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triz con 3%" sheetId="1" state="visible" r:id="rId2"/>
    <sheet name="Reordenacion" sheetId="2" state="visible" r:id="rId3"/>
    <sheet name="Listado" sheetId="3" state="visible" r:id="rId4"/>
    <sheet name="Sheet5" sheetId="4" state="visible" r:id="rId5"/>
    <sheet name="1" sheetId="5" state="visible" r:id="rId6"/>
    <sheet name="2" sheetId="6" state="visible" r:id="rId7"/>
    <sheet name="ANOSIM" sheetId="7" state="visible" r:id="rId8"/>
    <sheet name="reordenar" sheetId="8" state="visible" r:id="rId9"/>
    <sheet name="Resolucion Tax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74">
  <si>
    <t xml:space="preserve">ABUNDANCIA SIN SEUDOREPLICAS</t>
  </si>
  <si>
    <t xml:space="preserve">Especie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  <si>
    <t xml:space="preserve">PORCENTAJE</t>
  </si>
  <si>
    <t xml:space="preserve">Abundancia root 4ta</t>
  </si>
  <si>
    <t xml:space="preserve">PROMEDIO</t>
  </si>
  <si>
    <t xml:space="preserve">porcentaje 4%</t>
  </si>
  <si>
    <t xml:space="preserve">SUMA</t>
  </si>
  <si>
    <t xml:space="preserve">EI</t>
  </si>
  <si>
    <t xml:space="preserve">EP</t>
  </si>
  <si>
    <t xml:space="preserve">EV</t>
  </si>
  <si>
    <t xml:space="preserve">E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Listado especies mas abundantes</t>
  </si>
  <si>
    <t xml:space="preserve">Nº</t>
  </si>
  <si>
    <t xml:space="preserve">PROMEDIO ABUNDANCIA -3%</t>
  </si>
  <si>
    <t xml:space="preserve">Promedio</t>
  </si>
  <si>
    <t xml:space="preserve">N</t>
  </si>
  <si>
    <t xml:space="preserve">ds</t>
  </si>
  <si>
    <t xml:space="preserve"> Matriz ANOSIM</t>
  </si>
  <si>
    <t xml:space="preserve">*</t>
  </si>
  <si>
    <t xml:space="preserve">R</t>
  </si>
  <si>
    <t xml:space="preserve">P</t>
  </si>
  <si>
    <t xml:space="preserve">E / 5KM</t>
  </si>
  <si>
    <t xml:space="preserve">¹</t>
  </si>
  <si>
    <t xml:space="preserve">E / 3KM</t>
  </si>
  <si>
    <t xml:space="preserve">5KM / 3KM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</row>
    <row r="5" customFormat="false" ht="12.75" hidden="false" customHeight="false" outlineLevel="0" collapsed="false">
      <c r="A5" s="0" t="s">
        <v>35</v>
      </c>
      <c r="B5" s="0" t="n">
        <v>0</v>
      </c>
      <c r="C5" s="0" t="n">
        <v>0</v>
      </c>
      <c r="D5" s="0" t="n">
        <v>12.987012987013</v>
      </c>
      <c r="E5" s="0" t="n">
        <v>0</v>
      </c>
      <c r="F5" s="0" t="n">
        <v>0</v>
      </c>
      <c r="G5" s="0" t="n">
        <v>0</v>
      </c>
      <c r="H5" s="0" t="n">
        <v>8.7719298245614</v>
      </c>
      <c r="I5" s="0" t="n">
        <v>0</v>
      </c>
      <c r="J5" s="0" t="n">
        <v>3.5460992907801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s">
        <v>3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.1834061135371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s">
        <v>3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2.18340611353712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6.1349693251533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.8552875695732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s">
        <v>3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8.03212851405623</v>
      </c>
      <c r="J8" s="0" t="n">
        <v>3.5460992907801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74074074074074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1.0650069156293</v>
      </c>
      <c r="AC8" s="0" t="n">
        <v>0</v>
      </c>
      <c r="AD8" s="0" t="n">
        <v>0</v>
      </c>
      <c r="AE8" s="0" t="n">
        <v>0</v>
      </c>
      <c r="AF8" s="0" t="n">
        <v>5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s">
        <v>3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.06157112526539</v>
      </c>
      <c r="Y9" s="0" t="n">
        <v>1.38504155124654</v>
      </c>
      <c r="Z9" s="0" t="n">
        <v>13.7566137566138</v>
      </c>
      <c r="AA9" s="0" t="n">
        <v>6.66666666666667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4</v>
      </c>
      <c r="AH9" s="0" t="n">
        <v>0</v>
      </c>
    </row>
    <row r="10" customFormat="false" ht="12.75" hidden="false" customHeight="false" outlineLevel="0" collapsed="false">
      <c r="A10" s="0" t="s">
        <v>4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s">
        <v>4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2.1834061135371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s">
        <v>42</v>
      </c>
      <c r="B12" s="0" t="n">
        <v>0</v>
      </c>
      <c r="C12" s="0" t="n">
        <v>4.5766590389016</v>
      </c>
      <c r="D12" s="0" t="n">
        <v>0</v>
      </c>
      <c r="E12" s="0" t="n">
        <v>0</v>
      </c>
      <c r="F12" s="0" t="n">
        <v>6.55021834061135</v>
      </c>
      <c r="G12" s="0" t="n">
        <v>0</v>
      </c>
      <c r="H12" s="0" t="n">
        <v>0</v>
      </c>
      <c r="I12" s="0" t="n">
        <v>0</v>
      </c>
      <c r="J12" s="0" t="n">
        <v>1.77304964539007</v>
      </c>
      <c r="K12" s="0" t="n">
        <v>1.89753320683112</v>
      </c>
      <c r="L12" s="0" t="n">
        <v>0</v>
      </c>
      <c r="M12" s="0" t="n">
        <v>0</v>
      </c>
      <c r="N12" s="0" t="n">
        <v>1.5337423312883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.0615711252653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s">
        <v>4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s">
        <v>44</v>
      </c>
      <c r="B14" s="0" t="n">
        <v>78.1758957654723</v>
      </c>
      <c r="C14" s="0" t="n">
        <v>9.1533180778032</v>
      </c>
      <c r="D14" s="0" t="n">
        <v>21.6450216450216</v>
      </c>
      <c r="E14" s="0" t="n">
        <v>16.8539325842697</v>
      </c>
      <c r="F14" s="0" t="n">
        <v>4.36681222707424</v>
      </c>
      <c r="G14" s="0" t="n">
        <v>28.7907869481766</v>
      </c>
      <c r="H14" s="0" t="n">
        <v>17.5438596491228</v>
      </c>
      <c r="I14" s="0" t="n">
        <v>4.01606425702811</v>
      </c>
      <c r="J14" s="0" t="n">
        <v>14.1843971631206</v>
      </c>
      <c r="K14" s="0" t="n">
        <v>9.4876660341556</v>
      </c>
      <c r="L14" s="0" t="n">
        <v>58.2010582010582</v>
      </c>
      <c r="M14" s="0" t="n">
        <v>45.7516339869281</v>
      </c>
      <c r="N14" s="0" t="n">
        <v>6.90184049079755</v>
      </c>
      <c r="O14" s="0" t="n">
        <v>0</v>
      </c>
      <c r="P14" s="0" t="n">
        <v>15.5601659751037</v>
      </c>
      <c r="Q14" s="0" t="n">
        <v>1.9436345966958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5</v>
      </c>
    </row>
    <row r="15" customFormat="false" ht="12.75" hidden="false" customHeight="false" outlineLevel="0" collapsed="false">
      <c r="A15" s="0" t="s">
        <v>45</v>
      </c>
      <c r="B15" s="0" t="n">
        <v>0</v>
      </c>
      <c r="C15" s="0" t="n">
        <v>0</v>
      </c>
      <c r="D15" s="0" t="n">
        <v>0</v>
      </c>
      <c r="E15" s="0" t="n">
        <v>2.80898876404494</v>
      </c>
      <c r="F15" s="0" t="n">
        <v>2.18340611353712</v>
      </c>
      <c r="G15" s="0" t="n">
        <v>0</v>
      </c>
      <c r="H15" s="0" t="n">
        <v>0</v>
      </c>
      <c r="I15" s="0" t="n">
        <v>4.01606425702811</v>
      </c>
      <c r="J15" s="0" t="n">
        <v>1.77304964539007</v>
      </c>
      <c r="K15" s="0" t="n">
        <v>0</v>
      </c>
      <c r="L15" s="0" t="n">
        <v>0</v>
      </c>
      <c r="M15" s="0" t="n">
        <v>0</v>
      </c>
      <c r="N15" s="0" t="n">
        <v>2.30061349693252</v>
      </c>
      <c r="O15" s="0" t="n">
        <v>0</v>
      </c>
      <c r="P15" s="0" t="n">
        <v>5.1867219917012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s">
        <v>46</v>
      </c>
      <c r="B16" s="0" t="n">
        <v>0</v>
      </c>
      <c r="C16" s="0" t="n">
        <v>0</v>
      </c>
      <c r="D16" s="0" t="n">
        <v>6.49350649350649</v>
      </c>
      <c r="E16" s="0" t="n">
        <v>25.280898876404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2.75" hidden="false" customHeight="false" outlineLevel="0" collapsed="false">
      <c r="A17" s="0" t="s">
        <v>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s">
        <v>48</v>
      </c>
      <c r="B18" s="0" t="n">
        <v>0</v>
      </c>
      <c r="C18" s="0" t="n">
        <v>0</v>
      </c>
      <c r="D18" s="0" t="n">
        <v>0</v>
      </c>
      <c r="E18" s="0" t="n">
        <v>16.8539325842697</v>
      </c>
      <c r="F18" s="0" t="n">
        <v>4.36681222707424</v>
      </c>
      <c r="G18" s="0" t="n">
        <v>11.5163147792706</v>
      </c>
      <c r="H18" s="0" t="n">
        <v>8.7719298245614</v>
      </c>
      <c r="I18" s="0" t="n">
        <v>0</v>
      </c>
      <c r="J18" s="0" t="n">
        <v>3.54609929078014</v>
      </c>
      <c r="K18" s="0" t="n">
        <v>5.69259962049336</v>
      </c>
      <c r="L18" s="0" t="n">
        <v>5.29100529100529</v>
      </c>
      <c r="M18" s="0" t="n">
        <v>1.30718954248366</v>
      </c>
      <c r="N18" s="0" t="n">
        <v>0</v>
      </c>
      <c r="O18" s="0" t="n">
        <v>0</v>
      </c>
      <c r="P18" s="0" t="n">
        <v>2.0746887966805</v>
      </c>
      <c r="Q18" s="0" t="n">
        <v>0.971817298347911</v>
      </c>
      <c r="R18" s="0" t="n">
        <v>0</v>
      </c>
      <c r="S18" s="0" t="n">
        <v>4.6656298600311</v>
      </c>
      <c r="T18" s="0" t="n">
        <v>0</v>
      </c>
      <c r="U18" s="0" t="n">
        <v>0</v>
      </c>
      <c r="V18" s="0" t="n">
        <v>0</v>
      </c>
      <c r="W18" s="0" t="n">
        <v>11.0410094637224</v>
      </c>
      <c r="X18" s="0" t="n">
        <v>0</v>
      </c>
      <c r="Y18" s="0" t="n">
        <v>1.3850415512465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s">
        <v>49</v>
      </c>
      <c r="B19" s="0" t="n">
        <v>0</v>
      </c>
      <c r="C19" s="0" t="n">
        <v>18.3066361556064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3.79506641366224</v>
      </c>
      <c r="L19" s="0" t="n">
        <v>0</v>
      </c>
      <c r="M19" s="0" t="n">
        <v>0</v>
      </c>
      <c r="N19" s="0" t="n">
        <v>1.53374233128834</v>
      </c>
      <c r="O19" s="0" t="n">
        <v>0</v>
      </c>
      <c r="P19" s="0" t="n">
        <v>4.149377593361</v>
      </c>
      <c r="Q19" s="0" t="n">
        <v>0</v>
      </c>
      <c r="R19" s="0" t="n">
        <v>0</v>
      </c>
      <c r="S19" s="0" t="n">
        <v>0</v>
      </c>
      <c r="T19" s="0" t="n">
        <v>3.71057513914657</v>
      </c>
      <c r="U19" s="0" t="n">
        <v>2.22222222222222</v>
      </c>
      <c r="V19" s="0" t="n">
        <v>3.20512820512821</v>
      </c>
      <c r="W19" s="0" t="n">
        <v>0</v>
      </c>
      <c r="X19" s="0" t="n">
        <v>0</v>
      </c>
      <c r="Y19" s="0" t="n">
        <v>0</v>
      </c>
      <c r="Z19" s="0" t="n">
        <v>5.29100529100529</v>
      </c>
      <c r="AA19" s="0" t="n">
        <v>2.22222222222222</v>
      </c>
      <c r="AB19" s="0" t="n">
        <v>5.53250345781466</v>
      </c>
      <c r="AC19" s="0" t="n">
        <v>5.71428571428571</v>
      </c>
      <c r="AD19" s="0" t="n">
        <v>4</v>
      </c>
      <c r="AE19" s="0" t="n">
        <v>2</v>
      </c>
      <c r="AF19" s="0" t="n">
        <v>25</v>
      </c>
      <c r="AG19" s="0" t="n">
        <v>4</v>
      </c>
      <c r="AH19" s="0" t="n">
        <v>5</v>
      </c>
    </row>
    <row r="20" customFormat="false" ht="12.75" hidden="false" customHeight="false" outlineLevel="0" collapsed="false">
      <c r="A20" s="0" t="s">
        <v>5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.57728706624606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s">
        <v>51</v>
      </c>
      <c r="B21" s="0" t="n">
        <v>3.25732899022801</v>
      </c>
      <c r="C21" s="0" t="n">
        <v>6.8649885583524</v>
      </c>
      <c r="D21" s="0" t="n">
        <v>15.1515151515152</v>
      </c>
      <c r="E21" s="0" t="n">
        <v>8.42696629213483</v>
      </c>
      <c r="F21" s="0" t="n">
        <v>21.8340611353712</v>
      </c>
      <c r="G21" s="0" t="n">
        <v>1.91938579654511</v>
      </c>
      <c r="H21" s="0" t="n">
        <v>0</v>
      </c>
      <c r="I21" s="0" t="n">
        <v>16.0642570281125</v>
      </c>
      <c r="J21" s="0" t="n">
        <v>0</v>
      </c>
      <c r="K21" s="0" t="n">
        <v>1.89753320683112</v>
      </c>
      <c r="L21" s="0" t="n">
        <v>7.93650793650794</v>
      </c>
      <c r="M21" s="0" t="n">
        <v>0</v>
      </c>
      <c r="N21" s="0" t="n">
        <v>8.43558282208589</v>
      </c>
      <c r="O21" s="0" t="n">
        <v>2.17155266015201</v>
      </c>
      <c r="P21" s="0" t="n">
        <v>9.33609958506224</v>
      </c>
      <c r="Q21" s="0" t="n">
        <v>8.435582822</v>
      </c>
      <c r="R21" s="0" t="n">
        <v>1.6460905349794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6.36942675159236</v>
      </c>
      <c r="Y21" s="0" t="n">
        <v>1.38504155124654</v>
      </c>
      <c r="Z21" s="0" t="n">
        <v>0</v>
      </c>
      <c r="AA21" s="0" t="n">
        <v>0</v>
      </c>
      <c r="AB21" s="0" t="n">
        <v>0</v>
      </c>
      <c r="AC21" s="0" t="n">
        <v>1.42857142857143</v>
      </c>
      <c r="AD21" s="0" t="n">
        <v>12</v>
      </c>
      <c r="AE21" s="0" t="n">
        <v>2</v>
      </c>
      <c r="AF21" s="0" t="n">
        <v>1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s">
        <v>5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s">
        <v>53</v>
      </c>
      <c r="B23" s="0" t="n">
        <v>0</v>
      </c>
      <c r="C23" s="0" t="n">
        <v>6.8649885583524</v>
      </c>
      <c r="D23" s="0" t="n">
        <v>6.49350649350649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.89753320683112</v>
      </c>
      <c r="L23" s="0" t="n">
        <v>21.1640211640212</v>
      </c>
      <c r="M23" s="0" t="n">
        <v>2.6143790849673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s">
        <v>5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s">
        <v>55</v>
      </c>
      <c r="B25" s="0" t="n">
        <v>0</v>
      </c>
      <c r="C25" s="0" t="n">
        <v>2.2883295194508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s">
        <v>56</v>
      </c>
      <c r="B26" s="0" t="n">
        <v>6.51465798045603</v>
      </c>
      <c r="C26" s="0" t="n">
        <v>2.2883295194508</v>
      </c>
      <c r="D26" s="0" t="n">
        <v>4.32900432900433</v>
      </c>
      <c r="E26" s="0" t="n">
        <v>8.42696629213483</v>
      </c>
      <c r="F26" s="0" t="n">
        <v>0</v>
      </c>
      <c r="G26" s="0" t="n">
        <v>3.83877159309021</v>
      </c>
      <c r="H26" s="0" t="n">
        <v>0</v>
      </c>
      <c r="I26" s="0" t="n">
        <v>8.03212851405623</v>
      </c>
      <c r="J26" s="0" t="n">
        <v>0</v>
      </c>
      <c r="K26" s="0" t="n">
        <v>0</v>
      </c>
      <c r="L26" s="0" t="n">
        <v>5.29100529100529</v>
      </c>
      <c r="M26" s="0" t="n">
        <v>0</v>
      </c>
      <c r="N26" s="0" t="n">
        <v>13.0368098159509</v>
      </c>
      <c r="O26" s="0" t="n">
        <v>3.25732899022801</v>
      </c>
      <c r="P26" s="0" t="n">
        <v>2.0746887966805</v>
      </c>
      <c r="Q26" s="0" t="n">
        <v>13.0380982</v>
      </c>
      <c r="R26" s="0" t="n">
        <v>0.823045267489712</v>
      </c>
      <c r="S26" s="0" t="n">
        <v>0</v>
      </c>
      <c r="T26" s="0" t="n">
        <v>0</v>
      </c>
      <c r="U26" s="0" t="n">
        <v>0.740740740740741</v>
      </c>
      <c r="V26" s="0" t="n">
        <v>0</v>
      </c>
      <c r="W26" s="0" t="n">
        <v>3.15457413249211</v>
      </c>
      <c r="X26" s="0" t="n">
        <v>3.18471337579618</v>
      </c>
      <c r="Y26" s="0" t="n">
        <v>1.38504155124654</v>
      </c>
      <c r="Z26" s="0" t="n">
        <v>2.11640211640212</v>
      </c>
      <c r="AA26" s="0" t="n">
        <v>0</v>
      </c>
      <c r="AB26" s="0" t="n">
        <v>0</v>
      </c>
      <c r="AC26" s="0" t="n">
        <v>1.42857142857143</v>
      </c>
      <c r="AD26" s="0" t="n">
        <v>0</v>
      </c>
      <c r="AE26" s="0" t="n">
        <v>2</v>
      </c>
      <c r="AF26" s="0" t="n">
        <v>5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s">
        <v>5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s">
        <v>5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s">
        <v>59</v>
      </c>
      <c r="B29" s="0" t="n">
        <v>0</v>
      </c>
      <c r="C29" s="0" t="n">
        <v>2.288329519450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.77304964539007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s">
        <v>60</v>
      </c>
      <c r="B30" s="0" t="n">
        <v>0</v>
      </c>
      <c r="C30" s="0" t="n">
        <v>0</v>
      </c>
      <c r="D30" s="0" t="n">
        <v>6.4935064935064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s">
        <v>61</v>
      </c>
      <c r="B31" s="0" t="n">
        <v>0</v>
      </c>
      <c r="C31" s="0" t="n">
        <v>0</v>
      </c>
      <c r="D31" s="0" t="n">
        <v>2.16450216450216</v>
      </c>
      <c r="E31" s="0" t="n">
        <v>2.80898876404494</v>
      </c>
      <c r="F31" s="0" t="n">
        <v>2.18340611353712</v>
      </c>
      <c r="G31" s="0" t="n">
        <v>0</v>
      </c>
      <c r="H31" s="0" t="n">
        <v>4.3859649122807</v>
      </c>
      <c r="I31" s="0" t="n">
        <v>8.03212851405623</v>
      </c>
      <c r="J31" s="0" t="n">
        <v>3.54609929078014</v>
      </c>
      <c r="K31" s="0" t="n">
        <v>5.6925996204933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03734439834025</v>
      </c>
      <c r="Q31" s="0" t="n">
        <v>0</v>
      </c>
      <c r="R31" s="0" t="n">
        <v>0.823045267489712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.42857142857143</v>
      </c>
      <c r="AD31" s="0" t="n">
        <v>0</v>
      </c>
      <c r="AE31" s="0" t="n">
        <v>0</v>
      </c>
      <c r="AF31" s="0" t="n">
        <v>5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s">
        <v>62</v>
      </c>
      <c r="B32" s="0" t="n">
        <v>0</v>
      </c>
      <c r="C32" s="0" t="n">
        <v>0</v>
      </c>
      <c r="D32" s="0" t="n">
        <v>2.16450216450216</v>
      </c>
      <c r="E32" s="0" t="n">
        <v>5.61797752808989</v>
      </c>
      <c r="F32" s="0" t="n">
        <v>2.18340611353712</v>
      </c>
      <c r="G32" s="0" t="n">
        <v>1.91938579654511</v>
      </c>
      <c r="H32" s="0" t="n">
        <v>0</v>
      </c>
      <c r="I32" s="0" t="n">
        <v>0</v>
      </c>
      <c r="J32" s="0" t="n">
        <v>1.7730496453900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03734439834025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5</v>
      </c>
    </row>
    <row r="33" customFormat="false" ht="12.75" hidden="false" customHeight="false" outlineLevel="0" collapsed="false">
      <c r="A33" s="0" t="s">
        <v>63</v>
      </c>
      <c r="B33" s="0" t="n">
        <v>3.25732899022801</v>
      </c>
      <c r="C33" s="0" t="n">
        <v>22.883295194508</v>
      </c>
      <c r="D33" s="0" t="n">
        <v>30.3030303030303</v>
      </c>
      <c r="E33" s="0" t="n">
        <v>30.8988764044944</v>
      </c>
      <c r="F33" s="0" t="n">
        <v>32.7510917030568</v>
      </c>
      <c r="G33" s="0" t="n">
        <v>23.0326295585413</v>
      </c>
      <c r="H33" s="0" t="n">
        <v>52.6315789473684</v>
      </c>
      <c r="I33" s="0" t="n">
        <v>116.465863453815</v>
      </c>
      <c r="J33" s="0" t="n">
        <v>35.4609929078014</v>
      </c>
      <c r="K33" s="0" t="n">
        <v>3.79506641366224</v>
      </c>
      <c r="L33" s="0" t="n">
        <v>0</v>
      </c>
      <c r="M33" s="0" t="n">
        <v>2.61437908496732</v>
      </c>
      <c r="N33" s="0" t="n">
        <v>55.9815950920245</v>
      </c>
      <c r="O33" s="0" t="n">
        <v>0</v>
      </c>
      <c r="P33" s="0" t="n">
        <v>5.18672199170125</v>
      </c>
      <c r="Q33" s="0" t="n">
        <v>2.91545189504373</v>
      </c>
      <c r="R33" s="0" t="n">
        <v>1.64609053497942</v>
      </c>
      <c r="S33" s="0" t="n">
        <v>0</v>
      </c>
      <c r="T33" s="0" t="n">
        <v>3.71057513914657</v>
      </c>
      <c r="U33" s="0" t="n">
        <v>0.740740740740741</v>
      </c>
      <c r="V33" s="0" t="n">
        <v>1.06837606837607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2.75" hidden="false" customHeight="false" outlineLevel="0" collapsed="false">
      <c r="A34" s="0" t="s">
        <v>6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.7730496453900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s">
        <v>65</v>
      </c>
      <c r="B35" s="0" t="n">
        <v>0</v>
      </c>
      <c r="C35" s="0" t="n">
        <v>0</v>
      </c>
      <c r="D35" s="0" t="n">
        <v>4.32900432900433</v>
      </c>
      <c r="E35" s="0" t="n">
        <v>0</v>
      </c>
      <c r="F35" s="0" t="n">
        <v>2.18340611353712</v>
      </c>
      <c r="G35" s="0" t="n">
        <v>0</v>
      </c>
      <c r="H35" s="0" t="n">
        <v>0</v>
      </c>
      <c r="I35" s="0" t="n">
        <v>8.03212851405623</v>
      </c>
      <c r="J35" s="0" t="n">
        <v>1.7730496453900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s">
        <v>6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s">
        <v>6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s">
        <v>68</v>
      </c>
      <c r="B38" s="0" t="n">
        <v>0</v>
      </c>
      <c r="C38" s="0" t="n">
        <v>0</v>
      </c>
      <c r="D38" s="0" t="n">
        <v>2.16450216450216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4.016064257028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s">
        <v>69</v>
      </c>
      <c r="B39" s="0" t="n">
        <v>0</v>
      </c>
      <c r="C39" s="0" t="n">
        <v>0</v>
      </c>
      <c r="D39" s="0" t="n">
        <v>0</v>
      </c>
      <c r="E39" s="0" t="n">
        <v>2.80898876404494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s">
        <v>7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.77304964539007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.085776330076</v>
      </c>
      <c r="P40" s="0" t="n">
        <v>6.22406639004149</v>
      </c>
      <c r="Q40" s="0" t="n">
        <v>1.94363459669582</v>
      </c>
      <c r="R40" s="0" t="n">
        <v>0</v>
      </c>
      <c r="S40" s="0" t="n">
        <v>0</v>
      </c>
      <c r="T40" s="0" t="n">
        <v>12.987012987013</v>
      </c>
      <c r="U40" s="0" t="n">
        <v>8.14814814814815</v>
      </c>
      <c r="V40" s="0" t="n">
        <v>10.6837606837607</v>
      </c>
      <c r="W40" s="0" t="n">
        <v>9.46372239747634</v>
      </c>
      <c r="X40" s="0" t="n">
        <v>5.30785562632696</v>
      </c>
      <c r="Y40" s="0" t="n">
        <v>0</v>
      </c>
      <c r="Z40" s="0" t="n">
        <v>8.46560846560847</v>
      </c>
      <c r="AA40" s="0" t="n">
        <v>55.5555555555556</v>
      </c>
      <c r="AB40" s="0" t="n">
        <v>103.734439834025</v>
      </c>
      <c r="AC40" s="0" t="n">
        <v>54.2857142857143</v>
      </c>
      <c r="AD40" s="0" t="n">
        <v>96</v>
      </c>
      <c r="AE40" s="0" t="n">
        <v>2</v>
      </c>
      <c r="AF40" s="0" t="n">
        <v>55</v>
      </c>
      <c r="AG40" s="0" t="n">
        <v>20</v>
      </c>
      <c r="AH40" s="0" t="n">
        <v>0</v>
      </c>
    </row>
    <row r="41" customFormat="false" ht="12.75" hidden="false" customHeight="false" outlineLevel="0" collapsed="false">
      <c r="A41" s="0" t="s">
        <v>71</v>
      </c>
      <c r="B41" s="0" t="n">
        <v>29.3159609120521</v>
      </c>
      <c r="C41" s="0" t="n">
        <v>52.6315789473684</v>
      </c>
      <c r="D41" s="0" t="n">
        <v>62.7705627705628</v>
      </c>
      <c r="E41" s="0" t="n">
        <v>126.404494382022</v>
      </c>
      <c r="F41" s="0" t="n">
        <v>30.5676855895196</v>
      </c>
      <c r="G41" s="0" t="n">
        <v>21.1132437619962</v>
      </c>
      <c r="H41" s="0" t="n">
        <v>135.964912280702</v>
      </c>
      <c r="I41" s="0" t="n">
        <v>20.0803212851406</v>
      </c>
      <c r="J41" s="0" t="n">
        <v>83.3333333333333</v>
      </c>
      <c r="K41" s="0" t="n">
        <v>18.9753320683112</v>
      </c>
      <c r="L41" s="0" t="n">
        <v>58.2010582010582</v>
      </c>
      <c r="M41" s="0" t="n">
        <v>23.5294117647059</v>
      </c>
      <c r="N41" s="0" t="n">
        <v>2.30061349693252</v>
      </c>
      <c r="O41" s="0" t="n">
        <v>0</v>
      </c>
      <c r="P41" s="0" t="n">
        <v>5.18672199170125</v>
      </c>
      <c r="Q41" s="0" t="n">
        <v>0.971817298347911</v>
      </c>
      <c r="R41" s="0" t="n">
        <v>0</v>
      </c>
      <c r="S41" s="0" t="n">
        <v>0</v>
      </c>
      <c r="T41" s="0" t="n">
        <v>18.5528756957328</v>
      </c>
      <c r="U41" s="0" t="n">
        <v>23.7037037037037</v>
      </c>
      <c r="V41" s="0" t="n">
        <v>23.5042735042735</v>
      </c>
      <c r="W41" s="0" t="n">
        <v>12.6182965299685</v>
      </c>
      <c r="X41" s="0" t="n">
        <v>3.18471337579618</v>
      </c>
      <c r="Y41" s="0" t="n">
        <v>0</v>
      </c>
      <c r="Z41" s="0" t="n">
        <v>10.5820105820106</v>
      </c>
      <c r="AA41" s="0" t="n">
        <v>24.4444444444444</v>
      </c>
      <c r="AB41" s="0" t="n">
        <v>26.2793914246196</v>
      </c>
      <c r="AC41" s="0" t="n">
        <v>8.57142857142857</v>
      </c>
      <c r="AD41" s="0" t="n">
        <v>52</v>
      </c>
      <c r="AE41" s="0" t="n">
        <v>6</v>
      </c>
      <c r="AF41" s="0" t="n">
        <v>40</v>
      </c>
      <c r="AG41" s="0" t="n">
        <v>0</v>
      </c>
      <c r="AH41" s="0" t="n">
        <v>65</v>
      </c>
    </row>
    <row r="42" customFormat="false" ht="12.75" hidden="false" customHeight="false" outlineLevel="0" collapsed="false">
      <c r="A42" s="0" t="s">
        <v>72</v>
      </c>
      <c r="B42" s="0" t="n">
        <v>3.25732899022801</v>
      </c>
      <c r="C42" s="0" t="n">
        <v>91.533180778032</v>
      </c>
      <c r="D42" s="0" t="n">
        <v>30.3030303030303</v>
      </c>
      <c r="E42" s="0" t="n">
        <v>81.4606741573034</v>
      </c>
      <c r="F42" s="0" t="n">
        <v>13.1004366812227</v>
      </c>
      <c r="G42" s="0" t="n">
        <v>61.4203454894434</v>
      </c>
      <c r="H42" s="0" t="n">
        <v>8.7719298245614</v>
      </c>
      <c r="I42" s="0" t="n">
        <v>20.0803212851406</v>
      </c>
      <c r="J42" s="0" t="n">
        <v>5.31914893617021</v>
      </c>
      <c r="K42" s="0" t="n">
        <v>60.7210626185958</v>
      </c>
      <c r="L42" s="0" t="n">
        <v>29.1005291005291</v>
      </c>
      <c r="M42" s="0" t="n">
        <v>53.594771241830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2.22222222222222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2.22222222222222</v>
      </c>
      <c r="AB42" s="0" t="n">
        <v>1.38312586445367</v>
      </c>
      <c r="AC42" s="0" t="n">
        <v>1.42857142857143</v>
      </c>
      <c r="AD42" s="0" t="n">
        <v>0</v>
      </c>
      <c r="AE42" s="0" t="n">
        <v>2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s">
        <v>7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3.06748466257669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s">
        <v>7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5.29100529100529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s">
        <v>75</v>
      </c>
      <c r="B45" s="0" t="n">
        <v>3.2573289902280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s">
        <v>7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s">
        <v>7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s">
        <v>7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4.36681222707424</v>
      </c>
      <c r="G48" s="0" t="n">
        <v>0</v>
      </c>
      <c r="H48" s="0" t="n">
        <v>4.3859649122807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.25732899022801</v>
      </c>
      <c r="P48" s="0" t="n">
        <v>1.03734439834025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3.15457413249211</v>
      </c>
      <c r="X48" s="0" t="n">
        <v>1.0615711252653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s">
        <v>79</v>
      </c>
      <c r="B49" s="0" t="n">
        <v>0</v>
      </c>
      <c r="C49" s="0" t="n">
        <v>2.2883295194508</v>
      </c>
      <c r="D49" s="0" t="n">
        <v>8.65800865800866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4.0160642570281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.971817298347911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s">
        <v>80</v>
      </c>
      <c r="B50" s="0" t="n">
        <v>0</v>
      </c>
      <c r="C50" s="0" t="n">
        <v>2.2883295194508</v>
      </c>
      <c r="D50" s="0" t="n">
        <v>0</v>
      </c>
      <c r="E50" s="0" t="n">
        <v>0</v>
      </c>
      <c r="F50" s="0" t="n">
        <v>0</v>
      </c>
      <c r="G50" s="0" t="n">
        <v>1.91938579654511</v>
      </c>
      <c r="H50" s="0" t="n">
        <v>0</v>
      </c>
      <c r="I50" s="0" t="n">
        <v>0</v>
      </c>
      <c r="J50" s="0" t="n">
        <v>0</v>
      </c>
      <c r="K50" s="0" t="n">
        <v>1.89753320683112</v>
      </c>
      <c r="L50" s="0" t="n">
        <v>0</v>
      </c>
      <c r="M50" s="0" t="n">
        <v>1.30718954248366</v>
      </c>
      <c r="N50" s="0" t="n">
        <v>0</v>
      </c>
      <c r="O50" s="0" t="n">
        <v>0</v>
      </c>
      <c r="P50" s="0" t="n">
        <v>1.03734439834025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s">
        <v>8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7.42115027829314</v>
      </c>
      <c r="U51" s="0" t="n">
        <v>3.7037037037037</v>
      </c>
      <c r="V51" s="0" t="n">
        <v>2.13675213675214</v>
      </c>
      <c r="W51" s="0" t="n">
        <v>0</v>
      </c>
      <c r="X51" s="0" t="n">
        <v>2.123142250530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2.85714285714286</v>
      </c>
      <c r="AD51" s="0" t="n">
        <v>4</v>
      </c>
      <c r="AE51" s="0" t="n">
        <v>2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s">
        <v>8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s">
        <v>8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s">
        <v>8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s">
        <v>8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s">
        <v>8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s">
        <v>8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4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s">
        <v>8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s">
        <v>8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s">
        <v>90</v>
      </c>
      <c r="B60" s="0" t="n">
        <v>0</v>
      </c>
      <c r="C60" s="0" t="n">
        <v>0</v>
      </c>
      <c r="D60" s="0" t="n">
        <v>2.16450216450216</v>
      </c>
      <c r="E60" s="0" t="n">
        <v>11.2359550561798</v>
      </c>
      <c r="F60" s="0" t="n">
        <v>4.3668122270742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.03734439834025</v>
      </c>
      <c r="Q60" s="0" t="n">
        <v>0</v>
      </c>
      <c r="R60" s="0" t="n">
        <v>0</v>
      </c>
      <c r="S60" s="0" t="n">
        <v>0</v>
      </c>
      <c r="T60" s="0" t="n">
        <v>7.4211502782931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s">
        <v>91</v>
      </c>
      <c r="B61" s="0" t="n">
        <v>0</v>
      </c>
      <c r="C61" s="0" t="n">
        <v>0</v>
      </c>
      <c r="D61" s="0" t="n">
        <v>2.16450216450216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s">
        <v>9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4.0160642570281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.76687116564417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s">
        <v>9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.085776330076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s">
        <v>94</v>
      </c>
      <c r="B64" s="0" t="n">
        <v>0</v>
      </c>
      <c r="C64" s="0" t="n">
        <v>6.8649885583524</v>
      </c>
      <c r="D64" s="0" t="n">
        <v>23.8095238095238</v>
      </c>
      <c r="E64" s="0" t="n">
        <v>8.42696629213483</v>
      </c>
      <c r="F64" s="0" t="n">
        <v>21.8340611353712</v>
      </c>
      <c r="G64" s="0" t="n">
        <v>0</v>
      </c>
      <c r="H64" s="0" t="n">
        <v>4.3859649122807</v>
      </c>
      <c r="I64" s="0" t="n">
        <v>8.03212851405623</v>
      </c>
      <c r="J64" s="0" t="n">
        <v>3.54609929078014</v>
      </c>
      <c r="K64" s="0" t="n">
        <v>1.89753320683112</v>
      </c>
      <c r="L64" s="0" t="n">
        <v>18.5185185185185</v>
      </c>
      <c r="M64" s="0" t="n">
        <v>6.5359477124183</v>
      </c>
      <c r="N64" s="0" t="n">
        <v>43.7116564417178</v>
      </c>
      <c r="O64" s="0" t="n">
        <v>21.7155266015201</v>
      </c>
      <c r="P64" s="0" t="n">
        <v>70.5394190871369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41.0094637223975</v>
      </c>
      <c r="X64" s="0" t="n">
        <v>3.18471337579618</v>
      </c>
      <c r="Y64" s="0" t="n">
        <v>0</v>
      </c>
      <c r="Z64" s="0" t="n">
        <v>0</v>
      </c>
      <c r="AA64" s="0" t="n">
        <v>0</v>
      </c>
      <c r="AB64" s="0" t="n">
        <v>5.53250345781466</v>
      </c>
      <c r="AC64" s="0" t="n">
        <v>5.71428571428571</v>
      </c>
      <c r="AD64" s="0" t="n">
        <v>0</v>
      </c>
      <c r="AE64" s="0" t="n">
        <v>20</v>
      </c>
      <c r="AF64" s="0" t="n">
        <v>5</v>
      </c>
      <c r="AG64" s="0" t="n">
        <v>0</v>
      </c>
      <c r="AH64" s="0" t="n">
        <v>10</v>
      </c>
    </row>
    <row r="65" customFormat="false" ht="12.75" hidden="false" customHeight="false" outlineLevel="0" collapsed="false">
      <c r="A65" s="0" t="s">
        <v>95</v>
      </c>
      <c r="B65" s="0" t="n">
        <v>0</v>
      </c>
      <c r="C65" s="0" t="n">
        <v>9.1533180778032</v>
      </c>
      <c r="D65" s="0" t="n">
        <v>12.987012987013</v>
      </c>
      <c r="E65" s="0" t="n">
        <v>2.80898876404494</v>
      </c>
      <c r="F65" s="0" t="n">
        <v>6.55021834061135</v>
      </c>
      <c r="G65" s="0" t="n">
        <v>0</v>
      </c>
      <c r="H65" s="0" t="n">
        <v>8.7719298245614</v>
      </c>
      <c r="I65" s="0" t="n">
        <v>24.0963855421687</v>
      </c>
      <c r="J65" s="0" t="n">
        <v>8.86524822695036</v>
      </c>
      <c r="K65" s="0" t="n">
        <v>0</v>
      </c>
      <c r="L65" s="0" t="n">
        <v>21.1640211640212</v>
      </c>
      <c r="M65" s="0" t="n">
        <v>0</v>
      </c>
      <c r="N65" s="0" t="n">
        <v>6.90184049079755</v>
      </c>
      <c r="O65" s="0" t="n">
        <v>2.17155266015201</v>
      </c>
      <c r="P65" s="0" t="n">
        <v>11.4107883817427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.740740740740741</v>
      </c>
      <c r="V65" s="0" t="n">
        <v>0</v>
      </c>
      <c r="W65" s="0" t="n">
        <v>7.88643533123028</v>
      </c>
      <c r="X65" s="0" t="n">
        <v>11.6772823779193</v>
      </c>
      <c r="Y65" s="0" t="n">
        <v>0</v>
      </c>
      <c r="Z65" s="0" t="n">
        <v>1.0582010582010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4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s">
        <v>9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s">
        <v>9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s">
        <v>9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s">
        <v>9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4.3859649122807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.42857142857143</v>
      </c>
      <c r="AD69" s="0" t="n">
        <v>0</v>
      </c>
      <c r="AE69" s="0" t="n">
        <v>0</v>
      </c>
      <c r="AF69" s="0" t="n">
        <v>10</v>
      </c>
      <c r="AG69" s="0" t="n">
        <v>4</v>
      </c>
      <c r="AH69" s="0" t="n">
        <v>0</v>
      </c>
    </row>
    <row r="70" customFormat="false" ht="12.75" hidden="false" customHeight="false" outlineLevel="0" collapsed="false">
      <c r="A70" s="0" t="s">
        <v>100</v>
      </c>
      <c r="B70" s="0" t="n">
        <v>0</v>
      </c>
      <c r="C70" s="0" t="n">
        <v>0</v>
      </c>
      <c r="D70" s="0" t="n">
        <v>0</v>
      </c>
      <c r="E70" s="0" t="n">
        <v>2.80898876404494</v>
      </c>
      <c r="F70" s="0" t="n">
        <v>0</v>
      </c>
      <c r="G70" s="0" t="n">
        <v>1.91938579654511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2.64550264550265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8.7463556851312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.0615711252653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s">
        <v>10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s">
        <v>10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s">
        <v>10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2.18340611353712</v>
      </c>
      <c r="G73" s="0" t="n">
        <v>0</v>
      </c>
      <c r="H73" s="0" t="n">
        <v>0</v>
      </c>
      <c r="I73" s="0" t="n">
        <v>12.0481927710843</v>
      </c>
      <c r="J73" s="0" t="n">
        <v>3.54609929078014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74074074074074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s">
        <v>10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s">
        <v>105</v>
      </c>
      <c r="B75" s="0" t="n">
        <v>0</v>
      </c>
      <c r="C75" s="0" t="n">
        <v>0</v>
      </c>
      <c r="D75" s="0" t="n">
        <v>2.16450216450216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7.42115027829314</v>
      </c>
      <c r="U75" s="0" t="n">
        <v>0</v>
      </c>
      <c r="V75" s="0" t="n">
        <v>2.13675213675214</v>
      </c>
      <c r="W75" s="0" t="n">
        <v>0</v>
      </c>
      <c r="X75" s="0" t="n">
        <v>0</v>
      </c>
      <c r="Y75" s="0" t="n">
        <v>0</v>
      </c>
      <c r="Z75" s="0" t="n">
        <v>2.11640211640212</v>
      </c>
      <c r="AA75" s="0" t="n">
        <v>4.44444444444445</v>
      </c>
      <c r="AB75" s="0" t="n">
        <v>27.6625172890733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8</v>
      </c>
      <c r="AH75" s="0" t="n">
        <v>5</v>
      </c>
    </row>
    <row r="76" customFormat="false" ht="12.75" hidden="false" customHeight="false" outlineLevel="0" collapsed="false">
      <c r="A76" s="0" t="s">
        <v>10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.91938579654511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5.29100529100529</v>
      </c>
      <c r="M76" s="0" t="n">
        <v>0</v>
      </c>
      <c r="N76" s="0" t="n">
        <v>1.53374233128834</v>
      </c>
      <c r="O76" s="0" t="n">
        <v>0</v>
      </c>
      <c r="P76" s="0" t="n">
        <v>2.074688796680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s">
        <v>107</v>
      </c>
      <c r="B77" s="0" t="n">
        <v>16.2866449511401</v>
      </c>
      <c r="C77" s="0" t="n">
        <v>0</v>
      </c>
      <c r="D77" s="0" t="n">
        <v>0</v>
      </c>
      <c r="E77" s="0" t="n">
        <v>0</v>
      </c>
      <c r="F77" s="0" t="n">
        <v>4.36681222707424</v>
      </c>
      <c r="G77" s="0" t="n">
        <v>0</v>
      </c>
      <c r="H77" s="0" t="n">
        <v>0</v>
      </c>
      <c r="I77" s="0" t="n">
        <v>4.0160642570281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5.3680981595092</v>
      </c>
      <c r="O77" s="0" t="n">
        <v>0</v>
      </c>
      <c r="P77" s="0" t="n">
        <v>6.22406639004149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1.05820105820106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s">
        <v>10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s">
        <v>10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s">
        <v>11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s">
        <v>11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s">
        <v>11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2.75" hidden="false" customHeight="false" outlineLevel="0" collapsed="false">
      <c r="A83" s="0" t="s">
        <v>113</v>
      </c>
      <c r="B83" s="0" t="n">
        <v>0</v>
      </c>
      <c r="C83" s="0" t="n">
        <v>2.2883295194508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8.03212851405623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3.7037037037037</v>
      </c>
      <c r="V83" s="0" t="n">
        <v>2.13675213675214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s">
        <v>114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2.85714285714286</v>
      </c>
      <c r="AD84" s="0" t="n">
        <v>0</v>
      </c>
      <c r="AE84" s="0" t="n">
        <v>2</v>
      </c>
      <c r="AF84" s="0" t="n">
        <v>5</v>
      </c>
      <c r="AG84" s="0" t="n">
        <v>4</v>
      </c>
      <c r="AH84" s="0" t="n">
        <v>5</v>
      </c>
    </row>
    <row r="85" customFormat="false" ht="12.75" hidden="false" customHeight="false" outlineLevel="0" collapsed="false">
      <c r="A85" s="0" t="s">
        <v>11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s">
        <v>11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s">
        <v>117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085776330076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5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s">
        <v>118</v>
      </c>
      <c r="B88" s="0" t="n">
        <v>0</v>
      </c>
      <c r="C88" s="0" t="n">
        <v>2.2883295194508</v>
      </c>
      <c r="D88" s="0" t="n">
        <v>0</v>
      </c>
      <c r="E88" s="0" t="n">
        <v>0</v>
      </c>
      <c r="F88" s="0" t="n">
        <v>0</v>
      </c>
      <c r="G88" s="0" t="n">
        <v>1.9193857965451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.53374233128834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1.85528756957328</v>
      </c>
      <c r="U88" s="0" t="n">
        <v>0</v>
      </c>
      <c r="V88" s="0" t="n">
        <v>1.06837606837607</v>
      </c>
      <c r="W88" s="0" t="n">
        <v>0</v>
      </c>
      <c r="X88" s="0" t="n">
        <v>0</v>
      </c>
      <c r="Y88" s="0" t="n">
        <v>0</v>
      </c>
      <c r="Z88" s="0" t="n">
        <v>1.05820105820106</v>
      </c>
      <c r="AA88" s="0" t="n">
        <v>0</v>
      </c>
      <c r="AB88" s="0" t="n">
        <v>0</v>
      </c>
      <c r="AC88" s="0" t="n">
        <v>0</v>
      </c>
      <c r="AD88" s="0" t="n">
        <v>12</v>
      </c>
      <c r="AE88" s="0" t="n">
        <v>0</v>
      </c>
      <c r="AF88" s="0" t="n">
        <v>5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s">
        <v>119</v>
      </c>
      <c r="B89" s="0" t="n">
        <v>3.25732899022801</v>
      </c>
      <c r="C89" s="0" t="n">
        <v>2.2883295194508</v>
      </c>
      <c r="D89" s="0" t="n">
        <v>4.32900432900433</v>
      </c>
      <c r="E89" s="0" t="n">
        <v>22.4719101123596</v>
      </c>
      <c r="F89" s="0" t="n">
        <v>6.55021834061135</v>
      </c>
      <c r="G89" s="0" t="n">
        <v>1.91938579654511</v>
      </c>
      <c r="H89" s="0" t="n">
        <v>8.7719298245614</v>
      </c>
      <c r="I89" s="0" t="n">
        <v>4.01606425702811</v>
      </c>
      <c r="J89" s="0" t="n">
        <v>1.77304964539007</v>
      </c>
      <c r="K89" s="0" t="n">
        <v>0</v>
      </c>
      <c r="L89" s="0" t="n">
        <v>5.29100529100529</v>
      </c>
      <c r="M89" s="0" t="n">
        <v>2.61437908496732</v>
      </c>
      <c r="N89" s="0" t="n">
        <v>3.06748466257669</v>
      </c>
      <c r="O89" s="0" t="n">
        <v>3.25732899022801</v>
      </c>
      <c r="P89" s="0" t="n">
        <v>6.22406639004149</v>
      </c>
      <c r="Q89" s="0" t="n">
        <v>2.91545189504373</v>
      </c>
      <c r="R89" s="0" t="n">
        <v>0</v>
      </c>
      <c r="S89" s="0" t="n">
        <v>3.1104199066874</v>
      </c>
      <c r="T89" s="0" t="n">
        <v>0</v>
      </c>
      <c r="U89" s="0" t="n">
        <v>0.740740740740741</v>
      </c>
      <c r="V89" s="0" t="n">
        <v>4.27350427350427</v>
      </c>
      <c r="W89" s="0" t="n">
        <v>0</v>
      </c>
      <c r="X89" s="0" t="n">
        <v>1.06157112526539</v>
      </c>
      <c r="Y89" s="0" t="n">
        <v>0</v>
      </c>
      <c r="Z89" s="0" t="n">
        <v>0</v>
      </c>
      <c r="AA89" s="0" t="n">
        <v>0</v>
      </c>
      <c r="AB89" s="0" t="n">
        <v>1.38312586445367</v>
      </c>
      <c r="AC89" s="0" t="n">
        <v>2.85714285714286</v>
      </c>
      <c r="AD89" s="0" t="n">
        <v>16</v>
      </c>
      <c r="AE89" s="0" t="n">
        <v>2</v>
      </c>
      <c r="AF89" s="0" t="n">
        <v>10</v>
      </c>
      <c r="AG89" s="0" t="n">
        <v>4</v>
      </c>
      <c r="AH89" s="0" t="n">
        <v>5</v>
      </c>
    </row>
    <row r="90" customFormat="false" ht="12.75" hidden="false" customHeight="false" outlineLevel="0" collapsed="false">
      <c r="A90" s="0" t="s">
        <v>12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.0582010582010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s">
        <v>121</v>
      </c>
      <c r="B91" s="0" t="n">
        <v>3.11526479750779</v>
      </c>
      <c r="C91" s="0" t="n">
        <v>0</v>
      </c>
      <c r="D91" s="0" t="n">
        <v>10.8225108</v>
      </c>
      <c r="E91" s="0" t="n">
        <v>8.42696629213483</v>
      </c>
      <c r="F91" s="0" t="n">
        <v>28.3842795</v>
      </c>
      <c r="G91" s="0" t="n">
        <v>2.80898876404494</v>
      </c>
      <c r="H91" s="0" t="n">
        <v>21.9298246</v>
      </c>
      <c r="I91" s="0" t="n">
        <v>48.1927711</v>
      </c>
      <c r="J91" s="0" t="n">
        <v>5.319114894</v>
      </c>
      <c r="K91" s="0" t="n">
        <v>0</v>
      </c>
      <c r="L91" s="0" t="n">
        <v>3.79506641366224</v>
      </c>
      <c r="M91" s="0" t="n">
        <v>0</v>
      </c>
      <c r="N91" s="0" t="n">
        <v>0</v>
      </c>
      <c r="O91" s="0" t="n">
        <v>0</v>
      </c>
      <c r="P91" s="0" t="n">
        <v>2.0746887966805</v>
      </c>
      <c r="Q91" s="0" t="n">
        <v>0</v>
      </c>
      <c r="R91" s="0" t="n">
        <v>0.823045267489712</v>
      </c>
      <c r="S91" s="0" t="n">
        <v>0</v>
      </c>
      <c r="T91" s="0" t="n">
        <v>0</v>
      </c>
      <c r="U91" s="0" t="n">
        <v>0.740740740740741</v>
      </c>
      <c r="V91" s="0" t="n">
        <v>0</v>
      </c>
      <c r="W91" s="0" t="n">
        <v>0</v>
      </c>
      <c r="X91" s="0" t="n">
        <v>1.06157112526539</v>
      </c>
      <c r="Y91" s="0" t="n">
        <v>0</v>
      </c>
      <c r="Z91" s="0" t="n">
        <v>1.05820105820106</v>
      </c>
      <c r="AA91" s="0" t="n">
        <v>0</v>
      </c>
      <c r="AB91" s="0" t="n">
        <v>0</v>
      </c>
      <c r="AC91" s="0" t="n">
        <v>1.42857142857143</v>
      </c>
      <c r="AD91" s="0" t="n">
        <v>0</v>
      </c>
      <c r="AE91" s="0" t="n">
        <v>0</v>
      </c>
      <c r="AF91" s="0" t="n">
        <v>5</v>
      </c>
      <c r="AG91" s="0" t="n">
        <v>8</v>
      </c>
      <c r="AH91" s="0" t="n">
        <v>5</v>
      </c>
    </row>
    <row r="92" customFormat="false" ht="12.75" hidden="false" customHeight="false" outlineLevel="0" collapsed="false">
      <c r="A92" s="0" t="s">
        <v>122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5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s">
        <v>123</v>
      </c>
      <c r="B93" s="0" t="n">
        <v>16.2866449511401</v>
      </c>
      <c r="C93" s="0" t="n">
        <v>4.5766590389016</v>
      </c>
      <c r="D93" s="0" t="n">
        <v>610.38961038961</v>
      </c>
      <c r="E93" s="0" t="n">
        <v>5.61797752808989</v>
      </c>
      <c r="F93" s="0" t="n">
        <v>0</v>
      </c>
      <c r="G93" s="0" t="n">
        <v>0</v>
      </c>
      <c r="H93" s="0" t="n">
        <v>43.859649122807</v>
      </c>
      <c r="I93" s="0" t="n">
        <v>0</v>
      </c>
      <c r="J93" s="0" t="n">
        <v>8.86524822695036</v>
      </c>
      <c r="K93" s="0" t="n">
        <v>0</v>
      </c>
      <c r="L93" s="0" t="n">
        <v>5.29100529100529</v>
      </c>
      <c r="M93" s="0" t="n">
        <v>0</v>
      </c>
      <c r="N93" s="0" t="n">
        <v>0</v>
      </c>
      <c r="O93" s="0" t="n">
        <v>0</v>
      </c>
      <c r="P93" s="0" t="n">
        <v>5.18672199170125</v>
      </c>
      <c r="Q93" s="0" t="n">
        <v>0.971817298347911</v>
      </c>
      <c r="R93" s="0" t="n">
        <v>1.64609053497942</v>
      </c>
      <c r="S93" s="0" t="n">
        <v>0</v>
      </c>
      <c r="T93" s="0" t="n">
        <v>0</v>
      </c>
      <c r="U93" s="0" t="n">
        <v>0.740740740740741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1.05820105820106</v>
      </c>
      <c r="AA93" s="0" t="n">
        <v>0</v>
      </c>
      <c r="AB93" s="0" t="n">
        <v>0</v>
      </c>
      <c r="AC93" s="0" t="n">
        <v>2.85714285714286</v>
      </c>
      <c r="AD93" s="0" t="n">
        <v>0</v>
      </c>
      <c r="AE93" s="0" t="n">
        <v>0</v>
      </c>
      <c r="AF93" s="0" t="n">
        <v>25</v>
      </c>
      <c r="AG93" s="0" t="n">
        <v>4</v>
      </c>
      <c r="AH93" s="0" t="n">
        <v>0</v>
      </c>
    </row>
    <row r="94" customFormat="false" ht="12.75" hidden="false" customHeight="false" outlineLevel="0" collapsed="false">
      <c r="A94" s="0" t="s">
        <v>124</v>
      </c>
      <c r="B94" s="0" t="n">
        <v>0</v>
      </c>
      <c r="C94" s="0" t="n">
        <v>0</v>
      </c>
      <c r="D94" s="0" t="n">
        <v>2.16450216450216</v>
      </c>
      <c r="E94" s="0" t="n">
        <v>2.80898876404494</v>
      </c>
      <c r="F94" s="0" t="n">
        <v>4.36681222707424</v>
      </c>
      <c r="G94" s="0" t="n">
        <v>0</v>
      </c>
      <c r="H94" s="0" t="n">
        <v>0</v>
      </c>
      <c r="I94" s="0" t="n">
        <v>0</v>
      </c>
      <c r="J94" s="0" t="n">
        <v>1.77304964539007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2.75" hidden="false" customHeight="false" outlineLevel="0" collapsed="false">
      <c r="A95" s="0" t="s">
        <v>125</v>
      </c>
      <c r="B95" s="0" t="n">
        <v>0</v>
      </c>
      <c r="C95" s="0" t="n">
        <v>0</v>
      </c>
      <c r="D95" s="0" t="n">
        <v>8.6500866</v>
      </c>
      <c r="E95" s="0" t="n">
        <v>2.80898876404494</v>
      </c>
      <c r="F95" s="0" t="n">
        <v>8.73362445414847</v>
      </c>
      <c r="G95" s="0" t="n">
        <v>0</v>
      </c>
      <c r="H95" s="0" t="n">
        <v>4.3859649122807</v>
      </c>
      <c r="I95" s="0" t="n">
        <v>0</v>
      </c>
      <c r="J95" s="0" t="n">
        <v>1.77304964539007</v>
      </c>
      <c r="K95" s="0" t="n">
        <v>1.89753320683112</v>
      </c>
      <c r="L95" s="0" t="n">
        <v>2.64550264550265</v>
      </c>
      <c r="M95" s="0" t="n">
        <v>1.30718954248366</v>
      </c>
      <c r="N95" s="0" t="n">
        <v>0.766871165644172</v>
      </c>
      <c r="O95" s="0" t="n">
        <v>2.17155266015201</v>
      </c>
      <c r="P95" s="0" t="n">
        <v>2.0746887966805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.18471337579618</v>
      </c>
      <c r="Y95" s="0" t="n">
        <v>0</v>
      </c>
      <c r="Z95" s="0" t="n">
        <v>1.05820105820106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4</v>
      </c>
      <c r="AH95" s="0" t="n">
        <v>0</v>
      </c>
    </row>
    <row r="96" customFormat="false" ht="12.75" hidden="false" customHeight="false" outlineLevel="0" collapsed="false">
      <c r="A96" s="0" t="s">
        <v>126</v>
      </c>
      <c r="B96" s="0" t="n">
        <v>0</v>
      </c>
      <c r="C96" s="0" t="n">
        <v>0</v>
      </c>
      <c r="D96" s="0" t="n">
        <v>4.32900432900433</v>
      </c>
      <c r="E96" s="0" t="n">
        <v>5.61797752808989</v>
      </c>
      <c r="F96" s="0" t="n">
        <v>8.73362445414847</v>
      </c>
      <c r="G96" s="0" t="n">
        <v>3.83877159309021</v>
      </c>
      <c r="H96" s="0" t="n">
        <v>4.3859649122807</v>
      </c>
      <c r="I96" s="0" t="n">
        <v>4.01606425702811</v>
      </c>
      <c r="J96" s="0" t="n">
        <v>0</v>
      </c>
      <c r="K96" s="0" t="n">
        <v>1.89753320683112</v>
      </c>
      <c r="L96" s="0" t="n">
        <v>2.64550264550265</v>
      </c>
      <c r="M96" s="0" t="n">
        <v>1.30718954248366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1.5552099533437</v>
      </c>
      <c r="T96" s="0" t="n">
        <v>0</v>
      </c>
      <c r="U96" s="0" t="n">
        <v>0</v>
      </c>
      <c r="V96" s="0" t="n">
        <v>1.06837606837607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s">
        <v>127</v>
      </c>
      <c r="B97" s="0" t="n">
        <v>0</v>
      </c>
      <c r="C97" s="0" t="n">
        <v>4.5766590389016</v>
      </c>
      <c r="D97" s="0" t="n">
        <v>2.16450216450216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4.0160642570281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3.71057513914657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.42857142857143</v>
      </c>
      <c r="AD97" s="0" t="n">
        <v>0</v>
      </c>
      <c r="AE97" s="0" t="n">
        <v>0</v>
      </c>
      <c r="AF97" s="0" t="n">
        <v>5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s">
        <v>128</v>
      </c>
      <c r="B98" s="0" t="n">
        <v>0</v>
      </c>
      <c r="C98" s="0" t="n">
        <v>0</v>
      </c>
      <c r="D98" s="0" t="n">
        <v>51.948051948052</v>
      </c>
      <c r="E98" s="0" t="n">
        <v>0</v>
      </c>
      <c r="F98" s="0" t="n">
        <v>2.18340611353712</v>
      </c>
      <c r="G98" s="0" t="n">
        <v>0</v>
      </c>
      <c r="H98" s="0" t="n">
        <v>35.0877192982456</v>
      </c>
      <c r="I98" s="0" t="n">
        <v>0</v>
      </c>
      <c r="J98" s="0" t="n">
        <v>19.5035460992908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4.23280423280423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2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s">
        <v>129</v>
      </c>
      <c r="B99" s="0" t="n">
        <v>0</v>
      </c>
      <c r="C99" s="0" t="n">
        <v>4.5766590389016</v>
      </c>
      <c r="D99" s="0" t="n">
        <v>21.6450216450216</v>
      </c>
      <c r="E99" s="0" t="n">
        <v>2.80898876404494</v>
      </c>
      <c r="F99" s="0" t="n">
        <v>4.36681222707424</v>
      </c>
      <c r="G99" s="0" t="n">
        <v>0</v>
      </c>
      <c r="H99" s="0" t="n">
        <v>13.1578947368421</v>
      </c>
      <c r="I99" s="0" t="n">
        <v>0</v>
      </c>
      <c r="J99" s="0" t="n">
        <v>5.31914893617021</v>
      </c>
      <c r="K99" s="0" t="n">
        <v>0</v>
      </c>
      <c r="L99" s="0" t="n">
        <v>2.64550264550265</v>
      </c>
      <c r="M99" s="0" t="n">
        <v>1.30718954248366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4</v>
      </c>
      <c r="AE99" s="0" t="n">
        <v>0</v>
      </c>
      <c r="AF99" s="0" t="n">
        <v>1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s">
        <v>13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s">
        <v>131</v>
      </c>
      <c r="B101" s="0" t="n">
        <v>0</v>
      </c>
      <c r="C101" s="0" t="n">
        <v>6.864988558352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s">
        <v>132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s">
        <v>133</v>
      </c>
      <c r="B103" s="0" t="n">
        <v>0</v>
      </c>
      <c r="C103" s="0" t="n">
        <v>2.2883295194508</v>
      </c>
      <c r="D103" s="0" t="n">
        <v>4.32900432900433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s">
        <v>1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3.79506641366224</v>
      </c>
      <c r="L104" s="0" t="n">
        <v>2.64550264550265</v>
      </c>
      <c r="M104" s="0" t="n">
        <v>1.30718954248366</v>
      </c>
      <c r="N104" s="0" t="n">
        <v>18.4049079754601</v>
      </c>
      <c r="O104" s="0" t="n">
        <v>8.68621064060804</v>
      </c>
      <c r="P104" s="0" t="n">
        <v>6.22406639004149</v>
      </c>
      <c r="Q104" s="0" t="n">
        <v>16.5208940719145</v>
      </c>
      <c r="R104" s="0" t="n">
        <v>80.6584362139918</v>
      </c>
      <c r="S104" s="0" t="n">
        <v>17.1073094867807</v>
      </c>
      <c r="T104" s="0" t="n">
        <v>1.85528756957328</v>
      </c>
      <c r="U104" s="0" t="n">
        <v>4.44444444444444</v>
      </c>
      <c r="V104" s="0" t="n">
        <v>7.47863247863248</v>
      </c>
      <c r="W104" s="0" t="n">
        <v>18.9274447949527</v>
      </c>
      <c r="X104" s="0" t="n">
        <v>3.18471337579618</v>
      </c>
      <c r="Y104" s="0" t="n">
        <v>6.92520775623269</v>
      </c>
      <c r="Z104" s="0" t="n">
        <v>5.29100529100529</v>
      </c>
      <c r="AA104" s="0" t="n">
        <v>6.66666666666667</v>
      </c>
      <c r="AB104" s="0" t="n">
        <v>4.149377593361</v>
      </c>
      <c r="AC104" s="0" t="n">
        <v>0</v>
      </c>
      <c r="AD104" s="0" t="n">
        <v>4</v>
      </c>
      <c r="AE104" s="0" t="n">
        <v>0</v>
      </c>
      <c r="AF104" s="0" t="n">
        <v>30</v>
      </c>
      <c r="AG104" s="0" t="n">
        <v>16</v>
      </c>
      <c r="AH104" s="0" t="n">
        <v>20</v>
      </c>
    </row>
    <row r="105" customFormat="false" ht="12.75" hidden="false" customHeight="false" outlineLevel="0" collapsed="false">
      <c r="A105" s="0" t="s">
        <v>135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4.36681222707424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8.68621064060804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s">
        <v>13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.05820105820106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s">
        <v>137</v>
      </c>
      <c r="B107" s="0" t="n">
        <v>13.0293159609121</v>
      </c>
      <c r="C107" s="0" t="n">
        <v>0</v>
      </c>
      <c r="D107" s="0" t="n">
        <v>8.65800866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6.90184049079755</v>
      </c>
      <c r="O107" s="0" t="n">
        <v>3.25732899022801</v>
      </c>
      <c r="P107" s="0" t="n">
        <v>2.0746887966805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3.15457413249211</v>
      </c>
      <c r="X107" s="0" t="n">
        <v>2.12314225053079</v>
      </c>
      <c r="Y107" s="0" t="n">
        <v>4.15512465373961</v>
      </c>
      <c r="Z107" s="0" t="n">
        <v>1.05820105820106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s">
        <v>138</v>
      </c>
      <c r="B108" s="0" t="n">
        <v>0</v>
      </c>
      <c r="C108" s="0" t="n">
        <v>0</v>
      </c>
      <c r="D108" s="0" t="n">
        <v>0</v>
      </c>
      <c r="E108" s="0" t="n">
        <v>2.80898876404494</v>
      </c>
      <c r="F108" s="0" t="n">
        <v>0</v>
      </c>
      <c r="G108" s="0" t="n">
        <v>1.91938579654511</v>
      </c>
      <c r="H108" s="0" t="n">
        <v>4.385964912280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2.75" hidden="false" customHeight="false" outlineLevel="0" collapsed="false">
      <c r="A109" s="0" t="s">
        <v>139</v>
      </c>
      <c r="B109" s="0" t="n">
        <v>16.2866449511401</v>
      </c>
      <c r="C109" s="0" t="n">
        <v>20.5949656750572</v>
      </c>
      <c r="D109" s="0" t="n">
        <v>8.65800865800866</v>
      </c>
      <c r="E109" s="0" t="n">
        <v>134.831460674157</v>
      </c>
      <c r="F109" s="0" t="n">
        <v>45.8515283842795</v>
      </c>
      <c r="G109" s="0" t="n">
        <v>19.1938579654511</v>
      </c>
      <c r="H109" s="0" t="n">
        <v>118.421052631579</v>
      </c>
      <c r="I109" s="0" t="n">
        <v>0</v>
      </c>
      <c r="J109" s="0" t="n">
        <v>1.77304964539007</v>
      </c>
      <c r="K109" s="0" t="n">
        <v>15.180265654649</v>
      </c>
      <c r="L109" s="0" t="n">
        <v>10.5820105820106</v>
      </c>
      <c r="M109" s="0" t="n">
        <v>10.4575163398693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s">
        <v>14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s">
        <v>141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2.30061349693252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28</v>
      </c>
      <c r="AE111" s="0" t="n">
        <v>0</v>
      </c>
      <c r="AF111" s="0" t="n">
        <v>20</v>
      </c>
      <c r="AG111" s="0" t="n">
        <v>0</v>
      </c>
      <c r="AH111" s="0" t="n">
        <v>0</v>
      </c>
    </row>
    <row r="112" customFormat="false" ht="12.75" hidden="false" customHeight="false" outlineLevel="0" collapsed="false">
      <c r="A112" s="0" t="s">
        <v>142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s="3" customFormat="true" ht="12.75" hidden="false" customHeight="false" outlineLevel="0" collapsed="false">
      <c r="A113" s="2" t="s">
        <v>143</v>
      </c>
      <c r="B113" s="3" t="n">
        <f aca="false">(2.9*(SUM(B5:B112)))/100</f>
        <v>5.66363258140786</v>
      </c>
      <c r="C113" s="3" t="n">
        <f aca="false">(2.9*(SUM(C5:C112)))/100</f>
        <v>8.4279176201373</v>
      </c>
      <c r="D113" s="3" t="n">
        <f aca="false">(2.9*(SUM(D5:D112)))/100</f>
        <v>28.9369996969521</v>
      </c>
      <c r="E113" s="3" t="n">
        <f aca="false">(2.9*(SUM(E5:E112)))/100</f>
        <v>15.7219101123595</v>
      </c>
      <c r="F113" s="3" t="n">
        <f aca="false">(2.9*(SUM(F5:F112)))/100</f>
        <v>8.29475982602402</v>
      </c>
      <c r="G113" s="3" t="n">
        <f aca="false">(2.9*(SUM(G5:G112)))/100</f>
        <v>5.53635510793849</v>
      </c>
      <c r="H113" s="3" t="n">
        <f aca="false">(2.9*(SUM(H5:H112)))/100</f>
        <v>14.8815789484877</v>
      </c>
      <c r="I113" s="3" t="n">
        <f aca="false">(2.9*(SUM(I5:I112)))/100</f>
        <v>9.89959839402851</v>
      </c>
      <c r="J113" s="3" t="n">
        <f aca="false">(2.9*(SUM(J5:J112)))/100</f>
        <v>6.58155929646501</v>
      </c>
      <c r="K113" s="3" t="n">
        <f aca="false">(2.9*(SUM(K5:K112)))/100</f>
        <v>4.07210626185958</v>
      </c>
      <c r="L113" s="3" t="n">
        <f aca="false">(2.9*(SUM(L5:L112)))/100</f>
        <v>7.93545375139303</v>
      </c>
      <c r="M113" s="3" t="n">
        <f aca="false">(2.9*(SUM(M5:M112)))/100</f>
        <v>4.51111111111111</v>
      </c>
      <c r="N113" s="3" t="n">
        <f aca="false">(2.9*(SUM(N5:N112)))/100</f>
        <v>5.58205521472393</v>
      </c>
      <c r="O113" s="3" t="n">
        <f aca="false">(2.9*(SUM(O5:O112)))/100</f>
        <v>1.79478827361564</v>
      </c>
      <c r="P113" s="3" t="n">
        <f aca="false">(2.9*(SUM(P5:P112)))/100</f>
        <v>5.05394190871369</v>
      </c>
      <c r="Q113" s="3" t="n">
        <f aca="false">(2.9*(SUM(Q5:Q112)))/100</f>
        <v>1.75004481572158</v>
      </c>
      <c r="R113" s="3" t="n">
        <f aca="false">(2.9*(SUM(R5:R112)))/100</f>
        <v>2.55390946502058</v>
      </c>
      <c r="S113" s="3" t="n">
        <f aca="false">(2.9*(SUM(S5:S112)))/100</f>
        <v>0.766718506998445</v>
      </c>
      <c r="T113" s="3" t="n">
        <f aca="false">(2.9*(SUM(T5:T112)))/100</f>
        <v>2.04452690166976</v>
      </c>
      <c r="U113" s="3" t="n">
        <f aca="false">(2.9*(SUM(U5:U112)))/100</f>
        <v>1.56814814814815</v>
      </c>
      <c r="V113" s="3" t="n">
        <f aca="false">(2.9*(SUM(V5:V112)))/100</f>
        <v>1.70405982905983</v>
      </c>
      <c r="W113" s="3" t="n">
        <f aca="false">(2.9*(SUM(W5:W112)))/100</f>
        <v>3.24763406940063</v>
      </c>
      <c r="X113" s="3" t="n">
        <f aca="false">(2.9*(SUM(X5:X112)))/100</f>
        <v>1.44692144373673</v>
      </c>
      <c r="Y113" s="3" t="n">
        <f aca="false">(2.9*(SUM(Y5:Y112)))/100</f>
        <v>0.481994459833795</v>
      </c>
      <c r="Z113" s="3" t="n">
        <f aca="false">(2.9*(SUM(Z5:Z112)))/100</f>
        <v>1.77989417989418</v>
      </c>
      <c r="AA113" s="3" t="n">
        <f aca="false">(2.9*(SUM(AA5:AA112)))/100</f>
        <v>2.96444444444444</v>
      </c>
      <c r="AB113" s="3" t="n">
        <f aca="false">(2.9*(SUM(AB5:AB112)))/100</f>
        <v>5.4149377593361</v>
      </c>
      <c r="AC113" s="3" t="n">
        <f aca="false">(2.9*(SUM(AC5:AC112)))/100</f>
        <v>2.77571428571429</v>
      </c>
      <c r="AD113" s="3" t="n">
        <f aca="false">(2.9*(SUM(AD5:AD112)))/100</f>
        <v>6.844</v>
      </c>
      <c r="AE113" s="3" t="n">
        <f aca="false">(2.9*(SUM(AE5:AE112)))/100</f>
        <v>1.392</v>
      </c>
      <c r="AF113" s="3" t="n">
        <f aca="false">(2.9*(SUM(AF5:AF112)))/100</f>
        <v>8.265</v>
      </c>
      <c r="AG113" s="3" t="n">
        <f aca="false">(2.9*(SUM(AG5:AG112)))/100</f>
        <v>2.32</v>
      </c>
      <c r="AH113" s="3" t="n">
        <f aca="false">(2.9*(SUM(AH5:AH112)))/100</f>
        <v>3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3" customFormat="false" ht="12.75" hidden="false" customHeight="false" outlineLevel="0" collapsed="false">
      <c r="A3" s="1" t="s">
        <v>144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  <c r="M5" s="0" t="s">
        <v>13</v>
      </c>
      <c r="N5" s="0" t="s">
        <v>14</v>
      </c>
      <c r="O5" s="0" t="s">
        <v>15</v>
      </c>
      <c r="P5" s="0" t="s">
        <v>16</v>
      </c>
      <c r="Q5" s="0" t="s">
        <v>17</v>
      </c>
      <c r="R5" s="0" t="s">
        <v>18</v>
      </c>
      <c r="S5" s="0" t="s">
        <v>19</v>
      </c>
      <c r="T5" s="0" t="s">
        <v>20</v>
      </c>
      <c r="U5" s="0" t="s">
        <v>21</v>
      </c>
      <c r="V5" s="0" t="s">
        <v>22</v>
      </c>
      <c r="W5" s="0" t="s">
        <v>23</v>
      </c>
      <c r="X5" s="0" t="s">
        <v>24</v>
      </c>
      <c r="Y5" s="0" t="s">
        <v>25</v>
      </c>
      <c r="Z5" s="0" t="s">
        <v>26</v>
      </c>
      <c r="AA5" s="0" t="s">
        <v>27</v>
      </c>
      <c r="AB5" s="0" t="s">
        <v>28</v>
      </c>
      <c r="AC5" s="0" t="s">
        <v>29</v>
      </c>
      <c r="AD5" s="0" t="s">
        <v>30</v>
      </c>
      <c r="AE5" s="0" t="s">
        <v>31</v>
      </c>
      <c r="AF5" s="0" t="s">
        <v>32</v>
      </c>
      <c r="AG5" s="0" t="s">
        <v>33</v>
      </c>
      <c r="AH5" s="0" t="s">
        <v>34</v>
      </c>
    </row>
    <row r="6" customFormat="false" ht="12.75" hidden="false" customHeight="false" outlineLevel="0" collapsed="false">
      <c r="A6" s="0" t="s">
        <v>35</v>
      </c>
      <c r="B6" s="0" t="n">
        <v>0</v>
      </c>
      <c r="C6" s="0" t="n">
        <v>0</v>
      </c>
      <c r="D6" s="0" t="n">
        <v>1.89835451135509</v>
      </c>
      <c r="E6" s="0" t="n">
        <v>0</v>
      </c>
      <c r="F6" s="0" t="n">
        <v>0</v>
      </c>
      <c r="G6" s="0" t="n">
        <v>0</v>
      </c>
      <c r="H6" s="0" t="n">
        <v>1.72097193143743</v>
      </c>
      <c r="I6" s="0" t="n">
        <v>0</v>
      </c>
      <c r="J6" s="0" t="n">
        <v>1.372264166582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s">
        <v>3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.21558023651829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s">
        <v>3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1.2155802365182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.5738128932914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.167085863682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s">
        <v>3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.68347884047459</v>
      </c>
      <c r="J9" s="0" t="n">
        <v>1.3722641665826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9277192279045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.82384498113174</v>
      </c>
      <c r="AC9" s="0" t="n">
        <v>0</v>
      </c>
      <c r="AD9" s="0" t="n">
        <v>0</v>
      </c>
      <c r="AE9" s="0" t="n">
        <v>0</v>
      </c>
      <c r="AF9" s="0" t="n">
        <v>1.49534878122122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s">
        <v>3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.0150496231498</v>
      </c>
      <c r="Y10" s="0" t="n">
        <v>1.08484002640695</v>
      </c>
      <c r="Z10" s="0" t="n">
        <v>1.92587407041441</v>
      </c>
      <c r="AA10" s="0" t="n">
        <v>1.6068568378893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1.4142135623731</v>
      </c>
      <c r="AH10" s="0" t="n">
        <v>0</v>
      </c>
    </row>
    <row r="11" customFormat="false" ht="12.75" hidden="false" customHeight="false" outlineLevel="0" collapsed="false">
      <c r="A11" s="0" t="s">
        <v>4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s">
        <v>4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1.21558023651829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s">
        <v>42</v>
      </c>
      <c r="B13" s="0" t="n">
        <v>0</v>
      </c>
      <c r="C13" s="0" t="n">
        <v>1.46263896748404</v>
      </c>
      <c r="D13" s="0" t="n">
        <v>0</v>
      </c>
      <c r="E13" s="0" t="n">
        <v>0</v>
      </c>
      <c r="F13" s="0" t="n">
        <v>1.59979355994036</v>
      </c>
      <c r="G13" s="0" t="n">
        <v>0</v>
      </c>
      <c r="H13" s="0" t="n">
        <v>0</v>
      </c>
      <c r="I13" s="0" t="n">
        <v>0</v>
      </c>
      <c r="J13" s="0" t="n">
        <v>1.15393201846048</v>
      </c>
      <c r="K13" s="0" t="n">
        <v>1.173673627828</v>
      </c>
      <c r="L13" s="0" t="n">
        <v>0</v>
      </c>
      <c r="M13" s="0" t="n">
        <v>0</v>
      </c>
      <c r="N13" s="0" t="n">
        <v>1.112853769165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.015049623149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s">
        <v>4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s">
        <v>44</v>
      </c>
      <c r="B15" s="0" t="n">
        <v>2.97350187411203</v>
      </c>
      <c r="C15" s="0" t="n">
        <v>1.73938066681226</v>
      </c>
      <c r="D15" s="0" t="n">
        <v>2.1569471602226</v>
      </c>
      <c r="E15" s="0" t="n">
        <v>2.02616735149883</v>
      </c>
      <c r="F15" s="0" t="n">
        <v>1.44557666612424</v>
      </c>
      <c r="G15" s="0" t="n">
        <v>2.31639908088335</v>
      </c>
      <c r="H15" s="0" t="n">
        <v>2.04659206558536</v>
      </c>
      <c r="I15" s="0" t="n">
        <v>1.41563132211057</v>
      </c>
      <c r="J15" s="0" t="n">
        <v>1.9406745955398</v>
      </c>
      <c r="K15" s="0" t="n">
        <v>1.75505142892409</v>
      </c>
      <c r="L15" s="0" t="n">
        <v>2.76205753083054</v>
      </c>
      <c r="M15" s="0" t="n">
        <v>2.6007682357229</v>
      </c>
      <c r="N15" s="0" t="n">
        <v>1.62084404412955</v>
      </c>
      <c r="O15" s="0" t="n">
        <v>0</v>
      </c>
      <c r="P15" s="0" t="n">
        <v>1.98611118087247</v>
      </c>
      <c r="Q15" s="0" t="n">
        <v>1.1807383119705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1.49534878122122</v>
      </c>
    </row>
    <row r="16" customFormat="false" ht="12.75" hidden="false" customHeight="false" outlineLevel="0" collapsed="false">
      <c r="A16" s="0" t="s">
        <v>45</v>
      </c>
      <c r="B16" s="0" t="n">
        <v>0</v>
      </c>
      <c r="C16" s="0" t="n">
        <v>0</v>
      </c>
      <c r="D16" s="0" t="n">
        <v>0</v>
      </c>
      <c r="E16" s="0" t="n">
        <v>1.29460565728911</v>
      </c>
      <c r="F16" s="0" t="n">
        <v>1.21558023651829</v>
      </c>
      <c r="G16" s="0" t="n">
        <v>0</v>
      </c>
      <c r="H16" s="0" t="n">
        <v>0</v>
      </c>
      <c r="I16" s="0" t="n">
        <v>1.41563132211057</v>
      </c>
      <c r="J16" s="0" t="n">
        <v>1.15393201846048</v>
      </c>
      <c r="K16" s="0" t="n">
        <v>0</v>
      </c>
      <c r="L16" s="0" t="n">
        <v>0</v>
      </c>
      <c r="M16" s="0" t="n">
        <v>0</v>
      </c>
      <c r="N16" s="0" t="n">
        <v>1.23157514560547</v>
      </c>
      <c r="O16" s="0" t="n">
        <v>0</v>
      </c>
      <c r="P16" s="0" t="n">
        <v>1.5091181508985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2.75" hidden="false" customHeight="false" outlineLevel="0" collapsed="false">
      <c r="A17" s="0" t="s">
        <v>46</v>
      </c>
      <c r="B17" s="0" t="n">
        <v>0</v>
      </c>
      <c r="C17" s="0" t="n">
        <v>0</v>
      </c>
      <c r="D17" s="0" t="n">
        <v>1.59631950347922</v>
      </c>
      <c r="E17" s="0" t="n">
        <v>2.24232277419085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s">
        <v>4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s">
        <v>48</v>
      </c>
      <c r="B19" s="0" t="n">
        <v>0</v>
      </c>
      <c r="C19" s="0" t="n">
        <v>0</v>
      </c>
      <c r="D19" s="0" t="n">
        <v>0</v>
      </c>
      <c r="E19" s="0" t="n">
        <v>2.02616735149883</v>
      </c>
      <c r="F19" s="0" t="n">
        <v>1.44557666612424</v>
      </c>
      <c r="G19" s="0" t="n">
        <v>1.84216438516943</v>
      </c>
      <c r="H19" s="0" t="n">
        <v>1.72097193143743</v>
      </c>
      <c r="I19" s="0" t="n">
        <v>0</v>
      </c>
      <c r="J19" s="0" t="n">
        <v>1.37226416658265</v>
      </c>
      <c r="K19" s="0" t="n">
        <v>1.54464136127211</v>
      </c>
      <c r="L19" s="0" t="n">
        <v>1.51664713468268</v>
      </c>
      <c r="M19" s="0" t="n">
        <v>1.06926325147274</v>
      </c>
      <c r="N19" s="0" t="n">
        <v>0</v>
      </c>
      <c r="O19" s="0" t="n">
        <v>0</v>
      </c>
      <c r="P19" s="0" t="n">
        <v>1.20015749166065</v>
      </c>
      <c r="Q19" s="0" t="n">
        <v>0.992878613888752</v>
      </c>
      <c r="R19" s="0" t="n">
        <v>0</v>
      </c>
      <c r="S19" s="0" t="n">
        <v>1.46969619718947</v>
      </c>
      <c r="T19" s="0" t="n">
        <v>0</v>
      </c>
      <c r="U19" s="0" t="n">
        <v>0</v>
      </c>
      <c r="V19" s="0" t="n">
        <v>0</v>
      </c>
      <c r="W19" s="0" t="n">
        <v>1.82285530093152</v>
      </c>
      <c r="X19" s="0" t="n">
        <v>0</v>
      </c>
      <c r="Y19" s="0" t="n">
        <v>1.084840026406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s">
        <v>49</v>
      </c>
      <c r="B20" s="0" t="n">
        <v>0</v>
      </c>
      <c r="C20" s="0" t="n">
        <v>2.0684838646713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.39574102890411</v>
      </c>
      <c r="L20" s="0" t="n">
        <v>0</v>
      </c>
      <c r="M20" s="0" t="n">
        <v>0</v>
      </c>
      <c r="N20" s="0" t="n">
        <v>1.11285376916519</v>
      </c>
      <c r="O20" s="0" t="n">
        <v>0</v>
      </c>
      <c r="P20" s="0" t="n">
        <v>1.42723582820667</v>
      </c>
      <c r="Q20" s="0" t="n">
        <v>0</v>
      </c>
      <c r="R20" s="0" t="n">
        <v>0</v>
      </c>
      <c r="S20" s="0" t="n">
        <v>0</v>
      </c>
      <c r="T20" s="0" t="n">
        <v>1.38790681291056</v>
      </c>
      <c r="U20" s="0" t="n">
        <v>1.22094716716157</v>
      </c>
      <c r="V20" s="0" t="n">
        <v>1.3380161378319</v>
      </c>
      <c r="W20" s="0" t="n">
        <v>0</v>
      </c>
      <c r="X20" s="0" t="n">
        <v>0</v>
      </c>
      <c r="Y20" s="0" t="n">
        <v>0</v>
      </c>
      <c r="Z20" s="0" t="n">
        <v>1.51664713468268</v>
      </c>
      <c r="AA20" s="0" t="n">
        <v>1.22094716716157</v>
      </c>
      <c r="AB20" s="0" t="n">
        <v>1.53366470661216</v>
      </c>
      <c r="AC20" s="0" t="n">
        <v>1.54611035138789</v>
      </c>
      <c r="AD20" s="0" t="n">
        <v>1.4142135623731</v>
      </c>
      <c r="AE20" s="0" t="n">
        <v>1.18920711500272</v>
      </c>
      <c r="AF20" s="0" t="n">
        <v>2.23606797749979</v>
      </c>
      <c r="AG20" s="0" t="n">
        <v>1.4142135623731</v>
      </c>
      <c r="AH20" s="0" t="n">
        <v>1.49534878122122</v>
      </c>
    </row>
    <row r="21" customFormat="false" ht="12.75" hidden="false" customHeight="false" outlineLevel="0" collapsed="false">
      <c r="A21" s="0" t="s">
        <v>5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1.1206698435571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s">
        <v>51</v>
      </c>
      <c r="B22" s="0" t="n">
        <v>1.34343112559263</v>
      </c>
      <c r="C22" s="0" t="n">
        <v>1.61867610036374</v>
      </c>
      <c r="D22" s="0" t="n">
        <v>1.97294062779588</v>
      </c>
      <c r="E22" s="0" t="n">
        <v>1.70379686257948</v>
      </c>
      <c r="F22" s="0" t="n">
        <v>2.16164130585071</v>
      </c>
      <c r="G22" s="0" t="n">
        <v>1.17703823079208</v>
      </c>
      <c r="H22" s="0" t="n">
        <v>0</v>
      </c>
      <c r="I22" s="0" t="n">
        <v>2.00200501504892</v>
      </c>
      <c r="J22" s="0" t="n">
        <v>0</v>
      </c>
      <c r="K22" s="0" t="n">
        <v>1.173673627828</v>
      </c>
      <c r="L22" s="0" t="n">
        <v>1.67844596251862</v>
      </c>
      <c r="M22" s="0" t="n">
        <v>0</v>
      </c>
      <c r="N22" s="0" t="n">
        <v>1.70423222657632</v>
      </c>
      <c r="O22" s="0" t="n">
        <v>1.21392705679733</v>
      </c>
      <c r="P22" s="0" t="n">
        <v>1.74799976086245</v>
      </c>
      <c r="Q22" s="0" t="n">
        <v>1.70423222657198</v>
      </c>
      <c r="R22" s="0" t="n">
        <v>1.1326961632314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.58863851320096</v>
      </c>
      <c r="Y22" s="0" t="n">
        <v>1.08484002640695</v>
      </c>
      <c r="Z22" s="0" t="n">
        <v>0</v>
      </c>
      <c r="AA22" s="0" t="n">
        <v>0</v>
      </c>
      <c r="AB22" s="0" t="n">
        <v>0</v>
      </c>
      <c r="AC22" s="0" t="n">
        <v>1.09326511392909</v>
      </c>
      <c r="AD22" s="0" t="n">
        <v>1.8612097182042</v>
      </c>
      <c r="AE22" s="0" t="n">
        <v>1.18920711500272</v>
      </c>
      <c r="AF22" s="0" t="n">
        <v>1.77827941003892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s">
        <v>5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s">
        <v>53</v>
      </c>
      <c r="B24" s="0" t="n">
        <v>0</v>
      </c>
      <c r="C24" s="0" t="n">
        <v>1.61867610036374</v>
      </c>
      <c r="D24" s="0" t="n">
        <v>1.5963195034792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.173673627828</v>
      </c>
      <c r="L24" s="0" t="n">
        <v>2.14486294720254</v>
      </c>
      <c r="M24" s="0" t="n">
        <v>1.2715754664623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s">
        <v>5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s">
        <v>55</v>
      </c>
      <c r="B26" s="0" t="n">
        <v>0</v>
      </c>
      <c r="C26" s="0" t="n">
        <v>1.2299278645677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s">
        <v>56</v>
      </c>
      <c r="B27" s="0" t="n">
        <v>1.59761785307087</v>
      </c>
      <c r="C27" s="0" t="n">
        <v>1.22992786456773</v>
      </c>
      <c r="D27" s="0" t="n">
        <v>1.44243750174529</v>
      </c>
      <c r="E27" s="0" t="n">
        <v>1.70379686257948</v>
      </c>
      <c r="F27" s="0" t="n">
        <v>0</v>
      </c>
      <c r="G27" s="0" t="n">
        <v>1.39974223868816</v>
      </c>
      <c r="H27" s="0" t="n">
        <v>0</v>
      </c>
      <c r="I27" s="0" t="n">
        <v>1.68347884047459</v>
      </c>
      <c r="J27" s="0" t="n">
        <v>0</v>
      </c>
      <c r="K27" s="0" t="n">
        <v>0</v>
      </c>
      <c r="L27" s="0" t="n">
        <v>1.51664713468268</v>
      </c>
      <c r="M27" s="0" t="n">
        <v>0</v>
      </c>
      <c r="N27" s="0" t="n">
        <v>1.90017164228698</v>
      </c>
      <c r="O27" s="0" t="n">
        <v>1.34343112559263</v>
      </c>
      <c r="P27" s="0" t="n">
        <v>1.20015749166065</v>
      </c>
      <c r="Q27" s="0" t="n">
        <v>1.9002185874397</v>
      </c>
      <c r="R27" s="0" t="n">
        <v>0.952480143232933</v>
      </c>
      <c r="S27" s="0" t="n">
        <v>0</v>
      </c>
      <c r="T27" s="0" t="n">
        <v>0</v>
      </c>
      <c r="U27" s="0" t="n">
        <v>0.92771922790458</v>
      </c>
      <c r="V27" s="0" t="n">
        <v>0</v>
      </c>
      <c r="W27" s="0" t="n">
        <v>1.3327085515271</v>
      </c>
      <c r="X27" s="0" t="n">
        <v>1.33588043088467</v>
      </c>
      <c r="Y27" s="0" t="n">
        <v>1.08484002640695</v>
      </c>
      <c r="Z27" s="0" t="n">
        <v>1.20614507208155</v>
      </c>
      <c r="AA27" s="0" t="n">
        <v>0</v>
      </c>
      <c r="AB27" s="0" t="n">
        <v>0</v>
      </c>
      <c r="AC27" s="0" t="n">
        <v>1.09326511392909</v>
      </c>
      <c r="AD27" s="0" t="n">
        <v>0</v>
      </c>
      <c r="AE27" s="0" t="n">
        <v>1.18920711500272</v>
      </c>
      <c r="AF27" s="0" t="n">
        <v>1.49534878122122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s">
        <v>5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s">
        <v>5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s">
        <v>59</v>
      </c>
      <c r="B30" s="0" t="n">
        <v>0</v>
      </c>
      <c r="C30" s="0" t="n">
        <v>1.22992786456773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.15393201846048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s">
        <v>60</v>
      </c>
      <c r="B31" s="0" t="n">
        <v>0</v>
      </c>
      <c r="C31" s="0" t="n">
        <v>0</v>
      </c>
      <c r="D31" s="0" t="n">
        <v>1.5963195034792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s">
        <v>61</v>
      </c>
      <c r="B32" s="0" t="n">
        <v>0</v>
      </c>
      <c r="C32" s="0" t="n">
        <v>0</v>
      </c>
      <c r="D32" s="0" t="n">
        <v>1.21294052444514</v>
      </c>
      <c r="E32" s="0" t="n">
        <v>1.29460565728911</v>
      </c>
      <c r="F32" s="0" t="n">
        <v>1.21558023651829</v>
      </c>
      <c r="G32" s="0" t="n">
        <v>0</v>
      </c>
      <c r="H32" s="0" t="n">
        <v>1.44715912789799</v>
      </c>
      <c r="I32" s="0" t="n">
        <v>1.68347884047459</v>
      </c>
      <c r="J32" s="0" t="n">
        <v>1.37226416658265</v>
      </c>
      <c r="K32" s="0" t="n">
        <v>1.5446413612721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00920813247733</v>
      </c>
      <c r="Q32" s="0" t="n">
        <v>0</v>
      </c>
      <c r="R32" s="0" t="n">
        <v>0.95248014323293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.09326511392909</v>
      </c>
      <c r="AD32" s="0" t="n">
        <v>0</v>
      </c>
      <c r="AE32" s="0" t="n">
        <v>0</v>
      </c>
      <c r="AF32" s="0" t="n">
        <v>1.49534878122122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s">
        <v>62</v>
      </c>
      <c r="B33" s="0" t="n">
        <v>0</v>
      </c>
      <c r="C33" s="0" t="n">
        <v>0</v>
      </c>
      <c r="D33" s="0" t="n">
        <v>1.21294052444514</v>
      </c>
      <c r="E33" s="0" t="n">
        <v>1.53955425877099</v>
      </c>
      <c r="F33" s="0" t="n">
        <v>1.21558023651829</v>
      </c>
      <c r="G33" s="0" t="n">
        <v>1.17703823079208</v>
      </c>
      <c r="H33" s="0" t="n">
        <v>0</v>
      </c>
      <c r="I33" s="0" t="n">
        <v>0</v>
      </c>
      <c r="J33" s="0" t="n">
        <v>1.1539320184604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.00920813247733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1.49534878122122</v>
      </c>
    </row>
    <row r="34" customFormat="false" ht="12.75" hidden="false" customHeight="false" outlineLevel="0" collapsed="false">
      <c r="A34" s="0" t="s">
        <v>63</v>
      </c>
      <c r="B34" s="0" t="n">
        <v>1.34343112559263</v>
      </c>
      <c r="C34" s="0" t="n">
        <v>2.18715539739393</v>
      </c>
      <c r="D34" s="0" t="n">
        <v>2.3462350320528</v>
      </c>
      <c r="E34" s="0" t="n">
        <v>2.35768441017057</v>
      </c>
      <c r="F34" s="0" t="n">
        <v>2.39224935006238</v>
      </c>
      <c r="G34" s="0" t="n">
        <v>2.1907149938481</v>
      </c>
      <c r="H34" s="0" t="n">
        <v>2.69346663263166</v>
      </c>
      <c r="I34" s="0" t="n">
        <v>3.28510808218519</v>
      </c>
      <c r="J34" s="0" t="n">
        <v>2.44026911256815</v>
      </c>
      <c r="K34" s="0" t="n">
        <v>1.39574102890411</v>
      </c>
      <c r="L34" s="0" t="n">
        <v>0</v>
      </c>
      <c r="M34" s="0" t="n">
        <v>1.27157546646233</v>
      </c>
      <c r="N34" s="0" t="n">
        <v>2.73534000498112</v>
      </c>
      <c r="O34" s="0" t="n">
        <v>0</v>
      </c>
      <c r="P34" s="0" t="n">
        <v>1.50911815089853</v>
      </c>
      <c r="Q34" s="0" t="n">
        <v>1.30670174175528</v>
      </c>
      <c r="R34" s="0" t="n">
        <v>1.13269616323142</v>
      </c>
      <c r="S34" s="0" t="n">
        <v>0</v>
      </c>
      <c r="T34" s="0" t="n">
        <v>1.38790681291056</v>
      </c>
      <c r="U34" s="0" t="n">
        <v>0.92771922790458</v>
      </c>
      <c r="V34" s="0" t="n">
        <v>1.01667240950239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s">
        <v>6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.15393201846048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s">
        <v>65</v>
      </c>
      <c r="B36" s="0" t="n">
        <v>0</v>
      </c>
      <c r="C36" s="0" t="n">
        <v>0</v>
      </c>
      <c r="D36" s="0" t="n">
        <v>1.44243750174529</v>
      </c>
      <c r="E36" s="0" t="n">
        <v>0</v>
      </c>
      <c r="F36" s="0" t="n">
        <v>1.21558023651829</v>
      </c>
      <c r="G36" s="0" t="n">
        <v>0</v>
      </c>
      <c r="H36" s="0" t="n">
        <v>0</v>
      </c>
      <c r="I36" s="0" t="n">
        <v>1.68347884047459</v>
      </c>
      <c r="J36" s="0" t="n">
        <v>1.1539320184604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s">
        <v>6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s">
        <v>6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s">
        <v>68</v>
      </c>
      <c r="B39" s="0" t="n">
        <v>0</v>
      </c>
      <c r="C39" s="0" t="n">
        <v>0</v>
      </c>
      <c r="D39" s="0" t="n">
        <v>1.21294052444514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.41563132211057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s">
        <v>69</v>
      </c>
      <c r="B40" s="0" t="n">
        <v>0</v>
      </c>
      <c r="C40" s="0" t="n">
        <v>0</v>
      </c>
      <c r="D40" s="0" t="n">
        <v>0</v>
      </c>
      <c r="E40" s="0" t="n">
        <v>1.2946056572891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s">
        <v>7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1.15393201846048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.02078691044037</v>
      </c>
      <c r="P41" s="0" t="n">
        <v>1.57949608622483</v>
      </c>
      <c r="Q41" s="0" t="n">
        <v>1.18073831197054</v>
      </c>
      <c r="R41" s="0" t="n">
        <v>0</v>
      </c>
      <c r="S41" s="0" t="n">
        <v>0</v>
      </c>
      <c r="T41" s="0" t="n">
        <v>1.89835451135509</v>
      </c>
      <c r="U41" s="0" t="n">
        <v>1.68952541519571</v>
      </c>
      <c r="V41" s="0" t="n">
        <v>1.80792761257277</v>
      </c>
      <c r="W41" s="0" t="n">
        <v>1.75394309150438</v>
      </c>
      <c r="X41" s="0" t="n">
        <v>1.51785321685612</v>
      </c>
      <c r="Y41" s="0" t="n">
        <v>0</v>
      </c>
      <c r="Z41" s="0" t="n">
        <v>1.70574671912721</v>
      </c>
      <c r="AA41" s="0" t="n">
        <v>2.73012086270907</v>
      </c>
      <c r="AB41" s="0" t="n">
        <v>3.19139633179332</v>
      </c>
      <c r="AC41" s="0" t="n">
        <v>2.7143846404167</v>
      </c>
      <c r="AD41" s="0" t="n">
        <v>3.13016916014657</v>
      </c>
      <c r="AE41" s="0" t="n">
        <v>1.18920711500272</v>
      </c>
      <c r="AF41" s="0" t="n">
        <v>2.7232698153315</v>
      </c>
      <c r="AG41" s="0" t="n">
        <v>2.11474252688113</v>
      </c>
      <c r="AH41" s="0" t="n">
        <v>0</v>
      </c>
    </row>
    <row r="42" customFormat="false" ht="12.75" hidden="false" customHeight="false" outlineLevel="0" collapsed="false">
      <c r="A42" s="0" t="s">
        <v>71</v>
      </c>
      <c r="B42" s="0" t="n">
        <v>2.32689096599588</v>
      </c>
      <c r="C42" s="0" t="n">
        <v>2.69346663263166</v>
      </c>
      <c r="D42" s="0" t="n">
        <v>2.81474467103763</v>
      </c>
      <c r="E42" s="0" t="n">
        <v>3.35305462749087</v>
      </c>
      <c r="F42" s="0" t="n">
        <v>2.35134112325491</v>
      </c>
      <c r="G42" s="0" t="n">
        <v>2.14357528200845</v>
      </c>
      <c r="H42" s="0" t="n">
        <v>3.41473268633035</v>
      </c>
      <c r="I42" s="0" t="n">
        <v>2.11686257217662</v>
      </c>
      <c r="J42" s="0" t="n">
        <v>3.02137539735677</v>
      </c>
      <c r="K42" s="0" t="n">
        <v>2.08711964647222</v>
      </c>
      <c r="L42" s="0" t="n">
        <v>2.76205753083054</v>
      </c>
      <c r="M42" s="0" t="n">
        <v>2.20243331357085</v>
      </c>
      <c r="N42" s="0" t="n">
        <v>1.23157514560547</v>
      </c>
      <c r="O42" s="0" t="n">
        <v>0</v>
      </c>
      <c r="P42" s="0" t="n">
        <v>1.50911815089853</v>
      </c>
      <c r="Q42" s="0" t="n">
        <v>0.992878613888752</v>
      </c>
      <c r="R42" s="0" t="n">
        <v>0</v>
      </c>
      <c r="S42" s="0" t="n">
        <v>0</v>
      </c>
      <c r="T42" s="0" t="n">
        <v>2.07540476113444</v>
      </c>
      <c r="U42" s="0" t="n">
        <v>2.20650061309792</v>
      </c>
      <c r="V42" s="0" t="n">
        <v>2.20184482098296</v>
      </c>
      <c r="W42" s="0" t="n">
        <v>1.88473450826023</v>
      </c>
      <c r="X42" s="0" t="n">
        <v>1.33588043088467</v>
      </c>
      <c r="Y42" s="0" t="n">
        <v>0</v>
      </c>
      <c r="Z42" s="0" t="n">
        <v>1.80360756351313</v>
      </c>
      <c r="AA42" s="0" t="n">
        <v>2.22354049316185</v>
      </c>
      <c r="AB42" s="0" t="n">
        <v>2.26414285986544</v>
      </c>
      <c r="AC42" s="0" t="n">
        <v>1.71105237174249</v>
      </c>
      <c r="AD42" s="0" t="n">
        <v>2.68534961428265</v>
      </c>
      <c r="AE42" s="0" t="n">
        <v>1.56508458007329</v>
      </c>
      <c r="AF42" s="0" t="n">
        <v>2.51486685936587</v>
      </c>
      <c r="AG42" s="0" t="n">
        <v>0</v>
      </c>
      <c r="AH42" s="0" t="n">
        <v>2.83941151443368</v>
      </c>
    </row>
    <row r="43" customFormat="false" ht="12.75" hidden="false" customHeight="false" outlineLevel="0" collapsed="false">
      <c r="A43" s="0" t="s">
        <v>72</v>
      </c>
      <c r="B43" s="0" t="n">
        <v>1.34343112559263</v>
      </c>
      <c r="C43" s="0" t="n">
        <v>3.09310482601201</v>
      </c>
      <c r="D43" s="0" t="n">
        <v>2.3462350320528</v>
      </c>
      <c r="E43" s="0" t="n">
        <v>3.00425643426882</v>
      </c>
      <c r="F43" s="0" t="n">
        <v>1.90248588401661</v>
      </c>
      <c r="G43" s="0" t="n">
        <v>2.79948447737631</v>
      </c>
      <c r="H43" s="0" t="n">
        <v>1.72097193143743</v>
      </c>
      <c r="I43" s="0" t="n">
        <v>2.11686257217662</v>
      </c>
      <c r="J43" s="0" t="n">
        <v>1.51865994220965</v>
      </c>
      <c r="K43" s="0" t="n">
        <v>2.79148205780823</v>
      </c>
      <c r="L43" s="0" t="n">
        <v>2.32260427639993</v>
      </c>
      <c r="M43" s="0" t="n">
        <v>2.7057060042454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.22094716716157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.22094716716157</v>
      </c>
      <c r="AB43" s="0" t="n">
        <v>1.08446471411193</v>
      </c>
      <c r="AC43" s="0" t="n">
        <v>1.09326511392909</v>
      </c>
      <c r="AD43" s="0" t="n">
        <v>0</v>
      </c>
      <c r="AE43" s="0" t="n">
        <v>1.18920711500272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s">
        <v>7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32341362024884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s">
        <v>7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.51664713468268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s">
        <v>75</v>
      </c>
      <c r="B46" s="0" t="n">
        <v>1.3434311255926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s">
        <v>7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s">
        <v>7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s">
        <v>7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.44557666612424</v>
      </c>
      <c r="G49" s="0" t="n">
        <v>0</v>
      </c>
      <c r="H49" s="0" t="n">
        <v>1.44715912789799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.34343112559263</v>
      </c>
      <c r="P49" s="0" t="n">
        <v>1.00920813247733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.3327085515271</v>
      </c>
      <c r="X49" s="0" t="n">
        <v>1.015049623149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s">
        <v>79</v>
      </c>
      <c r="B50" s="0" t="n">
        <v>0</v>
      </c>
      <c r="C50" s="0" t="n">
        <v>1.22992786456773</v>
      </c>
      <c r="D50" s="0" t="n">
        <v>1.71535694002225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.4156313221105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.992878613888752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s">
        <v>80</v>
      </c>
      <c r="B51" s="0" t="n">
        <v>0</v>
      </c>
      <c r="C51" s="0" t="n">
        <v>1.22992786456773</v>
      </c>
      <c r="D51" s="0" t="n">
        <v>0</v>
      </c>
      <c r="E51" s="0" t="n">
        <v>0</v>
      </c>
      <c r="F51" s="0" t="n">
        <v>0</v>
      </c>
      <c r="G51" s="0" t="n">
        <v>1.17703823079208</v>
      </c>
      <c r="H51" s="0" t="n">
        <v>0</v>
      </c>
      <c r="I51" s="0" t="n">
        <v>0</v>
      </c>
      <c r="J51" s="0" t="n">
        <v>0</v>
      </c>
      <c r="K51" s="0" t="n">
        <v>1.173673627828</v>
      </c>
      <c r="L51" s="0" t="n">
        <v>0</v>
      </c>
      <c r="M51" s="0" t="n">
        <v>1.06926325147274</v>
      </c>
      <c r="N51" s="0" t="n">
        <v>0</v>
      </c>
      <c r="O51" s="0" t="n">
        <v>0</v>
      </c>
      <c r="P51" s="0" t="n">
        <v>1.00920813247733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s">
        <v>8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1.65050865687399</v>
      </c>
      <c r="U52" s="0" t="n">
        <v>1.38726381676261</v>
      </c>
      <c r="V52" s="0" t="n">
        <v>1.20903406300721</v>
      </c>
      <c r="W52" s="0" t="n">
        <v>0</v>
      </c>
      <c r="X52" s="0" t="n">
        <v>1.2071042339305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1.30011865206874</v>
      </c>
      <c r="AD52" s="0" t="n">
        <v>1.4142135623731</v>
      </c>
      <c r="AE52" s="0" t="n">
        <v>1.18920711500272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s">
        <v>8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s">
        <v>8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s">
        <v>8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s">
        <v>8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s">
        <v>8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s">
        <v>8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.4142135623731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s">
        <v>8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s">
        <v>8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s">
        <v>90</v>
      </c>
      <c r="B61" s="0" t="n">
        <v>0</v>
      </c>
      <c r="C61" s="0" t="n">
        <v>0</v>
      </c>
      <c r="D61" s="0" t="n">
        <v>1.21294052444514</v>
      </c>
      <c r="E61" s="0" t="n">
        <v>1.8308488784632</v>
      </c>
      <c r="F61" s="0" t="n">
        <v>1.4455766661242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1.00920813247733</v>
      </c>
      <c r="Q61" s="0" t="n">
        <v>0</v>
      </c>
      <c r="R61" s="0" t="n">
        <v>0</v>
      </c>
      <c r="S61" s="0" t="n">
        <v>0</v>
      </c>
      <c r="T61" s="0" t="n">
        <v>1.6505086568739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s">
        <v>91</v>
      </c>
      <c r="B62" s="0" t="n">
        <v>0</v>
      </c>
      <c r="C62" s="0" t="n">
        <v>0</v>
      </c>
      <c r="D62" s="0" t="n">
        <v>1.21294052444514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s">
        <v>9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.41563132211057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.935794745192595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s">
        <v>9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.02078691044037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s">
        <v>94</v>
      </c>
      <c r="B65" s="0" t="n">
        <v>0</v>
      </c>
      <c r="C65" s="0" t="n">
        <v>1.61867610036374</v>
      </c>
      <c r="D65" s="0" t="n">
        <v>2.20895911341579</v>
      </c>
      <c r="E65" s="0" t="n">
        <v>1.70379686257948</v>
      </c>
      <c r="F65" s="0" t="n">
        <v>2.16164130585071</v>
      </c>
      <c r="G65" s="0" t="n">
        <v>0</v>
      </c>
      <c r="H65" s="0" t="n">
        <v>1.44715912789799</v>
      </c>
      <c r="I65" s="0" t="n">
        <v>1.68347884047459</v>
      </c>
      <c r="J65" s="0" t="n">
        <v>1.37226416658265</v>
      </c>
      <c r="K65" s="0" t="n">
        <v>1.173673627828</v>
      </c>
      <c r="L65" s="0" t="n">
        <v>2.07444325762826</v>
      </c>
      <c r="M65" s="0" t="n">
        <v>1.5989214998944</v>
      </c>
      <c r="N65" s="0" t="n">
        <v>2.57127967007561</v>
      </c>
      <c r="O65" s="0" t="n">
        <v>2.15870149039184</v>
      </c>
      <c r="P65" s="0" t="n">
        <v>2.89806398416582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2.53058554239091</v>
      </c>
      <c r="X65" s="0" t="n">
        <v>1.33588043088467</v>
      </c>
      <c r="Y65" s="0" t="n">
        <v>0</v>
      </c>
      <c r="Z65" s="0" t="n">
        <v>0</v>
      </c>
      <c r="AA65" s="0" t="n">
        <v>0</v>
      </c>
      <c r="AB65" s="0" t="n">
        <v>1.53366470661216</v>
      </c>
      <c r="AC65" s="0" t="n">
        <v>1.54611035138789</v>
      </c>
      <c r="AD65" s="0" t="n">
        <v>0</v>
      </c>
      <c r="AE65" s="0" t="n">
        <v>2.11474252688113</v>
      </c>
      <c r="AF65" s="0" t="n">
        <v>1.49534878122122</v>
      </c>
      <c r="AG65" s="0" t="n">
        <v>0</v>
      </c>
      <c r="AH65" s="0" t="n">
        <v>1.77827941003892</v>
      </c>
    </row>
    <row r="66" customFormat="false" ht="12.75" hidden="false" customHeight="false" outlineLevel="0" collapsed="false">
      <c r="A66" s="0" t="s">
        <v>95</v>
      </c>
      <c r="B66" s="0" t="n">
        <v>0</v>
      </c>
      <c r="C66" s="0" t="n">
        <v>1.73938066681226</v>
      </c>
      <c r="D66" s="0" t="n">
        <v>1.89835451135509</v>
      </c>
      <c r="E66" s="0" t="n">
        <v>1.29460565728911</v>
      </c>
      <c r="F66" s="0" t="n">
        <v>1.59979355994036</v>
      </c>
      <c r="G66" s="0" t="n">
        <v>0</v>
      </c>
      <c r="H66" s="0" t="n">
        <v>1.72097193143743</v>
      </c>
      <c r="I66" s="0" t="n">
        <v>2.21558275330401</v>
      </c>
      <c r="J66" s="0" t="n">
        <v>1.72553083741702</v>
      </c>
      <c r="K66" s="0" t="n">
        <v>0</v>
      </c>
      <c r="L66" s="0" t="n">
        <v>2.14486294720254</v>
      </c>
      <c r="M66" s="0" t="n">
        <v>0</v>
      </c>
      <c r="N66" s="0" t="n">
        <v>1.62084404412955</v>
      </c>
      <c r="O66" s="0" t="n">
        <v>1.21392705679733</v>
      </c>
      <c r="P66" s="0" t="n">
        <v>1.83792977202153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.92771922790458</v>
      </c>
      <c r="V66" s="0" t="n">
        <v>0</v>
      </c>
      <c r="W66" s="0" t="n">
        <v>1.6757922847145</v>
      </c>
      <c r="X66" s="0" t="n">
        <v>1.84856806285017</v>
      </c>
      <c r="Y66" s="0" t="n">
        <v>0</v>
      </c>
      <c r="Z66" s="0" t="n">
        <v>1.01424306738931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.4142135623731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s">
        <v>9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s">
        <v>9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s">
        <v>9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s">
        <v>9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1.44715912789799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1.09326511392909</v>
      </c>
      <c r="AD70" s="0" t="n">
        <v>0</v>
      </c>
      <c r="AE70" s="0" t="n">
        <v>0</v>
      </c>
      <c r="AF70" s="0" t="n">
        <v>1.77827941003892</v>
      </c>
      <c r="AG70" s="0" t="n">
        <v>1.4142135623731</v>
      </c>
      <c r="AH70" s="0" t="n">
        <v>0</v>
      </c>
    </row>
    <row r="71" customFormat="false" ht="12.75" hidden="false" customHeight="false" outlineLevel="0" collapsed="false">
      <c r="A71" s="0" t="s">
        <v>100</v>
      </c>
      <c r="B71" s="0" t="n">
        <v>0</v>
      </c>
      <c r="C71" s="0" t="n">
        <v>0</v>
      </c>
      <c r="D71" s="0" t="n">
        <v>0</v>
      </c>
      <c r="E71" s="0" t="n">
        <v>1.29460565728911</v>
      </c>
      <c r="F71" s="0" t="n">
        <v>0</v>
      </c>
      <c r="G71" s="0" t="n">
        <v>1.17703823079208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.27534313875948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1.71971620500388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.015049623149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s">
        <v>10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s">
        <v>10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s">
        <v>10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1.21558023651829</v>
      </c>
      <c r="G74" s="0" t="n">
        <v>0</v>
      </c>
      <c r="H74" s="0" t="n">
        <v>0</v>
      </c>
      <c r="I74" s="0" t="n">
        <v>1.86307559495129</v>
      </c>
      <c r="J74" s="0" t="n">
        <v>1.37226416658265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.92771922790458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s">
        <v>10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s">
        <v>105</v>
      </c>
      <c r="B76" s="0" t="n">
        <v>0</v>
      </c>
      <c r="C76" s="0" t="n">
        <v>0</v>
      </c>
      <c r="D76" s="0" t="n">
        <v>1.21294052444514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1.65050865687399</v>
      </c>
      <c r="U76" s="0" t="n">
        <v>0</v>
      </c>
      <c r="V76" s="0" t="n">
        <v>1.20903406300721</v>
      </c>
      <c r="W76" s="0" t="n">
        <v>0</v>
      </c>
      <c r="X76" s="0" t="n">
        <v>0</v>
      </c>
      <c r="Y76" s="0" t="n">
        <v>0</v>
      </c>
      <c r="Z76" s="0" t="n">
        <v>1.20614507208155</v>
      </c>
      <c r="AA76" s="0" t="n">
        <v>1.45195905823095</v>
      </c>
      <c r="AB76" s="0" t="n">
        <v>2.29336364983449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1.68179283050743</v>
      </c>
      <c r="AH76" s="0" t="n">
        <v>1.49534878122122</v>
      </c>
    </row>
    <row r="77" customFormat="false" ht="12.75" hidden="false" customHeight="false" outlineLevel="0" collapsed="false">
      <c r="A77" s="0" t="s">
        <v>10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1.17703823079208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.51664713468268</v>
      </c>
      <c r="M77" s="0" t="n">
        <v>0</v>
      </c>
      <c r="N77" s="0" t="n">
        <v>1.11285376916519</v>
      </c>
      <c r="O77" s="0" t="n">
        <v>0</v>
      </c>
      <c r="P77" s="0" t="n">
        <v>1.20015749166065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s">
        <v>107</v>
      </c>
      <c r="B78" s="0" t="n">
        <v>2.00889809630959</v>
      </c>
      <c r="C78" s="0" t="n">
        <v>0</v>
      </c>
      <c r="D78" s="0" t="n">
        <v>0</v>
      </c>
      <c r="E78" s="0" t="n">
        <v>0</v>
      </c>
      <c r="F78" s="0" t="n">
        <v>1.44557666612424</v>
      </c>
      <c r="G78" s="0" t="n">
        <v>0</v>
      </c>
      <c r="H78" s="0" t="n">
        <v>0</v>
      </c>
      <c r="I78" s="0" t="n">
        <v>1.41563132211057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1.52214179909023</v>
      </c>
      <c r="O78" s="0" t="n">
        <v>0</v>
      </c>
      <c r="P78" s="0" t="n">
        <v>1.57949608622483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.01424306738931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s">
        <v>10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s">
        <v>10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s">
        <v>11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s">
        <v>11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2.75" hidden="false" customHeight="false" outlineLevel="0" collapsed="false">
      <c r="A83" s="0" t="s">
        <v>11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s">
        <v>113</v>
      </c>
      <c r="B84" s="0" t="n">
        <v>0</v>
      </c>
      <c r="C84" s="0" t="n">
        <v>1.22992786456773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1.68347884047459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1.38726381676261</v>
      </c>
      <c r="V84" s="0" t="n">
        <v>1.20903406300721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s">
        <v>11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1.30011865206874</v>
      </c>
      <c r="AD85" s="0" t="n">
        <v>0</v>
      </c>
      <c r="AE85" s="0" t="n">
        <v>1.18920711500272</v>
      </c>
      <c r="AF85" s="0" t="n">
        <v>1.49534878122122</v>
      </c>
      <c r="AG85" s="0" t="n">
        <v>1.4142135623731</v>
      </c>
      <c r="AH85" s="0" t="n">
        <v>1.49534878122122</v>
      </c>
    </row>
    <row r="86" customFormat="false" ht="12.75" hidden="false" customHeight="false" outlineLevel="0" collapsed="false">
      <c r="A86" s="0" t="s">
        <v>11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s">
        <v>11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s">
        <v>11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.02078691044037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1.49534878122122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s">
        <v>118</v>
      </c>
      <c r="B89" s="0" t="n">
        <v>0</v>
      </c>
      <c r="C89" s="0" t="n">
        <v>1.22992786456773</v>
      </c>
      <c r="D89" s="0" t="n">
        <v>0</v>
      </c>
      <c r="E89" s="0" t="n">
        <v>0</v>
      </c>
      <c r="F89" s="0" t="n">
        <v>0</v>
      </c>
      <c r="G89" s="0" t="n">
        <v>1.17703823079208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1.11285376916519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.1670858636827</v>
      </c>
      <c r="U89" s="0" t="n">
        <v>0</v>
      </c>
      <c r="V89" s="0" t="n">
        <v>1.01667240950239</v>
      </c>
      <c r="W89" s="0" t="n">
        <v>0</v>
      </c>
      <c r="X89" s="0" t="n">
        <v>0</v>
      </c>
      <c r="Y89" s="0" t="n">
        <v>0</v>
      </c>
      <c r="Z89" s="0" t="n">
        <v>1.01424306738931</v>
      </c>
      <c r="AA89" s="0" t="n">
        <v>0</v>
      </c>
      <c r="AB89" s="0" t="n">
        <v>0</v>
      </c>
      <c r="AC89" s="0" t="n">
        <v>0</v>
      </c>
      <c r="AD89" s="0" t="n">
        <v>1.8612097182042</v>
      </c>
      <c r="AE89" s="0" t="n">
        <v>0</v>
      </c>
      <c r="AF89" s="0" t="n">
        <v>1.49534878122122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s">
        <v>119</v>
      </c>
      <c r="B90" s="0" t="n">
        <v>1.34343112559263</v>
      </c>
      <c r="C90" s="0" t="n">
        <v>1.22992786456773</v>
      </c>
      <c r="D90" s="0" t="n">
        <v>1.44243750174529</v>
      </c>
      <c r="E90" s="0" t="n">
        <v>2.17725851276319</v>
      </c>
      <c r="F90" s="0" t="n">
        <v>1.59979355994036</v>
      </c>
      <c r="G90" s="0" t="n">
        <v>1.17703823079208</v>
      </c>
      <c r="H90" s="0" t="n">
        <v>1.72097193143743</v>
      </c>
      <c r="I90" s="0" t="n">
        <v>1.41563132211057</v>
      </c>
      <c r="J90" s="0" t="n">
        <v>1.15393201846048</v>
      </c>
      <c r="K90" s="0" t="n">
        <v>0</v>
      </c>
      <c r="L90" s="0" t="n">
        <v>1.51664713468268</v>
      </c>
      <c r="M90" s="0" t="n">
        <v>1.27157546646233</v>
      </c>
      <c r="N90" s="0" t="n">
        <v>1.32341362024884</v>
      </c>
      <c r="O90" s="0" t="n">
        <v>1.34343112559263</v>
      </c>
      <c r="P90" s="0" t="n">
        <v>1.57949608622483</v>
      </c>
      <c r="Q90" s="0" t="n">
        <v>1.30670174175528</v>
      </c>
      <c r="R90" s="0" t="n">
        <v>0</v>
      </c>
      <c r="S90" s="0" t="n">
        <v>1.32802042847817</v>
      </c>
      <c r="T90" s="0" t="n">
        <v>0</v>
      </c>
      <c r="U90" s="0" t="n">
        <v>0.92771922790458</v>
      </c>
      <c r="V90" s="0" t="n">
        <v>1.43779191000882</v>
      </c>
      <c r="W90" s="0" t="n">
        <v>0</v>
      </c>
      <c r="X90" s="0" t="n">
        <v>1.0150496231498</v>
      </c>
      <c r="Y90" s="0" t="n">
        <v>0</v>
      </c>
      <c r="Z90" s="0" t="n">
        <v>0</v>
      </c>
      <c r="AA90" s="0" t="n">
        <v>0</v>
      </c>
      <c r="AB90" s="0" t="n">
        <v>1.08446471411193</v>
      </c>
      <c r="AC90" s="0" t="n">
        <v>1.30011865206874</v>
      </c>
      <c r="AD90" s="0" t="n">
        <v>2</v>
      </c>
      <c r="AE90" s="0" t="n">
        <v>1.18920711500272</v>
      </c>
      <c r="AF90" s="0" t="n">
        <v>1.77827941003892</v>
      </c>
      <c r="AG90" s="0" t="n">
        <v>1.4142135623731</v>
      </c>
      <c r="AH90" s="0" t="n">
        <v>1.49534878122122</v>
      </c>
    </row>
    <row r="91" customFormat="false" ht="12.75" hidden="false" customHeight="false" outlineLevel="0" collapsed="false">
      <c r="A91" s="0" t="s">
        <v>12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1.0142430673893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s">
        <v>121</v>
      </c>
      <c r="B92" s="0" t="n">
        <v>1.32853726859487</v>
      </c>
      <c r="C92" s="0" t="n">
        <v>0</v>
      </c>
      <c r="D92" s="0" t="n">
        <v>1.81376913397971</v>
      </c>
      <c r="E92" s="0" t="n">
        <v>1.70379686257948</v>
      </c>
      <c r="F92" s="0" t="n">
        <v>2.30817891074173</v>
      </c>
      <c r="G92" s="0" t="n">
        <v>1.29460565728911</v>
      </c>
      <c r="H92" s="0" t="n">
        <v>2.16400763908759</v>
      </c>
      <c r="I92" s="0" t="n">
        <v>2.63478677432052</v>
      </c>
      <c r="J92" s="0" t="n">
        <v>1.51865751237525</v>
      </c>
      <c r="K92" s="0" t="n">
        <v>0</v>
      </c>
      <c r="L92" s="0" t="n">
        <v>1.39574102890411</v>
      </c>
      <c r="M92" s="0" t="n">
        <v>0</v>
      </c>
      <c r="N92" s="0" t="n">
        <v>0</v>
      </c>
      <c r="O92" s="0" t="n">
        <v>0</v>
      </c>
      <c r="P92" s="0" t="n">
        <v>1.20015749166065</v>
      </c>
      <c r="Q92" s="0" t="n">
        <v>0</v>
      </c>
      <c r="R92" s="0" t="n">
        <v>0.952480143232933</v>
      </c>
      <c r="S92" s="0" t="n">
        <v>0</v>
      </c>
      <c r="T92" s="0" t="n">
        <v>0</v>
      </c>
      <c r="U92" s="0" t="n">
        <v>0.92771922790458</v>
      </c>
      <c r="V92" s="0" t="n">
        <v>0</v>
      </c>
      <c r="W92" s="0" t="n">
        <v>0</v>
      </c>
      <c r="X92" s="0" t="n">
        <v>1.0150496231498</v>
      </c>
      <c r="Y92" s="0" t="n">
        <v>0</v>
      </c>
      <c r="Z92" s="0" t="n">
        <v>1.01424306738931</v>
      </c>
      <c r="AA92" s="0" t="n">
        <v>0</v>
      </c>
      <c r="AB92" s="0" t="n">
        <v>0</v>
      </c>
      <c r="AC92" s="0" t="n">
        <v>1.09326511392909</v>
      </c>
      <c r="AD92" s="0" t="n">
        <v>0</v>
      </c>
      <c r="AE92" s="0" t="n">
        <v>0</v>
      </c>
      <c r="AF92" s="0" t="n">
        <v>1.49534878122122</v>
      </c>
      <c r="AG92" s="0" t="n">
        <v>1.68179283050743</v>
      </c>
      <c r="AH92" s="0" t="n">
        <v>1.49534878122122</v>
      </c>
    </row>
    <row r="93" customFormat="false" ht="12.75" hidden="false" customHeight="false" outlineLevel="0" collapsed="false">
      <c r="A93" s="0" t="s">
        <v>12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1.49534878122122</v>
      </c>
      <c r="AG93" s="0" t="n">
        <v>0</v>
      </c>
      <c r="AH93" s="0" t="n">
        <v>0</v>
      </c>
    </row>
    <row r="94" customFormat="false" ht="12.75" hidden="false" customHeight="false" outlineLevel="0" collapsed="false">
      <c r="A94" s="0" t="s">
        <v>123</v>
      </c>
      <c r="B94" s="0" t="n">
        <v>2.00889809630959</v>
      </c>
      <c r="C94" s="0" t="n">
        <v>1.46263896748404</v>
      </c>
      <c r="D94" s="0" t="n">
        <v>4.97051951441797</v>
      </c>
      <c r="E94" s="0" t="n">
        <v>1.53955425877099</v>
      </c>
      <c r="F94" s="0" t="n">
        <v>0</v>
      </c>
      <c r="G94" s="0" t="n">
        <v>0</v>
      </c>
      <c r="H94" s="0" t="n">
        <v>2.57345328019088</v>
      </c>
      <c r="I94" s="0" t="n">
        <v>0</v>
      </c>
      <c r="J94" s="0" t="n">
        <v>1.72553083741702</v>
      </c>
      <c r="K94" s="0" t="n">
        <v>0</v>
      </c>
      <c r="L94" s="0" t="n">
        <v>1.51664713468268</v>
      </c>
      <c r="M94" s="0" t="n">
        <v>0</v>
      </c>
      <c r="N94" s="0" t="n">
        <v>0</v>
      </c>
      <c r="O94" s="0" t="n">
        <v>0</v>
      </c>
      <c r="P94" s="0" t="n">
        <v>1.50911815089853</v>
      </c>
      <c r="Q94" s="0" t="n">
        <v>0.992878613888752</v>
      </c>
      <c r="R94" s="0" t="n">
        <v>1.13269616323142</v>
      </c>
      <c r="S94" s="0" t="n">
        <v>0</v>
      </c>
      <c r="T94" s="0" t="n">
        <v>0</v>
      </c>
      <c r="U94" s="0" t="n">
        <v>0.92771922790458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1.01424306738931</v>
      </c>
      <c r="AA94" s="0" t="n">
        <v>0</v>
      </c>
      <c r="AB94" s="0" t="n">
        <v>0</v>
      </c>
      <c r="AC94" s="0" t="n">
        <v>1.30011865206874</v>
      </c>
      <c r="AD94" s="0" t="n">
        <v>0</v>
      </c>
      <c r="AE94" s="0" t="n">
        <v>0</v>
      </c>
      <c r="AF94" s="0" t="n">
        <v>2.23606797749979</v>
      </c>
      <c r="AG94" s="0" t="n">
        <v>1.4142135623731</v>
      </c>
      <c r="AH94" s="0" t="n">
        <v>0</v>
      </c>
    </row>
    <row r="95" customFormat="false" ht="12.75" hidden="false" customHeight="false" outlineLevel="0" collapsed="false">
      <c r="A95" s="0" t="s">
        <v>124</v>
      </c>
      <c r="B95" s="0" t="n">
        <v>0</v>
      </c>
      <c r="C95" s="0" t="n">
        <v>0</v>
      </c>
      <c r="D95" s="0" t="n">
        <v>1.21294052444514</v>
      </c>
      <c r="E95" s="0" t="n">
        <v>1.29460565728911</v>
      </c>
      <c r="F95" s="0" t="n">
        <v>1.44557666612424</v>
      </c>
      <c r="G95" s="0" t="n">
        <v>0</v>
      </c>
      <c r="H95" s="0" t="n">
        <v>0</v>
      </c>
      <c r="I95" s="0" t="n">
        <v>0</v>
      </c>
      <c r="J95" s="0" t="n">
        <v>1.15393201846048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</row>
    <row r="96" customFormat="false" ht="12.75" hidden="false" customHeight="false" outlineLevel="0" collapsed="false">
      <c r="A96" s="0" t="s">
        <v>125</v>
      </c>
      <c r="B96" s="0" t="n">
        <v>0</v>
      </c>
      <c r="C96" s="0" t="n">
        <v>0</v>
      </c>
      <c r="D96" s="0" t="n">
        <v>1.71496441839922</v>
      </c>
      <c r="E96" s="0" t="n">
        <v>1.29460565728911</v>
      </c>
      <c r="F96" s="0" t="n">
        <v>1.71909005663686</v>
      </c>
      <c r="G96" s="0" t="n">
        <v>0</v>
      </c>
      <c r="H96" s="0" t="n">
        <v>1.44715912789799</v>
      </c>
      <c r="I96" s="0" t="n">
        <v>0</v>
      </c>
      <c r="J96" s="0" t="n">
        <v>1.15393201846048</v>
      </c>
      <c r="K96" s="0" t="n">
        <v>1.173673627828</v>
      </c>
      <c r="L96" s="0" t="n">
        <v>1.27534313875948</v>
      </c>
      <c r="M96" s="0" t="n">
        <v>1.06926325147274</v>
      </c>
      <c r="N96" s="0" t="n">
        <v>0.935794745192595</v>
      </c>
      <c r="O96" s="0" t="n">
        <v>1.21392705679733</v>
      </c>
      <c r="P96" s="0" t="n">
        <v>1.20015749166065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.33588043088467</v>
      </c>
      <c r="Y96" s="0" t="n">
        <v>0</v>
      </c>
      <c r="Z96" s="0" t="n">
        <v>1.01424306738931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1.4142135623731</v>
      </c>
      <c r="AH96" s="0" t="n">
        <v>0</v>
      </c>
    </row>
    <row r="97" customFormat="false" ht="12.75" hidden="false" customHeight="false" outlineLevel="0" collapsed="false">
      <c r="A97" s="0" t="s">
        <v>126</v>
      </c>
      <c r="B97" s="0" t="n">
        <v>0</v>
      </c>
      <c r="C97" s="0" t="n">
        <v>0</v>
      </c>
      <c r="D97" s="0" t="n">
        <v>1.44243750174529</v>
      </c>
      <c r="E97" s="0" t="n">
        <v>1.53955425877099</v>
      </c>
      <c r="F97" s="0" t="n">
        <v>1.71909005663686</v>
      </c>
      <c r="G97" s="0" t="n">
        <v>1.39974223868816</v>
      </c>
      <c r="H97" s="0" t="n">
        <v>1.44715912789799</v>
      </c>
      <c r="I97" s="0" t="n">
        <v>1.41563132211057</v>
      </c>
      <c r="J97" s="0" t="n">
        <v>0</v>
      </c>
      <c r="K97" s="0" t="n">
        <v>1.173673627828</v>
      </c>
      <c r="L97" s="0" t="n">
        <v>1.27534313875948</v>
      </c>
      <c r="M97" s="0" t="n">
        <v>1.06926325147274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1.116727617691</v>
      </c>
      <c r="T97" s="0" t="n">
        <v>0</v>
      </c>
      <c r="U97" s="0" t="n">
        <v>0</v>
      </c>
      <c r="V97" s="0" t="n">
        <v>1.01667240950239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s">
        <v>127</v>
      </c>
      <c r="B98" s="0" t="n">
        <v>0</v>
      </c>
      <c r="C98" s="0" t="n">
        <v>1.46263896748404</v>
      </c>
      <c r="D98" s="0" t="n">
        <v>1.2129405244451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.4156313221105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.38790681291056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1.09326511392909</v>
      </c>
      <c r="AD98" s="0" t="n">
        <v>0</v>
      </c>
      <c r="AE98" s="0" t="n">
        <v>0</v>
      </c>
      <c r="AF98" s="0" t="n">
        <v>1.49534878122122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s">
        <v>128</v>
      </c>
      <c r="B99" s="0" t="n">
        <v>0</v>
      </c>
      <c r="C99" s="0" t="n">
        <v>0</v>
      </c>
      <c r="D99" s="0" t="n">
        <v>2.68467869615052</v>
      </c>
      <c r="E99" s="0" t="n">
        <v>0</v>
      </c>
      <c r="F99" s="0" t="n">
        <v>1.21558023651829</v>
      </c>
      <c r="G99" s="0" t="n">
        <v>0</v>
      </c>
      <c r="H99" s="0" t="n">
        <v>2.43382184590223</v>
      </c>
      <c r="I99" s="0" t="n">
        <v>0</v>
      </c>
      <c r="J99" s="0" t="n">
        <v>2.10149516573089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1.43435630144485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.18920711500272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s">
        <v>129</v>
      </c>
      <c r="B100" s="0" t="n">
        <v>0</v>
      </c>
      <c r="C100" s="0" t="n">
        <v>1.46263896748404</v>
      </c>
      <c r="D100" s="0" t="n">
        <v>2.1569471602226</v>
      </c>
      <c r="E100" s="0" t="n">
        <v>1.29460565728911</v>
      </c>
      <c r="F100" s="0" t="n">
        <v>1.44557666612424</v>
      </c>
      <c r="G100" s="0" t="n">
        <v>0</v>
      </c>
      <c r="H100" s="0" t="n">
        <v>1.90456852083354</v>
      </c>
      <c r="I100" s="0" t="n">
        <v>0</v>
      </c>
      <c r="J100" s="0" t="n">
        <v>1.51865994220965</v>
      </c>
      <c r="K100" s="0" t="n">
        <v>0</v>
      </c>
      <c r="L100" s="0" t="n">
        <v>1.27534313875948</v>
      </c>
      <c r="M100" s="0" t="n">
        <v>1.06926325147274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.4142135623731</v>
      </c>
      <c r="AE100" s="0" t="n">
        <v>0</v>
      </c>
      <c r="AF100" s="0" t="n">
        <v>1.77827941003892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s">
        <v>13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s">
        <v>131</v>
      </c>
      <c r="B102" s="0" t="n">
        <v>0</v>
      </c>
      <c r="C102" s="0" t="n">
        <v>1.61867610036374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s">
        <v>13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s">
        <v>133</v>
      </c>
      <c r="B104" s="0" t="n">
        <v>0</v>
      </c>
      <c r="C104" s="0" t="n">
        <v>1.22992786456773</v>
      </c>
      <c r="D104" s="0" t="n">
        <v>1.44243750174529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s">
        <v>13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39574102890411</v>
      </c>
      <c r="L105" s="0" t="n">
        <v>1.27534313875948</v>
      </c>
      <c r="M105" s="0" t="n">
        <v>1.06926325147274</v>
      </c>
      <c r="N105" s="0" t="n">
        <v>2.07125425011043</v>
      </c>
      <c r="O105" s="0" t="n">
        <v>1.71675210745444</v>
      </c>
      <c r="P105" s="0" t="n">
        <v>1.57949608622483</v>
      </c>
      <c r="Q105" s="0" t="n">
        <v>2.01608290283392</v>
      </c>
      <c r="R105" s="0" t="n">
        <v>2.99683235890735</v>
      </c>
      <c r="S105" s="0" t="n">
        <v>2.03373998855391</v>
      </c>
      <c r="T105" s="0" t="n">
        <v>1.1670858636827</v>
      </c>
      <c r="U105" s="0" t="n">
        <v>1.45195905823095</v>
      </c>
      <c r="V105" s="0" t="n">
        <v>1.65369551222141</v>
      </c>
      <c r="W105" s="0" t="n">
        <v>2.08580160372688</v>
      </c>
      <c r="X105" s="0" t="n">
        <v>1.33588043088467</v>
      </c>
      <c r="Y105" s="0" t="n">
        <v>1.62221421130763</v>
      </c>
      <c r="Z105" s="0" t="n">
        <v>1.51664713468268</v>
      </c>
      <c r="AA105" s="0" t="n">
        <v>1.6068568378893</v>
      </c>
      <c r="AB105" s="0" t="n">
        <v>1.42723582820667</v>
      </c>
      <c r="AC105" s="0" t="n">
        <v>0</v>
      </c>
      <c r="AD105" s="0" t="n">
        <v>1.4142135623731</v>
      </c>
      <c r="AE105" s="0" t="n">
        <v>0</v>
      </c>
      <c r="AF105" s="0" t="n">
        <v>2.34034731932072</v>
      </c>
      <c r="AG105" s="0" t="n">
        <v>2</v>
      </c>
      <c r="AH105" s="0" t="n">
        <v>2.11474252688113</v>
      </c>
    </row>
    <row r="106" customFormat="false" ht="12.75" hidden="false" customHeight="false" outlineLevel="0" collapsed="false">
      <c r="A106" s="0" t="s">
        <v>13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1.44557666612424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.71675210745444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s">
        <v>13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1.0142430673893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s">
        <v>137</v>
      </c>
      <c r="B108" s="0" t="n">
        <v>1.89989851792725</v>
      </c>
      <c r="C108" s="0" t="n">
        <v>0</v>
      </c>
      <c r="D108" s="0" t="n">
        <v>1.71535694012088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1.62084404412955</v>
      </c>
      <c r="O108" s="0" t="n">
        <v>1.34343112559263</v>
      </c>
      <c r="P108" s="0" t="n">
        <v>1.20015749166065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1.3327085515271</v>
      </c>
      <c r="X108" s="0" t="n">
        <v>1.20710423393057</v>
      </c>
      <c r="Y108" s="0" t="n">
        <v>1.42772976696488</v>
      </c>
      <c r="Z108" s="0" t="n">
        <v>1.01424306738931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2.75" hidden="false" customHeight="false" outlineLevel="0" collapsed="false">
      <c r="A109" s="0" t="s">
        <v>138</v>
      </c>
      <c r="B109" s="0" t="n">
        <v>0</v>
      </c>
      <c r="C109" s="0" t="n">
        <v>0</v>
      </c>
      <c r="D109" s="0" t="n">
        <v>0</v>
      </c>
      <c r="E109" s="0" t="n">
        <v>1.29460565728911</v>
      </c>
      <c r="F109" s="0" t="n">
        <v>0</v>
      </c>
      <c r="G109" s="0" t="n">
        <v>1.17703823079208</v>
      </c>
      <c r="H109" s="0" t="n">
        <v>1.44715912789799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s">
        <v>139</v>
      </c>
      <c r="B110" s="0" t="n">
        <v>2.00889809630959</v>
      </c>
      <c r="C110" s="0" t="n">
        <v>2.130297551076</v>
      </c>
      <c r="D110" s="0" t="n">
        <v>1.71535694002225</v>
      </c>
      <c r="E110" s="0" t="n">
        <v>3.40759372515897</v>
      </c>
      <c r="F110" s="0" t="n">
        <v>2.60218670815405</v>
      </c>
      <c r="G110" s="0" t="n">
        <v>2.0931028506462</v>
      </c>
      <c r="H110" s="0" t="n">
        <v>3.29880944458</v>
      </c>
      <c r="I110" s="0" t="n">
        <v>0</v>
      </c>
      <c r="J110" s="0" t="n">
        <v>1.15393201846048</v>
      </c>
      <c r="K110" s="0" t="n">
        <v>1.97387589263678</v>
      </c>
      <c r="L110" s="0" t="n">
        <v>1.80360756351313</v>
      </c>
      <c r="M110" s="0" t="n">
        <v>1.79827927025192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s">
        <v>14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</row>
    <row r="112" customFormat="false" ht="12.75" hidden="false" customHeight="false" outlineLevel="0" collapsed="false">
      <c r="A112" s="0" t="s">
        <v>14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1.23157514560547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2.30032663379121</v>
      </c>
      <c r="AE112" s="0" t="n">
        <v>0</v>
      </c>
      <c r="AF112" s="0" t="n">
        <v>2.11474252688113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s">
        <v>14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6" min="35" style="4" width="9.14"/>
  </cols>
  <sheetData>
    <row r="1" customFormat="false" ht="15.75" hidden="false" customHeight="false" outlineLevel="0" collapsed="false">
      <c r="A1" s="1" t="s">
        <v>0</v>
      </c>
      <c r="AK1" s="5" t="s">
        <v>144</v>
      </c>
      <c r="BR1" s="1" t="s">
        <v>145</v>
      </c>
    </row>
    <row r="2" customFormat="false" ht="12.75" hidden="false" customHeight="false" outlineLevel="0" collapsed="false">
      <c r="A2" s="1" t="s">
        <v>146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  <c r="AI4" s="6" t="s">
        <v>147</v>
      </c>
      <c r="AK4" s="1" t="s">
        <v>2</v>
      </c>
      <c r="AL4" s="1" t="s">
        <v>3</v>
      </c>
      <c r="AM4" s="1" t="s">
        <v>4</v>
      </c>
      <c r="AN4" s="1" t="s">
        <v>5</v>
      </c>
      <c r="AO4" s="1" t="s">
        <v>6</v>
      </c>
      <c r="AP4" s="1" t="s">
        <v>7</v>
      </c>
      <c r="AQ4" s="1" t="s">
        <v>8</v>
      </c>
      <c r="AR4" s="1" t="s">
        <v>9</v>
      </c>
      <c r="AS4" s="1" t="s">
        <v>10</v>
      </c>
      <c r="AT4" s="1" t="s">
        <v>11</v>
      </c>
      <c r="AU4" s="1" t="s">
        <v>12</v>
      </c>
      <c r="AV4" s="1" t="s">
        <v>13</v>
      </c>
      <c r="AW4" s="1" t="s">
        <v>14</v>
      </c>
      <c r="AX4" s="1" t="s">
        <v>15</v>
      </c>
      <c r="AY4" s="1" t="s">
        <v>16</v>
      </c>
      <c r="AZ4" s="1" t="s">
        <v>17</v>
      </c>
      <c r="BA4" s="1" t="s">
        <v>18</v>
      </c>
      <c r="BB4" s="1" t="s">
        <v>19</v>
      </c>
      <c r="BC4" s="1" t="s">
        <v>20</v>
      </c>
      <c r="BD4" s="1" t="s">
        <v>21</v>
      </c>
      <c r="BE4" s="1" t="s">
        <v>22</v>
      </c>
      <c r="BF4" s="1" t="s">
        <v>23</v>
      </c>
      <c r="BG4" s="1" t="s">
        <v>24</v>
      </c>
      <c r="BH4" s="1" t="s">
        <v>25</v>
      </c>
      <c r="BI4" s="1" t="s">
        <v>26</v>
      </c>
      <c r="BJ4" s="1" t="s">
        <v>27</v>
      </c>
      <c r="BK4" s="1" t="s">
        <v>28</v>
      </c>
      <c r="BL4" s="1" t="s">
        <v>29</v>
      </c>
      <c r="BM4" s="1" t="s">
        <v>30</v>
      </c>
      <c r="BN4" s="1" t="s">
        <v>31</v>
      </c>
      <c r="BO4" s="1" t="s">
        <v>32</v>
      </c>
      <c r="BP4" s="1" t="s">
        <v>33</v>
      </c>
      <c r="BQ4" s="1" t="s">
        <v>34</v>
      </c>
      <c r="BR4" s="7" t="s">
        <v>148</v>
      </c>
      <c r="BS4" s="8" t="s">
        <v>149</v>
      </c>
      <c r="BT4" s="8" t="s">
        <v>150</v>
      </c>
      <c r="BU4" s="8" t="s">
        <v>151</v>
      </c>
      <c r="BV4" s="8" t="s">
        <v>152</v>
      </c>
      <c r="BW4" s="8" t="s">
        <v>153</v>
      </c>
      <c r="BX4" s="8" t="s">
        <v>154</v>
      </c>
      <c r="BY4" s="8" t="s">
        <v>155</v>
      </c>
      <c r="BZ4" s="8" t="s">
        <v>156</v>
      </c>
      <c r="CA4" s="8" t="s">
        <v>157</v>
      </c>
      <c r="CB4" s="9" t="s">
        <v>158</v>
      </c>
      <c r="CD4" s="7" t="s">
        <v>148</v>
      </c>
      <c r="CE4" s="8" t="s">
        <v>149</v>
      </c>
      <c r="CF4" s="8" t="s">
        <v>150</v>
      </c>
      <c r="CG4" s="8" t="s">
        <v>151</v>
      </c>
      <c r="CH4" s="8" t="s">
        <v>152</v>
      </c>
      <c r="CI4" s="8" t="s">
        <v>153</v>
      </c>
      <c r="CJ4" s="8" t="s">
        <v>154</v>
      </c>
      <c r="CK4" s="8" t="s">
        <v>155</v>
      </c>
      <c r="CL4" s="8" t="s">
        <v>156</v>
      </c>
      <c r="CM4" s="8" t="s">
        <v>157</v>
      </c>
      <c r="CN4" s="9" t="s">
        <v>158</v>
      </c>
    </row>
    <row r="5" customFormat="false" ht="12.75" hidden="false" customHeight="false" outlineLevel="0" collapsed="false">
      <c r="A5" s="0" t="s">
        <v>35</v>
      </c>
      <c r="B5" s="0" t="n">
        <f aca="false">IF('Matriz con 3%'!B5&gt;'Matriz con 3%'!$B$113,'Matriz con 3%'!B5,0)</f>
        <v>0</v>
      </c>
      <c r="C5" s="0" t="n">
        <f aca="false">IF('Matriz con 3%'!C5&gt;'Matriz con 3%'!$B$113,'Matriz con 3%'!C5,0)</f>
        <v>0</v>
      </c>
      <c r="D5" s="0" t="n">
        <f aca="false">IF('Matriz con 3%'!D5&gt;'Matriz con 3%'!$B$113,'Matriz con 3%'!D5,0)</f>
        <v>12.987012987013</v>
      </c>
      <c r="E5" s="0" t="n">
        <f aca="false">IF('Matriz con 3%'!E5&gt;'Matriz con 3%'!$B$113,'Matriz con 3%'!E5,0)</f>
        <v>0</v>
      </c>
      <c r="F5" s="0" t="n">
        <f aca="false">IF('Matriz con 3%'!F5&gt;'Matriz con 3%'!$B$113,'Matriz con 3%'!F5,0)</f>
        <v>0</v>
      </c>
      <c r="G5" s="0" t="n">
        <f aca="false">IF('Matriz con 3%'!G5&gt;'Matriz con 3%'!$B$113,'Matriz con 3%'!G5,0)</f>
        <v>0</v>
      </c>
      <c r="H5" s="0" t="n">
        <f aca="false">IF('Matriz con 3%'!H5&gt;'Matriz con 3%'!$B$113,'Matriz con 3%'!H5,0)</f>
        <v>8.7719298245614</v>
      </c>
      <c r="I5" s="0" t="n">
        <f aca="false">IF('Matriz con 3%'!I5&gt;'Matriz con 3%'!$B$113,'Matriz con 3%'!I5,0)</f>
        <v>0</v>
      </c>
      <c r="J5" s="0" t="n">
        <f aca="false">IF('Matriz con 3%'!J5&gt;'Matriz con 3%'!$B$113,'Matriz con 3%'!J5,0)</f>
        <v>0</v>
      </c>
      <c r="K5" s="0" t="n">
        <f aca="false">IF('Matriz con 3%'!K5&gt;'Matriz con 3%'!$B$113,'Matriz con 3%'!K5,0)</f>
        <v>0</v>
      </c>
      <c r="L5" s="0" t="n">
        <f aca="false">IF('Matriz con 3%'!L5&gt;'Matriz con 3%'!$B$113,'Matriz con 3%'!L5,0)</f>
        <v>0</v>
      </c>
      <c r="M5" s="0" t="n">
        <f aca="false">IF('Matriz con 3%'!M5&gt;'Matriz con 3%'!$B$113,'Matriz con 3%'!M5,0)</f>
        <v>0</v>
      </c>
      <c r="N5" s="0" t="n">
        <f aca="false">IF('Matriz con 3%'!N5&gt;'Matriz con 3%'!$B$113,'Matriz con 3%'!N5,0)</f>
        <v>0</v>
      </c>
      <c r="O5" s="0" t="n">
        <f aca="false">IF('Matriz con 3%'!O5&gt;'Matriz con 3%'!$B$113,'Matriz con 3%'!O5,0)</f>
        <v>0</v>
      </c>
      <c r="P5" s="0" t="n">
        <f aca="false">IF('Matriz con 3%'!P5&gt;'Matriz con 3%'!$B$113,'Matriz con 3%'!P5,0)</f>
        <v>0</v>
      </c>
      <c r="Q5" s="0" t="n">
        <f aca="false">IF('Matriz con 3%'!Q5&gt;'Matriz con 3%'!$B$113,'Matriz con 3%'!Q5,0)</f>
        <v>0</v>
      </c>
      <c r="R5" s="0" t="n">
        <f aca="false">IF('Matriz con 3%'!R5&gt;'Matriz con 3%'!$B$113,'Matriz con 3%'!R5,0)</f>
        <v>0</v>
      </c>
      <c r="S5" s="0" t="n">
        <f aca="false">IF('Matriz con 3%'!S5&gt;'Matriz con 3%'!$B$113,'Matriz con 3%'!S5,0)</f>
        <v>0</v>
      </c>
      <c r="T5" s="0" t="n">
        <f aca="false">IF('Matriz con 3%'!T5&gt;'Matriz con 3%'!$B$113,'Matriz con 3%'!T5,0)</f>
        <v>0</v>
      </c>
      <c r="U5" s="0" t="n">
        <f aca="false">IF('Matriz con 3%'!U5&gt;'Matriz con 3%'!$B$113,'Matriz con 3%'!U5,0)</f>
        <v>0</v>
      </c>
      <c r="V5" s="0" t="n">
        <f aca="false">IF('Matriz con 3%'!V5&gt;'Matriz con 3%'!$B$113,'Matriz con 3%'!V5,0)</f>
        <v>0</v>
      </c>
      <c r="W5" s="0" t="n">
        <f aca="false">IF('Matriz con 3%'!W5&gt;'Matriz con 3%'!$B$113,'Matriz con 3%'!W5,0)</f>
        <v>0</v>
      </c>
      <c r="X5" s="0" t="n">
        <f aca="false">IF('Matriz con 3%'!X5&gt;'Matriz con 3%'!$B$113,'Matriz con 3%'!X5,0)</f>
        <v>0</v>
      </c>
      <c r="Y5" s="0" t="n">
        <f aca="false">IF('Matriz con 3%'!Y5&gt;'Matriz con 3%'!$B$113,'Matriz con 3%'!Y5,0)</f>
        <v>0</v>
      </c>
      <c r="Z5" s="0" t="n">
        <f aca="false">IF('Matriz con 3%'!Z5&gt;'Matriz con 3%'!$B$113,'Matriz con 3%'!Z5,0)</f>
        <v>0</v>
      </c>
      <c r="AA5" s="0" t="n">
        <f aca="false">IF('Matriz con 3%'!AA5&gt;'Matriz con 3%'!$B$113,'Matriz con 3%'!AA5,0)</f>
        <v>0</v>
      </c>
      <c r="AB5" s="0" t="n">
        <f aca="false">IF('Matriz con 3%'!AB5&gt;'Matriz con 3%'!$B$113,'Matriz con 3%'!AB5,0)</f>
        <v>0</v>
      </c>
      <c r="AC5" s="0" t="n">
        <f aca="false">IF('Matriz con 3%'!AC5&gt;'Matriz con 3%'!$B$113,'Matriz con 3%'!AC5,0)</f>
        <v>0</v>
      </c>
      <c r="AD5" s="0" t="n">
        <f aca="false">IF('Matriz con 3%'!AD5&gt;'Matriz con 3%'!$B$113,'Matriz con 3%'!AD5,0)</f>
        <v>0</v>
      </c>
      <c r="AE5" s="0" t="n">
        <f aca="false">IF('Matriz con 3%'!AE5&gt;'Matriz con 3%'!$B$113,'Matriz con 3%'!AE5,0)</f>
        <v>0</v>
      </c>
      <c r="AF5" s="0" t="n">
        <f aca="false">IF('Matriz con 3%'!AF5&gt;'Matriz con 3%'!$B$113,'Matriz con 3%'!AF5,0)</f>
        <v>0</v>
      </c>
      <c r="AG5" s="0" t="n">
        <f aca="false">IF('Matriz con 3%'!AG5&gt;'Matriz con 3%'!$B$113,'Matriz con 3%'!AG5,0)</f>
        <v>0</v>
      </c>
      <c r="AH5" s="0" t="n">
        <f aca="false">IF('Matriz con 3%'!AH5&gt;'Matriz con 3%'!$B$113,'Matriz con 3%'!AH5,0)</f>
        <v>0</v>
      </c>
      <c r="AI5" s="4" t="n">
        <f aca="false">SUM(B5:AH5)</f>
        <v>21.7589428115744</v>
      </c>
      <c r="AK5" s="0" t="n">
        <f aca="false">SQRT(SQRT(B5))</f>
        <v>0</v>
      </c>
      <c r="AL5" s="0" t="n">
        <f aca="false">SQRT(SQRT(C5))</f>
        <v>0</v>
      </c>
      <c r="AM5" s="0" t="n">
        <f aca="false">SQRT(SQRT(D5))</f>
        <v>1.89835451135509</v>
      </c>
      <c r="AN5" s="0" t="n">
        <f aca="false">SQRT(SQRT(E5))</f>
        <v>0</v>
      </c>
      <c r="AO5" s="0" t="n">
        <f aca="false">SQRT(SQRT(F5))</f>
        <v>0</v>
      </c>
      <c r="AP5" s="0" t="n">
        <f aca="false">SQRT(SQRT(G5))</f>
        <v>0</v>
      </c>
      <c r="AQ5" s="0" t="n">
        <f aca="false">SQRT(SQRT(H5))</f>
        <v>1.72097193143743</v>
      </c>
      <c r="AR5" s="0" t="n">
        <f aca="false">SQRT(SQRT(I5))</f>
        <v>0</v>
      </c>
      <c r="AS5" s="0" t="n">
        <f aca="false">SQRT(SQRT(J5))</f>
        <v>0</v>
      </c>
      <c r="AT5" s="0" t="n">
        <f aca="false">SQRT(SQRT(K5))</f>
        <v>0</v>
      </c>
      <c r="AU5" s="0" t="n">
        <f aca="false">SQRT(SQRT(L5))</f>
        <v>0</v>
      </c>
      <c r="AV5" s="0" t="n">
        <f aca="false">SQRT(SQRT(M5))</f>
        <v>0</v>
      </c>
      <c r="AW5" s="0" t="n">
        <f aca="false">SQRT(SQRT(N5))</f>
        <v>0</v>
      </c>
      <c r="AX5" s="0" t="n">
        <f aca="false">SQRT(SQRT(O5))</f>
        <v>0</v>
      </c>
      <c r="AY5" s="0" t="n">
        <f aca="false">SQRT(SQRT(P5))</f>
        <v>0</v>
      </c>
      <c r="AZ5" s="0" t="n">
        <f aca="false">SQRT(SQRT(Q5))</f>
        <v>0</v>
      </c>
      <c r="BA5" s="0" t="n">
        <f aca="false">SQRT(SQRT(R5))</f>
        <v>0</v>
      </c>
      <c r="BB5" s="0" t="n">
        <f aca="false">SQRT(SQRT(S5))</f>
        <v>0</v>
      </c>
      <c r="BC5" s="0" t="n">
        <f aca="false">SQRT(SQRT(T5))</f>
        <v>0</v>
      </c>
      <c r="BD5" s="0" t="n">
        <f aca="false">SQRT(SQRT(U5))</f>
        <v>0</v>
      </c>
      <c r="BE5" s="0" t="n">
        <f aca="false">SQRT(SQRT(V5))</f>
        <v>0</v>
      </c>
      <c r="BF5" s="0" t="n">
        <f aca="false">SQRT(SQRT(W5))</f>
        <v>0</v>
      </c>
      <c r="BG5" s="0" t="n">
        <f aca="false">SQRT(SQRT(X5))</f>
        <v>0</v>
      </c>
      <c r="BH5" s="0" t="n">
        <f aca="false">SQRT(SQRT(Y5))</f>
        <v>0</v>
      </c>
      <c r="BI5" s="0" t="n">
        <f aca="false">SQRT(SQRT(Z5))</f>
        <v>0</v>
      </c>
      <c r="BJ5" s="0" t="n">
        <f aca="false">SQRT(SQRT(AA5))</f>
        <v>0</v>
      </c>
      <c r="BK5" s="0" t="n">
        <f aca="false">SQRT(SQRT(AB5))</f>
        <v>0</v>
      </c>
      <c r="BL5" s="0" t="n">
        <f aca="false">SQRT(SQRT(AC5))</f>
        <v>0</v>
      </c>
      <c r="BM5" s="0" t="n">
        <f aca="false">SQRT(SQRT(AD5))</f>
        <v>0</v>
      </c>
      <c r="BN5" s="0" t="n">
        <f aca="false">SQRT(SQRT(AE5))</f>
        <v>0</v>
      </c>
      <c r="BO5" s="0" t="n">
        <f aca="false">SQRT(SQRT(AF5))</f>
        <v>0</v>
      </c>
      <c r="BP5" s="0" t="n">
        <f aca="false">SQRT(SQRT(AG5))</f>
        <v>0</v>
      </c>
      <c r="BQ5" s="0" t="n">
        <f aca="false">SQRT(SQRT(AH5))</f>
        <v>0</v>
      </c>
      <c r="BR5" s="10" t="n">
        <f aca="false">AVERAGE(AK5:AM5)</f>
        <v>0.632784837118365</v>
      </c>
      <c r="BS5" s="11" t="n">
        <f aca="false">AVERAGE(AN5:AP5)</f>
        <v>0</v>
      </c>
      <c r="BT5" s="11" t="n">
        <f aca="false">AVERAGE(AQ5:AS5)</f>
        <v>0.573657310479142</v>
      </c>
      <c r="BU5" s="11" t="n">
        <f aca="false">AVERAGE(AT5:AV5)</f>
        <v>0</v>
      </c>
      <c r="BV5" s="11" t="n">
        <f aca="false">AVERAGE(AW5:AY5)</f>
        <v>0</v>
      </c>
      <c r="BW5" s="11" t="n">
        <f aca="false">AVERAGE(AZ5:BB5)</f>
        <v>0</v>
      </c>
      <c r="BX5" s="11" t="n">
        <f aca="false">AVERAGE(BC5:BE5)</f>
        <v>0</v>
      </c>
      <c r="BY5" s="11" t="n">
        <f aca="false">AVERAGE(BF5:BH5)</f>
        <v>0</v>
      </c>
      <c r="BZ5" s="11" t="n">
        <f aca="false">AVERAGE(BI5:BK5)</f>
        <v>0</v>
      </c>
      <c r="CA5" s="11" t="n">
        <f aca="false">AVERAGE(BL5:BN5)</f>
        <v>0</v>
      </c>
      <c r="CB5" s="12" t="n">
        <f aca="false">AVERAGE(BO5:BQ5)</f>
        <v>0</v>
      </c>
      <c r="CC5" s="12"/>
      <c r="CD5" s="10" t="n">
        <f aca="false">AVERAGE(AW5:AY5)</f>
        <v>0</v>
      </c>
      <c r="CE5" s="11" t="n">
        <f aca="false">AVERAGE(AZ5:BB5)</f>
        <v>0</v>
      </c>
      <c r="CF5" s="11" t="n">
        <f aca="false">AVERAGE(BC5:BE5)</f>
        <v>0</v>
      </c>
      <c r="CG5" s="11" t="n">
        <f aca="false">AVERAGE(BF5:BH5)</f>
        <v>0</v>
      </c>
      <c r="CH5" s="11" t="n">
        <f aca="false">AVERAGE(BI5:BK5)</f>
        <v>0</v>
      </c>
      <c r="CI5" s="11" t="n">
        <f aca="false">AVERAGE(BL5:BN5)</f>
        <v>0</v>
      </c>
      <c r="CJ5" s="11" t="n">
        <f aca="false">AVERAGE(BO5:BQ5)</f>
        <v>0</v>
      </c>
      <c r="CK5" s="11" t="n">
        <f aca="false">AVERAGE(BR5:BT5)</f>
        <v>0.402147382532502</v>
      </c>
      <c r="CL5" s="11" t="n">
        <f aca="false">AVERAGE(BU5:BW5)</f>
        <v>0</v>
      </c>
      <c r="CM5" s="11" t="n">
        <f aca="false">AVERAGE(BX5:BZ5)</f>
        <v>0</v>
      </c>
      <c r="CN5" s="12" t="n">
        <f aca="false">AVERAGE(CA5:CC5)</f>
        <v>0</v>
      </c>
    </row>
    <row r="6" customFormat="false" ht="12.75" hidden="false" customHeight="false" outlineLevel="0" collapsed="false">
      <c r="A6" s="0" t="s">
        <v>37</v>
      </c>
      <c r="B6" s="0" t="n">
        <f aca="false">IF('Matriz con 3%'!B7&gt;'Matriz con 3%'!$B$113,'Matriz con 3%'!B7,0)</f>
        <v>0</v>
      </c>
      <c r="C6" s="0" t="n">
        <f aca="false">IF('Matriz con 3%'!C7&gt;'Matriz con 3%'!$B$113,'Matriz con 3%'!C7,0)</f>
        <v>0</v>
      </c>
      <c r="D6" s="0" t="n">
        <f aca="false">IF('Matriz con 3%'!D7&gt;'Matriz con 3%'!$B$113,'Matriz con 3%'!D7,0)</f>
        <v>0</v>
      </c>
      <c r="E6" s="0" t="n">
        <f aca="false">IF('Matriz con 3%'!E7&gt;'Matriz con 3%'!$B$113,'Matriz con 3%'!E7,0)</f>
        <v>0</v>
      </c>
      <c r="F6" s="0" t="n">
        <f aca="false">IF('Matriz con 3%'!F7&gt;'Matriz con 3%'!$B$113,'Matriz con 3%'!F7,0)</f>
        <v>0</v>
      </c>
      <c r="G6" s="0" t="n">
        <f aca="false">IF('Matriz con 3%'!G7&gt;'Matriz con 3%'!$B$113,'Matriz con 3%'!G7,0)</f>
        <v>0</v>
      </c>
      <c r="H6" s="0" t="n">
        <f aca="false">IF('Matriz con 3%'!H7&gt;'Matriz con 3%'!$B$113,'Matriz con 3%'!H7,0)</f>
        <v>0</v>
      </c>
      <c r="I6" s="0" t="n">
        <f aca="false">IF('Matriz con 3%'!I7&gt;'Matriz con 3%'!$B$113,'Matriz con 3%'!I7,0)</f>
        <v>0</v>
      </c>
      <c r="J6" s="0" t="n">
        <f aca="false">IF('Matriz con 3%'!J7&gt;'Matriz con 3%'!$B$113,'Matriz con 3%'!J7,0)</f>
        <v>0</v>
      </c>
      <c r="K6" s="0" t="n">
        <f aca="false">IF('Matriz con 3%'!K7&gt;'Matriz con 3%'!$B$113,'Matriz con 3%'!K7,0)</f>
        <v>0</v>
      </c>
      <c r="L6" s="0" t="n">
        <f aca="false">IF('Matriz con 3%'!L7&gt;'Matriz con 3%'!$B$113,'Matriz con 3%'!L7,0)</f>
        <v>0</v>
      </c>
      <c r="M6" s="0" t="n">
        <f aca="false">IF('Matriz con 3%'!M7&gt;'Matriz con 3%'!$B$113,'Matriz con 3%'!M7,0)</f>
        <v>0</v>
      </c>
      <c r="N6" s="0" t="n">
        <f aca="false">IF('Matriz con 3%'!N7&gt;'Matriz con 3%'!$B$113,'Matriz con 3%'!N7,0)</f>
        <v>6.13496932515337</v>
      </c>
      <c r="O6" s="0" t="n">
        <f aca="false">IF('Matriz con 3%'!O7&gt;'Matriz con 3%'!$B$113,'Matriz con 3%'!O7,0)</f>
        <v>0</v>
      </c>
      <c r="P6" s="0" t="n">
        <f aca="false">IF('Matriz con 3%'!P7&gt;'Matriz con 3%'!$B$113,'Matriz con 3%'!P7,0)</f>
        <v>0</v>
      </c>
      <c r="Q6" s="0" t="n">
        <f aca="false">IF('Matriz con 3%'!Q7&gt;'Matriz con 3%'!$B$113,'Matriz con 3%'!Q7,0)</f>
        <v>0</v>
      </c>
      <c r="R6" s="0" t="n">
        <f aca="false">IF('Matriz con 3%'!R7&gt;'Matriz con 3%'!$B$113,'Matriz con 3%'!R7,0)</f>
        <v>0</v>
      </c>
      <c r="S6" s="0" t="n">
        <f aca="false">IF('Matriz con 3%'!S7&gt;'Matriz con 3%'!$B$113,'Matriz con 3%'!S7,0)</f>
        <v>0</v>
      </c>
      <c r="T6" s="0" t="n">
        <f aca="false">IF('Matriz con 3%'!T7&gt;'Matriz con 3%'!$B$113,'Matriz con 3%'!T7,0)</f>
        <v>0</v>
      </c>
      <c r="U6" s="0" t="n">
        <f aca="false">IF('Matriz con 3%'!U7&gt;'Matriz con 3%'!$B$113,'Matriz con 3%'!U7,0)</f>
        <v>0</v>
      </c>
      <c r="V6" s="0" t="n">
        <f aca="false">IF('Matriz con 3%'!V7&gt;'Matriz con 3%'!$B$113,'Matriz con 3%'!V7,0)</f>
        <v>0</v>
      </c>
      <c r="W6" s="0" t="n">
        <f aca="false">IF('Matriz con 3%'!W7&gt;'Matriz con 3%'!$B$113,'Matriz con 3%'!W7,0)</f>
        <v>0</v>
      </c>
      <c r="X6" s="0" t="n">
        <f aca="false">IF('Matriz con 3%'!X7&gt;'Matriz con 3%'!$B$113,'Matriz con 3%'!X7,0)</f>
        <v>0</v>
      </c>
      <c r="Y6" s="0" t="n">
        <f aca="false">IF('Matriz con 3%'!Y7&gt;'Matriz con 3%'!$B$113,'Matriz con 3%'!Y7,0)</f>
        <v>0</v>
      </c>
      <c r="Z6" s="0" t="n">
        <f aca="false">IF('Matriz con 3%'!Z7&gt;'Matriz con 3%'!$B$113,'Matriz con 3%'!Z7,0)</f>
        <v>0</v>
      </c>
      <c r="AA6" s="0" t="n">
        <f aca="false">IF('Matriz con 3%'!AA7&gt;'Matriz con 3%'!$B$113,'Matriz con 3%'!AA7,0)</f>
        <v>0</v>
      </c>
      <c r="AB6" s="0" t="n">
        <f aca="false">IF('Matriz con 3%'!AB7&gt;'Matriz con 3%'!$B$113,'Matriz con 3%'!AB7,0)</f>
        <v>0</v>
      </c>
      <c r="AC6" s="0" t="n">
        <f aca="false">IF('Matriz con 3%'!AC7&gt;'Matriz con 3%'!$B$113,'Matriz con 3%'!AC7,0)</f>
        <v>0</v>
      </c>
      <c r="AD6" s="0" t="n">
        <f aca="false">IF('Matriz con 3%'!AD7&gt;'Matriz con 3%'!$B$113,'Matriz con 3%'!AD7,0)</f>
        <v>0</v>
      </c>
      <c r="AE6" s="0" t="n">
        <f aca="false">IF('Matriz con 3%'!AE7&gt;'Matriz con 3%'!$B$113,'Matriz con 3%'!AE7,0)</f>
        <v>0</v>
      </c>
      <c r="AF6" s="0" t="n">
        <f aca="false">IF('Matriz con 3%'!AF7&gt;'Matriz con 3%'!$B$113,'Matriz con 3%'!AF7,0)</f>
        <v>0</v>
      </c>
      <c r="AG6" s="0" t="n">
        <f aca="false">IF('Matriz con 3%'!AG7&gt;'Matriz con 3%'!$B$113,'Matriz con 3%'!AG7,0)</f>
        <v>0</v>
      </c>
      <c r="AH6" s="0" t="n">
        <f aca="false">IF('Matriz con 3%'!AH7&gt;'Matriz con 3%'!$B$113,'Matriz con 3%'!AH7,0)</f>
        <v>0</v>
      </c>
      <c r="AI6" s="4" t="n">
        <f aca="false">SUM(B6:AH6)</f>
        <v>6.13496932515337</v>
      </c>
      <c r="AK6" s="0" t="n">
        <f aca="false">SQRT(SQRT(B6))</f>
        <v>0</v>
      </c>
      <c r="AL6" s="0" t="n">
        <f aca="false">SQRT(SQRT(C6))</f>
        <v>0</v>
      </c>
      <c r="AM6" s="0" t="n">
        <f aca="false">SQRT(SQRT(D6))</f>
        <v>0</v>
      </c>
      <c r="AN6" s="0" t="n">
        <f aca="false">SQRT(SQRT(E6))</f>
        <v>0</v>
      </c>
      <c r="AO6" s="0" t="n">
        <f aca="false">SQRT(SQRT(F6))</f>
        <v>0</v>
      </c>
      <c r="AP6" s="0" t="n">
        <f aca="false">SQRT(SQRT(G6))</f>
        <v>0</v>
      </c>
      <c r="AQ6" s="0" t="n">
        <f aca="false">SQRT(SQRT(H6))</f>
        <v>0</v>
      </c>
      <c r="AR6" s="0" t="n">
        <f aca="false">SQRT(SQRT(I6))</f>
        <v>0</v>
      </c>
      <c r="AS6" s="0" t="n">
        <f aca="false">SQRT(SQRT(J6))</f>
        <v>0</v>
      </c>
      <c r="AT6" s="0" t="n">
        <f aca="false">SQRT(SQRT(K6))</f>
        <v>0</v>
      </c>
      <c r="AU6" s="0" t="n">
        <f aca="false">SQRT(SQRT(L6))</f>
        <v>0</v>
      </c>
      <c r="AV6" s="0" t="n">
        <f aca="false">SQRT(SQRT(M6))</f>
        <v>0</v>
      </c>
      <c r="AW6" s="0" t="n">
        <f aca="false">SQRT(SQRT(N6))</f>
        <v>1.57381289329143</v>
      </c>
      <c r="AX6" s="0" t="n">
        <f aca="false">SQRT(SQRT(O6))</f>
        <v>0</v>
      </c>
      <c r="AY6" s="0" t="n">
        <f aca="false">SQRT(SQRT(P6))</f>
        <v>0</v>
      </c>
      <c r="AZ6" s="0" t="n">
        <f aca="false">SQRT(SQRT(Q6))</f>
        <v>0</v>
      </c>
      <c r="BA6" s="0" t="n">
        <f aca="false">SQRT(SQRT(R6))</f>
        <v>0</v>
      </c>
      <c r="BB6" s="0" t="n">
        <f aca="false">SQRT(SQRT(S6))</f>
        <v>0</v>
      </c>
      <c r="BC6" s="0" t="n">
        <f aca="false">SQRT(SQRT(T6))</f>
        <v>0</v>
      </c>
      <c r="BD6" s="0" t="n">
        <f aca="false">SQRT(SQRT(U6))</f>
        <v>0</v>
      </c>
      <c r="BE6" s="0" t="n">
        <f aca="false">SQRT(SQRT(V6))</f>
        <v>0</v>
      </c>
      <c r="BF6" s="0" t="n">
        <f aca="false">SQRT(SQRT(W6))</f>
        <v>0</v>
      </c>
      <c r="BG6" s="0" t="n">
        <f aca="false">SQRT(SQRT(X6))</f>
        <v>0</v>
      </c>
      <c r="BH6" s="0" t="n">
        <f aca="false">SQRT(SQRT(Y6))</f>
        <v>0</v>
      </c>
      <c r="BI6" s="0" t="n">
        <f aca="false">SQRT(SQRT(Z6))</f>
        <v>0</v>
      </c>
      <c r="BJ6" s="0" t="n">
        <f aca="false">SQRT(SQRT(AA6))</f>
        <v>0</v>
      </c>
      <c r="BK6" s="0" t="n">
        <f aca="false">SQRT(SQRT(AB6))</f>
        <v>0</v>
      </c>
      <c r="BL6" s="0" t="n">
        <f aca="false">SQRT(SQRT(AC6))</f>
        <v>0</v>
      </c>
      <c r="BM6" s="0" t="n">
        <f aca="false">SQRT(SQRT(AD6))</f>
        <v>0</v>
      </c>
      <c r="BN6" s="0" t="n">
        <f aca="false">SQRT(SQRT(AE6))</f>
        <v>0</v>
      </c>
      <c r="BO6" s="0" t="n">
        <f aca="false">SQRT(SQRT(AF6))</f>
        <v>0</v>
      </c>
      <c r="BP6" s="0" t="n">
        <f aca="false">SQRT(SQRT(AG6))</f>
        <v>0</v>
      </c>
      <c r="BQ6" s="0" t="n">
        <f aca="false">SQRT(SQRT(AH6))</f>
        <v>0</v>
      </c>
      <c r="BR6" s="10" t="n">
        <f aca="false">AVERAGE(AK6:AM6)</f>
        <v>0</v>
      </c>
      <c r="BS6" s="11" t="n">
        <f aca="false">AVERAGE(AN6:AP6)</f>
        <v>0</v>
      </c>
      <c r="BT6" s="11" t="n">
        <f aca="false">AVERAGE(AQ6:AS6)</f>
        <v>0</v>
      </c>
      <c r="BU6" s="11" t="n">
        <f aca="false">AVERAGE(AT6:AV6)</f>
        <v>0</v>
      </c>
      <c r="BV6" s="11" t="n">
        <f aca="false">AVERAGE(AW6:AY6)</f>
        <v>0.524604297763811</v>
      </c>
      <c r="BW6" s="11" t="n">
        <f aca="false">AVERAGE(AZ6:BB6)</f>
        <v>0</v>
      </c>
      <c r="BX6" s="11" t="n">
        <f aca="false">AVERAGE(BC6:BE6)</f>
        <v>0</v>
      </c>
      <c r="BY6" s="11" t="n">
        <f aca="false">AVERAGE(BF6:BH6)</f>
        <v>0</v>
      </c>
      <c r="BZ6" s="11" t="n">
        <f aca="false">AVERAGE(BI6:BK6)</f>
        <v>0</v>
      </c>
      <c r="CA6" s="11" t="n">
        <f aca="false">AVERAGE(BL6:BN6)</f>
        <v>0</v>
      </c>
      <c r="CB6" s="12" t="n">
        <f aca="false">AVERAGE(BO6:BQ6)</f>
        <v>0</v>
      </c>
    </row>
    <row r="7" customFormat="false" ht="12.75" hidden="false" customHeight="false" outlineLevel="0" collapsed="false">
      <c r="A7" s="0" t="s">
        <v>38</v>
      </c>
      <c r="B7" s="0" t="n">
        <f aca="false">IF('Matriz con 3%'!B8&gt;'Matriz con 3%'!$B$113,'Matriz con 3%'!B8,0)</f>
        <v>0</v>
      </c>
      <c r="C7" s="0" t="n">
        <f aca="false">IF('Matriz con 3%'!C8&gt;'Matriz con 3%'!$B$113,'Matriz con 3%'!C8,0)</f>
        <v>0</v>
      </c>
      <c r="D7" s="0" t="n">
        <f aca="false">IF('Matriz con 3%'!D8&gt;'Matriz con 3%'!$B$113,'Matriz con 3%'!D8,0)</f>
        <v>0</v>
      </c>
      <c r="E7" s="0" t="n">
        <f aca="false">IF('Matriz con 3%'!E8&gt;'Matriz con 3%'!$B$113,'Matriz con 3%'!E8,0)</f>
        <v>0</v>
      </c>
      <c r="F7" s="0" t="n">
        <f aca="false">IF('Matriz con 3%'!F8&gt;'Matriz con 3%'!$B$113,'Matriz con 3%'!F8,0)</f>
        <v>0</v>
      </c>
      <c r="G7" s="0" t="n">
        <f aca="false">IF('Matriz con 3%'!G8&gt;'Matriz con 3%'!$B$113,'Matriz con 3%'!G8,0)</f>
        <v>0</v>
      </c>
      <c r="H7" s="0" t="n">
        <f aca="false">IF('Matriz con 3%'!H8&gt;'Matriz con 3%'!$B$113,'Matriz con 3%'!H8,0)</f>
        <v>0</v>
      </c>
      <c r="I7" s="0" t="n">
        <f aca="false">IF('Matriz con 3%'!I8&gt;'Matriz con 3%'!$B$113,'Matriz con 3%'!I8,0)</f>
        <v>8.03212851405623</v>
      </c>
      <c r="J7" s="0" t="n">
        <f aca="false">IF('Matriz con 3%'!J8&gt;'Matriz con 3%'!$B$113,'Matriz con 3%'!J8,0)</f>
        <v>0</v>
      </c>
      <c r="K7" s="0" t="n">
        <f aca="false">IF('Matriz con 3%'!K8&gt;'Matriz con 3%'!$B$113,'Matriz con 3%'!K8,0)</f>
        <v>0</v>
      </c>
      <c r="L7" s="0" t="n">
        <f aca="false">IF('Matriz con 3%'!L8&gt;'Matriz con 3%'!$B$113,'Matriz con 3%'!L8,0)</f>
        <v>0</v>
      </c>
      <c r="M7" s="0" t="n">
        <f aca="false">IF('Matriz con 3%'!M8&gt;'Matriz con 3%'!$B$113,'Matriz con 3%'!M8,0)</f>
        <v>0</v>
      </c>
      <c r="N7" s="0" t="n">
        <f aca="false">IF('Matriz con 3%'!N8&gt;'Matriz con 3%'!$B$113,'Matriz con 3%'!N8,0)</f>
        <v>0</v>
      </c>
      <c r="O7" s="0" t="n">
        <f aca="false">IF('Matriz con 3%'!O8&gt;'Matriz con 3%'!$B$113,'Matriz con 3%'!O8,0)</f>
        <v>0</v>
      </c>
      <c r="P7" s="0" t="n">
        <f aca="false">IF('Matriz con 3%'!P8&gt;'Matriz con 3%'!$B$113,'Matriz con 3%'!P8,0)</f>
        <v>0</v>
      </c>
      <c r="Q7" s="0" t="n">
        <f aca="false">IF('Matriz con 3%'!Q8&gt;'Matriz con 3%'!$B$113,'Matriz con 3%'!Q8,0)</f>
        <v>0</v>
      </c>
      <c r="R7" s="0" t="n">
        <f aca="false">IF('Matriz con 3%'!R8&gt;'Matriz con 3%'!$B$113,'Matriz con 3%'!R8,0)</f>
        <v>0</v>
      </c>
      <c r="S7" s="0" t="n">
        <f aca="false">IF('Matriz con 3%'!S8&gt;'Matriz con 3%'!$B$113,'Matriz con 3%'!S8,0)</f>
        <v>0</v>
      </c>
      <c r="T7" s="0" t="n">
        <f aca="false">IF('Matriz con 3%'!T8&gt;'Matriz con 3%'!$B$113,'Matriz con 3%'!T8,0)</f>
        <v>0</v>
      </c>
      <c r="U7" s="0" t="n">
        <f aca="false">IF('Matriz con 3%'!U8&gt;'Matriz con 3%'!$B$113,'Matriz con 3%'!U8,0)</f>
        <v>0</v>
      </c>
      <c r="V7" s="0" t="n">
        <f aca="false">IF('Matriz con 3%'!V8&gt;'Matriz con 3%'!$B$113,'Matriz con 3%'!V8,0)</f>
        <v>0</v>
      </c>
      <c r="W7" s="0" t="n">
        <f aca="false">IF('Matriz con 3%'!W8&gt;'Matriz con 3%'!$B$113,'Matriz con 3%'!W8,0)</f>
        <v>0</v>
      </c>
      <c r="X7" s="0" t="n">
        <f aca="false">IF('Matriz con 3%'!X8&gt;'Matriz con 3%'!$B$113,'Matriz con 3%'!X8,0)</f>
        <v>0</v>
      </c>
      <c r="Y7" s="0" t="n">
        <f aca="false">IF('Matriz con 3%'!Y8&gt;'Matriz con 3%'!$B$113,'Matriz con 3%'!Y8,0)</f>
        <v>0</v>
      </c>
      <c r="Z7" s="0" t="n">
        <f aca="false">IF('Matriz con 3%'!Z8&gt;'Matriz con 3%'!$B$113,'Matriz con 3%'!Z8,0)</f>
        <v>0</v>
      </c>
      <c r="AA7" s="0" t="n">
        <f aca="false">IF('Matriz con 3%'!AA8&gt;'Matriz con 3%'!$B$113,'Matriz con 3%'!AA8,0)</f>
        <v>0</v>
      </c>
      <c r="AB7" s="0" t="n">
        <f aca="false">IF('Matriz con 3%'!AB8&gt;'Matriz con 3%'!$B$113,'Matriz con 3%'!AB8,0)</f>
        <v>11.0650069156293</v>
      </c>
      <c r="AC7" s="0" t="n">
        <f aca="false">IF('Matriz con 3%'!AC8&gt;'Matriz con 3%'!$B$113,'Matriz con 3%'!AC8,0)</f>
        <v>0</v>
      </c>
      <c r="AD7" s="0" t="n">
        <f aca="false">IF('Matriz con 3%'!AD8&gt;'Matriz con 3%'!$B$113,'Matriz con 3%'!AD8,0)</f>
        <v>0</v>
      </c>
      <c r="AE7" s="0" t="n">
        <f aca="false">IF('Matriz con 3%'!AE8&gt;'Matriz con 3%'!$B$113,'Matriz con 3%'!AE8,0)</f>
        <v>0</v>
      </c>
      <c r="AF7" s="0" t="n">
        <f aca="false">IF('Matriz con 3%'!AF8&gt;'Matriz con 3%'!$B$113,'Matriz con 3%'!AF8,0)</f>
        <v>0</v>
      </c>
      <c r="AG7" s="0" t="n">
        <f aca="false">IF('Matriz con 3%'!AG8&gt;'Matriz con 3%'!$B$113,'Matriz con 3%'!AG8,0)</f>
        <v>0</v>
      </c>
      <c r="AH7" s="0" t="n">
        <f aca="false">IF('Matriz con 3%'!AH8&gt;'Matriz con 3%'!$B$113,'Matriz con 3%'!AH8,0)</f>
        <v>0</v>
      </c>
      <c r="AI7" s="4" t="n">
        <f aca="false">SUM(B7:AH7)</f>
        <v>19.0971354296855</v>
      </c>
      <c r="AK7" s="0" t="n">
        <f aca="false">SQRT(SQRT(B7))</f>
        <v>0</v>
      </c>
      <c r="AL7" s="0" t="n">
        <f aca="false">SQRT(SQRT(C7))</f>
        <v>0</v>
      </c>
      <c r="AM7" s="0" t="n">
        <f aca="false">SQRT(SQRT(D7))</f>
        <v>0</v>
      </c>
      <c r="AN7" s="0" t="n">
        <f aca="false">SQRT(SQRT(E7))</f>
        <v>0</v>
      </c>
      <c r="AO7" s="0" t="n">
        <f aca="false">SQRT(SQRT(F7))</f>
        <v>0</v>
      </c>
      <c r="AP7" s="0" t="n">
        <f aca="false">SQRT(SQRT(G7))</f>
        <v>0</v>
      </c>
      <c r="AQ7" s="0" t="n">
        <f aca="false">SQRT(SQRT(H7))</f>
        <v>0</v>
      </c>
      <c r="AR7" s="0" t="n">
        <f aca="false">SQRT(SQRT(I7))</f>
        <v>1.68347884047459</v>
      </c>
      <c r="AS7" s="0" t="n">
        <f aca="false">SQRT(SQRT(J7))</f>
        <v>0</v>
      </c>
      <c r="AT7" s="0" t="n">
        <f aca="false">SQRT(SQRT(K7))</f>
        <v>0</v>
      </c>
      <c r="AU7" s="0" t="n">
        <f aca="false">SQRT(SQRT(L7))</f>
        <v>0</v>
      </c>
      <c r="AV7" s="0" t="n">
        <f aca="false">SQRT(SQRT(M7))</f>
        <v>0</v>
      </c>
      <c r="AW7" s="0" t="n">
        <f aca="false">SQRT(SQRT(N7))</f>
        <v>0</v>
      </c>
      <c r="AX7" s="0" t="n">
        <f aca="false">SQRT(SQRT(O7))</f>
        <v>0</v>
      </c>
      <c r="AY7" s="0" t="n">
        <f aca="false">SQRT(SQRT(P7))</f>
        <v>0</v>
      </c>
      <c r="AZ7" s="0" t="n">
        <f aca="false">SQRT(SQRT(Q7))</f>
        <v>0</v>
      </c>
      <c r="BA7" s="0" t="n">
        <f aca="false">SQRT(SQRT(R7))</f>
        <v>0</v>
      </c>
      <c r="BB7" s="0" t="n">
        <f aca="false">SQRT(SQRT(S7))</f>
        <v>0</v>
      </c>
      <c r="BC7" s="0" t="n">
        <f aca="false">SQRT(SQRT(T7))</f>
        <v>0</v>
      </c>
      <c r="BD7" s="0" t="n">
        <f aca="false">SQRT(SQRT(U7))</f>
        <v>0</v>
      </c>
      <c r="BE7" s="0" t="n">
        <f aca="false">SQRT(SQRT(V7))</f>
        <v>0</v>
      </c>
      <c r="BF7" s="0" t="n">
        <f aca="false">SQRT(SQRT(W7))</f>
        <v>0</v>
      </c>
      <c r="BG7" s="0" t="n">
        <f aca="false">SQRT(SQRT(X7))</f>
        <v>0</v>
      </c>
      <c r="BH7" s="0" t="n">
        <f aca="false">SQRT(SQRT(Y7))</f>
        <v>0</v>
      </c>
      <c r="BI7" s="0" t="n">
        <f aca="false">SQRT(SQRT(Z7))</f>
        <v>0</v>
      </c>
      <c r="BJ7" s="0" t="n">
        <f aca="false">SQRT(SQRT(AA7))</f>
        <v>0</v>
      </c>
      <c r="BK7" s="0" t="n">
        <f aca="false">SQRT(SQRT(AB7))</f>
        <v>1.82384498113174</v>
      </c>
      <c r="BL7" s="0" t="n">
        <f aca="false">SQRT(SQRT(AC7))</f>
        <v>0</v>
      </c>
      <c r="BM7" s="0" t="n">
        <f aca="false">SQRT(SQRT(AD7))</f>
        <v>0</v>
      </c>
      <c r="BN7" s="0" t="n">
        <f aca="false">SQRT(SQRT(AE7))</f>
        <v>0</v>
      </c>
      <c r="BO7" s="0" t="n">
        <f aca="false">SQRT(SQRT(AF7))</f>
        <v>0</v>
      </c>
      <c r="BP7" s="0" t="n">
        <f aca="false">SQRT(SQRT(AG7))</f>
        <v>0</v>
      </c>
      <c r="BQ7" s="0" t="n">
        <f aca="false">SQRT(SQRT(AH7))</f>
        <v>0</v>
      </c>
      <c r="BR7" s="10" t="n">
        <f aca="false">AVERAGE(AK7:AM7)</f>
        <v>0</v>
      </c>
      <c r="BS7" s="11" t="n">
        <f aca="false">AVERAGE(AN7:AP7)</f>
        <v>0</v>
      </c>
      <c r="BT7" s="11" t="n">
        <f aca="false">AVERAGE(AQ7:AS7)</f>
        <v>0.561159613491531</v>
      </c>
      <c r="BU7" s="11" t="n">
        <f aca="false">AVERAGE(AT7:AV7)</f>
        <v>0</v>
      </c>
      <c r="BV7" s="11" t="n">
        <f aca="false">AVERAGE(AW7:AY7)</f>
        <v>0</v>
      </c>
      <c r="BW7" s="11" t="n">
        <f aca="false">AVERAGE(AZ7:BB7)</f>
        <v>0</v>
      </c>
      <c r="BX7" s="11" t="n">
        <f aca="false">AVERAGE(BC7:BE7)</f>
        <v>0</v>
      </c>
      <c r="BY7" s="11" t="n">
        <f aca="false">AVERAGE(BF7:BH7)</f>
        <v>0</v>
      </c>
      <c r="BZ7" s="11" t="n">
        <f aca="false">AVERAGE(BI7:BK7)</f>
        <v>0.607948327043912</v>
      </c>
      <c r="CA7" s="11" t="n">
        <f aca="false">AVERAGE(BL7:BN7)</f>
        <v>0</v>
      </c>
      <c r="CB7" s="12" t="n">
        <f aca="false">AVERAGE(BO7:BQ7)</f>
        <v>0</v>
      </c>
    </row>
    <row r="8" customFormat="false" ht="12.75" hidden="false" customHeight="false" outlineLevel="0" collapsed="false">
      <c r="A8" s="0" t="s">
        <v>39</v>
      </c>
      <c r="B8" s="0" t="n">
        <f aca="false">IF('Matriz con 3%'!B9&gt;'Matriz con 3%'!$B$113,'Matriz con 3%'!B9,0)</f>
        <v>0</v>
      </c>
      <c r="C8" s="0" t="n">
        <f aca="false">IF('Matriz con 3%'!C9&gt;'Matriz con 3%'!$B$113,'Matriz con 3%'!C9,0)</f>
        <v>0</v>
      </c>
      <c r="D8" s="0" t="n">
        <f aca="false">IF('Matriz con 3%'!D9&gt;'Matriz con 3%'!$B$113,'Matriz con 3%'!D9,0)</f>
        <v>0</v>
      </c>
      <c r="E8" s="0" t="n">
        <f aca="false">IF('Matriz con 3%'!E9&gt;'Matriz con 3%'!$B$113,'Matriz con 3%'!E9,0)</f>
        <v>0</v>
      </c>
      <c r="F8" s="0" t="n">
        <f aca="false">IF('Matriz con 3%'!F9&gt;'Matriz con 3%'!$B$113,'Matriz con 3%'!F9,0)</f>
        <v>0</v>
      </c>
      <c r="G8" s="0" t="n">
        <f aca="false">IF('Matriz con 3%'!G9&gt;'Matriz con 3%'!$B$113,'Matriz con 3%'!G9,0)</f>
        <v>0</v>
      </c>
      <c r="H8" s="0" t="n">
        <f aca="false">IF('Matriz con 3%'!H9&gt;'Matriz con 3%'!$B$113,'Matriz con 3%'!H9,0)</f>
        <v>0</v>
      </c>
      <c r="I8" s="0" t="n">
        <f aca="false">IF('Matriz con 3%'!I9&gt;'Matriz con 3%'!$B$113,'Matriz con 3%'!I9,0)</f>
        <v>0</v>
      </c>
      <c r="J8" s="0" t="n">
        <f aca="false">IF('Matriz con 3%'!J9&gt;'Matriz con 3%'!$B$113,'Matriz con 3%'!J9,0)</f>
        <v>0</v>
      </c>
      <c r="K8" s="0" t="n">
        <f aca="false">IF('Matriz con 3%'!K9&gt;'Matriz con 3%'!$B$113,'Matriz con 3%'!K9,0)</f>
        <v>0</v>
      </c>
      <c r="L8" s="0" t="n">
        <f aca="false">IF('Matriz con 3%'!L9&gt;'Matriz con 3%'!$B$113,'Matriz con 3%'!L9,0)</f>
        <v>0</v>
      </c>
      <c r="M8" s="0" t="n">
        <f aca="false">IF('Matriz con 3%'!M9&gt;'Matriz con 3%'!$B$113,'Matriz con 3%'!M9,0)</f>
        <v>0</v>
      </c>
      <c r="N8" s="0" t="n">
        <f aca="false">IF('Matriz con 3%'!N9&gt;'Matriz con 3%'!$B$113,'Matriz con 3%'!N9,0)</f>
        <v>0</v>
      </c>
      <c r="O8" s="0" t="n">
        <f aca="false">IF('Matriz con 3%'!O9&gt;'Matriz con 3%'!$B$113,'Matriz con 3%'!O9,0)</f>
        <v>0</v>
      </c>
      <c r="P8" s="0" t="n">
        <f aca="false">IF('Matriz con 3%'!P9&gt;'Matriz con 3%'!$B$113,'Matriz con 3%'!P9,0)</f>
        <v>0</v>
      </c>
      <c r="Q8" s="0" t="n">
        <f aca="false">IF('Matriz con 3%'!Q9&gt;'Matriz con 3%'!$B$113,'Matriz con 3%'!Q9,0)</f>
        <v>0</v>
      </c>
      <c r="R8" s="0" t="n">
        <f aca="false">IF('Matriz con 3%'!R9&gt;'Matriz con 3%'!$B$113,'Matriz con 3%'!R9,0)</f>
        <v>0</v>
      </c>
      <c r="S8" s="0" t="n">
        <f aca="false">IF('Matriz con 3%'!S9&gt;'Matriz con 3%'!$B$113,'Matriz con 3%'!S9,0)</f>
        <v>0</v>
      </c>
      <c r="T8" s="0" t="n">
        <f aca="false">IF('Matriz con 3%'!T9&gt;'Matriz con 3%'!$B$113,'Matriz con 3%'!T9,0)</f>
        <v>0</v>
      </c>
      <c r="U8" s="0" t="n">
        <f aca="false">IF('Matriz con 3%'!U9&gt;'Matriz con 3%'!$B$113,'Matriz con 3%'!U9,0)</f>
        <v>0</v>
      </c>
      <c r="V8" s="0" t="n">
        <f aca="false">IF('Matriz con 3%'!V9&gt;'Matriz con 3%'!$B$113,'Matriz con 3%'!V9,0)</f>
        <v>0</v>
      </c>
      <c r="W8" s="0" t="n">
        <f aca="false">IF('Matriz con 3%'!W9&gt;'Matriz con 3%'!$B$113,'Matriz con 3%'!W9,0)</f>
        <v>0</v>
      </c>
      <c r="X8" s="0" t="n">
        <f aca="false">IF('Matriz con 3%'!X9&gt;'Matriz con 3%'!$B$113,'Matriz con 3%'!X9,0)</f>
        <v>0</v>
      </c>
      <c r="Y8" s="0" t="n">
        <f aca="false">IF('Matriz con 3%'!Y9&gt;'Matriz con 3%'!$B$113,'Matriz con 3%'!Y9,0)</f>
        <v>0</v>
      </c>
      <c r="Z8" s="0" t="n">
        <f aca="false">IF('Matriz con 3%'!Z9&gt;'Matriz con 3%'!$B$113,'Matriz con 3%'!Z9,0)</f>
        <v>13.7566137566138</v>
      </c>
      <c r="AA8" s="0" t="n">
        <f aca="false">IF('Matriz con 3%'!AA9&gt;'Matriz con 3%'!$B$113,'Matriz con 3%'!AA9,0)</f>
        <v>6.66666666666667</v>
      </c>
      <c r="AB8" s="0" t="n">
        <f aca="false">IF('Matriz con 3%'!AB9&gt;'Matriz con 3%'!$B$113,'Matriz con 3%'!AB9,0)</f>
        <v>0</v>
      </c>
      <c r="AC8" s="0" t="n">
        <f aca="false">IF('Matriz con 3%'!AC9&gt;'Matriz con 3%'!$B$113,'Matriz con 3%'!AC9,0)</f>
        <v>0</v>
      </c>
      <c r="AD8" s="0" t="n">
        <f aca="false">IF('Matriz con 3%'!AD9&gt;'Matriz con 3%'!$B$113,'Matriz con 3%'!AD9,0)</f>
        <v>0</v>
      </c>
      <c r="AE8" s="0" t="n">
        <f aca="false">IF('Matriz con 3%'!AE9&gt;'Matriz con 3%'!$B$113,'Matriz con 3%'!AE9,0)</f>
        <v>0</v>
      </c>
      <c r="AF8" s="0" t="n">
        <f aca="false">IF('Matriz con 3%'!AF9&gt;'Matriz con 3%'!$B$113,'Matriz con 3%'!AF9,0)</f>
        <v>0</v>
      </c>
      <c r="AG8" s="0" t="n">
        <f aca="false">IF('Matriz con 3%'!AG9&gt;'Matriz con 3%'!$B$113,'Matriz con 3%'!AG9,0)</f>
        <v>0</v>
      </c>
      <c r="AH8" s="0" t="n">
        <f aca="false">IF('Matriz con 3%'!AH9&gt;'Matriz con 3%'!$B$113,'Matriz con 3%'!AH9,0)</f>
        <v>0</v>
      </c>
      <c r="AI8" s="4" t="n">
        <f aca="false">SUM(B8:AH8)</f>
        <v>20.4232804232804</v>
      </c>
      <c r="AK8" s="0" t="n">
        <f aca="false">SQRT(SQRT(B8))</f>
        <v>0</v>
      </c>
      <c r="AL8" s="0" t="n">
        <f aca="false">SQRT(SQRT(C8))</f>
        <v>0</v>
      </c>
      <c r="AM8" s="0" t="n">
        <f aca="false">SQRT(SQRT(D8))</f>
        <v>0</v>
      </c>
      <c r="AN8" s="0" t="n">
        <f aca="false">SQRT(SQRT(E8))</f>
        <v>0</v>
      </c>
      <c r="AO8" s="0" t="n">
        <f aca="false">SQRT(SQRT(F8))</f>
        <v>0</v>
      </c>
      <c r="AP8" s="0" t="n">
        <f aca="false">SQRT(SQRT(G8))</f>
        <v>0</v>
      </c>
      <c r="AQ8" s="0" t="n">
        <f aca="false">SQRT(SQRT(H8))</f>
        <v>0</v>
      </c>
      <c r="AR8" s="0" t="n">
        <f aca="false">SQRT(SQRT(I8))</f>
        <v>0</v>
      </c>
      <c r="AS8" s="0" t="n">
        <f aca="false">SQRT(SQRT(J8))</f>
        <v>0</v>
      </c>
      <c r="AT8" s="0" t="n">
        <f aca="false">SQRT(SQRT(K8))</f>
        <v>0</v>
      </c>
      <c r="AU8" s="0" t="n">
        <f aca="false">SQRT(SQRT(L8))</f>
        <v>0</v>
      </c>
      <c r="AV8" s="0" t="n">
        <f aca="false">SQRT(SQRT(M8))</f>
        <v>0</v>
      </c>
      <c r="AW8" s="0" t="n">
        <f aca="false">SQRT(SQRT(N8))</f>
        <v>0</v>
      </c>
      <c r="AX8" s="0" t="n">
        <f aca="false">SQRT(SQRT(O8))</f>
        <v>0</v>
      </c>
      <c r="AY8" s="0" t="n">
        <f aca="false">SQRT(SQRT(P8))</f>
        <v>0</v>
      </c>
      <c r="AZ8" s="0" t="n">
        <f aca="false">SQRT(SQRT(Q8))</f>
        <v>0</v>
      </c>
      <c r="BA8" s="0" t="n">
        <f aca="false">SQRT(SQRT(R8))</f>
        <v>0</v>
      </c>
      <c r="BB8" s="0" t="n">
        <f aca="false">SQRT(SQRT(S8))</f>
        <v>0</v>
      </c>
      <c r="BC8" s="0" t="n">
        <f aca="false">SQRT(SQRT(T8))</f>
        <v>0</v>
      </c>
      <c r="BD8" s="0" t="n">
        <f aca="false">SQRT(SQRT(U8))</f>
        <v>0</v>
      </c>
      <c r="BE8" s="0" t="n">
        <f aca="false">SQRT(SQRT(V8))</f>
        <v>0</v>
      </c>
      <c r="BF8" s="0" t="n">
        <f aca="false">SQRT(SQRT(W8))</f>
        <v>0</v>
      </c>
      <c r="BG8" s="0" t="n">
        <f aca="false">SQRT(SQRT(X8))</f>
        <v>0</v>
      </c>
      <c r="BH8" s="0" t="n">
        <f aca="false">SQRT(SQRT(Y8))</f>
        <v>0</v>
      </c>
      <c r="BI8" s="0" t="n">
        <f aca="false">SQRT(SQRT(Z8))</f>
        <v>1.92587407041441</v>
      </c>
      <c r="BJ8" s="0" t="n">
        <f aca="false">SQRT(SQRT(AA8))</f>
        <v>1.6068568378893</v>
      </c>
      <c r="BK8" s="0" t="n">
        <f aca="false">SQRT(SQRT(AB8))</f>
        <v>0</v>
      </c>
      <c r="BL8" s="0" t="n">
        <f aca="false">SQRT(SQRT(AC8))</f>
        <v>0</v>
      </c>
      <c r="BM8" s="0" t="n">
        <f aca="false">SQRT(SQRT(AD8))</f>
        <v>0</v>
      </c>
      <c r="BN8" s="0" t="n">
        <f aca="false">SQRT(SQRT(AE8))</f>
        <v>0</v>
      </c>
      <c r="BO8" s="0" t="n">
        <f aca="false">SQRT(SQRT(AF8))</f>
        <v>0</v>
      </c>
      <c r="BP8" s="0" t="n">
        <f aca="false">SQRT(SQRT(AG8))</f>
        <v>0</v>
      </c>
      <c r="BQ8" s="0" t="n">
        <f aca="false">SQRT(SQRT(AH8))</f>
        <v>0</v>
      </c>
      <c r="BR8" s="10" t="n">
        <f aca="false">AVERAGE(AK8:AM8)</f>
        <v>0</v>
      </c>
      <c r="BS8" s="11" t="n">
        <f aca="false">AVERAGE(AN8:AP8)</f>
        <v>0</v>
      </c>
      <c r="BT8" s="11" t="n">
        <f aca="false">AVERAGE(AQ8:AS8)</f>
        <v>0</v>
      </c>
      <c r="BU8" s="11" t="n">
        <f aca="false">AVERAGE(AT8:AV8)</f>
        <v>0</v>
      </c>
      <c r="BV8" s="11" t="n">
        <f aca="false">AVERAGE(AW8:AY8)</f>
        <v>0</v>
      </c>
      <c r="BW8" s="11" t="n">
        <f aca="false">AVERAGE(AZ8:BB8)</f>
        <v>0</v>
      </c>
      <c r="BX8" s="11" t="n">
        <f aca="false">AVERAGE(BC8:BE8)</f>
        <v>0</v>
      </c>
      <c r="BY8" s="11" t="n">
        <f aca="false">AVERAGE(BF8:BH8)</f>
        <v>0</v>
      </c>
      <c r="BZ8" s="11" t="n">
        <f aca="false">AVERAGE(BI8:BK8)</f>
        <v>1.17757696943457</v>
      </c>
      <c r="CA8" s="11" t="n">
        <f aca="false">AVERAGE(BL8:BN8)</f>
        <v>0</v>
      </c>
      <c r="CB8" s="12" t="n">
        <f aca="false">AVERAGE(BO8:BQ8)</f>
        <v>0</v>
      </c>
    </row>
    <row r="9" customFormat="false" ht="12.75" hidden="false" customHeight="false" outlineLevel="0" collapsed="false">
      <c r="A9" s="0" t="s">
        <v>42</v>
      </c>
      <c r="B9" s="0" t="n">
        <f aca="false">IF('Matriz con 3%'!B12&gt;'Matriz con 3%'!$B$113,'Matriz con 3%'!B12,0)</f>
        <v>0</v>
      </c>
      <c r="C9" s="0" t="n">
        <f aca="false">IF('Matriz con 3%'!C12&gt;'Matriz con 3%'!$B$113,'Matriz con 3%'!C12,0)</f>
        <v>0</v>
      </c>
      <c r="D9" s="0" t="n">
        <f aca="false">IF('Matriz con 3%'!D12&gt;'Matriz con 3%'!$B$113,'Matriz con 3%'!D12,0)</f>
        <v>0</v>
      </c>
      <c r="E9" s="0" t="n">
        <f aca="false">IF('Matriz con 3%'!E12&gt;'Matriz con 3%'!$B$113,'Matriz con 3%'!E12,0)</f>
        <v>0</v>
      </c>
      <c r="F9" s="0" t="n">
        <f aca="false">IF('Matriz con 3%'!F12&gt;'Matriz con 3%'!$B$113,'Matriz con 3%'!F12,0)</f>
        <v>6.55021834061135</v>
      </c>
      <c r="G9" s="0" t="n">
        <f aca="false">IF('Matriz con 3%'!G12&gt;'Matriz con 3%'!$B$113,'Matriz con 3%'!G12,0)</f>
        <v>0</v>
      </c>
      <c r="H9" s="0" t="n">
        <f aca="false">IF('Matriz con 3%'!H12&gt;'Matriz con 3%'!$B$113,'Matriz con 3%'!H12,0)</f>
        <v>0</v>
      </c>
      <c r="I9" s="0" t="n">
        <f aca="false">IF('Matriz con 3%'!I12&gt;'Matriz con 3%'!$B$113,'Matriz con 3%'!I12,0)</f>
        <v>0</v>
      </c>
      <c r="J9" s="0" t="n">
        <f aca="false">IF('Matriz con 3%'!J12&gt;'Matriz con 3%'!$B$113,'Matriz con 3%'!J12,0)</f>
        <v>0</v>
      </c>
      <c r="K9" s="0" t="n">
        <f aca="false">IF('Matriz con 3%'!K12&gt;'Matriz con 3%'!$B$113,'Matriz con 3%'!K12,0)</f>
        <v>0</v>
      </c>
      <c r="L9" s="0" t="n">
        <f aca="false">IF('Matriz con 3%'!L12&gt;'Matriz con 3%'!$B$113,'Matriz con 3%'!L12,0)</f>
        <v>0</v>
      </c>
      <c r="M9" s="0" t="n">
        <f aca="false">IF('Matriz con 3%'!M12&gt;'Matriz con 3%'!$B$113,'Matriz con 3%'!M12,0)</f>
        <v>0</v>
      </c>
      <c r="N9" s="0" t="n">
        <f aca="false">IF('Matriz con 3%'!N12&gt;'Matriz con 3%'!$B$113,'Matriz con 3%'!N12,0)</f>
        <v>0</v>
      </c>
      <c r="O9" s="0" t="n">
        <f aca="false">IF('Matriz con 3%'!O12&gt;'Matriz con 3%'!$B$113,'Matriz con 3%'!O12,0)</f>
        <v>0</v>
      </c>
      <c r="P9" s="0" t="n">
        <f aca="false">IF('Matriz con 3%'!P12&gt;'Matriz con 3%'!$B$113,'Matriz con 3%'!P12,0)</f>
        <v>0</v>
      </c>
      <c r="Q9" s="0" t="n">
        <f aca="false">IF('Matriz con 3%'!Q12&gt;'Matriz con 3%'!$B$113,'Matriz con 3%'!Q12,0)</f>
        <v>0</v>
      </c>
      <c r="R9" s="0" t="n">
        <f aca="false">IF('Matriz con 3%'!R12&gt;'Matriz con 3%'!$B$113,'Matriz con 3%'!R12,0)</f>
        <v>0</v>
      </c>
      <c r="S9" s="0" t="n">
        <f aca="false">IF('Matriz con 3%'!S12&gt;'Matriz con 3%'!$B$113,'Matriz con 3%'!S12,0)</f>
        <v>0</v>
      </c>
      <c r="T9" s="0" t="n">
        <f aca="false">IF('Matriz con 3%'!T12&gt;'Matriz con 3%'!$B$113,'Matriz con 3%'!T12,0)</f>
        <v>0</v>
      </c>
      <c r="U9" s="0" t="n">
        <f aca="false">IF('Matriz con 3%'!U12&gt;'Matriz con 3%'!$B$113,'Matriz con 3%'!U12,0)</f>
        <v>0</v>
      </c>
      <c r="V9" s="0" t="n">
        <f aca="false">IF('Matriz con 3%'!V12&gt;'Matriz con 3%'!$B$113,'Matriz con 3%'!V12,0)</f>
        <v>0</v>
      </c>
      <c r="W9" s="0" t="n">
        <f aca="false">IF('Matriz con 3%'!W12&gt;'Matriz con 3%'!$B$113,'Matriz con 3%'!W12,0)</f>
        <v>0</v>
      </c>
      <c r="X9" s="0" t="n">
        <f aca="false">IF('Matriz con 3%'!X12&gt;'Matriz con 3%'!$B$113,'Matriz con 3%'!X12,0)</f>
        <v>0</v>
      </c>
      <c r="Y9" s="0" t="n">
        <f aca="false">IF('Matriz con 3%'!Y12&gt;'Matriz con 3%'!$B$113,'Matriz con 3%'!Y12,0)</f>
        <v>0</v>
      </c>
      <c r="Z9" s="0" t="n">
        <f aca="false">IF('Matriz con 3%'!Z12&gt;'Matriz con 3%'!$B$113,'Matriz con 3%'!Z12,0)</f>
        <v>0</v>
      </c>
      <c r="AA9" s="0" t="n">
        <f aca="false">IF('Matriz con 3%'!AA12&gt;'Matriz con 3%'!$B$113,'Matriz con 3%'!AA12,0)</f>
        <v>0</v>
      </c>
      <c r="AB9" s="0" t="n">
        <f aca="false">IF('Matriz con 3%'!AB12&gt;'Matriz con 3%'!$B$113,'Matriz con 3%'!AB12,0)</f>
        <v>0</v>
      </c>
      <c r="AC9" s="0" t="n">
        <f aca="false">IF('Matriz con 3%'!AC12&gt;'Matriz con 3%'!$B$113,'Matriz con 3%'!AC12,0)</f>
        <v>0</v>
      </c>
      <c r="AD9" s="0" t="n">
        <f aca="false">IF('Matriz con 3%'!AD12&gt;'Matriz con 3%'!$B$113,'Matriz con 3%'!AD12,0)</f>
        <v>0</v>
      </c>
      <c r="AE9" s="0" t="n">
        <f aca="false">IF('Matriz con 3%'!AE12&gt;'Matriz con 3%'!$B$113,'Matriz con 3%'!AE12,0)</f>
        <v>0</v>
      </c>
      <c r="AF9" s="0" t="n">
        <f aca="false">IF('Matriz con 3%'!AF12&gt;'Matriz con 3%'!$B$113,'Matriz con 3%'!AF12,0)</f>
        <v>0</v>
      </c>
      <c r="AG9" s="0" t="n">
        <f aca="false">IF('Matriz con 3%'!AG12&gt;'Matriz con 3%'!$B$113,'Matriz con 3%'!AG12,0)</f>
        <v>0</v>
      </c>
      <c r="AH9" s="0" t="n">
        <f aca="false">IF('Matriz con 3%'!AH12&gt;'Matriz con 3%'!$B$113,'Matriz con 3%'!AH12,0)</f>
        <v>0</v>
      </c>
      <c r="AI9" s="4" t="n">
        <f aca="false">SUM(B9:AH9)</f>
        <v>6.55021834061135</v>
      </c>
      <c r="AK9" s="0" t="n">
        <f aca="false">SQRT(SQRT(B9))</f>
        <v>0</v>
      </c>
      <c r="AL9" s="0" t="n">
        <f aca="false">SQRT(SQRT(C9))</f>
        <v>0</v>
      </c>
      <c r="AM9" s="0" t="n">
        <f aca="false">SQRT(SQRT(D9))</f>
        <v>0</v>
      </c>
      <c r="AN9" s="0" t="n">
        <f aca="false">SQRT(SQRT(E9))</f>
        <v>0</v>
      </c>
      <c r="AO9" s="0" t="n">
        <f aca="false">SQRT(SQRT(F9))</f>
        <v>1.59979355994036</v>
      </c>
      <c r="AP9" s="0" t="n">
        <f aca="false">SQRT(SQRT(G9))</f>
        <v>0</v>
      </c>
      <c r="AQ9" s="0" t="n">
        <f aca="false">SQRT(SQRT(H9))</f>
        <v>0</v>
      </c>
      <c r="AR9" s="0" t="n">
        <f aca="false">SQRT(SQRT(I9))</f>
        <v>0</v>
      </c>
      <c r="AS9" s="0" t="n">
        <f aca="false">SQRT(SQRT(J9))</f>
        <v>0</v>
      </c>
      <c r="AT9" s="0" t="n">
        <f aca="false">SQRT(SQRT(K9))</f>
        <v>0</v>
      </c>
      <c r="AU9" s="0" t="n">
        <f aca="false">SQRT(SQRT(L9))</f>
        <v>0</v>
      </c>
      <c r="AV9" s="0" t="n">
        <f aca="false">SQRT(SQRT(M9))</f>
        <v>0</v>
      </c>
      <c r="AW9" s="0" t="n">
        <f aca="false">SQRT(SQRT(N9))</f>
        <v>0</v>
      </c>
      <c r="AX9" s="0" t="n">
        <f aca="false">SQRT(SQRT(O9))</f>
        <v>0</v>
      </c>
      <c r="AY9" s="0" t="n">
        <f aca="false">SQRT(SQRT(P9))</f>
        <v>0</v>
      </c>
      <c r="AZ9" s="0" t="n">
        <f aca="false">SQRT(SQRT(Q9))</f>
        <v>0</v>
      </c>
      <c r="BA9" s="0" t="n">
        <f aca="false">SQRT(SQRT(R9))</f>
        <v>0</v>
      </c>
      <c r="BB9" s="0" t="n">
        <f aca="false">SQRT(SQRT(S9))</f>
        <v>0</v>
      </c>
      <c r="BC9" s="0" t="n">
        <f aca="false">SQRT(SQRT(T9))</f>
        <v>0</v>
      </c>
      <c r="BD9" s="0" t="n">
        <f aca="false">SQRT(SQRT(U9))</f>
        <v>0</v>
      </c>
      <c r="BE9" s="0" t="n">
        <f aca="false">SQRT(SQRT(V9))</f>
        <v>0</v>
      </c>
      <c r="BF9" s="0" t="n">
        <f aca="false">SQRT(SQRT(W9))</f>
        <v>0</v>
      </c>
      <c r="BG9" s="0" t="n">
        <f aca="false">SQRT(SQRT(X9))</f>
        <v>0</v>
      </c>
      <c r="BH9" s="0" t="n">
        <f aca="false">SQRT(SQRT(Y9))</f>
        <v>0</v>
      </c>
      <c r="BI9" s="0" t="n">
        <f aca="false">SQRT(SQRT(Z9))</f>
        <v>0</v>
      </c>
      <c r="BJ9" s="0" t="n">
        <f aca="false">SQRT(SQRT(AA9))</f>
        <v>0</v>
      </c>
      <c r="BK9" s="0" t="n">
        <f aca="false">SQRT(SQRT(AB9))</f>
        <v>0</v>
      </c>
      <c r="BL9" s="0" t="n">
        <f aca="false">SQRT(SQRT(AC9))</f>
        <v>0</v>
      </c>
      <c r="BM9" s="0" t="n">
        <f aca="false">SQRT(SQRT(AD9))</f>
        <v>0</v>
      </c>
      <c r="BN9" s="0" t="n">
        <f aca="false">SQRT(SQRT(AE9))</f>
        <v>0</v>
      </c>
      <c r="BO9" s="0" t="n">
        <f aca="false">SQRT(SQRT(AF9))</f>
        <v>0</v>
      </c>
      <c r="BP9" s="0" t="n">
        <f aca="false">SQRT(SQRT(AG9))</f>
        <v>0</v>
      </c>
      <c r="BQ9" s="0" t="n">
        <f aca="false">SQRT(SQRT(AH9))</f>
        <v>0</v>
      </c>
      <c r="BR9" s="10" t="n">
        <f aca="false">AVERAGE(AK9:AM9)</f>
        <v>0</v>
      </c>
      <c r="BS9" s="11" t="n">
        <f aca="false">AVERAGE(AN9:AP9)</f>
        <v>0.533264519980121</v>
      </c>
      <c r="BT9" s="11" t="n">
        <f aca="false">AVERAGE(AQ9:AS9)</f>
        <v>0</v>
      </c>
      <c r="BU9" s="11" t="n">
        <f aca="false">AVERAGE(AT9:AV9)</f>
        <v>0</v>
      </c>
      <c r="BV9" s="11" t="n">
        <f aca="false">AVERAGE(AW9:AY9)</f>
        <v>0</v>
      </c>
      <c r="BW9" s="11" t="n">
        <f aca="false">AVERAGE(AZ9:BB9)</f>
        <v>0</v>
      </c>
      <c r="BX9" s="11" t="n">
        <f aca="false">AVERAGE(BC9:BE9)</f>
        <v>0</v>
      </c>
      <c r="BY9" s="11" t="n">
        <f aca="false">AVERAGE(BF9:BH9)</f>
        <v>0</v>
      </c>
      <c r="BZ9" s="11" t="n">
        <f aca="false">AVERAGE(BI9:BK9)</f>
        <v>0</v>
      </c>
      <c r="CA9" s="11" t="n">
        <f aca="false">AVERAGE(BL9:BN9)</f>
        <v>0</v>
      </c>
      <c r="CB9" s="12" t="n">
        <f aca="false">AVERAGE(BO9:BQ9)</f>
        <v>0</v>
      </c>
    </row>
    <row r="10" customFormat="false" ht="12.75" hidden="false" customHeight="false" outlineLevel="0" collapsed="false">
      <c r="A10" s="0" t="s">
        <v>44</v>
      </c>
      <c r="B10" s="0" t="n">
        <f aca="false">IF('Matriz con 3%'!B14&gt;'Matriz con 3%'!$B$113,'Matriz con 3%'!B14,0)</f>
        <v>78.1758957654723</v>
      </c>
      <c r="C10" s="0" t="n">
        <f aca="false">IF('Matriz con 3%'!C14&gt;'Matriz con 3%'!$B$113,'Matriz con 3%'!C14,0)</f>
        <v>9.1533180778032</v>
      </c>
      <c r="D10" s="0" t="n">
        <f aca="false">IF('Matriz con 3%'!D14&gt;'Matriz con 3%'!$B$113,'Matriz con 3%'!D14,0)</f>
        <v>21.6450216450216</v>
      </c>
      <c r="E10" s="0" t="n">
        <f aca="false">IF('Matriz con 3%'!E14&gt;'Matriz con 3%'!$B$113,'Matriz con 3%'!E14,0)</f>
        <v>16.8539325842697</v>
      </c>
      <c r="F10" s="0" t="n">
        <f aca="false">IF('Matriz con 3%'!F14&gt;'Matriz con 3%'!$B$113,'Matriz con 3%'!F14,0)</f>
        <v>0</v>
      </c>
      <c r="G10" s="0" t="n">
        <f aca="false">IF('Matriz con 3%'!G14&gt;'Matriz con 3%'!$B$113,'Matriz con 3%'!G14,0)</f>
        <v>28.7907869481766</v>
      </c>
      <c r="H10" s="0" t="n">
        <f aca="false">IF('Matriz con 3%'!H14&gt;'Matriz con 3%'!$B$113,'Matriz con 3%'!H14,0)</f>
        <v>17.5438596491228</v>
      </c>
      <c r="I10" s="0" t="n">
        <f aca="false">IF('Matriz con 3%'!I14&gt;'Matriz con 3%'!$B$113,'Matriz con 3%'!I14,0)</f>
        <v>0</v>
      </c>
      <c r="J10" s="0" t="n">
        <f aca="false">IF('Matriz con 3%'!J14&gt;'Matriz con 3%'!$B$113,'Matriz con 3%'!J14,0)</f>
        <v>14.1843971631206</v>
      </c>
      <c r="K10" s="0" t="n">
        <f aca="false">IF('Matriz con 3%'!K14&gt;'Matriz con 3%'!$B$113,'Matriz con 3%'!K14,0)</f>
        <v>9.4876660341556</v>
      </c>
      <c r="L10" s="0" t="n">
        <f aca="false">IF('Matriz con 3%'!L14&gt;'Matriz con 3%'!$B$113,'Matriz con 3%'!L14,0)</f>
        <v>58.2010582010582</v>
      </c>
      <c r="M10" s="0" t="n">
        <f aca="false">IF('Matriz con 3%'!M14&gt;'Matriz con 3%'!$B$113,'Matriz con 3%'!M14,0)</f>
        <v>45.7516339869281</v>
      </c>
      <c r="N10" s="0" t="n">
        <f aca="false">IF('Matriz con 3%'!N14&gt;'Matriz con 3%'!$B$113,'Matriz con 3%'!N14,0)</f>
        <v>6.90184049079755</v>
      </c>
      <c r="O10" s="0" t="n">
        <f aca="false">IF('Matriz con 3%'!O14&gt;'Matriz con 3%'!$B$113,'Matriz con 3%'!O14,0)</f>
        <v>0</v>
      </c>
      <c r="P10" s="0" t="n">
        <f aca="false">IF('Matriz con 3%'!P14&gt;'Matriz con 3%'!$B$113,'Matriz con 3%'!P14,0)</f>
        <v>15.5601659751037</v>
      </c>
      <c r="Q10" s="0" t="n">
        <f aca="false">IF('Matriz con 3%'!Q14&gt;'Matriz con 3%'!$B$113,'Matriz con 3%'!Q14,0)</f>
        <v>0</v>
      </c>
      <c r="R10" s="0" t="n">
        <f aca="false">IF('Matriz con 3%'!R14&gt;'Matriz con 3%'!$B$113,'Matriz con 3%'!R14,0)</f>
        <v>0</v>
      </c>
      <c r="S10" s="0" t="n">
        <f aca="false">IF('Matriz con 3%'!S14&gt;'Matriz con 3%'!$B$113,'Matriz con 3%'!S14,0)</f>
        <v>0</v>
      </c>
      <c r="T10" s="0" t="n">
        <f aca="false">IF('Matriz con 3%'!T14&gt;'Matriz con 3%'!$B$113,'Matriz con 3%'!T14,0)</f>
        <v>0</v>
      </c>
      <c r="U10" s="0" t="n">
        <f aca="false">IF('Matriz con 3%'!U14&gt;'Matriz con 3%'!$B$113,'Matriz con 3%'!U14,0)</f>
        <v>0</v>
      </c>
      <c r="V10" s="0" t="n">
        <f aca="false">IF('Matriz con 3%'!V14&gt;'Matriz con 3%'!$B$113,'Matriz con 3%'!V14,0)</f>
        <v>0</v>
      </c>
      <c r="W10" s="0" t="n">
        <f aca="false">IF('Matriz con 3%'!W14&gt;'Matriz con 3%'!$B$113,'Matriz con 3%'!W14,0)</f>
        <v>0</v>
      </c>
      <c r="X10" s="0" t="n">
        <f aca="false">IF('Matriz con 3%'!X14&gt;'Matriz con 3%'!$B$113,'Matriz con 3%'!X14,0)</f>
        <v>0</v>
      </c>
      <c r="Y10" s="0" t="n">
        <f aca="false">IF('Matriz con 3%'!Y14&gt;'Matriz con 3%'!$B$113,'Matriz con 3%'!Y14,0)</f>
        <v>0</v>
      </c>
      <c r="Z10" s="0" t="n">
        <f aca="false">IF('Matriz con 3%'!Z14&gt;'Matriz con 3%'!$B$113,'Matriz con 3%'!Z14,0)</f>
        <v>0</v>
      </c>
      <c r="AA10" s="0" t="n">
        <f aca="false">IF('Matriz con 3%'!AA14&gt;'Matriz con 3%'!$B$113,'Matriz con 3%'!AA14,0)</f>
        <v>0</v>
      </c>
      <c r="AB10" s="0" t="n">
        <f aca="false">IF('Matriz con 3%'!AB14&gt;'Matriz con 3%'!$B$113,'Matriz con 3%'!AB14,0)</f>
        <v>0</v>
      </c>
      <c r="AC10" s="0" t="n">
        <f aca="false">IF('Matriz con 3%'!AC14&gt;'Matriz con 3%'!$B$113,'Matriz con 3%'!AC14,0)</f>
        <v>0</v>
      </c>
      <c r="AD10" s="0" t="n">
        <f aca="false">IF('Matriz con 3%'!AD14&gt;'Matriz con 3%'!$B$113,'Matriz con 3%'!AD14,0)</f>
        <v>0</v>
      </c>
      <c r="AE10" s="0" t="n">
        <f aca="false">IF('Matriz con 3%'!AE14&gt;'Matriz con 3%'!$B$113,'Matriz con 3%'!AE14,0)</f>
        <v>0</v>
      </c>
      <c r="AF10" s="0" t="n">
        <f aca="false">IF('Matriz con 3%'!AF14&gt;'Matriz con 3%'!$B$113,'Matriz con 3%'!AF14,0)</f>
        <v>0</v>
      </c>
      <c r="AG10" s="0" t="n">
        <f aca="false">IF('Matriz con 3%'!AG14&gt;'Matriz con 3%'!$B$113,'Matriz con 3%'!AG14,0)</f>
        <v>0</v>
      </c>
      <c r="AH10" s="0" t="n">
        <f aca="false">IF('Matriz con 3%'!AH14&gt;'Matriz con 3%'!$B$113,'Matriz con 3%'!AH14,0)</f>
        <v>0</v>
      </c>
      <c r="AI10" s="4" t="n">
        <f aca="false">SUM(B10:AH10)</f>
        <v>322.24957652103</v>
      </c>
      <c r="AK10" s="0" t="n">
        <f aca="false">SQRT(SQRT(B10))</f>
        <v>2.97350187411203</v>
      </c>
      <c r="AL10" s="0" t="n">
        <f aca="false">SQRT(SQRT(C10))</f>
        <v>1.73938066681226</v>
      </c>
      <c r="AM10" s="0" t="n">
        <f aca="false">SQRT(SQRT(D10))</f>
        <v>2.1569471602226</v>
      </c>
      <c r="AN10" s="0" t="n">
        <f aca="false">SQRT(SQRT(E10))</f>
        <v>2.02616735149883</v>
      </c>
      <c r="AO10" s="0" t="n">
        <f aca="false">SQRT(SQRT(F10))</f>
        <v>0</v>
      </c>
      <c r="AP10" s="0" t="n">
        <f aca="false">SQRT(SQRT(G10))</f>
        <v>2.31639908088335</v>
      </c>
      <c r="AQ10" s="0" t="n">
        <f aca="false">SQRT(SQRT(H10))</f>
        <v>2.04659206558536</v>
      </c>
      <c r="AR10" s="0" t="n">
        <f aca="false">SQRT(SQRT(I10))</f>
        <v>0</v>
      </c>
      <c r="AS10" s="0" t="n">
        <f aca="false">SQRT(SQRT(J10))</f>
        <v>1.9406745955398</v>
      </c>
      <c r="AT10" s="0" t="n">
        <f aca="false">SQRT(SQRT(K10))</f>
        <v>1.75505142892409</v>
      </c>
      <c r="AU10" s="0" t="n">
        <f aca="false">SQRT(SQRT(L10))</f>
        <v>2.76205753083054</v>
      </c>
      <c r="AV10" s="0" t="n">
        <f aca="false">SQRT(SQRT(M10))</f>
        <v>2.6007682357229</v>
      </c>
      <c r="AW10" s="0" t="n">
        <f aca="false">SQRT(SQRT(N10))</f>
        <v>1.62084404412955</v>
      </c>
      <c r="AX10" s="0" t="n">
        <f aca="false">SQRT(SQRT(O10))</f>
        <v>0</v>
      </c>
      <c r="AY10" s="0" t="n">
        <f aca="false">SQRT(SQRT(P10))</f>
        <v>1.98611118087247</v>
      </c>
      <c r="AZ10" s="0" t="n">
        <f aca="false">SQRT(SQRT(Q10))</f>
        <v>0</v>
      </c>
      <c r="BA10" s="0" t="n">
        <f aca="false">SQRT(SQRT(R10))</f>
        <v>0</v>
      </c>
      <c r="BB10" s="0" t="n">
        <f aca="false">SQRT(SQRT(S10))</f>
        <v>0</v>
      </c>
      <c r="BC10" s="0" t="n">
        <f aca="false">SQRT(SQRT(T10))</f>
        <v>0</v>
      </c>
      <c r="BD10" s="0" t="n">
        <f aca="false">SQRT(SQRT(U10))</f>
        <v>0</v>
      </c>
      <c r="BE10" s="0" t="n">
        <f aca="false">SQRT(SQRT(V10))</f>
        <v>0</v>
      </c>
      <c r="BF10" s="0" t="n">
        <f aca="false">SQRT(SQRT(W10))</f>
        <v>0</v>
      </c>
      <c r="BG10" s="0" t="n">
        <f aca="false">SQRT(SQRT(X10))</f>
        <v>0</v>
      </c>
      <c r="BH10" s="0" t="n">
        <f aca="false">SQRT(SQRT(Y10))</f>
        <v>0</v>
      </c>
      <c r="BI10" s="0" t="n">
        <f aca="false">SQRT(SQRT(Z10))</f>
        <v>0</v>
      </c>
      <c r="BJ10" s="0" t="n">
        <f aca="false">SQRT(SQRT(AA10))</f>
        <v>0</v>
      </c>
      <c r="BK10" s="0" t="n">
        <f aca="false">SQRT(SQRT(AB10))</f>
        <v>0</v>
      </c>
      <c r="BL10" s="0" t="n">
        <f aca="false">SQRT(SQRT(AC10))</f>
        <v>0</v>
      </c>
      <c r="BM10" s="0" t="n">
        <f aca="false">SQRT(SQRT(AD10))</f>
        <v>0</v>
      </c>
      <c r="BN10" s="0" t="n">
        <f aca="false">SQRT(SQRT(AE10))</f>
        <v>0</v>
      </c>
      <c r="BO10" s="0" t="n">
        <f aca="false">SQRT(SQRT(AF10))</f>
        <v>0</v>
      </c>
      <c r="BP10" s="0" t="n">
        <f aca="false">SQRT(SQRT(AG10))</f>
        <v>0</v>
      </c>
      <c r="BQ10" s="0" t="n">
        <f aca="false">SQRT(SQRT(AH10))</f>
        <v>0</v>
      </c>
      <c r="BR10" s="10" t="n">
        <f aca="false">AVERAGE(AK10:AM10)</f>
        <v>2.28994323371563</v>
      </c>
      <c r="BS10" s="11" t="n">
        <f aca="false">AVERAGE(AN10:AP10)</f>
        <v>1.44752214412739</v>
      </c>
      <c r="BT10" s="11" t="n">
        <f aca="false">AVERAGE(AQ10:AS10)</f>
        <v>1.32908888704172</v>
      </c>
      <c r="BU10" s="11" t="n">
        <f aca="false">AVERAGE(AT10:AV10)</f>
        <v>2.37262573182585</v>
      </c>
      <c r="BV10" s="11" t="n">
        <f aca="false">AVERAGE(AW10:AY10)</f>
        <v>1.202318408334</v>
      </c>
      <c r="BW10" s="11" t="n">
        <f aca="false">AVERAGE(AZ10:BB10)</f>
        <v>0</v>
      </c>
      <c r="BX10" s="11" t="n">
        <f aca="false">AVERAGE(BC10:BE10)</f>
        <v>0</v>
      </c>
      <c r="BY10" s="11" t="n">
        <f aca="false">AVERAGE(BF10:BH10)</f>
        <v>0</v>
      </c>
      <c r="BZ10" s="11" t="n">
        <f aca="false">AVERAGE(BI10:BK10)</f>
        <v>0</v>
      </c>
      <c r="CA10" s="11" t="n">
        <f aca="false">AVERAGE(BL10:BN10)</f>
        <v>0</v>
      </c>
      <c r="CB10" s="12" t="n">
        <f aca="false">AVERAGE(BO10:BQ10)</f>
        <v>0</v>
      </c>
    </row>
    <row r="11" customFormat="false" ht="12.75" hidden="false" customHeight="false" outlineLevel="0" collapsed="false">
      <c r="A11" s="0" t="s">
        <v>46</v>
      </c>
      <c r="B11" s="0" t="n">
        <f aca="false">IF('Matriz con 3%'!B16&gt;'Matriz con 3%'!$B$113,'Matriz con 3%'!B16,0)</f>
        <v>0</v>
      </c>
      <c r="C11" s="0" t="n">
        <f aca="false">IF('Matriz con 3%'!C16&gt;'Matriz con 3%'!$B$113,'Matriz con 3%'!C16,0)</f>
        <v>0</v>
      </c>
      <c r="D11" s="0" t="n">
        <f aca="false">IF('Matriz con 3%'!D16&gt;'Matriz con 3%'!$B$113,'Matriz con 3%'!D16,0)</f>
        <v>6.49350649350649</v>
      </c>
      <c r="E11" s="0" t="n">
        <f aca="false">IF('Matriz con 3%'!E16&gt;'Matriz con 3%'!$B$113,'Matriz con 3%'!E16,0)</f>
        <v>25.2808988764045</v>
      </c>
      <c r="F11" s="0" t="n">
        <f aca="false">IF('Matriz con 3%'!F16&gt;'Matriz con 3%'!$B$113,'Matriz con 3%'!F16,0)</f>
        <v>0</v>
      </c>
      <c r="G11" s="0" t="n">
        <f aca="false">IF('Matriz con 3%'!G16&gt;'Matriz con 3%'!$B$113,'Matriz con 3%'!G16,0)</f>
        <v>0</v>
      </c>
      <c r="H11" s="0" t="n">
        <f aca="false">IF('Matriz con 3%'!H16&gt;'Matriz con 3%'!$B$113,'Matriz con 3%'!H16,0)</f>
        <v>0</v>
      </c>
      <c r="I11" s="0" t="n">
        <f aca="false">IF('Matriz con 3%'!I16&gt;'Matriz con 3%'!$B$113,'Matriz con 3%'!I16,0)</f>
        <v>0</v>
      </c>
      <c r="J11" s="0" t="n">
        <f aca="false">IF('Matriz con 3%'!J16&gt;'Matriz con 3%'!$B$113,'Matriz con 3%'!J16,0)</f>
        <v>0</v>
      </c>
      <c r="K11" s="0" t="n">
        <f aca="false">IF('Matriz con 3%'!K16&gt;'Matriz con 3%'!$B$113,'Matriz con 3%'!K16,0)</f>
        <v>0</v>
      </c>
      <c r="L11" s="0" t="n">
        <f aca="false">IF('Matriz con 3%'!L16&gt;'Matriz con 3%'!$B$113,'Matriz con 3%'!L16,0)</f>
        <v>0</v>
      </c>
      <c r="M11" s="0" t="n">
        <f aca="false">IF('Matriz con 3%'!M16&gt;'Matriz con 3%'!$B$113,'Matriz con 3%'!M16,0)</f>
        <v>0</v>
      </c>
      <c r="N11" s="0" t="n">
        <f aca="false">IF('Matriz con 3%'!N16&gt;'Matriz con 3%'!$B$113,'Matriz con 3%'!N16,0)</f>
        <v>0</v>
      </c>
      <c r="O11" s="0" t="n">
        <f aca="false">IF('Matriz con 3%'!O16&gt;'Matriz con 3%'!$B$113,'Matriz con 3%'!O16,0)</f>
        <v>0</v>
      </c>
      <c r="P11" s="0" t="n">
        <f aca="false">IF('Matriz con 3%'!P16&gt;'Matriz con 3%'!$B$113,'Matriz con 3%'!P16,0)</f>
        <v>0</v>
      </c>
      <c r="Q11" s="0" t="n">
        <f aca="false">IF('Matriz con 3%'!Q16&gt;'Matriz con 3%'!$B$113,'Matriz con 3%'!Q16,0)</f>
        <v>0</v>
      </c>
      <c r="R11" s="0" t="n">
        <f aca="false">IF('Matriz con 3%'!R16&gt;'Matriz con 3%'!$B$113,'Matriz con 3%'!R16,0)</f>
        <v>0</v>
      </c>
      <c r="S11" s="0" t="n">
        <f aca="false">IF('Matriz con 3%'!S16&gt;'Matriz con 3%'!$B$113,'Matriz con 3%'!S16,0)</f>
        <v>0</v>
      </c>
      <c r="T11" s="0" t="n">
        <f aca="false">IF('Matriz con 3%'!T16&gt;'Matriz con 3%'!$B$113,'Matriz con 3%'!T16,0)</f>
        <v>0</v>
      </c>
      <c r="U11" s="0" t="n">
        <f aca="false">IF('Matriz con 3%'!U16&gt;'Matriz con 3%'!$B$113,'Matriz con 3%'!U16,0)</f>
        <v>0</v>
      </c>
      <c r="V11" s="0" t="n">
        <f aca="false">IF('Matriz con 3%'!V16&gt;'Matriz con 3%'!$B$113,'Matriz con 3%'!V16,0)</f>
        <v>0</v>
      </c>
      <c r="W11" s="0" t="n">
        <f aca="false">IF('Matriz con 3%'!W16&gt;'Matriz con 3%'!$B$113,'Matriz con 3%'!W16,0)</f>
        <v>0</v>
      </c>
      <c r="X11" s="0" t="n">
        <f aca="false">IF('Matriz con 3%'!X16&gt;'Matriz con 3%'!$B$113,'Matriz con 3%'!X16,0)</f>
        <v>0</v>
      </c>
      <c r="Y11" s="0" t="n">
        <f aca="false">IF('Matriz con 3%'!Y16&gt;'Matriz con 3%'!$B$113,'Matriz con 3%'!Y16,0)</f>
        <v>0</v>
      </c>
      <c r="Z11" s="0" t="n">
        <f aca="false">IF('Matriz con 3%'!Z16&gt;'Matriz con 3%'!$B$113,'Matriz con 3%'!Z16,0)</f>
        <v>0</v>
      </c>
      <c r="AA11" s="0" t="n">
        <f aca="false">IF('Matriz con 3%'!AA16&gt;'Matriz con 3%'!$B$113,'Matriz con 3%'!AA16,0)</f>
        <v>0</v>
      </c>
      <c r="AB11" s="0" t="n">
        <f aca="false">IF('Matriz con 3%'!AB16&gt;'Matriz con 3%'!$B$113,'Matriz con 3%'!AB16,0)</f>
        <v>0</v>
      </c>
      <c r="AC11" s="0" t="n">
        <f aca="false">IF('Matriz con 3%'!AC16&gt;'Matriz con 3%'!$B$113,'Matriz con 3%'!AC16,0)</f>
        <v>0</v>
      </c>
      <c r="AD11" s="0" t="n">
        <f aca="false">IF('Matriz con 3%'!AD16&gt;'Matriz con 3%'!$B$113,'Matriz con 3%'!AD16,0)</f>
        <v>0</v>
      </c>
      <c r="AE11" s="0" t="n">
        <f aca="false">IF('Matriz con 3%'!AE16&gt;'Matriz con 3%'!$B$113,'Matriz con 3%'!AE16,0)</f>
        <v>0</v>
      </c>
      <c r="AF11" s="0" t="n">
        <f aca="false">IF('Matriz con 3%'!AF16&gt;'Matriz con 3%'!$B$113,'Matriz con 3%'!AF16,0)</f>
        <v>0</v>
      </c>
      <c r="AG11" s="0" t="n">
        <f aca="false">IF('Matriz con 3%'!AG16&gt;'Matriz con 3%'!$B$113,'Matriz con 3%'!AG16,0)</f>
        <v>0</v>
      </c>
      <c r="AH11" s="0" t="n">
        <f aca="false">IF('Matriz con 3%'!AH16&gt;'Matriz con 3%'!$B$113,'Matriz con 3%'!AH16,0)</f>
        <v>0</v>
      </c>
      <c r="AI11" s="4" t="n">
        <f aca="false">SUM(B11:AH11)</f>
        <v>31.774405369911</v>
      </c>
      <c r="AK11" s="0" t="n">
        <f aca="false">SQRT(SQRT(B11))</f>
        <v>0</v>
      </c>
      <c r="AL11" s="0" t="n">
        <f aca="false">SQRT(SQRT(C11))</f>
        <v>0</v>
      </c>
      <c r="AM11" s="0" t="n">
        <f aca="false">SQRT(SQRT(D11))</f>
        <v>1.59631950347922</v>
      </c>
      <c r="AN11" s="0" t="n">
        <f aca="false">SQRT(SQRT(E11))</f>
        <v>2.24232277419085</v>
      </c>
      <c r="AO11" s="0" t="n">
        <f aca="false">SQRT(SQRT(F11))</f>
        <v>0</v>
      </c>
      <c r="AP11" s="0" t="n">
        <f aca="false">SQRT(SQRT(G11))</f>
        <v>0</v>
      </c>
      <c r="AQ11" s="0" t="n">
        <f aca="false">SQRT(SQRT(H11))</f>
        <v>0</v>
      </c>
      <c r="AR11" s="0" t="n">
        <f aca="false">SQRT(SQRT(I11))</f>
        <v>0</v>
      </c>
      <c r="AS11" s="0" t="n">
        <f aca="false">SQRT(SQRT(J11))</f>
        <v>0</v>
      </c>
      <c r="AT11" s="0" t="n">
        <f aca="false">SQRT(SQRT(K11))</f>
        <v>0</v>
      </c>
      <c r="AU11" s="0" t="n">
        <f aca="false">SQRT(SQRT(L11))</f>
        <v>0</v>
      </c>
      <c r="AV11" s="0" t="n">
        <f aca="false">SQRT(SQRT(M11))</f>
        <v>0</v>
      </c>
      <c r="AW11" s="0" t="n">
        <f aca="false">SQRT(SQRT(N11))</f>
        <v>0</v>
      </c>
      <c r="AX11" s="0" t="n">
        <f aca="false">SQRT(SQRT(O11))</f>
        <v>0</v>
      </c>
      <c r="AY11" s="0" t="n">
        <f aca="false">SQRT(SQRT(P11))</f>
        <v>0</v>
      </c>
      <c r="AZ11" s="0" t="n">
        <f aca="false">SQRT(SQRT(Q11))</f>
        <v>0</v>
      </c>
      <c r="BA11" s="0" t="n">
        <f aca="false">SQRT(SQRT(R11))</f>
        <v>0</v>
      </c>
      <c r="BB11" s="0" t="n">
        <f aca="false">SQRT(SQRT(S11))</f>
        <v>0</v>
      </c>
      <c r="BC11" s="0" t="n">
        <f aca="false">SQRT(SQRT(T11))</f>
        <v>0</v>
      </c>
      <c r="BD11" s="0" t="n">
        <f aca="false">SQRT(SQRT(U11))</f>
        <v>0</v>
      </c>
      <c r="BE11" s="0" t="n">
        <f aca="false">SQRT(SQRT(V11))</f>
        <v>0</v>
      </c>
      <c r="BF11" s="0" t="n">
        <f aca="false">SQRT(SQRT(W11))</f>
        <v>0</v>
      </c>
      <c r="BG11" s="0" t="n">
        <f aca="false">SQRT(SQRT(X11))</f>
        <v>0</v>
      </c>
      <c r="BH11" s="0" t="n">
        <f aca="false">SQRT(SQRT(Y11))</f>
        <v>0</v>
      </c>
      <c r="BI11" s="0" t="n">
        <f aca="false">SQRT(SQRT(Z11))</f>
        <v>0</v>
      </c>
      <c r="BJ11" s="0" t="n">
        <f aca="false">SQRT(SQRT(AA11))</f>
        <v>0</v>
      </c>
      <c r="BK11" s="0" t="n">
        <f aca="false">SQRT(SQRT(AB11))</f>
        <v>0</v>
      </c>
      <c r="BL11" s="0" t="n">
        <f aca="false">SQRT(SQRT(AC11))</f>
        <v>0</v>
      </c>
      <c r="BM11" s="0" t="n">
        <f aca="false">SQRT(SQRT(AD11))</f>
        <v>0</v>
      </c>
      <c r="BN11" s="0" t="n">
        <f aca="false">SQRT(SQRT(AE11))</f>
        <v>0</v>
      </c>
      <c r="BO11" s="0" t="n">
        <f aca="false">SQRT(SQRT(AF11))</f>
        <v>0</v>
      </c>
      <c r="BP11" s="0" t="n">
        <f aca="false">SQRT(SQRT(AG11))</f>
        <v>0</v>
      </c>
      <c r="BQ11" s="0" t="n">
        <f aca="false">SQRT(SQRT(AH11))</f>
        <v>0</v>
      </c>
      <c r="BR11" s="10" t="n">
        <f aca="false">AVERAGE(AK11:AM11)</f>
        <v>0.532106501159738</v>
      </c>
      <c r="BS11" s="11" t="n">
        <f aca="false">AVERAGE(AN11:AP11)</f>
        <v>0.747440924730282</v>
      </c>
      <c r="BT11" s="11" t="n">
        <f aca="false">AVERAGE(AQ11:AS11)</f>
        <v>0</v>
      </c>
      <c r="BU11" s="11" t="n">
        <f aca="false">AVERAGE(AT11:AV11)</f>
        <v>0</v>
      </c>
      <c r="BV11" s="11" t="n">
        <f aca="false">AVERAGE(AW11:AY11)</f>
        <v>0</v>
      </c>
      <c r="BW11" s="11" t="n">
        <f aca="false">AVERAGE(AZ11:BB11)</f>
        <v>0</v>
      </c>
      <c r="BX11" s="11" t="n">
        <f aca="false">AVERAGE(BC11:BE11)</f>
        <v>0</v>
      </c>
      <c r="BY11" s="11" t="n">
        <f aca="false">AVERAGE(BF11:BH11)</f>
        <v>0</v>
      </c>
      <c r="BZ11" s="11" t="n">
        <f aca="false">AVERAGE(BI11:BK11)</f>
        <v>0</v>
      </c>
      <c r="CA11" s="11" t="n">
        <f aca="false">AVERAGE(BL11:BN11)</f>
        <v>0</v>
      </c>
      <c r="CB11" s="12" t="n">
        <f aca="false">AVERAGE(BO11:BQ11)</f>
        <v>0</v>
      </c>
    </row>
    <row r="12" customFormat="false" ht="12.75" hidden="false" customHeight="false" outlineLevel="0" collapsed="false">
      <c r="A12" s="0" t="s">
        <v>48</v>
      </c>
      <c r="B12" s="0" t="n">
        <f aca="false">IF('Matriz con 3%'!B18&gt;'Matriz con 3%'!$B$113,'Matriz con 3%'!B18,0)</f>
        <v>0</v>
      </c>
      <c r="C12" s="0" t="n">
        <f aca="false">IF('Matriz con 3%'!C18&gt;'Matriz con 3%'!$B$113,'Matriz con 3%'!C18,0)</f>
        <v>0</v>
      </c>
      <c r="D12" s="0" t="n">
        <f aca="false">IF('Matriz con 3%'!D18&gt;'Matriz con 3%'!$B$113,'Matriz con 3%'!D18,0)</f>
        <v>0</v>
      </c>
      <c r="E12" s="0" t="n">
        <f aca="false">IF('Matriz con 3%'!E18&gt;'Matriz con 3%'!$B$113,'Matriz con 3%'!E18,0)</f>
        <v>16.8539325842697</v>
      </c>
      <c r="F12" s="0" t="n">
        <f aca="false">IF('Matriz con 3%'!F18&gt;'Matriz con 3%'!$B$113,'Matriz con 3%'!F18,0)</f>
        <v>0</v>
      </c>
      <c r="G12" s="0" t="n">
        <f aca="false">IF('Matriz con 3%'!G18&gt;'Matriz con 3%'!$B$113,'Matriz con 3%'!G18,0)</f>
        <v>11.5163147792706</v>
      </c>
      <c r="H12" s="0" t="n">
        <f aca="false">IF('Matriz con 3%'!H18&gt;'Matriz con 3%'!$B$113,'Matriz con 3%'!H18,0)</f>
        <v>8.7719298245614</v>
      </c>
      <c r="I12" s="0" t="n">
        <f aca="false">IF('Matriz con 3%'!I18&gt;'Matriz con 3%'!$B$113,'Matriz con 3%'!I18,0)</f>
        <v>0</v>
      </c>
      <c r="J12" s="0" t="n">
        <f aca="false">IF('Matriz con 3%'!J18&gt;'Matriz con 3%'!$B$113,'Matriz con 3%'!J18,0)</f>
        <v>0</v>
      </c>
      <c r="K12" s="0" t="n">
        <f aca="false">IF('Matriz con 3%'!K18&gt;'Matriz con 3%'!$B$113,'Matriz con 3%'!K18,0)</f>
        <v>5.69259962049336</v>
      </c>
      <c r="L12" s="0" t="n">
        <f aca="false">IF('Matriz con 3%'!L18&gt;'Matriz con 3%'!$B$113,'Matriz con 3%'!L18,0)</f>
        <v>0</v>
      </c>
      <c r="M12" s="0" t="n">
        <f aca="false">IF('Matriz con 3%'!M18&gt;'Matriz con 3%'!$B$113,'Matriz con 3%'!M18,0)</f>
        <v>0</v>
      </c>
      <c r="N12" s="0" t="n">
        <f aca="false">IF('Matriz con 3%'!N18&gt;'Matriz con 3%'!$B$113,'Matriz con 3%'!N18,0)</f>
        <v>0</v>
      </c>
      <c r="O12" s="0" t="n">
        <f aca="false">IF('Matriz con 3%'!O18&gt;'Matriz con 3%'!$B$113,'Matriz con 3%'!O18,0)</f>
        <v>0</v>
      </c>
      <c r="P12" s="0" t="n">
        <f aca="false">IF('Matriz con 3%'!P18&gt;'Matriz con 3%'!$B$113,'Matriz con 3%'!P18,0)</f>
        <v>0</v>
      </c>
      <c r="Q12" s="0" t="n">
        <f aca="false">IF('Matriz con 3%'!Q18&gt;'Matriz con 3%'!$B$113,'Matriz con 3%'!Q18,0)</f>
        <v>0</v>
      </c>
      <c r="R12" s="0" t="n">
        <f aca="false">IF('Matriz con 3%'!R18&gt;'Matriz con 3%'!$B$113,'Matriz con 3%'!R18,0)</f>
        <v>0</v>
      </c>
      <c r="S12" s="0" t="n">
        <f aca="false">IF('Matriz con 3%'!S18&gt;'Matriz con 3%'!$B$113,'Matriz con 3%'!S18,0)</f>
        <v>0</v>
      </c>
      <c r="T12" s="0" t="n">
        <f aca="false">IF('Matriz con 3%'!T18&gt;'Matriz con 3%'!$B$113,'Matriz con 3%'!T18,0)</f>
        <v>0</v>
      </c>
      <c r="U12" s="0" t="n">
        <f aca="false">IF('Matriz con 3%'!U18&gt;'Matriz con 3%'!$B$113,'Matriz con 3%'!U18,0)</f>
        <v>0</v>
      </c>
      <c r="V12" s="0" t="n">
        <f aca="false">IF('Matriz con 3%'!V18&gt;'Matriz con 3%'!$B$113,'Matriz con 3%'!V18,0)</f>
        <v>0</v>
      </c>
      <c r="W12" s="0" t="n">
        <f aca="false">IF('Matriz con 3%'!W18&gt;'Matriz con 3%'!$B$113,'Matriz con 3%'!W18,0)</f>
        <v>11.0410094637224</v>
      </c>
      <c r="X12" s="0" t="n">
        <f aca="false">IF('Matriz con 3%'!X18&gt;'Matriz con 3%'!$B$113,'Matriz con 3%'!X18,0)</f>
        <v>0</v>
      </c>
      <c r="Y12" s="0" t="n">
        <f aca="false">IF('Matriz con 3%'!Y18&gt;'Matriz con 3%'!$B$113,'Matriz con 3%'!Y18,0)</f>
        <v>0</v>
      </c>
      <c r="Z12" s="0" t="n">
        <f aca="false">IF('Matriz con 3%'!Z18&gt;'Matriz con 3%'!$B$113,'Matriz con 3%'!Z18,0)</f>
        <v>0</v>
      </c>
      <c r="AA12" s="0" t="n">
        <f aca="false">IF('Matriz con 3%'!AA18&gt;'Matriz con 3%'!$B$113,'Matriz con 3%'!AA18,0)</f>
        <v>0</v>
      </c>
      <c r="AB12" s="0" t="n">
        <f aca="false">IF('Matriz con 3%'!AB18&gt;'Matriz con 3%'!$B$113,'Matriz con 3%'!AB18,0)</f>
        <v>0</v>
      </c>
      <c r="AC12" s="0" t="n">
        <f aca="false">IF('Matriz con 3%'!AC18&gt;'Matriz con 3%'!$B$113,'Matriz con 3%'!AC18,0)</f>
        <v>0</v>
      </c>
      <c r="AD12" s="0" t="n">
        <f aca="false">IF('Matriz con 3%'!AD18&gt;'Matriz con 3%'!$B$113,'Matriz con 3%'!AD18,0)</f>
        <v>0</v>
      </c>
      <c r="AE12" s="0" t="n">
        <f aca="false">IF('Matriz con 3%'!AE18&gt;'Matriz con 3%'!$B$113,'Matriz con 3%'!AE18,0)</f>
        <v>0</v>
      </c>
      <c r="AF12" s="0" t="n">
        <f aca="false">IF('Matriz con 3%'!AF18&gt;'Matriz con 3%'!$B$113,'Matriz con 3%'!AF18,0)</f>
        <v>0</v>
      </c>
      <c r="AG12" s="0" t="n">
        <f aca="false">IF('Matriz con 3%'!AG18&gt;'Matriz con 3%'!$B$113,'Matriz con 3%'!AG18,0)</f>
        <v>0</v>
      </c>
      <c r="AH12" s="0" t="n">
        <f aca="false">IF('Matriz con 3%'!AH18&gt;'Matriz con 3%'!$B$113,'Matriz con 3%'!AH18,0)</f>
        <v>0</v>
      </c>
      <c r="AI12" s="4" t="n">
        <f aca="false">SUM(B12:AH12)</f>
        <v>53.8757862723175</v>
      </c>
      <c r="AK12" s="0" t="n">
        <f aca="false">SQRT(SQRT(B12))</f>
        <v>0</v>
      </c>
      <c r="AL12" s="0" t="n">
        <f aca="false">SQRT(SQRT(C12))</f>
        <v>0</v>
      </c>
      <c r="AM12" s="0" t="n">
        <f aca="false">SQRT(SQRT(D12))</f>
        <v>0</v>
      </c>
      <c r="AN12" s="0" t="n">
        <f aca="false">SQRT(SQRT(E12))</f>
        <v>2.02616735149883</v>
      </c>
      <c r="AO12" s="0" t="n">
        <f aca="false">SQRT(SQRT(F12))</f>
        <v>0</v>
      </c>
      <c r="AP12" s="0" t="n">
        <f aca="false">SQRT(SQRT(G12))</f>
        <v>1.84216438516943</v>
      </c>
      <c r="AQ12" s="0" t="n">
        <f aca="false">SQRT(SQRT(H12))</f>
        <v>1.72097193143743</v>
      </c>
      <c r="AR12" s="0" t="n">
        <f aca="false">SQRT(SQRT(I12))</f>
        <v>0</v>
      </c>
      <c r="AS12" s="0" t="n">
        <f aca="false">SQRT(SQRT(J12))</f>
        <v>0</v>
      </c>
      <c r="AT12" s="0" t="n">
        <f aca="false">SQRT(SQRT(K12))</f>
        <v>1.54464136127211</v>
      </c>
      <c r="AU12" s="0" t="n">
        <f aca="false">SQRT(SQRT(L12))</f>
        <v>0</v>
      </c>
      <c r="AV12" s="0" t="n">
        <f aca="false">SQRT(SQRT(M12))</f>
        <v>0</v>
      </c>
      <c r="AW12" s="0" t="n">
        <f aca="false">SQRT(SQRT(N12))</f>
        <v>0</v>
      </c>
      <c r="AX12" s="0" t="n">
        <f aca="false">SQRT(SQRT(O12))</f>
        <v>0</v>
      </c>
      <c r="AY12" s="0" t="n">
        <f aca="false">SQRT(SQRT(P12))</f>
        <v>0</v>
      </c>
      <c r="AZ12" s="0" t="n">
        <f aca="false">SQRT(SQRT(Q12))</f>
        <v>0</v>
      </c>
      <c r="BA12" s="0" t="n">
        <f aca="false">SQRT(SQRT(R12))</f>
        <v>0</v>
      </c>
      <c r="BB12" s="0" t="n">
        <f aca="false">SQRT(SQRT(S12))</f>
        <v>0</v>
      </c>
      <c r="BC12" s="0" t="n">
        <f aca="false">SQRT(SQRT(T12))</f>
        <v>0</v>
      </c>
      <c r="BD12" s="0" t="n">
        <f aca="false">SQRT(SQRT(U12))</f>
        <v>0</v>
      </c>
      <c r="BE12" s="0" t="n">
        <f aca="false">SQRT(SQRT(V12))</f>
        <v>0</v>
      </c>
      <c r="BF12" s="0" t="n">
        <f aca="false">SQRT(SQRT(W12))</f>
        <v>1.82285530093152</v>
      </c>
      <c r="BG12" s="0" t="n">
        <f aca="false">SQRT(SQRT(X12))</f>
        <v>0</v>
      </c>
      <c r="BH12" s="0" t="n">
        <f aca="false">SQRT(SQRT(Y12))</f>
        <v>0</v>
      </c>
      <c r="BI12" s="0" t="n">
        <f aca="false">SQRT(SQRT(Z12))</f>
        <v>0</v>
      </c>
      <c r="BJ12" s="0" t="n">
        <f aca="false">SQRT(SQRT(AA12))</f>
        <v>0</v>
      </c>
      <c r="BK12" s="0" t="n">
        <f aca="false">SQRT(SQRT(AB12))</f>
        <v>0</v>
      </c>
      <c r="BL12" s="0" t="n">
        <f aca="false">SQRT(SQRT(AC12))</f>
        <v>0</v>
      </c>
      <c r="BM12" s="0" t="n">
        <f aca="false">SQRT(SQRT(AD12))</f>
        <v>0</v>
      </c>
      <c r="BN12" s="0" t="n">
        <f aca="false">SQRT(SQRT(AE12))</f>
        <v>0</v>
      </c>
      <c r="BO12" s="0" t="n">
        <f aca="false">SQRT(SQRT(AF12))</f>
        <v>0</v>
      </c>
      <c r="BP12" s="0" t="n">
        <f aca="false">SQRT(SQRT(AG12))</f>
        <v>0</v>
      </c>
      <c r="BQ12" s="0" t="n">
        <f aca="false">SQRT(SQRT(AH12))</f>
        <v>0</v>
      </c>
      <c r="BR12" s="10" t="n">
        <f aca="false">AVERAGE(AK12:AM12)</f>
        <v>0</v>
      </c>
      <c r="BS12" s="11" t="n">
        <f aca="false">AVERAGE(AN12:AP12)</f>
        <v>1.28944391222275</v>
      </c>
      <c r="BT12" s="11" t="n">
        <f aca="false">AVERAGE(AQ12:AS12)</f>
        <v>0.573657310479142</v>
      </c>
      <c r="BU12" s="11" t="n">
        <f aca="false">AVERAGE(AT12:AV12)</f>
        <v>0.514880453757369</v>
      </c>
      <c r="BV12" s="11" t="n">
        <f aca="false">AVERAGE(AW12:AY12)</f>
        <v>0</v>
      </c>
      <c r="BW12" s="11" t="n">
        <f aca="false">AVERAGE(AZ12:BB12)</f>
        <v>0</v>
      </c>
      <c r="BX12" s="11" t="n">
        <f aca="false">AVERAGE(BC12:BE12)</f>
        <v>0</v>
      </c>
      <c r="BY12" s="11" t="n">
        <f aca="false">AVERAGE(BF12:BH12)</f>
        <v>0.607618433643841</v>
      </c>
      <c r="BZ12" s="11" t="n">
        <f aca="false">AVERAGE(BI12:BK12)</f>
        <v>0</v>
      </c>
      <c r="CA12" s="11" t="n">
        <f aca="false">AVERAGE(BL12:BN12)</f>
        <v>0</v>
      </c>
      <c r="CB12" s="12" t="n">
        <f aca="false">AVERAGE(BO12:BQ12)</f>
        <v>0</v>
      </c>
    </row>
    <row r="13" customFormat="false" ht="12.75" hidden="false" customHeight="false" outlineLevel="0" collapsed="false">
      <c r="A13" s="0" t="s">
        <v>49</v>
      </c>
      <c r="B13" s="0" t="n">
        <f aca="false">IF('Matriz con 3%'!B19&gt;'Matriz con 3%'!$B$113,'Matriz con 3%'!B19,0)</f>
        <v>0</v>
      </c>
      <c r="C13" s="0" t="n">
        <f aca="false">IF('Matriz con 3%'!C19&gt;'Matriz con 3%'!$B$113,'Matriz con 3%'!C19,0)</f>
        <v>18.3066361556064</v>
      </c>
      <c r="D13" s="0" t="n">
        <f aca="false">IF('Matriz con 3%'!D19&gt;'Matriz con 3%'!$B$113,'Matriz con 3%'!D19,0)</f>
        <v>0</v>
      </c>
      <c r="E13" s="0" t="n">
        <f aca="false">IF('Matriz con 3%'!E19&gt;'Matriz con 3%'!$B$113,'Matriz con 3%'!E19,0)</f>
        <v>0</v>
      </c>
      <c r="F13" s="0" t="n">
        <f aca="false">IF('Matriz con 3%'!F19&gt;'Matriz con 3%'!$B$113,'Matriz con 3%'!F19,0)</f>
        <v>0</v>
      </c>
      <c r="G13" s="0" t="n">
        <f aca="false">IF('Matriz con 3%'!G19&gt;'Matriz con 3%'!$B$113,'Matriz con 3%'!G19,0)</f>
        <v>0</v>
      </c>
      <c r="H13" s="0" t="n">
        <f aca="false">IF('Matriz con 3%'!H19&gt;'Matriz con 3%'!$B$113,'Matriz con 3%'!H19,0)</f>
        <v>0</v>
      </c>
      <c r="I13" s="0" t="n">
        <f aca="false">IF('Matriz con 3%'!I19&gt;'Matriz con 3%'!$B$113,'Matriz con 3%'!I19,0)</f>
        <v>0</v>
      </c>
      <c r="J13" s="0" t="n">
        <f aca="false">IF('Matriz con 3%'!J19&gt;'Matriz con 3%'!$B$113,'Matriz con 3%'!J19,0)</f>
        <v>0</v>
      </c>
      <c r="K13" s="0" t="n">
        <f aca="false">IF('Matriz con 3%'!K19&gt;'Matriz con 3%'!$B$113,'Matriz con 3%'!K19,0)</f>
        <v>0</v>
      </c>
      <c r="L13" s="0" t="n">
        <f aca="false">IF('Matriz con 3%'!L19&gt;'Matriz con 3%'!$B$113,'Matriz con 3%'!L19,0)</f>
        <v>0</v>
      </c>
      <c r="M13" s="0" t="n">
        <f aca="false">IF('Matriz con 3%'!M19&gt;'Matriz con 3%'!$B$113,'Matriz con 3%'!M19,0)</f>
        <v>0</v>
      </c>
      <c r="N13" s="0" t="n">
        <f aca="false">IF('Matriz con 3%'!N19&gt;'Matriz con 3%'!$B$113,'Matriz con 3%'!N19,0)</f>
        <v>0</v>
      </c>
      <c r="O13" s="0" t="n">
        <f aca="false">IF('Matriz con 3%'!O19&gt;'Matriz con 3%'!$B$113,'Matriz con 3%'!O19,0)</f>
        <v>0</v>
      </c>
      <c r="P13" s="0" t="n">
        <f aca="false">IF('Matriz con 3%'!P19&gt;'Matriz con 3%'!$B$113,'Matriz con 3%'!P19,0)</f>
        <v>0</v>
      </c>
      <c r="Q13" s="0" t="n">
        <f aca="false">IF('Matriz con 3%'!Q19&gt;'Matriz con 3%'!$B$113,'Matriz con 3%'!Q19,0)</f>
        <v>0</v>
      </c>
      <c r="R13" s="0" t="n">
        <f aca="false">IF('Matriz con 3%'!R19&gt;'Matriz con 3%'!$B$113,'Matriz con 3%'!R19,0)</f>
        <v>0</v>
      </c>
      <c r="S13" s="0" t="n">
        <f aca="false">IF('Matriz con 3%'!S19&gt;'Matriz con 3%'!$B$113,'Matriz con 3%'!S19,0)</f>
        <v>0</v>
      </c>
      <c r="T13" s="0" t="n">
        <f aca="false">IF('Matriz con 3%'!T19&gt;'Matriz con 3%'!$B$113,'Matriz con 3%'!T19,0)</f>
        <v>0</v>
      </c>
      <c r="U13" s="0" t="n">
        <f aca="false">IF('Matriz con 3%'!U19&gt;'Matriz con 3%'!$B$113,'Matriz con 3%'!U19,0)</f>
        <v>0</v>
      </c>
      <c r="V13" s="0" t="n">
        <f aca="false">IF('Matriz con 3%'!V19&gt;'Matriz con 3%'!$B$113,'Matriz con 3%'!V19,0)</f>
        <v>0</v>
      </c>
      <c r="W13" s="0" t="n">
        <f aca="false">IF('Matriz con 3%'!W19&gt;'Matriz con 3%'!$B$113,'Matriz con 3%'!W19,0)</f>
        <v>0</v>
      </c>
      <c r="X13" s="0" t="n">
        <f aca="false">IF('Matriz con 3%'!X19&gt;'Matriz con 3%'!$B$113,'Matriz con 3%'!X19,0)</f>
        <v>0</v>
      </c>
      <c r="Y13" s="0" t="n">
        <f aca="false">IF('Matriz con 3%'!Y19&gt;'Matriz con 3%'!$B$113,'Matriz con 3%'!Y19,0)</f>
        <v>0</v>
      </c>
      <c r="Z13" s="0" t="n">
        <f aca="false">IF('Matriz con 3%'!Z19&gt;'Matriz con 3%'!$B$113,'Matriz con 3%'!Z19,0)</f>
        <v>0</v>
      </c>
      <c r="AA13" s="0" t="n">
        <f aca="false">IF('Matriz con 3%'!AA19&gt;'Matriz con 3%'!$B$113,'Matriz con 3%'!AA19,0)</f>
        <v>0</v>
      </c>
      <c r="AB13" s="0" t="n">
        <f aca="false">IF('Matriz con 3%'!AB19&gt;'Matriz con 3%'!$B$113,'Matriz con 3%'!AB19,0)</f>
        <v>0</v>
      </c>
      <c r="AC13" s="0" t="n">
        <f aca="false">IF('Matriz con 3%'!AC19&gt;'Matriz con 3%'!$B$113,'Matriz con 3%'!AC19,0)</f>
        <v>5.71428571428571</v>
      </c>
      <c r="AD13" s="0" t="n">
        <f aca="false">IF('Matriz con 3%'!AD19&gt;'Matriz con 3%'!$B$113,'Matriz con 3%'!AD19,0)</f>
        <v>0</v>
      </c>
      <c r="AE13" s="0" t="n">
        <f aca="false">IF('Matriz con 3%'!AE19&gt;'Matriz con 3%'!$B$113,'Matriz con 3%'!AE19,0)</f>
        <v>0</v>
      </c>
      <c r="AF13" s="0" t="n">
        <f aca="false">IF('Matriz con 3%'!AF19&gt;'Matriz con 3%'!$B$113,'Matriz con 3%'!AF19,0)</f>
        <v>25</v>
      </c>
      <c r="AG13" s="0" t="n">
        <f aca="false">IF('Matriz con 3%'!AG19&gt;'Matriz con 3%'!$B$113,'Matriz con 3%'!AG19,0)</f>
        <v>0</v>
      </c>
      <c r="AH13" s="0" t="n">
        <f aca="false">IF('Matriz con 3%'!AH19&gt;'Matriz con 3%'!$B$113,'Matriz con 3%'!AH19,0)</f>
        <v>0</v>
      </c>
      <c r="AI13" s="4" t="n">
        <f aca="false">SUM(B13:AH13)</f>
        <v>49.0209218698921</v>
      </c>
      <c r="AK13" s="0" t="n">
        <f aca="false">SQRT(SQRT(B13))</f>
        <v>0</v>
      </c>
      <c r="AL13" s="0" t="n">
        <f aca="false">SQRT(SQRT(C13))</f>
        <v>2.06848386467132</v>
      </c>
      <c r="AM13" s="0" t="n">
        <f aca="false">SQRT(SQRT(D13))</f>
        <v>0</v>
      </c>
      <c r="AN13" s="0" t="n">
        <f aca="false">SQRT(SQRT(E13))</f>
        <v>0</v>
      </c>
      <c r="AO13" s="0" t="n">
        <f aca="false">SQRT(SQRT(F13))</f>
        <v>0</v>
      </c>
      <c r="AP13" s="0" t="n">
        <f aca="false">SQRT(SQRT(G13))</f>
        <v>0</v>
      </c>
      <c r="AQ13" s="0" t="n">
        <f aca="false">SQRT(SQRT(H13))</f>
        <v>0</v>
      </c>
      <c r="AR13" s="0" t="n">
        <f aca="false">SQRT(SQRT(I13))</f>
        <v>0</v>
      </c>
      <c r="AS13" s="0" t="n">
        <f aca="false">SQRT(SQRT(J13))</f>
        <v>0</v>
      </c>
      <c r="AT13" s="0" t="n">
        <f aca="false">SQRT(SQRT(K13))</f>
        <v>0</v>
      </c>
      <c r="AU13" s="0" t="n">
        <f aca="false">SQRT(SQRT(L13))</f>
        <v>0</v>
      </c>
      <c r="AV13" s="0" t="n">
        <f aca="false">SQRT(SQRT(M13))</f>
        <v>0</v>
      </c>
      <c r="AW13" s="0" t="n">
        <f aca="false">SQRT(SQRT(N13))</f>
        <v>0</v>
      </c>
      <c r="AX13" s="0" t="n">
        <f aca="false">SQRT(SQRT(O13))</f>
        <v>0</v>
      </c>
      <c r="AY13" s="0" t="n">
        <f aca="false">SQRT(SQRT(P13))</f>
        <v>0</v>
      </c>
      <c r="AZ13" s="0" t="n">
        <f aca="false">SQRT(SQRT(Q13))</f>
        <v>0</v>
      </c>
      <c r="BA13" s="0" t="n">
        <f aca="false">SQRT(SQRT(R13))</f>
        <v>0</v>
      </c>
      <c r="BB13" s="0" t="n">
        <f aca="false">SQRT(SQRT(S13))</f>
        <v>0</v>
      </c>
      <c r="BC13" s="0" t="n">
        <f aca="false">SQRT(SQRT(T13))</f>
        <v>0</v>
      </c>
      <c r="BD13" s="0" t="n">
        <f aca="false">SQRT(SQRT(U13))</f>
        <v>0</v>
      </c>
      <c r="BE13" s="0" t="n">
        <f aca="false">SQRT(SQRT(V13))</f>
        <v>0</v>
      </c>
      <c r="BF13" s="0" t="n">
        <f aca="false">SQRT(SQRT(W13))</f>
        <v>0</v>
      </c>
      <c r="BG13" s="0" t="n">
        <f aca="false">SQRT(SQRT(X13))</f>
        <v>0</v>
      </c>
      <c r="BH13" s="0" t="n">
        <f aca="false">SQRT(SQRT(Y13))</f>
        <v>0</v>
      </c>
      <c r="BI13" s="0" t="n">
        <f aca="false">SQRT(SQRT(Z13))</f>
        <v>0</v>
      </c>
      <c r="BJ13" s="0" t="n">
        <f aca="false">SQRT(SQRT(AA13))</f>
        <v>0</v>
      </c>
      <c r="BK13" s="0" t="n">
        <f aca="false">SQRT(SQRT(AB13))</f>
        <v>0</v>
      </c>
      <c r="BL13" s="0" t="n">
        <f aca="false">SQRT(SQRT(AC13))</f>
        <v>1.54611035138789</v>
      </c>
      <c r="BM13" s="0" t="n">
        <f aca="false">SQRT(SQRT(AD13))</f>
        <v>0</v>
      </c>
      <c r="BN13" s="0" t="n">
        <f aca="false">SQRT(SQRT(AE13))</f>
        <v>0</v>
      </c>
      <c r="BO13" s="0" t="n">
        <f aca="false">SQRT(SQRT(AF13))</f>
        <v>2.23606797749979</v>
      </c>
      <c r="BP13" s="0" t="n">
        <f aca="false">SQRT(SQRT(AG13))</f>
        <v>0</v>
      </c>
      <c r="BQ13" s="0" t="n">
        <f aca="false">SQRT(SQRT(AH13))</f>
        <v>0</v>
      </c>
      <c r="BR13" s="10" t="n">
        <f aca="false">AVERAGE(AK13:AM13)</f>
        <v>0.689494621557105</v>
      </c>
      <c r="BS13" s="11" t="n">
        <f aca="false">AVERAGE(AN13:AP13)</f>
        <v>0</v>
      </c>
      <c r="BT13" s="11" t="n">
        <f aca="false">AVERAGE(AQ13:AS13)</f>
        <v>0</v>
      </c>
      <c r="BU13" s="11" t="n">
        <f aca="false">AVERAGE(AT13:AV13)</f>
        <v>0</v>
      </c>
      <c r="BV13" s="11" t="n">
        <f aca="false">AVERAGE(AW13:AY13)</f>
        <v>0</v>
      </c>
      <c r="BW13" s="11" t="n">
        <f aca="false">AVERAGE(AZ13:BB13)</f>
        <v>0</v>
      </c>
      <c r="BX13" s="11" t="n">
        <f aca="false">AVERAGE(BC13:BE13)</f>
        <v>0</v>
      </c>
      <c r="BY13" s="11" t="n">
        <f aca="false">AVERAGE(BF13:BH13)</f>
        <v>0</v>
      </c>
      <c r="BZ13" s="11" t="n">
        <f aca="false">AVERAGE(BI13:BK13)</f>
        <v>0</v>
      </c>
      <c r="CA13" s="11" t="n">
        <f aca="false">AVERAGE(BL13:BN13)</f>
        <v>0.515370117129297</v>
      </c>
      <c r="CB13" s="12" t="n">
        <f aca="false">AVERAGE(BO13:BQ13)</f>
        <v>0.74535599249993</v>
      </c>
    </row>
    <row r="14" customFormat="false" ht="12.75" hidden="false" customHeight="false" outlineLevel="0" collapsed="false">
      <c r="A14" s="0" t="s">
        <v>51</v>
      </c>
      <c r="B14" s="0" t="n">
        <f aca="false">IF('Matriz con 3%'!B21&gt;'Matriz con 3%'!$B$113,'Matriz con 3%'!B21,0)</f>
        <v>0</v>
      </c>
      <c r="C14" s="0" t="n">
        <f aca="false">IF('Matriz con 3%'!C21&gt;'Matriz con 3%'!$B$113,'Matriz con 3%'!C21,0)</f>
        <v>6.8649885583524</v>
      </c>
      <c r="D14" s="0" t="n">
        <f aca="false">IF('Matriz con 3%'!D21&gt;'Matriz con 3%'!$B$113,'Matriz con 3%'!D21,0)</f>
        <v>15.1515151515152</v>
      </c>
      <c r="E14" s="0" t="n">
        <f aca="false">IF('Matriz con 3%'!E21&gt;'Matriz con 3%'!$B$113,'Matriz con 3%'!E21,0)</f>
        <v>8.42696629213483</v>
      </c>
      <c r="F14" s="0" t="n">
        <f aca="false">IF('Matriz con 3%'!F21&gt;'Matriz con 3%'!$B$113,'Matriz con 3%'!F21,0)</f>
        <v>21.8340611353712</v>
      </c>
      <c r="G14" s="0" t="n">
        <f aca="false">IF('Matriz con 3%'!G21&gt;'Matriz con 3%'!$B$113,'Matriz con 3%'!G21,0)</f>
        <v>0</v>
      </c>
      <c r="H14" s="0" t="n">
        <f aca="false">IF('Matriz con 3%'!H21&gt;'Matriz con 3%'!$B$113,'Matriz con 3%'!H21,0)</f>
        <v>0</v>
      </c>
      <c r="I14" s="0" t="n">
        <f aca="false">IF('Matriz con 3%'!I21&gt;'Matriz con 3%'!$B$113,'Matriz con 3%'!I21,0)</f>
        <v>16.0642570281125</v>
      </c>
      <c r="J14" s="0" t="n">
        <f aca="false">IF('Matriz con 3%'!J21&gt;'Matriz con 3%'!$B$113,'Matriz con 3%'!J21,0)</f>
        <v>0</v>
      </c>
      <c r="K14" s="0" t="n">
        <f aca="false">IF('Matriz con 3%'!K21&gt;'Matriz con 3%'!$B$113,'Matriz con 3%'!K21,0)</f>
        <v>0</v>
      </c>
      <c r="L14" s="0" t="n">
        <f aca="false">IF('Matriz con 3%'!L21&gt;'Matriz con 3%'!$B$113,'Matriz con 3%'!L21,0)</f>
        <v>7.93650793650794</v>
      </c>
      <c r="M14" s="0" t="n">
        <f aca="false">IF('Matriz con 3%'!M21&gt;'Matriz con 3%'!$B$113,'Matriz con 3%'!M21,0)</f>
        <v>0</v>
      </c>
      <c r="N14" s="0" t="n">
        <f aca="false">IF('Matriz con 3%'!N21&gt;'Matriz con 3%'!$B$113,'Matriz con 3%'!N21,0)</f>
        <v>8.43558282208589</v>
      </c>
      <c r="O14" s="0" t="n">
        <f aca="false">IF('Matriz con 3%'!O21&gt;'Matriz con 3%'!$B$113,'Matriz con 3%'!O21,0)</f>
        <v>0</v>
      </c>
      <c r="P14" s="0" t="n">
        <f aca="false">IF('Matriz con 3%'!P21&gt;'Matriz con 3%'!$B$113,'Matriz con 3%'!P21,0)</f>
        <v>9.33609958506224</v>
      </c>
      <c r="Q14" s="0" t="n">
        <f aca="false">IF('Matriz con 3%'!Q21&gt;'Matriz con 3%'!$B$113,'Matriz con 3%'!Q21,0)</f>
        <v>8.435582822</v>
      </c>
      <c r="R14" s="0" t="n">
        <f aca="false">IF('Matriz con 3%'!R21&gt;'Matriz con 3%'!$B$113,'Matriz con 3%'!R21,0)</f>
        <v>0</v>
      </c>
      <c r="S14" s="0" t="n">
        <f aca="false">IF('Matriz con 3%'!S21&gt;'Matriz con 3%'!$B$113,'Matriz con 3%'!S21,0)</f>
        <v>0</v>
      </c>
      <c r="T14" s="0" t="n">
        <f aca="false">IF('Matriz con 3%'!T21&gt;'Matriz con 3%'!$B$113,'Matriz con 3%'!T21,0)</f>
        <v>0</v>
      </c>
      <c r="U14" s="0" t="n">
        <f aca="false">IF('Matriz con 3%'!U21&gt;'Matriz con 3%'!$B$113,'Matriz con 3%'!U21,0)</f>
        <v>0</v>
      </c>
      <c r="V14" s="0" t="n">
        <f aca="false">IF('Matriz con 3%'!V21&gt;'Matriz con 3%'!$B$113,'Matriz con 3%'!V21,0)</f>
        <v>0</v>
      </c>
      <c r="W14" s="0" t="n">
        <f aca="false">IF('Matriz con 3%'!W21&gt;'Matriz con 3%'!$B$113,'Matriz con 3%'!W21,0)</f>
        <v>0</v>
      </c>
      <c r="X14" s="0" t="n">
        <f aca="false">IF('Matriz con 3%'!X21&gt;'Matriz con 3%'!$B$113,'Matriz con 3%'!X21,0)</f>
        <v>6.36942675159236</v>
      </c>
      <c r="Y14" s="0" t="n">
        <f aca="false">IF('Matriz con 3%'!Y21&gt;'Matriz con 3%'!$B$113,'Matriz con 3%'!Y21,0)</f>
        <v>0</v>
      </c>
      <c r="Z14" s="0" t="n">
        <f aca="false">IF('Matriz con 3%'!Z21&gt;'Matriz con 3%'!$B$113,'Matriz con 3%'!Z21,0)</f>
        <v>0</v>
      </c>
      <c r="AA14" s="0" t="n">
        <f aca="false">IF('Matriz con 3%'!AA21&gt;'Matriz con 3%'!$B$113,'Matriz con 3%'!AA21,0)</f>
        <v>0</v>
      </c>
      <c r="AB14" s="0" t="n">
        <f aca="false">IF('Matriz con 3%'!AB21&gt;'Matriz con 3%'!$B$113,'Matriz con 3%'!AB21,0)</f>
        <v>0</v>
      </c>
      <c r="AC14" s="0" t="n">
        <f aca="false">IF('Matriz con 3%'!AC21&gt;'Matriz con 3%'!$B$113,'Matriz con 3%'!AC21,0)</f>
        <v>0</v>
      </c>
      <c r="AD14" s="0" t="n">
        <f aca="false">IF('Matriz con 3%'!AD21&gt;'Matriz con 3%'!$B$113,'Matriz con 3%'!AD21,0)</f>
        <v>12</v>
      </c>
      <c r="AE14" s="0" t="n">
        <f aca="false">IF('Matriz con 3%'!AE21&gt;'Matriz con 3%'!$B$113,'Matriz con 3%'!AE21,0)</f>
        <v>0</v>
      </c>
      <c r="AF14" s="0" t="n">
        <f aca="false">IF('Matriz con 3%'!AF21&gt;'Matriz con 3%'!$B$113,'Matriz con 3%'!AF21,0)</f>
        <v>10</v>
      </c>
      <c r="AG14" s="0" t="n">
        <f aca="false">IF('Matriz con 3%'!AG21&gt;'Matriz con 3%'!$B$113,'Matriz con 3%'!AG21,0)</f>
        <v>0</v>
      </c>
      <c r="AH14" s="0" t="n">
        <f aca="false">IF('Matriz con 3%'!AH21&gt;'Matriz con 3%'!$B$113,'Matriz con 3%'!AH21,0)</f>
        <v>0</v>
      </c>
      <c r="AI14" s="4" t="n">
        <f aca="false">SUM(B14:AH14)</f>
        <v>130.854988082734</v>
      </c>
      <c r="AK14" s="0" t="n">
        <f aca="false">SQRT(SQRT(B14))</f>
        <v>0</v>
      </c>
      <c r="AL14" s="0" t="n">
        <f aca="false">SQRT(SQRT(C14))</f>
        <v>1.61867610036374</v>
      </c>
      <c r="AM14" s="0" t="n">
        <f aca="false">SQRT(SQRT(D14))</f>
        <v>1.97294062779588</v>
      </c>
      <c r="AN14" s="0" t="n">
        <f aca="false">SQRT(SQRT(E14))</f>
        <v>1.70379686257948</v>
      </c>
      <c r="AO14" s="0" t="n">
        <f aca="false">SQRT(SQRT(F14))</f>
        <v>2.16164130585071</v>
      </c>
      <c r="AP14" s="0" t="n">
        <f aca="false">SQRT(SQRT(G14))</f>
        <v>0</v>
      </c>
      <c r="AQ14" s="0" t="n">
        <f aca="false">SQRT(SQRT(H14))</f>
        <v>0</v>
      </c>
      <c r="AR14" s="0" t="n">
        <f aca="false">SQRT(SQRT(I14))</f>
        <v>2.00200501504892</v>
      </c>
      <c r="AS14" s="0" t="n">
        <f aca="false">SQRT(SQRT(J14))</f>
        <v>0</v>
      </c>
      <c r="AT14" s="0" t="n">
        <f aca="false">SQRT(SQRT(K14))</f>
        <v>0</v>
      </c>
      <c r="AU14" s="0" t="n">
        <f aca="false">SQRT(SQRT(L14))</f>
        <v>1.67844596251862</v>
      </c>
      <c r="AV14" s="0" t="n">
        <f aca="false">SQRT(SQRT(M14))</f>
        <v>0</v>
      </c>
      <c r="AW14" s="0" t="n">
        <f aca="false">SQRT(SQRT(N14))</f>
        <v>1.70423222657632</v>
      </c>
      <c r="AX14" s="0" t="n">
        <f aca="false">SQRT(SQRT(O14))</f>
        <v>0</v>
      </c>
      <c r="AY14" s="0" t="n">
        <f aca="false">SQRT(SQRT(P14))</f>
        <v>1.74799976086245</v>
      </c>
      <c r="AZ14" s="0" t="n">
        <f aca="false">SQRT(SQRT(Q14))</f>
        <v>1.70423222657198</v>
      </c>
      <c r="BA14" s="0" t="n">
        <f aca="false">SQRT(SQRT(R14))</f>
        <v>0</v>
      </c>
      <c r="BB14" s="0" t="n">
        <f aca="false">SQRT(SQRT(S14))</f>
        <v>0</v>
      </c>
      <c r="BC14" s="0" t="n">
        <f aca="false">SQRT(SQRT(T14))</f>
        <v>0</v>
      </c>
      <c r="BD14" s="0" t="n">
        <f aca="false">SQRT(SQRT(U14))</f>
        <v>0</v>
      </c>
      <c r="BE14" s="0" t="n">
        <f aca="false">SQRT(SQRT(V14))</f>
        <v>0</v>
      </c>
      <c r="BF14" s="0" t="n">
        <f aca="false">SQRT(SQRT(W14))</f>
        <v>0</v>
      </c>
      <c r="BG14" s="0" t="n">
        <f aca="false">SQRT(SQRT(X14))</f>
        <v>1.58863851320096</v>
      </c>
      <c r="BH14" s="0" t="n">
        <f aca="false">SQRT(SQRT(Y14))</f>
        <v>0</v>
      </c>
      <c r="BI14" s="0" t="n">
        <f aca="false">SQRT(SQRT(Z14))</f>
        <v>0</v>
      </c>
      <c r="BJ14" s="0" t="n">
        <f aca="false">SQRT(SQRT(AA14))</f>
        <v>0</v>
      </c>
      <c r="BK14" s="0" t="n">
        <f aca="false">SQRT(SQRT(AB14))</f>
        <v>0</v>
      </c>
      <c r="BL14" s="0" t="n">
        <f aca="false">SQRT(SQRT(AC14))</f>
        <v>0</v>
      </c>
      <c r="BM14" s="0" t="n">
        <f aca="false">SQRT(SQRT(AD14))</f>
        <v>1.8612097182042</v>
      </c>
      <c r="BN14" s="0" t="n">
        <f aca="false">SQRT(SQRT(AE14))</f>
        <v>0</v>
      </c>
      <c r="BO14" s="0" t="n">
        <f aca="false">SQRT(SQRT(AF14))</f>
        <v>1.77827941003892</v>
      </c>
      <c r="BP14" s="0" t="n">
        <f aca="false">SQRT(SQRT(AG14))</f>
        <v>0</v>
      </c>
      <c r="BQ14" s="0" t="n">
        <f aca="false">SQRT(SQRT(AH14))</f>
        <v>0</v>
      </c>
      <c r="BR14" s="10" t="n">
        <f aca="false">AVERAGE(AK14:AM14)</f>
        <v>1.19720557605321</v>
      </c>
      <c r="BS14" s="11" t="n">
        <f aca="false">AVERAGE(AN14:AP14)</f>
        <v>1.28847938947673</v>
      </c>
      <c r="BT14" s="11" t="n">
        <f aca="false">AVERAGE(AQ14:AS14)</f>
        <v>0.667335005016306</v>
      </c>
      <c r="BU14" s="11" t="n">
        <f aca="false">AVERAGE(AT14:AV14)</f>
        <v>0.559481987506207</v>
      </c>
      <c r="BV14" s="11" t="n">
        <f aca="false">AVERAGE(AW14:AY14)</f>
        <v>1.15074399581292</v>
      </c>
      <c r="BW14" s="11" t="n">
        <f aca="false">AVERAGE(AZ14:BB14)</f>
        <v>0.568077408857327</v>
      </c>
      <c r="BX14" s="11" t="n">
        <f aca="false">AVERAGE(BC14:BE14)</f>
        <v>0</v>
      </c>
      <c r="BY14" s="11" t="n">
        <f aca="false">AVERAGE(BF14:BH14)</f>
        <v>0.529546171066985</v>
      </c>
      <c r="BZ14" s="11" t="n">
        <f aca="false">AVERAGE(BI14:BK14)</f>
        <v>0</v>
      </c>
      <c r="CA14" s="11" t="n">
        <f aca="false">AVERAGE(BL14:BN14)</f>
        <v>0.6204032394014</v>
      </c>
      <c r="CB14" s="12" t="n">
        <f aca="false">AVERAGE(BO14:BQ14)</f>
        <v>0.592759803346308</v>
      </c>
    </row>
    <row r="15" customFormat="false" ht="12.75" hidden="false" customHeight="false" outlineLevel="0" collapsed="false">
      <c r="A15" s="0" t="s">
        <v>53</v>
      </c>
      <c r="B15" s="0" t="n">
        <f aca="false">IF('Matriz con 3%'!B23&gt;'Matriz con 3%'!$B$113,'Matriz con 3%'!B23,0)</f>
        <v>0</v>
      </c>
      <c r="C15" s="0" t="n">
        <f aca="false">IF('Matriz con 3%'!C23&gt;'Matriz con 3%'!$B$113,'Matriz con 3%'!C23,0)</f>
        <v>6.8649885583524</v>
      </c>
      <c r="D15" s="0" t="n">
        <f aca="false">IF('Matriz con 3%'!D23&gt;'Matriz con 3%'!$B$113,'Matriz con 3%'!D23,0)</f>
        <v>6.49350649350649</v>
      </c>
      <c r="E15" s="0" t="n">
        <f aca="false">IF('Matriz con 3%'!E23&gt;'Matriz con 3%'!$B$113,'Matriz con 3%'!E23,0)</f>
        <v>0</v>
      </c>
      <c r="F15" s="0" t="n">
        <f aca="false">IF('Matriz con 3%'!F23&gt;'Matriz con 3%'!$B$113,'Matriz con 3%'!F23,0)</f>
        <v>0</v>
      </c>
      <c r="G15" s="0" t="n">
        <f aca="false">IF('Matriz con 3%'!G23&gt;'Matriz con 3%'!$B$113,'Matriz con 3%'!G23,0)</f>
        <v>0</v>
      </c>
      <c r="H15" s="0" t="n">
        <f aca="false">IF('Matriz con 3%'!H23&gt;'Matriz con 3%'!$B$113,'Matriz con 3%'!H23,0)</f>
        <v>0</v>
      </c>
      <c r="I15" s="0" t="n">
        <f aca="false">IF('Matriz con 3%'!I23&gt;'Matriz con 3%'!$B$113,'Matriz con 3%'!I23,0)</f>
        <v>0</v>
      </c>
      <c r="J15" s="0" t="n">
        <f aca="false">IF('Matriz con 3%'!J23&gt;'Matriz con 3%'!$B$113,'Matriz con 3%'!J23,0)</f>
        <v>0</v>
      </c>
      <c r="K15" s="0" t="n">
        <f aca="false">IF('Matriz con 3%'!K23&gt;'Matriz con 3%'!$B$113,'Matriz con 3%'!K23,0)</f>
        <v>0</v>
      </c>
      <c r="L15" s="0" t="n">
        <f aca="false">IF('Matriz con 3%'!L23&gt;'Matriz con 3%'!$B$113,'Matriz con 3%'!L23,0)</f>
        <v>21.1640211640212</v>
      </c>
      <c r="M15" s="0" t="n">
        <f aca="false">IF('Matriz con 3%'!M23&gt;'Matriz con 3%'!$B$113,'Matriz con 3%'!M23,0)</f>
        <v>0</v>
      </c>
      <c r="N15" s="0" t="n">
        <f aca="false">IF('Matriz con 3%'!N23&gt;'Matriz con 3%'!$B$113,'Matriz con 3%'!N23,0)</f>
        <v>0</v>
      </c>
      <c r="O15" s="0" t="n">
        <f aca="false">IF('Matriz con 3%'!O23&gt;'Matriz con 3%'!$B$113,'Matriz con 3%'!O23,0)</f>
        <v>0</v>
      </c>
      <c r="P15" s="0" t="n">
        <f aca="false">IF('Matriz con 3%'!P23&gt;'Matriz con 3%'!$B$113,'Matriz con 3%'!P23,0)</f>
        <v>0</v>
      </c>
      <c r="Q15" s="0" t="n">
        <f aca="false">IF('Matriz con 3%'!Q23&gt;'Matriz con 3%'!$B$113,'Matriz con 3%'!Q23,0)</f>
        <v>0</v>
      </c>
      <c r="R15" s="0" t="n">
        <f aca="false">IF('Matriz con 3%'!R23&gt;'Matriz con 3%'!$B$113,'Matriz con 3%'!R23,0)</f>
        <v>0</v>
      </c>
      <c r="S15" s="0" t="n">
        <f aca="false">IF('Matriz con 3%'!S23&gt;'Matriz con 3%'!$B$113,'Matriz con 3%'!S23,0)</f>
        <v>0</v>
      </c>
      <c r="T15" s="0" t="n">
        <f aca="false">IF('Matriz con 3%'!T23&gt;'Matriz con 3%'!$B$113,'Matriz con 3%'!T23,0)</f>
        <v>0</v>
      </c>
      <c r="U15" s="0" t="n">
        <f aca="false">IF('Matriz con 3%'!U23&gt;'Matriz con 3%'!$B$113,'Matriz con 3%'!U23,0)</f>
        <v>0</v>
      </c>
      <c r="V15" s="0" t="n">
        <f aca="false">IF('Matriz con 3%'!V23&gt;'Matriz con 3%'!$B$113,'Matriz con 3%'!V23,0)</f>
        <v>0</v>
      </c>
      <c r="W15" s="0" t="n">
        <f aca="false">IF('Matriz con 3%'!W23&gt;'Matriz con 3%'!$B$113,'Matriz con 3%'!W23,0)</f>
        <v>0</v>
      </c>
      <c r="X15" s="0" t="n">
        <f aca="false">IF('Matriz con 3%'!X23&gt;'Matriz con 3%'!$B$113,'Matriz con 3%'!X23,0)</f>
        <v>0</v>
      </c>
      <c r="Y15" s="0" t="n">
        <f aca="false">IF('Matriz con 3%'!Y23&gt;'Matriz con 3%'!$B$113,'Matriz con 3%'!Y23,0)</f>
        <v>0</v>
      </c>
      <c r="Z15" s="0" t="n">
        <f aca="false">IF('Matriz con 3%'!Z23&gt;'Matriz con 3%'!$B$113,'Matriz con 3%'!Z23,0)</f>
        <v>0</v>
      </c>
      <c r="AA15" s="0" t="n">
        <f aca="false">IF('Matriz con 3%'!AA23&gt;'Matriz con 3%'!$B$113,'Matriz con 3%'!AA23,0)</f>
        <v>0</v>
      </c>
      <c r="AB15" s="0" t="n">
        <f aca="false">IF('Matriz con 3%'!AB23&gt;'Matriz con 3%'!$B$113,'Matriz con 3%'!AB23,0)</f>
        <v>0</v>
      </c>
      <c r="AC15" s="0" t="n">
        <f aca="false">IF('Matriz con 3%'!AC23&gt;'Matriz con 3%'!$B$113,'Matriz con 3%'!AC23,0)</f>
        <v>0</v>
      </c>
      <c r="AD15" s="0" t="n">
        <f aca="false">IF('Matriz con 3%'!AD23&gt;'Matriz con 3%'!$B$113,'Matriz con 3%'!AD23,0)</f>
        <v>0</v>
      </c>
      <c r="AE15" s="0" t="n">
        <f aca="false">IF('Matriz con 3%'!AE23&gt;'Matriz con 3%'!$B$113,'Matriz con 3%'!AE23,0)</f>
        <v>0</v>
      </c>
      <c r="AF15" s="0" t="n">
        <f aca="false">IF('Matriz con 3%'!AF23&gt;'Matriz con 3%'!$B$113,'Matriz con 3%'!AF23,0)</f>
        <v>0</v>
      </c>
      <c r="AG15" s="0" t="n">
        <f aca="false">IF('Matriz con 3%'!AG23&gt;'Matriz con 3%'!$B$113,'Matriz con 3%'!AG23,0)</f>
        <v>0</v>
      </c>
      <c r="AH15" s="0" t="n">
        <f aca="false">IF('Matriz con 3%'!AH23&gt;'Matriz con 3%'!$B$113,'Matriz con 3%'!AH23,0)</f>
        <v>0</v>
      </c>
      <c r="AI15" s="4" t="n">
        <f aca="false">SUM(B15:AH15)</f>
        <v>34.5225162158801</v>
      </c>
      <c r="AK15" s="0" t="n">
        <f aca="false">SQRT(SQRT(B15))</f>
        <v>0</v>
      </c>
      <c r="AL15" s="0" t="n">
        <f aca="false">SQRT(SQRT(C15))</f>
        <v>1.61867610036374</v>
      </c>
      <c r="AM15" s="0" t="n">
        <f aca="false">SQRT(SQRT(D15))</f>
        <v>1.59631950347922</v>
      </c>
      <c r="AN15" s="0" t="n">
        <f aca="false">SQRT(SQRT(E15))</f>
        <v>0</v>
      </c>
      <c r="AO15" s="0" t="n">
        <f aca="false">SQRT(SQRT(F15))</f>
        <v>0</v>
      </c>
      <c r="AP15" s="0" t="n">
        <f aca="false">SQRT(SQRT(G15))</f>
        <v>0</v>
      </c>
      <c r="AQ15" s="0" t="n">
        <f aca="false">SQRT(SQRT(H15))</f>
        <v>0</v>
      </c>
      <c r="AR15" s="0" t="n">
        <f aca="false">SQRT(SQRT(I15))</f>
        <v>0</v>
      </c>
      <c r="AS15" s="0" t="n">
        <f aca="false">SQRT(SQRT(J15))</f>
        <v>0</v>
      </c>
      <c r="AT15" s="0" t="n">
        <f aca="false">SQRT(SQRT(K15))</f>
        <v>0</v>
      </c>
      <c r="AU15" s="0" t="n">
        <f aca="false">SQRT(SQRT(L15))</f>
        <v>2.14486294720254</v>
      </c>
      <c r="AV15" s="0" t="n">
        <f aca="false">SQRT(SQRT(M15))</f>
        <v>0</v>
      </c>
      <c r="AW15" s="0" t="n">
        <f aca="false">SQRT(SQRT(N15))</f>
        <v>0</v>
      </c>
      <c r="AX15" s="0" t="n">
        <f aca="false">SQRT(SQRT(O15))</f>
        <v>0</v>
      </c>
      <c r="AY15" s="0" t="n">
        <f aca="false">SQRT(SQRT(P15))</f>
        <v>0</v>
      </c>
      <c r="AZ15" s="0" t="n">
        <f aca="false">SQRT(SQRT(Q15))</f>
        <v>0</v>
      </c>
      <c r="BA15" s="0" t="n">
        <f aca="false">SQRT(SQRT(R15))</f>
        <v>0</v>
      </c>
      <c r="BB15" s="0" t="n">
        <f aca="false">SQRT(SQRT(S15))</f>
        <v>0</v>
      </c>
      <c r="BC15" s="0" t="n">
        <f aca="false">SQRT(SQRT(T15))</f>
        <v>0</v>
      </c>
      <c r="BD15" s="0" t="n">
        <f aca="false">SQRT(SQRT(U15))</f>
        <v>0</v>
      </c>
      <c r="BE15" s="0" t="n">
        <f aca="false">SQRT(SQRT(V15))</f>
        <v>0</v>
      </c>
      <c r="BF15" s="0" t="n">
        <f aca="false">SQRT(SQRT(W15))</f>
        <v>0</v>
      </c>
      <c r="BG15" s="0" t="n">
        <f aca="false">SQRT(SQRT(X15))</f>
        <v>0</v>
      </c>
      <c r="BH15" s="0" t="n">
        <f aca="false">SQRT(SQRT(Y15))</f>
        <v>0</v>
      </c>
      <c r="BI15" s="0" t="n">
        <f aca="false">SQRT(SQRT(Z15))</f>
        <v>0</v>
      </c>
      <c r="BJ15" s="0" t="n">
        <f aca="false">SQRT(SQRT(AA15))</f>
        <v>0</v>
      </c>
      <c r="BK15" s="0" t="n">
        <f aca="false">SQRT(SQRT(AB15))</f>
        <v>0</v>
      </c>
      <c r="BL15" s="0" t="n">
        <f aca="false">SQRT(SQRT(AC15))</f>
        <v>0</v>
      </c>
      <c r="BM15" s="0" t="n">
        <f aca="false">SQRT(SQRT(AD15))</f>
        <v>0</v>
      </c>
      <c r="BN15" s="0" t="n">
        <f aca="false">SQRT(SQRT(AE15))</f>
        <v>0</v>
      </c>
      <c r="BO15" s="0" t="n">
        <f aca="false">SQRT(SQRT(AF15))</f>
        <v>0</v>
      </c>
      <c r="BP15" s="0" t="n">
        <f aca="false">SQRT(SQRT(AG15))</f>
        <v>0</v>
      </c>
      <c r="BQ15" s="0" t="n">
        <f aca="false">SQRT(SQRT(AH15))</f>
        <v>0</v>
      </c>
      <c r="BR15" s="10" t="n">
        <f aca="false">AVERAGE(AK15:AM15)</f>
        <v>1.07166520128098</v>
      </c>
      <c r="BS15" s="11" t="n">
        <f aca="false">AVERAGE(AN15:AP15)</f>
        <v>0</v>
      </c>
      <c r="BT15" s="11" t="n">
        <f aca="false">AVERAGE(AQ15:AS15)</f>
        <v>0</v>
      </c>
      <c r="BU15" s="11" t="n">
        <f aca="false">AVERAGE(AT15:AV15)</f>
        <v>0.71495431573418</v>
      </c>
      <c r="BV15" s="11" t="n">
        <f aca="false">AVERAGE(AW15:AY15)</f>
        <v>0</v>
      </c>
      <c r="BW15" s="11" t="n">
        <f aca="false">AVERAGE(AZ15:BB15)</f>
        <v>0</v>
      </c>
      <c r="BX15" s="11" t="n">
        <f aca="false">AVERAGE(BC15:BE15)</f>
        <v>0</v>
      </c>
      <c r="BY15" s="11" t="n">
        <f aca="false">AVERAGE(BF15:BH15)</f>
        <v>0</v>
      </c>
      <c r="BZ15" s="11" t="n">
        <f aca="false">AVERAGE(BI15:BK15)</f>
        <v>0</v>
      </c>
      <c r="CA15" s="11" t="n">
        <f aca="false">AVERAGE(BL15:BN15)</f>
        <v>0</v>
      </c>
      <c r="CB15" s="12" t="n">
        <f aca="false">AVERAGE(BO15:BQ15)</f>
        <v>0</v>
      </c>
    </row>
    <row r="16" customFormat="false" ht="12.75" hidden="false" customHeight="false" outlineLevel="0" collapsed="false">
      <c r="A16" s="0" t="s">
        <v>56</v>
      </c>
      <c r="B16" s="0" t="n">
        <f aca="false">IF('Matriz con 3%'!B26&gt;'Matriz con 3%'!$B$113,'Matriz con 3%'!B26,0)</f>
        <v>6.51465798045603</v>
      </c>
      <c r="C16" s="0" t="n">
        <f aca="false">IF('Matriz con 3%'!C26&gt;'Matriz con 3%'!$B$113,'Matriz con 3%'!C26,0)</f>
        <v>0</v>
      </c>
      <c r="D16" s="0" t="n">
        <f aca="false">IF('Matriz con 3%'!D26&gt;'Matriz con 3%'!$B$113,'Matriz con 3%'!D26,0)</f>
        <v>0</v>
      </c>
      <c r="E16" s="0" t="n">
        <f aca="false">IF('Matriz con 3%'!E26&gt;'Matriz con 3%'!$B$113,'Matriz con 3%'!E26,0)</f>
        <v>8.42696629213483</v>
      </c>
      <c r="F16" s="0" t="n">
        <f aca="false">IF('Matriz con 3%'!F26&gt;'Matriz con 3%'!$B$113,'Matriz con 3%'!F26,0)</f>
        <v>0</v>
      </c>
      <c r="G16" s="0" t="n">
        <f aca="false">IF('Matriz con 3%'!G26&gt;'Matriz con 3%'!$B$113,'Matriz con 3%'!G26,0)</f>
        <v>0</v>
      </c>
      <c r="H16" s="0" t="n">
        <f aca="false">IF('Matriz con 3%'!H26&gt;'Matriz con 3%'!$B$113,'Matriz con 3%'!H26,0)</f>
        <v>0</v>
      </c>
      <c r="I16" s="0" t="n">
        <f aca="false">IF('Matriz con 3%'!I26&gt;'Matriz con 3%'!$B$113,'Matriz con 3%'!I26,0)</f>
        <v>8.03212851405623</v>
      </c>
      <c r="J16" s="0" t="n">
        <f aca="false">IF('Matriz con 3%'!J26&gt;'Matriz con 3%'!$B$113,'Matriz con 3%'!J26,0)</f>
        <v>0</v>
      </c>
      <c r="K16" s="0" t="n">
        <f aca="false">IF('Matriz con 3%'!K26&gt;'Matriz con 3%'!$B$113,'Matriz con 3%'!K26,0)</f>
        <v>0</v>
      </c>
      <c r="L16" s="0" t="n">
        <f aca="false">IF('Matriz con 3%'!L26&gt;'Matriz con 3%'!$B$113,'Matriz con 3%'!L26,0)</f>
        <v>0</v>
      </c>
      <c r="M16" s="0" t="n">
        <f aca="false">IF('Matriz con 3%'!M26&gt;'Matriz con 3%'!$B$113,'Matriz con 3%'!M26,0)</f>
        <v>0</v>
      </c>
      <c r="N16" s="0" t="n">
        <f aca="false">IF('Matriz con 3%'!N26&gt;'Matriz con 3%'!$B$113,'Matriz con 3%'!N26,0)</f>
        <v>13.0368098159509</v>
      </c>
      <c r="O16" s="0" t="n">
        <f aca="false">IF('Matriz con 3%'!O26&gt;'Matriz con 3%'!$B$113,'Matriz con 3%'!O26,0)</f>
        <v>0</v>
      </c>
      <c r="P16" s="0" t="n">
        <f aca="false">IF('Matriz con 3%'!P26&gt;'Matriz con 3%'!$B$113,'Matriz con 3%'!P26,0)</f>
        <v>0</v>
      </c>
      <c r="Q16" s="0" t="n">
        <f aca="false">IF('Matriz con 3%'!Q26&gt;'Matriz con 3%'!$B$113,'Matriz con 3%'!Q26,0)</f>
        <v>13.0380982</v>
      </c>
      <c r="R16" s="0" t="n">
        <f aca="false">IF('Matriz con 3%'!R26&gt;'Matriz con 3%'!$B$113,'Matriz con 3%'!R26,0)</f>
        <v>0</v>
      </c>
      <c r="S16" s="0" t="n">
        <f aca="false">IF('Matriz con 3%'!S26&gt;'Matriz con 3%'!$B$113,'Matriz con 3%'!S26,0)</f>
        <v>0</v>
      </c>
      <c r="T16" s="0" t="n">
        <f aca="false">IF('Matriz con 3%'!T26&gt;'Matriz con 3%'!$B$113,'Matriz con 3%'!T26,0)</f>
        <v>0</v>
      </c>
      <c r="U16" s="0" t="n">
        <f aca="false">IF('Matriz con 3%'!U26&gt;'Matriz con 3%'!$B$113,'Matriz con 3%'!U26,0)</f>
        <v>0</v>
      </c>
      <c r="V16" s="0" t="n">
        <f aca="false">IF('Matriz con 3%'!V26&gt;'Matriz con 3%'!$B$113,'Matriz con 3%'!V26,0)</f>
        <v>0</v>
      </c>
      <c r="W16" s="0" t="n">
        <f aca="false">IF('Matriz con 3%'!W26&gt;'Matriz con 3%'!$B$113,'Matriz con 3%'!W26,0)</f>
        <v>0</v>
      </c>
      <c r="X16" s="0" t="n">
        <f aca="false">IF('Matriz con 3%'!X26&gt;'Matriz con 3%'!$B$113,'Matriz con 3%'!X26,0)</f>
        <v>0</v>
      </c>
      <c r="Y16" s="0" t="n">
        <f aca="false">IF('Matriz con 3%'!Y26&gt;'Matriz con 3%'!$B$113,'Matriz con 3%'!Y26,0)</f>
        <v>0</v>
      </c>
      <c r="Z16" s="0" t="n">
        <f aca="false">IF('Matriz con 3%'!Z26&gt;'Matriz con 3%'!$B$113,'Matriz con 3%'!Z26,0)</f>
        <v>0</v>
      </c>
      <c r="AA16" s="0" t="n">
        <f aca="false">IF('Matriz con 3%'!AA26&gt;'Matriz con 3%'!$B$113,'Matriz con 3%'!AA26,0)</f>
        <v>0</v>
      </c>
      <c r="AB16" s="0" t="n">
        <f aca="false">IF('Matriz con 3%'!AB26&gt;'Matriz con 3%'!$B$113,'Matriz con 3%'!AB26,0)</f>
        <v>0</v>
      </c>
      <c r="AC16" s="0" t="n">
        <f aca="false">IF('Matriz con 3%'!AC26&gt;'Matriz con 3%'!$B$113,'Matriz con 3%'!AC26,0)</f>
        <v>0</v>
      </c>
      <c r="AD16" s="0" t="n">
        <f aca="false">IF('Matriz con 3%'!AD26&gt;'Matriz con 3%'!$B$113,'Matriz con 3%'!AD26,0)</f>
        <v>0</v>
      </c>
      <c r="AE16" s="0" t="n">
        <f aca="false">IF('Matriz con 3%'!AE26&gt;'Matriz con 3%'!$B$113,'Matriz con 3%'!AE26,0)</f>
        <v>0</v>
      </c>
      <c r="AF16" s="0" t="n">
        <f aca="false">IF('Matriz con 3%'!AF26&gt;'Matriz con 3%'!$B$113,'Matriz con 3%'!AF26,0)</f>
        <v>0</v>
      </c>
      <c r="AG16" s="0" t="n">
        <f aca="false">IF('Matriz con 3%'!AG26&gt;'Matriz con 3%'!$B$113,'Matriz con 3%'!AG26,0)</f>
        <v>0</v>
      </c>
      <c r="AH16" s="0" t="n">
        <f aca="false">IF('Matriz con 3%'!AH26&gt;'Matriz con 3%'!$B$113,'Matriz con 3%'!AH26,0)</f>
        <v>0</v>
      </c>
      <c r="AI16" s="4" t="n">
        <f aca="false">SUM(B16:AH16)</f>
        <v>49.048660802598</v>
      </c>
      <c r="AK16" s="0" t="n">
        <f aca="false">SQRT(SQRT(B16))</f>
        <v>1.59761785307087</v>
      </c>
      <c r="AL16" s="0" t="n">
        <f aca="false">SQRT(SQRT(C16))</f>
        <v>0</v>
      </c>
      <c r="AM16" s="0" t="n">
        <f aca="false">SQRT(SQRT(D16))</f>
        <v>0</v>
      </c>
      <c r="AN16" s="0" t="n">
        <f aca="false">SQRT(SQRT(E16))</f>
        <v>1.70379686257948</v>
      </c>
      <c r="AO16" s="0" t="n">
        <f aca="false">SQRT(SQRT(F16))</f>
        <v>0</v>
      </c>
      <c r="AP16" s="0" t="n">
        <f aca="false">SQRT(SQRT(G16))</f>
        <v>0</v>
      </c>
      <c r="AQ16" s="0" t="n">
        <f aca="false">SQRT(SQRT(H16))</f>
        <v>0</v>
      </c>
      <c r="AR16" s="0" t="n">
        <f aca="false">SQRT(SQRT(I16))</f>
        <v>1.68347884047459</v>
      </c>
      <c r="AS16" s="0" t="n">
        <f aca="false">SQRT(SQRT(J16))</f>
        <v>0</v>
      </c>
      <c r="AT16" s="0" t="n">
        <f aca="false">SQRT(SQRT(K16))</f>
        <v>0</v>
      </c>
      <c r="AU16" s="0" t="n">
        <f aca="false">SQRT(SQRT(L16))</f>
        <v>0</v>
      </c>
      <c r="AV16" s="0" t="n">
        <f aca="false">SQRT(SQRT(M16))</f>
        <v>0</v>
      </c>
      <c r="AW16" s="0" t="n">
        <f aca="false">SQRT(SQRT(N16))</f>
        <v>1.90017164228698</v>
      </c>
      <c r="AX16" s="0" t="n">
        <f aca="false">SQRT(SQRT(O16))</f>
        <v>0</v>
      </c>
      <c r="AY16" s="0" t="n">
        <f aca="false">SQRT(SQRT(P16))</f>
        <v>0</v>
      </c>
      <c r="AZ16" s="0" t="n">
        <f aca="false">SQRT(SQRT(Q16))</f>
        <v>1.9002185874397</v>
      </c>
      <c r="BA16" s="0" t="n">
        <f aca="false">SQRT(SQRT(R16))</f>
        <v>0</v>
      </c>
      <c r="BB16" s="0" t="n">
        <f aca="false">SQRT(SQRT(S16))</f>
        <v>0</v>
      </c>
      <c r="BC16" s="0" t="n">
        <f aca="false">SQRT(SQRT(T16))</f>
        <v>0</v>
      </c>
      <c r="BD16" s="0" t="n">
        <f aca="false">SQRT(SQRT(U16))</f>
        <v>0</v>
      </c>
      <c r="BE16" s="0" t="n">
        <f aca="false">SQRT(SQRT(V16))</f>
        <v>0</v>
      </c>
      <c r="BF16" s="0" t="n">
        <f aca="false">SQRT(SQRT(W16))</f>
        <v>0</v>
      </c>
      <c r="BG16" s="0" t="n">
        <f aca="false">SQRT(SQRT(X16))</f>
        <v>0</v>
      </c>
      <c r="BH16" s="0" t="n">
        <f aca="false">SQRT(SQRT(Y16))</f>
        <v>0</v>
      </c>
      <c r="BI16" s="0" t="n">
        <f aca="false">SQRT(SQRT(Z16))</f>
        <v>0</v>
      </c>
      <c r="BJ16" s="0" t="n">
        <f aca="false">SQRT(SQRT(AA16))</f>
        <v>0</v>
      </c>
      <c r="BK16" s="0" t="n">
        <f aca="false">SQRT(SQRT(AB16))</f>
        <v>0</v>
      </c>
      <c r="BL16" s="0" t="n">
        <f aca="false">SQRT(SQRT(AC16))</f>
        <v>0</v>
      </c>
      <c r="BM16" s="0" t="n">
        <f aca="false">SQRT(SQRT(AD16))</f>
        <v>0</v>
      </c>
      <c r="BN16" s="0" t="n">
        <f aca="false">SQRT(SQRT(AE16))</f>
        <v>0</v>
      </c>
      <c r="BO16" s="0" t="n">
        <f aca="false">SQRT(SQRT(AF16))</f>
        <v>0</v>
      </c>
      <c r="BP16" s="0" t="n">
        <f aca="false">SQRT(SQRT(AG16))</f>
        <v>0</v>
      </c>
      <c r="BQ16" s="0" t="n">
        <f aca="false">SQRT(SQRT(AH16))</f>
        <v>0</v>
      </c>
      <c r="BR16" s="10" t="n">
        <f aca="false">AVERAGE(AK16:AM16)</f>
        <v>0.532539284356957</v>
      </c>
      <c r="BS16" s="11" t="n">
        <f aca="false">AVERAGE(AN16:AP16)</f>
        <v>0.567932287526494</v>
      </c>
      <c r="BT16" s="11" t="n">
        <f aca="false">AVERAGE(AQ16:AS16)</f>
        <v>0.561159613491531</v>
      </c>
      <c r="BU16" s="11" t="n">
        <f aca="false">AVERAGE(AT16:AV16)</f>
        <v>0</v>
      </c>
      <c r="BV16" s="11" t="n">
        <f aca="false">AVERAGE(AW16:AY16)</f>
        <v>0.633390547428994</v>
      </c>
      <c r="BW16" s="11" t="n">
        <f aca="false">AVERAGE(AZ16:BB16)</f>
        <v>0.633406195813234</v>
      </c>
      <c r="BX16" s="11" t="n">
        <f aca="false">AVERAGE(BC16:BE16)</f>
        <v>0</v>
      </c>
      <c r="BY16" s="11" t="n">
        <f aca="false">AVERAGE(BF16:BH16)</f>
        <v>0</v>
      </c>
      <c r="BZ16" s="11" t="n">
        <f aca="false">AVERAGE(BI16:BK16)</f>
        <v>0</v>
      </c>
      <c r="CA16" s="11" t="n">
        <f aca="false">AVERAGE(BL16:BN16)</f>
        <v>0</v>
      </c>
      <c r="CB16" s="12" t="n">
        <f aca="false">AVERAGE(BO16:BQ16)</f>
        <v>0</v>
      </c>
    </row>
    <row r="17" customFormat="false" ht="12.75" hidden="false" customHeight="false" outlineLevel="0" collapsed="false">
      <c r="A17" s="0" t="s">
        <v>60</v>
      </c>
      <c r="B17" s="0" t="n">
        <f aca="false">IF('Matriz con 3%'!B30&gt;'Matriz con 3%'!$B$113,'Matriz con 3%'!B30,0)</f>
        <v>0</v>
      </c>
      <c r="C17" s="0" t="n">
        <f aca="false">IF('Matriz con 3%'!C30&gt;'Matriz con 3%'!$B$113,'Matriz con 3%'!C30,0)</f>
        <v>0</v>
      </c>
      <c r="D17" s="0" t="n">
        <f aca="false">IF('Matriz con 3%'!D30&gt;'Matriz con 3%'!$B$113,'Matriz con 3%'!D30,0)</f>
        <v>6.49350649350649</v>
      </c>
      <c r="E17" s="0" t="n">
        <f aca="false">IF('Matriz con 3%'!E30&gt;'Matriz con 3%'!$B$113,'Matriz con 3%'!E30,0)</f>
        <v>0</v>
      </c>
      <c r="F17" s="0" t="n">
        <f aca="false">IF('Matriz con 3%'!F30&gt;'Matriz con 3%'!$B$113,'Matriz con 3%'!F30,0)</f>
        <v>0</v>
      </c>
      <c r="G17" s="0" t="n">
        <f aca="false">IF('Matriz con 3%'!G30&gt;'Matriz con 3%'!$B$113,'Matriz con 3%'!G30,0)</f>
        <v>0</v>
      </c>
      <c r="H17" s="0" t="n">
        <f aca="false">IF('Matriz con 3%'!H30&gt;'Matriz con 3%'!$B$113,'Matriz con 3%'!H30,0)</f>
        <v>0</v>
      </c>
      <c r="I17" s="0" t="n">
        <f aca="false">IF('Matriz con 3%'!I30&gt;'Matriz con 3%'!$B$113,'Matriz con 3%'!I30,0)</f>
        <v>0</v>
      </c>
      <c r="J17" s="0" t="n">
        <f aca="false">IF('Matriz con 3%'!J30&gt;'Matriz con 3%'!$B$113,'Matriz con 3%'!J30,0)</f>
        <v>0</v>
      </c>
      <c r="K17" s="0" t="n">
        <f aca="false">IF('Matriz con 3%'!K30&gt;'Matriz con 3%'!$B$113,'Matriz con 3%'!K30,0)</f>
        <v>0</v>
      </c>
      <c r="L17" s="0" t="n">
        <f aca="false">IF('Matriz con 3%'!L30&gt;'Matriz con 3%'!$B$113,'Matriz con 3%'!L30,0)</f>
        <v>0</v>
      </c>
      <c r="M17" s="0" t="n">
        <f aca="false">IF('Matriz con 3%'!M30&gt;'Matriz con 3%'!$B$113,'Matriz con 3%'!M30,0)</f>
        <v>0</v>
      </c>
      <c r="N17" s="0" t="n">
        <f aca="false">IF('Matriz con 3%'!N30&gt;'Matriz con 3%'!$B$113,'Matriz con 3%'!N30,0)</f>
        <v>0</v>
      </c>
      <c r="O17" s="0" t="n">
        <f aca="false">IF('Matriz con 3%'!O30&gt;'Matriz con 3%'!$B$113,'Matriz con 3%'!O30,0)</f>
        <v>0</v>
      </c>
      <c r="P17" s="0" t="n">
        <f aca="false">IF('Matriz con 3%'!P30&gt;'Matriz con 3%'!$B$113,'Matriz con 3%'!P30,0)</f>
        <v>0</v>
      </c>
      <c r="Q17" s="0" t="n">
        <f aca="false">IF('Matriz con 3%'!Q30&gt;'Matriz con 3%'!$B$113,'Matriz con 3%'!Q30,0)</f>
        <v>0</v>
      </c>
      <c r="R17" s="0" t="n">
        <f aca="false">IF('Matriz con 3%'!R30&gt;'Matriz con 3%'!$B$113,'Matriz con 3%'!R30,0)</f>
        <v>0</v>
      </c>
      <c r="S17" s="0" t="n">
        <f aca="false">IF('Matriz con 3%'!S30&gt;'Matriz con 3%'!$B$113,'Matriz con 3%'!S30,0)</f>
        <v>0</v>
      </c>
      <c r="T17" s="0" t="n">
        <f aca="false">IF('Matriz con 3%'!T30&gt;'Matriz con 3%'!$B$113,'Matriz con 3%'!T30,0)</f>
        <v>0</v>
      </c>
      <c r="U17" s="0" t="n">
        <f aca="false">IF('Matriz con 3%'!U30&gt;'Matriz con 3%'!$B$113,'Matriz con 3%'!U30,0)</f>
        <v>0</v>
      </c>
      <c r="V17" s="0" t="n">
        <f aca="false">IF('Matriz con 3%'!V30&gt;'Matriz con 3%'!$B$113,'Matriz con 3%'!V30,0)</f>
        <v>0</v>
      </c>
      <c r="W17" s="0" t="n">
        <f aca="false">IF('Matriz con 3%'!W30&gt;'Matriz con 3%'!$B$113,'Matriz con 3%'!W30,0)</f>
        <v>0</v>
      </c>
      <c r="X17" s="0" t="n">
        <f aca="false">IF('Matriz con 3%'!X30&gt;'Matriz con 3%'!$B$113,'Matriz con 3%'!X30,0)</f>
        <v>0</v>
      </c>
      <c r="Y17" s="0" t="n">
        <f aca="false">IF('Matriz con 3%'!Y30&gt;'Matriz con 3%'!$B$113,'Matriz con 3%'!Y30,0)</f>
        <v>0</v>
      </c>
      <c r="Z17" s="0" t="n">
        <f aca="false">IF('Matriz con 3%'!Z30&gt;'Matriz con 3%'!$B$113,'Matriz con 3%'!Z30,0)</f>
        <v>0</v>
      </c>
      <c r="AA17" s="0" t="n">
        <f aca="false">IF('Matriz con 3%'!AA30&gt;'Matriz con 3%'!$B$113,'Matriz con 3%'!AA30,0)</f>
        <v>0</v>
      </c>
      <c r="AB17" s="0" t="n">
        <f aca="false">IF('Matriz con 3%'!AB30&gt;'Matriz con 3%'!$B$113,'Matriz con 3%'!AB30,0)</f>
        <v>0</v>
      </c>
      <c r="AC17" s="0" t="n">
        <f aca="false">IF('Matriz con 3%'!AC30&gt;'Matriz con 3%'!$B$113,'Matriz con 3%'!AC30,0)</f>
        <v>0</v>
      </c>
      <c r="AD17" s="0" t="n">
        <f aca="false">IF('Matriz con 3%'!AD30&gt;'Matriz con 3%'!$B$113,'Matriz con 3%'!AD30,0)</f>
        <v>0</v>
      </c>
      <c r="AE17" s="0" t="n">
        <f aca="false">IF('Matriz con 3%'!AE30&gt;'Matriz con 3%'!$B$113,'Matriz con 3%'!AE30,0)</f>
        <v>0</v>
      </c>
      <c r="AF17" s="0" t="n">
        <f aca="false">IF('Matriz con 3%'!AF30&gt;'Matriz con 3%'!$B$113,'Matriz con 3%'!AF30,0)</f>
        <v>0</v>
      </c>
      <c r="AG17" s="0" t="n">
        <f aca="false">IF('Matriz con 3%'!AG30&gt;'Matriz con 3%'!$B$113,'Matriz con 3%'!AG30,0)</f>
        <v>0</v>
      </c>
      <c r="AH17" s="0" t="n">
        <f aca="false">IF('Matriz con 3%'!AH30&gt;'Matriz con 3%'!$B$113,'Matriz con 3%'!AH30,0)</f>
        <v>0</v>
      </c>
      <c r="AI17" s="4" t="n">
        <f aca="false">SUM(B17:AH17)</f>
        <v>6.49350649350649</v>
      </c>
      <c r="AK17" s="0" t="n">
        <f aca="false">SQRT(SQRT(B17))</f>
        <v>0</v>
      </c>
      <c r="AL17" s="0" t="n">
        <f aca="false">SQRT(SQRT(C17))</f>
        <v>0</v>
      </c>
      <c r="AM17" s="0" t="n">
        <f aca="false">SQRT(SQRT(D17))</f>
        <v>1.59631950347922</v>
      </c>
      <c r="AN17" s="0" t="n">
        <f aca="false">SQRT(SQRT(E17))</f>
        <v>0</v>
      </c>
      <c r="AO17" s="0" t="n">
        <f aca="false">SQRT(SQRT(F17))</f>
        <v>0</v>
      </c>
      <c r="AP17" s="0" t="n">
        <f aca="false">SQRT(SQRT(G17))</f>
        <v>0</v>
      </c>
      <c r="AQ17" s="0" t="n">
        <f aca="false">SQRT(SQRT(H17))</f>
        <v>0</v>
      </c>
      <c r="AR17" s="0" t="n">
        <f aca="false">SQRT(SQRT(I17))</f>
        <v>0</v>
      </c>
      <c r="AS17" s="0" t="n">
        <f aca="false">SQRT(SQRT(J17))</f>
        <v>0</v>
      </c>
      <c r="AT17" s="0" t="n">
        <f aca="false">SQRT(SQRT(K17))</f>
        <v>0</v>
      </c>
      <c r="AU17" s="0" t="n">
        <f aca="false">SQRT(SQRT(L17))</f>
        <v>0</v>
      </c>
      <c r="AV17" s="0" t="n">
        <f aca="false">SQRT(SQRT(M17))</f>
        <v>0</v>
      </c>
      <c r="AW17" s="0" t="n">
        <f aca="false">SQRT(SQRT(N17))</f>
        <v>0</v>
      </c>
      <c r="AX17" s="0" t="n">
        <f aca="false">SQRT(SQRT(O17))</f>
        <v>0</v>
      </c>
      <c r="AY17" s="0" t="n">
        <f aca="false">SQRT(SQRT(P17))</f>
        <v>0</v>
      </c>
      <c r="AZ17" s="0" t="n">
        <f aca="false">SQRT(SQRT(Q17))</f>
        <v>0</v>
      </c>
      <c r="BA17" s="0" t="n">
        <f aca="false">SQRT(SQRT(R17))</f>
        <v>0</v>
      </c>
      <c r="BB17" s="0" t="n">
        <f aca="false">SQRT(SQRT(S17))</f>
        <v>0</v>
      </c>
      <c r="BC17" s="0" t="n">
        <f aca="false">SQRT(SQRT(T17))</f>
        <v>0</v>
      </c>
      <c r="BD17" s="0" t="n">
        <f aca="false">SQRT(SQRT(U17))</f>
        <v>0</v>
      </c>
      <c r="BE17" s="0" t="n">
        <f aca="false">SQRT(SQRT(V17))</f>
        <v>0</v>
      </c>
      <c r="BF17" s="0" t="n">
        <f aca="false">SQRT(SQRT(W17))</f>
        <v>0</v>
      </c>
      <c r="BG17" s="0" t="n">
        <f aca="false">SQRT(SQRT(X17))</f>
        <v>0</v>
      </c>
      <c r="BH17" s="0" t="n">
        <f aca="false">SQRT(SQRT(Y17))</f>
        <v>0</v>
      </c>
      <c r="BI17" s="0" t="n">
        <f aca="false">SQRT(SQRT(Z17))</f>
        <v>0</v>
      </c>
      <c r="BJ17" s="0" t="n">
        <f aca="false">SQRT(SQRT(AA17))</f>
        <v>0</v>
      </c>
      <c r="BK17" s="0" t="n">
        <f aca="false">SQRT(SQRT(AB17))</f>
        <v>0</v>
      </c>
      <c r="BL17" s="0" t="n">
        <f aca="false">SQRT(SQRT(AC17))</f>
        <v>0</v>
      </c>
      <c r="BM17" s="0" t="n">
        <f aca="false">SQRT(SQRT(AD17))</f>
        <v>0</v>
      </c>
      <c r="BN17" s="0" t="n">
        <f aca="false">SQRT(SQRT(AE17))</f>
        <v>0</v>
      </c>
      <c r="BO17" s="0" t="n">
        <f aca="false">SQRT(SQRT(AF17))</f>
        <v>0</v>
      </c>
      <c r="BP17" s="0" t="n">
        <f aca="false">SQRT(SQRT(AG17))</f>
        <v>0</v>
      </c>
      <c r="BQ17" s="0" t="n">
        <f aca="false">SQRT(SQRT(AH17))</f>
        <v>0</v>
      </c>
      <c r="BR17" s="10" t="n">
        <f aca="false">AVERAGE(AK17:AM17)</f>
        <v>0.532106501159738</v>
      </c>
      <c r="BS17" s="11" t="n">
        <f aca="false">AVERAGE(AN17:AP17)</f>
        <v>0</v>
      </c>
      <c r="BT17" s="11" t="n">
        <f aca="false">AVERAGE(AQ17:AS17)</f>
        <v>0</v>
      </c>
      <c r="BU17" s="11" t="n">
        <f aca="false">AVERAGE(AT17:AV17)</f>
        <v>0</v>
      </c>
      <c r="BV17" s="11" t="n">
        <f aca="false">AVERAGE(AW17:AY17)</f>
        <v>0</v>
      </c>
      <c r="BW17" s="11" t="n">
        <f aca="false">AVERAGE(AZ17:BB17)</f>
        <v>0</v>
      </c>
      <c r="BX17" s="11" t="n">
        <f aca="false">AVERAGE(BC17:BE17)</f>
        <v>0</v>
      </c>
      <c r="BY17" s="11" t="n">
        <f aca="false">AVERAGE(BF17:BH17)</f>
        <v>0</v>
      </c>
      <c r="BZ17" s="11" t="n">
        <f aca="false">AVERAGE(BI17:BK17)</f>
        <v>0</v>
      </c>
      <c r="CA17" s="11" t="n">
        <f aca="false">AVERAGE(BL17:BN17)</f>
        <v>0</v>
      </c>
      <c r="CB17" s="12" t="n">
        <f aca="false">AVERAGE(BO17:BQ17)</f>
        <v>0</v>
      </c>
    </row>
    <row r="18" customFormat="false" ht="12.75" hidden="false" customHeight="false" outlineLevel="0" collapsed="false">
      <c r="A18" s="0" t="s">
        <v>61</v>
      </c>
      <c r="B18" s="0" t="n">
        <f aca="false">IF('Matriz con 3%'!B31&gt;'Matriz con 3%'!$B$113,'Matriz con 3%'!B31,0)</f>
        <v>0</v>
      </c>
      <c r="C18" s="0" t="n">
        <f aca="false">IF('Matriz con 3%'!C31&gt;'Matriz con 3%'!$B$113,'Matriz con 3%'!C31,0)</f>
        <v>0</v>
      </c>
      <c r="D18" s="0" t="n">
        <f aca="false">IF('Matriz con 3%'!D31&gt;'Matriz con 3%'!$B$113,'Matriz con 3%'!D31,0)</f>
        <v>0</v>
      </c>
      <c r="E18" s="0" t="n">
        <f aca="false">IF('Matriz con 3%'!E31&gt;'Matriz con 3%'!$B$113,'Matriz con 3%'!E31,0)</f>
        <v>0</v>
      </c>
      <c r="F18" s="0" t="n">
        <f aca="false">IF('Matriz con 3%'!F31&gt;'Matriz con 3%'!$B$113,'Matriz con 3%'!F31,0)</f>
        <v>0</v>
      </c>
      <c r="G18" s="0" t="n">
        <f aca="false">IF('Matriz con 3%'!G31&gt;'Matriz con 3%'!$B$113,'Matriz con 3%'!G31,0)</f>
        <v>0</v>
      </c>
      <c r="H18" s="0" t="n">
        <f aca="false">IF('Matriz con 3%'!H31&gt;'Matriz con 3%'!$B$113,'Matriz con 3%'!H31,0)</f>
        <v>0</v>
      </c>
      <c r="I18" s="0" t="n">
        <f aca="false">IF('Matriz con 3%'!I31&gt;'Matriz con 3%'!$B$113,'Matriz con 3%'!I31,0)</f>
        <v>8.03212851405623</v>
      </c>
      <c r="J18" s="0" t="n">
        <f aca="false">IF('Matriz con 3%'!J31&gt;'Matriz con 3%'!$B$113,'Matriz con 3%'!J31,0)</f>
        <v>0</v>
      </c>
      <c r="K18" s="0" t="n">
        <f aca="false">IF('Matriz con 3%'!K31&gt;'Matriz con 3%'!$B$113,'Matriz con 3%'!K31,0)</f>
        <v>5.69259962049336</v>
      </c>
      <c r="L18" s="0" t="n">
        <f aca="false">IF('Matriz con 3%'!L31&gt;'Matriz con 3%'!$B$113,'Matriz con 3%'!L31,0)</f>
        <v>0</v>
      </c>
      <c r="M18" s="0" t="n">
        <f aca="false">IF('Matriz con 3%'!M31&gt;'Matriz con 3%'!$B$113,'Matriz con 3%'!M31,0)</f>
        <v>0</v>
      </c>
      <c r="N18" s="0" t="n">
        <f aca="false">IF('Matriz con 3%'!N31&gt;'Matriz con 3%'!$B$113,'Matriz con 3%'!N31,0)</f>
        <v>0</v>
      </c>
      <c r="O18" s="0" t="n">
        <f aca="false">IF('Matriz con 3%'!O31&gt;'Matriz con 3%'!$B$113,'Matriz con 3%'!O31,0)</f>
        <v>0</v>
      </c>
      <c r="P18" s="0" t="n">
        <f aca="false">IF('Matriz con 3%'!P31&gt;'Matriz con 3%'!$B$113,'Matriz con 3%'!P31,0)</f>
        <v>0</v>
      </c>
      <c r="Q18" s="0" t="n">
        <f aca="false">IF('Matriz con 3%'!Q31&gt;'Matriz con 3%'!$B$113,'Matriz con 3%'!Q31,0)</f>
        <v>0</v>
      </c>
      <c r="R18" s="0" t="n">
        <f aca="false">IF('Matriz con 3%'!R31&gt;'Matriz con 3%'!$B$113,'Matriz con 3%'!R31,0)</f>
        <v>0</v>
      </c>
      <c r="S18" s="0" t="n">
        <f aca="false">IF('Matriz con 3%'!S31&gt;'Matriz con 3%'!$B$113,'Matriz con 3%'!S31,0)</f>
        <v>0</v>
      </c>
      <c r="T18" s="0" t="n">
        <f aca="false">IF('Matriz con 3%'!T31&gt;'Matriz con 3%'!$B$113,'Matriz con 3%'!T31,0)</f>
        <v>0</v>
      </c>
      <c r="U18" s="0" t="n">
        <f aca="false">IF('Matriz con 3%'!U31&gt;'Matriz con 3%'!$B$113,'Matriz con 3%'!U31,0)</f>
        <v>0</v>
      </c>
      <c r="V18" s="0" t="n">
        <f aca="false">IF('Matriz con 3%'!V31&gt;'Matriz con 3%'!$B$113,'Matriz con 3%'!V31,0)</f>
        <v>0</v>
      </c>
      <c r="W18" s="0" t="n">
        <f aca="false">IF('Matriz con 3%'!W31&gt;'Matriz con 3%'!$B$113,'Matriz con 3%'!W31,0)</f>
        <v>0</v>
      </c>
      <c r="X18" s="0" t="n">
        <f aca="false">IF('Matriz con 3%'!X31&gt;'Matriz con 3%'!$B$113,'Matriz con 3%'!X31,0)</f>
        <v>0</v>
      </c>
      <c r="Y18" s="0" t="n">
        <f aca="false">IF('Matriz con 3%'!Y31&gt;'Matriz con 3%'!$B$113,'Matriz con 3%'!Y31,0)</f>
        <v>0</v>
      </c>
      <c r="Z18" s="0" t="n">
        <f aca="false">IF('Matriz con 3%'!Z31&gt;'Matriz con 3%'!$B$113,'Matriz con 3%'!Z31,0)</f>
        <v>0</v>
      </c>
      <c r="AA18" s="0" t="n">
        <f aca="false">IF('Matriz con 3%'!AA31&gt;'Matriz con 3%'!$B$113,'Matriz con 3%'!AA31,0)</f>
        <v>0</v>
      </c>
      <c r="AB18" s="0" t="n">
        <f aca="false">IF('Matriz con 3%'!AB31&gt;'Matriz con 3%'!$B$113,'Matriz con 3%'!AB31,0)</f>
        <v>0</v>
      </c>
      <c r="AC18" s="0" t="n">
        <f aca="false">IF('Matriz con 3%'!AC31&gt;'Matriz con 3%'!$B$113,'Matriz con 3%'!AC31,0)</f>
        <v>0</v>
      </c>
      <c r="AD18" s="0" t="n">
        <f aca="false">IF('Matriz con 3%'!AD31&gt;'Matriz con 3%'!$B$113,'Matriz con 3%'!AD31,0)</f>
        <v>0</v>
      </c>
      <c r="AE18" s="0" t="n">
        <f aca="false">IF('Matriz con 3%'!AE31&gt;'Matriz con 3%'!$B$113,'Matriz con 3%'!AE31,0)</f>
        <v>0</v>
      </c>
      <c r="AF18" s="0" t="n">
        <f aca="false">IF('Matriz con 3%'!AF31&gt;'Matriz con 3%'!$B$113,'Matriz con 3%'!AF31,0)</f>
        <v>0</v>
      </c>
      <c r="AG18" s="0" t="n">
        <f aca="false">IF('Matriz con 3%'!AG31&gt;'Matriz con 3%'!$B$113,'Matriz con 3%'!AG31,0)</f>
        <v>0</v>
      </c>
      <c r="AH18" s="0" t="n">
        <f aca="false">IF('Matriz con 3%'!AH31&gt;'Matriz con 3%'!$B$113,'Matriz con 3%'!AH31,0)</f>
        <v>0</v>
      </c>
      <c r="AI18" s="4" t="n">
        <f aca="false">SUM(B18:AH18)</f>
        <v>13.7247281345496</v>
      </c>
      <c r="AK18" s="0" t="n">
        <f aca="false">SQRT(SQRT(B18))</f>
        <v>0</v>
      </c>
      <c r="AL18" s="0" t="n">
        <f aca="false">SQRT(SQRT(C18))</f>
        <v>0</v>
      </c>
      <c r="AM18" s="0" t="n">
        <f aca="false">SQRT(SQRT(D18))</f>
        <v>0</v>
      </c>
      <c r="AN18" s="0" t="n">
        <f aca="false">SQRT(SQRT(E18))</f>
        <v>0</v>
      </c>
      <c r="AO18" s="0" t="n">
        <f aca="false">SQRT(SQRT(F18))</f>
        <v>0</v>
      </c>
      <c r="AP18" s="0" t="n">
        <f aca="false">SQRT(SQRT(G18))</f>
        <v>0</v>
      </c>
      <c r="AQ18" s="0" t="n">
        <f aca="false">SQRT(SQRT(H18))</f>
        <v>0</v>
      </c>
      <c r="AR18" s="0" t="n">
        <f aca="false">SQRT(SQRT(I18))</f>
        <v>1.68347884047459</v>
      </c>
      <c r="AS18" s="0" t="n">
        <f aca="false">SQRT(SQRT(J18))</f>
        <v>0</v>
      </c>
      <c r="AT18" s="0" t="n">
        <f aca="false">SQRT(SQRT(K18))</f>
        <v>1.54464136127211</v>
      </c>
      <c r="AU18" s="0" t="n">
        <f aca="false">SQRT(SQRT(L18))</f>
        <v>0</v>
      </c>
      <c r="AV18" s="0" t="n">
        <f aca="false">SQRT(SQRT(M18))</f>
        <v>0</v>
      </c>
      <c r="AW18" s="0" t="n">
        <f aca="false">SQRT(SQRT(N18))</f>
        <v>0</v>
      </c>
      <c r="AX18" s="0" t="n">
        <f aca="false">SQRT(SQRT(O18))</f>
        <v>0</v>
      </c>
      <c r="AY18" s="0" t="n">
        <f aca="false">SQRT(SQRT(P18))</f>
        <v>0</v>
      </c>
      <c r="AZ18" s="0" t="n">
        <f aca="false">SQRT(SQRT(Q18))</f>
        <v>0</v>
      </c>
      <c r="BA18" s="0" t="n">
        <f aca="false">SQRT(SQRT(R18))</f>
        <v>0</v>
      </c>
      <c r="BB18" s="0" t="n">
        <f aca="false">SQRT(SQRT(S18))</f>
        <v>0</v>
      </c>
      <c r="BC18" s="0" t="n">
        <f aca="false">SQRT(SQRT(T18))</f>
        <v>0</v>
      </c>
      <c r="BD18" s="0" t="n">
        <f aca="false">SQRT(SQRT(U18))</f>
        <v>0</v>
      </c>
      <c r="BE18" s="0" t="n">
        <f aca="false">SQRT(SQRT(V18))</f>
        <v>0</v>
      </c>
      <c r="BF18" s="0" t="n">
        <f aca="false">SQRT(SQRT(W18))</f>
        <v>0</v>
      </c>
      <c r="BG18" s="0" t="n">
        <f aca="false">SQRT(SQRT(X18))</f>
        <v>0</v>
      </c>
      <c r="BH18" s="0" t="n">
        <f aca="false">SQRT(SQRT(Y18))</f>
        <v>0</v>
      </c>
      <c r="BI18" s="0" t="n">
        <f aca="false">SQRT(SQRT(Z18))</f>
        <v>0</v>
      </c>
      <c r="BJ18" s="0" t="n">
        <f aca="false">SQRT(SQRT(AA18))</f>
        <v>0</v>
      </c>
      <c r="BK18" s="0" t="n">
        <f aca="false">SQRT(SQRT(AB18))</f>
        <v>0</v>
      </c>
      <c r="BL18" s="0" t="n">
        <f aca="false">SQRT(SQRT(AC18))</f>
        <v>0</v>
      </c>
      <c r="BM18" s="0" t="n">
        <f aca="false">SQRT(SQRT(AD18))</f>
        <v>0</v>
      </c>
      <c r="BN18" s="0" t="n">
        <f aca="false">SQRT(SQRT(AE18))</f>
        <v>0</v>
      </c>
      <c r="BO18" s="0" t="n">
        <f aca="false">SQRT(SQRT(AF18))</f>
        <v>0</v>
      </c>
      <c r="BP18" s="0" t="n">
        <f aca="false">SQRT(SQRT(AG18))</f>
        <v>0</v>
      </c>
      <c r="BQ18" s="0" t="n">
        <f aca="false">SQRT(SQRT(AH18))</f>
        <v>0</v>
      </c>
      <c r="BR18" s="10" t="n">
        <f aca="false">AVERAGE(AK18:AM18)</f>
        <v>0</v>
      </c>
      <c r="BS18" s="11" t="n">
        <f aca="false">AVERAGE(AN18:AP18)</f>
        <v>0</v>
      </c>
      <c r="BT18" s="11" t="n">
        <f aca="false">AVERAGE(AQ18:AS18)</f>
        <v>0.561159613491531</v>
      </c>
      <c r="BU18" s="11" t="n">
        <f aca="false">AVERAGE(AT18:AV18)</f>
        <v>0.514880453757369</v>
      </c>
      <c r="BV18" s="11" t="n">
        <f aca="false">AVERAGE(AW18:AY18)</f>
        <v>0</v>
      </c>
      <c r="BW18" s="11" t="n">
        <f aca="false">AVERAGE(AZ18:BB18)</f>
        <v>0</v>
      </c>
      <c r="BX18" s="11" t="n">
        <f aca="false">AVERAGE(BC18:BE18)</f>
        <v>0</v>
      </c>
      <c r="BY18" s="11" t="n">
        <f aca="false">AVERAGE(BF18:BH18)</f>
        <v>0</v>
      </c>
      <c r="BZ18" s="11" t="n">
        <f aca="false">AVERAGE(BI18:BK18)</f>
        <v>0</v>
      </c>
      <c r="CA18" s="11" t="n">
        <f aca="false">AVERAGE(BL18:BN18)</f>
        <v>0</v>
      </c>
      <c r="CB18" s="12" t="n">
        <f aca="false">AVERAGE(BO18:BQ18)</f>
        <v>0</v>
      </c>
    </row>
    <row r="19" customFormat="false" ht="12.75" hidden="false" customHeight="false" outlineLevel="0" collapsed="false">
      <c r="A19" s="0" t="s">
        <v>63</v>
      </c>
      <c r="B19" s="0" t="n">
        <f aca="false">IF('Matriz con 3%'!B33&gt;'Matriz con 3%'!$B$113,'Matriz con 3%'!B33,0)</f>
        <v>0</v>
      </c>
      <c r="C19" s="0" t="n">
        <f aca="false">IF('Matriz con 3%'!C33&gt;'Matriz con 3%'!$B$113,'Matriz con 3%'!C33,0)</f>
        <v>22.883295194508</v>
      </c>
      <c r="D19" s="0" t="n">
        <f aca="false">IF('Matriz con 3%'!D33&gt;'Matriz con 3%'!$B$113,'Matriz con 3%'!D33,0)</f>
        <v>30.3030303030303</v>
      </c>
      <c r="E19" s="0" t="n">
        <f aca="false">IF('Matriz con 3%'!E33&gt;'Matriz con 3%'!$B$113,'Matriz con 3%'!E33,0)</f>
        <v>30.8988764044944</v>
      </c>
      <c r="F19" s="0" t="n">
        <f aca="false">IF('Matriz con 3%'!F33&gt;'Matriz con 3%'!$B$113,'Matriz con 3%'!F33,0)</f>
        <v>32.7510917030568</v>
      </c>
      <c r="G19" s="0" t="n">
        <f aca="false">IF('Matriz con 3%'!G33&gt;'Matriz con 3%'!$B$113,'Matriz con 3%'!G33,0)</f>
        <v>23.0326295585413</v>
      </c>
      <c r="H19" s="0" t="n">
        <f aca="false">IF('Matriz con 3%'!H33&gt;'Matriz con 3%'!$B$113,'Matriz con 3%'!H33,0)</f>
        <v>52.6315789473684</v>
      </c>
      <c r="I19" s="0" t="n">
        <f aca="false">IF('Matriz con 3%'!I33&gt;'Matriz con 3%'!$B$113,'Matriz con 3%'!I33,0)</f>
        <v>116.465863453815</v>
      </c>
      <c r="J19" s="0" t="n">
        <f aca="false">IF('Matriz con 3%'!J33&gt;'Matriz con 3%'!$B$113,'Matriz con 3%'!J33,0)</f>
        <v>35.4609929078014</v>
      </c>
      <c r="K19" s="0" t="n">
        <f aca="false">IF('Matriz con 3%'!K33&gt;'Matriz con 3%'!$B$113,'Matriz con 3%'!K33,0)</f>
        <v>0</v>
      </c>
      <c r="L19" s="0" t="n">
        <f aca="false">IF('Matriz con 3%'!L33&gt;'Matriz con 3%'!$B$113,'Matriz con 3%'!L33,0)</f>
        <v>0</v>
      </c>
      <c r="M19" s="0" t="n">
        <f aca="false">IF('Matriz con 3%'!M33&gt;'Matriz con 3%'!$B$113,'Matriz con 3%'!M33,0)</f>
        <v>0</v>
      </c>
      <c r="N19" s="0" t="n">
        <f aca="false">IF('Matriz con 3%'!N33&gt;'Matriz con 3%'!$B$113,'Matriz con 3%'!N33,0)</f>
        <v>55.9815950920245</v>
      </c>
      <c r="O19" s="0" t="n">
        <f aca="false">IF('Matriz con 3%'!O33&gt;'Matriz con 3%'!$B$113,'Matriz con 3%'!O33,0)</f>
        <v>0</v>
      </c>
      <c r="P19" s="0" t="n">
        <f aca="false">IF('Matriz con 3%'!P33&gt;'Matriz con 3%'!$B$113,'Matriz con 3%'!P33,0)</f>
        <v>0</v>
      </c>
      <c r="Q19" s="0" t="n">
        <f aca="false">IF('Matriz con 3%'!Q33&gt;'Matriz con 3%'!$B$113,'Matriz con 3%'!Q33,0)</f>
        <v>0</v>
      </c>
      <c r="R19" s="0" t="n">
        <f aca="false">IF('Matriz con 3%'!R33&gt;'Matriz con 3%'!$B$113,'Matriz con 3%'!R33,0)</f>
        <v>0</v>
      </c>
      <c r="S19" s="0" t="n">
        <f aca="false">IF('Matriz con 3%'!S33&gt;'Matriz con 3%'!$B$113,'Matriz con 3%'!S33,0)</f>
        <v>0</v>
      </c>
      <c r="T19" s="0" t="n">
        <f aca="false">IF('Matriz con 3%'!T33&gt;'Matriz con 3%'!$B$113,'Matriz con 3%'!T33,0)</f>
        <v>0</v>
      </c>
      <c r="U19" s="0" t="n">
        <f aca="false">IF('Matriz con 3%'!U33&gt;'Matriz con 3%'!$B$113,'Matriz con 3%'!U33,0)</f>
        <v>0</v>
      </c>
      <c r="V19" s="0" t="n">
        <f aca="false">IF('Matriz con 3%'!V33&gt;'Matriz con 3%'!$B$113,'Matriz con 3%'!V33,0)</f>
        <v>0</v>
      </c>
      <c r="W19" s="0" t="n">
        <f aca="false">IF('Matriz con 3%'!W33&gt;'Matriz con 3%'!$B$113,'Matriz con 3%'!W33,0)</f>
        <v>0</v>
      </c>
      <c r="X19" s="0" t="n">
        <f aca="false">IF('Matriz con 3%'!X33&gt;'Matriz con 3%'!$B$113,'Matriz con 3%'!X33,0)</f>
        <v>0</v>
      </c>
      <c r="Y19" s="0" t="n">
        <f aca="false">IF('Matriz con 3%'!Y33&gt;'Matriz con 3%'!$B$113,'Matriz con 3%'!Y33,0)</f>
        <v>0</v>
      </c>
      <c r="Z19" s="0" t="n">
        <f aca="false">IF('Matriz con 3%'!Z33&gt;'Matriz con 3%'!$B$113,'Matriz con 3%'!Z33,0)</f>
        <v>0</v>
      </c>
      <c r="AA19" s="0" t="n">
        <f aca="false">IF('Matriz con 3%'!AA33&gt;'Matriz con 3%'!$B$113,'Matriz con 3%'!AA33,0)</f>
        <v>0</v>
      </c>
      <c r="AB19" s="0" t="n">
        <f aca="false">IF('Matriz con 3%'!AB33&gt;'Matriz con 3%'!$B$113,'Matriz con 3%'!AB33,0)</f>
        <v>0</v>
      </c>
      <c r="AC19" s="0" t="n">
        <f aca="false">IF('Matriz con 3%'!AC33&gt;'Matriz con 3%'!$B$113,'Matriz con 3%'!AC33,0)</f>
        <v>0</v>
      </c>
      <c r="AD19" s="0" t="n">
        <f aca="false">IF('Matriz con 3%'!AD33&gt;'Matriz con 3%'!$B$113,'Matriz con 3%'!AD33,0)</f>
        <v>0</v>
      </c>
      <c r="AE19" s="0" t="n">
        <f aca="false">IF('Matriz con 3%'!AE33&gt;'Matriz con 3%'!$B$113,'Matriz con 3%'!AE33,0)</f>
        <v>0</v>
      </c>
      <c r="AF19" s="0" t="n">
        <f aca="false">IF('Matriz con 3%'!AF33&gt;'Matriz con 3%'!$B$113,'Matriz con 3%'!AF33,0)</f>
        <v>0</v>
      </c>
      <c r="AG19" s="0" t="n">
        <f aca="false">IF('Matriz con 3%'!AG33&gt;'Matriz con 3%'!$B$113,'Matriz con 3%'!AG33,0)</f>
        <v>0</v>
      </c>
      <c r="AH19" s="0" t="n">
        <f aca="false">IF('Matriz con 3%'!AH33&gt;'Matriz con 3%'!$B$113,'Matriz con 3%'!AH33,0)</f>
        <v>0</v>
      </c>
      <c r="AI19" s="4" t="n">
        <f aca="false">SUM(B19:AH19)</f>
        <v>400.40895356464</v>
      </c>
      <c r="AK19" s="0" t="n">
        <f aca="false">SQRT(SQRT(B19))</f>
        <v>0</v>
      </c>
      <c r="AL19" s="0" t="n">
        <f aca="false">SQRT(SQRT(C19))</f>
        <v>2.18715539739393</v>
      </c>
      <c r="AM19" s="0" t="n">
        <f aca="false">SQRT(SQRT(D19))</f>
        <v>2.3462350320528</v>
      </c>
      <c r="AN19" s="0" t="n">
        <f aca="false">SQRT(SQRT(E19))</f>
        <v>2.35768441017057</v>
      </c>
      <c r="AO19" s="0" t="n">
        <f aca="false">SQRT(SQRT(F19))</f>
        <v>2.39224935006238</v>
      </c>
      <c r="AP19" s="0" t="n">
        <f aca="false">SQRT(SQRT(G19))</f>
        <v>2.1907149938481</v>
      </c>
      <c r="AQ19" s="0" t="n">
        <f aca="false">SQRT(SQRT(H19))</f>
        <v>2.69346663263166</v>
      </c>
      <c r="AR19" s="0" t="n">
        <f aca="false">SQRT(SQRT(I19))</f>
        <v>3.28510808218519</v>
      </c>
      <c r="AS19" s="0" t="n">
        <f aca="false">SQRT(SQRT(J19))</f>
        <v>2.44026911256815</v>
      </c>
      <c r="AT19" s="0" t="n">
        <f aca="false">SQRT(SQRT(K19))</f>
        <v>0</v>
      </c>
      <c r="AU19" s="0" t="n">
        <f aca="false">SQRT(SQRT(L19))</f>
        <v>0</v>
      </c>
      <c r="AV19" s="0" t="n">
        <f aca="false">SQRT(SQRT(M19))</f>
        <v>0</v>
      </c>
      <c r="AW19" s="0" t="n">
        <f aca="false">SQRT(SQRT(N19))</f>
        <v>2.73534000498112</v>
      </c>
      <c r="AX19" s="0" t="n">
        <f aca="false">SQRT(SQRT(O19))</f>
        <v>0</v>
      </c>
      <c r="AY19" s="0" t="n">
        <f aca="false">SQRT(SQRT(P19))</f>
        <v>0</v>
      </c>
      <c r="AZ19" s="0" t="n">
        <f aca="false">SQRT(SQRT(Q19))</f>
        <v>0</v>
      </c>
      <c r="BA19" s="0" t="n">
        <f aca="false">SQRT(SQRT(R19))</f>
        <v>0</v>
      </c>
      <c r="BB19" s="0" t="n">
        <f aca="false">SQRT(SQRT(S19))</f>
        <v>0</v>
      </c>
      <c r="BC19" s="0" t="n">
        <f aca="false">SQRT(SQRT(T19))</f>
        <v>0</v>
      </c>
      <c r="BD19" s="0" t="n">
        <f aca="false">SQRT(SQRT(U19))</f>
        <v>0</v>
      </c>
      <c r="BE19" s="0" t="n">
        <f aca="false">SQRT(SQRT(V19))</f>
        <v>0</v>
      </c>
      <c r="BF19" s="0" t="n">
        <f aca="false">SQRT(SQRT(W19))</f>
        <v>0</v>
      </c>
      <c r="BG19" s="0" t="n">
        <f aca="false">SQRT(SQRT(X19))</f>
        <v>0</v>
      </c>
      <c r="BH19" s="0" t="n">
        <f aca="false">SQRT(SQRT(Y19))</f>
        <v>0</v>
      </c>
      <c r="BI19" s="0" t="n">
        <f aca="false">SQRT(SQRT(Z19))</f>
        <v>0</v>
      </c>
      <c r="BJ19" s="0" t="n">
        <f aca="false">SQRT(SQRT(AA19))</f>
        <v>0</v>
      </c>
      <c r="BK19" s="0" t="n">
        <f aca="false">SQRT(SQRT(AB19))</f>
        <v>0</v>
      </c>
      <c r="BL19" s="0" t="n">
        <f aca="false">SQRT(SQRT(AC19))</f>
        <v>0</v>
      </c>
      <c r="BM19" s="0" t="n">
        <f aca="false">SQRT(SQRT(AD19))</f>
        <v>0</v>
      </c>
      <c r="BN19" s="0" t="n">
        <f aca="false">SQRT(SQRT(AE19))</f>
        <v>0</v>
      </c>
      <c r="BO19" s="0" t="n">
        <f aca="false">SQRT(SQRT(AF19))</f>
        <v>0</v>
      </c>
      <c r="BP19" s="0" t="n">
        <f aca="false">SQRT(SQRT(AG19))</f>
        <v>0</v>
      </c>
      <c r="BQ19" s="0" t="n">
        <f aca="false">SQRT(SQRT(AH19))</f>
        <v>0</v>
      </c>
      <c r="BR19" s="10" t="n">
        <f aca="false">AVERAGE(AK19:AM19)</f>
        <v>1.51113014314891</v>
      </c>
      <c r="BS19" s="11" t="n">
        <f aca="false">AVERAGE(AN19:AP19)</f>
        <v>2.31354958469368</v>
      </c>
      <c r="BT19" s="11" t="n">
        <f aca="false">AVERAGE(AQ19:AS19)</f>
        <v>2.806281275795</v>
      </c>
      <c r="BU19" s="11" t="n">
        <f aca="false">AVERAGE(AT19:AV19)</f>
        <v>0</v>
      </c>
      <c r="BV19" s="11" t="n">
        <f aca="false">AVERAGE(AW19:AY19)</f>
        <v>0.911780001660374</v>
      </c>
      <c r="BW19" s="11" t="n">
        <f aca="false">AVERAGE(AZ19:BB19)</f>
        <v>0</v>
      </c>
      <c r="BX19" s="11" t="n">
        <f aca="false">AVERAGE(BC19:BE19)</f>
        <v>0</v>
      </c>
      <c r="BY19" s="11" t="n">
        <f aca="false">AVERAGE(BF19:BH19)</f>
        <v>0</v>
      </c>
      <c r="BZ19" s="11" t="n">
        <f aca="false">AVERAGE(BI19:BK19)</f>
        <v>0</v>
      </c>
      <c r="CA19" s="11" t="n">
        <f aca="false">AVERAGE(BL19:BN19)</f>
        <v>0</v>
      </c>
      <c r="CB19" s="12" t="n">
        <f aca="false">AVERAGE(BO19:BQ19)</f>
        <v>0</v>
      </c>
    </row>
    <row r="20" customFormat="false" ht="12.75" hidden="false" customHeight="false" outlineLevel="0" collapsed="false">
      <c r="A20" s="0" t="s">
        <v>65</v>
      </c>
      <c r="B20" s="0" t="n">
        <f aca="false">IF('Matriz con 3%'!B35&gt;'Matriz con 3%'!$B$113,'Matriz con 3%'!B35,0)</f>
        <v>0</v>
      </c>
      <c r="C20" s="0" t="n">
        <f aca="false">IF('Matriz con 3%'!C35&gt;'Matriz con 3%'!$B$113,'Matriz con 3%'!C35,0)</f>
        <v>0</v>
      </c>
      <c r="D20" s="0" t="n">
        <f aca="false">IF('Matriz con 3%'!D35&gt;'Matriz con 3%'!$B$113,'Matriz con 3%'!D35,0)</f>
        <v>0</v>
      </c>
      <c r="E20" s="0" t="n">
        <f aca="false">IF('Matriz con 3%'!E35&gt;'Matriz con 3%'!$B$113,'Matriz con 3%'!E35,0)</f>
        <v>0</v>
      </c>
      <c r="F20" s="0" t="n">
        <f aca="false">IF('Matriz con 3%'!F35&gt;'Matriz con 3%'!$B$113,'Matriz con 3%'!F35,0)</f>
        <v>0</v>
      </c>
      <c r="G20" s="0" t="n">
        <f aca="false">IF('Matriz con 3%'!G35&gt;'Matriz con 3%'!$B$113,'Matriz con 3%'!G35,0)</f>
        <v>0</v>
      </c>
      <c r="H20" s="0" t="n">
        <f aca="false">IF('Matriz con 3%'!H35&gt;'Matriz con 3%'!$B$113,'Matriz con 3%'!H35,0)</f>
        <v>0</v>
      </c>
      <c r="I20" s="0" t="n">
        <f aca="false">IF('Matriz con 3%'!I35&gt;'Matriz con 3%'!$B$113,'Matriz con 3%'!I35,0)</f>
        <v>8.03212851405623</v>
      </c>
      <c r="J20" s="0" t="n">
        <f aca="false">IF('Matriz con 3%'!J35&gt;'Matriz con 3%'!$B$113,'Matriz con 3%'!J35,0)</f>
        <v>0</v>
      </c>
      <c r="K20" s="0" t="n">
        <f aca="false">IF('Matriz con 3%'!K35&gt;'Matriz con 3%'!$B$113,'Matriz con 3%'!K35,0)</f>
        <v>0</v>
      </c>
      <c r="L20" s="0" t="n">
        <f aca="false">IF('Matriz con 3%'!L35&gt;'Matriz con 3%'!$B$113,'Matriz con 3%'!L35,0)</f>
        <v>0</v>
      </c>
      <c r="M20" s="0" t="n">
        <f aca="false">IF('Matriz con 3%'!M35&gt;'Matriz con 3%'!$B$113,'Matriz con 3%'!M35,0)</f>
        <v>0</v>
      </c>
      <c r="N20" s="0" t="n">
        <f aca="false">IF('Matriz con 3%'!N35&gt;'Matriz con 3%'!$B$113,'Matriz con 3%'!N35,0)</f>
        <v>0</v>
      </c>
      <c r="O20" s="0" t="n">
        <f aca="false">IF('Matriz con 3%'!O35&gt;'Matriz con 3%'!$B$113,'Matriz con 3%'!O35,0)</f>
        <v>0</v>
      </c>
      <c r="P20" s="0" t="n">
        <f aca="false">IF('Matriz con 3%'!P35&gt;'Matriz con 3%'!$B$113,'Matriz con 3%'!P35,0)</f>
        <v>0</v>
      </c>
      <c r="Q20" s="0" t="n">
        <f aca="false">IF('Matriz con 3%'!Q35&gt;'Matriz con 3%'!$B$113,'Matriz con 3%'!Q35,0)</f>
        <v>0</v>
      </c>
      <c r="R20" s="0" t="n">
        <f aca="false">IF('Matriz con 3%'!R35&gt;'Matriz con 3%'!$B$113,'Matriz con 3%'!R35,0)</f>
        <v>0</v>
      </c>
      <c r="S20" s="0" t="n">
        <f aca="false">IF('Matriz con 3%'!S35&gt;'Matriz con 3%'!$B$113,'Matriz con 3%'!S35,0)</f>
        <v>0</v>
      </c>
      <c r="T20" s="0" t="n">
        <f aca="false">IF('Matriz con 3%'!T35&gt;'Matriz con 3%'!$B$113,'Matriz con 3%'!T35,0)</f>
        <v>0</v>
      </c>
      <c r="U20" s="0" t="n">
        <f aca="false">IF('Matriz con 3%'!U35&gt;'Matriz con 3%'!$B$113,'Matriz con 3%'!U35,0)</f>
        <v>0</v>
      </c>
      <c r="V20" s="0" t="n">
        <f aca="false">IF('Matriz con 3%'!V35&gt;'Matriz con 3%'!$B$113,'Matriz con 3%'!V35,0)</f>
        <v>0</v>
      </c>
      <c r="W20" s="0" t="n">
        <f aca="false">IF('Matriz con 3%'!W35&gt;'Matriz con 3%'!$B$113,'Matriz con 3%'!W35,0)</f>
        <v>0</v>
      </c>
      <c r="X20" s="0" t="n">
        <f aca="false">IF('Matriz con 3%'!X35&gt;'Matriz con 3%'!$B$113,'Matriz con 3%'!X35,0)</f>
        <v>0</v>
      </c>
      <c r="Y20" s="0" t="n">
        <f aca="false">IF('Matriz con 3%'!Y35&gt;'Matriz con 3%'!$B$113,'Matriz con 3%'!Y35,0)</f>
        <v>0</v>
      </c>
      <c r="Z20" s="0" t="n">
        <f aca="false">IF('Matriz con 3%'!Z35&gt;'Matriz con 3%'!$B$113,'Matriz con 3%'!Z35,0)</f>
        <v>0</v>
      </c>
      <c r="AA20" s="0" t="n">
        <f aca="false">IF('Matriz con 3%'!AA35&gt;'Matriz con 3%'!$B$113,'Matriz con 3%'!AA35,0)</f>
        <v>0</v>
      </c>
      <c r="AB20" s="0" t="n">
        <f aca="false">IF('Matriz con 3%'!AB35&gt;'Matriz con 3%'!$B$113,'Matriz con 3%'!AB35,0)</f>
        <v>0</v>
      </c>
      <c r="AC20" s="0" t="n">
        <f aca="false">IF('Matriz con 3%'!AC35&gt;'Matriz con 3%'!$B$113,'Matriz con 3%'!AC35,0)</f>
        <v>0</v>
      </c>
      <c r="AD20" s="0" t="n">
        <f aca="false">IF('Matriz con 3%'!AD35&gt;'Matriz con 3%'!$B$113,'Matriz con 3%'!AD35,0)</f>
        <v>0</v>
      </c>
      <c r="AE20" s="0" t="n">
        <f aca="false">IF('Matriz con 3%'!AE35&gt;'Matriz con 3%'!$B$113,'Matriz con 3%'!AE35,0)</f>
        <v>0</v>
      </c>
      <c r="AF20" s="0" t="n">
        <f aca="false">IF('Matriz con 3%'!AF35&gt;'Matriz con 3%'!$B$113,'Matriz con 3%'!AF35,0)</f>
        <v>0</v>
      </c>
      <c r="AG20" s="0" t="n">
        <f aca="false">IF('Matriz con 3%'!AG35&gt;'Matriz con 3%'!$B$113,'Matriz con 3%'!AG35,0)</f>
        <v>0</v>
      </c>
      <c r="AH20" s="0" t="n">
        <f aca="false">IF('Matriz con 3%'!AH35&gt;'Matriz con 3%'!$B$113,'Matriz con 3%'!AH35,0)</f>
        <v>0</v>
      </c>
      <c r="AI20" s="4" t="n">
        <f aca="false">SUM(B20:AH20)</f>
        <v>8.03212851405623</v>
      </c>
      <c r="AK20" s="0" t="n">
        <f aca="false">SQRT(SQRT(B20))</f>
        <v>0</v>
      </c>
      <c r="AL20" s="0" t="n">
        <f aca="false">SQRT(SQRT(C20))</f>
        <v>0</v>
      </c>
      <c r="AM20" s="0" t="n">
        <f aca="false">SQRT(SQRT(D20))</f>
        <v>0</v>
      </c>
      <c r="AN20" s="0" t="n">
        <f aca="false">SQRT(SQRT(E20))</f>
        <v>0</v>
      </c>
      <c r="AO20" s="0" t="n">
        <f aca="false">SQRT(SQRT(F20))</f>
        <v>0</v>
      </c>
      <c r="AP20" s="0" t="n">
        <f aca="false">SQRT(SQRT(G20))</f>
        <v>0</v>
      </c>
      <c r="AQ20" s="0" t="n">
        <f aca="false">SQRT(SQRT(H20))</f>
        <v>0</v>
      </c>
      <c r="AR20" s="0" t="n">
        <f aca="false">SQRT(SQRT(I20))</f>
        <v>1.68347884047459</v>
      </c>
      <c r="AS20" s="0" t="n">
        <f aca="false">SQRT(SQRT(J20))</f>
        <v>0</v>
      </c>
      <c r="AT20" s="0" t="n">
        <f aca="false">SQRT(SQRT(K20))</f>
        <v>0</v>
      </c>
      <c r="AU20" s="0" t="n">
        <f aca="false">SQRT(SQRT(L20))</f>
        <v>0</v>
      </c>
      <c r="AV20" s="0" t="n">
        <f aca="false">SQRT(SQRT(M20))</f>
        <v>0</v>
      </c>
      <c r="AW20" s="0" t="n">
        <f aca="false">SQRT(SQRT(N20))</f>
        <v>0</v>
      </c>
      <c r="AX20" s="0" t="n">
        <f aca="false">SQRT(SQRT(O20))</f>
        <v>0</v>
      </c>
      <c r="AY20" s="0" t="n">
        <f aca="false">SQRT(SQRT(P20))</f>
        <v>0</v>
      </c>
      <c r="AZ20" s="0" t="n">
        <f aca="false">SQRT(SQRT(Q20))</f>
        <v>0</v>
      </c>
      <c r="BA20" s="0" t="n">
        <f aca="false">SQRT(SQRT(R20))</f>
        <v>0</v>
      </c>
      <c r="BB20" s="0" t="n">
        <f aca="false">SQRT(SQRT(S20))</f>
        <v>0</v>
      </c>
      <c r="BC20" s="0" t="n">
        <f aca="false">SQRT(SQRT(T20))</f>
        <v>0</v>
      </c>
      <c r="BD20" s="0" t="n">
        <f aca="false">SQRT(SQRT(U20))</f>
        <v>0</v>
      </c>
      <c r="BE20" s="0" t="n">
        <f aca="false">SQRT(SQRT(V20))</f>
        <v>0</v>
      </c>
      <c r="BF20" s="0" t="n">
        <f aca="false">SQRT(SQRT(W20))</f>
        <v>0</v>
      </c>
      <c r="BG20" s="0" t="n">
        <f aca="false">SQRT(SQRT(X20))</f>
        <v>0</v>
      </c>
      <c r="BH20" s="0" t="n">
        <f aca="false">SQRT(SQRT(Y20))</f>
        <v>0</v>
      </c>
      <c r="BI20" s="0" t="n">
        <f aca="false">SQRT(SQRT(Z20))</f>
        <v>0</v>
      </c>
      <c r="BJ20" s="0" t="n">
        <f aca="false">SQRT(SQRT(AA20))</f>
        <v>0</v>
      </c>
      <c r="BK20" s="0" t="n">
        <f aca="false">SQRT(SQRT(AB20))</f>
        <v>0</v>
      </c>
      <c r="BL20" s="0" t="n">
        <f aca="false">SQRT(SQRT(AC20))</f>
        <v>0</v>
      </c>
      <c r="BM20" s="0" t="n">
        <f aca="false">SQRT(SQRT(AD20))</f>
        <v>0</v>
      </c>
      <c r="BN20" s="0" t="n">
        <f aca="false">SQRT(SQRT(AE20))</f>
        <v>0</v>
      </c>
      <c r="BO20" s="0" t="n">
        <f aca="false">SQRT(SQRT(AF20))</f>
        <v>0</v>
      </c>
      <c r="BP20" s="0" t="n">
        <f aca="false">SQRT(SQRT(AG20))</f>
        <v>0</v>
      </c>
      <c r="BQ20" s="0" t="n">
        <f aca="false">SQRT(SQRT(AH20))</f>
        <v>0</v>
      </c>
      <c r="BR20" s="10" t="n">
        <f aca="false">AVERAGE(AK20:AM20)</f>
        <v>0</v>
      </c>
      <c r="BS20" s="11" t="n">
        <f aca="false">AVERAGE(AN20:AP20)</f>
        <v>0</v>
      </c>
      <c r="BT20" s="11" t="n">
        <f aca="false">AVERAGE(AQ20:AS20)</f>
        <v>0.561159613491531</v>
      </c>
      <c r="BU20" s="11" t="n">
        <f aca="false">AVERAGE(AT20:AV20)</f>
        <v>0</v>
      </c>
      <c r="BV20" s="11" t="n">
        <f aca="false">AVERAGE(AW20:AY20)</f>
        <v>0</v>
      </c>
      <c r="BW20" s="11" t="n">
        <f aca="false">AVERAGE(AZ20:BB20)</f>
        <v>0</v>
      </c>
      <c r="BX20" s="11" t="n">
        <f aca="false">AVERAGE(BC20:BE20)</f>
        <v>0</v>
      </c>
      <c r="BY20" s="11" t="n">
        <f aca="false">AVERAGE(BF20:BH20)</f>
        <v>0</v>
      </c>
      <c r="BZ20" s="11" t="n">
        <f aca="false">AVERAGE(BI20:BK20)</f>
        <v>0</v>
      </c>
      <c r="CA20" s="11" t="n">
        <f aca="false">AVERAGE(BL20:BN20)</f>
        <v>0</v>
      </c>
      <c r="CB20" s="12" t="n">
        <f aca="false">AVERAGE(BO20:BQ20)</f>
        <v>0</v>
      </c>
    </row>
    <row r="21" customFormat="false" ht="12.75" hidden="false" customHeight="false" outlineLevel="0" collapsed="false">
      <c r="A21" s="0" t="s">
        <v>70</v>
      </c>
      <c r="B21" s="0" t="n">
        <f aca="false">IF('Matriz con 3%'!B40&gt;'Matriz con 3%'!$B$113,'Matriz con 3%'!B40,0)</f>
        <v>0</v>
      </c>
      <c r="C21" s="0" t="n">
        <f aca="false">IF('Matriz con 3%'!C40&gt;'Matriz con 3%'!$B$113,'Matriz con 3%'!C40,0)</f>
        <v>0</v>
      </c>
      <c r="D21" s="0" t="n">
        <f aca="false">IF('Matriz con 3%'!D40&gt;'Matriz con 3%'!$B$113,'Matriz con 3%'!D40,0)</f>
        <v>0</v>
      </c>
      <c r="E21" s="0" t="n">
        <f aca="false">IF('Matriz con 3%'!E40&gt;'Matriz con 3%'!$B$113,'Matriz con 3%'!E40,0)</f>
        <v>0</v>
      </c>
      <c r="F21" s="0" t="n">
        <f aca="false">IF('Matriz con 3%'!F40&gt;'Matriz con 3%'!$B$113,'Matriz con 3%'!F40,0)</f>
        <v>0</v>
      </c>
      <c r="G21" s="0" t="n">
        <f aca="false">IF('Matriz con 3%'!G40&gt;'Matriz con 3%'!$B$113,'Matriz con 3%'!G40,0)</f>
        <v>0</v>
      </c>
      <c r="H21" s="0" t="n">
        <f aca="false">IF('Matriz con 3%'!H40&gt;'Matriz con 3%'!$B$113,'Matriz con 3%'!H40,0)</f>
        <v>0</v>
      </c>
      <c r="I21" s="0" t="n">
        <f aca="false">IF('Matriz con 3%'!I40&gt;'Matriz con 3%'!$B$113,'Matriz con 3%'!I40,0)</f>
        <v>0</v>
      </c>
      <c r="J21" s="0" t="n">
        <f aca="false">IF('Matriz con 3%'!J40&gt;'Matriz con 3%'!$B$113,'Matriz con 3%'!J40,0)</f>
        <v>0</v>
      </c>
      <c r="K21" s="0" t="n">
        <f aca="false">IF('Matriz con 3%'!K40&gt;'Matriz con 3%'!$B$113,'Matriz con 3%'!K40,0)</f>
        <v>0</v>
      </c>
      <c r="L21" s="0" t="n">
        <f aca="false">IF('Matriz con 3%'!L40&gt;'Matriz con 3%'!$B$113,'Matriz con 3%'!L40,0)</f>
        <v>0</v>
      </c>
      <c r="M21" s="0" t="n">
        <f aca="false">IF('Matriz con 3%'!M40&gt;'Matriz con 3%'!$B$113,'Matriz con 3%'!M40,0)</f>
        <v>0</v>
      </c>
      <c r="N21" s="0" t="n">
        <f aca="false">IF('Matriz con 3%'!N40&gt;'Matriz con 3%'!$B$113,'Matriz con 3%'!N40,0)</f>
        <v>0</v>
      </c>
      <c r="O21" s="0" t="n">
        <f aca="false">IF('Matriz con 3%'!O40&gt;'Matriz con 3%'!$B$113,'Matriz con 3%'!O40,0)</f>
        <v>0</v>
      </c>
      <c r="P21" s="0" t="n">
        <f aca="false">IF('Matriz con 3%'!P40&gt;'Matriz con 3%'!$B$113,'Matriz con 3%'!P40,0)</f>
        <v>6.22406639004149</v>
      </c>
      <c r="Q21" s="0" t="n">
        <f aca="false">IF('Matriz con 3%'!Q40&gt;'Matriz con 3%'!$B$113,'Matriz con 3%'!Q40,0)</f>
        <v>0</v>
      </c>
      <c r="R21" s="0" t="n">
        <f aca="false">IF('Matriz con 3%'!R40&gt;'Matriz con 3%'!$B$113,'Matriz con 3%'!R40,0)</f>
        <v>0</v>
      </c>
      <c r="S21" s="0" t="n">
        <f aca="false">IF('Matriz con 3%'!S40&gt;'Matriz con 3%'!$B$113,'Matriz con 3%'!S40,0)</f>
        <v>0</v>
      </c>
      <c r="T21" s="0" t="n">
        <f aca="false">IF('Matriz con 3%'!T40&gt;'Matriz con 3%'!$B$113,'Matriz con 3%'!T40,0)</f>
        <v>12.987012987013</v>
      </c>
      <c r="U21" s="0" t="n">
        <f aca="false">IF('Matriz con 3%'!U40&gt;'Matriz con 3%'!$B$113,'Matriz con 3%'!U40,0)</f>
        <v>8.14814814814815</v>
      </c>
      <c r="V21" s="0" t="n">
        <f aca="false">IF('Matriz con 3%'!V40&gt;'Matriz con 3%'!$B$113,'Matriz con 3%'!V40,0)</f>
        <v>10.6837606837607</v>
      </c>
      <c r="W21" s="0" t="n">
        <f aca="false">IF('Matriz con 3%'!W40&gt;'Matriz con 3%'!$B$113,'Matriz con 3%'!W40,0)</f>
        <v>9.46372239747634</v>
      </c>
      <c r="X21" s="0" t="n">
        <f aca="false">IF('Matriz con 3%'!X40&gt;'Matriz con 3%'!$B$113,'Matriz con 3%'!X40,0)</f>
        <v>0</v>
      </c>
      <c r="Y21" s="0" t="n">
        <f aca="false">IF('Matriz con 3%'!Y40&gt;'Matriz con 3%'!$B$113,'Matriz con 3%'!Y40,0)</f>
        <v>0</v>
      </c>
      <c r="Z21" s="0" t="n">
        <f aca="false">IF('Matriz con 3%'!Z40&gt;'Matriz con 3%'!$B$113,'Matriz con 3%'!Z40,0)</f>
        <v>8.46560846560847</v>
      </c>
      <c r="AA21" s="0" t="n">
        <f aca="false">IF('Matriz con 3%'!AA40&gt;'Matriz con 3%'!$B$113,'Matriz con 3%'!AA40,0)</f>
        <v>55.5555555555556</v>
      </c>
      <c r="AB21" s="0" t="n">
        <f aca="false">IF('Matriz con 3%'!AB40&gt;'Matriz con 3%'!$B$113,'Matriz con 3%'!AB40,0)</f>
        <v>103.734439834025</v>
      </c>
      <c r="AC21" s="0" t="n">
        <f aca="false">IF('Matriz con 3%'!AC40&gt;'Matriz con 3%'!$B$113,'Matriz con 3%'!AC40,0)</f>
        <v>54.2857142857143</v>
      </c>
      <c r="AD21" s="0" t="n">
        <f aca="false">IF('Matriz con 3%'!AD40&gt;'Matriz con 3%'!$B$113,'Matriz con 3%'!AD40,0)</f>
        <v>96</v>
      </c>
      <c r="AE21" s="0" t="n">
        <f aca="false">IF('Matriz con 3%'!AE40&gt;'Matriz con 3%'!$B$113,'Matriz con 3%'!AE40,0)</f>
        <v>0</v>
      </c>
      <c r="AF21" s="0" t="n">
        <f aca="false">IF('Matriz con 3%'!AF40&gt;'Matriz con 3%'!$B$113,'Matriz con 3%'!AF40,0)</f>
        <v>55</v>
      </c>
      <c r="AG21" s="0" t="n">
        <f aca="false">IF('Matriz con 3%'!AG40&gt;'Matriz con 3%'!$B$113,'Matriz con 3%'!AG40,0)</f>
        <v>20</v>
      </c>
      <c r="AH21" s="0" t="n">
        <f aca="false">IF('Matriz con 3%'!AH40&gt;'Matriz con 3%'!$B$113,'Matriz con 3%'!AH40,0)</f>
        <v>0</v>
      </c>
      <c r="AI21" s="4" t="n">
        <f aca="false">SUM(B21:AH21)</f>
        <v>440.548028747343</v>
      </c>
      <c r="AK21" s="0" t="n">
        <f aca="false">SQRT(SQRT(B21))</f>
        <v>0</v>
      </c>
      <c r="AL21" s="0" t="n">
        <f aca="false">SQRT(SQRT(C21))</f>
        <v>0</v>
      </c>
      <c r="AM21" s="0" t="n">
        <f aca="false">SQRT(SQRT(D21))</f>
        <v>0</v>
      </c>
      <c r="AN21" s="0" t="n">
        <f aca="false">SQRT(SQRT(E21))</f>
        <v>0</v>
      </c>
      <c r="AO21" s="0" t="n">
        <f aca="false">SQRT(SQRT(F21))</f>
        <v>0</v>
      </c>
      <c r="AP21" s="0" t="n">
        <f aca="false">SQRT(SQRT(G21))</f>
        <v>0</v>
      </c>
      <c r="AQ21" s="0" t="n">
        <f aca="false">SQRT(SQRT(H21))</f>
        <v>0</v>
      </c>
      <c r="AR21" s="0" t="n">
        <f aca="false">SQRT(SQRT(I21))</f>
        <v>0</v>
      </c>
      <c r="AS21" s="0" t="n">
        <f aca="false">SQRT(SQRT(J21))</f>
        <v>0</v>
      </c>
      <c r="AT21" s="0" t="n">
        <f aca="false">SQRT(SQRT(K21))</f>
        <v>0</v>
      </c>
      <c r="AU21" s="0" t="n">
        <f aca="false">SQRT(SQRT(L21))</f>
        <v>0</v>
      </c>
      <c r="AV21" s="0" t="n">
        <f aca="false">SQRT(SQRT(M21))</f>
        <v>0</v>
      </c>
      <c r="AW21" s="0" t="n">
        <f aca="false">SQRT(SQRT(N21))</f>
        <v>0</v>
      </c>
      <c r="AX21" s="0" t="n">
        <f aca="false">SQRT(SQRT(O21))</f>
        <v>0</v>
      </c>
      <c r="AY21" s="0" t="n">
        <f aca="false">SQRT(SQRT(P21))</f>
        <v>1.57949608622483</v>
      </c>
      <c r="AZ21" s="0" t="n">
        <f aca="false">SQRT(SQRT(Q21))</f>
        <v>0</v>
      </c>
      <c r="BA21" s="0" t="n">
        <f aca="false">SQRT(SQRT(R21))</f>
        <v>0</v>
      </c>
      <c r="BB21" s="0" t="n">
        <f aca="false">SQRT(SQRT(S21))</f>
        <v>0</v>
      </c>
      <c r="BC21" s="0" t="n">
        <f aca="false">SQRT(SQRT(T21))</f>
        <v>1.89835451135509</v>
      </c>
      <c r="BD21" s="0" t="n">
        <f aca="false">SQRT(SQRT(U21))</f>
        <v>1.68952541519571</v>
      </c>
      <c r="BE21" s="0" t="n">
        <f aca="false">SQRT(SQRT(V21))</f>
        <v>1.80792761257277</v>
      </c>
      <c r="BF21" s="0" t="n">
        <f aca="false">SQRT(SQRT(W21))</f>
        <v>1.75394309150438</v>
      </c>
      <c r="BG21" s="0" t="n">
        <f aca="false">SQRT(SQRT(X21))</f>
        <v>0</v>
      </c>
      <c r="BH21" s="0" t="n">
        <f aca="false">SQRT(SQRT(Y21))</f>
        <v>0</v>
      </c>
      <c r="BI21" s="0" t="n">
        <f aca="false">SQRT(SQRT(Z21))</f>
        <v>1.70574671912721</v>
      </c>
      <c r="BJ21" s="0" t="n">
        <f aca="false">SQRT(SQRT(AA21))</f>
        <v>2.73012086270907</v>
      </c>
      <c r="BK21" s="0" t="n">
        <f aca="false">SQRT(SQRT(AB21))</f>
        <v>3.19139633179332</v>
      </c>
      <c r="BL21" s="0" t="n">
        <f aca="false">SQRT(SQRT(AC21))</f>
        <v>2.7143846404167</v>
      </c>
      <c r="BM21" s="0" t="n">
        <f aca="false">SQRT(SQRT(AD21))</f>
        <v>3.13016916014657</v>
      </c>
      <c r="BN21" s="0" t="n">
        <f aca="false">SQRT(SQRT(AE21))</f>
        <v>0</v>
      </c>
      <c r="BO21" s="0" t="n">
        <f aca="false">SQRT(SQRT(AF21))</f>
        <v>2.7232698153315</v>
      </c>
      <c r="BP21" s="0" t="n">
        <f aca="false">SQRT(SQRT(AG21))</f>
        <v>2.11474252688113</v>
      </c>
      <c r="BQ21" s="0" t="n">
        <f aca="false">SQRT(SQRT(AH21))</f>
        <v>0</v>
      </c>
      <c r="BR21" s="10" t="n">
        <f aca="false">AVERAGE(AK21:AM21)</f>
        <v>0</v>
      </c>
      <c r="BS21" s="11" t="n">
        <f aca="false">AVERAGE(AN21:AP21)</f>
        <v>0</v>
      </c>
      <c r="BT21" s="11" t="n">
        <f aca="false">AVERAGE(AQ21:AS21)</f>
        <v>0</v>
      </c>
      <c r="BU21" s="11" t="n">
        <f aca="false">AVERAGE(AT21:AV21)</f>
        <v>0</v>
      </c>
      <c r="BV21" s="11" t="n">
        <f aca="false">AVERAGE(AW21:AY21)</f>
        <v>0.526498695408278</v>
      </c>
      <c r="BW21" s="11" t="n">
        <f aca="false">AVERAGE(AZ21:BB21)</f>
        <v>0</v>
      </c>
      <c r="BX21" s="11" t="n">
        <f aca="false">AVERAGE(BC21:BE21)</f>
        <v>1.79860251304119</v>
      </c>
      <c r="BY21" s="11" t="n">
        <f aca="false">AVERAGE(BF21:BH21)</f>
        <v>0.584647697168126</v>
      </c>
      <c r="BZ21" s="11" t="n">
        <f aca="false">AVERAGE(BI21:BK21)</f>
        <v>2.5424213045432</v>
      </c>
      <c r="CA21" s="11" t="n">
        <f aca="false">AVERAGE(BL21:BN21)</f>
        <v>1.94818460018776</v>
      </c>
      <c r="CB21" s="12" t="n">
        <f aca="false">AVERAGE(BO21:BQ21)</f>
        <v>1.61267078073754</v>
      </c>
    </row>
    <row r="22" customFormat="false" ht="12.75" hidden="false" customHeight="false" outlineLevel="0" collapsed="false">
      <c r="A22" s="0" t="s">
        <v>71</v>
      </c>
      <c r="B22" s="0" t="n">
        <f aca="false">IF('Matriz con 3%'!B41&gt;'Matriz con 3%'!$B$113,'Matriz con 3%'!B41,0)</f>
        <v>29.3159609120521</v>
      </c>
      <c r="C22" s="0" t="n">
        <f aca="false">IF('Matriz con 3%'!C41&gt;'Matriz con 3%'!$B$113,'Matriz con 3%'!C41,0)</f>
        <v>52.6315789473684</v>
      </c>
      <c r="D22" s="0" t="n">
        <f aca="false">IF('Matriz con 3%'!D41&gt;'Matriz con 3%'!$B$113,'Matriz con 3%'!D41,0)</f>
        <v>62.7705627705628</v>
      </c>
      <c r="E22" s="0" t="n">
        <f aca="false">IF('Matriz con 3%'!E41&gt;'Matriz con 3%'!$B$113,'Matriz con 3%'!E41,0)</f>
        <v>126.404494382022</v>
      </c>
      <c r="F22" s="0" t="n">
        <f aca="false">IF('Matriz con 3%'!F41&gt;'Matriz con 3%'!$B$113,'Matriz con 3%'!F41,0)</f>
        <v>30.5676855895196</v>
      </c>
      <c r="G22" s="0" t="n">
        <f aca="false">IF('Matriz con 3%'!G41&gt;'Matriz con 3%'!$B$113,'Matriz con 3%'!G41,0)</f>
        <v>21.1132437619962</v>
      </c>
      <c r="H22" s="0" t="n">
        <f aca="false">IF('Matriz con 3%'!H41&gt;'Matriz con 3%'!$B$113,'Matriz con 3%'!H41,0)</f>
        <v>135.964912280702</v>
      </c>
      <c r="I22" s="0" t="n">
        <f aca="false">IF('Matriz con 3%'!I41&gt;'Matriz con 3%'!$B$113,'Matriz con 3%'!I41,0)</f>
        <v>20.0803212851406</v>
      </c>
      <c r="J22" s="0" t="n">
        <f aca="false">IF('Matriz con 3%'!J41&gt;'Matriz con 3%'!$B$113,'Matriz con 3%'!J41,0)</f>
        <v>83.3333333333333</v>
      </c>
      <c r="K22" s="0" t="n">
        <f aca="false">IF('Matriz con 3%'!K41&gt;'Matriz con 3%'!$B$113,'Matriz con 3%'!K41,0)</f>
        <v>18.9753320683112</v>
      </c>
      <c r="L22" s="0" t="n">
        <f aca="false">IF('Matriz con 3%'!L41&gt;'Matriz con 3%'!$B$113,'Matriz con 3%'!L41,0)</f>
        <v>58.2010582010582</v>
      </c>
      <c r="M22" s="0" t="n">
        <f aca="false">IF('Matriz con 3%'!M41&gt;'Matriz con 3%'!$B$113,'Matriz con 3%'!M41,0)</f>
        <v>23.5294117647059</v>
      </c>
      <c r="N22" s="0" t="n">
        <f aca="false">IF('Matriz con 3%'!N41&gt;'Matriz con 3%'!$B$113,'Matriz con 3%'!N41,0)</f>
        <v>0</v>
      </c>
      <c r="O22" s="0" t="n">
        <f aca="false">IF('Matriz con 3%'!O41&gt;'Matriz con 3%'!$B$113,'Matriz con 3%'!O41,0)</f>
        <v>0</v>
      </c>
      <c r="P22" s="0" t="n">
        <f aca="false">IF('Matriz con 3%'!P41&gt;'Matriz con 3%'!$B$113,'Matriz con 3%'!P41,0)</f>
        <v>0</v>
      </c>
      <c r="Q22" s="0" t="n">
        <f aca="false">IF('Matriz con 3%'!Q41&gt;'Matriz con 3%'!$B$113,'Matriz con 3%'!Q41,0)</f>
        <v>0</v>
      </c>
      <c r="R22" s="0" t="n">
        <f aca="false">IF('Matriz con 3%'!R41&gt;'Matriz con 3%'!$B$113,'Matriz con 3%'!R41,0)</f>
        <v>0</v>
      </c>
      <c r="S22" s="0" t="n">
        <f aca="false">IF('Matriz con 3%'!S41&gt;'Matriz con 3%'!$B$113,'Matriz con 3%'!S41,0)</f>
        <v>0</v>
      </c>
      <c r="T22" s="0" t="n">
        <f aca="false">IF('Matriz con 3%'!T41&gt;'Matriz con 3%'!$B$113,'Matriz con 3%'!T41,0)</f>
        <v>18.5528756957328</v>
      </c>
      <c r="U22" s="0" t="n">
        <f aca="false">IF('Matriz con 3%'!U41&gt;'Matriz con 3%'!$B$113,'Matriz con 3%'!U41,0)</f>
        <v>23.7037037037037</v>
      </c>
      <c r="V22" s="0" t="n">
        <f aca="false">IF('Matriz con 3%'!V41&gt;'Matriz con 3%'!$B$113,'Matriz con 3%'!V41,0)</f>
        <v>23.5042735042735</v>
      </c>
      <c r="W22" s="0" t="n">
        <f aca="false">IF('Matriz con 3%'!W41&gt;'Matriz con 3%'!$B$113,'Matriz con 3%'!W41,0)</f>
        <v>12.6182965299685</v>
      </c>
      <c r="X22" s="0" t="n">
        <f aca="false">IF('Matriz con 3%'!X41&gt;'Matriz con 3%'!$B$113,'Matriz con 3%'!X41,0)</f>
        <v>0</v>
      </c>
      <c r="Y22" s="0" t="n">
        <f aca="false">IF('Matriz con 3%'!Y41&gt;'Matriz con 3%'!$B$113,'Matriz con 3%'!Y41,0)</f>
        <v>0</v>
      </c>
      <c r="Z22" s="0" t="n">
        <f aca="false">IF('Matriz con 3%'!Z41&gt;'Matriz con 3%'!$B$113,'Matriz con 3%'!Z41,0)</f>
        <v>10.5820105820106</v>
      </c>
      <c r="AA22" s="0" t="n">
        <f aca="false">IF('Matriz con 3%'!AA41&gt;'Matriz con 3%'!$B$113,'Matriz con 3%'!AA41,0)</f>
        <v>24.4444444444444</v>
      </c>
      <c r="AB22" s="0" t="n">
        <f aca="false">IF('Matriz con 3%'!AB41&gt;'Matriz con 3%'!$B$113,'Matriz con 3%'!AB41,0)</f>
        <v>26.2793914246196</v>
      </c>
      <c r="AC22" s="0" t="n">
        <f aca="false">IF('Matriz con 3%'!AC41&gt;'Matriz con 3%'!$B$113,'Matriz con 3%'!AC41,0)</f>
        <v>8.57142857142857</v>
      </c>
      <c r="AD22" s="0" t="n">
        <f aca="false">IF('Matriz con 3%'!AD41&gt;'Matriz con 3%'!$B$113,'Matriz con 3%'!AD41,0)</f>
        <v>52</v>
      </c>
      <c r="AE22" s="0" t="n">
        <f aca="false">IF('Matriz con 3%'!AE41&gt;'Matriz con 3%'!$B$113,'Matriz con 3%'!AE41,0)</f>
        <v>6</v>
      </c>
      <c r="AF22" s="0" t="n">
        <f aca="false">IF('Matriz con 3%'!AF41&gt;'Matriz con 3%'!$B$113,'Matriz con 3%'!AF41,0)</f>
        <v>40</v>
      </c>
      <c r="AG22" s="0" t="n">
        <f aca="false">IF('Matriz con 3%'!AG41&gt;'Matriz con 3%'!$B$113,'Matriz con 3%'!AG41,0)</f>
        <v>0</v>
      </c>
      <c r="AH22" s="0" t="n">
        <f aca="false">IF('Matriz con 3%'!AH41&gt;'Matriz con 3%'!$B$113,'Matriz con 3%'!AH41,0)</f>
        <v>65</v>
      </c>
      <c r="AI22" s="4" t="n">
        <f aca="false">SUM(B22:AH22)</f>
        <v>974.144319752954</v>
      </c>
      <c r="AK22" s="0" t="n">
        <f aca="false">SQRT(SQRT(B22))</f>
        <v>2.32689096599588</v>
      </c>
      <c r="AL22" s="0" t="n">
        <f aca="false">SQRT(SQRT(C22))</f>
        <v>2.69346663263166</v>
      </c>
      <c r="AM22" s="0" t="n">
        <f aca="false">SQRT(SQRT(D22))</f>
        <v>2.81474467103763</v>
      </c>
      <c r="AN22" s="0" t="n">
        <f aca="false">SQRT(SQRT(E22))</f>
        <v>3.35305462749087</v>
      </c>
      <c r="AO22" s="0" t="n">
        <f aca="false">SQRT(SQRT(F22))</f>
        <v>2.35134112325491</v>
      </c>
      <c r="AP22" s="0" t="n">
        <f aca="false">SQRT(SQRT(G22))</f>
        <v>2.14357528200845</v>
      </c>
      <c r="AQ22" s="0" t="n">
        <f aca="false">SQRT(SQRT(H22))</f>
        <v>3.41473268633035</v>
      </c>
      <c r="AR22" s="0" t="n">
        <f aca="false">SQRT(SQRT(I22))</f>
        <v>2.11686257217662</v>
      </c>
      <c r="AS22" s="0" t="n">
        <f aca="false">SQRT(SQRT(J22))</f>
        <v>3.02137539735677</v>
      </c>
      <c r="AT22" s="0" t="n">
        <f aca="false">SQRT(SQRT(K22))</f>
        <v>2.08711964647222</v>
      </c>
      <c r="AU22" s="0" t="n">
        <f aca="false">SQRT(SQRT(L22))</f>
        <v>2.76205753083054</v>
      </c>
      <c r="AV22" s="0" t="n">
        <f aca="false">SQRT(SQRT(M22))</f>
        <v>2.20243331357085</v>
      </c>
      <c r="AW22" s="0" t="n">
        <f aca="false">SQRT(SQRT(N22))</f>
        <v>0</v>
      </c>
      <c r="AX22" s="0" t="n">
        <f aca="false">SQRT(SQRT(O22))</f>
        <v>0</v>
      </c>
      <c r="AY22" s="0" t="n">
        <f aca="false">SQRT(SQRT(P22))</f>
        <v>0</v>
      </c>
      <c r="AZ22" s="0" t="n">
        <f aca="false">SQRT(SQRT(Q22))</f>
        <v>0</v>
      </c>
      <c r="BA22" s="0" t="n">
        <f aca="false">SQRT(SQRT(R22))</f>
        <v>0</v>
      </c>
      <c r="BB22" s="0" t="n">
        <f aca="false">SQRT(SQRT(S22))</f>
        <v>0</v>
      </c>
      <c r="BC22" s="0" t="n">
        <f aca="false">SQRT(SQRT(T22))</f>
        <v>2.07540476113444</v>
      </c>
      <c r="BD22" s="0" t="n">
        <f aca="false">SQRT(SQRT(U22))</f>
        <v>2.20650061309792</v>
      </c>
      <c r="BE22" s="0" t="n">
        <f aca="false">SQRT(SQRT(V22))</f>
        <v>2.20184482098296</v>
      </c>
      <c r="BF22" s="0" t="n">
        <f aca="false">SQRT(SQRT(W22))</f>
        <v>1.88473450826023</v>
      </c>
      <c r="BG22" s="0" t="n">
        <f aca="false">SQRT(SQRT(X22))</f>
        <v>0</v>
      </c>
      <c r="BH22" s="0" t="n">
        <f aca="false">SQRT(SQRT(Y22))</f>
        <v>0</v>
      </c>
      <c r="BI22" s="0" t="n">
        <f aca="false">SQRT(SQRT(Z22))</f>
        <v>1.80360756351313</v>
      </c>
      <c r="BJ22" s="0" t="n">
        <f aca="false">SQRT(SQRT(AA22))</f>
        <v>2.22354049316185</v>
      </c>
      <c r="BK22" s="0" t="n">
        <f aca="false">SQRT(SQRT(AB22))</f>
        <v>2.26414285986544</v>
      </c>
      <c r="BL22" s="0" t="n">
        <f aca="false">SQRT(SQRT(AC22))</f>
        <v>1.71105237174249</v>
      </c>
      <c r="BM22" s="0" t="n">
        <f aca="false">SQRT(SQRT(AD22))</f>
        <v>2.68534961428265</v>
      </c>
      <c r="BN22" s="0" t="n">
        <f aca="false">SQRT(SQRT(AE22))</f>
        <v>1.56508458007329</v>
      </c>
      <c r="BO22" s="0" t="n">
        <f aca="false">SQRT(SQRT(AF22))</f>
        <v>2.51486685936587</v>
      </c>
      <c r="BP22" s="0" t="n">
        <f aca="false">SQRT(SQRT(AG22))</f>
        <v>0</v>
      </c>
      <c r="BQ22" s="0" t="n">
        <f aca="false">SQRT(SQRT(AH22))</f>
        <v>2.83941151443368</v>
      </c>
      <c r="BR22" s="10" t="n">
        <f aca="false">AVERAGE(AK22:AM22)</f>
        <v>2.61170075655506</v>
      </c>
      <c r="BS22" s="11" t="n">
        <f aca="false">AVERAGE(AN22:AP22)</f>
        <v>2.61599034425141</v>
      </c>
      <c r="BT22" s="11" t="n">
        <f aca="false">AVERAGE(AQ22:AS22)</f>
        <v>2.85099021862125</v>
      </c>
      <c r="BU22" s="11" t="n">
        <f aca="false">AVERAGE(AT22:AV22)</f>
        <v>2.3505368302912</v>
      </c>
      <c r="BV22" s="11" t="n">
        <f aca="false">AVERAGE(AW22:AY22)</f>
        <v>0</v>
      </c>
      <c r="BW22" s="11" t="n">
        <f aca="false">AVERAGE(AZ22:BB22)</f>
        <v>0</v>
      </c>
      <c r="BX22" s="11" t="n">
        <f aca="false">AVERAGE(BC22:BE22)</f>
        <v>2.16125006507177</v>
      </c>
      <c r="BY22" s="11" t="n">
        <f aca="false">AVERAGE(BF22:BH22)</f>
        <v>0.628244836086744</v>
      </c>
      <c r="BZ22" s="11" t="n">
        <f aca="false">AVERAGE(BI22:BK22)</f>
        <v>2.09709697218014</v>
      </c>
      <c r="CA22" s="11" t="n">
        <f aca="false">AVERAGE(BL22:BN22)</f>
        <v>1.98716218869948</v>
      </c>
      <c r="CB22" s="12" t="n">
        <f aca="false">AVERAGE(BO22:BQ22)</f>
        <v>1.78475945793318</v>
      </c>
    </row>
    <row r="23" customFormat="false" ht="12.75" hidden="false" customHeight="false" outlineLevel="0" collapsed="false">
      <c r="A23" s="0" t="s">
        <v>72</v>
      </c>
      <c r="B23" s="0" t="n">
        <f aca="false">IF('Matriz con 3%'!B42&gt;'Matriz con 3%'!$B$113,'Matriz con 3%'!B42,0)</f>
        <v>0</v>
      </c>
      <c r="C23" s="0" t="n">
        <f aca="false">IF('Matriz con 3%'!C42&gt;'Matriz con 3%'!$B$113,'Matriz con 3%'!C42,0)</f>
        <v>91.533180778032</v>
      </c>
      <c r="D23" s="0" t="n">
        <f aca="false">IF('Matriz con 3%'!D42&gt;'Matriz con 3%'!$B$113,'Matriz con 3%'!D42,0)</f>
        <v>30.3030303030303</v>
      </c>
      <c r="E23" s="0" t="n">
        <f aca="false">IF('Matriz con 3%'!E42&gt;'Matriz con 3%'!$B$113,'Matriz con 3%'!E42,0)</f>
        <v>81.4606741573034</v>
      </c>
      <c r="F23" s="0" t="n">
        <f aca="false">IF('Matriz con 3%'!F42&gt;'Matriz con 3%'!$B$113,'Matriz con 3%'!F42,0)</f>
        <v>13.1004366812227</v>
      </c>
      <c r="G23" s="0" t="n">
        <f aca="false">IF('Matriz con 3%'!G42&gt;'Matriz con 3%'!$B$113,'Matriz con 3%'!G42,0)</f>
        <v>61.4203454894434</v>
      </c>
      <c r="H23" s="0" t="n">
        <f aca="false">IF('Matriz con 3%'!H42&gt;'Matriz con 3%'!$B$113,'Matriz con 3%'!H42,0)</f>
        <v>8.7719298245614</v>
      </c>
      <c r="I23" s="0" t="n">
        <f aca="false">IF('Matriz con 3%'!I42&gt;'Matriz con 3%'!$B$113,'Matriz con 3%'!I42,0)</f>
        <v>20.0803212851406</v>
      </c>
      <c r="J23" s="0" t="n">
        <f aca="false">IF('Matriz con 3%'!J42&gt;'Matriz con 3%'!$B$113,'Matriz con 3%'!J42,0)</f>
        <v>0</v>
      </c>
      <c r="K23" s="0" t="n">
        <f aca="false">IF('Matriz con 3%'!K42&gt;'Matriz con 3%'!$B$113,'Matriz con 3%'!K42,0)</f>
        <v>60.7210626185958</v>
      </c>
      <c r="L23" s="0" t="n">
        <f aca="false">IF('Matriz con 3%'!L42&gt;'Matriz con 3%'!$B$113,'Matriz con 3%'!L42,0)</f>
        <v>29.1005291005291</v>
      </c>
      <c r="M23" s="0" t="n">
        <f aca="false">IF('Matriz con 3%'!M42&gt;'Matriz con 3%'!$B$113,'Matriz con 3%'!M42,0)</f>
        <v>53.5947712418301</v>
      </c>
      <c r="N23" s="0" t="n">
        <f aca="false">IF('Matriz con 3%'!N42&gt;'Matriz con 3%'!$B$113,'Matriz con 3%'!N42,0)</f>
        <v>0</v>
      </c>
      <c r="O23" s="0" t="n">
        <f aca="false">IF('Matriz con 3%'!O42&gt;'Matriz con 3%'!$B$113,'Matriz con 3%'!O42,0)</f>
        <v>0</v>
      </c>
      <c r="P23" s="0" t="n">
        <f aca="false">IF('Matriz con 3%'!P42&gt;'Matriz con 3%'!$B$113,'Matriz con 3%'!P42,0)</f>
        <v>0</v>
      </c>
      <c r="Q23" s="0" t="n">
        <f aca="false">IF('Matriz con 3%'!Q42&gt;'Matriz con 3%'!$B$113,'Matriz con 3%'!Q42,0)</f>
        <v>0</v>
      </c>
      <c r="R23" s="0" t="n">
        <f aca="false">IF('Matriz con 3%'!R42&gt;'Matriz con 3%'!$B$113,'Matriz con 3%'!R42,0)</f>
        <v>0</v>
      </c>
      <c r="S23" s="0" t="n">
        <f aca="false">IF('Matriz con 3%'!S42&gt;'Matriz con 3%'!$B$113,'Matriz con 3%'!S42,0)</f>
        <v>0</v>
      </c>
      <c r="T23" s="0" t="n">
        <f aca="false">IF('Matriz con 3%'!T42&gt;'Matriz con 3%'!$B$113,'Matriz con 3%'!T42,0)</f>
        <v>0</v>
      </c>
      <c r="U23" s="0" t="n">
        <f aca="false">IF('Matriz con 3%'!U42&gt;'Matriz con 3%'!$B$113,'Matriz con 3%'!U42,0)</f>
        <v>0</v>
      </c>
      <c r="V23" s="0" t="n">
        <f aca="false">IF('Matriz con 3%'!V42&gt;'Matriz con 3%'!$B$113,'Matriz con 3%'!V42,0)</f>
        <v>0</v>
      </c>
      <c r="W23" s="0" t="n">
        <f aca="false">IF('Matriz con 3%'!W42&gt;'Matriz con 3%'!$B$113,'Matriz con 3%'!W42,0)</f>
        <v>0</v>
      </c>
      <c r="X23" s="0" t="n">
        <f aca="false">IF('Matriz con 3%'!X42&gt;'Matriz con 3%'!$B$113,'Matriz con 3%'!X42,0)</f>
        <v>0</v>
      </c>
      <c r="Y23" s="0" t="n">
        <f aca="false">IF('Matriz con 3%'!Y42&gt;'Matriz con 3%'!$B$113,'Matriz con 3%'!Y42,0)</f>
        <v>0</v>
      </c>
      <c r="Z23" s="0" t="n">
        <f aca="false">IF('Matriz con 3%'!Z42&gt;'Matriz con 3%'!$B$113,'Matriz con 3%'!Z42,0)</f>
        <v>0</v>
      </c>
      <c r="AA23" s="0" t="n">
        <f aca="false">IF('Matriz con 3%'!AA42&gt;'Matriz con 3%'!$B$113,'Matriz con 3%'!AA42,0)</f>
        <v>0</v>
      </c>
      <c r="AB23" s="0" t="n">
        <f aca="false">IF('Matriz con 3%'!AB42&gt;'Matriz con 3%'!$B$113,'Matriz con 3%'!AB42,0)</f>
        <v>0</v>
      </c>
      <c r="AC23" s="0" t="n">
        <f aca="false">IF('Matriz con 3%'!AC42&gt;'Matriz con 3%'!$B$113,'Matriz con 3%'!AC42,0)</f>
        <v>0</v>
      </c>
      <c r="AD23" s="0" t="n">
        <f aca="false">IF('Matriz con 3%'!AD42&gt;'Matriz con 3%'!$B$113,'Matriz con 3%'!AD42,0)</f>
        <v>0</v>
      </c>
      <c r="AE23" s="0" t="n">
        <f aca="false">IF('Matriz con 3%'!AE42&gt;'Matriz con 3%'!$B$113,'Matriz con 3%'!AE42,0)</f>
        <v>0</v>
      </c>
      <c r="AF23" s="0" t="n">
        <f aca="false">IF('Matriz con 3%'!AF42&gt;'Matriz con 3%'!$B$113,'Matriz con 3%'!AF42,0)</f>
        <v>0</v>
      </c>
      <c r="AG23" s="0" t="n">
        <f aca="false">IF('Matriz con 3%'!AG42&gt;'Matriz con 3%'!$B$113,'Matriz con 3%'!AG42,0)</f>
        <v>0</v>
      </c>
      <c r="AH23" s="0" t="n">
        <f aca="false">IF('Matriz con 3%'!AH42&gt;'Matriz con 3%'!$B$113,'Matriz con 3%'!AH42,0)</f>
        <v>0</v>
      </c>
      <c r="AI23" s="4" t="n">
        <f aca="false">SUM(B23:AH23)</f>
        <v>450.086281479689</v>
      </c>
      <c r="AK23" s="0" t="n">
        <f aca="false">SQRT(SQRT(B23))</f>
        <v>0</v>
      </c>
      <c r="AL23" s="0" t="n">
        <f aca="false">SQRT(SQRT(C23))</f>
        <v>3.09310482601201</v>
      </c>
      <c r="AM23" s="0" t="n">
        <f aca="false">SQRT(SQRT(D23))</f>
        <v>2.3462350320528</v>
      </c>
      <c r="AN23" s="0" t="n">
        <f aca="false">SQRT(SQRT(E23))</f>
        <v>3.00425643426882</v>
      </c>
      <c r="AO23" s="0" t="n">
        <f aca="false">SQRT(SQRT(F23))</f>
        <v>1.90248588401661</v>
      </c>
      <c r="AP23" s="0" t="n">
        <f aca="false">SQRT(SQRT(G23))</f>
        <v>2.79948447737631</v>
      </c>
      <c r="AQ23" s="0" t="n">
        <f aca="false">SQRT(SQRT(H23))</f>
        <v>1.72097193143743</v>
      </c>
      <c r="AR23" s="0" t="n">
        <f aca="false">SQRT(SQRT(I23))</f>
        <v>2.11686257217662</v>
      </c>
      <c r="AS23" s="0" t="n">
        <f aca="false">SQRT(SQRT(J23))</f>
        <v>0</v>
      </c>
      <c r="AT23" s="0" t="n">
        <f aca="false">SQRT(SQRT(K23))</f>
        <v>2.79148205780823</v>
      </c>
      <c r="AU23" s="0" t="n">
        <f aca="false">SQRT(SQRT(L23))</f>
        <v>2.32260427639993</v>
      </c>
      <c r="AV23" s="0" t="n">
        <f aca="false">SQRT(SQRT(M23))</f>
        <v>2.7057060042454</v>
      </c>
      <c r="AW23" s="0" t="n">
        <f aca="false">SQRT(SQRT(N23))</f>
        <v>0</v>
      </c>
      <c r="AX23" s="0" t="n">
        <f aca="false">SQRT(SQRT(O23))</f>
        <v>0</v>
      </c>
      <c r="AY23" s="0" t="n">
        <f aca="false">SQRT(SQRT(P23))</f>
        <v>0</v>
      </c>
      <c r="AZ23" s="0" t="n">
        <f aca="false">SQRT(SQRT(Q23))</f>
        <v>0</v>
      </c>
      <c r="BA23" s="0" t="n">
        <f aca="false">SQRT(SQRT(R23))</f>
        <v>0</v>
      </c>
      <c r="BB23" s="0" t="n">
        <f aca="false">SQRT(SQRT(S23))</f>
        <v>0</v>
      </c>
      <c r="BC23" s="0" t="n">
        <f aca="false">SQRT(SQRT(T23))</f>
        <v>0</v>
      </c>
      <c r="BD23" s="0" t="n">
        <f aca="false">SQRT(SQRT(U23))</f>
        <v>0</v>
      </c>
      <c r="BE23" s="0" t="n">
        <f aca="false">SQRT(SQRT(V23))</f>
        <v>0</v>
      </c>
      <c r="BF23" s="0" t="n">
        <f aca="false">SQRT(SQRT(W23))</f>
        <v>0</v>
      </c>
      <c r="BG23" s="0" t="n">
        <f aca="false">SQRT(SQRT(X23))</f>
        <v>0</v>
      </c>
      <c r="BH23" s="0" t="n">
        <f aca="false">SQRT(SQRT(Y23))</f>
        <v>0</v>
      </c>
      <c r="BI23" s="0" t="n">
        <f aca="false">SQRT(SQRT(Z23))</f>
        <v>0</v>
      </c>
      <c r="BJ23" s="0" t="n">
        <f aca="false">SQRT(SQRT(AA23))</f>
        <v>0</v>
      </c>
      <c r="BK23" s="0" t="n">
        <f aca="false">SQRT(SQRT(AB23))</f>
        <v>0</v>
      </c>
      <c r="BL23" s="0" t="n">
        <f aca="false">SQRT(SQRT(AC23))</f>
        <v>0</v>
      </c>
      <c r="BM23" s="0" t="n">
        <f aca="false">SQRT(SQRT(AD23))</f>
        <v>0</v>
      </c>
      <c r="BN23" s="0" t="n">
        <f aca="false">SQRT(SQRT(AE23))</f>
        <v>0</v>
      </c>
      <c r="BO23" s="0" t="n">
        <f aca="false">SQRT(SQRT(AF23))</f>
        <v>0</v>
      </c>
      <c r="BP23" s="0" t="n">
        <f aca="false">SQRT(SQRT(AG23))</f>
        <v>0</v>
      </c>
      <c r="BQ23" s="0" t="n">
        <f aca="false">SQRT(SQRT(AH23))</f>
        <v>0</v>
      </c>
      <c r="BR23" s="10" t="n">
        <f aca="false">AVERAGE(AK23:AM23)</f>
        <v>1.8131132860216</v>
      </c>
      <c r="BS23" s="11" t="n">
        <f aca="false">AVERAGE(AN23:AP23)</f>
        <v>2.56874226522058</v>
      </c>
      <c r="BT23" s="11" t="n">
        <f aca="false">AVERAGE(AQ23:AS23)</f>
        <v>1.27927816787135</v>
      </c>
      <c r="BU23" s="11" t="n">
        <f aca="false">AVERAGE(AT23:AV23)</f>
        <v>2.60659744615119</v>
      </c>
      <c r="BV23" s="11" t="n">
        <f aca="false">AVERAGE(AW23:AY23)</f>
        <v>0</v>
      </c>
      <c r="BW23" s="11" t="n">
        <f aca="false">AVERAGE(AZ23:BB23)</f>
        <v>0</v>
      </c>
      <c r="BX23" s="11" t="n">
        <f aca="false">AVERAGE(BC23:BE23)</f>
        <v>0</v>
      </c>
      <c r="BY23" s="11" t="n">
        <f aca="false">AVERAGE(BF23:BH23)</f>
        <v>0</v>
      </c>
      <c r="BZ23" s="11" t="n">
        <f aca="false">AVERAGE(BI23:BK23)</f>
        <v>0</v>
      </c>
      <c r="CA23" s="11" t="n">
        <f aca="false">AVERAGE(BL23:BN23)</f>
        <v>0</v>
      </c>
      <c r="CB23" s="12" t="n">
        <f aca="false">AVERAGE(BO23:BQ23)</f>
        <v>0</v>
      </c>
    </row>
    <row r="24" customFormat="false" ht="12.75" hidden="false" customHeight="false" outlineLevel="0" collapsed="false">
      <c r="A24" s="0" t="s">
        <v>79</v>
      </c>
      <c r="B24" s="0" t="n">
        <f aca="false">IF('Matriz con 3%'!B49&gt;'Matriz con 3%'!$B$113,'Matriz con 3%'!B49,0)</f>
        <v>0</v>
      </c>
      <c r="C24" s="0" t="n">
        <f aca="false">IF('Matriz con 3%'!C49&gt;'Matriz con 3%'!$B$113,'Matriz con 3%'!C49,0)</f>
        <v>0</v>
      </c>
      <c r="D24" s="0" t="n">
        <f aca="false">IF('Matriz con 3%'!D49&gt;'Matriz con 3%'!$B$113,'Matriz con 3%'!D49,0)</f>
        <v>8.65800865800866</v>
      </c>
      <c r="E24" s="0" t="n">
        <f aca="false">IF('Matriz con 3%'!E49&gt;'Matriz con 3%'!$B$113,'Matriz con 3%'!E49,0)</f>
        <v>0</v>
      </c>
      <c r="F24" s="0" t="n">
        <f aca="false">IF('Matriz con 3%'!F49&gt;'Matriz con 3%'!$B$113,'Matriz con 3%'!F49,0)</f>
        <v>0</v>
      </c>
      <c r="G24" s="0" t="n">
        <f aca="false">IF('Matriz con 3%'!G49&gt;'Matriz con 3%'!$B$113,'Matriz con 3%'!G49,0)</f>
        <v>0</v>
      </c>
      <c r="H24" s="0" t="n">
        <f aca="false">IF('Matriz con 3%'!H49&gt;'Matriz con 3%'!$B$113,'Matriz con 3%'!H49,0)</f>
        <v>0</v>
      </c>
      <c r="I24" s="0" t="n">
        <f aca="false">IF('Matriz con 3%'!I49&gt;'Matriz con 3%'!$B$113,'Matriz con 3%'!I49,0)</f>
        <v>0</v>
      </c>
      <c r="J24" s="0" t="n">
        <f aca="false">IF('Matriz con 3%'!J49&gt;'Matriz con 3%'!$B$113,'Matriz con 3%'!J49,0)</f>
        <v>0</v>
      </c>
      <c r="K24" s="0" t="n">
        <f aca="false">IF('Matriz con 3%'!K49&gt;'Matriz con 3%'!$B$113,'Matriz con 3%'!K49,0)</f>
        <v>0</v>
      </c>
      <c r="L24" s="0" t="n">
        <f aca="false">IF('Matriz con 3%'!L49&gt;'Matriz con 3%'!$B$113,'Matriz con 3%'!L49,0)</f>
        <v>0</v>
      </c>
      <c r="M24" s="0" t="n">
        <f aca="false">IF('Matriz con 3%'!M49&gt;'Matriz con 3%'!$B$113,'Matriz con 3%'!M49,0)</f>
        <v>0</v>
      </c>
      <c r="N24" s="0" t="n">
        <f aca="false">IF('Matriz con 3%'!N49&gt;'Matriz con 3%'!$B$113,'Matriz con 3%'!N49,0)</f>
        <v>0</v>
      </c>
      <c r="O24" s="0" t="n">
        <f aca="false">IF('Matriz con 3%'!O49&gt;'Matriz con 3%'!$B$113,'Matriz con 3%'!O49,0)</f>
        <v>0</v>
      </c>
      <c r="P24" s="0" t="n">
        <f aca="false">IF('Matriz con 3%'!P49&gt;'Matriz con 3%'!$B$113,'Matriz con 3%'!P49,0)</f>
        <v>0</v>
      </c>
      <c r="Q24" s="0" t="n">
        <f aca="false">IF('Matriz con 3%'!Q49&gt;'Matriz con 3%'!$B$113,'Matriz con 3%'!Q49,0)</f>
        <v>0</v>
      </c>
      <c r="R24" s="0" t="n">
        <f aca="false">IF('Matriz con 3%'!R49&gt;'Matriz con 3%'!$B$113,'Matriz con 3%'!R49,0)</f>
        <v>0</v>
      </c>
      <c r="S24" s="0" t="n">
        <f aca="false">IF('Matriz con 3%'!S49&gt;'Matriz con 3%'!$B$113,'Matriz con 3%'!S49,0)</f>
        <v>0</v>
      </c>
      <c r="T24" s="0" t="n">
        <f aca="false">IF('Matriz con 3%'!T49&gt;'Matriz con 3%'!$B$113,'Matriz con 3%'!T49,0)</f>
        <v>0</v>
      </c>
      <c r="U24" s="0" t="n">
        <f aca="false">IF('Matriz con 3%'!U49&gt;'Matriz con 3%'!$B$113,'Matriz con 3%'!U49,0)</f>
        <v>0</v>
      </c>
      <c r="V24" s="0" t="n">
        <f aca="false">IF('Matriz con 3%'!V49&gt;'Matriz con 3%'!$B$113,'Matriz con 3%'!V49,0)</f>
        <v>0</v>
      </c>
      <c r="W24" s="0" t="n">
        <f aca="false">IF('Matriz con 3%'!W49&gt;'Matriz con 3%'!$B$113,'Matriz con 3%'!W49,0)</f>
        <v>0</v>
      </c>
      <c r="X24" s="0" t="n">
        <f aca="false">IF('Matriz con 3%'!X49&gt;'Matriz con 3%'!$B$113,'Matriz con 3%'!X49,0)</f>
        <v>0</v>
      </c>
      <c r="Y24" s="0" t="n">
        <f aca="false">IF('Matriz con 3%'!Y49&gt;'Matriz con 3%'!$B$113,'Matriz con 3%'!Y49,0)</f>
        <v>0</v>
      </c>
      <c r="Z24" s="0" t="n">
        <f aca="false">IF('Matriz con 3%'!Z49&gt;'Matriz con 3%'!$B$113,'Matriz con 3%'!Z49,0)</f>
        <v>0</v>
      </c>
      <c r="AA24" s="0" t="n">
        <f aca="false">IF('Matriz con 3%'!AA49&gt;'Matriz con 3%'!$B$113,'Matriz con 3%'!AA49,0)</f>
        <v>0</v>
      </c>
      <c r="AB24" s="0" t="n">
        <f aca="false">IF('Matriz con 3%'!AB49&gt;'Matriz con 3%'!$B$113,'Matriz con 3%'!AB49,0)</f>
        <v>0</v>
      </c>
      <c r="AC24" s="0" t="n">
        <f aca="false">IF('Matriz con 3%'!AC49&gt;'Matriz con 3%'!$B$113,'Matriz con 3%'!AC49,0)</f>
        <v>0</v>
      </c>
      <c r="AD24" s="0" t="n">
        <f aca="false">IF('Matriz con 3%'!AD49&gt;'Matriz con 3%'!$B$113,'Matriz con 3%'!AD49,0)</f>
        <v>0</v>
      </c>
      <c r="AE24" s="0" t="n">
        <f aca="false">IF('Matriz con 3%'!AE49&gt;'Matriz con 3%'!$B$113,'Matriz con 3%'!AE49,0)</f>
        <v>0</v>
      </c>
      <c r="AF24" s="0" t="n">
        <f aca="false">IF('Matriz con 3%'!AF49&gt;'Matriz con 3%'!$B$113,'Matriz con 3%'!AF49,0)</f>
        <v>0</v>
      </c>
      <c r="AG24" s="0" t="n">
        <f aca="false">IF('Matriz con 3%'!AG49&gt;'Matriz con 3%'!$B$113,'Matriz con 3%'!AG49,0)</f>
        <v>0</v>
      </c>
      <c r="AH24" s="0" t="n">
        <f aca="false">IF('Matriz con 3%'!AH49&gt;'Matriz con 3%'!$B$113,'Matriz con 3%'!AH49,0)</f>
        <v>0</v>
      </c>
      <c r="AI24" s="4" t="n">
        <f aca="false">SUM(B24:AH24)</f>
        <v>8.65800865800866</v>
      </c>
      <c r="AK24" s="0" t="n">
        <f aca="false">SQRT(SQRT(B24))</f>
        <v>0</v>
      </c>
      <c r="AL24" s="0" t="n">
        <f aca="false">SQRT(SQRT(C24))</f>
        <v>0</v>
      </c>
      <c r="AM24" s="0" t="n">
        <f aca="false">SQRT(SQRT(D24))</f>
        <v>1.71535694002225</v>
      </c>
      <c r="AN24" s="0" t="n">
        <f aca="false">SQRT(SQRT(E24))</f>
        <v>0</v>
      </c>
      <c r="AO24" s="0" t="n">
        <f aca="false">SQRT(SQRT(F24))</f>
        <v>0</v>
      </c>
      <c r="AP24" s="0" t="n">
        <f aca="false">SQRT(SQRT(G24))</f>
        <v>0</v>
      </c>
      <c r="AQ24" s="0" t="n">
        <f aca="false">SQRT(SQRT(H24))</f>
        <v>0</v>
      </c>
      <c r="AR24" s="0" t="n">
        <f aca="false">SQRT(SQRT(I24))</f>
        <v>0</v>
      </c>
      <c r="AS24" s="0" t="n">
        <f aca="false">SQRT(SQRT(J24))</f>
        <v>0</v>
      </c>
      <c r="AT24" s="0" t="n">
        <f aca="false">SQRT(SQRT(K24))</f>
        <v>0</v>
      </c>
      <c r="AU24" s="0" t="n">
        <f aca="false">SQRT(SQRT(L24))</f>
        <v>0</v>
      </c>
      <c r="AV24" s="0" t="n">
        <f aca="false">SQRT(SQRT(M24))</f>
        <v>0</v>
      </c>
      <c r="AW24" s="0" t="n">
        <f aca="false">SQRT(SQRT(N24))</f>
        <v>0</v>
      </c>
      <c r="AX24" s="0" t="n">
        <f aca="false">SQRT(SQRT(O24))</f>
        <v>0</v>
      </c>
      <c r="AY24" s="0" t="n">
        <f aca="false">SQRT(SQRT(P24))</f>
        <v>0</v>
      </c>
      <c r="AZ24" s="0" t="n">
        <f aca="false">SQRT(SQRT(Q24))</f>
        <v>0</v>
      </c>
      <c r="BA24" s="0" t="n">
        <f aca="false">SQRT(SQRT(R24))</f>
        <v>0</v>
      </c>
      <c r="BB24" s="0" t="n">
        <f aca="false">SQRT(SQRT(S24))</f>
        <v>0</v>
      </c>
      <c r="BC24" s="0" t="n">
        <f aca="false">SQRT(SQRT(T24))</f>
        <v>0</v>
      </c>
      <c r="BD24" s="0" t="n">
        <f aca="false">SQRT(SQRT(U24))</f>
        <v>0</v>
      </c>
      <c r="BE24" s="0" t="n">
        <f aca="false">SQRT(SQRT(V24))</f>
        <v>0</v>
      </c>
      <c r="BF24" s="0" t="n">
        <f aca="false">SQRT(SQRT(W24))</f>
        <v>0</v>
      </c>
      <c r="BG24" s="0" t="n">
        <f aca="false">SQRT(SQRT(X24))</f>
        <v>0</v>
      </c>
      <c r="BH24" s="0" t="n">
        <f aca="false">SQRT(SQRT(Y24))</f>
        <v>0</v>
      </c>
      <c r="BI24" s="0" t="n">
        <f aca="false">SQRT(SQRT(Z24))</f>
        <v>0</v>
      </c>
      <c r="BJ24" s="0" t="n">
        <f aca="false">SQRT(SQRT(AA24))</f>
        <v>0</v>
      </c>
      <c r="BK24" s="0" t="n">
        <f aca="false">SQRT(SQRT(AB24))</f>
        <v>0</v>
      </c>
      <c r="BL24" s="0" t="n">
        <f aca="false">SQRT(SQRT(AC24))</f>
        <v>0</v>
      </c>
      <c r="BM24" s="0" t="n">
        <f aca="false">SQRT(SQRT(AD24))</f>
        <v>0</v>
      </c>
      <c r="BN24" s="0" t="n">
        <f aca="false">SQRT(SQRT(AE24))</f>
        <v>0</v>
      </c>
      <c r="BO24" s="0" t="n">
        <f aca="false">SQRT(SQRT(AF24))</f>
        <v>0</v>
      </c>
      <c r="BP24" s="0" t="n">
        <f aca="false">SQRT(SQRT(AG24))</f>
        <v>0</v>
      </c>
      <c r="BQ24" s="0" t="n">
        <f aca="false">SQRT(SQRT(AH24))</f>
        <v>0</v>
      </c>
      <c r="BR24" s="10" t="n">
        <f aca="false">AVERAGE(AK24:AM24)</f>
        <v>0.571785646674084</v>
      </c>
      <c r="BS24" s="11" t="n">
        <f aca="false">AVERAGE(AN24:AP24)</f>
        <v>0</v>
      </c>
      <c r="BT24" s="11" t="n">
        <f aca="false">AVERAGE(AQ24:AS24)</f>
        <v>0</v>
      </c>
      <c r="BU24" s="11" t="n">
        <f aca="false">AVERAGE(AT24:AV24)</f>
        <v>0</v>
      </c>
      <c r="BV24" s="11" t="n">
        <f aca="false">AVERAGE(AW24:AY24)</f>
        <v>0</v>
      </c>
      <c r="BW24" s="11" t="n">
        <f aca="false">AVERAGE(AZ24:BB24)</f>
        <v>0</v>
      </c>
      <c r="BX24" s="11" t="n">
        <f aca="false">AVERAGE(BC24:BE24)</f>
        <v>0</v>
      </c>
      <c r="BY24" s="11" t="n">
        <f aca="false">AVERAGE(BF24:BH24)</f>
        <v>0</v>
      </c>
      <c r="BZ24" s="11" t="n">
        <f aca="false">AVERAGE(BI24:BK24)</f>
        <v>0</v>
      </c>
      <c r="CA24" s="11" t="n">
        <f aca="false">AVERAGE(BL24:BN24)</f>
        <v>0</v>
      </c>
      <c r="CB24" s="12" t="n">
        <f aca="false">AVERAGE(BO24:BQ24)</f>
        <v>0</v>
      </c>
    </row>
    <row r="25" customFormat="false" ht="12.75" hidden="false" customHeight="false" outlineLevel="0" collapsed="false">
      <c r="A25" s="0" t="s">
        <v>81</v>
      </c>
      <c r="B25" s="0" t="n">
        <f aca="false">IF('Matriz con 3%'!B51&gt;'Matriz con 3%'!$B$113,'Matriz con 3%'!B51,0)</f>
        <v>0</v>
      </c>
      <c r="C25" s="0" t="n">
        <f aca="false">IF('Matriz con 3%'!C51&gt;'Matriz con 3%'!$B$113,'Matriz con 3%'!C51,0)</f>
        <v>0</v>
      </c>
      <c r="D25" s="0" t="n">
        <f aca="false">IF('Matriz con 3%'!D51&gt;'Matriz con 3%'!$B$113,'Matriz con 3%'!D51,0)</f>
        <v>0</v>
      </c>
      <c r="E25" s="0" t="n">
        <f aca="false">IF('Matriz con 3%'!E51&gt;'Matriz con 3%'!$B$113,'Matriz con 3%'!E51,0)</f>
        <v>0</v>
      </c>
      <c r="F25" s="0" t="n">
        <f aca="false">IF('Matriz con 3%'!F51&gt;'Matriz con 3%'!$B$113,'Matriz con 3%'!F51,0)</f>
        <v>0</v>
      </c>
      <c r="G25" s="0" t="n">
        <f aca="false">IF('Matriz con 3%'!G51&gt;'Matriz con 3%'!$B$113,'Matriz con 3%'!G51,0)</f>
        <v>0</v>
      </c>
      <c r="H25" s="0" t="n">
        <f aca="false">IF('Matriz con 3%'!H51&gt;'Matriz con 3%'!$B$113,'Matriz con 3%'!H51,0)</f>
        <v>0</v>
      </c>
      <c r="I25" s="0" t="n">
        <f aca="false">IF('Matriz con 3%'!I51&gt;'Matriz con 3%'!$B$113,'Matriz con 3%'!I51,0)</f>
        <v>0</v>
      </c>
      <c r="J25" s="0" t="n">
        <f aca="false">IF('Matriz con 3%'!J51&gt;'Matriz con 3%'!$B$113,'Matriz con 3%'!J51,0)</f>
        <v>0</v>
      </c>
      <c r="K25" s="0" t="n">
        <f aca="false">IF('Matriz con 3%'!K51&gt;'Matriz con 3%'!$B$113,'Matriz con 3%'!K51,0)</f>
        <v>0</v>
      </c>
      <c r="L25" s="0" t="n">
        <f aca="false">IF('Matriz con 3%'!L51&gt;'Matriz con 3%'!$B$113,'Matriz con 3%'!L51,0)</f>
        <v>0</v>
      </c>
      <c r="M25" s="0" t="n">
        <f aca="false">IF('Matriz con 3%'!M51&gt;'Matriz con 3%'!$B$113,'Matriz con 3%'!M51,0)</f>
        <v>0</v>
      </c>
      <c r="N25" s="0" t="n">
        <f aca="false">IF('Matriz con 3%'!N51&gt;'Matriz con 3%'!$B$113,'Matriz con 3%'!N51,0)</f>
        <v>0</v>
      </c>
      <c r="O25" s="0" t="n">
        <f aca="false">IF('Matriz con 3%'!O51&gt;'Matriz con 3%'!$B$113,'Matriz con 3%'!O51,0)</f>
        <v>0</v>
      </c>
      <c r="P25" s="0" t="n">
        <f aca="false">IF('Matriz con 3%'!P51&gt;'Matriz con 3%'!$B$113,'Matriz con 3%'!P51,0)</f>
        <v>0</v>
      </c>
      <c r="Q25" s="0" t="n">
        <f aca="false">IF('Matriz con 3%'!Q51&gt;'Matriz con 3%'!$B$113,'Matriz con 3%'!Q51,0)</f>
        <v>0</v>
      </c>
      <c r="R25" s="0" t="n">
        <f aca="false">IF('Matriz con 3%'!R51&gt;'Matriz con 3%'!$B$113,'Matriz con 3%'!R51,0)</f>
        <v>0</v>
      </c>
      <c r="S25" s="0" t="n">
        <f aca="false">IF('Matriz con 3%'!S51&gt;'Matriz con 3%'!$B$113,'Matriz con 3%'!S51,0)</f>
        <v>0</v>
      </c>
      <c r="T25" s="0" t="n">
        <f aca="false">IF('Matriz con 3%'!T51&gt;'Matriz con 3%'!$B$113,'Matriz con 3%'!T51,0)</f>
        <v>7.42115027829314</v>
      </c>
      <c r="U25" s="0" t="n">
        <f aca="false">IF('Matriz con 3%'!U51&gt;'Matriz con 3%'!$B$113,'Matriz con 3%'!U51,0)</f>
        <v>0</v>
      </c>
      <c r="V25" s="0" t="n">
        <f aca="false">IF('Matriz con 3%'!V51&gt;'Matriz con 3%'!$B$113,'Matriz con 3%'!V51,0)</f>
        <v>0</v>
      </c>
      <c r="W25" s="0" t="n">
        <f aca="false">IF('Matriz con 3%'!W51&gt;'Matriz con 3%'!$B$113,'Matriz con 3%'!W51,0)</f>
        <v>0</v>
      </c>
      <c r="X25" s="0" t="n">
        <f aca="false">IF('Matriz con 3%'!X51&gt;'Matriz con 3%'!$B$113,'Matriz con 3%'!X51,0)</f>
        <v>0</v>
      </c>
      <c r="Y25" s="0" t="n">
        <f aca="false">IF('Matriz con 3%'!Y51&gt;'Matriz con 3%'!$B$113,'Matriz con 3%'!Y51,0)</f>
        <v>0</v>
      </c>
      <c r="Z25" s="0" t="n">
        <f aca="false">IF('Matriz con 3%'!Z51&gt;'Matriz con 3%'!$B$113,'Matriz con 3%'!Z51,0)</f>
        <v>0</v>
      </c>
      <c r="AA25" s="0" t="n">
        <f aca="false">IF('Matriz con 3%'!AA51&gt;'Matriz con 3%'!$B$113,'Matriz con 3%'!AA51,0)</f>
        <v>0</v>
      </c>
      <c r="AB25" s="0" t="n">
        <f aca="false">IF('Matriz con 3%'!AB51&gt;'Matriz con 3%'!$B$113,'Matriz con 3%'!AB51,0)</f>
        <v>0</v>
      </c>
      <c r="AC25" s="0" t="n">
        <f aca="false">IF('Matriz con 3%'!AC51&gt;'Matriz con 3%'!$B$113,'Matriz con 3%'!AC51,0)</f>
        <v>0</v>
      </c>
      <c r="AD25" s="0" t="n">
        <f aca="false">IF('Matriz con 3%'!AD51&gt;'Matriz con 3%'!$B$113,'Matriz con 3%'!AD51,0)</f>
        <v>0</v>
      </c>
      <c r="AE25" s="0" t="n">
        <f aca="false">IF('Matriz con 3%'!AE51&gt;'Matriz con 3%'!$B$113,'Matriz con 3%'!AE51,0)</f>
        <v>0</v>
      </c>
      <c r="AF25" s="0" t="n">
        <f aca="false">IF('Matriz con 3%'!AF51&gt;'Matriz con 3%'!$B$113,'Matriz con 3%'!AF51,0)</f>
        <v>0</v>
      </c>
      <c r="AG25" s="0" t="n">
        <f aca="false">IF('Matriz con 3%'!AG51&gt;'Matriz con 3%'!$B$113,'Matriz con 3%'!AG51,0)</f>
        <v>0</v>
      </c>
      <c r="AH25" s="0" t="n">
        <f aca="false">IF('Matriz con 3%'!AH51&gt;'Matriz con 3%'!$B$113,'Matriz con 3%'!AH51,0)</f>
        <v>0</v>
      </c>
      <c r="AI25" s="4" t="n">
        <f aca="false">SUM(B25:AH25)</f>
        <v>7.42115027829314</v>
      </c>
      <c r="AK25" s="0" t="n">
        <f aca="false">SQRT(SQRT(B25))</f>
        <v>0</v>
      </c>
      <c r="AL25" s="0" t="n">
        <f aca="false">SQRT(SQRT(C25))</f>
        <v>0</v>
      </c>
      <c r="AM25" s="0" t="n">
        <f aca="false">SQRT(SQRT(D25))</f>
        <v>0</v>
      </c>
      <c r="AN25" s="0" t="n">
        <f aca="false">SQRT(SQRT(E25))</f>
        <v>0</v>
      </c>
      <c r="AO25" s="0" t="n">
        <f aca="false">SQRT(SQRT(F25))</f>
        <v>0</v>
      </c>
      <c r="AP25" s="0" t="n">
        <f aca="false">SQRT(SQRT(G25))</f>
        <v>0</v>
      </c>
      <c r="AQ25" s="0" t="n">
        <f aca="false">SQRT(SQRT(H25))</f>
        <v>0</v>
      </c>
      <c r="AR25" s="0" t="n">
        <f aca="false">SQRT(SQRT(I25))</f>
        <v>0</v>
      </c>
      <c r="AS25" s="0" t="n">
        <f aca="false">SQRT(SQRT(J25))</f>
        <v>0</v>
      </c>
      <c r="AT25" s="0" t="n">
        <f aca="false">SQRT(SQRT(K25))</f>
        <v>0</v>
      </c>
      <c r="AU25" s="0" t="n">
        <f aca="false">SQRT(SQRT(L25))</f>
        <v>0</v>
      </c>
      <c r="AV25" s="0" t="n">
        <f aca="false">SQRT(SQRT(M25))</f>
        <v>0</v>
      </c>
      <c r="AW25" s="0" t="n">
        <f aca="false">SQRT(SQRT(N25))</f>
        <v>0</v>
      </c>
      <c r="AX25" s="0" t="n">
        <f aca="false">SQRT(SQRT(O25))</f>
        <v>0</v>
      </c>
      <c r="AY25" s="0" t="n">
        <f aca="false">SQRT(SQRT(P25))</f>
        <v>0</v>
      </c>
      <c r="AZ25" s="0" t="n">
        <f aca="false">SQRT(SQRT(Q25))</f>
        <v>0</v>
      </c>
      <c r="BA25" s="0" t="n">
        <f aca="false">SQRT(SQRT(R25))</f>
        <v>0</v>
      </c>
      <c r="BB25" s="0" t="n">
        <f aca="false">SQRT(SQRT(S25))</f>
        <v>0</v>
      </c>
      <c r="BC25" s="0" t="n">
        <f aca="false">SQRT(SQRT(T25))</f>
        <v>1.65050865687399</v>
      </c>
      <c r="BD25" s="0" t="n">
        <f aca="false">SQRT(SQRT(U25))</f>
        <v>0</v>
      </c>
      <c r="BE25" s="0" t="n">
        <f aca="false">SQRT(SQRT(V25))</f>
        <v>0</v>
      </c>
      <c r="BF25" s="0" t="n">
        <f aca="false">SQRT(SQRT(W25))</f>
        <v>0</v>
      </c>
      <c r="BG25" s="0" t="n">
        <f aca="false">SQRT(SQRT(X25))</f>
        <v>0</v>
      </c>
      <c r="BH25" s="0" t="n">
        <f aca="false">SQRT(SQRT(Y25))</f>
        <v>0</v>
      </c>
      <c r="BI25" s="0" t="n">
        <f aca="false">SQRT(SQRT(Z25))</f>
        <v>0</v>
      </c>
      <c r="BJ25" s="0" t="n">
        <f aca="false">SQRT(SQRT(AA25))</f>
        <v>0</v>
      </c>
      <c r="BK25" s="0" t="n">
        <f aca="false">SQRT(SQRT(AB25))</f>
        <v>0</v>
      </c>
      <c r="BL25" s="0" t="n">
        <f aca="false">SQRT(SQRT(AC25))</f>
        <v>0</v>
      </c>
      <c r="BM25" s="0" t="n">
        <f aca="false">SQRT(SQRT(AD25))</f>
        <v>0</v>
      </c>
      <c r="BN25" s="0" t="n">
        <f aca="false">SQRT(SQRT(AE25))</f>
        <v>0</v>
      </c>
      <c r="BO25" s="0" t="n">
        <f aca="false">SQRT(SQRT(AF25))</f>
        <v>0</v>
      </c>
      <c r="BP25" s="0" t="n">
        <f aca="false">SQRT(SQRT(AG25))</f>
        <v>0</v>
      </c>
      <c r="BQ25" s="0" t="n">
        <f aca="false">SQRT(SQRT(AH25))</f>
        <v>0</v>
      </c>
      <c r="BR25" s="10" t="n">
        <f aca="false">AVERAGE(AK25:AM25)</f>
        <v>0</v>
      </c>
      <c r="BS25" s="11" t="n">
        <f aca="false">AVERAGE(AN25:AP25)</f>
        <v>0</v>
      </c>
      <c r="BT25" s="11" t="n">
        <f aca="false">AVERAGE(AQ25:AS25)</f>
        <v>0</v>
      </c>
      <c r="BU25" s="11" t="n">
        <f aca="false">AVERAGE(AT25:AV25)</f>
        <v>0</v>
      </c>
      <c r="BV25" s="11" t="n">
        <f aca="false">AVERAGE(AW25:AY25)</f>
        <v>0</v>
      </c>
      <c r="BW25" s="11" t="n">
        <f aca="false">AVERAGE(AZ25:BB25)</f>
        <v>0</v>
      </c>
      <c r="BX25" s="11" t="n">
        <f aca="false">AVERAGE(BC25:BE25)</f>
        <v>0.55016955229133</v>
      </c>
      <c r="BY25" s="11" t="n">
        <f aca="false">AVERAGE(BF25:BH25)</f>
        <v>0</v>
      </c>
      <c r="BZ25" s="11" t="n">
        <f aca="false">AVERAGE(BI25:BK25)</f>
        <v>0</v>
      </c>
      <c r="CA25" s="11" t="n">
        <f aca="false">AVERAGE(BL25:BN25)</f>
        <v>0</v>
      </c>
      <c r="CB25" s="12" t="n">
        <f aca="false">AVERAGE(BO25:BQ25)</f>
        <v>0</v>
      </c>
    </row>
    <row r="26" customFormat="false" ht="12.75" hidden="false" customHeight="false" outlineLevel="0" collapsed="false">
      <c r="A26" s="0" t="s">
        <v>90</v>
      </c>
      <c r="B26" s="0" t="n">
        <f aca="false">IF('Matriz con 3%'!B60&gt;'Matriz con 3%'!$B$113,'Matriz con 3%'!B60,0)</f>
        <v>0</v>
      </c>
      <c r="C26" s="0" t="n">
        <f aca="false">IF('Matriz con 3%'!C60&gt;'Matriz con 3%'!$B$113,'Matriz con 3%'!C60,0)</f>
        <v>0</v>
      </c>
      <c r="D26" s="0" t="n">
        <f aca="false">IF('Matriz con 3%'!D60&gt;'Matriz con 3%'!$B$113,'Matriz con 3%'!D60,0)</f>
        <v>0</v>
      </c>
      <c r="E26" s="0" t="n">
        <f aca="false">IF('Matriz con 3%'!E60&gt;'Matriz con 3%'!$B$113,'Matriz con 3%'!E60,0)</f>
        <v>11.2359550561798</v>
      </c>
      <c r="F26" s="0" t="n">
        <f aca="false">IF('Matriz con 3%'!F60&gt;'Matriz con 3%'!$B$113,'Matriz con 3%'!F60,0)</f>
        <v>0</v>
      </c>
      <c r="G26" s="0" t="n">
        <f aca="false">IF('Matriz con 3%'!G60&gt;'Matriz con 3%'!$B$113,'Matriz con 3%'!G60,0)</f>
        <v>0</v>
      </c>
      <c r="H26" s="0" t="n">
        <f aca="false">IF('Matriz con 3%'!H60&gt;'Matriz con 3%'!$B$113,'Matriz con 3%'!H60,0)</f>
        <v>0</v>
      </c>
      <c r="I26" s="0" t="n">
        <f aca="false">IF('Matriz con 3%'!I60&gt;'Matriz con 3%'!$B$113,'Matriz con 3%'!I60,0)</f>
        <v>0</v>
      </c>
      <c r="J26" s="0" t="n">
        <f aca="false">IF('Matriz con 3%'!J60&gt;'Matriz con 3%'!$B$113,'Matriz con 3%'!J60,0)</f>
        <v>0</v>
      </c>
      <c r="K26" s="0" t="n">
        <f aca="false">IF('Matriz con 3%'!K60&gt;'Matriz con 3%'!$B$113,'Matriz con 3%'!K60,0)</f>
        <v>0</v>
      </c>
      <c r="L26" s="0" t="n">
        <f aca="false">IF('Matriz con 3%'!L60&gt;'Matriz con 3%'!$B$113,'Matriz con 3%'!L60,0)</f>
        <v>0</v>
      </c>
      <c r="M26" s="0" t="n">
        <f aca="false">IF('Matriz con 3%'!M60&gt;'Matriz con 3%'!$B$113,'Matriz con 3%'!M60,0)</f>
        <v>0</v>
      </c>
      <c r="N26" s="0" t="n">
        <f aca="false">IF('Matriz con 3%'!N60&gt;'Matriz con 3%'!$B$113,'Matriz con 3%'!N60,0)</f>
        <v>0</v>
      </c>
      <c r="O26" s="0" t="n">
        <f aca="false">IF('Matriz con 3%'!O60&gt;'Matriz con 3%'!$B$113,'Matriz con 3%'!O60,0)</f>
        <v>0</v>
      </c>
      <c r="P26" s="0" t="n">
        <f aca="false">IF('Matriz con 3%'!P60&gt;'Matriz con 3%'!$B$113,'Matriz con 3%'!P60,0)</f>
        <v>0</v>
      </c>
      <c r="Q26" s="0" t="n">
        <f aca="false">IF('Matriz con 3%'!Q60&gt;'Matriz con 3%'!$B$113,'Matriz con 3%'!Q60,0)</f>
        <v>0</v>
      </c>
      <c r="R26" s="0" t="n">
        <f aca="false">IF('Matriz con 3%'!R60&gt;'Matriz con 3%'!$B$113,'Matriz con 3%'!R60,0)</f>
        <v>0</v>
      </c>
      <c r="S26" s="0" t="n">
        <f aca="false">IF('Matriz con 3%'!S60&gt;'Matriz con 3%'!$B$113,'Matriz con 3%'!S60,0)</f>
        <v>0</v>
      </c>
      <c r="T26" s="0" t="n">
        <f aca="false">IF('Matriz con 3%'!T60&gt;'Matriz con 3%'!$B$113,'Matriz con 3%'!T60,0)</f>
        <v>7.42115027829314</v>
      </c>
      <c r="U26" s="0" t="n">
        <f aca="false">IF('Matriz con 3%'!U60&gt;'Matriz con 3%'!$B$113,'Matriz con 3%'!U60,0)</f>
        <v>0</v>
      </c>
      <c r="V26" s="0" t="n">
        <f aca="false">IF('Matriz con 3%'!V60&gt;'Matriz con 3%'!$B$113,'Matriz con 3%'!V60,0)</f>
        <v>0</v>
      </c>
      <c r="W26" s="0" t="n">
        <f aca="false">IF('Matriz con 3%'!W60&gt;'Matriz con 3%'!$B$113,'Matriz con 3%'!W60,0)</f>
        <v>0</v>
      </c>
      <c r="X26" s="0" t="n">
        <f aca="false">IF('Matriz con 3%'!X60&gt;'Matriz con 3%'!$B$113,'Matriz con 3%'!X60,0)</f>
        <v>0</v>
      </c>
      <c r="Y26" s="0" t="n">
        <f aca="false">IF('Matriz con 3%'!Y60&gt;'Matriz con 3%'!$B$113,'Matriz con 3%'!Y60,0)</f>
        <v>0</v>
      </c>
      <c r="Z26" s="0" t="n">
        <f aca="false">IF('Matriz con 3%'!Z60&gt;'Matriz con 3%'!$B$113,'Matriz con 3%'!Z60,0)</f>
        <v>0</v>
      </c>
      <c r="AA26" s="0" t="n">
        <f aca="false">IF('Matriz con 3%'!AA60&gt;'Matriz con 3%'!$B$113,'Matriz con 3%'!AA60,0)</f>
        <v>0</v>
      </c>
      <c r="AB26" s="0" t="n">
        <f aca="false">IF('Matriz con 3%'!AB60&gt;'Matriz con 3%'!$B$113,'Matriz con 3%'!AB60,0)</f>
        <v>0</v>
      </c>
      <c r="AC26" s="0" t="n">
        <f aca="false">IF('Matriz con 3%'!AC60&gt;'Matriz con 3%'!$B$113,'Matriz con 3%'!AC60,0)</f>
        <v>0</v>
      </c>
      <c r="AD26" s="0" t="n">
        <f aca="false">IF('Matriz con 3%'!AD60&gt;'Matriz con 3%'!$B$113,'Matriz con 3%'!AD60,0)</f>
        <v>0</v>
      </c>
      <c r="AE26" s="0" t="n">
        <f aca="false">IF('Matriz con 3%'!AE60&gt;'Matriz con 3%'!$B$113,'Matriz con 3%'!AE60,0)</f>
        <v>0</v>
      </c>
      <c r="AF26" s="0" t="n">
        <f aca="false">IF('Matriz con 3%'!AF60&gt;'Matriz con 3%'!$B$113,'Matriz con 3%'!AF60,0)</f>
        <v>0</v>
      </c>
      <c r="AG26" s="0" t="n">
        <f aca="false">IF('Matriz con 3%'!AG60&gt;'Matriz con 3%'!$B$113,'Matriz con 3%'!AG60,0)</f>
        <v>0</v>
      </c>
      <c r="AH26" s="0" t="n">
        <f aca="false">IF('Matriz con 3%'!AH60&gt;'Matriz con 3%'!$B$113,'Matriz con 3%'!AH60,0)</f>
        <v>0</v>
      </c>
      <c r="AI26" s="4" t="n">
        <f aca="false">SUM(B26:AH26)</f>
        <v>18.6571053344729</v>
      </c>
      <c r="AK26" s="0" t="n">
        <f aca="false">SQRT(SQRT(B26))</f>
        <v>0</v>
      </c>
      <c r="AL26" s="0" t="n">
        <f aca="false">SQRT(SQRT(C26))</f>
        <v>0</v>
      </c>
      <c r="AM26" s="0" t="n">
        <f aca="false">SQRT(SQRT(D26))</f>
        <v>0</v>
      </c>
      <c r="AN26" s="0" t="n">
        <f aca="false">SQRT(SQRT(E26))</f>
        <v>1.8308488784632</v>
      </c>
      <c r="AO26" s="0" t="n">
        <f aca="false">SQRT(SQRT(F26))</f>
        <v>0</v>
      </c>
      <c r="AP26" s="0" t="n">
        <f aca="false">SQRT(SQRT(G26))</f>
        <v>0</v>
      </c>
      <c r="AQ26" s="0" t="n">
        <f aca="false">SQRT(SQRT(H26))</f>
        <v>0</v>
      </c>
      <c r="AR26" s="0" t="n">
        <f aca="false">SQRT(SQRT(I26))</f>
        <v>0</v>
      </c>
      <c r="AS26" s="0" t="n">
        <f aca="false">SQRT(SQRT(J26))</f>
        <v>0</v>
      </c>
      <c r="AT26" s="0" t="n">
        <f aca="false">SQRT(SQRT(K26))</f>
        <v>0</v>
      </c>
      <c r="AU26" s="0" t="n">
        <f aca="false">SQRT(SQRT(L26))</f>
        <v>0</v>
      </c>
      <c r="AV26" s="0" t="n">
        <f aca="false">SQRT(SQRT(M26))</f>
        <v>0</v>
      </c>
      <c r="AW26" s="0" t="n">
        <f aca="false">SQRT(SQRT(N26))</f>
        <v>0</v>
      </c>
      <c r="AX26" s="0" t="n">
        <f aca="false">SQRT(SQRT(O26))</f>
        <v>0</v>
      </c>
      <c r="AY26" s="0" t="n">
        <f aca="false">SQRT(SQRT(P26))</f>
        <v>0</v>
      </c>
      <c r="AZ26" s="0" t="n">
        <f aca="false">SQRT(SQRT(Q26))</f>
        <v>0</v>
      </c>
      <c r="BA26" s="0" t="n">
        <f aca="false">SQRT(SQRT(R26))</f>
        <v>0</v>
      </c>
      <c r="BB26" s="0" t="n">
        <f aca="false">SQRT(SQRT(S26))</f>
        <v>0</v>
      </c>
      <c r="BC26" s="0" t="n">
        <f aca="false">SQRT(SQRT(T26))</f>
        <v>1.65050865687399</v>
      </c>
      <c r="BD26" s="0" t="n">
        <f aca="false">SQRT(SQRT(U26))</f>
        <v>0</v>
      </c>
      <c r="BE26" s="0" t="n">
        <f aca="false">SQRT(SQRT(V26))</f>
        <v>0</v>
      </c>
      <c r="BF26" s="0" t="n">
        <f aca="false">SQRT(SQRT(W26))</f>
        <v>0</v>
      </c>
      <c r="BG26" s="0" t="n">
        <f aca="false">SQRT(SQRT(X26))</f>
        <v>0</v>
      </c>
      <c r="BH26" s="0" t="n">
        <f aca="false">SQRT(SQRT(Y26))</f>
        <v>0</v>
      </c>
      <c r="BI26" s="0" t="n">
        <f aca="false">SQRT(SQRT(Z26))</f>
        <v>0</v>
      </c>
      <c r="BJ26" s="0" t="n">
        <f aca="false">SQRT(SQRT(AA26))</f>
        <v>0</v>
      </c>
      <c r="BK26" s="0" t="n">
        <f aca="false">SQRT(SQRT(AB26))</f>
        <v>0</v>
      </c>
      <c r="BL26" s="0" t="n">
        <f aca="false">SQRT(SQRT(AC26))</f>
        <v>0</v>
      </c>
      <c r="BM26" s="0" t="n">
        <f aca="false">SQRT(SQRT(AD26))</f>
        <v>0</v>
      </c>
      <c r="BN26" s="0" t="n">
        <f aca="false">SQRT(SQRT(AE26))</f>
        <v>0</v>
      </c>
      <c r="BO26" s="0" t="n">
        <f aca="false">SQRT(SQRT(AF26))</f>
        <v>0</v>
      </c>
      <c r="BP26" s="0" t="n">
        <f aca="false">SQRT(SQRT(AG26))</f>
        <v>0</v>
      </c>
      <c r="BQ26" s="0" t="n">
        <f aca="false">SQRT(SQRT(AH26))</f>
        <v>0</v>
      </c>
      <c r="BR26" s="10" t="n">
        <f aca="false">AVERAGE(AK26:AM26)</f>
        <v>0</v>
      </c>
      <c r="BS26" s="11" t="n">
        <f aca="false">AVERAGE(AN26:AP26)</f>
        <v>0.610282959487733</v>
      </c>
      <c r="BT26" s="11" t="n">
        <f aca="false">AVERAGE(AQ26:AS26)</f>
        <v>0</v>
      </c>
      <c r="BU26" s="11" t="n">
        <f aca="false">AVERAGE(AT26:AV26)</f>
        <v>0</v>
      </c>
      <c r="BV26" s="11" t="n">
        <f aca="false">AVERAGE(AW26:AY26)</f>
        <v>0</v>
      </c>
      <c r="BW26" s="11" t="n">
        <f aca="false">AVERAGE(AZ26:BB26)</f>
        <v>0</v>
      </c>
      <c r="BX26" s="11" t="n">
        <f aca="false">AVERAGE(BC26:BE26)</f>
        <v>0.55016955229133</v>
      </c>
      <c r="BY26" s="11" t="n">
        <f aca="false">AVERAGE(BF26:BH26)</f>
        <v>0</v>
      </c>
      <c r="BZ26" s="11" t="n">
        <f aca="false">AVERAGE(BI26:BK26)</f>
        <v>0</v>
      </c>
      <c r="CA26" s="11" t="n">
        <f aca="false">AVERAGE(BL26:BN26)</f>
        <v>0</v>
      </c>
      <c r="CB26" s="12" t="n">
        <f aca="false">AVERAGE(BO26:BQ26)</f>
        <v>0</v>
      </c>
    </row>
    <row r="27" customFormat="false" ht="12.75" hidden="false" customHeight="false" outlineLevel="0" collapsed="false">
      <c r="A27" s="0" t="s">
        <v>94</v>
      </c>
      <c r="B27" s="0" t="n">
        <f aca="false">IF('Matriz con 3%'!B64&gt;'Matriz con 3%'!$B$113,'Matriz con 3%'!B64,0)</f>
        <v>0</v>
      </c>
      <c r="C27" s="0" t="n">
        <f aca="false">IF('Matriz con 3%'!C64&gt;'Matriz con 3%'!$B$113,'Matriz con 3%'!C64,0)</f>
        <v>6.8649885583524</v>
      </c>
      <c r="D27" s="0" t="n">
        <f aca="false">IF('Matriz con 3%'!D64&gt;'Matriz con 3%'!$B$113,'Matriz con 3%'!D64,0)</f>
        <v>23.8095238095238</v>
      </c>
      <c r="E27" s="0" t="n">
        <f aca="false">IF('Matriz con 3%'!E64&gt;'Matriz con 3%'!$B$113,'Matriz con 3%'!E64,0)</f>
        <v>8.42696629213483</v>
      </c>
      <c r="F27" s="0" t="n">
        <f aca="false">IF('Matriz con 3%'!F64&gt;'Matriz con 3%'!$B$113,'Matriz con 3%'!F64,0)</f>
        <v>21.8340611353712</v>
      </c>
      <c r="G27" s="0" t="n">
        <f aca="false">IF('Matriz con 3%'!G64&gt;'Matriz con 3%'!$B$113,'Matriz con 3%'!G64,0)</f>
        <v>0</v>
      </c>
      <c r="H27" s="0" t="n">
        <f aca="false">IF('Matriz con 3%'!H64&gt;'Matriz con 3%'!$B$113,'Matriz con 3%'!H64,0)</f>
        <v>0</v>
      </c>
      <c r="I27" s="0" t="n">
        <f aca="false">IF('Matriz con 3%'!I64&gt;'Matriz con 3%'!$B$113,'Matriz con 3%'!I64,0)</f>
        <v>8.03212851405623</v>
      </c>
      <c r="J27" s="0" t="n">
        <f aca="false">IF('Matriz con 3%'!J64&gt;'Matriz con 3%'!$B$113,'Matriz con 3%'!J64,0)</f>
        <v>0</v>
      </c>
      <c r="K27" s="0" t="n">
        <f aca="false">IF('Matriz con 3%'!K64&gt;'Matriz con 3%'!$B$113,'Matriz con 3%'!K64,0)</f>
        <v>0</v>
      </c>
      <c r="L27" s="0" t="n">
        <f aca="false">IF('Matriz con 3%'!L64&gt;'Matriz con 3%'!$B$113,'Matriz con 3%'!L64,0)</f>
        <v>18.5185185185185</v>
      </c>
      <c r="M27" s="0" t="n">
        <f aca="false">IF('Matriz con 3%'!M64&gt;'Matriz con 3%'!$B$113,'Matriz con 3%'!M64,0)</f>
        <v>6.5359477124183</v>
      </c>
      <c r="N27" s="0" t="n">
        <f aca="false">IF('Matriz con 3%'!N64&gt;'Matriz con 3%'!$B$113,'Matriz con 3%'!N64,0)</f>
        <v>43.7116564417178</v>
      </c>
      <c r="O27" s="0" t="n">
        <f aca="false">IF('Matriz con 3%'!O64&gt;'Matriz con 3%'!$B$113,'Matriz con 3%'!O64,0)</f>
        <v>21.7155266015201</v>
      </c>
      <c r="P27" s="0" t="n">
        <f aca="false">IF('Matriz con 3%'!P64&gt;'Matriz con 3%'!$B$113,'Matriz con 3%'!P64,0)</f>
        <v>70.5394190871369</v>
      </c>
      <c r="Q27" s="0" t="n">
        <f aca="false">IF('Matriz con 3%'!Q64&gt;'Matriz con 3%'!$B$113,'Matriz con 3%'!Q64,0)</f>
        <v>0</v>
      </c>
      <c r="R27" s="0" t="n">
        <f aca="false">IF('Matriz con 3%'!R64&gt;'Matriz con 3%'!$B$113,'Matriz con 3%'!R64,0)</f>
        <v>0</v>
      </c>
      <c r="S27" s="0" t="n">
        <f aca="false">IF('Matriz con 3%'!S64&gt;'Matriz con 3%'!$B$113,'Matriz con 3%'!S64,0)</f>
        <v>0</v>
      </c>
      <c r="T27" s="0" t="n">
        <f aca="false">IF('Matriz con 3%'!T64&gt;'Matriz con 3%'!$B$113,'Matriz con 3%'!T64,0)</f>
        <v>0</v>
      </c>
      <c r="U27" s="0" t="n">
        <f aca="false">IF('Matriz con 3%'!U64&gt;'Matriz con 3%'!$B$113,'Matriz con 3%'!U64,0)</f>
        <v>0</v>
      </c>
      <c r="V27" s="0" t="n">
        <f aca="false">IF('Matriz con 3%'!V64&gt;'Matriz con 3%'!$B$113,'Matriz con 3%'!V64,0)</f>
        <v>0</v>
      </c>
      <c r="W27" s="0" t="n">
        <f aca="false">IF('Matriz con 3%'!W64&gt;'Matriz con 3%'!$B$113,'Matriz con 3%'!W64,0)</f>
        <v>41.0094637223975</v>
      </c>
      <c r="X27" s="0" t="n">
        <f aca="false">IF('Matriz con 3%'!X64&gt;'Matriz con 3%'!$B$113,'Matriz con 3%'!X64,0)</f>
        <v>0</v>
      </c>
      <c r="Y27" s="0" t="n">
        <f aca="false">IF('Matriz con 3%'!Y64&gt;'Matriz con 3%'!$B$113,'Matriz con 3%'!Y64,0)</f>
        <v>0</v>
      </c>
      <c r="Z27" s="0" t="n">
        <f aca="false">IF('Matriz con 3%'!Z64&gt;'Matriz con 3%'!$B$113,'Matriz con 3%'!Z64,0)</f>
        <v>0</v>
      </c>
      <c r="AA27" s="0" t="n">
        <f aca="false">IF('Matriz con 3%'!AA64&gt;'Matriz con 3%'!$B$113,'Matriz con 3%'!AA64,0)</f>
        <v>0</v>
      </c>
      <c r="AB27" s="0" t="n">
        <f aca="false">IF('Matriz con 3%'!AB64&gt;'Matriz con 3%'!$B$113,'Matriz con 3%'!AB64,0)</f>
        <v>0</v>
      </c>
      <c r="AC27" s="0" t="n">
        <f aca="false">IF('Matriz con 3%'!AC64&gt;'Matriz con 3%'!$B$113,'Matriz con 3%'!AC64,0)</f>
        <v>5.71428571428571</v>
      </c>
      <c r="AD27" s="0" t="n">
        <f aca="false">IF('Matriz con 3%'!AD64&gt;'Matriz con 3%'!$B$113,'Matriz con 3%'!AD64,0)</f>
        <v>0</v>
      </c>
      <c r="AE27" s="0" t="n">
        <f aca="false">IF('Matriz con 3%'!AE64&gt;'Matriz con 3%'!$B$113,'Matriz con 3%'!AE64,0)</f>
        <v>20</v>
      </c>
      <c r="AF27" s="0" t="n">
        <f aca="false">IF('Matriz con 3%'!AF64&gt;'Matriz con 3%'!$B$113,'Matriz con 3%'!AF64,0)</f>
        <v>0</v>
      </c>
      <c r="AG27" s="0" t="n">
        <f aca="false">IF('Matriz con 3%'!AG64&gt;'Matriz con 3%'!$B$113,'Matriz con 3%'!AG64,0)</f>
        <v>0</v>
      </c>
      <c r="AH27" s="0" t="n">
        <f aca="false">IF('Matriz con 3%'!AH64&gt;'Matriz con 3%'!$B$113,'Matriz con 3%'!AH64,0)</f>
        <v>10</v>
      </c>
      <c r="AI27" s="4" t="n">
        <f aca="false">SUM(B27:AH27)</f>
        <v>306.712486107433</v>
      </c>
      <c r="AK27" s="0" t="n">
        <f aca="false">SQRT(SQRT(B27))</f>
        <v>0</v>
      </c>
      <c r="AL27" s="0" t="n">
        <f aca="false">SQRT(SQRT(C27))</f>
        <v>1.61867610036374</v>
      </c>
      <c r="AM27" s="0" t="n">
        <f aca="false">SQRT(SQRT(D27))</f>
        <v>2.20895911341579</v>
      </c>
      <c r="AN27" s="0" t="n">
        <f aca="false">SQRT(SQRT(E27))</f>
        <v>1.70379686257948</v>
      </c>
      <c r="AO27" s="0" t="n">
        <f aca="false">SQRT(SQRT(F27))</f>
        <v>2.16164130585071</v>
      </c>
      <c r="AP27" s="0" t="n">
        <f aca="false">SQRT(SQRT(G27))</f>
        <v>0</v>
      </c>
      <c r="AQ27" s="0" t="n">
        <f aca="false">SQRT(SQRT(H27))</f>
        <v>0</v>
      </c>
      <c r="AR27" s="0" t="n">
        <f aca="false">SQRT(SQRT(I27))</f>
        <v>1.68347884047459</v>
      </c>
      <c r="AS27" s="0" t="n">
        <f aca="false">SQRT(SQRT(J27))</f>
        <v>0</v>
      </c>
      <c r="AT27" s="0" t="n">
        <f aca="false">SQRT(SQRT(K27))</f>
        <v>0</v>
      </c>
      <c r="AU27" s="0" t="n">
        <f aca="false">SQRT(SQRT(L27))</f>
        <v>2.07444325762826</v>
      </c>
      <c r="AV27" s="0" t="n">
        <f aca="false">SQRT(SQRT(M27))</f>
        <v>1.5989214998944</v>
      </c>
      <c r="AW27" s="0" t="n">
        <f aca="false">SQRT(SQRT(N27))</f>
        <v>2.57127967007561</v>
      </c>
      <c r="AX27" s="0" t="n">
        <f aca="false">SQRT(SQRT(O27))</f>
        <v>2.15870149039184</v>
      </c>
      <c r="AY27" s="0" t="n">
        <f aca="false">SQRT(SQRT(P27))</f>
        <v>2.89806398416582</v>
      </c>
      <c r="AZ27" s="0" t="n">
        <f aca="false">SQRT(SQRT(Q27))</f>
        <v>0</v>
      </c>
      <c r="BA27" s="0" t="n">
        <f aca="false">SQRT(SQRT(R27))</f>
        <v>0</v>
      </c>
      <c r="BB27" s="0" t="n">
        <f aca="false">SQRT(SQRT(S27))</f>
        <v>0</v>
      </c>
      <c r="BC27" s="0" t="n">
        <f aca="false">SQRT(SQRT(T27))</f>
        <v>0</v>
      </c>
      <c r="BD27" s="0" t="n">
        <f aca="false">SQRT(SQRT(U27))</f>
        <v>0</v>
      </c>
      <c r="BE27" s="0" t="n">
        <f aca="false">SQRT(SQRT(V27))</f>
        <v>0</v>
      </c>
      <c r="BF27" s="0" t="n">
        <f aca="false">SQRT(SQRT(W27))</f>
        <v>2.53058554239091</v>
      </c>
      <c r="BG27" s="0" t="n">
        <f aca="false">SQRT(SQRT(X27))</f>
        <v>0</v>
      </c>
      <c r="BH27" s="0" t="n">
        <f aca="false">SQRT(SQRT(Y27))</f>
        <v>0</v>
      </c>
      <c r="BI27" s="0" t="n">
        <f aca="false">SQRT(SQRT(Z27))</f>
        <v>0</v>
      </c>
      <c r="BJ27" s="0" t="n">
        <f aca="false">SQRT(SQRT(AA27))</f>
        <v>0</v>
      </c>
      <c r="BK27" s="0" t="n">
        <f aca="false">SQRT(SQRT(AB27))</f>
        <v>0</v>
      </c>
      <c r="BL27" s="0" t="n">
        <f aca="false">SQRT(SQRT(AC27))</f>
        <v>1.54611035138789</v>
      </c>
      <c r="BM27" s="0" t="n">
        <f aca="false">SQRT(SQRT(AD27))</f>
        <v>0</v>
      </c>
      <c r="BN27" s="0" t="n">
        <f aca="false">SQRT(SQRT(AE27))</f>
        <v>2.11474252688113</v>
      </c>
      <c r="BO27" s="0" t="n">
        <f aca="false">SQRT(SQRT(AF27))</f>
        <v>0</v>
      </c>
      <c r="BP27" s="0" t="n">
        <f aca="false">SQRT(SQRT(AG27))</f>
        <v>0</v>
      </c>
      <c r="BQ27" s="0" t="n">
        <f aca="false">SQRT(SQRT(AH27))</f>
        <v>1.77827941003892</v>
      </c>
      <c r="BR27" s="10" t="n">
        <f aca="false">AVERAGE(AK27:AM27)</f>
        <v>1.27587840459318</v>
      </c>
      <c r="BS27" s="11" t="n">
        <f aca="false">AVERAGE(AN27:AP27)</f>
        <v>1.28847938947673</v>
      </c>
      <c r="BT27" s="11" t="n">
        <f aca="false">AVERAGE(AQ27:AS27)</f>
        <v>0.561159613491531</v>
      </c>
      <c r="BU27" s="11" t="n">
        <f aca="false">AVERAGE(AT27:AV27)</f>
        <v>1.22445491917422</v>
      </c>
      <c r="BV27" s="11" t="n">
        <f aca="false">AVERAGE(AW27:AY27)</f>
        <v>2.54268171487776</v>
      </c>
      <c r="BW27" s="11" t="n">
        <f aca="false">AVERAGE(AZ27:BB27)</f>
        <v>0</v>
      </c>
      <c r="BX27" s="11" t="n">
        <f aca="false">AVERAGE(BC27:BE27)</f>
        <v>0</v>
      </c>
      <c r="BY27" s="11" t="n">
        <f aca="false">AVERAGE(BF27:BH27)</f>
        <v>0.843528514130303</v>
      </c>
      <c r="BZ27" s="11" t="n">
        <f aca="false">AVERAGE(BI27:BK27)</f>
        <v>0</v>
      </c>
      <c r="CA27" s="11" t="n">
        <f aca="false">AVERAGE(BL27:BN27)</f>
        <v>1.22028429275634</v>
      </c>
      <c r="CB27" s="12" t="n">
        <f aca="false">AVERAGE(BO27:BQ27)</f>
        <v>0.592759803346308</v>
      </c>
    </row>
    <row r="28" customFormat="false" ht="12.75" hidden="false" customHeight="false" outlineLevel="0" collapsed="false">
      <c r="A28" s="0" t="s">
        <v>95</v>
      </c>
      <c r="B28" s="0" t="n">
        <f aca="false">IF('Matriz con 3%'!B65&gt;'Matriz con 3%'!$B$113,'Matriz con 3%'!B65,0)</f>
        <v>0</v>
      </c>
      <c r="C28" s="0" t="n">
        <f aca="false">IF('Matriz con 3%'!C65&gt;'Matriz con 3%'!$B$113,'Matriz con 3%'!C65,0)</f>
        <v>9.1533180778032</v>
      </c>
      <c r="D28" s="0" t="n">
        <f aca="false">IF('Matriz con 3%'!D65&gt;'Matriz con 3%'!$B$113,'Matriz con 3%'!D65,0)</f>
        <v>12.987012987013</v>
      </c>
      <c r="E28" s="0" t="n">
        <f aca="false">IF('Matriz con 3%'!E65&gt;'Matriz con 3%'!$B$113,'Matriz con 3%'!E65,0)</f>
        <v>0</v>
      </c>
      <c r="F28" s="0" t="n">
        <f aca="false">IF('Matriz con 3%'!F65&gt;'Matriz con 3%'!$B$113,'Matriz con 3%'!F65,0)</f>
        <v>6.55021834061135</v>
      </c>
      <c r="G28" s="0" t="n">
        <f aca="false">IF('Matriz con 3%'!G65&gt;'Matriz con 3%'!$B$113,'Matriz con 3%'!G65,0)</f>
        <v>0</v>
      </c>
      <c r="H28" s="0" t="n">
        <f aca="false">IF('Matriz con 3%'!H65&gt;'Matriz con 3%'!$B$113,'Matriz con 3%'!H65,0)</f>
        <v>8.7719298245614</v>
      </c>
      <c r="I28" s="0" t="n">
        <f aca="false">IF('Matriz con 3%'!I65&gt;'Matriz con 3%'!$B$113,'Matriz con 3%'!I65,0)</f>
        <v>24.0963855421687</v>
      </c>
      <c r="J28" s="0" t="n">
        <f aca="false">IF('Matriz con 3%'!J65&gt;'Matriz con 3%'!$B$113,'Matriz con 3%'!J65,0)</f>
        <v>8.86524822695036</v>
      </c>
      <c r="K28" s="0" t="n">
        <f aca="false">IF('Matriz con 3%'!K65&gt;'Matriz con 3%'!$B$113,'Matriz con 3%'!K65,0)</f>
        <v>0</v>
      </c>
      <c r="L28" s="0" t="n">
        <f aca="false">IF('Matriz con 3%'!L65&gt;'Matriz con 3%'!$B$113,'Matriz con 3%'!L65,0)</f>
        <v>21.1640211640212</v>
      </c>
      <c r="M28" s="0" t="n">
        <f aca="false">IF('Matriz con 3%'!M65&gt;'Matriz con 3%'!$B$113,'Matriz con 3%'!M65,0)</f>
        <v>0</v>
      </c>
      <c r="N28" s="0" t="n">
        <f aca="false">IF('Matriz con 3%'!N65&gt;'Matriz con 3%'!$B$113,'Matriz con 3%'!N65,0)</f>
        <v>6.90184049079755</v>
      </c>
      <c r="O28" s="0" t="n">
        <f aca="false">IF('Matriz con 3%'!O65&gt;'Matriz con 3%'!$B$113,'Matriz con 3%'!O65,0)</f>
        <v>0</v>
      </c>
      <c r="P28" s="0" t="n">
        <f aca="false">IF('Matriz con 3%'!P65&gt;'Matriz con 3%'!$B$113,'Matriz con 3%'!P65,0)</f>
        <v>11.4107883817427</v>
      </c>
      <c r="Q28" s="0" t="n">
        <f aca="false">IF('Matriz con 3%'!Q65&gt;'Matriz con 3%'!$B$113,'Matriz con 3%'!Q65,0)</f>
        <v>0</v>
      </c>
      <c r="R28" s="0" t="n">
        <f aca="false">IF('Matriz con 3%'!R65&gt;'Matriz con 3%'!$B$113,'Matriz con 3%'!R65,0)</f>
        <v>0</v>
      </c>
      <c r="S28" s="0" t="n">
        <f aca="false">IF('Matriz con 3%'!S65&gt;'Matriz con 3%'!$B$113,'Matriz con 3%'!S65,0)</f>
        <v>0</v>
      </c>
      <c r="T28" s="0" t="n">
        <f aca="false">IF('Matriz con 3%'!T65&gt;'Matriz con 3%'!$B$113,'Matriz con 3%'!T65,0)</f>
        <v>0</v>
      </c>
      <c r="U28" s="0" t="n">
        <f aca="false">IF('Matriz con 3%'!U65&gt;'Matriz con 3%'!$B$113,'Matriz con 3%'!U65,0)</f>
        <v>0</v>
      </c>
      <c r="V28" s="0" t="n">
        <f aca="false">IF('Matriz con 3%'!V65&gt;'Matriz con 3%'!$B$113,'Matriz con 3%'!V65,0)</f>
        <v>0</v>
      </c>
      <c r="W28" s="0" t="n">
        <f aca="false">IF('Matriz con 3%'!W65&gt;'Matriz con 3%'!$B$113,'Matriz con 3%'!W65,0)</f>
        <v>7.88643533123028</v>
      </c>
      <c r="X28" s="0" t="n">
        <f aca="false">IF('Matriz con 3%'!X65&gt;'Matriz con 3%'!$B$113,'Matriz con 3%'!X65,0)</f>
        <v>11.6772823779193</v>
      </c>
      <c r="Y28" s="0" t="n">
        <f aca="false">IF('Matriz con 3%'!Y65&gt;'Matriz con 3%'!$B$113,'Matriz con 3%'!Y65,0)</f>
        <v>0</v>
      </c>
      <c r="Z28" s="0" t="n">
        <f aca="false">IF('Matriz con 3%'!Z65&gt;'Matriz con 3%'!$B$113,'Matriz con 3%'!Z65,0)</f>
        <v>0</v>
      </c>
      <c r="AA28" s="0" t="n">
        <f aca="false">IF('Matriz con 3%'!AA65&gt;'Matriz con 3%'!$B$113,'Matriz con 3%'!AA65,0)</f>
        <v>0</v>
      </c>
      <c r="AB28" s="0" t="n">
        <f aca="false">IF('Matriz con 3%'!AB65&gt;'Matriz con 3%'!$B$113,'Matriz con 3%'!AB65,0)</f>
        <v>0</v>
      </c>
      <c r="AC28" s="0" t="n">
        <f aca="false">IF('Matriz con 3%'!AC65&gt;'Matriz con 3%'!$B$113,'Matriz con 3%'!AC65,0)</f>
        <v>0</v>
      </c>
      <c r="AD28" s="0" t="n">
        <f aca="false">IF('Matriz con 3%'!AD65&gt;'Matriz con 3%'!$B$113,'Matriz con 3%'!AD65,0)</f>
        <v>0</v>
      </c>
      <c r="AE28" s="0" t="n">
        <f aca="false">IF('Matriz con 3%'!AE65&gt;'Matriz con 3%'!$B$113,'Matriz con 3%'!AE65,0)</f>
        <v>0</v>
      </c>
      <c r="AF28" s="0" t="n">
        <f aca="false">IF('Matriz con 3%'!AF65&gt;'Matriz con 3%'!$B$113,'Matriz con 3%'!AF65,0)</f>
        <v>0</v>
      </c>
      <c r="AG28" s="0" t="n">
        <f aca="false">IF('Matriz con 3%'!AG65&gt;'Matriz con 3%'!$B$113,'Matriz con 3%'!AG65,0)</f>
        <v>0</v>
      </c>
      <c r="AH28" s="0" t="n">
        <f aca="false">IF('Matriz con 3%'!AH65&gt;'Matriz con 3%'!$B$113,'Matriz con 3%'!AH65,0)</f>
        <v>0</v>
      </c>
      <c r="AI28" s="4" t="n">
        <f aca="false">SUM(B28:AH28)</f>
        <v>129.464480744819</v>
      </c>
      <c r="AK28" s="0" t="n">
        <f aca="false">SQRT(SQRT(B28))</f>
        <v>0</v>
      </c>
      <c r="AL28" s="0" t="n">
        <f aca="false">SQRT(SQRT(C28))</f>
        <v>1.73938066681226</v>
      </c>
      <c r="AM28" s="0" t="n">
        <f aca="false">SQRT(SQRT(D28))</f>
        <v>1.89835451135509</v>
      </c>
      <c r="AN28" s="0" t="n">
        <f aca="false">SQRT(SQRT(E28))</f>
        <v>0</v>
      </c>
      <c r="AO28" s="0" t="n">
        <f aca="false">SQRT(SQRT(F28))</f>
        <v>1.59979355994036</v>
      </c>
      <c r="AP28" s="0" t="n">
        <f aca="false">SQRT(SQRT(G28))</f>
        <v>0</v>
      </c>
      <c r="AQ28" s="0" t="n">
        <f aca="false">SQRT(SQRT(H28))</f>
        <v>1.72097193143743</v>
      </c>
      <c r="AR28" s="0" t="n">
        <f aca="false">SQRT(SQRT(I28))</f>
        <v>2.21558275330401</v>
      </c>
      <c r="AS28" s="0" t="n">
        <f aca="false">SQRT(SQRT(J28))</f>
        <v>1.72553083741702</v>
      </c>
      <c r="AT28" s="0" t="n">
        <f aca="false">SQRT(SQRT(K28))</f>
        <v>0</v>
      </c>
      <c r="AU28" s="0" t="n">
        <f aca="false">SQRT(SQRT(L28))</f>
        <v>2.14486294720254</v>
      </c>
      <c r="AV28" s="0" t="n">
        <f aca="false">SQRT(SQRT(M28))</f>
        <v>0</v>
      </c>
      <c r="AW28" s="0" t="n">
        <f aca="false">SQRT(SQRT(N28))</f>
        <v>1.62084404412955</v>
      </c>
      <c r="AX28" s="0" t="n">
        <f aca="false">SQRT(SQRT(O28))</f>
        <v>0</v>
      </c>
      <c r="AY28" s="0" t="n">
        <f aca="false">SQRT(SQRT(P28))</f>
        <v>1.83792977202153</v>
      </c>
      <c r="AZ28" s="0" t="n">
        <f aca="false">SQRT(SQRT(Q28))</f>
        <v>0</v>
      </c>
      <c r="BA28" s="0" t="n">
        <f aca="false">SQRT(SQRT(R28))</f>
        <v>0</v>
      </c>
      <c r="BB28" s="0" t="n">
        <f aca="false">SQRT(SQRT(S28))</f>
        <v>0</v>
      </c>
      <c r="BC28" s="0" t="n">
        <f aca="false">SQRT(SQRT(T28))</f>
        <v>0</v>
      </c>
      <c r="BD28" s="0" t="n">
        <f aca="false">SQRT(SQRT(U28))</f>
        <v>0</v>
      </c>
      <c r="BE28" s="0" t="n">
        <f aca="false">SQRT(SQRT(V28))</f>
        <v>0</v>
      </c>
      <c r="BF28" s="0" t="n">
        <f aca="false">SQRT(SQRT(W28))</f>
        <v>1.6757922847145</v>
      </c>
      <c r="BG28" s="0" t="n">
        <f aca="false">SQRT(SQRT(X28))</f>
        <v>1.84856806285017</v>
      </c>
      <c r="BH28" s="0" t="n">
        <f aca="false">SQRT(SQRT(Y28))</f>
        <v>0</v>
      </c>
      <c r="BI28" s="0" t="n">
        <f aca="false">SQRT(SQRT(Z28))</f>
        <v>0</v>
      </c>
      <c r="BJ28" s="0" t="n">
        <f aca="false">SQRT(SQRT(AA28))</f>
        <v>0</v>
      </c>
      <c r="BK28" s="0" t="n">
        <f aca="false">SQRT(SQRT(AB28))</f>
        <v>0</v>
      </c>
      <c r="BL28" s="0" t="n">
        <f aca="false">SQRT(SQRT(AC28))</f>
        <v>0</v>
      </c>
      <c r="BM28" s="0" t="n">
        <f aca="false">SQRT(SQRT(AD28))</f>
        <v>0</v>
      </c>
      <c r="BN28" s="0" t="n">
        <f aca="false">SQRT(SQRT(AE28))</f>
        <v>0</v>
      </c>
      <c r="BO28" s="0" t="n">
        <f aca="false">SQRT(SQRT(AF28))</f>
        <v>0</v>
      </c>
      <c r="BP28" s="0" t="n">
        <f aca="false">SQRT(SQRT(AG28))</f>
        <v>0</v>
      </c>
      <c r="BQ28" s="0" t="n">
        <f aca="false">SQRT(SQRT(AH28))</f>
        <v>0</v>
      </c>
      <c r="BR28" s="10" t="n">
        <f aca="false">AVERAGE(AK28:AM28)</f>
        <v>1.21257839272245</v>
      </c>
      <c r="BS28" s="11" t="n">
        <f aca="false">AVERAGE(AN28:AP28)</f>
        <v>0.533264519980121</v>
      </c>
      <c r="BT28" s="11" t="n">
        <f aca="false">AVERAGE(AQ28:AS28)</f>
        <v>1.88736184071948</v>
      </c>
      <c r="BU28" s="11" t="n">
        <f aca="false">AVERAGE(AT28:AV28)</f>
        <v>0.71495431573418</v>
      </c>
      <c r="BV28" s="11" t="n">
        <f aca="false">AVERAGE(AW28:AY28)</f>
        <v>1.15292460538369</v>
      </c>
      <c r="BW28" s="11" t="n">
        <f aca="false">AVERAGE(AZ28:BB28)</f>
        <v>0</v>
      </c>
      <c r="BX28" s="11" t="n">
        <f aca="false">AVERAGE(BC28:BE28)</f>
        <v>0</v>
      </c>
      <c r="BY28" s="11" t="n">
        <f aca="false">AVERAGE(BF28:BH28)</f>
        <v>1.17478678252156</v>
      </c>
      <c r="BZ28" s="11" t="n">
        <f aca="false">AVERAGE(BI28:BK28)</f>
        <v>0</v>
      </c>
      <c r="CA28" s="11" t="n">
        <f aca="false">AVERAGE(BL28:BN28)</f>
        <v>0</v>
      </c>
      <c r="CB28" s="12" t="n">
        <f aca="false">AVERAGE(BO28:BQ28)</f>
        <v>0</v>
      </c>
    </row>
    <row r="29" customFormat="false" ht="12.75" hidden="false" customHeight="false" outlineLevel="0" collapsed="false">
      <c r="A29" s="0" t="s">
        <v>99</v>
      </c>
      <c r="B29" s="0" t="n">
        <f aca="false">IF('Matriz con 3%'!B69&gt;'Matriz con 3%'!$B$113,'Matriz con 3%'!B69,0)</f>
        <v>0</v>
      </c>
      <c r="C29" s="0" t="n">
        <f aca="false">IF('Matriz con 3%'!C69&gt;'Matriz con 3%'!$B$113,'Matriz con 3%'!C69,0)</f>
        <v>0</v>
      </c>
      <c r="D29" s="0" t="n">
        <f aca="false">IF('Matriz con 3%'!D69&gt;'Matriz con 3%'!$B$113,'Matriz con 3%'!D69,0)</f>
        <v>0</v>
      </c>
      <c r="E29" s="0" t="n">
        <f aca="false">IF('Matriz con 3%'!E69&gt;'Matriz con 3%'!$B$113,'Matriz con 3%'!E69,0)</f>
        <v>0</v>
      </c>
      <c r="F29" s="0" t="n">
        <f aca="false">IF('Matriz con 3%'!F69&gt;'Matriz con 3%'!$B$113,'Matriz con 3%'!F69,0)</f>
        <v>0</v>
      </c>
      <c r="G29" s="0" t="n">
        <f aca="false">IF('Matriz con 3%'!G69&gt;'Matriz con 3%'!$B$113,'Matriz con 3%'!G69,0)</f>
        <v>0</v>
      </c>
      <c r="H29" s="0" t="n">
        <f aca="false">IF('Matriz con 3%'!H69&gt;'Matriz con 3%'!$B$113,'Matriz con 3%'!H69,0)</f>
        <v>0</v>
      </c>
      <c r="I29" s="0" t="n">
        <f aca="false">IF('Matriz con 3%'!I69&gt;'Matriz con 3%'!$B$113,'Matriz con 3%'!I69,0)</f>
        <v>0</v>
      </c>
      <c r="J29" s="0" t="n">
        <f aca="false">IF('Matriz con 3%'!J69&gt;'Matriz con 3%'!$B$113,'Matriz con 3%'!J69,0)</f>
        <v>0</v>
      </c>
      <c r="K29" s="0" t="n">
        <f aca="false">IF('Matriz con 3%'!K69&gt;'Matriz con 3%'!$B$113,'Matriz con 3%'!K69,0)</f>
        <v>0</v>
      </c>
      <c r="L29" s="0" t="n">
        <f aca="false">IF('Matriz con 3%'!L69&gt;'Matriz con 3%'!$B$113,'Matriz con 3%'!L69,0)</f>
        <v>0</v>
      </c>
      <c r="M29" s="0" t="n">
        <f aca="false">IF('Matriz con 3%'!M69&gt;'Matriz con 3%'!$B$113,'Matriz con 3%'!M69,0)</f>
        <v>0</v>
      </c>
      <c r="N29" s="0" t="n">
        <f aca="false">IF('Matriz con 3%'!N69&gt;'Matriz con 3%'!$B$113,'Matriz con 3%'!N69,0)</f>
        <v>0</v>
      </c>
      <c r="O29" s="0" t="n">
        <f aca="false">IF('Matriz con 3%'!O69&gt;'Matriz con 3%'!$B$113,'Matriz con 3%'!O69,0)</f>
        <v>0</v>
      </c>
      <c r="P29" s="0" t="n">
        <f aca="false">IF('Matriz con 3%'!P69&gt;'Matriz con 3%'!$B$113,'Matriz con 3%'!P69,0)</f>
        <v>0</v>
      </c>
      <c r="Q29" s="0" t="n">
        <f aca="false">IF('Matriz con 3%'!Q69&gt;'Matriz con 3%'!$B$113,'Matriz con 3%'!Q69,0)</f>
        <v>0</v>
      </c>
      <c r="R29" s="0" t="n">
        <f aca="false">IF('Matriz con 3%'!R69&gt;'Matriz con 3%'!$B$113,'Matriz con 3%'!R69,0)</f>
        <v>0</v>
      </c>
      <c r="S29" s="0" t="n">
        <f aca="false">IF('Matriz con 3%'!S69&gt;'Matriz con 3%'!$B$113,'Matriz con 3%'!S69,0)</f>
        <v>0</v>
      </c>
      <c r="T29" s="0" t="n">
        <f aca="false">IF('Matriz con 3%'!T69&gt;'Matriz con 3%'!$B$113,'Matriz con 3%'!T69,0)</f>
        <v>0</v>
      </c>
      <c r="U29" s="0" t="n">
        <f aca="false">IF('Matriz con 3%'!U69&gt;'Matriz con 3%'!$B$113,'Matriz con 3%'!U69,0)</f>
        <v>0</v>
      </c>
      <c r="V29" s="0" t="n">
        <f aca="false">IF('Matriz con 3%'!V69&gt;'Matriz con 3%'!$B$113,'Matriz con 3%'!V69,0)</f>
        <v>0</v>
      </c>
      <c r="W29" s="0" t="n">
        <f aca="false">IF('Matriz con 3%'!W69&gt;'Matriz con 3%'!$B$113,'Matriz con 3%'!W69,0)</f>
        <v>0</v>
      </c>
      <c r="X29" s="0" t="n">
        <f aca="false">IF('Matriz con 3%'!X69&gt;'Matriz con 3%'!$B$113,'Matriz con 3%'!X69,0)</f>
        <v>0</v>
      </c>
      <c r="Y29" s="0" t="n">
        <f aca="false">IF('Matriz con 3%'!Y69&gt;'Matriz con 3%'!$B$113,'Matriz con 3%'!Y69,0)</f>
        <v>0</v>
      </c>
      <c r="Z29" s="0" t="n">
        <f aca="false">IF('Matriz con 3%'!Z69&gt;'Matriz con 3%'!$B$113,'Matriz con 3%'!Z69,0)</f>
        <v>0</v>
      </c>
      <c r="AA29" s="0" t="n">
        <f aca="false">IF('Matriz con 3%'!AA69&gt;'Matriz con 3%'!$B$113,'Matriz con 3%'!AA69,0)</f>
        <v>0</v>
      </c>
      <c r="AB29" s="0" t="n">
        <f aca="false">IF('Matriz con 3%'!AB69&gt;'Matriz con 3%'!$B$113,'Matriz con 3%'!AB69,0)</f>
        <v>0</v>
      </c>
      <c r="AC29" s="0" t="n">
        <f aca="false">IF('Matriz con 3%'!AC69&gt;'Matriz con 3%'!$B$113,'Matriz con 3%'!AC69,0)</f>
        <v>0</v>
      </c>
      <c r="AD29" s="0" t="n">
        <f aca="false">IF('Matriz con 3%'!AD69&gt;'Matriz con 3%'!$B$113,'Matriz con 3%'!AD69,0)</f>
        <v>0</v>
      </c>
      <c r="AE29" s="0" t="n">
        <f aca="false">IF('Matriz con 3%'!AE69&gt;'Matriz con 3%'!$B$113,'Matriz con 3%'!AE69,0)</f>
        <v>0</v>
      </c>
      <c r="AF29" s="0" t="n">
        <f aca="false">IF('Matriz con 3%'!AF69&gt;'Matriz con 3%'!$B$113,'Matriz con 3%'!AF69,0)</f>
        <v>10</v>
      </c>
      <c r="AG29" s="0" t="n">
        <f aca="false">IF('Matriz con 3%'!AG69&gt;'Matriz con 3%'!$B$113,'Matriz con 3%'!AG69,0)</f>
        <v>0</v>
      </c>
      <c r="AH29" s="0" t="n">
        <f aca="false">IF('Matriz con 3%'!AH69&gt;'Matriz con 3%'!$B$113,'Matriz con 3%'!AH69,0)</f>
        <v>0</v>
      </c>
      <c r="AI29" s="4" t="n">
        <f aca="false">SUM(B29:AH29)</f>
        <v>10</v>
      </c>
      <c r="AK29" s="0" t="n">
        <f aca="false">SQRT(SQRT(B29))</f>
        <v>0</v>
      </c>
      <c r="AL29" s="0" t="n">
        <f aca="false">SQRT(SQRT(C29))</f>
        <v>0</v>
      </c>
      <c r="AM29" s="0" t="n">
        <f aca="false">SQRT(SQRT(D29))</f>
        <v>0</v>
      </c>
      <c r="AN29" s="0" t="n">
        <f aca="false">SQRT(SQRT(E29))</f>
        <v>0</v>
      </c>
      <c r="AO29" s="0" t="n">
        <f aca="false">SQRT(SQRT(F29))</f>
        <v>0</v>
      </c>
      <c r="AP29" s="0" t="n">
        <f aca="false">SQRT(SQRT(G29))</f>
        <v>0</v>
      </c>
      <c r="AQ29" s="0" t="n">
        <f aca="false">SQRT(SQRT(H29))</f>
        <v>0</v>
      </c>
      <c r="AR29" s="0" t="n">
        <f aca="false">SQRT(SQRT(I29))</f>
        <v>0</v>
      </c>
      <c r="AS29" s="0" t="n">
        <f aca="false">SQRT(SQRT(J29))</f>
        <v>0</v>
      </c>
      <c r="AT29" s="0" t="n">
        <f aca="false">SQRT(SQRT(K29))</f>
        <v>0</v>
      </c>
      <c r="AU29" s="0" t="n">
        <f aca="false">SQRT(SQRT(L29))</f>
        <v>0</v>
      </c>
      <c r="AV29" s="0" t="n">
        <f aca="false">SQRT(SQRT(M29))</f>
        <v>0</v>
      </c>
      <c r="AW29" s="0" t="n">
        <f aca="false">SQRT(SQRT(N29))</f>
        <v>0</v>
      </c>
      <c r="AX29" s="0" t="n">
        <f aca="false">SQRT(SQRT(O29))</f>
        <v>0</v>
      </c>
      <c r="AY29" s="0" t="n">
        <f aca="false">SQRT(SQRT(P29))</f>
        <v>0</v>
      </c>
      <c r="AZ29" s="0" t="n">
        <f aca="false">SQRT(SQRT(Q29))</f>
        <v>0</v>
      </c>
      <c r="BA29" s="0" t="n">
        <f aca="false">SQRT(SQRT(R29))</f>
        <v>0</v>
      </c>
      <c r="BB29" s="0" t="n">
        <f aca="false">SQRT(SQRT(S29))</f>
        <v>0</v>
      </c>
      <c r="BC29" s="0" t="n">
        <f aca="false">SQRT(SQRT(T29))</f>
        <v>0</v>
      </c>
      <c r="BD29" s="0" t="n">
        <f aca="false">SQRT(SQRT(U29))</f>
        <v>0</v>
      </c>
      <c r="BE29" s="0" t="n">
        <f aca="false">SQRT(SQRT(V29))</f>
        <v>0</v>
      </c>
      <c r="BF29" s="0" t="n">
        <f aca="false">SQRT(SQRT(W29))</f>
        <v>0</v>
      </c>
      <c r="BG29" s="0" t="n">
        <f aca="false">SQRT(SQRT(X29))</f>
        <v>0</v>
      </c>
      <c r="BH29" s="0" t="n">
        <f aca="false">SQRT(SQRT(Y29))</f>
        <v>0</v>
      </c>
      <c r="BI29" s="0" t="n">
        <f aca="false">SQRT(SQRT(Z29))</f>
        <v>0</v>
      </c>
      <c r="BJ29" s="0" t="n">
        <f aca="false">SQRT(SQRT(AA29))</f>
        <v>0</v>
      </c>
      <c r="BK29" s="0" t="n">
        <f aca="false">SQRT(SQRT(AB29))</f>
        <v>0</v>
      </c>
      <c r="BL29" s="0" t="n">
        <f aca="false">SQRT(SQRT(AC29))</f>
        <v>0</v>
      </c>
      <c r="BM29" s="0" t="n">
        <f aca="false">SQRT(SQRT(AD29))</f>
        <v>0</v>
      </c>
      <c r="BN29" s="0" t="n">
        <f aca="false">SQRT(SQRT(AE29))</f>
        <v>0</v>
      </c>
      <c r="BO29" s="0" t="n">
        <f aca="false">SQRT(SQRT(AF29))</f>
        <v>1.77827941003892</v>
      </c>
      <c r="BP29" s="0" t="n">
        <f aca="false">SQRT(SQRT(AG29))</f>
        <v>0</v>
      </c>
      <c r="BQ29" s="0" t="n">
        <f aca="false">SQRT(SQRT(AH29))</f>
        <v>0</v>
      </c>
      <c r="BR29" s="10" t="n">
        <f aca="false">AVERAGE(AK29:AM29)</f>
        <v>0</v>
      </c>
      <c r="BS29" s="11" t="n">
        <f aca="false">AVERAGE(AN29:AP29)</f>
        <v>0</v>
      </c>
      <c r="BT29" s="11" t="n">
        <f aca="false">AVERAGE(AQ29:AS29)</f>
        <v>0</v>
      </c>
      <c r="BU29" s="11" t="n">
        <f aca="false">AVERAGE(AT29:AV29)</f>
        <v>0</v>
      </c>
      <c r="BV29" s="11" t="n">
        <f aca="false">AVERAGE(AW29:AY29)</f>
        <v>0</v>
      </c>
      <c r="BW29" s="11" t="n">
        <f aca="false">AVERAGE(AZ29:BB29)</f>
        <v>0</v>
      </c>
      <c r="BX29" s="11" t="n">
        <f aca="false">AVERAGE(BC29:BE29)</f>
        <v>0</v>
      </c>
      <c r="BY29" s="11" t="n">
        <f aca="false">AVERAGE(BF29:BH29)</f>
        <v>0</v>
      </c>
      <c r="BZ29" s="11" t="n">
        <f aca="false">AVERAGE(BI29:BK29)</f>
        <v>0</v>
      </c>
      <c r="CA29" s="11" t="n">
        <f aca="false">AVERAGE(BL29:BN29)</f>
        <v>0</v>
      </c>
      <c r="CB29" s="12" t="n">
        <f aca="false">AVERAGE(BO29:BQ29)</f>
        <v>0.592759803346308</v>
      </c>
    </row>
    <row r="30" customFormat="false" ht="12.75" hidden="false" customHeight="false" outlineLevel="0" collapsed="false">
      <c r="A30" s="0" t="s">
        <v>100</v>
      </c>
      <c r="B30" s="0" t="n">
        <f aca="false">IF('Matriz con 3%'!B70&gt;'Matriz con 3%'!$B$113,'Matriz con 3%'!B70,0)</f>
        <v>0</v>
      </c>
      <c r="C30" s="0" t="n">
        <f aca="false">IF('Matriz con 3%'!C70&gt;'Matriz con 3%'!$B$113,'Matriz con 3%'!C70,0)</f>
        <v>0</v>
      </c>
      <c r="D30" s="0" t="n">
        <f aca="false">IF('Matriz con 3%'!D70&gt;'Matriz con 3%'!$B$113,'Matriz con 3%'!D70,0)</f>
        <v>0</v>
      </c>
      <c r="E30" s="0" t="n">
        <f aca="false">IF('Matriz con 3%'!E70&gt;'Matriz con 3%'!$B$113,'Matriz con 3%'!E70,0)</f>
        <v>0</v>
      </c>
      <c r="F30" s="0" t="n">
        <f aca="false">IF('Matriz con 3%'!F70&gt;'Matriz con 3%'!$B$113,'Matriz con 3%'!F70,0)</f>
        <v>0</v>
      </c>
      <c r="G30" s="0" t="n">
        <f aca="false">IF('Matriz con 3%'!G70&gt;'Matriz con 3%'!$B$113,'Matriz con 3%'!G70,0)</f>
        <v>0</v>
      </c>
      <c r="H30" s="0" t="n">
        <f aca="false">IF('Matriz con 3%'!H70&gt;'Matriz con 3%'!$B$113,'Matriz con 3%'!H70,0)</f>
        <v>0</v>
      </c>
      <c r="I30" s="0" t="n">
        <f aca="false">IF('Matriz con 3%'!I70&gt;'Matriz con 3%'!$B$113,'Matriz con 3%'!I70,0)</f>
        <v>0</v>
      </c>
      <c r="J30" s="0" t="n">
        <f aca="false">IF('Matriz con 3%'!J70&gt;'Matriz con 3%'!$B$113,'Matriz con 3%'!J70,0)</f>
        <v>0</v>
      </c>
      <c r="K30" s="0" t="n">
        <f aca="false">IF('Matriz con 3%'!K70&gt;'Matriz con 3%'!$B$113,'Matriz con 3%'!K70,0)</f>
        <v>0</v>
      </c>
      <c r="L30" s="0" t="n">
        <f aca="false">IF('Matriz con 3%'!L70&gt;'Matriz con 3%'!$B$113,'Matriz con 3%'!L70,0)</f>
        <v>0</v>
      </c>
      <c r="M30" s="0" t="n">
        <f aca="false">IF('Matriz con 3%'!M70&gt;'Matriz con 3%'!$B$113,'Matriz con 3%'!M70,0)</f>
        <v>0</v>
      </c>
      <c r="N30" s="0" t="n">
        <f aca="false">IF('Matriz con 3%'!N70&gt;'Matriz con 3%'!$B$113,'Matriz con 3%'!N70,0)</f>
        <v>0</v>
      </c>
      <c r="O30" s="0" t="n">
        <f aca="false">IF('Matriz con 3%'!O70&gt;'Matriz con 3%'!$B$113,'Matriz con 3%'!O70,0)</f>
        <v>0</v>
      </c>
      <c r="P30" s="0" t="n">
        <f aca="false">IF('Matriz con 3%'!P70&gt;'Matriz con 3%'!$B$113,'Matriz con 3%'!P70,0)</f>
        <v>0</v>
      </c>
      <c r="Q30" s="0" t="n">
        <f aca="false">IF('Matriz con 3%'!Q70&gt;'Matriz con 3%'!$B$113,'Matriz con 3%'!Q70,0)</f>
        <v>8.7463556851312</v>
      </c>
      <c r="R30" s="0" t="n">
        <f aca="false">IF('Matriz con 3%'!R70&gt;'Matriz con 3%'!$B$113,'Matriz con 3%'!R70,0)</f>
        <v>0</v>
      </c>
      <c r="S30" s="0" t="n">
        <f aca="false">IF('Matriz con 3%'!S70&gt;'Matriz con 3%'!$B$113,'Matriz con 3%'!S70,0)</f>
        <v>0</v>
      </c>
      <c r="T30" s="0" t="n">
        <f aca="false">IF('Matriz con 3%'!T70&gt;'Matriz con 3%'!$B$113,'Matriz con 3%'!T70,0)</f>
        <v>0</v>
      </c>
      <c r="U30" s="0" t="n">
        <f aca="false">IF('Matriz con 3%'!U70&gt;'Matriz con 3%'!$B$113,'Matriz con 3%'!U70,0)</f>
        <v>0</v>
      </c>
      <c r="V30" s="0" t="n">
        <f aca="false">IF('Matriz con 3%'!V70&gt;'Matriz con 3%'!$B$113,'Matriz con 3%'!V70,0)</f>
        <v>0</v>
      </c>
      <c r="W30" s="0" t="n">
        <f aca="false">IF('Matriz con 3%'!W70&gt;'Matriz con 3%'!$B$113,'Matriz con 3%'!W70,0)</f>
        <v>0</v>
      </c>
      <c r="X30" s="0" t="n">
        <f aca="false">IF('Matriz con 3%'!X70&gt;'Matriz con 3%'!$B$113,'Matriz con 3%'!X70,0)</f>
        <v>0</v>
      </c>
      <c r="Y30" s="0" t="n">
        <f aca="false">IF('Matriz con 3%'!Y70&gt;'Matriz con 3%'!$B$113,'Matriz con 3%'!Y70,0)</f>
        <v>0</v>
      </c>
      <c r="Z30" s="0" t="n">
        <f aca="false">IF('Matriz con 3%'!Z70&gt;'Matriz con 3%'!$B$113,'Matriz con 3%'!Z70,0)</f>
        <v>0</v>
      </c>
      <c r="AA30" s="0" t="n">
        <f aca="false">IF('Matriz con 3%'!AA70&gt;'Matriz con 3%'!$B$113,'Matriz con 3%'!AA70,0)</f>
        <v>0</v>
      </c>
      <c r="AB30" s="0" t="n">
        <f aca="false">IF('Matriz con 3%'!AB70&gt;'Matriz con 3%'!$B$113,'Matriz con 3%'!AB70,0)</f>
        <v>0</v>
      </c>
      <c r="AC30" s="0" t="n">
        <f aca="false">IF('Matriz con 3%'!AC70&gt;'Matriz con 3%'!$B$113,'Matriz con 3%'!AC70,0)</f>
        <v>0</v>
      </c>
      <c r="AD30" s="0" t="n">
        <f aca="false">IF('Matriz con 3%'!AD70&gt;'Matriz con 3%'!$B$113,'Matriz con 3%'!AD70,0)</f>
        <v>0</v>
      </c>
      <c r="AE30" s="0" t="n">
        <f aca="false">IF('Matriz con 3%'!AE70&gt;'Matriz con 3%'!$B$113,'Matriz con 3%'!AE70,0)</f>
        <v>0</v>
      </c>
      <c r="AF30" s="0" t="n">
        <f aca="false">IF('Matriz con 3%'!AF70&gt;'Matriz con 3%'!$B$113,'Matriz con 3%'!AF70,0)</f>
        <v>0</v>
      </c>
      <c r="AG30" s="0" t="n">
        <f aca="false">IF('Matriz con 3%'!AG70&gt;'Matriz con 3%'!$B$113,'Matriz con 3%'!AG70,0)</f>
        <v>0</v>
      </c>
      <c r="AH30" s="0" t="n">
        <f aca="false">IF('Matriz con 3%'!AH70&gt;'Matriz con 3%'!$B$113,'Matriz con 3%'!AH70,0)</f>
        <v>0</v>
      </c>
      <c r="AI30" s="4" t="n">
        <f aca="false">SUM(B30:AH30)</f>
        <v>8.7463556851312</v>
      </c>
      <c r="AK30" s="0" t="n">
        <f aca="false">SQRT(SQRT(B30))</f>
        <v>0</v>
      </c>
      <c r="AL30" s="0" t="n">
        <f aca="false">SQRT(SQRT(C30))</f>
        <v>0</v>
      </c>
      <c r="AM30" s="0" t="n">
        <f aca="false">SQRT(SQRT(D30))</f>
        <v>0</v>
      </c>
      <c r="AN30" s="0" t="n">
        <f aca="false">SQRT(SQRT(E30))</f>
        <v>0</v>
      </c>
      <c r="AO30" s="0" t="n">
        <f aca="false">SQRT(SQRT(F30))</f>
        <v>0</v>
      </c>
      <c r="AP30" s="0" t="n">
        <f aca="false">SQRT(SQRT(G30))</f>
        <v>0</v>
      </c>
      <c r="AQ30" s="0" t="n">
        <f aca="false">SQRT(SQRT(H30))</f>
        <v>0</v>
      </c>
      <c r="AR30" s="0" t="n">
        <f aca="false">SQRT(SQRT(I30))</f>
        <v>0</v>
      </c>
      <c r="AS30" s="0" t="n">
        <f aca="false">SQRT(SQRT(J30))</f>
        <v>0</v>
      </c>
      <c r="AT30" s="0" t="n">
        <f aca="false">SQRT(SQRT(K30))</f>
        <v>0</v>
      </c>
      <c r="AU30" s="0" t="n">
        <f aca="false">SQRT(SQRT(L30))</f>
        <v>0</v>
      </c>
      <c r="AV30" s="0" t="n">
        <f aca="false">SQRT(SQRT(M30))</f>
        <v>0</v>
      </c>
      <c r="AW30" s="0" t="n">
        <f aca="false">SQRT(SQRT(N30))</f>
        <v>0</v>
      </c>
      <c r="AX30" s="0" t="n">
        <f aca="false">SQRT(SQRT(O30))</f>
        <v>0</v>
      </c>
      <c r="AY30" s="0" t="n">
        <f aca="false">SQRT(SQRT(P30))</f>
        <v>0</v>
      </c>
      <c r="AZ30" s="0" t="n">
        <f aca="false">SQRT(SQRT(Q30))</f>
        <v>1.71971620500388</v>
      </c>
      <c r="BA30" s="0" t="n">
        <f aca="false">SQRT(SQRT(R30))</f>
        <v>0</v>
      </c>
      <c r="BB30" s="0" t="n">
        <f aca="false">SQRT(SQRT(S30))</f>
        <v>0</v>
      </c>
      <c r="BC30" s="0" t="n">
        <f aca="false">SQRT(SQRT(T30))</f>
        <v>0</v>
      </c>
      <c r="BD30" s="0" t="n">
        <f aca="false">SQRT(SQRT(U30))</f>
        <v>0</v>
      </c>
      <c r="BE30" s="0" t="n">
        <f aca="false">SQRT(SQRT(V30))</f>
        <v>0</v>
      </c>
      <c r="BF30" s="0" t="n">
        <f aca="false">SQRT(SQRT(W30))</f>
        <v>0</v>
      </c>
      <c r="BG30" s="0" t="n">
        <f aca="false">SQRT(SQRT(X30))</f>
        <v>0</v>
      </c>
      <c r="BH30" s="0" t="n">
        <f aca="false">SQRT(SQRT(Y30))</f>
        <v>0</v>
      </c>
      <c r="BI30" s="0" t="n">
        <f aca="false">SQRT(SQRT(Z30))</f>
        <v>0</v>
      </c>
      <c r="BJ30" s="0" t="n">
        <f aca="false">SQRT(SQRT(AA30))</f>
        <v>0</v>
      </c>
      <c r="BK30" s="0" t="n">
        <f aca="false">SQRT(SQRT(AB30))</f>
        <v>0</v>
      </c>
      <c r="BL30" s="0" t="n">
        <f aca="false">SQRT(SQRT(AC30))</f>
        <v>0</v>
      </c>
      <c r="BM30" s="0" t="n">
        <f aca="false">SQRT(SQRT(AD30))</f>
        <v>0</v>
      </c>
      <c r="BN30" s="0" t="n">
        <f aca="false">SQRT(SQRT(AE30))</f>
        <v>0</v>
      </c>
      <c r="BO30" s="0" t="n">
        <f aca="false">SQRT(SQRT(AF30))</f>
        <v>0</v>
      </c>
      <c r="BP30" s="0" t="n">
        <f aca="false">SQRT(SQRT(AG30))</f>
        <v>0</v>
      </c>
      <c r="BQ30" s="0" t="n">
        <f aca="false">SQRT(SQRT(AH30))</f>
        <v>0</v>
      </c>
      <c r="BR30" s="10" t="n">
        <f aca="false">AVERAGE(AK30:AM30)</f>
        <v>0</v>
      </c>
      <c r="BS30" s="11" t="n">
        <f aca="false">AVERAGE(AN30:AP30)</f>
        <v>0</v>
      </c>
      <c r="BT30" s="11" t="n">
        <f aca="false">AVERAGE(AQ30:AS30)</f>
        <v>0</v>
      </c>
      <c r="BU30" s="11" t="n">
        <f aca="false">AVERAGE(AT30:AV30)</f>
        <v>0</v>
      </c>
      <c r="BV30" s="11" t="n">
        <f aca="false">AVERAGE(AW30:AY30)</f>
        <v>0</v>
      </c>
      <c r="BW30" s="11" t="n">
        <f aca="false">AVERAGE(AZ30:BB30)</f>
        <v>0.573238735001293</v>
      </c>
      <c r="BX30" s="11" t="n">
        <f aca="false">AVERAGE(BC30:BE30)</f>
        <v>0</v>
      </c>
      <c r="BY30" s="11" t="n">
        <f aca="false">AVERAGE(BF30:BH30)</f>
        <v>0</v>
      </c>
      <c r="BZ30" s="11" t="n">
        <f aca="false">AVERAGE(BI30:BK30)</f>
        <v>0</v>
      </c>
      <c r="CA30" s="11" t="n">
        <f aca="false">AVERAGE(BL30:BN30)</f>
        <v>0</v>
      </c>
      <c r="CB30" s="12" t="n">
        <f aca="false">AVERAGE(BO30:BQ30)</f>
        <v>0</v>
      </c>
    </row>
    <row r="31" customFormat="false" ht="12.75" hidden="false" customHeight="false" outlineLevel="0" collapsed="false">
      <c r="A31" s="0" t="s">
        <v>103</v>
      </c>
      <c r="B31" s="0" t="n">
        <f aca="false">IF('Matriz con 3%'!B73&gt;'Matriz con 3%'!$B$113,'Matriz con 3%'!B73,0)</f>
        <v>0</v>
      </c>
      <c r="C31" s="0" t="n">
        <f aca="false">IF('Matriz con 3%'!C73&gt;'Matriz con 3%'!$B$113,'Matriz con 3%'!C73,0)</f>
        <v>0</v>
      </c>
      <c r="D31" s="0" t="n">
        <f aca="false">IF('Matriz con 3%'!D73&gt;'Matriz con 3%'!$B$113,'Matriz con 3%'!D73,0)</f>
        <v>0</v>
      </c>
      <c r="E31" s="0" t="n">
        <f aca="false">IF('Matriz con 3%'!E73&gt;'Matriz con 3%'!$B$113,'Matriz con 3%'!E73,0)</f>
        <v>0</v>
      </c>
      <c r="F31" s="0" t="n">
        <f aca="false">IF('Matriz con 3%'!F73&gt;'Matriz con 3%'!$B$113,'Matriz con 3%'!F73,0)</f>
        <v>0</v>
      </c>
      <c r="G31" s="0" t="n">
        <f aca="false">IF('Matriz con 3%'!G73&gt;'Matriz con 3%'!$B$113,'Matriz con 3%'!G73,0)</f>
        <v>0</v>
      </c>
      <c r="H31" s="0" t="n">
        <f aca="false">IF('Matriz con 3%'!H73&gt;'Matriz con 3%'!$B$113,'Matriz con 3%'!H73,0)</f>
        <v>0</v>
      </c>
      <c r="I31" s="0" t="n">
        <f aca="false">IF('Matriz con 3%'!I73&gt;'Matriz con 3%'!$B$113,'Matriz con 3%'!I73,0)</f>
        <v>12.0481927710843</v>
      </c>
      <c r="J31" s="0" t="n">
        <f aca="false">IF('Matriz con 3%'!J73&gt;'Matriz con 3%'!$B$113,'Matriz con 3%'!J73,0)</f>
        <v>0</v>
      </c>
      <c r="K31" s="0" t="n">
        <f aca="false">IF('Matriz con 3%'!K73&gt;'Matriz con 3%'!$B$113,'Matriz con 3%'!K73,0)</f>
        <v>0</v>
      </c>
      <c r="L31" s="0" t="n">
        <f aca="false">IF('Matriz con 3%'!L73&gt;'Matriz con 3%'!$B$113,'Matriz con 3%'!L73,0)</f>
        <v>0</v>
      </c>
      <c r="M31" s="0" t="n">
        <f aca="false">IF('Matriz con 3%'!M73&gt;'Matriz con 3%'!$B$113,'Matriz con 3%'!M73,0)</f>
        <v>0</v>
      </c>
      <c r="N31" s="0" t="n">
        <f aca="false">IF('Matriz con 3%'!N73&gt;'Matriz con 3%'!$B$113,'Matriz con 3%'!N73,0)</f>
        <v>0</v>
      </c>
      <c r="O31" s="0" t="n">
        <f aca="false">IF('Matriz con 3%'!O73&gt;'Matriz con 3%'!$B$113,'Matriz con 3%'!O73,0)</f>
        <v>0</v>
      </c>
      <c r="P31" s="0" t="n">
        <f aca="false">IF('Matriz con 3%'!P73&gt;'Matriz con 3%'!$B$113,'Matriz con 3%'!P73,0)</f>
        <v>0</v>
      </c>
      <c r="Q31" s="0" t="n">
        <f aca="false">IF('Matriz con 3%'!Q73&gt;'Matriz con 3%'!$B$113,'Matriz con 3%'!Q73,0)</f>
        <v>0</v>
      </c>
      <c r="R31" s="0" t="n">
        <f aca="false">IF('Matriz con 3%'!R73&gt;'Matriz con 3%'!$B$113,'Matriz con 3%'!R73,0)</f>
        <v>0</v>
      </c>
      <c r="S31" s="0" t="n">
        <f aca="false">IF('Matriz con 3%'!S73&gt;'Matriz con 3%'!$B$113,'Matriz con 3%'!S73,0)</f>
        <v>0</v>
      </c>
      <c r="T31" s="0" t="n">
        <f aca="false">IF('Matriz con 3%'!T73&gt;'Matriz con 3%'!$B$113,'Matriz con 3%'!T73,0)</f>
        <v>0</v>
      </c>
      <c r="U31" s="0" t="n">
        <f aca="false">IF('Matriz con 3%'!U73&gt;'Matriz con 3%'!$B$113,'Matriz con 3%'!U73,0)</f>
        <v>0</v>
      </c>
      <c r="V31" s="0" t="n">
        <f aca="false">IF('Matriz con 3%'!V73&gt;'Matriz con 3%'!$B$113,'Matriz con 3%'!V73,0)</f>
        <v>0</v>
      </c>
      <c r="W31" s="0" t="n">
        <f aca="false">IF('Matriz con 3%'!W73&gt;'Matriz con 3%'!$B$113,'Matriz con 3%'!W73,0)</f>
        <v>0</v>
      </c>
      <c r="X31" s="0" t="n">
        <f aca="false">IF('Matriz con 3%'!X73&gt;'Matriz con 3%'!$B$113,'Matriz con 3%'!X73,0)</f>
        <v>0</v>
      </c>
      <c r="Y31" s="0" t="n">
        <f aca="false">IF('Matriz con 3%'!Y73&gt;'Matriz con 3%'!$B$113,'Matriz con 3%'!Y73,0)</f>
        <v>0</v>
      </c>
      <c r="Z31" s="0" t="n">
        <f aca="false">IF('Matriz con 3%'!Z73&gt;'Matriz con 3%'!$B$113,'Matriz con 3%'!Z73,0)</f>
        <v>0</v>
      </c>
      <c r="AA31" s="0" t="n">
        <f aca="false">IF('Matriz con 3%'!AA73&gt;'Matriz con 3%'!$B$113,'Matriz con 3%'!AA73,0)</f>
        <v>0</v>
      </c>
      <c r="AB31" s="0" t="n">
        <f aca="false">IF('Matriz con 3%'!AB73&gt;'Matriz con 3%'!$B$113,'Matriz con 3%'!AB73,0)</f>
        <v>0</v>
      </c>
      <c r="AC31" s="0" t="n">
        <f aca="false">IF('Matriz con 3%'!AC73&gt;'Matriz con 3%'!$B$113,'Matriz con 3%'!AC73,0)</f>
        <v>0</v>
      </c>
      <c r="AD31" s="0" t="n">
        <f aca="false">IF('Matriz con 3%'!AD73&gt;'Matriz con 3%'!$B$113,'Matriz con 3%'!AD73,0)</f>
        <v>0</v>
      </c>
      <c r="AE31" s="0" t="n">
        <f aca="false">IF('Matriz con 3%'!AE73&gt;'Matriz con 3%'!$B$113,'Matriz con 3%'!AE73,0)</f>
        <v>0</v>
      </c>
      <c r="AF31" s="0" t="n">
        <f aca="false">IF('Matriz con 3%'!AF73&gt;'Matriz con 3%'!$B$113,'Matriz con 3%'!AF73,0)</f>
        <v>0</v>
      </c>
      <c r="AG31" s="0" t="n">
        <f aca="false">IF('Matriz con 3%'!AG73&gt;'Matriz con 3%'!$B$113,'Matriz con 3%'!AG73,0)</f>
        <v>0</v>
      </c>
      <c r="AH31" s="0" t="n">
        <f aca="false">IF('Matriz con 3%'!AH73&gt;'Matriz con 3%'!$B$113,'Matriz con 3%'!AH73,0)</f>
        <v>0</v>
      </c>
      <c r="AI31" s="4" t="n">
        <f aca="false">SUM(B31:AH31)</f>
        <v>12.0481927710843</v>
      </c>
      <c r="AK31" s="0" t="n">
        <f aca="false">SQRT(SQRT(B31))</f>
        <v>0</v>
      </c>
      <c r="AL31" s="0" t="n">
        <f aca="false">SQRT(SQRT(C31))</f>
        <v>0</v>
      </c>
      <c r="AM31" s="0" t="n">
        <f aca="false">SQRT(SQRT(D31))</f>
        <v>0</v>
      </c>
      <c r="AN31" s="0" t="n">
        <f aca="false">SQRT(SQRT(E31))</f>
        <v>0</v>
      </c>
      <c r="AO31" s="0" t="n">
        <f aca="false">SQRT(SQRT(F31))</f>
        <v>0</v>
      </c>
      <c r="AP31" s="0" t="n">
        <f aca="false">SQRT(SQRT(G31))</f>
        <v>0</v>
      </c>
      <c r="AQ31" s="0" t="n">
        <f aca="false">SQRT(SQRT(H31))</f>
        <v>0</v>
      </c>
      <c r="AR31" s="0" t="n">
        <f aca="false">SQRT(SQRT(I31))</f>
        <v>1.86307559495129</v>
      </c>
      <c r="AS31" s="0" t="n">
        <f aca="false">SQRT(SQRT(J31))</f>
        <v>0</v>
      </c>
      <c r="AT31" s="0" t="n">
        <f aca="false">SQRT(SQRT(K31))</f>
        <v>0</v>
      </c>
      <c r="AU31" s="0" t="n">
        <f aca="false">SQRT(SQRT(L31))</f>
        <v>0</v>
      </c>
      <c r="AV31" s="0" t="n">
        <f aca="false">SQRT(SQRT(M31))</f>
        <v>0</v>
      </c>
      <c r="AW31" s="0" t="n">
        <f aca="false">SQRT(SQRT(N31))</f>
        <v>0</v>
      </c>
      <c r="AX31" s="0" t="n">
        <f aca="false">SQRT(SQRT(O31))</f>
        <v>0</v>
      </c>
      <c r="AY31" s="0" t="n">
        <f aca="false">SQRT(SQRT(P31))</f>
        <v>0</v>
      </c>
      <c r="AZ31" s="0" t="n">
        <f aca="false">SQRT(SQRT(Q31))</f>
        <v>0</v>
      </c>
      <c r="BA31" s="0" t="n">
        <f aca="false">SQRT(SQRT(R31))</f>
        <v>0</v>
      </c>
      <c r="BB31" s="0" t="n">
        <f aca="false">SQRT(SQRT(S31))</f>
        <v>0</v>
      </c>
      <c r="BC31" s="0" t="n">
        <f aca="false">SQRT(SQRT(T31))</f>
        <v>0</v>
      </c>
      <c r="BD31" s="0" t="n">
        <f aca="false">SQRT(SQRT(U31))</f>
        <v>0</v>
      </c>
      <c r="BE31" s="0" t="n">
        <f aca="false">SQRT(SQRT(V31))</f>
        <v>0</v>
      </c>
      <c r="BF31" s="0" t="n">
        <f aca="false">SQRT(SQRT(W31))</f>
        <v>0</v>
      </c>
      <c r="BG31" s="0" t="n">
        <f aca="false">SQRT(SQRT(X31))</f>
        <v>0</v>
      </c>
      <c r="BH31" s="0" t="n">
        <f aca="false">SQRT(SQRT(Y31))</f>
        <v>0</v>
      </c>
      <c r="BI31" s="0" t="n">
        <f aca="false">SQRT(SQRT(Z31))</f>
        <v>0</v>
      </c>
      <c r="BJ31" s="0" t="n">
        <f aca="false">SQRT(SQRT(AA31))</f>
        <v>0</v>
      </c>
      <c r="BK31" s="0" t="n">
        <f aca="false">SQRT(SQRT(AB31))</f>
        <v>0</v>
      </c>
      <c r="BL31" s="0" t="n">
        <f aca="false">SQRT(SQRT(AC31))</f>
        <v>0</v>
      </c>
      <c r="BM31" s="0" t="n">
        <f aca="false">SQRT(SQRT(AD31))</f>
        <v>0</v>
      </c>
      <c r="BN31" s="0" t="n">
        <f aca="false">SQRT(SQRT(AE31))</f>
        <v>0</v>
      </c>
      <c r="BO31" s="0" t="n">
        <f aca="false">SQRT(SQRT(AF31))</f>
        <v>0</v>
      </c>
      <c r="BP31" s="0" t="n">
        <f aca="false">SQRT(SQRT(AG31))</f>
        <v>0</v>
      </c>
      <c r="BQ31" s="0" t="n">
        <f aca="false">SQRT(SQRT(AH31))</f>
        <v>0</v>
      </c>
      <c r="BR31" s="10" t="n">
        <f aca="false">AVERAGE(AK31:AM31)</f>
        <v>0</v>
      </c>
      <c r="BS31" s="11" t="n">
        <f aca="false">AVERAGE(AN31:AP31)</f>
        <v>0</v>
      </c>
      <c r="BT31" s="11" t="n">
        <f aca="false">AVERAGE(AQ31:AS31)</f>
        <v>0.621025198317098</v>
      </c>
      <c r="BU31" s="11" t="n">
        <f aca="false">AVERAGE(AT31:AV31)</f>
        <v>0</v>
      </c>
      <c r="BV31" s="11" t="n">
        <f aca="false">AVERAGE(AW31:AY31)</f>
        <v>0</v>
      </c>
      <c r="BW31" s="11" t="n">
        <f aca="false">AVERAGE(AZ31:BB31)</f>
        <v>0</v>
      </c>
      <c r="BX31" s="11" t="n">
        <f aca="false">AVERAGE(BC31:BE31)</f>
        <v>0</v>
      </c>
      <c r="BY31" s="11" t="n">
        <f aca="false">AVERAGE(BF31:BH31)</f>
        <v>0</v>
      </c>
      <c r="BZ31" s="11" t="n">
        <f aca="false">AVERAGE(BI31:BK31)</f>
        <v>0</v>
      </c>
      <c r="CA31" s="11" t="n">
        <f aca="false">AVERAGE(BL31:BN31)</f>
        <v>0</v>
      </c>
      <c r="CB31" s="12" t="n">
        <f aca="false">AVERAGE(BO31:BQ31)</f>
        <v>0</v>
      </c>
    </row>
    <row r="32" customFormat="false" ht="12.75" hidden="false" customHeight="false" outlineLevel="0" collapsed="false">
      <c r="A32" s="0" t="s">
        <v>105</v>
      </c>
      <c r="B32" s="0" t="n">
        <f aca="false">IF('Matriz con 3%'!B75&gt;'Matriz con 3%'!$B$113,'Matriz con 3%'!B75,0)</f>
        <v>0</v>
      </c>
      <c r="C32" s="0" t="n">
        <f aca="false">IF('Matriz con 3%'!C75&gt;'Matriz con 3%'!$B$113,'Matriz con 3%'!C75,0)</f>
        <v>0</v>
      </c>
      <c r="D32" s="0" t="n">
        <f aca="false">IF('Matriz con 3%'!D75&gt;'Matriz con 3%'!$B$113,'Matriz con 3%'!D75,0)</f>
        <v>0</v>
      </c>
      <c r="E32" s="0" t="n">
        <f aca="false">IF('Matriz con 3%'!E75&gt;'Matriz con 3%'!$B$113,'Matriz con 3%'!E75,0)</f>
        <v>0</v>
      </c>
      <c r="F32" s="0" t="n">
        <f aca="false">IF('Matriz con 3%'!F75&gt;'Matriz con 3%'!$B$113,'Matriz con 3%'!F75,0)</f>
        <v>0</v>
      </c>
      <c r="G32" s="0" t="n">
        <f aca="false">IF('Matriz con 3%'!G75&gt;'Matriz con 3%'!$B$113,'Matriz con 3%'!G75,0)</f>
        <v>0</v>
      </c>
      <c r="H32" s="0" t="n">
        <f aca="false">IF('Matriz con 3%'!H75&gt;'Matriz con 3%'!$B$113,'Matriz con 3%'!H75,0)</f>
        <v>0</v>
      </c>
      <c r="I32" s="0" t="n">
        <f aca="false">IF('Matriz con 3%'!I75&gt;'Matriz con 3%'!$B$113,'Matriz con 3%'!I75,0)</f>
        <v>0</v>
      </c>
      <c r="J32" s="0" t="n">
        <f aca="false">IF('Matriz con 3%'!J75&gt;'Matriz con 3%'!$B$113,'Matriz con 3%'!J75,0)</f>
        <v>0</v>
      </c>
      <c r="K32" s="0" t="n">
        <f aca="false">IF('Matriz con 3%'!K75&gt;'Matriz con 3%'!$B$113,'Matriz con 3%'!K75,0)</f>
        <v>0</v>
      </c>
      <c r="L32" s="0" t="n">
        <f aca="false">IF('Matriz con 3%'!L75&gt;'Matriz con 3%'!$B$113,'Matriz con 3%'!L75,0)</f>
        <v>0</v>
      </c>
      <c r="M32" s="0" t="n">
        <f aca="false">IF('Matriz con 3%'!M75&gt;'Matriz con 3%'!$B$113,'Matriz con 3%'!M75,0)</f>
        <v>0</v>
      </c>
      <c r="N32" s="0" t="n">
        <f aca="false">IF('Matriz con 3%'!N75&gt;'Matriz con 3%'!$B$113,'Matriz con 3%'!N75,0)</f>
        <v>0</v>
      </c>
      <c r="O32" s="0" t="n">
        <f aca="false">IF('Matriz con 3%'!O75&gt;'Matriz con 3%'!$B$113,'Matriz con 3%'!O75,0)</f>
        <v>0</v>
      </c>
      <c r="P32" s="0" t="n">
        <f aca="false">IF('Matriz con 3%'!P75&gt;'Matriz con 3%'!$B$113,'Matriz con 3%'!P75,0)</f>
        <v>0</v>
      </c>
      <c r="Q32" s="0" t="n">
        <f aca="false">IF('Matriz con 3%'!Q75&gt;'Matriz con 3%'!$B$113,'Matriz con 3%'!Q75,0)</f>
        <v>0</v>
      </c>
      <c r="R32" s="0" t="n">
        <f aca="false">IF('Matriz con 3%'!R75&gt;'Matriz con 3%'!$B$113,'Matriz con 3%'!R75,0)</f>
        <v>0</v>
      </c>
      <c r="S32" s="0" t="n">
        <f aca="false">IF('Matriz con 3%'!S75&gt;'Matriz con 3%'!$B$113,'Matriz con 3%'!S75,0)</f>
        <v>0</v>
      </c>
      <c r="T32" s="0" t="n">
        <f aca="false">IF('Matriz con 3%'!T75&gt;'Matriz con 3%'!$B$113,'Matriz con 3%'!T75,0)</f>
        <v>7.42115027829314</v>
      </c>
      <c r="U32" s="0" t="n">
        <f aca="false">IF('Matriz con 3%'!U75&gt;'Matriz con 3%'!$B$113,'Matriz con 3%'!U75,0)</f>
        <v>0</v>
      </c>
      <c r="V32" s="0" t="n">
        <f aca="false">IF('Matriz con 3%'!V75&gt;'Matriz con 3%'!$B$113,'Matriz con 3%'!V75,0)</f>
        <v>0</v>
      </c>
      <c r="W32" s="0" t="n">
        <f aca="false">IF('Matriz con 3%'!W75&gt;'Matriz con 3%'!$B$113,'Matriz con 3%'!W75,0)</f>
        <v>0</v>
      </c>
      <c r="X32" s="0" t="n">
        <f aca="false">IF('Matriz con 3%'!X75&gt;'Matriz con 3%'!$B$113,'Matriz con 3%'!X75,0)</f>
        <v>0</v>
      </c>
      <c r="Y32" s="0" t="n">
        <f aca="false">IF('Matriz con 3%'!Y75&gt;'Matriz con 3%'!$B$113,'Matriz con 3%'!Y75,0)</f>
        <v>0</v>
      </c>
      <c r="Z32" s="0" t="n">
        <f aca="false">IF('Matriz con 3%'!Z75&gt;'Matriz con 3%'!$B$113,'Matriz con 3%'!Z75,0)</f>
        <v>0</v>
      </c>
      <c r="AA32" s="0" t="n">
        <f aca="false">IF('Matriz con 3%'!AA75&gt;'Matriz con 3%'!$B$113,'Matriz con 3%'!AA75,0)</f>
        <v>0</v>
      </c>
      <c r="AB32" s="0" t="n">
        <f aca="false">IF('Matriz con 3%'!AB75&gt;'Matriz con 3%'!$B$113,'Matriz con 3%'!AB75,0)</f>
        <v>27.6625172890733</v>
      </c>
      <c r="AC32" s="0" t="n">
        <f aca="false">IF('Matriz con 3%'!AC75&gt;'Matriz con 3%'!$B$113,'Matriz con 3%'!AC75,0)</f>
        <v>0</v>
      </c>
      <c r="AD32" s="0" t="n">
        <f aca="false">IF('Matriz con 3%'!AD75&gt;'Matriz con 3%'!$B$113,'Matriz con 3%'!AD75,0)</f>
        <v>0</v>
      </c>
      <c r="AE32" s="0" t="n">
        <f aca="false">IF('Matriz con 3%'!AE75&gt;'Matriz con 3%'!$B$113,'Matriz con 3%'!AE75,0)</f>
        <v>0</v>
      </c>
      <c r="AF32" s="0" t="n">
        <f aca="false">IF('Matriz con 3%'!AF75&gt;'Matriz con 3%'!$B$113,'Matriz con 3%'!AF75,0)</f>
        <v>0</v>
      </c>
      <c r="AG32" s="0" t="n">
        <f aca="false">IF('Matriz con 3%'!AG75&gt;'Matriz con 3%'!$B$113,'Matriz con 3%'!AG75,0)</f>
        <v>8</v>
      </c>
      <c r="AH32" s="0" t="n">
        <f aca="false">IF('Matriz con 3%'!AH75&gt;'Matriz con 3%'!$B$113,'Matriz con 3%'!AH75,0)</f>
        <v>0</v>
      </c>
      <c r="AI32" s="4" t="n">
        <f aca="false">SUM(B32:AH32)</f>
        <v>43.0836675673664</v>
      </c>
      <c r="AK32" s="0" t="n">
        <f aca="false">SQRT(SQRT(B32))</f>
        <v>0</v>
      </c>
      <c r="AL32" s="0" t="n">
        <f aca="false">SQRT(SQRT(C32))</f>
        <v>0</v>
      </c>
      <c r="AM32" s="0" t="n">
        <f aca="false">SQRT(SQRT(D32))</f>
        <v>0</v>
      </c>
      <c r="AN32" s="0" t="n">
        <f aca="false">SQRT(SQRT(E32))</f>
        <v>0</v>
      </c>
      <c r="AO32" s="0" t="n">
        <f aca="false">SQRT(SQRT(F32))</f>
        <v>0</v>
      </c>
      <c r="AP32" s="0" t="n">
        <f aca="false">SQRT(SQRT(G32))</f>
        <v>0</v>
      </c>
      <c r="AQ32" s="0" t="n">
        <f aca="false">SQRT(SQRT(H32))</f>
        <v>0</v>
      </c>
      <c r="AR32" s="0" t="n">
        <f aca="false">SQRT(SQRT(I32))</f>
        <v>0</v>
      </c>
      <c r="AS32" s="0" t="n">
        <f aca="false">SQRT(SQRT(J32))</f>
        <v>0</v>
      </c>
      <c r="AT32" s="0" t="n">
        <f aca="false">SQRT(SQRT(K32))</f>
        <v>0</v>
      </c>
      <c r="AU32" s="0" t="n">
        <f aca="false">SQRT(SQRT(L32))</f>
        <v>0</v>
      </c>
      <c r="AV32" s="0" t="n">
        <f aca="false">SQRT(SQRT(M32))</f>
        <v>0</v>
      </c>
      <c r="AW32" s="0" t="n">
        <f aca="false">SQRT(SQRT(N32))</f>
        <v>0</v>
      </c>
      <c r="AX32" s="0" t="n">
        <f aca="false">SQRT(SQRT(O32))</f>
        <v>0</v>
      </c>
      <c r="AY32" s="0" t="n">
        <f aca="false">SQRT(SQRT(P32))</f>
        <v>0</v>
      </c>
      <c r="AZ32" s="0" t="n">
        <f aca="false">SQRT(SQRT(Q32))</f>
        <v>0</v>
      </c>
      <c r="BA32" s="0" t="n">
        <f aca="false">SQRT(SQRT(R32))</f>
        <v>0</v>
      </c>
      <c r="BB32" s="0" t="n">
        <f aca="false">SQRT(SQRT(S32))</f>
        <v>0</v>
      </c>
      <c r="BC32" s="0" t="n">
        <f aca="false">SQRT(SQRT(T32))</f>
        <v>1.65050865687399</v>
      </c>
      <c r="BD32" s="0" t="n">
        <f aca="false">SQRT(SQRT(U32))</f>
        <v>0</v>
      </c>
      <c r="BE32" s="0" t="n">
        <f aca="false">SQRT(SQRT(V32))</f>
        <v>0</v>
      </c>
      <c r="BF32" s="0" t="n">
        <f aca="false">SQRT(SQRT(W32))</f>
        <v>0</v>
      </c>
      <c r="BG32" s="0" t="n">
        <f aca="false">SQRT(SQRT(X32))</f>
        <v>0</v>
      </c>
      <c r="BH32" s="0" t="n">
        <f aca="false">SQRT(SQRT(Y32))</f>
        <v>0</v>
      </c>
      <c r="BI32" s="0" t="n">
        <f aca="false">SQRT(SQRT(Z32))</f>
        <v>0</v>
      </c>
      <c r="BJ32" s="0" t="n">
        <f aca="false">SQRT(SQRT(AA32))</f>
        <v>0</v>
      </c>
      <c r="BK32" s="0" t="n">
        <f aca="false">SQRT(SQRT(AB32))</f>
        <v>2.29336364983449</v>
      </c>
      <c r="BL32" s="0" t="n">
        <f aca="false">SQRT(SQRT(AC32))</f>
        <v>0</v>
      </c>
      <c r="BM32" s="0" t="n">
        <f aca="false">SQRT(SQRT(AD32))</f>
        <v>0</v>
      </c>
      <c r="BN32" s="0" t="n">
        <f aca="false">SQRT(SQRT(AE32))</f>
        <v>0</v>
      </c>
      <c r="BO32" s="0" t="n">
        <f aca="false">SQRT(SQRT(AF32))</f>
        <v>0</v>
      </c>
      <c r="BP32" s="0" t="n">
        <f aca="false">SQRT(SQRT(AG32))</f>
        <v>1.68179283050743</v>
      </c>
      <c r="BQ32" s="0" t="n">
        <f aca="false">SQRT(SQRT(AH32))</f>
        <v>0</v>
      </c>
      <c r="BR32" s="10" t="n">
        <f aca="false">AVERAGE(AK32:AM32)</f>
        <v>0</v>
      </c>
      <c r="BS32" s="11" t="n">
        <f aca="false">AVERAGE(AN32:AP32)</f>
        <v>0</v>
      </c>
      <c r="BT32" s="11" t="n">
        <f aca="false">AVERAGE(AQ32:AS32)</f>
        <v>0</v>
      </c>
      <c r="BU32" s="11" t="n">
        <f aca="false">AVERAGE(AT32:AV32)</f>
        <v>0</v>
      </c>
      <c r="BV32" s="11" t="n">
        <f aca="false">AVERAGE(AW32:AY32)</f>
        <v>0</v>
      </c>
      <c r="BW32" s="11" t="n">
        <f aca="false">AVERAGE(AZ32:BB32)</f>
        <v>0</v>
      </c>
      <c r="BX32" s="11" t="n">
        <f aca="false">AVERAGE(BC32:BE32)</f>
        <v>0.55016955229133</v>
      </c>
      <c r="BY32" s="11" t="n">
        <f aca="false">AVERAGE(BF32:BH32)</f>
        <v>0</v>
      </c>
      <c r="BZ32" s="11" t="n">
        <f aca="false">AVERAGE(BI32:BK32)</f>
        <v>0.76445454994483</v>
      </c>
      <c r="CA32" s="11" t="n">
        <f aca="false">AVERAGE(BL32:BN32)</f>
        <v>0</v>
      </c>
      <c r="CB32" s="12" t="n">
        <f aca="false">AVERAGE(BO32:BQ32)</f>
        <v>0.560597610169143</v>
      </c>
    </row>
    <row r="33" customFormat="false" ht="12.75" hidden="false" customHeight="false" outlineLevel="0" collapsed="false">
      <c r="A33" s="0" t="s">
        <v>107</v>
      </c>
      <c r="B33" s="0" t="n">
        <f aca="false">IF('Matriz con 3%'!B77&gt;'Matriz con 3%'!$B$113,'Matriz con 3%'!B77,0)</f>
        <v>16.2866449511401</v>
      </c>
      <c r="C33" s="0" t="n">
        <f aca="false">IF('Matriz con 3%'!C77&gt;'Matriz con 3%'!$B$113,'Matriz con 3%'!C77,0)</f>
        <v>0</v>
      </c>
      <c r="D33" s="0" t="n">
        <f aca="false">IF('Matriz con 3%'!D77&gt;'Matriz con 3%'!$B$113,'Matriz con 3%'!D77,0)</f>
        <v>0</v>
      </c>
      <c r="E33" s="0" t="n">
        <f aca="false">IF('Matriz con 3%'!E77&gt;'Matriz con 3%'!$B$113,'Matriz con 3%'!E77,0)</f>
        <v>0</v>
      </c>
      <c r="F33" s="0" t="n">
        <f aca="false">IF('Matriz con 3%'!F77&gt;'Matriz con 3%'!$B$113,'Matriz con 3%'!F77,0)</f>
        <v>0</v>
      </c>
      <c r="G33" s="0" t="n">
        <f aca="false">IF('Matriz con 3%'!G77&gt;'Matriz con 3%'!$B$113,'Matriz con 3%'!G77,0)</f>
        <v>0</v>
      </c>
      <c r="H33" s="0" t="n">
        <f aca="false">IF('Matriz con 3%'!H77&gt;'Matriz con 3%'!$B$113,'Matriz con 3%'!H77,0)</f>
        <v>0</v>
      </c>
      <c r="I33" s="0" t="n">
        <f aca="false">IF('Matriz con 3%'!I77&gt;'Matriz con 3%'!$B$113,'Matriz con 3%'!I77,0)</f>
        <v>0</v>
      </c>
      <c r="J33" s="0" t="n">
        <f aca="false">IF('Matriz con 3%'!J77&gt;'Matriz con 3%'!$B$113,'Matriz con 3%'!J77,0)</f>
        <v>0</v>
      </c>
      <c r="K33" s="0" t="n">
        <f aca="false">IF('Matriz con 3%'!K77&gt;'Matriz con 3%'!$B$113,'Matriz con 3%'!K77,0)</f>
        <v>0</v>
      </c>
      <c r="L33" s="0" t="n">
        <f aca="false">IF('Matriz con 3%'!L77&gt;'Matriz con 3%'!$B$113,'Matriz con 3%'!L77,0)</f>
        <v>0</v>
      </c>
      <c r="M33" s="0" t="n">
        <f aca="false">IF('Matriz con 3%'!M77&gt;'Matriz con 3%'!$B$113,'Matriz con 3%'!M77,0)</f>
        <v>0</v>
      </c>
      <c r="N33" s="0" t="n">
        <f aca="false">IF('Matriz con 3%'!N77&gt;'Matriz con 3%'!$B$113,'Matriz con 3%'!N77,0)</f>
        <v>0</v>
      </c>
      <c r="O33" s="0" t="n">
        <f aca="false">IF('Matriz con 3%'!O77&gt;'Matriz con 3%'!$B$113,'Matriz con 3%'!O77,0)</f>
        <v>0</v>
      </c>
      <c r="P33" s="0" t="n">
        <f aca="false">IF('Matriz con 3%'!P77&gt;'Matriz con 3%'!$B$113,'Matriz con 3%'!P77,0)</f>
        <v>6.22406639004149</v>
      </c>
      <c r="Q33" s="0" t="n">
        <f aca="false">IF('Matriz con 3%'!Q77&gt;'Matriz con 3%'!$B$113,'Matriz con 3%'!Q77,0)</f>
        <v>0</v>
      </c>
      <c r="R33" s="0" t="n">
        <f aca="false">IF('Matriz con 3%'!R77&gt;'Matriz con 3%'!$B$113,'Matriz con 3%'!R77,0)</f>
        <v>0</v>
      </c>
      <c r="S33" s="0" t="n">
        <f aca="false">IF('Matriz con 3%'!S77&gt;'Matriz con 3%'!$B$113,'Matriz con 3%'!S77,0)</f>
        <v>0</v>
      </c>
      <c r="T33" s="0" t="n">
        <f aca="false">IF('Matriz con 3%'!T77&gt;'Matriz con 3%'!$B$113,'Matriz con 3%'!T77,0)</f>
        <v>0</v>
      </c>
      <c r="U33" s="0" t="n">
        <f aca="false">IF('Matriz con 3%'!U77&gt;'Matriz con 3%'!$B$113,'Matriz con 3%'!U77,0)</f>
        <v>0</v>
      </c>
      <c r="V33" s="0" t="n">
        <f aca="false">IF('Matriz con 3%'!V77&gt;'Matriz con 3%'!$B$113,'Matriz con 3%'!V77,0)</f>
        <v>0</v>
      </c>
      <c r="W33" s="0" t="n">
        <f aca="false">IF('Matriz con 3%'!W77&gt;'Matriz con 3%'!$B$113,'Matriz con 3%'!W77,0)</f>
        <v>0</v>
      </c>
      <c r="X33" s="0" t="n">
        <f aca="false">IF('Matriz con 3%'!X77&gt;'Matriz con 3%'!$B$113,'Matriz con 3%'!X77,0)</f>
        <v>0</v>
      </c>
      <c r="Y33" s="0" t="n">
        <f aca="false">IF('Matriz con 3%'!Y77&gt;'Matriz con 3%'!$B$113,'Matriz con 3%'!Y77,0)</f>
        <v>0</v>
      </c>
      <c r="Z33" s="0" t="n">
        <f aca="false">IF('Matriz con 3%'!Z77&gt;'Matriz con 3%'!$B$113,'Matriz con 3%'!Z77,0)</f>
        <v>0</v>
      </c>
      <c r="AA33" s="0" t="n">
        <f aca="false">IF('Matriz con 3%'!AA77&gt;'Matriz con 3%'!$B$113,'Matriz con 3%'!AA77,0)</f>
        <v>0</v>
      </c>
      <c r="AB33" s="0" t="n">
        <f aca="false">IF('Matriz con 3%'!AB77&gt;'Matriz con 3%'!$B$113,'Matriz con 3%'!AB77,0)</f>
        <v>0</v>
      </c>
      <c r="AC33" s="0" t="n">
        <f aca="false">IF('Matriz con 3%'!AC77&gt;'Matriz con 3%'!$B$113,'Matriz con 3%'!AC77,0)</f>
        <v>0</v>
      </c>
      <c r="AD33" s="0" t="n">
        <f aca="false">IF('Matriz con 3%'!AD77&gt;'Matriz con 3%'!$B$113,'Matriz con 3%'!AD77,0)</f>
        <v>0</v>
      </c>
      <c r="AE33" s="0" t="n">
        <f aca="false">IF('Matriz con 3%'!AE77&gt;'Matriz con 3%'!$B$113,'Matriz con 3%'!AE77,0)</f>
        <v>0</v>
      </c>
      <c r="AF33" s="0" t="n">
        <f aca="false">IF('Matriz con 3%'!AF77&gt;'Matriz con 3%'!$B$113,'Matriz con 3%'!AF77,0)</f>
        <v>0</v>
      </c>
      <c r="AG33" s="0" t="n">
        <f aca="false">IF('Matriz con 3%'!AG77&gt;'Matriz con 3%'!$B$113,'Matriz con 3%'!AG77,0)</f>
        <v>0</v>
      </c>
      <c r="AH33" s="0" t="n">
        <f aca="false">IF('Matriz con 3%'!AH77&gt;'Matriz con 3%'!$B$113,'Matriz con 3%'!AH77,0)</f>
        <v>0</v>
      </c>
      <c r="AI33" s="4" t="n">
        <f aca="false">SUM(B33:AH33)</f>
        <v>22.5107113411816</v>
      </c>
      <c r="AK33" s="0" t="n">
        <f aca="false">SQRT(SQRT(B33))</f>
        <v>2.00889809630959</v>
      </c>
      <c r="AL33" s="0" t="n">
        <f aca="false">SQRT(SQRT(C33))</f>
        <v>0</v>
      </c>
      <c r="AM33" s="0" t="n">
        <f aca="false">SQRT(SQRT(D33))</f>
        <v>0</v>
      </c>
      <c r="AN33" s="0" t="n">
        <f aca="false">SQRT(SQRT(E33))</f>
        <v>0</v>
      </c>
      <c r="AO33" s="0" t="n">
        <f aca="false">SQRT(SQRT(F33))</f>
        <v>0</v>
      </c>
      <c r="AP33" s="0" t="n">
        <f aca="false">SQRT(SQRT(G33))</f>
        <v>0</v>
      </c>
      <c r="AQ33" s="0" t="n">
        <f aca="false">SQRT(SQRT(H33))</f>
        <v>0</v>
      </c>
      <c r="AR33" s="0" t="n">
        <f aca="false">SQRT(SQRT(I33))</f>
        <v>0</v>
      </c>
      <c r="AS33" s="0" t="n">
        <f aca="false">SQRT(SQRT(J33))</f>
        <v>0</v>
      </c>
      <c r="AT33" s="0" t="n">
        <f aca="false">SQRT(SQRT(K33))</f>
        <v>0</v>
      </c>
      <c r="AU33" s="0" t="n">
        <f aca="false">SQRT(SQRT(L33))</f>
        <v>0</v>
      </c>
      <c r="AV33" s="0" t="n">
        <f aca="false">SQRT(SQRT(M33))</f>
        <v>0</v>
      </c>
      <c r="AW33" s="0" t="n">
        <f aca="false">SQRT(SQRT(N33))</f>
        <v>0</v>
      </c>
      <c r="AX33" s="0" t="n">
        <f aca="false">SQRT(SQRT(O33))</f>
        <v>0</v>
      </c>
      <c r="AY33" s="0" t="n">
        <f aca="false">SQRT(SQRT(P33))</f>
        <v>1.57949608622483</v>
      </c>
      <c r="AZ33" s="0" t="n">
        <f aca="false">SQRT(SQRT(Q33))</f>
        <v>0</v>
      </c>
      <c r="BA33" s="0" t="n">
        <f aca="false">SQRT(SQRT(R33))</f>
        <v>0</v>
      </c>
      <c r="BB33" s="0" t="n">
        <f aca="false">SQRT(SQRT(S33))</f>
        <v>0</v>
      </c>
      <c r="BC33" s="0" t="n">
        <f aca="false">SQRT(SQRT(T33))</f>
        <v>0</v>
      </c>
      <c r="BD33" s="0" t="n">
        <f aca="false">SQRT(SQRT(U33))</f>
        <v>0</v>
      </c>
      <c r="BE33" s="0" t="n">
        <f aca="false">SQRT(SQRT(V33))</f>
        <v>0</v>
      </c>
      <c r="BF33" s="0" t="n">
        <f aca="false">SQRT(SQRT(W33))</f>
        <v>0</v>
      </c>
      <c r="BG33" s="0" t="n">
        <f aca="false">SQRT(SQRT(X33))</f>
        <v>0</v>
      </c>
      <c r="BH33" s="0" t="n">
        <f aca="false">SQRT(SQRT(Y33))</f>
        <v>0</v>
      </c>
      <c r="BI33" s="0" t="n">
        <f aca="false">SQRT(SQRT(Z33))</f>
        <v>0</v>
      </c>
      <c r="BJ33" s="0" t="n">
        <f aca="false">SQRT(SQRT(AA33))</f>
        <v>0</v>
      </c>
      <c r="BK33" s="0" t="n">
        <f aca="false">SQRT(SQRT(AB33))</f>
        <v>0</v>
      </c>
      <c r="BL33" s="0" t="n">
        <f aca="false">SQRT(SQRT(AC33))</f>
        <v>0</v>
      </c>
      <c r="BM33" s="0" t="n">
        <f aca="false">SQRT(SQRT(AD33))</f>
        <v>0</v>
      </c>
      <c r="BN33" s="0" t="n">
        <f aca="false">SQRT(SQRT(AE33))</f>
        <v>0</v>
      </c>
      <c r="BO33" s="0" t="n">
        <f aca="false">SQRT(SQRT(AF33))</f>
        <v>0</v>
      </c>
      <c r="BP33" s="0" t="n">
        <f aca="false">SQRT(SQRT(AG33))</f>
        <v>0</v>
      </c>
      <c r="BQ33" s="0" t="n">
        <f aca="false">SQRT(SQRT(AH33))</f>
        <v>0</v>
      </c>
      <c r="BR33" s="10" t="n">
        <f aca="false">AVERAGE(AK33:AM33)</f>
        <v>0.669632698769865</v>
      </c>
      <c r="BS33" s="11" t="n">
        <f aca="false">AVERAGE(AN33:AP33)</f>
        <v>0</v>
      </c>
      <c r="BT33" s="11" t="n">
        <f aca="false">AVERAGE(AQ33:AS33)</f>
        <v>0</v>
      </c>
      <c r="BU33" s="11" t="n">
        <f aca="false">AVERAGE(AT33:AV33)</f>
        <v>0</v>
      </c>
      <c r="BV33" s="11" t="n">
        <f aca="false">AVERAGE(AW33:AY33)</f>
        <v>0.526498695408278</v>
      </c>
      <c r="BW33" s="11" t="n">
        <f aca="false">AVERAGE(AZ33:BB33)</f>
        <v>0</v>
      </c>
      <c r="BX33" s="11" t="n">
        <f aca="false">AVERAGE(BC33:BE33)</f>
        <v>0</v>
      </c>
      <c r="BY33" s="11" t="n">
        <f aca="false">AVERAGE(BF33:BH33)</f>
        <v>0</v>
      </c>
      <c r="BZ33" s="11" t="n">
        <f aca="false">AVERAGE(BI33:BK33)</f>
        <v>0</v>
      </c>
      <c r="CA33" s="11" t="n">
        <f aca="false">AVERAGE(BL33:BN33)</f>
        <v>0</v>
      </c>
      <c r="CB33" s="12" t="n">
        <f aca="false">AVERAGE(BO33:BQ33)</f>
        <v>0</v>
      </c>
    </row>
    <row r="34" customFormat="false" ht="12.75" hidden="false" customHeight="false" outlineLevel="0" collapsed="false">
      <c r="A34" s="0" t="s">
        <v>113</v>
      </c>
      <c r="B34" s="0" t="n">
        <f aca="false">IF('Matriz con 3%'!B83&gt;'Matriz con 3%'!$B$113,'Matriz con 3%'!B83,0)</f>
        <v>0</v>
      </c>
      <c r="C34" s="0" t="n">
        <f aca="false">IF('Matriz con 3%'!C83&gt;'Matriz con 3%'!$B$113,'Matriz con 3%'!C83,0)</f>
        <v>0</v>
      </c>
      <c r="D34" s="0" t="n">
        <f aca="false">IF('Matriz con 3%'!D83&gt;'Matriz con 3%'!$B$113,'Matriz con 3%'!D83,0)</f>
        <v>0</v>
      </c>
      <c r="E34" s="0" t="n">
        <f aca="false">IF('Matriz con 3%'!E83&gt;'Matriz con 3%'!$B$113,'Matriz con 3%'!E83,0)</f>
        <v>0</v>
      </c>
      <c r="F34" s="0" t="n">
        <f aca="false">IF('Matriz con 3%'!F83&gt;'Matriz con 3%'!$B$113,'Matriz con 3%'!F83,0)</f>
        <v>0</v>
      </c>
      <c r="G34" s="0" t="n">
        <f aca="false">IF('Matriz con 3%'!G83&gt;'Matriz con 3%'!$B$113,'Matriz con 3%'!G83,0)</f>
        <v>0</v>
      </c>
      <c r="H34" s="0" t="n">
        <f aca="false">IF('Matriz con 3%'!H83&gt;'Matriz con 3%'!$B$113,'Matriz con 3%'!H83,0)</f>
        <v>0</v>
      </c>
      <c r="I34" s="0" t="n">
        <f aca="false">IF('Matriz con 3%'!I83&gt;'Matriz con 3%'!$B$113,'Matriz con 3%'!I83,0)</f>
        <v>8.03212851405623</v>
      </c>
      <c r="J34" s="0" t="n">
        <f aca="false">IF('Matriz con 3%'!J83&gt;'Matriz con 3%'!$B$113,'Matriz con 3%'!J83,0)</f>
        <v>0</v>
      </c>
      <c r="K34" s="0" t="n">
        <f aca="false">IF('Matriz con 3%'!K83&gt;'Matriz con 3%'!$B$113,'Matriz con 3%'!K83,0)</f>
        <v>0</v>
      </c>
      <c r="L34" s="0" t="n">
        <f aca="false">IF('Matriz con 3%'!L83&gt;'Matriz con 3%'!$B$113,'Matriz con 3%'!L83,0)</f>
        <v>0</v>
      </c>
      <c r="M34" s="0" t="n">
        <f aca="false">IF('Matriz con 3%'!M83&gt;'Matriz con 3%'!$B$113,'Matriz con 3%'!M83,0)</f>
        <v>0</v>
      </c>
      <c r="N34" s="0" t="n">
        <f aca="false">IF('Matriz con 3%'!N83&gt;'Matriz con 3%'!$B$113,'Matriz con 3%'!N83,0)</f>
        <v>0</v>
      </c>
      <c r="O34" s="0" t="n">
        <f aca="false">IF('Matriz con 3%'!O83&gt;'Matriz con 3%'!$B$113,'Matriz con 3%'!O83,0)</f>
        <v>0</v>
      </c>
      <c r="P34" s="0" t="n">
        <f aca="false">IF('Matriz con 3%'!P83&gt;'Matriz con 3%'!$B$113,'Matriz con 3%'!P83,0)</f>
        <v>0</v>
      </c>
      <c r="Q34" s="0" t="n">
        <f aca="false">IF('Matriz con 3%'!Q83&gt;'Matriz con 3%'!$B$113,'Matriz con 3%'!Q83,0)</f>
        <v>0</v>
      </c>
      <c r="R34" s="0" t="n">
        <f aca="false">IF('Matriz con 3%'!R83&gt;'Matriz con 3%'!$B$113,'Matriz con 3%'!R83,0)</f>
        <v>0</v>
      </c>
      <c r="S34" s="0" t="n">
        <f aca="false">IF('Matriz con 3%'!S83&gt;'Matriz con 3%'!$B$113,'Matriz con 3%'!S83,0)</f>
        <v>0</v>
      </c>
      <c r="T34" s="0" t="n">
        <f aca="false">IF('Matriz con 3%'!T83&gt;'Matriz con 3%'!$B$113,'Matriz con 3%'!T83,0)</f>
        <v>0</v>
      </c>
      <c r="U34" s="0" t="n">
        <f aca="false">IF('Matriz con 3%'!U83&gt;'Matriz con 3%'!$B$113,'Matriz con 3%'!U83,0)</f>
        <v>0</v>
      </c>
      <c r="V34" s="0" t="n">
        <f aca="false">IF('Matriz con 3%'!V83&gt;'Matriz con 3%'!$B$113,'Matriz con 3%'!V83,0)</f>
        <v>0</v>
      </c>
      <c r="W34" s="0" t="n">
        <f aca="false">IF('Matriz con 3%'!W83&gt;'Matriz con 3%'!$B$113,'Matriz con 3%'!W83,0)</f>
        <v>0</v>
      </c>
      <c r="X34" s="0" t="n">
        <f aca="false">IF('Matriz con 3%'!X83&gt;'Matriz con 3%'!$B$113,'Matriz con 3%'!X83,0)</f>
        <v>0</v>
      </c>
      <c r="Y34" s="0" t="n">
        <f aca="false">IF('Matriz con 3%'!Y83&gt;'Matriz con 3%'!$B$113,'Matriz con 3%'!Y83,0)</f>
        <v>0</v>
      </c>
      <c r="Z34" s="0" t="n">
        <f aca="false">IF('Matriz con 3%'!Z83&gt;'Matriz con 3%'!$B$113,'Matriz con 3%'!Z83,0)</f>
        <v>0</v>
      </c>
      <c r="AA34" s="0" t="n">
        <f aca="false">IF('Matriz con 3%'!AA83&gt;'Matriz con 3%'!$B$113,'Matriz con 3%'!AA83,0)</f>
        <v>0</v>
      </c>
      <c r="AB34" s="0" t="n">
        <f aca="false">IF('Matriz con 3%'!AB83&gt;'Matriz con 3%'!$B$113,'Matriz con 3%'!AB83,0)</f>
        <v>0</v>
      </c>
      <c r="AC34" s="0" t="n">
        <f aca="false">IF('Matriz con 3%'!AC83&gt;'Matriz con 3%'!$B$113,'Matriz con 3%'!AC83,0)</f>
        <v>0</v>
      </c>
      <c r="AD34" s="0" t="n">
        <f aca="false">IF('Matriz con 3%'!AD83&gt;'Matriz con 3%'!$B$113,'Matriz con 3%'!AD83,0)</f>
        <v>0</v>
      </c>
      <c r="AE34" s="0" t="n">
        <f aca="false">IF('Matriz con 3%'!AE83&gt;'Matriz con 3%'!$B$113,'Matriz con 3%'!AE83,0)</f>
        <v>0</v>
      </c>
      <c r="AF34" s="0" t="n">
        <f aca="false">IF('Matriz con 3%'!AF83&gt;'Matriz con 3%'!$B$113,'Matriz con 3%'!AF83,0)</f>
        <v>0</v>
      </c>
      <c r="AG34" s="0" t="n">
        <f aca="false">IF('Matriz con 3%'!AG83&gt;'Matriz con 3%'!$B$113,'Matriz con 3%'!AG83,0)</f>
        <v>0</v>
      </c>
      <c r="AH34" s="0" t="n">
        <f aca="false">IF('Matriz con 3%'!AH83&gt;'Matriz con 3%'!$B$113,'Matriz con 3%'!AH83,0)</f>
        <v>0</v>
      </c>
      <c r="AI34" s="4" t="n">
        <f aca="false">SUM(B34:AH34)</f>
        <v>8.03212851405623</v>
      </c>
      <c r="AK34" s="0" t="n">
        <f aca="false">SQRT(SQRT(B34))</f>
        <v>0</v>
      </c>
      <c r="AL34" s="0" t="n">
        <f aca="false">SQRT(SQRT(C34))</f>
        <v>0</v>
      </c>
      <c r="AM34" s="0" t="n">
        <f aca="false">SQRT(SQRT(D34))</f>
        <v>0</v>
      </c>
      <c r="AN34" s="0" t="n">
        <f aca="false">SQRT(SQRT(E34))</f>
        <v>0</v>
      </c>
      <c r="AO34" s="0" t="n">
        <f aca="false">SQRT(SQRT(F34))</f>
        <v>0</v>
      </c>
      <c r="AP34" s="0" t="n">
        <f aca="false">SQRT(SQRT(G34))</f>
        <v>0</v>
      </c>
      <c r="AQ34" s="0" t="n">
        <f aca="false">SQRT(SQRT(H34))</f>
        <v>0</v>
      </c>
      <c r="AR34" s="0" t="n">
        <f aca="false">SQRT(SQRT(I34))</f>
        <v>1.68347884047459</v>
      </c>
      <c r="AS34" s="0" t="n">
        <f aca="false">SQRT(SQRT(J34))</f>
        <v>0</v>
      </c>
      <c r="AT34" s="0" t="n">
        <f aca="false">SQRT(SQRT(K34))</f>
        <v>0</v>
      </c>
      <c r="AU34" s="0" t="n">
        <f aca="false">SQRT(SQRT(L34))</f>
        <v>0</v>
      </c>
      <c r="AV34" s="0" t="n">
        <f aca="false">SQRT(SQRT(M34))</f>
        <v>0</v>
      </c>
      <c r="AW34" s="0" t="n">
        <f aca="false">SQRT(SQRT(N34))</f>
        <v>0</v>
      </c>
      <c r="AX34" s="0" t="n">
        <f aca="false">SQRT(SQRT(O34))</f>
        <v>0</v>
      </c>
      <c r="AY34" s="0" t="n">
        <f aca="false">SQRT(SQRT(P34))</f>
        <v>0</v>
      </c>
      <c r="AZ34" s="0" t="n">
        <f aca="false">SQRT(SQRT(Q34))</f>
        <v>0</v>
      </c>
      <c r="BA34" s="0" t="n">
        <f aca="false">SQRT(SQRT(R34))</f>
        <v>0</v>
      </c>
      <c r="BB34" s="0" t="n">
        <f aca="false">SQRT(SQRT(S34))</f>
        <v>0</v>
      </c>
      <c r="BC34" s="0" t="n">
        <f aca="false">SQRT(SQRT(T34))</f>
        <v>0</v>
      </c>
      <c r="BD34" s="0" t="n">
        <f aca="false">SQRT(SQRT(U34))</f>
        <v>0</v>
      </c>
      <c r="BE34" s="0" t="n">
        <f aca="false">SQRT(SQRT(V34))</f>
        <v>0</v>
      </c>
      <c r="BF34" s="0" t="n">
        <f aca="false">SQRT(SQRT(W34))</f>
        <v>0</v>
      </c>
      <c r="BG34" s="0" t="n">
        <f aca="false">SQRT(SQRT(X34))</f>
        <v>0</v>
      </c>
      <c r="BH34" s="0" t="n">
        <f aca="false">SQRT(SQRT(Y34))</f>
        <v>0</v>
      </c>
      <c r="BI34" s="0" t="n">
        <f aca="false">SQRT(SQRT(Z34))</f>
        <v>0</v>
      </c>
      <c r="BJ34" s="0" t="n">
        <f aca="false">SQRT(SQRT(AA34))</f>
        <v>0</v>
      </c>
      <c r="BK34" s="0" t="n">
        <f aca="false">SQRT(SQRT(AB34))</f>
        <v>0</v>
      </c>
      <c r="BL34" s="0" t="n">
        <f aca="false">SQRT(SQRT(AC34))</f>
        <v>0</v>
      </c>
      <c r="BM34" s="0" t="n">
        <f aca="false">SQRT(SQRT(AD34))</f>
        <v>0</v>
      </c>
      <c r="BN34" s="0" t="n">
        <f aca="false">SQRT(SQRT(AE34))</f>
        <v>0</v>
      </c>
      <c r="BO34" s="0" t="n">
        <f aca="false">SQRT(SQRT(AF34))</f>
        <v>0</v>
      </c>
      <c r="BP34" s="0" t="n">
        <f aca="false">SQRT(SQRT(AG34))</f>
        <v>0</v>
      </c>
      <c r="BQ34" s="0" t="n">
        <f aca="false">SQRT(SQRT(AH34))</f>
        <v>0</v>
      </c>
      <c r="BR34" s="10" t="n">
        <f aca="false">AVERAGE(AK34:AM34)</f>
        <v>0</v>
      </c>
      <c r="BS34" s="11" t="n">
        <f aca="false">AVERAGE(AN34:AP34)</f>
        <v>0</v>
      </c>
      <c r="BT34" s="11" t="n">
        <f aca="false">AVERAGE(AQ34:AS34)</f>
        <v>0.561159613491531</v>
      </c>
      <c r="BU34" s="11" t="n">
        <f aca="false">AVERAGE(AT34:AV34)</f>
        <v>0</v>
      </c>
      <c r="BV34" s="11" t="n">
        <f aca="false">AVERAGE(AW34:AY34)</f>
        <v>0</v>
      </c>
      <c r="BW34" s="11" t="n">
        <f aca="false">AVERAGE(AZ34:BB34)</f>
        <v>0</v>
      </c>
      <c r="BX34" s="11" t="n">
        <f aca="false">AVERAGE(BC34:BE34)</f>
        <v>0</v>
      </c>
      <c r="BY34" s="11" t="n">
        <f aca="false">AVERAGE(BF34:BH34)</f>
        <v>0</v>
      </c>
      <c r="BZ34" s="11" t="n">
        <f aca="false">AVERAGE(BI34:BK34)</f>
        <v>0</v>
      </c>
      <c r="CA34" s="11" t="n">
        <f aca="false">AVERAGE(BL34:BN34)</f>
        <v>0</v>
      </c>
      <c r="CB34" s="12" t="n">
        <f aca="false">AVERAGE(BO34:BQ34)</f>
        <v>0</v>
      </c>
    </row>
    <row r="35" customFormat="false" ht="12.75" hidden="false" customHeight="false" outlineLevel="0" collapsed="false">
      <c r="A35" s="0" t="s">
        <v>118</v>
      </c>
      <c r="B35" s="0" t="n">
        <f aca="false">IF('Matriz con 3%'!B88&gt;'Matriz con 3%'!$B$113,'Matriz con 3%'!B88,0)</f>
        <v>0</v>
      </c>
      <c r="C35" s="0" t="n">
        <f aca="false">IF('Matriz con 3%'!C88&gt;'Matriz con 3%'!$B$113,'Matriz con 3%'!C88,0)</f>
        <v>0</v>
      </c>
      <c r="D35" s="0" t="n">
        <f aca="false">IF('Matriz con 3%'!D88&gt;'Matriz con 3%'!$B$113,'Matriz con 3%'!D88,0)</f>
        <v>0</v>
      </c>
      <c r="E35" s="0" t="n">
        <f aca="false">IF('Matriz con 3%'!E88&gt;'Matriz con 3%'!$B$113,'Matriz con 3%'!E88,0)</f>
        <v>0</v>
      </c>
      <c r="F35" s="0" t="n">
        <f aca="false">IF('Matriz con 3%'!F88&gt;'Matriz con 3%'!$B$113,'Matriz con 3%'!F88,0)</f>
        <v>0</v>
      </c>
      <c r="G35" s="0" t="n">
        <f aca="false">IF('Matriz con 3%'!G88&gt;'Matriz con 3%'!$B$113,'Matriz con 3%'!G88,0)</f>
        <v>0</v>
      </c>
      <c r="H35" s="0" t="n">
        <f aca="false">IF('Matriz con 3%'!H88&gt;'Matriz con 3%'!$B$113,'Matriz con 3%'!H88,0)</f>
        <v>0</v>
      </c>
      <c r="I35" s="0" t="n">
        <f aca="false">IF('Matriz con 3%'!I88&gt;'Matriz con 3%'!$B$113,'Matriz con 3%'!I88,0)</f>
        <v>0</v>
      </c>
      <c r="J35" s="0" t="n">
        <f aca="false">IF('Matriz con 3%'!J88&gt;'Matriz con 3%'!$B$113,'Matriz con 3%'!J88,0)</f>
        <v>0</v>
      </c>
      <c r="K35" s="0" t="n">
        <f aca="false">IF('Matriz con 3%'!K88&gt;'Matriz con 3%'!$B$113,'Matriz con 3%'!K88,0)</f>
        <v>0</v>
      </c>
      <c r="L35" s="0" t="n">
        <f aca="false">IF('Matriz con 3%'!L88&gt;'Matriz con 3%'!$B$113,'Matriz con 3%'!L88,0)</f>
        <v>0</v>
      </c>
      <c r="M35" s="0" t="n">
        <f aca="false">IF('Matriz con 3%'!M88&gt;'Matriz con 3%'!$B$113,'Matriz con 3%'!M88,0)</f>
        <v>0</v>
      </c>
      <c r="N35" s="0" t="n">
        <f aca="false">IF('Matriz con 3%'!N88&gt;'Matriz con 3%'!$B$113,'Matriz con 3%'!N88,0)</f>
        <v>0</v>
      </c>
      <c r="O35" s="0" t="n">
        <f aca="false">IF('Matriz con 3%'!O88&gt;'Matriz con 3%'!$B$113,'Matriz con 3%'!O88,0)</f>
        <v>0</v>
      </c>
      <c r="P35" s="0" t="n">
        <f aca="false">IF('Matriz con 3%'!P88&gt;'Matriz con 3%'!$B$113,'Matriz con 3%'!P88,0)</f>
        <v>0</v>
      </c>
      <c r="Q35" s="0" t="n">
        <f aca="false">IF('Matriz con 3%'!Q88&gt;'Matriz con 3%'!$B$113,'Matriz con 3%'!Q88,0)</f>
        <v>0</v>
      </c>
      <c r="R35" s="0" t="n">
        <f aca="false">IF('Matriz con 3%'!R88&gt;'Matriz con 3%'!$B$113,'Matriz con 3%'!R88,0)</f>
        <v>0</v>
      </c>
      <c r="S35" s="0" t="n">
        <f aca="false">IF('Matriz con 3%'!S88&gt;'Matriz con 3%'!$B$113,'Matriz con 3%'!S88,0)</f>
        <v>0</v>
      </c>
      <c r="T35" s="0" t="n">
        <f aca="false">IF('Matriz con 3%'!T88&gt;'Matriz con 3%'!$B$113,'Matriz con 3%'!T88,0)</f>
        <v>0</v>
      </c>
      <c r="U35" s="0" t="n">
        <f aca="false">IF('Matriz con 3%'!U88&gt;'Matriz con 3%'!$B$113,'Matriz con 3%'!U88,0)</f>
        <v>0</v>
      </c>
      <c r="V35" s="0" t="n">
        <f aca="false">IF('Matriz con 3%'!V88&gt;'Matriz con 3%'!$B$113,'Matriz con 3%'!V88,0)</f>
        <v>0</v>
      </c>
      <c r="W35" s="0" t="n">
        <f aca="false">IF('Matriz con 3%'!W88&gt;'Matriz con 3%'!$B$113,'Matriz con 3%'!W88,0)</f>
        <v>0</v>
      </c>
      <c r="X35" s="0" t="n">
        <f aca="false">IF('Matriz con 3%'!X88&gt;'Matriz con 3%'!$B$113,'Matriz con 3%'!X88,0)</f>
        <v>0</v>
      </c>
      <c r="Y35" s="0" t="n">
        <f aca="false">IF('Matriz con 3%'!Y88&gt;'Matriz con 3%'!$B$113,'Matriz con 3%'!Y88,0)</f>
        <v>0</v>
      </c>
      <c r="Z35" s="0" t="n">
        <f aca="false">IF('Matriz con 3%'!Z88&gt;'Matriz con 3%'!$B$113,'Matriz con 3%'!Z88,0)</f>
        <v>0</v>
      </c>
      <c r="AA35" s="0" t="n">
        <f aca="false">IF('Matriz con 3%'!AA88&gt;'Matriz con 3%'!$B$113,'Matriz con 3%'!AA88,0)</f>
        <v>0</v>
      </c>
      <c r="AB35" s="0" t="n">
        <f aca="false">IF('Matriz con 3%'!AB88&gt;'Matriz con 3%'!$B$113,'Matriz con 3%'!AB88,0)</f>
        <v>0</v>
      </c>
      <c r="AC35" s="0" t="n">
        <f aca="false">IF('Matriz con 3%'!AC88&gt;'Matriz con 3%'!$B$113,'Matriz con 3%'!AC88,0)</f>
        <v>0</v>
      </c>
      <c r="AD35" s="0" t="n">
        <f aca="false">IF('Matriz con 3%'!AD88&gt;'Matriz con 3%'!$B$113,'Matriz con 3%'!AD88,0)</f>
        <v>12</v>
      </c>
      <c r="AE35" s="0" t="n">
        <f aca="false">IF('Matriz con 3%'!AE88&gt;'Matriz con 3%'!$B$113,'Matriz con 3%'!AE88,0)</f>
        <v>0</v>
      </c>
      <c r="AF35" s="0" t="n">
        <f aca="false">IF('Matriz con 3%'!AF88&gt;'Matriz con 3%'!$B$113,'Matriz con 3%'!AF88,0)</f>
        <v>0</v>
      </c>
      <c r="AG35" s="0" t="n">
        <f aca="false">IF('Matriz con 3%'!AG88&gt;'Matriz con 3%'!$B$113,'Matriz con 3%'!AG88,0)</f>
        <v>0</v>
      </c>
      <c r="AH35" s="0" t="n">
        <f aca="false">IF('Matriz con 3%'!AH88&gt;'Matriz con 3%'!$B$113,'Matriz con 3%'!AH88,0)</f>
        <v>0</v>
      </c>
      <c r="AI35" s="4" t="n">
        <f aca="false">SUM(B35:AH35)</f>
        <v>12</v>
      </c>
      <c r="AK35" s="0" t="n">
        <f aca="false">SQRT(SQRT(B35))</f>
        <v>0</v>
      </c>
      <c r="AL35" s="0" t="n">
        <f aca="false">SQRT(SQRT(C35))</f>
        <v>0</v>
      </c>
      <c r="AM35" s="0" t="n">
        <f aca="false">SQRT(SQRT(D35))</f>
        <v>0</v>
      </c>
      <c r="AN35" s="0" t="n">
        <f aca="false">SQRT(SQRT(E35))</f>
        <v>0</v>
      </c>
      <c r="AO35" s="0" t="n">
        <f aca="false">SQRT(SQRT(F35))</f>
        <v>0</v>
      </c>
      <c r="AP35" s="0" t="n">
        <f aca="false">SQRT(SQRT(G35))</f>
        <v>0</v>
      </c>
      <c r="AQ35" s="0" t="n">
        <f aca="false">SQRT(SQRT(H35))</f>
        <v>0</v>
      </c>
      <c r="AR35" s="0" t="n">
        <f aca="false">SQRT(SQRT(I35))</f>
        <v>0</v>
      </c>
      <c r="AS35" s="0" t="n">
        <f aca="false">SQRT(SQRT(J35))</f>
        <v>0</v>
      </c>
      <c r="AT35" s="0" t="n">
        <f aca="false">SQRT(SQRT(K35))</f>
        <v>0</v>
      </c>
      <c r="AU35" s="0" t="n">
        <f aca="false">SQRT(SQRT(L35))</f>
        <v>0</v>
      </c>
      <c r="AV35" s="0" t="n">
        <f aca="false">SQRT(SQRT(M35))</f>
        <v>0</v>
      </c>
      <c r="AW35" s="0" t="n">
        <f aca="false">SQRT(SQRT(N35))</f>
        <v>0</v>
      </c>
      <c r="AX35" s="0" t="n">
        <f aca="false">SQRT(SQRT(O35))</f>
        <v>0</v>
      </c>
      <c r="AY35" s="0" t="n">
        <f aca="false">SQRT(SQRT(P35))</f>
        <v>0</v>
      </c>
      <c r="AZ35" s="0" t="n">
        <f aca="false">SQRT(SQRT(Q35))</f>
        <v>0</v>
      </c>
      <c r="BA35" s="0" t="n">
        <f aca="false">SQRT(SQRT(R35))</f>
        <v>0</v>
      </c>
      <c r="BB35" s="0" t="n">
        <f aca="false">SQRT(SQRT(S35))</f>
        <v>0</v>
      </c>
      <c r="BC35" s="0" t="n">
        <f aca="false">SQRT(SQRT(T35))</f>
        <v>0</v>
      </c>
      <c r="BD35" s="0" t="n">
        <f aca="false">SQRT(SQRT(U35))</f>
        <v>0</v>
      </c>
      <c r="BE35" s="0" t="n">
        <f aca="false">SQRT(SQRT(V35))</f>
        <v>0</v>
      </c>
      <c r="BF35" s="0" t="n">
        <f aca="false">SQRT(SQRT(W35))</f>
        <v>0</v>
      </c>
      <c r="BG35" s="0" t="n">
        <f aca="false">SQRT(SQRT(X35))</f>
        <v>0</v>
      </c>
      <c r="BH35" s="0" t="n">
        <f aca="false">SQRT(SQRT(Y35))</f>
        <v>0</v>
      </c>
      <c r="BI35" s="0" t="n">
        <f aca="false">SQRT(SQRT(Z35))</f>
        <v>0</v>
      </c>
      <c r="BJ35" s="0" t="n">
        <f aca="false">SQRT(SQRT(AA35))</f>
        <v>0</v>
      </c>
      <c r="BK35" s="0" t="n">
        <f aca="false">SQRT(SQRT(AB35))</f>
        <v>0</v>
      </c>
      <c r="BL35" s="0" t="n">
        <f aca="false">SQRT(SQRT(AC35))</f>
        <v>0</v>
      </c>
      <c r="BM35" s="0" t="n">
        <f aca="false">SQRT(SQRT(AD35))</f>
        <v>1.8612097182042</v>
      </c>
      <c r="BN35" s="0" t="n">
        <f aca="false">SQRT(SQRT(AE35))</f>
        <v>0</v>
      </c>
      <c r="BO35" s="0" t="n">
        <f aca="false">SQRT(SQRT(AF35))</f>
        <v>0</v>
      </c>
      <c r="BP35" s="0" t="n">
        <f aca="false">SQRT(SQRT(AG35))</f>
        <v>0</v>
      </c>
      <c r="BQ35" s="0" t="n">
        <f aca="false">SQRT(SQRT(AH35))</f>
        <v>0</v>
      </c>
      <c r="BR35" s="10" t="n">
        <f aca="false">AVERAGE(AK35:AM35)</f>
        <v>0</v>
      </c>
      <c r="BS35" s="11" t="n">
        <f aca="false">AVERAGE(AN35:AP35)</f>
        <v>0</v>
      </c>
      <c r="BT35" s="11" t="n">
        <f aca="false">AVERAGE(AQ35:AS35)</f>
        <v>0</v>
      </c>
      <c r="BU35" s="11" t="n">
        <f aca="false">AVERAGE(AT35:AV35)</f>
        <v>0</v>
      </c>
      <c r="BV35" s="11" t="n">
        <f aca="false">AVERAGE(AW35:AY35)</f>
        <v>0</v>
      </c>
      <c r="BW35" s="11" t="n">
        <f aca="false">AVERAGE(AZ35:BB35)</f>
        <v>0</v>
      </c>
      <c r="BX35" s="11" t="n">
        <f aca="false">AVERAGE(BC35:BE35)</f>
        <v>0</v>
      </c>
      <c r="BY35" s="11" t="n">
        <f aca="false">AVERAGE(BF35:BH35)</f>
        <v>0</v>
      </c>
      <c r="BZ35" s="11" t="n">
        <f aca="false">AVERAGE(BI35:BK35)</f>
        <v>0</v>
      </c>
      <c r="CA35" s="11" t="n">
        <f aca="false">AVERAGE(BL35:BN35)</f>
        <v>0.6204032394014</v>
      </c>
      <c r="CB35" s="12" t="n">
        <f aca="false">AVERAGE(BO35:BQ35)</f>
        <v>0</v>
      </c>
    </row>
    <row r="36" customFormat="false" ht="12.75" hidden="false" customHeight="false" outlineLevel="0" collapsed="false">
      <c r="A36" s="0" t="s">
        <v>119</v>
      </c>
      <c r="B36" s="0" t="n">
        <f aca="false">IF('Matriz con 3%'!B89&gt;'Matriz con 3%'!$B$113,'Matriz con 3%'!B89,0)</f>
        <v>0</v>
      </c>
      <c r="C36" s="0" t="n">
        <f aca="false">IF('Matriz con 3%'!C89&gt;'Matriz con 3%'!$B$113,'Matriz con 3%'!C89,0)</f>
        <v>0</v>
      </c>
      <c r="D36" s="0" t="n">
        <f aca="false">IF('Matriz con 3%'!D89&gt;'Matriz con 3%'!$B$113,'Matriz con 3%'!D89,0)</f>
        <v>0</v>
      </c>
      <c r="E36" s="0" t="n">
        <f aca="false">IF('Matriz con 3%'!E89&gt;'Matriz con 3%'!$B$113,'Matriz con 3%'!E89,0)</f>
        <v>22.4719101123596</v>
      </c>
      <c r="F36" s="0" t="n">
        <f aca="false">IF('Matriz con 3%'!F89&gt;'Matriz con 3%'!$B$113,'Matriz con 3%'!F89,0)</f>
        <v>6.55021834061135</v>
      </c>
      <c r="G36" s="0" t="n">
        <f aca="false">IF('Matriz con 3%'!G89&gt;'Matriz con 3%'!$B$113,'Matriz con 3%'!G89,0)</f>
        <v>0</v>
      </c>
      <c r="H36" s="0" t="n">
        <f aca="false">IF('Matriz con 3%'!H89&gt;'Matriz con 3%'!$B$113,'Matriz con 3%'!H89,0)</f>
        <v>8.7719298245614</v>
      </c>
      <c r="I36" s="0" t="n">
        <f aca="false">IF('Matriz con 3%'!I89&gt;'Matriz con 3%'!$B$113,'Matriz con 3%'!I89,0)</f>
        <v>0</v>
      </c>
      <c r="J36" s="0" t="n">
        <f aca="false">IF('Matriz con 3%'!J89&gt;'Matriz con 3%'!$B$113,'Matriz con 3%'!J89,0)</f>
        <v>0</v>
      </c>
      <c r="K36" s="0" t="n">
        <f aca="false">IF('Matriz con 3%'!K89&gt;'Matriz con 3%'!$B$113,'Matriz con 3%'!K89,0)</f>
        <v>0</v>
      </c>
      <c r="L36" s="0" t="n">
        <f aca="false">IF('Matriz con 3%'!L89&gt;'Matriz con 3%'!$B$113,'Matriz con 3%'!L89,0)</f>
        <v>0</v>
      </c>
      <c r="M36" s="0" t="n">
        <f aca="false">IF('Matriz con 3%'!M89&gt;'Matriz con 3%'!$B$113,'Matriz con 3%'!M89,0)</f>
        <v>0</v>
      </c>
      <c r="N36" s="0" t="n">
        <f aca="false">IF('Matriz con 3%'!N89&gt;'Matriz con 3%'!$B$113,'Matriz con 3%'!N89,0)</f>
        <v>0</v>
      </c>
      <c r="O36" s="0" t="n">
        <f aca="false">IF('Matriz con 3%'!O89&gt;'Matriz con 3%'!$B$113,'Matriz con 3%'!O89,0)</f>
        <v>0</v>
      </c>
      <c r="P36" s="0" t="n">
        <f aca="false">IF('Matriz con 3%'!P89&gt;'Matriz con 3%'!$B$113,'Matriz con 3%'!P89,0)</f>
        <v>6.22406639004149</v>
      </c>
      <c r="Q36" s="0" t="n">
        <f aca="false">IF('Matriz con 3%'!Q89&gt;'Matriz con 3%'!$B$113,'Matriz con 3%'!Q89,0)</f>
        <v>0</v>
      </c>
      <c r="R36" s="0" t="n">
        <f aca="false">IF('Matriz con 3%'!R89&gt;'Matriz con 3%'!$B$113,'Matriz con 3%'!R89,0)</f>
        <v>0</v>
      </c>
      <c r="S36" s="0" t="n">
        <f aca="false">IF('Matriz con 3%'!S89&gt;'Matriz con 3%'!$B$113,'Matriz con 3%'!S89,0)</f>
        <v>0</v>
      </c>
      <c r="T36" s="0" t="n">
        <f aca="false">IF('Matriz con 3%'!T89&gt;'Matriz con 3%'!$B$113,'Matriz con 3%'!T89,0)</f>
        <v>0</v>
      </c>
      <c r="U36" s="0" t="n">
        <f aca="false">IF('Matriz con 3%'!U89&gt;'Matriz con 3%'!$B$113,'Matriz con 3%'!U89,0)</f>
        <v>0</v>
      </c>
      <c r="V36" s="0" t="n">
        <f aca="false">IF('Matriz con 3%'!V89&gt;'Matriz con 3%'!$B$113,'Matriz con 3%'!V89,0)</f>
        <v>0</v>
      </c>
      <c r="W36" s="0" t="n">
        <f aca="false">IF('Matriz con 3%'!W89&gt;'Matriz con 3%'!$B$113,'Matriz con 3%'!W89,0)</f>
        <v>0</v>
      </c>
      <c r="X36" s="0" t="n">
        <f aca="false">IF('Matriz con 3%'!X89&gt;'Matriz con 3%'!$B$113,'Matriz con 3%'!X89,0)</f>
        <v>0</v>
      </c>
      <c r="Y36" s="0" t="n">
        <f aca="false">IF('Matriz con 3%'!Y89&gt;'Matriz con 3%'!$B$113,'Matriz con 3%'!Y89,0)</f>
        <v>0</v>
      </c>
      <c r="Z36" s="0" t="n">
        <f aca="false">IF('Matriz con 3%'!Z89&gt;'Matriz con 3%'!$B$113,'Matriz con 3%'!Z89,0)</f>
        <v>0</v>
      </c>
      <c r="AA36" s="0" t="n">
        <f aca="false">IF('Matriz con 3%'!AA89&gt;'Matriz con 3%'!$B$113,'Matriz con 3%'!AA89,0)</f>
        <v>0</v>
      </c>
      <c r="AB36" s="0" t="n">
        <f aca="false">IF('Matriz con 3%'!AB89&gt;'Matriz con 3%'!$B$113,'Matriz con 3%'!AB89,0)</f>
        <v>0</v>
      </c>
      <c r="AC36" s="0" t="n">
        <f aca="false">IF('Matriz con 3%'!AC89&gt;'Matriz con 3%'!$B$113,'Matriz con 3%'!AC89,0)</f>
        <v>0</v>
      </c>
      <c r="AD36" s="0" t="n">
        <f aca="false">IF('Matriz con 3%'!AD89&gt;'Matriz con 3%'!$B$113,'Matriz con 3%'!AD89,0)</f>
        <v>16</v>
      </c>
      <c r="AE36" s="0" t="n">
        <f aca="false">IF('Matriz con 3%'!AE89&gt;'Matriz con 3%'!$B$113,'Matriz con 3%'!AE89,0)</f>
        <v>0</v>
      </c>
      <c r="AF36" s="0" t="n">
        <f aca="false">IF('Matriz con 3%'!AF89&gt;'Matriz con 3%'!$B$113,'Matriz con 3%'!AF89,0)</f>
        <v>10</v>
      </c>
      <c r="AG36" s="0" t="n">
        <f aca="false">IF('Matriz con 3%'!AG89&gt;'Matriz con 3%'!$B$113,'Matriz con 3%'!AG89,0)</f>
        <v>0</v>
      </c>
      <c r="AH36" s="0" t="n">
        <f aca="false">IF('Matriz con 3%'!AH89&gt;'Matriz con 3%'!$B$113,'Matriz con 3%'!AH89,0)</f>
        <v>0</v>
      </c>
      <c r="AI36" s="4" t="n">
        <f aca="false">SUM(B36:AH36)</f>
        <v>70.0181246675738</v>
      </c>
      <c r="AK36" s="0" t="n">
        <f aca="false">SQRT(SQRT(B36))</f>
        <v>0</v>
      </c>
      <c r="AL36" s="0" t="n">
        <f aca="false">SQRT(SQRT(C36))</f>
        <v>0</v>
      </c>
      <c r="AM36" s="0" t="n">
        <f aca="false">SQRT(SQRT(D36))</f>
        <v>0</v>
      </c>
      <c r="AN36" s="0" t="n">
        <f aca="false">SQRT(SQRT(E36))</f>
        <v>2.17725851276319</v>
      </c>
      <c r="AO36" s="0" t="n">
        <f aca="false">SQRT(SQRT(F36))</f>
        <v>1.59979355994036</v>
      </c>
      <c r="AP36" s="0" t="n">
        <f aca="false">SQRT(SQRT(G36))</f>
        <v>0</v>
      </c>
      <c r="AQ36" s="0" t="n">
        <f aca="false">SQRT(SQRT(H36))</f>
        <v>1.72097193143743</v>
      </c>
      <c r="AR36" s="0" t="n">
        <f aca="false">SQRT(SQRT(I36))</f>
        <v>0</v>
      </c>
      <c r="AS36" s="0" t="n">
        <f aca="false">SQRT(SQRT(J36))</f>
        <v>0</v>
      </c>
      <c r="AT36" s="0" t="n">
        <f aca="false">SQRT(SQRT(K36))</f>
        <v>0</v>
      </c>
      <c r="AU36" s="0" t="n">
        <f aca="false">SQRT(SQRT(L36))</f>
        <v>0</v>
      </c>
      <c r="AV36" s="0" t="n">
        <f aca="false">SQRT(SQRT(M36))</f>
        <v>0</v>
      </c>
      <c r="AW36" s="0" t="n">
        <f aca="false">SQRT(SQRT(N36))</f>
        <v>0</v>
      </c>
      <c r="AX36" s="0" t="n">
        <f aca="false">SQRT(SQRT(O36))</f>
        <v>0</v>
      </c>
      <c r="AY36" s="0" t="n">
        <f aca="false">SQRT(SQRT(P36))</f>
        <v>1.57949608622483</v>
      </c>
      <c r="AZ36" s="0" t="n">
        <f aca="false">SQRT(SQRT(Q36))</f>
        <v>0</v>
      </c>
      <c r="BA36" s="0" t="n">
        <f aca="false">SQRT(SQRT(R36))</f>
        <v>0</v>
      </c>
      <c r="BB36" s="0" t="n">
        <f aca="false">SQRT(SQRT(S36))</f>
        <v>0</v>
      </c>
      <c r="BC36" s="0" t="n">
        <f aca="false">SQRT(SQRT(T36))</f>
        <v>0</v>
      </c>
      <c r="BD36" s="0" t="n">
        <f aca="false">SQRT(SQRT(U36))</f>
        <v>0</v>
      </c>
      <c r="BE36" s="0" t="n">
        <f aca="false">SQRT(SQRT(V36))</f>
        <v>0</v>
      </c>
      <c r="BF36" s="0" t="n">
        <f aca="false">SQRT(SQRT(W36))</f>
        <v>0</v>
      </c>
      <c r="BG36" s="0" t="n">
        <f aca="false">SQRT(SQRT(X36))</f>
        <v>0</v>
      </c>
      <c r="BH36" s="0" t="n">
        <f aca="false">SQRT(SQRT(Y36))</f>
        <v>0</v>
      </c>
      <c r="BI36" s="0" t="n">
        <f aca="false">SQRT(SQRT(Z36))</f>
        <v>0</v>
      </c>
      <c r="BJ36" s="0" t="n">
        <f aca="false">SQRT(SQRT(AA36))</f>
        <v>0</v>
      </c>
      <c r="BK36" s="0" t="n">
        <f aca="false">SQRT(SQRT(AB36))</f>
        <v>0</v>
      </c>
      <c r="BL36" s="0" t="n">
        <f aca="false">SQRT(SQRT(AC36))</f>
        <v>0</v>
      </c>
      <c r="BM36" s="0" t="n">
        <f aca="false">SQRT(SQRT(AD36))</f>
        <v>2</v>
      </c>
      <c r="BN36" s="0" t="n">
        <f aca="false">SQRT(SQRT(AE36))</f>
        <v>0</v>
      </c>
      <c r="BO36" s="0" t="n">
        <f aca="false">SQRT(SQRT(AF36))</f>
        <v>1.77827941003892</v>
      </c>
      <c r="BP36" s="0" t="n">
        <f aca="false">SQRT(SQRT(AG36))</f>
        <v>0</v>
      </c>
      <c r="BQ36" s="0" t="n">
        <f aca="false">SQRT(SQRT(AH36))</f>
        <v>0</v>
      </c>
      <c r="BR36" s="10" t="n">
        <f aca="false">AVERAGE(AK36:AM36)</f>
        <v>0</v>
      </c>
      <c r="BS36" s="11" t="n">
        <f aca="false">AVERAGE(AN36:AP36)</f>
        <v>1.25901735756785</v>
      </c>
      <c r="BT36" s="11" t="n">
        <f aca="false">AVERAGE(AQ36:AS36)</f>
        <v>0.573657310479142</v>
      </c>
      <c r="BU36" s="11" t="n">
        <f aca="false">AVERAGE(AT36:AV36)</f>
        <v>0</v>
      </c>
      <c r="BV36" s="11" t="n">
        <f aca="false">AVERAGE(AW36:AY36)</f>
        <v>0.526498695408278</v>
      </c>
      <c r="BW36" s="11" t="n">
        <f aca="false">AVERAGE(AZ36:BB36)</f>
        <v>0</v>
      </c>
      <c r="BX36" s="11" t="n">
        <f aca="false">AVERAGE(BC36:BE36)</f>
        <v>0</v>
      </c>
      <c r="BY36" s="11" t="n">
        <f aca="false">AVERAGE(BF36:BH36)</f>
        <v>0</v>
      </c>
      <c r="BZ36" s="11" t="n">
        <f aca="false">AVERAGE(BI36:BK36)</f>
        <v>0</v>
      </c>
      <c r="CA36" s="11" t="n">
        <f aca="false">AVERAGE(BL36:BN36)</f>
        <v>0.666666666666667</v>
      </c>
      <c r="CB36" s="12" t="n">
        <f aca="false">AVERAGE(BO36:BQ36)</f>
        <v>0.592759803346308</v>
      </c>
    </row>
    <row r="37" customFormat="false" ht="12.75" hidden="false" customHeight="false" outlineLevel="0" collapsed="false">
      <c r="A37" s="0" t="s">
        <v>121</v>
      </c>
      <c r="B37" s="0" t="n">
        <f aca="false">IF('Matriz con 3%'!B91&gt;'Matriz con 3%'!$B$113,'Matriz con 3%'!B91,0)</f>
        <v>0</v>
      </c>
      <c r="C37" s="0" t="n">
        <f aca="false">IF('Matriz con 3%'!C91&gt;'Matriz con 3%'!$B$113,'Matriz con 3%'!C91,0)</f>
        <v>0</v>
      </c>
      <c r="D37" s="0" t="n">
        <f aca="false">IF('Matriz con 3%'!D91&gt;'Matriz con 3%'!$B$113,'Matriz con 3%'!D91,0)</f>
        <v>10.8225108</v>
      </c>
      <c r="E37" s="0" t="n">
        <f aca="false">IF('Matriz con 3%'!E91&gt;'Matriz con 3%'!$B$113,'Matriz con 3%'!E91,0)</f>
        <v>8.42696629213483</v>
      </c>
      <c r="F37" s="0" t="n">
        <f aca="false">IF('Matriz con 3%'!F91&gt;'Matriz con 3%'!$B$113,'Matriz con 3%'!F91,0)</f>
        <v>28.3842795</v>
      </c>
      <c r="G37" s="0" t="n">
        <f aca="false">IF('Matriz con 3%'!G91&gt;'Matriz con 3%'!$B$113,'Matriz con 3%'!G91,0)</f>
        <v>0</v>
      </c>
      <c r="H37" s="0" t="n">
        <f aca="false">IF('Matriz con 3%'!H91&gt;'Matriz con 3%'!$B$113,'Matriz con 3%'!H91,0)</f>
        <v>21.9298246</v>
      </c>
      <c r="I37" s="0" t="n">
        <f aca="false">IF('Matriz con 3%'!I91&gt;'Matriz con 3%'!$B$113,'Matriz con 3%'!I91,0)</f>
        <v>48.1927711</v>
      </c>
      <c r="J37" s="0" t="n">
        <f aca="false">IF('Matriz con 3%'!J91&gt;'Matriz con 3%'!$B$113,'Matriz con 3%'!J91,0)</f>
        <v>0</v>
      </c>
      <c r="K37" s="0" t="n">
        <f aca="false">IF('Matriz con 3%'!K91&gt;'Matriz con 3%'!$B$113,'Matriz con 3%'!K91,0)</f>
        <v>0</v>
      </c>
      <c r="L37" s="0" t="n">
        <f aca="false">IF('Matriz con 3%'!L91&gt;'Matriz con 3%'!$B$113,'Matriz con 3%'!L91,0)</f>
        <v>0</v>
      </c>
      <c r="M37" s="0" t="n">
        <f aca="false">IF('Matriz con 3%'!M91&gt;'Matriz con 3%'!$B$113,'Matriz con 3%'!M91,0)</f>
        <v>0</v>
      </c>
      <c r="N37" s="0" t="n">
        <f aca="false">IF('Matriz con 3%'!N91&gt;'Matriz con 3%'!$B$113,'Matriz con 3%'!N91,0)</f>
        <v>0</v>
      </c>
      <c r="O37" s="0" t="n">
        <f aca="false">IF('Matriz con 3%'!O91&gt;'Matriz con 3%'!$B$113,'Matriz con 3%'!O91,0)</f>
        <v>0</v>
      </c>
      <c r="P37" s="0" t="n">
        <f aca="false">IF('Matriz con 3%'!P91&gt;'Matriz con 3%'!$B$113,'Matriz con 3%'!P91,0)</f>
        <v>0</v>
      </c>
      <c r="Q37" s="0" t="n">
        <f aca="false">IF('Matriz con 3%'!Q91&gt;'Matriz con 3%'!$B$113,'Matriz con 3%'!Q91,0)</f>
        <v>0</v>
      </c>
      <c r="R37" s="0" t="n">
        <f aca="false">IF('Matriz con 3%'!R91&gt;'Matriz con 3%'!$B$113,'Matriz con 3%'!R91,0)</f>
        <v>0</v>
      </c>
      <c r="S37" s="0" t="n">
        <f aca="false">IF('Matriz con 3%'!S91&gt;'Matriz con 3%'!$B$113,'Matriz con 3%'!S91,0)</f>
        <v>0</v>
      </c>
      <c r="T37" s="0" t="n">
        <f aca="false">IF('Matriz con 3%'!T91&gt;'Matriz con 3%'!$B$113,'Matriz con 3%'!T91,0)</f>
        <v>0</v>
      </c>
      <c r="U37" s="0" t="n">
        <f aca="false">IF('Matriz con 3%'!U91&gt;'Matriz con 3%'!$B$113,'Matriz con 3%'!U91,0)</f>
        <v>0</v>
      </c>
      <c r="V37" s="0" t="n">
        <f aca="false">IF('Matriz con 3%'!V91&gt;'Matriz con 3%'!$B$113,'Matriz con 3%'!V91,0)</f>
        <v>0</v>
      </c>
      <c r="W37" s="0" t="n">
        <f aca="false">IF('Matriz con 3%'!W91&gt;'Matriz con 3%'!$B$113,'Matriz con 3%'!W91,0)</f>
        <v>0</v>
      </c>
      <c r="X37" s="0" t="n">
        <f aca="false">IF('Matriz con 3%'!X91&gt;'Matriz con 3%'!$B$113,'Matriz con 3%'!X91,0)</f>
        <v>0</v>
      </c>
      <c r="Y37" s="0" t="n">
        <f aca="false">IF('Matriz con 3%'!Y91&gt;'Matriz con 3%'!$B$113,'Matriz con 3%'!Y91,0)</f>
        <v>0</v>
      </c>
      <c r="Z37" s="0" t="n">
        <f aca="false">IF('Matriz con 3%'!Z91&gt;'Matriz con 3%'!$B$113,'Matriz con 3%'!Z91,0)</f>
        <v>0</v>
      </c>
      <c r="AA37" s="0" t="n">
        <f aca="false">IF('Matriz con 3%'!AA91&gt;'Matriz con 3%'!$B$113,'Matriz con 3%'!AA91,0)</f>
        <v>0</v>
      </c>
      <c r="AB37" s="0" t="n">
        <f aca="false">IF('Matriz con 3%'!AB91&gt;'Matriz con 3%'!$B$113,'Matriz con 3%'!AB91,0)</f>
        <v>0</v>
      </c>
      <c r="AC37" s="0" t="n">
        <f aca="false">IF('Matriz con 3%'!AC91&gt;'Matriz con 3%'!$B$113,'Matriz con 3%'!AC91,0)</f>
        <v>0</v>
      </c>
      <c r="AD37" s="0" t="n">
        <f aca="false">IF('Matriz con 3%'!AD91&gt;'Matriz con 3%'!$B$113,'Matriz con 3%'!AD91,0)</f>
        <v>0</v>
      </c>
      <c r="AE37" s="0" t="n">
        <f aca="false">IF('Matriz con 3%'!AE91&gt;'Matriz con 3%'!$B$113,'Matriz con 3%'!AE91,0)</f>
        <v>0</v>
      </c>
      <c r="AF37" s="0" t="n">
        <f aca="false">IF('Matriz con 3%'!AF91&gt;'Matriz con 3%'!$B$113,'Matriz con 3%'!AF91,0)</f>
        <v>0</v>
      </c>
      <c r="AG37" s="0" t="n">
        <f aca="false">IF('Matriz con 3%'!AG91&gt;'Matriz con 3%'!$B$113,'Matriz con 3%'!AG91,0)</f>
        <v>8</v>
      </c>
      <c r="AH37" s="0" t="n">
        <f aca="false">IF('Matriz con 3%'!AH91&gt;'Matriz con 3%'!$B$113,'Matriz con 3%'!AH91,0)</f>
        <v>0</v>
      </c>
      <c r="AI37" s="4" t="n">
        <f aca="false">SUM(B37:AH37)</f>
        <v>125.756352292135</v>
      </c>
      <c r="AK37" s="0" t="n">
        <f aca="false">SQRT(SQRT(B37))</f>
        <v>0</v>
      </c>
      <c r="AL37" s="0" t="n">
        <f aca="false">SQRT(SQRT(C37))</f>
        <v>0</v>
      </c>
      <c r="AM37" s="0" t="n">
        <f aca="false">SQRT(SQRT(D37))</f>
        <v>1.81376913397971</v>
      </c>
      <c r="AN37" s="0" t="n">
        <f aca="false">SQRT(SQRT(E37))</f>
        <v>1.70379686257948</v>
      </c>
      <c r="AO37" s="0" t="n">
        <f aca="false">SQRT(SQRT(F37))</f>
        <v>2.30817891074173</v>
      </c>
      <c r="AP37" s="0" t="n">
        <f aca="false">SQRT(SQRT(G37))</f>
        <v>0</v>
      </c>
      <c r="AQ37" s="0" t="n">
        <f aca="false">SQRT(SQRT(H37))</f>
        <v>2.16400763908759</v>
      </c>
      <c r="AR37" s="0" t="n">
        <f aca="false">SQRT(SQRT(I37))</f>
        <v>2.63478677432052</v>
      </c>
      <c r="AS37" s="0" t="n">
        <f aca="false">SQRT(SQRT(J37))</f>
        <v>0</v>
      </c>
      <c r="AT37" s="0" t="n">
        <f aca="false">SQRT(SQRT(K37))</f>
        <v>0</v>
      </c>
      <c r="AU37" s="0" t="n">
        <f aca="false">SQRT(SQRT(L37))</f>
        <v>0</v>
      </c>
      <c r="AV37" s="0" t="n">
        <f aca="false">SQRT(SQRT(M37))</f>
        <v>0</v>
      </c>
      <c r="AW37" s="0" t="n">
        <f aca="false">SQRT(SQRT(N37))</f>
        <v>0</v>
      </c>
      <c r="AX37" s="0" t="n">
        <f aca="false">SQRT(SQRT(O37))</f>
        <v>0</v>
      </c>
      <c r="AY37" s="0" t="n">
        <f aca="false">SQRT(SQRT(P37))</f>
        <v>0</v>
      </c>
      <c r="AZ37" s="0" t="n">
        <f aca="false">SQRT(SQRT(Q37))</f>
        <v>0</v>
      </c>
      <c r="BA37" s="0" t="n">
        <f aca="false">SQRT(SQRT(R37))</f>
        <v>0</v>
      </c>
      <c r="BB37" s="0" t="n">
        <f aca="false">SQRT(SQRT(S37))</f>
        <v>0</v>
      </c>
      <c r="BC37" s="0" t="n">
        <f aca="false">SQRT(SQRT(T37))</f>
        <v>0</v>
      </c>
      <c r="BD37" s="0" t="n">
        <f aca="false">SQRT(SQRT(U37))</f>
        <v>0</v>
      </c>
      <c r="BE37" s="0" t="n">
        <f aca="false">SQRT(SQRT(V37))</f>
        <v>0</v>
      </c>
      <c r="BF37" s="0" t="n">
        <f aca="false">SQRT(SQRT(W37))</f>
        <v>0</v>
      </c>
      <c r="BG37" s="0" t="n">
        <f aca="false">SQRT(SQRT(X37))</f>
        <v>0</v>
      </c>
      <c r="BH37" s="0" t="n">
        <f aca="false">SQRT(SQRT(Y37))</f>
        <v>0</v>
      </c>
      <c r="BI37" s="0" t="n">
        <f aca="false">SQRT(SQRT(Z37))</f>
        <v>0</v>
      </c>
      <c r="BJ37" s="0" t="n">
        <f aca="false">SQRT(SQRT(AA37))</f>
        <v>0</v>
      </c>
      <c r="BK37" s="0" t="n">
        <f aca="false">SQRT(SQRT(AB37))</f>
        <v>0</v>
      </c>
      <c r="BL37" s="0" t="n">
        <f aca="false">SQRT(SQRT(AC37))</f>
        <v>0</v>
      </c>
      <c r="BM37" s="0" t="n">
        <f aca="false">SQRT(SQRT(AD37))</f>
        <v>0</v>
      </c>
      <c r="BN37" s="0" t="n">
        <f aca="false">SQRT(SQRT(AE37))</f>
        <v>0</v>
      </c>
      <c r="BO37" s="0" t="n">
        <f aca="false">SQRT(SQRT(AF37))</f>
        <v>0</v>
      </c>
      <c r="BP37" s="0" t="n">
        <f aca="false">SQRT(SQRT(AG37))</f>
        <v>1.68179283050743</v>
      </c>
      <c r="BQ37" s="0" t="n">
        <f aca="false">SQRT(SQRT(AH37))</f>
        <v>0</v>
      </c>
      <c r="BR37" s="10" t="n">
        <f aca="false">AVERAGE(AK37:AM37)</f>
        <v>0.604589711326569</v>
      </c>
      <c r="BS37" s="11" t="n">
        <f aca="false">AVERAGE(AN37:AP37)</f>
        <v>1.33732525777374</v>
      </c>
      <c r="BT37" s="11" t="n">
        <f aca="false">AVERAGE(AQ37:AS37)</f>
        <v>1.5995981378027</v>
      </c>
      <c r="BU37" s="11" t="n">
        <f aca="false">AVERAGE(AT37:AV37)</f>
        <v>0</v>
      </c>
      <c r="BV37" s="11" t="n">
        <f aca="false">AVERAGE(AW37:AY37)</f>
        <v>0</v>
      </c>
      <c r="BW37" s="11" t="n">
        <f aca="false">AVERAGE(AZ37:BB37)</f>
        <v>0</v>
      </c>
      <c r="BX37" s="11" t="n">
        <f aca="false">AVERAGE(BC37:BE37)</f>
        <v>0</v>
      </c>
      <c r="BY37" s="11" t="n">
        <f aca="false">AVERAGE(BF37:BH37)</f>
        <v>0</v>
      </c>
      <c r="BZ37" s="11" t="n">
        <f aca="false">AVERAGE(BI37:BK37)</f>
        <v>0</v>
      </c>
      <c r="CA37" s="11" t="n">
        <f aca="false">AVERAGE(BL37:BN37)</f>
        <v>0</v>
      </c>
      <c r="CB37" s="12" t="n">
        <f aca="false">AVERAGE(BO37:BQ37)</f>
        <v>0.560597610169143</v>
      </c>
    </row>
    <row r="38" customFormat="false" ht="12.75" hidden="false" customHeight="false" outlineLevel="0" collapsed="false">
      <c r="A38" s="0" t="s">
        <v>123</v>
      </c>
      <c r="B38" s="0" t="n">
        <f aca="false">IF('Matriz con 3%'!B93&gt;'Matriz con 3%'!$B$113,'Matriz con 3%'!B93,0)</f>
        <v>16.2866449511401</v>
      </c>
      <c r="C38" s="0" t="n">
        <f aca="false">IF('Matriz con 3%'!C93&gt;'Matriz con 3%'!$B$113,'Matriz con 3%'!C93,0)</f>
        <v>0</v>
      </c>
      <c r="D38" s="0" t="n">
        <f aca="false">IF('Matriz con 3%'!D93&gt;'Matriz con 3%'!$B$113,'Matriz con 3%'!D93,0)</f>
        <v>610.38961038961</v>
      </c>
      <c r="E38" s="0" t="n">
        <f aca="false">IF('Matriz con 3%'!E93&gt;'Matriz con 3%'!$B$113,'Matriz con 3%'!E93,0)</f>
        <v>0</v>
      </c>
      <c r="F38" s="0" t="n">
        <f aca="false">IF('Matriz con 3%'!F93&gt;'Matriz con 3%'!$B$113,'Matriz con 3%'!F93,0)</f>
        <v>0</v>
      </c>
      <c r="G38" s="0" t="n">
        <f aca="false">IF('Matriz con 3%'!G93&gt;'Matriz con 3%'!$B$113,'Matriz con 3%'!G93,0)</f>
        <v>0</v>
      </c>
      <c r="H38" s="0" t="n">
        <f aca="false">IF('Matriz con 3%'!H93&gt;'Matriz con 3%'!$B$113,'Matriz con 3%'!H93,0)</f>
        <v>43.859649122807</v>
      </c>
      <c r="I38" s="0" t="n">
        <f aca="false">IF('Matriz con 3%'!I93&gt;'Matriz con 3%'!$B$113,'Matriz con 3%'!I93,0)</f>
        <v>0</v>
      </c>
      <c r="J38" s="0" t="n">
        <f aca="false">IF('Matriz con 3%'!J93&gt;'Matriz con 3%'!$B$113,'Matriz con 3%'!J93,0)</f>
        <v>8.86524822695036</v>
      </c>
      <c r="K38" s="0" t="n">
        <f aca="false">IF('Matriz con 3%'!K93&gt;'Matriz con 3%'!$B$113,'Matriz con 3%'!K93,0)</f>
        <v>0</v>
      </c>
      <c r="L38" s="0" t="n">
        <f aca="false">IF('Matriz con 3%'!L93&gt;'Matriz con 3%'!$B$113,'Matriz con 3%'!L93,0)</f>
        <v>0</v>
      </c>
      <c r="M38" s="0" t="n">
        <f aca="false">IF('Matriz con 3%'!M93&gt;'Matriz con 3%'!$B$113,'Matriz con 3%'!M93,0)</f>
        <v>0</v>
      </c>
      <c r="N38" s="0" t="n">
        <f aca="false">IF('Matriz con 3%'!N93&gt;'Matriz con 3%'!$B$113,'Matriz con 3%'!N93,0)</f>
        <v>0</v>
      </c>
      <c r="O38" s="0" t="n">
        <f aca="false">IF('Matriz con 3%'!O93&gt;'Matriz con 3%'!$B$113,'Matriz con 3%'!O93,0)</f>
        <v>0</v>
      </c>
      <c r="P38" s="0" t="n">
        <f aca="false">IF('Matriz con 3%'!P93&gt;'Matriz con 3%'!$B$113,'Matriz con 3%'!P93,0)</f>
        <v>0</v>
      </c>
      <c r="Q38" s="0" t="n">
        <f aca="false">IF('Matriz con 3%'!Q93&gt;'Matriz con 3%'!$B$113,'Matriz con 3%'!Q93,0)</f>
        <v>0</v>
      </c>
      <c r="R38" s="0" t="n">
        <f aca="false">IF('Matriz con 3%'!R93&gt;'Matriz con 3%'!$B$113,'Matriz con 3%'!R93,0)</f>
        <v>0</v>
      </c>
      <c r="S38" s="0" t="n">
        <f aca="false">IF('Matriz con 3%'!S93&gt;'Matriz con 3%'!$B$113,'Matriz con 3%'!S93,0)</f>
        <v>0</v>
      </c>
      <c r="T38" s="0" t="n">
        <f aca="false">IF('Matriz con 3%'!T93&gt;'Matriz con 3%'!$B$113,'Matriz con 3%'!T93,0)</f>
        <v>0</v>
      </c>
      <c r="U38" s="0" t="n">
        <f aca="false">IF('Matriz con 3%'!U93&gt;'Matriz con 3%'!$B$113,'Matriz con 3%'!U93,0)</f>
        <v>0</v>
      </c>
      <c r="V38" s="0" t="n">
        <f aca="false">IF('Matriz con 3%'!V93&gt;'Matriz con 3%'!$B$113,'Matriz con 3%'!V93,0)</f>
        <v>0</v>
      </c>
      <c r="W38" s="0" t="n">
        <f aca="false">IF('Matriz con 3%'!W93&gt;'Matriz con 3%'!$B$113,'Matriz con 3%'!W93,0)</f>
        <v>0</v>
      </c>
      <c r="X38" s="0" t="n">
        <f aca="false">IF('Matriz con 3%'!X93&gt;'Matriz con 3%'!$B$113,'Matriz con 3%'!X93,0)</f>
        <v>0</v>
      </c>
      <c r="Y38" s="0" t="n">
        <f aca="false">IF('Matriz con 3%'!Y93&gt;'Matriz con 3%'!$B$113,'Matriz con 3%'!Y93,0)</f>
        <v>0</v>
      </c>
      <c r="Z38" s="0" t="n">
        <f aca="false">IF('Matriz con 3%'!Z93&gt;'Matriz con 3%'!$B$113,'Matriz con 3%'!Z93,0)</f>
        <v>0</v>
      </c>
      <c r="AA38" s="0" t="n">
        <f aca="false">IF('Matriz con 3%'!AA93&gt;'Matriz con 3%'!$B$113,'Matriz con 3%'!AA93,0)</f>
        <v>0</v>
      </c>
      <c r="AB38" s="0" t="n">
        <f aca="false">IF('Matriz con 3%'!AB93&gt;'Matriz con 3%'!$B$113,'Matriz con 3%'!AB93,0)</f>
        <v>0</v>
      </c>
      <c r="AC38" s="0" t="n">
        <f aca="false">IF('Matriz con 3%'!AC93&gt;'Matriz con 3%'!$B$113,'Matriz con 3%'!AC93,0)</f>
        <v>0</v>
      </c>
      <c r="AD38" s="0" t="n">
        <f aca="false">IF('Matriz con 3%'!AD93&gt;'Matriz con 3%'!$B$113,'Matriz con 3%'!AD93,0)</f>
        <v>0</v>
      </c>
      <c r="AE38" s="0" t="n">
        <f aca="false">IF('Matriz con 3%'!AE93&gt;'Matriz con 3%'!$B$113,'Matriz con 3%'!AE93,0)</f>
        <v>0</v>
      </c>
      <c r="AF38" s="0" t="n">
        <f aca="false">IF('Matriz con 3%'!AF93&gt;'Matriz con 3%'!$B$113,'Matriz con 3%'!AF93,0)</f>
        <v>25</v>
      </c>
      <c r="AG38" s="0" t="n">
        <f aca="false">IF('Matriz con 3%'!AG93&gt;'Matriz con 3%'!$B$113,'Matriz con 3%'!AG93,0)</f>
        <v>0</v>
      </c>
      <c r="AH38" s="0" t="n">
        <f aca="false">IF('Matriz con 3%'!AH93&gt;'Matriz con 3%'!$B$113,'Matriz con 3%'!AH93,0)</f>
        <v>0</v>
      </c>
      <c r="AI38" s="4" t="n">
        <f aca="false">SUM(B38:AH38)</f>
        <v>704.401152690508</v>
      </c>
      <c r="AK38" s="0" t="n">
        <f aca="false">SQRT(SQRT(B38))</f>
        <v>2.00889809630959</v>
      </c>
      <c r="AL38" s="0" t="n">
        <f aca="false">SQRT(SQRT(C38))</f>
        <v>0</v>
      </c>
      <c r="AM38" s="0" t="n">
        <f aca="false">SQRT(SQRT(D38))</f>
        <v>4.97051951441797</v>
      </c>
      <c r="AN38" s="0" t="n">
        <f aca="false">SQRT(SQRT(E38))</f>
        <v>0</v>
      </c>
      <c r="AO38" s="0" t="n">
        <f aca="false">SQRT(SQRT(F38))</f>
        <v>0</v>
      </c>
      <c r="AP38" s="0" t="n">
        <f aca="false">SQRT(SQRT(G38))</f>
        <v>0</v>
      </c>
      <c r="AQ38" s="0" t="n">
        <f aca="false">SQRT(SQRT(H38))</f>
        <v>2.57345328019088</v>
      </c>
      <c r="AR38" s="0" t="n">
        <f aca="false">SQRT(SQRT(I38))</f>
        <v>0</v>
      </c>
      <c r="AS38" s="0" t="n">
        <f aca="false">SQRT(SQRT(J38))</f>
        <v>1.72553083741702</v>
      </c>
      <c r="AT38" s="0" t="n">
        <f aca="false">SQRT(SQRT(K38))</f>
        <v>0</v>
      </c>
      <c r="AU38" s="0" t="n">
        <f aca="false">SQRT(SQRT(L38))</f>
        <v>0</v>
      </c>
      <c r="AV38" s="0" t="n">
        <f aca="false">SQRT(SQRT(M38))</f>
        <v>0</v>
      </c>
      <c r="AW38" s="0" t="n">
        <f aca="false">SQRT(SQRT(N38))</f>
        <v>0</v>
      </c>
      <c r="AX38" s="0" t="n">
        <f aca="false">SQRT(SQRT(O38))</f>
        <v>0</v>
      </c>
      <c r="AY38" s="0" t="n">
        <f aca="false">SQRT(SQRT(P38))</f>
        <v>0</v>
      </c>
      <c r="AZ38" s="0" t="n">
        <f aca="false">SQRT(SQRT(Q38))</f>
        <v>0</v>
      </c>
      <c r="BA38" s="0" t="n">
        <f aca="false">SQRT(SQRT(R38))</f>
        <v>0</v>
      </c>
      <c r="BB38" s="0" t="n">
        <f aca="false">SQRT(SQRT(S38))</f>
        <v>0</v>
      </c>
      <c r="BC38" s="0" t="n">
        <f aca="false">SQRT(SQRT(T38))</f>
        <v>0</v>
      </c>
      <c r="BD38" s="0" t="n">
        <f aca="false">SQRT(SQRT(U38))</f>
        <v>0</v>
      </c>
      <c r="BE38" s="0" t="n">
        <f aca="false">SQRT(SQRT(V38))</f>
        <v>0</v>
      </c>
      <c r="BF38" s="0" t="n">
        <f aca="false">SQRT(SQRT(W38))</f>
        <v>0</v>
      </c>
      <c r="BG38" s="0" t="n">
        <f aca="false">SQRT(SQRT(X38))</f>
        <v>0</v>
      </c>
      <c r="BH38" s="0" t="n">
        <f aca="false">SQRT(SQRT(Y38))</f>
        <v>0</v>
      </c>
      <c r="BI38" s="0" t="n">
        <f aca="false">SQRT(SQRT(Z38))</f>
        <v>0</v>
      </c>
      <c r="BJ38" s="0" t="n">
        <f aca="false">SQRT(SQRT(AA38))</f>
        <v>0</v>
      </c>
      <c r="BK38" s="0" t="n">
        <f aca="false">SQRT(SQRT(AB38))</f>
        <v>0</v>
      </c>
      <c r="BL38" s="0" t="n">
        <f aca="false">SQRT(SQRT(AC38))</f>
        <v>0</v>
      </c>
      <c r="BM38" s="0" t="n">
        <f aca="false">SQRT(SQRT(AD38))</f>
        <v>0</v>
      </c>
      <c r="BN38" s="0" t="n">
        <f aca="false">SQRT(SQRT(AE38))</f>
        <v>0</v>
      </c>
      <c r="BO38" s="0" t="n">
        <f aca="false">SQRT(SQRT(AF38))</f>
        <v>2.23606797749979</v>
      </c>
      <c r="BP38" s="0" t="n">
        <f aca="false">SQRT(SQRT(AG38))</f>
        <v>0</v>
      </c>
      <c r="BQ38" s="0" t="n">
        <f aca="false">SQRT(SQRT(AH38))</f>
        <v>0</v>
      </c>
      <c r="BR38" s="10" t="n">
        <f aca="false">AVERAGE(AK38:AM38)</f>
        <v>2.32647253690919</v>
      </c>
      <c r="BS38" s="11" t="n">
        <f aca="false">AVERAGE(AN38:AP38)</f>
        <v>0</v>
      </c>
      <c r="BT38" s="11" t="n">
        <f aca="false">AVERAGE(AQ38:AS38)</f>
        <v>1.4329947058693</v>
      </c>
      <c r="BU38" s="11" t="n">
        <f aca="false">AVERAGE(AT38:AV38)</f>
        <v>0</v>
      </c>
      <c r="BV38" s="11" t="n">
        <f aca="false">AVERAGE(AW38:AY38)</f>
        <v>0</v>
      </c>
      <c r="BW38" s="11" t="n">
        <f aca="false">AVERAGE(AZ38:BB38)</f>
        <v>0</v>
      </c>
      <c r="BX38" s="11" t="n">
        <f aca="false">AVERAGE(BC38:BE38)</f>
        <v>0</v>
      </c>
      <c r="BY38" s="11" t="n">
        <f aca="false">AVERAGE(BF38:BH38)</f>
        <v>0</v>
      </c>
      <c r="BZ38" s="11" t="n">
        <f aca="false">AVERAGE(BI38:BK38)</f>
        <v>0</v>
      </c>
      <c r="CA38" s="11" t="n">
        <f aca="false">AVERAGE(BL38:BN38)</f>
        <v>0</v>
      </c>
      <c r="CB38" s="12" t="n">
        <f aca="false">AVERAGE(BO38:BQ38)</f>
        <v>0.74535599249993</v>
      </c>
    </row>
    <row r="39" customFormat="false" ht="12.75" hidden="false" customHeight="false" outlineLevel="0" collapsed="false">
      <c r="A39" s="0" t="s">
        <v>125</v>
      </c>
      <c r="B39" s="0" t="n">
        <f aca="false">IF('Matriz con 3%'!B95&gt;'Matriz con 3%'!$B$113,'Matriz con 3%'!B95,0)</f>
        <v>0</v>
      </c>
      <c r="C39" s="0" t="n">
        <f aca="false">IF('Matriz con 3%'!C95&gt;'Matriz con 3%'!$B$113,'Matriz con 3%'!C95,0)</f>
        <v>0</v>
      </c>
      <c r="D39" s="0" t="n">
        <f aca="false">IF('Matriz con 3%'!D95&gt;'Matriz con 3%'!$B$113,'Matriz con 3%'!D95,0)</f>
        <v>8.6500866</v>
      </c>
      <c r="E39" s="0" t="n">
        <f aca="false">IF('Matriz con 3%'!E95&gt;'Matriz con 3%'!$B$113,'Matriz con 3%'!E95,0)</f>
        <v>0</v>
      </c>
      <c r="F39" s="0" t="n">
        <f aca="false">IF('Matriz con 3%'!F95&gt;'Matriz con 3%'!$B$113,'Matriz con 3%'!F95,0)</f>
        <v>8.73362445414847</v>
      </c>
      <c r="G39" s="0" t="n">
        <f aca="false">IF('Matriz con 3%'!G95&gt;'Matriz con 3%'!$B$113,'Matriz con 3%'!G95,0)</f>
        <v>0</v>
      </c>
      <c r="H39" s="0" t="n">
        <f aca="false">IF('Matriz con 3%'!H95&gt;'Matriz con 3%'!$B$113,'Matriz con 3%'!H95,0)</f>
        <v>0</v>
      </c>
      <c r="I39" s="0" t="n">
        <f aca="false">IF('Matriz con 3%'!I95&gt;'Matriz con 3%'!$B$113,'Matriz con 3%'!I95,0)</f>
        <v>0</v>
      </c>
      <c r="J39" s="0" t="n">
        <f aca="false">IF('Matriz con 3%'!J95&gt;'Matriz con 3%'!$B$113,'Matriz con 3%'!J95,0)</f>
        <v>0</v>
      </c>
      <c r="K39" s="0" t="n">
        <f aca="false">IF('Matriz con 3%'!K95&gt;'Matriz con 3%'!$B$113,'Matriz con 3%'!K95,0)</f>
        <v>0</v>
      </c>
      <c r="L39" s="0" t="n">
        <f aca="false">IF('Matriz con 3%'!L95&gt;'Matriz con 3%'!$B$113,'Matriz con 3%'!L95,0)</f>
        <v>0</v>
      </c>
      <c r="M39" s="0" t="n">
        <f aca="false">IF('Matriz con 3%'!M95&gt;'Matriz con 3%'!$B$113,'Matriz con 3%'!M95,0)</f>
        <v>0</v>
      </c>
      <c r="N39" s="0" t="n">
        <f aca="false">IF('Matriz con 3%'!N95&gt;'Matriz con 3%'!$B$113,'Matriz con 3%'!N95,0)</f>
        <v>0</v>
      </c>
      <c r="O39" s="0" t="n">
        <f aca="false">IF('Matriz con 3%'!O95&gt;'Matriz con 3%'!$B$113,'Matriz con 3%'!O95,0)</f>
        <v>0</v>
      </c>
      <c r="P39" s="0" t="n">
        <f aca="false">IF('Matriz con 3%'!P95&gt;'Matriz con 3%'!$B$113,'Matriz con 3%'!P95,0)</f>
        <v>0</v>
      </c>
      <c r="Q39" s="0" t="n">
        <f aca="false">IF('Matriz con 3%'!Q95&gt;'Matriz con 3%'!$B$113,'Matriz con 3%'!Q95,0)</f>
        <v>0</v>
      </c>
      <c r="R39" s="0" t="n">
        <f aca="false">IF('Matriz con 3%'!R95&gt;'Matriz con 3%'!$B$113,'Matriz con 3%'!R95,0)</f>
        <v>0</v>
      </c>
      <c r="S39" s="0" t="n">
        <f aca="false">IF('Matriz con 3%'!S95&gt;'Matriz con 3%'!$B$113,'Matriz con 3%'!S95,0)</f>
        <v>0</v>
      </c>
      <c r="T39" s="0" t="n">
        <f aca="false">IF('Matriz con 3%'!T95&gt;'Matriz con 3%'!$B$113,'Matriz con 3%'!T95,0)</f>
        <v>0</v>
      </c>
      <c r="U39" s="0" t="n">
        <f aca="false">IF('Matriz con 3%'!U95&gt;'Matriz con 3%'!$B$113,'Matriz con 3%'!U95,0)</f>
        <v>0</v>
      </c>
      <c r="V39" s="0" t="n">
        <f aca="false">IF('Matriz con 3%'!V95&gt;'Matriz con 3%'!$B$113,'Matriz con 3%'!V95,0)</f>
        <v>0</v>
      </c>
      <c r="W39" s="0" t="n">
        <f aca="false">IF('Matriz con 3%'!W95&gt;'Matriz con 3%'!$B$113,'Matriz con 3%'!W95,0)</f>
        <v>0</v>
      </c>
      <c r="X39" s="0" t="n">
        <f aca="false">IF('Matriz con 3%'!X95&gt;'Matriz con 3%'!$B$113,'Matriz con 3%'!X95,0)</f>
        <v>0</v>
      </c>
      <c r="Y39" s="0" t="n">
        <f aca="false">IF('Matriz con 3%'!Y95&gt;'Matriz con 3%'!$B$113,'Matriz con 3%'!Y95,0)</f>
        <v>0</v>
      </c>
      <c r="Z39" s="0" t="n">
        <f aca="false">IF('Matriz con 3%'!Z95&gt;'Matriz con 3%'!$B$113,'Matriz con 3%'!Z95,0)</f>
        <v>0</v>
      </c>
      <c r="AA39" s="0" t="n">
        <f aca="false">IF('Matriz con 3%'!AA95&gt;'Matriz con 3%'!$B$113,'Matriz con 3%'!AA95,0)</f>
        <v>0</v>
      </c>
      <c r="AB39" s="0" t="n">
        <f aca="false">IF('Matriz con 3%'!AB95&gt;'Matriz con 3%'!$B$113,'Matriz con 3%'!AB95,0)</f>
        <v>0</v>
      </c>
      <c r="AC39" s="0" t="n">
        <f aca="false">IF('Matriz con 3%'!AC95&gt;'Matriz con 3%'!$B$113,'Matriz con 3%'!AC95,0)</f>
        <v>0</v>
      </c>
      <c r="AD39" s="0" t="n">
        <f aca="false">IF('Matriz con 3%'!AD95&gt;'Matriz con 3%'!$B$113,'Matriz con 3%'!AD95,0)</f>
        <v>0</v>
      </c>
      <c r="AE39" s="0" t="n">
        <f aca="false">IF('Matriz con 3%'!AE95&gt;'Matriz con 3%'!$B$113,'Matriz con 3%'!AE95,0)</f>
        <v>0</v>
      </c>
      <c r="AF39" s="0" t="n">
        <f aca="false">IF('Matriz con 3%'!AF95&gt;'Matriz con 3%'!$B$113,'Matriz con 3%'!AF95,0)</f>
        <v>0</v>
      </c>
      <c r="AG39" s="0" t="n">
        <f aca="false">IF('Matriz con 3%'!AG95&gt;'Matriz con 3%'!$B$113,'Matriz con 3%'!AG95,0)</f>
        <v>0</v>
      </c>
      <c r="AH39" s="0" t="n">
        <f aca="false">IF('Matriz con 3%'!AH95&gt;'Matriz con 3%'!$B$113,'Matriz con 3%'!AH95,0)</f>
        <v>0</v>
      </c>
      <c r="AI39" s="4" t="n">
        <f aca="false">SUM(B39:AH39)</f>
        <v>17.3837110541485</v>
      </c>
      <c r="AK39" s="0" t="n">
        <f aca="false">SQRT(SQRT(B39))</f>
        <v>0</v>
      </c>
      <c r="AL39" s="0" t="n">
        <f aca="false">SQRT(SQRT(C39))</f>
        <v>0</v>
      </c>
      <c r="AM39" s="0" t="n">
        <f aca="false">SQRT(SQRT(D39))</f>
        <v>1.71496441839922</v>
      </c>
      <c r="AN39" s="0" t="n">
        <f aca="false">SQRT(SQRT(E39))</f>
        <v>0</v>
      </c>
      <c r="AO39" s="0" t="n">
        <f aca="false">SQRT(SQRT(F39))</f>
        <v>1.71909005663686</v>
      </c>
      <c r="AP39" s="0" t="n">
        <f aca="false">SQRT(SQRT(G39))</f>
        <v>0</v>
      </c>
      <c r="AQ39" s="0" t="n">
        <f aca="false">SQRT(SQRT(H39))</f>
        <v>0</v>
      </c>
      <c r="AR39" s="0" t="n">
        <f aca="false">SQRT(SQRT(I39))</f>
        <v>0</v>
      </c>
      <c r="AS39" s="0" t="n">
        <f aca="false">SQRT(SQRT(J39))</f>
        <v>0</v>
      </c>
      <c r="AT39" s="0" t="n">
        <f aca="false">SQRT(SQRT(K39))</f>
        <v>0</v>
      </c>
      <c r="AU39" s="0" t="n">
        <f aca="false">SQRT(SQRT(L39))</f>
        <v>0</v>
      </c>
      <c r="AV39" s="0" t="n">
        <f aca="false">SQRT(SQRT(M39))</f>
        <v>0</v>
      </c>
      <c r="AW39" s="0" t="n">
        <f aca="false">SQRT(SQRT(N39))</f>
        <v>0</v>
      </c>
      <c r="AX39" s="0" t="n">
        <f aca="false">SQRT(SQRT(O39))</f>
        <v>0</v>
      </c>
      <c r="AY39" s="0" t="n">
        <f aca="false">SQRT(SQRT(P39))</f>
        <v>0</v>
      </c>
      <c r="AZ39" s="0" t="n">
        <f aca="false">SQRT(SQRT(Q39))</f>
        <v>0</v>
      </c>
      <c r="BA39" s="0" t="n">
        <f aca="false">SQRT(SQRT(R39))</f>
        <v>0</v>
      </c>
      <c r="BB39" s="0" t="n">
        <f aca="false">SQRT(SQRT(S39))</f>
        <v>0</v>
      </c>
      <c r="BC39" s="0" t="n">
        <f aca="false">SQRT(SQRT(T39))</f>
        <v>0</v>
      </c>
      <c r="BD39" s="0" t="n">
        <f aca="false">SQRT(SQRT(U39))</f>
        <v>0</v>
      </c>
      <c r="BE39" s="0" t="n">
        <f aca="false">SQRT(SQRT(V39))</f>
        <v>0</v>
      </c>
      <c r="BF39" s="0" t="n">
        <f aca="false">SQRT(SQRT(W39))</f>
        <v>0</v>
      </c>
      <c r="BG39" s="0" t="n">
        <f aca="false">SQRT(SQRT(X39))</f>
        <v>0</v>
      </c>
      <c r="BH39" s="0" t="n">
        <f aca="false">SQRT(SQRT(Y39))</f>
        <v>0</v>
      </c>
      <c r="BI39" s="0" t="n">
        <f aca="false">SQRT(SQRT(Z39))</f>
        <v>0</v>
      </c>
      <c r="BJ39" s="0" t="n">
        <f aca="false">SQRT(SQRT(AA39))</f>
        <v>0</v>
      </c>
      <c r="BK39" s="0" t="n">
        <f aca="false">SQRT(SQRT(AB39))</f>
        <v>0</v>
      </c>
      <c r="BL39" s="0" t="n">
        <f aca="false">SQRT(SQRT(AC39))</f>
        <v>0</v>
      </c>
      <c r="BM39" s="0" t="n">
        <f aca="false">SQRT(SQRT(AD39))</f>
        <v>0</v>
      </c>
      <c r="BN39" s="0" t="n">
        <f aca="false">SQRT(SQRT(AE39))</f>
        <v>0</v>
      </c>
      <c r="BO39" s="0" t="n">
        <f aca="false">SQRT(SQRT(AF39))</f>
        <v>0</v>
      </c>
      <c r="BP39" s="0" t="n">
        <f aca="false">SQRT(SQRT(AG39))</f>
        <v>0</v>
      </c>
      <c r="BQ39" s="0" t="n">
        <f aca="false">SQRT(SQRT(AH39))</f>
        <v>0</v>
      </c>
      <c r="BR39" s="10" t="n">
        <f aca="false">AVERAGE(AK39:AM39)</f>
        <v>0.571654806133074</v>
      </c>
      <c r="BS39" s="11" t="n">
        <f aca="false">AVERAGE(AN39:AP39)</f>
        <v>0.573030018878952</v>
      </c>
      <c r="BT39" s="11" t="n">
        <f aca="false">AVERAGE(AQ39:AS39)</f>
        <v>0</v>
      </c>
      <c r="BU39" s="11" t="n">
        <f aca="false">AVERAGE(AT39:AV39)</f>
        <v>0</v>
      </c>
      <c r="BV39" s="11" t="n">
        <f aca="false">AVERAGE(AW39:AY39)</f>
        <v>0</v>
      </c>
      <c r="BW39" s="11" t="n">
        <f aca="false">AVERAGE(AZ39:BB39)</f>
        <v>0</v>
      </c>
      <c r="BX39" s="11" t="n">
        <f aca="false">AVERAGE(BC39:BE39)</f>
        <v>0</v>
      </c>
      <c r="BY39" s="11" t="n">
        <f aca="false">AVERAGE(BF39:BH39)</f>
        <v>0</v>
      </c>
      <c r="BZ39" s="11" t="n">
        <f aca="false">AVERAGE(BI39:BK39)</f>
        <v>0</v>
      </c>
      <c r="CA39" s="11" t="n">
        <f aca="false">AVERAGE(BL39:BN39)</f>
        <v>0</v>
      </c>
      <c r="CB39" s="12" t="n">
        <f aca="false">AVERAGE(BO39:BQ39)</f>
        <v>0</v>
      </c>
    </row>
    <row r="40" customFormat="false" ht="12.75" hidden="false" customHeight="false" outlineLevel="0" collapsed="false">
      <c r="A40" s="0" t="s">
        <v>126</v>
      </c>
      <c r="B40" s="0" t="n">
        <f aca="false">IF('Matriz con 3%'!B96&gt;'Matriz con 3%'!$B$113,'Matriz con 3%'!B96,0)</f>
        <v>0</v>
      </c>
      <c r="C40" s="0" t="n">
        <f aca="false">IF('Matriz con 3%'!C96&gt;'Matriz con 3%'!$B$113,'Matriz con 3%'!C96,0)</f>
        <v>0</v>
      </c>
      <c r="D40" s="0" t="n">
        <f aca="false">IF('Matriz con 3%'!D96&gt;'Matriz con 3%'!$B$113,'Matriz con 3%'!D96,0)</f>
        <v>0</v>
      </c>
      <c r="E40" s="0" t="n">
        <f aca="false">IF('Matriz con 3%'!E96&gt;'Matriz con 3%'!$B$113,'Matriz con 3%'!E96,0)</f>
        <v>0</v>
      </c>
      <c r="F40" s="0" t="n">
        <f aca="false">IF('Matriz con 3%'!F96&gt;'Matriz con 3%'!$B$113,'Matriz con 3%'!F96,0)</f>
        <v>8.73362445414847</v>
      </c>
      <c r="G40" s="0" t="n">
        <f aca="false">IF('Matriz con 3%'!G96&gt;'Matriz con 3%'!$B$113,'Matriz con 3%'!G96,0)</f>
        <v>0</v>
      </c>
      <c r="H40" s="0" t="n">
        <f aca="false">IF('Matriz con 3%'!H96&gt;'Matriz con 3%'!$B$113,'Matriz con 3%'!H96,0)</f>
        <v>0</v>
      </c>
      <c r="I40" s="0" t="n">
        <f aca="false">IF('Matriz con 3%'!I96&gt;'Matriz con 3%'!$B$113,'Matriz con 3%'!I96,0)</f>
        <v>0</v>
      </c>
      <c r="J40" s="0" t="n">
        <f aca="false">IF('Matriz con 3%'!J96&gt;'Matriz con 3%'!$B$113,'Matriz con 3%'!J96,0)</f>
        <v>0</v>
      </c>
      <c r="K40" s="0" t="n">
        <f aca="false">IF('Matriz con 3%'!K96&gt;'Matriz con 3%'!$B$113,'Matriz con 3%'!K96,0)</f>
        <v>0</v>
      </c>
      <c r="L40" s="0" t="n">
        <f aca="false">IF('Matriz con 3%'!L96&gt;'Matriz con 3%'!$B$113,'Matriz con 3%'!L96,0)</f>
        <v>0</v>
      </c>
      <c r="M40" s="0" t="n">
        <f aca="false">IF('Matriz con 3%'!M96&gt;'Matriz con 3%'!$B$113,'Matriz con 3%'!M96,0)</f>
        <v>0</v>
      </c>
      <c r="N40" s="0" t="n">
        <f aca="false">IF('Matriz con 3%'!N96&gt;'Matriz con 3%'!$B$113,'Matriz con 3%'!N96,0)</f>
        <v>0</v>
      </c>
      <c r="O40" s="0" t="n">
        <f aca="false">IF('Matriz con 3%'!O96&gt;'Matriz con 3%'!$B$113,'Matriz con 3%'!O96,0)</f>
        <v>0</v>
      </c>
      <c r="P40" s="0" t="n">
        <f aca="false">IF('Matriz con 3%'!P96&gt;'Matriz con 3%'!$B$113,'Matriz con 3%'!P96,0)</f>
        <v>0</v>
      </c>
      <c r="Q40" s="0" t="n">
        <f aca="false">IF('Matriz con 3%'!Q96&gt;'Matriz con 3%'!$B$113,'Matriz con 3%'!Q96,0)</f>
        <v>0</v>
      </c>
      <c r="R40" s="0" t="n">
        <f aca="false">IF('Matriz con 3%'!R96&gt;'Matriz con 3%'!$B$113,'Matriz con 3%'!R96,0)</f>
        <v>0</v>
      </c>
      <c r="S40" s="0" t="n">
        <f aca="false">IF('Matriz con 3%'!S96&gt;'Matriz con 3%'!$B$113,'Matriz con 3%'!S96,0)</f>
        <v>0</v>
      </c>
      <c r="T40" s="0" t="n">
        <f aca="false">IF('Matriz con 3%'!T96&gt;'Matriz con 3%'!$B$113,'Matriz con 3%'!T96,0)</f>
        <v>0</v>
      </c>
      <c r="U40" s="0" t="n">
        <f aca="false">IF('Matriz con 3%'!U96&gt;'Matriz con 3%'!$B$113,'Matriz con 3%'!U96,0)</f>
        <v>0</v>
      </c>
      <c r="V40" s="0" t="n">
        <f aca="false">IF('Matriz con 3%'!V96&gt;'Matriz con 3%'!$B$113,'Matriz con 3%'!V96,0)</f>
        <v>0</v>
      </c>
      <c r="W40" s="0" t="n">
        <f aca="false">IF('Matriz con 3%'!W96&gt;'Matriz con 3%'!$B$113,'Matriz con 3%'!W96,0)</f>
        <v>0</v>
      </c>
      <c r="X40" s="0" t="n">
        <f aca="false">IF('Matriz con 3%'!X96&gt;'Matriz con 3%'!$B$113,'Matriz con 3%'!X96,0)</f>
        <v>0</v>
      </c>
      <c r="Y40" s="0" t="n">
        <f aca="false">IF('Matriz con 3%'!Y96&gt;'Matriz con 3%'!$B$113,'Matriz con 3%'!Y96,0)</f>
        <v>0</v>
      </c>
      <c r="Z40" s="0" t="n">
        <f aca="false">IF('Matriz con 3%'!Z96&gt;'Matriz con 3%'!$B$113,'Matriz con 3%'!Z96,0)</f>
        <v>0</v>
      </c>
      <c r="AA40" s="0" t="n">
        <f aca="false">IF('Matriz con 3%'!AA96&gt;'Matriz con 3%'!$B$113,'Matriz con 3%'!AA96,0)</f>
        <v>0</v>
      </c>
      <c r="AB40" s="0" t="n">
        <f aca="false">IF('Matriz con 3%'!AB96&gt;'Matriz con 3%'!$B$113,'Matriz con 3%'!AB96,0)</f>
        <v>0</v>
      </c>
      <c r="AC40" s="0" t="n">
        <f aca="false">IF('Matriz con 3%'!AC96&gt;'Matriz con 3%'!$B$113,'Matriz con 3%'!AC96,0)</f>
        <v>0</v>
      </c>
      <c r="AD40" s="0" t="n">
        <f aca="false">IF('Matriz con 3%'!AD96&gt;'Matriz con 3%'!$B$113,'Matriz con 3%'!AD96,0)</f>
        <v>0</v>
      </c>
      <c r="AE40" s="0" t="n">
        <f aca="false">IF('Matriz con 3%'!AE96&gt;'Matriz con 3%'!$B$113,'Matriz con 3%'!AE96,0)</f>
        <v>0</v>
      </c>
      <c r="AF40" s="0" t="n">
        <f aca="false">IF('Matriz con 3%'!AF96&gt;'Matriz con 3%'!$B$113,'Matriz con 3%'!AF96,0)</f>
        <v>0</v>
      </c>
      <c r="AG40" s="0" t="n">
        <f aca="false">IF('Matriz con 3%'!AG96&gt;'Matriz con 3%'!$B$113,'Matriz con 3%'!AG96,0)</f>
        <v>0</v>
      </c>
      <c r="AH40" s="0" t="n">
        <f aca="false">IF('Matriz con 3%'!AH96&gt;'Matriz con 3%'!$B$113,'Matriz con 3%'!AH96,0)</f>
        <v>0</v>
      </c>
      <c r="AI40" s="4" t="n">
        <f aca="false">SUM(B40:AH40)</f>
        <v>8.73362445414847</v>
      </c>
      <c r="AK40" s="0" t="n">
        <f aca="false">SQRT(SQRT(B40))</f>
        <v>0</v>
      </c>
      <c r="AL40" s="0" t="n">
        <f aca="false">SQRT(SQRT(C40))</f>
        <v>0</v>
      </c>
      <c r="AM40" s="0" t="n">
        <f aca="false">SQRT(SQRT(D40))</f>
        <v>0</v>
      </c>
      <c r="AN40" s="0" t="n">
        <f aca="false">SQRT(SQRT(E40))</f>
        <v>0</v>
      </c>
      <c r="AO40" s="0" t="n">
        <f aca="false">SQRT(SQRT(F40))</f>
        <v>1.71909005663686</v>
      </c>
      <c r="AP40" s="0" t="n">
        <f aca="false">SQRT(SQRT(G40))</f>
        <v>0</v>
      </c>
      <c r="AQ40" s="0" t="n">
        <f aca="false">SQRT(SQRT(H40))</f>
        <v>0</v>
      </c>
      <c r="AR40" s="0" t="n">
        <f aca="false">SQRT(SQRT(I40))</f>
        <v>0</v>
      </c>
      <c r="AS40" s="0" t="n">
        <f aca="false">SQRT(SQRT(J40))</f>
        <v>0</v>
      </c>
      <c r="AT40" s="0" t="n">
        <f aca="false">SQRT(SQRT(K40))</f>
        <v>0</v>
      </c>
      <c r="AU40" s="0" t="n">
        <f aca="false">SQRT(SQRT(L40))</f>
        <v>0</v>
      </c>
      <c r="AV40" s="0" t="n">
        <f aca="false">SQRT(SQRT(M40))</f>
        <v>0</v>
      </c>
      <c r="AW40" s="0" t="n">
        <f aca="false">SQRT(SQRT(N40))</f>
        <v>0</v>
      </c>
      <c r="AX40" s="0" t="n">
        <f aca="false">SQRT(SQRT(O40))</f>
        <v>0</v>
      </c>
      <c r="AY40" s="0" t="n">
        <f aca="false">SQRT(SQRT(P40))</f>
        <v>0</v>
      </c>
      <c r="AZ40" s="0" t="n">
        <f aca="false">SQRT(SQRT(Q40))</f>
        <v>0</v>
      </c>
      <c r="BA40" s="0" t="n">
        <f aca="false">SQRT(SQRT(R40))</f>
        <v>0</v>
      </c>
      <c r="BB40" s="0" t="n">
        <f aca="false">SQRT(SQRT(S40))</f>
        <v>0</v>
      </c>
      <c r="BC40" s="0" t="n">
        <f aca="false">SQRT(SQRT(T40))</f>
        <v>0</v>
      </c>
      <c r="BD40" s="0" t="n">
        <f aca="false">SQRT(SQRT(U40))</f>
        <v>0</v>
      </c>
      <c r="BE40" s="0" t="n">
        <f aca="false">SQRT(SQRT(V40))</f>
        <v>0</v>
      </c>
      <c r="BF40" s="0" t="n">
        <f aca="false">SQRT(SQRT(W40))</f>
        <v>0</v>
      </c>
      <c r="BG40" s="0" t="n">
        <f aca="false">SQRT(SQRT(X40))</f>
        <v>0</v>
      </c>
      <c r="BH40" s="0" t="n">
        <f aca="false">SQRT(SQRT(Y40))</f>
        <v>0</v>
      </c>
      <c r="BI40" s="0" t="n">
        <f aca="false">SQRT(SQRT(Z40))</f>
        <v>0</v>
      </c>
      <c r="BJ40" s="0" t="n">
        <f aca="false">SQRT(SQRT(AA40))</f>
        <v>0</v>
      </c>
      <c r="BK40" s="0" t="n">
        <f aca="false">SQRT(SQRT(AB40))</f>
        <v>0</v>
      </c>
      <c r="BL40" s="0" t="n">
        <f aca="false">SQRT(SQRT(AC40))</f>
        <v>0</v>
      </c>
      <c r="BM40" s="0" t="n">
        <f aca="false">SQRT(SQRT(AD40))</f>
        <v>0</v>
      </c>
      <c r="BN40" s="0" t="n">
        <f aca="false">SQRT(SQRT(AE40))</f>
        <v>0</v>
      </c>
      <c r="BO40" s="0" t="n">
        <f aca="false">SQRT(SQRT(AF40))</f>
        <v>0</v>
      </c>
      <c r="BP40" s="0" t="n">
        <f aca="false">SQRT(SQRT(AG40))</f>
        <v>0</v>
      </c>
      <c r="BQ40" s="0" t="n">
        <f aca="false">SQRT(SQRT(AH40))</f>
        <v>0</v>
      </c>
      <c r="BR40" s="10" t="n">
        <f aca="false">AVERAGE(AK40:AM40)</f>
        <v>0</v>
      </c>
      <c r="BS40" s="11" t="n">
        <f aca="false">AVERAGE(AN40:AP40)</f>
        <v>0.573030018878952</v>
      </c>
      <c r="BT40" s="11" t="n">
        <f aca="false">AVERAGE(AQ40:AS40)</f>
        <v>0</v>
      </c>
      <c r="BU40" s="11" t="n">
        <f aca="false">AVERAGE(AT40:AV40)</f>
        <v>0</v>
      </c>
      <c r="BV40" s="11" t="n">
        <f aca="false">AVERAGE(AW40:AY40)</f>
        <v>0</v>
      </c>
      <c r="BW40" s="11" t="n">
        <f aca="false">AVERAGE(AZ40:BB40)</f>
        <v>0</v>
      </c>
      <c r="BX40" s="11" t="n">
        <f aca="false">AVERAGE(BC40:BE40)</f>
        <v>0</v>
      </c>
      <c r="BY40" s="11" t="n">
        <f aca="false">AVERAGE(BF40:BH40)</f>
        <v>0</v>
      </c>
      <c r="BZ40" s="11" t="n">
        <f aca="false">AVERAGE(BI40:BK40)</f>
        <v>0</v>
      </c>
      <c r="CA40" s="11" t="n">
        <f aca="false">AVERAGE(BL40:BN40)</f>
        <v>0</v>
      </c>
      <c r="CB40" s="12" t="n">
        <f aca="false">AVERAGE(BO40:BQ40)</f>
        <v>0</v>
      </c>
    </row>
    <row r="41" customFormat="false" ht="12.75" hidden="false" customHeight="false" outlineLevel="0" collapsed="false">
      <c r="A41" s="0" t="s">
        <v>128</v>
      </c>
      <c r="B41" s="0" t="n">
        <f aca="false">IF('Matriz con 3%'!B98&gt;'Matriz con 3%'!$B$113,'Matriz con 3%'!B98,0)</f>
        <v>0</v>
      </c>
      <c r="C41" s="0" t="n">
        <f aca="false">IF('Matriz con 3%'!C98&gt;'Matriz con 3%'!$B$113,'Matriz con 3%'!C98,0)</f>
        <v>0</v>
      </c>
      <c r="D41" s="0" t="n">
        <f aca="false">IF('Matriz con 3%'!D98&gt;'Matriz con 3%'!$B$113,'Matriz con 3%'!D98,0)</f>
        <v>51.948051948052</v>
      </c>
      <c r="E41" s="0" t="n">
        <f aca="false">IF('Matriz con 3%'!E98&gt;'Matriz con 3%'!$B$113,'Matriz con 3%'!E98,0)</f>
        <v>0</v>
      </c>
      <c r="F41" s="0" t="n">
        <f aca="false">IF('Matriz con 3%'!F98&gt;'Matriz con 3%'!$B$113,'Matriz con 3%'!F98,0)</f>
        <v>0</v>
      </c>
      <c r="G41" s="0" t="n">
        <f aca="false">IF('Matriz con 3%'!G98&gt;'Matriz con 3%'!$B$113,'Matriz con 3%'!G98,0)</f>
        <v>0</v>
      </c>
      <c r="H41" s="0" t="n">
        <f aca="false">IF('Matriz con 3%'!H98&gt;'Matriz con 3%'!$B$113,'Matriz con 3%'!H98,0)</f>
        <v>35.0877192982456</v>
      </c>
      <c r="I41" s="0" t="n">
        <f aca="false">IF('Matriz con 3%'!I98&gt;'Matriz con 3%'!$B$113,'Matriz con 3%'!I98,0)</f>
        <v>0</v>
      </c>
      <c r="J41" s="0" t="n">
        <f aca="false">IF('Matriz con 3%'!J98&gt;'Matriz con 3%'!$B$113,'Matriz con 3%'!J98,0)</f>
        <v>19.5035460992908</v>
      </c>
      <c r="K41" s="0" t="n">
        <f aca="false">IF('Matriz con 3%'!K98&gt;'Matriz con 3%'!$B$113,'Matriz con 3%'!K98,0)</f>
        <v>0</v>
      </c>
      <c r="L41" s="0" t="n">
        <f aca="false">IF('Matriz con 3%'!L98&gt;'Matriz con 3%'!$B$113,'Matriz con 3%'!L98,0)</f>
        <v>0</v>
      </c>
      <c r="M41" s="0" t="n">
        <f aca="false">IF('Matriz con 3%'!M98&gt;'Matriz con 3%'!$B$113,'Matriz con 3%'!M98,0)</f>
        <v>0</v>
      </c>
      <c r="N41" s="0" t="n">
        <f aca="false">IF('Matriz con 3%'!N98&gt;'Matriz con 3%'!$B$113,'Matriz con 3%'!N98,0)</f>
        <v>0</v>
      </c>
      <c r="O41" s="0" t="n">
        <f aca="false">IF('Matriz con 3%'!O98&gt;'Matriz con 3%'!$B$113,'Matriz con 3%'!O98,0)</f>
        <v>0</v>
      </c>
      <c r="P41" s="0" t="n">
        <f aca="false">IF('Matriz con 3%'!P98&gt;'Matriz con 3%'!$B$113,'Matriz con 3%'!P98,0)</f>
        <v>0</v>
      </c>
      <c r="Q41" s="0" t="n">
        <f aca="false">IF('Matriz con 3%'!Q98&gt;'Matriz con 3%'!$B$113,'Matriz con 3%'!Q98,0)</f>
        <v>0</v>
      </c>
      <c r="R41" s="0" t="n">
        <f aca="false">IF('Matriz con 3%'!R98&gt;'Matriz con 3%'!$B$113,'Matriz con 3%'!R98,0)</f>
        <v>0</v>
      </c>
      <c r="S41" s="0" t="n">
        <f aca="false">IF('Matriz con 3%'!S98&gt;'Matriz con 3%'!$B$113,'Matriz con 3%'!S98,0)</f>
        <v>0</v>
      </c>
      <c r="T41" s="0" t="n">
        <f aca="false">IF('Matriz con 3%'!T98&gt;'Matriz con 3%'!$B$113,'Matriz con 3%'!T98,0)</f>
        <v>0</v>
      </c>
      <c r="U41" s="0" t="n">
        <f aca="false">IF('Matriz con 3%'!U98&gt;'Matriz con 3%'!$B$113,'Matriz con 3%'!U98,0)</f>
        <v>0</v>
      </c>
      <c r="V41" s="0" t="n">
        <f aca="false">IF('Matriz con 3%'!V98&gt;'Matriz con 3%'!$B$113,'Matriz con 3%'!V98,0)</f>
        <v>0</v>
      </c>
      <c r="W41" s="0" t="n">
        <f aca="false">IF('Matriz con 3%'!W98&gt;'Matriz con 3%'!$B$113,'Matriz con 3%'!W98,0)</f>
        <v>0</v>
      </c>
      <c r="X41" s="0" t="n">
        <f aca="false">IF('Matriz con 3%'!X98&gt;'Matriz con 3%'!$B$113,'Matriz con 3%'!X98,0)</f>
        <v>0</v>
      </c>
      <c r="Y41" s="0" t="n">
        <f aca="false">IF('Matriz con 3%'!Y98&gt;'Matriz con 3%'!$B$113,'Matriz con 3%'!Y98,0)</f>
        <v>0</v>
      </c>
      <c r="Z41" s="0" t="n">
        <f aca="false">IF('Matriz con 3%'!Z98&gt;'Matriz con 3%'!$B$113,'Matriz con 3%'!Z98,0)</f>
        <v>0</v>
      </c>
      <c r="AA41" s="0" t="n">
        <f aca="false">IF('Matriz con 3%'!AA98&gt;'Matriz con 3%'!$B$113,'Matriz con 3%'!AA98,0)</f>
        <v>0</v>
      </c>
      <c r="AB41" s="0" t="n">
        <f aca="false">IF('Matriz con 3%'!AB98&gt;'Matriz con 3%'!$B$113,'Matriz con 3%'!AB98,0)</f>
        <v>0</v>
      </c>
      <c r="AC41" s="0" t="n">
        <f aca="false">IF('Matriz con 3%'!AC98&gt;'Matriz con 3%'!$B$113,'Matriz con 3%'!AC98,0)</f>
        <v>0</v>
      </c>
      <c r="AD41" s="0" t="n">
        <f aca="false">IF('Matriz con 3%'!AD98&gt;'Matriz con 3%'!$B$113,'Matriz con 3%'!AD98,0)</f>
        <v>0</v>
      </c>
      <c r="AE41" s="0" t="n">
        <f aca="false">IF('Matriz con 3%'!AE98&gt;'Matriz con 3%'!$B$113,'Matriz con 3%'!AE98,0)</f>
        <v>0</v>
      </c>
      <c r="AF41" s="0" t="n">
        <f aca="false">IF('Matriz con 3%'!AF98&gt;'Matriz con 3%'!$B$113,'Matriz con 3%'!AF98,0)</f>
        <v>0</v>
      </c>
      <c r="AG41" s="0" t="n">
        <f aca="false">IF('Matriz con 3%'!AG98&gt;'Matriz con 3%'!$B$113,'Matriz con 3%'!AG98,0)</f>
        <v>0</v>
      </c>
      <c r="AH41" s="0" t="n">
        <f aca="false">IF('Matriz con 3%'!AH98&gt;'Matriz con 3%'!$B$113,'Matriz con 3%'!AH98,0)</f>
        <v>0</v>
      </c>
      <c r="AI41" s="4" t="n">
        <f aca="false">SUM(B41:AH41)</f>
        <v>106.539317345588</v>
      </c>
      <c r="AK41" s="0" t="n">
        <f aca="false">SQRT(SQRT(B41))</f>
        <v>0</v>
      </c>
      <c r="AL41" s="0" t="n">
        <f aca="false">SQRT(SQRT(C41))</f>
        <v>0</v>
      </c>
      <c r="AM41" s="0" t="n">
        <f aca="false">SQRT(SQRT(D41))</f>
        <v>2.68467869615052</v>
      </c>
      <c r="AN41" s="0" t="n">
        <f aca="false">SQRT(SQRT(E41))</f>
        <v>0</v>
      </c>
      <c r="AO41" s="0" t="n">
        <f aca="false">SQRT(SQRT(F41))</f>
        <v>0</v>
      </c>
      <c r="AP41" s="0" t="n">
        <f aca="false">SQRT(SQRT(G41))</f>
        <v>0</v>
      </c>
      <c r="AQ41" s="0" t="n">
        <f aca="false">SQRT(SQRT(H41))</f>
        <v>2.43382184590223</v>
      </c>
      <c r="AR41" s="0" t="n">
        <f aca="false">SQRT(SQRT(I41))</f>
        <v>0</v>
      </c>
      <c r="AS41" s="0" t="n">
        <f aca="false">SQRT(SQRT(J41))</f>
        <v>2.10149516573089</v>
      </c>
      <c r="AT41" s="0" t="n">
        <f aca="false">SQRT(SQRT(K41))</f>
        <v>0</v>
      </c>
      <c r="AU41" s="0" t="n">
        <f aca="false">SQRT(SQRT(L41))</f>
        <v>0</v>
      </c>
      <c r="AV41" s="0" t="n">
        <f aca="false">SQRT(SQRT(M41))</f>
        <v>0</v>
      </c>
      <c r="AW41" s="0" t="n">
        <f aca="false">SQRT(SQRT(N41))</f>
        <v>0</v>
      </c>
      <c r="AX41" s="0" t="n">
        <f aca="false">SQRT(SQRT(O41))</f>
        <v>0</v>
      </c>
      <c r="AY41" s="0" t="n">
        <f aca="false">SQRT(SQRT(P41))</f>
        <v>0</v>
      </c>
      <c r="AZ41" s="0" t="n">
        <f aca="false">SQRT(SQRT(Q41))</f>
        <v>0</v>
      </c>
      <c r="BA41" s="0" t="n">
        <f aca="false">SQRT(SQRT(R41))</f>
        <v>0</v>
      </c>
      <c r="BB41" s="0" t="n">
        <f aca="false">SQRT(SQRT(S41))</f>
        <v>0</v>
      </c>
      <c r="BC41" s="0" t="n">
        <f aca="false">SQRT(SQRT(T41))</f>
        <v>0</v>
      </c>
      <c r="BD41" s="0" t="n">
        <f aca="false">SQRT(SQRT(U41))</f>
        <v>0</v>
      </c>
      <c r="BE41" s="0" t="n">
        <f aca="false">SQRT(SQRT(V41))</f>
        <v>0</v>
      </c>
      <c r="BF41" s="0" t="n">
        <f aca="false">SQRT(SQRT(W41))</f>
        <v>0</v>
      </c>
      <c r="BG41" s="0" t="n">
        <f aca="false">SQRT(SQRT(X41))</f>
        <v>0</v>
      </c>
      <c r="BH41" s="0" t="n">
        <f aca="false">SQRT(SQRT(Y41))</f>
        <v>0</v>
      </c>
      <c r="BI41" s="0" t="n">
        <f aca="false">SQRT(SQRT(Z41))</f>
        <v>0</v>
      </c>
      <c r="BJ41" s="0" t="n">
        <f aca="false">SQRT(SQRT(AA41))</f>
        <v>0</v>
      </c>
      <c r="BK41" s="0" t="n">
        <f aca="false">SQRT(SQRT(AB41))</f>
        <v>0</v>
      </c>
      <c r="BL41" s="0" t="n">
        <f aca="false">SQRT(SQRT(AC41))</f>
        <v>0</v>
      </c>
      <c r="BM41" s="0" t="n">
        <f aca="false">SQRT(SQRT(AD41))</f>
        <v>0</v>
      </c>
      <c r="BN41" s="0" t="n">
        <f aca="false">SQRT(SQRT(AE41))</f>
        <v>0</v>
      </c>
      <c r="BO41" s="0" t="n">
        <f aca="false">SQRT(SQRT(AF41))</f>
        <v>0</v>
      </c>
      <c r="BP41" s="0" t="n">
        <f aca="false">SQRT(SQRT(AG41))</f>
        <v>0</v>
      </c>
      <c r="BQ41" s="0" t="n">
        <f aca="false">SQRT(SQRT(AH41))</f>
        <v>0</v>
      </c>
      <c r="BR41" s="10" t="n">
        <f aca="false">AVERAGE(AK41:AM41)</f>
        <v>0.894892898716841</v>
      </c>
      <c r="BS41" s="11" t="n">
        <f aca="false">AVERAGE(AN41:AP41)</f>
        <v>0</v>
      </c>
      <c r="BT41" s="11" t="n">
        <f aca="false">AVERAGE(AQ41:AS41)</f>
        <v>1.51177233721104</v>
      </c>
      <c r="BU41" s="11" t="n">
        <f aca="false">AVERAGE(AT41:AV41)</f>
        <v>0</v>
      </c>
      <c r="BV41" s="11" t="n">
        <f aca="false">AVERAGE(AW41:AY41)</f>
        <v>0</v>
      </c>
      <c r="BW41" s="11" t="n">
        <f aca="false">AVERAGE(AZ41:BB41)</f>
        <v>0</v>
      </c>
      <c r="BX41" s="11" t="n">
        <f aca="false">AVERAGE(BC41:BE41)</f>
        <v>0</v>
      </c>
      <c r="BY41" s="11" t="n">
        <f aca="false">AVERAGE(BF41:BH41)</f>
        <v>0</v>
      </c>
      <c r="BZ41" s="11" t="n">
        <f aca="false">AVERAGE(BI41:BK41)</f>
        <v>0</v>
      </c>
      <c r="CA41" s="11" t="n">
        <f aca="false">AVERAGE(BL41:BN41)</f>
        <v>0</v>
      </c>
      <c r="CB41" s="12" t="n">
        <f aca="false">AVERAGE(BO41:BQ41)</f>
        <v>0</v>
      </c>
    </row>
    <row r="42" customFormat="false" ht="12.75" hidden="false" customHeight="false" outlineLevel="0" collapsed="false">
      <c r="A42" s="0" t="s">
        <v>129</v>
      </c>
      <c r="B42" s="0" t="n">
        <f aca="false">IF('Matriz con 3%'!B99&gt;'Matriz con 3%'!$B$113,'Matriz con 3%'!B99,0)</f>
        <v>0</v>
      </c>
      <c r="C42" s="0" t="n">
        <f aca="false">IF('Matriz con 3%'!C99&gt;'Matriz con 3%'!$B$113,'Matriz con 3%'!C99,0)</f>
        <v>0</v>
      </c>
      <c r="D42" s="0" t="n">
        <f aca="false">IF('Matriz con 3%'!D99&gt;'Matriz con 3%'!$B$113,'Matriz con 3%'!D99,0)</f>
        <v>21.6450216450216</v>
      </c>
      <c r="E42" s="0" t="n">
        <f aca="false">IF('Matriz con 3%'!E99&gt;'Matriz con 3%'!$B$113,'Matriz con 3%'!E99,0)</f>
        <v>0</v>
      </c>
      <c r="F42" s="0" t="n">
        <f aca="false">IF('Matriz con 3%'!F99&gt;'Matriz con 3%'!$B$113,'Matriz con 3%'!F99,0)</f>
        <v>0</v>
      </c>
      <c r="G42" s="0" t="n">
        <f aca="false">IF('Matriz con 3%'!G99&gt;'Matriz con 3%'!$B$113,'Matriz con 3%'!G99,0)</f>
        <v>0</v>
      </c>
      <c r="H42" s="0" t="n">
        <f aca="false">IF('Matriz con 3%'!H99&gt;'Matriz con 3%'!$B$113,'Matriz con 3%'!H99,0)</f>
        <v>13.1578947368421</v>
      </c>
      <c r="I42" s="0" t="n">
        <f aca="false">IF('Matriz con 3%'!I99&gt;'Matriz con 3%'!$B$113,'Matriz con 3%'!I99,0)</f>
        <v>0</v>
      </c>
      <c r="J42" s="0" t="n">
        <f aca="false">IF('Matriz con 3%'!J99&gt;'Matriz con 3%'!$B$113,'Matriz con 3%'!J99,0)</f>
        <v>0</v>
      </c>
      <c r="K42" s="0" t="n">
        <f aca="false">IF('Matriz con 3%'!K99&gt;'Matriz con 3%'!$B$113,'Matriz con 3%'!K99,0)</f>
        <v>0</v>
      </c>
      <c r="L42" s="0" t="n">
        <f aca="false">IF('Matriz con 3%'!L99&gt;'Matriz con 3%'!$B$113,'Matriz con 3%'!L99,0)</f>
        <v>0</v>
      </c>
      <c r="M42" s="0" t="n">
        <f aca="false">IF('Matriz con 3%'!M99&gt;'Matriz con 3%'!$B$113,'Matriz con 3%'!M99,0)</f>
        <v>0</v>
      </c>
      <c r="N42" s="0" t="n">
        <f aca="false">IF('Matriz con 3%'!N99&gt;'Matriz con 3%'!$B$113,'Matriz con 3%'!N99,0)</f>
        <v>0</v>
      </c>
      <c r="O42" s="0" t="n">
        <f aca="false">IF('Matriz con 3%'!O99&gt;'Matriz con 3%'!$B$113,'Matriz con 3%'!O99,0)</f>
        <v>0</v>
      </c>
      <c r="P42" s="0" t="n">
        <f aca="false">IF('Matriz con 3%'!P99&gt;'Matriz con 3%'!$B$113,'Matriz con 3%'!P99,0)</f>
        <v>0</v>
      </c>
      <c r="Q42" s="0" t="n">
        <f aca="false">IF('Matriz con 3%'!Q99&gt;'Matriz con 3%'!$B$113,'Matriz con 3%'!Q99,0)</f>
        <v>0</v>
      </c>
      <c r="R42" s="0" t="n">
        <f aca="false">IF('Matriz con 3%'!R99&gt;'Matriz con 3%'!$B$113,'Matriz con 3%'!R99,0)</f>
        <v>0</v>
      </c>
      <c r="S42" s="0" t="n">
        <f aca="false">IF('Matriz con 3%'!S99&gt;'Matriz con 3%'!$B$113,'Matriz con 3%'!S99,0)</f>
        <v>0</v>
      </c>
      <c r="T42" s="0" t="n">
        <f aca="false">IF('Matriz con 3%'!T99&gt;'Matriz con 3%'!$B$113,'Matriz con 3%'!T99,0)</f>
        <v>0</v>
      </c>
      <c r="U42" s="0" t="n">
        <f aca="false">IF('Matriz con 3%'!U99&gt;'Matriz con 3%'!$B$113,'Matriz con 3%'!U99,0)</f>
        <v>0</v>
      </c>
      <c r="V42" s="0" t="n">
        <f aca="false">IF('Matriz con 3%'!V99&gt;'Matriz con 3%'!$B$113,'Matriz con 3%'!V99,0)</f>
        <v>0</v>
      </c>
      <c r="W42" s="0" t="n">
        <f aca="false">IF('Matriz con 3%'!W99&gt;'Matriz con 3%'!$B$113,'Matriz con 3%'!W99,0)</f>
        <v>0</v>
      </c>
      <c r="X42" s="0" t="n">
        <f aca="false">IF('Matriz con 3%'!X99&gt;'Matriz con 3%'!$B$113,'Matriz con 3%'!X99,0)</f>
        <v>0</v>
      </c>
      <c r="Y42" s="0" t="n">
        <f aca="false">IF('Matriz con 3%'!Y99&gt;'Matriz con 3%'!$B$113,'Matriz con 3%'!Y99,0)</f>
        <v>0</v>
      </c>
      <c r="Z42" s="0" t="n">
        <f aca="false">IF('Matriz con 3%'!Z99&gt;'Matriz con 3%'!$B$113,'Matriz con 3%'!Z99,0)</f>
        <v>0</v>
      </c>
      <c r="AA42" s="0" t="n">
        <f aca="false">IF('Matriz con 3%'!AA99&gt;'Matriz con 3%'!$B$113,'Matriz con 3%'!AA99,0)</f>
        <v>0</v>
      </c>
      <c r="AB42" s="0" t="n">
        <f aca="false">IF('Matriz con 3%'!AB99&gt;'Matriz con 3%'!$B$113,'Matriz con 3%'!AB99,0)</f>
        <v>0</v>
      </c>
      <c r="AC42" s="0" t="n">
        <f aca="false">IF('Matriz con 3%'!AC99&gt;'Matriz con 3%'!$B$113,'Matriz con 3%'!AC99,0)</f>
        <v>0</v>
      </c>
      <c r="AD42" s="0" t="n">
        <f aca="false">IF('Matriz con 3%'!AD99&gt;'Matriz con 3%'!$B$113,'Matriz con 3%'!AD99,0)</f>
        <v>0</v>
      </c>
      <c r="AE42" s="0" t="n">
        <f aca="false">IF('Matriz con 3%'!AE99&gt;'Matriz con 3%'!$B$113,'Matriz con 3%'!AE99,0)</f>
        <v>0</v>
      </c>
      <c r="AF42" s="0" t="n">
        <f aca="false">IF('Matriz con 3%'!AF99&gt;'Matriz con 3%'!$B$113,'Matriz con 3%'!AF99,0)</f>
        <v>10</v>
      </c>
      <c r="AG42" s="0" t="n">
        <f aca="false">IF('Matriz con 3%'!AG99&gt;'Matriz con 3%'!$B$113,'Matriz con 3%'!AG99,0)</f>
        <v>0</v>
      </c>
      <c r="AH42" s="0" t="n">
        <f aca="false">IF('Matriz con 3%'!AH99&gt;'Matriz con 3%'!$B$113,'Matriz con 3%'!AH99,0)</f>
        <v>0</v>
      </c>
      <c r="AI42" s="4" t="n">
        <f aca="false">SUM(B42:AH42)</f>
        <v>44.8029163818637</v>
      </c>
      <c r="AK42" s="0" t="n">
        <f aca="false">SQRT(SQRT(B42))</f>
        <v>0</v>
      </c>
      <c r="AL42" s="0" t="n">
        <f aca="false">SQRT(SQRT(C42))</f>
        <v>0</v>
      </c>
      <c r="AM42" s="0" t="n">
        <f aca="false">SQRT(SQRT(D42))</f>
        <v>2.1569471602226</v>
      </c>
      <c r="AN42" s="0" t="n">
        <f aca="false">SQRT(SQRT(E42))</f>
        <v>0</v>
      </c>
      <c r="AO42" s="0" t="n">
        <f aca="false">SQRT(SQRT(F42))</f>
        <v>0</v>
      </c>
      <c r="AP42" s="0" t="n">
        <f aca="false">SQRT(SQRT(G42))</f>
        <v>0</v>
      </c>
      <c r="AQ42" s="0" t="n">
        <f aca="false">SQRT(SQRT(H42))</f>
        <v>1.90456852083354</v>
      </c>
      <c r="AR42" s="0" t="n">
        <f aca="false">SQRT(SQRT(I42))</f>
        <v>0</v>
      </c>
      <c r="AS42" s="0" t="n">
        <f aca="false">SQRT(SQRT(J42))</f>
        <v>0</v>
      </c>
      <c r="AT42" s="0" t="n">
        <f aca="false">SQRT(SQRT(K42))</f>
        <v>0</v>
      </c>
      <c r="AU42" s="0" t="n">
        <f aca="false">SQRT(SQRT(L42))</f>
        <v>0</v>
      </c>
      <c r="AV42" s="0" t="n">
        <f aca="false">SQRT(SQRT(M42))</f>
        <v>0</v>
      </c>
      <c r="AW42" s="0" t="n">
        <f aca="false">SQRT(SQRT(N42))</f>
        <v>0</v>
      </c>
      <c r="AX42" s="0" t="n">
        <f aca="false">SQRT(SQRT(O42))</f>
        <v>0</v>
      </c>
      <c r="AY42" s="0" t="n">
        <f aca="false">SQRT(SQRT(P42))</f>
        <v>0</v>
      </c>
      <c r="AZ42" s="0" t="n">
        <f aca="false">SQRT(SQRT(Q42))</f>
        <v>0</v>
      </c>
      <c r="BA42" s="0" t="n">
        <f aca="false">SQRT(SQRT(R42))</f>
        <v>0</v>
      </c>
      <c r="BB42" s="0" t="n">
        <f aca="false">SQRT(SQRT(S42))</f>
        <v>0</v>
      </c>
      <c r="BC42" s="0" t="n">
        <f aca="false">SQRT(SQRT(T42))</f>
        <v>0</v>
      </c>
      <c r="BD42" s="0" t="n">
        <f aca="false">SQRT(SQRT(U42))</f>
        <v>0</v>
      </c>
      <c r="BE42" s="0" t="n">
        <f aca="false">SQRT(SQRT(V42))</f>
        <v>0</v>
      </c>
      <c r="BF42" s="0" t="n">
        <f aca="false">SQRT(SQRT(W42))</f>
        <v>0</v>
      </c>
      <c r="BG42" s="0" t="n">
        <f aca="false">SQRT(SQRT(X42))</f>
        <v>0</v>
      </c>
      <c r="BH42" s="0" t="n">
        <f aca="false">SQRT(SQRT(Y42))</f>
        <v>0</v>
      </c>
      <c r="BI42" s="0" t="n">
        <f aca="false">SQRT(SQRT(Z42))</f>
        <v>0</v>
      </c>
      <c r="BJ42" s="0" t="n">
        <f aca="false">SQRT(SQRT(AA42))</f>
        <v>0</v>
      </c>
      <c r="BK42" s="0" t="n">
        <f aca="false">SQRT(SQRT(AB42))</f>
        <v>0</v>
      </c>
      <c r="BL42" s="0" t="n">
        <f aca="false">SQRT(SQRT(AC42))</f>
        <v>0</v>
      </c>
      <c r="BM42" s="0" t="n">
        <f aca="false">SQRT(SQRT(AD42))</f>
        <v>0</v>
      </c>
      <c r="BN42" s="0" t="n">
        <f aca="false">SQRT(SQRT(AE42))</f>
        <v>0</v>
      </c>
      <c r="BO42" s="0" t="n">
        <f aca="false">SQRT(SQRT(AF42))</f>
        <v>1.77827941003892</v>
      </c>
      <c r="BP42" s="0" t="n">
        <f aca="false">SQRT(SQRT(AG42))</f>
        <v>0</v>
      </c>
      <c r="BQ42" s="0" t="n">
        <f aca="false">SQRT(SQRT(AH42))</f>
        <v>0</v>
      </c>
      <c r="BR42" s="10" t="n">
        <f aca="false">AVERAGE(AK42:AM42)</f>
        <v>0.718982386740868</v>
      </c>
      <c r="BS42" s="11" t="n">
        <f aca="false">AVERAGE(AN42:AP42)</f>
        <v>0</v>
      </c>
      <c r="BT42" s="11" t="n">
        <f aca="false">AVERAGE(AQ42:AS42)</f>
        <v>0.63485617361118</v>
      </c>
      <c r="BU42" s="11" t="n">
        <f aca="false">AVERAGE(AT42:AV42)</f>
        <v>0</v>
      </c>
      <c r="BV42" s="11" t="n">
        <f aca="false">AVERAGE(AW42:AY42)</f>
        <v>0</v>
      </c>
      <c r="BW42" s="11" t="n">
        <f aca="false">AVERAGE(AZ42:BB42)</f>
        <v>0</v>
      </c>
      <c r="BX42" s="11" t="n">
        <f aca="false">AVERAGE(BC42:BE42)</f>
        <v>0</v>
      </c>
      <c r="BY42" s="11" t="n">
        <f aca="false">AVERAGE(BF42:BH42)</f>
        <v>0</v>
      </c>
      <c r="BZ42" s="11" t="n">
        <f aca="false">AVERAGE(BI42:BK42)</f>
        <v>0</v>
      </c>
      <c r="CA42" s="11" t="n">
        <f aca="false">AVERAGE(BL42:BN42)</f>
        <v>0</v>
      </c>
      <c r="CB42" s="12" t="n">
        <f aca="false">AVERAGE(BO42:BQ42)</f>
        <v>0.592759803346308</v>
      </c>
    </row>
    <row r="43" customFormat="false" ht="12.75" hidden="false" customHeight="false" outlineLevel="0" collapsed="false">
      <c r="A43" s="0" t="s">
        <v>131</v>
      </c>
      <c r="B43" s="0" t="n">
        <f aca="false">IF('Matriz con 3%'!B101&gt;'Matriz con 3%'!$B$113,'Matriz con 3%'!B101,0)</f>
        <v>0</v>
      </c>
      <c r="C43" s="0" t="n">
        <f aca="false">IF('Matriz con 3%'!C101&gt;'Matriz con 3%'!$B$113,'Matriz con 3%'!C101,0)</f>
        <v>6.8649885583524</v>
      </c>
      <c r="D43" s="0" t="n">
        <f aca="false">IF('Matriz con 3%'!D101&gt;'Matriz con 3%'!$B$113,'Matriz con 3%'!D101,0)</f>
        <v>0</v>
      </c>
      <c r="E43" s="0" t="n">
        <f aca="false">IF('Matriz con 3%'!E101&gt;'Matriz con 3%'!$B$113,'Matriz con 3%'!E101,0)</f>
        <v>0</v>
      </c>
      <c r="F43" s="0" t="n">
        <f aca="false">IF('Matriz con 3%'!F101&gt;'Matriz con 3%'!$B$113,'Matriz con 3%'!F101,0)</f>
        <v>0</v>
      </c>
      <c r="G43" s="0" t="n">
        <f aca="false">IF('Matriz con 3%'!G101&gt;'Matriz con 3%'!$B$113,'Matriz con 3%'!G101,0)</f>
        <v>0</v>
      </c>
      <c r="H43" s="0" t="n">
        <f aca="false">IF('Matriz con 3%'!H101&gt;'Matriz con 3%'!$B$113,'Matriz con 3%'!H101,0)</f>
        <v>0</v>
      </c>
      <c r="I43" s="0" t="n">
        <f aca="false">IF('Matriz con 3%'!I101&gt;'Matriz con 3%'!$B$113,'Matriz con 3%'!I101,0)</f>
        <v>0</v>
      </c>
      <c r="J43" s="0" t="n">
        <f aca="false">IF('Matriz con 3%'!J101&gt;'Matriz con 3%'!$B$113,'Matriz con 3%'!J101,0)</f>
        <v>0</v>
      </c>
      <c r="K43" s="0" t="n">
        <f aca="false">IF('Matriz con 3%'!K101&gt;'Matriz con 3%'!$B$113,'Matriz con 3%'!K101,0)</f>
        <v>0</v>
      </c>
      <c r="L43" s="0" t="n">
        <f aca="false">IF('Matriz con 3%'!L101&gt;'Matriz con 3%'!$B$113,'Matriz con 3%'!L101,0)</f>
        <v>0</v>
      </c>
      <c r="M43" s="0" t="n">
        <f aca="false">IF('Matriz con 3%'!M101&gt;'Matriz con 3%'!$B$113,'Matriz con 3%'!M101,0)</f>
        <v>0</v>
      </c>
      <c r="N43" s="0" t="n">
        <f aca="false">IF('Matriz con 3%'!N101&gt;'Matriz con 3%'!$B$113,'Matriz con 3%'!N101,0)</f>
        <v>0</v>
      </c>
      <c r="O43" s="0" t="n">
        <f aca="false">IF('Matriz con 3%'!O101&gt;'Matriz con 3%'!$B$113,'Matriz con 3%'!O101,0)</f>
        <v>0</v>
      </c>
      <c r="P43" s="0" t="n">
        <f aca="false">IF('Matriz con 3%'!P101&gt;'Matriz con 3%'!$B$113,'Matriz con 3%'!P101,0)</f>
        <v>0</v>
      </c>
      <c r="Q43" s="0" t="n">
        <f aca="false">IF('Matriz con 3%'!Q101&gt;'Matriz con 3%'!$B$113,'Matriz con 3%'!Q101,0)</f>
        <v>0</v>
      </c>
      <c r="R43" s="0" t="n">
        <f aca="false">IF('Matriz con 3%'!R101&gt;'Matriz con 3%'!$B$113,'Matriz con 3%'!R101,0)</f>
        <v>0</v>
      </c>
      <c r="S43" s="0" t="n">
        <f aca="false">IF('Matriz con 3%'!S101&gt;'Matriz con 3%'!$B$113,'Matriz con 3%'!S101,0)</f>
        <v>0</v>
      </c>
      <c r="T43" s="0" t="n">
        <f aca="false">IF('Matriz con 3%'!T101&gt;'Matriz con 3%'!$B$113,'Matriz con 3%'!T101,0)</f>
        <v>0</v>
      </c>
      <c r="U43" s="0" t="n">
        <f aca="false">IF('Matriz con 3%'!U101&gt;'Matriz con 3%'!$B$113,'Matriz con 3%'!U101,0)</f>
        <v>0</v>
      </c>
      <c r="V43" s="0" t="n">
        <f aca="false">IF('Matriz con 3%'!V101&gt;'Matriz con 3%'!$B$113,'Matriz con 3%'!V101,0)</f>
        <v>0</v>
      </c>
      <c r="W43" s="0" t="n">
        <f aca="false">IF('Matriz con 3%'!W101&gt;'Matriz con 3%'!$B$113,'Matriz con 3%'!W101,0)</f>
        <v>0</v>
      </c>
      <c r="X43" s="0" t="n">
        <f aca="false">IF('Matriz con 3%'!X101&gt;'Matriz con 3%'!$B$113,'Matriz con 3%'!X101,0)</f>
        <v>0</v>
      </c>
      <c r="Y43" s="0" t="n">
        <f aca="false">IF('Matriz con 3%'!Y101&gt;'Matriz con 3%'!$B$113,'Matriz con 3%'!Y101,0)</f>
        <v>0</v>
      </c>
      <c r="Z43" s="0" t="n">
        <f aca="false">IF('Matriz con 3%'!Z101&gt;'Matriz con 3%'!$B$113,'Matriz con 3%'!Z101,0)</f>
        <v>0</v>
      </c>
      <c r="AA43" s="0" t="n">
        <f aca="false">IF('Matriz con 3%'!AA101&gt;'Matriz con 3%'!$B$113,'Matriz con 3%'!AA101,0)</f>
        <v>0</v>
      </c>
      <c r="AB43" s="0" t="n">
        <f aca="false">IF('Matriz con 3%'!AB101&gt;'Matriz con 3%'!$B$113,'Matriz con 3%'!AB101,0)</f>
        <v>0</v>
      </c>
      <c r="AC43" s="0" t="n">
        <f aca="false">IF('Matriz con 3%'!AC101&gt;'Matriz con 3%'!$B$113,'Matriz con 3%'!AC101,0)</f>
        <v>0</v>
      </c>
      <c r="AD43" s="0" t="n">
        <f aca="false">IF('Matriz con 3%'!AD101&gt;'Matriz con 3%'!$B$113,'Matriz con 3%'!AD101,0)</f>
        <v>0</v>
      </c>
      <c r="AE43" s="0" t="n">
        <f aca="false">IF('Matriz con 3%'!AE101&gt;'Matriz con 3%'!$B$113,'Matriz con 3%'!AE101,0)</f>
        <v>0</v>
      </c>
      <c r="AF43" s="0" t="n">
        <f aca="false">IF('Matriz con 3%'!AF101&gt;'Matriz con 3%'!$B$113,'Matriz con 3%'!AF101,0)</f>
        <v>0</v>
      </c>
      <c r="AG43" s="0" t="n">
        <f aca="false">IF('Matriz con 3%'!AG101&gt;'Matriz con 3%'!$B$113,'Matriz con 3%'!AG101,0)</f>
        <v>0</v>
      </c>
      <c r="AH43" s="0" t="n">
        <f aca="false">IF('Matriz con 3%'!AH101&gt;'Matriz con 3%'!$B$113,'Matriz con 3%'!AH101,0)</f>
        <v>0</v>
      </c>
      <c r="AI43" s="4" t="n">
        <f aca="false">SUM(B43:AH43)</f>
        <v>6.8649885583524</v>
      </c>
      <c r="AK43" s="0" t="n">
        <f aca="false">SQRT(SQRT(B43))</f>
        <v>0</v>
      </c>
      <c r="AL43" s="0" t="n">
        <f aca="false">SQRT(SQRT(C43))</f>
        <v>1.61867610036374</v>
      </c>
      <c r="AM43" s="0" t="n">
        <f aca="false">SQRT(SQRT(D43))</f>
        <v>0</v>
      </c>
      <c r="AN43" s="0" t="n">
        <f aca="false">SQRT(SQRT(E43))</f>
        <v>0</v>
      </c>
      <c r="AO43" s="0" t="n">
        <f aca="false">SQRT(SQRT(F43))</f>
        <v>0</v>
      </c>
      <c r="AP43" s="0" t="n">
        <f aca="false">SQRT(SQRT(G43))</f>
        <v>0</v>
      </c>
      <c r="AQ43" s="0" t="n">
        <f aca="false">SQRT(SQRT(H43))</f>
        <v>0</v>
      </c>
      <c r="AR43" s="0" t="n">
        <f aca="false">SQRT(SQRT(I43))</f>
        <v>0</v>
      </c>
      <c r="AS43" s="0" t="n">
        <f aca="false">SQRT(SQRT(J43))</f>
        <v>0</v>
      </c>
      <c r="AT43" s="0" t="n">
        <f aca="false">SQRT(SQRT(K43))</f>
        <v>0</v>
      </c>
      <c r="AU43" s="0" t="n">
        <f aca="false">SQRT(SQRT(L43))</f>
        <v>0</v>
      </c>
      <c r="AV43" s="0" t="n">
        <f aca="false">SQRT(SQRT(M43))</f>
        <v>0</v>
      </c>
      <c r="AW43" s="0" t="n">
        <f aca="false">SQRT(SQRT(N43))</f>
        <v>0</v>
      </c>
      <c r="AX43" s="0" t="n">
        <f aca="false">SQRT(SQRT(O43))</f>
        <v>0</v>
      </c>
      <c r="AY43" s="0" t="n">
        <f aca="false">SQRT(SQRT(P43))</f>
        <v>0</v>
      </c>
      <c r="AZ43" s="0" t="n">
        <f aca="false">SQRT(SQRT(Q43))</f>
        <v>0</v>
      </c>
      <c r="BA43" s="0" t="n">
        <f aca="false">SQRT(SQRT(R43))</f>
        <v>0</v>
      </c>
      <c r="BB43" s="0" t="n">
        <f aca="false">SQRT(SQRT(S43))</f>
        <v>0</v>
      </c>
      <c r="BC43" s="0" t="n">
        <f aca="false">SQRT(SQRT(T43))</f>
        <v>0</v>
      </c>
      <c r="BD43" s="0" t="n">
        <f aca="false">SQRT(SQRT(U43))</f>
        <v>0</v>
      </c>
      <c r="BE43" s="0" t="n">
        <f aca="false">SQRT(SQRT(V43))</f>
        <v>0</v>
      </c>
      <c r="BF43" s="0" t="n">
        <f aca="false">SQRT(SQRT(W43))</f>
        <v>0</v>
      </c>
      <c r="BG43" s="0" t="n">
        <f aca="false">SQRT(SQRT(X43))</f>
        <v>0</v>
      </c>
      <c r="BH43" s="0" t="n">
        <f aca="false">SQRT(SQRT(Y43))</f>
        <v>0</v>
      </c>
      <c r="BI43" s="0" t="n">
        <f aca="false">SQRT(SQRT(Z43))</f>
        <v>0</v>
      </c>
      <c r="BJ43" s="0" t="n">
        <f aca="false">SQRT(SQRT(AA43))</f>
        <v>0</v>
      </c>
      <c r="BK43" s="0" t="n">
        <f aca="false">SQRT(SQRT(AB43))</f>
        <v>0</v>
      </c>
      <c r="BL43" s="0" t="n">
        <f aca="false">SQRT(SQRT(AC43))</f>
        <v>0</v>
      </c>
      <c r="BM43" s="0" t="n">
        <f aca="false">SQRT(SQRT(AD43))</f>
        <v>0</v>
      </c>
      <c r="BN43" s="0" t="n">
        <f aca="false">SQRT(SQRT(AE43))</f>
        <v>0</v>
      </c>
      <c r="BO43" s="0" t="n">
        <f aca="false">SQRT(SQRT(AF43))</f>
        <v>0</v>
      </c>
      <c r="BP43" s="0" t="n">
        <f aca="false">SQRT(SQRT(AG43))</f>
        <v>0</v>
      </c>
      <c r="BQ43" s="0" t="n">
        <f aca="false">SQRT(SQRT(AH43))</f>
        <v>0</v>
      </c>
      <c r="BR43" s="10" t="n">
        <f aca="false">AVERAGE(AK43:AM43)</f>
        <v>0.539558700121246</v>
      </c>
      <c r="BS43" s="11" t="n">
        <f aca="false">AVERAGE(AN43:AP43)</f>
        <v>0</v>
      </c>
      <c r="BT43" s="11" t="n">
        <f aca="false">AVERAGE(AQ43:AS43)</f>
        <v>0</v>
      </c>
      <c r="BU43" s="11" t="n">
        <f aca="false">AVERAGE(AT43:AV43)</f>
        <v>0</v>
      </c>
      <c r="BV43" s="11" t="n">
        <f aca="false">AVERAGE(AW43:AY43)</f>
        <v>0</v>
      </c>
      <c r="BW43" s="11" t="n">
        <f aca="false">AVERAGE(AZ43:BB43)</f>
        <v>0</v>
      </c>
      <c r="BX43" s="11" t="n">
        <f aca="false">AVERAGE(BC43:BE43)</f>
        <v>0</v>
      </c>
      <c r="BY43" s="11" t="n">
        <f aca="false">AVERAGE(BF43:BH43)</f>
        <v>0</v>
      </c>
      <c r="BZ43" s="11" t="n">
        <f aca="false">AVERAGE(BI43:BK43)</f>
        <v>0</v>
      </c>
      <c r="CA43" s="11" t="n">
        <f aca="false">AVERAGE(BL43:BN43)</f>
        <v>0</v>
      </c>
      <c r="CB43" s="12" t="n">
        <f aca="false">AVERAGE(BO43:BQ43)</f>
        <v>0</v>
      </c>
    </row>
    <row r="44" customFormat="false" ht="12.75" hidden="false" customHeight="false" outlineLevel="0" collapsed="false">
      <c r="A44" s="0" t="s">
        <v>134</v>
      </c>
      <c r="B44" s="0" t="n">
        <f aca="false">IF('Matriz con 3%'!B104&gt;'Matriz con 3%'!$B$113,'Matriz con 3%'!B104,0)</f>
        <v>0</v>
      </c>
      <c r="C44" s="0" t="n">
        <f aca="false">IF('Matriz con 3%'!C104&gt;'Matriz con 3%'!$B$113,'Matriz con 3%'!C104,0)</f>
        <v>0</v>
      </c>
      <c r="D44" s="0" t="n">
        <f aca="false">IF('Matriz con 3%'!D104&gt;'Matriz con 3%'!$B$113,'Matriz con 3%'!D104,0)</f>
        <v>0</v>
      </c>
      <c r="E44" s="0" t="n">
        <f aca="false">IF('Matriz con 3%'!E104&gt;'Matriz con 3%'!$B$113,'Matriz con 3%'!E104,0)</f>
        <v>0</v>
      </c>
      <c r="F44" s="0" t="n">
        <f aca="false">IF('Matriz con 3%'!F104&gt;'Matriz con 3%'!$B$113,'Matriz con 3%'!F104,0)</f>
        <v>0</v>
      </c>
      <c r="G44" s="0" t="n">
        <f aca="false">IF('Matriz con 3%'!G104&gt;'Matriz con 3%'!$B$113,'Matriz con 3%'!G104,0)</f>
        <v>0</v>
      </c>
      <c r="H44" s="0" t="n">
        <f aca="false">IF('Matriz con 3%'!H104&gt;'Matriz con 3%'!$B$113,'Matriz con 3%'!H104,0)</f>
        <v>0</v>
      </c>
      <c r="I44" s="0" t="n">
        <f aca="false">IF('Matriz con 3%'!I104&gt;'Matriz con 3%'!$B$113,'Matriz con 3%'!I104,0)</f>
        <v>0</v>
      </c>
      <c r="J44" s="0" t="n">
        <f aca="false">IF('Matriz con 3%'!J104&gt;'Matriz con 3%'!$B$113,'Matriz con 3%'!J104,0)</f>
        <v>0</v>
      </c>
      <c r="K44" s="0" t="n">
        <f aca="false">IF('Matriz con 3%'!K104&gt;'Matriz con 3%'!$B$113,'Matriz con 3%'!K104,0)</f>
        <v>0</v>
      </c>
      <c r="L44" s="0" t="n">
        <f aca="false">IF('Matriz con 3%'!L104&gt;'Matriz con 3%'!$B$113,'Matriz con 3%'!L104,0)</f>
        <v>0</v>
      </c>
      <c r="M44" s="0" t="n">
        <f aca="false">IF('Matriz con 3%'!M104&gt;'Matriz con 3%'!$B$113,'Matriz con 3%'!M104,0)</f>
        <v>0</v>
      </c>
      <c r="N44" s="0" t="n">
        <f aca="false">IF('Matriz con 3%'!N104&gt;'Matriz con 3%'!$B$113,'Matriz con 3%'!N104,0)</f>
        <v>18.4049079754601</v>
      </c>
      <c r="O44" s="0" t="n">
        <f aca="false">IF('Matriz con 3%'!O104&gt;'Matriz con 3%'!$B$113,'Matriz con 3%'!O104,0)</f>
        <v>8.68621064060804</v>
      </c>
      <c r="P44" s="0" t="n">
        <f aca="false">IF('Matriz con 3%'!P104&gt;'Matriz con 3%'!$B$113,'Matriz con 3%'!P104,0)</f>
        <v>6.22406639004149</v>
      </c>
      <c r="Q44" s="0" t="n">
        <f aca="false">IF('Matriz con 3%'!Q104&gt;'Matriz con 3%'!$B$113,'Matriz con 3%'!Q104,0)</f>
        <v>16.5208940719145</v>
      </c>
      <c r="R44" s="0" t="n">
        <f aca="false">IF('Matriz con 3%'!R104&gt;'Matriz con 3%'!$B$113,'Matriz con 3%'!R104,0)</f>
        <v>80.6584362139918</v>
      </c>
      <c r="S44" s="0" t="n">
        <f aca="false">IF('Matriz con 3%'!S104&gt;'Matriz con 3%'!$B$113,'Matriz con 3%'!S104,0)</f>
        <v>17.1073094867807</v>
      </c>
      <c r="T44" s="0" t="n">
        <f aca="false">IF('Matriz con 3%'!T104&gt;'Matriz con 3%'!$B$113,'Matriz con 3%'!T104,0)</f>
        <v>0</v>
      </c>
      <c r="U44" s="0" t="n">
        <f aca="false">IF('Matriz con 3%'!U104&gt;'Matriz con 3%'!$B$113,'Matriz con 3%'!U104,0)</f>
        <v>0</v>
      </c>
      <c r="V44" s="0" t="n">
        <f aca="false">IF('Matriz con 3%'!V104&gt;'Matriz con 3%'!$B$113,'Matriz con 3%'!V104,0)</f>
        <v>7.47863247863248</v>
      </c>
      <c r="W44" s="0" t="n">
        <f aca="false">IF('Matriz con 3%'!W104&gt;'Matriz con 3%'!$B$113,'Matriz con 3%'!W104,0)</f>
        <v>18.9274447949527</v>
      </c>
      <c r="X44" s="0" t="n">
        <f aca="false">IF('Matriz con 3%'!X104&gt;'Matriz con 3%'!$B$113,'Matriz con 3%'!X104,0)</f>
        <v>0</v>
      </c>
      <c r="Y44" s="0" t="n">
        <f aca="false">IF('Matriz con 3%'!Y104&gt;'Matriz con 3%'!$B$113,'Matriz con 3%'!Y104,0)</f>
        <v>6.92520775623269</v>
      </c>
      <c r="Z44" s="0" t="n">
        <f aca="false">IF('Matriz con 3%'!Z104&gt;'Matriz con 3%'!$B$113,'Matriz con 3%'!Z104,0)</f>
        <v>0</v>
      </c>
      <c r="AA44" s="0" t="n">
        <f aca="false">IF('Matriz con 3%'!AA104&gt;'Matriz con 3%'!$B$113,'Matriz con 3%'!AA104,0)</f>
        <v>6.66666666666667</v>
      </c>
      <c r="AB44" s="0" t="n">
        <f aca="false">IF('Matriz con 3%'!AB104&gt;'Matriz con 3%'!$B$113,'Matriz con 3%'!AB104,0)</f>
        <v>0</v>
      </c>
      <c r="AC44" s="0" t="n">
        <f aca="false">IF('Matriz con 3%'!AC104&gt;'Matriz con 3%'!$B$113,'Matriz con 3%'!AC104,0)</f>
        <v>0</v>
      </c>
      <c r="AD44" s="0" t="n">
        <f aca="false">IF('Matriz con 3%'!AD104&gt;'Matriz con 3%'!$B$113,'Matriz con 3%'!AD104,0)</f>
        <v>0</v>
      </c>
      <c r="AE44" s="0" t="n">
        <f aca="false">IF('Matriz con 3%'!AE104&gt;'Matriz con 3%'!$B$113,'Matriz con 3%'!AE104,0)</f>
        <v>0</v>
      </c>
      <c r="AF44" s="0" t="n">
        <f aca="false">IF('Matriz con 3%'!AF104&gt;'Matriz con 3%'!$B$113,'Matriz con 3%'!AF104,0)</f>
        <v>30</v>
      </c>
      <c r="AG44" s="0" t="n">
        <f aca="false">IF('Matriz con 3%'!AG104&gt;'Matriz con 3%'!$B$113,'Matriz con 3%'!AG104,0)</f>
        <v>16</v>
      </c>
      <c r="AH44" s="0" t="n">
        <f aca="false">IF('Matriz con 3%'!AH104&gt;'Matriz con 3%'!$B$113,'Matriz con 3%'!AH104,0)</f>
        <v>20</v>
      </c>
      <c r="AI44" s="4" t="n">
        <f aca="false">SUM(B44:AH44)</f>
        <v>253.599776475281</v>
      </c>
      <c r="AK44" s="0" t="n">
        <f aca="false">SQRT(SQRT(B44))</f>
        <v>0</v>
      </c>
      <c r="AL44" s="0" t="n">
        <f aca="false">SQRT(SQRT(C44))</f>
        <v>0</v>
      </c>
      <c r="AM44" s="0" t="n">
        <f aca="false">SQRT(SQRT(D44))</f>
        <v>0</v>
      </c>
      <c r="AN44" s="0" t="n">
        <f aca="false">SQRT(SQRT(E44))</f>
        <v>0</v>
      </c>
      <c r="AO44" s="0" t="n">
        <f aca="false">SQRT(SQRT(F44))</f>
        <v>0</v>
      </c>
      <c r="AP44" s="0" t="n">
        <f aca="false">SQRT(SQRT(G44))</f>
        <v>0</v>
      </c>
      <c r="AQ44" s="0" t="n">
        <f aca="false">SQRT(SQRT(H44))</f>
        <v>0</v>
      </c>
      <c r="AR44" s="0" t="n">
        <f aca="false">SQRT(SQRT(I44))</f>
        <v>0</v>
      </c>
      <c r="AS44" s="0" t="n">
        <f aca="false">SQRT(SQRT(J44))</f>
        <v>0</v>
      </c>
      <c r="AT44" s="0" t="n">
        <f aca="false">SQRT(SQRT(K44))</f>
        <v>0</v>
      </c>
      <c r="AU44" s="0" t="n">
        <f aca="false">SQRT(SQRT(L44))</f>
        <v>0</v>
      </c>
      <c r="AV44" s="0" t="n">
        <f aca="false">SQRT(SQRT(M44))</f>
        <v>0</v>
      </c>
      <c r="AW44" s="0" t="n">
        <f aca="false">SQRT(SQRT(N44))</f>
        <v>2.07125425011043</v>
      </c>
      <c r="AX44" s="0" t="n">
        <f aca="false">SQRT(SQRT(O44))</f>
        <v>1.71675210745444</v>
      </c>
      <c r="AY44" s="0" t="n">
        <f aca="false">SQRT(SQRT(P44))</f>
        <v>1.57949608622483</v>
      </c>
      <c r="AZ44" s="0" t="n">
        <f aca="false">SQRT(SQRT(Q44))</f>
        <v>2.01608290283392</v>
      </c>
      <c r="BA44" s="0" t="n">
        <f aca="false">SQRT(SQRT(R44))</f>
        <v>2.99683235890735</v>
      </c>
      <c r="BB44" s="0" t="n">
        <f aca="false">SQRT(SQRT(S44))</f>
        <v>2.03373998855391</v>
      </c>
      <c r="BC44" s="0" t="n">
        <f aca="false">SQRT(SQRT(T44))</f>
        <v>0</v>
      </c>
      <c r="BD44" s="0" t="n">
        <f aca="false">SQRT(SQRT(U44))</f>
        <v>0</v>
      </c>
      <c r="BE44" s="0" t="n">
        <f aca="false">SQRT(SQRT(V44))</f>
        <v>1.65369551222141</v>
      </c>
      <c r="BF44" s="0" t="n">
        <f aca="false">SQRT(SQRT(W44))</f>
        <v>2.08580160372688</v>
      </c>
      <c r="BG44" s="0" t="n">
        <f aca="false">SQRT(SQRT(X44))</f>
        <v>0</v>
      </c>
      <c r="BH44" s="0" t="n">
        <f aca="false">SQRT(SQRT(Y44))</f>
        <v>1.62221421130763</v>
      </c>
      <c r="BI44" s="0" t="n">
        <f aca="false">SQRT(SQRT(Z44))</f>
        <v>0</v>
      </c>
      <c r="BJ44" s="0" t="n">
        <f aca="false">SQRT(SQRT(AA44))</f>
        <v>1.6068568378893</v>
      </c>
      <c r="BK44" s="0" t="n">
        <f aca="false">SQRT(SQRT(AB44))</f>
        <v>0</v>
      </c>
      <c r="BL44" s="0" t="n">
        <f aca="false">SQRT(SQRT(AC44))</f>
        <v>0</v>
      </c>
      <c r="BM44" s="0" t="n">
        <f aca="false">SQRT(SQRT(AD44))</f>
        <v>0</v>
      </c>
      <c r="BN44" s="0" t="n">
        <f aca="false">SQRT(SQRT(AE44))</f>
        <v>0</v>
      </c>
      <c r="BO44" s="0" t="n">
        <f aca="false">SQRT(SQRT(AF44))</f>
        <v>2.34034731932072</v>
      </c>
      <c r="BP44" s="0" t="n">
        <f aca="false">SQRT(SQRT(AG44))</f>
        <v>2</v>
      </c>
      <c r="BQ44" s="0" t="n">
        <f aca="false">SQRT(SQRT(AH44))</f>
        <v>2.11474252688113</v>
      </c>
      <c r="BR44" s="10" t="n">
        <f aca="false">AVERAGE(AK44:AM44)</f>
        <v>0</v>
      </c>
      <c r="BS44" s="11" t="n">
        <f aca="false">AVERAGE(AN44:AP44)</f>
        <v>0</v>
      </c>
      <c r="BT44" s="11" t="n">
        <f aca="false">AVERAGE(AQ44:AS44)</f>
        <v>0</v>
      </c>
      <c r="BU44" s="11" t="n">
        <f aca="false">AVERAGE(AT44:AV44)</f>
        <v>0</v>
      </c>
      <c r="BV44" s="11" t="n">
        <f aca="false">AVERAGE(AW44:AY44)</f>
        <v>1.78916748126323</v>
      </c>
      <c r="BW44" s="11" t="n">
        <f aca="false">AVERAGE(AZ44:BB44)</f>
        <v>2.34888508343172</v>
      </c>
      <c r="BX44" s="11" t="n">
        <f aca="false">AVERAGE(BC44:BE44)</f>
        <v>0.551231837407136</v>
      </c>
      <c r="BY44" s="11" t="n">
        <f aca="false">AVERAGE(BF44:BH44)</f>
        <v>1.23600527167817</v>
      </c>
      <c r="BZ44" s="11" t="n">
        <f aca="false">AVERAGE(BI44:BK44)</f>
        <v>0.535618945963101</v>
      </c>
      <c r="CA44" s="11" t="n">
        <f aca="false">AVERAGE(BL44:BN44)</f>
        <v>0</v>
      </c>
      <c r="CB44" s="12" t="n">
        <f aca="false">AVERAGE(BO44:BQ44)</f>
        <v>2.15169661540061</v>
      </c>
    </row>
    <row r="45" customFormat="false" ht="12.75" hidden="false" customHeight="false" outlineLevel="0" collapsed="false">
      <c r="A45" s="0" t="s">
        <v>135</v>
      </c>
      <c r="B45" s="0" t="n">
        <f aca="false">IF('Matriz con 3%'!B105&gt;'Matriz con 3%'!$B$113,'Matriz con 3%'!B105,0)</f>
        <v>0</v>
      </c>
      <c r="C45" s="0" t="n">
        <f aca="false">IF('Matriz con 3%'!C105&gt;'Matriz con 3%'!$B$113,'Matriz con 3%'!C105,0)</f>
        <v>0</v>
      </c>
      <c r="D45" s="0" t="n">
        <f aca="false">IF('Matriz con 3%'!D105&gt;'Matriz con 3%'!$B$113,'Matriz con 3%'!D105,0)</f>
        <v>0</v>
      </c>
      <c r="E45" s="0" t="n">
        <f aca="false">IF('Matriz con 3%'!E105&gt;'Matriz con 3%'!$B$113,'Matriz con 3%'!E105,0)</f>
        <v>0</v>
      </c>
      <c r="F45" s="0" t="n">
        <f aca="false">IF('Matriz con 3%'!F105&gt;'Matriz con 3%'!$B$113,'Matriz con 3%'!F105,0)</f>
        <v>0</v>
      </c>
      <c r="G45" s="0" t="n">
        <f aca="false">IF('Matriz con 3%'!G105&gt;'Matriz con 3%'!$B$113,'Matriz con 3%'!G105,0)</f>
        <v>0</v>
      </c>
      <c r="H45" s="0" t="n">
        <f aca="false">IF('Matriz con 3%'!H105&gt;'Matriz con 3%'!$B$113,'Matriz con 3%'!H105,0)</f>
        <v>0</v>
      </c>
      <c r="I45" s="0" t="n">
        <f aca="false">IF('Matriz con 3%'!I105&gt;'Matriz con 3%'!$B$113,'Matriz con 3%'!I105,0)</f>
        <v>0</v>
      </c>
      <c r="J45" s="0" t="n">
        <f aca="false">IF('Matriz con 3%'!J105&gt;'Matriz con 3%'!$B$113,'Matriz con 3%'!J105,0)</f>
        <v>0</v>
      </c>
      <c r="K45" s="0" t="n">
        <f aca="false">IF('Matriz con 3%'!K105&gt;'Matriz con 3%'!$B$113,'Matriz con 3%'!K105,0)</f>
        <v>0</v>
      </c>
      <c r="L45" s="0" t="n">
        <f aca="false">IF('Matriz con 3%'!L105&gt;'Matriz con 3%'!$B$113,'Matriz con 3%'!L105,0)</f>
        <v>0</v>
      </c>
      <c r="M45" s="0" t="n">
        <f aca="false">IF('Matriz con 3%'!M105&gt;'Matriz con 3%'!$B$113,'Matriz con 3%'!M105,0)</f>
        <v>0</v>
      </c>
      <c r="N45" s="0" t="n">
        <f aca="false">IF('Matriz con 3%'!N105&gt;'Matriz con 3%'!$B$113,'Matriz con 3%'!N105,0)</f>
        <v>0</v>
      </c>
      <c r="O45" s="0" t="n">
        <f aca="false">IF('Matriz con 3%'!O105&gt;'Matriz con 3%'!$B$113,'Matriz con 3%'!O105,0)</f>
        <v>8.68621064060804</v>
      </c>
      <c r="P45" s="0" t="n">
        <f aca="false">IF('Matriz con 3%'!P105&gt;'Matriz con 3%'!$B$113,'Matriz con 3%'!P105,0)</f>
        <v>0</v>
      </c>
      <c r="Q45" s="0" t="n">
        <f aca="false">IF('Matriz con 3%'!Q105&gt;'Matriz con 3%'!$B$113,'Matriz con 3%'!Q105,0)</f>
        <v>0</v>
      </c>
      <c r="R45" s="0" t="n">
        <f aca="false">IF('Matriz con 3%'!R105&gt;'Matriz con 3%'!$B$113,'Matriz con 3%'!R105,0)</f>
        <v>0</v>
      </c>
      <c r="S45" s="0" t="n">
        <f aca="false">IF('Matriz con 3%'!S105&gt;'Matriz con 3%'!$B$113,'Matriz con 3%'!S105,0)</f>
        <v>0</v>
      </c>
      <c r="T45" s="0" t="n">
        <f aca="false">IF('Matriz con 3%'!T105&gt;'Matriz con 3%'!$B$113,'Matriz con 3%'!T105,0)</f>
        <v>0</v>
      </c>
      <c r="U45" s="0" t="n">
        <f aca="false">IF('Matriz con 3%'!U105&gt;'Matriz con 3%'!$B$113,'Matriz con 3%'!U105,0)</f>
        <v>0</v>
      </c>
      <c r="V45" s="0" t="n">
        <f aca="false">IF('Matriz con 3%'!V105&gt;'Matriz con 3%'!$B$113,'Matriz con 3%'!V105,0)</f>
        <v>0</v>
      </c>
      <c r="W45" s="0" t="n">
        <f aca="false">IF('Matriz con 3%'!W105&gt;'Matriz con 3%'!$B$113,'Matriz con 3%'!W105,0)</f>
        <v>0</v>
      </c>
      <c r="X45" s="0" t="n">
        <f aca="false">IF('Matriz con 3%'!X105&gt;'Matriz con 3%'!$B$113,'Matriz con 3%'!X105,0)</f>
        <v>0</v>
      </c>
      <c r="Y45" s="0" t="n">
        <f aca="false">IF('Matriz con 3%'!Y105&gt;'Matriz con 3%'!$B$113,'Matriz con 3%'!Y105,0)</f>
        <v>0</v>
      </c>
      <c r="Z45" s="0" t="n">
        <f aca="false">IF('Matriz con 3%'!Z105&gt;'Matriz con 3%'!$B$113,'Matriz con 3%'!Z105,0)</f>
        <v>0</v>
      </c>
      <c r="AA45" s="0" t="n">
        <f aca="false">IF('Matriz con 3%'!AA105&gt;'Matriz con 3%'!$B$113,'Matriz con 3%'!AA105,0)</f>
        <v>0</v>
      </c>
      <c r="AB45" s="0" t="n">
        <f aca="false">IF('Matriz con 3%'!AB105&gt;'Matriz con 3%'!$B$113,'Matriz con 3%'!AB105,0)</f>
        <v>0</v>
      </c>
      <c r="AC45" s="0" t="n">
        <f aca="false">IF('Matriz con 3%'!AC105&gt;'Matriz con 3%'!$B$113,'Matriz con 3%'!AC105,0)</f>
        <v>0</v>
      </c>
      <c r="AD45" s="0" t="n">
        <f aca="false">IF('Matriz con 3%'!AD105&gt;'Matriz con 3%'!$B$113,'Matriz con 3%'!AD105,0)</f>
        <v>0</v>
      </c>
      <c r="AE45" s="0" t="n">
        <f aca="false">IF('Matriz con 3%'!AE105&gt;'Matriz con 3%'!$B$113,'Matriz con 3%'!AE105,0)</f>
        <v>0</v>
      </c>
      <c r="AF45" s="0" t="n">
        <f aca="false">IF('Matriz con 3%'!AF105&gt;'Matriz con 3%'!$B$113,'Matriz con 3%'!AF105,0)</f>
        <v>0</v>
      </c>
      <c r="AG45" s="0" t="n">
        <f aca="false">IF('Matriz con 3%'!AG105&gt;'Matriz con 3%'!$B$113,'Matriz con 3%'!AG105,0)</f>
        <v>0</v>
      </c>
      <c r="AH45" s="0" t="n">
        <f aca="false">IF('Matriz con 3%'!AH105&gt;'Matriz con 3%'!$B$113,'Matriz con 3%'!AH105,0)</f>
        <v>0</v>
      </c>
      <c r="AI45" s="4" t="n">
        <f aca="false">SUM(B45:AH45)</f>
        <v>8.68621064060804</v>
      </c>
      <c r="AK45" s="0" t="n">
        <f aca="false">SQRT(SQRT(B45))</f>
        <v>0</v>
      </c>
      <c r="AL45" s="0" t="n">
        <f aca="false">SQRT(SQRT(C45))</f>
        <v>0</v>
      </c>
      <c r="AM45" s="0" t="n">
        <f aca="false">SQRT(SQRT(D45))</f>
        <v>0</v>
      </c>
      <c r="AN45" s="0" t="n">
        <f aca="false">SQRT(SQRT(E45))</f>
        <v>0</v>
      </c>
      <c r="AO45" s="0" t="n">
        <f aca="false">SQRT(SQRT(F45))</f>
        <v>0</v>
      </c>
      <c r="AP45" s="0" t="n">
        <f aca="false">SQRT(SQRT(G45))</f>
        <v>0</v>
      </c>
      <c r="AQ45" s="0" t="n">
        <f aca="false">SQRT(SQRT(H45))</f>
        <v>0</v>
      </c>
      <c r="AR45" s="0" t="n">
        <f aca="false">SQRT(SQRT(I45))</f>
        <v>0</v>
      </c>
      <c r="AS45" s="0" t="n">
        <f aca="false">SQRT(SQRT(J45))</f>
        <v>0</v>
      </c>
      <c r="AT45" s="0" t="n">
        <f aca="false">SQRT(SQRT(K45))</f>
        <v>0</v>
      </c>
      <c r="AU45" s="0" t="n">
        <f aca="false">SQRT(SQRT(L45))</f>
        <v>0</v>
      </c>
      <c r="AV45" s="0" t="n">
        <f aca="false">SQRT(SQRT(M45))</f>
        <v>0</v>
      </c>
      <c r="AW45" s="0" t="n">
        <f aca="false">SQRT(SQRT(N45))</f>
        <v>0</v>
      </c>
      <c r="AX45" s="0" t="n">
        <f aca="false">SQRT(SQRT(O45))</f>
        <v>1.71675210745444</v>
      </c>
      <c r="AY45" s="0" t="n">
        <f aca="false">SQRT(SQRT(P45))</f>
        <v>0</v>
      </c>
      <c r="AZ45" s="0" t="n">
        <f aca="false">SQRT(SQRT(Q45))</f>
        <v>0</v>
      </c>
      <c r="BA45" s="0" t="n">
        <f aca="false">SQRT(SQRT(R45))</f>
        <v>0</v>
      </c>
      <c r="BB45" s="0" t="n">
        <f aca="false">SQRT(SQRT(S45))</f>
        <v>0</v>
      </c>
      <c r="BC45" s="0" t="n">
        <f aca="false">SQRT(SQRT(T45))</f>
        <v>0</v>
      </c>
      <c r="BD45" s="0" t="n">
        <f aca="false">SQRT(SQRT(U45))</f>
        <v>0</v>
      </c>
      <c r="BE45" s="0" t="n">
        <f aca="false">SQRT(SQRT(V45))</f>
        <v>0</v>
      </c>
      <c r="BF45" s="0" t="n">
        <f aca="false">SQRT(SQRT(W45))</f>
        <v>0</v>
      </c>
      <c r="BG45" s="0" t="n">
        <f aca="false">SQRT(SQRT(X45))</f>
        <v>0</v>
      </c>
      <c r="BH45" s="0" t="n">
        <f aca="false">SQRT(SQRT(Y45))</f>
        <v>0</v>
      </c>
      <c r="BI45" s="0" t="n">
        <f aca="false">SQRT(SQRT(Z45))</f>
        <v>0</v>
      </c>
      <c r="BJ45" s="0" t="n">
        <f aca="false">SQRT(SQRT(AA45))</f>
        <v>0</v>
      </c>
      <c r="BK45" s="0" t="n">
        <f aca="false">SQRT(SQRT(AB45))</f>
        <v>0</v>
      </c>
      <c r="BL45" s="0" t="n">
        <f aca="false">SQRT(SQRT(AC45))</f>
        <v>0</v>
      </c>
      <c r="BM45" s="0" t="n">
        <f aca="false">SQRT(SQRT(AD45))</f>
        <v>0</v>
      </c>
      <c r="BN45" s="0" t="n">
        <f aca="false">SQRT(SQRT(AE45))</f>
        <v>0</v>
      </c>
      <c r="BO45" s="0" t="n">
        <f aca="false">SQRT(SQRT(AF45))</f>
        <v>0</v>
      </c>
      <c r="BP45" s="0" t="n">
        <f aca="false">SQRT(SQRT(AG45))</f>
        <v>0</v>
      </c>
      <c r="BQ45" s="0" t="n">
        <f aca="false">SQRT(SQRT(AH45))</f>
        <v>0</v>
      </c>
      <c r="BR45" s="10" t="n">
        <f aca="false">AVERAGE(AK45:AM45)</f>
        <v>0</v>
      </c>
      <c r="BS45" s="11" t="n">
        <f aca="false">AVERAGE(AN45:AP45)</f>
        <v>0</v>
      </c>
      <c r="BT45" s="11" t="n">
        <f aca="false">AVERAGE(AQ45:AS45)</f>
        <v>0</v>
      </c>
      <c r="BU45" s="11" t="n">
        <f aca="false">AVERAGE(AT45:AV45)</f>
        <v>0</v>
      </c>
      <c r="BV45" s="11" t="n">
        <f aca="false">AVERAGE(AW45:AY45)</f>
        <v>0.572250702484813</v>
      </c>
      <c r="BW45" s="11" t="n">
        <f aca="false">AVERAGE(AZ45:BB45)</f>
        <v>0</v>
      </c>
      <c r="BX45" s="11" t="n">
        <f aca="false">AVERAGE(BC45:BE45)</f>
        <v>0</v>
      </c>
      <c r="BY45" s="11" t="n">
        <f aca="false">AVERAGE(BF45:BH45)</f>
        <v>0</v>
      </c>
      <c r="BZ45" s="11" t="n">
        <f aca="false">AVERAGE(BI45:BK45)</f>
        <v>0</v>
      </c>
      <c r="CA45" s="11" t="n">
        <f aca="false">AVERAGE(BL45:BN45)</f>
        <v>0</v>
      </c>
      <c r="CB45" s="12" t="n">
        <f aca="false">AVERAGE(BO45:BQ45)</f>
        <v>0</v>
      </c>
    </row>
    <row r="46" customFormat="false" ht="12.75" hidden="false" customHeight="false" outlineLevel="0" collapsed="false">
      <c r="A46" s="0" t="s">
        <v>137</v>
      </c>
      <c r="B46" s="0" t="n">
        <f aca="false">IF('Matriz con 3%'!B107&gt;'Matriz con 3%'!$B$113,'Matriz con 3%'!B107,0)</f>
        <v>13.0293159609121</v>
      </c>
      <c r="C46" s="0" t="n">
        <f aca="false">IF('Matriz con 3%'!C107&gt;'Matriz con 3%'!$B$113,'Matriz con 3%'!C107,0)</f>
        <v>0</v>
      </c>
      <c r="D46" s="0" t="n">
        <f aca="false">IF('Matriz con 3%'!D107&gt;'Matriz con 3%'!$B$113,'Matriz con 3%'!D107,0)</f>
        <v>8.65800866</v>
      </c>
      <c r="E46" s="0" t="n">
        <f aca="false">IF('Matriz con 3%'!E107&gt;'Matriz con 3%'!$B$113,'Matriz con 3%'!E107,0)</f>
        <v>0</v>
      </c>
      <c r="F46" s="0" t="n">
        <f aca="false">IF('Matriz con 3%'!F107&gt;'Matriz con 3%'!$B$113,'Matriz con 3%'!F107,0)</f>
        <v>0</v>
      </c>
      <c r="G46" s="0" t="n">
        <f aca="false">IF('Matriz con 3%'!G107&gt;'Matriz con 3%'!$B$113,'Matriz con 3%'!G107,0)</f>
        <v>0</v>
      </c>
      <c r="H46" s="0" t="n">
        <f aca="false">IF('Matriz con 3%'!H107&gt;'Matriz con 3%'!$B$113,'Matriz con 3%'!H107,0)</f>
        <v>0</v>
      </c>
      <c r="I46" s="0" t="n">
        <f aca="false">IF('Matriz con 3%'!I107&gt;'Matriz con 3%'!$B$113,'Matriz con 3%'!I107,0)</f>
        <v>0</v>
      </c>
      <c r="J46" s="0" t="n">
        <f aca="false">IF('Matriz con 3%'!J107&gt;'Matriz con 3%'!$B$113,'Matriz con 3%'!J107,0)</f>
        <v>0</v>
      </c>
      <c r="K46" s="0" t="n">
        <f aca="false">IF('Matriz con 3%'!K107&gt;'Matriz con 3%'!$B$113,'Matriz con 3%'!K107,0)</f>
        <v>0</v>
      </c>
      <c r="L46" s="0" t="n">
        <f aca="false">IF('Matriz con 3%'!L107&gt;'Matriz con 3%'!$B$113,'Matriz con 3%'!L107,0)</f>
        <v>0</v>
      </c>
      <c r="M46" s="0" t="n">
        <f aca="false">IF('Matriz con 3%'!M107&gt;'Matriz con 3%'!$B$113,'Matriz con 3%'!M107,0)</f>
        <v>0</v>
      </c>
      <c r="N46" s="0" t="n">
        <f aca="false">IF('Matriz con 3%'!N107&gt;'Matriz con 3%'!$B$113,'Matriz con 3%'!N107,0)</f>
        <v>6.90184049079755</v>
      </c>
      <c r="O46" s="0" t="n">
        <f aca="false">IF('Matriz con 3%'!O107&gt;'Matriz con 3%'!$B$113,'Matriz con 3%'!O107,0)</f>
        <v>0</v>
      </c>
      <c r="P46" s="0" t="n">
        <f aca="false">IF('Matriz con 3%'!P107&gt;'Matriz con 3%'!$B$113,'Matriz con 3%'!P107,0)</f>
        <v>0</v>
      </c>
      <c r="Q46" s="0" t="n">
        <f aca="false">IF('Matriz con 3%'!Q107&gt;'Matriz con 3%'!$B$113,'Matriz con 3%'!Q107,0)</f>
        <v>0</v>
      </c>
      <c r="R46" s="0" t="n">
        <f aca="false">IF('Matriz con 3%'!R107&gt;'Matriz con 3%'!$B$113,'Matriz con 3%'!R107,0)</f>
        <v>0</v>
      </c>
      <c r="S46" s="0" t="n">
        <f aca="false">IF('Matriz con 3%'!S107&gt;'Matriz con 3%'!$B$113,'Matriz con 3%'!S107,0)</f>
        <v>0</v>
      </c>
      <c r="T46" s="0" t="n">
        <f aca="false">IF('Matriz con 3%'!T107&gt;'Matriz con 3%'!$B$113,'Matriz con 3%'!T107,0)</f>
        <v>0</v>
      </c>
      <c r="U46" s="0" t="n">
        <f aca="false">IF('Matriz con 3%'!U107&gt;'Matriz con 3%'!$B$113,'Matriz con 3%'!U107,0)</f>
        <v>0</v>
      </c>
      <c r="V46" s="0" t="n">
        <f aca="false">IF('Matriz con 3%'!V107&gt;'Matriz con 3%'!$B$113,'Matriz con 3%'!V107,0)</f>
        <v>0</v>
      </c>
      <c r="W46" s="0" t="n">
        <f aca="false">IF('Matriz con 3%'!W107&gt;'Matriz con 3%'!$B$113,'Matriz con 3%'!W107,0)</f>
        <v>0</v>
      </c>
      <c r="X46" s="0" t="n">
        <f aca="false">IF('Matriz con 3%'!X107&gt;'Matriz con 3%'!$B$113,'Matriz con 3%'!X107,0)</f>
        <v>0</v>
      </c>
      <c r="Y46" s="0" t="n">
        <f aca="false">IF('Matriz con 3%'!Y107&gt;'Matriz con 3%'!$B$113,'Matriz con 3%'!Y107,0)</f>
        <v>0</v>
      </c>
      <c r="Z46" s="0" t="n">
        <f aca="false">IF('Matriz con 3%'!Z107&gt;'Matriz con 3%'!$B$113,'Matriz con 3%'!Z107,0)</f>
        <v>0</v>
      </c>
      <c r="AA46" s="0" t="n">
        <f aca="false">IF('Matriz con 3%'!AA107&gt;'Matriz con 3%'!$B$113,'Matriz con 3%'!AA107,0)</f>
        <v>0</v>
      </c>
      <c r="AB46" s="0" t="n">
        <f aca="false">IF('Matriz con 3%'!AB107&gt;'Matriz con 3%'!$B$113,'Matriz con 3%'!AB107,0)</f>
        <v>0</v>
      </c>
      <c r="AC46" s="0" t="n">
        <f aca="false">IF('Matriz con 3%'!AC107&gt;'Matriz con 3%'!$B$113,'Matriz con 3%'!AC107,0)</f>
        <v>0</v>
      </c>
      <c r="AD46" s="0" t="n">
        <f aca="false">IF('Matriz con 3%'!AD107&gt;'Matriz con 3%'!$B$113,'Matriz con 3%'!AD107,0)</f>
        <v>0</v>
      </c>
      <c r="AE46" s="0" t="n">
        <f aca="false">IF('Matriz con 3%'!AE107&gt;'Matriz con 3%'!$B$113,'Matriz con 3%'!AE107,0)</f>
        <v>0</v>
      </c>
      <c r="AF46" s="0" t="n">
        <f aca="false">IF('Matriz con 3%'!AF107&gt;'Matriz con 3%'!$B$113,'Matriz con 3%'!AF107,0)</f>
        <v>0</v>
      </c>
      <c r="AG46" s="0" t="n">
        <f aca="false">IF('Matriz con 3%'!AG107&gt;'Matriz con 3%'!$B$113,'Matriz con 3%'!AG107,0)</f>
        <v>0</v>
      </c>
      <c r="AH46" s="0" t="n">
        <f aca="false">IF('Matriz con 3%'!AH107&gt;'Matriz con 3%'!$B$113,'Matriz con 3%'!AH107,0)</f>
        <v>0</v>
      </c>
      <c r="AI46" s="4" t="n">
        <f aca="false">SUM(B46:AH46)</f>
        <v>28.5891651117096</v>
      </c>
      <c r="AK46" s="0" t="n">
        <f aca="false">SQRT(SQRT(B46))</f>
        <v>1.89989851792725</v>
      </c>
      <c r="AL46" s="0" t="n">
        <f aca="false">SQRT(SQRT(C46))</f>
        <v>0</v>
      </c>
      <c r="AM46" s="0" t="n">
        <f aca="false">SQRT(SQRT(D46))</f>
        <v>1.71535694012088</v>
      </c>
      <c r="AN46" s="0" t="n">
        <f aca="false">SQRT(SQRT(E46))</f>
        <v>0</v>
      </c>
      <c r="AO46" s="0" t="n">
        <f aca="false">SQRT(SQRT(F46))</f>
        <v>0</v>
      </c>
      <c r="AP46" s="0" t="n">
        <f aca="false">SQRT(SQRT(G46))</f>
        <v>0</v>
      </c>
      <c r="AQ46" s="0" t="n">
        <f aca="false">SQRT(SQRT(H46))</f>
        <v>0</v>
      </c>
      <c r="AR46" s="0" t="n">
        <f aca="false">SQRT(SQRT(I46))</f>
        <v>0</v>
      </c>
      <c r="AS46" s="0" t="n">
        <f aca="false">SQRT(SQRT(J46))</f>
        <v>0</v>
      </c>
      <c r="AT46" s="0" t="n">
        <f aca="false">SQRT(SQRT(K46))</f>
        <v>0</v>
      </c>
      <c r="AU46" s="0" t="n">
        <f aca="false">SQRT(SQRT(L46))</f>
        <v>0</v>
      </c>
      <c r="AV46" s="0" t="n">
        <f aca="false">SQRT(SQRT(M46))</f>
        <v>0</v>
      </c>
      <c r="AW46" s="0" t="n">
        <f aca="false">SQRT(SQRT(N46))</f>
        <v>1.62084404412955</v>
      </c>
      <c r="AX46" s="0" t="n">
        <f aca="false">SQRT(SQRT(O46))</f>
        <v>0</v>
      </c>
      <c r="AY46" s="0" t="n">
        <f aca="false">SQRT(SQRT(P46))</f>
        <v>0</v>
      </c>
      <c r="AZ46" s="0" t="n">
        <f aca="false">SQRT(SQRT(Q46))</f>
        <v>0</v>
      </c>
      <c r="BA46" s="0" t="n">
        <f aca="false">SQRT(SQRT(R46))</f>
        <v>0</v>
      </c>
      <c r="BB46" s="0" t="n">
        <f aca="false">SQRT(SQRT(S46))</f>
        <v>0</v>
      </c>
      <c r="BC46" s="0" t="n">
        <f aca="false">SQRT(SQRT(T46))</f>
        <v>0</v>
      </c>
      <c r="BD46" s="0" t="n">
        <f aca="false">SQRT(SQRT(U46))</f>
        <v>0</v>
      </c>
      <c r="BE46" s="0" t="n">
        <f aca="false">SQRT(SQRT(V46))</f>
        <v>0</v>
      </c>
      <c r="BF46" s="0" t="n">
        <f aca="false">SQRT(SQRT(W46))</f>
        <v>0</v>
      </c>
      <c r="BG46" s="0" t="n">
        <f aca="false">SQRT(SQRT(X46))</f>
        <v>0</v>
      </c>
      <c r="BH46" s="0" t="n">
        <f aca="false">SQRT(SQRT(Y46))</f>
        <v>0</v>
      </c>
      <c r="BI46" s="0" t="n">
        <f aca="false">SQRT(SQRT(Z46))</f>
        <v>0</v>
      </c>
      <c r="BJ46" s="0" t="n">
        <f aca="false">SQRT(SQRT(AA46))</f>
        <v>0</v>
      </c>
      <c r="BK46" s="0" t="n">
        <f aca="false">SQRT(SQRT(AB46))</f>
        <v>0</v>
      </c>
      <c r="BL46" s="0" t="n">
        <f aca="false">SQRT(SQRT(AC46))</f>
        <v>0</v>
      </c>
      <c r="BM46" s="0" t="n">
        <f aca="false">SQRT(SQRT(AD46))</f>
        <v>0</v>
      </c>
      <c r="BN46" s="0" t="n">
        <f aca="false">SQRT(SQRT(AE46))</f>
        <v>0</v>
      </c>
      <c r="BO46" s="0" t="n">
        <f aca="false">SQRT(SQRT(AF46))</f>
        <v>0</v>
      </c>
      <c r="BP46" s="0" t="n">
        <f aca="false">SQRT(SQRT(AG46))</f>
        <v>0</v>
      </c>
      <c r="BQ46" s="0" t="n">
        <f aca="false">SQRT(SQRT(AH46))</f>
        <v>0</v>
      </c>
      <c r="BR46" s="10" t="n">
        <f aca="false">AVERAGE(AK46:AM46)</f>
        <v>1.20508515268271</v>
      </c>
      <c r="BS46" s="11" t="n">
        <f aca="false">AVERAGE(AN46:AP46)</f>
        <v>0</v>
      </c>
      <c r="BT46" s="11" t="n">
        <f aca="false">AVERAGE(AQ46:AS46)</f>
        <v>0</v>
      </c>
      <c r="BU46" s="11" t="n">
        <f aca="false">AVERAGE(AT46:AV46)</f>
        <v>0</v>
      </c>
      <c r="BV46" s="11" t="n">
        <f aca="false">AVERAGE(AW46:AY46)</f>
        <v>0.540281348043182</v>
      </c>
      <c r="BW46" s="11" t="n">
        <f aca="false">AVERAGE(AZ46:BB46)</f>
        <v>0</v>
      </c>
      <c r="BX46" s="11" t="n">
        <f aca="false">AVERAGE(BC46:BE46)</f>
        <v>0</v>
      </c>
      <c r="BY46" s="11" t="n">
        <f aca="false">AVERAGE(BF46:BH46)</f>
        <v>0</v>
      </c>
      <c r="BZ46" s="11" t="n">
        <f aca="false">AVERAGE(BI46:BK46)</f>
        <v>0</v>
      </c>
      <c r="CA46" s="11" t="n">
        <f aca="false">AVERAGE(BL46:BN46)</f>
        <v>0</v>
      </c>
      <c r="CB46" s="12" t="n">
        <f aca="false">AVERAGE(BO46:BQ46)</f>
        <v>0</v>
      </c>
    </row>
    <row r="47" customFormat="false" ht="12.75" hidden="false" customHeight="false" outlineLevel="0" collapsed="false">
      <c r="A47" s="0" t="s">
        <v>139</v>
      </c>
      <c r="B47" s="0" t="n">
        <f aca="false">IF('Matriz con 3%'!B109&gt;'Matriz con 3%'!$B$113,'Matriz con 3%'!B109,0)</f>
        <v>16.2866449511401</v>
      </c>
      <c r="C47" s="0" t="n">
        <f aca="false">IF('Matriz con 3%'!C109&gt;'Matriz con 3%'!$B$113,'Matriz con 3%'!C109,0)</f>
        <v>20.5949656750572</v>
      </c>
      <c r="D47" s="0" t="n">
        <f aca="false">IF('Matriz con 3%'!D109&gt;'Matriz con 3%'!$B$113,'Matriz con 3%'!D109,0)</f>
        <v>8.65800865800866</v>
      </c>
      <c r="E47" s="0" t="n">
        <f aca="false">IF('Matriz con 3%'!E109&gt;'Matriz con 3%'!$B$113,'Matriz con 3%'!E109,0)</f>
        <v>134.831460674157</v>
      </c>
      <c r="F47" s="0" t="n">
        <f aca="false">IF('Matriz con 3%'!F109&gt;'Matriz con 3%'!$B$113,'Matriz con 3%'!F109,0)</f>
        <v>45.8515283842795</v>
      </c>
      <c r="G47" s="0" t="n">
        <f aca="false">IF('Matriz con 3%'!G109&gt;'Matriz con 3%'!$B$113,'Matriz con 3%'!G109,0)</f>
        <v>19.1938579654511</v>
      </c>
      <c r="H47" s="0" t="n">
        <f aca="false">IF('Matriz con 3%'!H109&gt;'Matriz con 3%'!$B$113,'Matriz con 3%'!H109,0)</f>
        <v>118.421052631579</v>
      </c>
      <c r="I47" s="0" t="n">
        <f aca="false">IF('Matriz con 3%'!I109&gt;'Matriz con 3%'!$B$113,'Matriz con 3%'!I109,0)</f>
        <v>0</v>
      </c>
      <c r="J47" s="0" t="n">
        <f aca="false">IF('Matriz con 3%'!J109&gt;'Matriz con 3%'!$B$113,'Matriz con 3%'!J109,0)</f>
        <v>0</v>
      </c>
      <c r="K47" s="0" t="n">
        <f aca="false">IF('Matriz con 3%'!K109&gt;'Matriz con 3%'!$B$113,'Matriz con 3%'!K109,0)</f>
        <v>15.180265654649</v>
      </c>
      <c r="L47" s="0" t="n">
        <f aca="false">IF('Matriz con 3%'!L109&gt;'Matriz con 3%'!$B$113,'Matriz con 3%'!L109,0)</f>
        <v>10.5820105820106</v>
      </c>
      <c r="M47" s="0" t="n">
        <f aca="false">IF('Matriz con 3%'!M109&gt;'Matriz con 3%'!$B$113,'Matriz con 3%'!M109,0)</f>
        <v>10.4575163398693</v>
      </c>
      <c r="N47" s="0" t="n">
        <f aca="false">IF('Matriz con 3%'!N109&gt;'Matriz con 3%'!$B$113,'Matriz con 3%'!N109,0)</f>
        <v>0</v>
      </c>
      <c r="O47" s="0" t="n">
        <f aca="false">IF('Matriz con 3%'!O109&gt;'Matriz con 3%'!$B$113,'Matriz con 3%'!O109,0)</f>
        <v>0</v>
      </c>
      <c r="P47" s="0" t="n">
        <f aca="false">IF('Matriz con 3%'!P109&gt;'Matriz con 3%'!$B$113,'Matriz con 3%'!P109,0)</f>
        <v>0</v>
      </c>
      <c r="Q47" s="0" t="n">
        <f aca="false">IF('Matriz con 3%'!Q109&gt;'Matriz con 3%'!$B$113,'Matriz con 3%'!Q109,0)</f>
        <v>0</v>
      </c>
      <c r="R47" s="0" t="n">
        <f aca="false">IF('Matriz con 3%'!R109&gt;'Matriz con 3%'!$B$113,'Matriz con 3%'!R109,0)</f>
        <v>0</v>
      </c>
      <c r="S47" s="0" t="n">
        <f aca="false">IF('Matriz con 3%'!S109&gt;'Matriz con 3%'!$B$113,'Matriz con 3%'!S109,0)</f>
        <v>0</v>
      </c>
      <c r="T47" s="0" t="n">
        <f aca="false">IF('Matriz con 3%'!T109&gt;'Matriz con 3%'!$B$113,'Matriz con 3%'!T109,0)</f>
        <v>0</v>
      </c>
      <c r="U47" s="0" t="n">
        <f aca="false">IF('Matriz con 3%'!U109&gt;'Matriz con 3%'!$B$113,'Matriz con 3%'!U109,0)</f>
        <v>0</v>
      </c>
      <c r="V47" s="0" t="n">
        <f aca="false">IF('Matriz con 3%'!V109&gt;'Matriz con 3%'!$B$113,'Matriz con 3%'!V109,0)</f>
        <v>0</v>
      </c>
      <c r="W47" s="0" t="n">
        <f aca="false">IF('Matriz con 3%'!W109&gt;'Matriz con 3%'!$B$113,'Matriz con 3%'!W109,0)</f>
        <v>0</v>
      </c>
      <c r="X47" s="0" t="n">
        <f aca="false">IF('Matriz con 3%'!X109&gt;'Matriz con 3%'!$B$113,'Matriz con 3%'!X109,0)</f>
        <v>0</v>
      </c>
      <c r="Y47" s="0" t="n">
        <f aca="false">IF('Matriz con 3%'!Y109&gt;'Matriz con 3%'!$B$113,'Matriz con 3%'!Y109,0)</f>
        <v>0</v>
      </c>
      <c r="Z47" s="0" t="n">
        <f aca="false">IF('Matriz con 3%'!Z109&gt;'Matriz con 3%'!$B$113,'Matriz con 3%'!Z109,0)</f>
        <v>0</v>
      </c>
      <c r="AA47" s="0" t="n">
        <f aca="false">IF('Matriz con 3%'!AA109&gt;'Matriz con 3%'!$B$113,'Matriz con 3%'!AA109,0)</f>
        <v>0</v>
      </c>
      <c r="AB47" s="0" t="n">
        <f aca="false">IF('Matriz con 3%'!AB109&gt;'Matriz con 3%'!$B$113,'Matriz con 3%'!AB109,0)</f>
        <v>0</v>
      </c>
      <c r="AC47" s="0" t="n">
        <f aca="false">IF('Matriz con 3%'!AC109&gt;'Matriz con 3%'!$B$113,'Matriz con 3%'!AC109,0)</f>
        <v>0</v>
      </c>
      <c r="AD47" s="0" t="n">
        <f aca="false">IF('Matriz con 3%'!AD109&gt;'Matriz con 3%'!$B$113,'Matriz con 3%'!AD109,0)</f>
        <v>0</v>
      </c>
      <c r="AE47" s="0" t="n">
        <f aca="false">IF('Matriz con 3%'!AE109&gt;'Matriz con 3%'!$B$113,'Matriz con 3%'!AE109,0)</f>
        <v>0</v>
      </c>
      <c r="AF47" s="0" t="n">
        <f aca="false">IF('Matriz con 3%'!AF109&gt;'Matriz con 3%'!$B$113,'Matriz con 3%'!AF109,0)</f>
        <v>0</v>
      </c>
      <c r="AG47" s="0" t="n">
        <f aca="false">IF('Matriz con 3%'!AG109&gt;'Matriz con 3%'!$B$113,'Matriz con 3%'!AG109,0)</f>
        <v>0</v>
      </c>
      <c r="AH47" s="0" t="n">
        <f aca="false">IF('Matriz con 3%'!AH109&gt;'Matriz con 3%'!$B$113,'Matriz con 3%'!AH109,0)</f>
        <v>0</v>
      </c>
      <c r="AI47" s="4" t="n">
        <f aca="false">SUM(B47:AH47)</f>
        <v>400.057311516202</v>
      </c>
      <c r="AK47" s="0" t="n">
        <f aca="false">SQRT(SQRT(B47))</f>
        <v>2.00889809630959</v>
      </c>
      <c r="AL47" s="0" t="n">
        <f aca="false">SQRT(SQRT(C47))</f>
        <v>2.130297551076</v>
      </c>
      <c r="AM47" s="0" t="n">
        <f aca="false">SQRT(SQRT(D47))</f>
        <v>1.71535694002225</v>
      </c>
      <c r="AN47" s="0" t="n">
        <f aca="false">SQRT(SQRT(E47))</f>
        <v>3.40759372515897</v>
      </c>
      <c r="AO47" s="0" t="n">
        <f aca="false">SQRT(SQRT(F47))</f>
        <v>2.60218670815405</v>
      </c>
      <c r="AP47" s="0" t="n">
        <f aca="false">SQRT(SQRT(G47))</f>
        <v>2.0931028506462</v>
      </c>
      <c r="AQ47" s="0" t="n">
        <f aca="false">SQRT(SQRT(H47))</f>
        <v>3.29880944458</v>
      </c>
      <c r="AR47" s="0" t="n">
        <f aca="false">SQRT(SQRT(I47))</f>
        <v>0</v>
      </c>
      <c r="AS47" s="0" t="n">
        <f aca="false">SQRT(SQRT(J47))</f>
        <v>0</v>
      </c>
      <c r="AT47" s="0" t="n">
        <f aca="false">SQRT(SQRT(K47))</f>
        <v>1.97387589263678</v>
      </c>
      <c r="AU47" s="0" t="n">
        <f aca="false">SQRT(SQRT(L47))</f>
        <v>1.80360756351313</v>
      </c>
      <c r="AV47" s="0" t="n">
        <f aca="false">SQRT(SQRT(M47))</f>
        <v>1.79827927025192</v>
      </c>
      <c r="AW47" s="0" t="n">
        <f aca="false">SQRT(SQRT(N47))</f>
        <v>0</v>
      </c>
      <c r="AX47" s="0" t="n">
        <f aca="false">SQRT(SQRT(O47))</f>
        <v>0</v>
      </c>
      <c r="AY47" s="0" t="n">
        <f aca="false">SQRT(SQRT(P47))</f>
        <v>0</v>
      </c>
      <c r="AZ47" s="0" t="n">
        <f aca="false">SQRT(SQRT(Q47))</f>
        <v>0</v>
      </c>
      <c r="BA47" s="0" t="n">
        <f aca="false">SQRT(SQRT(R47))</f>
        <v>0</v>
      </c>
      <c r="BB47" s="0" t="n">
        <f aca="false">SQRT(SQRT(S47))</f>
        <v>0</v>
      </c>
      <c r="BC47" s="0" t="n">
        <f aca="false">SQRT(SQRT(T47))</f>
        <v>0</v>
      </c>
      <c r="BD47" s="0" t="n">
        <f aca="false">SQRT(SQRT(U47))</f>
        <v>0</v>
      </c>
      <c r="BE47" s="0" t="n">
        <f aca="false">SQRT(SQRT(V47))</f>
        <v>0</v>
      </c>
      <c r="BF47" s="0" t="n">
        <f aca="false">SQRT(SQRT(W47))</f>
        <v>0</v>
      </c>
      <c r="BG47" s="0" t="n">
        <f aca="false">SQRT(SQRT(X47))</f>
        <v>0</v>
      </c>
      <c r="BH47" s="0" t="n">
        <f aca="false">SQRT(SQRT(Y47))</f>
        <v>0</v>
      </c>
      <c r="BI47" s="0" t="n">
        <f aca="false">SQRT(SQRT(Z47))</f>
        <v>0</v>
      </c>
      <c r="BJ47" s="0" t="n">
        <f aca="false">SQRT(SQRT(AA47))</f>
        <v>0</v>
      </c>
      <c r="BK47" s="0" t="n">
        <f aca="false">SQRT(SQRT(AB47))</f>
        <v>0</v>
      </c>
      <c r="BL47" s="0" t="n">
        <f aca="false">SQRT(SQRT(AC47))</f>
        <v>0</v>
      </c>
      <c r="BM47" s="0" t="n">
        <f aca="false">SQRT(SQRT(AD47))</f>
        <v>0</v>
      </c>
      <c r="BN47" s="0" t="n">
        <f aca="false">SQRT(SQRT(AE47))</f>
        <v>0</v>
      </c>
      <c r="BO47" s="0" t="n">
        <f aca="false">SQRT(SQRT(AF47))</f>
        <v>0</v>
      </c>
      <c r="BP47" s="0" t="n">
        <f aca="false">SQRT(SQRT(AG47))</f>
        <v>0</v>
      </c>
      <c r="BQ47" s="0" t="n">
        <f aca="false">SQRT(SQRT(AH47))</f>
        <v>0</v>
      </c>
      <c r="BR47" s="10" t="n">
        <f aca="false">AVERAGE(AK47:AM47)</f>
        <v>1.95151752913595</v>
      </c>
      <c r="BS47" s="11" t="n">
        <f aca="false">AVERAGE(AN47:AP47)</f>
        <v>2.70096109465307</v>
      </c>
      <c r="BT47" s="11" t="n">
        <f aca="false">AVERAGE(AQ47:AS47)</f>
        <v>1.09960314819333</v>
      </c>
      <c r="BU47" s="11" t="n">
        <f aca="false">AVERAGE(AT47:AV47)</f>
        <v>1.85858757546728</v>
      </c>
      <c r="BV47" s="11" t="n">
        <f aca="false">AVERAGE(AW47:AY47)</f>
        <v>0</v>
      </c>
      <c r="BW47" s="11" t="n">
        <f aca="false">AVERAGE(AZ47:BB47)</f>
        <v>0</v>
      </c>
      <c r="BX47" s="11" t="n">
        <f aca="false">AVERAGE(BC47:BE47)</f>
        <v>0</v>
      </c>
      <c r="BY47" s="11" t="n">
        <f aca="false">AVERAGE(BF47:BH47)</f>
        <v>0</v>
      </c>
      <c r="BZ47" s="11" t="n">
        <f aca="false">AVERAGE(BI47:BK47)</f>
        <v>0</v>
      </c>
      <c r="CA47" s="11" t="n">
        <f aca="false">AVERAGE(BL47:BN47)</f>
        <v>0</v>
      </c>
      <c r="CB47" s="12" t="n">
        <f aca="false">AVERAGE(BO47:BQ47)</f>
        <v>0</v>
      </c>
    </row>
    <row r="48" customFormat="false" ht="12.75" hidden="false" customHeight="false" outlineLevel="0" collapsed="false">
      <c r="A48" s="0" t="s">
        <v>141</v>
      </c>
      <c r="B48" s="0" t="n">
        <f aca="false">IF('Matriz con 3%'!B111&gt;'Matriz con 3%'!$B$113,'Matriz con 3%'!B111,0)</f>
        <v>0</v>
      </c>
      <c r="C48" s="0" t="n">
        <f aca="false">IF('Matriz con 3%'!C111&gt;'Matriz con 3%'!$B$113,'Matriz con 3%'!C111,0)</f>
        <v>0</v>
      </c>
      <c r="D48" s="0" t="n">
        <f aca="false">IF('Matriz con 3%'!D111&gt;'Matriz con 3%'!$B$113,'Matriz con 3%'!D111,0)</f>
        <v>0</v>
      </c>
      <c r="E48" s="0" t="n">
        <f aca="false">IF('Matriz con 3%'!E111&gt;'Matriz con 3%'!$B$113,'Matriz con 3%'!E111,0)</f>
        <v>0</v>
      </c>
      <c r="F48" s="0" t="n">
        <f aca="false">IF('Matriz con 3%'!F111&gt;'Matriz con 3%'!$B$113,'Matriz con 3%'!F111,0)</f>
        <v>0</v>
      </c>
      <c r="G48" s="0" t="n">
        <f aca="false">IF('Matriz con 3%'!G111&gt;'Matriz con 3%'!$B$113,'Matriz con 3%'!G111,0)</f>
        <v>0</v>
      </c>
      <c r="H48" s="0" t="n">
        <f aca="false">IF('Matriz con 3%'!H111&gt;'Matriz con 3%'!$B$113,'Matriz con 3%'!H111,0)</f>
        <v>0</v>
      </c>
      <c r="I48" s="0" t="n">
        <f aca="false">IF('Matriz con 3%'!I111&gt;'Matriz con 3%'!$B$113,'Matriz con 3%'!I111,0)</f>
        <v>0</v>
      </c>
      <c r="J48" s="0" t="n">
        <f aca="false">IF('Matriz con 3%'!J111&gt;'Matriz con 3%'!$B$113,'Matriz con 3%'!J111,0)</f>
        <v>0</v>
      </c>
      <c r="K48" s="0" t="n">
        <f aca="false">IF('Matriz con 3%'!K111&gt;'Matriz con 3%'!$B$113,'Matriz con 3%'!K111,0)</f>
        <v>0</v>
      </c>
      <c r="L48" s="0" t="n">
        <f aca="false">IF('Matriz con 3%'!L111&gt;'Matriz con 3%'!$B$113,'Matriz con 3%'!L111,0)</f>
        <v>0</v>
      </c>
      <c r="M48" s="0" t="n">
        <f aca="false">IF('Matriz con 3%'!M111&gt;'Matriz con 3%'!$B$113,'Matriz con 3%'!M111,0)</f>
        <v>0</v>
      </c>
      <c r="N48" s="0" t="n">
        <f aca="false">IF('Matriz con 3%'!N111&gt;'Matriz con 3%'!$B$113,'Matriz con 3%'!N111,0)</f>
        <v>0</v>
      </c>
      <c r="O48" s="0" t="n">
        <f aca="false">IF('Matriz con 3%'!O111&gt;'Matriz con 3%'!$B$113,'Matriz con 3%'!O111,0)</f>
        <v>0</v>
      </c>
      <c r="P48" s="0" t="n">
        <f aca="false">IF('Matriz con 3%'!P111&gt;'Matriz con 3%'!$B$113,'Matriz con 3%'!P111,0)</f>
        <v>0</v>
      </c>
      <c r="Q48" s="0" t="n">
        <f aca="false">IF('Matriz con 3%'!Q111&gt;'Matriz con 3%'!$B$113,'Matriz con 3%'!Q111,0)</f>
        <v>0</v>
      </c>
      <c r="R48" s="0" t="n">
        <f aca="false">IF('Matriz con 3%'!R111&gt;'Matriz con 3%'!$B$113,'Matriz con 3%'!R111,0)</f>
        <v>0</v>
      </c>
      <c r="S48" s="0" t="n">
        <f aca="false">IF('Matriz con 3%'!S111&gt;'Matriz con 3%'!$B$113,'Matriz con 3%'!S111,0)</f>
        <v>0</v>
      </c>
      <c r="T48" s="0" t="n">
        <f aca="false">IF('Matriz con 3%'!T111&gt;'Matriz con 3%'!$B$113,'Matriz con 3%'!T111,0)</f>
        <v>0</v>
      </c>
      <c r="U48" s="0" t="n">
        <f aca="false">IF('Matriz con 3%'!U111&gt;'Matriz con 3%'!$B$113,'Matriz con 3%'!U111,0)</f>
        <v>0</v>
      </c>
      <c r="V48" s="0" t="n">
        <f aca="false">IF('Matriz con 3%'!V111&gt;'Matriz con 3%'!$B$113,'Matriz con 3%'!V111,0)</f>
        <v>0</v>
      </c>
      <c r="W48" s="0" t="n">
        <f aca="false">IF('Matriz con 3%'!W111&gt;'Matriz con 3%'!$B$113,'Matriz con 3%'!W111,0)</f>
        <v>0</v>
      </c>
      <c r="X48" s="0" t="n">
        <f aca="false">IF('Matriz con 3%'!X111&gt;'Matriz con 3%'!$B$113,'Matriz con 3%'!X111,0)</f>
        <v>0</v>
      </c>
      <c r="Y48" s="0" t="n">
        <f aca="false">IF('Matriz con 3%'!Y111&gt;'Matriz con 3%'!$B$113,'Matriz con 3%'!Y111,0)</f>
        <v>0</v>
      </c>
      <c r="Z48" s="0" t="n">
        <f aca="false">IF('Matriz con 3%'!Z111&gt;'Matriz con 3%'!$B$113,'Matriz con 3%'!Z111,0)</f>
        <v>0</v>
      </c>
      <c r="AA48" s="0" t="n">
        <f aca="false">IF('Matriz con 3%'!AA111&gt;'Matriz con 3%'!$B$113,'Matriz con 3%'!AA111,0)</f>
        <v>0</v>
      </c>
      <c r="AB48" s="0" t="n">
        <f aca="false">IF('Matriz con 3%'!AB111&gt;'Matriz con 3%'!$B$113,'Matriz con 3%'!AB111,0)</f>
        <v>0</v>
      </c>
      <c r="AC48" s="0" t="n">
        <f aca="false">IF('Matriz con 3%'!AC111&gt;'Matriz con 3%'!$B$113,'Matriz con 3%'!AC111,0)</f>
        <v>0</v>
      </c>
      <c r="AD48" s="0" t="n">
        <f aca="false">IF('Matriz con 3%'!AD111&gt;'Matriz con 3%'!$B$113,'Matriz con 3%'!AD111,0)</f>
        <v>28</v>
      </c>
      <c r="AE48" s="0" t="n">
        <f aca="false">IF('Matriz con 3%'!AE111&gt;'Matriz con 3%'!$B$113,'Matriz con 3%'!AE111,0)</f>
        <v>0</v>
      </c>
      <c r="AF48" s="0" t="n">
        <f aca="false">IF('Matriz con 3%'!AF111&gt;'Matriz con 3%'!$B$113,'Matriz con 3%'!AF111,0)</f>
        <v>20</v>
      </c>
      <c r="AG48" s="0" t="n">
        <f aca="false">IF('Matriz con 3%'!AG111&gt;'Matriz con 3%'!$B$113,'Matriz con 3%'!AG111,0)</f>
        <v>0</v>
      </c>
      <c r="AH48" s="0" t="n">
        <f aca="false">IF('Matriz con 3%'!AH111&gt;'Matriz con 3%'!$B$113,'Matriz con 3%'!AH111,0)</f>
        <v>0</v>
      </c>
      <c r="AI48" s="4" t="n">
        <f aca="false">SUM(B48:AH48)</f>
        <v>48</v>
      </c>
      <c r="AK48" s="0" t="n">
        <f aca="false">SQRT(SQRT(B48))</f>
        <v>0</v>
      </c>
      <c r="AL48" s="0" t="n">
        <f aca="false">SQRT(SQRT(C48))</f>
        <v>0</v>
      </c>
      <c r="AM48" s="0" t="n">
        <f aca="false">SQRT(SQRT(D48))</f>
        <v>0</v>
      </c>
      <c r="AN48" s="0" t="n">
        <f aca="false">SQRT(SQRT(E48))</f>
        <v>0</v>
      </c>
      <c r="AO48" s="0" t="n">
        <f aca="false">SQRT(SQRT(F48))</f>
        <v>0</v>
      </c>
      <c r="AP48" s="0" t="n">
        <f aca="false">SQRT(SQRT(G48))</f>
        <v>0</v>
      </c>
      <c r="AQ48" s="0" t="n">
        <f aca="false">SQRT(SQRT(H48))</f>
        <v>0</v>
      </c>
      <c r="AR48" s="0" t="n">
        <f aca="false">SQRT(SQRT(I48))</f>
        <v>0</v>
      </c>
      <c r="AS48" s="0" t="n">
        <f aca="false">SQRT(SQRT(J48))</f>
        <v>0</v>
      </c>
      <c r="AT48" s="0" t="n">
        <f aca="false">SQRT(SQRT(K48))</f>
        <v>0</v>
      </c>
      <c r="AU48" s="0" t="n">
        <f aca="false">SQRT(SQRT(L48))</f>
        <v>0</v>
      </c>
      <c r="AV48" s="0" t="n">
        <f aca="false">SQRT(SQRT(M48))</f>
        <v>0</v>
      </c>
      <c r="AW48" s="0" t="n">
        <f aca="false">SQRT(SQRT(N48))</f>
        <v>0</v>
      </c>
      <c r="AX48" s="0" t="n">
        <f aca="false">SQRT(SQRT(O48))</f>
        <v>0</v>
      </c>
      <c r="AY48" s="0" t="n">
        <f aca="false">SQRT(SQRT(P48))</f>
        <v>0</v>
      </c>
      <c r="AZ48" s="0" t="n">
        <f aca="false">SQRT(SQRT(Q48))</f>
        <v>0</v>
      </c>
      <c r="BA48" s="0" t="n">
        <f aca="false">SQRT(SQRT(R48))</f>
        <v>0</v>
      </c>
      <c r="BB48" s="0" t="n">
        <f aca="false">SQRT(SQRT(S48))</f>
        <v>0</v>
      </c>
      <c r="BC48" s="0" t="n">
        <f aca="false">SQRT(SQRT(T48))</f>
        <v>0</v>
      </c>
      <c r="BD48" s="0" t="n">
        <f aca="false">SQRT(SQRT(U48))</f>
        <v>0</v>
      </c>
      <c r="BE48" s="0" t="n">
        <f aca="false">SQRT(SQRT(V48))</f>
        <v>0</v>
      </c>
      <c r="BF48" s="0" t="n">
        <f aca="false">SQRT(SQRT(W48))</f>
        <v>0</v>
      </c>
      <c r="BG48" s="0" t="n">
        <f aca="false">SQRT(SQRT(X48))</f>
        <v>0</v>
      </c>
      <c r="BH48" s="0" t="n">
        <f aca="false">SQRT(SQRT(Y48))</f>
        <v>0</v>
      </c>
      <c r="BI48" s="0" t="n">
        <f aca="false">SQRT(SQRT(Z48))</f>
        <v>0</v>
      </c>
      <c r="BJ48" s="0" t="n">
        <f aca="false">SQRT(SQRT(AA48))</f>
        <v>0</v>
      </c>
      <c r="BK48" s="0" t="n">
        <f aca="false">SQRT(SQRT(AB48))</f>
        <v>0</v>
      </c>
      <c r="BL48" s="0" t="n">
        <f aca="false">SQRT(SQRT(AC48))</f>
        <v>0</v>
      </c>
      <c r="BM48" s="0" t="n">
        <f aca="false">SQRT(SQRT(AD48))</f>
        <v>2.30032663379121</v>
      </c>
      <c r="BN48" s="0" t="n">
        <f aca="false">SQRT(SQRT(AE48))</f>
        <v>0</v>
      </c>
      <c r="BO48" s="0" t="n">
        <f aca="false">SQRT(SQRT(AF48))</f>
        <v>2.11474252688113</v>
      </c>
      <c r="BP48" s="0" t="n">
        <f aca="false">SQRT(SQRT(AG48))</f>
        <v>0</v>
      </c>
      <c r="BQ48" s="0" t="n">
        <f aca="false">SQRT(SQRT(AH48))</f>
        <v>0</v>
      </c>
      <c r="BR48" s="10" t="n">
        <f aca="false">AVERAGE(AK48:AM48)</f>
        <v>0</v>
      </c>
      <c r="BS48" s="11" t="n">
        <f aca="false">AVERAGE(AN48:AP48)</f>
        <v>0</v>
      </c>
      <c r="BT48" s="11" t="n">
        <f aca="false">AVERAGE(AQ48:AS48)</f>
        <v>0</v>
      </c>
      <c r="BU48" s="11" t="n">
        <f aca="false">AVERAGE(AT48:AV48)</f>
        <v>0</v>
      </c>
      <c r="BV48" s="11" t="n">
        <f aca="false">AVERAGE(AW48:AY48)</f>
        <v>0</v>
      </c>
      <c r="BW48" s="11" t="n">
        <f aca="false">AVERAGE(AZ48:BB48)</f>
        <v>0</v>
      </c>
      <c r="BX48" s="11" t="n">
        <f aca="false">AVERAGE(BC48:BE48)</f>
        <v>0</v>
      </c>
      <c r="BY48" s="11" t="n">
        <f aca="false">AVERAGE(BF48:BH48)</f>
        <v>0</v>
      </c>
      <c r="BZ48" s="11" t="n">
        <f aca="false">AVERAGE(BI48:BK48)</f>
        <v>0</v>
      </c>
      <c r="CA48" s="11" t="n">
        <f aca="false">AVERAGE(BL48:BN48)</f>
        <v>0.766775544597069</v>
      </c>
      <c r="CB48" s="12" t="n">
        <f aca="false">AVERAGE(BO48:BQ48)</f>
        <v>0.704914175627043</v>
      </c>
    </row>
    <row r="49" s="13" customFormat="true" ht="12.75" hidden="false" customHeight="false" outlineLevel="0" collapsed="false">
      <c r="B49" s="13" t="n">
        <f aca="false">SUM(B5:B48)</f>
        <v>175.895765472313</v>
      </c>
      <c r="C49" s="13" t="n">
        <f aca="false">SUM(C5:C48)</f>
        <v>251.716247139588</v>
      </c>
      <c r="D49" s="13" t="n">
        <f aca="false">SUM(D5:D48)</f>
        <v>958.866536795931</v>
      </c>
      <c r="E49" s="13" t="n">
        <f aca="false">SUM(E5:E48)</f>
        <v>500</v>
      </c>
      <c r="F49" s="13" t="n">
        <f aca="false">SUM(F5:F48)</f>
        <v>231.441048058952</v>
      </c>
      <c r="G49" s="13" t="n">
        <f aca="false">SUM(G5:G48)</f>
        <v>165.067178502879</v>
      </c>
      <c r="H49" s="13" t="n">
        <f aca="false">SUM(H5:H48)</f>
        <v>482.456140389474</v>
      </c>
      <c r="I49" s="13" t="n">
        <f aca="false">SUM(I5:I48)</f>
        <v>305.220883549799</v>
      </c>
      <c r="J49" s="13" t="n">
        <f aca="false">SUM(J5:J48)</f>
        <v>170.212765957447</v>
      </c>
      <c r="K49" s="13" t="n">
        <f aca="false">SUM(K5:K48)</f>
        <v>115.749525616698</v>
      </c>
      <c r="L49" s="13" t="n">
        <f aca="false">SUM(L5:L48)</f>
        <v>224.867724867725</v>
      </c>
      <c r="M49" s="13" t="n">
        <f aca="false">SUM(M5:M48)</f>
        <v>139.869281045752</v>
      </c>
      <c r="N49" s="13" t="n">
        <f aca="false">SUM(N5:N48)</f>
        <v>166.411042944785</v>
      </c>
      <c r="O49" s="13" t="n">
        <f aca="false">SUM(O5:O48)</f>
        <v>39.0879478827362</v>
      </c>
      <c r="P49" s="13" t="n">
        <f aca="false">SUM(P5:P48)</f>
        <v>131.742738589212</v>
      </c>
      <c r="Q49" s="13" t="n">
        <f aca="false">SUM(Q5:Q48)</f>
        <v>46.7409307790457</v>
      </c>
      <c r="R49" s="13" t="n">
        <f aca="false">SUM(R5:R48)</f>
        <v>80.6584362139918</v>
      </c>
      <c r="S49" s="13" t="n">
        <f aca="false">SUM(S5:S48)</f>
        <v>17.1073094867807</v>
      </c>
      <c r="T49" s="13" t="n">
        <f aca="false">SUM(T5:T48)</f>
        <v>53.8033395176252</v>
      </c>
      <c r="U49" s="13" t="n">
        <f aca="false">SUM(U5:U48)</f>
        <v>31.8518518518518</v>
      </c>
      <c r="V49" s="13" t="n">
        <f aca="false">SUM(V5:V48)</f>
        <v>41.6666666666667</v>
      </c>
      <c r="W49" s="13" t="n">
        <f aca="false">SUM(W5:W48)</f>
        <v>100.946372239748</v>
      </c>
      <c r="X49" s="13" t="n">
        <f aca="false">SUM(X5:X48)</f>
        <v>18.0467091295117</v>
      </c>
      <c r="Y49" s="13" t="n">
        <f aca="false">SUM(Y5:Y48)</f>
        <v>6.92520775623269</v>
      </c>
      <c r="Z49" s="13" t="n">
        <f aca="false">SUM(Z5:Z48)</f>
        <v>32.8042328042328</v>
      </c>
      <c r="AA49" s="13" t="n">
        <f aca="false">SUM(AA5:AA48)</f>
        <v>93.3333333333333</v>
      </c>
      <c r="AB49" s="13" t="n">
        <f aca="false">SUM(AB5:AB48)</f>
        <v>168.741355463347</v>
      </c>
      <c r="AC49" s="13" t="n">
        <f aca="false">SUM(AC5:AC48)</f>
        <v>74.2857142857143</v>
      </c>
      <c r="AD49" s="13" t="n">
        <f aca="false">SUM(AD5:AD48)</f>
        <v>216</v>
      </c>
      <c r="AE49" s="13" t="n">
        <f aca="false">SUM(AE5:AE48)</f>
        <v>26</v>
      </c>
      <c r="AF49" s="13" t="n">
        <f aca="false">SUM(AF5:AF48)</f>
        <v>235</v>
      </c>
      <c r="AG49" s="13" t="n">
        <f aca="false">SUM(AG5:AG48)</f>
        <v>52</v>
      </c>
      <c r="AH49" s="13" t="n">
        <f aca="false">SUM(AH5:AH48)</f>
        <v>95</v>
      </c>
      <c r="AI49" s="14"/>
      <c r="AJ4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0" width="26.84"/>
    <col collapsed="false" customWidth="true" hidden="false" outlineLevel="0" max="3" min="3" style="0" width="13.41"/>
  </cols>
  <sheetData>
    <row r="1" customFormat="false" ht="15.75" hidden="false" customHeight="false" outlineLevel="0" collapsed="false">
      <c r="A1" s="16" t="s">
        <v>15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7" t="s">
        <v>160</v>
      </c>
      <c r="B3" s="18" t="s">
        <v>1</v>
      </c>
      <c r="C3" s="19" t="s">
        <v>147</v>
      </c>
    </row>
    <row r="4" customFormat="false" ht="12.75" hidden="false" customHeight="false" outlineLevel="0" collapsed="false">
      <c r="A4" s="20" t="n">
        <v>1</v>
      </c>
      <c r="B4" s="21" t="s">
        <v>71</v>
      </c>
      <c r="C4" s="22" t="n">
        <v>974.144319752954</v>
      </c>
    </row>
    <row r="5" customFormat="false" ht="12.75" hidden="false" customHeight="false" outlineLevel="0" collapsed="false">
      <c r="A5" s="23" t="n">
        <f aca="false">1+A4</f>
        <v>2</v>
      </c>
      <c r="B5" s="24" t="s">
        <v>123</v>
      </c>
      <c r="C5" s="25" t="n">
        <v>704.401152690508</v>
      </c>
    </row>
    <row r="6" customFormat="false" ht="12.75" hidden="false" customHeight="false" outlineLevel="0" collapsed="false">
      <c r="A6" s="23" t="n">
        <f aca="false">1+A5</f>
        <v>3</v>
      </c>
      <c r="B6" s="24" t="s">
        <v>72</v>
      </c>
      <c r="C6" s="25" t="n">
        <v>450.086281479689</v>
      </c>
    </row>
    <row r="7" customFormat="false" ht="12.75" hidden="false" customHeight="false" outlineLevel="0" collapsed="false">
      <c r="A7" s="23" t="n">
        <f aca="false">1+A6</f>
        <v>4</v>
      </c>
      <c r="B7" s="24" t="s">
        <v>70</v>
      </c>
      <c r="C7" s="25" t="n">
        <v>440.548028747343</v>
      </c>
    </row>
    <row r="8" customFormat="false" ht="12.75" hidden="false" customHeight="false" outlineLevel="0" collapsed="false">
      <c r="A8" s="23" t="n">
        <f aca="false">1+A7</f>
        <v>5</v>
      </c>
      <c r="B8" s="24" t="s">
        <v>63</v>
      </c>
      <c r="C8" s="25" t="n">
        <v>400.40895356464</v>
      </c>
    </row>
    <row r="9" customFormat="false" ht="12.75" hidden="false" customHeight="false" outlineLevel="0" collapsed="false">
      <c r="A9" s="23" t="n">
        <f aca="false">1+A8</f>
        <v>6</v>
      </c>
      <c r="B9" s="24" t="s">
        <v>139</v>
      </c>
      <c r="C9" s="25" t="n">
        <v>400.057311516202</v>
      </c>
    </row>
    <row r="10" customFormat="false" ht="12.75" hidden="false" customHeight="false" outlineLevel="0" collapsed="false">
      <c r="A10" s="23" t="n">
        <f aca="false">1+A9</f>
        <v>7</v>
      </c>
      <c r="B10" s="24" t="s">
        <v>44</v>
      </c>
      <c r="C10" s="25" t="n">
        <v>322.24957652103</v>
      </c>
    </row>
    <row r="11" customFormat="false" ht="12.75" hidden="false" customHeight="false" outlineLevel="0" collapsed="false">
      <c r="A11" s="23" t="n">
        <f aca="false">1+A10</f>
        <v>8</v>
      </c>
      <c r="B11" s="24" t="s">
        <v>94</v>
      </c>
      <c r="C11" s="25" t="n">
        <v>306.712486107433</v>
      </c>
    </row>
    <row r="12" customFormat="false" ht="12.75" hidden="false" customHeight="false" outlineLevel="0" collapsed="false">
      <c r="A12" s="23" t="n">
        <f aca="false">1+A11</f>
        <v>9</v>
      </c>
      <c r="B12" s="24" t="s">
        <v>134</v>
      </c>
      <c r="C12" s="25" t="n">
        <v>253.599776475281</v>
      </c>
    </row>
    <row r="13" customFormat="false" ht="12.75" hidden="false" customHeight="false" outlineLevel="0" collapsed="false">
      <c r="A13" s="23" t="n">
        <f aca="false">1+A12</f>
        <v>10</v>
      </c>
      <c r="B13" s="24" t="s">
        <v>51</v>
      </c>
      <c r="C13" s="25" t="n">
        <v>130.854988082734</v>
      </c>
    </row>
    <row r="14" customFormat="false" ht="12.75" hidden="false" customHeight="false" outlineLevel="0" collapsed="false">
      <c r="A14" s="23" t="n">
        <f aca="false">1+A13</f>
        <v>11</v>
      </c>
      <c r="B14" s="24" t="s">
        <v>95</v>
      </c>
      <c r="C14" s="25" t="n">
        <v>129.464480744819</v>
      </c>
    </row>
    <row r="15" customFormat="false" ht="12.75" hidden="false" customHeight="false" outlineLevel="0" collapsed="false">
      <c r="A15" s="23" t="n">
        <f aca="false">1+A14</f>
        <v>12</v>
      </c>
      <c r="B15" s="24" t="s">
        <v>121</v>
      </c>
      <c r="C15" s="25" t="n">
        <v>125.756352292135</v>
      </c>
    </row>
    <row r="16" customFormat="false" ht="12.75" hidden="false" customHeight="false" outlineLevel="0" collapsed="false">
      <c r="A16" s="23" t="n">
        <f aca="false">1+A15</f>
        <v>13</v>
      </c>
      <c r="B16" s="24" t="s">
        <v>128</v>
      </c>
      <c r="C16" s="25" t="n">
        <v>106.539317345588</v>
      </c>
    </row>
    <row r="17" customFormat="false" ht="12.75" hidden="false" customHeight="false" outlineLevel="0" collapsed="false">
      <c r="A17" s="23" t="n">
        <f aca="false">1+A16</f>
        <v>14</v>
      </c>
      <c r="B17" s="24" t="s">
        <v>119</v>
      </c>
      <c r="C17" s="25" t="n">
        <v>70.0181246675738</v>
      </c>
    </row>
    <row r="18" customFormat="false" ht="12.75" hidden="false" customHeight="false" outlineLevel="0" collapsed="false">
      <c r="A18" s="23" t="n">
        <f aca="false">1+A17</f>
        <v>15</v>
      </c>
      <c r="B18" s="24" t="s">
        <v>48</v>
      </c>
      <c r="C18" s="25" t="n">
        <v>53.8757862723175</v>
      </c>
    </row>
    <row r="19" customFormat="false" ht="12.75" hidden="false" customHeight="false" outlineLevel="0" collapsed="false">
      <c r="A19" s="23" t="n">
        <f aca="false">1+A18</f>
        <v>16</v>
      </c>
      <c r="B19" s="24" t="s">
        <v>56</v>
      </c>
      <c r="C19" s="25" t="n">
        <v>49.048660802598</v>
      </c>
    </row>
    <row r="20" customFormat="false" ht="12.75" hidden="false" customHeight="false" outlineLevel="0" collapsed="false">
      <c r="A20" s="23" t="n">
        <f aca="false">1+A19</f>
        <v>17</v>
      </c>
      <c r="B20" s="24" t="s">
        <v>49</v>
      </c>
      <c r="C20" s="25" t="n">
        <v>49.0209218698921</v>
      </c>
    </row>
    <row r="21" customFormat="false" ht="12.75" hidden="false" customHeight="false" outlineLevel="0" collapsed="false">
      <c r="A21" s="23" t="n">
        <f aca="false">1+A20</f>
        <v>18</v>
      </c>
      <c r="B21" s="24" t="s">
        <v>141</v>
      </c>
      <c r="C21" s="25" t="n">
        <v>48</v>
      </c>
    </row>
    <row r="22" customFormat="false" ht="12.75" hidden="false" customHeight="false" outlineLevel="0" collapsed="false">
      <c r="A22" s="23" t="n">
        <f aca="false">1+A21</f>
        <v>19</v>
      </c>
      <c r="B22" s="24" t="s">
        <v>129</v>
      </c>
      <c r="C22" s="25" t="n">
        <v>44.8029163818637</v>
      </c>
    </row>
    <row r="23" customFormat="false" ht="12.75" hidden="false" customHeight="false" outlineLevel="0" collapsed="false">
      <c r="A23" s="23" t="n">
        <f aca="false">1+A22</f>
        <v>20</v>
      </c>
      <c r="B23" s="24" t="s">
        <v>105</v>
      </c>
      <c r="C23" s="25" t="n">
        <v>43.0836675673664</v>
      </c>
    </row>
    <row r="24" customFormat="false" ht="12.75" hidden="false" customHeight="false" outlineLevel="0" collapsed="false">
      <c r="A24" s="23" t="n">
        <f aca="false">1+A23</f>
        <v>21</v>
      </c>
      <c r="B24" s="24" t="s">
        <v>53</v>
      </c>
      <c r="C24" s="25" t="n">
        <v>34.5225162158801</v>
      </c>
    </row>
    <row r="25" customFormat="false" ht="12.75" hidden="false" customHeight="false" outlineLevel="0" collapsed="false">
      <c r="A25" s="23" t="n">
        <f aca="false">1+A24</f>
        <v>22</v>
      </c>
      <c r="B25" s="24" t="s">
        <v>46</v>
      </c>
      <c r="C25" s="25" t="n">
        <v>31.774405369911</v>
      </c>
    </row>
    <row r="26" customFormat="false" ht="12.75" hidden="false" customHeight="false" outlineLevel="0" collapsed="false">
      <c r="A26" s="23" t="n">
        <f aca="false">1+A25</f>
        <v>23</v>
      </c>
      <c r="B26" s="24" t="s">
        <v>137</v>
      </c>
      <c r="C26" s="25" t="n">
        <v>28.5891651117096</v>
      </c>
    </row>
    <row r="27" customFormat="false" ht="12.75" hidden="false" customHeight="false" outlineLevel="0" collapsed="false">
      <c r="A27" s="23" t="n">
        <f aca="false">1+A26</f>
        <v>24</v>
      </c>
      <c r="B27" s="24" t="s">
        <v>107</v>
      </c>
      <c r="C27" s="25" t="n">
        <v>22.5107113411816</v>
      </c>
    </row>
    <row r="28" customFormat="false" ht="12.75" hidden="false" customHeight="false" outlineLevel="0" collapsed="false">
      <c r="A28" s="23" t="n">
        <f aca="false">1+A27</f>
        <v>25</v>
      </c>
      <c r="B28" s="24" t="s">
        <v>35</v>
      </c>
      <c r="C28" s="25" t="n">
        <v>21.7589428115744</v>
      </c>
    </row>
    <row r="29" customFormat="false" ht="12.75" hidden="false" customHeight="false" outlineLevel="0" collapsed="false">
      <c r="A29" s="23" t="n">
        <f aca="false">1+A28</f>
        <v>26</v>
      </c>
      <c r="B29" s="24" t="s">
        <v>39</v>
      </c>
      <c r="C29" s="25" t="n">
        <v>20.4232804232804</v>
      </c>
    </row>
    <row r="30" customFormat="false" ht="12.75" hidden="false" customHeight="false" outlineLevel="0" collapsed="false">
      <c r="A30" s="23" t="n">
        <f aca="false">1+A29</f>
        <v>27</v>
      </c>
      <c r="B30" s="24" t="s">
        <v>38</v>
      </c>
      <c r="C30" s="25" t="n">
        <v>19.0971354296855</v>
      </c>
    </row>
    <row r="31" customFormat="false" ht="12.75" hidden="false" customHeight="false" outlineLevel="0" collapsed="false">
      <c r="A31" s="23" t="n">
        <f aca="false">1+A30</f>
        <v>28</v>
      </c>
      <c r="B31" s="24" t="s">
        <v>90</v>
      </c>
      <c r="C31" s="25" t="n">
        <v>18.6571053344729</v>
      </c>
    </row>
    <row r="32" customFormat="false" ht="12.75" hidden="false" customHeight="false" outlineLevel="0" collapsed="false">
      <c r="A32" s="23" t="n">
        <f aca="false">1+A31</f>
        <v>29</v>
      </c>
      <c r="B32" s="24" t="s">
        <v>125</v>
      </c>
      <c r="C32" s="25" t="n">
        <v>17.3837110541485</v>
      </c>
    </row>
    <row r="33" customFormat="false" ht="12.75" hidden="false" customHeight="false" outlineLevel="0" collapsed="false">
      <c r="A33" s="23" t="n">
        <f aca="false">1+A32</f>
        <v>30</v>
      </c>
      <c r="B33" s="24" t="s">
        <v>61</v>
      </c>
      <c r="C33" s="25" t="n">
        <v>13.7247281345496</v>
      </c>
    </row>
    <row r="34" customFormat="false" ht="12.75" hidden="false" customHeight="false" outlineLevel="0" collapsed="false">
      <c r="A34" s="23" t="n">
        <f aca="false">1+A33</f>
        <v>31</v>
      </c>
      <c r="B34" s="24" t="s">
        <v>103</v>
      </c>
      <c r="C34" s="25" t="n">
        <v>12.0481927710843</v>
      </c>
    </row>
    <row r="35" customFormat="false" ht="12.75" hidden="false" customHeight="false" outlineLevel="0" collapsed="false">
      <c r="A35" s="23" t="n">
        <f aca="false">1+A34</f>
        <v>32</v>
      </c>
      <c r="B35" s="24" t="s">
        <v>118</v>
      </c>
      <c r="C35" s="25" t="n">
        <v>12</v>
      </c>
    </row>
    <row r="36" customFormat="false" ht="12.75" hidden="false" customHeight="false" outlineLevel="0" collapsed="false">
      <c r="A36" s="23" t="n">
        <f aca="false">1+A35</f>
        <v>33</v>
      </c>
      <c r="B36" s="24" t="s">
        <v>99</v>
      </c>
      <c r="C36" s="25" t="n">
        <v>10</v>
      </c>
    </row>
    <row r="37" customFormat="false" ht="12.75" hidden="false" customHeight="false" outlineLevel="0" collapsed="false">
      <c r="A37" s="23" t="n">
        <f aca="false">1+A36</f>
        <v>34</v>
      </c>
      <c r="B37" s="24" t="s">
        <v>100</v>
      </c>
      <c r="C37" s="25" t="n">
        <v>8.7463556851312</v>
      </c>
    </row>
    <row r="38" customFormat="false" ht="12.75" hidden="false" customHeight="false" outlineLevel="0" collapsed="false">
      <c r="A38" s="23" t="n">
        <f aca="false">1+A37</f>
        <v>35</v>
      </c>
      <c r="B38" s="24" t="s">
        <v>126</v>
      </c>
      <c r="C38" s="25" t="n">
        <v>8.73362445414847</v>
      </c>
    </row>
    <row r="39" customFormat="false" ht="12.75" hidden="false" customHeight="false" outlineLevel="0" collapsed="false">
      <c r="A39" s="23" t="n">
        <f aca="false">1+A38</f>
        <v>36</v>
      </c>
      <c r="B39" s="24" t="s">
        <v>135</v>
      </c>
      <c r="C39" s="25" t="n">
        <v>8.68621064060804</v>
      </c>
    </row>
    <row r="40" customFormat="false" ht="12.75" hidden="false" customHeight="false" outlineLevel="0" collapsed="false">
      <c r="A40" s="23" t="n">
        <f aca="false">1+A39</f>
        <v>37</v>
      </c>
      <c r="B40" s="24" t="s">
        <v>79</v>
      </c>
      <c r="C40" s="25" t="n">
        <v>8.65800865800866</v>
      </c>
    </row>
    <row r="41" customFormat="false" ht="12.75" hidden="false" customHeight="false" outlineLevel="0" collapsed="false">
      <c r="A41" s="23" t="n">
        <f aca="false">1+A40</f>
        <v>38</v>
      </c>
      <c r="B41" s="24" t="s">
        <v>65</v>
      </c>
      <c r="C41" s="25" t="n">
        <v>8.03212851405623</v>
      </c>
    </row>
    <row r="42" customFormat="false" ht="12.75" hidden="false" customHeight="false" outlineLevel="0" collapsed="false">
      <c r="A42" s="23" t="n">
        <f aca="false">1+A41</f>
        <v>39</v>
      </c>
      <c r="B42" s="24" t="s">
        <v>113</v>
      </c>
      <c r="C42" s="25" t="n">
        <v>8.03212851405623</v>
      </c>
    </row>
    <row r="43" customFormat="false" ht="12.75" hidden="false" customHeight="false" outlineLevel="0" collapsed="false">
      <c r="A43" s="23" t="n">
        <f aca="false">1+A42</f>
        <v>40</v>
      </c>
      <c r="B43" s="24" t="s">
        <v>81</v>
      </c>
      <c r="C43" s="25" t="n">
        <v>7.42115027829314</v>
      </c>
    </row>
    <row r="44" customFormat="false" ht="12.75" hidden="false" customHeight="false" outlineLevel="0" collapsed="false">
      <c r="A44" s="23" t="n">
        <f aca="false">1+A43</f>
        <v>41</v>
      </c>
      <c r="B44" s="24" t="s">
        <v>131</v>
      </c>
      <c r="C44" s="25" t="n">
        <v>6.8649885583524</v>
      </c>
    </row>
    <row r="45" customFormat="false" ht="12.75" hidden="false" customHeight="false" outlineLevel="0" collapsed="false">
      <c r="A45" s="23" t="n">
        <f aca="false">1+A44</f>
        <v>42</v>
      </c>
      <c r="B45" s="24" t="s">
        <v>42</v>
      </c>
      <c r="C45" s="25" t="n">
        <v>6.55021834061135</v>
      </c>
    </row>
    <row r="46" customFormat="false" ht="12.75" hidden="false" customHeight="false" outlineLevel="0" collapsed="false">
      <c r="A46" s="23" t="n">
        <f aca="false">1+A45</f>
        <v>43</v>
      </c>
      <c r="B46" s="24" t="s">
        <v>60</v>
      </c>
      <c r="C46" s="25" t="n">
        <v>6.49350649350649</v>
      </c>
    </row>
    <row r="47" customFormat="false" ht="12.75" hidden="false" customHeight="false" outlineLevel="0" collapsed="false">
      <c r="A47" s="23" t="n">
        <f aca="false">1+A46</f>
        <v>44</v>
      </c>
      <c r="B47" s="24" t="s">
        <v>37</v>
      </c>
      <c r="C47" s="25" t="n">
        <v>6.13496932515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false" showOutlineSymbols="true" defaultGridColor="true" view="normal" topLeftCell="X23" colorId="64" zoomScale="75" zoomScaleNormal="75" zoomScalePageLayoutView="100" workbookViewId="0">
      <selection pane="topLeft" activeCell="X48" activeCellId="0" sqref="X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I1" s="1" t="s">
        <v>161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  <c r="AI4" s="7" t="s">
        <v>148</v>
      </c>
      <c r="AJ4" s="8" t="s">
        <v>149</v>
      </c>
      <c r="AK4" s="8" t="s">
        <v>150</v>
      </c>
      <c r="AL4" s="8" t="s">
        <v>151</v>
      </c>
      <c r="AM4" s="8" t="s">
        <v>152</v>
      </c>
      <c r="AN4" s="8" t="s">
        <v>153</v>
      </c>
      <c r="AO4" s="8" t="s">
        <v>154</v>
      </c>
      <c r="AP4" s="8" t="s">
        <v>155</v>
      </c>
      <c r="AQ4" s="8" t="s">
        <v>156</v>
      </c>
      <c r="AR4" s="8" t="s">
        <v>157</v>
      </c>
      <c r="AS4" s="9" t="s">
        <v>158</v>
      </c>
    </row>
    <row r="5" customFormat="false" ht="12.75" hidden="false" customHeight="false" outlineLevel="0" collapsed="false">
      <c r="A5" s="0" t="s">
        <v>35</v>
      </c>
      <c r="B5" s="0" t="n">
        <f aca="false">IF('Matriz con 3%'!B5&gt;'Matriz con 3%'!$B$113,'Matriz con 3%'!B5,0)</f>
        <v>0</v>
      </c>
      <c r="C5" s="0" t="n">
        <f aca="false">IF('Matriz con 3%'!C5&gt;'Matriz con 3%'!$B$113,'Matriz con 3%'!C5,0)</f>
        <v>0</v>
      </c>
      <c r="D5" s="0" t="n">
        <f aca="false">IF('Matriz con 3%'!D5&gt;'Matriz con 3%'!$B$113,'Matriz con 3%'!D5,0)</f>
        <v>12.987012987013</v>
      </c>
      <c r="E5" s="0" t="n">
        <f aca="false">IF('Matriz con 3%'!E5&gt;'Matriz con 3%'!$B$113,'Matriz con 3%'!E5,0)</f>
        <v>0</v>
      </c>
      <c r="F5" s="0" t="n">
        <f aca="false">IF('Matriz con 3%'!F5&gt;'Matriz con 3%'!$B$113,'Matriz con 3%'!F5,0)</f>
        <v>0</v>
      </c>
      <c r="G5" s="0" t="n">
        <f aca="false">IF('Matriz con 3%'!G5&gt;'Matriz con 3%'!$B$113,'Matriz con 3%'!G5,0)</f>
        <v>0</v>
      </c>
      <c r="H5" s="0" t="n">
        <f aca="false">IF('Matriz con 3%'!H5&gt;'Matriz con 3%'!$B$113,'Matriz con 3%'!H5,0)</f>
        <v>8.7719298245614</v>
      </c>
      <c r="I5" s="0" t="n">
        <f aca="false">IF('Matriz con 3%'!I5&gt;'Matriz con 3%'!$B$113,'Matriz con 3%'!I5,0)</f>
        <v>0</v>
      </c>
      <c r="J5" s="0" t="n">
        <f aca="false">IF('Matriz con 3%'!J5&gt;'Matriz con 3%'!$B$113,'Matriz con 3%'!J5,0)</f>
        <v>0</v>
      </c>
      <c r="K5" s="0" t="n">
        <f aca="false">IF('Matriz con 3%'!K5&gt;'Matriz con 3%'!$B$113,'Matriz con 3%'!K5,0)</f>
        <v>0</v>
      </c>
      <c r="L5" s="0" t="n">
        <f aca="false">IF('Matriz con 3%'!L5&gt;'Matriz con 3%'!$B$113,'Matriz con 3%'!L5,0)</f>
        <v>0</v>
      </c>
      <c r="M5" s="0" t="n">
        <f aca="false">IF('Matriz con 3%'!M5&gt;'Matriz con 3%'!$B$113,'Matriz con 3%'!M5,0)</f>
        <v>0</v>
      </c>
      <c r="N5" s="0" t="n">
        <f aca="false">IF('Matriz con 3%'!N5&gt;'Matriz con 3%'!$B$113,'Matriz con 3%'!N5,0)</f>
        <v>0</v>
      </c>
      <c r="O5" s="0" t="n">
        <f aca="false">IF('Matriz con 3%'!O5&gt;'Matriz con 3%'!$B$113,'Matriz con 3%'!O5,0)</f>
        <v>0</v>
      </c>
      <c r="P5" s="0" t="n">
        <f aca="false">IF('Matriz con 3%'!P5&gt;'Matriz con 3%'!$B$113,'Matriz con 3%'!P5,0)</f>
        <v>0</v>
      </c>
      <c r="Q5" s="0" t="n">
        <f aca="false">IF('Matriz con 3%'!Q5&gt;'Matriz con 3%'!$B$113,'Matriz con 3%'!Q5,0)</f>
        <v>0</v>
      </c>
      <c r="R5" s="0" t="n">
        <f aca="false">IF('Matriz con 3%'!R5&gt;'Matriz con 3%'!$B$113,'Matriz con 3%'!R5,0)</f>
        <v>0</v>
      </c>
      <c r="S5" s="0" t="n">
        <f aca="false">IF('Matriz con 3%'!S5&gt;'Matriz con 3%'!$B$113,'Matriz con 3%'!S5,0)</f>
        <v>0</v>
      </c>
      <c r="T5" s="0" t="n">
        <f aca="false">IF('Matriz con 3%'!T5&gt;'Matriz con 3%'!$B$113,'Matriz con 3%'!T5,0)</f>
        <v>0</v>
      </c>
      <c r="U5" s="0" t="n">
        <f aca="false">IF('Matriz con 3%'!U5&gt;'Matriz con 3%'!$B$113,'Matriz con 3%'!U5,0)</f>
        <v>0</v>
      </c>
      <c r="V5" s="0" t="n">
        <f aca="false">IF('Matriz con 3%'!V5&gt;'Matriz con 3%'!$B$113,'Matriz con 3%'!V5,0)</f>
        <v>0</v>
      </c>
      <c r="W5" s="0" t="n">
        <f aca="false">IF('Matriz con 3%'!W5&gt;'Matriz con 3%'!$B$113,'Matriz con 3%'!W5,0)</f>
        <v>0</v>
      </c>
      <c r="X5" s="0" t="n">
        <f aca="false">IF('Matriz con 3%'!X5&gt;'Matriz con 3%'!$B$113,'Matriz con 3%'!X5,0)</f>
        <v>0</v>
      </c>
      <c r="Y5" s="0" t="n">
        <f aca="false">IF('Matriz con 3%'!Y5&gt;'Matriz con 3%'!$B$113,'Matriz con 3%'!Y5,0)</f>
        <v>0</v>
      </c>
      <c r="Z5" s="0" t="n">
        <f aca="false">IF('Matriz con 3%'!Z5&gt;'Matriz con 3%'!$B$113,'Matriz con 3%'!Z5,0)</f>
        <v>0</v>
      </c>
      <c r="AA5" s="0" t="n">
        <f aca="false">IF('Matriz con 3%'!AA5&gt;'Matriz con 3%'!$B$113,'Matriz con 3%'!AA5,0)</f>
        <v>0</v>
      </c>
      <c r="AB5" s="0" t="n">
        <f aca="false">IF('Matriz con 3%'!AB5&gt;'Matriz con 3%'!$B$113,'Matriz con 3%'!AB5,0)</f>
        <v>0</v>
      </c>
      <c r="AC5" s="0" t="n">
        <f aca="false">IF('Matriz con 3%'!AC5&gt;'Matriz con 3%'!$B$113,'Matriz con 3%'!AC5,0)</f>
        <v>0</v>
      </c>
      <c r="AD5" s="0" t="n">
        <f aca="false">IF('Matriz con 3%'!AD5&gt;'Matriz con 3%'!$B$113,'Matriz con 3%'!AD5,0)</f>
        <v>0</v>
      </c>
      <c r="AE5" s="0" t="n">
        <f aca="false">IF('Matriz con 3%'!AE5&gt;'Matriz con 3%'!$B$113,'Matriz con 3%'!AE5,0)</f>
        <v>0</v>
      </c>
      <c r="AF5" s="0" t="n">
        <f aca="false">IF('Matriz con 3%'!AF5&gt;'Matriz con 3%'!$B$113,'Matriz con 3%'!AF5,0)</f>
        <v>0</v>
      </c>
      <c r="AG5" s="0" t="n">
        <f aca="false">IF('Matriz con 3%'!AG5&gt;'Matriz con 3%'!$B$113,'Matriz con 3%'!AG5,0)</f>
        <v>0</v>
      </c>
      <c r="AH5" s="0" t="n">
        <f aca="false">IF('Matriz con 3%'!AH5&gt;'Matriz con 3%'!$B$113,'Matriz con 3%'!AH5,0)</f>
        <v>0</v>
      </c>
      <c r="AI5" s="10" t="n">
        <f aca="false">AVERAGE(B5:D5)</f>
        <v>4.32900432900433</v>
      </c>
      <c r="AJ5" s="11" t="n">
        <f aca="false">AVERAGE(E5:G5)</f>
        <v>0</v>
      </c>
      <c r="AK5" s="11" t="n">
        <f aca="false">AVERAGE(H5:J5)</f>
        <v>2.92397660818713</v>
      </c>
      <c r="AL5" s="11" t="n">
        <f aca="false">AVERAGE(K5:M5)</f>
        <v>0</v>
      </c>
      <c r="AM5" s="11" t="n">
        <f aca="false">AVERAGE(N5:P5)</f>
        <v>0</v>
      </c>
      <c r="AN5" s="11" t="n">
        <f aca="false">AVERAGE(Q5:S5)</f>
        <v>0</v>
      </c>
      <c r="AO5" s="11" t="n">
        <f aca="false">AVERAGE(T5:V5)</f>
        <v>0</v>
      </c>
      <c r="AP5" s="11" t="n">
        <f aca="false">AVERAGE(W5:Y5)</f>
        <v>0</v>
      </c>
      <c r="AQ5" s="11" t="n">
        <f aca="false">AVERAGE(Z5:AB5)</f>
        <v>0</v>
      </c>
      <c r="AR5" s="11" t="n">
        <f aca="false">AVERAGE(AC5:AE5)</f>
        <v>0</v>
      </c>
      <c r="AS5" s="12" t="n">
        <f aca="false">AVERAGE(AF5:AH5)</f>
        <v>0</v>
      </c>
    </row>
    <row r="6" customFormat="false" ht="12.75" hidden="false" customHeight="false" outlineLevel="0" collapsed="false">
      <c r="A6" s="0" t="s">
        <v>37</v>
      </c>
      <c r="B6" s="0" t="n">
        <f aca="false">IF('Matriz con 3%'!B7&gt;'Matriz con 3%'!$B$113,'Matriz con 3%'!B7,0)</f>
        <v>0</v>
      </c>
      <c r="C6" s="0" t="n">
        <f aca="false">IF('Matriz con 3%'!C7&gt;'Matriz con 3%'!$B$113,'Matriz con 3%'!C7,0)</f>
        <v>0</v>
      </c>
      <c r="D6" s="0" t="n">
        <f aca="false">IF('Matriz con 3%'!D7&gt;'Matriz con 3%'!$B$113,'Matriz con 3%'!D7,0)</f>
        <v>0</v>
      </c>
      <c r="E6" s="0" t="n">
        <f aca="false">IF('Matriz con 3%'!E7&gt;'Matriz con 3%'!$B$113,'Matriz con 3%'!E7,0)</f>
        <v>0</v>
      </c>
      <c r="F6" s="0" t="n">
        <f aca="false">IF('Matriz con 3%'!F7&gt;'Matriz con 3%'!$B$113,'Matriz con 3%'!F7,0)</f>
        <v>0</v>
      </c>
      <c r="G6" s="0" t="n">
        <f aca="false">IF('Matriz con 3%'!G7&gt;'Matriz con 3%'!$B$113,'Matriz con 3%'!G7,0)</f>
        <v>0</v>
      </c>
      <c r="H6" s="0" t="n">
        <f aca="false">IF('Matriz con 3%'!H7&gt;'Matriz con 3%'!$B$113,'Matriz con 3%'!H7,0)</f>
        <v>0</v>
      </c>
      <c r="I6" s="0" t="n">
        <f aca="false">IF('Matriz con 3%'!I7&gt;'Matriz con 3%'!$B$113,'Matriz con 3%'!I7,0)</f>
        <v>0</v>
      </c>
      <c r="J6" s="0" t="n">
        <f aca="false">IF('Matriz con 3%'!J7&gt;'Matriz con 3%'!$B$113,'Matriz con 3%'!J7,0)</f>
        <v>0</v>
      </c>
      <c r="K6" s="0" t="n">
        <f aca="false">IF('Matriz con 3%'!K7&gt;'Matriz con 3%'!$B$113,'Matriz con 3%'!K7,0)</f>
        <v>0</v>
      </c>
      <c r="L6" s="0" t="n">
        <f aca="false">IF('Matriz con 3%'!L7&gt;'Matriz con 3%'!$B$113,'Matriz con 3%'!L7,0)</f>
        <v>0</v>
      </c>
      <c r="M6" s="0" t="n">
        <f aca="false">IF('Matriz con 3%'!M7&gt;'Matriz con 3%'!$B$113,'Matriz con 3%'!M7,0)</f>
        <v>0</v>
      </c>
      <c r="N6" s="0" t="n">
        <f aca="false">IF('Matriz con 3%'!N7&gt;'Matriz con 3%'!$B$113,'Matriz con 3%'!N7,0)</f>
        <v>6.13496932515337</v>
      </c>
      <c r="O6" s="0" t="n">
        <f aca="false">IF('Matriz con 3%'!O7&gt;'Matriz con 3%'!$B$113,'Matriz con 3%'!O7,0)</f>
        <v>0</v>
      </c>
      <c r="P6" s="0" t="n">
        <f aca="false">IF('Matriz con 3%'!P7&gt;'Matriz con 3%'!$B$113,'Matriz con 3%'!P7,0)</f>
        <v>0</v>
      </c>
      <c r="Q6" s="0" t="n">
        <f aca="false">IF('Matriz con 3%'!Q7&gt;'Matriz con 3%'!$B$113,'Matriz con 3%'!Q7,0)</f>
        <v>0</v>
      </c>
      <c r="R6" s="0" t="n">
        <f aca="false">IF('Matriz con 3%'!R7&gt;'Matriz con 3%'!$B$113,'Matriz con 3%'!R7,0)</f>
        <v>0</v>
      </c>
      <c r="S6" s="0" t="n">
        <f aca="false">IF('Matriz con 3%'!S7&gt;'Matriz con 3%'!$B$113,'Matriz con 3%'!S7,0)</f>
        <v>0</v>
      </c>
      <c r="T6" s="0" t="n">
        <f aca="false">IF('Matriz con 3%'!T7&gt;'Matriz con 3%'!$B$113,'Matriz con 3%'!T7,0)</f>
        <v>0</v>
      </c>
      <c r="U6" s="0" t="n">
        <f aca="false">IF('Matriz con 3%'!U7&gt;'Matriz con 3%'!$B$113,'Matriz con 3%'!U7,0)</f>
        <v>0</v>
      </c>
      <c r="V6" s="0" t="n">
        <f aca="false">IF('Matriz con 3%'!V7&gt;'Matriz con 3%'!$B$113,'Matriz con 3%'!V7,0)</f>
        <v>0</v>
      </c>
      <c r="W6" s="0" t="n">
        <f aca="false">IF('Matriz con 3%'!W7&gt;'Matriz con 3%'!$B$113,'Matriz con 3%'!W7,0)</f>
        <v>0</v>
      </c>
      <c r="X6" s="0" t="n">
        <f aca="false">IF('Matriz con 3%'!X7&gt;'Matriz con 3%'!$B$113,'Matriz con 3%'!X7,0)</f>
        <v>0</v>
      </c>
      <c r="Y6" s="0" t="n">
        <f aca="false">IF('Matriz con 3%'!Y7&gt;'Matriz con 3%'!$B$113,'Matriz con 3%'!Y7,0)</f>
        <v>0</v>
      </c>
      <c r="Z6" s="0" t="n">
        <f aca="false">IF('Matriz con 3%'!Z7&gt;'Matriz con 3%'!$B$113,'Matriz con 3%'!Z7,0)</f>
        <v>0</v>
      </c>
      <c r="AA6" s="0" t="n">
        <f aca="false">IF('Matriz con 3%'!AA7&gt;'Matriz con 3%'!$B$113,'Matriz con 3%'!AA7,0)</f>
        <v>0</v>
      </c>
      <c r="AB6" s="0" t="n">
        <f aca="false">IF('Matriz con 3%'!AB7&gt;'Matriz con 3%'!$B$113,'Matriz con 3%'!AB7,0)</f>
        <v>0</v>
      </c>
      <c r="AC6" s="0" t="n">
        <f aca="false">IF('Matriz con 3%'!AC7&gt;'Matriz con 3%'!$B$113,'Matriz con 3%'!AC7,0)</f>
        <v>0</v>
      </c>
      <c r="AD6" s="0" t="n">
        <f aca="false">IF('Matriz con 3%'!AD7&gt;'Matriz con 3%'!$B$113,'Matriz con 3%'!AD7,0)</f>
        <v>0</v>
      </c>
      <c r="AE6" s="0" t="n">
        <f aca="false">IF('Matriz con 3%'!AE7&gt;'Matriz con 3%'!$B$113,'Matriz con 3%'!AE7,0)</f>
        <v>0</v>
      </c>
      <c r="AF6" s="0" t="n">
        <f aca="false">IF('Matriz con 3%'!AF7&gt;'Matriz con 3%'!$B$113,'Matriz con 3%'!AF7,0)</f>
        <v>0</v>
      </c>
      <c r="AG6" s="0" t="n">
        <f aca="false">IF('Matriz con 3%'!AG7&gt;'Matriz con 3%'!$B$113,'Matriz con 3%'!AG7,0)</f>
        <v>0</v>
      </c>
      <c r="AH6" s="0" t="n">
        <f aca="false">IF('Matriz con 3%'!AH7&gt;'Matriz con 3%'!$B$113,'Matriz con 3%'!AH7,0)</f>
        <v>0</v>
      </c>
      <c r="AI6" s="10" t="n">
        <f aca="false">AVERAGE(B6:D6)</f>
        <v>0</v>
      </c>
      <c r="AJ6" s="11" t="n">
        <f aca="false">AVERAGE(E6:G6)</f>
        <v>0</v>
      </c>
      <c r="AK6" s="11" t="n">
        <f aca="false">AVERAGE(H6:J6)</f>
        <v>0</v>
      </c>
      <c r="AL6" s="11" t="n">
        <f aca="false">AVERAGE(K6:M6)</f>
        <v>0</v>
      </c>
      <c r="AM6" s="11" t="n">
        <f aca="false">AVERAGE(N6:P6)</f>
        <v>2.04498977505113</v>
      </c>
      <c r="AN6" s="11" t="n">
        <f aca="false">AVERAGE(Q6:S6)</f>
        <v>0</v>
      </c>
      <c r="AO6" s="11" t="n">
        <f aca="false">AVERAGE(T6:V6)</f>
        <v>0</v>
      </c>
      <c r="AP6" s="11" t="n">
        <f aca="false">AVERAGE(W6:Y6)</f>
        <v>0</v>
      </c>
      <c r="AQ6" s="11" t="n">
        <f aca="false">AVERAGE(Z6:AB6)</f>
        <v>0</v>
      </c>
      <c r="AR6" s="11" t="n">
        <f aca="false">AVERAGE(AC6:AE6)</f>
        <v>0</v>
      </c>
      <c r="AS6" s="12" t="n">
        <f aca="false">AVERAGE(AF6:AH6)</f>
        <v>0</v>
      </c>
    </row>
    <row r="7" customFormat="false" ht="12.75" hidden="false" customHeight="false" outlineLevel="0" collapsed="false">
      <c r="A7" s="0" t="s">
        <v>38</v>
      </c>
      <c r="B7" s="0" t="n">
        <f aca="false">IF('Matriz con 3%'!B8&gt;'Matriz con 3%'!$B$113,'Matriz con 3%'!B8,0)</f>
        <v>0</v>
      </c>
      <c r="C7" s="0" t="n">
        <f aca="false">IF('Matriz con 3%'!C8&gt;'Matriz con 3%'!$B$113,'Matriz con 3%'!C8,0)</f>
        <v>0</v>
      </c>
      <c r="D7" s="0" t="n">
        <f aca="false">IF('Matriz con 3%'!D8&gt;'Matriz con 3%'!$B$113,'Matriz con 3%'!D8,0)</f>
        <v>0</v>
      </c>
      <c r="E7" s="0" t="n">
        <f aca="false">IF('Matriz con 3%'!E8&gt;'Matriz con 3%'!$B$113,'Matriz con 3%'!E8,0)</f>
        <v>0</v>
      </c>
      <c r="F7" s="0" t="n">
        <f aca="false">IF('Matriz con 3%'!F8&gt;'Matriz con 3%'!$B$113,'Matriz con 3%'!F8,0)</f>
        <v>0</v>
      </c>
      <c r="G7" s="0" t="n">
        <f aca="false">IF('Matriz con 3%'!G8&gt;'Matriz con 3%'!$B$113,'Matriz con 3%'!G8,0)</f>
        <v>0</v>
      </c>
      <c r="H7" s="0" t="n">
        <f aca="false">IF('Matriz con 3%'!H8&gt;'Matriz con 3%'!$B$113,'Matriz con 3%'!H8,0)</f>
        <v>0</v>
      </c>
      <c r="I7" s="0" t="n">
        <f aca="false">IF('Matriz con 3%'!I8&gt;'Matriz con 3%'!$B$113,'Matriz con 3%'!I8,0)</f>
        <v>8.03212851405623</v>
      </c>
      <c r="J7" s="0" t="n">
        <f aca="false">IF('Matriz con 3%'!J8&gt;'Matriz con 3%'!$B$113,'Matriz con 3%'!J8,0)</f>
        <v>0</v>
      </c>
      <c r="K7" s="0" t="n">
        <f aca="false">IF('Matriz con 3%'!K8&gt;'Matriz con 3%'!$B$113,'Matriz con 3%'!K8,0)</f>
        <v>0</v>
      </c>
      <c r="L7" s="0" t="n">
        <f aca="false">IF('Matriz con 3%'!L8&gt;'Matriz con 3%'!$B$113,'Matriz con 3%'!L8,0)</f>
        <v>0</v>
      </c>
      <c r="M7" s="0" t="n">
        <f aca="false">IF('Matriz con 3%'!M8&gt;'Matriz con 3%'!$B$113,'Matriz con 3%'!M8,0)</f>
        <v>0</v>
      </c>
      <c r="N7" s="0" t="n">
        <f aca="false">IF('Matriz con 3%'!N8&gt;'Matriz con 3%'!$B$113,'Matriz con 3%'!N8,0)</f>
        <v>0</v>
      </c>
      <c r="O7" s="0" t="n">
        <f aca="false">IF('Matriz con 3%'!O8&gt;'Matriz con 3%'!$B$113,'Matriz con 3%'!O8,0)</f>
        <v>0</v>
      </c>
      <c r="P7" s="0" t="n">
        <f aca="false">IF('Matriz con 3%'!P8&gt;'Matriz con 3%'!$B$113,'Matriz con 3%'!P8,0)</f>
        <v>0</v>
      </c>
      <c r="Q7" s="0" t="n">
        <f aca="false">IF('Matriz con 3%'!Q8&gt;'Matriz con 3%'!$B$113,'Matriz con 3%'!Q8,0)</f>
        <v>0</v>
      </c>
      <c r="R7" s="0" t="n">
        <f aca="false">IF('Matriz con 3%'!R8&gt;'Matriz con 3%'!$B$113,'Matriz con 3%'!R8,0)</f>
        <v>0</v>
      </c>
      <c r="S7" s="0" t="n">
        <f aca="false">IF('Matriz con 3%'!S8&gt;'Matriz con 3%'!$B$113,'Matriz con 3%'!S8,0)</f>
        <v>0</v>
      </c>
      <c r="T7" s="0" t="n">
        <f aca="false">IF('Matriz con 3%'!T8&gt;'Matriz con 3%'!$B$113,'Matriz con 3%'!T8,0)</f>
        <v>0</v>
      </c>
      <c r="U7" s="0" t="n">
        <f aca="false">IF('Matriz con 3%'!U8&gt;'Matriz con 3%'!$B$113,'Matriz con 3%'!U8,0)</f>
        <v>0</v>
      </c>
      <c r="V7" s="0" t="n">
        <f aca="false">IF('Matriz con 3%'!V8&gt;'Matriz con 3%'!$B$113,'Matriz con 3%'!V8,0)</f>
        <v>0</v>
      </c>
      <c r="W7" s="0" t="n">
        <f aca="false">IF('Matriz con 3%'!W8&gt;'Matriz con 3%'!$B$113,'Matriz con 3%'!W8,0)</f>
        <v>0</v>
      </c>
      <c r="X7" s="0" t="n">
        <f aca="false">IF('Matriz con 3%'!X8&gt;'Matriz con 3%'!$B$113,'Matriz con 3%'!X8,0)</f>
        <v>0</v>
      </c>
      <c r="Y7" s="0" t="n">
        <f aca="false">IF('Matriz con 3%'!Y8&gt;'Matriz con 3%'!$B$113,'Matriz con 3%'!Y8,0)</f>
        <v>0</v>
      </c>
      <c r="Z7" s="0" t="n">
        <f aca="false">IF('Matriz con 3%'!Z8&gt;'Matriz con 3%'!$B$113,'Matriz con 3%'!Z8,0)</f>
        <v>0</v>
      </c>
      <c r="AA7" s="0" t="n">
        <f aca="false">IF('Matriz con 3%'!AA8&gt;'Matriz con 3%'!$B$113,'Matriz con 3%'!AA8,0)</f>
        <v>0</v>
      </c>
      <c r="AB7" s="0" t="n">
        <f aca="false">IF('Matriz con 3%'!AB8&gt;'Matriz con 3%'!$B$113,'Matriz con 3%'!AB8,0)</f>
        <v>11.0650069156293</v>
      </c>
      <c r="AC7" s="0" t="n">
        <f aca="false">IF('Matriz con 3%'!AC8&gt;'Matriz con 3%'!$B$113,'Matriz con 3%'!AC8,0)</f>
        <v>0</v>
      </c>
      <c r="AD7" s="0" t="n">
        <f aca="false">IF('Matriz con 3%'!AD8&gt;'Matriz con 3%'!$B$113,'Matriz con 3%'!AD8,0)</f>
        <v>0</v>
      </c>
      <c r="AE7" s="0" t="n">
        <f aca="false">IF('Matriz con 3%'!AE8&gt;'Matriz con 3%'!$B$113,'Matriz con 3%'!AE8,0)</f>
        <v>0</v>
      </c>
      <c r="AF7" s="0" t="n">
        <f aca="false">IF('Matriz con 3%'!AF8&gt;'Matriz con 3%'!$B$113,'Matriz con 3%'!AF8,0)</f>
        <v>0</v>
      </c>
      <c r="AG7" s="0" t="n">
        <f aca="false">IF('Matriz con 3%'!AG8&gt;'Matriz con 3%'!$B$113,'Matriz con 3%'!AG8,0)</f>
        <v>0</v>
      </c>
      <c r="AH7" s="0" t="n">
        <f aca="false">IF('Matriz con 3%'!AH8&gt;'Matriz con 3%'!$B$113,'Matriz con 3%'!AH8,0)</f>
        <v>0</v>
      </c>
      <c r="AI7" s="10" t="n">
        <f aca="false">AVERAGE(B7:D7)</f>
        <v>0</v>
      </c>
      <c r="AJ7" s="11" t="n">
        <f aca="false">AVERAGE(E7:G7)</f>
        <v>0</v>
      </c>
      <c r="AK7" s="11" t="n">
        <f aca="false">AVERAGE(H7:J7)</f>
        <v>2.67737617135208</v>
      </c>
      <c r="AL7" s="11" t="n">
        <f aca="false">AVERAGE(K7:M7)</f>
        <v>0</v>
      </c>
      <c r="AM7" s="11" t="n">
        <f aca="false">AVERAGE(N7:P7)</f>
        <v>0</v>
      </c>
      <c r="AN7" s="11" t="n">
        <f aca="false">AVERAGE(Q7:S7)</f>
        <v>0</v>
      </c>
      <c r="AO7" s="11" t="n">
        <f aca="false">AVERAGE(T7:V7)</f>
        <v>0</v>
      </c>
      <c r="AP7" s="11" t="n">
        <f aca="false">AVERAGE(W7:Y7)</f>
        <v>0</v>
      </c>
      <c r="AQ7" s="11" t="n">
        <f aca="false">AVERAGE(Z7:AB7)</f>
        <v>3.68833563854311</v>
      </c>
      <c r="AR7" s="11" t="n">
        <f aca="false">AVERAGE(AC7:AE7)</f>
        <v>0</v>
      </c>
      <c r="AS7" s="12" t="n">
        <f aca="false">AVERAGE(AF7:AH7)</f>
        <v>0</v>
      </c>
    </row>
    <row r="8" customFormat="false" ht="12.75" hidden="false" customHeight="false" outlineLevel="0" collapsed="false">
      <c r="A8" s="0" t="s">
        <v>39</v>
      </c>
      <c r="B8" s="0" t="n">
        <f aca="false">IF('Matriz con 3%'!B9&gt;'Matriz con 3%'!$B$113,'Matriz con 3%'!B9,0)</f>
        <v>0</v>
      </c>
      <c r="C8" s="0" t="n">
        <f aca="false">IF('Matriz con 3%'!C9&gt;'Matriz con 3%'!$B$113,'Matriz con 3%'!C9,0)</f>
        <v>0</v>
      </c>
      <c r="D8" s="0" t="n">
        <f aca="false">IF('Matriz con 3%'!D9&gt;'Matriz con 3%'!$B$113,'Matriz con 3%'!D9,0)</f>
        <v>0</v>
      </c>
      <c r="E8" s="0" t="n">
        <f aca="false">IF('Matriz con 3%'!E9&gt;'Matriz con 3%'!$B$113,'Matriz con 3%'!E9,0)</f>
        <v>0</v>
      </c>
      <c r="F8" s="0" t="n">
        <f aca="false">IF('Matriz con 3%'!F9&gt;'Matriz con 3%'!$B$113,'Matriz con 3%'!F9,0)</f>
        <v>0</v>
      </c>
      <c r="G8" s="0" t="n">
        <f aca="false">IF('Matriz con 3%'!G9&gt;'Matriz con 3%'!$B$113,'Matriz con 3%'!G9,0)</f>
        <v>0</v>
      </c>
      <c r="H8" s="0" t="n">
        <f aca="false">IF('Matriz con 3%'!H9&gt;'Matriz con 3%'!$B$113,'Matriz con 3%'!H9,0)</f>
        <v>0</v>
      </c>
      <c r="I8" s="0" t="n">
        <f aca="false">IF('Matriz con 3%'!I9&gt;'Matriz con 3%'!$B$113,'Matriz con 3%'!I9,0)</f>
        <v>0</v>
      </c>
      <c r="J8" s="0" t="n">
        <f aca="false">IF('Matriz con 3%'!J9&gt;'Matriz con 3%'!$B$113,'Matriz con 3%'!J9,0)</f>
        <v>0</v>
      </c>
      <c r="K8" s="0" t="n">
        <f aca="false">IF('Matriz con 3%'!K9&gt;'Matriz con 3%'!$B$113,'Matriz con 3%'!K9,0)</f>
        <v>0</v>
      </c>
      <c r="L8" s="0" t="n">
        <f aca="false">IF('Matriz con 3%'!L9&gt;'Matriz con 3%'!$B$113,'Matriz con 3%'!L9,0)</f>
        <v>0</v>
      </c>
      <c r="M8" s="0" t="n">
        <f aca="false">IF('Matriz con 3%'!M9&gt;'Matriz con 3%'!$B$113,'Matriz con 3%'!M9,0)</f>
        <v>0</v>
      </c>
      <c r="N8" s="0" t="n">
        <f aca="false">IF('Matriz con 3%'!N9&gt;'Matriz con 3%'!$B$113,'Matriz con 3%'!N9,0)</f>
        <v>0</v>
      </c>
      <c r="O8" s="0" t="n">
        <f aca="false">IF('Matriz con 3%'!O9&gt;'Matriz con 3%'!$B$113,'Matriz con 3%'!O9,0)</f>
        <v>0</v>
      </c>
      <c r="P8" s="0" t="n">
        <f aca="false">IF('Matriz con 3%'!P9&gt;'Matriz con 3%'!$B$113,'Matriz con 3%'!P9,0)</f>
        <v>0</v>
      </c>
      <c r="Q8" s="0" t="n">
        <f aca="false">IF('Matriz con 3%'!Q9&gt;'Matriz con 3%'!$B$113,'Matriz con 3%'!Q9,0)</f>
        <v>0</v>
      </c>
      <c r="R8" s="0" t="n">
        <f aca="false">IF('Matriz con 3%'!R9&gt;'Matriz con 3%'!$B$113,'Matriz con 3%'!R9,0)</f>
        <v>0</v>
      </c>
      <c r="S8" s="0" t="n">
        <f aca="false">IF('Matriz con 3%'!S9&gt;'Matriz con 3%'!$B$113,'Matriz con 3%'!S9,0)</f>
        <v>0</v>
      </c>
      <c r="T8" s="0" t="n">
        <f aca="false">IF('Matriz con 3%'!T9&gt;'Matriz con 3%'!$B$113,'Matriz con 3%'!T9,0)</f>
        <v>0</v>
      </c>
      <c r="U8" s="0" t="n">
        <f aca="false">IF('Matriz con 3%'!U9&gt;'Matriz con 3%'!$B$113,'Matriz con 3%'!U9,0)</f>
        <v>0</v>
      </c>
      <c r="V8" s="0" t="n">
        <f aca="false">IF('Matriz con 3%'!V9&gt;'Matriz con 3%'!$B$113,'Matriz con 3%'!V9,0)</f>
        <v>0</v>
      </c>
      <c r="W8" s="0" t="n">
        <f aca="false">IF('Matriz con 3%'!W9&gt;'Matriz con 3%'!$B$113,'Matriz con 3%'!W9,0)</f>
        <v>0</v>
      </c>
      <c r="X8" s="0" t="n">
        <f aca="false">IF('Matriz con 3%'!X9&gt;'Matriz con 3%'!$B$113,'Matriz con 3%'!X9,0)</f>
        <v>0</v>
      </c>
      <c r="Y8" s="0" t="n">
        <f aca="false">IF('Matriz con 3%'!Y9&gt;'Matriz con 3%'!$B$113,'Matriz con 3%'!Y9,0)</f>
        <v>0</v>
      </c>
      <c r="Z8" s="0" t="n">
        <f aca="false">IF('Matriz con 3%'!Z9&gt;'Matriz con 3%'!$B$113,'Matriz con 3%'!Z9,0)</f>
        <v>13.7566137566138</v>
      </c>
      <c r="AA8" s="0" t="n">
        <f aca="false">IF('Matriz con 3%'!AA9&gt;'Matriz con 3%'!$B$113,'Matriz con 3%'!AA9,0)</f>
        <v>6.66666666666667</v>
      </c>
      <c r="AB8" s="0" t="n">
        <f aca="false">IF('Matriz con 3%'!AB9&gt;'Matriz con 3%'!$B$113,'Matriz con 3%'!AB9,0)</f>
        <v>0</v>
      </c>
      <c r="AC8" s="0" t="n">
        <f aca="false">IF('Matriz con 3%'!AC9&gt;'Matriz con 3%'!$B$113,'Matriz con 3%'!AC9,0)</f>
        <v>0</v>
      </c>
      <c r="AD8" s="0" t="n">
        <f aca="false">IF('Matriz con 3%'!AD9&gt;'Matriz con 3%'!$B$113,'Matriz con 3%'!AD9,0)</f>
        <v>0</v>
      </c>
      <c r="AE8" s="0" t="n">
        <f aca="false">IF('Matriz con 3%'!AE9&gt;'Matriz con 3%'!$B$113,'Matriz con 3%'!AE9,0)</f>
        <v>0</v>
      </c>
      <c r="AF8" s="0" t="n">
        <f aca="false">IF('Matriz con 3%'!AF9&gt;'Matriz con 3%'!$B$113,'Matriz con 3%'!AF9,0)</f>
        <v>0</v>
      </c>
      <c r="AG8" s="0" t="n">
        <f aca="false">IF('Matriz con 3%'!AG9&gt;'Matriz con 3%'!$B$113,'Matriz con 3%'!AG9,0)</f>
        <v>0</v>
      </c>
      <c r="AH8" s="0" t="n">
        <f aca="false">IF('Matriz con 3%'!AH9&gt;'Matriz con 3%'!$B$113,'Matriz con 3%'!AH9,0)</f>
        <v>0</v>
      </c>
      <c r="AI8" s="10" t="n">
        <f aca="false">AVERAGE(B8:D8)</f>
        <v>0</v>
      </c>
      <c r="AJ8" s="11" t="n">
        <f aca="false">AVERAGE(E8:G8)</f>
        <v>0</v>
      </c>
      <c r="AK8" s="11" t="n">
        <f aca="false">AVERAGE(H8:J8)</f>
        <v>0</v>
      </c>
      <c r="AL8" s="11" t="n">
        <f aca="false">AVERAGE(K8:M8)</f>
        <v>0</v>
      </c>
      <c r="AM8" s="11" t="n">
        <f aca="false">AVERAGE(N8:P8)</f>
        <v>0</v>
      </c>
      <c r="AN8" s="11" t="n">
        <f aca="false">AVERAGE(Q8:S8)</f>
        <v>0</v>
      </c>
      <c r="AO8" s="11" t="n">
        <f aca="false">AVERAGE(T8:V8)</f>
        <v>0</v>
      </c>
      <c r="AP8" s="11" t="n">
        <f aca="false">AVERAGE(W8:Y8)</f>
        <v>0</v>
      </c>
      <c r="AQ8" s="11" t="n">
        <f aca="false">AVERAGE(Z8:AB8)</f>
        <v>6.80776014109348</v>
      </c>
      <c r="AR8" s="11" t="n">
        <f aca="false">AVERAGE(AC8:AE8)</f>
        <v>0</v>
      </c>
      <c r="AS8" s="12" t="n">
        <f aca="false">AVERAGE(AF8:AH8)</f>
        <v>0</v>
      </c>
    </row>
    <row r="9" customFormat="false" ht="12.75" hidden="false" customHeight="false" outlineLevel="0" collapsed="false">
      <c r="A9" s="0" t="s">
        <v>42</v>
      </c>
      <c r="B9" s="0" t="n">
        <f aca="false">IF('Matriz con 3%'!B12&gt;'Matriz con 3%'!$B$113,'Matriz con 3%'!B12,0)</f>
        <v>0</v>
      </c>
      <c r="C9" s="0" t="n">
        <f aca="false">IF('Matriz con 3%'!C12&gt;'Matriz con 3%'!$B$113,'Matriz con 3%'!C12,0)</f>
        <v>0</v>
      </c>
      <c r="D9" s="0" t="n">
        <f aca="false">IF('Matriz con 3%'!D12&gt;'Matriz con 3%'!$B$113,'Matriz con 3%'!D12,0)</f>
        <v>0</v>
      </c>
      <c r="E9" s="0" t="n">
        <f aca="false">IF('Matriz con 3%'!E12&gt;'Matriz con 3%'!$B$113,'Matriz con 3%'!E12,0)</f>
        <v>0</v>
      </c>
      <c r="F9" s="0" t="n">
        <f aca="false">IF('Matriz con 3%'!F12&gt;'Matriz con 3%'!$B$113,'Matriz con 3%'!F12,0)</f>
        <v>6.55021834061135</v>
      </c>
      <c r="G9" s="0" t="n">
        <f aca="false">IF('Matriz con 3%'!G12&gt;'Matriz con 3%'!$B$113,'Matriz con 3%'!G12,0)</f>
        <v>0</v>
      </c>
      <c r="H9" s="0" t="n">
        <f aca="false">IF('Matriz con 3%'!H12&gt;'Matriz con 3%'!$B$113,'Matriz con 3%'!H12,0)</f>
        <v>0</v>
      </c>
      <c r="I9" s="0" t="n">
        <f aca="false">IF('Matriz con 3%'!I12&gt;'Matriz con 3%'!$B$113,'Matriz con 3%'!I12,0)</f>
        <v>0</v>
      </c>
      <c r="J9" s="0" t="n">
        <f aca="false">IF('Matriz con 3%'!J12&gt;'Matriz con 3%'!$B$113,'Matriz con 3%'!J12,0)</f>
        <v>0</v>
      </c>
      <c r="K9" s="0" t="n">
        <f aca="false">IF('Matriz con 3%'!K12&gt;'Matriz con 3%'!$B$113,'Matriz con 3%'!K12,0)</f>
        <v>0</v>
      </c>
      <c r="L9" s="0" t="n">
        <f aca="false">IF('Matriz con 3%'!L12&gt;'Matriz con 3%'!$B$113,'Matriz con 3%'!L12,0)</f>
        <v>0</v>
      </c>
      <c r="M9" s="0" t="n">
        <f aca="false">IF('Matriz con 3%'!M12&gt;'Matriz con 3%'!$B$113,'Matriz con 3%'!M12,0)</f>
        <v>0</v>
      </c>
      <c r="N9" s="0" t="n">
        <f aca="false">IF('Matriz con 3%'!N12&gt;'Matriz con 3%'!$B$113,'Matriz con 3%'!N12,0)</f>
        <v>0</v>
      </c>
      <c r="O9" s="0" t="n">
        <f aca="false">IF('Matriz con 3%'!O12&gt;'Matriz con 3%'!$B$113,'Matriz con 3%'!O12,0)</f>
        <v>0</v>
      </c>
      <c r="P9" s="0" t="n">
        <f aca="false">IF('Matriz con 3%'!P12&gt;'Matriz con 3%'!$B$113,'Matriz con 3%'!P12,0)</f>
        <v>0</v>
      </c>
      <c r="Q9" s="0" t="n">
        <f aca="false">IF('Matriz con 3%'!Q12&gt;'Matriz con 3%'!$B$113,'Matriz con 3%'!Q12,0)</f>
        <v>0</v>
      </c>
      <c r="R9" s="0" t="n">
        <f aca="false">IF('Matriz con 3%'!R12&gt;'Matriz con 3%'!$B$113,'Matriz con 3%'!R12,0)</f>
        <v>0</v>
      </c>
      <c r="S9" s="0" t="n">
        <f aca="false">IF('Matriz con 3%'!S12&gt;'Matriz con 3%'!$B$113,'Matriz con 3%'!S12,0)</f>
        <v>0</v>
      </c>
      <c r="T9" s="0" t="n">
        <f aca="false">IF('Matriz con 3%'!T12&gt;'Matriz con 3%'!$B$113,'Matriz con 3%'!T12,0)</f>
        <v>0</v>
      </c>
      <c r="U9" s="0" t="n">
        <f aca="false">IF('Matriz con 3%'!U12&gt;'Matriz con 3%'!$B$113,'Matriz con 3%'!U12,0)</f>
        <v>0</v>
      </c>
      <c r="V9" s="0" t="n">
        <f aca="false">IF('Matriz con 3%'!V12&gt;'Matriz con 3%'!$B$113,'Matriz con 3%'!V12,0)</f>
        <v>0</v>
      </c>
      <c r="W9" s="0" t="n">
        <f aca="false">IF('Matriz con 3%'!W12&gt;'Matriz con 3%'!$B$113,'Matriz con 3%'!W12,0)</f>
        <v>0</v>
      </c>
      <c r="X9" s="0" t="n">
        <f aca="false">IF('Matriz con 3%'!X12&gt;'Matriz con 3%'!$B$113,'Matriz con 3%'!X12,0)</f>
        <v>0</v>
      </c>
      <c r="Y9" s="0" t="n">
        <f aca="false">IF('Matriz con 3%'!Y12&gt;'Matriz con 3%'!$B$113,'Matriz con 3%'!Y12,0)</f>
        <v>0</v>
      </c>
      <c r="Z9" s="0" t="n">
        <f aca="false">IF('Matriz con 3%'!Z12&gt;'Matriz con 3%'!$B$113,'Matriz con 3%'!Z12,0)</f>
        <v>0</v>
      </c>
      <c r="AA9" s="0" t="n">
        <f aca="false">IF('Matriz con 3%'!AA12&gt;'Matriz con 3%'!$B$113,'Matriz con 3%'!AA12,0)</f>
        <v>0</v>
      </c>
      <c r="AB9" s="0" t="n">
        <f aca="false">IF('Matriz con 3%'!AB12&gt;'Matriz con 3%'!$B$113,'Matriz con 3%'!AB12,0)</f>
        <v>0</v>
      </c>
      <c r="AC9" s="0" t="n">
        <f aca="false">IF('Matriz con 3%'!AC12&gt;'Matriz con 3%'!$B$113,'Matriz con 3%'!AC12,0)</f>
        <v>0</v>
      </c>
      <c r="AD9" s="0" t="n">
        <f aca="false">IF('Matriz con 3%'!AD12&gt;'Matriz con 3%'!$B$113,'Matriz con 3%'!AD12,0)</f>
        <v>0</v>
      </c>
      <c r="AE9" s="0" t="n">
        <f aca="false">IF('Matriz con 3%'!AE12&gt;'Matriz con 3%'!$B$113,'Matriz con 3%'!AE12,0)</f>
        <v>0</v>
      </c>
      <c r="AF9" s="0" t="n">
        <f aca="false">IF('Matriz con 3%'!AF12&gt;'Matriz con 3%'!$B$113,'Matriz con 3%'!AF12,0)</f>
        <v>0</v>
      </c>
      <c r="AG9" s="0" t="n">
        <f aca="false">IF('Matriz con 3%'!AG12&gt;'Matriz con 3%'!$B$113,'Matriz con 3%'!AG12,0)</f>
        <v>0</v>
      </c>
      <c r="AH9" s="0" t="n">
        <f aca="false">IF('Matriz con 3%'!AH12&gt;'Matriz con 3%'!$B$113,'Matriz con 3%'!AH12,0)</f>
        <v>0</v>
      </c>
      <c r="AI9" s="10" t="n">
        <f aca="false">AVERAGE(B9:D9)</f>
        <v>0</v>
      </c>
      <c r="AJ9" s="11" t="n">
        <f aca="false">AVERAGE(E9:G9)</f>
        <v>2.18340611353712</v>
      </c>
      <c r="AK9" s="11" t="n">
        <f aca="false">AVERAGE(H9:J9)</f>
        <v>0</v>
      </c>
      <c r="AL9" s="11" t="n">
        <f aca="false">AVERAGE(K9:M9)</f>
        <v>0</v>
      </c>
      <c r="AM9" s="11" t="n">
        <f aca="false">AVERAGE(N9:P9)</f>
        <v>0</v>
      </c>
      <c r="AN9" s="11" t="n">
        <f aca="false">AVERAGE(Q9:S9)</f>
        <v>0</v>
      </c>
      <c r="AO9" s="11" t="n">
        <f aca="false">AVERAGE(T9:V9)</f>
        <v>0</v>
      </c>
      <c r="AP9" s="11" t="n">
        <f aca="false">AVERAGE(W9:Y9)</f>
        <v>0</v>
      </c>
      <c r="AQ9" s="11" t="n">
        <f aca="false">AVERAGE(Z9:AB9)</f>
        <v>0</v>
      </c>
      <c r="AR9" s="11" t="n">
        <f aca="false">AVERAGE(AC9:AE9)</f>
        <v>0</v>
      </c>
      <c r="AS9" s="12" t="n">
        <f aca="false">AVERAGE(AF9:AH9)</f>
        <v>0</v>
      </c>
    </row>
    <row r="10" customFormat="false" ht="12.75" hidden="false" customHeight="false" outlineLevel="0" collapsed="false">
      <c r="A10" s="0" t="s">
        <v>44</v>
      </c>
      <c r="B10" s="0" t="n">
        <f aca="false">IF('Matriz con 3%'!B14&gt;'Matriz con 3%'!$B$113,'Matriz con 3%'!B14,0)</f>
        <v>78.1758957654723</v>
      </c>
      <c r="C10" s="0" t="n">
        <f aca="false">IF('Matriz con 3%'!C14&gt;'Matriz con 3%'!$B$113,'Matriz con 3%'!C14,0)</f>
        <v>9.1533180778032</v>
      </c>
      <c r="D10" s="0" t="n">
        <f aca="false">IF('Matriz con 3%'!D14&gt;'Matriz con 3%'!$B$113,'Matriz con 3%'!D14,0)</f>
        <v>21.6450216450216</v>
      </c>
      <c r="E10" s="0" t="n">
        <f aca="false">IF('Matriz con 3%'!E14&gt;'Matriz con 3%'!$B$113,'Matriz con 3%'!E14,0)</f>
        <v>16.8539325842697</v>
      </c>
      <c r="F10" s="0" t="n">
        <f aca="false">IF('Matriz con 3%'!F14&gt;'Matriz con 3%'!$B$113,'Matriz con 3%'!F14,0)</f>
        <v>0</v>
      </c>
      <c r="G10" s="0" t="n">
        <f aca="false">IF('Matriz con 3%'!G14&gt;'Matriz con 3%'!$B$113,'Matriz con 3%'!G14,0)</f>
        <v>28.7907869481766</v>
      </c>
      <c r="H10" s="0" t="n">
        <f aca="false">IF('Matriz con 3%'!H14&gt;'Matriz con 3%'!$B$113,'Matriz con 3%'!H14,0)</f>
        <v>17.5438596491228</v>
      </c>
      <c r="I10" s="0" t="n">
        <f aca="false">IF('Matriz con 3%'!I14&gt;'Matriz con 3%'!$B$113,'Matriz con 3%'!I14,0)</f>
        <v>0</v>
      </c>
      <c r="J10" s="0" t="n">
        <f aca="false">IF('Matriz con 3%'!J14&gt;'Matriz con 3%'!$B$113,'Matriz con 3%'!J14,0)</f>
        <v>14.1843971631206</v>
      </c>
      <c r="K10" s="0" t="n">
        <f aca="false">IF('Matriz con 3%'!K14&gt;'Matriz con 3%'!$B$113,'Matriz con 3%'!K14,0)</f>
        <v>9.4876660341556</v>
      </c>
      <c r="L10" s="0" t="n">
        <f aca="false">IF('Matriz con 3%'!L14&gt;'Matriz con 3%'!$B$113,'Matriz con 3%'!L14,0)</f>
        <v>58.2010582010582</v>
      </c>
      <c r="M10" s="0" t="n">
        <f aca="false">IF('Matriz con 3%'!M14&gt;'Matriz con 3%'!$B$113,'Matriz con 3%'!M14,0)</f>
        <v>45.7516339869281</v>
      </c>
      <c r="N10" s="0" t="n">
        <f aca="false">IF('Matriz con 3%'!N14&gt;'Matriz con 3%'!$B$113,'Matriz con 3%'!N14,0)</f>
        <v>6.90184049079755</v>
      </c>
      <c r="O10" s="0" t="n">
        <f aca="false">IF('Matriz con 3%'!O14&gt;'Matriz con 3%'!$B$113,'Matriz con 3%'!O14,0)</f>
        <v>0</v>
      </c>
      <c r="P10" s="0" t="n">
        <f aca="false">IF('Matriz con 3%'!P14&gt;'Matriz con 3%'!$B$113,'Matriz con 3%'!P14,0)</f>
        <v>15.5601659751037</v>
      </c>
      <c r="Q10" s="0" t="n">
        <f aca="false">IF('Matriz con 3%'!Q14&gt;'Matriz con 3%'!$B$113,'Matriz con 3%'!Q14,0)</f>
        <v>0</v>
      </c>
      <c r="R10" s="0" t="n">
        <f aca="false">IF('Matriz con 3%'!R14&gt;'Matriz con 3%'!$B$113,'Matriz con 3%'!R14,0)</f>
        <v>0</v>
      </c>
      <c r="S10" s="0" t="n">
        <f aca="false">IF('Matriz con 3%'!S14&gt;'Matriz con 3%'!$B$113,'Matriz con 3%'!S14,0)</f>
        <v>0</v>
      </c>
      <c r="T10" s="0" t="n">
        <f aca="false">IF('Matriz con 3%'!T14&gt;'Matriz con 3%'!$B$113,'Matriz con 3%'!T14,0)</f>
        <v>0</v>
      </c>
      <c r="U10" s="0" t="n">
        <f aca="false">IF('Matriz con 3%'!U14&gt;'Matriz con 3%'!$B$113,'Matriz con 3%'!U14,0)</f>
        <v>0</v>
      </c>
      <c r="V10" s="0" t="n">
        <f aca="false">IF('Matriz con 3%'!V14&gt;'Matriz con 3%'!$B$113,'Matriz con 3%'!V14,0)</f>
        <v>0</v>
      </c>
      <c r="W10" s="0" t="n">
        <f aca="false">IF('Matriz con 3%'!W14&gt;'Matriz con 3%'!$B$113,'Matriz con 3%'!W14,0)</f>
        <v>0</v>
      </c>
      <c r="X10" s="0" t="n">
        <f aca="false">IF('Matriz con 3%'!X14&gt;'Matriz con 3%'!$B$113,'Matriz con 3%'!X14,0)</f>
        <v>0</v>
      </c>
      <c r="Y10" s="0" t="n">
        <f aca="false">IF('Matriz con 3%'!Y14&gt;'Matriz con 3%'!$B$113,'Matriz con 3%'!Y14,0)</f>
        <v>0</v>
      </c>
      <c r="Z10" s="0" t="n">
        <f aca="false">IF('Matriz con 3%'!Z14&gt;'Matriz con 3%'!$B$113,'Matriz con 3%'!Z14,0)</f>
        <v>0</v>
      </c>
      <c r="AA10" s="0" t="n">
        <f aca="false">IF('Matriz con 3%'!AA14&gt;'Matriz con 3%'!$B$113,'Matriz con 3%'!AA14,0)</f>
        <v>0</v>
      </c>
      <c r="AB10" s="0" t="n">
        <f aca="false">IF('Matriz con 3%'!AB14&gt;'Matriz con 3%'!$B$113,'Matriz con 3%'!AB14,0)</f>
        <v>0</v>
      </c>
      <c r="AC10" s="0" t="n">
        <f aca="false">IF('Matriz con 3%'!AC14&gt;'Matriz con 3%'!$B$113,'Matriz con 3%'!AC14,0)</f>
        <v>0</v>
      </c>
      <c r="AD10" s="0" t="n">
        <f aca="false">IF('Matriz con 3%'!AD14&gt;'Matriz con 3%'!$B$113,'Matriz con 3%'!AD14,0)</f>
        <v>0</v>
      </c>
      <c r="AE10" s="0" t="n">
        <f aca="false">IF('Matriz con 3%'!AE14&gt;'Matriz con 3%'!$B$113,'Matriz con 3%'!AE14,0)</f>
        <v>0</v>
      </c>
      <c r="AF10" s="0" t="n">
        <f aca="false">IF('Matriz con 3%'!AF14&gt;'Matriz con 3%'!$B$113,'Matriz con 3%'!AF14,0)</f>
        <v>0</v>
      </c>
      <c r="AG10" s="0" t="n">
        <f aca="false">IF('Matriz con 3%'!AG14&gt;'Matriz con 3%'!$B$113,'Matriz con 3%'!AG14,0)</f>
        <v>0</v>
      </c>
      <c r="AH10" s="0" t="n">
        <f aca="false">IF('Matriz con 3%'!AH14&gt;'Matriz con 3%'!$B$113,'Matriz con 3%'!AH14,0)</f>
        <v>0</v>
      </c>
      <c r="AI10" s="10" t="n">
        <f aca="false">AVERAGE(B10:D10)</f>
        <v>36.3247451627657</v>
      </c>
      <c r="AJ10" s="11" t="n">
        <f aca="false">AVERAGE(E10:G10)</f>
        <v>15.2149065108154</v>
      </c>
      <c r="AK10" s="11" t="n">
        <f aca="false">AVERAGE(H10:J10)</f>
        <v>10.5760856040811</v>
      </c>
      <c r="AL10" s="11" t="n">
        <f aca="false">AVERAGE(K10:M10)</f>
        <v>37.813452740714</v>
      </c>
      <c r="AM10" s="11" t="n">
        <f aca="false">AVERAGE(N10:P10)</f>
        <v>7.48733548863376</v>
      </c>
      <c r="AN10" s="11" t="n">
        <f aca="false">AVERAGE(Q10:S10)</f>
        <v>0</v>
      </c>
      <c r="AO10" s="11" t="n">
        <f aca="false">AVERAGE(T10:V10)</f>
        <v>0</v>
      </c>
      <c r="AP10" s="11" t="n">
        <f aca="false">AVERAGE(W10:Y10)</f>
        <v>0</v>
      </c>
      <c r="AQ10" s="11" t="n">
        <f aca="false">AVERAGE(Z10:AB10)</f>
        <v>0</v>
      </c>
      <c r="AR10" s="11" t="n">
        <f aca="false">AVERAGE(AC10:AE10)</f>
        <v>0</v>
      </c>
      <c r="AS10" s="12" t="n">
        <f aca="false">AVERAGE(AF10:AH10)</f>
        <v>0</v>
      </c>
    </row>
    <row r="11" customFormat="false" ht="12.75" hidden="false" customHeight="false" outlineLevel="0" collapsed="false">
      <c r="A11" s="0" t="s">
        <v>46</v>
      </c>
      <c r="B11" s="0" t="n">
        <f aca="false">IF('Matriz con 3%'!B16&gt;'Matriz con 3%'!$B$113,'Matriz con 3%'!B16,0)</f>
        <v>0</v>
      </c>
      <c r="C11" s="0" t="n">
        <f aca="false">IF('Matriz con 3%'!C16&gt;'Matriz con 3%'!$B$113,'Matriz con 3%'!C16,0)</f>
        <v>0</v>
      </c>
      <c r="D11" s="0" t="n">
        <f aca="false">IF('Matriz con 3%'!D16&gt;'Matriz con 3%'!$B$113,'Matriz con 3%'!D16,0)</f>
        <v>6.49350649350649</v>
      </c>
      <c r="E11" s="0" t="n">
        <f aca="false">IF('Matriz con 3%'!E16&gt;'Matriz con 3%'!$B$113,'Matriz con 3%'!E16,0)</f>
        <v>25.2808988764045</v>
      </c>
      <c r="F11" s="0" t="n">
        <f aca="false">IF('Matriz con 3%'!F16&gt;'Matriz con 3%'!$B$113,'Matriz con 3%'!F16,0)</f>
        <v>0</v>
      </c>
      <c r="G11" s="0" t="n">
        <f aca="false">IF('Matriz con 3%'!G16&gt;'Matriz con 3%'!$B$113,'Matriz con 3%'!G16,0)</f>
        <v>0</v>
      </c>
      <c r="H11" s="0" t="n">
        <f aca="false">IF('Matriz con 3%'!H16&gt;'Matriz con 3%'!$B$113,'Matriz con 3%'!H16,0)</f>
        <v>0</v>
      </c>
      <c r="I11" s="0" t="n">
        <f aca="false">IF('Matriz con 3%'!I16&gt;'Matriz con 3%'!$B$113,'Matriz con 3%'!I16,0)</f>
        <v>0</v>
      </c>
      <c r="J11" s="0" t="n">
        <f aca="false">IF('Matriz con 3%'!J16&gt;'Matriz con 3%'!$B$113,'Matriz con 3%'!J16,0)</f>
        <v>0</v>
      </c>
      <c r="K11" s="0" t="n">
        <f aca="false">IF('Matriz con 3%'!K16&gt;'Matriz con 3%'!$B$113,'Matriz con 3%'!K16,0)</f>
        <v>0</v>
      </c>
      <c r="L11" s="0" t="n">
        <f aca="false">IF('Matriz con 3%'!L16&gt;'Matriz con 3%'!$B$113,'Matriz con 3%'!L16,0)</f>
        <v>0</v>
      </c>
      <c r="M11" s="0" t="n">
        <f aca="false">IF('Matriz con 3%'!M16&gt;'Matriz con 3%'!$B$113,'Matriz con 3%'!M16,0)</f>
        <v>0</v>
      </c>
      <c r="N11" s="0" t="n">
        <f aca="false">IF('Matriz con 3%'!N16&gt;'Matriz con 3%'!$B$113,'Matriz con 3%'!N16,0)</f>
        <v>0</v>
      </c>
      <c r="O11" s="0" t="n">
        <f aca="false">IF('Matriz con 3%'!O16&gt;'Matriz con 3%'!$B$113,'Matriz con 3%'!O16,0)</f>
        <v>0</v>
      </c>
      <c r="P11" s="0" t="n">
        <f aca="false">IF('Matriz con 3%'!P16&gt;'Matriz con 3%'!$B$113,'Matriz con 3%'!P16,0)</f>
        <v>0</v>
      </c>
      <c r="Q11" s="0" t="n">
        <f aca="false">IF('Matriz con 3%'!Q16&gt;'Matriz con 3%'!$B$113,'Matriz con 3%'!Q16,0)</f>
        <v>0</v>
      </c>
      <c r="R11" s="0" t="n">
        <f aca="false">IF('Matriz con 3%'!R16&gt;'Matriz con 3%'!$B$113,'Matriz con 3%'!R16,0)</f>
        <v>0</v>
      </c>
      <c r="S11" s="0" t="n">
        <f aca="false">IF('Matriz con 3%'!S16&gt;'Matriz con 3%'!$B$113,'Matriz con 3%'!S16,0)</f>
        <v>0</v>
      </c>
      <c r="T11" s="0" t="n">
        <f aca="false">IF('Matriz con 3%'!T16&gt;'Matriz con 3%'!$B$113,'Matriz con 3%'!T16,0)</f>
        <v>0</v>
      </c>
      <c r="U11" s="0" t="n">
        <f aca="false">IF('Matriz con 3%'!U16&gt;'Matriz con 3%'!$B$113,'Matriz con 3%'!U16,0)</f>
        <v>0</v>
      </c>
      <c r="V11" s="0" t="n">
        <f aca="false">IF('Matriz con 3%'!V16&gt;'Matriz con 3%'!$B$113,'Matriz con 3%'!V16,0)</f>
        <v>0</v>
      </c>
      <c r="W11" s="0" t="n">
        <f aca="false">IF('Matriz con 3%'!W16&gt;'Matriz con 3%'!$B$113,'Matriz con 3%'!W16,0)</f>
        <v>0</v>
      </c>
      <c r="X11" s="0" t="n">
        <f aca="false">IF('Matriz con 3%'!X16&gt;'Matriz con 3%'!$B$113,'Matriz con 3%'!X16,0)</f>
        <v>0</v>
      </c>
      <c r="Y11" s="0" t="n">
        <f aca="false">IF('Matriz con 3%'!Y16&gt;'Matriz con 3%'!$B$113,'Matriz con 3%'!Y16,0)</f>
        <v>0</v>
      </c>
      <c r="Z11" s="0" t="n">
        <f aca="false">IF('Matriz con 3%'!Z16&gt;'Matriz con 3%'!$B$113,'Matriz con 3%'!Z16,0)</f>
        <v>0</v>
      </c>
      <c r="AA11" s="0" t="n">
        <f aca="false">IF('Matriz con 3%'!AA16&gt;'Matriz con 3%'!$B$113,'Matriz con 3%'!AA16,0)</f>
        <v>0</v>
      </c>
      <c r="AB11" s="0" t="n">
        <f aca="false">IF('Matriz con 3%'!AB16&gt;'Matriz con 3%'!$B$113,'Matriz con 3%'!AB16,0)</f>
        <v>0</v>
      </c>
      <c r="AC11" s="0" t="n">
        <f aca="false">IF('Matriz con 3%'!AC16&gt;'Matriz con 3%'!$B$113,'Matriz con 3%'!AC16,0)</f>
        <v>0</v>
      </c>
      <c r="AD11" s="0" t="n">
        <f aca="false">IF('Matriz con 3%'!AD16&gt;'Matriz con 3%'!$B$113,'Matriz con 3%'!AD16,0)</f>
        <v>0</v>
      </c>
      <c r="AE11" s="0" t="n">
        <f aca="false">IF('Matriz con 3%'!AE16&gt;'Matriz con 3%'!$B$113,'Matriz con 3%'!AE16,0)</f>
        <v>0</v>
      </c>
      <c r="AF11" s="0" t="n">
        <f aca="false">IF('Matriz con 3%'!AF16&gt;'Matriz con 3%'!$B$113,'Matriz con 3%'!AF16,0)</f>
        <v>0</v>
      </c>
      <c r="AG11" s="0" t="n">
        <f aca="false">IF('Matriz con 3%'!AG16&gt;'Matriz con 3%'!$B$113,'Matriz con 3%'!AG16,0)</f>
        <v>0</v>
      </c>
      <c r="AH11" s="0" t="n">
        <f aca="false">IF('Matriz con 3%'!AH16&gt;'Matriz con 3%'!$B$113,'Matriz con 3%'!AH16,0)</f>
        <v>0</v>
      </c>
      <c r="AI11" s="10" t="n">
        <f aca="false">AVERAGE(B11:D11)</f>
        <v>2.16450216450216</v>
      </c>
      <c r="AJ11" s="11" t="n">
        <f aca="false">AVERAGE(E11:G11)</f>
        <v>8.42696629213483</v>
      </c>
      <c r="AK11" s="11" t="n">
        <f aca="false">AVERAGE(H11:J11)</f>
        <v>0</v>
      </c>
      <c r="AL11" s="11" t="n">
        <f aca="false">AVERAGE(K11:M11)</f>
        <v>0</v>
      </c>
      <c r="AM11" s="11" t="n">
        <f aca="false">AVERAGE(N11:P11)</f>
        <v>0</v>
      </c>
      <c r="AN11" s="11" t="n">
        <f aca="false">AVERAGE(Q11:S11)</f>
        <v>0</v>
      </c>
      <c r="AO11" s="11" t="n">
        <f aca="false">AVERAGE(T11:V11)</f>
        <v>0</v>
      </c>
      <c r="AP11" s="11" t="n">
        <f aca="false">AVERAGE(W11:Y11)</f>
        <v>0</v>
      </c>
      <c r="AQ11" s="11" t="n">
        <f aca="false">AVERAGE(Z11:AB11)</f>
        <v>0</v>
      </c>
      <c r="AR11" s="11" t="n">
        <f aca="false">AVERAGE(AC11:AE11)</f>
        <v>0</v>
      </c>
      <c r="AS11" s="12" t="n">
        <f aca="false">AVERAGE(AF11:AH11)</f>
        <v>0</v>
      </c>
    </row>
    <row r="12" customFormat="false" ht="12.75" hidden="false" customHeight="false" outlineLevel="0" collapsed="false">
      <c r="A12" s="0" t="s">
        <v>48</v>
      </c>
      <c r="B12" s="0" t="n">
        <f aca="false">IF('Matriz con 3%'!B18&gt;'Matriz con 3%'!$B$113,'Matriz con 3%'!B18,0)</f>
        <v>0</v>
      </c>
      <c r="C12" s="0" t="n">
        <f aca="false">IF('Matriz con 3%'!C18&gt;'Matriz con 3%'!$B$113,'Matriz con 3%'!C18,0)</f>
        <v>0</v>
      </c>
      <c r="D12" s="0" t="n">
        <f aca="false">IF('Matriz con 3%'!D18&gt;'Matriz con 3%'!$B$113,'Matriz con 3%'!D18,0)</f>
        <v>0</v>
      </c>
      <c r="E12" s="0" t="n">
        <f aca="false">IF('Matriz con 3%'!E18&gt;'Matriz con 3%'!$B$113,'Matriz con 3%'!E18,0)</f>
        <v>16.8539325842697</v>
      </c>
      <c r="F12" s="0" t="n">
        <f aca="false">IF('Matriz con 3%'!F18&gt;'Matriz con 3%'!$B$113,'Matriz con 3%'!F18,0)</f>
        <v>0</v>
      </c>
      <c r="G12" s="0" t="n">
        <f aca="false">IF('Matriz con 3%'!G18&gt;'Matriz con 3%'!$B$113,'Matriz con 3%'!G18,0)</f>
        <v>11.5163147792706</v>
      </c>
      <c r="H12" s="0" t="n">
        <f aca="false">IF('Matriz con 3%'!H18&gt;'Matriz con 3%'!$B$113,'Matriz con 3%'!H18,0)</f>
        <v>8.7719298245614</v>
      </c>
      <c r="I12" s="0" t="n">
        <f aca="false">IF('Matriz con 3%'!I18&gt;'Matriz con 3%'!$B$113,'Matriz con 3%'!I18,0)</f>
        <v>0</v>
      </c>
      <c r="J12" s="0" t="n">
        <f aca="false">IF('Matriz con 3%'!J18&gt;'Matriz con 3%'!$B$113,'Matriz con 3%'!J18,0)</f>
        <v>0</v>
      </c>
      <c r="K12" s="0" t="n">
        <f aca="false">IF('Matriz con 3%'!K18&gt;'Matriz con 3%'!$B$113,'Matriz con 3%'!K18,0)</f>
        <v>5.69259962049336</v>
      </c>
      <c r="L12" s="0" t="n">
        <f aca="false">IF('Matriz con 3%'!L18&gt;'Matriz con 3%'!$B$113,'Matriz con 3%'!L18,0)</f>
        <v>0</v>
      </c>
      <c r="M12" s="0" t="n">
        <f aca="false">IF('Matriz con 3%'!M18&gt;'Matriz con 3%'!$B$113,'Matriz con 3%'!M18,0)</f>
        <v>0</v>
      </c>
      <c r="N12" s="0" t="n">
        <f aca="false">IF('Matriz con 3%'!N18&gt;'Matriz con 3%'!$B$113,'Matriz con 3%'!N18,0)</f>
        <v>0</v>
      </c>
      <c r="O12" s="0" t="n">
        <f aca="false">IF('Matriz con 3%'!O18&gt;'Matriz con 3%'!$B$113,'Matriz con 3%'!O18,0)</f>
        <v>0</v>
      </c>
      <c r="P12" s="0" t="n">
        <f aca="false">IF('Matriz con 3%'!P18&gt;'Matriz con 3%'!$B$113,'Matriz con 3%'!P18,0)</f>
        <v>0</v>
      </c>
      <c r="Q12" s="0" t="n">
        <f aca="false">IF('Matriz con 3%'!Q18&gt;'Matriz con 3%'!$B$113,'Matriz con 3%'!Q18,0)</f>
        <v>0</v>
      </c>
      <c r="R12" s="0" t="n">
        <f aca="false">IF('Matriz con 3%'!R18&gt;'Matriz con 3%'!$B$113,'Matriz con 3%'!R18,0)</f>
        <v>0</v>
      </c>
      <c r="S12" s="0" t="n">
        <f aca="false">IF('Matriz con 3%'!S18&gt;'Matriz con 3%'!$B$113,'Matriz con 3%'!S18,0)</f>
        <v>0</v>
      </c>
      <c r="T12" s="0" t="n">
        <f aca="false">IF('Matriz con 3%'!T18&gt;'Matriz con 3%'!$B$113,'Matriz con 3%'!T18,0)</f>
        <v>0</v>
      </c>
      <c r="U12" s="0" t="n">
        <f aca="false">IF('Matriz con 3%'!U18&gt;'Matriz con 3%'!$B$113,'Matriz con 3%'!U18,0)</f>
        <v>0</v>
      </c>
      <c r="V12" s="0" t="n">
        <f aca="false">IF('Matriz con 3%'!V18&gt;'Matriz con 3%'!$B$113,'Matriz con 3%'!V18,0)</f>
        <v>0</v>
      </c>
      <c r="W12" s="0" t="n">
        <f aca="false">IF('Matriz con 3%'!W18&gt;'Matriz con 3%'!$B$113,'Matriz con 3%'!W18,0)</f>
        <v>11.0410094637224</v>
      </c>
      <c r="X12" s="0" t="n">
        <f aca="false">IF('Matriz con 3%'!X18&gt;'Matriz con 3%'!$B$113,'Matriz con 3%'!X18,0)</f>
        <v>0</v>
      </c>
      <c r="Y12" s="0" t="n">
        <f aca="false">IF('Matriz con 3%'!Y18&gt;'Matriz con 3%'!$B$113,'Matriz con 3%'!Y18,0)</f>
        <v>0</v>
      </c>
      <c r="Z12" s="0" t="n">
        <f aca="false">IF('Matriz con 3%'!Z18&gt;'Matriz con 3%'!$B$113,'Matriz con 3%'!Z18,0)</f>
        <v>0</v>
      </c>
      <c r="AA12" s="0" t="n">
        <f aca="false">IF('Matriz con 3%'!AA18&gt;'Matriz con 3%'!$B$113,'Matriz con 3%'!AA18,0)</f>
        <v>0</v>
      </c>
      <c r="AB12" s="0" t="n">
        <f aca="false">IF('Matriz con 3%'!AB18&gt;'Matriz con 3%'!$B$113,'Matriz con 3%'!AB18,0)</f>
        <v>0</v>
      </c>
      <c r="AC12" s="0" t="n">
        <f aca="false">IF('Matriz con 3%'!AC18&gt;'Matriz con 3%'!$B$113,'Matriz con 3%'!AC18,0)</f>
        <v>0</v>
      </c>
      <c r="AD12" s="0" t="n">
        <f aca="false">IF('Matriz con 3%'!AD18&gt;'Matriz con 3%'!$B$113,'Matriz con 3%'!AD18,0)</f>
        <v>0</v>
      </c>
      <c r="AE12" s="0" t="n">
        <f aca="false">IF('Matriz con 3%'!AE18&gt;'Matriz con 3%'!$B$113,'Matriz con 3%'!AE18,0)</f>
        <v>0</v>
      </c>
      <c r="AF12" s="0" t="n">
        <f aca="false">IF('Matriz con 3%'!AF18&gt;'Matriz con 3%'!$B$113,'Matriz con 3%'!AF18,0)</f>
        <v>0</v>
      </c>
      <c r="AG12" s="0" t="n">
        <f aca="false">IF('Matriz con 3%'!AG18&gt;'Matriz con 3%'!$B$113,'Matriz con 3%'!AG18,0)</f>
        <v>0</v>
      </c>
      <c r="AH12" s="0" t="n">
        <f aca="false">IF('Matriz con 3%'!AH18&gt;'Matriz con 3%'!$B$113,'Matriz con 3%'!AH18,0)</f>
        <v>0</v>
      </c>
      <c r="AI12" s="10" t="n">
        <f aca="false">AVERAGE(B12:D12)</f>
        <v>0</v>
      </c>
      <c r="AJ12" s="11" t="n">
        <f aca="false">AVERAGE(E12:G12)</f>
        <v>9.4567491211801</v>
      </c>
      <c r="AK12" s="11" t="n">
        <f aca="false">AVERAGE(H12:J12)</f>
        <v>2.92397660818713</v>
      </c>
      <c r="AL12" s="11" t="n">
        <f aca="false">AVERAGE(K12:M12)</f>
        <v>1.89753320683112</v>
      </c>
      <c r="AM12" s="11" t="n">
        <f aca="false">AVERAGE(N12:P12)</f>
        <v>0</v>
      </c>
      <c r="AN12" s="11" t="n">
        <f aca="false">AVERAGE(Q12:S12)</f>
        <v>0</v>
      </c>
      <c r="AO12" s="11" t="n">
        <f aca="false">AVERAGE(T12:V12)</f>
        <v>0</v>
      </c>
      <c r="AP12" s="11" t="n">
        <f aca="false">AVERAGE(W12:Y12)</f>
        <v>3.68033648790747</v>
      </c>
      <c r="AQ12" s="11" t="n">
        <f aca="false">AVERAGE(Z12:AB12)</f>
        <v>0</v>
      </c>
      <c r="AR12" s="11" t="n">
        <f aca="false">AVERAGE(AC12:AE12)</f>
        <v>0</v>
      </c>
      <c r="AS12" s="12" t="n">
        <f aca="false">AVERAGE(AF12:AH12)</f>
        <v>0</v>
      </c>
    </row>
    <row r="13" customFormat="false" ht="12.75" hidden="false" customHeight="false" outlineLevel="0" collapsed="false">
      <c r="A13" s="0" t="s">
        <v>49</v>
      </c>
      <c r="B13" s="0" t="n">
        <f aca="false">IF('Matriz con 3%'!B19&gt;'Matriz con 3%'!$B$113,'Matriz con 3%'!B19,0)</f>
        <v>0</v>
      </c>
      <c r="C13" s="0" t="n">
        <f aca="false">IF('Matriz con 3%'!C19&gt;'Matriz con 3%'!$B$113,'Matriz con 3%'!C19,0)</f>
        <v>18.3066361556064</v>
      </c>
      <c r="D13" s="0" t="n">
        <f aca="false">IF('Matriz con 3%'!D19&gt;'Matriz con 3%'!$B$113,'Matriz con 3%'!D19,0)</f>
        <v>0</v>
      </c>
      <c r="E13" s="0" t="n">
        <f aca="false">IF('Matriz con 3%'!E19&gt;'Matriz con 3%'!$B$113,'Matriz con 3%'!E19,0)</f>
        <v>0</v>
      </c>
      <c r="F13" s="0" t="n">
        <f aca="false">IF('Matriz con 3%'!F19&gt;'Matriz con 3%'!$B$113,'Matriz con 3%'!F19,0)</f>
        <v>0</v>
      </c>
      <c r="G13" s="0" t="n">
        <f aca="false">IF('Matriz con 3%'!G19&gt;'Matriz con 3%'!$B$113,'Matriz con 3%'!G19,0)</f>
        <v>0</v>
      </c>
      <c r="H13" s="0" t="n">
        <f aca="false">IF('Matriz con 3%'!H19&gt;'Matriz con 3%'!$B$113,'Matriz con 3%'!H19,0)</f>
        <v>0</v>
      </c>
      <c r="I13" s="0" t="n">
        <f aca="false">IF('Matriz con 3%'!I19&gt;'Matriz con 3%'!$B$113,'Matriz con 3%'!I19,0)</f>
        <v>0</v>
      </c>
      <c r="J13" s="0" t="n">
        <f aca="false">IF('Matriz con 3%'!J19&gt;'Matriz con 3%'!$B$113,'Matriz con 3%'!J19,0)</f>
        <v>0</v>
      </c>
      <c r="K13" s="0" t="n">
        <f aca="false">IF('Matriz con 3%'!K19&gt;'Matriz con 3%'!$B$113,'Matriz con 3%'!K19,0)</f>
        <v>0</v>
      </c>
      <c r="L13" s="0" t="n">
        <f aca="false">IF('Matriz con 3%'!L19&gt;'Matriz con 3%'!$B$113,'Matriz con 3%'!L19,0)</f>
        <v>0</v>
      </c>
      <c r="M13" s="0" t="n">
        <f aca="false">IF('Matriz con 3%'!M19&gt;'Matriz con 3%'!$B$113,'Matriz con 3%'!M19,0)</f>
        <v>0</v>
      </c>
      <c r="N13" s="0" t="n">
        <f aca="false">IF('Matriz con 3%'!N19&gt;'Matriz con 3%'!$B$113,'Matriz con 3%'!N19,0)</f>
        <v>0</v>
      </c>
      <c r="O13" s="0" t="n">
        <f aca="false">IF('Matriz con 3%'!O19&gt;'Matriz con 3%'!$B$113,'Matriz con 3%'!O19,0)</f>
        <v>0</v>
      </c>
      <c r="P13" s="0" t="n">
        <f aca="false">IF('Matriz con 3%'!P19&gt;'Matriz con 3%'!$B$113,'Matriz con 3%'!P19,0)</f>
        <v>0</v>
      </c>
      <c r="Q13" s="0" t="n">
        <f aca="false">IF('Matriz con 3%'!Q19&gt;'Matriz con 3%'!$B$113,'Matriz con 3%'!Q19,0)</f>
        <v>0</v>
      </c>
      <c r="R13" s="0" t="n">
        <f aca="false">IF('Matriz con 3%'!R19&gt;'Matriz con 3%'!$B$113,'Matriz con 3%'!R19,0)</f>
        <v>0</v>
      </c>
      <c r="S13" s="0" t="n">
        <f aca="false">IF('Matriz con 3%'!S19&gt;'Matriz con 3%'!$B$113,'Matriz con 3%'!S19,0)</f>
        <v>0</v>
      </c>
      <c r="T13" s="0" t="n">
        <f aca="false">IF('Matriz con 3%'!T19&gt;'Matriz con 3%'!$B$113,'Matriz con 3%'!T19,0)</f>
        <v>0</v>
      </c>
      <c r="U13" s="0" t="n">
        <f aca="false">IF('Matriz con 3%'!U19&gt;'Matriz con 3%'!$B$113,'Matriz con 3%'!U19,0)</f>
        <v>0</v>
      </c>
      <c r="V13" s="0" t="n">
        <f aca="false">IF('Matriz con 3%'!V19&gt;'Matriz con 3%'!$B$113,'Matriz con 3%'!V19,0)</f>
        <v>0</v>
      </c>
      <c r="W13" s="0" t="n">
        <f aca="false">IF('Matriz con 3%'!W19&gt;'Matriz con 3%'!$B$113,'Matriz con 3%'!W19,0)</f>
        <v>0</v>
      </c>
      <c r="X13" s="0" t="n">
        <f aca="false">IF('Matriz con 3%'!X19&gt;'Matriz con 3%'!$B$113,'Matriz con 3%'!X19,0)</f>
        <v>0</v>
      </c>
      <c r="Y13" s="0" t="n">
        <f aca="false">IF('Matriz con 3%'!Y19&gt;'Matriz con 3%'!$B$113,'Matriz con 3%'!Y19,0)</f>
        <v>0</v>
      </c>
      <c r="Z13" s="0" t="n">
        <f aca="false">IF('Matriz con 3%'!Z19&gt;'Matriz con 3%'!$B$113,'Matriz con 3%'!Z19,0)</f>
        <v>0</v>
      </c>
      <c r="AA13" s="0" t="n">
        <f aca="false">IF('Matriz con 3%'!AA19&gt;'Matriz con 3%'!$B$113,'Matriz con 3%'!AA19,0)</f>
        <v>0</v>
      </c>
      <c r="AB13" s="0" t="n">
        <f aca="false">IF('Matriz con 3%'!AB19&gt;'Matriz con 3%'!$B$113,'Matriz con 3%'!AB19,0)</f>
        <v>0</v>
      </c>
      <c r="AC13" s="0" t="n">
        <f aca="false">IF('Matriz con 3%'!AC19&gt;'Matriz con 3%'!$B$113,'Matriz con 3%'!AC19,0)</f>
        <v>5.71428571428571</v>
      </c>
      <c r="AD13" s="0" t="n">
        <f aca="false">IF('Matriz con 3%'!AD19&gt;'Matriz con 3%'!$B$113,'Matriz con 3%'!AD19,0)</f>
        <v>0</v>
      </c>
      <c r="AE13" s="0" t="n">
        <f aca="false">IF('Matriz con 3%'!AE19&gt;'Matriz con 3%'!$B$113,'Matriz con 3%'!AE19,0)</f>
        <v>0</v>
      </c>
      <c r="AF13" s="0" t="n">
        <f aca="false">IF('Matriz con 3%'!AF19&gt;'Matriz con 3%'!$B$113,'Matriz con 3%'!AF19,0)</f>
        <v>25</v>
      </c>
      <c r="AG13" s="0" t="n">
        <f aca="false">IF('Matriz con 3%'!AG19&gt;'Matriz con 3%'!$B$113,'Matriz con 3%'!AG19,0)</f>
        <v>0</v>
      </c>
      <c r="AH13" s="0" t="n">
        <f aca="false">IF('Matriz con 3%'!AH19&gt;'Matriz con 3%'!$B$113,'Matriz con 3%'!AH19,0)</f>
        <v>0</v>
      </c>
      <c r="AI13" s="10" t="n">
        <f aca="false">AVERAGE(B13:D13)</f>
        <v>6.1022120518688</v>
      </c>
      <c r="AJ13" s="11" t="n">
        <f aca="false">AVERAGE(E13:G13)</f>
        <v>0</v>
      </c>
      <c r="AK13" s="11" t="n">
        <f aca="false">AVERAGE(H13:J13)</f>
        <v>0</v>
      </c>
      <c r="AL13" s="11" t="n">
        <f aca="false">AVERAGE(K13:M13)</f>
        <v>0</v>
      </c>
      <c r="AM13" s="11" t="n">
        <f aca="false">AVERAGE(N13:P13)</f>
        <v>0</v>
      </c>
      <c r="AN13" s="11" t="n">
        <f aca="false">AVERAGE(Q13:S13)</f>
        <v>0</v>
      </c>
      <c r="AO13" s="11" t="n">
        <f aca="false">AVERAGE(T13:V13)</f>
        <v>0</v>
      </c>
      <c r="AP13" s="11" t="n">
        <f aca="false">AVERAGE(W13:Y13)</f>
        <v>0</v>
      </c>
      <c r="AQ13" s="11" t="n">
        <f aca="false">AVERAGE(Z13:AB13)</f>
        <v>0</v>
      </c>
      <c r="AR13" s="11" t="n">
        <f aca="false">AVERAGE(AC13:AE13)</f>
        <v>1.9047619047619</v>
      </c>
      <c r="AS13" s="12" t="n">
        <f aca="false">AVERAGE(AF13:AH13)</f>
        <v>8.33333333333333</v>
      </c>
    </row>
    <row r="14" customFormat="false" ht="12.75" hidden="false" customHeight="false" outlineLevel="0" collapsed="false">
      <c r="A14" s="0" t="s">
        <v>51</v>
      </c>
      <c r="B14" s="0" t="n">
        <f aca="false">IF('Matriz con 3%'!B21&gt;'Matriz con 3%'!$B$113,'Matriz con 3%'!B21,0)</f>
        <v>0</v>
      </c>
      <c r="C14" s="0" t="n">
        <f aca="false">IF('Matriz con 3%'!C21&gt;'Matriz con 3%'!$B$113,'Matriz con 3%'!C21,0)</f>
        <v>6.8649885583524</v>
      </c>
      <c r="D14" s="0" t="n">
        <f aca="false">IF('Matriz con 3%'!D21&gt;'Matriz con 3%'!$B$113,'Matriz con 3%'!D21,0)</f>
        <v>15.1515151515152</v>
      </c>
      <c r="E14" s="0" t="n">
        <f aca="false">IF('Matriz con 3%'!E21&gt;'Matriz con 3%'!$B$113,'Matriz con 3%'!E21,0)</f>
        <v>8.42696629213483</v>
      </c>
      <c r="F14" s="0" t="n">
        <f aca="false">IF('Matriz con 3%'!F21&gt;'Matriz con 3%'!$B$113,'Matriz con 3%'!F21,0)</f>
        <v>21.8340611353712</v>
      </c>
      <c r="G14" s="0" t="n">
        <f aca="false">IF('Matriz con 3%'!G21&gt;'Matriz con 3%'!$B$113,'Matriz con 3%'!G21,0)</f>
        <v>0</v>
      </c>
      <c r="H14" s="0" t="n">
        <f aca="false">IF('Matriz con 3%'!H21&gt;'Matriz con 3%'!$B$113,'Matriz con 3%'!H21,0)</f>
        <v>0</v>
      </c>
      <c r="I14" s="0" t="n">
        <f aca="false">IF('Matriz con 3%'!I21&gt;'Matriz con 3%'!$B$113,'Matriz con 3%'!I21,0)</f>
        <v>16.0642570281125</v>
      </c>
      <c r="J14" s="0" t="n">
        <f aca="false">IF('Matriz con 3%'!J21&gt;'Matriz con 3%'!$B$113,'Matriz con 3%'!J21,0)</f>
        <v>0</v>
      </c>
      <c r="K14" s="0" t="n">
        <f aca="false">IF('Matriz con 3%'!K21&gt;'Matriz con 3%'!$B$113,'Matriz con 3%'!K21,0)</f>
        <v>0</v>
      </c>
      <c r="L14" s="0" t="n">
        <f aca="false">IF('Matriz con 3%'!L21&gt;'Matriz con 3%'!$B$113,'Matriz con 3%'!L21,0)</f>
        <v>7.93650793650794</v>
      </c>
      <c r="M14" s="0" t="n">
        <f aca="false">IF('Matriz con 3%'!M21&gt;'Matriz con 3%'!$B$113,'Matriz con 3%'!M21,0)</f>
        <v>0</v>
      </c>
      <c r="N14" s="0" t="n">
        <f aca="false">IF('Matriz con 3%'!N21&gt;'Matriz con 3%'!$B$113,'Matriz con 3%'!N21,0)</f>
        <v>8.43558282208589</v>
      </c>
      <c r="O14" s="0" t="n">
        <f aca="false">IF('Matriz con 3%'!O21&gt;'Matriz con 3%'!$B$113,'Matriz con 3%'!O21,0)</f>
        <v>0</v>
      </c>
      <c r="P14" s="0" t="n">
        <f aca="false">IF('Matriz con 3%'!P21&gt;'Matriz con 3%'!$B$113,'Matriz con 3%'!P21,0)</f>
        <v>9.33609958506224</v>
      </c>
      <c r="Q14" s="0" t="n">
        <f aca="false">IF('Matriz con 3%'!Q21&gt;'Matriz con 3%'!$B$113,'Matriz con 3%'!Q21,0)</f>
        <v>8.435582822</v>
      </c>
      <c r="R14" s="0" t="n">
        <f aca="false">IF('Matriz con 3%'!R21&gt;'Matriz con 3%'!$B$113,'Matriz con 3%'!R21,0)</f>
        <v>0</v>
      </c>
      <c r="S14" s="0" t="n">
        <f aca="false">IF('Matriz con 3%'!S21&gt;'Matriz con 3%'!$B$113,'Matriz con 3%'!S21,0)</f>
        <v>0</v>
      </c>
      <c r="T14" s="0" t="n">
        <f aca="false">IF('Matriz con 3%'!T21&gt;'Matriz con 3%'!$B$113,'Matriz con 3%'!T21,0)</f>
        <v>0</v>
      </c>
      <c r="U14" s="0" t="n">
        <f aca="false">IF('Matriz con 3%'!U21&gt;'Matriz con 3%'!$B$113,'Matriz con 3%'!U21,0)</f>
        <v>0</v>
      </c>
      <c r="V14" s="0" t="n">
        <f aca="false">IF('Matriz con 3%'!V21&gt;'Matriz con 3%'!$B$113,'Matriz con 3%'!V21,0)</f>
        <v>0</v>
      </c>
      <c r="W14" s="0" t="n">
        <f aca="false">IF('Matriz con 3%'!W21&gt;'Matriz con 3%'!$B$113,'Matriz con 3%'!W21,0)</f>
        <v>0</v>
      </c>
      <c r="X14" s="0" t="n">
        <f aca="false">IF('Matriz con 3%'!X21&gt;'Matriz con 3%'!$B$113,'Matriz con 3%'!X21,0)</f>
        <v>6.36942675159236</v>
      </c>
      <c r="Y14" s="0" t="n">
        <f aca="false">IF('Matriz con 3%'!Y21&gt;'Matriz con 3%'!$B$113,'Matriz con 3%'!Y21,0)</f>
        <v>0</v>
      </c>
      <c r="Z14" s="0" t="n">
        <f aca="false">IF('Matriz con 3%'!Z21&gt;'Matriz con 3%'!$B$113,'Matriz con 3%'!Z21,0)</f>
        <v>0</v>
      </c>
      <c r="AA14" s="0" t="n">
        <f aca="false">IF('Matriz con 3%'!AA21&gt;'Matriz con 3%'!$B$113,'Matriz con 3%'!AA21,0)</f>
        <v>0</v>
      </c>
      <c r="AB14" s="0" t="n">
        <f aca="false">IF('Matriz con 3%'!AB21&gt;'Matriz con 3%'!$B$113,'Matriz con 3%'!AB21,0)</f>
        <v>0</v>
      </c>
      <c r="AC14" s="0" t="n">
        <f aca="false">IF('Matriz con 3%'!AC21&gt;'Matriz con 3%'!$B$113,'Matriz con 3%'!AC21,0)</f>
        <v>0</v>
      </c>
      <c r="AD14" s="0" t="n">
        <f aca="false">IF('Matriz con 3%'!AD21&gt;'Matriz con 3%'!$B$113,'Matriz con 3%'!AD21,0)</f>
        <v>12</v>
      </c>
      <c r="AE14" s="0" t="n">
        <f aca="false">IF('Matriz con 3%'!AE21&gt;'Matriz con 3%'!$B$113,'Matriz con 3%'!AE21,0)</f>
        <v>0</v>
      </c>
      <c r="AF14" s="0" t="n">
        <f aca="false">IF('Matriz con 3%'!AF21&gt;'Matriz con 3%'!$B$113,'Matriz con 3%'!AF21,0)</f>
        <v>10</v>
      </c>
      <c r="AG14" s="0" t="n">
        <f aca="false">IF('Matriz con 3%'!AG21&gt;'Matriz con 3%'!$B$113,'Matriz con 3%'!AG21,0)</f>
        <v>0</v>
      </c>
      <c r="AH14" s="0" t="n">
        <f aca="false">IF('Matriz con 3%'!AH21&gt;'Matriz con 3%'!$B$113,'Matriz con 3%'!AH21,0)</f>
        <v>0</v>
      </c>
      <c r="AI14" s="10" t="n">
        <f aca="false">AVERAGE(B14:D14)</f>
        <v>7.33883456995585</v>
      </c>
      <c r="AJ14" s="11" t="n">
        <f aca="false">AVERAGE(E14:G14)</f>
        <v>10.087009142502</v>
      </c>
      <c r="AK14" s="11" t="n">
        <f aca="false">AVERAGE(H14:J14)</f>
        <v>5.35475234270415</v>
      </c>
      <c r="AL14" s="11" t="n">
        <f aca="false">AVERAGE(K14:M14)</f>
        <v>2.64550264550265</v>
      </c>
      <c r="AM14" s="11" t="n">
        <f aca="false">AVERAGE(N14:P14)</f>
        <v>5.92389413571604</v>
      </c>
      <c r="AN14" s="11" t="n">
        <f aca="false">AVERAGE(Q14:S14)</f>
        <v>2.81186094066667</v>
      </c>
      <c r="AO14" s="11" t="n">
        <f aca="false">AVERAGE(T14:V14)</f>
        <v>0</v>
      </c>
      <c r="AP14" s="11" t="n">
        <f aca="false">AVERAGE(W14:Y14)</f>
        <v>2.12314225053079</v>
      </c>
      <c r="AQ14" s="11" t="n">
        <f aca="false">AVERAGE(Z14:AB14)</f>
        <v>0</v>
      </c>
      <c r="AR14" s="11" t="n">
        <f aca="false">AVERAGE(AC14:AE14)</f>
        <v>4</v>
      </c>
      <c r="AS14" s="12" t="n">
        <f aca="false">AVERAGE(AF14:AH14)</f>
        <v>3.33333333333333</v>
      </c>
    </row>
    <row r="15" customFormat="false" ht="12.75" hidden="false" customHeight="false" outlineLevel="0" collapsed="false">
      <c r="A15" s="0" t="s">
        <v>53</v>
      </c>
      <c r="B15" s="0" t="n">
        <f aca="false">IF('Matriz con 3%'!B23&gt;'Matriz con 3%'!$B$113,'Matriz con 3%'!B23,0)</f>
        <v>0</v>
      </c>
      <c r="C15" s="0" t="n">
        <f aca="false">IF('Matriz con 3%'!C23&gt;'Matriz con 3%'!$B$113,'Matriz con 3%'!C23,0)</f>
        <v>6.8649885583524</v>
      </c>
      <c r="D15" s="0" t="n">
        <f aca="false">IF('Matriz con 3%'!D23&gt;'Matriz con 3%'!$B$113,'Matriz con 3%'!D23,0)</f>
        <v>6.49350649350649</v>
      </c>
      <c r="E15" s="0" t="n">
        <f aca="false">IF('Matriz con 3%'!E23&gt;'Matriz con 3%'!$B$113,'Matriz con 3%'!E23,0)</f>
        <v>0</v>
      </c>
      <c r="F15" s="0" t="n">
        <f aca="false">IF('Matriz con 3%'!F23&gt;'Matriz con 3%'!$B$113,'Matriz con 3%'!F23,0)</f>
        <v>0</v>
      </c>
      <c r="G15" s="0" t="n">
        <f aca="false">IF('Matriz con 3%'!G23&gt;'Matriz con 3%'!$B$113,'Matriz con 3%'!G23,0)</f>
        <v>0</v>
      </c>
      <c r="H15" s="0" t="n">
        <f aca="false">IF('Matriz con 3%'!H23&gt;'Matriz con 3%'!$B$113,'Matriz con 3%'!H23,0)</f>
        <v>0</v>
      </c>
      <c r="I15" s="0" t="n">
        <f aca="false">IF('Matriz con 3%'!I23&gt;'Matriz con 3%'!$B$113,'Matriz con 3%'!I23,0)</f>
        <v>0</v>
      </c>
      <c r="J15" s="0" t="n">
        <f aca="false">IF('Matriz con 3%'!J23&gt;'Matriz con 3%'!$B$113,'Matriz con 3%'!J23,0)</f>
        <v>0</v>
      </c>
      <c r="K15" s="0" t="n">
        <f aca="false">IF('Matriz con 3%'!K23&gt;'Matriz con 3%'!$B$113,'Matriz con 3%'!K23,0)</f>
        <v>0</v>
      </c>
      <c r="L15" s="0" t="n">
        <f aca="false">IF('Matriz con 3%'!L23&gt;'Matriz con 3%'!$B$113,'Matriz con 3%'!L23,0)</f>
        <v>21.1640211640212</v>
      </c>
      <c r="M15" s="0" t="n">
        <f aca="false">IF('Matriz con 3%'!M23&gt;'Matriz con 3%'!$B$113,'Matriz con 3%'!M23,0)</f>
        <v>0</v>
      </c>
      <c r="N15" s="0" t="n">
        <f aca="false">IF('Matriz con 3%'!N23&gt;'Matriz con 3%'!$B$113,'Matriz con 3%'!N23,0)</f>
        <v>0</v>
      </c>
      <c r="O15" s="0" t="n">
        <f aca="false">IF('Matriz con 3%'!O23&gt;'Matriz con 3%'!$B$113,'Matriz con 3%'!O23,0)</f>
        <v>0</v>
      </c>
      <c r="P15" s="0" t="n">
        <f aca="false">IF('Matriz con 3%'!P23&gt;'Matriz con 3%'!$B$113,'Matriz con 3%'!P23,0)</f>
        <v>0</v>
      </c>
      <c r="Q15" s="0" t="n">
        <f aca="false">IF('Matriz con 3%'!Q23&gt;'Matriz con 3%'!$B$113,'Matriz con 3%'!Q23,0)</f>
        <v>0</v>
      </c>
      <c r="R15" s="0" t="n">
        <f aca="false">IF('Matriz con 3%'!R23&gt;'Matriz con 3%'!$B$113,'Matriz con 3%'!R23,0)</f>
        <v>0</v>
      </c>
      <c r="S15" s="0" t="n">
        <f aca="false">IF('Matriz con 3%'!S23&gt;'Matriz con 3%'!$B$113,'Matriz con 3%'!S23,0)</f>
        <v>0</v>
      </c>
      <c r="T15" s="0" t="n">
        <f aca="false">IF('Matriz con 3%'!T23&gt;'Matriz con 3%'!$B$113,'Matriz con 3%'!T23,0)</f>
        <v>0</v>
      </c>
      <c r="U15" s="0" t="n">
        <f aca="false">IF('Matriz con 3%'!U23&gt;'Matriz con 3%'!$B$113,'Matriz con 3%'!U23,0)</f>
        <v>0</v>
      </c>
      <c r="V15" s="0" t="n">
        <f aca="false">IF('Matriz con 3%'!V23&gt;'Matriz con 3%'!$B$113,'Matriz con 3%'!V23,0)</f>
        <v>0</v>
      </c>
      <c r="W15" s="0" t="n">
        <f aca="false">IF('Matriz con 3%'!W23&gt;'Matriz con 3%'!$B$113,'Matriz con 3%'!W23,0)</f>
        <v>0</v>
      </c>
      <c r="X15" s="0" t="n">
        <f aca="false">IF('Matriz con 3%'!X23&gt;'Matriz con 3%'!$B$113,'Matriz con 3%'!X23,0)</f>
        <v>0</v>
      </c>
      <c r="Y15" s="0" t="n">
        <f aca="false">IF('Matriz con 3%'!Y23&gt;'Matriz con 3%'!$B$113,'Matriz con 3%'!Y23,0)</f>
        <v>0</v>
      </c>
      <c r="Z15" s="0" t="n">
        <f aca="false">IF('Matriz con 3%'!Z23&gt;'Matriz con 3%'!$B$113,'Matriz con 3%'!Z23,0)</f>
        <v>0</v>
      </c>
      <c r="AA15" s="0" t="n">
        <f aca="false">IF('Matriz con 3%'!AA23&gt;'Matriz con 3%'!$B$113,'Matriz con 3%'!AA23,0)</f>
        <v>0</v>
      </c>
      <c r="AB15" s="0" t="n">
        <f aca="false">IF('Matriz con 3%'!AB23&gt;'Matriz con 3%'!$B$113,'Matriz con 3%'!AB23,0)</f>
        <v>0</v>
      </c>
      <c r="AC15" s="0" t="n">
        <f aca="false">IF('Matriz con 3%'!AC23&gt;'Matriz con 3%'!$B$113,'Matriz con 3%'!AC23,0)</f>
        <v>0</v>
      </c>
      <c r="AD15" s="0" t="n">
        <f aca="false">IF('Matriz con 3%'!AD23&gt;'Matriz con 3%'!$B$113,'Matriz con 3%'!AD23,0)</f>
        <v>0</v>
      </c>
      <c r="AE15" s="0" t="n">
        <f aca="false">IF('Matriz con 3%'!AE23&gt;'Matriz con 3%'!$B$113,'Matriz con 3%'!AE23,0)</f>
        <v>0</v>
      </c>
      <c r="AF15" s="0" t="n">
        <f aca="false">IF('Matriz con 3%'!AF23&gt;'Matriz con 3%'!$B$113,'Matriz con 3%'!AF23,0)</f>
        <v>0</v>
      </c>
      <c r="AG15" s="0" t="n">
        <f aca="false">IF('Matriz con 3%'!AG23&gt;'Matriz con 3%'!$B$113,'Matriz con 3%'!AG23,0)</f>
        <v>0</v>
      </c>
      <c r="AH15" s="0" t="n">
        <f aca="false">IF('Matriz con 3%'!AH23&gt;'Matriz con 3%'!$B$113,'Matriz con 3%'!AH23,0)</f>
        <v>0</v>
      </c>
      <c r="AI15" s="10" t="n">
        <f aca="false">AVERAGE(B15:D15)</f>
        <v>4.45283168395297</v>
      </c>
      <c r="AJ15" s="11" t="n">
        <f aca="false">AVERAGE(E15:G15)</f>
        <v>0</v>
      </c>
      <c r="AK15" s="11" t="n">
        <f aca="false">AVERAGE(H15:J15)</f>
        <v>0</v>
      </c>
      <c r="AL15" s="11" t="n">
        <f aca="false">AVERAGE(K15:M15)</f>
        <v>7.05467372134039</v>
      </c>
      <c r="AM15" s="11" t="n">
        <f aca="false">AVERAGE(N15:P15)</f>
        <v>0</v>
      </c>
      <c r="AN15" s="11" t="n">
        <f aca="false">AVERAGE(Q15:S15)</f>
        <v>0</v>
      </c>
      <c r="AO15" s="11" t="n">
        <f aca="false">AVERAGE(T15:V15)</f>
        <v>0</v>
      </c>
      <c r="AP15" s="11" t="n">
        <f aca="false">AVERAGE(W15:Y15)</f>
        <v>0</v>
      </c>
      <c r="AQ15" s="11" t="n">
        <f aca="false">AVERAGE(Z15:AB15)</f>
        <v>0</v>
      </c>
      <c r="AR15" s="11" t="n">
        <f aca="false">AVERAGE(AC15:AE15)</f>
        <v>0</v>
      </c>
      <c r="AS15" s="12" t="n">
        <f aca="false">AVERAGE(AF15:AH15)</f>
        <v>0</v>
      </c>
    </row>
    <row r="16" customFormat="false" ht="12.75" hidden="false" customHeight="false" outlineLevel="0" collapsed="false">
      <c r="A16" s="0" t="s">
        <v>56</v>
      </c>
      <c r="B16" s="0" t="n">
        <f aca="false">IF('Matriz con 3%'!B26&gt;'Matriz con 3%'!$B$113,'Matriz con 3%'!B26,0)</f>
        <v>6.51465798045603</v>
      </c>
      <c r="C16" s="0" t="n">
        <f aca="false">IF('Matriz con 3%'!C26&gt;'Matriz con 3%'!$B$113,'Matriz con 3%'!C26,0)</f>
        <v>0</v>
      </c>
      <c r="D16" s="0" t="n">
        <f aca="false">IF('Matriz con 3%'!D26&gt;'Matriz con 3%'!$B$113,'Matriz con 3%'!D26,0)</f>
        <v>0</v>
      </c>
      <c r="E16" s="0" t="n">
        <f aca="false">IF('Matriz con 3%'!E26&gt;'Matriz con 3%'!$B$113,'Matriz con 3%'!E26,0)</f>
        <v>8.42696629213483</v>
      </c>
      <c r="F16" s="0" t="n">
        <f aca="false">IF('Matriz con 3%'!F26&gt;'Matriz con 3%'!$B$113,'Matriz con 3%'!F26,0)</f>
        <v>0</v>
      </c>
      <c r="G16" s="0" t="n">
        <f aca="false">IF('Matriz con 3%'!G26&gt;'Matriz con 3%'!$B$113,'Matriz con 3%'!G26,0)</f>
        <v>0</v>
      </c>
      <c r="H16" s="0" t="n">
        <f aca="false">IF('Matriz con 3%'!H26&gt;'Matriz con 3%'!$B$113,'Matriz con 3%'!H26,0)</f>
        <v>0</v>
      </c>
      <c r="I16" s="0" t="n">
        <f aca="false">IF('Matriz con 3%'!I26&gt;'Matriz con 3%'!$B$113,'Matriz con 3%'!I26,0)</f>
        <v>8.03212851405623</v>
      </c>
      <c r="J16" s="0" t="n">
        <f aca="false">IF('Matriz con 3%'!J26&gt;'Matriz con 3%'!$B$113,'Matriz con 3%'!J26,0)</f>
        <v>0</v>
      </c>
      <c r="K16" s="0" t="n">
        <f aca="false">IF('Matriz con 3%'!K26&gt;'Matriz con 3%'!$B$113,'Matriz con 3%'!K26,0)</f>
        <v>0</v>
      </c>
      <c r="L16" s="0" t="n">
        <f aca="false">IF('Matriz con 3%'!L26&gt;'Matriz con 3%'!$B$113,'Matriz con 3%'!L26,0)</f>
        <v>0</v>
      </c>
      <c r="M16" s="0" t="n">
        <f aca="false">IF('Matriz con 3%'!M26&gt;'Matriz con 3%'!$B$113,'Matriz con 3%'!M26,0)</f>
        <v>0</v>
      </c>
      <c r="N16" s="0" t="n">
        <f aca="false">IF('Matriz con 3%'!N26&gt;'Matriz con 3%'!$B$113,'Matriz con 3%'!N26,0)</f>
        <v>13.0368098159509</v>
      </c>
      <c r="O16" s="0" t="n">
        <f aca="false">IF('Matriz con 3%'!O26&gt;'Matriz con 3%'!$B$113,'Matriz con 3%'!O26,0)</f>
        <v>0</v>
      </c>
      <c r="P16" s="0" t="n">
        <f aca="false">IF('Matriz con 3%'!P26&gt;'Matriz con 3%'!$B$113,'Matriz con 3%'!P26,0)</f>
        <v>0</v>
      </c>
      <c r="Q16" s="0" t="n">
        <f aca="false">IF('Matriz con 3%'!Q26&gt;'Matriz con 3%'!$B$113,'Matriz con 3%'!Q26,0)</f>
        <v>13.0380982</v>
      </c>
      <c r="R16" s="0" t="n">
        <f aca="false">IF('Matriz con 3%'!R26&gt;'Matriz con 3%'!$B$113,'Matriz con 3%'!R26,0)</f>
        <v>0</v>
      </c>
      <c r="S16" s="0" t="n">
        <f aca="false">IF('Matriz con 3%'!S26&gt;'Matriz con 3%'!$B$113,'Matriz con 3%'!S26,0)</f>
        <v>0</v>
      </c>
      <c r="T16" s="0" t="n">
        <f aca="false">IF('Matriz con 3%'!T26&gt;'Matriz con 3%'!$B$113,'Matriz con 3%'!T26,0)</f>
        <v>0</v>
      </c>
      <c r="U16" s="0" t="n">
        <f aca="false">IF('Matriz con 3%'!U26&gt;'Matriz con 3%'!$B$113,'Matriz con 3%'!U26,0)</f>
        <v>0</v>
      </c>
      <c r="V16" s="0" t="n">
        <f aca="false">IF('Matriz con 3%'!V26&gt;'Matriz con 3%'!$B$113,'Matriz con 3%'!V26,0)</f>
        <v>0</v>
      </c>
      <c r="W16" s="0" t="n">
        <f aca="false">IF('Matriz con 3%'!W26&gt;'Matriz con 3%'!$B$113,'Matriz con 3%'!W26,0)</f>
        <v>0</v>
      </c>
      <c r="X16" s="0" t="n">
        <f aca="false">IF('Matriz con 3%'!X26&gt;'Matriz con 3%'!$B$113,'Matriz con 3%'!X26,0)</f>
        <v>0</v>
      </c>
      <c r="Y16" s="0" t="n">
        <f aca="false">IF('Matriz con 3%'!Y26&gt;'Matriz con 3%'!$B$113,'Matriz con 3%'!Y26,0)</f>
        <v>0</v>
      </c>
      <c r="Z16" s="0" t="n">
        <f aca="false">IF('Matriz con 3%'!Z26&gt;'Matriz con 3%'!$B$113,'Matriz con 3%'!Z26,0)</f>
        <v>0</v>
      </c>
      <c r="AA16" s="0" t="n">
        <f aca="false">IF('Matriz con 3%'!AA26&gt;'Matriz con 3%'!$B$113,'Matriz con 3%'!AA26,0)</f>
        <v>0</v>
      </c>
      <c r="AB16" s="0" t="n">
        <f aca="false">IF('Matriz con 3%'!AB26&gt;'Matriz con 3%'!$B$113,'Matriz con 3%'!AB26,0)</f>
        <v>0</v>
      </c>
      <c r="AC16" s="0" t="n">
        <f aca="false">IF('Matriz con 3%'!AC26&gt;'Matriz con 3%'!$B$113,'Matriz con 3%'!AC26,0)</f>
        <v>0</v>
      </c>
      <c r="AD16" s="0" t="n">
        <f aca="false">IF('Matriz con 3%'!AD26&gt;'Matriz con 3%'!$B$113,'Matriz con 3%'!AD26,0)</f>
        <v>0</v>
      </c>
      <c r="AE16" s="0" t="n">
        <f aca="false">IF('Matriz con 3%'!AE26&gt;'Matriz con 3%'!$B$113,'Matriz con 3%'!AE26,0)</f>
        <v>0</v>
      </c>
      <c r="AF16" s="0" t="n">
        <f aca="false">IF('Matriz con 3%'!AF26&gt;'Matriz con 3%'!$B$113,'Matriz con 3%'!AF26,0)</f>
        <v>0</v>
      </c>
      <c r="AG16" s="0" t="n">
        <f aca="false">IF('Matriz con 3%'!AG26&gt;'Matriz con 3%'!$B$113,'Matriz con 3%'!AG26,0)</f>
        <v>0</v>
      </c>
      <c r="AH16" s="0" t="n">
        <f aca="false">IF('Matriz con 3%'!AH26&gt;'Matriz con 3%'!$B$113,'Matriz con 3%'!AH26,0)</f>
        <v>0</v>
      </c>
      <c r="AI16" s="10" t="n">
        <f aca="false">AVERAGE(B16:D16)</f>
        <v>2.17155266015201</v>
      </c>
      <c r="AJ16" s="11" t="n">
        <f aca="false">AVERAGE(E16:G16)</f>
        <v>2.80898876404494</v>
      </c>
      <c r="AK16" s="11" t="n">
        <f aca="false">AVERAGE(H16:J16)</f>
        <v>2.67737617135208</v>
      </c>
      <c r="AL16" s="11" t="n">
        <f aca="false">AVERAGE(K16:M16)</f>
        <v>0</v>
      </c>
      <c r="AM16" s="11" t="n">
        <f aca="false">AVERAGE(N16:P16)</f>
        <v>4.34560327198364</v>
      </c>
      <c r="AN16" s="11" t="n">
        <f aca="false">AVERAGE(Q16:S16)</f>
        <v>4.34603273333333</v>
      </c>
      <c r="AO16" s="11" t="n">
        <f aca="false">AVERAGE(T16:V16)</f>
        <v>0</v>
      </c>
      <c r="AP16" s="11" t="n">
        <f aca="false">AVERAGE(W16:Y16)</f>
        <v>0</v>
      </c>
      <c r="AQ16" s="11" t="n">
        <f aca="false">AVERAGE(Z16:AB16)</f>
        <v>0</v>
      </c>
      <c r="AR16" s="11" t="n">
        <f aca="false">AVERAGE(AC16:AE16)</f>
        <v>0</v>
      </c>
      <c r="AS16" s="12" t="n">
        <f aca="false">AVERAGE(AF16:AH16)</f>
        <v>0</v>
      </c>
    </row>
    <row r="17" customFormat="false" ht="12.75" hidden="false" customHeight="false" outlineLevel="0" collapsed="false">
      <c r="A17" s="0" t="s">
        <v>60</v>
      </c>
      <c r="B17" s="0" t="n">
        <f aca="false">IF('Matriz con 3%'!B30&gt;'Matriz con 3%'!$B$113,'Matriz con 3%'!B30,0)</f>
        <v>0</v>
      </c>
      <c r="C17" s="0" t="n">
        <f aca="false">IF('Matriz con 3%'!C30&gt;'Matriz con 3%'!$B$113,'Matriz con 3%'!C30,0)</f>
        <v>0</v>
      </c>
      <c r="D17" s="0" t="n">
        <f aca="false">IF('Matriz con 3%'!D30&gt;'Matriz con 3%'!$B$113,'Matriz con 3%'!D30,0)</f>
        <v>6.49350649350649</v>
      </c>
      <c r="E17" s="0" t="n">
        <f aca="false">IF('Matriz con 3%'!E30&gt;'Matriz con 3%'!$B$113,'Matriz con 3%'!E30,0)</f>
        <v>0</v>
      </c>
      <c r="F17" s="0" t="n">
        <f aca="false">IF('Matriz con 3%'!F30&gt;'Matriz con 3%'!$B$113,'Matriz con 3%'!F30,0)</f>
        <v>0</v>
      </c>
      <c r="G17" s="0" t="n">
        <f aca="false">IF('Matriz con 3%'!G30&gt;'Matriz con 3%'!$B$113,'Matriz con 3%'!G30,0)</f>
        <v>0</v>
      </c>
      <c r="H17" s="0" t="n">
        <f aca="false">IF('Matriz con 3%'!H30&gt;'Matriz con 3%'!$B$113,'Matriz con 3%'!H30,0)</f>
        <v>0</v>
      </c>
      <c r="I17" s="0" t="n">
        <f aca="false">IF('Matriz con 3%'!I30&gt;'Matriz con 3%'!$B$113,'Matriz con 3%'!I30,0)</f>
        <v>0</v>
      </c>
      <c r="J17" s="0" t="n">
        <f aca="false">IF('Matriz con 3%'!J30&gt;'Matriz con 3%'!$B$113,'Matriz con 3%'!J30,0)</f>
        <v>0</v>
      </c>
      <c r="K17" s="0" t="n">
        <f aca="false">IF('Matriz con 3%'!K30&gt;'Matriz con 3%'!$B$113,'Matriz con 3%'!K30,0)</f>
        <v>0</v>
      </c>
      <c r="L17" s="0" t="n">
        <f aca="false">IF('Matriz con 3%'!L30&gt;'Matriz con 3%'!$B$113,'Matriz con 3%'!L30,0)</f>
        <v>0</v>
      </c>
      <c r="M17" s="0" t="n">
        <f aca="false">IF('Matriz con 3%'!M30&gt;'Matriz con 3%'!$B$113,'Matriz con 3%'!M30,0)</f>
        <v>0</v>
      </c>
      <c r="N17" s="0" t="n">
        <f aca="false">IF('Matriz con 3%'!N30&gt;'Matriz con 3%'!$B$113,'Matriz con 3%'!N30,0)</f>
        <v>0</v>
      </c>
      <c r="O17" s="0" t="n">
        <f aca="false">IF('Matriz con 3%'!O30&gt;'Matriz con 3%'!$B$113,'Matriz con 3%'!O30,0)</f>
        <v>0</v>
      </c>
      <c r="P17" s="0" t="n">
        <f aca="false">IF('Matriz con 3%'!P30&gt;'Matriz con 3%'!$B$113,'Matriz con 3%'!P30,0)</f>
        <v>0</v>
      </c>
      <c r="Q17" s="0" t="n">
        <f aca="false">IF('Matriz con 3%'!Q30&gt;'Matriz con 3%'!$B$113,'Matriz con 3%'!Q30,0)</f>
        <v>0</v>
      </c>
      <c r="R17" s="0" t="n">
        <f aca="false">IF('Matriz con 3%'!R30&gt;'Matriz con 3%'!$B$113,'Matriz con 3%'!R30,0)</f>
        <v>0</v>
      </c>
      <c r="S17" s="0" t="n">
        <f aca="false">IF('Matriz con 3%'!S30&gt;'Matriz con 3%'!$B$113,'Matriz con 3%'!S30,0)</f>
        <v>0</v>
      </c>
      <c r="T17" s="0" t="n">
        <f aca="false">IF('Matriz con 3%'!T30&gt;'Matriz con 3%'!$B$113,'Matriz con 3%'!T30,0)</f>
        <v>0</v>
      </c>
      <c r="U17" s="0" t="n">
        <f aca="false">IF('Matriz con 3%'!U30&gt;'Matriz con 3%'!$B$113,'Matriz con 3%'!U30,0)</f>
        <v>0</v>
      </c>
      <c r="V17" s="0" t="n">
        <f aca="false">IF('Matriz con 3%'!V30&gt;'Matriz con 3%'!$B$113,'Matriz con 3%'!V30,0)</f>
        <v>0</v>
      </c>
      <c r="W17" s="0" t="n">
        <f aca="false">IF('Matriz con 3%'!W30&gt;'Matriz con 3%'!$B$113,'Matriz con 3%'!W30,0)</f>
        <v>0</v>
      </c>
      <c r="X17" s="0" t="n">
        <f aca="false">IF('Matriz con 3%'!X30&gt;'Matriz con 3%'!$B$113,'Matriz con 3%'!X30,0)</f>
        <v>0</v>
      </c>
      <c r="Y17" s="0" t="n">
        <f aca="false">IF('Matriz con 3%'!Y30&gt;'Matriz con 3%'!$B$113,'Matriz con 3%'!Y30,0)</f>
        <v>0</v>
      </c>
      <c r="Z17" s="0" t="n">
        <f aca="false">IF('Matriz con 3%'!Z30&gt;'Matriz con 3%'!$B$113,'Matriz con 3%'!Z30,0)</f>
        <v>0</v>
      </c>
      <c r="AA17" s="0" t="n">
        <f aca="false">IF('Matriz con 3%'!AA30&gt;'Matriz con 3%'!$B$113,'Matriz con 3%'!AA30,0)</f>
        <v>0</v>
      </c>
      <c r="AB17" s="0" t="n">
        <f aca="false">IF('Matriz con 3%'!AB30&gt;'Matriz con 3%'!$B$113,'Matriz con 3%'!AB30,0)</f>
        <v>0</v>
      </c>
      <c r="AC17" s="0" t="n">
        <f aca="false">IF('Matriz con 3%'!AC30&gt;'Matriz con 3%'!$B$113,'Matriz con 3%'!AC30,0)</f>
        <v>0</v>
      </c>
      <c r="AD17" s="0" t="n">
        <f aca="false">IF('Matriz con 3%'!AD30&gt;'Matriz con 3%'!$B$113,'Matriz con 3%'!AD30,0)</f>
        <v>0</v>
      </c>
      <c r="AE17" s="0" t="n">
        <f aca="false">IF('Matriz con 3%'!AE30&gt;'Matriz con 3%'!$B$113,'Matriz con 3%'!AE30,0)</f>
        <v>0</v>
      </c>
      <c r="AF17" s="0" t="n">
        <f aca="false">IF('Matriz con 3%'!AF30&gt;'Matriz con 3%'!$B$113,'Matriz con 3%'!AF30,0)</f>
        <v>0</v>
      </c>
      <c r="AG17" s="0" t="n">
        <f aca="false">IF('Matriz con 3%'!AG30&gt;'Matriz con 3%'!$B$113,'Matriz con 3%'!AG30,0)</f>
        <v>0</v>
      </c>
      <c r="AH17" s="0" t="n">
        <f aca="false">IF('Matriz con 3%'!AH30&gt;'Matriz con 3%'!$B$113,'Matriz con 3%'!AH30,0)</f>
        <v>0</v>
      </c>
      <c r="AI17" s="10" t="n">
        <f aca="false">AVERAGE(B17:D17)</f>
        <v>2.16450216450216</v>
      </c>
      <c r="AJ17" s="11" t="n">
        <f aca="false">AVERAGE(E17:G17)</f>
        <v>0</v>
      </c>
      <c r="AK17" s="11" t="n">
        <f aca="false">AVERAGE(H17:J17)</f>
        <v>0</v>
      </c>
      <c r="AL17" s="11" t="n">
        <f aca="false">AVERAGE(K17:M17)</f>
        <v>0</v>
      </c>
      <c r="AM17" s="11" t="n">
        <f aca="false">AVERAGE(N17:P17)</f>
        <v>0</v>
      </c>
      <c r="AN17" s="11" t="n">
        <f aca="false">AVERAGE(Q17:S17)</f>
        <v>0</v>
      </c>
      <c r="AO17" s="11" t="n">
        <f aca="false">AVERAGE(T17:V17)</f>
        <v>0</v>
      </c>
      <c r="AP17" s="11" t="n">
        <f aca="false">AVERAGE(W17:Y17)</f>
        <v>0</v>
      </c>
      <c r="AQ17" s="11" t="n">
        <f aca="false">AVERAGE(Z17:AB17)</f>
        <v>0</v>
      </c>
      <c r="AR17" s="11" t="n">
        <f aca="false">AVERAGE(AC17:AE17)</f>
        <v>0</v>
      </c>
      <c r="AS17" s="12" t="n">
        <f aca="false">AVERAGE(AF17:AH17)</f>
        <v>0</v>
      </c>
    </row>
    <row r="18" customFormat="false" ht="12.75" hidden="false" customHeight="false" outlineLevel="0" collapsed="false">
      <c r="A18" s="0" t="s">
        <v>61</v>
      </c>
      <c r="B18" s="0" t="n">
        <f aca="false">IF('Matriz con 3%'!B31&gt;'Matriz con 3%'!$B$113,'Matriz con 3%'!B31,0)</f>
        <v>0</v>
      </c>
      <c r="C18" s="0" t="n">
        <f aca="false">IF('Matriz con 3%'!C31&gt;'Matriz con 3%'!$B$113,'Matriz con 3%'!C31,0)</f>
        <v>0</v>
      </c>
      <c r="D18" s="0" t="n">
        <f aca="false">IF('Matriz con 3%'!D31&gt;'Matriz con 3%'!$B$113,'Matriz con 3%'!D31,0)</f>
        <v>0</v>
      </c>
      <c r="E18" s="0" t="n">
        <f aca="false">IF('Matriz con 3%'!E31&gt;'Matriz con 3%'!$B$113,'Matriz con 3%'!E31,0)</f>
        <v>0</v>
      </c>
      <c r="F18" s="0" t="n">
        <f aca="false">IF('Matriz con 3%'!F31&gt;'Matriz con 3%'!$B$113,'Matriz con 3%'!F31,0)</f>
        <v>0</v>
      </c>
      <c r="G18" s="0" t="n">
        <f aca="false">IF('Matriz con 3%'!G31&gt;'Matriz con 3%'!$B$113,'Matriz con 3%'!G31,0)</f>
        <v>0</v>
      </c>
      <c r="H18" s="0" t="n">
        <f aca="false">IF('Matriz con 3%'!H31&gt;'Matriz con 3%'!$B$113,'Matriz con 3%'!H31,0)</f>
        <v>0</v>
      </c>
      <c r="I18" s="0" t="n">
        <f aca="false">IF('Matriz con 3%'!I31&gt;'Matriz con 3%'!$B$113,'Matriz con 3%'!I31,0)</f>
        <v>8.03212851405623</v>
      </c>
      <c r="J18" s="0" t="n">
        <f aca="false">IF('Matriz con 3%'!J31&gt;'Matriz con 3%'!$B$113,'Matriz con 3%'!J31,0)</f>
        <v>0</v>
      </c>
      <c r="K18" s="0" t="n">
        <f aca="false">IF('Matriz con 3%'!K31&gt;'Matriz con 3%'!$B$113,'Matriz con 3%'!K31,0)</f>
        <v>5.69259962049336</v>
      </c>
      <c r="L18" s="0" t="n">
        <f aca="false">IF('Matriz con 3%'!L31&gt;'Matriz con 3%'!$B$113,'Matriz con 3%'!L31,0)</f>
        <v>0</v>
      </c>
      <c r="M18" s="0" t="n">
        <f aca="false">IF('Matriz con 3%'!M31&gt;'Matriz con 3%'!$B$113,'Matriz con 3%'!M31,0)</f>
        <v>0</v>
      </c>
      <c r="N18" s="0" t="n">
        <f aca="false">IF('Matriz con 3%'!N31&gt;'Matriz con 3%'!$B$113,'Matriz con 3%'!N31,0)</f>
        <v>0</v>
      </c>
      <c r="O18" s="0" t="n">
        <f aca="false">IF('Matriz con 3%'!O31&gt;'Matriz con 3%'!$B$113,'Matriz con 3%'!O31,0)</f>
        <v>0</v>
      </c>
      <c r="P18" s="0" t="n">
        <f aca="false">IF('Matriz con 3%'!P31&gt;'Matriz con 3%'!$B$113,'Matriz con 3%'!P31,0)</f>
        <v>0</v>
      </c>
      <c r="Q18" s="0" t="n">
        <f aca="false">IF('Matriz con 3%'!Q31&gt;'Matriz con 3%'!$B$113,'Matriz con 3%'!Q31,0)</f>
        <v>0</v>
      </c>
      <c r="R18" s="0" t="n">
        <f aca="false">IF('Matriz con 3%'!R31&gt;'Matriz con 3%'!$B$113,'Matriz con 3%'!R31,0)</f>
        <v>0</v>
      </c>
      <c r="S18" s="0" t="n">
        <f aca="false">IF('Matriz con 3%'!S31&gt;'Matriz con 3%'!$B$113,'Matriz con 3%'!S31,0)</f>
        <v>0</v>
      </c>
      <c r="T18" s="0" t="n">
        <f aca="false">IF('Matriz con 3%'!T31&gt;'Matriz con 3%'!$B$113,'Matriz con 3%'!T31,0)</f>
        <v>0</v>
      </c>
      <c r="U18" s="0" t="n">
        <f aca="false">IF('Matriz con 3%'!U31&gt;'Matriz con 3%'!$B$113,'Matriz con 3%'!U31,0)</f>
        <v>0</v>
      </c>
      <c r="V18" s="0" t="n">
        <f aca="false">IF('Matriz con 3%'!V31&gt;'Matriz con 3%'!$B$113,'Matriz con 3%'!V31,0)</f>
        <v>0</v>
      </c>
      <c r="W18" s="0" t="n">
        <f aca="false">IF('Matriz con 3%'!W31&gt;'Matriz con 3%'!$B$113,'Matriz con 3%'!W31,0)</f>
        <v>0</v>
      </c>
      <c r="X18" s="0" t="n">
        <f aca="false">IF('Matriz con 3%'!X31&gt;'Matriz con 3%'!$B$113,'Matriz con 3%'!X31,0)</f>
        <v>0</v>
      </c>
      <c r="Y18" s="0" t="n">
        <f aca="false">IF('Matriz con 3%'!Y31&gt;'Matriz con 3%'!$B$113,'Matriz con 3%'!Y31,0)</f>
        <v>0</v>
      </c>
      <c r="Z18" s="0" t="n">
        <f aca="false">IF('Matriz con 3%'!Z31&gt;'Matriz con 3%'!$B$113,'Matriz con 3%'!Z31,0)</f>
        <v>0</v>
      </c>
      <c r="AA18" s="0" t="n">
        <f aca="false">IF('Matriz con 3%'!AA31&gt;'Matriz con 3%'!$B$113,'Matriz con 3%'!AA31,0)</f>
        <v>0</v>
      </c>
      <c r="AB18" s="0" t="n">
        <f aca="false">IF('Matriz con 3%'!AB31&gt;'Matriz con 3%'!$B$113,'Matriz con 3%'!AB31,0)</f>
        <v>0</v>
      </c>
      <c r="AC18" s="0" t="n">
        <f aca="false">IF('Matriz con 3%'!AC31&gt;'Matriz con 3%'!$B$113,'Matriz con 3%'!AC31,0)</f>
        <v>0</v>
      </c>
      <c r="AD18" s="0" t="n">
        <f aca="false">IF('Matriz con 3%'!AD31&gt;'Matriz con 3%'!$B$113,'Matriz con 3%'!AD31,0)</f>
        <v>0</v>
      </c>
      <c r="AE18" s="0" t="n">
        <f aca="false">IF('Matriz con 3%'!AE31&gt;'Matriz con 3%'!$B$113,'Matriz con 3%'!AE31,0)</f>
        <v>0</v>
      </c>
      <c r="AF18" s="0" t="n">
        <f aca="false">IF('Matriz con 3%'!AF31&gt;'Matriz con 3%'!$B$113,'Matriz con 3%'!AF31,0)</f>
        <v>0</v>
      </c>
      <c r="AG18" s="0" t="n">
        <f aca="false">IF('Matriz con 3%'!AG31&gt;'Matriz con 3%'!$B$113,'Matriz con 3%'!AG31,0)</f>
        <v>0</v>
      </c>
      <c r="AH18" s="0" t="n">
        <f aca="false">IF('Matriz con 3%'!AH31&gt;'Matriz con 3%'!$B$113,'Matriz con 3%'!AH31,0)</f>
        <v>0</v>
      </c>
      <c r="AI18" s="10" t="n">
        <f aca="false">AVERAGE(B18:D18)</f>
        <v>0</v>
      </c>
      <c r="AJ18" s="11" t="n">
        <f aca="false">AVERAGE(E18:G18)</f>
        <v>0</v>
      </c>
      <c r="AK18" s="11" t="n">
        <f aca="false">AVERAGE(H18:J18)</f>
        <v>2.67737617135208</v>
      </c>
      <c r="AL18" s="11" t="n">
        <f aca="false">AVERAGE(K18:M18)</f>
        <v>1.89753320683112</v>
      </c>
      <c r="AM18" s="11" t="n">
        <f aca="false">AVERAGE(N18:P18)</f>
        <v>0</v>
      </c>
      <c r="AN18" s="11" t="n">
        <f aca="false">AVERAGE(Q18:S18)</f>
        <v>0</v>
      </c>
      <c r="AO18" s="11" t="n">
        <f aca="false">AVERAGE(T18:V18)</f>
        <v>0</v>
      </c>
      <c r="AP18" s="11" t="n">
        <f aca="false">AVERAGE(W18:Y18)</f>
        <v>0</v>
      </c>
      <c r="AQ18" s="11" t="n">
        <f aca="false">AVERAGE(Z18:AB18)</f>
        <v>0</v>
      </c>
      <c r="AR18" s="11" t="n">
        <f aca="false">AVERAGE(AC18:AE18)</f>
        <v>0</v>
      </c>
      <c r="AS18" s="12" t="n">
        <f aca="false">AVERAGE(AF18:AH18)</f>
        <v>0</v>
      </c>
    </row>
    <row r="19" customFormat="false" ht="12.75" hidden="false" customHeight="false" outlineLevel="0" collapsed="false">
      <c r="A19" s="0" t="s">
        <v>63</v>
      </c>
      <c r="B19" s="0" t="n">
        <f aca="false">IF('Matriz con 3%'!B33&gt;'Matriz con 3%'!$B$113,'Matriz con 3%'!B33,0)</f>
        <v>0</v>
      </c>
      <c r="C19" s="0" t="n">
        <f aca="false">IF('Matriz con 3%'!C33&gt;'Matriz con 3%'!$B$113,'Matriz con 3%'!C33,0)</f>
        <v>22.883295194508</v>
      </c>
      <c r="D19" s="0" t="n">
        <f aca="false">IF('Matriz con 3%'!D33&gt;'Matriz con 3%'!$B$113,'Matriz con 3%'!D33,0)</f>
        <v>30.3030303030303</v>
      </c>
      <c r="E19" s="0" t="n">
        <f aca="false">IF('Matriz con 3%'!E33&gt;'Matriz con 3%'!$B$113,'Matriz con 3%'!E33,0)</f>
        <v>30.8988764044944</v>
      </c>
      <c r="F19" s="0" t="n">
        <f aca="false">IF('Matriz con 3%'!F33&gt;'Matriz con 3%'!$B$113,'Matriz con 3%'!F33,0)</f>
        <v>32.7510917030568</v>
      </c>
      <c r="G19" s="0" t="n">
        <f aca="false">IF('Matriz con 3%'!G33&gt;'Matriz con 3%'!$B$113,'Matriz con 3%'!G33,0)</f>
        <v>23.0326295585413</v>
      </c>
      <c r="H19" s="0" t="n">
        <f aca="false">IF('Matriz con 3%'!H33&gt;'Matriz con 3%'!$B$113,'Matriz con 3%'!H33,0)</f>
        <v>52.6315789473684</v>
      </c>
      <c r="I19" s="0" t="n">
        <f aca="false">IF('Matriz con 3%'!I33&gt;'Matriz con 3%'!$B$113,'Matriz con 3%'!I33,0)</f>
        <v>116.465863453815</v>
      </c>
      <c r="J19" s="0" t="n">
        <f aca="false">IF('Matriz con 3%'!J33&gt;'Matriz con 3%'!$B$113,'Matriz con 3%'!J33,0)</f>
        <v>35.4609929078014</v>
      </c>
      <c r="K19" s="0" t="n">
        <f aca="false">IF('Matriz con 3%'!K33&gt;'Matriz con 3%'!$B$113,'Matriz con 3%'!K33,0)</f>
        <v>0</v>
      </c>
      <c r="L19" s="0" t="n">
        <f aca="false">IF('Matriz con 3%'!L33&gt;'Matriz con 3%'!$B$113,'Matriz con 3%'!L33,0)</f>
        <v>0</v>
      </c>
      <c r="M19" s="0" t="n">
        <f aca="false">IF('Matriz con 3%'!M33&gt;'Matriz con 3%'!$B$113,'Matriz con 3%'!M33,0)</f>
        <v>0</v>
      </c>
      <c r="N19" s="0" t="n">
        <f aca="false">IF('Matriz con 3%'!N33&gt;'Matriz con 3%'!$B$113,'Matriz con 3%'!N33,0)</f>
        <v>55.9815950920245</v>
      </c>
      <c r="O19" s="0" t="n">
        <f aca="false">IF('Matriz con 3%'!O33&gt;'Matriz con 3%'!$B$113,'Matriz con 3%'!O33,0)</f>
        <v>0</v>
      </c>
      <c r="P19" s="0" t="n">
        <f aca="false">IF('Matriz con 3%'!P33&gt;'Matriz con 3%'!$B$113,'Matriz con 3%'!P33,0)</f>
        <v>0</v>
      </c>
      <c r="Q19" s="0" t="n">
        <f aca="false">IF('Matriz con 3%'!Q33&gt;'Matriz con 3%'!$B$113,'Matriz con 3%'!Q33,0)</f>
        <v>0</v>
      </c>
      <c r="R19" s="0" t="n">
        <f aca="false">IF('Matriz con 3%'!R33&gt;'Matriz con 3%'!$B$113,'Matriz con 3%'!R33,0)</f>
        <v>0</v>
      </c>
      <c r="S19" s="0" t="n">
        <f aca="false">IF('Matriz con 3%'!S33&gt;'Matriz con 3%'!$B$113,'Matriz con 3%'!S33,0)</f>
        <v>0</v>
      </c>
      <c r="T19" s="0" t="n">
        <f aca="false">IF('Matriz con 3%'!T33&gt;'Matriz con 3%'!$B$113,'Matriz con 3%'!T33,0)</f>
        <v>0</v>
      </c>
      <c r="U19" s="0" t="n">
        <f aca="false">IF('Matriz con 3%'!U33&gt;'Matriz con 3%'!$B$113,'Matriz con 3%'!U33,0)</f>
        <v>0</v>
      </c>
      <c r="V19" s="0" t="n">
        <f aca="false">IF('Matriz con 3%'!V33&gt;'Matriz con 3%'!$B$113,'Matriz con 3%'!V33,0)</f>
        <v>0</v>
      </c>
      <c r="W19" s="0" t="n">
        <f aca="false">IF('Matriz con 3%'!W33&gt;'Matriz con 3%'!$B$113,'Matriz con 3%'!W33,0)</f>
        <v>0</v>
      </c>
      <c r="X19" s="0" t="n">
        <f aca="false">IF('Matriz con 3%'!X33&gt;'Matriz con 3%'!$B$113,'Matriz con 3%'!X33,0)</f>
        <v>0</v>
      </c>
      <c r="Y19" s="0" t="n">
        <f aca="false">IF('Matriz con 3%'!Y33&gt;'Matriz con 3%'!$B$113,'Matriz con 3%'!Y33,0)</f>
        <v>0</v>
      </c>
      <c r="Z19" s="0" t="n">
        <f aca="false">IF('Matriz con 3%'!Z33&gt;'Matriz con 3%'!$B$113,'Matriz con 3%'!Z33,0)</f>
        <v>0</v>
      </c>
      <c r="AA19" s="0" t="n">
        <f aca="false">IF('Matriz con 3%'!AA33&gt;'Matriz con 3%'!$B$113,'Matriz con 3%'!AA33,0)</f>
        <v>0</v>
      </c>
      <c r="AB19" s="0" t="n">
        <f aca="false">IF('Matriz con 3%'!AB33&gt;'Matriz con 3%'!$B$113,'Matriz con 3%'!AB33,0)</f>
        <v>0</v>
      </c>
      <c r="AC19" s="0" t="n">
        <f aca="false">IF('Matriz con 3%'!AC33&gt;'Matriz con 3%'!$B$113,'Matriz con 3%'!AC33,0)</f>
        <v>0</v>
      </c>
      <c r="AD19" s="0" t="n">
        <f aca="false">IF('Matriz con 3%'!AD33&gt;'Matriz con 3%'!$B$113,'Matriz con 3%'!AD33,0)</f>
        <v>0</v>
      </c>
      <c r="AE19" s="0" t="n">
        <f aca="false">IF('Matriz con 3%'!AE33&gt;'Matriz con 3%'!$B$113,'Matriz con 3%'!AE33,0)</f>
        <v>0</v>
      </c>
      <c r="AF19" s="0" t="n">
        <f aca="false">IF('Matriz con 3%'!AF33&gt;'Matriz con 3%'!$B$113,'Matriz con 3%'!AF33,0)</f>
        <v>0</v>
      </c>
      <c r="AG19" s="0" t="n">
        <f aca="false">IF('Matriz con 3%'!AG33&gt;'Matriz con 3%'!$B$113,'Matriz con 3%'!AG33,0)</f>
        <v>0</v>
      </c>
      <c r="AH19" s="0" t="n">
        <f aca="false">IF('Matriz con 3%'!AH33&gt;'Matriz con 3%'!$B$113,'Matriz con 3%'!AH33,0)</f>
        <v>0</v>
      </c>
      <c r="AI19" s="10" t="n">
        <f aca="false">AVERAGE(B19:D19)</f>
        <v>17.7287751658461</v>
      </c>
      <c r="AJ19" s="11" t="n">
        <f aca="false">AVERAGE(E19:G19)</f>
        <v>28.8941992220308</v>
      </c>
      <c r="AK19" s="11" t="n">
        <f aca="false">AVERAGE(H19:J19)</f>
        <v>68.186145102995</v>
      </c>
      <c r="AL19" s="11" t="n">
        <f aca="false">AVERAGE(K19:M19)</f>
        <v>0</v>
      </c>
      <c r="AM19" s="11" t="n">
        <f aca="false">AVERAGE(N19:P19)</f>
        <v>18.6605316973415</v>
      </c>
      <c r="AN19" s="11" t="n">
        <f aca="false">AVERAGE(Q19:S19)</f>
        <v>0</v>
      </c>
      <c r="AO19" s="11" t="n">
        <f aca="false">AVERAGE(T19:V19)</f>
        <v>0</v>
      </c>
      <c r="AP19" s="11" t="n">
        <f aca="false">AVERAGE(W19:Y19)</f>
        <v>0</v>
      </c>
      <c r="AQ19" s="11" t="n">
        <f aca="false">AVERAGE(Z19:AB19)</f>
        <v>0</v>
      </c>
      <c r="AR19" s="11" t="n">
        <f aca="false">AVERAGE(AC19:AE19)</f>
        <v>0</v>
      </c>
      <c r="AS19" s="12" t="n">
        <f aca="false">AVERAGE(AF19:AH19)</f>
        <v>0</v>
      </c>
    </row>
    <row r="20" customFormat="false" ht="12.75" hidden="false" customHeight="false" outlineLevel="0" collapsed="false">
      <c r="A20" s="0" t="s">
        <v>65</v>
      </c>
      <c r="B20" s="0" t="n">
        <f aca="false">IF('Matriz con 3%'!B35&gt;'Matriz con 3%'!$B$113,'Matriz con 3%'!B35,0)</f>
        <v>0</v>
      </c>
      <c r="C20" s="0" t="n">
        <f aca="false">IF('Matriz con 3%'!C35&gt;'Matriz con 3%'!$B$113,'Matriz con 3%'!C35,0)</f>
        <v>0</v>
      </c>
      <c r="D20" s="0" t="n">
        <f aca="false">IF('Matriz con 3%'!D35&gt;'Matriz con 3%'!$B$113,'Matriz con 3%'!D35,0)</f>
        <v>0</v>
      </c>
      <c r="E20" s="0" t="n">
        <f aca="false">IF('Matriz con 3%'!E35&gt;'Matriz con 3%'!$B$113,'Matriz con 3%'!E35,0)</f>
        <v>0</v>
      </c>
      <c r="F20" s="0" t="n">
        <f aca="false">IF('Matriz con 3%'!F35&gt;'Matriz con 3%'!$B$113,'Matriz con 3%'!F35,0)</f>
        <v>0</v>
      </c>
      <c r="G20" s="0" t="n">
        <f aca="false">IF('Matriz con 3%'!G35&gt;'Matriz con 3%'!$B$113,'Matriz con 3%'!G35,0)</f>
        <v>0</v>
      </c>
      <c r="H20" s="0" t="n">
        <f aca="false">IF('Matriz con 3%'!H35&gt;'Matriz con 3%'!$B$113,'Matriz con 3%'!H35,0)</f>
        <v>0</v>
      </c>
      <c r="I20" s="0" t="n">
        <f aca="false">IF('Matriz con 3%'!I35&gt;'Matriz con 3%'!$B$113,'Matriz con 3%'!I35,0)</f>
        <v>8.03212851405623</v>
      </c>
      <c r="J20" s="0" t="n">
        <f aca="false">IF('Matriz con 3%'!J35&gt;'Matriz con 3%'!$B$113,'Matriz con 3%'!J35,0)</f>
        <v>0</v>
      </c>
      <c r="K20" s="0" t="n">
        <f aca="false">IF('Matriz con 3%'!K35&gt;'Matriz con 3%'!$B$113,'Matriz con 3%'!K35,0)</f>
        <v>0</v>
      </c>
      <c r="L20" s="0" t="n">
        <f aca="false">IF('Matriz con 3%'!L35&gt;'Matriz con 3%'!$B$113,'Matriz con 3%'!L35,0)</f>
        <v>0</v>
      </c>
      <c r="M20" s="0" t="n">
        <f aca="false">IF('Matriz con 3%'!M35&gt;'Matriz con 3%'!$B$113,'Matriz con 3%'!M35,0)</f>
        <v>0</v>
      </c>
      <c r="N20" s="0" t="n">
        <f aca="false">IF('Matriz con 3%'!N35&gt;'Matriz con 3%'!$B$113,'Matriz con 3%'!N35,0)</f>
        <v>0</v>
      </c>
      <c r="O20" s="0" t="n">
        <f aca="false">IF('Matriz con 3%'!O35&gt;'Matriz con 3%'!$B$113,'Matriz con 3%'!O35,0)</f>
        <v>0</v>
      </c>
      <c r="P20" s="0" t="n">
        <f aca="false">IF('Matriz con 3%'!P35&gt;'Matriz con 3%'!$B$113,'Matriz con 3%'!P35,0)</f>
        <v>0</v>
      </c>
      <c r="Q20" s="0" t="n">
        <f aca="false">IF('Matriz con 3%'!Q35&gt;'Matriz con 3%'!$B$113,'Matriz con 3%'!Q35,0)</f>
        <v>0</v>
      </c>
      <c r="R20" s="0" t="n">
        <f aca="false">IF('Matriz con 3%'!R35&gt;'Matriz con 3%'!$B$113,'Matriz con 3%'!R35,0)</f>
        <v>0</v>
      </c>
      <c r="S20" s="0" t="n">
        <f aca="false">IF('Matriz con 3%'!S35&gt;'Matriz con 3%'!$B$113,'Matriz con 3%'!S35,0)</f>
        <v>0</v>
      </c>
      <c r="T20" s="0" t="n">
        <f aca="false">IF('Matriz con 3%'!T35&gt;'Matriz con 3%'!$B$113,'Matriz con 3%'!T35,0)</f>
        <v>0</v>
      </c>
      <c r="U20" s="0" t="n">
        <f aca="false">IF('Matriz con 3%'!U35&gt;'Matriz con 3%'!$B$113,'Matriz con 3%'!U35,0)</f>
        <v>0</v>
      </c>
      <c r="V20" s="0" t="n">
        <f aca="false">IF('Matriz con 3%'!V35&gt;'Matriz con 3%'!$B$113,'Matriz con 3%'!V35,0)</f>
        <v>0</v>
      </c>
      <c r="W20" s="0" t="n">
        <f aca="false">IF('Matriz con 3%'!W35&gt;'Matriz con 3%'!$B$113,'Matriz con 3%'!W35,0)</f>
        <v>0</v>
      </c>
      <c r="X20" s="0" t="n">
        <f aca="false">IF('Matriz con 3%'!X35&gt;'Matriz con 3%'!$B$113,'Matriz con 3%'!X35,0)</f>
        <v>0</v>
      </c>
      <c r="Y20" s="0" t="n">
        <f aca="false">IF('Matriz con 3%'!Y35&gt;'Matriz con 3%'!$B$113,'Matriz con 3%'!Y35,0)</f>
        <v>0</v>
      </c>
      <c r="Z20" s="0" t="n">
        <f aca="false">IF('Matriz con 3%'!Z35&gt;'Matriz con 3%'!$B$113,'Matriz con 3%'!Z35,0)</f>
        <v>0</v>
      </c>
      <c r="AA20" s="0" t="n">
        <f aca="false">IF('Matriz con 3%'!AA35&gt;'Matriz con 3%'!$B$113,'Matriz con 3%'!AA35,0)</f>
        <v>0</v>
      </c>
      <c r="AB20" s="0" t="n">
        <f aca="false">IF('Matriz con 3%'!AB35&gt;'Matriz con 3%'!$B$113,'Matriz con 3%'!AB35,0)</f>
        <v>0</v>
      </c>
      <c r="AC20" s="0" t="n">
        <f aca="false">IF('Matriz con 3%'!AC35&gt;'Matriz con 3%'!$B$113,'Matriz con 3%'!AC35,0)</f>
        <v>0</v>
      </c>
      <c r="AD20" s="0" t="n">
        <f aca="false">IF('Matriz con 3%'!AD35&gt;'Matriz con 3%'!$B$113,'Matriz con 3%'!AD35,0)</f>
        <v>0</v>
      </c>
      <c r="AE20" s="0" t="n">
        <f aca="false">IF('Matriz con 3%'!AE35&gt;'Matriz con 3%'!$B$113,'Matriz con 3%'!AE35,0)</f>
        <v>0</v>
      </c>
      <c r="AF20" s="0" t="n">
        <f aca="false">IF('Matriz con 3%'!AF35&gt;'Matriz con 3%'!$B$113,'Matriz con 3%'!AF35,0)</f>
        <v>0</v>
      </c>
      <c r="AG20" s="0" t="n">
        <f aca="false">IF('Matriz con 3%'!AG35&gt;'Matriz con 3%'!$B$113,'Matriz con 3%'!AG35,0)</f>
        <v>0</v>
      </c>
      <c r="AH20" s="0" t="n">
        <f aca="false">IF('Matriz con 3%'!AH35&gt;'Matriz con 3%'!$B$113,'Matriz con 3%'!AH35,0)</f>
        <v>0</v>
      </c>
      <c r="AI20" s="10" t="n">
        <f aca="false">AVERAGE(B20:D20)</f>
        <v>0</v>
      </c>
      <c r="AJ20" s="11" t="n">
        <f aca="false">AVERAGE(E20:G20)</f>
        <v>0</v>
      </c>
      <c r="AK20" s="11" t="n">
        <f aca="false">AVERAGE(H20:J20)</f>
        <v>2.67737617135208</v>
      </c>
      <c r="AL20" s="11" t="n">
        <f aca="false">AVERAGE(K20:M20)</f>
        <v>0</v>
      </c>
      <c r="AM20" s="11" t="n">
        <f aca="false">AVERAGE(N20:P20)</f>
        <v>0</v>
      </c>
      <c r="AN20" s="11" t="n">
        <f aca="false">AVERAGE(Q20:S20)</f>
        <v>0</v>
      </c>
      <c r="AO20" s="11" t="n">
        <f aca="false">AVERAGE(T20:V20)</f>
        <v>0</v>
      </c>
      <c r="AP20" s="11" t="n">
        <f aca="false">AVERAGE(W20:Y20)</f>
        <v>0</v>
      </c>
      <c r="AQ20" s="11" t="n">
        <f aca="false">AVERAGE(Z20:AB20)</f>
        <v>0</v>
      </c>
      <c r="AR20" s="11" t="n">
        <f aca="false">AVERAGE(AC20:AE20)</f>
        <v>0</v>
      </c>
      <c r="AS20" s="12" t="n">
        <f aca="false">AVERAGE(AF20:AH20)</f>
        <v>0</v>
      </c>
    </row>
    <row r="21" customFormat="false" ht="12.75" hidden="false" customHeight="false" outlineLevel="0" collapsed="false">
      <c r="A21" s="0" t="s">
        <v>70</v>
      </c>
      <c r="B21" s="0" t="n">
        <f aca="false">IF('Matriz con 3%'!B40&gt;'Matriz con 3%'!$B$113,'Matriz con 3%'!B40,0)</f>
        <v>0</v>
      </c>
      <c r="C21" s="0" t="n">
        <f aca="false">IF('Matriz con 3%'!C40&gt;'Matriz con 3%'!$B$113,'Matriz con 3%'!C40,0)</f>
        <v>0</v>
      </c>
      <c r="D21" s="0" t="n">
        <f aca="false">IF('Matriz con 3%'!D40&gt;'Matriz con 3%'!$B$113,'Matriz con 3%'!D40,0)</f>
        <v>0</v>
      </c>
      <c r="E21" s="0" t="n">
        <f aca="false">IF('Matriz con 3%'!E40&gt;'Matriz con 3%'!$B$113,'Matriz con 3%'!E40,0)</f>
        <v>0</v>
      </c>
      <c r="F21" s="0" t="n">
        <f aca="false">IF('Matriz con 3%'!F40&gt;'Matriz con 3%'!$B$113,'Matriz con 3%'!F40,0)</f>
        <v>0</v>
      </c>
      <c r="G21" s="0" t="n">
        <f aca="false">IF('Matriz con 3%'!G40&gt;'Matriz con 3%'!$B$113,'Matriz con 3%'!G40,0)</f>
        <v>0</v>
      </c>
      <c r="H21" s="0" t="n">
        <f aca="false">IF('Matriz con 3%'!H40&gt;'Matriz con 3%'!$B$113,'Matriz con 3%'!H40,0)</f>
        <v>0</v>
      </c>
      <c r="I21" s="0" t="n">
        <f aca="false">IF('Matriz con 3%'!I40&gt;'Matriz con 3%'!$B$113,'Matriz con 3%'!I40,0)</f>
        <v>0</v>
      </c>
      <c r="J21" s="0" t="n">
        <f aca="false">IF('Matriz con 3%'!J40&gt;'Matriz con 3%'!$B$113,'Matriz con 3%'!J40,0)</f>
        <v>0</v>
      </c>
      <c r="K21" s="0" t="n">
        <f aca="false">IF('Matriz con 3%'!K40&gt;'Matriz con 3%'!$B$113,'Matriz con 3%'!K40,0)</f>
        <v>0</v>
      </c>
      <c r="L21" s="0" t="n">
        <f aca="false">IF('Matriz con 3%'!L40&gt;'Matriz con 3%'!$B$113,'Matriz con 3%'!L40,0)</f>
        <v>0</v>
      </c>
      <c r="M21" s="0" t="n">
        <f aca="false">IF('Matriz con 3%'!M40&gt;'Matriz con 3%'!$B$113,'Matriz con 3%'!M40,0)</f>
        <v>0</v>
      </c>
      <c r="N21" s="0" t="n">
        <f aca="false">IF('Matriz con 3%'!N40&gt;'Matriz con 3%'!$B$113,'Matriz con 3%'!N40,0)</f>
        <v>0</v>
      </c>
      <c r="O21" s="0" t="n">
        <f aca="false">IF('Matriz con 3%'!O40&gt;'Matriz con 3%'!$B$113,'Matriz con 3%'!O40,0)</f>
        <v>0</v>
      </c>
      <c r="P21" s="0" t="n">
        <f aca="false">IF('Matriz con 3%'!P40&gt;'Matriz con 3%'!$B$113,'Matriz con 3%'!P40,0)</f>
        <v>6.22406639004149</v>
      </c>
      <c r="Q21" s="0" t="n">
        <f aca="false">IF('Matriz con 3%'!Q40&gt;'Matriz con 3%'!$B$113,'Matriz con 3%'!Q40,0)</f>
        <v>0</v>
      </c>
      <c r="R21" s="0" t="n">
        <f aca="false">IF('Matriz con 3%'!R40&gt;'Matriz con 3%'!$B$113,'Matriz con 3%'!R40,0)</f>
        <v>0</v>
      </c>
      <c r="S21" s="0" t="n">
        <f aca="false">IF('Matriz con 3%'!S40&gt;'Matriz con 3%'!$B$113,'Matriz con 3%'!S40,0)</f>
        <v>0</v>
      </c>
      <c r="T21" s="0" t="n">
        <f aca="false">IF('Matriz con 3%'!T40&gt;'Matriz con 3%'!$B$113,'Matriz con 3%'!T40,0)</f>
        <v>12.987012987013</v>
      </c>
      <c r="U21" s="0" t="n">
        <f aca="false">IF('Matriz con 3%'!U40&gt;'Matriz con 3%'!$B$113,'Matriz con 3%'!U40,0)</f>
        <v>8.14814814814815</v>
      </c>
      <c r="V21" s="0" t="n">
        <f aca="false">IF('Matriz con 3%'!V40&gt;'Matriz con 3%'!$B$113,'Matriz con 3%'!V40,0)</f>
        <v>10.6837606837607</v>
      </c>
      <c r="W21" s="0" t="n">
        <f aca="false">IF('Matriz con 3%'!W40&gt;'Matriz con 3%'!$B$113,'Matriz con 3%'!W40,0)</f>
        <v>9.46372239747634</v>
      </c>
      <c r="X21" s="0" t="n">
        <f aca="false">IF('Matriz con 3%'!X40&gt;'Matriz con 3%'!$B$113,'Matriz con 3%'!X40,0)</f>
        <v>0</v>
      </c>
      <c r="Y21" s="0" t="n">
        <f aca="false">IF('Matriz con 3%'!Y40&gt;'Matriz con 3%'!$B$113,'Matriz con 3%'!Y40,0)</f>
        <v>0</v>
      </c>
      <c r="Z21" s="0" t="n">
        <f aca="false">IF('Matriz con 3%'!Z40&gt;'Matriz con 3%'!$B$113,'Matriz con 3%'!Z40,0)</f>
        <v>8.46560846560847</v>
      </c>
      <c r="AA21" s="0" t="n">
        <f aca="false">IF('Matriz con 3%'!AA40&gt;'Matriz con 3%'!$B$113,'Matriz con 3%'!AA40,0)</f>
        <v>55.5555555555556</v>
      </c>
      <c r="AB21" s="0" t="n">
        <f aca="false">IF('Matriz con 3%'!AB40&gt;'Matriz con 3%'!$B$113,'Matriz con 3%'!AB40,0)</f>
        <v>103.734439834025</v>
      </c>
      <c r="AC21" s="0" t="n">
        <f aca="false">IF('Matriz con 3%'!AC40&gt;'Matriz con 3%'!$B$113,'Matriz con 3%'!AC40,0)</f>
        <v>54.2857142857143</v>
      </c>
      <c r="AD21" s="0" t="n">
        <f aca="false">IF('Matriz con 3%'!AD40&gt;'Matriz con 3%'!$B$113,'Matriz con 3%'!AD40,0)</f>
        <v>96</v>
      </c>
      <c r="AE21" s="0" t="n">
        <f aca="false">IF('Matriz con 3%'!AE40&gt;'Matriz con 3%'!$B$113,'Matriz con 3%'!AE40,0)</f>
        <v>0</v>
      </c>
      <c r="AF21" s="0" t="n">
        <f aca="false">IF('Matriz con 3%'!AF40&gt;'Matriz con 3%'!$B$113,'Matriz con 3%'!AF40,0)</f>
        <v>55</v>
      </c>
      <c r="AG21" s="0" t="n">
        <f aca="false">IF('Matriz con 3%'!AG40&gt;'Matriz con 3%'!$B$113,'Matriz con 3%'!AG40,0)</f>
        <v>20</v>
      </c>
      <c r="AH21" s="0" t="n">
        <f aca="false">IF('Matriz con 3%'!AH40&gt;'Matriz con 3%'!$B$113,'Matriz con 3%'!AH40,0)</f>
        <v>0</v>
      </c>
      <c r="AI21" s="10" t="n">
        <f aca="false">AVERAGE(B21:D21)</f>
        <v>0</v>
      </c>
      <c r="AJ21" s="11" t="n">
        <f aca="false">AVERAGE(E21:G21)</f>
        <v>0</v>
      </c>
      <c r="AK21" s="11" t="n">
        <f aca="false">AVERAGE(H21:J21)</f>
        <v>0</v>
      </c>
      <c r="AL21" s="11" t="n">
        <f aca="false">AVERAGE(K21:M21)</f>
        <v>0</v>
      </c>
      <c r="AM21" s="11" t="n">
        <f aca="false">AVERAGE(N21:P21)</f>
        <v>2.0746887966805</v>
      </c>
      <c r="AN21" s="11" t="n">
        <f aca="false">AVERAGE(Q21:S21)</f>
        <v>0</v>
      </c>
      <c r="AO21" s="11" t="n">
        <f aca="false">AVERAGE(T21:V21)</f>
        <v>10.6063072729739</v>
      </c>
      <c r="AP21" s="11" t="n">
        <f aca="false">AVERAGE(W21:Y21)</f>
        <v>3.15457413249211</v>
      </c>
      <c r="AQ21" s="11" t="n">
        <f aca="false">AVERAGE(Z21:AB21)</f>
        <v>55.9185346183963</v>
      </c>
      <c r="AR21" s="11" t="n">
        <f aca="false">AVERAGE(AC21:AE21)</f>
        <v>50.0952380952381</v>
      </c>
      <c r="AS21" s="12" t="n">
        <f aca="false">AVERAGE(AF21:AH21)</f>
        <v>25</v>
      </c>
    </row>
    <row r="22" customFormat="false" ht="12.75" hidden="false" customHeight="false" outlineLevel="0" collapsed="false">
      <c r="A22" s="0" t="s">
        <v>71</v>
      </c>
      <c r="B22" s="0" t="n">
        <f aca="false">IF('Matriz con 3%'!B41&gt;'Matriz con 3%'!$B$113,'Matriz con 3%'!B41,0)</f>
        <v>29.3159609120521</v>
      </c>
      <c r="C22" s="0" t="n">
        <f aca="false">IF('Matriz con 3%'!C41&gt;'Matriz con 3%'!$B$113,'Matriz con 3%'!C41,0)</f>
        <v>52.6315789473684</v>
      </c>
      <c r="D22" s="0" t="n">
        <f aca="false">IF('Matriz con 3%'!D41&gt;'Matriz con 3%'!$B$113,'Matriz con 3%'!D41,0)</f>
        <v>62.7705627705628</v>
      </c>
      <c r="E22" s="0" t="n">
        <f aca="false">IF('Matriz con 3%'!E41&gt;'Matriz con 3%'!$B$113,'Matriz con 3%'!E41,0)</f>
        <v>126.404494382022</v>
      </c>
      <c r="F22" s="0" t="n">
        <f aca="false">IF('Matriz con 3%'!F41&gt;'Matriz con 3%'!$B$113,'Matriz con 3%'!F41,0)</f>
        <v>30.5676855895196</v>
      </c>
      <c r="G22" s="0" t="n">
        <f aca="false">IF('Matriz con 3%'!G41&gt;'Matriz con 3%'!$B$113,'Matriz con 3%'!G41,0)</f>
        <v>21.1132437619962</v>
      </c>
      <c r="H22" s="0" t="n">
        <f aca="false">IF('Matriz con 3%'!H41&gt;'Matriz con 3%'!$B$113,'Matriz con 3%'!H41,0)</f>
        <v>135.964912280702</v>
      </c>
      <c r="I22" s="0" t="n">
        <f aca="false">IF('Matriz con 3%'!I41&gt;'Matriz con 3%'!$B$113,'Matriz con 3%'!I41,0)</f>
        <v>20.0803212851406</v>
      </c>
      <c r="J22" s="0" t="n">
        <f aca="false">IF('Matriz con 3%'!J41&gt;'Matriz con 3%'!$B$113,'Matriz con 3%'!J41,0)</f>
        <v>83.3333333333333</v>
      </c>
      <c r="K22" s="0" t="n">
        <f aca="false">IF('Matriz con 3%'!K41&gt;'Matriz con 3%'!$B$113,'Matriz con 3%'!K41,0)</f>
        <v>18.9753320683112</v>
      </c>
      <c r="L22" s="0" t="n">
        <f aca="false">IF('Matriz con 3%'!L41&gt;'Matriz con 3%'!$B$113,'Matriz con 3%'!L41,0)</f>
        <v>58.2010582010582</v>
      </c>
      <c r="M22" s="0" t="n">
        <f aca="false">IF('Matriz con 3%'!M41&gt;'Matriz con 3%'!$B$113,'Matriz con 3%'!M41,0)</f>
        <v>23.5294117647059</v>
      </c>
      <c r="N22" s="0" t="n">
        <f aca="false">IF('Matriz con 3%'!N41&gt;'Matriz con 3%'!$B$113,'Matriz con 3%'!N41,0)</f>
        <v>0</v>
      </c>
      <c r="O22" s="0" t="n">
        <f aca="false">IF('Matriz con 3%'!O41&gt;'Matriz con 3%'!$B$113,'Matriz con 3%'!O41,0)</f>
        <v>0</v>
      </c>
      <c r="P22" s="0" t="n">
        <f aca="false">IF('Matriz con 3%'!P41&gt;'Matriz con 3%'!$B$113,'Matriz con 3%'!P41,0)</f>
        <v>0</v>
      </c>
      <c r="Q22" s="0" t="n">
        <f aca="false">IF('Matriz con 3%'!Q41&gt;'Matriz con 3%'!$B$113,'Matriz con 3%'!Q41,0)</f>
        <v>0</v>
      </c>
      <c r="R22" s="0" t="n">
        <f aca="false">IF('Matriz con 3%'!R41&gt;'Matriz con 3%'!$B$113,'Matriz con 3%'!R41,0)</f>
        <v>0</v>
      </c>
      <c r="S22" s="0" t="n">
        <f aca="false">IF('Matriz con 3%'!S41&gt;'Matriz con 3%'!$B$113,'Matriz con 3%'!S41,0)</f>
        <v>0</v>
      </c>
      <c r="T22" s="0" t="n">
        <f aca="false">IF('Matriz con 3%'!T41&gt;'Matriz con 3%'!$B$113,'Matriz con 3%'!T41,0)</f>
        <v>18.5528756957328</v>
      </c>
      <c r="U22" s="0" t="n">
        <f aca="false">IF('Matriz con 3%'!U41&gt;'Matriz con 3%'!$B$113,'Matriz con 3%'!U41,0)</f>
        <v>23.7037037037037</v>
      </c>
      <c r="V22" s="0" t="n">
        <f aca="false">IF('Matriz con 3%'!V41&gt;'Matriz con 3%'!$B$113,'Matriz con 3%'!V41,0)</f>
        <v>23.5042735042735</v>
      </c>
      <c r="W22" s="0" t="n">
        <f aca="false">IF('Matriz con 3%'!W41&gt;'Matriz con 3%'!$B$113,'Matriz con 3%'!W41,0)</f>
        <v>12.6182965299685</v>
      </c>
      <c r="X22" s="0" t="n">
        <f aca="false">IF('Matriz con 3%'!X41&gt;'Matriz con 3%'!$B$113,'Matriz con 3%'!X41,0)</f>
        <v>0</v>
      </c>
      <c r="Y22" s="0" t="n">
        <f aca="false">IF('Matriz con 3%'!Y41&gt;'Matriz con 3%'!$B$113,'Matriz con 3%'!Y41,0)</f>
        <v>0</v>
      </c>
      <c r="Z22" s="0" t="n">
        <f aca="false">IF('Matriz con 3%'!Z41&gt;'Matriz con 3%'!$B$113,'Matriz con 3%'!Z41,0)</f>
        <v>10.5820105820106</v>
      </c>
      <c r="AA22" s="0" t="n">
        <f aca="false">IF('Matriz con 3%'!AA41&gt;'Matriz con 3%'!$B$113,'Matriz con 3%'!AA41,0)</f>
        <v>24.4444444444444</v>
      </c>
      <c r="AB22" s="0" t="n">
        <f aca="false">IF('Matriz con 3%'!AB41&gt;'Matriz con 3%'!$B$113,'Matriz con 3%'!AB41,0)</f>
        <v>26.2793914246196</v>
      </c>
      <c r="AC22" s="0" t="n">
        <f aca="false">IF('Matriz con 3%'!AC41&gt;'Matriz con 3%'!$B$113,'Matriz con 3%'!AC41,0)</f>
        <v>8.57142857142857</v>
      </c>
      <c r="AD22" s="0" t="n">
        <f aca="false">IF('Matriz con 3%'!AD41&gt;'Matriz con 3%'!$B$113,'Matriz con 3%'!AD41,0)</f>
        <v>52</v>
      </c>
      <c r="AE22" s="0" t="n">
        <f aca="false">IF('Matriz con 3%'!AE41&gt;'Matriz con 3%'!$B$113,'Matriz con 3%'!AE41,0)</f>
        <v>6</v>
      </c>
      <c r="AF22" s="0" t="n">
        <f aca="false">IF('Matriz con 3%'!AF41&gt;'Matriz con 3%'!$B$113,'Matriz con 3%'!AF41,0)</f>
        <v>40</v>
      </c>
      <c r="AG22" s="0" t="n">
        <f aca="false">IF('Matriz con 3%'!AG41&gt;'Matriz con 3%'!$B$113,'Matriz con 3%'!AG41,0)</f>
        <v>0</v>
      </c>
      <c r="AH22" s="0" t="n">
        <f aca="false">IF('Matriz con 3%'!AH41&gt;'Matriz con 3%'!$B$113,'Matriz con 3%'!AH41,0)</f>
        <v>65</v>
      </c>
      <c r="AI22" s="10" t="n">
        <f aca="false">AVERAGE(B22:D22)</f>
        <v>48.2393675433278</v>
      </c>
      <c r="AJ22" s="11" t="n">
        <f aca="false">AVERAGE(E22:G22)</f>
        <v>59.3618079111794</v>
      </c>
      <c r="AK22" s="11" t="n">
        <f aca="false">AVERAGE(H22:J22)</f>
        <v>79.7928556330586</v>
      </c>
      <c r="AL22" s="11" t="n">
        <f aca="false">AVERAGE(K22:M22)</f>
        <v>33.5686006780251</v>
      </c>
      <c r="AM22" s="11" t="n">
        <f aca="false">AVERAGE(N22:P22)</f>
        <v>0</v>
      </c>
      <c r="AN22" s="11" t="n">
        <f aca="false">AVERAGE(Q22:S22)</f>
        <v>0</v>
      </c>
      <c r="AO22" s="11" t="n">
        <f aca="false">AVERAGE(T22:V22)</f>
        <v>21.9202843012367</v>
      </c>
      <c r="AP22" s="11" t="n">
        <f aca="false">AVERAGE(W22:Y22)</f>
        <v>4.20609884332282</v>
      </c>
      <c r="AQ22" s="11" t="n">
        <f aca="false">AVERAGE(Z22:AB22)</f>
        <v>20.4352821503582</v>
      </c>
      <c r="AR22" s="11" t="n">
        <f aca="false">AVERAGE(AC22:AE22)</f>
        <v>22.1904761904762</v>
      </c>
      <c r="AS22" s="12" t="n">
        <f aca="false">AVERAGE(AF22:AH22)</f>
        <v>35</v>
      </c>
    </row>
    <row r="23" customFormat="false" ht="12.75" hidden="false" customHeight="false" outlineLevel="0" collapsed="false">
      <c r="A23" s="0" t="s">
        <v>72</v>
      </c>
      <c r="B23" s="0" t="n">
        <f aca="false">IF('Matriz con 3%'!B42&gt;'Matriz con 3%'!$B$113,'Matriz con 3%'!B42,0)</f>
        <v>0</v>
      </c>
      <c r="C23" s="0" t="n">
        <f aca="false">IF('Matriz con 3%'!C42&gt;'Matriz con 3%'!$B$113,'Matriz con 3%'!C42,0)</f>
        <v>91.533180778032</v>
      </c>
      <c r="D23" s="0" t="n">
        <f aca="false">IF('Matriz con 3%'!D42&gt;'Matriz con 3%'!$B$113,'Matriz con 3%'!D42,0)</f>
        <v>30.3030303030303</v>
      </c>
      <c r="E23" s="0" t="n">
        <f aca="false">IF('Matriz con 3%'!E42&gt;'Matriz con 3%'!$B$113,'Matriz con 3%'!E42,0)</f>
        <v>81.4606741573034</v>
      </c>
      <c r="F23" s="0" t="n">
        <f aca="false">IF('Matriz con 3%'!F42&gt;'Matriz con 3%'!$B$113,'Matriz con 3%'!F42,0)</f>
        <v>13.1004366812227</v>
      </c>
      <c r="G23" s="0" t="n">
        <f aca="false">IF('Matriz con 3%'!G42&gt;'Matriz con 3%'!$B$113,'Matriz con 3%'!G42,0)</f>
        <v>61.4203454894434</v>
      </c>
      <c r="H23" s="0" t="n">
        <f aca="false">IF('Matriz con 3%'!H42&gt;'Matriz con 3%'!$B$113,'Matriz con 3%'!H42,0)</f>
        <v>8.7719298245614</v>
      </c>
      <c r="I23" s="0" t="n">
        <f aca="false">IF('Matriz con 3%'!I42&gt;'Matriz con 3%'!$B$113,'Matriz con 3%'!I42,0)</f>
        <v>20.0803212851406</v>
      </c>
      <c r="J23" s="0" t="n">
        <f aca="false">IF('Matriz con 3%'!J42&gt;'Matriz con 3%'!$B$113,'Matriz con 3%'!J42,0)</f>
        <v>0</v>
      </c>
      <c r="K23" s="0" t="n">
        <f aca="false">IF('Matriz con 3%'!K42&gt;'Matriz con 3%'!$B$113,'Matriz con 3%'!K42,0)</f>
        <v>60.7210626185958</v>
      </c>
      <c r="L23" s="0" t="n">
        <f aca="false">IF('Matriz con 3%'!L42&gt;'Matriz con 3%'!$B$113,'Matriz con 3%'!L42,0)</f>
        <v>29.1005291005291</v>
      </c>
      <c r="M23" s="0" t="n">
        <f aca="false">IF('Matriz con 3%'!M42&gt;'Matriz con 3%'!$B$113,'Matriz con 3%'!M42,0)</f>
        <v>53.5947712418301</v>
      </c>
      <c r="N23" s="0" t="n">
        <f aca="false">IF('Matriz con 3%'!N42&gt;'Matriz con 3%'!$B$113,'Matriz con 3%'!N42,0)</f>
        <v>0</v>
      </c>
      <c r="O23" s="0" t="n">
        <f aca="false">IF('Matriz con 3%'!O42&gt;'Matriz con 3%'!$B$113,'Matriz con 3%'!O42,0)</f>
        <v>0</v>
      </c>
      <c r="P23" s="0" t="n">
        <f aca="false">IF('Matriz con 3%'!P42&gt;'Matriz con 3%'!$B$113,'Matriz con 3%'!P42,0)</f>
        <v>0</v>
      </c>
      <c r="Q23" s="0" t="n">
        <f aca="false">IF('Matriz con 3%'!Q42&gt;'Matriz con 3%'!$B$113,'Matriz con 3%'!Q42,0)</f>
        <v>0</v>
      </c>
      <c r="R23" s="0" t="n">
        <f aca="false">IF('Matriz con 3%'!R42&gt;'Matriz con 3%'!$B$113,'Matriz con 3%'!R42,0)</f>
        <v>0</v>
      </c>
      <c r="S23" s="0" t="n">
        <f aca="false">IF('Matriz con 3%'!S42&gt;'Matriz con 3%'!$B$113,'Matriz con 3%'!S42,0)</f>
        <v>0</v>
      </c>
      <c r="T23" s="0" t="n">
        <f aca="false">IF('Matriz con 3%'!T42&gt;'Matriz con 3%'!$B$113,'Matriz con 3%'!T42,0)</f>
        <v>0</v>
      </c>
      <c r="U23" s="0" t="n">
        <f aca="false">IF('Matriz con 3%'!U42&gt;'Matriz con 3%'!$B$113,'Matriz con 3%'!U42,0)</f>
        <v>0</v>
      </c>
      <c r="V23" s="0" t="n">
        <f aca="false">IF('Matriz con 3%'!V42&gt;'Matriz con 3%'!$B$113,'Matriz con 3%'!V42,0)</f>
        <v>0</v>
      </c>
      <c r="W23" s="0" t="n">
        <f aca="false">IF('Matriz con 3%'!W42&gt;'Matriz con 3%'!$B$113,'Matriz con 3%'!W42,0)</f>
        <v>0</v>
      </c>
      <c r="X23" s="0" t="n">
        <f aca="false">IF('Matriz con 3%'!X42&gt;'Matriz con 3%'!$B$113,'Matriz con 3%'!X42,0)</f>
        <v>0</v>
      </c>
      <c r="Y23" s="0" t="n">
        <f aca="false">IF('Matriz con 3%'!Y42&gt;'Matriz con 3%'!$B$113,'Matriz con 3%'!Y42,0)</f>
        <v>0</v>
      </c>
      <c r="Z23" s="0" t="n">
        <f aca="false">IF('Matriz con 3%'!Z42&gt;'Matriz con 3%'!$B$113,'Matriz con 3%'!Z42,0)</f>
        <v>0</v>
      </c>
      <c r="AA23" s="0" t="n">
        <f aca="false">IF('Matriz con 3%'!AA42&gt;'Matriz con 3%'!$B$113,'Matriz con 3%'!AA42,0)</f>
        <v>0</v>
      </c>
      <c r="AB23" s="0" t="n">
        <f aca="false">IF('Matriz con 3%'!AB42&gt;'Matriz con 3%'!$B$113,'Matriz con 3%'!AB42,0)</f>
        <v>0</v>
      </c>
      <c r="AC23" s="0" t="n">
        <f aca="false">IF('Matriz con 3%'!AC42&gt;'Matriz con 3%'!$B$113,'Matriz con 3%'!AC42,0)</f>
        <v>0</v>
      </c>
      <c r="AD23" s="0" t="n">
        <f aca="false">IF('Matriz con 3%'!AD42&gt;'Matriz con 3%'!$B$113,'Matriz con 3%'!AD42,0)</f>
        <v>0</v>
      </c>
      <c r="AE23" s="0" t="n">
        <f aca="false">IF('Matriz con 3%'!AE42&gt;'Matriz con 3%'!$B$113,'Matriz con 3%'!AE42,0)</f>
        <v>0</v>
      </c>
      <c r="AF23" s="0" t="n">
        <f aca="false">IF('Matriz con 3%'!AF42&gt;'Matriz con 3%'!$B$113,'Matriz con 3%'!AF42,0)</f>
        <v>0</v>
      </c>
      <c r="AG23" s="0" t="n">
        <f aca="false">IF('Matriz con 3%'!AG42&gt;'Matriz con 3%'!$B$113,'Matriz con 3%'!AG42,0)</f>
        <v>0</v>
      </c>
      <c r="AH23" s="0" t="n">
        <f aca="false">IF('Matriz con 3%'!AH42&gt;'Matriz con 3%'!$B$113,'Matriz con 3%'!AH42,0)</f>
        <v>0</v>
      </c>
      <c r="AI23" s="10" t="n">
        <f aca="false">AVERAGE(B23:D23)</f>
        <v>40.6120703603541</v>
      </c>
      <c r="AJ23" s="11" t="n">
        <f aca="false">AVERAGE(E23:G23)</f>
        <v>51.9938187759898</v>
      </c>
      <c r="AK23" s="11" t="n">
        <f aca="false">AVERAGE(H23:J23)</f>
        <v>9.61741703656732</v>
      </c>
      <c r="AL23" s="11" t="n">
        <f aca="false">AVERAGE(K23:M23)</f>
        <v>47.8054543203183</v>
      </c>
      <c r="AM23" s="11" t="n">
        <f aca="false">AVERAGE(N23:P23)</f>
        <v>0</v>
      </c>
      <c r="AN23" s="11" t="n">
        <f aca="false">AVERAGE(Q23:S23)</f>
        <v>0</v>
      </c>
      <c r="AO23" s="11" t="n">
        <f aca="false">AVERAGE(T23:V23)</f>
        <v>0</v>
      </c>
      <c r="AP23" s="11" t="n">
        <f aca="false">AVERAGE(W23:Y23)</f>
        <v>0</v>
      </c>
      <c r="AQ23" s="11" t="n">
        <f aca="false">AVERAGE(Z23:AB23)</f>
        <v>0</v>
      </c>
      <c r="AR23" s="11" t="n">
        <f aca="false">AVERAGE(AC23:AE23)</f>
        <v>0</v>
      </c>
      <c r="AS23" s="12" t="n">
        <f aca="false">AVERAGE(AF23:AH23)</f>
        <v>0</v>
      </c>
    </row>
    <row r="24" customFormat="false" ht="12.75" hidden="false" customHeight="false" outlineLevel="0" collapsed="false">
      <c r="A24" s="0" t="s">
        <v>79</v>
      </c>
      <c r="B24" s="0" t="n">
        <f aca="false">IF('Matriz con 3%'!B49&gt;'Matriz con 3%'!$B$113,'Matriz con 3%'!B49,0)</f>
        <v>0</v>
      </c>
      <c r="C24" s="0" t="n">
        <f aca="false">IF('Matriz con 3%'!C49&gt;'Matriz con 3%'!$B$113,'Matriz con 3%'!C49,0)</f>
        <v>0</v>
      </c>
      <c r="D24" s="0" t="n">
        <f aca="false">IF('Matriz con 3%'!D49&gt;'Matriz con 3%'!$B$113,'Matriz con 3%'!D49,0)</f>
        <v>8.65800865800866</v>
      </c>
      <c r="E24" s="0" t="n">
        <f aca="false">IF('Matriz con 3%'!E49&gt;'Matriz con 3%'!$B$113,'Matriz con 3%'!E49,0)</f>
        <v>0</v>
      </c>
      <c r="F24" s="0" t="n">
        <f aca="false">IF('Matriz con 3%'!F49&gt;'Matriz con 3%'!$B$113,'Matriz con 3%'!F49,0)</f>
        <v>0</v>
      </c>
      <c r="G24" s="0" t="n">
        <f aca="false">IF('Matriz con 3%'!G49&gt;'Matriz con 3%'!$B$113,'Matriz con 3%'!G49,0)</f>
        <v>0</v>
      </c>
      <c r="H24" s="0" t="n">
        <f aca="false">IF('Matriz con 3%'!H49&gt;'Matriz con 3%'!$B$113,'Matriz con 3%'!H49,0)</f>
        <v>0</v>
      </c>
      <c r="I24" s="0" t="n">
        <f aca="false">IF('Matriz con 3%'!I49&gt;'Matriz con 3%'!$B$113,'Matriz con 3%'!I49,0)</f>
        <v>0</v>
      </c>
      <c r="J24" s="0" t="n">
        <f aca="false">IF('Matriz con 3%'!J49&gt;'Matriz con 3%'!$B$113,'Matriz con 3%'!J49,0)</f>
        <v>0</v>
      </c>
      <c r="K24" s="0" t="n">
        <f aca="false">IF('Matriz con 3%'!K49&gt;'Matriz con 3%'!$B$113,'Matriz con 3%'!K49,0)</f>
        <v>0</v>
      </c>
      <c r="L24" s="0" t="n">
        <f aca="false">IF('Matriz con 3%'!L49&gt;'Matriz con 3%'!$B$113,'Matriz con 3%'!L49,0)</f>
        <v>0</v>
      </c>
      <c r="M24" s="0" t="n">
        <f aca="false">IF('Matriz con 3%'!M49&gt;'Matriz con 3%'!$B$113,'Matriz con 3%'!M49,0)</f>
        <v>0</v>
      </c>
      <c r="N24" s="0" t="n">
        <f aca="false">IF('Matriz con 3%'!N49&gt;'Matriz con 3%'!$B$113,'Matriz con 3%'!N49,0)</f>
        <v>0</v>
      </c>
      <c r="O24" s="0" t="n">
        <f aca="false">IF('Matriz con 3%'!O49&gt;'Matriz con 3%'!$B$113,'Matriz con 3%'!O49,0)</f>
        <v>0</v>
      </c>
      <c r="P24" s="0" t="n">
        <f aca="false">IF('Matriz con 3%'!P49&gt;'Matriz con 3%'!$B$113,'Matriz con 3%'!P49,0)</f>
        <v>0</v>
      </c>
      <c r="Q24" s="0" t="n">
        <f aca="false">IF('Matriz con 3%'!Q49&gt;'Matriz con 3%'!$B$113,'Matriz con 3%'!Q49,0)</f>
        <v>0</v>
      </c>
      <c r="R24" s="0" t="n">
        <f aca="false">IF('Matriz con 3%'!R49&gt;'Matriz con 3%'!$B$113,'Matriz con 3%'!R49,0)</f>
        <v>0</v>
      </c>
      <c r="S24" s="0" t="n">
        <f aca="false">IF('Matriz con 3%'!S49&gt;'Matriz con 3%'!$B$113,'Matriz con 3%'!S49,0)</f>
        <v>0</v>
      </c>
      <c r="T24" s="0" t="n">
        <f aca="false">IF('Matriz con 3%'!T49&gt;'Matriz con 3%'!$B$113,'Matriz con 3%'!T49,0)</f>
        <v>0</v>
      </c>
      <c r="U24" s="0" t="n">
        <f aca="false">IF('Matriz con 3%'!U49&gt;'Matriz con 3%'!$B$113,'Matriz con 3%'!U49,0)</f>
        <v>0</v>
      </c>
      <c r="V24" s="0" t="n">
        <f aca="false">IF('Matriz con 3%'!V49&gt;'Matriz con 3%'!$B$113,'Matriz con 3%'!V49,0)</f>
        <v>0</v>
      </c>
      <c r="W24" s="0" t="n">
        <f aca="false">IF('Matriz con 3%'!W49&gt;'Matriz con 3%'!$B$113,'Matriz con 3%'!W49,0)</f>
        <v>0</v>
      </c>
      <c r="X24" s="0" t="n">
        <f aca="false">IF('Matriz con 3%'!X49&gt;'Matriz con 3%'!$B$113,'Matriz con 3%'!X49,0)</f>
        <v>0</v>
      </c>
      <c r="Y24" s="0" t="n">
        <f aca="false">IF('Matriz con 3%'!Y49&gt;'Matriz con 3%'!$B$113,'Matriz con 3%'!Y49,0)</f>
        <v>0</v>
      </c>
      <c r="Z24" s="0" t="n">
        <f aca="false">IF('Matriz con 3%'!Z49&gt;'Matriz con 3%'!$B$113,'Matriz con 3%'!Z49,0)</f>
        <v>0</v>
      </c>
      <c r="AA24" s="0" t="n">
        <f aca="false">IF('Matriz con 3%'!AA49&gt;'Matriz con 3%'!$B$113,'Matriz con 3%'!AA49,0)</f>
        <v>0</v>
      </c>
      <c r="AB24" s="0" t="n">
        <f aca="false">IF('Matriz con 3%'!AB49&gt;'Matriz con 3%'!$B$113,'Matriz con 3%'!AB49,0)</f>
        <v>0</v>
      </c>
      <c r="AC24" s="0" t="n">
        <f aca="false">IF('Matriz con 3%'!AC49&gt;'Matriz con 3%'!$B$113,'Matriz con 3%'!AC49,0)</f>
        <v>0</v>
      </c>
      <c r="AD24" s="0" t="n">
        <f aca="false">IF('Matriz con 3%'!AD49&gt;'Matriz con 3%'!$B$113,'Matriz con 3%'!AD49,0)</f>
        <v>0</v>
      </c>
      <c r="AE24" s="0" t="n">
        <f aca="false">IF('Matriz con 3%'!AE49&gt;'Matriz con 3%'!$B$113,'Matriz con 3%'!AE49,0)</f>
        <v>0</v>
      </c>
      <c r="AF24" s="0" t="n">
        <f aca="false">IF('Matriz con 3%'!AF49&gt;'Matriz con 3%'!$B$113,'Matriz con 3%'!AF49,0)</f>
        <v>0</v>
      </c>
      <c r="AG24" s="0" t="n">
        <f aca="false">IF('Matriz con 3%'!AG49&gt;'Matriz con 3%'!$B$113,'Matriz con 3%'!AG49,0)</f>
        <v>0</v>
      </c>
      <c r="AH24" s="0" t="n">
        <f aca="false">IF('Matriz con 3%'!AH49&gt;'Matriz con 3%'!$B$113,'Matriz con 3%'!AH49,0)</f>
        <v>0</v>
      </c>
      <c r="AI24" s="10" t="n">
        <f aca="false">AVERAGE(B24:D24)</f>
        <v>2.88600288600289</v>
      </c>
      <c r="AJ24" s="11" t="n">
        <f aca="false">AVERAGE(E24:G24)</f>
        <v>0</v>
      </c>
      <c r="AK24" s="11" t="n">
        <f aca="false">AVERAGE(H24:J24)</f>
        <v>0</v>
      </c>
      <c r="AL24" s="11" t="n">
        <f aca="false">AVERAGE(K24:M24)</f>
        <v>0</v>
      </c>
      <c r="AM24" s="11" t="n">
        <f aca="false">AVERAGE(N24:P24)</f>
        <v>0</v>
      </c>
      <c r="AN24" s="11" t="n">
        <f aca="false">AVERAGE(Q24:S24)</f>
        <v>0</v>
      </c>
      <c r="AO24" s="11" t="n">
        <f aca="false">AVERAGE(T24:V24)</f>
        <v>0</v>
      </c>
      <c r="AP24" s="11" t="n">
        <f aca="false">AVERAGE(W24:Y24)</f>
        <v>0</v>
      </c>
      <c r="AQ24" s="11" t="n">
        <f aca="false">AVERAGE(Z24:AB24)</f>
        <v>0</v>
      </c>
      <c r="AR24" s="11" t="n">
        <f aca="false">AVERAGE(AC24:AE24)</f>
        <v>0</v>
      </c>
      <c r="AS24" s="12" t="n">
        <f aca="false">AVERAGE(AF24:AH24)</f>
        <v>0</v>
      </c>
    </row>
    <row r="25" customFormat="false" ht="12.75" hidden="false" customHeight="false" outlineLevel="0" collapsed="false">
      <c r="A25" s="0" t="s">
        <v>81</v>
      </c>
      <c r="B25" s="0" t="n">
        <f aca="false">IF('Matriz con 3%'!B51&gt;'Matriz con 3%'!$B$113,'Matriz con 3%'!B51,0)</f>
        <v>0</v>
      </c>
      <c r="C25" s="0" t="n">
        <f aca="false">IF('Matriz con 3%'!C51&gt;'Matriz con 3%'!$B$113,'Matriz con 3%'!C51,0)</f>
        <v>0</v>
      </c>
      <c r="D25" s="0" t="n">
        <f aca="false">IF('Matriz con 3%'!D51&gt;'Matriz con 3%'!$B$113,'Matriz con 3%'!D51,0)</f>
        <v>0</v>
      </c>
      <c r="E25" s="0" t="n">
        <f aca="false">IF('Matriz con 3%'!E51&gt;'Matriz con 3%'!$B$113,'Matriz con 3%'!E51,0)</f>
        <v>0</v>
      </c>
      <c r="F25" s="0" t="n">
        <f aca="false">IF('Matriz con 3%'!F51&gt;'Matriz con 3%'!$B$113,'Matriz con 3%'!F51,0)</f>
        <v>0</v>
      </c>
      <c r="G25" s="0" t="n">
        <f aca="false">IF('Matriz con 3%'!G51&gt;'Matriz con 3%'!$B$113,'Matriz con 3%'!G51,0)</f>
        <v>0</v>
      </c>
      <c r="H25" s="0" t="n">
        <f aca="false">IF('Matriz con 3%'!H51&gt;'Matriz con 3%'!$B$113,'Matriz con 3%'!H51,0)</f>
        <v>0</v>
      </c>
      <c r="I25" s="0" t="n">
        <f aca="false">IF('Matriz con 3%'!I51&gt;'Matriz con 3%'!$B$113,'Matriz con 3%'!I51,0)</f>
        <v>0</v>
      </c>
      <c r="J25" s="0" t="n">
        <f aca="false">IF('Matriz con 3%'!J51&gt;'Matriz con 3%'!$B$113,'Matriz con 3%'!J51,0)</f>
        <v>0</v>
      </c>
      <c r="K25" s="0" t="n">
        <f aca="false">IF('Matriz con 3%'!K51&gt;'Matriz con 3%'!$B$113,'Matriz con 3%'!K51,0)</f>
        <v>0</v>
      </c>
      <c r="L25" s="0" t="n">
        <f aca="false">IF('Matriz con 3%'!L51&gt;'Matriz con 3%'!$B$113,'Matriz con 3%'!L51,0)</f>
        <v>0</v>
      </c>
      <c r="M25" s="0" t="n">
        <f aca="false">IF('Matriz con 3%'!M51&gt;'Matriz con 3%'!$B$113,'Matriz con 3%'!M51,0)</f>
        <v>0</v>
      </c>
      <c r="N25" s="0" t="n">
        <f aca="false">IF('Matriz con 3%'!N51&gt;'Matriz con 3%'!$B$113,'Matriz con 3%'!N51,0)</f>
        <v>0</v>
      </c>
      <c r="O25" s="0" t="n">
        <f aca="false">IF('Matriz con 3%'!O51&gt;'Matriz con 3%'!$B$113,'Matriz con 3%'!O51,0)</f>
        <v>0</v>
      </c>
      <c r="P25" s="0" t="n">
        <f aca="false">IF('Matriz con 3%'!P51&gt;'Matriz con 3%'!$B$113,'Matriz con 3%'!P51,0)</f>
        <v>0</v>
      </c>
      <c r="Q25" s="0" t="n">
        <f aca="false">IF('Matriz con 3%'!Q51&gt;'Matriz con 3%'!$B$113,'Matriz con 3%'!Q51,0)</f>
        <v>0</v>
      </c>
      <c r="R25" s="0" t="n">
        <f aca="false">IF('Matriz con 3%'!R51&gt;'Matriz con 3%'!$B$113,'Matriz con 3%'!R51,0)</f>
        <v>0</v>
      </c>
      <c r="S25" s="0" t="n">
        <f aca="false">IF('Matriz con 3%'!S51&gt;'Matriz con 3%'!$B$113,'Matriz con 3%'!S51,0)</f>
        <v>0</v>
      </c>
      <c r="T25" s="0" t="n">
        <f aca="false">IF('Matriz con 3%'!T51&gt;'Matriz con 3%'!$B$113,'Matriz con 3%'!T51,0)</f>
        <v>7.42115027829314</v>
      </c>
      <c r="U25" s="0" t="n">
        <f aca="false">IF('Matriz con 3%'!U51&gt;'Matriz con 3%'!$B$113,'Matriz con 3%'!U51,0)</f>
        <v>0</v>
      </c>
      <c r="V25" s="0" t="n">
        <f aca="false">IF('Matriz con 3%'!V51&gt;'Matriz con 3%'!$B$113,'Matriz con 3%'!V51,0)</f>
        <v>0</v>
      </c>
      <c r="W25" s="0" t="n">
        <f aca="false">IF('Matriz con 3%'!W51&gt;'Matriz con 3%'!$B$113,'Matriz con 3%'!W51,0)</f>
        <v>0</v>
      </c>
      <c r="X25" s="0" t="n">
        <f aca="false">IF('Matriz con 3%'!X51&gt;'Matriz con 3%'!$B$113,'Matriz con 3%'!X51,0)</f>
        <v>0</v>
      </c>
      <c r="Y25" s="0" t="n">
        <f aca="false">IF('Matriz con 3%'!Y51&gt;'Matriz con 3%'!$B$113,'Matriz con 3%'!Y51,0)</f>
        <v>0</v>
      </c>
      <c r="Z25" s="0" t="n">
        <f aca="false">IF('Matriz con 3%'!Z51&gt;'Matriz con 3%'!$B$113,'Matriz con 3%'!Z51,0)</f>
        <v>0</v>
      </c>
      <c r="AA25" s="0" t="n">
        <f aca="false">IF('Matriz con 3%'!AA51&gt;'Matriz con 3%'!$B$113,'Matriz con 3%'!AA51,0)</f>
        <v>0</v>
      </c>
      <c r="AB25" s="0" t="n">
        <f aca="false">IF('Matriz con 3%'!AB51&gt;'Matriz con 3%'!$B$113,'Matriz con 3%'!AB51,0)</f>
        <v>0</v>
      </c>
      <c r="AC25" s="0" t="n">
        <f aca="false">IF('Matriz con 3%'!AC51&gt;'Matriz con 3%'!$B$113,'Matriz con 3%'!AC51,0)</f>
        <v>0</v>
      </c>
      <c r="AD25" s="0" t="n">
        <f aca="false">IF('Matriz con 3%'!AD51&gt;'Matriz con 3%'!$B$113,'Matriz con 3%'!AD51,0)</f>
        <v>0</v>
      </c>
      <c r="AE25" s="0" t="n">
        <f aca="false">IF('Matriz con 3%'!AE51&gt;'Matriz con 3%'!$B$113,'Matriz con 3%'!AE51,0)</f>
        <v>0</v>
      </c>
      <c r="AF25" s="0" t="n">
        <f aca="false">IF('Matriz con 3%'!AF51&gt;'Matriz con 3%'!$B$113,'Matriz con 3%'!AF51,0)</f>
        <v>0</v>
      </c>
      <c r="AG25" s="0" t="n">
        <f aca="false">IF('Matriz con 3%'!AG51&gt;'Matriz con 3%'!$B$113,'Matriz con 3%'!AG51,0)</f>
        <v>0</v>
      </c>
      <c r="AH25" s="0" t="n">
        <f aca="false">IF('Matriz con 3%'!AH51&gt;'Matriz con 3%'!$B$113,'Matriz con 3%'!AH51,0)</f>
        <v>0</v>
      </c>
      <c r="AI25" s="10" t="n">
        <f aca="false">AVERAGE(B25:D25)</f>
        <v>0</v>
      </c>
      <c r="AJ25" s="11" t="n">
        <f aca="false">AVERAGE(E25:G25)</f>
        <v>0</v>
      </c>
      <c r="AK25" s="11" t="n">
        <f aca="false">AVERAGE(H25:J25)</f>
        <v>0</v>
      </c>
      <c r="AL25" s="11" t="n">
        <f aca="false">AVERAGE(K25:M25)</f>
        <v>0</v>
      </c>
      <c r="AM25" s="11" t="n">
        <f aca="false">AVERAGE(N25:P25)</f>
        <v>0</v>
      </c>
      <c r="AN25" s="11" t="n">
        <f aca="false">AVERAGE(Q25:S25)</f>
        <v>0</v>
      </c>
      <c r="AO25" s="11" t="n">
        <f aca="false">AVERAGE(T25:V25)</f>
        <v>2.47371675943105</v>
      </c>
      <c r="AP25" s="11" t="n">
        <f aca="false">AVERAGE(W25:Y25)</f>
        <v>0</v>
      </c>
      <c r="AQ25" s="11" t="n">
        <f aca="false">AVERAGE(Z25:AB25)</f>
        <v>0</v>
      </c>
      <c r="AR25" s="11" t="n">
        <f aca="false">AVERAGE(AC25:AE25)</f>
        <v>0</v>
      </c>
      <c r="AS25" s="12" t="n">
        <f aca="false">AVERAGE(AF25:AH25)</f>
        <v>0</v>
      </c>
    </row>
    <row r="26" customFormat="false" ht="12.75" hidden="false" customHeight="false" outlineLevel="0" collapsed="false">
      <c r="A26" s="0" t="s">
        <v>90</v>
      </c>
      <c r="B26" s="0" t="n">
        <f aca="false">IF('Matriz con 3%'!B60&gt;'Matriz con 3%'!$B$113,'Matriz con 3%'!B60,0)</f>
        <v>0</v>
      </c>
      <c r="C26" s="0" t="n">
        <f aca="false">IF('Matriz con 3%'!C60&gt;'Matriz con 3%'!$B$113,'Matriz con 3%'!C60,0)</f>
        <v>0</v>
      </c>
      <c r="D26" s="0" t="n">
        <f aca="false">IF('Matriz con 3%'!D60&gt;'Matriz con 3%'!$B$113,'Matriz con 3%'!D60,0)</f>
        <v>0</v>
      </c>
      <c r="E26" s="0" t="n">
        <f aca="false">IF('Matriz con 3%'!E60&gt;'Matriz con 3%'!$B$113,'Matriz con 3%'!E60,0)</f>
        <v>11.2359550561798</v>
      </c>
      <c r="F26" s="0" t="n">
        <f aca="false">IF('Matriz con 3%'!F60&gt;'Matriz con 3%'!$B$113,'Matriz con 3%'!F60,0)</f>
        <v>0</v>
      </c>
      <c r="G26" s="0" t="n">
        <f aca="false">IF('Matriz con 3%'!G60&gt;'Matriz con 3%'!$B$113,'Matriz con 3%'!G60,0)</f>
        <v>0</v>
      </c>
      <c r="H26" s="0" t="n">
        <f aca="false">IF('Matriz con 3%'!H60&gt;'Matriz con 3%'!$B$113,'Matriz con 3%'!H60,0)</f>
        <v>0</v>
      </c>
      <c r="I26" s="0" t="n">
        <f aca="false">IF('Matriz con 3%'!I60&gt;'Matriz con 3%'!$B$113,'Matriz con 3%'!I60,0)</f>
        <v>0</v>
      </c>
      <c r="J26" s="0" t="n">
        <f aca="false">IF('Matriz con 3%'!J60&gt;'Matriz con 3%'!$B$113,'Matriz con 3%'!J60,0)</f>
        <v>0</v>
      </c>
      <c r="K26" s="0" t="n">
        <f aca="false">IF('Matriz con 3%'!K60&gt;'Matriz con 3%'!$B$113,'Matriz con 3%'!K60,0)</f>
        <v>0</v>
      </c>
      <c r="L26" s="0" t="n">
        <f aca="false">IF('Matriz con 3%'!L60&gt;'Matriz con 3%'!$B$113,'Matriz con 3%'!L60,0)</f>
        <v>0</v>
      </c>
      <c r="M26" s="0" t="n">
        <f aca="false">IF('Matriz con 3%'!M60&gt;'Matriz con 3%'!$B$113,'Matriz con 3%'!M60,0)</f>
        <v>0</v>
      </c>
      <c r="N26" s="0" t="n">
        <f aca="false">IF('Matriz con 3%'!N60&gt;'Matriz con 3%'!$B$113,'Matriz con 3%'!N60,0)</f>
        <v>0</v>
      </c>
      <c r="O26" s="0" t="n">
        <f aca="false">IF('Matriz con 3%'!O60&gt;'Matriz con 3%'!$B$113,'Matriz con 3%'!O60,0)</f>
        <v>0</v>
      </c>
      <c r="P26" s="0" t="n">
        <f aca="false">IF('Matriz con 3%'!P60&gt;'Matriz con 3%'!$B$113,'Matriz con 3%'!P60,0)</f>
        <v>0</v>
      </c>
      <c r="Q26" s="0" t="n">
        <f aca="false">IF('Matriz con 3%'!Q60&gt;'Matriz con 3%'!$B$113,'Matriz con 3%'!Q60,0)</f>
        <v>0</v>
      </c>
      <c r="R26" s="0" t="n">
        <f aca="false">IF('Matriz con 3%'!R60&gt;'Matriz con 3%'!$B$113,'Matriz con 3%'!R60,0)</f>
        <v>0</v>
      </c>
      <c r="S26" s="0" t="n">
        <f aca="false">IF('Matriz con 3%'!S60&gt;'Matriz con 3%'!$B$113,'Matriz con 3%'!S60,0)</f>
        <v>0</v>
      </c>
      <c r="T26" s="0" t="n">
        <f aca="false">IF('Matriz con 3%'!T60&gt;'Matriz con 3%'!$B$113,'Matriz con 3%'!T60,0)</f>
        <v>7.42115027829314</v>
      </c>
      <c r="U26" s="0" t="n">
        <f aca="false">IF('Matriz con 3%'!U60&gt;'Matriz con 3%'!$B$113,'Matriz con 3%'!U60,0)</f>
        <v>0</v>
      </c>
      <c r="V26" s="0" t="n">
        <f aca="false">IF('Matriz con 3%'!V60&gt;'Matriz con 3%'!$B$113,'Matriz con 3%'!V60,0)</f>
        <v>0</v>
      </c>
      <c r="W26" s="0" t="n">
        <f aca="false">IF('Matriz con 3%'!W60&gt;'Matriz con 3%'!$B$113,'Matriz con 3%'!W60,0)</f>
        <v>0</v>
      </c>
      <c r="X26" s="0" t="n">
        <f aca="false">IF('Matriz con 3%'!X60&gt;'Matriz con 3%'!$B$113,'Matriz con 3%'!X60,0)</f>
        <v>0</v>
      </c>
      <c r="Y26" s="0" t="n">
        <f aca="false">IF('Matriz con 3%'!Y60&gt;'Matriz con 3%'!$B$113,'Matriz con 3%'!Y60,0)</f>
        <v>0</v>
      </c>
      <c r="Z26" s="0" t="n">
        <f aca="false">IF('Matriz con 3%'!Z60&gt;'Matriz con 3%'!$B$113,'Matriz con 3%'!Z60,0)</f>
        <v>0</v>
      </c>
      <c r="AA26" s="0" t="n">
        <f aca="false">IF('Matriz con 3%'!AA60&gt;'Matriz con 3%'!$B$113,'Matriz con 3%'!AA60,0)</f>
        <v>0</v>
      </c>
      <c r="AB26" s="0" t="n">
        <f aca="false">IF('Matriz con 3%'!AB60&gt;'Matriz con 3%'!$B$113,'Matriz con 3%'!AB60,0)</f>
        <v>0</v>
      </c>
      <c r="AC26" s="0" t="n">
        <f aca="false">IF('Matriz con 3%'!AC60&gt;'Matriz con 3%'!$B$113,'Matriz con 3%'!AC60,0)</f>
        <v>0</v>
      </c>
      <c r="AD26" s="0" t="n">
        <f aca="false">IF('Matriz con 3%'!AD60&gt;'Matriz con 3%'!$B$113,'Matriz con 3%'!AD60,0)</f>
        <v>0</v>
      </c>
      <c r="AE26" s="0" t="n">
        <f aca="false">IF('Matriz con 3%'!AE60&gt;'Matriz con 3%'!$B$113,'Matriz con 3%'!AE60,0)</f>
        <v>0</v>
      </c>
      <c r="AF26" s="0" t="n">
        <f aca="false">IF('Matriz con 3%'!AF60&gt;'Matriz con 3%'!$B$113,'Matriz con 3%'!AF60,0)</f>
        <v>0</v>
      </c>
      <c r="AG26" s="0" t="n">
        <f aca="false">IF('Matriz con 3%'!AG60&gt;'Matriz con 3%'!$B$113,'Matriz con 3%'!AG60,0)</f>
        <v>0</v>
      </c>
      <c r="AH26" s="0" t="n">
        <f aca="false">IF('Matriz con 3%'!AH60&gt;'Matriz con 3%'!$B$113,'Matriz con 3%'!AH60,0)</f>
        <v>0</v>
      </c>
      <c r="AI26" s="10" t="n">
        <f aca="false">AVERAGE(B26:D26)</f>
        <v>0</v>
      </c>
      <c r="AJ26" s="11" t="n">
        <f aca="false">AVERAGE(E26:G26)</f>
        <v>3.74531835205993</v>
      </c>
      <c r="AK26" s="11" t="n">
        <f aca="false">AVERAGE(H26:J26)</f>
        <v>0</v>
      </c>
      <c r="AL26" s="11" t="n">
        <f aca="false">AVERAGE(K26:M26)</f>
        <v>0</v>
      </c>
      <c r="AM26" s="11" t="n">
        <f aca="false">AVERAGE(N26:P26)</f>
        <v>0</v>
      </c>
      <c r="AN26" s="11" t="n">
        <f aca="false">AVERAGE(Q26:S26)</f>
        <v>0</v>
      </c>
      <c r="AO26" s="11" t="n">
        <f aca="false">AVERAGE(T26:V26)</f>
        <v>2.47371675943105</v>
      </c>
      <c r="AP26" s="11" t="n">
        <f aca="false">AVERAGE(W26:Y26)</f>
        <v>0</v>
      </c>
      <c r="AQ26" s="11" t="n">
        <f aca="false">AVERAGE(Z26:AB26)</f>
        <v>0</v>
      </c>
      <c r="AR26" s="11" t="n">
        <f aca="false">AVERAGE(AC26:AE26)</f>
        <v>0</v>
      </c>
      <c r="AS26" s="12" t="n">
        <f aca="false">AVERAGE(AF26:AH26)</f>
        <v>0</v>
      </c>
    </row>
    <row r="27" customFormat="false" ht="12.75" hidden="false" customHeight="false" outlineLevel="0" collapsed="false">
      <c r="A27" s="0" t="s">
        <v>94</v>
      </c>
      <c r="B27" s="0" t="n">
        <f aca="false">IF('Matriz con 3%'!B64&gt;'Matriz con 3%'!$B$113,'Matriz con 3%'!B64,0)</f>
        <v>0</v>
      </c>
      <c r="C27" s="0" t="n">
        <f aca="false">IF('Matriz con 3%'!C64&gt;'Matriz con 3%'!$B$113,'Matriz con 3%'!C64,0)</f>
        <v>6.8649885583524</v>
      </c>
      <c r="D27" s="0" t="n">
        <f aca="false">IF('Matriz con 3%'!D64&gt;'Matriz con 3%'!$B$113,'Matriz con 3%'!D64,0)</f>
        <v>23.8095238095238</v>
      </c>
      <c r="E27" s="0" t="n">
        <f aca="false">IF('Matriz con 3%'!E64&gt;'Matriz con 3%'!$B$113,'Matriz con 3%'!E64,0)</f>
        <v>8.42696629213483</v>
      </c>
      <c r="F27" s="0" t="n">
        <f aca="false">IF('Matriz con 3%'!F64&gt;'Matriz con 3%'!$B$113,'Matriz con 3%'!F64,0)</f>
        <v>21.8340611353712</v>
      </c>
      <c r="G27" s="0" t="n">
        <f aca="false">IF('Matriz con 3%'!G64&gt;'Matriz con 3%'!$B$113,'Matriz con 3%'!G64,0)</f>
        <v>0</v>
      </c>
      <c r="H27" s="0" t="n">
        <f aca="false">IF('Matriz con 3%'!H64&gt;'Matriz con 3%'!$B$113,'Matriz con 3%'!H64,0)</f>
        <v>0</v>
      </c>
      <c r="I27" s="0" t="n">
        <f aca="false">IF('Matriz con 3%'!I64&gt;'Matriz con 3%'!$B$113,'Matriz con 3%'!I64,0)</f>
        <v>8.03212851405623</v>
      </c>
      <c r="J27" s="0" t="n">
        <f aca="false">IF('Matriz con 3%'!J64&gt;'Matriz con 3%'!$B$113,'Matriz con 3%'!J64,0)</f>
        <v>0</v>
      </c>
      <c r="K27" s="0" t="n">
        <f aca="false">IF('Matriz con 3%'!K64&gt;'Matriz con 3%'!$B$113,'Matriz con 3%'!K64,0)</f>
        <v>0</v>
      </c>
      <c r="L27" s="0" t="n">
        <f aca="false">IF('Matriz con 3%'!L64&gt;'Matriz con 3%'!$B$113,'Matriz con 3%'!L64,0)</f>
        <v>18.5185185185185</v>
      </c>
      <c r="M27" s="0" t="n">
        <f aca="false">IF('Matriz con 3%'!M64&gt;'Matriz con 3%'!$B$113,'Matriz con 3%'!M64,0)</f>
        <v>6.5359477124183</v>
      </c>
      <c r="N27" s="0" t="n">
        <f aca="false">IF('Matriz con 3%'!N64&gt;'Matriz con 3%'!$B$113,'Matriz con 3%'!N64,0)</f>
        <v>43.7116564417178</v>
      </c>
      <c r="O27" s="0" t="n">
        <f aca="false">IF('Matriz con 3%'!O64&gt;'Matriz con 3%'!$B$113,'Matriz con 3%'!O64,0)</f>
        <v>21.7155266015201</v>
      </c>
      <c r="P27" s="0" t="n">
        <f aca="false">IF('Matriz con 3%'!P64&gt;'Matriz con 3%'!$B$113,'Matriz con 3%'!P64,0)</f>
        <v>70.5394190871369</v>
      </c>
      <c r="Q27" s="0" t="n">
        <f aca="false">IF('Matriz con 3%'!Q64&gt;'Matriz con 3%'!$B$113,'Matriz con 3%'!Q64,0)</f>
        <v>0</v>
      </c>
      <c r="R27" s="0" t="n">
        <f aca="false">IF('Matriz con 3%'!R64&gt;'Matriz con 3%'!$B$113,'Matriz con 3%'!R64,0)</f>
        <v>0</v>
      </c>
      <c r="S27" s="0" t="n">
        <f aca="false">IF('Matriz con 3%'!S64&gt;'Matriz con 3%'!$B$113,'Matriz con 3%'!S64,0)</f>
        <v>0</v>
      </c>
      <c r="T27" s="0" t="n">
        <f aca="false">IF('Matriz con 3%'!T64&gt;'Matriz con 3%'!$B$113,'Matriz con 3%'!T64,0)</f>
        <v>0</v>
      </c>
      <c r="U27" s="0" t="n">
        <f aca="false">IF('Matriz con 3%'!U64&gt;'Matriz con 3%'!$B$113,'Matriz con 3%'!U64,0)</f>
        <v>0</v>
      </c>
      <c r="V27" s="0" t="n">
        <f aca="false">IF('Matriz con 3%'!V64&gt;'Matriz con 3%'!$B$113,'Matriz con 3%'!V64,0)</f>
        <v>0</v>
      </c>
      <c r="W27" s="0" t="n">
        <f aca="false">IF('Matriz con 3%'!W64&gt;'Matriz con 3%'!$B$113,'Matriz con 3%'!W64,0)</f>
        <v>41.0094637223975</v>
      </c>
      <c r="X27" s="0" t="n">
        <f aca="false">IF('Matriz con 3%'!X64&gt;'Matriz con 3%'!$B$113,'Matriz con 3%'!X64,0)</f>
        <v>0</v>
      </c>
      <c r="Y27" s="0" t="n">
        <f aca="false">IF('Matriz con 3%'!Y64&gt;'Matriz con 3%'!$B$113,'Matriz con 3%'!Y64,0)</f>
        <v>0</v>
      </c>
      <c r="Z27" s="0" t="n">
        <f aca="false">IF('Matriz con 3%'!Z64&gt;'Matriz con 3%'!$B$113,'Matriz con 3%'!Z64,0)</f>
        <v>0</v>
      </c>
      <c r="AA27" s="0" t="n">
        <f aca="false">IF('Matriz con 3%'!AA64&gt;'Matriz con 3%'!$B$113,'Matriz con 3%'!AA64,0)</f>
        <v>0</v>
      </c>
      <c r="AB27" s="0" t="n">
        <f aca="false">IF('Matriz con 3%'!AB64&gt;'Matriz con 3%'!$B$113,'Matriz con 3%'!AB64,0)</f>
        <v>0</v>
      </c>
      <c r="AC27" s="0" t="n">
        <f aca="false">IF('Matriz con 3%'!AC64&gt;'Matriz con 3%'!$B$113,'Matriz con 3%'!AC64,0)</f>
        <v>5.71428571428571</v>
      </c>
      <c r="AD27" s="0" t="n">
        <f aca="false">IF('Matriz con 3%'!AD64&gt;'Matriz con 3%'!$B$113,'Matriz con 3%'!AD64,0)</f>
        <v>0</v>
      </c>
      <c r="AE27" s="0" t="n">
        <f aca="false">IF('Matriz con 3%'!AE64&gt;'Matriz con 3%'!$B$113,'Matriz con 3%'!AE64,0)</f>
        <v>20</v>
      </c>
      <c r="AF27" s="0" t="n">
        <f aca="false">IF('Matriz con 3%'!AF64&gt;'Matriz con 3%'!$B$113,'Matriz con 3%'!AF64,0)</f>
        <v>0</v>
      </c>
      <c r="AG27" s="0" t="n">
        <f aca="false">IF('Matriz con 3%'!AG64&gt;'Matriz con 3%'!$B$113,'Matriz con 3%'!AG64,0)</f>
        <v>0</v>
      </c>
      <c r="AH27" s="0" t="n">
        <f aca="false">IF('Matriz con 3%'!AH64&gt;'Matriz con 3%'!$B$113,'Matriz con 3%'!AH64,0)</f>
        <v>10</v>
      </c>
      <c r="AI27" s="10" t="n">
        <f aca="false">AVERAGE(B27:D27)</f>
        <v>10.2248374559587</v>
      </c>
      <c r="AJ27" s="11" t="n">
        <f aca="false">AVERAGE(E27:G27)</f>
        <v>10.087009142502</v>
      </c>
      <c r="AK27" s="11" t="n">
        <f aca="false">AVERAGE(H27:J27)</f>
        <v>2.67737617135208</v>
      </c>
      <c r="AL27" s="11" t="n">
        <f aca="false">AVERAGE(K27:M27)</f>
        <v>8.35148874364561</v>
      </c>
      <c r="AM27" s="11" t="n">
        <f aca="false">AVERAGE(N27:P27)</f>
        <v>45.3222007101249</v>
      </c>
      <c r="AN27" s="11" t="n">
        <f aca="false">AVERAGE(Q27:S27)</f>
        <v>0</v>
      </c>
      <c r="AO27" s="11" t="n">
        <f aca="false">AVERAGE(T27:V27)</f>
        <v>0</v>
      </c>
      <c r="AP27" s="11" t="n">
        <f aca="false">AVERAGE(W27:Y27)</f>
        <v>13.6698212407992</v>
      </c>
      <c r="AQ27" s="11" t="n">
        <f aca="false">AVERAGE(Z27:AB27)</f>
        <v>0</v>
      </c>
      <c r="AR27" s="11" t="n">
        <f aca="false">AVERAGE(AC27:AE27)</f>
        <v>8.57142857142857</v>
      </c>
      <c r="AS27" s="12" t="n">
        <f aca="false">AVERAGE(AF27:AH27)</f>
        <v>3.33333333333333</v>
      </c>
    </row>
    <row r="28" customFormat="false" ht="12.75" hidden="false" customHeight="false" outlineLevel="0" collapsed="false">
      <c r="A28" s="0" t="s">
        <v>95</v>
      </c>
      <c r="B28" s="0" t="n">
        <f aca="false">IF('Matriz con 3%'!B65&gt;'Matriz con 3%'!$B$113,'Matriz con 3%'!B65,0)</f>
        <v>0</v>
      </c>
      <c r="C28" s="0" t="n">
        <f aca="false">IF('Matriz con 3%'!C65&gt;'Matriz con 3%'!$B$113,'Matriz con 3%'!C65,0)</f>
        <v>9.1533180778032</v>
      </c>
      <c r="D28" s="0" t="n">
        <f aca="false">IF('Matriz con 3%'!D65&gt;'Matriz con 3%'!$B$113,'Matriz con 3%'!D65,0)</f>
        <v>12.987012987013</v>
      </c>
      <c r="E28" s="0" t="n">
        <f aca="false">IF('Matriz con 3%'!E65&gt;'Matriz con 3%'!$B$113,'Matriz con 3%'!E65,0)</f>
        <v>0</v>
      </c>
      <c r="F28" s="0" t="n">
        <f aca="false">IF('Matriz con 3%'!F65&gt;'Matriz con 3%'!$B$113,'Matriz con 3%'!F65,0)</f>
        <v>6.55021834061135</v>
      </c>
      <c r="G28" s="0" t="n">
        <f aca="false">IF('Matriz con 3%'!G65&gt;'Matriz con 3%'!$B$113,'Matriz con 3%'!G65,0)</f>
        <v>0</v>
      </c>
      <c r="H28" s="0" t="n">
        <f aca="false">IF('Matriz con 3%'!H65&gt;'Matriz con 3%'!$B$113,'Matriz con 3%'!H65,0)</f>
        <v>8.7719298245614</v>
      </c>
      <c r="I28" s="0" t="n">
        <f aca="false">IF('Matriz con 3%'!I65&gt;'Matriz con 3%'!$B$113,'Matriz con 3%'!I65,0)</f>
        <v>24.0963855421687</v>
      </c>
      <c r="J28" s="0" t="n">
        <f aca="false">IF('Matriz con 3%'!J65&gt;'Matriz con 3%'!$B$113,'Matriz con 3%'!J65,0)</f>
        <v>8.86524822695036</v>
      </c>
      <c r="K28" s="0" t="n">
        <f aca="false">IF('Matriz con 3%'!K65&gt;'Matriz con 3%'!$B$113,'Matriz con 3%'!K65,0)</f>
        <v>0</v>
      </c>
      <c r="L28" s="0" t="n">
        <f aca="false">IF('Matriz con 3%'!L65&gt;'Matriz con 3%'!$B$113,'Matriz con 3%'!L65,0)</f>
        <v>21.1640211640212</v>
      </c>
      <c r="M28" s="0" t="n">
        <f aca="false">IF('Matriz con 3%'!M65&gt;'Matriz con 3%'!$B$113,'Matriz con 3%'!M65,0)</f>
        <v>0</v>
      </c>
      <c r="N28" s="0" t="n">
        <f aca="false">IF('Matriz con 3%'!N65&gt;'Matriz con 3%'!$B$113,'Matriz con 3%'!N65,0)</f>
        <v>6.90184049079755</v>
      </c>
      <c r="O28" s="0" t="n">
        <f aca="false">IF('Matriz con 3%'!O65&gt;'Matriz con 3%'!$B$113,'Matriz con 3%'!O65,0)</f>
        <v>0</v>
      </c>
      <c r="P28" s="0" t="n">
        <f aca="false">IF('Matriz con 3%'!P65&gt;'Matriz con 3%'!$B$113,'Matriz con 3%'!P65,0)</f>
        <v>11.4107883817427</v>
      </c>
      <c r="Q28" s="0" t="n">
        <f aca="false">IF('Matriz con 3%'!Q65&gt;'Matriz con 3%'!$B$113,'Matriz con 3%'!Q65,0)</f>
        <v>0</v>
      </c>
      <c r="R28" s="0" t="n">
        <f aca="false">IF('Matriz con 3%'!R65&gt;'Matriz con 3%'!$B$113,'Matriz con 3%'!R65,0)</f>
        <v>0</v>
      </c>
      <c r="S28" s="0" t="n">
        <f aca="false">IF('Matriz con 3%'!S65&gt;'Matriz con 3%'!$B$113,'Matriz con 3%'!S65,0)</f>
        <v>0</v>
      </c>
      <c r="T28" s="0" t="n">
        <f aca="false">IF('Matriz con 3%'!T65&gt;'Matriz con 3%'!$B$113,'Matriz con 3%'!T65,0)</f>
        <v>0</v>
      </c>
      <c r="U28" s="0" t="n">
        <f aca="false">IF('Matriz con 3%'!U65&gt;'Matriz con 3%'!$B$113,'Matriz con 3%'!U65,0)</f>
        <v>0</v>
      </c>
      <c r="V28" s="0" t="n">
        <f aca="false">IF('Matriz con 3%'!V65&gt;'Matriz con 3%'!$B$113,'Matriz con 3%'!V65,0)</f>
        <v>0</v>
      </c>
      <c r="W28" s="0" t="n">
        <f aca="false">IF('Matriz con 3%'!W65&gt;'Matriz con 3%'!$B$113,'Matriz con 3%'!W65,0)</f>
        <v>7.88643533123028</v>
      </c>
      <c r="X28" s="0" t="n">
        <f aca="false">IF('Matriz con 3%'!X65&gt;'Matriz con 3%'!$B$113,'Matriz con 3%'!X65,0)</f>
        <v>11.6772823779193</v>
      </c>
      <c r="Y28" s="0" t="n">
        <f aca="false">IF('Matriz con 3%'!Y65&gt;'Matriz con 3%'!$B$113,'Matriz con 3%'!Y65,0)</f>
        <v>0</v>
      </c>
      <c r="Z28" s="0" t="n">
        <f aca="false">IF('Matriz con 3%'!Z65&gt;'Matriz con 3%'!$B$113,'Matriz con 3%'!Z65,0)</f>
        <v>0</v>
      </c>
      <c r="AA28" s="0" t="n">
        <f aca="false">IF('Matriz con 3%'!AA65&gt;'Matriz con 3%'!$B$113,'Matriz con 3%'!AA65,0)</f>
        <v>0</v>
      </c>
      <c r="AB28" s="0" t="n">
        <f aca="false">IF('Matriz con 3%'!AB65&gt;'Matriz con 3%'!$B$113,'Matriz con 3%'!AB65,0)</f>
        <v>0</v>
      </c>
      <c r="AC28" s="0" t="n">
        <f aca="false">IF('Matriz con 3%'!AC65&gt;'Matriz con 3%'!$B$113,'Matriz con 3%'!AC65,0)</f>
        <v>0</v>
      </c>
      <c r="AD28" s="0" t="n">
        <f aca="false">IF('Matriz con 3%'!AD65&gt;'Matriz con 3%'!$B$113,'Matriz con 3%'!AD65,0)</f>
        <v>0</v>
      </c>
      <c r="AE28" s="0" t="n">
        <f aca="false">IF('Matriz con 3%'!AE65&gt;'Matriz con 3%'!$B$113,'Matriz con 3%'!AE65,0)</f>
        <v>0</v>
      </c>
      <c r="AF28" s="0" t="n">
        <f aca="false">IF('Matriz con 3%'!AF65&gt;'Matriz con 3%'!$B$113,'Matriz con 3%'!AF65,0)</f>
        <v>0</v>
      </c>
      <c r="AG28" s="0" t="n">
        <f aca="false">IF('Matriz con 3%'!AG65&gt;'Matriz con 3%'!$B$113,'Matriz con 3%'!AG65,0)</f>
        <v>0</v>
      </c>
      <c r="AH28" s="0" t="n">
        <f aca="false">IF('Matriz con 3%'!AH65&gt;'Matriz con 3%'!$B$113,'Matriz con 3%'!AH65,0)</f>
        <v>0</v>
      </c>
      <c r="AI28" s="10" t="n">
        <f aca="false">AVERAGE(B28:D28)</f>
        <v>7.38011035493873</v>
      </c>
      <c r="AJ28" s="11" t="n">
        <f aca="false">AVERAGE(E28:G28)</f>
        <v>2.18340611353712</v>
      </c>
      <c r="AK28" s="11" t="n">
        <f aca="false">AVERAGE(H28:J28)</f>
        <v>13.9111878645601</v>
      </c>
      <c r="AL28" s="11" t="n">
        <f aca="false">AVERAGE(K28:M28)</f>
        <v>7.05467372134039</v>
      </c>
      <c r="AM28" s="11" t="n">
        <f aca="false">AVERAGE(N28:P28)</f>
        <v>6.10420962418009</v>
      </c>
      <c r="AN28" s="11" t="n">
        <f aca="false">AVERAGE(Q28:S28)</f>
        <v>0</v>
      </c>
      <c r="AO28" s="11" t="n">
        <f aca="false">AVERAGE(T28:V28)</f>
        <v>0</v>
      </c>
      <c r="AP28" s="11" t="n">
        <f aca="false">AVERAGE(W28:Y28)</f>
        <v>6.5212392363832</v>
      </c>
      <c r="AQ28" s="11" t="n">
        <f aca="false">AVERAGE(Z28:AB28)</f>
        <v>0</v>
      </c>
      <c r="AR28" s="11" t="n">
        <f aca="false">AVERAGE(AC28:AE28)</f>
        <v>0</v>
      </c>
      <c r="AS28" s="12" t="n">
        <f aca="false">AVERAGE(AF28:AH28)</f>
        <v>0</v>
      </c>
    </row>
    <row r="29" customFormat="false" ht="12.75" hidden="false" customHeight="false" outlineLevel="0" collapsed="false">
      <c r="A29" s="0" t="s">
        <v>99</v>
      </c>
      <c r="B29" s="0" t="n">
        <f aca="false">IF('Matriz con 3%'!B69&gt;'Matriz con 3%'!$B$113,'Matriz con 3%'!B69,0)</f>
        <v>0</v>
      </c>
      <c r="C29" s="0" t="n">
        <f aca="false">IF('Matriz con 3%'!C69&gt;'Matriz con 3%'!$B$113,'Matriz con 3%'!C69,0)</f>
        <v>0</v>
      </c>
      <c r="D29" s="0" t="n">
        <f aca="false">IF('Matriz con 3%'!D69&gt;'Matriz con 3%'!$B$113,'Matriz con 3%'!D69,0)</f>
        <v>0</v>
      </c>
      <c r="E29" s="0" t="n">
        <f aca="false">IF('Matriz con 3%'!E69&gt;'Matriz con 3%'!$B$113,'Matriz con 3%'!E69,0)</f>
        <v>0</v>
      </c>
      <c r="F29" s="0" t="n">
        <f aca="false">IF('Matriz con 3%'!F69&gt;'Matriz con 3%'!$B$113,'Matriz con 3%'!F69,0)</f>
        <v>0</v>
      </c>
      <c r="G29" s="0" t="n">
        <f aca="false">IF('Matriz con 3%'!G69&gt;'Matriz con 3%'!$B$113,'Matriz con 3%'!G69,0)</f>
        <v>0</v>
      </c>
      <c r="H29" s="0" t="n">
        <f aca="false">IF('Matriz con 3%'!H69&gt;'Matriz con 3%'!$B$113,'Matriz con 3%'!H69,0)</f>
        <v>0</v>
      </c>
      <c r="I29" s="0" t="n">
        <f aca="false">IF('Matriz con 3%'!I69&gt;'Matriz con 3%'!$B$113,'Matriz con 3%'!I69,0)</f>
        <v>0</v>
      </c>
      <c r="J29" s="0" t="n">
        <f aca="false">IF('Matriz con 3%'!J69&gt;'Matriz con 3%'!$B$113,'Matriz con 3%'!J69,0)</f>
        <v>0</v>
      </c>
      <c r="K29" s="0" t="n">
        <f aca="false">IF('Matriz con 3%'!K69&gt;'Matriz con 3%'!$B$113,'Matriz con 3%'!K69,0)</f>
        <v>0</v>
      </c>
      <c r="L29" s="0" t="n">
        <f aca="false">IF('Matriz con 3%'!L69&gt;'Matriz con 3%'!$B$113,'Matriz con 3%'!L69,0)</f>
        <v>0</v>
      </c>
      <c r="M29" s="0" t="n">
        <f aca="false">IF('Matriz con 3%'!M69&gt;'Matriz con 3%'!$B$113,'Matriz con 3%'!M69,0)</f>
        <v>0</v>
      </c>
      <c r="N29" s="0" t="n">
        <f aca="false">IF('Matriz con 3%'!N69&gt;'Matriz con 3%'!$B$113,'Matriz con 3%'!N69,0)</f>
        <v>0</v>
      </c>
      <c r="O29" s="0" t="n">
        <f aca="false">IF('Matriz con 3%'!O69&gt;'Matriz con 3%'!$B$113,'Matriz con 3%'!O69,0)</f>
        <v>0</v>
      </c>
      <c r="P29" s="0" t="n">
        <f aca="false">IF('Matriz con 3%'!P69&gt;'Matriz con 3%'!$B$113,'Matriz con 3%'!P69,0)</f>
        <v>0</v>
      </c>
      <c r="Q29" s="0" t="n">
        <f aca="false">IF('Matriz con 3%'!Q69&gt;'Matriz con 3%'!$B$113,'Matriz con 3%'!Q69,0)</f>
        <v>0</v>
      </c>
      <c r="R29" s="0" t="n">
        <f aca="false">IF('Matriz con 3%'!R69&gt;'Matriz con 3%'!$B$113,'Matriz con 3%'!R69,0)</f>
        <v>0</v>
      </c>
      <c r="S29" s="0" t="n">
        <f aca="false">IF('Matriz con 3%'!S69&gt;'Matriz con 3%'!$B$113,'Matriz con 3%'!S69,0)</f>
        <v>0</v>
      </c>
      <c r="T29" s="0" t="n">
        <f aca="false">IF('Matriz con 3%'!T69&gt;'Matriz con 3%'!$B$113,'Matriz con 3%'!T69,0)</f>
        <v>0</v>
      </c>
      <c r="U29" s="0" t="n">
        <f aca="false">IF('Matriz con 3%'!U69&gt;'Matriz con 3%'!$B$113,'Matriz con 3%'!U69,0)</f>
        <v>0</v>
      </c>
      <c r="V29" s="0" t="n">
        <f aca="false">IF('Matriz con 3%'!V69&gt;'Matriz con 3%'!$B$113,'Matriz con 3%'!V69,0)</f>
        <v>0</v>
      </c>
      <c r="W29" s="0" t="n">
        <f aca="false">IF('Matriz con 3%'!W69&gt;'Matriz con 3%'!$B$113,'Matriz con 3%'!W69,0)</f>
        <v>0</v>
      </c>
      <c r="X29" s="0" t="n">
        <f aca="false">IF('Matriz con 3%'!X69&gt;'Matriz con 3%'!$B$113,'Matriz con 3%'!X69,0)</f>
        <v>0</v>
      </c>
      <c r="Y29" s="0" t="n">
        <f aca="false">IF('Matriz con 3%'!Y69&gt;'Matriz con 3%'!$B$113,'Matriz con 3%'!Y69,0)</f>
        <v>0</v>
      </c>
      <c r="Z29" s="0" t="n">
        <f aca="false">IF('Matriz con 3%'!Z69&gt;'Matriz con 3%'!$B$113,'Matriz con 3%'!Z69,0)</f>
        <v>0</v>
      </c>
      <c r="AA29" s="0" t="n">
        <f aca="false">IF('Matriz con 3%'!AA69&gt;'Matriz con 3%'!$B$113,'Matriz con 3%'!AA69,0)</f>
        <v>0</v>
      </c>
      <c r="AB29" s="0" t="n">
        <f aca="false">IF('Matriz con 3%'!AB69&gt;'Matriz con 3%'!$B$113,'Matriz con 3%'!AB69,0)</f>
        <v>0</v>
      </c>
      <c r="AC29" s="0" t="n">
        <f aca="false">IF('Matriz con 3%'!AC69&gt;'Matriz con 3%'!$B$113,'Matriz con 3%'!AC69,0)</f>
        <v>0</v>
      </c>
      <c r="AD29" s="0" t="n">
        <f aca="false">IF('Matriz con 3%'!AD69&gt;'Matriz con 3%'!$B$113,'Matriz con 3%'!AD69,0)</f>
        <v>0</v>
      </c>
      <c r="AE29" s="0" t="n">
        <f aca="false">IF('Matriz con 3%'!AE69&gt;'Matriz con 3%'!$B$113,'Matriz con 3%'!AE69,0)</f>
        <v>0</v>
      </c>
      <c r="AF29" s="0" t="n">
        <f aca="false">IF('Matriz con 3%'!AF69&gt;'Matriz con 3%'!$B$113,'Matriz con 3%'!AF69,0)</f>
        <v>10</v>
      </c>
      <c r="AG29" s="0" t="n">
        <f aca="false">IF('Matriz con 3%'!AG69&gt;'Matriz con 3%'!$B$113,'Matriz con 3%'!AG69,0)</f>
        <v>0</v>
      </c>
      <c r="AH29" s="0" t="n">
        <f aca="false">IF('Matriz con 3%'!AH69&gt;'Matriz con 3%'!$B$113,'Matriz con 3%'!AH69,0)</f>
        <v>0</v>
      </c>
      <c r="AI29" s="10" t="n">
        <f aca="false">AVERAGE(B29:D29)</f>
        <v>0</v>
      </c>
      <c r="AJ29" s="11" t="n">
        <f aca="false">AVERAGE(E29:G29)</f>
        <v>0</v>
      </c>
      <c r="AK29" s="11" t="n">
        <f aca="false">AVERAGE(H29:J29)</f>
        <v>0</v>
      </c>
      <c r="AL29" s="11" t="n">
        <f aca="false">AVERAGE(K29:M29)</f>
        <v>0</v>
      </c>
      <c r="AM29" s="11" t="n">
        <f aca="false">AVERAGE(N29:P29)</f>
        <v>0</v>
      </c>
      <c r="AN29" s="11" t="n">
        <f aca="false">AVERAGE(Q29:S29)</f>
        <v>0</v>
      </c>
      <c r="AO29" s="11" t="n">
        <f aca="false">AVERAGE(T29:V29)</f>
        <v>0</v>
      </c>
      <c r="AP29" s="11" t="n">
        <f aca="false">AVERAGE(W29:Y29)</f>
        <v>0</v>
      </c>
      <c r="AQ29" s="11" t="n">
        <f aca="false">AVERAGE(Z29:AB29)</f>
        <v>0</v>
      </c>
      <c r="AR29" s="11" t="n">
        <f aca="false">AVERAGE(AC29:AE29)</f>
        <v>0</v>
      </c>
      <c r="AS29" s="12" t="n">
        <f aca="false">AVERAGE(AF29:AH29)</f>
        <v>3.33333333333333</v>
      </c>
    </row>
    <row r="30" customFormat="false" ht="12.75" hidden="false" customHeight="false" outlineLevel="0" collapsed="false">
      <c r="A30" s="0" t="s">
        <v>100</v>
      </c>
      <c r="B30" s="0" t="n">
        <f aca="false">IF('Matriz con 3%'!B70&gt;'Matriz con 3%'!$B$113,'Matriz con 3%'!B70,0)</f>
        <v>0</v>
      </c>
      <c r="C30" s="0" t="n">
        <f aca="false">IF('Matriz con 3%'!C70&gt;'Matriz con 3%'!$B$113,'Matriz con 3%'!C70,0)</f>
        <v>0</v>
      </c>
      <c r="D30" s="0" t="n">
        <f aca="false">IF('Matriz con 3%'!D70&gt;'Matriz con 3%'!$B$113,'Matriz con 3%'!D70,0)</f>
        <v>0</v>
      </c>
      <c r="E30" s="0" t="n">
        <f aca="false">IF('Matriz con 3%'!E70&gt;'Matriz con 3%'!$B$113,'Matriz con 3%'!E70,0)</f>
        <v>0</v>
      </c>
      <c r="F30" s="0" t="n">
        <f aca="false">IF('Matriz con 3%'!F70&gt;'Matriz con 3%'!$B$113,'Matriz con 3%'!F70,0)</f>
        <v>0</v>
      </c>
      <c r="G30" s="0" t="n">
        <f aca="false">IF('Matriz con 3%'!G70&gt;'Matriz con 3%'!$B$113,'Matriz con 3%'!G70,0)</f>
        <v>0</v>
      </c>
      <c r="H30" s="0" t="n">
        <f aca="false">IF('Matriz con 3%'!H70&gt;'Matriz con 3%'!$B$113,'Matriz con 3%'!H70,0)</f>
        <v>0</v>
      </c>
      <c r="I30" s="0" t="n">
        <f aca="false">IF('Matriz con 3%'!I70&gt;'Matriz con 3%'!$B$113,'Matriz con 3%'!I70,0)</f>
        <v>0</v>
      </c>
      <c r="J30" s="0" t="n">
        <f aca="false">IF('Matriz con 3%'!J70&gt;'Matriz con 3%'!$B$113,'Matriz con 3%'!J70,0)</f>
        <v>0</v>
      </c>
      <c r="K30" s="0" t="n">
        <f aca="false">IF('Matriz con 3%'!K70&gt;'Matriz con 3%'!$B$113,'Matriz con 3%'!K70,0)</f>
        <v>0</v>
      </c>
      <c r="L30" s="0" t="n">
        <f aca="false">IF('Matriz con 3%'!L70&gt;'Matriz con 3%'!$B$113,'Matriz con 3%'!L70,0)</f>
        <v>0</v>
      </c>
      <c r="M30" s="0" t="n">
        <f aca="false">IF('Matriz con 3%'!M70&gt;'Matriz con 3%'!$B$113,'Matriz con 3%'!M70,0)</f>
        <v>0</v>
      </c>
      <c r="N30" s="0" t="n">
        <f aca="false">IF('Matriz con 3%'!N70&gt;'Matriz con 3%'!$B$113,'Matriz con 3%'!N70,0)</f>
        <v>0</v>
      </c>
      <c r="O30" s="0" t="n">
        <f aca="false">IF('Matriz con 3%'!O70&gt;'Matriz con 3%'!$B$113,'Matriz con 3%'!O70,0)</f>
        <v>0</v>
      </c>
      <c r="P30" s="0" t="n">
        <f aca="false">IF('Matriz con 3%'!P70&gt;'Matriz con 3%'!$B$113,'Matriz con 3%'!P70,0)</f>
        <v>0</v>
      </c>
      <c r="Q30" s="0" t="n">
        <f aca="false">IF('Matriz con 3%'!Q70&gt;'Matriz con 3%'!$B$113,'Matriz con 3%'!Q70,0)</f>
        <v>8.7463556851312</v>
      </c>
      <c r="R30" s="0" t="n">
        <f aca="false">IF('Matriz con 3%'!R70&gt;'Matriz con 3%'!$B$113,'Matriz con 3%'!R70,0)</f>
        <v>0</v>
      </c>
      <c r="S30" s="0" t="n">
        <f aca="false">IF('Matriz con 3%'!S70&gt;'Matriz con 3%'!$B$113,'Matriz con 3%'!S70,0)</f>
        <v>0</v>
      </c>
      <c r="T30" s="0" t="n">
        <f aca="false">IF('Matriz con 3%'!T70&gt;'Matriz con 3%'!$B$113,'Matriz con 3%'!T70,0)</f>
        <v>0</v>
      </c>
      <c r="U30" s="0" t="n">
        <f aca="false">IF('Matriz con 3%'!U70&gt;'Matriz con 3%'!$B$113,'Matriz con 3%'!U70,0)</f>
        <v>0</v>
      </c>
      <c r="V30" s="0" t="n">
        <f aca="false">IF('Matriz con 3%'!V70&gt;'Matriz con 3%'!$B$113,'Matriz con 3%'!V70,0)</f>
        <v>0</v>
      </c>
      <c r="W30" s="0" t="n">
        <f aca="false">IF('Matriz con 3%'!W70&gt;'Matriz con 3%'!$B$113,'Matriz con 3%'!W70,0)</f>
        <v>0</v>
      </c>
      <c r="X30" s="0" t="n">
        <f aca="false">IF('Matriz con 3%'!X70&gt;'Matriz con 3%'!$B$113,'Matriz con 3%'!X70,0)</f>
        <v>0</v>
      </c>
      <c r="Y30" s="0" t="n">
        <f aca="false">IF('Matriz con 3%'!Y70&gt;'Matriz con 3%'!$B$113,'Matriz con 3%'!Y70,0)</f>
        <v>0</v>
      </c>
      <c r="Z30" s="0" t="n">
        <f aca="false">IF('Matriz con 3%'!Z70&gt;'Matriz con 3%'!$B$113,'Matriz con 3%'!Z70,0)</f>
        <v>0</v>
      </c>
      <c r="AA30" s="0" t="n">
        <f aca="false">IF('Matriz con 3%'!AA70&gt;'Matriz con 3%'!$B$113,'Matriz con 3%'!AA70,0)</f>
        <v>0</v>
      </c>
      <c r="AB30" s="0" t="n">
        <f aca="false">IF('Matriz con 3%'!AB70&gt;'Matriz con 3%'!$B$113,'Matriz con 3%'!AB70,0)</f>
        <v>0</v>
      </c>
      <c r="AC30" s="0" t="n">
        <f aca="false">IF('Matriz con 3%'!AC70&gt;'Matriz con 3%'!$B$113,'Matriz con 3%'!AC70,0)</f>
        <v>0</v>
      </c>
      <c r="AD30" s="0" t="n">
        <f aca="false">IF('Matriz con 3%'!AD70&gt;'Matriz con 3%'!$B$113,'Matriz con 3%'!AD70,0)</f>
        <v>0</v>
      </c>
      <c r="AE30" s="0" t="n">
        <f aca="false">IF('Matriz con 3%'!AE70&gt;'Matriz con 3%'!$B$113,'Matriz con 3%'!AE70,0)</f>
        <v>0</v>
      </c>
      <c r="AF30" s="0" t="n">
        <f aca="false">IF('Matriz con 3%'!AF70&gt;'Matriz con 3%'!$B$113,'Matriz con 3%'!AF70,0)</f>
        <v>0</v>
      </c>
      <c r="AG30" s="0" t="n">
        <f aca="false">IF('Matriz con 3%'!AG70&gt;'Matriz con 3%'!$B$113,'Matriz con 3%'!AG70,0)</f>
        <v>0</v>
      </c>
      <c r="AH30" s="0" t="n">
        <f aca="false">IF('Matriz con 3%'!AH70&gt;'Matriz con 3%'!$B$113,'Matriz con 3%'!AH70,0)</f>
        <v>0</v>
      </c>
      <c r="AI30" s="10" t="n">
        <f aca="false">AVERAGE(B30:D30)</f>
        <v>0</v>
      </c>
      <c r="AJ30" s="11" t="n">
        <f aca="false">AVERAGE(E30:G30)</f>
        <v>0</v>
      </c>
      <c r="AK30" s="11" t="n">
        <f aca="false">AVERAGE(H30:J30)</f>
        <v>0</v>
      </c>
      <c r="AL30" s="11" t="n">
        <f aca="false">AVERAGE(K30:M30)</f>
        <v>0</v>
      </c>
      <c r="AM30" s="11" t="n">
        <f aca="false">AVERAGE(N30:P30)</f>
        <v>0</v>
      </c>
      <c r="AN30" s="11" t="n">
        <f aca="false">AVERAGE(Q30:S30)</f>
        <v>2.91545189504373</v>
      </c>
      <c r="AO30" s="11" t="n">
        <f aca="false">AVERAGE(T30:V30)</f>
        <v>0</v>
      </c>
      <c r="AP30" s="11" t="n">
        <f aca="false">AVERAGE(W30:Y30)</f>
        <v>0</v>
      </c>
      <c r="AQ30" s="11" t="n">
        <f aca="false">AVERAGE(Z30:AB30)</f>
        <v>0</v>
      </c>
      <c r="AR30" s="11" t="n">
        <f aca="false">AVERAGE(AC30:AE30)</f>
        <v>0</v>
      </c>
      <c r="AS30" s="12" t="n">
        <f aca="false">AVERAGE(AF30:AH30)</f>
        <v>0</v>
      </c>
    </row>
    <row r="31" customFormat="false" ht="12.75" hidden="false" customHeight="false" outlineLevel="0" collapsed="false">
      <c r="A31" s="0" t="s">
        <v>103</v>
      </c>
      <c r="B31" s="0" t="n">
        <f aca="false">IF('Matriz con 3%'!B73&gt;'Matriz con 3%'!$B$113,'Matriz con 3%'!B73,0)</f>
        <v>0</v>
      </c>
      <c r="C31" s="0" t="n">
        <f aca="false">IF('Matriz con 3%'!C73&gt;'Matriz con 3%'!$B$113,'Matriz con 3%'!C73,0)</f>
        <v>0</v>
      </c>
      <c r="D31" s="0" t="n">
        <f aca="false">IF('Matriz con 3%'!D73&gt;'Matriz con 3%'!$B$113,'Matriz con 3%'!D73,0)</f>
        <v>0</v>
      </c>
      <c r="E31" s="0" t="n">
        <f aca="false">IF('Matriz con 3%'!E73&gt;'Matriz con 3%'!$B$113,'Matriz con 3%'!E73,0)</f>
        <v>0</v>
      </c>
      <c r="F31" s="0" t="n">
        <f aca="false">IF('Matriz con 3%'!F73&gt;'Matriz con 3%'!$B$113,'Matriz con 3%'!F73,0)</f>
        <v>0</v>
      </c>
      <c r="G31" s="0" t="n">
        <f aca="false">IF('Matriz con 3%'!G73&gt;'Matriz con 3%'!$B$113,'Matriz con 3%'!G73,0)</f>
        <v>0</v>
      </c>
      <c r="H31" s="0" t="n">
        <f aca="false">IF('Matriz con 3%'!H73&gt;'Matriz con 3%'!$B$113,'Matriz con 3%'!H73,0)</f>
        <v>0</v>
      </c>
      <c r="I31" s="0" t="n">
        <f aca="false">IF('Matriz con 3%'!I73&gt;'Matriz con 3%'!$B$113,'Matriz con 3%'!I73,0)</f>
        <v>12.0481927710843</v>
      </c>
      <c r="J31" s="0" t="n">
        <f aca="false">IF('Matriz con 3%'!J73&gt;'Matriz con 3%'!$B$113,'Matriz con 3%'!J73,0)</f>
        <v>0</v>
      </c>
      <c r="K31" s="0" t="n">
        <f aca="false">IF('Matriz con 3%'!K73&gt;'Matriz con 3%'!$B$113,'Matriz con 3%'!K73,0)</f>
        <v>0</v>
      </c>
      <c r="L31" s="0" t="n">
        <f aca="false">IF('Matriz con 3%'!L73&gt;'Matriz con 3%'!$B$113,'Matriz con 3%'!L73,0)</f>
        <v>0</v>
      </c>
      <c r="M31" s="0" t="n">
        <f aca="false">IF('Matriz con 3%'!M73&gt;'Matriz con 3%'!$B$113,'Matriz con 3%'!M73,0)</f>
        <v>0</v>
      </c>
      <c r="N31" s="0" t="n">
        <f aca="false">IF('Matriz con 3%'!N73&gt;'Matriz con 3%'!$B$113,'Matriz con 3%'!N73,0)</f>
        <v>0</v>
      </c>
      <c r="O31" s="0" t="n">
        <f aca="false">IF('Matriz con 3%'!O73&gt;'Matriz con 3%'!$B$113,'Matriz con 3%'!O73,0)</f>
        <v>0</v>
      </c>
      <c r="P31" s="0" t="n">
        <f aca="false">IF('Matriz con 3%'!P73&gt;'Matriz con 3%'!$B$113,'Matriz con 3%'!P73,0)</f>
        <v>0</v>
      </c>
      <c r="Q31" s="0" t="n">
        <f aca="false">IF('Matriz con 3%'!Q73&gt;'Matriz con 3%'!$B$113,'Matriz con 3%'!Q73,0)</f>
        <v>0</v>
      </c>
      <c r="R31" s="0" t="n">
        <f aca="false">IF('Matriz con 3%'!R73&gt;'Matriz con 3%'!$B$113,'Matriz con 3%'!R73,0)</f>
        <v>0</v>
      </c>
      <c r="S31" s="0" t="n">
        <f aca="false">IF('Matriz con 3%'!S73&gt;'Matriz con 3%'!$B$113,'Matriz con 3%'!S73,0)</f>
        <v>0</v>
      </c>
      <c r="T31" s="0" t="n">
        <f aca="false">IF('Matriz con 3%'!T73&gt;'Matriz con 3%'!$B$113,'Matriz con 3%'!T73,0)</f>
        <v>0</v>
      </c>
      <c r="U31" s="0" t="n">
        <f aca="false">IF('Matriz con 3%'!U73&gt;'Matriz con 3%'!$B$113,'Matriz con 3%'!U73,0)</f>
        <v>0</v>
      </c>
      <c r="V31" s="0" t="n">
        <f aca="false">IF('Matriz con 3%'!V73&gt;'Matriz con 3%'!$B$113,'Matriz con 3%'!V73,0)</f>
        <v>0</v>
      </c>
      <c r="W31" s="0" t="n">
        <f aca="false">IF('Matriz con 3%'!W73&gt;'Matriz con 3%'!$B$113,'Matriz con 3%'!W73,0)</f>
        <v>0</v>
      </c>
      <c r="X31" s="0" t="n">
        <f aca="false">IF('Matriz con 3%'!X73&gt;'Matriz con 3%'!$B$113,'Matriz con 3%'!X73,0)</f>
        <v>0</v>
      </c>
      <c r="Y31" s="0" t="n">
        <f aca="false">IF('Matriz con 3%'!Y73&gt;'Matriz con 3%'!$B$113,'Matriz con 3%'!Y73,0)</f>
        <v>0</v>
      </c>
      <c r="Z31" s="0" t="n">
        <f aca="false">IF('Matriz con 3%'!Z73&gt;'Matriz con 3%'!$B$113,'Matriz con 3%'!Z73,0)</f>
        <v>0</v>
      </c>
      <c r="AA31" s="0" t="n">
        <f aca="false">IF('Matriz con 3%'!AA73&gt;'Matriz con 3%'!$B$113,'Matriz con 3%'!AA73,0)</f>
        <v>0</v>
      </c>
      <c r="AB31" s="0" t="n">
        <f aca="false">IF('Matriz con 3%'!AB73&gt;'Matriz con 3%'!$B$113,'Matriz con 3%'!AB73,0)</f>
        <v>0</v>
      </c>
      <c r="AC31" s="0" t="n">
        <f aca="false">IF('Matriz con 3%'!AC73&gt;'Matriz con 3%'!$B$113,'Matriz con 3%'!AC73,0)</f>
        <v>0</v>
      </c>
      <c r="AD31" s="0" t="n">
        <f aca="false">IF('Matriz con 3%'!AD73&gt;'Matriz con 3%'!$B$113,'Matriz con 3%'!AD73,0)</f>
        <v>0</v>
      </c>
      <c r="AE31" s="0" t="n">
        <f aca="false">IF('Matriz con 3%'!AE73&gt;'Matriz con 3%'!$B$113,'Matriz con 3%'!AE73,0)</f>
        <v>0</v>
      </c>
      <c r="AF31" s="0" t="n">
        <f aca="false">IF('Matriz con 3%'!AF73&gt;'Matriz con 3%'!$B$113,'Matriz con 3%'!AF73,0)</f>
        <v>0</v>
      </c>
      <c r="AG31" s="0" t="n">
        <f aca="false">IF('Matriz con 3%'!AG73&gt;'Matriz con 3%'!$B$113,'Matriz con 3%'!AG73,0)</f>
        <v>0</v>
      </c>
      <c r="AH31" s="0" t="n">
        <f aca="false">IF('Matriz con 3%'!AH73&gt;'Matriz con 3%'!$B$113,'Matriz con 3%'!AH73,0)</f>
        <v>0</v>
      </c>
      <c r="AI31" s="10" t="n">
        <f aca="false">AVERAGE(B31:D31)</f>
        <v>0</v>
      </c>
      <c r="AJ31" s="11" t="n">
        <f aca="false">AVERAGE(E31:G31)</f>
        <v>0</v>
      </c>
      <c r="AK31" s="11" t="n">
        <f aca="false">AVERAGE(H31:J31)</f>
        <v>4.01606425702811</v>
      </c>
      <c r="AL31" s="11" t="n">
        <f aca="false">AVERAGE(K31:M31)</f>
        <v>0</v>
      </c>
      <c r="AM31" s="11" t="n">
        <f aca="false">AVERAGE(N31:P31)</f>
        <v>0</v>
      </c>
      <c r="AN31" s="11" t="n">
        <f aca="false">AVERAGE(Q31:S31)</f>
        <v>0</v>
      </c>
      <c r="AO31" s="11" t="n">
        <f aca="false">AVERAGE(T31:V31)</f>
        <v>0</v>
      </c>
      <c r="AP31" s="11" t="n">
        <f aca="false">AVERAGE(W31:Y31)</f>
        <v>0</v>
      </c>
      <c r="AQ31" s="11" t="n">
        <f aca="false">AVERAGE(Z31:AB31)</f>
        <v>0</v>
      </c>
      <c r="AR31" s="11" t="n">
        <f aca="false">AVERAGE(AC31:AE31)</f>
        <v>0</v>
      </c>
      <c r="AS31" s="12" t="n">
        <f aca="false">AVERAGE(AF31:AH31)</f>
        <v>0</v>
      </c>
    </row>
    <row r="32" customFormat="false" ht="12.75" hidden="false" customHeight="false" outlineLevel="0" collapsed="false">
      <c r="A32" s="0" t="s">
        <v>105</v>
      </c>
      <c r="B32" s="0" t="n">
        <f aca="false">IF('Matriz con 3%'!B75&gt;'Matriz con 3%'!$B$113,'Matriz con 3%'!B75,0)</f>
        <v>0</v>
      </c>
      <c r="C32" s="0" t="n">
        <f aca="false">IF('Matriz con 3%'!C75&gt;'Matriz con 3%'!$B$113,'Matriz con 3%'!C75,0)</f>
        <v>0</v>
      </c>
      <c r="D32" s="0" t="n">
        <f aca="false">IF('Matriz con 3%'!D75&gt;'Matriz con 3%'!$B$113,'Matriz con 3%'!D75,0)</f>
        <v>0</v>
      </c>
      <c r="E32" s="0" t="n">
        <f aca="false">IF('Matriz con 3%'!E75&gt;'Matriz con 3%'!$B$113,'Matriz con 3%'!E75,0)</f>
        <v>0</v>
      </c>
      <c r="F32" s="0" t="n">
        <f aca="false">IF('Matriz con 3%'!F75&gt;'Matriz con 3%'!$B$113,'Matriz con 3%'!F75,0)</f>
        <v>0</v>
      </c>
      <c r="G32" s="0" t="n">
        <f aca="false">IF('Matriz con 3%'!G75&gt;'Matriz con 3%'!$B$113,'Matriz con 3%'!G75,0)</f>
        <v>0</v>
      </c>
      <c r="H32" s="0" t="n">
        <f aca="false">IF('Matriz con 3%'!H75&gt;'Matriz con 3%'!$B$113,'Matriz con 3%'!H75,0)</f>
        <v>0</v>
      </c>
      <c r="I32" s="0" t="n">
        <f aca="false">IF('Matriz con 3%'!I75&gt;'Matriz con 3%'!$B$113,'Matriz con 3%'!I75,0)</f>
        <v>0</v>
      </c>
      <c r="J32" s="0" t="n">
        <f aca="false">IF('Matriz con 3%'!J75&gt;'Matriz con 3%'!$B$113,'Matriz con 3%'!J75,0)</f>
        <v>0</v>
      </c>
      <c r="K32" s="0" t="n">
        <f aca="false">IF('Matriz con 3%'!K75&gt;'Matriz con 3%'!$B$113,'Matriz con 3%'!K75,0)</f>
        <v>0</v>
      </c>
      <c r="L32" s="0" t="n">
        <f aca="false">IF('Matriz con 3%'!L75&gt;'Matriz con 3%'!$B$113,'Matriz con 3%'!L75,0)</f>
        <v>0</v>
      </c>
      <c r="M32" s="0" t="n">
        <f aca="false">IF('Matriz con 3%'!M75&gt;'Matriz con 3%'!$B$113,'Matriz con 3%'!M75,0)</f>
        <v>0</v>
      </c>
      <c r="N32" s="0" t="n">
        <f aca="false">IF('Matriz con 3%'!N75&gt;'Matriz con 3%'!$B$113,'Matriz con 3%'!N75,0)</f>
        <v>0</v>
      </c>
      <c r="O32" s="0" t="n">
        <f aca="false">IF('Matriz con 3%'!O75&gt;'Matriz con 3%'!$B$113,'Matriz con 3%'!O75,0)</f>
        <v>0</v>
      </c>
      <c r="P32" s="0" t="n">
        <f aca="false">IF('Matriz con 3%'!P75&gt;'Matriz con 3%'!$B$113,'Matriz con 3%'!P75,0)</f>
        <v>0</v>
      </c>
      <c r="Q32" s="0" t="n">
        <f aca="false">IF('Matriz con 3%'!Q75&gt;'Matriz con 3%'!$B$113,'Matriz con 3%'!Q75,0)</f>
        <v>0</v>
      </c>
      <c r="R32" s="0" t="n">
        <f aca="false">IF('Matriz con 3%'!R75&gt;'Matriz con 3%'!$B$113,'Matriz con 3%'!R75,0)</f>
        <v>0</v>
      </c>
      <c r="S32" s="0" t="n">
        <f aca="false">IF('Matriz con 3%'!S75&gt;'Matriz con 3%'!$B$113,'Matriz con 3%'!S75,0)</f>
        <v>0</v>
      </c>
      <c r="T32" s="0" t="n">
        <f aca="false">IF('Matriz con 3%'!T75&gt;'Matriz con 3%'!$B$113,'Matriz con 3%'!T75,0)</f>
        <v>7.42115027829314</v>
      </c>
      <c r="U32" s="0" t="n">
        <f aca="false">IF('Matriz con 3%'!U75&gt;'Matriz con 3%'!$B$113,'Matriz con 3%'!U75,0)</f>
        <v>0</v>
      </c>
      <c r="V32" s="0" t="n">
        <f aca="false">IF('Matriz con 3%'!V75&gt;'Matriz con 3%'!$B$113,'Matriz con 3%'!V75,0)</f>
        <v>0</v>
      </c>
      <c r="W32" s="0" t="n">
        <f aca="false">IF('Matriz con 3%'!W75&gt;'Matriz con 3%'!$B$113,'Matriz con 3%'!W75,0)</f>
        <v>0</v>
      </c>
      <c r="X32" s="0" t="n">
        <f aca="false">IF('Matriz con 3%'!X75&gt;'Matriz con 3%'!$B$113,'Matriz con 3%'!X75,0)</f>
        <v>0</v>
      </c>
      <c r="Y32" s="0" t="n">
        <f aca="false">IF('Matriz con 3%'!Y75&gt;'Matriz con 3%'!$B$113,'Matriz con 3%'!Y75,0)</f>
        <v>0</v>
      </c>
      <c r="Z32" s="0" t="n">
        <f aca="false">IF('Matriz con 3%'!Z75&gt;'Matriz con 3%'!$B$113,'Matriz con 3%'!Z75,0)</f>
        <v>0</v>
      </c>
      <c r="AA32" s="0" t="n">
        <f aca="false">IF('Matriz con 3%'!AA75&gt;'Matriz con 3%'!$B$113,'Matriz con 3%'!AA75,0)</f>
        <v>0</v>
      </c>
      <c r="AB32" s="0" t="n">
        <f aca="false">IF('Matriz con 3%'!AB75&gt;'Matriz con 3%'!$B$113,'Matriz con 3%'!AB75,0)</f>
        <v>27.6625172890733</v>
      </c>
      <c r="AC32" s="0" t="n">
        <f aca="false">IF('Matriz con 3%'!AC75&gt;'Matriz con 3%'!$B$113,'Matriz con 3%'!AC75,0)</f>
        <v>0</v>
      </c>
      <c r="AD32" s="0" t="n">
        <f aca="false">IF('Matriz con 3%'!AD75&gt;'Matriz con 3%'!$B$113,'Matriz con 3%'!AD75,0)</f>
        <v>0</v>
      </c>
      <c r="AE32" s="0" t="n">
        <f aca="false">IF('Matriz con 3%'!AE75&gt;'Matriz con 3%'!$B$113,'Matriz con 3%'!AE75,0)</f>
        <v>0</v>
      </c>
      <c r="AF32" s="0" t="n">
        <f aca="false">IF('Matriz con 3%'!AF75&gt;'Matriz con 3%'!$B$113,'Matriz con 3%'!AF75,0)</f>
        <v>0</v>
      </c>
      <c r="AG32" s="0" t="n">
        <f aca="false">IF('Matriz con 3%'!AG75&gt;'Matriz con 3%'!$B$113,'Matriz con 3%'!AG75,0)</f>
        <v>8</v>
      </c>
      <c r="AH32" s="0" t="n">
        <f aca="false">IF('Matriz con 3%'!AH75&gt;'Matriz con 3%'!$B$113,'Matriz con 3%'!AH75,0)</f>
        <v>0</v>
      </c>
      <c r="AI32" s="10" t="n">
        <f aca="false">AVERAGE(B32:D32)</f>
        <v>0</v>
      </c>
      <c r="AJ32" s="11" t="n">
        <f aca="false">AVERAGE(E32:G32)</f>
        <v>0</v>
      </c>
      <c r="AK32" s="11" t="n">
        <f aca="false">AVERAGE(H32:J32)</f>
        <v>0</v>
      </c>
      <c r="AL32" s="11" t="n">
        <f aca="false">AVERAGE(K32:M32)</f>
        <v>0</v>
      </c>
      <c r="AM32" s="11" t="n">
        <f aca="false">AVERAGE(N32:P32)</f>
        <v>0</v>
      </c>
      <c r="AN32" s="11" t="n">
        <f aca="false">AVERAGE(Q32:S32)</f>
        <v>0</v>
      </c>
      <c r="AO32" s="11" t="n">
        <f aca="false">AVERAGE(T32:V32)</f>
        <v>2.47371675943105</v>
      </c>
      <c r="AP32" s="11" t="n">
        <f aca="false">AVERAGE(W32:Y32)</f>
        <v>0</v>
      </c>
      <c r="AQ32" s="11" t="n">
        <f aca="false">AVERAGE(Z32:AB32)</f>
        <v>9.22083909635777</v>
      </c>
      <c r="AR32" s="11" t="n">
        <f aca="false">AVERAGE(AC32:AE32)</f>
        <v>0</v>
      </c>
      <c r="AS32" s="12" t="n">
        <f aca="false">AVERAGE(AF32:AH32)</f>
        <v>2.66666666666667</v>
      </c>
    </row>
    <row r="33" customFormat="false" ht="12.75" hidden="false" customHeight="false" outlineLevel="0" collapsed="false">
      <c r="A33" s="0" t="s">
        <v>107</v>
      </c>
      <c r="B33" s="0" t="n">
        <f aca="false">IF('Matriz con 3%'!B77&gt;'Matriz con 3%'!$B$113,'Matriz con 3%'!B77,0)</f>
        <v>16.2866449511401</v>
      </c>
      <c r="C33" s="0" t="n">
        <f aca="false">IF('Matriz con 3%'!C77&gt;'Matriz con 3%'!$B$113,'Matriz con 3%'!C77,0)</f>
        <v>0</v>
      </c>
      <c r="D33" s="0" t="n">
        <f aca="false">IF('Matriz con 3%'!D77&gt;'Matriz con 3%'!$B$113,'Matriz con 3%'!D77,0)</f>
        <v>0</v>
      </c>
      <c r="E33" s="0" t="n">
        <f aca="false">IF('Matriz con 3%'!E77&gt;'Matriz con 3%'!$B$113,'Matriz con 3%'!E77,0)</f>
        <v>0</v>
      </c>
      <c r="F33" s="0" t="n">
        <f aca="false">IF('Matriz con 3%'!F77&gt;'Matriz con 3%'!$B$113,'Matriz con 3%'!F77,0)</f>
        <v>0</v>
      </c>
      <c r="G33" s="0" t="n">
        <f aca="false">IF('Matriz con 3%'!G77&gt;'Matriz con 3%'!$B$113,'Matriz con 3%'!G77,0)</f>
        <v>0</v>
      </c>
      <c r="H33" s="0" t="n">
        <f aca="false">IF('Matriz con 3%'!H77&gt;'Matriz con 3%'!$B$113,'Matriz con 3%'!H77,0)</f>
        <v>0</v>
      </c>
      <c r="I33" s="0" t="n">
        <f aca="false">IF('Matriz con 3%'!I77&gt;'Matriz con 3%'!$B$113,'Matriz con 3%'!I77,0)</f>
        <v>0</v>
      </c>
      <c r="J33" s="0" t="n">
        <f aca="false">IF('Matriz con 3%'!J77&gt;'Matriz con 3%'!$B$113,'Matriz con 3%'!J77,0)</f>
        <v>0</v>
      </c>
      <c r="K33" s="0" t="n">
        <f aca="false">IF('Matriz con 3%'!K77&gt;'Matriz con 3%'!$B$113,'Matriz con 3%'!K77,0)</f>
        <v>0</v>
      </c>
      <c r="L33" s="0" t="n">
        <f aca="false">IF('Matriz con 3%'!L77&gt;'Matriz con 3%'!$B$113,'Matriz con 3%'!L77,0)</f>
        <v>0</v>
      </c>
      <c r="M33" s="0" t="n">
        <f aca="false">IF('Matriz con 3%'!M77&gt;'Matriz con 3%'!$B$113,'Matriz con 3%'!M77,0)</f>
        <v>0</v>
      </c>
      <c r="N33" s="0" t="n">
        <f aca="false">IF('Matriz con 3%'!N77&gt;'Matriz con 3%'!$B$113,'Matriz con 3%'!N77,0)</f>
        <v>0</v>
      </c>
      <c r="O33" s="0" t="n">
        <f aca="false">IF('Matriz con 3%'!O77&gt;'Matriz con 3%'!$B$113,'Matriz con 3%'!O77,0)</f>
        <v>0</v>
      </c>
      <c r="P33" s="0" t="n">
        <f aca="false">IF('Matriz con 3%'!P77&gt;'Matriz con 3%'!$B$113,'Matriz con 3%'!P77,0)</f>
        <v>6.22406639004149</v>
      </c>
      <c r="Q33" s="0" t="n">
        <f aca="false">IF('Matriz con 3%'!Q77&gt;'Matriz con 3%'!$B$113,'Matriz con 3%'!Q77,0)</f>
        <v>0</v>
      </c>
      <c r="R33" s="0" t="n">
        <f aca="false">IF('Matriz con 3%'!R77&gt;'Matriz con 3%'!$B$113,'Matriz con 3%'!R77,0)</f>
        <v>0</v>
      </c>
      <c r="S33" s="0" t="n">
        <f aca="false">IF('Matriz con 3%'!S77&gt;'Matriz con 3%'!$B$113,'Matriz con 3%'!S77,0)</f>
        <v>0</v>
      </c>
      <c r="T33" s="0" t="n">
        <f aca="false">IF('Matriz con 3%'!T77&gt;'Matriz con 3%'!$B$113,'Matriz con 3%'!T77,0)</f>
        <v>0</v>
      </c>
      <c r="U33" s="0" t="n">
        <f aca="false">IF('Matriz con 3%'!U77&gt;'Matriz con 3%'!$B$113,'Matriz con 3%'!U77,0)</f>
        <v>0</v>
      </c>
      <c r="V33" s="0" t="n">
        <f aca="false">IF('Matriz con 3%'!V77&gt;'Matriz con 3%'!$B$113,'Matriz con 3%'!V77,0)</f>
        <v>0</v>
      </c>
      <c r="W33" s="0" t="n">
        <f aca="false">IF('Matriz con 3%'!W77&gt;'Matriz con 3%'!$B$113,'Matriz con 3%'!W77,0)</f>
        <v>0</v>
      </c>
      <c r="X33" s="0" t="n">
        <f aca="false">IF('Matriz con 3%'!X77&gt;'Matriz con 3%'!$B$113,'Matriz con 3%'!X77,0)</f>
        <v>0</v>
      </c>
      <c r="Y33" s="0" t="n">
        <f aca="false">IF('Matriz con 3%'!Y77&gt;'Matriz con 3%'!$B$113,'Matriz con 3%'!Y77,0)</f>
        <v>0</v>
      </c>
      <c r="Z33" s="0" t="n">
        <f aca="false">IF('Matriz con 3%'!Z77&gt;'Matriz con 3%'!$B$113,'Matriz con 3%'!Z77,0)</f>
        <v>0</v>
      </c>
      <c r="AA33" s="0" t="n">
        <f aca="false">IF('Matriz con 3%'!AA77&gt;'Matriz con 3%'!$B$113,'Matriz con 3%'!AA77,0)</f>
        <v>0</v>
      </c>
      <c r="AB33" s="0" t="n">
        <f aca="false">IF('Matriz con 3%'!AB77&gt;'Matriz con 3%'!$B$113,'Matriz con 3%'!AB77,0)</f>
        <v>0</v>
      </c>
      <c r="AC33" s="0" t="n">
        <f aca="false">IF('Matriz con 3%'!AC77&gt;'Matriz con 3%'!$B$113,'Matriz con 3%'!AC77,0)</f>
        <v>0</v>
      </c>
      <c r="AD33" s="0" t="n">
        <f aca="false">IF('Matriz con 3%'!AD77&gt;'Matriz con 3%'!$B$113,'Matriz con 3%'!AD77,0)</f>
        <v>0</v>
      </c>
      <c r="AE33" s="0" t="n">
        <f aca="false">IF('Matriz con 3%'!AE77&gt;'Matriz con 3%'!$B$113,'Matriz con 3%'!AE77,0)</f>
        <v>0</v>
      </c>
      <c r="AF33" s="0" t="n">
        <f aca="false">IF('Matriz con 3%'!AF77&gt;'Matriz con 3%'!$B$113,'Matriz con 3%'!AF77,0)</f>
        <v>0</v>
      </c>
      <c r="AG33" s="0" t="n">
        <f aca="false">IF('Matriz con 3%'!AG77&gt;'Matriz con 3%'!$B$113,'Matriz con 3%'!AG77,0)</f>
        <v>0</v>
      </c>
      <c r="AH33" s="0" t="n">
        <f aca="false">IF('Matriz con 3%'!AH77&gt;'Matriz con 3%'!$B$113,'Matriz con 3%'!AH77,0)</f>
        <v>0</v>
      </c>
      <c r="AI33" s="10" t="n">
        <f aca="false">AVERAGE(B33:D33)</f>
        <v>5.42888165038002</v>
      </c>
      <c r="AJ33" s="11" t="n">
        <f aca="false">AVERAGE(E33:G33)</f>
        <v>0</v>
      </c>
      <c r="AK33" s="11" t="n">
        <f aca="false">AVERAGE(H33:J33)</f>
        <v>0</v>
      </c>
      <c r="AL33" s="11" t="n">
        <f aca="false">AVERAGE(K33:M33)</f>
        <v>0</v>
      </c>
      <c r="AM33" s="11" t="n">
        <f aca="false">AVERAGE(N33:P33)</f>
        <v>2.0746887966805</v>
      </c>
      <c r="AN33" s="11" t="n">
        <f aca="false">AVERAGE(Q33:S33)</f>
        <v>0</v>
      </c>
      <c r="AO33" s="11" t="n">
        <f aca="false">AVERAGE(T33:V33)</f>
        <v>0</v>
      </c>
      <c r="AP33" s="11" t="n">
        <f aca="false">AVERAGE(W33:Y33)</f>
        <v>0</v>
      </c>
      <c r="AQ33" s="11" t="n">
        <f aca="false">AVERAGE(Z33:AB33)</f>
        <v>0</v>
      </c>
      <c r="AR33" s="11" t="n">
        <f aca="false">AVERAGE(AC33:AE33)</f>
        <v>0</v>
      </c>
      <c r="AS33" s="12" t="n">
        <f aca="false">AVERAGE(AF33:AH33)</f>
        <v>0</v>
      </c>
    </row>
    <row r="34" customFormat="false" ht="12.75" hidden="false" customHeight="false" outlineLevel="0" collapsed="false">
      <c r="A34" s="0" t="s">
        <v>113</v>
      </c>
      <c r="B34" s="0" t="n">
        <f aca="false">IF('Matriz con 3%'!B83&gt;'Matriz con 3%'!$B$113,'Matriz con 3%'!B83,0)</f>
        <v>0</v>
      </c>
      <c r="C34" s="0" t="n">
        <f aca="false">IF('Matriz con 3%'!C83&gt;'Matriz con 3%'!$B$113,'Matriz con 3%'!C83,0)</f>
        <v>0</v>
      </c>
      <c r="D34" s="0" t="n">
        <f aca="false">IF('Matriz con 3%'!D83&gt;'Matriz con 3%'!$B$113,'Matriz con 3%'!D83,0)</f>
        <v>0</v>
      </c>
      <c r="E34" s="0" t="n">
        <f aca="false">IF('Matriz con 3%'!E83&gt;'Matriz con 3%'!$B$113,'Matriz con 3%'!E83,0)</f>
        <v>0</v>
      </c>
      <c r="F34" s="0" t="n">
        <f aca="false">IF('Matriz con 3%'!F83&gt;'Matriz con 3%'!$B$113,'Matriz con 3%'!F83,0)</f>
        <v>0</v>
      </c>
      <c r="G34" s="0" t="n">
        <f aca="false">IF('Matriz con 3%'!G83&gt;'Matriz con 3%'!$B$113,'Matriz con 3%'!G83,0)</f>
        <v>0</v>
      </c>
      <c r="H34" s="0" t="n">
        <f aca="false">IF('Matriz con 3%'!H83&gt;'Matriz con 3%'!$B$113,'Matriz con 3%'!H83,0)</f>
        <v>0</v>
      </c>
      <c r="I34" s="0" t="n">
        <f aca="false">IF('Matriz con 3%'!I83&gt;'Matriz con 3%'!$B$113,'Matriz con 3%'!I83,0)</f>
        <v>8.03212851405623</v>
      </c>
      <c r="J34" s="0" t="n">
        <f aca="false">IF('Matriz con 3%'!J83&gt;'Matriz con 3%'!$B$113,'Matriz con 3%'!J83,0)</f>
        <v>0</v>
      </c>
      <c r="K34" s="0" t="n">
        <f aca="false">IF('Matriz con 3%'!K83&gt;'Matriz con 3%'!$B$113,'Matriz con 3%'!K83,0)</f>
        <v>0</v>
      </c>
      <c r="L34" s="0" t="n">
        <f aca="false">IF('Matriz con 3%'!L83&gt;'Matriz con 3%'!$B$113,'Matriz con 3%'!L83,0)</f>
        <v>0</v>
      </c>
      <c r="M34" s="0" t="n">
        <f aca="false">IF('Matriz con 3%'!M83&gt;'Matriz con 3%'!$B$113,'Matriz con 3%'!M83,0)</f>
        <v>0</v>
      </c>
      <c r="N34" s="0" t="n">
        <f aca="false">IF('Matriz con 3%'!N83&gt;'Matriz con 3%'!$B$113,'Matriz con 3%'!N83,0)</f>
        <v>0</v>
      </c>
      <c r="O34" s="0" t="n">
        <f aca="false">IF('Matriz con 3%'!O83&gt;'Matriz con 3%'!$B$113,'Matriz con 3%'!O83,0)</f>
        <v>0</v>
      </c>
      <c r="P34" s="0" t="n">
        <f aca="false">IF('Matriz con 3%'!P83&gt;'Matriz con 3%'!$B$113,'Matriz con 3%'!P83,0)</f>
        <v>0</v>
      </c>
      <c r="Q34" s="0" t="n">
        <f aca="false">IF('Matriz con 3%'!Q83&gt;'Matriz con 3%'!$B$113,'Matriz con 3%'!Q83,0)</f>
        <v>0</v>
      </c>
      <c r="R34" s="0" t="n">
        <f aca="false">IF('Matriz con 3%'!R83&gt;'Matriz con 3%'!$B$113,'Matriz con 3%'!R83,0)</f>
        <v>0</v>
      </c>
      <c r="S34" s="0" t="n">
        <f aca="false">IF('Matriz con 3%'!S83&gt;'Matriz con 3%'!$B$113,'Matriz con 3%'!S83,0)</f>
        <v>0</v>
      </c>
      <c r="T34" s="0" t="n">
        <f aca="false">IF('Matriz con 3%'!T83&gt;'Matriz con 3%'!$B$113,'Matriz con 3%'!T83,0)</f>
        <v>0</v>
      </c>
      <c r="U34" s="0" t="n">
        <f aca="false">IF('Matriz con 3%'!U83&gt;'Matriz con 3%'!$B$113,'Matriz con 3%'!U83,0)</f>
        <v>0</v>
      </c>
      <c r="V34" s="0" t="n">
        <f aca="false">IF('Matriz con 3%'!V83&gt;'Matriz con 3%'!$B$113,'Matriz con 3%'!V83,0)</f>
        <v>0</v>
      </c>
      <c r="W34" s="0" t="n">
        <f aca="false">IF('Matriz con 3%'!W83&gt;'Matriz con 3%'!$B$113,'Matriz con 3%'!W83,0)</f>
        <v>0</v>
      </c>
      <c r="X34" s="0" t="n">
        <f aca="false">IF('Matriz con 3%'!X83&gt;'Matriz con 3%'!$B$113,'Matriz con 3%'!X83,0)</f>
        <v>0</v>
      </c>
      <c r="Y34" s="0" t="n">
        <f aca="false">IF('Matriz con 3%'!Y83&gt;'Matriz con 3%'!$B$113,'Matriz con 3%'!Y83,0)</f>
        <v>0</v>
      </c>
      <c r="Z34" s="0" t="n">
        <f aca="false">IF('Matriz con 3%'!Z83&gt;'Matriz con 3%'!$B$113,'Matriz con 3%'!Z83,0)</f>
        <v>0</v>
      </c>
      <c r="AA34" s="0" t="n">
        <f aca="false">IF('Matriz con 3%'!AA83&gt;'Matriz con 3%'!$B$113,'Matriz con 3%'!AA83,0)</f>
        <v>0</v>
      </c>
      <c r="AB34" s="0" t="n">
        <f aca="false">IF('Matriz con 3%'!AB83&gt;'Matriz con 3%'!$B$113,'Matriz con 3%'!AB83,0)</f>
        <v>0</v>
      </c>
      <c r="AC34" s="0" t="n">
        <f aca="false">IF('Matriz con 3%'!AC83&gt;'Matriz con 3%'!$B$113,'Matriz con 3%'!AC83,0)</f>
        <v>0</v>
      </c>
      <c r="AD34" s="0" t="n">
        <f aca="false">IF('Matriz con 3%'!AD83&gt;'Matriz con 3%'!$B$113,'Matriz con 3%'!AD83,0)</f>
        <v>0</v>
      </c>
      <c r="AE34" s="0" t="n">
        <f aca="false">IF('Matriz con 3%'!AE83&gt;'Matriz con 3%'!$B$113,'Matriz con 3%'!AE83,0)</f>
        <v>0</v>
      </c>
      <c r="AF34" s="0" t="n">
        <f aca="false">IF('Matriz con 3%'!AF83&gt;'Matriz con 3%'!$B$113,'Matriz con 3%'!AF83,0)</f>
        <v>0</v>
      </c>
      <c r="AG34" s="0" t="n">
        <f aca="false">IF('Matriz con 3%'!AG83&gt;'Matriz con 3%'!$B$113,'Matriz con 3%'!AG83,0)</f>
        <v>0</v>
      </c>
      <c r="AH34" s="0" t="n">
        <f aca="false">IF('Matriz con 3%'!AH83&gt;'Matriz con 3%'!$B$113,'Matriz con 3%'!AH83,0)</f>
        <v>0</v>
      </c>
      <c r="AI34" s="10" t="n">
        <f aca="false">AVERAGE(B34:D34)</f>
        <v>0</v>
      </c>
      <c r="AJ34" s="11" t="n">
        <f aca="false">AVERAGE(E34:G34)</f>
        <v>0</v>
      </c>
      <c r="AK34" s="11" t="n">
        <f aca="false">AVERAGE(H34:J34)</f>
        <v>2.67737617135208</v>
      </c>
      <c r="AL34" s="11" t="n">
        <f aca="false">AVERAGE(K34:M34)</f>
        <v>0</v>
      </c>
      <c r="AM34" s="11" t="n">
        <f aca="false">AVERAGE(N34:P34)</f>
        <v>0</v>
      </c>
      <c r="AN34" s="11" t="n">
        <f aca="false">AVERAGE(Q34:S34)</f>
        <v>0</v>
      </c>
      <c r="AO34" s="11" t="n">
        <f aca="false">AVERAGE(T34:V34)</f>
        <v>0</v>
      </c>
      <c r="AP34" s="11" t="n">
        <f aca="false">AVERAGE(W34:Y34)</f>
        <v>0</v>
      </c>
      <c r="AQ34" s="11" t="n">
        <f aca="false">AVERAGE(Z34:AB34)</f>
        <v>0</v>
      </c>
      <c r="AR34" s="11" t="n">
        <f aca="false">AVERAGE(AC34:AE34)</f>
        <v>0</v>
      </c>
      <c r="AS34" s="12" t="n">
        <f aca="false">AVERAGE(AF34:AH34)</f>
        <v>0</v>
      </c>
    </row>
    <row r="35" customFormat="false" ht="12.75" hidden="false" customHeight="false" outlineLevel="0" collapsed="false">
      <c r="A35" s="0" t="s">
        <v>118</v>
      </c>
      <c r="B35" s="0" t="n">
        <f aca="false">IF('Matriz con 3%'!B88&gt;'Matriz con 3%'!$B$113,'Matriz con 3%'!B88,0)</f>
        <v>0</v>
      </c>
      <c r="C35" s="0" t="n">
        <f aca="false">IF('Matriz con 3%'!C88&gt;'Matriz con 3%'!$B$113,'Matriz con 3%'!C88,0)</f>
        <v>0</v>
      </c>
      <c r="D35" s="0" t="n">
        <f aca="false">IF('Matriz con 3%'!D88&gt;'Matriz con 3%'!$B$113,'Matriz con 3%'!D88,0)</f>
        <v>0</v>
      </c>
      <c r="E35" s="0" t="n">
        <f aca="false">IF('Matriz con 3%'!E88&gt;'Matriz con 3%'!$B$113,'Matriz con 3%'!E88,0)</f>
        <v>0</v>
      </c>
      <c r="F35" s="0" t="n">
        <f aca="false">IF('Matriz con 3%'!F88&gt;'Matriz con 3%'!$B$113,'Matriz con 3%'!F88,0)</f>
        <v>0</v>
      </c>
      <c r="G35" s="0" t="n">
        <f aca="false">IF('Matriz con 3%'!G88&gt;'Matriz con 3%'!$B$113,'Matriz con 3%'!G88,0)</f>
        <v>0</v>
      </c>
      <c r="H35" s="0" t="n">
        <f aca="false">IF('Matriz con 3%'!H88&gt;'Matriz con 3%'!$B$113,'Matriz con 3%'!H88,0)</f>
        <v>0</v>
      </c>
      <c r="I35" s="0" t="n">
        <f aca="false">IF('Matriz con 3%'!I88&gt;'Matriz con 3%'!$B$113,'Matriz con 3%'!I88,0)</f>
        <v>0</v>
      </c>
      <c r="J35" s="0" t="n">
        <f aca="false">IF('Matriz con 3%'!J88&gt;'Matriz con 3%'!$B$113,'Matriz con 3%'!J88,0)</f>
        <v>0</v>
      </c>
      <c r="K35" s="0" t="n">
        <f aca="false">IF('Matriz con 3%'!K88&gt;'Matriz con 3%'!$B$113,'Matriz con 3%'!K88,0)</f>
        <v>0</v>
      </c>
      <c r="L35" s="0" t="n">
        <f aca="false">IF('Matriz con 3%'!L88&gt;'Matriz con 3%'!$B$113,'Matriz con 3%'!L88,0)</f>
        <v>0</v>
      </c>
      <c r="M35" s="0" t="n">
        <f aca="false">IF('Matriz con 3%'!M88&gt;'Matriz con 3%'!$B$113,'Matriz con 3%'!M88,0)</f>
        <v>0</v>
      </c>
      <c r="N35" s="0" t="n">
        <f aca="false">IF('Matriz con 3%'!N88&gt;'Matriz con 3%'!$B$113,'Matriz con 3%'!N88,0)</f>
        <v>0</v>
      </c>
      <c r="O35" s="0" t="n">
        <f aca="false">IF('Matriz con 3%'!O88&gt;'Matriz con 3%'!$B$113,'Matriz con 3%'!O88,0)</f>
        <v>0</v>
      </c>
      <c r="P35" s="0" t="n">
        <f aca="false">IF('Matriz con 3%'!P88&gt;'Matriz con 3%'!$B$113,'Matriz con 3%'!P88,0)</f>
        <v>0</v>
      </c>
      <c r="Q35" s="0" t="n">
        <f aca="false">IF('Matriz con 3%'!Q88&gt;'Matriz con 3%'!$B$113,'Matriz con 3%'!Q88,0)</f>
        <v>0</v>
      </c>
      <c r="R35" s="0" t="n">
        <f aca="false">IF('Matriz con 3%'!R88&gt;'Matriz con 3%'!$B$113,'Matriz con 3%'!R88,0)</f>
        <v>0</v>
      </c>
      <c r="S35" s="0" t="n">
        <f aca="false">IF('Matriz con 3%'!S88&gt;'Matriz con 3%'!$B$113,'Matriz con 3%'!S88,0)</f>
        <v>0</v>
      </c>
      <c r="T35" s="0" t="n">
        <f aca="false">IF('Matriz con 3%'!T88&gt;'Matriz con 3%'!$B$113,'Matriz con 3%'!T88,0)</f>
        <v>0</v>
      </c>
      <c r="U35" s="0" t="n">
        <f aca="false">IF('Matriz con 3%'!U88&gt;'Matriz con 3%'!$B$113,'Matriz con 3%'!U88,0)</f>
        <v>0</v>
      </c>
      <c r="V35" s="0" t="n">
        <f aca="false">IF('Matriz con 3%'!V88&gt;'Matriz con 3%'!$B$113,'Matriz con 3%'!V88,0)</f>
        <v>0</v>
      </c>
      <c r="W35" s="0" t="n">
        <f aca="false">IF('Matriz con 3%'!W88&gt;'Matriz con 3%'!$B$113,'Matriz con 3%'!W88,0)</f>
        <v>0</v>
      </c>
      <c r="X35" s="0" t="n">
        <f aca="false">IF('Matriz con 3%'!X88&gt;'Matriz con 3%'!$B$113,'Matriz con 3%'!X88,0)</f>
        <v>0</v>
      </c>
      <c r="Y35" s="0" t="n">
        <f aca="false">IF('Matriz con 3%'!Y88&gt;'Matriz con 3%'!$B$113,'Matriz con 3%'!Y88,0)</f>
        <v>0</v>
      </c>
      <c r="Z35" s="0" t="n">
        <f aca="false">IF('Matriz con 3%'!Z88&gt;'Matriz con 3%'!$B$113,'Matriz con 3%'!Z88,0)</f>
        <v>0</v>
      </c>
      <c r="AA35" s="0" t="n">
        <f aca="false">IF('Matriz con 3%'!AA88&gt;'Matriz con 3%'!$B$113,'Matriz con 3%'!AA88,0)</f>
        <v>0</v>
      </c>
      <c r="AB35" s="0" t="n">
        <f aca="false">IF('Matriz con 3%'!AB88&gt;'Matriz con 3%'!$B$113,'Matriz con 3%'!AB88,0)</f>
        <v>0</v>
      </c>
      <c r="AC35" s="0" t="n">
        <f aca="false">IF('Matriz con 3%'!AC88&gt;'Matriz con 3%'!$B$113,'Matriz con 3%'!AC88,0)</f>
        <v>0</v>
      </c>
      <c r="AD35" s="0" t="n">
        <f aca="false">IF('Matriz con 3%'!AD88&gt;'Matriz con 3%'!$B$113,'Matriz con 3%'!AD88,0)</f>
        <v>12</v>
      </c>
      <c r="AE35" s="0" t="n">
        <f aca="false">IF('Matriz con 3%'!AE88&gt;'Matriz con 3%'!$B$113,'Matriz con 3%'!AE88,0)</f>
        <v>0</v>
      </c>
      <c r="AF35" s="0" t="n">
        <f aca="false">IF('Matriz con 3%'!AF88&gt;'Matriz con 3%'!$B$113,'Matriz con 3%'!AF88,0)</f>
        <v>0</v>
      </c>
      <c r="AG35" s="0" t="n">
        <f aca="false">IF('Matriz con 3%'!AG88&gt;'Matriz con 3%'!$B$113,'Matriz con 3%'!AG88,0)</f>
        <v>0</v>
      </c>
      <c r="AH35" s="0" t="n">
        <f aca="false">IF('Matriz con 3%'!AH88&gt;'Matriz con 3%'!$B$113,'Matriz con 3%'!AH88,0)</f>
        <v>0</v>
      </c>
      <c r="AI35" s="10" t="n">
        <f aca="false">AVERAGE(B35:D35)</f>
        <v>0</v>
      </c>
      <c r="AJ35" s="11" t="n">
        <f aca="false">AVERAGE(E35:G35)</f>
        <v>0</v>
      </c>
      <c r="AK35" s="11" t="n">
        <f aca="false">AVERAGE(H35:J35)</f>
        <v>0</v>
      </c>
      <c r="AL35" s="11" t="n">
        <f aca="false">AVERAGE(K35:M35)</f>
        <v>0</v>
      </c>
      <c r="AM35" s="11" t="n">
        <f aca="false">AVERAGE(N35:P35)</f>
        <v>0</v>
      </c>
      <c r="AN35" s="11" t="n">
        <f aca="false">AVERAGE(Q35:S35)</f>
        <v>0</v>
      </c>
      <c r="AO35" s="11" t="n">
        <f aca="false">AVERAGE(T35:V35)</f>
        <v>0</v>
      </c>
      <c r="AP35" s="11" t="n">
        <f aca="false">AVERAGE(W35:Y35)</f>
        <v>0</v>
      </c>
      <c r="AQ35" s="11" t="n">
        <f aca="false">AVERAGE(Z35:AB35)</f>
        <v>0</v>
      </c>
      <c r="AR35" s="11" t="n">
        <f aca="false">AVERAGE(AC35:AE35)</f>
        <v>4</v>
      </c>
      <c r="AS35" s="12" t="n">
        <f aca="false">AVERAGE(AF35:AH35)</f>
        <v>0</v>
      </c>
    </row>
    <row r="36" customFormat="false" ht="12.75" hidden="false" customHeight="false" outlineLevel="0" collapsed="false">
      <c r="A36" s="0" t="s">
        <v>119</v>
      </c>
      <c r="B36" s="0" t="n">
        <f aca="false">IF('Matriz con 3%'!B89&gt;'Matriz con 3%'!$B$113,'Matriz con 3%'!B89,0)</f>
        <v>0</v>
      </c>
      <c r="C36" s="0" t="n">
        <f aca="false">IF('Matriz con 3%'!C89&gt;'Matriz con 3%'!$B$113,'Matriz con 3%'!C89,0)</f>
        <v>0</v>
      </c>
      <c r="D36" s="0" t="n">
        <f aca="false">IF('Matriz con 3%'!D89&gt;'Matriz con 3%'!$B$113,'Matriz con 3%'!D89,0)</f>
        <v>0</v>
      </c>
      <c r="E36" s="0" t="n">
        <f aca="false">IF('Matriz con 3%'!E89&gt;'Matriz con 3%'!$B$113,'Matriz con 3%'!E89,0)</f>
        <v>22.4719101123596</v>
      </c>
      <c r="F36" s="0" t="n">
        <f aca="false">IF('Matriz con 3%'!F89&gt;'Matriz con 3%'!$B$113,'Matriz con 3%'!F89,0)</f>
        <v>6.55021834061135</v>
      </c>
      <c r="G36" s="0" t="n">
        <f aca="false">IF('Matriz con 3%'!G89&gt;'Matriz con 3%'!$B$113,'Matriz con 3%'!G89,0)</f>
        <v>0</v>
      </c>
      <c r="H36" s="0" t="n">
        <f aca="false">IF('Matriz con 3%'!H89&gt;'Matriz con 3%'!$B$113,'Matriz con 3%'!H89,0)</f>
        <v>8.7719298245614</v>
      </c>
      <c r="I36" s="0" t="n">
        <f aca="false">IF('Matriz con 3%'!I89&gt;'Matriz con 3%'!$B$113,'Matriz con 3%'!I89,0)</f>
        <v>0</v>
      </c>
      <c r="J36" s="0" t="n">
        <f aca="false">IF('Matriz con 3%'!J89&gt;'Matriz con 3%'!$B$113,'Matriz con 3%'!J89,0)</f>
        <v>0</v>
      </c>
      <c r="K36" s="0" t="n">
        <f aca="false">IF('Matriz con 3%'!K89&gt;'Matriz con 3%'!$B$113,'Matriz con 3%'!K89,0)</f>
        <v>0</v>
      </c>
      <c r="L36" s="0" t="n">
        <f aca="false">IF('Matriz con 3%'!L89&gt;'Matriz con 3%'!$B$113,'Matriz con 3%'!L89,0)</f>
        <v>0</v>
      </c>
      <c r="M36" s="0" t="n">
        <f aca="false">IF('Matriz con 3%'!M89&gt;'Matriz con 3%'!$B$113,'Matriz con 3%'!M89,0)</f>
        <v>0</v>
      </c>
      <c r="N36" s="0" t="n">
        <f aca="false">IF('Matriz con 3%'!N89&gt;'Matriz con 3%'!$B$113,'Matriz con 3%'!N89,0)</f>
        <v>0</v>
      </c>
      <c r="O36" s="0" t="n">
        <f aca="false">IF('Matriz con 3%'!O89&gt;'Matriz con 3%'!$B$113,'Matriz con 3%'!O89,0)</f>
        <v>0</v>
      </c>
      <c r="P36" s="0" t="n">
        <f aca="false">IF('Matriz con 3%'!P89&gt;'Matriz con 3%'!$B$113,'Matriz con 3%'!P89,0)</f>
        <v>6.22406639004149</v>
      </c>
      <c r="Q36" s="0" t="n">
        <f aca="false">IF('Matriz con 3%'!Q89&gt;'Matriz con 3%'!$B$113,'Matriz con 3%'!Q89,0)</f>
        <v>0</v>
      </c>
      <c r="R36" s="0" t="n">
        <f aca="false">IF('Matriz con 3%'!R89&gt;'Matriz con 3%'!$B$113,'Matriz con 3%'!R89,0)</f>
        <v>0</v>
      </c>
      <c r="S36" s="0" t="n">
        <f aca="false">IF('Matriz con 3%'!S89&gt;'Matriz con 3%'!$B$113,'Matriz con 3%'!S89,0)</f>
        <v>0</v>
      </c>
      <c r="T36" s="0" t="n">
        <f aca="false">IF('Matriz con 3%'!T89&gt;'Matriz con 3%'!$B$113,'Matriz con 3%'!T89,0)</f>
        <v>0</v>
      </c>
      <c r="U36" s="0" t="n">
        <f aca="false">IF('Matriz con 3%'!U89&gt;'Matriz con 3%'!$B$113,'Matriz con 3%'!U89,0)</f>
        <v>0</v>
      </c>
      <c r="V36" s="0" t="n">
        <f aca="false">IF('Matriz con 3%'!V89&gt;'Matriz con 3%'!$B$113,'Matriz con 3%'!V89,0)</f>
        <v>0</v>
      </c>
      <c r="W36" s="0" t="n">
        <f aca="false">IF('Matriz con 3%'!W89&gt;'Matriz con 3%'!$B$113,'Matriz con 3%'!W89,0)</f>
        <v>0</v>
      </c>
      <c r="X36" s="0" t="n">
        <f aca="false">IF('Matriz con 3%'!X89&gt;'Matriz con 3%'!$B$113,'Matriz con 3%'!X89,0)</f>
        <v>0</v>
      </c>
      <c r="Y36" s="0" t="n">
        <f aca="false">IF('Matriz con 3%'!Y89&gt;'Matriz con 3%'!$B$113,'Matriz con 3%'!Y89,0)</f>
        <v>0</v>
      </c>
      <c r="Z36" s="0" t="n">
        <f aca="false">IF('Matriz con 3%'!Z89&gt;'Matriz con 3%'!$B$113,'Matriz con 3%'!Z89,0)</f>
        <v>0</v>
      </c>
      <c r="AA36" s="0" t="n">
        <f aca="false">IF('Matriz con 3%'!AA89&gt;'Matriz con 3%'!$B$113,'Matriz con 3%'!AA89,0)</f>
        <v>0</v>
      </c>
      <c r="AB36" s="0" t="n">
        <f aca="false">IF('Matriz con 3%'!AB89&gt;'Matriz con 3%'!$B$113,'Matriz con 3%'!AB89,0)</f>
        <v>0</v>
      </c>
      <c r="AC36" s="0" t="n">
        <f aca="false">IF('Matriz con 3%'!AC89&gt;'Matriz con 3%'!$B$113,'Matriz con 3%'!AC89,0)</f>
        <v>0</v>
      </c>
      <c r="AD36" s="0" t="n">
        <f aca="false">IF('Matriz con 3%'!AD89&gt;'Matriz con 3%'!$B$113,'Matriz con 3%'!AD89,0)</f>
        <v>16</v>
      </c>
      <c r="AE36" s="0" t="n">
        <f aca="false">IF('Matriz con 3%'!AE89&gt;'Matriz con 3%'!$B$113,'Matriz con 3%'!AE89,0)</f>
        <v>0</v>
      </c>
      <c r="AF36" s="0" t="n">
        <f aca="false">IF('Matriz con 3%'!AF89&gt;'Matriz con 3%'!$B$113,'Matriz con 3%'!AF89,0)</f>
        <v>10</v>
      </c>
      <c r="AG36" s="0" t="n">
        <f aca="false">IF('Matriz con 3%'!AG89&gt;'Matriz con 3%'!$B$113,'Matriz con 3%'!AG89,0)</f>
        <v>0</v>
      </c>
      <c r="AH36" s="0" t="n">
        <f aca="false">IF('Matriz con 3%'!AH89&gt;'Matriz con 3%'!$B$113,'Matriz con 3%'!AH89,0)</f>
        <v>0</v>
      </c>
      <c r="AI36" s="10" t="n">
        <f aca="false">AVERAGE(B36:D36)</f>
        <v>0</v>
      </c>
      <c r="AJ36" s="11" t="n">
        <f aca="false">AVERAGE(E36:G36)</f>
        <v>9.67404281765697</v>
      </c>
      <c r="AK36" s="11" t="n">
        <f aca="false">AVERAGE(H36:J36)</f>
        <v>2.92397660818713</v>
      </c>
      <c r="AL36" s="11" t="n">
        <f aca="false">AVERAGE(K36:M36)</f>
        <v>0</v>
      </c>
      <c r="AM36" s="11" t="n">
        <f aca="false">AVERAGE(N36:P36)</f>
        <v>2.0746887966805</v>
      </c>
      <c r="AN36" s="11" t="n">
        <f aca="false">AVERAGE(Q36:S36)</f>
        <v>0</v>
      </c>
      <c r="AO36" s="11" t="n">
        <f aca="false">AVERAGE(T36:V36)</f>
        <v>0</v>
      </c>
      <c r="AP36" s="11" t="n">
        <f aca="false">AVERAGE(W36:Y36)</f>
        <v>0</v>
      </c>
      <c r="AQ36" s="11" t="n">
        <f aca="false">AVERAGE(Z36:AB36)</f>
        <v>0</v>
      </c>
      <c r="AR36" s="11" t="n">
        <f aca="false">AVERAGE(AC36:AE36)</f>
        <v>5.33333333333333</v>
      </c>
      <c r="AS36" s="12" t="n">
        <f aca="false">AVERAGE(AF36:AH36)</f>
        <v>3.33333333333333</v>
      </c>
    </row>
    <row r="37" customFormat="false" ht="12.75" hidden="false" customHeight="false" outlineLevel="0" collapsed="false">
      <c r="A37" s="0" t="s">
        <v>121</v>
      </c>
      <c r="B37" s="0" t="n">
        <f aca="false">IF('Matriz con 3%'!B91&gt;'Matriz con 3%'!$B$113,'Matriz con 3%'!B91,0)</f>
        <v>0</v>
      </c>
      <c r="C37" s="0" t="n">
        <f aca="false">IF('Matriz con 3%'!C91&gt;'Matriz con 3%'!$B$113,'Matriz con 3%'!C91,0)</f>
        <v>0</v>
      </c>
      <c r="D37" s="0" t="n">
        <f aca="false">IF('Matriz con 3%'!D91&gt;'Matriz con 3%'!$B$113,'Matriz con 3%'!D91,0)</f>
        <v>10.8225108</v>
      </c>
      <c r="E37" s="0" t="n">
        <f aca="false">IF('Matriz con 3%'!E91&gt;'Matriz con 3%'!$B$113,'Matriz con 3%'!E91,0)</f>
        <v>8.42696629213483</v>
      </c>
      <c r="F37" s="0" t="n">
        <f aca="false">IF('Matriz con 3%'!F91&gt;'Matriz con 3%'!$B$113,'Matriz con 3%'!F91,0)</f>
        <v>28.3842795</v>
      </c>
      <c r="G37" s="0" t="n">
        <f aca="false">IF('Matriz con 3%'!G91&gt;'Matriz con 3%'!$B$113,'Matriz con 3%'!G91,0)</f>
        <v>0</v>
      </c>
      <c r="H37" s="0" t="n">
        <f aca="false">IF('Matriz con 3%'!H91&gt;'Matriz con 3%'!$B$113,'Matriz con 3%'!H91,0)</f>
        <v>21.9298246</v>
      </c>
      <c r="I37" s="0" t="n">
        <f aca="false">IF('Matriz con 3%'!I91&gt;'Matriz con 3%'!$B$113,'Matriz con 3%'!I91,0)</f>
        <v>48.1927711</v>
      </c>
      <c r="J37" s="0" t="n">
        <f aca="false">IF('Matriz con 3%'!J91&gt;'Matriz con 3%'!$B$113,'Matriz con 3%'!J91,0)</f>
        <v>0</v>
      </c>
      <c r="K37" s="0" t="n">
        <f aca="false">IF('Matriz con 3%'!K91&gt;'Matriz con 3%'!$B$113,'Matriz con 3%'!K91,0)</f>
        <v>0</v>
      </c>
      <c r="L37" s="0" t="n">
        <f aca="false">IF('Matriz con 3%'!L91&gt;'Matriz con 3%'!$B$113,'Matriz con 3%'!L91,0)</f>
        <v>0</v>
      </c>
      <c r="M37" s="0" t="n">
        <f aca="false">IF('Matriz con 3%'!M91&gt;'Matriz con 3%'!$B$113,'Matriz con 3%'!M91,0)</f>
        <v>0</v>
      </c>
      <c r="N37" s="0" t="n">
        <f aca="false">IF('Matriz con 3%'!N91&gt;'Matriz con 3%'!$B$113,'Matriz con 3%'!N91,0)</f>
        <v>0</v>
      </c>
      <c r="O37" s="0" t="n">
        <f aca="false">IF('Matriz con 3%'!O91&gt;'Matriz con 3%'!$B$113,'Matriz con 3%'!O91,0)</f>
        <v>0</v>
      </c>
      <c r="P37" s="0" t="n">
        <f aca="false">IF('Matriz con 3%'!P91&gt;'Matriz con 3%'!$B$113,'Matriz con 3%'!P91,0)</f>
        <v>0</v>
      </c>
      <c r="Q37" s="0" t="n">
        <f aca="false">IF('Matriz con 3%'!Q91&gt;'Matriz con 3%'!$B$113,'Matriz con 3%'!Q91,0)</f>
        <v>0</v>
      </c>
      <c r="R37" s="0" t="n">
        <f aca="false">IF('Matriz con 3%'!R91&gt;'Matriz con 3%'!$B$113,'Matriz con 3%'!R91,0)</f>
        <v>0</v>
      </c>
      <c r="S37" s="0" t="n">
        <f aca="false">IF('Matriz con 3%'!S91&gt;'Matriz con 3%'!$B$113,'Matriz con 3%'!S91,0)</f>
        <v>0</v>
      </c>
      <c r="T37" s="0" t="n">
        <f aca="false">IF('Matriz con 3%'!T91&gt;'Matriz con 3%'!$B$113,'Matriz con 3%'!T91,0)</f>
        <v>0</v>
      </c>
      <c r="U37" s="0" t="n">
        <f aca="false">IF('Matriz con 3%'!U91&gt;'Matriz con 3%'!$B$113,'Matriz con 3%'!U91,0)</f>
        <v>0</v>
      </c>
      <c r="V37" s="0" t="n">
        <f aca="false">IF('Matriz con 3%'!V91&gt;'Matriz con 3%'!$B$113,'Matriz con 3%'!V91,0)</f>
        <v>0</v>
      </c>
      <c r="W37" s="0" t="n">
        <f aca="false">IF('Matriz con 3%'!W91&gt;'Matriz con 3%'!$B$113,'Matriz con 3%'!W91,0)</f>
        <v>0</v>
      </c>
      <c r="X37" s="0" t="n">
        <f aca="false">IF('Matriz con 3%'!X91&gt;'Matriz con 3%'!$B$113,'Matriz con 3%'!X91,0)</f>
        <v>0</v>
      </c>
      <c r="Y37" s="0" t="n">
        <f aca="false">IF('Matriz con 3%'!Y91&gt;'Matriz con 3%'!$B$113,'Matriz con 3%'!Y91,0)</f>
        <v>0</v>
      </c>
      <c r="Z37" s="0" t="n">
        <f aca="false">IF('Matriz con 3%'!Z91&gt;'Matriz con 3%'!$B$113,'Matriz con 3%'!Z91,0)</f>
        <v>0</v>
      </c>
      <c r="AA37" s="0" t="n">
        <f aca="false">IF('Matriz con 3%'!AA91&gt;'Matriz con 3%'!$B$113,'Matriz con 3%'!AA91,0)</f>
        <v>0</v>
      </c>
      <c r="AB37" s="0" t="n">
        <f aca="false">IF('Matriz con 3%'!AB91&gt;'Matriz con 3%'!$B$113,'Matriz con 3%'!AB91,0)</f>
        <v>0</v>
      </c>
      <c r="AC37" s="0" t="n">
        <f aca="false">IF('Matriz con 3%'!AC91&gt;'Matriz con 3%'!$B$113,'Matriz con 3%'!AC91,0)</f>
        <v>0</v>
      </c>
      <c r="AD37" s="0" t="n">
        <f aca="false">IF('Matriz con 3%'!AD91&gt;'Matriz con 3%'!$B$113,'Matriz con 3%'!AD91,0)</f>
        <v>0</v>
      </c>
      <c r="AE37" s="0" t="n">
        <f aca="false">IF('Matriz con 3%'!AE91&gt;'Matriz con 3%'!$B$113,'Matriz con 3%'!AE91,0)</f>
        <v>0</v>
      </c>
      <c r="AF37" s="0" t="n">
        <f aca="false">IF('Matriz con 3%'!AF91&gt;'Matriz con 3%'!$B$113,'Matriz con 3%'!AF91,0)</f>
        <v>0</v>
      </c>
      <c r="AG37" s="0" t="n">
        <f aca="false">IF('Matriz con 3%'!AG91&gt;'Matriz con 3%'!$B$113,'Matriz con 3%'!AG91,0)</f>
        <v>8</v>
      </c>
      <c r="AH37" s="0" t="n">
        <f aca="false">IF('Matriz con 3%'!AH91&gt;'Matriz con 3%'!$B$113,'Matriz con 3%'!AH91,0)</f>
        <v>0</v>
      </c>
      <c r="AI37" s="10" t="n">
        <f aca="false">AVERAGE(B37:D37)</f>
        <v>3.6075036</v>
      </c>
      <c r="AJ37" s="11" t="n">
        <f aca="false">AVERAGE(E37:G37)</f>
        <v>12.2704152640449</v>
      </c>
      <c r="AK37" s="11" t="n">
        <f aca="false">AVERAGE(H37:J37)</f>
        <v>23.3741985666667</v>
      </c>
      <c r="AL37" s="11" t="n">
        <f aca="false">AVERAGE(K37:M37)</f>
        <v>0</v>
      </c>
      <c r="AM37" s="11" t="n">
        <f aca="false">AVERAGE(N37:P37)</f>
        <v>0</v>
      </c>
      <c r="AN37" s="11" t="n">
        <f aca="false">AVERAGE(Q37:S37)</f>
        <v>0</v>
      </c>
      <c r="AO37" s="11" t="n">
        <f aca="false">AVERAGE(T37:V37)</f>
        <v>0</v>
      </c>
      <c r="AP37" s="11" t="n">
        <f aca="false">AVERAGE(W37:Y37)</f>
        <v>0</v>
      </c>
      <c r="AQ37" s="11" t="n">
        <f aca="false">AVERAGE(Z37:AB37)</f>
        <v>0</v>
      </c>
      <c r="AR37" s="11" t="n">
        <f aca="false">AVERAGE(AC37:AE37)</f>
        <v>0</v>
      </c>
      <c r="AS37" s="12" t="n">
        <f aca="false">AVERAGE(AF37:AH37)</f>
        <v>2.66666666666667</v>
      </c>
    </row>
    <row r="38" customFormat="false" ht="12.75" hidden="false" customHeight="false" outlineLevel="0" collapsed="false">
      <c r="A38" s="0" t="s">
        <v>123</v>
      </c>
      <c r="B38" s="0" t="n">
        <f aca="false">IF('Matriz con 3%'!B93&gt;'Matriz con 3%'!$B$113,'Matriz con 3%'!B93,0)</f>
        <v>16.2866449511401</v>
      </c>
      <c r="C38" s="0" t="n">
        <f aca="false">IF('Matriz con 3%'!C93&gt;'Matriz con 3%'!$B$113,'Matriz con 3%'!C93,0)</f>
        <v>0</v>
      </c>
      <c r="D38" s="0" t="n">
        <f aca="false">IF('Matriz con 3%'!D93&gt;'Matriz con 3%'!$B$113,'Matriz con 3%'!D93,0)</f>
        <v>610.38961038961</v>
      </c>
      <c r="E38" s="0" t="n">
        <f aca="false">IF('Matriz con 3%'!E93&gt;'Matriz con 3%'!$B$113,'Matriz con 3%'!E93,0)</f>
        <v>0</v>
      </c>
      <c r="F38" s="0" t="n">
        <f aca="false">IF('Matriz con 3%'!F93&gt;'Matriz con 3%'!$B$113,'Matriz con 3%'!F93,0)</f>
        <v>0</v>
      </c>
      <c r="G38" s="0" t="n">
        <f aca="false">IF('Matriz con 3%'!G93&gt;'Matriz con 3%'!$B$113,'Matriz con 3%'!G93,0)</f>
        <v>0</v>
      </c>
      <c r="H38" s="0" t="n">
        <f aca="false">IF('Matriz con 3%'!H93&gt;'Matriz con 3%'!$B$113,'Matriz con 3%'!H93,0)</f>
        <v>43.859649122807</v>
      </c>
      <c r="I38" s="0" t="n">
        <f aca="false">IF('Matriz con 3%'!I93&gt;'Matriz con 3%'!$B$113,'Matriz con 3%'!I93,0)</f>
        <v>0</v>
      </c>
      <c r="J38" s="0" t="n">
        <f aca="false">IF('Matriz con 3%'!J93&gt;'Matriz con 3%'!$B$113,'Matriz con 3%'!J93,0)</f>
        <v>8.86524822695036</v>
      </c>
      <c r="K38" s="0" t="n">
        <f aca="false">IF('Matriz con 3%'!K93&gt;'Matriz con 3%'!$B$113,'Matriz con 3%'!K93,0)</f>
        <v>0</v>
      </c>
      <c r="L38" s="0" t="n">
        <f aca="false">IF('Matriz con 3%'!L93&gt;'Matriz con 3%'!$B$113,'Matriz con 3%'!L93,0)</f>
        <v>0</v>
      </c>
      <c r="M38" s="0" t="n">
        <f aca="false">IF('Matriz con 3%'!M93&gt;'Matriz con 3%'!$B$113,'Matriz con 3%'!M93,0)</f>
        <v>0</v>
      </c>
      <c r="N38" s="0" t="n">
        <f aca="false">IF('Matriz con 3%'!N93&gt;'Matriz con 3%'!$B$113,'Matriz con 3%'!N93,0)</f>
        <v>0</v>
      </c>
      <c r="O38" s="0" t="n">
        <f aca="false">IF('Matriz con 3%'!O93&gt;'Matriz con 3%'!$B$113,'Matriz con 3%'!O93,0)</f>
        <v>0</v>
      </c>
      <c r="P38" s="0" t="n">
        <f aca="false">IF('Matriz con 3%'!P93&gt;'Matriz con 3%'!$B$113,'Matriz con 3%'!P93,0)</f>
        <v>0</v>
      </c>
      <c r="Q38" s="0" t="n">
        <f aca="false">IF('Matriz con 3%'!Q93&gt;'Matriz con 3%'!$B$113,'Matriz con 3%'!Q93,0)</f>
        <v>0</v>
      </c>
      <c r="R38" s="0" t="n">
        <f aca="false">IF('Matriz con 3%'!R93&gt;'Matriz con 3%'!$B$113,'Matriz con 3%'!R93,0)</f>
        <v>0</v>
      </c>
      <c r="S38" s="0" t="n">
        <f aca="false">IF('Matriz con 3%'!S93&gt;'Matriz con 3%'!$B$113,'Matriz con 3%'!S93,0)</f>
        <v>0</v>
      </c>
      <c r="T38" s="0" t="n">
        <f aca="false">IF('Matriz con 3%'!T93&gt;'Matriz con 3%'!$B$113,'Matriz con 3%'!T93,0)</f>
        <v>0</v>
      </c>
      <c r="U38" s="0" t="n">
        <f aca="false">IF('Matriz con 3%'!U93&gt;'Matriz con 3%'!$B$113,'Matriz con 3%'!U93,0)</f>
        <v>0</v>
      </c>
      <c r="V38" s="0" t="n">
        <f aca="false">IF('Matriz con 3%'!V93&gt;'Matriz con 3%'!$B$113,'Matriz con 3%'!V93,0)</f>
        <v>0</v>
      </c>
      <c r="W38" s="0" t="n">
        <f aca="false">IF('Matriz con 3%'!W93&gt;'Matriz con 3%'!$B$113,'Matriz con 3%'!W93,0)</f>
        <v>0</v>
      </c>
      <c r="X38" s="0" t="n">
        <f aca="false">IF('Matriz con 3%'!X93&gt;'Matriz con 3%'!$B$113,'Matriz con 3%'!X93,0)</f>
        <v>0</v>
      </c>
      <c r="Y38" s="0" t="n">
        <f aca="false">IF('Matriz con 3%'!Y93&gt;'Matriz con 3%'!$B$113,'Matriz con 3%'!Y93,0)</f>
        <v>0</v>
      </c>
      <c r="Z38" s="0" t="n">
        <f aca="false">IF('Matriz con 3%'!Z93&gt;'Matriz con 3%'!$B$113,'Matriz con 3%'!Z93,0)</f>
        <v>0</v>
      </c>
      <c r="AA38" s="0" t="n">
        <f aca="false">IF('Matriz con 3%'!AA93&gt;'Matriz con 3%'!$B$113,'Matriz con 3%'!AA93,0)</f>
        <v>0</v>
      </c>
      <c r="AB38" s="0" t="n">
        <f aca="false">IF('Matriz con 3%'!AB93&gt;'Matriz con 3%'!$B$113,'Matriz con 3%'!AB93,0)</f>
        <v>0</v>
      </c>
      <c r="AC38" s="0" t="n">
        <f aca="false">IF('Matriz con 3%'!AC93&gt;'Matriz con 3%'!$B$113,'Matriz con 3%'!AC93,0)</f>
        <v>0</v>
      </c>
      <c r="AD38" s="0" t="n">
        <f aca="false">IF('Matriz con 3%'!AD93&gt;'Matriz con 3%'!$B$113,'Matriz con 3%'!AD93,0)</f>
        <v>0</v>
      </c>
      <c r="AE38" s="0" t="n">
        <f aca="false">IF('Matriz con 3%'!AE93&gt;'Matriz con 3%'!$B$113,'Matriz con 3%'!AE93,0)</f>
        <v>0</v>
      </c>
      <c r="AF38" s="0" t="n">
        <f aca="false">IF('Matriz con 3%'!AF93&gt;'Matriz con 3%'!$B$113,'Matriz con 3%'!AF93,0)</f>
        <v>25</v>
      </c>
      <c r="AG38" s="0" t="n">
        <f aca="false">IF('Matriz con 3%'!AG93&gt;'Matriz con 3%'!$B$113,'Matriz con 3%'!AG93,0)</f>
        <v>0</v>
      </c>
      <c r="AH38" s="0" t="n">
        <f aca="false">IF('Matriz con 3%'!AH93&gt;'Matriz con 3%'!$B$113,'Matriz con 3%'!AH93,0)</f>
        <v>0</v>
      </c>
      <c r="AI38" s="10" t="n">
        <f aca="false">AVERAGE(B38:D38)</f>
        <v>208.892085113583</v>
      </c>
      <c r="AJ38" s="11" t="n">
        <f aca="false">AVERAGE(E38:G38)</f>
        <v>0</v>
      </c>
      <c r="AK38" s="11" t="n">
        <f aca="false">AVERAGE(H38:J38)</f>
        <v>17.5749657832525</v>
      </c>
      <c r="AL38" s="11" t="n">
        <f aca="false">AVERAGE(K38:M38)</f>
        <v>0</v>
      </c>
      <c r="AM38" s="11" t="n">
        <f aca="false">AVERAGE(N38:P38)</f>
        <v>0</v>
      </c>
      <c r="AN38" s="11" t="n">
        <f aca="false">AVERAGE(Q38:S38)</f>
        <v>0</v>
      </c>
      <c r="AO38" s="11" t="n">
        <f aca="false">AVERAGE(T38:V38)</f>
        <v>0</v>
      </c>
      <c r="AP38" s="11" t="n">
        <f aca="false">AVERAGE(W38:Y38)</f>
        <v>0</v>
      </c>
      <c r="AQ38" s="11" t="n">
        <f aca="false">AVERAGE(Z38:AB38)</f>
        <v>0</v>
      </c>
      <c r="AR38" s="11" t="n">
        <f aca="false">AVERAGE(AC38:AE38)</f>
        <v>0</v>
      </c>
      <c r="AS38" s="12" t="n">
        <f aca="false">AVERAGE(AF38:AH38)</f>
        <v>8.33333333333333</v>
      </c>
    </row>
    <row r="39" customFormat="false" ht="12.75" hidden="false" customHeight="false" outlineLevel="0" collapsed="false">
      <c r="A39" s="0" t="s">
        <v>125</v>
      </c>
      <c r="B39" s="0" t="n">
        <f aca="false">IF('Matriz con 3%'!B95&gt;'Matriz con 3%'!$B$113,'Matriz con 3%'!B95,0)</f>
        <v>0</v>
      </c>
      <c r="C39" s="0" t="n">
        <f aca="false">IF('Matriz con 3%'!C95&gt;'Matriz con 3%'!$B$113,'Matriz con 3%'!C95,0)</f>
        <v>0</v>
      </c>
      <c r="D39" s="0" t="n">
        <f aca="false">IF('Matriz con 3%'!D95&gt;'Matriz con 3%'!$B$113,'Matriz con 3%'!D95,0)</f>
        <v>8.6500866</v>
      </c>
      <c r="E39" s="0" t="n">
        <f aca="false">IF('Matriz con 3%'!E95&gt;'Matriz con 3%'!$B$113,'Matriz con 3%'!E95,0)</f>
        <v>0</v>
      </c>
      <c r="F39" s="0" t="n">
        <f aca="false">IF('Matriz con 3%'!F95&gt;'Matriz con 3%'!$B$113,'Matriz con 3%'!F95,0)</f>
        <v>8.73362445414847</v>
      </c>
      <c r="G39" s="0" t="n">
        <f aca="false">IF('Matriz con 3%'!G95&gt;'Matriz con 3%'!$B$113,'Matriz con 3%'!G95,0)</f>
        <v>0</v>
      </c>
      <c r="H39" s="0" t="n">
        <f aca="false">IF('Matriz con 3%'!H95&gt;'Matriz con 3%'!$B$113,'Matriz con 3%'!H95,0)</f>
        <v>0</v>
      </c>
      <c r="I39" s="0" t="n">
        <f aca="false">IF('Matriz con 3%'!I95&gt;'Matriz con 3%'!$B$113,'Matriz con 3%'!I95,0)</f>
        <v>0</v>
      </c>
      <c r="J39" s="0" t="n">
        <f aca="false">IF('Matriz con 3%'!J95&gt;'Matriz con 3%'!$B$113,'Matriz con 3%'!J95,0)</f>
        <v>0</v>
      </c>
      <c r="K39" s="0" t="n">
        <f aca="false">IF('Matriz con 3%'!K95&gt;'Matriz con 3%'!$B$113,'Matriz con 3%'!K95,0)</f>
        <v>0</v>
      </c>
      <c r="L39" s="0" t="n">
        <f aca="false">IF('Matriz con 3%'!L95&gt;'Matriz con 3%'!$B$113,'Matriz con 3%'!L95,0)</f>
        <v>0</v>
      </c>
      <c r="M39" s="0" t="n">
        <f aca="false">IF('Matriz con 3%'!M95&gt;'Matriz con 3%'!$B$113,'Matriz con 3%'!M95,0)</f>
        <v>0</v>
      </c>
      <c r="N39" s="0" t="n">
        <f aca="false">IF('Matriz con 3%'!N95&gt;'Matriz con 3%'!$B$113,'Matriz con 3%'!N95,0)</f>
        <v>0</v>
      </c>
      <c r="O39" s="0" t="n">
        <f aca="false">IF('Matriz con 3%'!O95&gt;'Matriz con 3%'!$B$113,'Matriz con 3%'!O95,0)</f>
        <v>0</v>
      </c>
      <c r="P39" s="0" t="n">
        <f aca="false">IF('Matriz con 3%'!P95&gt;'Matriz con 3%'!$B$113,'Matriz con 3%'!P95,0)</f>
        <v>0</v>
      </c>
      <c r="Q39" s="0" t="n">
        <f aca="false">IF('Matriz con 3%'!Q95&gt;'Matriz con 3%'!$B$113,'Matriz con 3%'!Q95,0)</f>
        <v>0</v>
      </c>
      <c r="R39" s="0" t="n">
        <f aca="false">IF('Matriz con 3%'!R95&gt;'Matriz con 3%'!$B$113,'Matriz con 3%'!R95,0)</f>
        <v>0</v>
      </c>
      <c r="S39" s="0" t="n">
        <f aca="false">IF('Matriz con 3%'!S95&gt;'Matriz con 3%'!$B$113,'Matriz con 3%'!S95,0)</f>
        <v>0</v>
      </c>
      <c r="T39" s="0" t="n">
        <f aca="false">IF('Matriz con 3%'!T95&gt;'Matriz con 3%'!$B$113,'Matriz con 3%'!T95,0)</f>
        <v>0</v>
      </c>
      <c r="U39" s="0" t="n">
        <f aca="false">IF('Matriz con 3%'!U95&gt;'Matriz con 3%'!$B$113,'Matriz con 3%'!U95,0)</f>
        <v>0</v>
      </c>
      <c r="V39" s="0" t="n">
        <f aca="false">IF('Matriz con 3%'!V95&gt;'Matriz con 3%'!$B$113,'Matriz con 3%'!V95,0)</f>
        <v>0</v>
      </c>
      <c r="W39" s="0" t="n">
        <f aca="false">IF('Matriz con 3%'!W95&gt;'Matriz con 3%'!$B$113,'Matriz con 3%'!W95,0)</f>
        <v>0</v>
      </c>
      <c r="X39" s="0" t="n">
        <f aca="false">IF('Matriz con 3%'!X95&gt;'Matriz con 3%'!$B$113,'Matriz con 3%'!X95,0)</f>
        <v>0</v>
      </c>
      <c r="Y39" s="0" t="n">
        <f aca="false">IF('Matriz con 3%'!Y95&gt;'Matriz con 3%'!$B$113,'Matriz con 3%'!Y95,0)</f>
        <v>0</v>
      </c>
      <c r="Z39" s="0" t="n">
        <f aca="false">IF('Matriz con 3%'!Z95&gt;'Matriz con 3%'!$B$113,'Matriz con 3%'!Z95,0)</f>
        <v>0</v>
      </c>
      <c r="AA39" s="0" t="n">
        <f aca="false">IF('Matriz con 3%'!AA95&gt;'Matriz con 3%'!$B$113,'Matriz con 3%'!AA95,0)</f>
        <v>0</v>
      </c>
      <c r="AB39" s="0" t="n">
        <f aca="false">IF('Matriz con 3%'!AB95&gt;'Matriz con 3%'!$B$113,'Matriz con 3%'!AB95,0)</f>
        <v>0</v>
      </c>
      <c r="AC39" s="0" t="n">
        <f aca="false">IF('Matriz con 3%'!AC95&gt;'Matriz con 3%'!$B$113,'Matriz con 3%'!AC95,0)</f>
        <v>0</v>
      </c>
      <c r="AD39" s="0" t="n">
        <f aca="false">IF('Matriz con 3%'!AD95&gt;'Matriz con 3%'!$B$113,'Matriz con 3%'!AD95,0)</f>
        <v>0</v>
      </c>
      <c r="AE39" s="0" t="n">
        <f aca="false">IF('Matriz con 3%'!AE95&gt;'Matriz con 3%'!$B$113,'Matriz con 3%'!AE95,0)</f>
        <v>0</v>
      </c>
      <c r="AF39" s="0" t="n">
        <f aca="false">IF('Matriz con 3%'!AF95&gt;'Matriz con 3%'!$B$113,'Matriz con 3%'!AF95,0)</f>
        <v>0</v>
      </c>
      <c r="AG39" s="0" t="n">
        <f aca="false">IF('Matriz con 3%'!AG95&gt;'Matriz con 3%'!$B$113,'Matriz con 3%'!AG95,0)</f>
        <v>0</v>
      </c>
      <c r="AH39" s="0" t="n">
        <f aca="false">IF('Matriz con 3%'!AH95&gt;'Matriz con 3%'!$B$113,'Matriz con 3%'!AH95,0)</f>
        <v>0</v>
      </c>
      <c r="AI39" s="10" t="n">
        <f aca="false">AVERAGE(B39:D39)</f>
        <v>2.8833622</v>
      </c>
      <c r="AJ39" s="11" t="n">
        <f aca="false">AVERAGE(E39:G39)</f>
        <v>2.91120815138282</v>
      </c>
      <c r="AK39" s="11" t="n">
        <f aca="false">AVERAGE(H39:J39)</f>
        <v>0</v>
      </c>
      <c r="AL39" s="11" t="n">
        <f aca="false">AVERAGE(K39:M39)</f>
        <v>0</v>
      </c>
      <c r="AM39" s="11" t="n">
        <f aca="false">AVERAGE(N39:P39)</f>
        <v>0</v>
      </c>
      <c r="AN39" s="11" t="n">
        <f aca="false">AVERAGE(Q39:S39)</f>
        <v>0</v>
      </c>
      <c r="AO39" s="11" t="n">
        <f aca="false">AVERAGE(T39:V39)</f>
        <v>0</v>
      </c>
      <c r="AP39" s="11" t="n">
        <f aca="false">AVERAGE(W39:Y39)</f>
        <v>0</v>
      </c>
      <c r="AQ39" s="11" t="n">
        <f aca="false">AVERAGE(Z39:AB39)</f>
        <v>0</v>
      </c>
      <c r="AR39" s="11" t="n">
        <f aca="false">AVERAGE(AC39:AE39)</f>
        <v>0</v>
      </c>
      <c r="AS39" s="12" t="n">
        <f aca="false">AVERAGE(AF39:AH39)</f>
        <v>0</v>
      </c>
    </row>
    <row r="40" customFormat="false" ht="12.75" hidden="false" customHeight="false" outlineLevel="0" collapsed="false">
      <c r="A40" s="0" t="s">
        <v>126</v>
      </c>
      <c r="B40" s="0" t="n">
        <f aca="false">IF('Matriz con 3%'!B96&gt;'Matriz con 3%'!$B$113,'Matriz con 3%'!B96,0)</f>
        <v>0</v>
      </c>
      <c r="C40" s="0" t="n">
        <f aca="false">IF('Matriz con 3%'!C96&gt;'Matriz con 3%'!$B$113,'Matriz con 3%'!C96,0)</f>
        <v>0</v>
      </c>
      <c r="D40" s="0" t="n">
        <f aca="false">IF('Matriz con 3%'!D96&gt;'Matriz con 3%'!$B$113,'Matriz con 3%'!D96,0)</f>
        <v>0</v>
      </c>
      <c r="E40" s="0" t="n">
        <f aca="false">IF('Matriz con 3%'!E96&gt;'Matriz con 3%'!$B$113,'Matriz con 3%'!E96,0)</f>
        <v>0</v>
      </c>
      <c r="F40" s="0" t="n">
        <f aca="false">IF('Matriz con 3%'!F96&gt;'Matriz con 3%'!$B$113,'Matriz con 3%'!F96,0)</f>
        <v>8.73362445414847</v>
      </c>
      <c r="G40" s="0" t="n">
        <f aca="false">IF('Matriz con 3%'!G96&gt;'Matriz con 3%'!$B$113,'Matriz con 3%'!G96,0)</f>
        <v>0</v>
      </c>
      <c r="H40" s="0" t="n">
        <f aca="false">IF('Matriz con 3%'!H96&gt;'Matriz con 3%'!$B$113,'Matriz con 3%'!H96,0)</f>
        <v>0</v>
      </c>
      <c r="I40" s="0" t="n">
        <f aca="false">IF('Matriz con 3%'!I96&gt;'Matriz con 3%'!$B$113,'Matriz con 3%'!I96,0)</f>
        <v>0</v>
      </c>
      <c r="J40" s="0" t="n">
        <f aca="false">IF('Matriz con 3%'!J96&gt;'Matriz con 3%'!$B$113,'Matriz con 3%'!J96,0)</f>
        <v>0</v>
      </c>
      <c r="K40" s="0" t="n">
        <f aca="false">IF('Matriz con 3%'!K96&gt;'Matriz con 3%'!$B$113,'Matriz con 3%'!K96,0)</f>
        <v>0</v>
      </c>
      <c r="L40" s="0" t="n">
        <f aca="false">IF('Matriz con 3%'!L96&gt;'Matriz con 3%'!$B$113,'Matriz con 3%'!L96,0)</f>
        <v>0</v>
      </c>
      <c r="M40" s="0" t="n">
        <f aca="false">IF('Matriz con 3%'!M96&gt;'Matriz con 3%'!$B$113,'Matriz con 3%'!M96,0)</f>
        <v>0</v>
      </c>
      <c r="N40" s="0" t="n">
        <f aca="false">IF('Matriz con 3%'!N96&gt;'Matriz con 3%'!$B$113,'Matriz con 3%'!N96,0)</f>
        <v>0</v>
      </c>
      <c r="O40" s="0" t="n">
        <f aca="false">IF('Matriz con 3%'!O96&gt;'Matriz con 3%'!$B$113,'Matriz con 3%'!O96,0)</f>
        <v>0</v>
      </c>
      <c r="P40" s="0" t="n">
        <f aca="false">IF('Matriz con 3%'!P96&gt;'Matriz con 3%'!$B$113,'Matriz con 3%'!P96,0)</f>
        <v>0</v>
      </c>
      <c r="Q40" s="0" t="n">
        <f aca="false">IF('Matriz con 3%'!Q96&gt;'Matriz con 3%'!$B$113,'Matriz con 3%'!Q96,0)</f>
        <v>0</v>
      </c>
      <c r="R40" s="0" t="n">
        <f aca="false">IF('Matriz con 3%'!R96&gt;'Matriz con 3%'!$B$113,'Matriz con 3%'!R96,0)</f>
        <v>0</v>
      </c>
      <c r="S40" s="0" t="n">
        <f aca="false">IF('Matriz con 3%'!S96&gt;'Matriz con 3%'!$B$113,'Matriz con 3%'!S96,0)</f>
        <v>0</v>
      </c>
      <c r="T40" s="0" t="n">
        <f aca="false">IF('Matriz con 3%'!T96&gt;'Matriz con 3%'!$B$113,'Matriz con 3%'!T96,0)</f>
        <v>0</v>
      </c>
      <c r="U40" s="0" t="n">
        <f aca="false">IF('Matriz con 3%'!U96&gt;'Matriz con 3%'!$B$113,'Matriz con 3%'!U96,0)</f>
        <v>0</v>
      </c>
      <c r="V40" s="0" t="n">
        <f aca="false">IF('Matriz con 3%'!V96&gt;'Matriz con 3%'!$B$113,'Matriz con 3%'!V96,0)</f>
        <v>0</v>
      </c>
      <c r="W40" s="0" t="n">
        <f aca="false">IF('Matriz con 3%'!W96&gt;'Matriz con 3%'!$B$113,'Matriz con 3%'!W96,0)</f>
        <v>0</v>
      </c>
      <c r="X40" s="0" t="n">
        <f aca="false">IF('Matriz con 3%'!X96&gt;'Matriz con 3%'!$B$113,'Matriz con 3%'!X96,0)</f>
        <v>0</v>
      </c>
      <c r="Y40" s="0" t="n">
        <f aca="false">IF('Matriz con 3%'!Y96&gt;'Matriz con 3%'!$B$113,'Matriz con 3%'!Y96,0)</f>
        <v>0</v>
      </c>
      <c r="Z40" s="0" t="n">
        <f aca="false">IF('Matriz con 3%'!Z96&gt;'Matriz con 3%'!$B$113,'Matriz con 3%'!Z96,0)</f>
        <v>0</v>
      </c>
      <c r="AA40" s="0" t="n">
        <f aca="false">IF('Matriz con 3%'!AA96&gt;'Matriz con 3%'!$B$113,'Matriz con 3%'!AA96,0)</f>
        <v>0</v>
      </c>
      <c r="AB40" s="0" t="n">
        <f aca="false">IF('Matriz con 3%'!AB96&gt;'Matriz con 3%'!$B$113,'Matriz con 3%'!AB96,0)</f>
        <v>0</v>
      </c>
      <c r="AC40" s="0" t="n">
        <f aca="false">IF('Matriz con 3%'!AC96&gt;'Matriz con 3%'!$B$113,'Matriz con 3%'!AC96,0)</f>
        <v>0</v>
      </c>
      <c r="AD40" s="0" t="n">
        <f aca="false">IF('Matriz con 3%'!AD96&gt;'Matriz con 3%'!$B$113,'Matriz con 3%'!AD96,0)</f>
        <v>0</v>
      </c>
      <c r="AE40" s="0" t="n">
        <f aca="false">IF('Matriz con 3%'!AE96&gt;'Matriz con 3%'!$B$113,'Matriz con 3%'!AE96,0)</f>
        <v>0</v>
      </c>
      <c r="AF40" s="0" t="n">
        <f aca="false">IF('Matriz con 3%'!AF96&gt;'Matriz con 3%'!$B$113,'Matriz con 3%'!AF96,0)</f>
        <v>0</v>
      </c>
      <c r="AG40" s="0" t="n">
        <f aca="false">IF('Matriz con 3%'!AG96&gt;'Matriz con 3%'!$B$113,'Matriz con 3%'!AG96,0)</f>
        <v>0</v>
      </c>
      <c r="AH40" s="0" t="n">
        <f aca="false">IF('Matriz con 3%'!AH96&gt;'Matriz con 3%'!$B$113,'Matriz con 3%'!AH96,0)</f>
        <v>0</v>
      </c>
      <c r="AI40" s="10" t="n">
        <f aca="false">AVERAGE(B40:D40)</f>
        <v>0</v>
      </c>
      <c r="AJ40" s="11" t="n">
        <f aca="false">AVERAGE(E40:G40)</f>
        <v>2.91120815138282</v>
      </c>
      <c r="AK40" s="11" t="n">
        <f aca="false">AVERAGE(H40:J40)</f>
        <v>0</v>
      </c>
      <c r="AL40" s="11" t="n">
        <f aca="false">AVERAGE(K40:M40)</f>
        <v>0</v>
      </c>
      <c r="AM40" s="11" t="n">
        <f aca="false">AVERAGE(N40:P40)</f>
        <v>0</v>
      </c>
      <c r="AN40" s="11" t="n">
        <f aca="false">AVERAGE(Q40:S40)</f>
        <v>0</v>
      </c>
      <c r="AO40" s="11" t="n">
        <f aca="false">AVERAGE(T40:V40)</f>
        <v>0</v>
      </c>
      <c r="AP40" s="11" t="n">
        <f aca="false">AVERAGE(W40:Y40)</f>
        <v>0</v>
      </c>
      <c r="AQ40" s="11" t="n">
        <f aca="false">AVERAGE(Z40:AB40)</f>
        <v>0</v>
      </c>
      <c r="AR40" s="11" t="n">
        <f aca="false">AVERAGE(AC40:AE40)</f>
        <v>0</v>
      </c>
      <c r="AS40" s="12" t="n">
        <f aca="false">AVERAGE(AF40:AH40)</f>
        <v>0</v>
      </c>
    </row>
    <row r="41" customFormat="false" ht="12.75" hidden="false" customHeight="false" outlineLevel="0" collapsed="false">
      <c r="A41" s="0" t="s">
        <v>128</v>
      </c>
      <c r="B41" s="0" t="n">
        <f aca="false">IF('Matriz con 3%'!B98&gt;'Matriz con 3%'!$B$113,'Matriz con 3%'!B98,0)</f>
        <v>0</v>
      </c>
      <c r="C41" s="0" t="n">
        <f aca="false">IF('Matriz con 3%'!C98&gt;'Matriz con 3%'!$B$113,'Matriz con 3%'!C98,0)</f>
        <v>0</v>
      </c>
      <c r="D41" s="0" t="n">
        <f aca="false">IF('Matriz con 3%'!D98&gt;'Matriz con 3%'!$B$113,'Matriz con 3%'!D98,0)</f>
        <v>51.948051948052</v>
      </c>
      <c r="E41" s="0" t="n">
        <f aca="false">IF('Matriz con 3%'!E98&gt;'Matriz con 3%'!$B$113,'Matriz con 3%'!E98,0)</f>
        <v>0</v>
      </c>
      <c r="F41" s="0" t="n">
        <f aca="false">IF('Matriz con 3%'!F98&gt;'Matriz con 3%'!$B$113,'Matriz con 3%'!F98,0)</f>
        <v>0</v>
      </c>
      <c r="G41" s="0" t="n">
        <f aca="false">IF('Matriz con 3%'!G98&gt;'Matriz con 3%'!$B$113,'Matriz con 3%'!G98,0)</f>
        <v>0</v>
      </c>
      <c r="H41" s="0" t="n">
        <f aca="false">IF('Matriz con 3%'!H98&gt;'Matriz con 3%'!$B$113,'Matriz con 3%'!H98,0)</f>
        <v>35.0877192982456</v>
      </c>
      <c r="I41" s="0" t="n">
        <f aca="false">IF('Matriz con 3%'!I98&gt;'Matriz con 3%'!$B$113,'Matriz con 3%'!I98,0)</f>
        <v>0</v>
      </c>
      <c r="J41" s="0" t="n">
        <f aca="false">IF('Matriz con 3%'!J98&gt;'Matriz con 3%'!$B$113,'Matriz con 3%'!J98,0)</f>
        <v>19.5035460992908</v>
      </c>
      <c r="K41" s="0" t="n">
        <f aca="false">IF('Matriz con 3%'!K98&gt;'Matriz con 3%'!$B$113,'Matriz con 3%'!K98,0)</f>
        <v>0</v>
      </c>
      <c r="L41" s="0" t="n">
        <f aca="false">IF('Matriz con 3%'!L98&gt;'Matriz con 3%'!$B$113,'Matriz con 3%'!L98,0)</f>
        <v>0</v>
      </c>
      <c r="M41" s="0" t="n">
        <f aca="false">IF('Matriz con 3%'!M98&gt;'Matriz con 3%'!$B$113,'Matriz con 3%'!M98,0)</f>
        <v>0</v>
      </c>
      <c r="N41" s="0" t="n">
        <f aca="false">IF('Matriz con 3%'!N98&gt;'Matriz con 3%'!$B$113,'Matriz con 3%'!N98,0)</f>
        <v>0</v>
      </c>
      <c r="O41" s="0" t="n">
        <f aca="false">IF('Matriz con 3%'!O98&gt;'Matriz con 3%'!$B$113,'Matriz con 3%'!O98,0)</f>
        <v>0</v>
      </c>
      <c r="P41" s="0" t="n">
        <f aca="false">IF('Matriz con 3%'!P98&gt;'Matriz con 3%'!$B$113,'Matriz con 3%'!P98,0)</f>
        <v>0</v>
      </c>
      <c r="Q41" s="0" t="n">
        <f aca="false">IF('Matriz con 3%'!Q98&gt;'Matriz con 3%'!$B$113,'Matriz con 3%'!Q98,0)</f>
        <v>0</v>
      </c>
      <c r="R41" s="0" t="n">
        <f aca="false">IF('Matriz con 3%'!R98&gt;'Matriz con 3%'!$B$113,'Matriz con 3%'!R98,0)</f>
        <v>0</v>
      </c>
      <c r="S41" s="0" t="n">
        <f aca="false">IF('Matriz con 3%'!S98&gt;'Matriz con 3%'!$B$113,'Matriz con 3%'!S98,0)</f>
        <v>0</v>
      </c>
      <c r="T41" s="0" t="n">
        <f aca="false">IF('Matriz con 3%'!T98&gt;'Matriz con 3%'!$B$113,'Matriz con 3%'!T98,0)</f>
        <v>0</v>
      </c>
      <c r="U41" s="0" t="n">
        <f aca="false">IF('Matriz con 3%'!U98&gt;'Matriz con 3%'!$B$113,'Matriz con 3%'!U98,0)</f>
        <v>0</v>
      </c>
      <c r="V41" s="0" t="n">
        <f aca="false">IF('Matriz con 3%'!V98&gt;'Matriz con 3%'!$B$113,'Matriz con 3%'!V98,0)</f>
        <v>0</v>
      </c>
      <c r="W41" s="0" t="n">
        <f aca="false">IF('Matriz con 3%'!W98&gt;'Matriz con 3%'!$B$113,'Matriz con 3%'!W98,0)</f>
        <v>0</v>
      </c>
      <c r="X41" s="0" t="n">
        <f aca="false">IF('Matriz con 3%'!X98&gt;'Matriz con 3%'!$B$113,'Matriz con 3%'!X98,0)</f>
        <v>0</v>
      </c>
      <c r="Y41" s="0" t="n">
        <f aca="false">IF('Matriz con 3%'!Y98&gt;'Matriz con 3%'!$B$113,'Matriz con 3%'!Y98,0)</f>
        <v>0</v>
      </c>
      <c r="Z41" s="0" t="n">
        <f aca="false">IF('Matriz con 3%'!Z98&gt;'Matriz con 3%'!$B$113,'Matriz con 3%'!Z98,0)</f>
        <v>0</v>
      </c>
      <c r="AA41" s="0" t="n">
        <f aca="false">IF('Matriz con 3%'!AA98&gt;'Matriz con 3%'!$B$113,'Matriz con 3%'!AA98,0)</f>
        <v>0</v>
      </c>
      <c r="AB41" s="0" t="n">
        <f aca="false">IF('Matriz con 3%'!AB98&gt;'Matriz con 3%'!$B$113,'Matriz con 3%'!AB98,0)</f>
        <v>0</v>
      </c>
      <c r="AC41" s="0" t="n">
        <f aca="false">IF('Matriz con 3%'!AC98&gt;'Matriz con 3%'!$B$113,'Matriz con 3%'!AC98,0)</f>
        <v>0</v>
      </c>
      <c r="AD41" s="0" t="n">
        <f aca="false">IF('Matriz con 3%'!AD98&gt;'Matriz con 3%'!$B$113,'Matriz con 3%'!AD98,0)</f>
        <v>0</v>
      </c>
      <c r="AE41" s="0" t="n">
        <f aca="false">IF('Matriz con 3%'!AE98&gt;'Matriz con 3%'!$B$113,'Matriz con 3%'!AE98,0)</f>
        <v>0</v>
      </c>
      <c r="AF41" s="0" t="n">
        <f aca="false">IF('Matriz con 3%'!AF98&gt;'Matriz con 3%'!$B$113,'Matriz con 3%'!AF98,0)</f>
        <v>0</v>
      </c>
      <c r="AG41" s="0" t="n">
        <f aca="false">IF('Matriz con 3%'!AG98&gt;'Matriz con 3%'!$B$113,'Matriz con 3%'!AG98,0)</f>
        <v>0</v>
      </c>
      <c r="AH41" s="0" t="n">
        <f aca="false">IF('Matriz con 3%'!AH98&gt;'Matriz con 3%'!$B$113,'Matriz con 3%'!AH98,0)</f>
        <v>0</v>
      </c>
      <c r="AI41" s="10" t="n">
        <f aca="false">AVERAGE(B41:D41)</f>
        <v>17.3160173160173</v>
      </c>
      <c r="AJ41" s="11" t="n">
        <f aca="false">AVERAGE(E41:G41)</f>
        <v>0</v>
      </c>
      <c r="AK41" s="11" t="n">
        <f aca="false">AVERAGE(H41:J41)</f>
        <v>18.1970884658455</v>
      </c>
      <c r="AL41" s="11" t="n">
        <f aca="false">AVERAGE(K41:M41)</f>
        <v>0</v>
      </c>
      <c r="AM41" s="11" t="n">
        <f aca="false">AVERAGE(N41:P41)</f>
        <v>0</v>
      </c>
      <c r="AN41" s="11" t="n">
        <f aca="false">AVERAGE(Q41:S41)</f>
        <v>0</v>
      </c>
      <c r="AO41" s="11" t="n">
        <f aca="false">AVERAGE(T41:V41)</f>
        <v>0</v>
      </c>
      <c r="AP41" s="11" t="n">
        <f aca="false">AVERAGE(W41:Y41)</f>
        <v>0</v>
      </c>
      <c r="AQ41" s="11" t="n">
        <f aca="false">AVERAGE(Z41:AB41)</f>
        <v>0</v>
      </c>
      <c r="AR41" s="11" t="n">
        <f aca="false">AVERAGE(AC41:AE41)</f>
        <v>0</v>
      </c>
      <c r="AS41" s="12" t="n">
        <f aca="false">AVERAGE(AF41:AH41)</f>
        <v>0</v>
      </c>
    </row>
    <row r="42" customFormat="false" ht="12.75" hidden="false" customHeight="false" outlineLevel="0" collapsed="false">
      <c r="A42" s="0" t="s">
        <v>129</v>
      </c>
      <c r="B42" s="0" t="n">
        <f aca="false">IF('Matriz con 3%'!B99&gt;'Matriz con 3%'!$B$113,'Matriz con 3%'!B99,0)</f>
        <v>0</v>
      </c>
      <c r="C42" s="0" t="n">
        <f aca="false">IF('Matriz con 3%'!C99&gt;'Matriz con 3%'!$B$113,'Matriz con 3%'!C99,0)</f>
        <v>0</v>
      </c>
      <c r="D42" s="0" t="n">
        <f aca="false">IF('Matriz con 3%'!D99&gt;'Matriz con 3%'!$B$113,'Matriz con 3%'!D99,0)</f>
        <v>21.6450216450216</v>
      </c>
      <c r="E42" s="0" t="n">
        <f aca="false">IF('Matriz con 3%'!E99&gt;'Matriz con 3%'!$B$113,'Matriz con 3%'!E99,0)</f>
        <v>0</v>
      </c>
      <c r="F42" s="0" t="n">
        <f aca="false">IF('Matriz con 3%'!F99&gt;'Matriz con 3%'!$B$113,'Matriz con 3%'!F99,0)</f>
        <v>0</v>
      </c>
      <c r="G42" s="0" t="n">
        <f aca="false">IF('Matriz con 3%'!G99&gt;'Matriz con 3%'!$B$113,'Matriz con 3%'!G99,0)</f>
        <v>0</v>
      </c>
      <c r="H42" s="0" t="n">
        <f aca="false">IF('Matriz con 3%'!H99&gt;'Matriz con 3%'!$B$113,'Matriz con 3%'!H99,0)</f>
        <v>13.1578947368421</v>
      </c>
      <c r="I42" s="0" t="n">
        <f aca="false">IF('Matriz con 3%'!I99&gt;'Matriz con 3%'!$B$113,'Matriz con 3%'!I99,0)</f>
        <v>0</v>
      </c>
      <c r="J42" s="0" t="n">
        <f aca="false">IF('Matriz con 3%'!J99&gt;'Matriz con 3%'!$B$113,'Matriz con 3%'!J99,0)</f>
        <v>0</v>
      </c>
      <c r="K42" s="0" t="n">
        <f aca="false">IF('Matriz con 3%'!K99&gt;'Matriz con 3%'!$B$113,'Matriz con 3%'!K99,0)</f>
        <v>0</v>
      </c>
      <c r="L42" s="0" t="n">
        <f aca="false">IF('Matriz con 3%'!L99&gt;'Matriz con 3%'!$B$113,'Matriz con 3%'!L99,0)</f>
        <v>0</v>
      </c>
      <c r="M42" s="0" t="n">
        <f aca="false">IF('Matriz con 3%'!M99&gt;'Matriz con 3%'!$B$113,'Matriz con 3%'!M99,0)</f>
        <v>0</v>
      </c>
      <c r="N42" s="0" t="n">
        <f aca="false">IF('Matriz con 3%'!N99&gt;'Matriz con 3%'!$B$113,'Matriz con 3%'!N99,0)</f>
        <v>0</v>
      </c>
      <c r="O42" s="0" t="n">
        <f aca="false">IF('Matriz con 3%'!O99&gt;'Matriz con 3%'!$B$113,'Matriz con 3%'!O99,0)</f>
        <v>0</v>
      </c>
      <c r="P42" s="0" t="n">
        <f aca="false">IF('Matriz con 3%'!P99&gt;'Matriz con 3%'!$B$113,'Matriz con 3%'!P99,0)</f>
        <v>0</v>
      </c>
      <c r="Q42" s="0" t="n">
        <f aca="false">IF('Matriz con 3%'!Q99&gt;'Matriz con 3%'!$B$113,'Matriz con 3%'!Q99,0)</f>
        <v>0</v>
      </c>
      <c r="R42" s="0" t="n">
        <f aca="false">IF('Matriz con 3%'!R99&gt;'Matriz con 3%'!$B$113,'Matriz con 3%'!R99,0)</f>
        <v>0</v>
      </c>
      <c r="S42" s="0" t="n">
        <f aca="false">IF('Matriz con 3%'!S99&gt;'Matriz con 3%'!$B$113,'Matriz con 3%'!S99,0)</f>
        <v>0</v>
      </c>
      <c r="T42" s="0" t="n">
        <f aca="false">IF('Matriz con 3%'!T99&gt;'Matriz con 3%'!$B$113,'Matriz con 3%'!T99,0)</f>
        <v>0</v>
      </c>
      <c r="U42" s="0" t="n">
        <f aca="false">IF('Matriz con 3%'!U99&gt;'Matriz con 3%'!$B$113,'Matriz con 3%'!U99,0)</f>
        <v>0</v>
      </c>
      <c r="V42" s="0" t="n">
        <f aca="false">IF('Matriz con 3%'!V99&gt;'Matriz con 3%'!$B$113,'Matriz con 3%'!V99,0)</f>
        <v>0</v>
      </c>
      <c r="W42" s="0" t="n">
        <f aca="false">IF('Matriz con 3%'!W99&gt;'Matriz con 3%'!$B$113,'Matriz con 3%'!W99,0)</f>
        <v>0</v>
      </c>
      <c r="X42" s="0" t="n">
        <f aca="false">IF('Matriz con 3%'!X99&gt;'Matriz con 3%'!$B$113,'Matriz con 3%'!X99,0)</f>
        <v>0</v>
      </c>
      <c r="Y42" s="0" t="n">
        <f aca="false">IF('Matriz con 3%'!Y99&gt;'Matriz con 3%'!$B$113,'Matriz con 3%'!Y99,0)</f>
        <v>0</v>
      </c>
      <c r="Z42" s="0" t="n">
        <f aca="false">IF('Matriz con 3%'!Z99&gt;'Matriz con 3%'!$B$113,'Matriz con 3%'!Z99,0)</f>
        <v>0</v>
      </c>
      <c r="AA42" s="0" t="n">
        <f aca="false">IF('Matriz con 3%'!AA99&gt;'Matriz con 3%'!$B$113,'Matriz con 3%'!AA99,0)</f>
        <v>0</v>
      </c>
      <c r="AB42" s="0" t="n">
        <f aca="false">IF('Matriz con 3%'!AB99&gt;'Matriz con 3%'!$B$113,'Matriz con 3%'!AB99,0)</f>
        <v>0</v>
      </c>
      <c r="AC42" s="0" t="n">
        <f aca="false">IF('Matriz con 3%'!AC99&gt;'Matriz con 3%'!$B$113,'Matriz con 3%'!AC99,0)</f>
        <v>0</v>
      </c>
      <c r="AD42" s="0" t="n">
        <f aca="false">IF('Matriz con 3%'!AD99&gt;'Matriz con 3%'!$B$113,'Matriz con 3%'!AD99,0)</f>
        <v>0</v>
      </c>
      <c r="AE42" s="0" t="n">
        <f aca="false">IF('Matriz con 3%'!AE99&gt;'Matriz con 3%'!$B$113,'Matriz con 3%'!AE99,0)</f>
        <v>0</v>
      </c>
      <c r="AF42" s="0" t="n">
        <f aca="false">IF('Matriz con 3%'!AF99&gt;'Matriz con 3%'!$B$113,'Matriz con 3%'!AF99,0)</f>
        <v>10</v>
      </c>
      <c r="AG42" s="0" t="n">
        <f aca="false">IF('Matriz con 3%'!AG99&gt;'Matriz con 3%'!$B$113,'Matriz con 3%'!AG99,0)</f>
        <v>0</v>
      </c>
      <c r="AH42" s="0" t="n">
        <f aca="false">IF('Matriz con 3%'!AH99&gt;'Matriz con 3%'!$B$113,'Matriz con 3%'!AH99,0)</f>
        <v>0</v>
      </c>
      <c r="AI42" s="10" t="n">
        <f aca="false">AVERAGE(B42:D42)</f>
        <v>7.21500721500722</v>
      </c>
      <c r="AJ42" s="11" t="n">
        <f aca="false">AVERAGE(E42:G42)</f>
        <v>0</v>
      </c>
      <c r="AK42" s="11" t="n">
        <f aca="false">AVERAGE(H42:J42)</f>
        <v>4.3859649122807</v>
      </c>
      <c r="AL42" s="11" t="n">
        <f aca="false">AVERAGE(K42:M42)</f>
        <v>0</v>
      </c>
      <c r="AM42" s="11" t="n">
        <f aca="false">AVERAGE(N42:P42)</f>
        <v>0</v>
      </c>
      <c r="AN42" s="11" t="n">
        <f aca="false">AVERAGE(Q42:S42)</f>
        <v>0</v>
      </c>
      <c r="AO42" s="11" t="n">
        <f aca="false">AVERAGE(T42:V42)</f>
        <v>0</v>
      </c>
      <c r="AP42" s="11" t="n">
        <f aca="false">AVERAGE(W42:Y42)</f>
        <v>0</v>
      </c>
      <c r="AQ42" s="11" t="n">
        <f aca="false">AVERAGE(Z42:AB42)</f>
        <v>0</v>
      </c>
      <c r="AR42" s="11" t="n">
        <f aca="false">AVERAGE(AC42:AE42)</f>
        <v>0</v>
      </c>
      <c r="AS42" s="12" t="n">
        <f aca="false">AVERAGE(AF42:AH42)</f>
        <v>3.33333333333333</v>
      </c>
    </row>
    <row r="43" customFormat="false" ht="12.75" hidden="false" customHeight="false" outlineLevel="0" collapsed="false">
      <c r="A43" s="0" t="s">
        <v>131</v>
      </c>
      <c r="B43" s="0" t="n">
        <f aca="false">IF('Matriz con 3%'!B101&gt;'Matriz con 3%'!$B$113,'Matriz con 3%'!B101,0)</f>
        <v>0</v>
      </c>
      <c r="C43" s="0" t="n">
        <f aca="false">IF('Matriz con 3%'!C101&gt;'Matriz con 3%'!$B$113,'Matriz con 3%'!C101,0)</f>
        <v>6.8649885583524</v>
      </c>
      <c r="D43" s="0" t="n">
        <f aca="false">IF('Matriz con 3%'!D101&gt;'Matriz con 3%'!$B$113,'Matriz con 3%'!D101,0)</f>
        <v>0</v>
      </c>
      <c r="E43" s="0" t="n">
        <f aca="false">IF('Matriz con 3%'!E101&gt;'Matriz con 3%'!$B$113,'Matriz con 3%'!E101,0)</f>
        <v>0</v>
      </c>
      <c r="F43" s="0" t="n">
        <f aca="false">IF('Matriz con 3%'!F101&gt;'Matriz con 3%'!$B$113,'Matriz con 3%'!F101,0)</f>
        <v>0</v>
      </c>
      <c r="G43" s="0" t="n">
        <f aca="false">IF('Matriz con 3%'!G101&gt;'Matriz con 3%'!$B$113,'Matriz con 3%'!G101,0)</f>
        <v>0</v>
      </c>
      <c r="H43" s="0" t="n">
        <f aca="false">IF('Matriz con 3%'!H101&gt;'Matriz con 3%'!$B$113,'Matriz con 3%'!H101,0)</f>
        <v>0</v>
      </c>
      <c r="I43" s="0" t="n">
        <f aca="false">IF('Matriz con 3%'!I101&gt;'Matriz con 3%'!$B$113,'Matriz con 3%'!I101,0)</f>
        <v>0</v>
      </c>
      <c r="J43" s="0" t="n">
        <f aca="false">IF('Matriz con 3%'!J101&gt;'Matriz con 3%'!$B$113,'Matriz con 3%'!J101,0)</f>
        <v>0</v>
      </c>
      <c r="K43" s="0" t="n">
        <f aca="false">IF('Matriz con 3%'!K101&gt;'Matriz con 3%'!$B$113,'Matriz con 3%'!K101,0)</f>
        <v>0</v>
      </c>
      <c r="L43" s="0" t="n">
        <f aca="false">IF('Matriz con 3%'!L101&gt;'Matriz con 3%'!$B$113,'Matriz con 3%'!L101,0)</f>
        <v>0</v>
      </c>
      <c r="M43" s="0" t="n">
        <f aca="false">IF('Matriz con 3%'!M101&gt;'Matriz con 3%'!$B$113,'Matriz con 3%'!M101,0)</f>
        <v>0</v>
      </c>
      <c r="N43" s="0" t="n">
        <f aca="false">IF('Matriz con 3%'!N101&gt;'Matriz con 3%'!$B$113,'Matriz con 3%'!N101,0)</f>
        <v>0</v>
      </c>
      <c r="O43" s="0" t="n">
        <f aca="false">IF('Matriz con 3%'!O101&gt;'Matriz con 3%'!$B$113,'Matriz con 3%'!O101,0)</f>
        <v>0</v>
      </c>
      <c r="P43" s="0" t="n">
        <f aca="false">IF('Matriz con 3%'!P101&gt;'Matriz con 3%'!$B$113,'Matriz con 3%'!P101,0)</f>
        <v>0</v>
      </c>
      <c r="Q43" s="0" t="n">
        <f aca="false">IF('Matriz con 3%'!Q101&gt;'Matriz con 3%'!$B$113,'Matriz con 3%'!Q101,0)</f>
        <v>0</v>
      </c>
      <c r="R43" s="0" t="n">
        <f aca="false">IF('Matriz con 3%'!R101&gt;'Matriz con 3%'!$B$113,'Matriz con 3%'!R101,0)</f>
        <v>0</v>
      </c>
      <c r="S43" s="0" t="n">
        <f aca="false">IF('Matriz con 3%'!S101&gt;'Matriz con 3%'!$B$113,'Matriz con 3%'!S101,0)</f>
        <v>0</v>
      </c>
      <c r="T43" s="0" t="n">
        <f aca="false">IF('Matriz con 3%'!T101&gt;'Matriz con 3%'!$B$113,'Matriz con 3%'!T101,0)</f>
        <v>0</v>
      </c>
      <c r="U43" s="0" t="n">
        <f aca="false">IF('Matriz con 3%'!U101&gt;'Matriz con 3%'!$B$113,'Matriz con 3%'!U101,0)</f>
        <v>0</v>
      </c>
      <c r="V43" s="0" t="n">
        <f aca="false">IF('Matriz con 3%'!V101&gt;'Matriz con 3%'!$B$113,'Matriz con 3%'!V101,0)</f>
        <v>0</v>
      </c>
      <c r="W43" s="0" t="n">
        <f aca="false">IF('Matriz con 3%'!W101&gt;'Matriz con 3%'!$B$113,'Matriz con 3%'!W101,0)</f>
        <v>0</v>
      </c>
      <c r="X43" s="0" t="n">
        <f aca="false">IF('Matriz con 3%'!X101&gt;'Matriz con 3%'!$B$113,'Matriz con 3%'!X101,0)</f>
        <v>0</v>
      </c>
      <c r="Y43" s="0" t="n">
        <f aca="false">IF('Matriz con 3%'!Y101&gt;'Matriz con 3%'!$B$113,'Matriz con 3%'!Y101,0)</f>
        <v>0</v>
      </c>
      <c r="Z43" s="0" t="n">
        <f aca="false">IF('Matriz con 3%'!Z101&gt;'Matriz con 3%'!$B$113,'Matriz con 3%'!Z101,0)</f>
        <v>0</v>
      </c>
      <c r="AA43" s="0" t="n">
        <f aca="false">IF('Matriz con 3%'!AA101&gt;'Matriz con 3%'!$B$113,'Matriz con 3%'!AA101,0)</f>
        <v>0</v>
      </c>
      <c r="AB43" s="0" t="n">
        <f aca="false">IF('Matriz con 3%'!AB101&gt;'Matriz con 3%'!$B$113,'Matriz con 3%'!AB101,0)</f>
        <v>0</v>
      </c>
      <c r="AC43" s="0" t="n">
        <f aca="false">IF('Matriz con 3%'!AC101&gt;'Matriz con 3%'!$B$113,'Matriz con 3%'!AC101,0)</f>
        <v>0</v>
      </c>
      <c r="AD43" s="0" t="n">
        <f aca="false">IF('Matriz con 3%'!AD101&gt;'Matriz con 3%'!$B$113,'Matriz con 3%'!AD101,0)</f>
        <v>0</v>
      </c>
      <c r="AE43" s="0" t="n">
        <f aca="false">IF('Matriz con 3%'!AE101&gt;'Matriz con 3%'!$B$113,'Matriz con 3%'!AE101,0)</f>
        <v>0</v>
      </c>
      <c r="AF43" s="0" t="n">
        <f aca="false">IF('Matriz con 3%'!AF101&gt;'Matriz con 3%'!$B$113,'Matriz con 3%'!AF101,0)</f>
        <v>0</v>
      </c>
      <c r="AG43" s="0" t="n">
        <f aca="false">IF('Matriz con 3%'!AG101&gt;'Matriz con 3%'!$B$113,'Matriz con 3%'!AG101,0)</f>
        <v>0</v>
      </c>
      <c r="AH43" s="0" t="n">
        <f aca="false">IF('Matriz con 3%'!AH101&gt;'Matriz con 3%'!$B$113,'Matriz con 3%'!AH101,0)</f>
        <v>0</v>
      </c>
      <c r="AI43" s="10" t="n">
        <f aca="false">AVERAGE(B43:D43)</f>
        <v>2.2883295194508</v>
      </c>
      <c r="AJ43" s="11" t="n">
        <f aca="false">AVERAGE(E43:G43)</f>
        <v>0</v>
      </c>
      <c r="AK43" s="11" t="n">
        <f aca="false">AVERAGE(H43:J43)</f>
        <v>0</v>
      </c>
      <c r="AL43" s="11" t="n">
        <f aca="false">AVERAGE(K43:M43)</f>
        <v>0</v>
      </c>
      <c r="AM43" s="11" t="n">
        <f aca="false">AVERAGE(N43:P43)</f>
        <v>0</v>
      </c>
      <c r="AN43" s="11" t="n">
        <f aca="false">AVERAGE(Q43:S43)</f>
        <v>0</v>
      </c>
      <c r="AO43" s="11" t="n">
        <f aca="false">AVERAGE(T43:V43)</f>
        <v>0</v>
      </c>
      <c r="AP43" s="11" t="n">
        <f aca="false">AVERAGE(W43:Y43)</f>
        <v>0</v>
      </c>
      <c r="AQ43" s="11" t="n">
        <f aca="false">AVERAGE(Z43:AB43)</f>
        <v>0</v>
      </c>
      <c r="AR43" s="11" t="n">
        <f aca="false">AVERAGE(AC43:AE43)</f>
        <v>0</v>
      </c>
      <c r="AS43" s="12" t="n">
        <f aca="false">AVERAGE(AF43:AH43)</f>
        <v>0</v>
      </c>
    </row>
    <row r="44" customFormat="false" ht="12.75" hidden="false" customHeight="false" outlineLevel="0" collapsed="false">
      <c r="A44" s="0" t="s">
        <v>134</v>
      </c>
      <c r="B44" s="0" t="n">
        <f aca="false">IF('Matriz con 3%'!B104&gt;'Matriz con 3%'!$B$113,'Matriz con 3%'!B104,0)</f>
        <v>0</v>
      </c>
      <c r="C44" s="0" t="n">
        <f aca="false">IF('Matriz con 3%'!C104&gt;'Matriz con 3%'!$B$113,'Matriz con 3%'!C104,0)</f>
        <v>0</v>
      </c>
      <c r="D44" s="0" t="n">
        <f aca="false">IF('Matriz con 3%'!D104&gt;'Matriz con 3%'!$B$113,'Matriz con 3%'!D104,0)</f>
        <v>0</v>
      </c>
      <c r="E44" s="0" t="n">
        <f aca="false">IF('Matriz con 3%'!E104&gt;'Matriz con 3%'!$B$113,'Matriz con 3%'!E104,0)</f>
        <v>0</v>
      </c>
      <c r="F44" s="0" t="n">
        <f aca="false">IF('Matriz con 3%'!F104&gt;'Matriz con 3%'!$B$113,'Matriz con 3%'!F104,0)</f>
        <v>0</v>
      </c>
      <c r="G44" s="0" t="n">
        <f aca="false">IF('Matriz con 3%'!G104&gt;'Matriz con 3%'!$B$113,'Matriz con 3%'!G104,0)</f>
        <v>0</v>
      </c>
      <c r="H44" s="0" t="n">
        <f aca="false">IF('Matriz con 3%'!H104&gt;'Matriz con 3%'!$B$113,'Matriz con 3%'!H104,0)</f>
        <v>0</v>
      </c>
      <c r="I44" s="0" t="n">
        <f aca="false">IF('Matriz con 3%'!I104&gt;'Matriz con 3%'!$B$113,'Matriz con 3%'!I104,0)</f>
        <v>0</v>
      </c>
      <c r="J44" s="0" t="n">
        <f aca="false">IF('Matriz con 3%'!J104&gt;'Matriz con 3%'!$B$113,'Matriz con 3%'!J104,0)</f>
        <v>0</v>
      </c>
      <c r="K44" s="0" t="n">
        <f aca="false">IF('Matriz con 3%'!K104&gt;'Matriz con 3%'!$B$113,'Matriz con 3%'!K104,0)</f>
        <v>0</v>
      </c>
      <c r="L44" s="0" t="n">
        <f aca="false">IF('Matriz con 3%'!L104&gt;'Matriz con 3%'!$B$113,'Matriz con 3%'!L104,0)</f>
        <v>0</v>
      </c>
      <c r="M44" s="0" t="n">
        <f aca="false">IF('Matriz con 3%'!M104&gt;'Matriz con 3%'!$B$113,'Matriz con 3%'!M104,0)</f>
        <v>0</v>
      </c>
      <c r="N44" s="0" t="n">
        <f aca="false">IF('Matriz con 3%'!N104&gt;'Matriz con 3%'!$B$113,'Matriz con 3%'!N104,0)</f>
        <v>18.4049079754601</v>
      </c>
      <c r="O44" s="0" t="n">
        <f aca="false">IF('Matriz con 3%'!O104&gt;'Matriz con 3%'!$B$113,'Matriz con 3%'!O104,0)</f>
        <v>8.68621064060804</v>
      </c>
      <c r="P44" s="0" t="n">
        <f aca="false">IF('Matriz con 3%'!P104&gt;'Matriz con 3%'!$B$113,'Matriz con 3%'!P104,0)</f>
        <v>6.22406639004149</v>
      </c>
      <c r="Q44" s="0" t="n">
        <f aca="false">IF('Matriz con 3%'!Q104&gt;'Matriz con 3%'!$B$113,'Matriz con 3%'!Q104,0)</f>
        <v>16.5208940719145</v>
      </c>
      <c r="R44" s="0" t="n">
        <f aca="false">IF('Matriz con 3%'!R104&gt;'Matriz con 3%'!$B$113,'Matriz con 3%'!R104,0)</f>
        <v>80.6584362139918</v>
      </c>
      <c r="S44" s="0" t="n">
        <f aca="false">IF('Matriz con 3%'!S104&gt;'Matriz con 3%'!$B$113,'Matriz con 3%'!S104,0)</f>
        <v>17.1073094867807</v>
      </c>
      <c r="T44" s="0" t="n">
        <f aca="false">IF('Matriz con 3%'!T104&gt;'Matriz con 3%'!$B$113,'Matriz con 3%'!T104,0)</f>
        <v>0</v>
      </c>
      <c r="U44" s="0" t="n">
        <f aca="false">IF('Matriz con 3%'!U104&gt;'Matriz con 3%'!$B$113,'Matriz con 3%'!U104,0)</f>
        <v>0</v>
      </c>
      <c r="V44" s="0" t="n">
        <f aca="false">IF('Matriz con 3%'!V104&gt;'Matriz con 3%'!$B$113,'Matriz con 3%'!V104,0)</f>
        <v>7.47863247863248</v>
      </c>
      <c r="W44" s="0" t="n">
        <f aca="false">IF('Matriz con 3%'!W104&gt;'Matriz con 3%'!$B$113,'Matriz con 3%'!W104,0)</f>
        <v>18.9274447949527</v>
      </c>
      <c r="X44" s="0" t="n">
        <f aca="false">IF('Matriz con 3%'!X104&gt;'Matriz con 3%'!$B$113,'Matriz con 3%'!X104,0)</f>
        <v>0</v>
      </c>
      <c r="Y44" s="0" t="n">
        <f aca="false">IF('Matriz con 3%'!Y104&gt;'Matriz con 3%'!$B$113,'Matriz con 3%'!Y104,0)</f>
        <v>6.92520775623269</v>
      </c>
      <c r="Z44" s="0" t="n">
        <f aca="false">IF('Matriz con 3%'!Z104&gt;'Matriz con 3%'!$B$113,'Matriz con 3%'!Z104,0)</f>
        <v>0</v>
      </c>
      <c r="AA44" s="0" t="n">
        <f aca="false">IF('Matriz con 3%'!AA104&gt;'Matriz con 3%'!$B$113,'Matriz con 3%'!AA104,0)</f>
        <v>6.66666666666667</v>
      </c>
      <c r="AB44" s="0" t="n">
        <f aca="false">IF('Matriz con 3%'!AB104&gt;'Matriz con 3%'!$B$113,'Matriz con 3%'!AB104,0)</f>
        <v>0</v>
      </c>
      <c r="AC44" s="0" t="n">
        <f aca="false">IF('Matriz con 3%'!AC104&gt;'Matriz con 3%'!$B$113,'Matriz con 3%'!AC104,0)</f>
        <v>0</v>
      </c>
      <c r="AD44" s="0" t="n">
        <f aca="false">IF('Matriz con 3%'!AD104&gt;'Matriz con 3%'!$B$113,'Matriz con 3%'!AD104,0)</f>
        <v>0</v>
      </c>
      <c r="AE44" s="0" t="n">
        <f aca="false">IF('Matriz con 3%'!AE104&gt;'Matriz con 3%'!$B$113,'Matriz con 3%'!AE104,0)</f>
        <v>0</v>
      </c>
      <c r="AF44" s="0" t="n">
        <f aca="false">IF('Matriz con 3%'!AF104&gt;'Matriz con 3%'!$B$113,'Matriz con 3%'!AF104,0)</f>
        <v>30</v>
      </c>
      <c r="AG44" s="0" t="n">
        <f aca="false">IF('Matriz con 3%'!AG104&gt;'Matriz con 3%'!$B$113,'Matriz con 3%'!AG104,0)</f>
        <v>16</v>
      </c>
      <c r="AH44" s="0" t="n">
        <f aca="false">IF('Matriz con 3%'!AH104&gt;'Matriz con 3%'!$B$113,'Matriz con 3%'!AH104,0)</f>
        <v>20</v>
      </c>
      <c r="AI44" s="10" t="n">
        <f aca="false">AVERAGE(B44:D44)</f>
        <v>0</v>
      </c>
      <c r="AJ44" s="11" t="n">
        <f aca="false">AVERAGE(E44:G44)</f>
        <v>0</v>
      </c>
      <c r="AK44" s="11" t="n">
        <f aca="false">AVERAGE(H44:J44)</f>
        <v>0</v>
      </c>
      <c r="AL44" s="11" t="n">
        <f aca="false">AVERAGE(K44:M44)</f>
        <v>0</v>
      </c>
      <c r="AM44" s="11" t="n">
        <f aca="false">AVERAGE(N44:P44)</f>
        <v>11.1050616687032</v>
      </c>
      <c r="AN44" s="11" t="n">
        <f aca="false">AVERAGE(Q44:S44)</f>
        <v>38.0955465908957</v>
      </c>
      <c r="AO44" s="11" t="n">
        <f aca="false">AVERAGE(T44:V44)</f>
        <v>2.49287749287749</v>
      </c>
      <c r="AP44" s="11" t="n">
        <f aca="false">AVERAGE(W44:Y44)</f>
        <v>8.61755085039512</v>
      </c>
      <c r="AQ44" s="11" t="n">
        <f aca="false">AVERAGE(Z44:AB44)</f>
        <v>2.22222222222222</v>
      </c>
      <c r="AR44" s="11" t="n">
        <f aca="false">AVERAGE(AC44:AE44)</f>
        <v>0</v>
      </c>
      <c r="AS44" s="12" t="n">
        <f aca="false">AVERAGE(AF44:AH44)</f>
        <v>22</v>
      </c>
    </row>
    <row r="45" customFormat="false" ht="12.75" hidden="false" customHeight="false" outlineLevel="0" collapsed="false">
      <c r="A45" s="0" t="s">
        <v>135</v>
      </c>
      <c r="B45" s="0" t="n">
        <f aca="false">IF('Matriz con 3%'!B105&gt;'Matriz con 3%'!$B$113,'Matriz con 3%'!B105,0)</f>
        <v>0</v>
      </c>
      <c r="C45" s="0" t="n">
        <f aca="false">IF('Matriz con 3%'!C105&gt;'Matriz con 3%'!$B$113,'Matriz con 3%'!C105,0)</f>
        <v>0</v>
      </c>
      <c r="D45" s="0" t="n">
        <f aca="false">IF('Matriz con 3%'!D105&gt;'Matriz con 3%'!$B$113,'Matriz con 3%'!D105,0)</f>
        <v>0</v>
      </c>
      <c r="E45" s="0" t="n">
        <f aca="false">IF('Matriz con 3%'!E105&gt;'Matriz con 3%'!$B$113,'Matriz con 3%'!E105,0)</f>
        <v>0</v>
      </c>
      <c r="F45" s="0" t="n">
        <f aca="false">IF('Matriz con 3%'!F105&gt;'Matriz con 3%'!$B$113,'Matriz con 3%'!F105,0)</f>
        <v>0</v>
      </c>
      <c r="G45" s="0" t="n">
        <f aca="false">IF('Matriz con 3%'!G105&gt;'Matriz con 3%'!$B$113,'Matriz con 3%'!G105,0)</f>
        <v>0</v>
      </c>
      <c r="H45" s="0" t="n">
        <f aca="false">IF('Matriz con 3%'!H105&gt;'Matriz con 3%'!$B$113,'Matriz con 3%'!H105,0)</f>
        <v>0</v>
      </c>
      <c r="I45" s="0" t="n">
        <f aca="false">IF('Matriz con 3%'!I105&gt;'Matriz con 3%'!$B$113,'Matriz con 3%'!I105,0)</f>
        <v>0</v>
      </c>
      <c r="J45" s="0" t="n">
        <f aca="false">IF('Matriz con 3%'!J105&gt;'Matriz con 3%'!$B$113,'Matriz con 3%'!J105,0)</f>
        <v>0</v>
      </c>
      <c r="K45" s="0" t="n">
        <f aca="false">IF('Matriz con 3%'!K105&gt;'Matriz con 3%'!$B$113,'Matriz con 3%'!K105,0)</f>
        <v>0</v>
      </c>
      <c r="L45" s="0" t="n">
        <f aca="false">IF('Matriz con 3%'!L105&gt;'Matriz con 3%'!$B$113,'Matriz con 3%'!L105,0)</f>
        <v>0</v>
      </c>
      <c r="M45" s="0" t="n">
        <f aca="false">IF('Matriz con 3%'!M105&gt;'Matriz con 3%'!$B$113,'Matriz con 3%'!M105,0)</f>
        <v>0</v>
      </c>
      <c r="N45" s="0" t="n">
        <f aca="false">IF('Matriz con 3%'!N105&gt;'Matriz con 3%'!$B$113,'Matriz con 3%'!N105,0)</f>
        <v>0</v>
      </c>
      <c r="O45" s="0" t="n">
        <f aca="false">IF('Matriz con 3%'!O105&gt;'Matriz con 3%'!$B$113,'Matriz con 3%'!O105,0)</f>
        <v>8.68621064060804</v>
      </c>
      <c r="P45" s="0" t="n">
        <f aca="false">IF('Matriz con 3%'!P105&gt;'Matriz con 3%'!$B$113,'Matriz con 3%'!P105,0)</f>
        <v>0</v>
      </c>
      <c r="Q45" s="0" t="n">
        <f aca="false">IF('Matriz con 3%'!Q105&gt;'Matriz con 3%'!$B$113,'Matriz con 3%'!Q105,0)</f>
        <v>0</v>
      </c>
      <c r="R45" s="0" t="n">
        <f aca="false">IF('Matriz con 3%'!R105&gt;'Matriz con 3%'!$B$113,'Matriz con 3%'!R105,0)</f>
        <v>0</v>
      </c>
      <c r="S45" s="0" t="n">
        <f aca="false">IF('Matriz con 3%'!S105&gt;'Matriz con 3%'!$B$113,'Matriz con 3%'!S105,0)</f>
        <v>0</v>
      </c>
      <c r="T45" s="0" t="n">
        <f aca="false">IF('Matriz con 3%'!T105&gt;'Matriz con 3%'!$B$113,'Matriz con 3%'!T105,0)</f>
        <v>0</v>
      </c>
      <c r="U45" s="0" t="n">
        <f aca="false">IF('Matriz con 3%'!U105&gt;'Matriz con 3%'!$B$113,'Matriz con 3%'!U105,0)</f>
        <v>0</v>
      </c>
      <c r="V45" s="0" t="n">
        <f aca="false">IF('Matriz con 3%'!V105&gt;'Matriz con 3%'!$B$113,'Matriz con 3%'!V105,0)</f>
        <v>0</v>
      </c>
      <c r="W45" s="0" t="n">
        <f aca="false">IF('Matriz con 3%'!W105&gt;'Matriz con 3%'!$B$113,'Matriz con 3%'!W105,0)</f>
        <v>0</v>
      </c>
      <c r="X45" s="0" t="n">
        <f aca="false">IF('Matriz con 3%'!X105&gt;'Matriz con 3%'!$B$113,'Matriz con 3%'!X105,0)</f>
        <v>0</v>
      </c>
      <c r="Y45" s="0" t="n">
        <f aca="false">IF('Matriz con 3%'!Y105&gt;'Matriz con 3%'!$B$113,'Matriz con 3%'!Y105,0)</f>
        <v>0</v>
      </c>
      <c r="Z45" s="0" t="n">
        <f aca="false">IF('Matriz con 3%'!Z105&gt;'Matriz con 3%'!$B$113,'Matriz con 3%'!Z105,0)</f>
        <v>0</v>
      </c>
      <c r="AA45" s="0" t="n">
        <f aca="false">IF('Matriz con 3%'!AA105&gt;'Matriz con 3%'!$B$113,'Matriz con 3%'!AA105,0)</f>
        <v>0</v>
      </c>
      <c r="AB45" s="0" t="n">
        <f aca="false">IF('Matriz con 3%'!AB105&gt;'Matriz con 3%'!$B$113,'Matriz con 3%'!AB105,0)</f>
        <v>0</v>
      </c>
      <c r="AC45" s="0" t="n">
        <f aca="false">IF('Matriz con 3%'!AC105&gt;'Matriz con 3%'!$B$113,'Matriz con 3%'!AC105,0)</f>
        <v>0</v>
      </c>
      <c r="AD45" s="0" t="n">
        <f aca="false">IF('Matriz con 3%'!AD105&gt;'Matriz con 3%'!$B$113,'Matriz con 3%'!AD105,0)</f>
        <v>0</v>
      </c>
      <c r="AE45" s="0" t="n">
        <f aca="false">IF('Matriz con 3%'!AE105&gt;'Matriz con 3%'!$B$113,'Matriz con 3%'!AE105,0)</f>
        <v>0</v>
      </c>
      <c r="AF45" s="0" t="n">
        <f aca="false">IF('Matriz con 3%'!AF105&gt;'Matriz con 3%'!$B$113,'Matriz con 3%'!AF105,0)</f>
        <v>0</v>
      </c>
      <c r="AG45" s="0" t="n">
        <f aca="false">IF('Matriz con 3%'!AG105&gt;'Matriz con 3%'!$B$113,'Matriz con 3%'!AG105,0)</f>
        <v>0</v>
      </c>
      <c r="AH45" s="0" t="n">
        <f aca="false">IF('Matriz con 3%'!AH105&gt;'Matriz con 3%'!$B$113,'Matriz con 3%'!AH105,0)</f>
        <v>0</v>
      </c>
      <c r="AI45" s="10" t="n">
        <f aca="false">AVERAGE(B45:D45)</f>
        <v>0</v>
      </c>
      <c r="AJ45" s="11" t="n">
        <f aca="false">AVERAGE(E45:G45)</f>
        <v>0</v>
      </c>
      <c r="AK45" s="11" t="n">
        <f aca="false">AVERAGE(H45:J45)</f>
        <v>0</v>
      </c>
      <c r="AL45" s="11" t="n">
        <f aca="false">AVERAGE(K45:M45)</f>
        <v>0</v>
      </c>
      <c r="AM45" s="11" t="n">
        <f aca="false">AVERAGE(N45:P45)</f>
        <v>2.89540354686935</v>
      </c>
      <c r="AN45" s="11" t="n">
        <f aca="false">AVERAGE(Q45:S45)</f>
        <v>0</v>
      </c>
      <c r="AO45" s="11" t="n">
        <f aca="false">AVERAGE(T45:V45)</f>
        <v>0</v>
      </c>
      <c r="AP45" s="11" t="n">
        <f aca="false">AVERAGE(W45:Y45)</f>
        <v>0</v>
      </c>
      <c r="AQ45" s="11" t="n">
        <f aca="false">AVERAGE(Z45:AB45)</f>
        <v>0</v>
      </c>
      <c r="AR45" s="11" t="n">
        <f aca="false">AVERAGE(AC45:AE45)</f>
        <v>0</v>
      </c>
      <c r="AS45" s="12" t="n">
        <f aca="false">AVERAGE(AF45:AH45)</f>
        <v>0</v>
      </c>
    </row>
    <row r="46" customFormat="false" ht="12.75" hidden="false" customHeight="false" outlineLevel="0" collapsed="false">
      <c r="A46" s="0" t="s">
        <v>137</v>
      </c>
      <c r="B46" s="0" t="n">
        <f aca="false">IF('Matriz con 3%'!B107&gt;'Matriz con 3%'!$B$113,'Matriz con 3%'!B107,0)</f>
        <v>13.0293159609121</v>
      </c>
      <c r="C46" s="0" t="n">
        <f aca="false">IF('Matriz con 3%'!C107&gt;'Matriz con 3%'!$B$113,'Matriz con 3%'!C107,0)</f>
        <v>0</v>
      </c>
      <c r="D46" s="0" t="n">
        <f aca="false">IF('Matriz con 3%'!D107&gt;'Matriz con 3%'!$B$113,'Matriz con 3%'!D107,0)</f>
        <v>8.65800866</v>
      </c>
      <c r="E46" s="0" t="n">
        <f aca="false">IF('Matriz con 3%'!E107&gt;'Matriz con 3%'!$B$113,'Matriz con 3%'!E107,0)</f>
        <v>0</v>
      </c>
      <c r="F46" s="0" t="n">
        <f aca="false">IF('Matriz con 3%'!F107&gt;'Matriz con 3%'!$B$113,'Matriz con 3%'!F107,0)</f>
        <v>0</v>
      </c>
      <c r="G46" s="0" t="n">
        <f aca="false">IF('Matriz con 3%'!G107&gt;'Matriz con 3%'!$B$113,'Matriz con 3%'!G107,0)</f>
        <v>0</v>
      </c>
      <c r="H46" s="0" t="n">
        <f aca="false">IF('Matriz con 3%'!H107&gt;'Matriz con 3%'!$B$113,'Matriz con 3%'!H107,0)</f>
        <v>0</v>
      </c>
      <c r="I46" s="0" t="n">
        <f aca="false">IF('Matriz con 3%'!I107&gt;'Matriz con 3%'!$B$113,'Matriz con 3%'!I107,0)</f>
        <v>0</v>
      </c>
      <c r="J46" s="0" t="n">
        <f aca="false">IF('Matriz con 3%'!J107&gt;'Matriz con 3%'!$B$113,'Matriz con 3%'!J107,0)</f>
        <v>0</v>
      </c>
      <c r="K46" s="0" t="n">
        <f aca="false">IF('Matriz con 3%'!K107&gt;'Matriz con 3%'!$B$113,'Matriz con 3%'!K107,0)</f>
        <v>0</v>
      </c>
      <c r="L46" s="0" t="n">
        <f aca="false">IF('Matriz con 3%'!L107&gt;'Matriz con 3%'!$B$113,'Matriz con 3%'!L107,0)</f>
        <v>0</v>
      </c>
      <c r="M46" s="0" t="n">
        <f aca="false">IF('Matriz con 3%'!M107&gt;'Matriz con 3%'!$B$113,'Matriz con 3%'!M107,0)</f>
        <v>0</v>
      </c>
      <c r="N46" s="0" t="n">
        <f aca="false">IF('Matriz con 3%'!N107&gt;'Matriz con 3%'!$B$113,'Matriz con 3%'!N107,0)</f>
        <v>6.90184049079755</v>
      </c>
      <c r="O46" s="0" t="n">
        <f aca="false">IF('Matriz con 3%'!O107&gt;'Matriz con 3%'!$B$113,'Matriz con 3%'!O107,0)</f>
        <v>0</v>
      </c>
      <c r="P46" s="0" t="n">
        <f aca="false">IF('Matriz con 3%'!P107&gt;'Matriz con 3%'!$B$113,'Matriz con 3%'!P107,0)</f>
        <v>0</v>
      </c>
      <c r="Q46" s="0" t="n">
        <f aca="false">IF('Matriz con 3%'!Q107&gt;'Matriz con 3%'!$B$113,'Matriz con 3%'!Q107,0)</f>
        <v>0</v>
      </c>
      <c r="R46" s="0" t="n">
        <f aca="false">IF('Matriz con 3%'!R107&gt;'Matriz con 3%'!$B$113,'Matriz con 3%'!R107,0)</f>
        <v>0</v>
      </c>
      <c r="S46" s="0" t="n">
        <f aca="false">IF('Matriz con 3%'!S107&gt;'Matriz con 3%'!$B$113,'Matriz con 3%'!S107,0)</f>
        <v>0</v>
      </c>
      <c r="T46" s="0" t="n">
        <f aca="false">IF('Matriz con 3%'!T107&gt;'Matriz con 3%'!$B$113,'Matriz con 3%'!T107,0)</f>
        <v>0</v>
      </c>
      <c r="U46" s="0" t="n">
        <f aca="false">IF('Matriz con 3%'!U107&gt;'Matriz con 3%'!$B$113,'Matriz con 3%'!U107,0)</f>
        <v>0</v>
      </c>
      <c r="V46" s="0" t="n">
        <f aca="false">IF('Matriz con 3%'!V107&gt;'Matriz con 3%'!$B$113,'Matriz con 3%'!V107,0)</f>
        <v>0</v>
      </c>
      <c r="W46" s="0" t="n">
        <f aca="false">IF('Matriz con 3%'!W107&gt;'Matriz con 3%'!$B$113,'Matriz con 3%'!W107,0)</f>
        <v>0</v>
      </c>
      <c r="X46" s="0" t="n">
        <f aca="false">IF('Matriz con 3%'!X107&gt;'Matriz con 3%'!$B$113,'Matriz con 3%'!X107,0)</f>
        <v>0</v>
      </c>
      <c r="Y46" s="0" t="n">
        <f aca="false">IF('Matriz con 3%'!Y107&gt;'Matriz con 3%'!$B$113,'Matriz con 3%'!Y107,0)</f>
        <v>0</v>
      </c>
      <c r="Z46" s="0" t="n">
        <f aca="false">IF('Matriz con 3%'!Z107&gt;'Matriz con 3%'!$B$113,'Matriz con 3%'!Z107,0)</f>
        <v>0</v>
      </c>
      <c r="AA46" s="0" t="n">
        <f aca="false">IF('Matriz con 3%'!AA107&gt;'Matriz con 3%'!$B$113,'Matriz con 3%'!AA107,0)</f>
        <v>0</v>
      </c>
      <c r="AB46" s="0" t="n">
        <f aca="false">IF('Matriz con 3%'!AB107&gt;'Matriz con 3%'!$B$113,'Matriz con 3%'!AB107,0)</f>
        <v>0</v>
      </c>
      <c r="AC46" s="0" t="n">
        <f aca="false">IF('Matriz con 3%'!AC107&gt;'Matriz con 3%'!$B$113,'Matriz con 3%'!AC107,0)</f>
        <v>0</v>
      </c>
      <c r="AD46" s="0" t="n">
        <f aca="false">IF('Matriz con 3%'!AD107&gt;'Matriz con 3%'!$B$113,'Matriz con 3%'!AD107,0)</f>
        <v>0</v>
      </c>
      <c r="AE46" s="0" t="n">
        <f aca="false">IF('Matriz con 3%'!AE107&gt;'Matriz con 3%'!$B$113,'Matriz con 3%'!AE107,0)</f>
        <v>0</v>
      </c>
      <c r="AF46" s="0" t="n">
        <f aca="false">IF('Matriz con 3%'!AF107&gt;'Matriz con 3%'!$B$113,'Matriz con 3%'!AF107,0)</f>
        <v>0</v>
      </c>
      <c r="AG46" s="0" t="n">
        <f aca="false">IF('Matriz con 3%'!AG107&gt;'Matriz con 3%'!$B$113,'Matriz con 3%'!AG107,0)</f>
        <v>0</v>
      </c>
      <c r="AH46" s="0" t="n">
        <f aca="false">IF('Matriz con 3%'!AH107&gt;'Matriz con 3%'!$B$113,'Matriz con 3%'!AH107,0)</f>
        <v>0</v>
      </c>
      <c r="AI46" s="10" t="n">
        <f aca="false">AVERAGE(B46:D46)</f>
        <v>7.22910820697068</v>
      </c>
      <c r="AJ46" s="11" t="n">
        <f aca="false">AVERAGE(E46:G46)</f>
        <v>0</v>
      </c>
      <c r="AK46" s="11" t="n">
        <f aca="false">AVERAGE(H46:J46)</f>
        <v>0</v>
      </c>
      <c r="AL46" s="11" t="n">
        <f aca="false">AVERAGE(K46:M46)</f>
        <v>0</v>
      </c>
      <c r="AM46" s="11" t="n">
        <f aca="false">AVERAGE(N46:P46)</f>
        <v>2.30061349693252</v>
      </c>
      <c r="AN46" s="11" t="n">
        <f aca="false">AVERAGE(Q46:S46)</f>
        <v>0</v>
      </c>
      <c r="AO46" s="11" t="n">
        <f aca="false">AVERAGE(T46:V46)</f>
        <v>0</v>
      </c>
      <c r="AP46" s="11" t="n">
        <f aca="false">AVERAGE(W46:Y46)</f>
        <v>0</v>
      </c>
      <c r="AQ46" s="11" t="n">
        <f aca="false">AVERAGE(Z46:AB46)</f>
        <v>0</v>
      </c>
      <c r="AR46" s="11" t="n">
        <f aca="false">AVERAGE(AC46:AE46)</f>
        <v>0</v>
      </c>
      <c r="AS46" s="12" t="n">
        <f aca="false">AVERAGE(AF46:AH46)</f>
        <v>0</v>
      </c>
    </row>
    <row r="47" customFormat="false" ht="12.75" hidden="false" customHeight="false" outlineLevel="0" collapsed="false">
      <c r="A47" s="0" t="s">
        <v>139</v>
      </c>
      <c r="B47" s="0" t="n">
        <f aca="false">IF('Matriz con 3%'!B109&gt;'Matriz con 3%'!$B$113,'Matriz con 3%'!B109,0)</f>
        <v>16.2866449511401</v>
      </c>
      <c r="C47" s="0" t="n">
        <f aca="false">IF('Matriz con 3%'!C109&gt;'Matriz con 3%'!$B$113,'Matriz con 3%'!C109,0)</f>
        <v>20.5949656750572</v>
      </c>
      <c r="D47" s="0" t="n">
        <f aca="false">IF('Matriz con 3%'!D109&gt;'Matriz con 3%'!$B$113,'Matriz con 3%'!D109,0)</f>
        <v>8.65800865800866</v>
      </c>
      <c r="E47" s="0" t="n">
        <f aca="false">IF('Matriz con 3%'!E109&gt;'Matriz con 3%'!$B$113,'Matriz con 3%'!E109,0)</f>
        <v>134.831460674157</v>
      </c>
      <c r="F47" s="0" t="n">
        <f aca="false">IF('Matriz con 3%'!F109&gt;'Matriz con 3%'!$B$113,'Matriz con 3%'!F109,0)</f>
        <v>45.8515283842795</v>
      </c>
      <c r="G47" s="0" t="n">
        <f aca="false">IF('Matriz con 3%'!G109&gt;'Matriz con 3%'!$B$113,'Matriz con 3%'!G109,0)</f>
        <v>19.1938579654511</v>
      </c>
      <c r="H47" s="0" t="n">
        <f aca="false">IF('Matriz con 3%'!H109&gt;'Matriz con 3%'!$B$113,'Matriz con 3%'!H109,0)</f>
        <v>118.421052631579</v>
      </c>
      <c r="I47" s="0" t="n">
        <f aca="false">IF('Matriz con 3%'!I109&gt;'Matriz con 3%'!$B$113,'Matriz con 3%'!I109,0)</f>
        <v>0</v>
      </c>
      <c r="J47" s="0" t="n">
        <f aca="false">IF('Matriz con 3%'!J109&gt;'Matriz con 3%'!$B$113,'Matriz con 3%'!J109,0)</f>
        <v>0</v>
      </c>
      <c r="K47" s="0" t="n">
        <f aca="false">IF('Matriz con 3%'!K109&gt;'Matriz con 3%'!$B$113,'Matriz con 3%'!K109,0)</f>
        <v>15.180265654649</v>
      </c>
      <c r="L47" s="0" t="n">
        <f aca="false">IF('Matriz con 3%'!L109&gt;'Matriz con 3%'!$B$113,'Matriz con 3%'!L109,0)</f>
        <v>10.5820105820106</v>
      </c>
      <c r="M47" s="0" t="n">
        <f aca="false">IF('Matriz con 3%'!M109&gt;'Matriz con 3%'!$B$113,'Matriz con 3%'!M109,0)</f>
        <v>10.4575163398693</v>
      </c>
      <c r="N47" s="0" t="n">
        <f aca="false">IF('Matriz con 3%'!N109&gt;'Matriz con 3%'!$B$113,'Matriz con 3%'!N109,0)</f>
        <v>0</v>
      </c>
      <c r="O47" s="0" t="n">
        <f aca="false">IF('Matriz con 3%'!O109&gt;'Matriz con 3%'!$B$113,'Matriz con 3%'!O109,0)</f>
        <v>0</v>
      </c>
      <c r="P47" s="0" t="n">
        <f aca="false">IF('Matriz con 3%'!P109&gt;'Matriz con 3%'!$B$113,'Matriz con 3%'!P109,0)</f>
        <v>0</v>
      </c>
      <c r="Q47" s="0" t="n">
        <f aca="false">IF('Matriz con 3%'!Q109&gt;'Matriz con 3%'!$B$113,'Matriz con 3%'!Q109,0)</f>
        <v>0</v>
      </c>
      <c r="R47" s="0" t="n">
        <f aca="false">IF('Matriz con 3%'!R109&gt;'Matriz con 3%'!$B$113,'Matriz con 3%'!R109,0)</f>
        <v>0</v>
      </c>
      <c r="S47" s="0" t="n">
        <f aca="false">IF('Matriz con 3%'!S109&gt;'Matriz con 3%'!$B$113,'Matriz con 3%'!S109,0)</f>
        <v>0</v>
      </c>
      <c r="T47" s="0" t="n">
        <f aca="false">IF('Matriz con 3%'!T109&gt;'Matriz con 3%'!$B$113,'Matriz con 3%'!T109,0)</f>
        <v>0</v>
      </c>
      <c r="U47" s="0" t="n">
        <f aca="false">IF('Matriz con 3%'!U109&gt;'Matriz con 3%'!$B$113,'Matriz con 3%'!U109,0)</f>
        <v>0</v>
      </c>
      <c r="V47" s="0" t="n">
        <f aca="false">IF('Matriz con 3%'!V109&gt;'Matriz con 3%'!$B$113,'Matriz con 3%'!V109,0)</f>
        <v>0</v>
      </c>
      <c r="W47" s="0" t="n">
        <f aca="false">IF('Matriz con 3%'!W109&gt;'Matriz con 3%'!$B$113,'Matriz con 3%'!W109,0)</f>
        <v>0</v>
      </c>
      <c r="X47" s="0" t="n">
        <f aca="false">IF('Matriz con 3%'!X109&gt;'Matriz con 3%'!$B$113,'Matriz con 3%'!X109,0)</f>
        <v>0</v>
      </c>
      <c r="Y47" s="0" t="n">
        <f aca="false">IF('Matriz con 3%'!Y109&gt;'Matriz con 3%'!$B$113,'Matriz con 3%'!Y109,0)</f>
        <v>0</v>
      </c>
      <c r="Z47" s="0" t="n">
        <f aca="false">IF('Matriz con 3%'!Z109&gt;'Matriz con 3%'!$B$113,'Matriz con 3%'!Z109,0)</f>
        <v>0</v>
      </c>
      <c r="AA47" s="0" t="n">
        <f aca="false">IF('Matriz con 3%'!AA109&gt;'Matriz con 3%'!$B$113,'Matriz con 3%'!AA109,0)</f>
        <v>0</v>
      </c>
      <c r="AB47" s="0" t="n">
        <f aca="false">IF('Matriz con 3%'!AB109&gt;'Matriz con 3%'!$B$113,'Matriz con 3%'!AB109,0)</f>
        <v>0</v>
      </c>
      <c r="AC47" s="0" t="n">
        <f aca="false">IF('Matriz con 3%'!AC109&gt;'Matriz con 3%'!$B$113,'Matriz con 3%'!AC109,0)</f>
        <v>0</v>
      </c>
      <c r="AD47" s="0" t="n">
        <f aca="false">IF('Matriz con 3%'!AD109&gt;'Matriz con 3%'!$B$113,'Matriz con 3%'!AD109,0)</f>
        <v>0</v>
      </c>
      <c r="AE47" s="0" t="n">
        <f aca="false">IF('Matriz con 3%'!AE109&gt;'Matriz con 3%'!$B$113,'Matriz con 3%'!AE109,0)</f>
        <v>0</v>
      </c>
      <c r="AF47" s="0" t="n">
        <f aca="false">IF('Matriz con 3%'!AF109&gt;'Matriz con 3%'!$B$113,'Matriz con 3%'!AF109,0)</f>
        <v>0</v>
      </c>
      <c r="AG47" s="0" t="n">
        <f aca="false">IF('Matriz con 3%'!AG109&gt;'Matriz con 3%'!$B$113,'Matriz con 3%'!AG109,0)</f>
        <v>0</v>
      </c>
      <c r="AH47" s="0" t="n">
        <f aca="false">IF('Matriz con 3%'!AH109&gt;'Matriz con 3%'!$B$113,'Matriz con 3%'!AH109,0)</f>
        <v>0</v>
      </c>
      <c r="AI47" s="10" t="n">
        <f aca="false">AVERAGE(B47:D47)</f>
        <v>15.1798730947353</v>
      </c>
      <c r="AJ47" s="11" t="n">
        <f aca="false">AVERAGE(E47:G47)</f>
        <v>66.6256156746293</v>
      </c>
      <c r="AK47" s="11" t="n">
        <f aca="false">AVERAGE(H47:J47)</f>
        <v>39.4736842105263</v>
      </c>
      <c r="AL47" s="11" t="n">
        <f aca="false">AVERAGE(K47:M47)</f>
        <v>12.0732641921763</v>
      </c>
      <c r="AM47" s="11" t="n">
        <f aca="false">AVERAGE(N47:P47)</f>
        <v>0</v>
      </c>
      <c r="AN47" s="11" t="n">
        <f aca="false">AVERAGE(Q47:S47)</f>
        <v>0</v>
      </c>
      <c r="AO47" s="11" t="n">
        <f aca="false">AVERAGE(T47:V47)</f>
        <v>0</v>
      </c>
      <c r="AP47" s="11" t="n">
        <f aca="false">AVERAGE(W47:Y47)</f>
        <v>0</v>
      </c>
      <c r="AQ47" s="11" t="n">
        <f aca="false">AVERAGE(Z47:AB47)</f>
        <v>0</v>
      </c>
      <c r="AR47" s="11" t="n">
        <f aca="false">AVERAGE(AC47:AE47)</f>
        <v>0</v>
      </c>
      <c r="AS47" s="12" t="n">
        <f aca="false">AVERAGE(AF47:AH47)</f>
        <v>0</v>
      </c>
    </row>
    <row r="48" customFormat="false" ht="12.75" hidden="false" customHeight="false" outlineLevel="0" collapsed="false">
      <c r="A48" s="0" t="s">
        <v>141</v>
      </c>
      <c r="B48" s="0" t="n">
        <f aca="false">IF('Matriz con 3%'!B111&gt;'Matriz con 3%'!$B$113,'Matriz con 3%'!B111,0)</f>
        <v>0</v>
      </c>
      <c r="C48" s="0" t="n">
        <f aca="false">IF('Matriz con 3%'!C111&gt;'Matriz con 3%'!$B$113,'Matriz con 3%'!C111,0)</f>
        <v>0</v>
      </c>
      <c r="D48" s="0" t="n">
        <f aca="false">IF('Matriz con 3%'!D111&gt;'Matriz con 3%'!$B$113,'Matriz con 3%'!D111,0)</f>
        <v>0</v>
      </c>
      <c r="E48" s="0" t="n">
        <f aca="false">IF('Matriz con 3%'!E111&gt;'Matriz con 3%'!$B$113,'Matriz con 3%'!E111,0)</f>
        <v>0</v>
      </c>
      <c r="F48" s="0" t="n">
        <f aca="false">IF('Matriz con 3%'!F111&gt;'Matriz con 3%'!$B$113,'Matriz con 3%'!F111,0)</f>
        <v>0</v>
      </c>
      <c r="G48" s="0" t="n">
        <f aca="false">IF('Matriz con 3%'!G111&gt;'Matriz con 3%'!$B$113,'Matriz con 3%'!G111,0)</f>
        <v>0</v>
      </c>
      <c r="H48" s="0" t="n">
        <f aca="false">IF('Matriz con 3%'!H111&gt;'Matriz con 3%'!$B$113,'Matriz con 3%'!H111,0)</f>
        <v>0</v>
      </c>
      <c r="I48" s="0" t="n">
        <f aca="false">IF('Matriz con 3%'!I111&gt;'Matriz con 3%'!$B$113,'Matriz con 3%'!I111,0)</f>
        <v>0</v>
      </c>
      <c r="J48" s="0" t="n">
        <f aca="false">IF('Matriz con 3%'!J111&gt;'Matriz con 3%'!$B$113,'Matriz con 3%'!J111,0)</f>
        <v>0</v>
      </c>
      <c r="K48" s="0" t="n">
        <f aca="false">IF('Matriz con 3%'!K111&gt;'Matriz con 3%'!$B$113,'Matriz con 3%'!K111,0)</f>
        <v>0</v>
      </c>
      <c r="L48" s="0" t="n">
        <f aca="false">IF('Matriz con 3%'!L111&gt;'Matriz con 3%'!$B$113,'Matriz con 3%'!L111,0)</f>
        <v>0</v>
      </c>
      <c r="M48" s="0" t="n">
        <f aca="false">IF('Matriz con 3%'!M111&gt;'Matriz con 3%'!$B$113,'Matriz con 3%'!M111,0)</f>
        <v>0</v>
      </c>
      <c r="N48" s="0" t="n">
        <f aca="false">IF('Matriz con 3%'!N111&gt;'Matriz con 3%'!$B$113,'Matriz con 3%'!N111,0)</f>
        <v>0</v>
      </c>
      <c r="O48" s="0" t="n">
        <f aca="false">IF('Matriz con 3%'!O111&gt;'Matriz con 3%'!$B$113,'Matriz con 3%'!O111,0)</f>
        <v>0</v>
      </c>
      <c r="P48" s="0" t="n">
        <f aca="false">IF('Matriz con 3%'!P111&gt;'Matriz con 3%'!$B$113,'Matriz con 3%'!P111,0)</f>
        <v>0</v>
      </c>
      <c r="Q48" s="0" t="n">
        <f aca="false">IF('Matriz con 3%'!Q111&gt;'Matriz con 3%'!$B$113,'Matriz con 3%'!Q111,0)</f>
        <v>0</v>
      </c>
      <c r="R48" s="0" t="n">
        <f aca="false">IF('Matriz con 3%'!R111&gt;'Matriz con 3%'!$B$113,'Matriz con 3%'!R111,0)</f>
        <v>0</v>
      </c>
      <c r="S48" s="0" t="n">
        <f aca="false">IF('Matriz con 3%'!S111&gt;'Matriz con 3%'!$B$113,'Matriz con 3%'!S111,0)</f>
        <v>0</v>
      </c>
      <c r="T48" s="0" t="n">
        <f aca="false">IF('Matriz con 3%'!T111&gt;'Matriz con 3%'!$B$113,'Matriz con 3%'!T111,0)</f>
        <v>0</v>
      </c>
      <c r="U48" s="0" t="n">
        <f aca="false">IF('Matriz con 3%'!U111&gt;'Matriz con 3%'!$B$113,'Matriz con 3%'!U111,0)</f>
        <v>0</v>
      </c>
      <c r="V48" s="0" t="n">
        <f aca="false">IF('Matriz con 3%'!V111&gt;'Matriz con 3%'!$B$113,'Matriz con 3%'!V111,0)</f>
        <v>0</v>
      </c>
      <c r="W48" s="0" t="n">
        <f aca="false">IF('Matriz con 3%'!W111&gt;'Matriz con 3%'!$B$113,'Matriz con 3%'!W111,0)</f>
        <v>0</v>
      </c>
      <c r="X48" s="0" t="n">
        <f aca="false">IF('Matriz con 3%'!X111&gt;'Matriz con 3%'!$B$113,'Matriz con 3%'!X111,0)</f>
        <v>0</v>
      </c>
      <c r="Y48" s="0" t="n">
        <f aca="false">IF('Matriz con 3%'!Y111&gt;'Matriz con 3%'!$B$113,'Matriz con 3%'!Y111,0)</f>
        <v>0</v>
      </c>
      <c r="Z48" s="0" t="n">
        <f aca="false">IF('Matriz con 3%'!Z111&gt;'Matriz con 3%'!$B$113,'Matriz con 3%'!Z111,0)</f>
        <v>0</v>
      </c>
      <c r="AA48" s="0" t="n">
        <f aca="false">IF('Matriz con 3%'!AA111&gt;'Matriz con 3%'!$B$113,'Matriz con 3%'!AA111,0)</f>
        <v>0</v>
      </c>
      <c r="AB48" s="0" t="n">
        <f aca="false">IF('Matriz con 3%'!AB111&gt;'Matriz con 3%'!$B$113,'Matriz con 3%'!AB111,0)</f>
        <v>0</v>
      </c>
      <c r="AC48" s="0" t="n">
        <f aca="false">IF('Matriz con 3%'!AC111&gt;'Matriz con 3%'!$B$113,'Matriz con 3%'!AC111,0)</f>
        <v>0</v>
      </c>
      <c r="AD48" s="0" t="n">
        <f aca="false">IF('Matriz con 3%'!AD111&gt;'Matriz con 3%'!$B$113,'Matriz con 3%'!AD111,0)</f>
        <v>28</v>
      </c>
      <c r="AE48" s="0" t="n">
        <f aca="false">IF('Matriz con 3%'!AE111&gt;'Matriz con 3%'!$B$113,'Matriz con 3%'!AE111,0)</f>
        <v>0</v>
      </c>
      <c r="AF48" s="0" t="n">
        <f aca="false">IF('Matriz con 3%'!AF111&gt;'Matriz con 3%'!$B$113,'Matriz con 3%'!AF111,0)</f>
        <v>20</v>
      </c>
      <c r="AG48" s="0" t="n">
        <f aca="false">IF('Matriz con 3%'!AG111&gt;'Matriz con 3%'!$B$113,'Matriz con 3%'!AG111,0)</f>
        <v>0</v>
      </c>
      <c r="AH48" s="0" t="n">
        <f aca="false">IF('Matriz con 3%'!AH111&gt;'Matriz con 3%'!$B$113,'Matriz con 3%'!AH111,0)</f>
        <v>0</v>
      </c>
      <c r="AI48" s="10" t="n">
        <f aca="false">AVERAGE(B48:D48)</f>
        <v>0</v>
      </c>
      <c r="AJ48" s="11" t="n">
        <f aca="false">AVERAGE(E48:G48)</f>
        <v>0</v>
      </c>
      <c r="AK48" s="11" t="n">
        <f aca="false">AVERAGE(H48:J48)</f>
        <v>0</v>
      </c>
      <c r="AL48" s="11" t="n">
        <f aca="false">AVERAGE(K48:M48)</f>
        <v>0</v>
      </c>
      <c r="AM48" s="11" t="n">
        <f aca="false">AVERAGE(N48:P48)</f>
        <v>0</v>
      </c>
      <c r="AN48" s="11" t="n">
        <f aca="false">AVERAGE(Q48:S48)</f>
        <v>0</v>
      </c>
      <c r="AO48" s="11" t="n">
        <f aca="false">AVERAGE(T48:V48)</f>
        <v>0</v>
      </c>
      <c r="AP48" s="11" t="n">
        <f aca="false">AVERAGE(W48:Y48)</f>
        <v>0</v>
      </c>
      <c r="AQ48" s="11" t="n">
        <f aca="false">AVERAGE(Z48:AB48)</f>
        <v>0</v>
      </c>
      <c r="AR48" s="11" t="n">
        <f aca="false">AVERAGE(AC48:AE48)</f>
        <v>9.33333333333333</v>
      </c>
      <c r="AS48" s="12" t="n">
        <f aca="false">AVERAGE(AF48:AH48)</f>
        <v>6.66666666666667</v>
      </c>
    </row>
    <row r="49" customFormat="false" ht="12.75" hidden="false" customHeight="false" outlineLevel="0" collapsed="false">
      <c r="AH49" s="0" t="s">
        <v>162</v>
      </c>
      <c r="AI49" s="0" t="n">
        <f aca="false">SUM(AI5:AI48)/COUNTIF(AI5:AI48,"&gt;0")</f>
        <v>20.0938920204034</v>
      </c>
      <c r="AJ49" s="0" t="n">
        <f aca="false">SUM(AJ5:AJ48)/COUNTIF(AJ5:AJ48,"&gt;0")</f>
        <v>17.578592677683</v>
      </c>
      <c r="AK49" s="0" t="n">
        <f aca="false">SUM(AK5:AK48)/COUNTIF(AK5:AK48,"&gt;0")</f>
        <v>15.2045998396305</v>
      </c>
      <c r="AL49" s="0" t="n">
        <f aca="false">SUM(AL5:AL48)/COUNTIF(AL5:AL48,"&gt;0")</f>
        <v>16.0162177176725</v>
      </c>
      <c r="AM49" s="0" t="n">
        <f aca="false">SUM(AM5:AM48)/COUNTIF(AM5:AM48,"&gt;0")</f>
        <v>8.64722383119828</v>
      </c>
      <c r="AN49" s="0" t="n">
        <f aca="false">SUM(AN5:AN48)/COUNTIF(AN5:AN48,"&gt;0")</f>
        <v>12.0422230399848</v>
      </c>
      <c r="AO49" s="0" t="n">
        <f aca="false">SUM(AO5:AO48)/COUNTIF(AO5:AO48,"&gt;0")</f>
        <v>7.07343655756354</v>
      </c>
      <c r="AP49" s="0" t="n">
        <f aca="false">SUM(AP5:AP48)/COUNTIF(AP5:AP48,"&gt;0")</f>
        <v>5.99610900597581</v>
      </c>
      <c r="AQ49" s="0" t="n">
        <f aca="false">SUM(AQ5:AQ48)/COUNTIF(AQ5:AQ48,"&gt;0")</f>
        <v>16.3821623111619</v>
      </c>
      <c r="AR49" s="0" t="n">
        <f aca="false">SUM(AR5:AR48)/COUNTIF(AR5:AR48,"&gt;0")</f>
        <v>13.1785714285714</v>
      </c>
      <c r="AS49" s="0" t="n">
        <f aca="false">SUM(AS5:AS48)/COUNTIF(AS5:AS48,"&gt;0")</f>
        <v>9.79487179487179</v>
      </c>
    </row>
    <row r="50" customFormat="false" ht="12.75" hidden="false" customHeight="false" outlineLevel="0" collapsed="false">
      <c r="AH50" s="0" t="s">
        <v>163</v>
      </c>
      <c r="AI50" s="0" t="n">
        <f aca="false">COUNTIF(AI5:AI48,"&gt;0")</f>
        <v>23</v>
      </c>
      <c r="AJ50" s="0" t="n">
        <f aca="false">COUNTIF(AJ5:AJ48,"&gt;0")</f>
        <v>17</v>
      </c>
      <c r="AK50" s="0" t="n">
        <f aca="false">COUNTIF(AK5:AK48,"&gt;0")</f>
        <v>21</v>
      </c>
      <c r="AL50" s="0" t="n">
        <f aca="false">COUNTIF(AL5:AL48,"&gt;0")</f>
        <v>10</v>
      </c>
      <c r="AM50" s="0" t="n">
        <f aca="false">COUNTIF(AM5:AM48,"&gt;0")</f>
        <v>13</v>
      </c>
      <c r="AN50" s="0" t="n">
        <f aca="false">COUNTIF(AN5:AN48,"&gt;0")</f>
        <v>4</v>
      </c>
      <c r="AO50" s="0" t="n">
        <f aca="false">COUNTIF(AO5:AO48,"&gt;0")</f>
        <v>6</v>
      </c>
      <c r="AP50" s="0" t="n">
        <f aca="false">COUNTIF(AP5:AP48,"&gt;0")</f>
        <v>7</v>
      </c>
      <c r="AQ50" s="0" t="n">
        <f aca="false">COUNTIF(AQ5:AQ48,"&gt;0")</f>
        <v>6</v>
      </c>
      <c r="AR50" s="0" t="n">
        <f aca="false">COUNTIF(AR5:AR48,"&gt;0")</f>
        <v>8</v>
      </c>
      <c r="AS50" s="0" t="n">
        <f aca="false">COUNTIF(AS5:AS48,"&gt;0")</f>
        <v>13</v>
      </c>
    </row>
    <row r="51" customFormat="false" ht="12.75" hidden="false" customHeight="false" outlineLevel="0" collapsed="false">
      <c r="AH51" s="0" t="s">
        <v>164</v>
      </c>
      <c r="AI51" s="0" t="n">
        <f aca="false">STDEV(AI5:AI50)</f>
        <v>31.8437058272685</v>
      </c>
      <c r="AJ51" s="0" t="n">
        <f aca="false">STDEV(AJ5:AJ50)</f>
        <v>15.3263632565609</v>
      </c>
      <c r="AK51" s="0" t="n">
        <f aca="false">STDEV(AK5:AK50)</f>
        <v>16.4763267394648</v>
      </c>
      <c r="AL51" s="0" t="n">
        <f aca="false">STDEV(AL5:AL50)</f>
        <v>10.3002765833374</v>
      </c>
      <c r="AM51" s="0" t="n">
        <f aca="false">STDEV(AM5:AM50)</f>
        <v>7.53772680647405</v>
      </c>
      <c r="AN51" s="0" t="n">
        <f aca="false">STDEV(AN5:AN50)</f>
        <v>5.88396753875043</v>
      </c>
      <c r="AO51" s="0" t="n">
        <f aca="false">STDEV(AO5:AO50)</f>
        <v>3.76121288428255</v>
      </c>
      <c r="AP51" s="0" t="n">
        <f aca="false">STDEV(AP5:AP50)</f>
        <v>2.86206933955806</v>
      </c>
      <c r="AQ51" s="0" t="n">
        <f aca="false">STDEV(AQ5:AQ50)</f>
        <v>9.04580226626412</v>
      </c>
      <c r="AR51" s="0" t="n">
        <f aca="false">STDEV(AR5:AR50)</f>
        <v>8.3210754970343</v>
      </c>
      <c r="AS51" s="0" t="n">
        <f aca="false">STDEV(AS5:AS50)</f>
        <v>7.24504997619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5" activeCellId="0" sqref="A5:A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</row>
    <row r="5" customFormat="false" ht="12.75" hidden="false" customHeight="false" outlineLevel="0" collapsed="false">
      <c r="A5" s="0" t="s">
        <v>35</v>
      </c>
      <c r="B5" s="0" t="n">
        <v>0</v>
      </c>
      <c r="C5" s="0" t="n">
        <v>0</v>
      </c>
      <c r="D5" s="0" t="n">
        <v>12.987012987013</v>
      </c>
      <c r="E5" s="0" t="n">
        <v>0</v>
      </c>
      <c r="F5" s="0" t="n">
        <v>0</v>
      </c>
      <c r="G5" s="0" t="n">
        <v>0</v>
      </c>
      <c r="H5" s="0" t="n">
        <v>8.7719298245614</v>
      </c>
      <c r="I5" s="0" t="n">
        <v>0</v>
      </c>
      <c r="J5" s="0" t="n">
        <v>3.5460992907801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s">
        <v>3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.1834061135371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s">
        <v>3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2.18340611353712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6.1349693251533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.8552875695732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s">
        <v>3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8.03212851405623</v>
      </c>
      <c r="J8" s="0" t="n">
        <v>3.5460992907801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74074074074074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1.0650069156293</v>
      </c>
      <c r="AC8" s="0" t="n">
        <v>0</v>
      </c>
      <c r="AD8" s="0" t="n">
        <v>0</v>
      </c>
      <c r="AE8" s="0" t="n">
        <v>0</v>
      </c>
      <c r="AF8" s="0" t="n">
        <v>5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s">
        <v>3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.06157112526539</v>
      </c>
      <c r="Y9" s="0" t="n">
        <v>1.38504155124654</v>
      </c>
      <c r="Z9" s="0" t="n">
        <v>13.7566137566138</v>
      </c>
      <c r="AA9" s="0" t="n">
        <v>6.66666666666667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4</v>
      </c>
      <c r="AH9" s="0" t="n">
        <v>0</v>
      </c>
    </row>
    <row r="10" customFormat="false" ht="12.75" hidden="false" customHeight="false" outlineLevel="0" collapsed="false">
      <c r="A10" s="0" t="s">
        <v>4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s">
        <v>4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2.1834061135371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s">
        <v>42</v>
      </c>
      <c r="B12" s="0" t="n">
        <v>0</v>
      </c>
      <c r="C12" s="0" t="n">
        <v>4.5766590389016</v>
      </c>
      <c r="D12" s="0" t="n">
        <v>0</v>
      </c>
      <c r="E12" s="0" t="n">
        <v>0</v>
      </c>
      <c r="F12" s="0" t="n">
        <v>6.55021834061135</v>
      </c>
      <c r="G12" s="0" t="n">
        <v>0</v>
      </c>
      <c r="H12" s="0" t="n">
        <v>0</v>
      </c>
      <c r="I12" s="0" t="n">
        <v>0</v>
      </c>
      <c r="J12" s="0" t="n">
        <v>1.77304964539007</v>
      </c>
      <c r="K12" s="0" t="n">
        <v>1.89753320683112</v>
      </c>
      <c r="L12" s="0" t="n">
        <v>0</v>
      </c>
      <c r="M12" s="0" t="n">
        <v>0</v>
      </c>
      <c r="N12" s="0" t="n">
        <v>1.5337423312883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.0615711252653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s">
        <v>4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s">
        <v>44</v>
      </c>
      <c r="B14" s="0" t="n">
        <v>78.1758957654723</v>
      </c>
      <c r="C14" s="0" t="n">
        <v>9.1533180778032</v>
      </c>
      <c r="D14" s="0" t="n">
        <v>21.6450216450216</v>
      </c>
      <c r="E14" s="0" t="n">
        <v>16.8539325842697</v>
      </c>
      <c r="F14" s="0" t="n">
        <v>4.36681222707424</v>
      </c>
      <c r="G14" s="0" t="n">
        <v>28.7907869481766</v>
      </c>
      <c r="H14" s="0" t="n">
        <v>17.5438596491228</v>
      </c>
      <c r="I14" s="0" t="n">
        <v>4.01606425702811</v>
      </c>
      <c r="J14" s="0" t="n">
        <v>14.1843971631206</v>
      </c>
      <c r="K14" s="0" t="n">
        <v>9.4876660341556</v>
      </c>
      <c r="L14" s="0" t="n">
        <v>58.2010582010582</v>
      </c>
      <c r="M14" s="0" t="n">
        <v>45.7516339869281</v>
      </c>
      <c r="N14" s="0" t="n">
        <v>6.90184049079755</v>
      </c>
      <c r="O14" s="0" t="n">
        <v>0</v>
      </c>
      <c r="P14" s="0" t="n">
        <v>15.5601659751037</v>
      </c>
      <c r="Q14" s="0" t="n">
        <v>1.9436345966958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5</v>
      </c>
    </row>
    <row r="15" customFormat="false" ht="12.75" hidden="false" customHeight="false" outlineLevel="0" collapsed="false">
      <c r="A15" s="0" t="s">
        <v>45</v>
      </c>
      <c r="B15" s="0" t="n">
        <v>0</v>
      </c>
      <c r="C15" s="0" t="n">
        <v>0</v>
      </c>
      <c r="D15" s="0" t="n">
        <v>0</v>
      </c>
      <c r="E15" s="0" t="n">
        <v>2.80898876404494</v>
      </c>
      <c r="F15" s="0" t="n">
        <v>2.18340611353712</v>
      </c>
      <c r="G15" s="0" t="n">
        <v>0</v>
      </c>
      <c r="H15" s="0" t="n">
        <v>0</v>
      </c>
      <c r="I15" s="0" t="n">
        <v>4.01606425702811</v>
      </c>
      <c r="J15" s="0" t="n">
        <v>1.77304964539007</v>
      </c>
      <c r="K15" s="0" t="n">
        <v>0</v>
      </c>
      <c r="L15" s="0" t="n">
        <v>0</v>
      </c>
      <c r="M15" s="0" t="n">
        <v>0</v>
      </c>
      <c r="N15" s="0" t="n">
        <v>2.30061349693252</v>
      </c>
      <c r="O15" s="0" t="n">
        <v>0</v>
      </c>
      <c r="P15" s="0" t="n">
        <v>5.1867219917012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s">
        <v>46</v>
      </c>
      <c r="B16" s="0" t="n">
        <v>0</v>
      </c>
      <c r="C16" s="0" t="n">
        <v>0</v>
      </c>
      <c r="D16" s="0" t="n">
        <v>6.49350649350649</v>
      </c>
      <c r="E16" s="0" t="n">
        <v>25.280898876404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2.75" hidden="false" customHeight="false" outlineLevel="0" collapsed="false">
      <c r="A17" s="0" t="s">
        <v>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s">
        <v>48</v>
      </c>
      <c r="B18" s="0" t="n">
        <v>0</v>
      </c>
      <c r="C18" s="0" t="n">
        <v>0</v>
      </c>
      <c r="D18" s="0" t="n">
        <v>0</v>
      </c>
      <c r="E18" s="0" t="n">
        <v>16.8539325842697</v>
      </c>
      <c r="F18" s="0" t="n">
        <v>4.36681222707424</v>
      </c>
      <c r="G18" s="0" t="n">
        <v>11.5163147792706</v>
      </c>
      <c r="H18" s="0" t="n">
        <v>8.7719298245614</v>
      </c>
      <c r="I18" s="0" t="n">
        <v>0</v>
      </c>
      <c r="J18" s="0" t="n">
        <v>3.54609929078014</v>
      </c>
      <c r="K18" s="0" t="n">
        <v>5.69259962049336</v>
      </c>
      <c r="L18" s="0" t="n">
        <v>5.29100529100529</v>
      </c>
      <c r="M18" s="0" t="n">
        <v>1.30718954248366</v>
      </c>
      <c r="N18" s="0" t="n">
        <v>0</v>
      </c>
      <c r="O18" s="0" t="n">
        <v>0</v>
      </c>
      <c r="P18" s="0" t="n">
        <v>2.0746887966805</v>
      </c>
      <c r="Q18" s="0" t="n">
        <v>0.971817298347911</v>
      </c>
      <c r="R18" s="0" t="n">
        <v>0</v>
      </c>
      <c r="S18" s="0" t="n">
        <v>4.6656298600311</v>
      </c>
      <c r="T18" s="0" t="n">
        <v>0</v>
      </c>
      <c r="U18" s="0" t="n">
        <v>0</v>
      </c>
      <c r="V18" s="0" t="n">
        <v>0</v>
      </c>
      <c r="W18" s="0" t="n">
        <v>11.0410094637224</v>
      </c>
      <c r="X18" s="0" t="n">
        <v>0</v>
      </c>
      <c r="Y18" s="0" t="n">
        <v>1.3850415512465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s">
        <v>49</v>
      </c>
      <c r="B19" s="0" t="n">
        <v>0</v>
      </c>
      <c r="C19" s="0" t="n">
        <v>18.3066361556064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3.79506641366224</v>
      </c>
      <c r="L19" s="0" t="n">
        <v>0</v>
      </c>
      <c r="M19" s="0" t="n">
        <v>0</v>
      </c>
      <c r="N19" s="0" t="n">
        <v>1.53374233128834</v>
      </c>
      <c r="O19" s="0" t="n">
        <v>0</v>
      </c>
      <c r="P19" s="0" t="n">
        <v>4.149377593361</v>
      </c>
      <c r="Q19" s="0" t="n">
        <v>0</v>
      </c>
      <c r="R19" s="0" t="n">
        <v>0</v>
      </c>
      <c r="S19" s="0" t="n">
        <v>0</v>
      </c>
      <c r="T19" s="0" t="n">
        <v>3.71057513914657</v>
      </c>
      <c r="U19" s="0" t="n">
        <v>2.22222222222222</v>
      </c>
      <c r="V19" s="0" t="n">
        <v>3.20512820512821</v>
      </c>
      <c r="W19" s="0" t="n">
        <v>0</v>
      </c>
      <c r="X19" s="0" t="n">
        <v>0</v>
      </c>
      <c r="Y19" s="0" t="n">
        <v>0</v>
      </c>
      <c r="Z19" s="0" t="n">
        <v>5.29100529100529</v>
      </c>
      <c r="AA19" s="0" t="n">
        <v>2.22222222222222</v>
      </c>
      <c r="AB19" s="0" t="n">
        <v>5.53250345781466</v>
      </c>
      <c r="AC19" s="0" t="n">
        <v>5.71428571428571</v>
      </c>
      <c r="AD19" s="0" t="n">
        <v>4</v>
      </c>
      <c r="AE19" s="0" t="n">
        <v>2</v>
      </c>
      <c r="AF19" s="0" t="n">
        <v>25</v>
      </c>
      <c r="AG19" s="0" t="n">
        <v>4</v>
      </c>
      <c r="AH19" s="0" t="n">
        <v>5</v>
      </c>
    </row>
    <row r="20" customFormat="false" ht="12.75" hidden="false" customHeight="false" outlineLevel="0" collapsed="false">
      <c r="A20" s="0" t="s">
        <v>5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.57728706624606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s">
        <v>51</v>
      </c>
      <c r="B21" s="0" t="n">
        <v>3.25732899022801</v>
      </c>
      <c r="C21" s="0" t="n">
        <v>6.8649885583524</v>
      </c>
      <c r="D21" s="0" t="n">
        <v>15.1515151515152</v>
      </c>
      <c r="E21" s="0" t="n">
        <v>8.42696629213483</v>
      </c>
      <c r="F21" s="0" t="n">
        <v>21.8340611353712</v>
      </c>
      <c r="G21" s="0" t="n">
        <v>1.91938579654511</v>
      </c>
      <c r="H21" s="0" t="n">
        <v>0</v>
      </c>
      <c r="I21" s="0" t="n">
        <v>16.0642570281125</v>
      </c>
      <c r="J21" s="0" t="n">
        <v>0</v>
      </c>
      <c r="K21" s="0" t="n">
        <v>1.89753320683112</v>
      </c>
      <c r="L21" s="0" t="n">
        <v>7.93650793650794</v>
      </c>
      <c r="M21" s="0" t="n">
        <v>0</v>
      </c>
      <c r="N21" s="0" t="n">
        <v>8.43558282208589</v>
      </c>
      <c r="O21" s="0" t="n">
        <v>2.17155266015201</v>
      </c>
      <c r="P21" s="0" t="n">
        <v>9.33609958506224</v>
      </c>
      <c r="Q21" s="0" t="n">
        <v>8.435582822</v>
      </c>
      <c r="R21" s="0" t="n">
        <v>1.6460905349794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6.36942675159236</v>
      </c>
      <c r="Y21" s="0" t="n">
        <v>1.38504155124654</v>
      </c>
      <c r="Z21" s="0" t="n">
        <v>0</v>
      </c>
      <c r="AA21" s="0" t="n">
        <v>0</v>
      </c>
      <c r="AB21" s="0" t="n">
        <v>0</v>
      </c>
      <c r="AC21" s="0" t="n">
        <v>1.42857142857143</v>
      </c>
      <c r="AD21" s="0" t="n">
        <v>12</v>
      </c>
      <c r="AE21" s="0" t="n">
        <v>2</v>
      </c>
      <c r="AF21" s="0" t="n">
        <v>1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s">
        <v>5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s">
        <v>53</v>
      </c>
      <c r="B23" s="0" t="n">
        <v>0</v>
      </c>
      <c r="C23" s="0" t="n">
        <v>6.8649885583524</v>
      </c>
      <c r="D23" s="0" t="n">
        <v>6.49350649350649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.89753320683112</v>
      </c>
      <c r="L23" s="0" t="n">
        <v>21.1640211640212</v>
      </c>
      <c r="M23" s="0" t="n">
        <v>2.6143790849673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s">
        <v>5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s">
        <v>55</v>
      </c>
      <c r="B25" s="0" t="n">
        <v>0</v>
      </c>
      <c r="C25" s="0" t="n">
        <v>2.2883295194508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s">
        <v>56</v>
      </c>
      <c r="B26" s="0" t="n">
        <v>6.51465798045603</v>
      </c>
      <c r="C26" s="0" t="n">
        <v>2.2883295194508</v>
      </c>
      <c r="D26" s="0" t="n">
        <v>4.32900432900433</v>
      </c>
      <c r="E26" s="0" t="n">
        <v>8.42696629213483</v>
      </c>
      <c r="F26" s="0" t="n">
        <v>0</v>
      </c>
      <c r="G26" s="0" t="n">
        <v>3.83877159309021</v>
      </c>
      <c r="H26" s="0" t="n">
        <v>0</v>
      </c>
      <c r="I26" s="0" t="n">
        <v>8.03212851405623</v>
      </c>
      <c r="J26" s="0" t="n">
        <v>0</v>
      </c>
      <c r="K26" s="0" t="n">
        <v>0</v>
      </c>
      <c r="L26" s="0" t="n">
        <v>5.29100529100529</v>
      </c>
      <c r="M26" s="0" t="n">
        <v>0</v>
      </c>
      <c r="N26" s="0" t="n">
        <v>13.0368098159509</v>
      </c>
      <c r="O26" s="0" t="n">
        <v>3.25732899022801</v>
      </c>
      <c r="P26" s="0" t="n">
        <v>2.0746887966805</v>
      </c>
      <c r="Q26" s="0" t="n">
        <v>13.0380982</v>
      </c>
      <c r="R26" s="0" t="n">
        <v>0.823045267489712</v>
      </c>
      <c r="S26" s="0" t="n">
        <v>0</v>
      </c>
      <c r="T26" s="0" t="n">
        <v>0</v>
      </c>
      <c r="U26" s="0" t="n">
        <v>0.740740740740741</v>
      </c>
      <c r="V26" s="0" t="n">
        <v>0</v>
      </c>
      <c r="W26" s="0" t="n">
        <v>3.15457413249211</v>
      </c>
      <c r="X26" s="0" t="n">
        <v>3.18471337579618</v>
      </c>
      <c r="Y26" s="0" t="n">
        <v>1.38504155124654</v>
      </c>
      <c r="Z26" s="0" t="n">
        <v>2.11640211640212</v>
      </c>
      <c r="AA26" s="0" t="n">
        <v>0</v>
      </c>
      <c r="AB26" s="0" t="n">
        <v>0</v>
      </c>
      <c r="AC26" s="0" t="n">
        <v>1.42857142857143</v>
      </c>
      <c r="AD26" s="0" t="n">
        <v>0</v>
      </c>
      <c r="AE26" s="0" t="n">
        <v>2</v>
      </c>
      <c r="AF26" s="0" t="n">
        <v>5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s">
        <v>5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s">
        <v>5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s">
        <v>59</v>
      </c>
      <c r="B29" s="0" t="n">
        <v>0</v>
      </c>
      <c r="C29" s="0" t="n">
        <v>2.288329519450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.77304964539007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s">
        <v>60</v>
      </c>
      <c r="B30" s="0" t="n">
        <v>0</v>
      </c>
      <c r="C30" s="0" t="n">
        <v>0</v>
      </c>
      <c r="D30" s="0" t="n">
        <v>6.4935064935064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s">
        <v>61</v>
      </c>
      <c r="B31" s="0" t="n">
        <v>0</v>
      </c>
      <c r="C31" s="0" t="n">
        <v>0</v>
      </c>
      <c r="D31" s="0" t="n">
        <v>2.16450216450216</v>
      </c>
      <c r="E31" s="0" t="n">
        <v>2.80898876404494</v>
      </c>
      <c r="F31" s="0" t="n">
        <v>2.18340611353712</v>
      </c>
      <c r="G31" s="0" t="n">
        <v>0</v>
      </c>
      <c r="H31" s="0" t="n">
        <v>4.3859649122807</v>
      </c>
      <c r="I31" s="0" t="n">
        <v>8.03212851405623</v>
      </c>
      <c r="J31" s="0" t="n">
        <v>3.54609929078014</v>
      </c>
      <c r="K31" s="0" t="n">
        <v>5.69259962049336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03734439834025</v>
      </c>
      <c r="Q31" s="0" t="n">
        <v>0</v>
      </c>
      <c r="R31" s="0" t="n">
        <v>0.823045267489712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.42857142857143</v>
      </c>
      <c r="AD31" s="0" t="n">
        <v>0</v>
      </c>
      <c r="AE31" s="0" t="n">
        <v>0</v>
      </c>
      <c r="AF31" s="0" t="n">
        <v>5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s">
        <v>62</v>
      </c>
      <c r="B32" s="0" t="n">
        <v>0</v>
      </c>
      <c r="C32" s="0" t="n">
        <v>0</v>
      </c>
      <c r="D32" s="0" t="n">
        <v>2.16450216450216</v>
      </c>
      <c r="E32" s="0" t="n">
        <v>5.61797752808989</v>
      </c>
      <c r="F32" s="0" t="n">
        <v>2.18340611353712</v>
      </c>
      <c r="G32" s="0" t="n">
        <v>1.91938579654511</v>
      </c>
      <c r="H32" s="0" t="n">
        <v>0</v>
      </c>
      <c r="I32" s="0" t="n">
        <v>0</v>
      </c>
      <c r="J32" s="0" t="n">
        <v>1.7730496453900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03734439834025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5</v>
      </c>
    </row>
    <row r="33" customFormat="false" ht="12.75" hidden="false" customHeight="false" outlineLevel="0" collapsed="false">
      <c r="A33" s="0" t="s">
        <v>63</v>
      </c>
      <c r="B33" s="0" t="n">
        <v>3.25732899022801</v>
      </c>
      <c r="C33" s="0" t="n">
        <v>22.883295194508</v>
      </c>
      <c r="D33" s="0" t="n">
        <v>30.3030303030303</v>
      </c>
      <c r="E33" s="0" t="n">
        <v>30.8988764044944</v>
      </c>
      <c r="F33" s="0" t="n">
        <v>32.7510917030568</v>
      </c>
      <c r="G33" s="0" t="n">
        <v>23.0326295585413</v>
      </c>
      <c r="H33" s="0" t="n">
        <v>52.6315789473684</v>
      </c>
      <c r="I33" s="0" t="n">
        <v>116.465863453815</v>
      </c>
      <c r="J33" s="0" t="n">
        <v>35.4609929078014</v>
      </c>
      <c r="K33" s="0" t="n">
        <v>3.79506641366224</v>
      </c>
      <c r="L33" s="0" t="n">
        <v>0</v>
      </c>
      <c r="M33" s="0" t="n">
        <v>2.61437908496732</v>
      </c>
      <c r="N33" s="0" t="n">
        <v>55.9815950920245</v>
      </c>
      <c r="O33" s="0" t="n">
        <v>0</v>
      </c>
      <c r="P33" s="0" t="n">
        <v>5.18672199170125</v>
      </c>
      <c r="Q33" s="0" t="n">
        <v>2.91545189504373</v>
      </c>
      <c r="R33" s="0" t="n">
        <v>1.64609053497942</v>
      </c>
      <c r="S33" s="0" t="n">
        <v>0</v>
      </c>
      <c r="T33" s="0" t="n">
        <v>3.71057513914657</v>
      </c>
      <c r="U33" s="0" t="n">
        <v>0.740740740740741</v>
      </c>
      <c r="V33" s="0" t="n">
        <v>1.06837606837607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2.75" hidden="false" customHeight="false" outlineLevel="0" collapsed="false">
      <c r="A34" s="0" t="s">
        <v>6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.7730496453900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s">
        <v>65</v>
      </c>
      <c r="B35" s="0" t="n">
        <v>0</v>
      </c>
      <c r="C35" s="0" t="n">
        <v>0</v>
      </c>
      <c r="D35" s="0" t="n">
        <v>4.32900432900433</v>
      </c>
      <c r="E35" s="0" t="n">
        <v>0</v>
      </c>
      <c r="F35" s="0" t="n">
        <v>2.18340611353712</v>
      </c>
      <c r="G35" s="0" t="n">
        <v>0</v>
      </c>
      <c r="H35" s="0" t="n">
        <v>0</v>
      </c>
      <c r="I35" s="0" t="n">
        <v>8.03212851405623</v>
      </c>
      <c r="J35" s="0" t="n">
        <v>1.77304964539007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s">
        <v>6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s">
        <v>6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s">
        <v>68</v>
      </c>
      <c r="B38" s="0" t="n">
        <v>0</v>
      </c>
      <c r="C38" s="0" t="n">
        <v>0</v>
      </c>
      <c r="D38" s="0" t="n">
        <v>2.16450216450216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4.016064257028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s">
        <v>69</v>
      </c>
      <c r="B39" s="0" t="n">
        <v>0</v>
      </c>
      <c r="C39" s="0" t="n">
        <v>0</v>
      </c>
      <c r="D39" s="0" t="n">
        <v>0</v>
      </c>
      <c r="E39" s="0" t="n">
        <v>2.80898876404494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s">
        <v>7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.77304964539007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.085776330076</v>
      </c>
      <c r="P40" s="0" t="n">
        <v>6.22406639004149</v>
      </c>
      <c r="Q40" s="0" t="n">
        <v>1.94363459669582</v>
      </c>
      <c r="R40" s="0" t="n">
        <v>0</v>
      </c>
      <c r="S40" s="0" t="n">
        <v>0</v>
      </c>
      <c r="T40" s="0" t="n">
        <v>12.987012987013</v>
      </c>
      <c r="U40" s="0" t="n">
        <v>8.14814814814815</v>
      </c>
      <c r="V40" s="0" t="n">
        <v>10.6837606837607</v>
      </c>
      <c r="W40" s="0" t="n">
        <v>9.46372239747634</v>
      </c>
      <c r="X40" s="0" t="n">
        <v>5.30785562632696</v>
      </c>
      <c r="Y40" s="0" t="n">
        <v>0</v>
      </c>
      <c r="Z40" s="0" t="n">
        <v>8.46560846560847</v>
      </c>
      <c r="AA40" s="0" t="n">
        <v>55.5555555555556</v>
      </c>
      <c r="AB40" s="0" t="n">
        <v>103.734439834025</v>
      </c>
      <c r="AC40" s="0" t="n">
        <v>54.2857142857143</v>
      </c>
      <c r="AD40" s="0" t="n">
        <v>96</v>
      </c>
      <c r="AE40" s="0" t="n">
        <v>2</v>
      </c>
      <c r="AF40" s="0" t="n">
        <v>55</v>
      </c>
      <c r="AG40" s="0" t="n">
        <v>20</v>
      </c>
      <c r="AH40" s="0" t="n">
        <v>0</v>
      </c>
    </row>
    <row r="41" customFormat="false" ht="12.75" hidden="false" customHeight="false" outlineLevel="0" collapsed="false">
      <c r="A41" s="0" t="s">
        <v>71</v>
      </c>
      <c r="B41" s="0" t="n">
        <v>29.3159609120521</v>
      </c>
      <c r="C41" s="0" t="n">
        <v>52.6315789473684</v>
      </c>
      <c r="D41" s="0" t="n">
        <v>62.7705627705628</v>
      </c>
      <c r="E41" s="0" t="n">
        <v>126.404494382022</v>
      </c>
      <c r="F41" s="0" t="n">
        <v>30.5676855895196</v>
      </c>
      <c r="G41" s="0" t="n">
        <v>21.1132437619962</v>
      </c>
      <c r="H41" s="0" t="n">
        <v>135.964912280702</v>
      </c>
      <c r="I41" s="0" t="n">
        <v>20.0803212851406</v>
      </c>
      <c r="J41" s="0" t="n">
        <v>83.3333333333333</v>
      </c>
      <c r="K41" s="0" t="n">
        <v>18.9753320683112</v>
      </c>
      <c r="L41" s="0" t="n">
        <v>58.2010582010582</v>
      </c>
      <c r="M41" s="0" t="n">
        <v>23.5294117647059</v>
      </c>
      <c r="N41" s="0" t="n">
        <v>2.30061349693252</v>
      </c>
      <c r="O41" s="0" t="n">
        <v>0</v>
      </c>
      <c r="P41" s="0" t="n">
        <v>5.18672199170125</v>
      </c>
      <c r="Q41" s="0" t="n">
        <v>0.971817298347911</v>
      </c>
      <c r="R41" s="0" t="n">
        <v>0</v>
      </c>
      <c r="S41" s="0" t="n">
        <v>0</v>
      </c>
      <c r="T41" s="0" t="n">
        <v>18.5528756957328</v>
      </c>
      <c r="U41" s="0" t="n">
        <v>23.7037037037037</v>
      </c>
      <c r="V41" s="0" t="n">
        <v>23.5042735042735</v>
      </c>
      <c r="W41" s="0" t="n">
        <v>12.6182965299685</v>
      </c>
      <c r="X41" s="0" t="n">
        <v>3.18471337579618</v>
      </c>
      <c r="Y41" s="0" t="n">
        <v>0</v>
      </c>
      <c r="Z41" s="0" t="n">
        <v>10.5820105820106</v>
      </c>
      <c r="AA41" s="0" t="n">
        <v>24.4444444444444</v>
      </c>
      <c r="AB41" s="0" t="n">
        <v>26.2793914246196</v>
      </c>
      <c r="AC41" s="0" t="n">
        <v>8.57142857142857</v>
      </c>
      <c r="AD41" s="0" t="n">
        <v>52</v>
      </c>
      <c r="AE41" s="0" t="n">
        <v>6</v>
      </c>
      <c r="AF41" s="0" t="n">
        <v>40</v>
      </c>
      <c r="AG41" s="0" t="n">
        <v>0</v>
      </c>
      <c r="AH41" s="0" t="n">
        <v>65</v>
      </c>
    </row>
    <row r="42" customFormat="false" ht="12.75" hidden="false" customHeight="false" outlineLevel="0" collapsed="false">
      <c r="A42" s="0" t="s">
        <v>72</v>
      </c>
      <c r="B42" s="0" t="n">
        <v>3.25732899022801</v>
      </c>
      <c r="C42" s="0" t="n">
        <v>91.533180778032</v>
      </c>
      <c r="D42" s="0" t="n">
        <v>30.3030303030303</v>
      </c>
      <c r="E42" s="0" t="n">
        <v>81.4606741573034</v>
      </c>
      <c r="F42" s="0" t="n">
        <v>13.1004366812227</v>
      </c>
      <c r="G42" s="0" t="n">
        <v>61.4203454894434</v>
      </c>
      <c r="H42" s="0" t="n">
        <v>8.7719298245614</v>
      </c>
      <c r="I42" s="0" t="n">
        <v>20.0803212851406</v>
      </c>
      <c r="J42" s="0" t="n">
        <v>5.31914893617021</v>
      </c>
      <c r="K42" s="0" t="n">
        <v>60.7210626185958</v>
      </c>
      <c r="L42" s="0" t="n">
        <v>29.1005291005291</v>
      </c>
      <c r="M42" s="0" t="n">
        <v>53.594771241830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2.22222222222222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2.22222222222222</v>
      </c>
      <c r="AB42" s="0" t="n">
        <v>1.38312586445367</v>
      </c>
      <c r="AC42" s="0" t="n">
        <v>1.42857142857143</v>
      </c>
      <c r="AD42" s="0" t="n">
        <v>0</v>
      </c>
      <c r="AE42" s="0" t="n">
        <v>2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s">
        <v>7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3.06748466257669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s">
        <v>7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5.29100529100529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s">
        <v>75</v>
      </c>
      <c r="B45" s="0" t="n">
        <v>3.2573289902280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s">
        <v>7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s">
        <v>7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s">
        <v>7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4.36681222707424</v>
      </c>
      <c r="G48" s="0" t="n">
        <v>0</v>
      </c>
      <c r="H48" s="0" t="n">
        <v>4.3859649122807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.25732899022801</v>
      </c>
      <c r="P48" s="0" t="n">
        <v>1.03734439834025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3.15457413249211</v>
      </c>
      <c r="X48" s="0" t="n">
        <v>1.0615711252653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s">
        <v>79</v>
      </c>
      <c r="B49" s="0" t="n">
        <v>0</v>
      </c>
      <c r="C49" s="0" t="n">
        <v>2.2883295194508</v>
      </c>
      <c r="D49" s="0" t="n">
        <v>8.65800865800866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4.0160642570281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.971817298347911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s">
        <v>80</v>
      </c>
      <c r="B50" s="0" t="n">
        <v>0</v>
      </c>
      <c r="C50" s="0" t="n">
        <v>2.2883295194508</v>
      </c>
      <c r="D50" s="0" t="n">
        <v>0</v>
      </c>
      <c r="E50" s="0" t="n">
        <v>0</v>
      </c>
      <c r="F50" s="0" t="n">
        <v>0</v>
      </c>
      <c r="G50" s="0" t="n">
        <v>1.91938579654511</v>
      </c>
      <c r="H50" s="0" t="n">
        <v>0</v>
      </c>
      <c r="I50" s="0" t="n">
        <v>0</v>
      </c>
      <c r="J50" s="0" t="n">
        <v>0</v>
      </c>
      <c r="K50" s="0" t="n">
        <v>1.89753320683112</v>
      </c>
      <c r="L50" s="0" t="n">
        <v>0</v>
      </c>
      <c r="M50" s="0" t="n">
        <v>1.30718954248366</v>
      </c>
      <c r="N50" s="0" t="n">
        <v>0</v>
      </c>
      <c r="O50" s="0" t="n">
        <v>0</v>
      </c>
      <c r="P50" s="0" t="n">
        <v>1.03734439834025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s">
        <v>8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7.42115027829314</v>
      </c>
      <c r="U51" s="0" t="n">
        <v>3.7037037037037</v>
      </c>
      <c r="V51" s="0" t="n">
        <v>2.13675213675214</v>
      </c>
      <c r="W51" s="0" t="n">
        <v>0</v>
      </c>
      <c r="X51" s="0" t="n">
        <v>2.123142250530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2.85714285714286</v>
      </c>
      <c r="AD51" s="0" t="n">
        <v>4</v>
      </c>
      <c r="AE51" s="0" t="n">
        <v>2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s">
        <v>8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s">
        <v>8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s">
        <v>8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s">
        <v>8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s">
        <v>8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s">
        <v>8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4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s">
        <v>8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s">
        <v>8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s">
        <v>90</v>
      </c>
      <c r="B60" s="0" t="n">
        <v>0</v>
      </c>
      <c r="C60" s="0" t="n">
        <v>0</v>
      </c>
      <c r="D60" s="0" t="n">
        <v>2.16450216450216</v>
      </c>
      <c r="E60" s="0" t="n">
        <v>11.2359550561798</v>
      </c>
      <c r="F60" s="0" t="n">
        <v>4.3668122270742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.03734439834025</v>
      </c>
      <c r="Q60" s="0" t="n">
        <v>0</v>
      </c>
      <c r="R60" s="0" t="n">
        <v>0</v>
      </c>
      <c r="S60" s="0" t="n">
        <v>0</v>
      </c>
      <c r="T60" s="0" t="n">
        <v>7.4211502782931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s">
        <v>91</v>
      </c>
      <c r="B61" s="0" t="n">
        <v>0</v>
      </c>
      <c r="C61" s="0" t="n">
        <v>0</v>
      </c>
      <c r="D61" s="0" t="n">
        <v>2.16450216450216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s">
        <v>9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4.0160642570281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.76687116564417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s">
        <v>9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.085776330076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s">
        <v>94</v>
      </c>
      <c r="B64" s="0" t="n">
        <v>0</v>
      </c>
      <c r="C64" s="0" t="n">
        <v>6.8649885583524</v>
      </c>
      <c r="D64" s="0" t="n">
        <v>23.8095238095238</v>
      </c>
      <c r="E64" s="0" t="n">
        <v>8.42696629213483</v>
      </c>
      <c r="F64" s="0" t="n">
        <v>21.8340611353712</v>
      </c>
      <c r="G64" s="0" t="n">
        <v>0</v>
      </c>
      <c r="H64" s="0" t="n">
        <v>4.3859649122807</v>
      </c>
      <c r="I64" s="0" t="n">
        <v>8.03212851405623</v>
      </c>
      <c r="J64" s="0" t="n">
        <v>3.54609929078014</v>
      </c>
      <c r="K64" s="0" t="n">
        <v>1.89753320683112</v>
      </c>
      <c r="L64" s="0" t="n">
        <v>18.5185185185185</v>
      </c>
      <c r="M64" s="0" t="n">
        <v>6.5359477124183</v>
      </c>
      <c r="N64" s="0" t="n">
        <v>43.7116564417178</v>
      </c>
      <c r="O64" s="0" t="n">
        <v>21.7155266015201</v>
      </c>
      <c r="P64" s="0" t="n">
        <v>70.5394190871369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41.0094637223975</v>
      </c>
      <c r="X64" s="0" t="n">
        <v>3.18471337579618</v>
      </c>
      <c r="Y64" s="0" t="n">
        <v>0</v>
      </c>
      <c r="Z64" s="0" t="n">
        <v>0</v>
      </c>
      <c r="AA64" s="0" t="n">
        <v>0</v>
      </c>
      <c r="AB64" s="0" t="n">
        <v>5.53250345781466</v>
      </c>
      <c r="AC64" s="0" t="n">
        <v>5.71428571428571</v>
      </c>
      <c r="AD64" s="0" t="n">
        <v>0</v>
      </c>
      <c r="AE64" s="0" t="n">
        <v>20</v>
      </c>
      <c r="AF64" s="0" t="n">
        <v>5</v>
      </c>
      <c r="AG64" s="0" t="n">
        <v>0</v>
      </c>
      <c r="AH64" s="0" t="n">
        <v>10</v>
      </c>
    </row>
    <row r="65" customFormat="false" ht="12.75" hidden="false" customHeight="false" outlineLevel="0" collapsed="false">
      <c r="A65" s="0" t="s">
        <v>95</v>
      </c>
      <c r="B65" s="0" t="n">
        <v>0</v>
      </c>
      <c r="C65" s="0" t="n">
        <v>9.1533180778032</v>
      </c>
      <c r="D65" s="0" t="n">
        <v>12.987012987013</v>
      </c>
      <c r="E65" s="0" t="n">
        <v>2.80898876404494</v>
      </c>
      <c r="F65" s="0" t="n">
        <v>6.55021834061135</v>
      </c>
      <c r="G65" s="0" t="n">
        <v>0</v>
      </c>
      <c r="H65" s="0" t="n">
        <v>8.7719298245614</v>
      </c>
      <c r="I65" s="0" t="n">
        <v>24.0963855421687</v>
      </c>
      <c r="J65" s="0" t="n">
        <v>8.86524822695036</v>
      </c>
      <c r="K65" s="0" t="n">
        <v>0</v>
      </c>
      <c r="L65" s="0" t="n">
        <v>21.1640211640212</v>
      </c>
      <c r="M65" s="0" t="n">
        <v>0</v>
      </c>
      <c r="N65" s="0" t="n">
        <v>6.90184049079755</v>
      </c>
      <c r="O65" s="0" t="n">
        <v>2.17155266015201</v>
      </c>
      <c r="P65" s="0" t="n">
        <v>11.4107883817427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.740740740740741</v>
      </c>
      <c r="V65" s="0" t="n">
        <v>0</v>
      </c>
      <c r="W65" s="0" t="n">
        <v>7.88643533123028</v>
      </c>
      <c r="X65" s="0" t="n">
        <v>11.6772823779193</v>
      </c>
      <c r="Y65" s="0" t="n">
        <v>0</v>
      </c>
      <c r="Z65" s="0" t="n">
        <v>1.0582010582010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4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s">
        <v>9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s">
        <v>9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s">
        <v>9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s">
        <v>9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4.3859649122807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.42857142857143</v>
      </c>
      <c r="AD69" s="0" t="n">
        <v>0</v>
      </c>
      <c r="AE69" s="0" t="n">
        <v>0</v>
      </c>
      <c r="AF69" s="0" t="n">
        <v>10</v>
      </c>
      <c r="AG69" s="0" t="n">
        <v>4</v>
      </c>
      <c r="AH69" s="0" t="n">
        <v>0</v>
      </c>
    </row>
    <row r="70" customFormat="false" ht="12.75" hidden="false" customHeight="false" outlineLevel="0" collapsed="false">
      <c r="A70" s="0" t="s">
        <v>100</v>
      </c>
      <c r="B70" s="0" t="n">
        <v>0</v>
      </c>
      <c r="C70" s="0" t="n">
        <v>0</v>
      </c>
      <c r="D70" s="0" t="n">
        <v>0</v>
      </c>
      <c r="E70" s="0" t="n">
        <v>2.80898876404494</v>
      </c>
      <c r="F70" s="0" t="n">
        <v>0</v>
      </c>
      <c r="G70" s="0" t="n">
        <v>1.91938579654511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2.64550264550265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8.7463556851312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.0615711252653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s">
        <v>10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s">
        <v>10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s">
        <v>10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2.18340611353712</v>
      </c>
      <c r="G73" s="0" t="n">
        <v>0</v>
      </c>
      <c r="H73" s="0" t="n">
        <v>0</v>
      </c>
      <c r="I73" s="0" t="n">
        <v>12.0481927710843</v>
      </c>
      <c r="J73" s="0" t="n">
        <v>3.54609929078014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74074074074074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s">
        <v>10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s">
        <v>105</v>
      </c>
      <c r="B75" s="0" t="n">
        <v>0</v>
      </c>
      <c r="C75" s="0" t="n">
        <v>0</v>
      </c>
      <c r="D75" s="0" t="n">
        <v>2.16450216450216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7.42115027829314</v>
      </c>
      <c r="U75" s="0" t="n">
        <v>0</v>
      </c>
      <c r="V75" s="0" t="n">
        <v>2.13675213675214</v>
      </c>
      <c r="W75" s="0" t="n">
        <v>0</v>
      </c>
      <c r="X75" s="0" t="n">
        <v>0</v>
      </c>
      <c r="Y75" s="0" t="n">
        <v>0</v>
      </c>
      <c r="Z75" s="0" t="n">
        <v>2.11640211640212</v>
      </c>
      <c r="AA75" s="0" t="n">
        <v>4.44444444444445</v>
      </c>
      <c r="AB75" s="0" t="n">
        <v>27.6625172890733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8</v>
      </c>
      <c r="AH75" s="0" t="n">
        <v>5</v>
      </c>
    </row>
    <row r="76" customFormat="false" ht="12.75" hidden="false" customHeight="false" outlineLevel="0" collapsed="false">
      <c r="A76" s="0" t="s">
        <v>10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.91938579654511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5.29100529100529</v>
      </c>
      <c r="M76" s="0" t="n">
        <v>0</v>
      </c>
      <c r="N76" s="0" t="n">
        <v>1.53374233128834</v>
      </c>
      <c r="O76" s="0" t="n">
        <v>0</v>
      </c>
      <c r="P76" s="0" t="n">
        <v>2.074688796680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s">
        <v>107</v>
      </c>
      <c r="B77" s="0" t="n">
        <v>16.2866449511401</v>
      </c>
      <c r="C77" s="0" t="n">
        <v>0</v>
      </c>
      <c r="D77" s="0" t="n">
        <v>0</v>
      </c>
      <c r="E77" s="0" t="n">
        <v>0</v>
      </c>
      <c r="F77" s="0" t="n">
        <v>4.36681222707424</v>
      </c>
      <c r="G77" s="0" t="n">
        <v>0</v>
      </c>
      <c r="H77" s="0" t="n">
        <v>0</v>
      </c>
      <c r="I77" s="0" t="n">
        <v>4.0160642570281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5.3680981595092</v>
      </c>
      <c r="O77" s="0" t="n">
        <v>0</v>
      </c>
      <c r="P77" s="0" t="n">
        <v>6.22406639004149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1.05820105820106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s">
        <v>10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s">
        <v>10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s">
        <v>11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s">
        <v>11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s">
        <v>11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2.75" hidden="false" customHeight="false" outlineLevel="0" collapsed="false">
      <c r="A83" s="0" t="s">
        <v>113</v>
      </c>
      <c r="B83" s="0" t="n">
        <v>0</v>
      </c>
      <c r="C83" s="0" t="n">
        <v>2.2883295194508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8.03212851405623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3.7037037037037</v>
      </c>
      <c r="V83" s="0" t="n">
        <v>2.13675213675214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s">
        <v>114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2.85714285714286</v>
      </c>
      <c r="AD84" s="0" t="n">
        <v>0</v>
      </c>
      <c r="AE84" s="0" t="n">
        <v>2</v>
      </c>
      <c r="AF84" s="0" t="n">
        <v>5</v>
      </c>
      <c r="AG84" s="0" t="n">
        <v>4</v>
      </c>
      <c r="AH84" s="0" t="n">
        <v>5</v>
      </c>
    </row>
    <row r="85" customFormat="false" ht="12.75" hidden="false" customHeight="false" outlineLevel="0" collapsed="false">
      <c r="A85" s="0" t="s">
        <v>11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s">
        <v>11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s">
        <v>117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085776330076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5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s">
        <v>118</v>
      </c>
      <c r="B88" s="0" t="n">
        <v>0</v>
      </c>
      <c r="C88" s="0" t="n">
        <v>2.2883295194508</v>
      </c>
      <c r="D88" s="0" t="n">
        <v>0</v>
      </c>
      <c r="E88" s="0" t="n">
        <v>0</v>
      </c>
      <c r="F88" s="0" t="n">
        <v>0</v>
      </c>
      <c r="G88" s="0" t="n">
        <v>1.9193857965451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.53374233128834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1.85528756957328</v>
      </c>
      <c r="U88" s="0" t="n">
        <v>0</v>
      </c>
      <c r="V88" s="0" t="n">
        <v>1.06837606837607</v>
      </c>
      <c r="W88" s="0" t="n">
        <v>0</v>
      </c>
      <c r="X88" s="0" t="n">
        <v>0</v>
      </c>
      <c r="Y88" s="0" t="n">
        <v>0</v>
      </c>
      <c r="Z88" s="0" t="n">
        <v>1.05820105820106</v>
      </c>
      <c r="AA88" s="0" t="n">
        <v>0</v>
      </c>
      <c r="AB88" s="0" t="n">
        <v>0</v>
      </c>
      <c r="AC88" s="0" t="n">
        <v>0</v>
      </c>
      <c r="AD88" s="0" t="n">
        <v>12</v>
      </c>
      <c r="AE88" s="0" t="n">
        <v>0</v>
      </c>
      <c r="AF88" s="0" t="n">
        <v>5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s">
        <v>119</v>
      </c>
      <c r="B89" s="0" t="n">
        <v>3.25732899022801</v>
      </c>
      <c r="C89" s="0" t="n">
        <v>2.2883295194508</v>
      </c>
      <c r="D89" s="0" t="n">
        <v>4.32900432900433</v>
      </c>
      <c r="E89" s="0" t="n">
        <v>22.4719101123596</v>
      </c>
      <c r="F89" s="0" t="n">
        <v>6.55021834061135</v>
      </c>
      <c r="G89" s="0" t="n">
        <v>1.91938579654511</v>
      </c>
      <c r="H89" s="0" t="n">
        <v>8.7719298245614</v>
      </c>
      <c r="I89" s="0" t="n">
        <v>4.01606425702811</v>
      </c>
      <c r="J89" s="0" t="n">
        <v>1.77304964539007</v>
      </c>
      <c r="K89" s="0" t="n">
        <v>0</v>
      </c>
      <c r="L89" s="0" t="n">
        <v>5.29100529100529</v>
      </c>
      <c r="M89" s="0" t="n">
        <v>2.61437908496732</v>
      </c>
      <c r="N89" s="0" t="n">
        <v>3.06748466257669</v>
      </c>
      <c r="O89" s="0" t="n">
        <v>3.25732899022801</v>
      </c>
      <c r="P89" s="0" t="n">
        <v>6.22406639004149</v>
      </c>
      <c r="Q89" s="0" t="n">
        <v>2.91545189504373</v>
      </c>
      <c r="R89" s="0" t="n">
        <v>0</v>
      </c>
      <c r="S89" s="0" t="n">
        <v>3.1104199066874</v>
      </c>
      <c r="T89" s="0" t="n">
        <v>0</v>
      </c>
      <c r="U89" s="0" t="n">
        <v>0.740740740740741</v>
      </c>
      <c r="V89" s="0" t="n">
        <v>4.27350427350427</v>
      </c>
      <c r="W89" s="0" t="n">
        <v>0</v>
      </c>
      <c r="X89" s="0" t="n">
        <v>1.06157112526539</v>
      </c>
      <c r="Y89" s="0" t="n">
        <v>0</v>
      </c>
      <c r="Z89" s="0" t="n">
        <v>0</v>
      </c>
      <c r="AA89" s="0" t="n">
        <v>0</v>
      </c>
      <c r="AB89" s="0" t="n">
        <v>1.38312586445367</v>
      </c>
      <c r="AC89" s="0" t="n">
        <v>2.85714285714286</v>
      </c>
      <c r="AD89" s="0" t="n">
        <v>16</v>
      </c>
      <c r="AE89" s="0" t="n">
        <v>2</v>
      </c>
      <c r="AF89" s="0" t="n">
        <v>10</v>
      </c>
      <c r="AG89" s="0" t="n">
        <v>4</v>
      </c>
      <c r="AH89" s="0" t="n">
        <v>5</v>
      </c>
    </row>
    <row r="90" customFormat="false" ht="12.75" hidden="false" customHeight="false" outlineLevel="0" collapsed="false">
      <c r="A90" s="0" t="s">
        <v>12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.0582010582010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s">
        <v>121</v>
      </c>
      <c r="B91" s="0" t="n">
        <v>3.11526479750779</v>
      </c>
      <c r="C91" s="0" t="n">
        <v>0</v>
      </c>
      <c r="D91" s="0" t="n">
        <v>10.8225108</v>
      </c>
      <c r="E91" s="0" t="n">
        <v>8.42696629213483</v>
      </c>
      <c r="F91" s="0" t="n">
        <v>28.3842795</v>
      </c>
      <c r="G91" s="0" t="n">
        <v>2.80898876404494</v>
      </c>
      <c r="H91" s="0" t="n">
        <v>21.9298246</v>
      </c>
      <c r="I91" s="0" t="n">
        <v>48.1927711</v>
      </c>
      <c r="J91" s="0" t="n">
        <v>5.319114894</v>
      </c>
      <c r="K91" s="0" t="n">
        <v>0</v>
      </c>
      <c r="L91" s="0" t="n">
        <v>3.79506641366224</v>
      </c>
      <c r="M91" s="0" t="n">
        <v>0</v>
      </c>
      <c r="N91" s="0" t="n">
        <v>0</v>
      </c>
      <c r="O91" s="0" t="n">
        <v>0</v>
      </c>
      <c r="P91" s="0" t="n">
        <v>2.0746887966805</v>
      </c>
      <c r="Q91" s="0" t="n">
        <v>0</v>
      </c>
      <c r="R91" s="0" t="n">
        <v>0.823045267489712</v>
      </c>
      <c r="S91" s="0" t="n">
        <v>0</v>
      </c>
      <c r="T91" s="0" t="n">
        <v>0</v>
      </c>
      <c r="U91" s="0" t="n">
        <v>0.740740740740741</v>
      </c>
      <c r="V91" s="0" t="n">
        <v>0</v>
      </c>
      <c r="W91" s="0" t="n">
        <v>0</v>
      </c>
      <c r="X91" s="0" t="n">
        <v>1.06157112526539</v>
      </c>
      <c r="Y91" s="0" t="n">
        <v>0</v>
      </c>
      <c r="Z91" s="0" t="n">
        <v>1.05820105820106</v>
      </c>
      <c r="AA91" s="0" t="n">
        <v>0</v>
      </c>
      <c r="AB91" s="0" t="n">
        <v>0</v>
      </c>
      <c r="AC91" s="0" t="n">
        <v>1.42857142857143</v>
      </c>
      <c r="AD91" s="0" t="n">
        <v>0</v>
      </c>
      <c r="AE91" s="0" t="n">
        <v>0</v>
      </c>
      <c r="AF91" s="0" t="n">
        <v>5</v>
      </c>
      <c r="AG91" s="0" t="n">
        <v>8</v>
      </c>
      <c r="AH91" s="0" t="n">
        <v>5</v>
      </c>
    </row>
    <row r="92" customFormat="false" ht="12.75" hidden="false" customHeight="false" outlineLevel="0" collapsed="false">
      <c r="A92" s="0" t="s">
        <v>122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5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s">
        <v>123</v>
      </c>
      <c r="B93" s="0" t="n">
        <v>16.2866449511401</v>
      </c>
      <c r="C93" s="0" t="n">
        <v>4.5766590389016</v>
      </c>
      <c r="D93" s="0" t="n">
        <v>610.38961038961</v>
      </c>
      <c r="E93" s="0" t="n">
        <v>5.61797752808989</v>
      </c>
      <c r="F93" s="0" t="n">
        <v>0</v>
      </c>
      <c r="G93" s="0" t="n">
        <v>0</v>
      </c>
      <c r="H93" s="0" t="n">
        <v>43.859649122807</v>
      </c>
      <c r="I93" s="0" t="n">
        <v>0</v>
      </c>
      <c r="J93" s="0" t="n">
        <v>8.86524822695036</v>
      </c>
      <c r="K93" s="0" t="n">
        <v>0</v>
      </c>
      <c r="L93" s="0" t="n">
        <v>5.29100529100529</v>
      </c>
      <c r="M93" s="0" t="n">
        <v>0</v>
      </c>
      <c r="N93" s="0" t="n">
        <v>0</v>
      </c>
      <c r="O93" s="0" t="n">
        <v>0</v>
      </c>
      <c r="P93" s="0" t="n">
        <v>5.18672199170125</v>
      </c>
      <c r="Q93" s="0" t="n">
        <v>0.971817298347911</v>
      </c>
      <c r="R93" s="0" t="n">
        <v>1.64609053497942</v>
      </c>
      <c r="S93" s="0" t="n">
        <v>0</v>
      </c>
      <c r="T93" s="0" t="n">
        <v>0</v>
      </c>
      <c r="U93" s="0" t="n">
        <v>0.740740740740741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1.05820105820106</v>
      </c>
      <c r="AA93" s="0" t="n">
        <v>0</v>
      </c>
      <c r="AB93" s="0" t="n">
        <v>0</v>
      </c>
      <c r="AC93" s="0" t="n">
        <v>2.85714285714286</v>
      </c>
      <c r="AD93" s="0" t="n">
        <v>0</v>
      </c>
      <c r="AE93" s="0" t="n">
        <v>0</v>
      </c>
      <c r="AF93" s="0" t="n">
        <v>25</v>
      </c>
      <c r="AG93" s="0" t="n">
        <v>4</v>
      </c>
      <c r="AH93" s="0" t="n">
        <v>0</v>
      </c>
    </row>
    <row r="94" customFormat="false" ht="12.75" hidden="false" customHeight="false" outlineLevel="0" collapsed="false">
      <c r="A94" s="0" t="s">
        <v>124</v>
      </c>
      <c r="B94" s="0" t="n">
        <v>0</v>
      </c>
      <c r="C94" s="0" t="n">
        <v>0</v>
      </c>
      <c r="D94" s="0" t="n">
        <v>2.16450216450216</v>
      </c>
      <c r="E94" s="0" t="n">
        <v>2.80898876404494</v>
      </c>
      <c r="F94" s="0" t="n">
        <v>4.36681222707424</v>
      </c>
      <c r="G94" s="0" t="n">
        <v>0</v>
      </c>
      <c r="H94" s="0" t="n">
        <v>0</v>
      </c>
      <c r="I94" s="0" t="n">
        <v>0</v>
      </c>
      <c r="J94" s="0" t="n">
        <v>1.77304964539007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2.75" hidden="false" customHeight="false" outlineLevel="0" collapsed="false">
      <c r="A95" s="0" t="s">
        <v>125</v>
      </c>
      <c r="B95" s="0" t="n">
        <v>0</v>
      </c>
      <c r="C95" s="0" t="n">
        <v>0</v>
      </c>
      <c r="D95" s="0" t="n">
        <v>8.6500866</v>
      </c>
      <c r="E95" s="0" t="n">
        <v>2.80898876404494</v>
      </c>
      <c r="F95" s="0" t="n">
        <v>8.73362445414847</v>
      </c>
      <c r="G95" s="0" t="n">
        <v>0</v>
      </c>
      <c r="H95" s="0" t="n">
        <v>4.3859649122807</v>
      </c>
      <c r="I95" s="0" t="n">
        <v>0</v>
      </c>
      <c r="J95" s="0" t="n">
        <v>1.77304964539007</v>
      </c>
      <c r="K95" s="0" t="n">
        <v>1.89753320683112</v>
      </c>
      <c r="L95" s="0" t="n">
        <v>2.64550264550265</v>
      </c>
      <c r="M95" s="0" t="n">
        <v>1.30718954248366</v>
      </c>
      <c r="N95" s="0" t="n">
        <v>0.766871165644172</v>
      </c>
      <c r="O95" s="0" t="n">
        <v>2.17155266015201</v>
      </c>
      <c r="P95" s="0" t="n">
        <v>2.0746887966805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.18471337579618</v>
      </c>
      <c r="Y95" s="0" t="n">
        <v>0</v>
      </c>
      <c r="Z95" s="0" t="n">
        <v>1.05820105820106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4</v>
      </c>
      <c r="AH95" s="0" t="n">
        <v>0</v>
      </c>
    </row>
    <row r="96" customFormat="false" ht="12.75" hidden="false" customHeight="false" outlineLevel="0" collapsed="false">
      <c r="A96" s="0" t="s">
        <v>126</v>
      </c>
      <c r="B96" s="0" t="n">
        <v>0</v>
      </c>
      <c r="C96" s="0" t="n">
        <v>0</v>
      </c>
      <c r="D96" s="0" t="n">
        <v>4.32900432900433</v>
      </c>
      <c r="E96" s="0" t="n">
        <v>5.61797752808989</v>
      </c>
      <c r="F96" s="0" t="n">
        <v>8.73362445414847</v>
      </c>
      <c r="G96" s="0" t="n">
        <v>3.83877159309021</v>
      </c>
      <c r="H96" s="0" t="n">
        <v>4.3859649122807</v>
      </c>
      <c r="I96" s="0" t="n">
        <v>4.01606425702811</v>
      </c>
      <c r="J96" s="0" t="n">
        <v>0</v>
      </c>
      <c r="K96" s="0" t="n">
        <v>1.89753320683112</v>
      </c>
      <c r="L96" s="0" t="n">
        <v>2.64550264550265</v>
      </c>
      <c r="M96" s="0" t="n">
        <v>1.30718954248366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1.5552099533437</v>
      </c>
      <c r="T96" s="0" t="n">
        <v>0</v>
      </c>
      <c r="U96" s="0" t="n">
        <v>0</v>
      </c>
      <c r="V96" s="0" t="n">
        <v>1.06837606837607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s">
        <v>127</v>
      </c>
      <c r="B97" s="0" t="n">
        <v>0</v>
      </c>
      <c r="C97" s="0" t="n">
        <v>4.5766590389016</v>
      </c>
      <c r="D97" s="0" t="n">
        <v>2.16450216450216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4.0160642570281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3.71057513914657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.42857142857143</v>
      </c>
      <c r="AD97" s="0" t="n">
        <v>0</v>
      </c>
      <c r="AE97" s="0" t="n">
        <v>0</v>
      </c>
      <c r="AF97" s="0" t="n">
        <v>5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s">
        <v>128</v>
      </c>
      <c r="B98" s="0" t="n">
        <v>0</v>
      </c>
      <c r="C98" s="0" t="n">
        <v>0</v>
      </c>
      <c r="D98" s="0" t="n">
        <v>51.948051948052</v>
      </c>
      <c r="E98" s="0" t="n">
        <v>0</v>
      </c>
      <c r="F98" s="0" t="n">
        <v>2.18340611353712</v>
      </c>
      <c r="G98" s="0" t="n">
        <v>0</v>
      </c>
      <c r="H98" s="0" t="n">
        <v>35.0877192982456</v>
      </c>
      <c r="I98" s="0" t="n">
        <v>0</v>
      </c>
      <c r="J98" s="0" t="n">
        <v>19.5035460992908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4.23280423280423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2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s">
        <v>129</v>
      </c>
      <c r="B99" s="0" t="n">
        <v>0</v>
      </c>
      <c r="C99" s="0" t="n">
        <v>4.5766590389016</v>
      </c>
      <c r="D99" s="0" t="n">
        <v>21.6450216450216</v>
      </c>
      <c r="E99" s="0" t="n">
        <v>2.80898876404494</v>
      </c>
      <c r="F99" s="0" t="n">
        <v>4.36681222707424</v>
      </c>
      <c r="G99" s="0" t="n">
        <v>0</v>
      </c>
      <c r="H99" s="0" t="n">
        <v>13.1578947368421</v>
      </c>
      <c r="I99" s="0" t="n">
        <v>0</v>
      </c>
      <c r="J99" s="0" t="n">
        <v>5.31914893617021</v>
      </c>
      <c r="K99" s="0" t="n">
        <v>0</v>
      </c>
      <c r="L99" s="0" t="n">
        <v>2.64550264550265</v>
      </c>
      <c r="M99" s="0" t="n">
        <v>1.30718954248366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4</v>
      </c>
      <c r="AE99" s="0" t="n">
        <v>0</v>
      </c>
      <c r="AF99" s="0" t="n">
        <v>1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s">
        <v>13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s">
        <v>131</v>
      </c>
      <c r="B101" s="0" t="n">
        <v>0</v>
      </c>
      <c r="C101" s="0" t="n">
        <v>6.864988558352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s">
        <v>132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s">
        <v>133</v>
      </c>
      <c r="B103" s="0" t="n">
        <v>0</v>
      </c>
      <c r="C103" s="0" t="n">
        <v>2.2883295194508</v>
      </c>
      <c r="D103" s="0" t="n">
        <v>4.32900432900433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s">
        <v>1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3.79506641366224</v>
      </c>
      <c r="L104" s="0" t="n">
        <v>2.64550264550265</v>
      </c>
      <c r="M104" s="0" t="n">
        <v>1.30718954248366</v>
      </c>
      <c r="N104" s="0" t="n">
        <v>18.4049079754601</v>
      </c>
      <c r="O104" s="0" t="n">
        <v>8.68621064060804</v>
      </c>
      <c r="P104" s="0" t="n">
        <v>6.22406639004149</v>
      </c>
      <c r="Q104" s="0" t="n">
        <v>16.5208940719145</v>
      </c>
      <c r="R104" s="0" t="n">
        <v>80.6584362139918</v>
      </c>
      <c r="S104" s="0" t="n">
        <v>17.1073094867807</v>
      </c>
      <c r="T104" s="0" t="n">
        <v>1.85528756957328</v>
      </c>
      <c r="U104" s="0" t="n">
        <v>4.44444444444444</v>
      </c>
      <c r="V104" s="0" t="n">
        <v>7.47863247863248</v>
      </c>
      <c r="W104" s="0" t="n">
        <v>18.9274447949527</v>
      </c>
      <c r="X104" s="0" t="n">
        <v>3.18471337579618</v>
      </c>
      <c r="Y104" s="0" t="n">
        <v>6.92520775623269</v>
      </c>
      <c r="Z104" s="0" t="n">
        <v>5.29100529100529</v>
      </c>
      <c r="AA104" s="0" t="n">
        <v>6.66666666666667</v>
      </c>
      <c r="AB104" s="0" t="n">
        <v>4.149377593361</v>
      </c>
      <c r="AC104" s="0" t="n">
        <v>0</v>
      </c>
      <c r="AD104" s="0" t="n">
        <v>4</v>
      </c>
      <c r="AE104" s="0" t="n">
        <v>0</v>
      </c>
      <c r="AF104" s="0" t="n">
        <v>30</v>
      </c>
      <c r="AG104" s="0" t="n">
        <v>16</v>
      </c>
      <c r="AH104" s="0" t="n">
        <v>20</v>
      </c>
    </row>
    <row r="105" customFormat="false" ht="12.75" hidden="false" customHeight="false" outlineLevel="0" collapsed="false">
      <c r="A105" s="0" t="s">
        <v>135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4.36681222707424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8.68621064060804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s">
        <v>13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.05820105820106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s">
        <v>137</v>
      </c>
      <c r="B107" s="0" t="n">
        <v>13.0293159609121</v>
      </c>
      <c r="C107" s="0" t="n">
        <v>0</v>
      </c>
      <c r="D107" s="0" t="n">
        <v>8.65800866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6.90184049079755</v>
      </c>
      <c r="O107" s="0" t="n">
        <v>3.25732899022801</v>
      </c>
      <c r="P107" s="0" t="n">
        <v>2.0746887966805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3.15457413249211</v>
      </c>
      <c r="X107" s="0" t="n">
        <v>2.12314225053079</v>
      </c>
      <c r="Y107" s="0" t="n">
        <v>4.15512465373961</v>
      </c>
      <c r="Z107" s="0" t="n">
        <v>1.05820105820106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s">
        <v>138</v>
      </c>
      <c r="B108" s="0" t="n">
        <v>0</v>
      </c>
      <c r="C108" s="0" t="n">
        <v>0</v>
      </c>
      <c r="D108" s="0" t="n">
        <v>0</v>
      </c>
      <c r="E108" s="0" t="n">
        <v>2.80898876404494</v>
      </c>
      <c r="F108" s="0" t="n">
        <v>0</v>
      </c>
      <c r="G108" s="0" t="n">
        <v>1.91938579654511</v>
      </c>
      <c r="H108" s="0" t="n">
        <v>4.385964912280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2.75" hidden="false" customHeight="false" outlineLevel="0" collapsed="false">
      <c r="A109" s="0" t="s">
        <v>139</v>
      </c>
      <c r="B109" s="0" t="n">
        <v>16.2866449511401</v>
      </c>
      <c r="C109" s="0" t="n">
        <v>20.5949656750572</v>
      </c>
      <c r="D109" s="0" t="n">
        <v>8.65800865800866</v>
      </c>
      <c r="E109" s="0" t="n">
        <v>134.831460674157</v>
      </c>
      <c r="F109" s="0" t="n">
        <v>45.8515283842795</v>
      </c>
      <c r="G109" s="0" t="n">
        <v>19.1938579654511</v>
      </c>
      <c r="H109" s="0" t="n">
        <v>118.421052631579</v>
      </c>
      <c r="I109" s="0" t="n">
        <v>0</v>
      </c>
      <c r="J109" s="0" t="n">
        <v>1.77304964539007</v>
      </c>
      <c r="K109" s="0" t="n">
        <v>15.180265654649</v>
      </c>
      <c r="L109" s="0" t="n">
        <v>10.5820105820106</v>
      </c>
      <c r="M109" s="0" t="n">
        <v>10.4575163398693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s">
        <v>14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s">
        <v>141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2.30061349693252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28</v>
      </c>
      <c r="AE111" s="0" t="n">
        <v>0</v>
      </c>
      <c r="AF111" s="0" t="n">
        <v>20</v>
      </c>
      <c r="AG111" s="0" t="n">
        <v>0</v>
      </c>
      <c r="AH111" s="0" t="n">
        <v>0</v>
      </c>
    </row>
    <row r="112" customFormat="false" ht="12.75" hidden="false" customHeight="false" outlineLevel="0" collapsed="false">
      <c r="A112" s="0" t="s">
        <v>142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s="3" customFormat="true" ht="12.75" hidden="false" customHeight="false" outlineLevel="0" collapsed="false">
      <c r="A113" s="2" t="s">
        <v>143</v>
      </c>
      <c r="B113" s="3" t="n">
        <f aca="false">(1.999*(SUM(B5:B112)))/100</f>
        <v>3.904000527667</v>
      </c>
      <c r="C113" s="3" t="n">
        <f aca="false">(1.999*(SUM(C5:C112)))/100</f>
        <v>5.80945080091533</v>
      </c>
      <c r="D113" s="3" t="n">
        <f aca="false">(1.999*(SUM(D5:D112)))/100</f>
        <v>19.9465732393818</v>
      </c>
      <c r="E113" s="3" t="n">
        <f aca="false">(1.999*(SUM(E5:E112)))/100</f>
        <v>10.8372752808989</v>
      </c>
      <c r="F113" s="3" t="n">
        <f aca="false">(1.999*(SUM(F5:F112)))/100</f>
        <v>5.71766375593862</v>
      </c>
      <c r="G113" s="3" t="n">
        <f aca="false">(1.999*(SUM(G5:G112)))/100</f>
        <v>3.81626684854105</v>
      </c>
      <c r="H113" s="3" t="n">
        <f aca="false">(1.999*(SUM(H5:H112)))/100</f>
        <v>10.258026316561</v>
      </c>
      <c r="I113" s="3" t="n">
        <f aca="false">(1.999*(SUM(I5:I112)))/100</f>
        <v>6.82389558264242</v>
      </c>
      <c r="J113" s="3" t="n">
        <f aca="false">(1.999*(SUM(J5:J112)))/100</f>
        <v>4.5367369081495</v>
      </c>
      <c r="K113" s="3" t="n">
        <f aca="false">(1.999*(SUM(K5:K112)))/100</f>
        <v>2.806944971537</v>
      </c>
      <c r="L113" s="3" t="n">
        <f aca="false">(1.999*(SUM(L5:L112)))/100</f>
        <v>5.46999036173609</v>
      </c>
      <c r="M113" s="3" t="n">
        <f aca="false">(1.999*(SUM(M5:M112)))/100</f>
        <v>3.10955555555556</v>
      </c>
      <c r="N113" s="3" t="n">
        <f aca="false">(1.999*(SUM(N5:N112)))/100</f>
        <v>3.84776840490798</v>
      </c>
      <c r="O113" s="3" t="n">
        <f aca="false">(1.999*(SUM(O5:O112)))/100</f>
        <v>1.2371661237785</v>
      </c>
      <c r="P113" s="3" t="n">
        <f aca="false">(1.999*(SUM(P5:P112)))/100</f>
        <v>3.48373443983403</v>
      </c>
      <c r="Q113" s="3" t="n">
        <f aca="false">(1.999*(SUM(Q5:Q112)))/100</f>
        <v>1.20632399538877</v>
      </c>
      <c r="R113" s="3" t="n">
        <f aca="false">(1.999*(SUM(R5:R112)))/100</f>
        <v>1.76043621399177</v>
      </c>
      <c r="S113" s="3" t="n">
        <f aca="false">(1.999*(SUM(S5:S112)))/100</f>
        <v>0.52850699844479</v>
      </c>
      <c r="T113" s="3" t="n">
        <f aca="false">(1.999*(SUM(T5:T112)))/100</f>
        <v>1.40931354359926</v>
      </c>
      <c r="U113" s="3" t="n">
        <f aca="false">(1.999*(SUM(U5:U112)))/100</f>
        <v>1.08094074074074</v>
      </c>
      <c r="V113" s="3" t="n">
        <f aca="false">(1.999*(SUM(V5:V112)))/100</f>
        <v>1.17462606837607</v>
      </c>
      <c r="W113" s="3" t="n">
        <f aca="false">(1.999*(SUM(W5:W112)))/100</f>
        <v>2.23862776025237</v>
      </c>
      <c r="X113" s="3" t="n">
        <f aca="false">(1.999*(SUM(X5:X112)))/100</f>
        <v>0.997377919320595</v>
      </c>
      <c r="Y113" s="3" t="n">
        <f aca="false">(1.999*(SUM(Y5:Y112)))/100</f>
        <v>0.332243767313019</v>
      </c>
      <c r="Z113" s="3" t="n">
        <f aca="false">(1.999*(SUM(Z5:Z112)))/100</f>
        <v>1.22689947089947</v>
      </c>
      <c r="AA113" s="3" t="n">
        <f aca="false">(1.999*(SUM(AA5:AA112)))/100</f>
        <v>2.04342222222222</v>
      </c>
      <c r="AB113" s="3" t="n">
        <f aca="false">(1.999*(SUM(AB5:AB112)))/100</f>
        <v>3.73257261410788</v>
      </c>
      <c r="AC113" s="3" t="n">
        <f aca="false">(1.999*(SUM(AC5:AC112)))/100</f>
        <v>1.91332857142857</v>
      </c>
      <c r="AD113" s="3" t="n">
        <f aca="false">(1.999*(SUM(AD5:AD112)))/100</f>
        <v>4.71764</v>
      </c>
      <c r="AE113" s="3" t="n">
        <f aca="false">(1.999*(SUM(AE5:AE112)))/100</f>
        <v>0.95952</v>
      </c>
      <c r="AF113" s="3" t="n">
        <f aca="false">(1.999*(SUM(AF5:AF112)))/100</f>
        <v>5.69715</v>
      </c>
      <c r="AG113" s="3" t="n">
        <f aca="false">(1.999*(SUM(AG5:AG112)))/100</f>
        <v>1.5992</v>
      </c>
      <c r="AH113" s="3" t="n">
        <f aca="false">(1.999*(SUM(AH5:AH112)))/100</f>
        <v>2.5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1" ySplit="2" topLeftCell="BG5" activePane="bottomRight" state="frozen"/>
      <selection pane="topLeft" activeCell="A3" activeCellId="0" sqref="A3"/>
      <selection pane="topRight" activeCell="BG3" activeCellId="0" sqref="BG3"/>
      <selection pane="bottomLeft" activeCell="A5" activeCellId="0" sqref="A5"/>
      <selection pane="bottomRight" activeCell="A63" activeCellId="0" sqref="A5: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6" min="35" style="4" width="9.14"/>
    <col collapsed="false" customWidth="true" hidden="false" outlineLevel="0" max="101" min="81" style="11" width="9.14"/>
  </cols>
  <sheetData>
    <row r="1" customFormat="false" ht="15.75" hidden="false" customHeight="false" outlineLevel="0" collapsed="false">
      <c r="A1" s="1" t="s">
        <v>0</v>
      </c>
      <c r="AK1" s="5" t="s">
        <v>144</v>
      </c>
      <c r="BR1" s="1" t="s">
        <v>145</v>
      </c>
    </row>
    <row r="2" customFormat="false" ht="12.75" hidden="false" customHeight="false" outlineLevel="0" collapsed="false">
      <c r="A2" s="1" t="s">
        <v>146</v>
      </c>
    </row>
    <row r="3" customFormat="false" ht="12.75" hidden="false" customHeight="false" outlineLevel="0" collapsed="false">
      <c r="BR3" s="1" t="s">
        <v>145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1" t="s">
        <v>34</v>
      </c>
      <c r="AI4" s="6" t="s">
        <v>147</v>
      </c>
      <c r="AK4" s="1" t="s">
        <v>2</v>
      </c>
      <c r="AL4" s="1" t="s">
        <v>3</v>
      </c>
      <c r="AM4" s="1" t="s">
        <v>4</v>
      </c>
      <c r="AN4" s="1" t="s">
        <v>5</v>
      </c>
      <c r="AO4" s="1" t="s">
        <v>6</v>
      </c>
      <c r="AP4" s="1" t="s">
        <v>7</v>
      </c>
      <c r="AQ4" s="1" t="s">
        <v>8</v>
      </c>
      <c r="AR4" s="1" t="s">
        <v>9</v>
      </c>
      <c r="AS4" s="1" t="s">
        <v>10</v>
      </c>
      <c r="AT4" s="1" t="s">
        <v>11</v>
      </c>
      <c r="AU4" s="1" t="s">
        <v>12</v>
      </c>
      <c r="AV4" s="1" t="s">
        <v>13</v>
      </c>
      <c r="AW4" s="1" t="s">
        <v>14</v>
      </c>
      <c r="AX4" s="1" t="s">
        <v>15</v>
      </c>
      <c r="AY4" s="1" t="s">
        <v>16</v>
      </c>
      <c r="AZ4" s="1" t="s">
        <v>17</v>
      </c>
      <c r="BA4" s="1" t="s">
        <v>18</v>
      </c>
      <c r="BB4" s="1" t="s">
        <v>19</v>
      </c>
      <c r="BC4" s="1" t="s">
        <v>20</v>
      </c>
      <c r="BD4" s="1" t="s">
        <v>21</v>
      </c>
      <c r="BE4" s="1" t="s">
        <v>22</v>
      </c>
      <c r="BF4" s="1" t="s">
        <v>23</v>
      </c>
      <c r="BG4" s="1" t="s">
        <v>24</v>
      </c>
      <c r="BH4" s="1" t="s">
        <v>25</v>
      </c>
      <c r="BI4" s="1" t="s">
        <v>26</v>
      </c>
      <c r="BJ4" s="1" t="s">
        <v>27</v>
      </c>
      <c r="BK4" s="1" t="s">
        <v>28</v>
      </c>
      <c r="BL4" s="1" t="s">
        <v>29</v>
      </c>
      <c r="BM4" s="1" t="s">
        <v>30</v>
      </c>
      <c r="BN4" s="1" t="s">
        <v>31</v>
      </c>
      <c r="BO4" s="1" t="s">
        <v>32</v>
      </c>
      <c r="BP4" s="1" t="s">
        <v>33</v>
      </c>
      <c r="BQ4" s="1" t="s">
        <v>34</v>
      </c>
      <c r="BR4" s="7" t="s">
        <v>148</v>
      </c>
      <c r="BS4" s="8" t="s">
        <v>149</v>
      </c>
      <c r="BT4" s="8" t="s">
        <v>150</v>
      </c>
      <c r="BU4" s="8" t="s">
        <v>151</v>
      </c>
      <c r="BV4" s="8" t="s">
        <v>152</v>
      </c>
      <c r="BW4" s="8" t="s">
        <v>153</v>
      </c>
      <c r="BX4" s="8" t="s">
        <v>154</v>
      </c>
      <c r="BY4" s="8" t="s">
        <v>155</v>
      </c>
      <c r="BZ4" s="8" t="s">
        <v>156</v>
      </c>
      <c r="CA4" s="8" t="s">
        <v>157</v>
      </c>
      <c r="CB4" s="8" t="s">
        <v>158</v>
      </c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</row>
    <row r="5" customFormat="false" ht="12.75" hidden="false" customHeight="false" outlineLevel="0" collapsed="false">
      <c r="A5" s="0" t="s">
        <v>35</v>
      </c>
      <c r="B5" s="0" t="n">
        <f aca="false">IF('1'!B5&gt;'1'!$B$113,'1'!B5,0)</f>
        <v>0</v>
      </c>
      <c r="C5" s="0" t="n">
        <f aca="false">IF('1'!C5&gt;'1'!$B$113,'1'!C5,0)</f>
        <v>0</v>
      </c>
      <c r="D5" s="0" t="n">
        <f aca="false">IF('1'!D5&gt;'1'!$B$113,'1'!D5,0)</f>
        <v>12.987012987013</v>
      </c>
      <c r="E5" s="0" t="n">
        <f aca="false">IF('1'!E5&gt;'1'!$B$113,'1'!E5,0)</f>
        <v>0</v>
      </c>
      <c r="F5" s="0" t="n">
        <f aca="false">IF('1'!F5&gt;'1'!$B$113,'1'!F5,0)</f>
        <v>0</v>
      </c>
      <c r="G5" s="0" t="n">
        <f aca="false">IF('1'!G5&gt;'1'!$B$113,'1'!G5,0)</f>
        <v>0</v>
      </c>
      <c r="H5" s="0" t="n">
        <f aca="false">IF('1'!H5&gt;'1'!$B$113,'1'!H5,0)</f>
        <v>8.7719298245614</v>
      </c>
      <c r="I5" s="0" t="n">
        <f aca="false">IF('1'!I5&gt;'1'!$B$113,'1'!I5,0)</f>
        <v>0</v>
      </c>
      <c r="J5" s="0" t="n">
        <f aca="false">IF('1'!J5&gt;'1'!$B$113,'1'!J5,0)</f>
        <v>0</v>
      </c>
      <c r="K5" s="0" t="n">
        <f aca="false">IF('1'!K5&gt;'1'!$B$113,'1'!K5,0)</f>
        <v>0</v>
      </c>
      <c r="L5" s="0" t="n">
        <f aca="false">IF('1'!L5&gt;'1'!$B$113,'1'!L5,0)</f>
        <v>0</v>
      </c>
      <c r="M5" s="0" t="n">
        <f aca="false">IF('1'!M5&gt;'1'!$B$113,'1'!M5,0)</f>
        <v>0</v>
      </c>
      <c r="N5" s="0" t="n">
        <f aca="false">IF('1'!N5&gt;'1'!$B$113,'1'!N5,0)</f>
        <v>0</v>
      </c>
      <c r="O5" s="0" t="n">
        <f aca="false">IF('1'!O5&gt;'1'!$B$113,'1'!O5,0)</f>
        <v>0</v>
      </c>
      <c r="P5" s="0" t="n">
        <f aca="false">IF('1'!P5&gt;'1'!$B$113,'1'!P5,0)</f>
        <v>0</v>
      </c>
      <c r="Q5" s="0" t="n">
        <f aca="false">IF('1'!Q5&gt;'1'!$B$113,'1'!Q5,0)</f>
        <v>0</v>
      </c>
      <c r="R5" s="0" t="n">
        <f aca="false">IF('1'!R5&gt;'1'!$B$113,'1'!R5,0)</f>
        <v>0</v>
      </c>
      <c r="S5" s="0" t="n">
        <f aca="false">IF('1'!S5&gt;'1'!$B$113,'1'!S5,0)</f>
        <v>0</v>
      </c>
      <c r="T5" s="0" t="n">
        <f aca="false">IF('1'!T5&gt;'1'!$B$113,'1'!T5,0)</f>
        <v>0</v>
      </c>
      <c r="U5" s="0" t="n">
        <f aca="false">IF('1'!U5&gt;'1'!$B$113,'1'!U5,0)</f>
        <v>0</v>
      </c>
      <c r="V5" s="0" t="n">
        <f aca="false">IF('1'!V5&gt;'1'!$B$113,'1'!V5,0)</f>
        <v>0</v>
      </c>
      <c r="W5" s="0" t="n">
        <f aca="false">IF('1'!W5&gt;'1'!$B$113,'1'!W5,0)</f>
        <v>0</v>
      </c>
      <c r="X5" s="0" t="n">
        <f aca="false">IF('1'!X5&gt;'1'!$B$113,'1'!X5,0)</f>
        <v>0</v>
      </c>
      <c r="Y5" s="0" t="n">
        <f aca="false">IF('1'!Y5&gt;'1'!$B$113,'1'!Y5,0)</f>
        <v>0</v>
      </c>
      <c r="Z5" s="0" t="n">
        <f aca="false">IF('1'!Z5&gt;'1'!$B$113,'1'!Z5,0)</f>
        <v>0</v>
      </c>
      <c r="AA5" s="0" t="n">
        <f aca="false">IF('1'!AA5&gt;'1'!$B$113,'1'!AA5,0)</f>
        <v>0</v>
      </c>
      <c r="AB5" s="0" t="n">
        <f aca="false">IF('1'!AB5&gt;'1'!$B$113,'1'!AB5,0)</f>
        <v>0</v>
      </c>
      <c r="AC5" s="0" t="n">
        <f aca="false">IF('1'!AC5&gt;'1'!$B$113,'1'!AC5,0)</f>
        <v>0</v>
      </c>
      <c r="AD5" s="0" t="n">
        <f aca="false">IF('1'!AD5&gt;'1'!$B$113,'1'!AD5,0)</f>
        <v>0</v>
      </c>
      <c r="AE5" s="0" t="n">
        <f aca="false">IF('1'!AE5&gt;'1'!$B$113,'1'!AE5,0)</f>
        <v>0</v>
      </c>
      <c r="AF5" s="0" t="n">
        <f aca="false">IF('1'!AF5&gt;'1'!$B$113,'1'!AF5,0)</f>
        <v>0</v>
      </c>
      <c r="AG5" s="0" t="n">
        <f aca="false">IF('1'!AG5&gt;'1'!$B$113,'1'!AG5,0)</f>
        <v>0</v>
      </c>
      <c r="AH5" s="0" t="n">
        <f aca="false">IF('1'!AH5&gt;'1'!$B$113,'1'!AH5,0)</f>
        <v>0</v>
      </c>
      <c r="AI5" s="4" t="n">
        <f aca="false">SUM(B5:AH5)</f>
        <v>21.7589428115744</v>
      </c>
      <c r="AK5" s="0" t="n">
        <f aca="false">SQRT(SQRT(B5))</f>
        <v>0</v>
      </c>
      <c r="AL5" s="0" t="n">
        <f aca="false">SQRT(SQRT(C5))</f>
        <v>0</v>
      </c>
      <c r="AM5" s="0" t="n">
        <f aca="false">SQRT(SQRT(D5))</f>
        <v>1.89835451135509</v>
      </c>
      <c r="AN5" s="0" t="n">
        <f aca="false">SQRT(SQRT(E5))</f>
        <v>0</v>
      </c>
      <c r="AO5" s="0" t="n">
        <f aca="false">SQRT(SQRT(F5))</f>
        <v>0</v>
      </c>
      <c r="AP5" s="0" t="n">
        <f aca="false">SQRT(SQRT(G5))</f>
        <v>0</v>
      </c>
      <c r="AQ5" s="0" t="n">
        <f aca="false">SQRT(SQRT(H5))</f>
        <v>1.72097193143743</v>
      </c>
      <c r="AR5" s="0" t="n">
        <f aca="false">SQRT(SQRT(I5))</f>
        <v>0</v>
      </c>
      <c r="AS5" s="0" t="n">
        <f aca="false">SQRT(SQRT(J5))</f>
        <v>0</v>
      </c>
      <c r="AT5" s="0" t="n">
        <f aca="false">SQRT(SQRT(K5))</f>
        <v>0</v>
      </c>
      <c r="AU5" s="0" t="n">
        <f aca="false">SQRT(SQRT(L5))</f>
        <v>0</v>
      </c>
      <c r="AV5" s="0" t="n">
        <f aca="false">SQRT(SQRT(M5))</f>
        <v>0</v>
      </c>
      <c r="AW5" s="0" t="n">
        <f aca="false">SQRT(SQRT(N5))</f>
        <v>0</v>
      </c>
      <c r="AX5" s="0" t="n">
        <f aca="false">SQRT(SQRT(O5))</f>
        <v>0</v>
      </c>
      <c r="AY5" s="0" t="n">
        <f aca="false">SQRT(SQRT(P5))</f>
        <v>0</v>
      </c>
      <c r="AZ5" s="0" t="n">
        <f aca="false">SQRT(SQRT(Q5))</f>
        <v>0</v>
      </c>
      <c r="BA5" s="0" t="n">
        <f aca="false">SQRT(SQRT(R5))</f>
        <v>0</v>
      </c>
      <c r="BB5" s="0" t="n">
        <f aca="false">SQRT(SQRT(S5))</f>
        <v>0</v>
      </c>
      <c r="BC5" s="0" t="n">
        <f aca="false">SQRT(SQRT(T5))</f>
        <v>0</v>
      </c>
      <c r="BD5" s="0" t="n">
        <f aca="false">SQRT(SQRT(U5))</f>
        <v>0</v>
      </c>
      <c r="BE5" s="0" t="n">
        <f aca="false">SQRT(SQRT(V5))</f>
        <v>0</v>
      </c>
      <c r="BF5" s="0" t="n">
        <f aca="false">SQRT(SQRT(W5))</f>
        <v>0</v>
      </c>
      <c r="BG5" s="0" t="n">
        <f aca="false">SQRT(SQRT(X5))</f>
        <v>0</v>
      </c>
      <c r="BH5" s="0" t="n">
        <f aca="false">SQRT(SQRT(Y5))</f>
        <v>0</v>
      </c>
      <c r="BI5" s="0" t="n">
        <f aca="false">SQRT(SQRT(Z5))</f>
        <v>0</v>
      </c>
      <c r="BJ5" s="0" t="n">
        <f aca="false">SQRT(SQRT(AA5))</f>
        <v>0</v>
      </c>
      <c r="BK5" s="0" t="n">
        <f aca="false">SQRT(SQRT(AB5))</f>
        <v>0</v>
      </c>
      <c r="BL5" s="0" t="n">
        <f aca="false">SQRT(SQRT(AC5))</f>
        <v>0</v>
      </c>
      <c r="BM5" s="0" t="n">
        <f aca="false">SQRT(SQRT(AD5))</f>
        <v>0</v>
      </c>
      <c r="BN5" s="0" t="n">
        <f aca="false">SQRT(SQRT(AE5))</f>
        <v>0</v>
      </c>
      <c r="BO5" s="0" t="n">
        <f aca="false">SQRT(SQRT(AF5))</f>
        <v>0</v>
      </c>
      <c r="BP5" s="0" t="n">
        <f aca="false">SQRT(SQRT(AG5))</f>
        <v>0</v>
      </c>
      <c r="BQ5" s="0" t="n">
        <f aca="false">SQRT(SQRT(AH5))</f>
        <v>0</v>
      </c>
      <c r="BR5" s="10" t="n">
        <f aca="false">AVERAGE(AK5:AM5)</f>
        <v>0.632784837118365</v>
      </c>
      <c r="BS5" s="11" t="n">
        <f aca="false">AVERAGE(AN5:AP5)</f>
        <v>0</v>
      </c>
      <c r="BT5" s="11" t="n">
        <f aca="false">AVERAGE(AQ5:AS5)</f>
        <v>0.573657310479142</v>
      </c>
      <c r="BU5" s="11" t="n">
        <f aca="false">AVERAGE(AT5:AV5)</f>
        <v>0</v>
      </c>
      <c r="BV5" s="11" t="n">
        <f aca="false">AVERAGE(AW5:AY5)</f>
        <v>0</v>
      </c>
      <c r="BW5" s="11" t="n">
        <f aca="false">AVERAGE(AZ5:BB5)</f>
        <v>0</v>
      </c>
      <c r="BX5" s="11" t="n">
        <f aca="false">AVERAGE(BC5:BE5)</f>
        <v>0</v>
      </c>
      <c r="BY5" s="11" t="n">
        <f aca="false">AVERAGE(BF5:BH5)</f>
        <v>0</v>
      </c>
      <c r="BZ5" s="11" t="n">
        <f aca="false">AVERAGE(BI5:BK5)</f>
        <v>0</v>
      </c>
      <c r="CA5" s="11" t="n">
        <f aca="false">AVERAGE(BL5:BN5)</f>
        <v>0</v>
      </c>
      <c r="CB5" s="11" t="n">
        <f aca="false">AVERAGE(BO5:BQ5)</f>
        <v>0</v>
      </c>
    </row>
    <row r="6" customFormat="false" ht="12.75" hidden="false" customHeight="false" outlineLevel="0" collapsed="false">
      <c r="A6" s="0" t="s">
        <v>37</v>
      </c>
      <c r="B6" s="0" t="n">
        <f aca="false">IF('1'!B7&gt;'1'!$B$113,'1'!B7,0)</f>
        <v>0</v>
      </c>
      <c r="C6" s="0" t="n">
        <f aca="false">IF('1'!C7&gt;'1'!$B$113,'1'!C7,0)</f>
        <v>0</v>
      </c>
      <c r="D6" s="0" t="n">
        <f aca="false">IF('1'!D7&gt;'1'!$B$113,'1'!D7,0)</f>
        <v>0</v>
      </c>
      <c r="E6" s="0" t="n">
        <f aca="false">IF('1'!E7&gt;'1'!$B$113,'1'!E7,0)</f>
        <v>0</v>
      </c>
      <c r="F6" s="0" t="n">
        <f aca="false">IF('1'!F7&gt;'1'!$B$113,'1'!F7,0)</f>
        <v>0</v>
      </c>
      <c r="G6" s="0" t="n">
        <f aca="false">IF('1'!G7&gt;'1'!$B$113,'1'!G7,0)</f>
        <v>0</v>
      </c>
      <c r="H6" s="0" t="n">
        <f aca="false">IF('1'!H7&gt;'1'!$B$113,'1'!H7,0)</f>
        <v>0</v>
      </c>
      <c r="I6" s="0" t="n">
        <f aca="false">IF('1'!I7&gt;'1'!$B$113,'1'!I7,0)</f>
        <v>0</v>
      </c>
      <c r="J6" s="0" t="n">
        <f aca="false">IF('1'!J7&gt;'1'!$B$113,'1'!J7,0)</f>
        <v>0</v>
      </c>
      <c r="K6" s="0" t="n">
        <f aca="false">IF('1'!K7&gt;'1'!$B$113,'1'!K7,0)</f>
        <v>0</v>
      </c>
      <c r="L6" s="0" t="n">
        <f aca="false">IF('1'!L7&gt;'1'!$B$113,'1'!L7,0)</f>
        <v>0</v>
      </c>
      <c r="M6" s="0" t="n">
        <f aca="false">IF('1'!M7&gt;'1'!$B$113,'1'!M7,0)</f>
        <v>0</v>
      </c>
      <c r="N6" s="0" t="n">
        <f aca="false">IF('1'!N7&gt;'1'!$B$113,'1'!N7,0)</f>
        <v>6.13496932515337</v>
      </c>
      <c r="O6" s="0" t="n">
        <f aca="false">IF('1'!O7&gt;'1'!$B$113,'1'!O7,0)</f>
        <v>0</v>
      </c>
      <c r="P6" s="0" t="n">
        <f aca="false">IF('1'!P7&gt;'1'!$B$113,'1'!P7,0)</f>
        <v>0</v>
      </c>
      <c r="Q6" s="0" t="n">
        <f aca="false">IF('1'!Q7&gt;'1'!$B$113,'1'!Q7,0)</f>
        <v>0</v>
      </c>
      <c r="R6" s="0" t="n">
        <f aca="false">IF('1'!R7&gt;'1'!$B$113,'1'!R7,0)</f>
        <v>0</v>
      </c>
      <c r="S6" s="0" t="n">
        <f aca="false">IF('1'!S7&gt;'1'!$B$113,'1'!S7,0)</f>
        <v>0</v>
      </c>
      <c r="T6" s="0" t="n">
        <f aca="false">IF('1'!T7&gt;'1'!$B$113,'1'!T7,0)</f>
        <v>0</v>
      </c>
      <c r="U6" s="0" t="n">
        <f aca="false">IF('1'!U7&gt;'1'!$B$113,'1'!U7,0)</f>
        <v>0</v>
      </c>
      <c r="V6" s="0" t="n">
        <f aca="false">IF('1'!V7&gt;'1'!$B$113,'1'!V7,0)</f>
        <v>0</v>
      </c>
      <c r="W6" s="0" t="n">
        <f aca="false">IF('1'!W7&gt;'1'!$B$113,'1'!W7,0)</f>
        <v>0</v>
      </c>
      <c r="X6" s="0" t="n">
        <f aca="false">IF('1'!X7&gt;'1'!$B$113,'1'!X7,0)</f>
        <v>0</v>
      </c>
      <c r="Y6" s="0" t="n">
        <f aca="false">IF('1'!Y7&gt;'1'!$B$113,'1'!Y7,0)</f>
        <v>0</v>
      </c>
      <c r="Z6" s="0" t="n">
        <f aca="false">IF('1'!Z7&gt;'1'!$B$113,'1'!Z7,0)</f>
        <v>0</v>
      </c>
      <c r="AA6" s="0" t="n">
        <f aca="false">IF('1'!AA7&gt;'1'!$B$113,'1'!AA7,0)</f>
        <v>0</v>
      </c>
      <c r="AB6" s="0" t="n">
        <f aca="false">IF('1'!AB7&gt;'1'!$B$113,'1'!AB7,0)</f>
        <v>0</v>
      </c>
      <c r="AC6" s="0" t="n">
        <f aca="false">IF('1'!AC7&gt;'1'!$B$113,'1'!AC7,0)</f>
        <v>0</v>
      </c>
      <c r="AD6" s="0" t="n">
        <f aca="false">IF('1'!AD7&gt;'1'!$B$113,'1'!AD7,0)</f>
        <v>0</v>
      </c>
      <c r="AE6" s="0" t="n">
        <f aca="false">IF('1'!AE7&gt;'1'!$B$113,'1'!AE7,0)</f>
        <v>0</v>
      </c>
      <c r="AF6" s="0" t="n">
        <f aca="false">IF('1'!AF7&gt;'1'!$B$113,'1'!AF7,0)</f>
        <v>0</v>
      </c>
      <c r="AG6" s="0" t="n">
        <f aca="false">IF('1'!AG7&gt;'1'!$B$113,'1'!AG7,0)</f>
        <v>0</v>
      </c>
      <c r="AH6" s="0" t="n">
        <f aca="false">IF('1'!AH7&gt;'1'!$B$113,'1'!AH7,0)</f>
        <v>0</v>
      </c>
      <c r="AI6" s="4" t="n">
        <f aca="false">SUM(B6:AH6)</f>
        <v>6.13496932515337</v>
      </c>
      <c r="AK6" s="0" t="n">
        <f aca="false">SQRT(SQRT(B6))</f>
        <v>0</v>
      </c>
      <c r="AL6" s="0" t="n">
        <f aca="false">SQRT(SQRT(C6))</f>
        <v>0</v>
      </c>
      <c r="AM6" s="0" t="n">
        <f aca="false">SQRT(SQRT(D6))</f>
        <v>0</v>
      </c>
      <c r="AN6" s="0" t="n">
        <f aca="false">SQRT(SQRT(E6))</f>
        <v>0</v>
      </c>
      <c r="AO6" s="0" t="n">
        <f aca="false">SQRT(SQRT(F6))</f>
        <v>0</v>
      </c>
      <c r="AP6" s="0" t="n">
        <f aca="false">SQRT(SQRT(G6))</f>
        <v>0</v>
      </c>
      <c r="AQ6" s="0" t="n">
        <f aca="false">SQRT(SQRT(H6))</f>
        <v>0</v>
      </c>
      <c r="AR6" s="0" t="n">
        <f aca="false">SQRT(SQRT(I6))</f>
        <v>0</v>
      </c>
      <c r="AS6" s="0" t="n">
        <f aca="false">SQRT(SQRT(J6))</f>
        <v>0</v>
      </c>
      <c r="AT6" s="0" t="n">
        <f aca="false">SQRT(SQRT(K6))</f>
        <v>0</v>
      </c>
      <c r="AU6" s="0" t="n">
        <f aca="false">SQRT(SQRT(L6))</f>
        <v>0</v>
      </c>
      <c r="AV6" s="0" t="n">
        <f aca="false">SQRT(SQRT(M6))</f>
        <v>0</v>
      </c>
      <c r="AW6" s="0" t="n">
        <f aca="false">SQRT(SQRT(N6))</f>
        <v>1.57381289329143</v>
      </c>
      <c r="AX6" s="0" t="n">
        <f aca="false">SQRT(SQRT(O6))</f>
        <v>0</v>
      </c>
      <c r="AY6" s="0" t="n">
        <f aca="false">SQRT(SQRT(P6))</f>
        <v>0</v>
      </c>
      <c r="AZ6" s="0" t="n">
        <f aca="false">SQRT(SQRT(Q6))</f>
        <v>0</v>
      </c>
      <c r="BA6" s="0" t="n">
        <f aca="false">SQRT(SQRT(R6))</f>
        <v>0</v>
      </c>
      <c r="BB6" s="0" t="n">
        <f aca="false">SQRT(SQRT(S6))</f>
        <v>0</v>
      </c>
      <c r="BC6" s="0" t="n">
        <f aca="false">SQRT(SQRT(T6))</f>
        <v>0</v>
      </c>
      <c r="BD6" s="0" t="n">
        <f aca="false">SQRT(SQRT(U6))</f>
        <v>0</v>
      </c>
      <c r="BE6" s="0" t="n">
        <f aca="false">SQRT(SQRT(V6))</f>
        <v>0</v>
      </c>
      <c r="BF6" s="0" t="n">
        <f aca="false">SQRT(SQRT(W6))</f>
        <v>0</v>
      </c>
      <c r="BG6" s="0" t="n">
        <f aca="false">SQRT(SQRT(X6))</f>
        <v>0</v>
      </c>
      <c r="BH6" s="0" t="n">
        <f aca="false">SQRT(SQRT(Y6))</f>
        <v>0</v>
      </c>
      <c r="BI6" s="0" t="n">
        <f aca="false">SQRT(SQRT(Z6))</f>
        <v>0</v>
      </c>
      <c r="BJ6" s="0" t="n">
        <f aca="false">SQRT(SQRT(AA6))</f>
        <v>0</v>
      </c>
      <c r="BK6" s="0" t="n">
        <f aca="false">SQRT(SQRT(AB6))</f>
        <v>0</v>
      </c>
      <c r="BL6" s="0" t="n">
        <f aca="false">SQRT(SQRT(AC6))</f>
        <v>0</v>
      </c>
      <c r="BM6" s="0" t="n">
        <f aca="false">SQRT(SQRT(AD6))</f>
        <v>0</v>
      </c>
      <c r="BN6" s="0" t="n">
        <f aca="false">SQRT(SQRT(AE6))</f>
        <v>0</v>
      </c>
      <c r="BO6" s="0" t="n">
        <f aca="false">SQRT(SQRT(AF6))</f>
        <v>0</v>
      </c>
      <c r="BP6" s="0" t="n">
        <f aca="false">SQRT(SQRT(AG6))</f>
        <v>0</v>
      </c>
      <c r="BQ6" s="0" t="n">
        <f aca="false">SQRT(SQRT(AH6))</f>
        <v>0</v>
      </c>
      <c r="BR6" s="10" t="n">
        <f aca="false">AVERAGE(AK6:AM6)</f>
        <v>0</v>
      </c>
      <c r="BS6" s="11" t="n">
        <f aca="false">AVERAGE(AN6:AP6)</f>
        <v>0</v>
      </c>
      <c r="BT6" s="11" t="n">
        <f aca="false">AVERAGE(AQ6:AS6)</f>
        <v>0</v>
      </c>
      <c r="BU6" s="11" t="n">
        <f aca="false">AVERAGE(AT6:AV6)</f>
        <v>0</v>
      </c>
      <c r="BV6" s="11" t="n">
        <f aca="false">AVERAGE(AW6:AY6)</f>
        <v>0.524604297763811</v>
      </c>
      <c r="BW6" s="11" t="n">
        <f aca="false">AVERAGE(AZ6:BB6)</f>
        <v>0</v>
      </c>
      <c r="BX6" s="11" t="n">
        <f aca="false">AVERAGE(BC6:BE6)</f>
        <v>0</v>
      </c>
      <c r="BY6" s="11" t="n">
        <f aca="false">AVERAGE(BF6:BH6)</f>
        <v>0</v>
      </c>
      <c r="BZ6" s="11" t="n">
        <f aca="false">AVERAGE(BI6:BK6)</f>
        <v>0</v>
      </c>
      <c r="CA6" s="11" t="n">
        <f aca="false">AVERAGE(BL6:BN6)</f>
        <v>0</v>
      </c>
      <c r="CB6" s="11" t="n">
        <f aca="false">AVERAGE(BO6:BQ6)</f>
        <v>0</v>
      </c>
    </row>
    <row r="7" customFormat="false" ht="12.75" hidden="false" customHeight="false" outlineLevel="0" collapsed="false">
      <c r="A7" s="0" t="s">
        <v>38</v>
      </c>
      <c r="B7" s="0" t="n">
        <f aca="false">IF('1'!B8&gt;'1'!$B$113,'1'!B8,0)</f>
        <v>0</v>
      </c>
      <c r="C7" s="0" t="n">
        <f aca="false">IF('1'!C8&gt;'1'!$B$113,'1'!C8,0)</f>
        <v>0</v>
      </c>
      <c r="D7" s="0" t="n">
        <f aca="false">IF('1'!D8&gt;'1'!$B$113,'1'!D8,0)</f>
        <v>0</v>
      </c>
      <c r="E7" s="0" t="n">
        <f aca="false">IF('1'!E8&gt;'1'!$B$113,'1'!E8,0)</f>
        <v>0</v>
      </c>
      <c r="F7" s="0" t="n">
        <f aca="false">IF('1'!F8&gt;'1'!$B$113,'1'!F8,0)</f>
        <v>0</v>
      </c>
      <c r="G7" s="0" t="n">
        <f aca="false">IF('1'!G8&gt;'1'!$B$113,'1'!G8,0)</f>
        <v>0</v>
      </c>
      <c r="H7" s="0" t="n">
        <f aca="false">IF('1'!H8&gt;'1'!$B$113,'1'!H8,0)</f>
        <v>0</v>
      </c>
      <c r="I7" s="0" t="n">
        <f aca="false">IF('1'!I8&gt;'1'!$B$113,'1'!I8,0)</f>
        <v>8.03212851405623</v>
      </c>
      <c r="J7" s="0" t="n">
        <f aca="false">IF('1'!J8&gt;'1'!$B$113,'1'!J8,0)</f>
        <v>0</v>
      </c>
      <c r="K7" s="0" t="n">
        <f aca="false">IF('1'!K8&gt;'1'!$B$113,'1'!K8,0)</f>
        <v>0</v>
      </c>
      <c r="L7" s="0" t="n">
        <f aca="false">IF('1'!L8&gt;'1'!$B$113,'1'!L8,0)</f>
        <v>0</v>
      </c>
      <c r="M7" s="0" t="n">
        <f aca="false">IF('1'!M8&gt;'1'!$B$113,'1'!M8,0)</f>
        <v>0</v>
      </c>
      <c r="N7" s="0" t="n">
        <f aca="false">IF('1'!N8&gt;'1'!$B$113,'1'!N8,0)</f>
        <v>0</v>
      </c>
      <c r="O7" s="0" t="n">
        <f aca="false">IF('1'!O8&gt;'1'!$B$113,'1'!O8,0)</f>
        <v>0</v>
      </c>
      <c r="P7" s="0" t="n">
        <f aca="false">IF('1'!P8&gt;'1'!$B$113,'1'!P8,0)</f>
        <v>0</v>
      </c>
      <c r="Q7" s="0" t="n">
        <f aca="false">IF('1'!Q8&gt;'1'!$B$113,'1'!Q8,0)</f>
        <v>0</v>
      </c>
      <c r="R7" s="0" t="n">
        <f aca="false">IF('1'!R8&gt;'1'!$B$113,'1'!R8,0)</f>
        <v>0</v>
      </c>
      <c r="S7" s="0" t="n">
        <f aca="false">IF('1'!S8&gt;'1'!$B$113,'1'!S8,0)</f>
        <v>0</v>
      </c>
      <c r="T7" s="0" t="n">
        <f aca="false">IF('1'!T8&gt;'1'!$B$113,'1'!T8,0)</f>
        <v>0</v>
      </c>
      <c r="U7" s="0" t="n">
        <f aca="false">IF('1'!U8&gt;'1'!$B$113,'1'!U8,0)</f>
        <v>0</v>
      </c>
      <c r="V7" s="0" t="n">
        <f aca="false">IF('1'!V8&gt;'1'!$B$113,'1'!V8,0)</f>
        <v>0</v>
      </c>
      <c r="W7" s="0" t="n">
        <f aca="false">IF('1'!W8&gt;'1'!$B$113,'1'!W8,0)</f>
        <v>0</v>
      </c>
      <c r="X7" s="0" t="n">
        <f aca="false">IF('1'!X8&gt;'1'!$B$113,'1'!X8,0)</f>
        <v>0</v>
      </c>
      <c r="Y7" s="0" t="n">
        <f aca="false">IF('1'!Y8&gt;'1'!$B$113,'1'!Y8,0)</f>
        <v>0</v>
      </c>
      <c r="Z7" s="0" t="n">
        <f aca="false">IF('1'!Z8&gt;'1'!$B$113,'1'!Z8,0)</f>
        <v>0</v>
      </c>
      <c r="AA7" s="0" t="n">
        <f aca="false">IF('1'!AA8&gt;'1'!$B$113,'1'!AA8,0)</f>
        <v>0</v>
      </c>
      <c r="AB7" s="0" t="n">
        <f aca="false">IF('1'!AB8&gt;'1'!$B$113,'1'!AB8,0)</f>
        <v>11.0650069156293</v>
      </c>
      <c r="AC7" s="0" t="n">
        <f aca="false">IF('1'!AC8&gt;'1'!$B$113,'1'!AC8,0)</f>
        <v>0</v>
      </c>
      <c r="AD7" s="0" t="n">
        <f aca="false">IF('1'!AD8&gt;'1'!$B$113,'1'!AD8,0)</f>
        <v>0</v>
      </c>
      <c r="AE7" s="0" t="n">
        <f aca="false">IF('1'!AE8&gt;'1'!$B$113,'1'!AE8,0)</f>
        <v>0</v>
      </c>
      <c r="AF7" s="0" t="n">
        <f aca="false">IF('1'!AF8&gt;'1'!$B$113,'1'!AF8,0)</f>
        <v>5</v>
      </c>
      <c r="AG7" s="0" t="n">
        <f aca="false">IF('1'!AG8&gt;'1'!$B$113,'1'!AG8,0)</f>
        <v>0</v>
      </c>
      <c r="AH7" s="0" t="n">
        <f aca="false">IF('1'!AH8&gt;'1'!$B$113,'1'!AH8,0)</f>
        <v>0</v>
      </c>
      <c r="AI7" s="4" t="n">
        <f aca="false">SUM(B7:AH7)</f>
        <v>24.0971354296855</v>
      </c>
      <c r="AK7" s="0" t="n">
        <f aca="false">SQRT(SQRT(B7))</f>
        <v>0</v>
      </c>
      <c r="AL7" s="0" t="n">
        <f aca="false">SQRT(SQRT(C7))</f>
        <v>0</v>
      </c>
      <c r="AM7" s="0" t="n">
        <f aca="false">SQRT(SQRT(D7))</f>
        <v>0</v>
      </c>
      <c r="AN7" s="0" t="n">
        <f aca="false">SQRT(SQRT(E7))</f>
        <v>0</v>
      </c>
      <c r="AO7" s="0" t="n">
        <f aca="false">SQRT(SQRT(F7))</f>
        <v>0</v>
      </c>
      <c r="AP7" s="0" t="n">
        <f aca="false">SQRT(SQRT(G7))</f>
        <v>0</v>
      </c>
      <c r="AQ7" s="0" t="n">
        <f aca="false">SQRT(SQRT(H7))</f>
        <v>0</v>
      </c>
      <c r="AR7" s="0" t="n">
        <f aca="false">SQRT(SQRT(I7))</f>
        <v>1.68347884047459</v>
      </c>
      <c r="AS7" s="0" t="n">
        <f aca="false">SQRT(SQRT(J7))</f>
        <v>0</v>
      </c>
      <c r="AT7" s="0" t="n">
        <f aca="false">SQRT(SQRT(K7))</f>
        <v>0</v>
      </c>
      <c r="AU7" s="0" t="n">
        <f aca="false">SQRT(SQRT(L7))</f>
        <v>0</v>
      </c>
      <c r="AV7" s="0" t="n">
        <f aca="false">SQRT(SQRT(M7))</f>
        <v>0</v>
      </c>
      <c r="AW7" s="0" t="n">
        <f aca="false">SQRT(SQRT(N7))</f>
        <v>0</v>
      </c>
      <c r="AX7" s="0" t="n">
        <f aca="false">SQRT(SQRT(O7))</f>
        <v>0</v>
      </c>
      <c r="AY7" s="0" t="n">
        <f aca="false">SQRT(SQRT(P7))</f>
        <v>0</v>
      </c>
      <c r="AZ7" s="0" t="n">
        <f aca="false">SQRT(SQRT(Q7))</f>
        <v>0</v>
      </c>
      <c r="BA7" s="0" t="n">
        <f aca="false">SQRT(SQRT(R7))</f>
        <v>0</v>
      </c>
      <c r="BB7" s="0" t="n">
        <f aca="false">SQRT(SQRT(S7))</f>
        <v>0</v>
      </c>
      <c r="BC7" s="0" t="n">
        <f aca="false">SQRT(SQRT(T7))</f>
        <v>0</v>
      </c>
      <c r="BD7" s="0" t="n">
        <f aca="false">SQRT(SQRT(U7))</f>
        <v>0</v>
      </c>
      <c r="BE7" s="0" t="n">
        <f aca="false">SQRT(SQRT(V7))</f>
        <v>0</v>
      </c>
      <c r="BF7" s="0" t="n">
        <f aca="false">SQRT(SQRT(W7))</f>
        <v>0</v>
      </c>
      <c r="BG7" s="0" t="n">
        <f aca="false">SQRT(SQRT(X7))</f>
        <v>0</v>
      </c>
      <c r="BH7" s="0" t="n">
        <f aca="false">SQRT(SQRT(Y7))</f>
        <v>0</v>
      </c>
      <c r="BI7" s="0" t="n">
        <f aca="false">SQRT(SQRT(Z7))</f>
        <v>0</v>
      </c>
      <c r="BJ7" s="0" t="n">
        <f aca="false">SQRT(SQRT(AA7))</f>
        <v>0</v>
      </c>
      <c r="BK7" s="0" t="n">
        <f aca="false">SQRT(SQRT(AB7))</f>
        <v>1.82384498113174</v>
      </c>
      <c r="BL7" s="0" t="n">
        <f aca="false">SQRT(SQRT(AC7))</f>
        <v>0</v>
      </c>
      <c r="BM7" s="0" t="n">
        <f aca="false">SQRT(SQRT(AD7))</f>
        <v>0</v>
      </c>
      <c r="BN7" s="0" t="n">
        <f aca="false">SQRT(SQRT(AE7))</f>
        <v>0</v>
      </c>
      <c r="BO7" s="0" t="n">
        <f aca="false">SQRT(SQRT(AF7))</f>
        <v>1.49534878122122</v>
      </c>
      <c r="BP7" s="0" t="n">
        <f aca="false">SQRT(SQRT(AG7))</f>
        <v>0</v>
      </c>
      <c r="BQ7" s="0" t="n">
        <f aca="false">SQRT(SQRT(AH7))</f>
        <v>0</v>
      </c>
      <c r="BR7" s="10" t="n">
        <f aca="false">AVERAGE(AK7:AM7)</f>
        <v>0</v>
      </c>
      <c r="BS7" s="11" t="n">
        <f aca="false">AVERAGE(AN7:AP7)</f>
        <v>0</v>
      </c>
      <c r="BT7" s="11" t="n">
        <f aca="false">AVERAGE(AQ7:AS7)</f>
        <v>0.561159613491531</v>
      </c>
      <c r="BU7" s="11" t="n">
        <f aca="false">AVERAGE(AT7:AV7)</f>
        <v>0</v>
      </c>
      <c r="BV7" s="11" t="n">
        <f aca="false">AVERAGE(AW7:AY7)</f>
        <v>0</v>
      </c>
      <c r="BW7" s="11" t="n">
        <f aca="false">AVERAGE(AZ7:BB7)</f>
        <v>0</v>
      </c>
      <c r="BX7" s="11" t="n">
        <f aca="false">AVERAGE(BC7:BE7)</f>
        <v>0</v>
      </c>
      <c r="BY7" s="11" t="n">
        <f aca="false">AVERAGE(BF7:BH7)</f>
        <v>0</v>
      </c>
      <c r="BZ7" s="11" t="n">
        <f aca="false">AVERAGE(BI7:BK7)</f>
        <v>0.607948327043912</v>
      </c>
      <c r="CA7" s="11" t="n">
        <f aca="false">AVERAGE(BL7:BN7)</f>
        <v>0</v>
      </c>
      <c r="CB7" s="11" t="n">
        <f aca="false">AVERAGE(BO7:BQ7)</f>
        <v>0.498449593740407</v>
      </c>
    </row>
    <row r="8" customFormat="false" ht="12.75" hidden="false" customHeight="false" outlineLevel="0" collapsed="false">
      <c r="A8" s="0" t="s">
        <v>39</v>
      </c>
      <c r="B8" s="0" t="n">
        <f aca="false">IF('1'!B9&gt;'1'!$B$113,'1'!B9,0)</f>
        <v>0</v>
      </c>
      <c r="C8" s="0" t="n">
        <f aca="false">IF('1'!C9&gt;'1'!$B$113,'1'!C9,0)</f>
        <v>0</v>
      </c>
      <c r="D8" s="0" t="n">
        <f aca="false">IF('1'!D9&gt;'1'!$B$113,'1'!D9,0)</f>
        <v>0</v>
      </c>
      <c r="E8" s="0" t="n">
        <f aca="false">IF('1'!E9&gt;'1'!$B$113,'1'!E9,0)</f>
        <v>0</v>
      </c>
      <c r="F8" s="0" t="n">
        <f aca="false">IF('1'!F9&gt;'1'!$B$113,'1'!F9,0)</f>
        <v>0</v>
      </c>
      <c r="G8" s="0" t="n">
        <f aca="false">IF('1'!G9&gt;'1'!$B$113,'1'!G9,0)</f>
        <v>0</v>
      </c>
      <c r="H8" s="0" t="n">
        <f aca="false">IF('1'!H9&gt;'1'!$B$113,'1'!H9,0)</f>
        <v>0</v>
      </c>
      <c r="I8" s="0" t="n">
        <f aca="false">IF('1'!I9&gt;'1'!$B$113,'1'!I9,0)</f>
        <v>0</v>
      </c>
      <c r="J8" s="0" t="n">
        <f aca="false">IF('1'!J9&gt;'1'!$B$113,'1'!J9,0)</f>
        <v>0</v>
      </c>
      <c r="K8" s="0" t="n">
        <f aca="false">IF('1'!K9&gt;'1'!$B$113,'1'!K9,0)</f>
        <v>0</v>
      </c>
      <c r="L8" s="0" t="n">
        <f aca="false">IF('1'!L9&gt;'1'!$B$113,'1'!L9,0)</f>
        <v>0</v>
      </c>
      <c r="M8" s="0" t="n">
        <f aca="false">IF('1'!M9&gt;'1'!$B$113,'1'!M9,0)</f>
        <v>0</v>
      </c>
      <c r="N8" s="0" t="n">
        <f aca="false">IF('1'!N9&gt;'1'!$B$113,'1'!N9,0)</f>
        <v>0</v>
      </c>
      <c r="O8" s="0" t="n">
        <f aca="false">IF('1'!O9&gt;'1'!$B$113,'1'!O9,0)</f>
        <v>0</v>
      </c>
      <c r="P8" s="0" t="n">
        <f aca="false">IF('1'!P9&gt;'1'!$B$113,'1'!P9,0)</f>
        <v>0</v>
      </c>
      <c r="Q8" s="0" t="n">
        <f aca="false">IF('1'!Q9&gt;'1'!$B$113,'1'!Q9,0)</f>
        <v>0</v>
      </c>
      <c r="R8" s="0" t="n">
        <f aca="false">IF('1'!R9&gt;'1'!$B$113,'1'!R9,0)</f>
        <v>0</v>
      </c>
      <c r="S8" s="0" t="n">
        <f aca="false">IF('1'!S9&gt;'1'!$B$113,'1'!S9,0)</f>
        <v>0</v>
      </c>
      <c r="T8" s="0" t="n">
        <f aca="false">IF('1'!T9&gt;'1'!$B$113,'1'!T9,0)</f>
        <v>0</v>
      </c>
      <c r="U8" s="0" t="n">
        <f aca="false">IF('1'!U9&gt;'1'!$B$113,'1'!U9,0)</f>
        <v>0</v>
      </c>
      <c r="V8" s="0" t="n">
        <f aca="false">IF('1'!V9&gt;'1'!$B$113,'1'!V9,0)</f>
        <v>0</v>
      </c>
      <c r="W8" s="0" t="n">
        <f aca="false">IF('1'!W9&gt;'1'!$B$113,'1'!W9,0)</f>
        <v>0</v>
      </c>
      <c r="X8" s="0" t="n">
        <f aca="false">IF('1'!X9&gt;'1'!$B$113,'1'!X9,0)</f>
        <v>0</v>
      </c>
      <c r="Y8" s="0" t="n">
        <f aca="false">IF('1'!Y9&gt;'1'!$B$113,'1'!Y9,0)</f>
        <v>0</v>
      </c>
      <c r="Z8" s="0" t="n">
        <f aca="false">IF('1'!Z9&gt;'1'!$B$113,'1'!Z9,0)</f>
        <v>13.7566137566138</v>
      </c>
      <c r="AA8" s="0" t="n">
        <f aca="false">IF('1'!AA9&gt;'1'!$B$113,'1'!AA9,0)</f>
        <v>6.66666666666667</v>
      </c>
      <c r="AB8" s="0" t="n">
        <f aca="false">IF('1'!AB9&gt;'1'!$B$113,'1'!AB9,0)</f>
        <v>0</v>
      </c>
      <c r="AC8" s="0" t="n">
        <f aca="false">IF('1'!AC9&gt;'1'!$B$113,'1'!AC9,0)</f>
        <v>0</v>
      </c>
      <c r="AD8" s="0" t="n">
        <f aca="false">IF('1'!AD9&gt;'1'!$B$113,'1'!AD9,0)</f>
        <v>0</v>
      </c>
      <c r="AE8" s="0" t="n">
        <f aca="false">IF('1'!AE9&gt;'1'!$B$113,'1'!AE9,0)</f>
        <v>0</v>
      </c>
      <c r="AF8" s="0" t="n">
        <f aca="false">IF('1'!AF9&gt;'1'!$B$113,'1'!AF9,0)</f>
        <v>0</v>
      </c>
      <c r="AG8" s="0" t="n">
        <f aca="false">IF('1'!AG9&gt;'1'!$B$113,'1'!AG9,0)</f>
        <v>4</v>
      </c>
      <c r="AH8" s="0" t="n">
        <f aca="false">IF('1'!AH9&gt;'1'!$B$113,'1'!AH9,0)</f>
        <v>0</v>
      </c>
      <c r="AI8" s="4" t="n">
        <f aca="false">SUM(B8:AH8)</f>
        <v>24.4232804232804</v>
      </c>
      <c r="AK8" s="0" t="n">
        <f aca="false">SQRT(SQRT(B8))</f>
        <v>0</v>
      </c>
      <c r="AL8" s="0" t="n">
        <f aca="false">SQRT(SQRT(C8))</f>
        <v>0</v>
      </c>
      <c r="AM8" s="0" t="n">
        <f aca="false">SQRT(SQRT(D8))</f>
        <v>0</v>
      </c>
      <c r="AN8" s="0" t="n">
        <f aca="false">SQRT(SQRT(E8))</f>
        <v>0</v>
      </c>
      <c r="AO8" s="0" t="n">
        <f aca="false">SQRT(SQRT(F8))</f>
        <v>0</v>
      </c>
      <c r="AP8" s="0" t="n">
        <f aca="false">SQRT(SQRT(G8))</f>
        <v>0</v>
      </c>
      <c r="AQ8" s="0" t="n">
        <f aca="false">SQRT(SQRT(H8))</f>
        <v>0</v>
      </c>
      <c r="AR8" s="0" t="n">
        <f aca="false">SQRT(SQRT(I8))</f>
        <v>0</v>
      </c>
      <c r="AS8" s="0" t="n">
        <f aca="false">SQRT(SQRT(J8))</f>
        <v>0</v>
      </c>
      <c r="AT8" s="0" t="n">
        <f aca="false">SQRT(SQRT(K8))</f>
        <v>0</v>
      </c>
      <c r="AU8" s="0" t="n">
        <f aca="false">SQRT(SQRT(L8))</f>
        <v>0</v>
      </c>
      <c r="AV8" s="0" t="n">
        <f aca="false">SQRT(SQRT(M8))</f>
        <v>0</v>
      </c>
      <c r="AW8" s="0" t="n">
        <f aca="false">SQRT(SQRT(N8))</f>
        <v>0</v>
      </c>
      <c r="AX8" s="0" t="n">
        <f aca="false">SQRT(SQRT(O8))</f>
        <v>0</v>
      </c>
      <c r="AY8" s="0" t="n">
        <f aca="false">SQRT(SQRT(P8))</f>
        <v>0</v>
      </c>
      <c r="AZ8" s="0" t="n">
        <f aca="false">SQRT(SQRT(Q8))</f>
        <v>0</v>
      </c>
      <c r="BA8" s="0" t="n">
        <f aca="false">SQRT(SQRT(R8))</f>
        <v>0</v>
      </c>
      <c r="BB8" s="0" t="n">
        <f aca="false">SQRT(SQRT(S8))</f>
        <v>0</v>
      </c>
      <c r="BC8" s="0" t="n">
        <f aca="false">SQRT(SQRT(T8))</f>
        <v>0</v>
      </c>
      <c r="BD8" s="0" t="n">
        <f aca="false">SQRT(SQRT(U8))</f>
        <v>0</v>
      </c>
      <c r="BE8" s="0" t="n">
        <f aca="false">SQRT(SQRT(V8))</f>
        <v>0</v>
      </c>
      <c r="BF8" s="0" t="n">
        <f aca="false">SQRT(SQRT(W8))</f>
        <v>0</v>
      </c>
      <c r="BG8" s="0" t="n">
        <f aca="false">SQRT(SQRT(X8))</f>
        <v>0</v>
      </c>
      <c r="BH8" s="0" t="n">
        <f aca="false">SQRT(SQRT(Y8))</f>
        <v>0</v>
      </c>
      <c r="BI8" s="0" t="n">
        <f aca="false">SQRT(SQRT(Z8))</f>
        <v>1.92587407041441</v>
      </c>
      <c r="BJ8" s="0" t="n">
        <f aca="false">SQRT(SQRT(AA8))</f>
        <v>1.6068568378893</v>
      </c>
      <c r="BK8" s="0" t="n">
        <f aca="false">SQRT(SQRT(AB8))</f>
        <v>0</v>
      </c>
      <c r="BL8" s="0" t="n">
        <f aca="false">SQRT(SQRT(AC8))</f>
        <v>0</v>
      </c>
      <c r="BM8" s="0" t="n">
        <f aca="false">SQRT(SQRT(AD8))</f>
        <v>0</v>
      </c>
      <c r="BN8" s="0" t="n">
        <f aca="false">SQRT(SQRT(AE8))</f>
        <v>0</v>
      </c>
      <c r="BO8" s="0" t="n">
        <f aca="false">SQRT(SQRT(AF8))</f>
        <v>0</v>
      </c>
      <c r="BP8" s="0" t="n">
        <f aca="false">SQRT(SQRT(AG8))</f>
        <v>1.4142135623731</v>
      </c>
      <c r="BQ8" s="0" t="n">
        <f aca="false">SQRT(SQRT(AH8))</f>
        <v>0</v>
      </c>
      <c r="BR8" s="10" t="n">
        <f aca="false">AVERAGE(AK8:AM8)</f>
        <v>0</v>
      </c>
      <c r="BS8" s="11" t="n">
        <f aca="false">AVERAGE(AN8:AP8)</f>
        <v>0</v>
      </c>
      <c r="BT8" s="11" t="n">
        <f aca="false">AVERAGE(AQ8:AS8)</f>
        <v>0</v>
      </c>
      <c r="BU8" s="11" t="n">
        <f aca="false">AVERAGE(AT8:AV8)</f>
        <v>0</v>
      </c>
      <c r="BV8" s="11" t="n">
        <f aca="false">AVERAGE(AW8:AY8)</f>
        <v>0</v>
      </c>
      <c r="BW8" s="11" t="n">
        <f aca="false">AVERAGE(AZ8:BB8)</f>
        <v>0</v>
      </c>
      <c r="BX8" s="11" t="n">
        <f aca="false">AVERAGE(BC8:BE8)</f>
        <v>0</v>
      </c>
      <c r="BY8" s="11" t="n">
        <f aca="false">AVERAGE(BF8:BH8)</f>
        <v>0</v>
      </c>
      <c r="BZ8" s="11" t="n">
        <f aca="false">AVERAGE(BI8:BK8)</f>
        <v>1.17757696943457</v>
      </c>
      <c r="CA8" s="11" t="n">
        <f aca="false">AVERAGE(BL8:BN8)</f>
        <v>0</v>
      </c>
      <c r="CB8" s="11" t="n">
        <f aca="false">AVERAGE(BO8:BQ8)</f>
        <v>0.471404520791032</v>
      </c>
    </row>
    <row r="9" customFormat="false" ht="12.75" hidden="false" customHeight="false" outlineLevel="0" collapsed="false">
      <c r="A9" s="0" t="s">
        <v>42</v>
      </c>
      <c r="B9" s="0" t="n">
        <f aca="false">IF('1'!B12&gt;'1'!$B$113,'1'!B12,0)</f>
        <v>0</v>
      </c>
      <c r="C9" s="0" t="n">
        <f aca="false">IF('1'!C12&gt;'1'!$B$113,'1'!C12,0)</f>
        <v>4.5766590389016</v>
      </c>
      <c r="D9" s="0" t="n">
        <f aca="false">IF('1'!D12&gt;'1'!$B$113,'1'!D12,0)</f>
        <v>0</v>
      </c>
      <c r="E9" s="0" t="n">
        <f aca="false">IF('1'!E12&gt;'1'!$B$113,'1'!E12,0)</f>
        <v>0</v>
      </c>
      <c r="F9" s="0" t="n">
        <f aca="false">IF('1'!F12&gt;'1'!$B$113,'1'!F12,0)</f>
        <v>6.55021834061135</v>
      </c>
      <c r="G9" s="0" t="n">
        <f aca="false">IF('1'!G12&gt;'1'!$B$113,'1'!G12,0)</f>
        <v>0</v>
      </c>
      <c r="H9" s="0" t="n">
        <f aca="false">IF('1'!H12&gt;'1'!$B$113,'1'!H12,0)</f>
        <v>0</v>
      </c>
      <c r="I9" s="0" t="n">
        <f aca="false">IF('1'!I12&gt;'1'!$B$113,'1'!I12,0)</f>
        <v>0</v>
      </c>
      <c r="J9" s="0" t="n">
        <f aca="false">IF('1'!J12&gt;'1'!$B$113,'1'!J12,0)</f>
        <v>0</v>
      </c>
      <c r="K9" s="0" t="n">
        <f aca="false">IF('1'!K12&gt;'1'!$B$113,'1'!K12,0)</f>
        <v>0</v>
      </c>
      <c r="L9" s="0" t="n">
        <f aca="false">IF('1'!L12&gt;'1'!$B$113,'1'!L12,0)</f>
        <v>0</v>
      </c>
      <c r="M9" s="0" t="n">
        <f aca="false">IF('1'!M12&gt;'1'!$B$113,'1'!M12,0)</f>
        <v>0</v>
      </c>
      <c r="N9" s="0" t="n">
        <f aca="false">IF('1'!N12&gt;'1'!$B$113,'1'!N12,0)</f>
        <v>0</v>
      </c>
      <c r="O9" s="0" t="n">
        <f aca="false">IF('1'!O12&gt;'1'!$B$113,'1'!O12,0)</f>
        <v>0</v>
      </c>
      <c r="P9" s="0" t="n">
        <f aca="false">IF('1'!P12&gt;'1'!$B$113,'1'!P12,0)</f>
        <v>0</v>
      </c>
      <c r="Q9" s="0" t="n">
        <f aca="false">IF('1'!Q12&gt;'1'!$B$113,'1'!Q12,0)</f>
        <v>0</v>
      </c>
      <c r="R9" s="0" t="n">
        <f aca="false">IF('1'!R12&gt;'1'!$B$113,'1'!R12,0)</f>
        <v>0</v>
      </c>
      <c r="S9" s="0" t="n">
        <f aca="false">IF('1'!S12&gt;'1'!$B$113,'1'!S12,0)</f>
        <v>0</v>
      </c>
      <c r="T9" s="0" t="n">
        <f aca="false">IF('1'!T12&gt;'1'!$B$113,'1'!T12,0)</f>
        <v>0</v>
      </c>
      <c r="U9" s="0" t="n">
        <f aca="false">IF('1'!U12&gt;'1'!$B$113,'1'!U12,0)</f>
        <v>0</v>
      </c>
      <c r="V9" s="0" t="n">
        <f aca="false">IF('1'!V12&gt;'1'!$B$113,'1'!V12,0)</f>
        <v>0</v>
      </c>
      <c r="W9" s="0" t="n">
        <f aca="false">IF('1'!W12&gt;'1'!$B$113,'1'!W12,0)</f>
        <v>0</v>
      </c>
      <c r="X9" s="0" t="n">
        <f aca="false">IF('1'!X12&gt;'1'!$B$113,'1'!X12,0)</f>
        <v>0</v>
      </c>
      <c r="Y9" s="0" t="n">
        <f aca="false">IF('1'!Y12&gt;'1'!$B$113,'1'!Y12,0)</f>
        <v>0</v>
      </c>
      <c r="Z9" s="0" t="n">
        <f aca="false">IF('1'!Z12&gt;'1'!$B$113,'1'!Z12,0)</f>
        <v>0</v>
      </c>
      <c r="AA9" s="0" t="n">
        <f aca="false">IF('1'!AA12&gt;'1'!$B$113,'1'!AA12,0)</f>
        <v>0</v>
      </c>
      <c r="AB9" s="0" t="n">
        <f aca="false">IF('1'!AB12&gt;'1'!$B$113,'1'!AB12,0)</f>
        <v>0</v>
      </c>
      <c r="AC9" s="0" t="n">
        <f aca="false">IF('1'!AC12&gt;'1'!$B$113,'1'!AC12,0)</f>
        <v>0</v>
      </c>
      <c r="AD9" s="0" t="n">
        <f aca="false">IF('1'!AD12&gt;'1'!$B$113,'1'!AD12,0)</f>
        <v>0</v>
      </c>
      <c r="AE9" s="0" t="n">
        <f aca="false">IF('1'!AE12&gt;'1'!$B$113,'1'!AE12,0)</f>
        <v>0</v>
      </c>
      <c r="AF9" s="0" t="n">
        <f aca="false">IF('1'!AF12&gt;'1'!$B$113,'1'!AF12,0)</f>
        <v>0</v>
      </c>
      <c r="AG9" s="0" t="n">
        <f aca="false">IF('1'!AG12&gt;'1'!$B$113,'1'!AG12,0)</f>
        <v>0</v>
      </c>
      <c r="AH9" s="0" t="n">
        <f aca="false">IF('1'!AH12&gt;'1'!$B$113,'1'!AH12,0)</f>
        <v>0</v>
      </c>
      <c r="AI9" s="4" t="n">
        <f aca="false">SUM(B9:AH9)</f>
        <v>11.126877379513</v>
      </c>
      <c r="AK9" s="0" t="n">
        <f aca="false">SQRT(SQRT(B9))</f>
        <v>0</v>
      </c>
      <c r="AL9" s="0" t="n">
        <f aca="false">SQRT(SQRT(C9))</f>
        <v>1.46263896748404</v>
      </c>
      <c r="AM9" s="0" t="n">
        <f aca="false">SQRT(SQRT(D9))</f>
        <v>0</v>
      </c>
      <c r="AN9" s="0" t="n">
        <f aca="false">SQRT(SQRT(E9))</f>
        <v>0</v>
      </c>
      <c r="AO9" s="0" t="n">
        <f aca="false">SQRT(SQRT(F9))</f>
        <v>1.59979355994036</v>
      </c>
      <c r="AP9" s="0" t="n">
        <f aca="false">SQRT(SQRT(G9))</f>
        <v>0</v>
      </c>
      <c r="AQ9" s="0" t="n">
        <f aca="false">SQRT(SQRT(H9))</f>
        <v>0</v>
      </c>
      <c r="AR9" s="0" t="n">
        <f aca="false">SQRT(SQRT(I9))</f>
        <v>0</v>
      </c>
      <c r="AS9" s="0" t="n">
        <f aca="false">SQRT(SQRT(J9))</f>
        <v>0</v>
      </c>
      <c r="AT9" s="0" t="n">
        <f aca="false">SQRT(SQRT(K9))</f>
        <v>0</v>
      </c>
      <c r="AU9" s="0" t="n">
        <f aca="false">SQRT(SQRT(L9))</f>
        <v>0</v>
      </c>
      <c r="AV9" s="0" t="n">
        <f aca="false">SQRT(SQRT(M9))</f>
        <v>0</v>
      </c>
      <c r="AW9" s="0" t="n">
        <f aca="false">SQRT(SQRT(N9))</f>
        <v>0</v>
      </c>
      <c r="AX9" s="0" t="n">
        <f aca="false">SQRT(SQRT(O9))</f>
        <v>0</v>
      </c>
      <c r="AY9" s="0" t="n">
        <f aca="false">SQRT(SQRT(P9))</f>
        <v>0</v>
      </c>
      <c r="AZ9" s="0" t="n">
        <f aca="false">SQRT(SQRT(Q9))</f>
        <v>0</v>
      </c>
      <c r="BA9" s="0" t="n">
        <f aca="false">SQRT(SQRT(R9))</f>
        <v>0</v>
      </c>
      <c r="BB9" s="0" t="n">
        <f aca="false">SQRT(SQRT(S9))</f>
        <v>0</v>
      </c>
      <c r="BC9" s="0" t="n">
        <f aca="false">SQRT(SQRT(T9))</f>
        <v>0</v>
      </c>
      <c r="BD9" s="0" t="n">
        <f aca="false">SQRT(SQRT(U9))</f>
        <v>0</v>
      </c>
      <c r="BE9" s="0" t="n">
        <f aca="false">SQRT(SQRT(V9))</f>
        <v>0</v>
      </c>
      <c r="BF9" s="0" t="n">
        <f aca="false">SQRT(SQRT(W9))</f>
        <v>0</v>
      </c>
      <c r="BG9" s="0" t="n">
        <f aca="false">SQRT(SQRT(X9))</f>
        <v>0</v>
      </c>
      <c r="BH9" s="0" t="n">
        <f aca="false">SQRT(SQRT(Y9))</f>
        <v>0</v>
      </c>
      <c r="BI9" s="0" t="n">
        <f aca="false">SQRT(SQRT(Z9))</f>
        <v>0</v>
      </c>
      <c r="BJ9" s="0" t="n">
        <f aca="false">SQRT(SQRT(AA9))</f>
        <v>0</v>
      </c>
      <c r="BK9" s="0" t="n">
        <f aca="false">SQRT(SQRT(AB9))</f>
        <v>0</v>
      </c>
      <c r="BL9" s="0" t="n">
        <f aca="false">SQRT(SQRT(AC9))</f>
        <v>0</v>
      </c>
      <c r="BM9" s="0" t="n">
        <f aca="false">SQRT(SQRT(AD9))</f>
        <v>0</v>
      </c>
      <c r="BN9" s="0" t="n">
        <f aca="false">SQRT(SQRT(AE9))</f>
        <v>0</v>
      </c>
      <c r="BO9" s="0" t="n">
        <f aca="false">SQRT(SQRT(AF9))</f>
        <v>0</v>
      </c>
      <c r="BP9" s="0" t="n">
        <f aca="false">SQRT(SQRT(AG9))</f>
        <v>0</v>
      </c>
      <c r="BQ9" s="0" t="n">
        <f aca="false">SQRT(SQRT(AH9))</f>
        <v>0</v>
      </c>
      <c r="BR9" s="10" t="n">
        <f aca="false">AVERAGE(AK9:AM9)</f>
        <v>0.487546322494681</v>
      </c>
      <c r="BS9" s="11" t="n">
        <f aca="false">AVERAGE(AN9:AP9)</f>
        <v>0.533264519980121</v>
      </c>
      <c r="BT9" s="11" t="n">
        <f aca="false">AVERAGE(AQ9:AS9)</f>
        <v>0</v>
      </c>
      <c r="BU9" s="11" t="n">
        <f aca="false">AVERAGE(AT9:AV9)</f>
        <v>0</v>
      </c>
      <c r="BV9" s="11" t="n">
        <f aca="false">AVERAGE(AW9:AY9)</f>
        <v>0</v>
      </c>
      <c r="BW9" s="11" t="n">
        <f aca="false">AVERAGE(AZ9:BB9)</f>
        <v>0</v>
      </c>
      <c r="BX9" s="11" t="n">
        <f aca="false">AVERAGE(BC9:BE9)</f>
        <v>0</v>
      </c>
      <c r="BY9" s="11" t="n">
        <f aca="false">AVERAGE(BF9:BH9)</f>
        <v>0</v>
      </c>
      <c r="BZ9" s="11" t="n">
        <f aca="false">AVERAGE(BI9:BK9)</f>
        <v>0</v>
      </c>
      <c r="CA9" s="11" t="n">
        <f aca="false">AVERAGE(BL9:BN9)</f>
        <v>0</v>
      </c>
      <c r="CB9" s="11" t="n">
        <f aca="false">AVERAGE(BO9:BQ9)</f>
        <v>0</v>
      </c>
    </row>
    <row r="10" customFormat="false" ht="12.75" hidden="false" customHeight="false" outlineLevel="0" collapsed="false">
      <c r="A10" s="0" t="s">
        <v>44</v>
      </c>
      <c r="B10" s="0" t="n">
        <f aca="false">IF('1'!B14&gt;'1'!$B$113,'1'!B14,0)</f>
        <v>78.1758957654723</v>
      </c>
      <c r="C10" s="0" t="n">
        <f aca="false">IF('1'!C14&gt;'1'!$B$113,'1'!C14,0)</f>
        <v>9.1533180778032</v>
      </c>
      <c r="D10" s="0" t="n">
        <f aca="false">IF('1'!D14&gt;'1'!$B$113,'1'!D14,0)</f>
        <v>21.6450216450216</v>
      </c>
      <c r="E10" s="0" t="n">
        <f aca="false">IF('1'!E14&gt;'1'!$B$113,'1'!E14,0)</f>
        <v>16.8539325842697</v>
      </c>
      <c r="F10" s="0" t="n">
        <f aca="false">IF('1'!F14&gt;'1'!$B$113,'1'!F14,0)</f>
        <v>4.36681222707424</v>
      </c>
      <c r="G10" s="0" t="n">
        <f aca="false">IF('1'!G14&gt;'1'!$B$113,'1'!G14,0)</f>
        <v>28.7907869481766</v>
      </c>
      <c r="H10" s="0" t="n">
        <f aca="false">IF('1'!H14&gt;'1'!$B$113,'1'!H14,0)</f>
        <v>17.5438596491228</v>
      </c>
      <c r="I10" s="0" t="n">
        <f aca="false">IF('1'!I14&gt;'1'!$B$113,'1'!I14,0)</f>
        <v>4.01606425702811</v>
      </c>
      <c r="J10" s="0" t="n">
        <f aca="false">IF('1'!J14&gt;'1'!$B$113,'1'!J14,0)</f>
        <v>14.1843971631206</v>
      </c>
      <c r="K10" s="0" t="n">
        <f aca="false">IF('1'!K14&gt;'1'!$B$113,'1'!K14,0)</f>
        <v>9.4876660341556</v>
      </c>
      <c r="L10" s="0" t="n">
        <f aca="false">IF('1'!L14&gt;'1'!$B$113,'1'!L14,0)</f>
        <v>58.2010582010582</v>
      </c>
      <c r="M10" s="0" t="n">
        <f aca="false">IF('1'!M14&gt;'1'!$B$113,'1'!M14,0)</f>
        <v>45.7516339869281</v>
      </c>
      <c r="N10" s="0" t="n">
        <f aca="false">IF('1'!N14&gt;'1'!$B$113,'1'!N14,0)</f>
        <v>6.90184049079755</v>
      </c>
      <c r="O10" s="0" t="n">
        <f aca="false">IF('1'!O14&gt;'1'!$B$113,'1'!O14,0)</f>
        <v>0</v>
      </c>
      <c r="P10" s="0" t="n">
        <f aca="false">IF('1'!P14&gt;'1'!$B$113,'1'!P14,0)</f>
        <v>15.5601659751037</v>
      </c>
      <c r="Q10" s="0" t="n">
        <f aca="false">IF('1'!Q14&gt;'1'!$B$113,'1'!Q14,0)</f>
        <v>0</v>
      </c>
      <c r="R10" s="0" t="n">
        <f aca="false">IF('1'!R14&gt;'1'!$B$113,'1'!R14,0)</f>
        <v>0</v>
      </c>
      <c r="S10" s="0" t="n">
        <f aca="false">IF('1'!S14&gt;'1'!$B$113,'1'!S14,0)</f>
        <v>0</v>
      </c>
      <c r="T10" s="0" t="n">
        <f aca="false">IF('1'!T14&gt;'1'!$B$113,'1'!T14,0)</f>
        <v>0</v>
      </c>
      <c r="U10" s="0" t="n">
        <f aca="false">IF('1'!U14&gt;'1'!$B$113,'1'!U14,0)</f>
        <v>0</v>
      </c>
      <c r="V10" s="0" t="n">
        <f aca="false">IF('1'!V14&gt;'1'!$B$113,'1'!V14,0)</f>
        <v>0</v>
      </c>
      <c r="W10" s="0" t="n">
        <f aca="false">IF('1'!W14&gt;'1'!$B$113,'1'!W14,0)</f>
        <v>0</v>
      </c>
      <c r="X10" s="0" t="n">
        <f aca="false">IF('1'!X14&gt;'1'!$B$113,'1'!X14,0)</f>
        <v>0</v>
      </c>
      <c r="Y10" s="0" t="n">
        <f aca="false">IF('1'!Y14&gt;'1'!$B$113,'1'!Y14,0)</f>
        <v>0</v>
      </c>
      <c r="Z10" s="0" t="n">
        <f aca="false">IF('1'!Z14&gt;'1'!$B$113,'1'!Z14,0)</f>
        <v>0</v>
      </c>
      <c r="AA10" s="0" t="n">
        <f aca="false">IF('1'!AA14&gt;'1'!$B$113,'1'!AA14,0)</f>
        <v>0</v>
      </c>
      <c r="AB10" s="0" t="n">
        <f aca="false">IF('1'!AB14&gt;'1'!$B$113,'1'!AB14,0)</f>
        <v>0</v>
      </c>
      <c r="AC10" s="0" t="n">
        <f aca="false">IF('1'!AC14&gt;'1'!$B$113,'1'!AC14,0)</f>
        <v>0</v>
      </c>
      <c r="AD10" s="0" t="n">
        <f aca="false">IF('1'!AD14&gt;'1'!$B$113,'1'!AD14,0)</f>
        <v>0</v>
      </c>
      <c r="AE10" s="0" t="n">
        <f aca="false">IF('1'!AE14&gt;'1'!$B$113,'1'!AE14,0)</f>
        <v>0</v>
      </c>
      <c r="AF10" s="0" t="n">
        <f aca="false">IF('1'!AF14&gt;'1'!$B$113,'1'!AF14,0)</f>
        <v>0</v>
      </c>
      <c r="AG10" s="0" t="n">
        <f aca="false">IF('1'!AG14&gt;'1'!$B$113,'1'!AG14,0)</f>
        <v>0</v>
      </c>
      <c r="AH10" s="0" t="n">
        <f aca="false">IF('1'!AH14&gt;'1'!$B$113,'1'!AH14,0)</f>
        <v>5</v>
      </c>
      <c r="AI10" s="4" t="n">
        <f aca="false">SUM(B10:AH10)</f>
        <v>335.632453005132</v>
      </c>
      <c r="AK10" s="0" t="n">
        <f aca="false">SQRT(SQRT(B10))</f>
        <v>2.97350187411203</v>
      </c>
      <c r="AL10" s="0" t="n">
        <f aca="false">SQRT(SQRT(C10))</f>
        <v>1.73938066681226</v>
      </c>
      <c r="AM10" s="0" t="n">
        <f aca="false">SQRT(SQRT(D10))</f>
        <v>2.1569471602226</v>
      </c>
      <c r="AN10" s="0" t="n">
        <f aca="false">SQRT(SQRT(E10))</f>
        <v>2.02616735149883</v>
      </c>
      <c r="AO10" s="0" t="n">
        <f aca="false">SQRT(SQRT(F10))</f>
        <v>1.44557666612424</v>
      </c>
      <c r="AP10" s="0" t="n">
        <f aca="false">SQRT(SQRT(G10))</f>
        <v>2.31639908088335</v>
      </c>
      <c r="AQ10" s="0" t="n">
        <f aca="false">SQRT(SQRT(H10))</f>
        <v>2.04659206558536</v>
      </c>
      <c r="AR10" s="0" t="n">
        <f aca="false">SQRT(SQRT(I10))</f>
        <v>1.41563132211057</v>
      </c>
      <c r="AS10" s="0" t="n">
        <f aca="false">SQRT(SQRT(J10))</f>
        <v>1.9406745955398</v>
      </c>
      <c r="AT10" s="0" t="n">
        <f aca="false">SQRT(SQRT(K10))</f>
        <v>1.75505142892409</v>
      </c>
      <c r="AU10" s="0" t="n">
        <f aca="false">SQRT(SQRT(L10))</f>
        <v>2.76205753083054</v>
      </c>
      <c r="AV10" s="0" t="n">
        <f aca="false">SQRT(SQRT(M10))</f>
        <v>2.6007682357229</v>
      </c>
      <c r="AW10" s="0" t="n">
        <f aca="false">SQRT(SQRT(N10))</f>
        <v>1.62084404412955</v>
      </c>
      <c r="AX10" s="0" t="n">
        <f aca="false">SQRT(SQRT(O10))</f>
        <v>0</v>
      </c>
      <c r="AY10" s="0" t="n">
        <f aca="false">SQRT(SQRT(P10))</f>
        <v>1.98611118087247</v>
      </c>
      <c r="AZ10" s="0" t="n">
        <f aca="false">SQRT(SQRT(Q10))</f>
        <v>0</v>
      </c>
      <c r="BA10" s="0" t="n">
        <f aca="false">SQRT(SQRT(R10))</f>
        <v>0</v>
      </c>
      <c r="BB10" s="0" t="n">
        <f aca="false">SQRT(SQRT(S10))</f>
        <v>0</v>
      </c>
      <c r="BC10" s="0" t="n">
        <f aca="false">SQRT(SQRT(T10))</f>
        <v>0</v>
      </c>
      <c r="BD10" s="0" t="n">
        <f aca="false">SQRT(SQRT(U10))</f>
        <v>0</v>
      </c>
      <c r="BE10" s="0" t="n">
        <f aca="false">SQRT(SQRT(V10))</f>
        <v>0</v>
      </c>
      <c r="BF10" s="0" t="n">
        <f aca="false">SQRT(SQRT(W10))</f>
        <v>0</v>
      </c>
      <c r="BG10" s="0" t="n">
        <f aca="false">SQRT(SQRT(X10))</f>
        <v>0</v>
      </c>
      <c r="BH10" s="0" t="n">
        <f aca="false">SQRT(SQRT(Y10))</f>
        <v>0</v>
      </c>
      <c r="BI10" s="0" t="n">
        <f aca="false">SQRT(SQRT(Z10))</f>
        <v>0</v>
      </c>
      <c r="BJ10" s="0" t="n">
        <f aca="false">SQRT(SQRT(AA10))</f>
        <v>0</v>
      </c>
      <c r="BK10" s="0" t="n">
        <f aca="false">SQRT(SQRT(AB10))</f>
        <v>0</v>
      </c>
      <c r="BL10" s="0" t="n">
        <f aca="false">SQRT(SQRT(AC10))</f>
        <v>0</v>
      </c>
      <c r="BM10" s="0" t="n">
        <f aca="false">SQRT(SQRT(AD10))</f>
        <v>0</v>
      </c>
      <c r="BN10" s="0" t="n">
        <f aca="false">SQRT(SQRT(AE10))</f>
        <v>0</v>
      </c>
      <c r="BO10" s="0" t="n">
        <f aca="false">SQRT(SQRT(AF10))</f>
        <v>0</v>
      </c>
      <c r="BP10" s="0" t="n">
        <f aca="false">SQRT(SQRT(AG10))</f>
        <v>0</v>
      </c>
      <c r="BQ10" s="0" t="n">
        <f aca="false">SQRT(SQRT(AH10))</f>
        <v>1.49534878122122</v>
      </c>
      <c r="BR10" s="10" t="n">
        <f aca="false">AVERAGE(AK10:AM10)</f>
        <v>2.28994323371563</v>
      </c>
      <c r="BS10" s="11" t="n">
        <f aca="false">AVERAGE(AN10:AP10)</f>
        <v>1.92938103283547</v>
      </c>
      <c r="BT10" s="11" t="n">
        <f aca="false">AVERAGE(AQ10:AS10)</f>
        <v>1.80096599441191</v>
      </c>
      <c r="BU10" s="11" t="n">
        <f aca="false">AVERAGE(AT10:AV10)</f>
        <v>2.37262573182585</v>
      </c>
      <c r="BV10" s="11" t="n">
        <f aca="false">AVERAGE(AW10:AY10)</f>
        <v>1.202318408334</v>
      </c>
      <c r="BW10" s="11" t="n">
        <f aca="false">AVERAGE(AZ10:BB10)</f>
        <v>0</v>
      </c>
      <c r="BX10" s="11" t="n">
        <f aca="false">AVERAGE(BC10:BE10)</f>
        <v>0</v>
      </c>
      <c r="BY10" s="11" t="n">
        <f aca="false">AVERAGE(BF10:BH10)</f>
        <v>0</v>
      </c>
      <c r="BZ10" s="11" t="n">
        <f aca="false">AVERAGE(BI10:BK10)</f>
        <v>0</v>
      </c>
      <c r="CA10" s="11" t="n">
        <f aca="false">AVERAGE(BL10:BN10)</f>
        <v>0</v>
      </c>
      <c r="CB10" s="11" t="n">
        <f aca="false">AVERAGE(BO10:BQ10)</f>
        <v>0.498449593740407</v>
      </c>
    </row>
    <row r="11" customFormat="false" ht="12.75" hidden="false" customHeight="false" outlineLevel="0" collapsed="false">
      <c r="A11" s="0" t="s">
        <v>45</v>
      </c>
      <c r="B11" s="0" t="n">
        <f aca="false">IF('1'!B15&gt;'1'!$B$113,'1'!B15,0)</f>
        <v>0</v>
      </c>
      <c r="C11" s="0" t="n">
        <f aca="false">IF('1'!C15&gt;'1'!$B$113,'1'!C15,0)</f>
        <v>0</v>
      </c>
      <c r="D11" s="0" t="n">
        <f aca="false">IF('1'!D15&gt;'1'!$B$113,'1'!D15,0)</f>
        <v>0</v>
      </c>
      <c r="E11" s="0" t="n">
        <f aca="false">IF('1'!E15&gt;'1'!$B$113,'1'!E15,0)</f>
        <v>0</v>
      </c>
      <c r="F11" s="0" t="n">
        <f aca="false">IF('1'!F15&gt;'1'!$B$113,'1'!F15,0)</f>
        <v>0</v>
      </c>
      <c r="G11" s="0" t="n">
        <f aca="false">IF('1'!G15&gt;'1'!$B$113,'1'!G15,0)</f>
        <v>0</v>
      </c>
      <c r="H11" s="0" t="n">
        <f aca="false">IF('1'!H15&gt;'1'!$B$113,'1'!H15,0)</f>
        <v>0</v>
      </c>
      <c r="I11" s="0" t="n">
        <f aca="false">IF('1'!I15&gt;'1'!$B$113,'1'!I15,0)</f>
        <v>4.01606425702811</v>
      </c>
      <c r="J11" s="0" t="n">
        <f aca="false">IF('1'!J15&gt;'1'!$B$113,'1'!J15,0)</f>
        <v>0</v>
      </c>
      <c r="K11" s="0" t="n">
        <f aca="false">IF('1'!K15&gt;'1'!$B$113,'1'!K15,0)</f>
        <v>0</v>
      </c>
      <c r="L11" s="0" t="n">
        <f aca="false">IF('1'!L15&gt;'1'!$B$113,'1'!L15,0)</f>
        <v>0</v>
      </c>
      <c r="M11" s="0" t="n">
        <f aca="false">IF('1'!M15&gt;'1'!$B$113,'1'!M15,0)</f>
        <v>0</v>
      </c>
      <c r="N11" s="0" t="n">
        <f aca="false">IF('1'!N15&gt;'1'!$B$113,'1'!N15,0)</f>
        <v>0</v>
      </c>
      <c r="O11" s="0" t="n">
        <f aca="false">IF('1'!O15&gt;'1'!$B$113,'1'!O15,0)</f>
        <v>0</v>
      </c>
      <c r="P11" s="0" t="n">
        <f aca="false">IF('1'!P15&gt;'1'!$B$113,'1'!P15,0)</f>
        <v>5.18672199170125</v>
      </c>
      <c r="Q11" s="0" t="n">
        <f aca="false">IF('1'!Q15&gt;'1'!$B$113,'1'!Q15,0)</f>
        <v>0</v>
      </c>
      <c r="R11" s="0" t="n">
        <f aca="false">IF('1'!R15&gt;'1'!$B$113,'1'!R15,0)</f>
        <v>0</v>
      </c>
      <c r="S11" s="0" t="n">
        <f aca="false">IF('1'!S15&gt;'1'!$B$113,'1'!S15,0)</f>
        <v>0</v>
      </c>
      <c r="T11" s="0" t="n">
        <f aca="false">IF('1'!T15&gt;'1'!$B$113,'1'!T15,0)</f>
        <v>0</v>
      </c>
      <c r="U11" s="0" t="n">
        <f aca="false">IF('1'!U15&gt;'1'!$B$113,'1'!U15,0)</f>
        <v>0</v>
      </c>
      <c r="V11" s="0" t="n">
        <f aca="false">IF('1'!V15&gt;'1'!$B$113,'1'!V15,0)</f>
        <v>0</v>
      </c>
      <c r="W11" s="0" t="n">
        <f aca="false">IF('1'!W15&gt;'1'!$B$113,'1'!W15,0)</f>
        <v>0</v>
      </c>
      <c r="X11" s="0" t="n">
        <f aca="false">IF('1'!X15&gt;'1'!$B$113,'1'!X15,0)</f>
        <v>0</v>
      </c>
      <c r="Y11" s="0" t="n">
        <f aca="false">IF('1'!Y15&gt;'1'!$B$113,'1'!Y15,0)</f>
        <v>0</v>
      </c>
      <c r="Z11" s="0" t="n">
        <f aca="false">IF('1'!Z15&gt;'1'!$B$113,'1'!Z15,0)</f>
        <v>0</v>
      </c>
      <c r="AA11" s="0" t="n">
        <f aca="false">IF('1'!AA15&gt;'1'!$B$113,'1'!AA15,0)</f>
        <v>0</v>
      </c>
      <c r="AB11" s="0" t="n">
        <f aca="false">IF('1'!AB15&gt;'1'!$B$113,'1'!AB15,0)</f>
        <v>0</v>
      </c>
      <c r="AC11" s="0" t="n">
        <f aca="false">IF('1'!AC15&gt;'1'!$B$113,'1'!AC15,0)</f>
        <v>0</v>
      </c>
      <c r="AD11" s="0" t="n">
        <f aca="false">IF('1'!AD15&gt;'1'!$B$113,'1'!AD15,0)</f>
        <v>0</v>
      </c>
      <c r="AE11" s="0" t="n">
        <f aca="false">IF('1'!AE15&gt;'1'!$B$113,'1'!AE15,0)</f>
        <v>0</v>
      </c>
      <c r="AF11" s="0" t="n">
        <f aca="false">IF('1'!AF15&gt;'1'!$B$113,'1'!AF15,0)</f>
        <v>0</v>
      </c>
      <c r="AG11" s="0" t="n">
        <f aca="false">IF('1'!AG15&gt;'1'!$B$113,'1'!AG15,0)</f>
        <v>0</v>
      </c>
      <c r="AH11" s="0" t="n">
        <f aca="false">IF('1'!AH15&gt;'1'!$B$113,'1'!AH15,0)</f>
        <v>0</v>
      </c>
      <c r="AI11" s="4" t="n">
        <f aca="false">SUM(B11:AH11)</f>
        <v>9.20278624872936</v>
      </c>
      <c r="AK11" s="0" t="n">
        <f aca="false">SQRT(SQRT(B11))</f>
        <v>0</v>
      </c>
      <c r="AL11" s="0" t="n">
        <f aca="false">SQRT(SQRT(C11))</f>
        <v>0</v>
      </c>
      <c r="AM11" s="0" t="n">
        <f aca="false">SQRT(SQRT(D11))</f>
        <v>0</v>
      </c>
      <c r="AN11" s="0" t="n">
        <f aca="false">SQRT(SQRT(E11))</f>
        <v>0</v>
      </c>
      <c r="AO11" s="0" t="n">
        <f aca="false">SQRT(SQRT(F11))</f>
        <v>0</v>
      </c>
      <c r="AP11" s="0" t="n">
        <f aca="false">SQRT(SQRT(G11))</f>
        <v>0</v>
      </c>
      <c r="AQ11" s="0" t="n">
        <f aca="false">SQRT(SQRT(H11))</f>
        <v>0</v>
      </c>
      <c r="AR11" s="0" t="n">
        <f aca="false">SQRT(SQRT(I11))</f>
        <v>1.41563132211057</v>
      </c>
      <c r="AS11" s="0" t="n">
        <f aca="false">SQRT(SQRT(J11))</f>
        <v>0</v>
      </c>
      <c r="AT11" s="0" t="n">
        <f aca="false">SQRT(SQRT(K11))</f>
        <v>0</v>
      </c>
      <c r="AU11" s="0" t="n">
        <f aca="false">SQRT(SQRT(L11))</f>
        <v>0</v>
      </c>
      <c r="AV11" s="0" t="n">
        <f aca="false">SQRT(SQRT(M11))</f>
        <v>0</v>
      </c>
      <c r="AW11" s="0" t="n">
        <f aca="false">SQRT(SQRT(N11))</f>
        <v>0</v>
      </c>
      <c r="AX11" s="0" t="n">
        <f aca="false">SQRT(SQRT(O11))</f>
        <v>0</v>
      </c>
      <c r="AY11" s="0" t="n">
        <f aca="false">SQRT(SQRT(P11))</f>
        <v>1.50911815089853</v>
      </c>
      <c r="AZ11" s="0" t="n">
        <f aca="false">SQRT(SQRT(Q11))</f>
        <v>0</v>
      </c>
      <c r="BA11" s="0" t="n">
        <f aca="false">SQRT(SQRT(R11))</f>
        <v>0</v>
      </c>
      <c r="BB11" s="0" t="n">
        <f aca="false">SQRT(SQRT(S11))</f>
        <v>0</v>
      </c>
      <c r="BC11" s="0" t="n">
        <f aca="false">SQRT(SQRT(T11))</f>
        <v>0</v>
      </c>
      <c r="BD11" s="0" t="n">
        <f aca="false">SQRT(SQRT(U11))</f>
        <v>0</v>
      </c>
      <c r="BE11" s="0" t="n">
        <f aca="false">SQRT(SQRT(V11))</f>
        <v>0</v>
      </c>
      <c r="BF11" s="0" t="n">
        <f aca="false">SQRT(SQRT(W11))</f>
        <v>0</v>
      </c>
      <c r="BG11" s="0" t="n">
        <f aca="false">SQRT(SQRT(X11))</f>
        <v>0</v>
      </c>
      <c r="BH11" s="0" t="n">
        <f aca="false">SQRT(SQRT(Y11))</f>
        <v>0</v>
      </c>
      <c r="BI11" s="0" t="n">
        <f aca="false">SQRT(SQRT(Z11))</f>
        <v>0</v>
      </c>
      <c r="BJ11" s="0" t="n">
        <f aca="false">SQRT(SQRT(AA11))</f>
        <v>0</v>
      </c>
      <c r="BK11" s="0" t="n">
        <f aca="false">SQRT(SQRT(AB11))</f>
        <v>0</v>
      </c>
      <c r="BL11" s="0" t="n">
        <f aca="false">SQRT(SQRT(AC11))</f>
        <v>0</v>
      </c>
      <c r="BM11" s="0" t="n">
        <f aca="false">SQRT(SQRT(AD11))</f>
        <v>0</v>
      </c>
      <c r="BN11" s="0" t="n">
        <f aca="false">SQRT(SQRT(AE11))</f>
        <v>0</v>
      </c>
      <c r="BO11" s="0" t="n">
        <f aca="false">SQRT(SQRT(AF11))</f>
        <v>0</v>
      </c>
      <c r="BP11" s="0" t="n">
        <f aca="false">SQRT(SQRT(AG11))</f>
        <v>0</v>
      </c>
      <c r="BQ11" s="0" t="n">
        <f aca="false">SQRT(SQRT(AH11))</f>
        <v>0</v>
      </c>
      <c r="BR11" s="10" t="n">
        <f aca="false">AVERAGE(AK11:AM11)</f>
        <v>0</v>
      </c>
      <c r="BS11" s="11" t="n">
        <f aca="false">AVERAGE(AN11:AP11)</f>
        <v>0</v>
      </c>
      <c r="BT11" s="11" t="n">
        <f aca="false">AVERAGE(AQ11:AS11)</f>
        <v>0.471877107370188</v>
      </c>
      <c r="BU11" s="11" t="n">
        <f aca="false">AVERAGE(AT11:AV11)</f>
        <v>0</v>
      </c>
      <c r="BV11" s="11" t="n">
        <f aca="false">AVERAGE(AW11:AY11)</f>
        <v>0.503039383632842</v>
      </c>
      <c r="BW11" s="11" t="n">
        <f aca="false">AVERAGE(AZ11:BB11)</f>
        <v>0</v>
      </c>
      <c r="BX11" s="11" t="n">
        <f aca="false">AVERAGE(BC11:BE11)</f>
        <v>0</v>
      </c>
      <c r="BY11" s="11" t="n">
        <f aca="false">AVERAGE(BF11:BH11)</f>
        <v>0</v>
      </c>
      <c r="BZ11" s="11" t="n">
        <f aca="false">AVERAGE(BI11:BK11)</f>
        <v>0</v>
      </c>
      <c r="CA11" s="11" t="n">
        <f aca="false">AVERAGE(BL11:BN11)</f>
        <v>0</v>
      </c>
      <c r="CB11" s="11" t="n">
        <f aca="false">AVERAGE(BO11:BQ11)</f>
        <v>0</v>
      </c>
    </row>
    <row r="12" customFormat="false" ht="12.75" hidden="false" customHeight="false" outlineLevel="0" collapsed="false">
      <c r="A12" s="0" t="s">
        <v>46</v>
      </c>
      <c r="B12" s="0" t="n">
        <f aca="false">IF('1'!B16&gt;'1'!$B$113,'1'!B16,0)</f>
        <v>0</v>
      </c>
      <c r="C12" s="0" t="n">
        <f aca="false">IF('1'!C16&gt;'1'!$B$113,'1'!C16,0)</f>
        <v>0</v>
      </c>
      <c r="D12" s="0" t="n">
        <f aca="false">IF('1'!D16&gt;'1'!$B$113,'1'!D16,0)</f>
        <v>6.49350649350649</v>
      </c>
      <c r="E12" s="0" t="n">
        <f aca="false">IF('1'!E16&gt;'1'!$B$113,'1'!E16,0)</f>
        <v>25.2808988764045</v>
      </c>
      <c r="F12" s="0" t="n">
        <f aca="false">IF('1'!F16&gt;'1'!$B$113,'1'!F16,0)</f>
        <v>0</v>
      </c>
      <c r="G12" s="0" t="n">
        <f aca="false">IF('1'!G16&gt;'1'!$B$113,'1'!G16,0)</f>
        <v>0</v>
      </c>
      <c r="H12" s="0" t="n">
        <f aca="false">IF('1'!H16&gt;'1'!$B$113,'1'!H16,0)</f>
        <v>0</v>
      </c>
      <c r="I12" s="0" t="n">
        <f aca="false">IF('1'!I16&gt;'1'!$B$113,'1'!I16,0)</f>
        <v>0</v>
      </c>
      <c r="J12" s="0" t="n">
        <f aca="false">IF('1'!J16&gt;'1'!$B$113,'1'!J16,0)</f>
        <v>0</v>
      </c>
      <c r="K12" s="0" t="n">
        <f aca="false">IF('1'!K16&gt;'1'!$B$113,'1'!K16,0)</f>
        <v>0</v>
      </c>
      <c r="L12" s="0" t="n">
        <f aca="false">IF('1'!L16&gt;'1'!$B$113,'1'!L16,0)</f>
        <v>0</v>
      </c>
      <c r="M12" s="0" t="n">
        <f aca="false">IF('1'!M16&gt;'1'!$B$113,'1'!M16,0)</f>
        <v>0</v>
      </c>
      <c r="N12" s="0" t="n">
        <f aca="false">IF('1'!N16&gt;'1'!$B$113,'1'!N16,0)</f>
        <v>0</v>
      </c>
      <c r="O12" s="0" t="n">
        <f aca="false">IF('1'!O16&gt;'1'!$B$113,'1'!O16,0)</f>
        <v>0</v>
      </c>
      <c r="P12" s="0" t="n">
        <f aca="false">IF('1'!P16&gt;'1'!$B$113,'1'!P16,0)</f>
        <v>0</v>
      </c>
      <c r="Q12" s="0" t="n">
        <f aca="false">IF('1'!Q16&gt;'1'!$B$113,'1'!Q16,0)</f>
        <v>0</v>
      </c>
      <c r="R12" s="0" t="n">
        <f aca="false">IF('1'!R16&gt;'1'!$B$113,'1'!R16,0)</f>
        <v>0</v>
      </c>
      <c r="S12" s="0" t="n">
        <f aca="false">IF('1'!S16&gt;'1'!$B$113,'1'!S16,0)</f>
        <v>0</v>
      </c>
      <c r="T12" s="0" t="n">
        <f aca="false">IF('1'!T16&gt;'1'!$B$113,'1'!T16,0)</f>
        <v>0</v>
      </c>
      <c r="U12" s="0" t="n">
        <f aca="false">IF('1'!U16&gt;'1'!$B$113,'1'!U16,0)</f>
        <v>0</v>
      </c>
      <c r="V12" s="0" t="n">
        <f aca="false">IF('1'!V16&gt;'1'!$B$113,'1'!V16,0)</f>
        <v>0</v>
      </c>
      <c r="W12" s="0" t="n">
        <f aca="false">IF('1'!W16&gt;'1'!$B$113,'1'!W16,0)</f>
        <v>0</v>
      </c>
      <c r="X12" s="0" t="n">
        <f aca="false">IF('1'!X16&gt;'1'!$B$113,'1'!X16,0)</f>
        <v>0</v>
      </c>
      <c r="Y12" s="0" t="n">
        <f aca="false">IF('1'!Y16&gt;'1'!$B$113,'1'!Y16,0)</f>
        <v>0</v>
      </c>
      <c r="Z12" s="0" t="n">
        <f aca="false">IF('1'!Z16&gt;'1'!$B$113,'1'!Z16,0)</f>
        <v>0</v>
      </c>
      <c r="AA12" s="0" t="n">
        <f aca="false">IF('1'!AA16&gt;'1'!$B$113,'1'!AA16,0)</f>
        <v>0</v>
      </c>
      <c r="AB12" s="0" t="n">
        <f aca="false">IF('1'!AB16&gt;'1'!$B$113,'1'!AB16,0)</f>
        <v>0</v>
      </c>
      <c r="AC12" s="0" t="n">
        <f aca="false">IF('1'!AC16&gt;'1'!$B$113,'1'!AC16,0)</f>
        <v>0</v>
      </c>
      <c r="AD12" s="0" t="n">
        <f aca="false">IF('1'!AD16&gt;'1'!$B$113,'1'!AD16,0)</f>
        <v>0</v>
      </c>
      <c r="AE12" s="0" t="n">
        <f aca="false">IF('1'!AE16&gt;'1'!$B$113,'1'!AE16,0)</f>
        <v>0</v>
      </c>
      <c r="AF12" s="0" t="n">
        <f aca="false">IF('1'!AF16&gt;'1'!$B$113,'1'!AF16,0)</f>
        <v>0</v>
      </c>
      <c r="AG12" s="0" t="n">
        <f aca="false">IF('1'!AG16&gt;'1'!$B$113,'1'!AG16,0)</f>
        <v>0</v>
      </c>
      <c r="AH12" s="0" t="n">
        <f aca="false">IF('1'!AH16&gt;'1'!$B$113,'1'!AH16,0)</f>
        <v>0</v>
      </c>
      <c r="AI12" s="4" t="n">
        <f aca="false">SUM(B12:AH12)</f>
        <v>31.774405369911</v>
      </c>
      <c r="AK12" s="0" t="n">
        <f aca="false">SQRT(SQRT(B12))</f>
        <v>0</v>
      </c>
      <c r="AL12" s="0" t="n">
        <f aca="false">SQRT(SQRT(C12))</f>
        <v>0</v>
      </c>
      <c r="AM12" s="0" t="n">
        <f aca="false">SQRT(SQRT(D12))</f>
        <v>1.59631950347922</v>
      </c>
      <c r="AN12" s="0" t="n">
        <f aca="false">SQRT(SQRT(E12))</f>
        <v>2.24232277419085</v>
      </c>
      <c r="AO12" s="0" t="n">
        <f aca="false">SQRT(SQRT(F12))</f>
        <v>0</v>
      </c>
      <c r="AP12" s="0" t="n">
        <f aca="false">SQRT(SQRT(G12))</f>
        <v>0</v>
      </c>
      <c r="AQ12" s="0" t="n">
        <f aca="false">SQRT(SQRT(H12))</f>
        <v>0</v>
      </c>
      <c r="AR12" s="0" t="n">
        <f aca="false">SQRT(SQRT(I12))</f>
        <v>0</v>
      </c>
      <c r="AS12" s="0" t="n">
        <f aca="false">SQRT(SQRT(J12))</f>
        <v>0</v>
      </c>
      <c r="AT12" s="0" t="n">
        <f aca="false">SQRT(SQRT(K12))</f>
        <v>0</v>
      </c>
      <c r="AU12" s="0" t="n">
        <f aca="false">SQRT(SQRT(L12))</f>
        <v>0</v>
      </c>
      <c r="AV12" s="0" t="n">
        <f aca="false">SQRT(SQRT(M12))</f>
        <v>0</v>
      </c>
      <c r="AW12" s="0" t="n">
        <f aca="false">SQRT(SQRT(N12))</f>
        <v>0</v>
      </c>
      <c r="AX12" s="0" t="n">
        <f aca="false">SQRT(SQRT(O12))</f>
        <v>0</v>
      </c>
      <c r="AY12" s="0" t="n">
        <f aca="false">SQRT(SQRT(P12))</f>
        <v>0</v>
      </c>
      <c r="AZ12" s="0" t="n">
        <f aca="false">SQRT(SQRT(Q12))</f>
        <v>0</v>
      </c>
      <c r="BA12" s="0" t="n">
        <f aca="false">SQRT(SQRT(R12))</f>
        <v>0</v>
      </c>
      <c r="BB12" s="0" t="n">
        <f aca="false">SQRT(SQRT(S12))</f>
        <v>0</v>
      </c>
      <c r="BC12" s="0" t="n">
        <f aca="false">SQRT(SQRT(T12))</f>
        <v>0</v>
      </c>
      <c r="BD12" s="0" t="n">
        <f aca="false">SQRT(SQRT(U12))</f>
        <v>0</v>
      </c>
      <c r="BE12" s="0" t="n">
        <f aca="false">SQRT(SQRT(V12))</f>
        <v>0</v>
      </c>
      <c r="BF12" s="0" t="n">
        <f aca="false">SQRT(SQRT(W12))</f>
        <v>0</v>
      </c>
      <c r="BG12" s="0" t="n">
        <f aca="false">SQRT(SQRT(X12))</f>
        <v>0</v>
      </c>
      <c r="BH12" s="0" t="n">
        <f aca="false">SQRT(SQRT(Y12))</f>
        <v>0</v>
      </c>
      <c r="BI12" s="0" t="n">
        <f aca="false">SQRT(SQRT(Z12))</f>
        <v>0</v>
      </c>
      <c r="BJ12" s="0" t="n">
        <f aca="false">SQRT(SQRT(AA12))</f>
        <v>0</v>
      </c>
      <c r="BK12" s="0" t="n">
        <f aca="false">SQRT(SQRT(AB12))</f>
        <v>0</v>
      </c>
      <c r="BL12" s="0" t="n">
        <f aca="false">SQRT(SQRT(AC12))</f>
        <v>0</v>
      </c>
      <c r="BM12" s="0" t="n">
        <f aca="false">SQRT(SQRT(AD12))</f>
        <v>0</v>
      </c>
      <c r="BN12" s="0" t="n">
        <f aca="false">SQRT(SQRT(AE12))</f>
        <v>0</v>
      </c>
      <c r="BO12" s="0" t="n">
        <f aca="false">SQRT(SQRT(AF12))</f>
        <v>0</v>
      </c>
      <c r="BP12" s="0" t="n">
        <f aca="false">SQRT(SQRT(AG12))</f>
        <v>0</v>
      </c>
      <c r="BQ12" s="0" t="n">
        <f aca="false">SQRT(SQRT(AH12))</f>
        <v>0</v>
      </c>
      <c r="BR12" s="10" t="n">
        <f aca="false">AVERAGE(AK12:AM12)</f>
        <v>0.532106501159738</v>
      </c>
      <c r="BS12" s="11" t="n">
        <f aca="false">AVERAGE(AN12:AP12)</f>
        <v>0.747440924730282</v>
      </c>
      <c r="BT12" s="11" t="n">
        <f aca="false">AVERAGE(AQ12:AS12)</f>
        <v>0</v>
      </c>
      <c r="BU12" s="11" t="n">
        <f aca="false">AVERAGE(AT12:AV12)</f>
        <v>0</v>
      </c>
      <c r="BV12" s="11" t="n">
        <f aca="false">AVERAGE(AW12:AY12)</f>
        <v>0</v>
      </c>
      <c r="BW12" s="11" t="n">
        <f aca="false">AVERAGE(AZ12:BB12)</f>
        <v>0</v>
      </c>
      <c r="BX12" s="11" t="n">
        <f aca="false">AVERAGE(BC12:BE12)</f>
        <v>0</v>
      </c>
      <c r="BY12" s="11" t="n">
        <f aca="false">AVERAGE(BF12:BH12)</f>
        <v>0</v>
      </c>
      <c r="BZ12" s="11" t="n">
        <f aca="false">AVERAGE(BI12:BK12)</f>
        <v>0</v>
      </c>
      <c r="CA12" s="11" t="n">
        <f aca="false">AVERAGE(BL12:BN12)</f>
        <v>0</v>
      </c>
      <c r="CB12" s="11" t="n">
        <f aca="false">AVERAGE(BO12:BQ12)</f>
        <v>0</v>
      </c>
    </row>
    <row r="13" customFormat="false" ht="12.75" hidden="false" customHeight="false" outlineLevel="0" collapsed="false">
      <c r="A13" s="0" t="s">
        <v>48</v>
      </c>
      <c r="B13" s="0" t="n">
        <f aca="false">IF('1'!B18&gt;'1'!$B$113,'1'!B18,0)</f>
        <v>0</v>
      </c>
      <c r="C13" s="0" t="n">
        <f aca="false">IF('1'!C18&gt;'1'!$B$113,'1'!C18,0)</f>
        <v>0</v>
      </c>
      <c r="D13" s="0" t="n">
        <f aca="false">IF('1'!D18&gt;'1'!$B$113,'1'!D18,0)</f>
        <v>0</v>
      </c>
      <c r="E13" s="0" t="n">
        <f aca="false">IF('1'!E18&gt;'1'!$B$113,'1'!E18,0)</f>
        <v>16.8539325842697</v>
      </c>
      <c r="F13" s="0" t="n">
        <f aca="false">IF('1'!F18&gt;'1'!$B$113,'1'!F18,0)</f>
        <v>4.36681222707424</v>
      </c>
      <c r="G13" s="0" t="n">
        <f aca="false">IF('1'!G18&gt;'1'!$B$113,'1'!G18,0)</f>
        <v>11.5163147792706</v>
      </c>
      <c r="H13" s="0" t="n">
        <f aca="false">IF('1'!H18&gt;'1'!$B$113,'1'!H18,0)</f>
        <v>8.7719298245614</v>
      </c>
      <c r="I13" s="0" t="n">
        <f aca="false">IF('1'!I18&gt;'1'!$B$113,'1'!I18,0)</f>
        <v>0</v>
      </c>
      <c r="J13" s="0" t="n">
        <f aca="false">IF('1'!J18&gt;'1'!$B$113,'1'!J18,0)</f>
        <v>0</v>
      </c>
      <c r="K13" s="0" t="n">
        <f aca="false">IF('1'!K18&gt;'1'!$B$113,'1'!K18,0)</f>
        <v>5.69259962049336</v>
      </c>
      <c r="L13" s="0" t="n">
        <f aca="false">IF('1'!L18&gt;'1'!$B$113,'1'!L18,0)</f>
        <v>5.29100529100529</v>
      </c>
      <c r="M13" s="0" t="n">
        <f aca="false">IF('1'!M18&gt;'1'!$B$113,'1'!M18,0)</f>
        <v>0</v>
      </c>
      <c r="N13" s="0" t="n">
        <f aca="false">IF('1'!N18&gt;'1'!$B$113,'1'!N18,0)</f>
        <v>0</v>
      </c>
      <c r="O13" s="0" t="n">
        <f aca="false">IF('1'!O18&gt;'1'!$B$113,'1'!O18,0)</f>
        <v>0</v>
      </c>
      <c r="P13" s="0" t="n">
        <f aca="false">IF('1'!P18&gt;'1'!$B$113,'1'!P18,0)</f>
        <v>0</v>
      </c>
      <c r="Q13" s="0" t="n">
        <f aca="false">IF('1'!Q18&gt;'1'!$B$113,'1'!Q18,0)</f>
        <v>0</v>
      </c>
      <c r="R13" s="0" t="n">
        <f aca="false">IF('1'!R18&gt;'1'!$B$113,'1'!R18,0)</f>
        <v>0</v>
      </c>
      <c r="S13" s="0" t="n">
        <f aca="false">IF('1'!S18&gt;'1'!$B$113,'1'!S18,0)</f>
        <v>4.6656298600311</v>
      </c>
      <c r="T13" s="0" t="n">
        <f aca="false">IF('1'!T18&gt;'1'!$B$113,'1'!T18,0)</f>
        <v>0</v>
      </c>
      <c r="U13" s="0" t="n">
        <f aca="false">IF('1'!U18&gt;'1'!$B$113,'1'!U18,0)</f>
        <v>0</v>
      </c>
      <c r="V13" s="0" t="n">
        <f aca="false">IF('1'!V18&gt;'1'!$B$113,'1'!V18,0)</f>
        <v>0</v>
      </c>
      <c r="W13" s="0" t="n">
        <f aca="false">IF('1'!W18&gt;'1'!$B$113,'1'!W18,0)</f>
        <v>11.0410094637224</v>
      </c>
      <c r="X13" s="0" t="n">
        <f aca="false">IF('1'!X18&gt;'1'!$B$113,'1'!X18,0)</f>
        <v>0</v>
      </c>
      <c r="Y13" s="0" t="n">
        <f aca="false">IF('1'!Y18&gt;'1'!$B$113,'1'!Y18,0)</f>
        <v>0</v>
      </c>
      <c r="Z13" s="0" t="n">
        <f aca="false">IF('1'!Z18&gt;'1'!$B$113,'1'!Z18,0)</f>
        <v>0</v>
      </c>
      <c r="AA13" s="0" t="n">
        <f aca="false">IF('1'!AA18&gt;'1'!$B$113,'1'!AA18,0)</f>
        <v>0</v>
      </c>
      <c r="AB13" s="0" t="n">
        <f aca="false">IF('1'!AB18&gt;'1'!$B$113,'1'!AB18,0)</f>
        <v>0</v>
      </c>
      <c r="AC13" s="0" t="n">
        <f aca="false">IF('1'!AC18&gt;'1'!$B$113,'1'!AC18,0)</f>
        <v>0</v>
      </c>
      <c r="AD13" s="0" t="n">
        <f aca="false">IF('1'!AD18&gt;'1'!$B$113,'1'!AD18,0)</f>
        <v>0</v>
      </c>
      <c r="AE13" s="0" t="n">
        <f aca="false">IF('1'!AE18&gt;'1'!$B$113,'1'!AE18,0)</f>
        <v>0</v>
      </c>
      <c r="AF13" s="0" t="n">
        <f aca="false">IF('1'!AF18&gt;'1'!$B$113,'1'!AF18,0)</f>
        <v>0</v>
      </c>
      <c r="AG13" s="0" t="n">
        <f aca="false">IF('1'!AG18&gt;'1'!$B$113,'1'!AG18,0)</f>
        <v>0</v>
      </c>
      <c r="AH13" s="0" t="n">
        <f aca="false">IF('1'!AH18&gt;'1'!$B$113,'1'!AH18,0)</f>
        <v>0</v>
      </c>
      <c r="AI13" s="4" t="n">
        <f aca="false">SUM(B13:AH13)</f>
        <v>68.1992336504281</v>
      </c>
      <c r="AK13" s="0" t="n">
        <f aca="false">SQRT(SQRT(B13))</f>
        <v>0</v>
      </c>
      <c r="AL13" s="0" t="n">
        <f aca="false">SQRT(SQRT(C13))</f>
        <v>0</v>
      </c>
      <c r="AM13" s="0" t="n">
        <f aca="false">SQRT(SQRT(D13))</f>
        <v>0</v>
      </c>
      <c r="AN13" s="0" t="n">
        <f aca="false">SQRT(SQRT(E13))</f>
        <v>2.02616735149883</v>
      </c>
      <c r="AO13" s="0" t="n">
        <f aca="false">SQRT(SQRT(F13))</f>
        <v>1.44557666612424</v>
      </c>
      <c r="AP13" s="0" t="n">
        <f aca="false">SQRT(SQRT(G13))</f>
        <v>1.84216438516943</v>
      </c>
      <c r="AQ13" s="0" t="n">
        <f aca="false">SQRT(SQRT(H13))</f>
        <v>1.72097193143743</v>
      </c>
      <c r="AR13" s="0" t="n">
        <f aca="false">SQRT(SQRT(I13))</f>
        <v>0</v>
      </c>
      <c r="AS13" s="0" t="n">
        <f aca="false">SQRT(SQRT(J13))</f>
        <v>0</v>
      </c>
      <c r="AT13" s="0" t="n">
        <f aca="false">SQRT(SQRT(K13))</f>
        <v>1.54464136127211</v>
      </c>
      <c r="AU13" s="0" t="n">
        <f aca="false">SQRT(SQRT(L13))</f>
        <v>1.51664713468268</v>
      </c>
      <c r="AV13" s="0" t="n">
        <f aca="false">SQRT(SQRT(M13))</f>
        <v>0</v>
      </c>
      <c r="AW13" s="0" t="n">
        <f aca="false">SQRT(SQRT(N13))</f>
        <v>0</v>
      </c>
      <c r="AX13" s="0" t="n">
        <f aca="false">SQRT(SQRT(O13))</f>
        <v>0</v>
      </c>
      <c r="AY13" s="0" t="n">
        <f aca="false">SQRT(SQRT(P13))</f>
        <v>0</v>
      </c>
      <c r="AZ13" s="0" t="n">
        <f aca="false">SQRT(SQRT(Q13))</f>
        <v>0</v>
      </c>
      <c r="BA13" s="0" t="n">
        <f aca="false">SQRT(SQRT(R13))</f>
        <v>0</v>
      </c>
      <c r="BB13" s="0" t="n">
        <f aca="false">SQRT(SQRT(S13))</f>
        <v>1.46969619718947</v>
      </c>
      <c r="BC13" s="0" t="n">
        <f aca="false">SQRT(SQRT(T13))</f>
        <v>0</v>
      </c>
      <c r="BD13" s="0" t="n">
        <f aca="false">SQRT(SQRT(U13))</f>
        <v>0</v>
      </c>
      <c r="BE13" s="0" t="n">
        <f aca="false">SQRT(SQRT(V13))</f>
        <v>0</v>
      </c>
      <c r="BF13" s="0" t="n">
        <f aca="false">SQRT(SQRT(W13))</f>
        <v>1.82285530093152</v>
      </c>
      <c r="BG13" s="0" t="n">
        <f aca="false">SQRT(SQRT(X13))</f>
        <v>0</v>
      </c>
      <c r="BH13" s="0" t="n">
        <f aca="false">SQRT(SQRT(Y13))</f>
        <v>0</v>
      </c>
      <c r="BI13" s="0" t="n">
        <f aca="false">SQRT(SQRT(Z13))</f>
        <v>0</v>
      </c>
      <c r="BJ13" s="0" t="n">
        <f aca="false">SQRT(SQRT(AA13))</f>
        <v>0</v>
      </c>
      <c r="BK13" s="0" t="n">
        <f aca="false">SQRT(SQRT(AB13))</f>
        <v>0</v>
      </c>
      <c r="BL13" s="0" t="n">
        <f aca="false">SQRT(SQRT(AC13))</f>
        <v>0</v>
      </c>
      <c r="BM13" s="0" t="n">
        <f aca="false">SQRT(SQRT(AD13))</f>
        <v>0</v>
      </c>
      <c r="BN13" s="0" t="n">
        <f aca="false">SQRT(SQRT(AE13))</f>
        <v>0</v>
      </c>
      <c r="BO13" s="0" t="n">
        <f aca="false">SQRT(SQRT(AF13))</f>
        <v>0</v>
      </c>
      <c r="BP13" s="0" t="n">
        <f aca="false">SQRT(SQRT(AG13))</f>
        <v>0</v>
      </c>
      <c r="BQ13" s="0" t="n">
        <f aca="false">SQRT(SQRT(AH13))</f>
        <v>0</v>
      </c>
      <c r="BR13" s="10" t="n">
        <f aca="false">AVERAGE(AK13:AM13)</f>
        <v>0</v>
      </c>
      <c r="BS13" s="11" t="n">
        <f aca="false">AVERAGE(AN13:AP13)</f>
        <v>1.77130280093083</v>
      </c>
      <c r="BT13" s="11" t="n">
        <f aca="false">AVERAGE(AQ13:AS13)</f>
        <v>0.573657310479142</v>
      </c>
      <c r="BU13" s="11" t="n">
        <f aca="false">AVERAGE(AT13:AV13)</f>
        <v>1.0204294986516</v>
      </c>
      <c r="BV13" s="11" t="n">
        <f aca="false">AVERAGE(AW13:AY13)</f>
        <v>0</v>
      </c>
      <c r="BW13" s="11" t="n">
        <f aca="false">AVERAGE(AZ13:BB13)</f>
        <v>0.489898732396489</v>
      </c>
      <c r="BX13" s="11" t="n">
        <f aca="false">AVERAGE(BC13:BE13)</f>
        <v>0</v>
      </c>
      <c r="BY13" s="11" t="n">
        <f aca="false">AVERAGE(BF13:BH13)</f>
        <v>0.607618433643841</v>
      </c>
      <c r="BZ13" s="11" t="n">
        <f aca="false">AVERAGE(BI13:BK13)</f>
        <v>0</v>
      </c>
      <c r="CA13" s="11" t="n">
        <f aca="false">AVERAGE(BL13:BN13)</f>
        <v>0</v>
      </c>
      <c r="CB13" s="11" t="n">
        <f aca="false">AVERAGE(BO13:BQ13)</f>
        <v>0</v>
      </c>
    </row>
    <row r="14" customFormat="false" ht="12.75" hidden="false" customHeight="false" outlineLevel="0" collapsed="false">
      <c r="A14" s="0" t="s">
        <v>49</v>
      </c>
      <c r="B14" s="0" t="n">
        <f aca="false">IF('1'!B19&gt;'1'!$B$113,'1'!B19,0)</f>
        <v>0</v>
      </c>
      <c r="C14" s="0" t="n">
        <f aca="false">IF('1'!C19&gt;'1'!$B$113,'1'!C19,0)</f>
        <v>18.3066361556064</v>
      </c>
      <c r="D14" s="0" t="n">
        <f aca="false">IF('1'!D19&gt;'1'!$B$113,'1'!D19,0)</f>
        <v>0</v>
      </c>
      <c r="E14" s="0" t="n">
        <f aca="false">IF('1'!E19&gt;'1'!$B$113,'1'!E19,0)</f>
        <v>0</v>
      </c>
      <c r="F14" s="0" t="n">
        <f aca="false">IF('1'!F19&gt;'1'!$B$113,'1'!F19,0)</f>
        <v>0</v>
      </c>
      <c r="G14" s="0" t="n">
        <f aca="false">IF('1'!G19&gt;'1'!$B$113,'1'!G19,0)</f>
        <v>0</v>
      </c>
      <c r="H14" s="0" t="n">
        <f aca="false">IF('1'!H19&gt;'1'!$B$113,'1'!H19,0)</f>
        <v>0</v>
      </c>
      <c r="I14" s="0" t="n">
        <f aca="false">IF('1'!I19&gt;'1'!$B$113,'1'!I19,0)</f>
        <v>0</v>
      </c>
      <c r="J14" s="0" t="n">
        <f aca="false">IF('1'!J19&gt;'1'!$B$113,'1'!J19,0)</f>
        <v>0</v>
      </c>
      <c r="K14" s="0" t="n">
        <f aca="false">IF('1'!K19&gt;'1'!$B$113,'1'!K19,0)</f>
        <v>0</v>
      </c>
      <c r="L14" s="0" t="n">
        <f aca="false">IF('1'!L19&gt;'1'!$B$113,'1'!L19,0)</f>
        <v>0</v>
      </c>
      <c r="M14" s="0" t="n">
        <f aca="false">IF('1'!M19&gt;'1'!$B$113,'1'!M19,0)</f>
        <v>0</v>
      </c>
      <c r="N14" s="0" t="n">
        <f aca="false">IF('1'!N19&gt;'1'!$B$113,'1'!N19,0)</f>
        <v>0</v>
      </c>
      <c r="O14" s="0" t="n">
        <f aca="false">IF('1'!O19&gt;'1'!$B$113,'1'!O19,0)</f>
        <v>0</v>
      </c>
      <c r="P14" s="0" t="n">
        <f aca="false">IF('1'!P19&gt;'1'!$B$113,'1'!P19,0)</f>
        <v>4.149377593361</v>
      </c>
      <c r="Q14" s="0" t="n">
        <f aca="false">IF('1'!Q19&gt;'1'!$B$113,'1'!Q19,0)</f>
        <v>0</v>
      </c>
      <c r="R14" s="0" t="n">
        <f aca="false">IF('1'!R19&gt;'1'!$B$113,'1'!R19,0)</f>
        <v>0</v>
      </c>
      <c r="S14" s="0" t="n">
        <f aca="false">IF('1'!S19&gt;'1'!$B$113,'1'!S19,0)</f>
        <v>0</v>
      </c>
      <c r="T14" s="0" t="n">
        <f aca="false">IF('1'!T19&gt;'1'!$B$113,'1'!T19,0)</f>
        <v>0</v>
      </c>
      <c r="U14" s="0" t="n">
        <f aca="false">IF('1'!U19&gt;'1'!$B$113,'1'!U19,0)</f>
        <v>0</v>
      </c>
      <c r="V14" s="0" t="n">
        <f aca="false">IF('1'!V19&gt;'1'!$B$113,'1'!V19,0)</f>
        <v>0</v>
      </c>
      <c r="W14" s="0" t="n">
        <f aca="false">IF('1'!W19&gt;'1'!$B$113,'1'!W19,0)</f>
        <v>0</v>
      </c>
      <c r="X14" s="0" t="n">
        <f aca="false">IF('1'!X19&gt;'1'!$B$113,'1'!X19,0)</f>
        <v>0</v>
      </c>
      <c r="Y14" s="0" t="n">
        <f aca="false">IF('1'!Y19&gt;'1'!$B$113,'1'!Y19,0)</f>
        <v>0</v>
      </c>
      <c r="Z14" s="0" t="n">
        <f aca="false">IF('1'!Z19&gt;'1'!$B$113,'1'!Z19,0)</f>
        <v>5.29100529100529</v>
      </c>
      <c r="AA14" s="0" t="n">
        <f aca="false">IF('1'!AA19&gt;'1'!$B$113,'1'!AA19,0)</f>
        <v>0</v>
      </c>
      <c r="AB14" s="0" t="n">
        <f aca="false">IF('1'!AB19&gt;'1'!$B$113,'1'!AB19,0)</f>
        <v>5.53250345781466</v>
      </c>
      <c r="AC14" s="0" t="n">
        <f aca="false">IF('1'!AC19&gt;'1'!$B$113,'1'!AC19,0)</f>
        <v>5.71428571428571</v>
      </c>
      <c r="AD14" s="0" t="n">
        <f aca="false">IF('1'!AD19&gt;'1'!$B$113,'1'!AD19,0)</f>
        <v>4</v>
      </c>
      <c r="AE14" s="0" t="n">
        <f aca="false">IF('1'!AE19&gt;'1'!$B$113,'1'!AE19,0)</f>
        <v>0</v>
      </c>
      <c r="AF14" s="0" t="n">
        <f aca="false">IF('1'!AF19&gt;'1'!$B$113,'1'!AF19,0)</f>
        <v>25</v>
      </c>
      <c r="AG14" s="0" t="n">
        <f aca="false">IF('1'!AG19&gt;'1'!$B$113,'1'!AG19,0)</f>
        <v>4</v>
      </c>
      <c r="AH14" s="0" t="n">
        <f aca="false">IF('1'!AH19&gt;'1'!$B$113,'1'!AH19,0)</f>
        <v>5</v>
      </c>
      <c r="AI14" s="4" t="n">
        <f aca="false">SUM(B14:AH14)</f>
        <v>76.9938082120731</v>
      </c>
      <c r="AK14" s="0" t="n">
        <f aca="false">SQRT(SQRT(B14))</f>
        <v>0</v>
      </c>
      <c r="AL14" s="0" t="n">
        <f aca="false">SQRT(SQRT(C14))</f>
        <v>2.06848386467132</v>
      </c>
      <c r="AM14" s="0" t="n">
        <f aca="false">SQRT(SQRT(D14))</f>
        <v>0</v>
      </c>
      <c r="AN14" s="0" t="n">
        <f aca="false">SQRT(SQRT(E14))</f>
        <v>0</v>
      </c>
      <c r="AO14" s="0" t="n">
        <f aca="false">SQRT(SQRT(F14))</f>
        <v>0</v>
      </c>
      <c r="AP14" s="0" t="n">
        <f aca="false">SQRT(SQRT(G14))</f>
        <v>0</v>
      </c>
      <c r="AQ14" s="0" t="n">
        <f aca="false">SQRT(SQRT(H14))</f>
        <v>0</v>
      </c>
      <c r="AR14" s="0" t="n">
        <f aca="false">SQRT(SQRT(I14))</f>
        <v>0</v>
      </c>
      <c r="AS14" s="0" t="n">
        <f aca="false">SQRT(SQRT(J14))</f>
        <v>0</v>
      </c>
      <c r="AT14" s="0" t="n">
        <f aca="false">SQRT(SQRT(K14))</f>
        <v>0</v>
      </c>
      <c r="AU14" s="0" t="n">
        <f aca="false">SQRT(SQRT(L14))</f>
        <v>0</v>
      </c>
      <c r="AV14" s="0" t="n">
        <f aca="false">SQRT(SQRT(M14))</f>
        <v>0</v>
      </c>
      <c r="AW14" s="0" t="n">
        <f aca="false">SQRT(SQRT(N14))</f>
        <v>0</v>
      </c>
      <c r="AX14" s="0" t="n">
        <f aca="false">SQRT(SQRT(O14))</f>
        <v>0</v>
      </c>
      <c r="AY14" s="0" t="n">
        <f aca="false">SQRT(SQRT(P14))</f>
        <v>1.42723582820667</v>
      </c>
      <c r="AZ14" s="0" t="n">
        <f aca="false">SQRT(SQRT(Q14))</f>
        <v>0</v>
      </c>
      <c r="BA14" s="0" t="n">
        <f aca="false">SQRT(SQRT(R14))</f>
        <v>0</v>
      </c>
      <c r="BB14" s="0" t="n">
        <f aca="false">SQRT(SQRT(S14))</f>
        <v>0</v>
      </c>
      <c r="BC14" s="0" t="n">
        <f aca="false">SQRT(SQRT(T14))</f>
        <v>0</v>
      </c>
      <c r="BD14" s="0" t="n">
        <f aca="false">SQRT(SQRT(U14))</f>
        <v>0</v>
      </c>
      <c r="BE14" s="0" t="n">
        <f aca="false">SQRT(SQRT(V14))</f>
        <v>0</v>
      </c>
      <c r="BF14" s="0" t="n">
        <f aca="false">SQRT(SQRT(W14))</f>
        <v>0</v>
      </c>
      <c r="BG14" s="0" t="n">
        <f aca="false">SQRT(SQRT(X14))</f>
        <v>0</v>
      </c>
      <c r="BH14" s="0" t="n">
        <f aca="false">SQRT(SQRT(Y14))</f>
        <v>0</v>
      </c>
      <c r="BI14" s="0" t="n">
        <f aca="false">SQRT(SQRT(Z14))</f>
        <v>1.51664713468268</v>
      </c>
      <c r="BJ14" s="0" t="n">
        <f aca="false">SQRT(SQRT(AA14))</f>
        <v>0</v>
      </c>
      <c r="BK14" s="0" t="n">
        <f aca="false">SQRT(SQRT(AB14))</f>
        <v>1.53366470661216</v>
      </c>
      <c r="BL14" s="0" t="n">
        <f aca="false">SQRT(SQRT(AC14))</f>
        <v>1.54611035138789</v>
      </c>
      <c r="BM14" s="0" t="n">
        <f aca="false">SQRT(SQRT(AD14))</f>
        <v>1.4142135623731</v>
      </c>
      <c r="BN14" s="0" t="n">
        <f aca="false">SQRT(SQRT(AE14))</f>
        <v>0</v>
      </c>
      <c r="BO14" s="0" t="n">
        <f aca="false">SQRT(SQRT(AF14))</f>
        <v>2.23606797749979</v>
      </c>
      <c r="BP14" s="0" t="n">
        <f aca="false">SQRT(SQRT(AG14))</f>
        <v>1.4142135623731</v>
      </c>
      <c r="BQ14" s="0" t="n">
        <f aca="false">SQRT(SQRT(AH14))</f>
        <v>1.49534878122122</v>
      </c>
      <c r="BR14" s="10" t="n">
        <f aca="false">AVERAGE(AK14:AM14)</f>
        <v>0.689494621557105</v>
      </c>
      <c r="BS14" s="11" t="n">
        <f aca="false">AVERAGE(AN14:AP14)</f>
        <v>0</v>
      </c>
      <c r="BT14" s="11" t="n">
        <f aca="false">AVERAGE(AQ14:AS14)</f>
        <v>0</v>
      </c>
      <c r="BU14" s="11" t="n">
        <f aca="false">AVERAGE(AT14:AV14)</f>
        <v>0</v>
      </c>
      <c r="BV14" s="11" t="n">
        <f aca="false">AVERAGE(AW14:AY14)</f>
        <v>0.47574527606889</v>
      </c>
      <c r="BW14" s="11" t="n">
        <f aca="false">AVERAGE(AZ14:BB14)</f>
        <v>0</v>
      </c>
      <c r="BX14" s="11" t="n">
        <f aca="false">AVERAGE(BC14:BE14)</f>
        <v>0</v>
      </c>
      <c r="BY14" s="11" t="n">
        <f aca="false">AVERAGE(BF14:BH14)</f>
        <v>0</v>
      </c>
      <c r="BZ14" s="11" t="n">
        <f aca="false">AVERAGE(BI14:BK14)</f>
        <v>1.01677061376495</v>
      </c>
      <c r="CA14" s="11" t="n">
        <f aca="false">AVERAGE(BL14:BN14)</f>
        <v>0.986774637920329</v>
      </c>
      <c r="CB14" s="11" t="n">
        <f aca="false">AVERAGE(BO14:BQ14)</f>
        <v>1.71521010703137</v>
      </c>
    </row>
    <row r="15" customFormat="false" ht="12.75" hidden="false" customHeight="false" outlineLevel="0" collapsed="false">
      <c r="A15" s="0" t="s">
        <v>51</v>
      </c>
      <c r="B15" s="0" t="n">
        <f aca="false">IF('1'!B21&gt;'1'!$B$113,'1'!B21,0)</f>
        <v>0</v>
      </c>
      <c r="C15" s="0" t="n">
        <f aca="false">IF('1'!C21&gt;'1'!$B$113,'1'!C21,0)</f>
        <v>6.8649885583524</v>
      </c>
      <c r="D15" s="0" t="n">
        <f aca="false">IF('1'!D21&gt;'1'!$B$113,'1'!D21,0)</f>
        <v>15.1515151515152</v>
      </c>
      <c r="E15" s="0" t="n">
        <f aca="false">IF('1'!E21&gt;'1'!$B$113,'1'!E21,0)</f>
        <v>8.42696629213483</v>
      </c>
      <c r="F15" s="0" t="n">
        <f aca="false">IF('1'!F21&gt;'1'!$B$113,'1'!F21,0)</f>
        <v>21.8340611353712</v>
      </c>
      <c r="G15" s="0" t="n">
        <f aca="false">IF('1'!G21&gt;'1'!$B$113,'1'!G21,0)</f>
        <v>0</v>
      </c>
      <c r="H15" s="0" t="n">
        <f aca="false">IF('1'!H21&gt;'1'!$B$113,'1'!H21,0)</f>
        <v>0</v>
      </c>
      <c r="I15" s="0" t="n">
        <f aca="false">IF('1'!I21&gt;'1'!$B$113,'1'!I21,0)</f>
        <v>16.0642570281125</v>
      </c>
      <c r="J15" s="0" t="n">
        <f aca="false">IF('1'!J21&gt;'1'!$B$113,'1'!J21,0)</f>
        <v>0</v>
      </c>
      <c r="K15" s="0" t="n">
        <f aca="false">IF('1'!K21&gt;'1'!$B$113,'1'!K21,0)</f>
        <v>0</v>
      </c>
      <c r="L15" s="0" t="n">
        <f aca="false">IF('1'!L21&gt;'1'!$B$113,'1'!L21,0)</f>
        <v>7.93650793650794</v>
      </c>
      <c r="M15" s="0" t="n">
        <f aca="false">IF('1'!M21&gt;'1'!$B$113,'1'!M21,0)</f>
        <v>0</v>
      </c>
      <c r="N15" s="0" t="n">
        <f aca="false">IF('1'!N21&gt;'1'!$B$113,'1'!N21,0)</f>
        <v>8.43558282208589</v>
      </c>
      <c r="O15" s="0" t="n">
        <f aca="false">IF('1'!O21&gt;'1'!$B$113,'1'!O21,0)</f>
        <v>0</v>
      </c>
      <c r="P15" s="0" t="n">
        <f aca="false">IF('1'!P21&gt;'1'!$B$113,'1'!P21,0)</f>
        <v>9.33609958506224</v>
      </c>
      <c r="Q15" s="0" t="n">
        <f aca="false">IF('1'!Q21&gt;'1'!$B$113,'1'!Q21,0)</f>
        <v>8.435582822</v>
      </c>
      <c r="R15" s="0" t="n">
        <f aca="false">IF('1'!R21&gt;'1'!$B$113,'1'!R21,0)</f>
        <v>0</v>
      </c>
      <c r="S15" s="0" t="n">
        <f aca="false">IF('1'!S21&gt;'1'!$B$113,'1'!S21,0)</f>
        <v>0</v>
      </c>
      <c r="T15" s="0" t="n">
        <f aca="false">IF('1'!T21&gt;'1'!$B$113,'1'!T21,0)</f>
        <v>0</v>
      </c>
      <c r="U15" s="0" t="n">
        <f aca="false">IF('1'!U21&gt;'1'!$B$113,'1'!U21,0)</f>
        <v>0</v>
      </c>
      <c r="V15" s="0" t="n">
        <f aca="false">IF('1'!V21&gt;'1'!$B$113,'1'!V21,0)</f>
        <v>0</v>
      </c>
      <c r="W15" s="0" t="n">
        <f aca="false">IF('1'!W21&gt;'1'!$B$113,'1'!W21,0)</f>
        <v>0</v>
      </c>
      <c r="X15" s="0" t="n">
        <f aca="false">IF('1'!X21&gt;'1'!$B$113,'1'!X21,0)</f>
        <v>6.36942675159236</v>
      </c>
      <c r="Y15" s="0" t="n">
        <f aca="false">IF('1'!Y21&gt;'1'!$B$113,'1'!Y21,0)</f>
        <v>0</v>
      </c>
      <c r="Z15" s="0" t="n">
        <f aca="false">IF('1'!Z21&gt;'1'!$B$113,'1'!Z21,0)</f>
        <v>0</v>
      </c>
      <c r="AA15" s="0" t="n">
        <f aca="false">IF('1'!AA21&gt;'1'!$B$113,'1'!AA21,0)</f>
        <v>0</v>
      </c>
      <c r="AB15" s="0" t="n">
        <f aca="false">IF('1'!AB21&gt;'1'!$B$113,'1'!AB21,0)</f>
        <v>0</v>
      </c>
      <c r="AC15" s="0" t="n">
        <f aca="false">IF('1'!AC21&gt;'1'!$B$113,'1'!AC21,0)</f>
        <v>0</v>
      </c>
      <c r="AD15" s="0" t="n">
        <f aca="false">IF('1'!AD21&gt;'1'!$B$113,'1'!AD21,0)</f>
        <v>12</v>
      </c>
      <c r="AE15" s="0" t="n">
        <f aca="false">IF('1'!AE21&gt;'1'!$B$113,'1'!AE21,0)</f>
        <v>0</v>
      </c>
      <c r="AF15" s="0" t="n">
        <f aca="false">IF('1'!AF21&gt;'1'!$B$113,'1'!AF21,0)</f>
        <v>10</v>
      </c>
      <c r="AG15" s="0" t="n">
        <f aca="false">IF('1'!AG21&gt;'1'!$B$113,'1'!AG21,0)</f>
        <v>0</v>
      </c>
      <c r="AH15" s="0" t="n">
        <f aca="false">IF('1'!AH21&gt;'1'!$B$113,'1'!AH21,0)</f>
        <v>0</v>
      </c>
      <c r="AI15" s="4" t="n">
        <f aca="false">SUM(B15:AH15)</f>
        <v>130.854988082734</v>
      </c>
      <c r="AK15" s="0" t="n">
        <f aca="false">SQRT(SQRT(B15))</f>
        <v>0</v>
      </c>
      <c r="AL15" s="0" t="n">
        <f aca="false">SQRT(SQRT(C15))</f>
        <v>1.61867610036374</v>
      </c>
      <c r="AM15" s="0" t="n">
        <f aca="false">SQRT(SQRT(D15))</f>
        <v>1.97294062779588</v>
      </c>
      <c r="AN15" s="0" t="n">
        <f aca="false">SQRT(SQRT(E15))</f>
        <v>1.70379686257948</v>
      </c>
      <c r="AO15" s="0" t="n">
        <f aca="false">SQRT(SQRT(F15))</f>
        <v>2.16164130585071</v>
      </c>
      <c r="AP15" s="0" t="n">
        <f aca="false">SQRT(SQRT(G15))</f>
        <v>0</v>
      </c>
      <c r="AQ15" s="0" t="n">
        <f aca="false">SQRT(SQRT(H15))</f>
        <v>0</v>
      </c>
      <c r="AR15" s="0" t="n">
        <f aca="false">SQRT(SQRT(I15))</f>
        <v>2.00200501504892</v>
      </c>
      <c r="AS15" s="0" t="n">
        <f aca="false">SQRT(SQRT(J15))</f>
        <v>0</v>
      </c>
      <c r="AT15" s="0" t="n">
        <f aca="false">SQRT(SQRT(K15))</f>
        <v>0</v>
      </c>
      <c r="AU15" s="0" t="n">
        <f aca="false">SQRT(SQRT(L15))</f>
        <v>1.67844596251862</v>
      </c>
      <c r="AV15" s="0" t="n">
        <f aca="false">SQRT(SQRT(M15))</f>
        <v>0</v>
      </c>
      <c r="AW15" s="0" t="n">
        <f aca="false">SQRT(SQRT(N15))</f>
        <v>1.70423222657632</v>
      </c>
      <c r="AX15" s="0" t="n">
        <f aca="false">SQRT(SQRT(O15))</f>
        <v>0</v>
      </c>
      <c r="AY15" s="0" t="n">
        <f aca="false">SQRT(SQRT(P15))</f>
        <v>1.74799976086245</v>
      </c>
      <c r="AZ15" s="0" t="n">
        <f aca="false">SQRT(SQRT(Q15))</f>
        <v>1.70423222657198</v>
      </c>
      <c r="BA15" s="0" t="n">
        <f aca="false">SQRT(SQRT(R15))</f>
        <v>0</v>
      </c>
      <c r="BB15" s="0" t="n">
        <f aca="false">SQRT(SQRT(S15))</f>
        <v>0</v>
      </c>
      <c r="BC15" s="0" t="n">
        <f aca="false">SQRT(SQRT(T15))</f>
        <v>0</v>
      </c>
      <c r="BD15" s="0" t="n">
        <f aca="false">SQRT(SQRT(U15))</f>
        <v>0</v>
      </c>
      <c r="BE15" s="0" t="n">
        <f aca="false">SQRT(SQRT(V15))</f>
        <v>0</v>
      </c>
      <c r="BF15" s="0" t="n">
        <f aca="false">SQRT(SQRT(W15))</f>
        <v>0</v>
      </c>
      <c r="BG15" s="0" t="n">
        <f aca="false">SQRT(SQRT(X15))</f>
        <v>1.58863851320096</v>
      </c>
      <c r="BH15" s="0" t="n">
        <f aca="false">SQRT(SQRT(Y15))</f>
        <v>0</v>
      </c>
      <c r="BI15" s="0" t="n">
        <f aca="false">SQRT(SQRT(Z15))</f>
        <v>0</v>
      </c>
      <c r="BJ15" s="0" t="n">
        <f aca="false">SQRT(SQRT(AA15))</f>
        <v>0</v>
      </c>
      <c r="BK15" s="0" t="n">
        <f aca="false">SQRT(SQRT(AB15))</f>
        <v>0</v>
      </c>
      <c r="BL15" s="0" t="n">
        <f aca="false">SQRT(SQRT(AC15))</f>
        <v>0</v>
      </c>
      <c r="BM15" s="0" t="n">
        <f aca="false">SQRT(SQRT(AD15))</f>
        <v>1.8612097182042</v>
      </c>
      <c r="BN15" s="0" t="n">
        <f aca="false">SQRT(SQRT(AE15))</f>
        <v>0</v>
      </c>
      <c r="BO15" s="0" t="n">
        <f aca="false">SQRT(SQRT(AF15))</f>
        <v>1.77827941003892</v>
      </c>
      <c r="BP15" s="0" t="n">
        <f aca="false">SQRT(SQRT(AG15))</f>
        <v>0</v>
      </c>
      <c r="BQ15" s="0" t="n">
        <f aca="false">SQRT(SQRT(AH15))</f>
        <v>0</v>
      </c>
      <c r="BR15" s="10" t="n">
        <f aca="false">AVERAGE(AK15:AM15)</f>
        <v>1.19720557605321</v>
      </c>
      <c r="BS15" s="11" t="n">
        <f aca="false">AVERAGE(AN15:AP15)</f>
        <v>1.28847938947673</v>
      </c>
      <c r="BT15" s="11" t="n">
        <f aca="false">AVERAGE(AQ15:AS15)</f>
        <v>0.667335005016306</v>
      </c>
      <c r="BU15" s="11" t="n">
        <f aca="false">AVERAGE(AT15:AV15)</f>
        <v>0.559481987506207</v>
      </c>
      <c r="BV15" s="11" t="n">
        <f aca="false">AVERAGE(AW15:AY15)</f>
        <v>1.15074399581292</v>
      </c>
      <c r="BW15" s="11" t="n">
        <f aca="false">AVERAGE(AZ15:BB15)</f>
        <v>0.568077408857327</v>
      </c>
      <c r="BX15" s="11" t="n">
        <f aca="false">AVERAGE(BC15:BE15)</f>
        <v>0</v>
      </c>
      <c r="BY15" s="11" t="n">
        <f aca="false">AVERAGE(BF15:BH15)</f>
        <v>0.529546171066985</v>
      </c>
      <c r="BZ15" s="11" t="n">
        <f aca="false">AVERAGE(BI15:BK15)</f>
        <v>0</v>
      </c>
      <c r="CA15" s="11" t="n">
        <f aca="false">AVERAGE(BL15:BN15)</f>
        <v>0.6204032394014</v>
      </c>
      <c r="CB15" s="11" t="n">
        <f aca="false">AVERAGE(BO15:BQ15)</f>
        <v>0.592759803346308</v>
      </c>
    </row>
    <row r="16" customFormat="false" ht="12.75" hidden="false" customHeight="false" outlineLevel="0" collapsed="false">
      <c r="A16" s="0" t="s">
        <v>53</v>
      </c>
      <c r="B16" s="0" t="n">
        <f aca="false">IF('1'!B23&gt;'1'!$B$113,'1'!B23,0)</f>
        <v>0</v>
      </c>
      <c r="C16" s="0" t="n">
        <f aca="false">IF('1'!C23&gt;'1'!$B$113,'1'!C23,0)</f>
        <v>6.8649885583524</v>
      </c>
      <c r="D16" s="0" t="n">
        <f aca="false">IF('1'!D23&gt;'1'!$B$113,'1'!D23,0)</f>
        <v>6.49350649350649</v>
      </c>
      <c r="E16" s="0" t="n">
        <f aca="false">IF('1'!E23&gt;'1'!$B$113,'1'!E23,0)</f>
        <v>0</v>
      </c>
      <c r="F16" s="0" t="n">
        <f aca="false">IF('1'!F23&gt;'1'!$B$113,'1'!F23,0)</f>
        <v>0</v>
      </c>
      <c r="G16" s="0" t="n">
        <f aca="false">IF('1'!G23&gt;'1'!$B$113,'1'!G23,0)</f>
        <v>0</v>
      </c>
      <c r="H16" s="0" t="n">
        <f aca="false">IF('1'!H23&gt;'1'!$B$113,'1'!H23,0)</f>
        <v>0</v>
      </c>
      <c r="I16" s="0" t="n">
        <f aca="false">IF('1'!I23&gt;'1'!$B$113,'1'!I23,0)</f>
        <v>0</v>
      </c>
      <c r="J16" s="0" t="n">
        <f aca="false">IF('1'!J23&gt;'1'!$B$113,'1'!J23,0)</f>
        <v>0</v>
      </c>
      <c r="K16" s="0" t="n">
        <f aca="false">IF('1'!K23&gt;'1'!$B$113,'1'!K23,0)</f>
        <v>0</v>
      </c>
      <c r="L16" s="0" t="n">
        <f aca="false">IF('1'!L23&gt;'1'!$B$113,'1'!L23,0)</f>
        <v>21.1640211640212</v>
      </c>
      <c r="M16" s="0" t="n">
        <f aca="false">IF('1'!M23&gt;'1'!$B$113,'1'!M23,0)</f>
        <v>0</v>
      </c>
      <c r="N16" s="0" t="n">
        <f aca="false">IF('1'!N23&gt;'1'!$B$113,'1'!N23,0)</f>
        <v>0</v>
      </c>
      <c r="O16" s="0" t="n">
        <f aca="false">IF('1'!O23&gt;'1'!$B$113,'1'!O23,0)</f>
        <v>0</v>
      </c>
      <c r="P16" s="0" t="n">
        <f aca="false">IF('1'!P23&gt;'1'!$B$113,'1'!P23,0)</f>
        <v>0</v>
      </c>
      <c r="Q16" s="0" t="n">
        <f aca="false">IF('1'!Q23&gt;'1'!$B$113,'1'!Q23,0)</f>
        <v>0</v>
      </c>
      <c r="R16" s="0" t="n">
        <f aca="false">IF('1'!R23&gt;'1'!$B$113,'1'!R23,0)</f>
        <v>0</v>
      </c>
      <c r="S16" s="0" t="n">
        <f aca="false">IF('1'!S23&gt;'1'!$B$113,'1'!S23,0)</f>
        <v>0</v>
      </c>
      <c r="T16" s="0" t="n">
        <f aca="false">IF('1'!T23&gt;'1'!$B$113,'1'!T23,0)</f>
        <v>0</v>
      </c>
      <c r="U16" s="0" t="n">
        <f aca="false">IF('1'!U23&gt;'1'!$B$113,'1'!U23,0)</f>
        <v>0</v>
      </c>
      <c r="V16" s="0" t="n">
        <f aca="false">IF('1'!V23&gt;'1'!$B$113,'1'!V23,0)</f>
        <v>0</v>
      </c>
      <c r="W16" s="0" t="n">
        <f aca="false">IF('1'!W23&gt;'1'!$B$113,'1'!W23,0)</f>
        <v>0</v>
      </c>
      <c r="X16" s="0" t="n">
        <f aca="false">IF('1'!X23&gt;'1'!$B$113,'1'!X23,0)</f>
        <v>0</v>
      </c>
      <c r="Y16" s="0" t="n">
        <f aca="false">IF('1'!Y23&gt;'1'!$B$113,'1'!Y23,0)</f>
        <v>0</v>
      </c>
      <c r="Z16" s="0" t="n">
        <f aca="false">IF('1'!Z23&gt;'1'!$B$113,'1'!Z23,0)</f>
        <v>0</v>
      </c>
      <c r="AA16" s="0" t="n">
        <f aca="false">IF('1'!AA23&gt;'1'!$B$113,'1'!AA23,0)</f>
        <v>0</v>
      </c>
      <c r="AB16" s="0" t="n">
        <f aca="false">IF('1'!AB23&gt;'1'!$B$113,'1'!AB23,0)</f>
        <v>0</v>
      </c>
      <c r="AC16" s="0" t="n">
        <f aca="false">IF('1'!AC23&gt;'1'!$B$113,'1'!AC23,0)</f>
        <v>0</v>
      </c>
      <c r="AD16" s="0" t="n">
        <f aca="false">IF('1'!AD23&gt;'1'!$B$113,'1'!AD23,0)</f>
        <v>0</v>
      </c>
      <c r="AE16" s="0" t="n">
        <f aca="false">IF('1'!AE23&gt;'1'!$B$113,'1'!AE23,0)</f>
        <v>0</v>
      </c>
      <c r="AF16" s="0" t="n">
        <f aca="false">IF('1'!AF23&gt;'1'!$B$113,'1'!AF23,0)</f>
        <v>0</v>
      </c>
      <c r="AG16" s="0" t="n">
        <f aca="false">IF('1'!AG23&gt;'1'!$B$113,'1'!AG23,0)</f>
        <v>0</v>
      </c>
      <c r="AH16" s="0" t="n">
        <f aca="false">IF('1'!AH23&gt;'1'!$B$113,'1'!AH23,0)</f>
        <v>0</v>
      </c>
      <c r="AI16" s="4" t="n">
        <f aca="false">SUM(B16:AH16)</f>
        <v>34.5225162158801</v>
      </c>
      <c r="AK16" s="0" t="n">
        <f aca="false">SQRT(SQRT(B16))</f>
        <v>0</v>
      </c>
      <c r="AL16" s="0" t="n">
        <f aca="false">SQRT(SQRT(C16))</f>
        <v>1.61867610036374</v>
      </c>
      <c r="AM16" s="0" t="n">
        <f aca="false">SQRT(SQRT(D16))</f>
        <v>1.59631950347922</v>
      </c>
      <c r="AN16" s="0" t="n">
        <f aca="false">SQRT(SQRT(E16))</f>
        <v>0</v>
      </c>
      <c r="AO16" s="0" t="n">
        <f aca="false">SQRT(SQRT(F16))</f>
        <v>0</v>
      </c>
      <c r="AP16" s="0" t="n">
        <f aca="false">SQRT(SQRT(G16))</f>
        <v>0</v>
      </c>
      <c r="AQ16" s="0" t="n">
        <f aca="false">SQRT(SQRT(H16))</f>
        <v>0</v>
      </c>
      <c r="AR16" s="0" t="n">
        <f aca="false">SQRT(SQRT(I16))</f>
        <v>0</v>
      </c>
      <c r="AS16" s="0" t="n">
        <f aca="false">SQRT(SQRT(J16))</f>
        <v>0</v>
      </c>
      <c r="AT16" s="0" t="n">
        <f aca="false">SQRT(SQRT(K16))</f>
        <v>0</v>
      </c>
      <c r="AU16" s="0" t="n">
        <f aca="false">SQRT(SQRT(L16))</f>
        <v>2.14486294720254</v>
      </c>
      <c r="AV16" s="0" t="n">
        <f aca="false">SQRT(SQRT(M16))</f>
        <v>0</v>
      </c>
      <c r="AW16" s="0" t="n">
        <f aca="false">SQRT(SQRT(N16))</f>
        <v>0</v>
      </c>
      <c r="AX16" s="0" t="n">
        <f aca="false">SQRT(SQRT(O16))</f>
        <v>0</v>
      </c>
      <c r="AY16" s="0" t="n">
        <f aca="false">SQRT(SQRT(P16))</f>
        <v>0</v>
      </c>
      <c r="AZ16" s="0" t="n">
        <f aca="false">SQRT(SQRT(Q16))</f>
        <v>0</v>
      </c>
      <c r="BA16" s="0" t="n">
        <f aca="false">SQRT(SQRT(R16))</f>
        <v>0</v>
      </c>
      <c r="BB16" s="0" t="n">
        <f aca="false">SQRT(SQRT(S16))</f>
        <v>0</v>
      </c>
      <c r="BC16" s="0" t="n">
        <f aca="false">SQRT(SQRT(T16))</f>
        <v>0</v>
      </c>
      <c r="BD16" s="0" t="n">
        <f aca="false">SQRT(SQRT(U16))</f>
        <v>0</v>
      </c>
      <c r="BE16" s="0" t="n">
        <f aca="false">SQRT(SQRT(V16))</f>
        <v>0</v>
      </c>
      <c r="BF16" s="0" t="n">
        <f aca="false">SQRT(SQRT(W16))</f>
        <v>0</v>
      </c>
      <c r="BG16" s="0" t="n">
        <f aca="false">SQRT(SQRT(X16))</f>
        <v>0</v>
      </c>
      <c r="BH16" s="0" t="n">
        <f aca="false">SQRT(SQRT(Y16))</f>
        <v>0</v>
      </c>
      <c r="BI16" s="0" t="n">
        <f aca="false">SQRT(SQRT(Z16))</f>
        <v>0</v>
      </c>
      <c r="BJ16" s="0" t="n">
        <f aca="false">SQRT(SQRT(AA16))</f>
        <v>0</v>
      </c>
      <c r="BK16" s="0" t="n">
        <f aca="false">SQRT(SQRT(AB16))</f>
        <v>0</v>
      </c>
      <c r="BL16" s="0" t="n">
        <f aca="false">SQRT(SQRT(AC16))</f>
        <v>0</v>
      </c>
      <c r="BM16" s="0" t="n">
        <f aca="false">SQRT(SQRT(AD16))</f>
        <v>0</v>
      </c>
      <c r="BN16" s="0" t="n">
        <f aca="false">SQRT(SQRT(AE16))</f>
        <v>0</v>
      </c>
      <c r="BO16" s="0" t="n">
        <f aca="false">SQRT(SQRT(AF16))</f>
        <v>0</v>
      </c>
      <c r="BP16" s="0" t="n">
        <f aca="false">SQRT(SQRT(AG16))</f>
        <v>0</v>
      </c>
      <c r="BQ16" s="0" t="n">
        <f aca="false">SQRT(SQRT(AH16))</f>
        <v>0</v>
      </c>
      <c r="BR16" s="10" t="n">
        <f aca="false">AVERAGE(AK16:AM16)</f>
        <v>1.07166520128098</v>
      </c>
      <c r="BS16" s="11" t="n">
        <f aca="false">AVERAGE(AN16:AP16)</f>
        <v>0</v>
      </c>
      <c r="BT16" s="11" t="n">
        <f aca="false">AVERAGE(AQ16:AS16)</f>
        <v>0</v>
      </c>
      <c r="BU16" s="11" t="n">
        <f aca="false">AVERAGE(AT16:AV16)</f>
        <v>0.71495431573418</v>
      </c>
      <c r="BV16" s="11" t="n">
        <f aca="false">AVERAGE(AW16:AY16)</f>
        <v>0</v>
      </c>
      <c r="BW16" s="11" t="n">
        <f aca="false">AVERAGE(AZ16:BB16)</f>
        <v>0</v>
      </c>
      <c r="BX16" s="11" t="n">
        <f aca="false">AVERAGE(BC16:BE16)</f>
        <v>0</v>
      </c>
      <c r="BY16" s="11" t="n">
        <f aca="false">AVERAGE(BF16:BH16)</f>
        <v>0</v>
      </c>
      <c r="BZ16" s="11" t="n">
        <f aca="false">AVERAGE(BI16:BK16)</f>
        <v>0</v>
      </c>
      <c r="CA16" s="11" t="n">
        <f aca="false">AVERAGE(BL16:BN16)</f>
        <v>0</v>
      </c>
      <c r="CB16" s="11" t="n">
        <f aca="false">AVERAGE(BO16:BQ16)</f>
        <v>0</v>
      </c>
    </row>
    <row r="17" customFormat="false" ht="12.75" hidden="false" customHeight="false" outlineLevel="0" collapsed="false">
      <c r="A17" s="0" t="s">
        <v>56</v>
      </c>
      <c r="B17" s="0" t="n">
        <f aca="false">IF('1'!B26&gt;'1'!$B$113,'1'!B26,0)</f>
        <v>6.51465798045603</v>
      </c>
      <c r="C17" s="0" t="n">
        <f aca="false">IF('1'!C26&gt;'1'!$B$113,'1'!C26,0)</f>
        <v>0</v>
      </c>
      <c r="D17" s="0" t="n">
        <f aca="false">IF('1'!D26&gt;'1'!$B$113,'1'!D26,0)</f>
        <v>4.32900432900433</v>
      </c>
      <c r="E17" s="0" t="n">
        <f aca="false">IF('1'!E26&gt;'1'!$B$113,'1'!E26,0)</f>
        <v>8.42696629213483</v>
      </c>
      <c r="F17" s="0" t="n">
        <f aca="false">IF('1'!F26&gt;'1'!$B$113,'1'!F26,0)</f>
        <v>0</v>
      </c>
      <c r="G17" s="0" t="n">
        <f aca="false">IF('1'!G26&gt;'1'!$B$113,'1'!G26,0)</f>
        <v>0</v>
      </c>
      <c r="H17" s="0" t="n">
        <f aca="false">IF('1'!H26&gt;'1'!$B$113,'1'!H26,0)</f>
        <v>0</v>
      </c>
      <c r="I17" s="0" t="n">
        <f aca="false">IF('1'!I26&gt;'1'!$B$113,'1'!I26,0)</f>
        <v>8.03212851405623</v>
      </c>
      <c r="J17" s="0" t="n">
        <f aca="false">IF('1'!J26&gt;'1'!$B$113,'1'!J26,0)</f>
        <v>0</v>
      </c>
      <c r="K17" s="0" t="n">
        <f aca="false">IF('1'!K26&gt;'1'!$B$113,'1'!K26,0)</f>
        <v>0</v>
      </c>
      <c r="L17" s="0" t="n">
        <f aca="false">IF('1'!L26&gt;'1'!$B$113,'1'!L26,0)</f>
        <v>5.29100529100529</v>
      </c>
      <c r="M17" s="0" t="n">
        <f aca="false">IF('1'!M26&gt;'1'!$B$113,'1'!M26,0)</f>
        <v>0</v>
      </c>
      <c r="N17" s="0" t="n">
        <f aca="false">IF('1'!N26&gt;'1'!$B$113,'1'!N26,0)</f>
        <v>13.0368098159509</v>
      </c>
      <c r="O17" s="0" t="n">
        <f aca="false">IF('1'!O26&gt;'1'!$B$113,'1'!O26,0)</f>
        <v>0</v>
      </c>
      <c r="P17" s="0" t="n">
        <f aca="false">IF('1'!P26&gt;'1'!$B$113,'1'!P26,0)</f>
        <v>0</v>
      </c>
      <c r="Q17" s="0" t="n">
        <f aca="false">IF('1'!Q26&gt;'1'!$B$113,'1'!Q26,0)</f>
        <v>13.0380982</v>
      </c>
      <c r="R17" s="0" t="n">
        <f aca="false">IF('1'!R26&gt;'1'!$B$113,'1'!R26,0)</f>
        <v>0</v>
      </c>
      <c r="S17" s="0" t="n">
        <f aca="false">IF('1'!S26&gt;'1'!$B$113,'1'!S26,0)</f>
        <v>0</v>
      </c>
      <c r="T17" s="0" t="n">
        <f aca="false">IF('1'!T26&gt;'1'!$B$113,'1'!T26,0)</f>
        <v>0</v>
      </c>
      <c r="U17" s="0" t="n">
        <f aca="false">IF('1'!U26&gt;'1'!$B$113,'1'!U26,0)</f>
        <v>0</v>
      </c>
      <c r="V17" s="0" t="n">
        <f aca="false">IF('1'!V26&gt;'1'!$B$113,'1'!V26,0)</f>
        <v>0</v>
      </c>
      <c r="W17" s="0" t="n">
        <f aca="false">IF('1'!W26&gt;'1'!$B$113,'1'!W26,0)</f>
        <v>0</v>
      </c>
      <c r="X17" s="0" t="n">
        <f aca="false">IF('1'!X26&gt;'1'!$B$113,'1'!X26,0)</f>
        <v>0</v>
      </c>
      <c r="Y17" s="0" t="n">
        <f aca="false">IF('1'!Y26&gt;'1'!$B$113,'1'!Y26,0)</f>
        <v>0</v>
      </c>
      <c r="Z17" s="0" t="n">
        <f aca="false">IF('1'!Z26&gt;'1'!$B$113,'1'!Z26,0)</f>
        <v>0</v>
      </c>
      <c r="AA17" s="0" t="n">
        <f aca="false">IF('1'!AA26&gt;'1'!$B$113,'1'!AA26,0)</f>
        <v>0</v>
      </c>
      <c r="AB17" s="0" t="n">
        <f aca="false">IF('1'!AB26&gt;'1'!$B$113,'1'!AB26,0)</f>
        <v>0</v>
      </c>
      <c r="AC17" s="0" t="n">
        <f aca="false">IF('1'!AC26&gt;'1'!$B$113,'1'!AC26,0)</f>
        <v>0</v>
      </c>
      <c r="AD17" s="0" t="n">
        <f aca="false">IF('1'!AD26&gt;'1'!$B$113,'1'!AD26,0)</f>
        <v>0</v>
      </c>
      <c r="AE17" s="0" t="n">
        <f aca="false">IF('1'!AE26&gt;'1'!$B$113,'1'!AE26,0)</f>
        <v>0</v>
      </c>
      <c r="AF17" s="0" t="n">
        <f aca="false">IF('1'!AF26&gt;'1'!$B$113,'1'!AF26,0)</f>
        <v>5</v>
      </c>
      <c r="AG17" s="0" t="n">
        <f aca="false">IF('1'!AG26&gt;'1'!$B$113,'1'!AG26,0)</f>
        <v>0</v>
      </c>
      <c r="AH17" s="0" t="n">
        <f aca="false">IF('1'!AH26&gt;'1'!$B$113,'1'!AH26,0)</f>
        <v>0</v>
      </c>
      <c r="AI17" s="4" t="n">
        <f aca="false">SUM(B17:AH17)</f>
        <v>63.6686704226076</v>
      </c>
      <c r="AK17" s="0" t="n">
        <f aca="false">SQRT(SQRT(B17))</f>
        <v>1.59761785307087</v>
      </c>
      <c r="AL17" s="0" t="n">
        <f aca="false">SQRT(SQRT(C17))</f>
        <v>0</v>
      </c>
      <c r="AM17" s="0" t="n">
        <f aca="false">SQRT(SQRT(D17))</f>
        <v>1.44243750174529</v>
      </c>
      <c r="AN17" s="0" t="n">
        <f aca="false">SQRT(SQRT(E17))</f>
        <v>1.70379686257948</v>
      </c>
      <c r="AO17" s="0" t="n">
        <f aca="false">SQRT(SQRT(F17))</f>
        <v>0</v>
      </c>
      <c r="AP17" s="0" t="n">
        <f aca="false">SQRT(SQRT(G17))</f>
        <v>0</v>
      </c>
      <c r="AQ17" s="0" t="n">
        <f aca="false">SQRT(SQRT(H17))</f>
        <v>0</v>
      </c>
      <c r="AR17" s="0" t="n">
        <f aca="false">SQRT(SQRT(I17))</f>
        <v>1.68347884047459</v>
      </c>
      <c r="AS17" s="0" t="n">
        <f aca="false">SQRT(SQRT(J17))</f>
        <v>0</v>
      </c>
      <c r="AT17" s="0" t="n">
        <f aca="false">SQRT(SQRT(K17))</f>
        <v>0</v>
      </c>
      <c r="AU17" s="0" t="n">
        <f aca="false">SQRT(SQRT(L17))</f>
        <v>1.51664713468268</v>
      </c>
      <c r="AV17" s="0" t="n">
        <f aca="false">SQRT(SQRT(M17))</f>
        <v>0</v>
      </c>
      <c r="AW17" s="0" t="n">
        <f aca="false">SQRT(SQRT(N17))</f>
        <v>1.90017164228698</v>
      </c>
      <c r="AX17" s="0" t="n">
        <f aca="false">SQRT(SQRT(O17))</f>
        <v>0</v>
      </c>
      <c r="AY17" s="0" t="n">
        <f aca="false">SQRT(SQRT(P17))</f>
        <v>0</v>
      </c>
      <c r="AZ17" s="0" t="n">
        <f aca="false">SQRT(SQRT(Q17))</f>
        <v>1.9002185874397</v>
      </c>
      <c r="BA17" s="0" t="n">
        <f aca="false">SQRT(SQRT(R17))</f>
        <v>0</v>
      </c>
      <c r="BB17" s="0" t="n">
        <f aca="false">SQRT(SQRT(S17))</f>
        <v>0</v>
      </c>
      <c r="BC17" s="0" t="n">
        <f aca="false">SQRT(SQRT(T17))</f>
        <v>0</v>
      </c>
      <c r="BD17" s="0" t="n">
        <f aca="false">SQRT(SQRT(U17))</f>
        <v>0</v>
      </c>
      <c r="BE17" s="0" t="n">
        <f aca="false">SQRT(SQRT(V17))</f>
        <v>0</v>
      </c>
      <c r="BF17" s="0" t="n">
        <f aca="false">SQRT(SQRT(W17))</f>
        <v>0</v>
      </c>
      <c r="BG17" s="0" t="n">
        <f aca="false">SQRT(SQRT(X17))</f>
        <v>0</v>
      </c>
      <c r="BH17" s="0" t="n">
        <f aca="false">SQRT(SQRT(Y17))</f>
        <v>0</v>
      </c>
      <c r="BI17" s="0" t="n">
        <f aca="false">SQRT(SQRT(Z17))</f>
        <v>0</v>
      </c>
      <c r="BJ17" s="0" t="n">
        <f aca="false">SQRT(SQRT(AA17))</f>
        <v>0</v>
      </c>
      <c r="BK17" s="0" t="n">
        <f aca="false">SQRT(SQRT(AB17))</f>
        <v>0</v>
      </c>
      <c r="BL17" s="0" t="n">
        <f aca="false">SQRT(SQRT(AC17))</f>
        <v>0</v>
      </c>
      <c r="BM17" s="0" t="n">
        <f aca="false">SQRT(SQRT(AD17))</f>
        <v>0</v>
      </c>
      <c r="BN17" s="0" t="n">
        <f aca="false">SQRT(SQRT(AE17))</f>
        <v>0</v>
      </c>
      <c r="BO17" s="0" t="n">
        <f aca="false">SQRT(SQRT(AF17))</f>
        <v>1.49534878122122</v>
      </c>
      <c r="BP17" s="0" t="n">
        <f aca="false">SQRT(SQRT(AG17))</f>
        <v>0</v>
      </c>
      <c r="BQ17" s="0" t="n">
        <f aca="false">SQRT(SQRT(AH17))</f>
        <v>0</v>
      </c>
      <c r="BR17" s="10" t="n">
        <f aca="false">AVERAGE(AK17:AM17)</f>
        <v>1.01335178493872</v>
      </c>
      <c r="BS17" s="11" t="n">
        <f aca="false">AVERAGE(AN17:AP17)</f>
        <v>0.567932287526494</v>
      </c>
      <c r="BT17" s="11" t="n">
        <f aca="false">AVERAGE(AQ17:AS17)</f>
        <v>0.561159613491531</v>
      </c>
      <c r="BU17" s="11" t="n">
        <f aca="false">AVERAGE(AT17:AV17)</f>
        <v>0.505549044894227</v>
      </c>
      <c r="BV17" s="11" t="n">
        <f aca="false">AVERAGE(AW17:AY17)</f>
        <v>0.633390547428994</v>
      </c>
      <c r="BW17" s="11" t="n">
        <f aca="false">AVERAGE(AZ17:BB17)</f>
        <v>0.633406195813234</v>
      </c>
      <c r="BX17" s="11" t="n">
        <f aca="false">AVERAGE(BC17:BE17)</f>
        <v>0</v>
      </c>
      <c r="BY17" s="11" t="n">
        <f aca="false">AVERAGE(BF17:BH17)</f>
        <v>0</v>
      </c>
      <c r="BZ17" s="11" t="n">
        <f aca="false">AVERAGE(BI17:BK17)</f>
        <v>0</v>
      </c>
      <c r="CA17" s="11" t="n">
        <f aca="false">AVERAGE(BL17:BN17)</f>
        <v>0</v>
      </c>
      <c r="CB17" s="11" t="n">
        <f aca="false">AVERAGE(BO17:BQ17)</f>
        <v>0.498449593740407</v>
      </c>
    </row>
    <row r="18" customFormat="false" ht="12.75" hidden="false" customHeight="false" outlineLevel="0" collapsed="false">
      <c r="A18" s="0" t="s">
        <v>60</v>
      </c>
      <c r="B18" s="0" t="n">
        <f aca="false">IF('1'!B30&gt;'1'!$B$113,'1'!B30,0)</f>
        <v>0</v>
      </c>
      <c r="C18" s="0" t="n">
        <f aca="false">IF('1'!C30&gt;'1'!$B$113,'1'!C30,0)</f>
        <v>0</v>
      </c>
      <c r="D18" s="0" t="n">
        <f aca="false">IF('1'!D30&gt;'1'!$B$113,'1'!D30,0)</f>
        <v>6.49350649350649</v>
      </c>
      <c r="E18" s="0" t="n">
        <f aca="false">IF('1'!E30&gt;'1'!$B$113,'1'!E30,0)</f>
        <v>0</v>
      </c>
      <c r="F18" s="0" t="n">
        <f aca="false">IF('1'!F30&gt;'1'!$B$113,'1'!F30,0)</f>
        <v>0</v>
      </c>
      <c r="G18" s="0" t="n">
        <f aca="false">IF('1'!G30&gt;'1'!$B$113,'1'!G30,0)</f>
        <v>0</v>
      </c>
      <c r="H18" s="0" t="n">
        <f aca="false">IF('1'!H30&gt;'1'!$B$113,'1'!H30,0)</f>
        <v>0</v>
      </c>
      <c r="I18" s="0" t="n">
        <f aca="false">IF('1'!I30&gt;'1'!$B$113,'1'!I30,0)</f>
        <v>0</v>
      </c>
      <c r="J18" s="0" t="n">
        <f aca="false">IF('1'!J30&gt;'1'!$B$113,'1'!J30,0)</f>
        <v>0</v>
      </c>
      <c r="K18" s="0" t="n">
        <f aca="false">IF('1'!K30&gt;'1'!$B$113,'1'!K30,0)</f>
        <v>0</v>
      </c>
      <c r="L18" s="0" t="n">
        <f aca="false">IF('1'!L30&gt;'1'!$B$113,'1'!L30,0)</f>
        <v>0</v>
      </c>
      <c r="M18" s="0" t="n">
        <f aca="false">IF('1'!M30&gt;'1'!$B$113,'1'!M30,0)</f>
        <v>0</v>
      </c>
      <c r="N18" s="0" t="n">
        <f aca="false">IF('1'!N30&gt;'1'!$B$113,'1'!N30,0)</f>
        <v>0</v>
      </c>
      <c r="O18" s="0" t="n">
        <f aca="false">IF('1'!O30&gt;'1'!$B$113,'1'!O30,0)</f>
        <v>0</v>
      </c>
      <c r="P18" s="0" t="n">
        <f aca="false">IF('1'!P30&gt;'1'!$B$113,'1'!P30,0)</f>
        <v>0</v>
      </c>
      <c r="Q18" s="0" t="n">
        <f aca="false">IF('1'!Q30&gt;'1'!$B$113,'1'!Q30,0)</f>
        <v>0</v>
      </c>
      <c r="R18" s="0" t="n">
        <f aca="false">IF('1'!R30&gt;'1'!$B$113,'1'!R30,0)</f>
        <v>0</v>
      </c>
      <c r="S18" s="0" t="n">
        <f aca="false">IF('1'!S30&gt;'1'!$B$113,'1'!S30,0)</f>
        <v>0</v>
      </c>
      <c r="T18" s="0" t="n">
        <f aca="false">IF('1'!T30&gt;'1'!$B$113,'1'!T30,0)</f>
        <v>0</v>
      </c>
      <c r="U18" s="0" t="n">
        <f aca="false">IF('1'!U30&gt;'1'!$B$113,'1'!U30,0)</f>
        <v>0</v>
      </c>
      <c r="V18" s="0" t="n">
        <f aca="false">IF('1'!V30&gt;'1'!$B$113,'1'!V30,0)</f>
        <v>0</v>
      </c>
      <c r="W18" s="0" t="n">
        <f aca="false">IF('1'!W30&gt;'1'!$B$113,'1'!W30,0)</f>
        <v>0</v>
      </c>
      <c r="X18" s="0" t="n">
        <f aca="false">IF('1'!X30&gt;'1'!$B$113,'1'!X30,0)</f>
        <v>0</v>
      </c>
      <c r="Y18" s="0" t="n">
        <f aca="false">IF('1'!Y30&gt;'1'!$B$113,'1'!Y30,0)</f>
        <v>0</v>
      </c>
      <c r="Z18" s="0" t="n">
        <f aca="false">IF('1'!Z30&gt;'1'!$B$113,'1'!Z30,0)</f>
        <v>0</v>
      </c>
      <c r="AA18" s="0" t="n">
        <f aca="false">IF('1'!AA30&gt;'1'!$B$113,'1'!AA30,0)</f>
        <v>0</v>
      </c>
      <c r="AB18" s="0" t="n">
        <f aca="false">IF('1'!AB30&gt;'1'!$B$113,'1'!AB30,0)</f>
        <v>0</v>
      </c>
      <c r="AC18" s="0" t="n">
        <f aca="false">IF('1'!AC30&gt;'1'!$B$113,'1'!AC30,0)</f>
        <v>0</v>
      </c>
      <c r="AD18" s="0" t="n">
        <f aca="false">IF('1'!AD30&gt;'1'!$B$113,'1'!AD30,0)</f>
        <v>0</v>
      </c>
      <c r="AE18" s="0" t="n">
        <f aca="false">IF('1'!AE30&gt;'1'!$B$113,'1'!AE30,0)</f>
        <v>0</v>
      </c>
      <c r="AF18" s="0" t="n">
        <f aca="false">IF('1'!AF30&gt;'1'!$B$113,'1'!AF30,0)</f>
        <v>0</v>
      </c>
      <c r="AG18" s="0" t="n">
        <f aca="false">IF('1'!AG30&gt;'1'!$B$113,'1'!AG30,0)</f>
        <v>0</v>
      </c>
      <c r="AH18" s="0" t="n">
        <f aca="false">IF('1'!AH30&gt;'1'!$B$113,'1'!AH30,0)</f>
        <v>0</v>
      </c>
      <c r="AI18" s="4" t="n">
        <f aca="false">SUM(B18:AH18)</f>
        <v>6.49350649350649</v>
      </c>
      <c r="AK18" s="0" t="n">
        <f aca="false">SQRT(SQRT(B18))</f>
        <v>0</v>
      </c>
      <c r="AL18" s="0" t="n">
        <f aca="false">SQRT(SQRT(C18))</f>
        <v>0</v>
      </c>
      <c r="AM18" s="0" t="n">
        <f aca="false">SQRT(SQRT(D18))</f>
        <v>1.59631950347922</v>
      </c>
      <c r="AN18" s="0" t="n">
        <f aca="false">SQRT(SQRT(E18))</f>
        <v>0</v>
      </c>
      <c r="AO18" s="0" t="n">
        <f aca="false">SQRT(SQRT(F18))</f>
        <v>0</v>
      </c>
      <c r="AP18" s="0" t="n">
        <f aca="false">SQRT(SQRT(G18))</f>
        <v>0</v>
      </c>
      <c r="AQ18" s="0" t="n">
        <f aca="false">SQRT(SQRT(H18))</f>
        <v>0</v>
      </c>
      <c r="AR18" s="0" t="n">
        <f aca="false">SQRT(SQRT(I18))</f>
        <v>0</v>
      </c>
      <c r="AS18" s="0" t="n">
        <f aca="false">SQRT(SQRT(J18))</f>
        <v>0</v>
      </c>
      <c r="AT18" s="0" t="n">
        <f aca="false">SQRT(SQRT(K18))</f>
        <v>0</v>
      </c>
      <c r="AU18" s="0" t="n">
        <f aca="false">SQRT(SQRT(L18))</f>
        <v>0</v>
      </c>
      <c r="AV18" s="0" t="n">
        <f aca="false">SQRT(SQRT(M18))</f>
        <v>0</v>
      </c>
      <c r="AW18" s="0" t="n">
        <f aca="false">SQRT(SQRT(N18))</f>
        <v>0</v>
      </c>
      <c r="AX18" s="0" t="n">
        <f aca="false">SQRT(SQRT(O18))</f>
        <v>0</v>
      </c>
      <c r="AY18" s="0" t="n">
        <f aca="false">SQRT(SQRT(P18))</f>
        <v>0</v>
      </c>
      <c r="AZ18" s="0" t="n">
        <f aca="false">SQRT(SQRT(Q18))</f>
        <v>0</v>
      </c>
      <c r="BA18" s="0" t="n">
        <f aca="false">SQRT(SQRT(R18))</f>
        <v>0</v>
      </c>
      <c r="BB18" s="0" t="n">
        <f aca="false">SQRT(SQRT(S18))</f>
        <v>0</v>
      </c>
      <c r="BC18" s="0" t="n">
        <f aca="false">SQRT(SQRT(T18))</f>
        <v>0</v>
      </c>
      <c r="BD18" s="0" t="n">
        <f aca="false">SQRT(SQRT(U18))</f>
        <v>0</v>
      </c>
      <c r="BE18" s="0" t="n">
        <f aca="false">SQRT(SQRT(V18))</f>
        <v>0</v>
      </c>
      <c r="BF18" s="0" t="n">
        <f aca="false">SQRT(SQRT(W18))</f>
        <v>0</v>
      </c>
      <c r="BG18" s="0" t="n">
        <f aca="false">SQRT(SQRT(X18))</f>
        <v>0</v>
      </c>
      <c r="BH18" s="0" t="n">
        <f aca="false">SQRT(SQRT(Y18))</f>
        <v>0</v>
      </c>
      <c r="BI18" s="0" t="n">
        <f aca="false">SQRT(SQRT(Z18))</f>
        <v>0</v>
      </c>
      <c r="BJ18" s="0" t="n">
        <f aca="false">SQRT(SQRT(AA18))</f>
        <v>0</v>
      </c>
      <c r="BK18" s="0" t="n">
        <f aca="false">SQRT(SQRT(AB18))</f>
        <v>0</v>
      </c>
      <c r="BL18" s="0" t="n">
        <f aca="false">SQRT(SQRT(AC18))</f>
        <v>0</v>
      </c>
      <c r="BM18" s="0" t="n">
        <f aca="false">SQRT(SQRT(AD18))</f>
        <v>0</v>
      </c>
      <c r="BN18" s="0" t="n">
        <f aca="false">SQRT(SQRT(AE18))</f>
        <v>0</v>
      </c>
      <c r="BO18" s="0" t="n">
        <f aca="false">SQRT(SQRT(AF18))</f>
        <v>0</v>
      </c>
      <c r="BP18" s="0" t="n">
        <f aca="false">SQRT(SQRT(AG18))</f>
        <v>0</v>
      </c>
      <c r="BQ18" s="0" t="n">
        <f aca="false">SQRT(SQRT(AH18))</f>
        <v>0</v>
      </c>
      <c r="BR18" s="10" t="n">
        <f aca="false">AVERAGE(AK18:AM18)</f>
        <v>0.532106501159738</v>
      </c>
      <c r="BS18" s="11" t="n">
        <f aca="false">AVERAGE(AN18:AP18)</f>
        <v>0</v>
      </c>
      <c r="BT18" s="11" t="n">
        <f aca="false">AVERAGE(AQ18:AS18)</f>
        <v>0</v>
      </c>
      <c r="BU18" s="11" t="n">
        <f aca="false">AVERAGE(AT18:AV18)</f>
        <v>0</v>
      </c>
      <c r="BV18" s="11" t="n">
        <f aca="false">AVERAGE(AW18:AY18)</f>
        <v>0</v>
      </c>
      <c r="BW18" s="11" t="n">
        <f aca="false">AVERAGE(AZ18:BB18)</f>
        <v>0</v>
      </c>
      <c r="BX18" s="11" t="n">
        <f aca="false">AVERAGE(BC18:BE18)</f>
        <v>0</v>
      </c>
      <c r="BY18" s="11" t="n">
        <f aca="false">AVERAGE(BF18:BH18)</f>
        <v>0</v>
      </c>
      <c r="BZ18" s="11" t="n">
        <f aca="false">AVERAGE(BI18:BK18)</f>
        <v>0</v>
      </c>
      <c r="CA18" s="11" t="n">
        <f aca="false">AVERAGE(BL18:BN18)</f>
        <v>0</v>
      </c>
      <c r="CB18" s="11" t="n">
        <f aca="false">AVERAGE(BO18:BQ18)</f>
        <v>0</v>
      </c>
    </row>
    <row r="19" customFormat="false" ht="12.75" hidden="false" customHeight="false" outlineLevel="0" collapsed="false">
      <c r="A19" s="0" t="s">
        <v>61</v>
      </c>
      <c r="B19" s="0" t="n">
        <f aca="false">IF('1'!B31&gt;'1'!$B$113,'1'!B31,0)</f>
        <v>0</v>
      </c>
      <c r="C19" s="0" t="n">
        <f aca="false">IF('1'!C31&gt;'1'!$B$113,'1'!C31,0)</f>
        <v>0</v>
      </c>
      <c r="D19" s="0" t="n">
        <f aca="false">IF('1'!D31&gt;'1'!$B$113,'1'!D31,0)</f>
        <v>0</v>
      </c>
      <c r="E19" s="0" t="n">
        <f aca="false">IF('1'!E31&gt;'1'!$B$113,'1'!E31,0)</f>
        <v>0</v>
      </c>
      <c r="F19" s="0" t="n">
        <f aca="false">IF('1'!F31&gt;'1'!$B$113,'1'!F31,0)</f>
        <v>0</v>
      </c>
      <c r="G19" s="0" t="n">
        <f aca="false">IF('1'!G31&gt;'1'!$B$113,'1'!G31,0)</f>
        <v>0</v>
      </c>
      <c r="H19" s="0" t="n">
        <f aca="false">IF('1'!H31&gt;'1'!$B$113,'1'!H31,0)</f>
        <v>4.3859649122807</v>
      </c>
      <c r="I19" s="0" t="n">
        <f aca="false">IF('1'!I31&gt;'1'!$B$113,'1'!I31,0)</f>
        <v>8.03212851405623</v>
      </c>
      <c r="J19" s="0" t="n">
        <f aca="false">IF('1'!J31&gt;'1'!$B$113,'1'!J31,0)</f>
        <v>0</v>
      </c>
      <c r="K19" s="0" t="n">
        <f aca="false">IF('1'!K31&gt;'1'!$B$113,'1'!K31,0)</f>
        <v>5.69259962049336</v>
      </c>
      <c r="L19" s="0" t="n">
        <f aca="false">IF('1'!L31&gt;'1'!$B$113,'1'!L31,0)</f>
        <v>0</v>
      </c>
      <c r="M19" s="0" t="n">
        <f aca="false">IF('1'!M31&gt;'1'!$B$113,'1'!M31,0)</f>
        <v>0</v>
      </c>
      <c r="N19" s="0" t="n">
        <f aca="false">IF('1'!N31&gt;'1'!$B$113,'1'!N31,0)</f>
        <v>0</v>
      </c>
      <c r="O19" s="0" t="n">
        <f aca="false">IF('1'!O31&gt;'1'!$B$113,'1'!O31,0)</f>
        <v>0</v>
      </c>
      <c r="P19" s="0" t="n">
        <f aca="false">IF('1'!P31&gt;'1'!$B$113,'1'!P31,0)</f>
        <v>0</v>
      </c>
      <c r="Q19" s="0" t="n">
        <f aca="false">IF('1'!Q31&gt;'1'!$B$113,'1'!Q31,0)</f>
        <v>0</v>
      </c>
      <c r="R19" s="0" t="n">
        <f aca="false">IF('1'!R31&gt;'1'!$B$113,'1'!R31,0)</f>
        <v>0</v>
      </c>
      <c r="S19" s="0" t="n">
        <f aca="false">IF('1'!S31&gt;'1'!$B$113,'1'!S31,0)</f>
        <v>0</v>
      </c>
      <c r="T19" s="0" t="n">
        <f aca="false">IF('1'!T31&gt;'1'!$B$113,'1'!T31,0)</f>
        <v>0</v>
      </c>
      <c r="U19" s="0" t="n">
        <f aca="false">IF('1'!U31&gt;'1'!$B$113,'1'!U31,0)</f>
        <v>0</v>
      </c>
      <c r="V19" s="0" t="n">
        <f aca="false">IF('1'!V31&gt;'1'!$B$113,'1'!V31,0)</f>
        <v>0</v>
      </c>
      <c r="W19" s="0" t="n">
        <f aca="false">IF('1'!W31&gt;'1'!$B$113,'1'!W31,0)</f>
        <v>0</v>
      </c>
      <c r="X19" s="0" t="n">
        <f aca="false">IF('1'!X31&gt;'1'!$B$113,'1'!X31,0)</f>
        <v>0</v>
      </c>
      <c r="Y19" s="0" t="n">
        <f aca="false">IF('1'!Y31&gt;'1'!$B$113,'1'!Y31,0)</f>
        <v>0</v>
      </c>
      <c r="Z19" s="0" t="n">
        <f aca="false">IF('1'!Z31&gt;'1'!$B$113,'1'!Z31,0)</f>
        <v>0</v>
      </c>
      <c r="AA19" s="0" t="n">
        <f aca="false">IF('1'!AA31&gt;'1'!$B$113,'1'!AA31,0)</f>
        <v>0</v>
      </c>
      <c r="AB19" s="0" t="n">
        <f aca="false">IF('1'!AB31&gt;'1'!$B$113,'1'!AB31,0)</f>
        <v>0</v>
      </c>
      <c r="AC19" s="0" t="n">
        <f aca="false">IF('1'!AC31&gt;'1'!$B$113,'1'!AC31,0)</f>
        <v>0</v>
      </c>
      <c r="AD19" s="0" t="n">
        <f aca="false">IF('1'!AD31&gt;'1'!$B$113,'1'!AD31,0)</f>
        <v>0</v>
      </c>
      <c r="AE19" s="0" t="n">
        <f aca="false">IF('1'!AE31&gt;'1'!$B$113,'1'!AE31,0)</f>
        <v>0</v>
      </c>
      <c r="AF19" s="0" t="n">
        <f aca="false">IF('1'!AF31&gt;'1'!$B$113,'1'!AF31,0)</f>
        <v>5</v>
      </c>
      <c r="AG19" s="0" t="n">
        <f aca="false">IF('1'!AG31&gt;'1'!$B$113,'1'!AG31,0)</f>
        <v>0</v>
      </c>
      <c r="AH19" s="0" t="n">
        <f aca="false">IF('1'!AH31&gt;'1'!$B$113,'1'!AH31,0)</f>
        <v>0</v>
      </c>
      <c r="AI19" s="4" t="n">
        <f aca="false">SUM(B19:AH19)</f>
        <v>23.1106930468303</v>
      </c>
      <c r="AK19" s="0" t="n">
        <f aca="false">SQRT(SQRT(B19))</f>
        <v>0</v>
      </c>
      <c r="AL19" s="0" t="n">
        <f aca="false">SQRT(SQRT(C19))</f>
        <v>0</v>
      </c>
      <c r="AM19" s="0" t="n">
        <f aca="false">SQRT(SQRT(D19))</f>
        <v>0</v>
      </c>
      <c r="AN19" s="0" t="n">
        <f aca="false">SQRT(SQRT(E19))</f>
        <v>0</v>
      </c>
      <c r="AO19" s="0" t="n">
        <f aca="false">SQRT(SQRT(F19))</f>
        <v>0</v>
      </c>
      <c r="AP19" s="0" t="n">
        <f aca="false">SQRT(SQRT(G19))</f>
        <v>0</v>
      </c>
      <c r="AQ19" s="0" t="n">
        <f aca="false">SQRT(SQRT(H19))</f>
        <v>1.44715912789799</v>
      </c>
      <c r="AR19" s="0" t="n">
        <f aca="false">SQRT(SQRT(I19))</f>
        <v>1.68347884047459</v>
      </c>
      <c r="AS19" s="0" t="n">
        <f aca="false">SQRT(SQRT(J19))</f>
        <v>0</v>
      </c>
      <c r="AT19" s="0" t="n">
        <f aca="false">SQRT(SQRT(K19))</f>
        <v>1.54464136127211</v>
      </c>
      <c r="AU19" s="0" t="n">
        <f aca="false">SQRT(SQRT(L19))</f>
        <v>0</v>
      </c>
      <c r="AV19" s="0" t="n">
        <f aca="false">SQRT(SQRT(M19))</f>
        <v>0</v>
      </c>
      <c r="AW19" s="0" t="n">
        <f aca="false">SQRT(SQRT(N19))</f>
        <v>0</v>
      </c>
      <c r="AX19" s="0" t="n">
        <f aca="false">SQRT(SQRT(O19))</f>
        <v>0</v>
      </c>
      <c r="AY19" s="0" t="n">
        <f aca="false">SQRT(SQRT(P19))</f>
        <v>0</v>
      </c>
      <c r="AZ19" s="0" t="n">
        <f aca="false">SQRT(SQRT(Q19))</f>
        <v>0</v>
      </c>
      <c r="BA19" s="0" t="n">
        <f aca="false">SQRT(SQRT(R19))</f>
        <v>0</v>
      </c>
      <c r="BB19" s="0" t="n">
        <f aca="false">SQRT(SQRT(S19))</f>
        <v>0</v>
      </c>
      <c r="BC19" s="0" t="n">
        <f aca="false">SQRT(SQRT(T19))</f>
        <v>0</v>
      </c>
      <c r="BD19" s="0" t="n">
        <f aca="false">SQRT(SQRT(U19))</f>
        <v>0</v>
      </c>
      <c r="BE19" s="0" t="n">
        <f aca="false">SQRT(SQRT(V19))</f>
        <v>0</v>
      </c>
      <c r="BF19" s="0" t="n">
        <f aca="false">SQRT(SQRT(W19))</f>
        <v>0</v>
      </c>
      <c r="BG19" s="0" t="n">
        <f aca="false">SQRT(SQRT(X19))</f>
        <v>0</v>
      </c>
      <c r="BH19" s="0" t="n">
        <f aca="false">SQRT(SQRT(Y19))</f>
        <v>0</v>
      </c>
      <c r="BI19" s="0" t="n">
        <f aca="false">SQRT(SQRT(Z19))</f>
        <v>0</v>
      </c>
      <c r="BJ19" s="0" t="n">
        <f aca="false">SQRT(SQRT(AA19))</f>
        <v>0</v>
      </c>
      <c r="BK19" s="0" t="n">
        <f aca="false">SQRT(SQRT(AB19))</f>
        <v>0</v>
      </c>
      <c r="BL19" s="0" t="n">
        <f aca="false">SQRT(SQRT(AC19))</f>
        <v>0</v>
      </c>
      <c r="BM19" s="0" t="n">
        <f aca="false">SQRT(SQRT(AD19))</f>
        <v>0</v>
      </c>
      <c r="BN19" s="0" t="n">
        <f aca="false">SQRT(SQRT(AE19))</f>
        <v>0</v>
      </c>
      <c r="BO19" s="0" t="n">
        <f aca="false">SQRT(SQRT(AF19))</f>
        <v>1.49534878122122</v>
      </c>
      <c r="BP19" s="0" t="n">
        <f aca="false">SQRT(SQRT(AG19))</f>
        <v>0</v>
      </c>
      <c r="BQ19" s="0" t="n">
        <f aca="false">SQRT(SQRT(AH19))</f>
        <v>0</v>
      </c>
      <c r="BR19" s="10" t="n">
        <f aca="false">AVERAGE(AK19:AM19)</f>
        <v>0</v>
      </c>
      <c r="BS19" s="11" t="n">
        <f aca="false">AVERAGE(AN19:AP19)</f>
        <v>0</v>
      </c>
      <c r="BT19" s="11" t="n">
        <f aca="false">AVERAGE(AQ19:AS19)</f>
        <v>1.04354598945753</v>
      </c>
      <c r="BU19" s="11" t="n">
        <f aca="false">AVERAGE(AT19:AV19)</f>
        <v>0.514880453757369</v>
      </c>
      <c r="BV19" s="11" t="n">
        <f aca="false">AVERAGE(AW19:AY19)</f>
        <v>0</v>
      </c>
      <c r="BW19" s="11" t="n">
        <f aca="false">AVERAGE(AZ19:BB19)</f>
        <v>0</v>
      </c>
      <c r="BX19" s="11" t="n">
        <f aca="false">AVERAGE(BC19:BE19)</f>
        <v>0</v>
      </c>
      <c r="BY19" s="11" t="n">
        <f aca="false">AVERAGE(BF19:BH19)</f>
        <v>0</v>
      </c>
      <c r="BZ19" s="11" t="n">
        <f aca="false">AVERAGE(BI19:BK19)</f>
        <v>0</v>
      </c>
      <c r="CA19" s="11" t="n">
        <f aca="false">AVERAGE(BL19:BN19)</f>
        <v>0</v>
      </c>
      <c r="CB19" s="11" t="n">
        <f aca="false">AVERAGE(BO19:BQ19)</f>
        <v>0.498449593740407</v>
      </c>
    </row>
    <row r="20" customFormat="false" ht="12.75" hidden="false" customHeight="false" outlineLevel="0" collapsed="false">
      <c r="A20" s="0" t="s">
        <v>62</v>
      </c>
      <c r="B20" s="0" t="n">
        <f aca="false">IF('1'!B32&gt;'1'!$B$113,'1'!B32,0)</f>
        <v>0</v>
      </c>
      <c r="C20" s="0" t="n">
        <f aca="false">IF('1'!C32&gt;'1'!$B$113,'1'!C32,0)</f>
        <v>0</v>
      </c>
      <c r="D20" s="0" t="n">
        <f aca="false">IF('1'!D32&gt;'1'!$B$113,'1'!D32,0)</f>
        <v>0</v>
      </c>
      <c r="E20" s="0" t="n">
        <f aca="false">IF('1'!E32&gt;'1'!$B$113,'1'!E32,0)</f>
        <v>5.61797752808989</v>
      </c>
      <c r="F20" s="0" t="n">
        <f aca="false">IF('1'!F32&gt;'1'!$B$113,'1'!F32,0)</f>
        <v>0</v>
      </c>
      <c r="G20" s="0" t="n">
        <f aca="false">IF('1'!G32&gt;'1'!$B$113,'1'!G32,0)</f>
        <v>0</v>
      </c>
      <c r="H20" s="0" t="n">
        <f aca="false">IF('1'!H32&gt;'1'!$B$113,'1'!H32,0)</f>
        <v>0</v>
      </c>
      <c r="I20" s="0" t="n">
        <f aca="false">IF('1'!I32&gt;'1'!$B$113,'1'!I32,0)</f>
        <v>0</v>
      </c>
      <c r="J20" s="0" t="n">
        <f aca="false">IF('1'!J32&gt;'1'!$B$113,'1'!J32,0)</f>
        <v>0</v>
      </c>
      <c r="K20" s="0" t="n">
        <f aca="false">IF('1'!K32&gt;'1'!$B$113,'1'!K32,0)</f>
        <v>0</v>
      </c>
      <c r="L20" s="0" t="n">
        <f aca="false">IF('1'!L32&gt;'1'!$B$113,'1'!L32,0)</f>
        <v>0</v>
      </c>
      <c r="M20" s="0" t="n">
        <f aca="false">IF('1'!M32&gt;'1'!$B$113,'1'!M32,0)</f>
        <v>0</v>
      </c>
      <c r="N20" s="0" t="n">
        <f aca="false">IF('1'!N32&gt;'1'!$B$113,'1'!N32,0)</f>
        <v>0</v>
      </c>
      <c r="O20" s="0" t="n">
        <f aca="false">IF('1'!O32&gt;'1'!$B$113,'1'!O32,0)</f>
        <v>0</v>
      </c>
      <c r="P20" s="0" t="n">
        <f aca="false">IF('1'!P32&gt;'1'!$B$113,'1'!P32,0)</f>
        <v>0</v>
      </c>
      <c r="Q20" s="0" t="n">
        <f aca="false">IF('1'!Q32&gt;'1'!$B$113,'1'!Q32,0)</f>
        <v>0</v>
      </c>
      <c r="R20" s="0" t="n">
        <f aca="false">IF('1'!R32&gt;'1'!$B$113,'1'!R32,0)</f>
        <v>0</v>
      </c>
      <c r="S20" s="0" t="n">
        <f aca="false">IF('1'!S32&gt;'1'!$B$113,'1'!S32,0)</f>
        <v>0</v>
      </c>
      <c r="T20" s="0" t="n">
        <f aca="false">IF('1'!T32&gt;'1'!$B$113,'1'!T32,0)</f>
        <v>0</v>
      </c>
      <c r="U20" s="0" t="n">
        <f aca="false">IF('1'!U32&gt;'1'!$B$113,'1'!U32,0)</f>
        <v>0</v>
      </c>
      <c r="V20" s="0" t="n">
        <f aca="false">IF('1'!V32&gt;'1'!$B$113,'1'!V32,0)</f>
        <v>0</v>
      </c>
      <c r="W20" s="0" t="n">
        <f aca="false">IF('1'!W32&gt;'1'!$B$113,'1'!W32,0)</f>
        <v>0</v>
      </c>
      <c r="X20" s="0" t="n">
        <f aca="false">IF('1'!X32&gt;'1'!$B$113,'1'!X32,0)</f>
        <v>0</v>
      </c>
      <c r="Y20" s="0" t="n">
        <f aca="false">IF('1'!Y32&gt;'1'!$B$113,'1'!Y32,0)</f>
        <v>0</v>
      </c>
      <c r="Z20" s="0" t="n">
        <f aca="false">IF('1'!Z32&gt;'1'!$B$113,'1'!Z32,0)</f>
        <v>0</v>
      </c>
      <c r="AA20" s="0" t="n">
        <f aca="false">IF('1'!AA32&gt;'1'!$B$113,'1'!AA32,0)</f>
        <v>0</v>
      </c>
      <c r="AB20" s="0" t="n">
        <f aca="false">IF('1'!AB32&gt;'1'!$B$113,'1'!AB32,0)</f>
        <v>0</v>
      </c>
      <c r="AC20" s="0" t="n">
        <f aca="false">IF('1'!AC32&gt;'1'!$B$113,'1'!AC32,0)</f>
        <v>0</v>
      </c>
      <c r="AD20" s="0" t="n">
        <f aca="false">IF('1'!AD32&gt;'1'!$B$113,'1'!AD32,0)</f>
        <v>0</v>
      </c>
      <c r="AE20" s="0" t="n">
        <f aca="false">IF('1'!AE32&gt;'1'!$B$113,'1'!AE32,0)</f>
        <v>0</v>
      </c>
      <c r="AF20" s="0" t="n">
        <f aca="false">IF('1'!AF32&gt;'1'!$B$113,'1'!AF32,0)</f>
        <v>0</v>
      </c>
      <c r="AG20" s="0" t="n">
        <f aca="false">IF('1'!AG32&gt;'1'!$B$113,'1'!AG32,0)</f>
        <v>0</v>
      </c>
      <c r="AH20" s="0" t="n">
        <f aca="false">IF('1'!AH32&gt;'1'!$B$113,'1'!AH32,0)</f>
        <v>5</v>
      </c>
      <c r="AI20" s="4" t="n">
        <f aca="false">SUM(B20:AH20)</f>
        <v>10.6179775280899</v>
      </c>
      <c r="AK20" s="0" t="n">
        <f aca="false">SQRT(SQRT(B20))</f>
        <v>0</v>
      </c>
      <c r="AL20" s="0" t="n">
        <f aca="false">SQRT(SQRT(C20))</f>
        <v>0</v>
      </c>
      <c r="AM20" s="0" t="n">
        <f aca="false">SQRT(SQRT(D20))</f>
        <v>0</v>
      </c>
      <c r="AN20" s="0" t="n">
        <f aca="false">SQRT(SQRT(E20))</f>
        <v>1.53955425877099</v>
      </c>
      <c r="AO20" s="0" t="n">
        <f aca="false">SQRT(SQRT(F20))</f>
        <v>0</v>
      </c>
      <c r="AP20" s="0" t="n">
        <f aca="false">SQRT(SQRT(G20))</f>
        <v>0</v>
      </c>
      <c r="AQ20" s="0" t="n">
        <f aca="false">SQRT(SQRT(H20))</f>
        <v>0</v>
      </c>
      <c r="AR20" s="0" t="n">
        <f aca="false">SQRT(SQRT(I20))</f>
        <v>0</v>
      </c>
      <c r="AS20" s="0" t="n">
        <f aca="false">SQRT(SQRT(J20))</f>
        <v>0</v>
      </c>
      <c r="AT20" s="0" t="n">
        <f aca="false">SQRT(SQRT(K20))</f>
        <v>0</v>
      </c>
      <c r="AU20" s="0" t="n">
        <f aca="false">SQRT(SQRT(L20))</f>
        <v>0</v>
      </c>
      <c r="AV20" s="0" t="n">
        <f aca="false">SQRT(SQRT(M20))</f>
        <v>0</v>
      </c>
      <c r="AW20" s="0" t="n">
        <f aca="false">SQRT(SQRT(N20))</f>
        <v>0</v>
      </c>
      <c r="AX20" s="0" t="n">
        <f aca="false">SQRT(SQRT(O20))</f>
        <v>0</v>
      </c>
      <c r="AY20" s="0" t="n">
        <f aca="false">SQRT(SQRT(P20))</f>
        <v>0</v>
      </c>
      <c r="AZ20" s="0" t="n">
        <f aca="false">SQRT(SQRT(Q20))</f>
        <v>0</v>
      </c>
      <c r="BA20" s="0" t="n">
        <f aca="false">SQRT(SQRT(R20))</f>
        <v>0</v>
      </c>
      <c r="BB20" s="0" t="n">
        <f aca="false">SQRT(SQRT(S20))</f>
        <v>0</v>
      </c>
      <c r="BC20" s="0" t="n">
        <f aca="false">SQRT(SQRT(T20))</f>
        <v>0</v>
      </c>
      <c r="BD20" s="0" t="n">
        <f aca="false">SQRT(SQRT(U20))</f>
        <v>0</v>
      </c>
      <c r="BE20" s="0" t="n">
        <f aca="false">SQRT(SQRT(V20))</f>
        <v>0</v>
      </c>
      <c r="BF20" s="0" t="n">
        <f aca="false">SQRT(SQRT(W20))</f>
        <v>0</v>
      </c>
      <c r="BG20" s="0" t="n">
        <f aca="false">SQRT(SQRT(X20))</f>
        <v>0</v>
      </c>
      <c r="BH20" s="0" t="n">
        <f aca="false">SQRT(SQRT(Y20))</f>
        <v>0</v>
      </c>
      <c r="BI20" s="0" t="n">
        <f aca="false">SQRT(SQRT(Z20))</f>
        <v>0</v>
      </c>
      <c r="BJ20" s="0" t="n">
        <f aca="false">SQRT(SQRT(AA20))</f>
        <v>0</v>
      </c>
      <c r="BK20" s="0" t="n">
        <f aca="false">SQRT(SQRT(AB20))</f>
        <v>0</v>
      </c>
      <c r="BL20" s="0" t="n">
        <f aca="false">SQRT(SQRT(AC20))</f>
        <v>0</v>
      </c>
      <c r="BM20" s="0" t="n">
        <f aca="false">SQRT(SQRT(AD20))</f>
        <v>0</v>
      </c>
      <c r="BN20" s="0" t="n">
        <f aca="false">SQRT(SQRT(AE20))</f>
        <v>0</v>
      </c>
      <c r="BO20" s="0" t="n">
        <f aca="false">SQRT(SQRT(AF20))</f>
        <v>0</v>
      </c>
      <c r="BP20" s="0" t="n">
        <f aca="false">SQRT(SQRT(AG20))</f>
        <v>0</v>
      </c>
      <c r="BQ20" s="0" t="n">
        <f aca="false">SQRT(SQRT(AH20))</f>
        <v>1.49534878122122</v>
      </c>
      <c r="BR20" s="10" t="n">
        <f aca="false">AVERAGE(AK20:AM20)</f>
        <v>0</v>
      </c>
      <c r="BS20" s="11" t="n">
        <f aca="false">AVERAGE(AN20:AP20)</f>
        <v>0.513184752923663</v>
      </c>
      <c r="BT20" s="11" t="n">
        <f aca="false">AVERAGE(AQ20:AS20)</f>
        <v>0</v>
      </c>
      <c r="BU20" s="11" t="n">
        <f aca="false">AVERAGE(AT20:AV20)</f>
        <v>0</v>
      </c>
      <c r="BV20" s="11" t="n">
        <f aca="false">AVERAGE(AW20:AY20)</f>
        <v>0</v>
      </c>
      <c r="BW20" s="11" t="n">
        <f aca="false">AVERAGE(AZ20:BB20)</f>
        <v>0</v>
      </c>
      <c r="BX20" s="11" t="n">
        <f aca="false">AVERAGE(BC20:BE20)</f>
        <v>0</v>
      </c>
      <c r="BY20" s="11" t="n">
        <f aca="false">AVERAGE(BF20:BH20)</f>
        <v>0</v>
      </c>
      <c r="BZ20" s="11" t="n">
        <f aca="false">AVERAGE(BI20:BK20)</f>
        <v>0</v>
      </c>
      <c r="CA20" s="11" t="n">
        <f aca="false">AVERAGE(BL20:BN20)</f>
        <v>0</v>
      </c>
      <c r="CB20" s="11" t="n">
        <f aca="false">AVERAGE(BO20:BQ20)</f>
        <v>0.498449593740407</v>
      </c>
    </row>
    <row r="21" customFormat="false" ht="12.75" hidden="false" customHeight="false" outlineLevel="0" collapsed="false">
      <c r="A21" s="0" t="s">
        <v>63</v>
      </c>
      <c r="B21" s="0" t="n">
        <f aca="false">IF('1'!B33&gt;'1'!$B$113,'1'!B33,0)</f>
        <v>0</v>
      </c>
      <c r="C21" s="0" t="n">
        <f aca="false">IF('1'!C33&gt;'1'!$B$113,'1'!C33,0)</f>
        <v>22.883295194508</v>
      </c>
      <c r="D21" s="0" t="n">
        <f aca="false">IF('1'!D33&gt;'1'!$B$113,'1'!D33,0)</f>
        <v>30.3030303030303</v>
      </c>
      <c r="E21" s="0" t="n">
        <f aca="false">IF('1'!E33&gt;'1'!$B$113,'1'!E33,0)</f>
        <v>30.8988764044944</v>
      </c>
      <c r="F21" s="0" t="n">
        <f aca="false">IF('1'!F33&gt;'1'!$B$113,'1'!F33,0)</f>
        <v>32.7510917030568</v>
      </c>
      <c r="G21" s="0" t="n">
        <f aca="false">IF('1'!G33&gt;'1'!$B$113,'1'!G33,0)</f>
        <v>23.0326295585413</v>
      </c>
      <c r="H21" s="0" t="n">
        <f aca="false">IF('1'!H33&gt;'1'!$B$113,'1'!H33,0)</f>
        <v>52.6315789473684</v>
      </c>
      <c r="I21" s="0" t="n">
        <f aca="false">IF('1'!I33&gt;'1'!$B$113,'1'!I33,0)</f>
        <v>116.465863453815</v>
      </c>
      <c r="J21" s="0" t="n">
        <f aca="false">IF('1'!J33&gt;'1'!$B$113,'1'!J33,0)</f>
        <v>35.4609929078014</v>
      </c>
      <c r="K21" s="0" t="n">
        <f aca="false">IF('1'!K33&gt;'1'!$B$113,'1'!K33,0)</f>
        <v>0</v>
      </c>
      <c r="L21" s="0" t="n">
        <f aca="false">IF('1'!L33&gt;'1'!$B$113,'1'!L33,0)</f>
        <v>0</v>
      </c>
      <c r="M21" s="0" t="n">
        <f aca="false">IF('1'!M33&gt;'1'!$B$113,'1'!M33,0)</f>
        <v>0</v>
      </c>
      <c r="N21" s="0" t="n">
        <f aca="false">IF('1'!N33&gt;'1'!$B$113,'1'!N33,0)</f>
        <v>55.9815950920245</v>
      </c>
      <c r="O21" s="0" t="n">
        <f aca="false">IF('1'!O33&gt;'1'!$B$113,'1'!O33,0)</f>
        <v>0</v>
      </c>
      <c r="P21" s="0" t="n">
        <f aca="false">IF('1'!P33&gt;'1'!$B$113,'1'!P33,0)</f>
        <v>5.18672199170125</v>
      </c>
      <c r="Q21" s="0" t="n">
        <f aca="false">IF('1'!Q33&gt;'1'!$B$113,'1'!Q33,0)</f>
        <v>0</v>
      </c>
      <c r="R21" s="0" t="n">
        <f aca="false">IF('1'!R33&gt;'1'!$B$113,'1'!R33,0)</f>
        <v>0</v>
      </c>
      <c r="S21" s="0" t="n">
        <f aca="false">IF('1'!S33&gt;'1'!$B$113,'1'!S33,0)</f>
        <v>0</v>
      </c>
      <c r="T21" s="0" t="n">
        <f aca="false">IF('1'!T33&gt;'1'!$B$113,'1'!T33,0)</f>
        <v>0</v>
      </c>
      <c r="U21" s="0" t="n">
        <f aca="false">IF('1'!U33&gt;'1'!$B$113,'1'!U33,0)</f>
        <v>0</v>
      </c>
      <c r="V21" s="0" t="n">
        <f aca="false">IF('1'!V33&gt;'1'!$B$113,'1'!V33,0)</f>
        <v>0</v>
      </c>
      <c r="W21" s="0" t="n">
        <f aca="false">IF('1'!W33&gt;'1'!$B$113,'1'!W33,0)</f>
        <v>0</v>
      </c>
      <c r="X21" s="0" t="n">
        <f aca="false">IF('1'!X33&gt;'1'!$B$113,'1'!X33,0)</f>
        <v>0</v>
      </c>
      <c r="Y21" s="0" t="n">
        <f aca="false">IF('1'!Y33&gt;'1'!$B$113,'1'!Y33,0)</f>
        <v>0</v>
      </c>
      <c r="Z21" s="0" t="n">
        <f aca="false">IF('1'!Z33&gt;'1'!$B$113,'1'!Z33,0)</f>
        <v>0</v>
      </c>
      <c r="AA21" s="0" t="n">
        <f aca="false">IF('1'!AA33&gt;'1'!$B$113,'1'!AA33,0)</f>
        <v>0</v>
      </c>
      <c r="AB21" s="0" t="n">
        <f aca="false">IF('1'!AB33&gt;'1'!$B$113,'1'!AB33,0)</f>
        <v>0</v>
      </c>
      <c r="AC21" s="0" t="n">
        <f aca="false">IF('1'!AC33&gt;'1'!$B$113,'1'!AC33,0)</f>
        <v>0</v>
      </c>
      <c r="AD21" s="0" t="n">
        <f aca="false">IF('1'!AD33&gt;'1'!$B$113,'1'!AD33,0)</f>
        <v>0</v>
      </c>
      <c r="AE21" s="0" t="n">
        <f aca="false">IF('1'!AE33&gt;'1'!$B$113,'1'!AE33,0)</f>
        <v>0</v>
      </c>
      <c r="AF21" s="0" t="n">
        <f aca="false">IF('1'!AF33&gt;'1'!$B$113,'1'!AF33,0)</f>
        <v>0</v>
      </c>
      <c r="AG21" s="0" t="n">
        <f aca="false">IF('1'!AG33&gt;'1'!$B$113,'1'!AG33,0)</f>
        <v>0</v>
      </c>
      <c r="AH21" s="0" t="n">
        <f aca="false">IF('1'!AH33&gt;'1'!$B$113,'1'!AH33,0)</f>
        <v>0</v>
      </c>
      <c r="AI21" s="4" t="n">
        <f aca="false">SUM(B21:AH21)</f>
        <v>405.595675556342</v>
      </c>
      <c r="AK21" s="0" t="n">
        <f aca="false">SQRT(SQRT(B21))</f>
        <v>0</v>
      </c>
      <c r="AL21" s="0" t="n">
        <f aca="false">SQRT(SQRT(C21))</f>
        <v>2.18715539739393</v>
      </c>
      <c r="AM21" s="0" t="n">
        <f aca="false">SQRT(SQRT(D21))</f>
        <v>2.3462350320528</v>
      </c>
      <c r="AN21" s="0" t="n">
        <f aca="false">SQRT(SQRT(E21))</f>
        <v>2.35768441017057</v>
      </c>
      <c r="AO21" s="0" t="n">
        <f aca="false">SQRT(SQRT(F21))</f>
        <v>2.39224935006238</v>
      </c>
      <c r="AP21" s="0" t="n">
        <f aca="false">SQRT(SQRT(G21))</f>
        <v>2.1907149938481</v>
      </c>
      <c r="AQ21" s="0" t="n">
        <f aca="false">SQRT(SQRT(H21))</f>
        <v>2.69346663263166</v>
      </c>
      <c r="AR21" s="0" t="n">
        <f aca="false">SQRT(SQRT(I21))</f>
        <v>3.28510808218519</v>
      </c>
      <c r="AS21" s="0" t="n">
        <f aca="false">SQRT(SQRT(J21))</f>
        <v>2.44026911256815</v>
      </c>
      <c r="AT21" s="0" t="n">
        <f aca="false">SQRT(SQRT(K21))</f>
        <v>0</v>
      </c>
      <c r="AU21" s="0" t="n">
        <f aca="false">SQRT(SQRT(L21))</f>
        <v>0</v>
      </c>
      <c r="AV21" s="0" t="n">
        <f aca="false">SQRT(SQRT(M21))</f>
        <v>0</v>
      </c>
      <c r="AW21" s="0" t="n">
        <f aca="false">SQRT(SQRT(N21))</f>
        <v>2.73534000498112</v>
      </c>
      <c r="AX21" s="0" t="n">
        <f aca="false">SQRT(SQRT(O21))</f>
        <v>0</v>
      </c>
      <c r="AY21" s="0" t="n">
        <f aca="false">SQRT(SQRT(P21))</f>
        <v>1.50911815089853</v>
      </c>
      <c r="AZ21" s="0" t="n">
        <f aca="false">SQRT(SQRT(Q21))</f>
        <v>0</v>
      </c>
      <c r="BA21" s="0" t="n">
        <f aca="false">SQRT(SQRT(R21))</f>
        <v>0</v>
      </c>
      <c r="BB21" s="0" t="n">
        <f aca="false">SQRT(SQRT(S21))</f>
        <v>0</v>
      </c>
      <c r="BC21" s="0" t="n">
        <f aca="false">SQRT(SQRT(T21))</f>
        <v>0</v>
      </c>
      <c r="BD21" s="0" t="n">
        <f aca="false">SQRT(SQRT(U21))</f>
        <v>0</v>
      </c>
      <c r="BE21" s="0" t="n">
        <f aca="false">SQRT(SQRT(V21))</f>
        <v>0</v>
      </c>
      <c r="BF21" s="0" t="n">
        <f aca="false">SQRT(SQRT(W21))</f>
        <v>0</v>
      </c>
      <c r="BG21" s="0" t="n">
        <f aca="false">SQRT(SQRT(X21))</f>
        <v>0</v>
      </c>
      <c r="BH21" s="0" t="n">
        <f aca="false">SQRT(SQRT(Y21))</f>
        <v>0</v>
      </c>
      <c r="BI21" s="0" t="n">
        <f aca="false">SQRT(SQRT(Z21))</f>
        <v>0</v>
      </c>
      <c r="BJ21" s="0" t="n">
        <f aca="false">SQRT(SQRT(AA21))</f>
        <v>0</v>
      </c>
      <c r="BK21" s="0" t="n">
        <f aca="false">SQRT(SQRT(AB21))</f>
        <v>0</v>
      </c>
      <c r="BL21" s="0" t="n">
        <f aca="false">SQRT(SQRT(AC21))</f>
        <v>0</v>
      </c>
      <c r="BM21" s="0" t="n">
        <f aca="false">SQRT(SQRT(AD21))</f>
        <v>0</v>
      </c>
      <c r="BN21" s="0" t="n">
        <f aca="false">SQRT(SQRT(AE21))</f>
        <v>0</v>
      </c>
      <c r="BO21" s="0" t="n">
        <f aca="false">SQRT(SQRT(AF21))</f>
        <v>0</v>
      </c>
      <c r="BP21" s="0" t="n">
        <f aca="false">SQRT(SQRT(AG21))</f>
        <v>0</v>
      </c>
      <c r="BQ21" s="0" t="n">
        <f aca="false">SQRT(SQRT(AH21))</f>
        <v>0</v>
      </c>
      <c r="BR21" s="10" t="n">
        <f aca="false">AVERAGE(AK21:AM21)</f>
        <v>1.51113014314891</v>
      </c>
      <c r="BS21" s="11" t="n">
        <f aca="false">AVERAGE(AN21:AP21)</f>
        <v>2.31354958469368</v>
      </c>
      <c r="BT21" s="11" t="n">
        <f aca="false">AVERAGE(AQ21:AS21)</f>
        <v>2.806281275795</v>
      </c>
      <c r="BU21" s="11" t="n">
        <f aca="false">AVERAGE(AT21:AV21)</f>
        <v>0</v>
      </c>
      <c r="BV21" s="11" t="n">
        <f aca="false">AVERAGE(AW21:AY21)</f>
        <v>1.41481938529322</v>
      </c>
      <c r="BW21" s="11" t="n">
        <f aca="false">AVERAGE(AZ21:BB21)</f>
        <v>0</v>
      </c>
      <c r="BX21" s="11" t="n">
        <f aca="false">AVERAGE(BC21:BE21)</f>
        <v>0</v>
      </c>
      <c r="BY21" s="11" t="n">
        <f aca="false">AVERAGE(BF21:BH21)</f>
        <v>0</v>
      </c>
      <c r="BZ21" s="11" t="n">
        <f aca="false">AVERAGE(BI21:BK21)</f>
        <v>0</v>
      </c>
      <c r="CA21" s="11" t="n">
        <f aca="false">AVERAGE(BL21:BN21)</f>
        <v>0</v>
      </c>
      <c r="CB21" s="11" t="n">
        <f aca="false">AVERAGE(BO21:BQ21)</f>
        <v>0</v>
      </c>
    </row>
    <row r="22" customFormat="false" ht="12.75" hidden="false" customHeight="false" outlineLevel="0" collapsed="false">
      <c r="A22" s="0" t="s">
        <v>65</v>
      </c>
      <c r="B22" s="0" t="n">
        <f aca="false">IF('1'!B35&gt;'1'!$B$113,'1'!B35,0)</f>
        <v>0</v>
      </c>
      <c r="C22" s="0" t="n">
        <f aca="false">IF('1'!C35&gt;'1'!$B$113,'1'!C35,0)</f>
        <v>0</v>
      </c>
      <c r="D22" s="0" t="n">
        <f aca="false">IF('1'!D35&gt;'1'!$B$113,'1'!D35,0)</f>
        <v>4.32900432900433</v>
      </c>
      <c r="E22" s="0" t="n">
        <f aca="false">IF('1'!E35&gt;'1'!$B$113,'1'!E35,0)</f>
        <v>0</v>
      </c>
      <c r="F22" s="0" t="n">
        <f aca="false">IF('1'!F35&gt;'1'!$B$113,'1'!F35,0)</f>
        <v>0</v>
      </c>
      <c r="G22" s="0" t="n">
        <f aca="false">IF('1'!G35&gt;'1'!$B$113,'1'!G35,0)</f>
        <v>0</v>
      </c>
      <c r="H22" s="0" t="n">
        <f aca="false">IF('1'!H35&gt;'1'!$B$113,'1'!H35,0)</f>
        <v>0</v>
      </c>
      <c r="I22" s="0" t="n">
        <f aca="false">IF('1'!I35&gt;'1'!$B$113,'1'!I35,0)</f>
        <v>8.03212851405623</v>
      </c>
      <c r="J22" s="0" t="n">
        <f aca="false">IF('1'!J35&gt;'1'!$B$113,'1'!J35,0)</f>
        <v>0</v>
      </c>
      <c r="K22" s="0" t="n">
        <f aca="false">IF('1'!K35&gt;'1'!$B$113,'1'!K35,0)</f>
        <v>0</v>
      </c>
      <c r="L22" s="0" t="n">
        <f aca="false">IF('1'!L35&gt;'1'!$B$113,'1'!L35,0)</f>
        <v>0</v>
      </c>
      <c r="M22" s="0" t="n">
        <f aca="false">IF('1'!M35&gt;'1'!$B$113,'1'!M35,0)</f>
        <v>0</v>
      </c>
      <c r="N22" s="0" t="n">
        <f aca="false">IF('1'!N35&gt;'1'!$B$113,'1'!N35,0)</f>
        <v>0</v>
      </c>
      <c r="O22" s="0" t="n">
        <f aca="false">IF('1'!O35&gt;'1'!$B$113,'1'!O35,0)</f>
        <v>0</v>
      </c>
      <c r="P22" s="0" t="n">
        <f aca="false">IF('1'!P35&gt;'1'!$B$113,'1'!P35,0)</f>
        <v>0</v>
      </c>
      <c r="Q22" s="0" t="n">
        <f aca="false">IF('1'!Q35&gt;'1'!$B$113,'1'!Q35,0)</f>
        <v>0</v>
      </c>
      <c r="R22" s="0" t="n">
        <f aca="false">IF('1'!R35&gt;'1'!$B$113,'1'!R35,0)</f>
        <v>0</v>
      </c>
      <c r="S22" s="0" t="n">
        <f aca="false">IF('1'!S35&gt;'1'!$B$113,'1'!S35,0)</f>
        <v>0</v>
      </c>
      <c r="T22" s="0" t="n">
        <f aca="false">IF('1'!T35&gt;'1'!$B$113,'1'!T35,0)</f>
        <v>0</v>
      </c>
      <c r="U22" s="0" t="n">
        <f aca="false">IF('1'!U35&gt;'1'!$B$113,'1'!U35,0)</f>
        <v>0</v>
      </c>
      <c r="V22" s="0" t="n">
        <f aca="false">IF('1'!V35&gt;'1'!$B$113,'1'!V35,0)</f>
        <v>0</v>
      </c>
      <c r="W22" s="0" t="n">
        <f aca="false">IF('1'!W35&gt;'1'!$B$113,'1'!W35,0)</f>
        <v>0</v>
      </c>
      <c r="X22" s="0" t="n">
        <f aca="false">IF('1'!X35&gt;'1'!$B$113,'1'!X35,0)</f>
        <v>0</v>
      </c>
      <c r="Y22" s="0" t="n">
        <f aca="false">IF('1'!Y35&gt;'1'!$B$113,'1'!Y35,0)</f>
        <v>0</v>
      </c>
      <c r="Z22" s="0" t="n">
        <f aca="false">IF('1'!Z35&gt;'1'!$B$113,'1'!Z35,0)</f>
        <v>0</v>
      </c>
      <c r="AA22" s="0" t="n">
        <f aca="false">IF('1'!AA35&gt;'1'!$B$113,'1'!AA35,0)</f>
        <v>0</v>
      </c>
      <c r="AB22" s="0" t="n">
        <f aca="false">IF('1'!AB35&gt;'1'!$B$113,'1'!AB35,0)</f>
        <v>0</v>
      </c>
      <c r="AC22" s="0" t="n">
        <f aca="false">IF('1'!AC35&gt;'1'!$B$113,'1'!AC35,0)</f>
        <v>0</v>
      </c>
      <c r="AD22" s="0" t="n">
        <f aca="false">IF('1'!AD35&gt;'1'!$B$113,'1'!AD35,0)</f>
        <v>0</v>
      </c>
      <c r="AE22" s="0" t="n">
        <f aca="false">IF('1'!AE35&gt;'1'!$B$113,'1'!AE35,0)</f>
        <v>0</v>
      </c>
      <c r="AF22" s="0" t="n">
        <f aca="false">IF('1'!AF35&gt;'1'!$B$113,'1'!AF35,0)</f>
        <v>0</v>
      </c>
      <c r="AG22" s="0" t="n">
        <f aca="false">IF('1'!AG35&gt;'1'!$B$113,'1'!AG35,0)</f>
        <v>0</v>
      </c>
      <c r="AH22" s="0" t="n">
        <f aca="false">IF('1'!AH35&gt;'1'!$B$113,'1'!AH35,0)</f>
        <v>0</v>
      </c>
      <c r="AI22" s="4" t="n">
        <f aca="false">SUM(B22:AH22)</f>
        <v>12.3611328430606</v>
      </c>
      <c r="AK22" s="0" t="n">
        <f aca="false">SQRT(SQRT(B22))</f>
        <v>0</v>
      </c>
      <c r="AL22" s="0" t="n">
        <f aca="false">SQRT(SQRT(C22))</f>
        <v>0</v>
      </c>
      <c r="AM22" s="0" t="n">
        <f aca="false">SQRT(SQRT(D22))</f>
        <v>1.44243750174529</v>
      </c>
      <c r="AN22" s="0" t="n">
        <f aca="false">SQRT(SQRT(E22))</f>
        <v>0</v>
      </c>
      <c r="AO22" s="0" t="n">
        <f aca="false">SQRT(SQRT(F22))</f>
        <v>0</v>
      </c>
      <c r="AP22" s="0" t="n">
        <f aca="false">SQRT(SQRT(G22))</f>
        <v>0</v>
      </c>
      <c r="AQ22" s="0" t="n">
        <f aca="false">SQRT(SQRT(H22))</f>
        <v>0</v>
      </c>
      <c r="AR22" s="0" t="n">
        <f aca="false">SQRT(SQRT(I22))</f>
        <v>1.68347884047459</v>
      </c>
      <c r="AS22" s="0" t="n">
        <f aca="false">SQRT(SQRT(J22))</f>
        <v>0</v>
      </c>
      <c r="AT22" s="0" t="n">
        <f aca="false">SQRT(SQRT(K22))</f>
        <v>0</v>
      </c>
      <c r="AU22" s="0" t="n">
        <f aca="false">SQRT(SQRT(L22))</f>
        <v>0</v>
      </c>
      <c r="AV22" s="0" t="n">
        <f aca="false">SQRT(SQRT(M22))</f>
        <v>0</v>
      </c>
      <c r="AW22" s="0" t="n">
        <f aca="false">SQRT(SQRT(N22))</f>
        <v>0</v>
      </c>
      <c r="AX22" s="0" t="n">
        <f aca="false">SQRT(SQRT(O22))</f>
        <v>0</v>
      </c>
      <c r="AY22" s="0" t="n">
        <f aca="false">SQRT(SQRT(P22))</f>
        <v>0</v>
      </c>
      <c r="AZ22" s="0" t="n">
        <f aca="false">SQRT(SQRT(Q22))</f>
        <v>0</v>
      </c>
      <c r="BA22" s="0" t="n">
        <f aca="false">SQRT(SQRT(R22))</f>
        <v>0</v>
      </c>
      <c r="BB22" s="0" t="n">
        <f aca="false">SQRT(SQRT(S22))</f>
        <v>0</v>
      </c>
      <c r="BC22" s="0" t="n">
        <f aca="false">SQRT(SQRT(T22))</f>
        <v>0</v>
      </c>
      <c r="BD22" s="0" t="n">
        <f aca="false">SQRT(SQRT(U22))</f>
        <v>0</v>
      </c>
      <c r="BE22" s="0" t="n">
        <f aca="false">SQRT(SQRT(V22))</f>
        <v>0</v>
      </c>
      <c r="BF22" s="0" t="n">
        <f aca="false">SQRT(SQRT(W22))</f>
        <v>0</v>
      </c>
      <c r="BG22" s="0" t="n">
        <f aca="false">SQRT(SQRT(X22))</f>
        <v>0</v>
      </c>
      <c r="BH22" s="0" t="n">
        <f aca="false">SQRT(SQRT(Y22))</f>
        <v>0</v>
      </c>
      <c r="BI22" s="0" t="n">
        <f aca="false">SQRT(SQRT(Z22))</f>
        <v>0</v>
      </c>
      <c r="BJ22" s="0" t="n">
        <f aca="false">SQRT(SQRT(AA22))</f>
        <v>0</v>
      </c>
      <c r="BK22" s="0" t="n">
        <f aca="false">SQRT(SQRT(AB22))</f>
        <v>0</v>
      </c>
      <c r="BL22" s="0" t="n">
        <f aca="false">SQRT(SQRT(AC22))</f>
        <v>0</v>
      </c>
      <c r="BM22" s="0" t="n">
        <f aca="false">SQRT(SQRT(AD22))</f>
        <v>0</v>
      </c>
      <c r="BN22" s="0" t="n">
        <f aca="false">SQRT(SQRT(AE22))</f>
        <v>0</v>
      </c>
      <c r="BO22" s="0" t="n">
        <f aca="false">SQRT(SQRT(AF22))</f>
        <v>0</v>
      </c>
      <c r="BP22" s="0" t="n">
        <f aca="false">SQRT(SQRT(AG22))</f>
        <v>0</v>
      </c>
      <c r="BQ22" s="0" t="n">
        <f aca="false">SQRT(SQRT(AH22))</f>
        <v>0</v>
      </c>
      <c r="BR22" s="10" t="n">
        <f aca="false">AVERAGE(AK22:AM22)</f>
        <v>0.480812500581764</v>
      </c>
      <c r="BS22" s="11" t="n">
        <f aca="false">AVERAGE(AN22:AP22)</f>
        <v>0</v>
      </c>
      <c r="BT22" s="11" t="n">
        <f aca="false">AVERAGE(AQ22:AS22)</f>
        <v>0.561159613491531</v>
      </c>
      <c r="BU22" s="11" t="n">
        <f aca="false">AVERAGE(AT22:AV22)</f>
        <v>0</v>
      </c>
      <c r="BV22" s="11" t="n">
        <f aca="false">AVERAGE(AW22:AY22)</f>
        <v>0</v>
      </c>
      <c r="BW22" s="11" t="n">
        <f aca="false">AVERAGE(AZ22:BB22)</f>
        <v>0</v>
      </c>
      <c r="BX22" s="11" t="n">
        <f aca="false">AVERAGE(BC22:BE22)</f>
        <v>0</v>
      </c>
      <c r="BY22" s="11" t="n">
        <f aca="false">AVERAGE(BF22:BH22)</f>
        <v>0</v>
      </c>
      <c r="BZ22" s="11" t="n">
        <f aca="false">AVERAGE(BI22:BK22)</f>
        <v>0</v>
      </c>
      <c r="CA22" s="11" t="n">
        <f aca="false">AVERAGE(BL22:BN22)</f>
        <v>0</v>
      </c>
      <c r="CB22" s="11" t="n">
        <f aca="false">AVERAGE(BO22:BQ22)</f>
        <v>0</v>
      </c>
    </row>
    <row r="23" customFormat="false" ht="12.75" hidden="false" customHeight="false" outlineLevel="0" collapsed="false">
      <c r="A23" s="0" t="s">
        <v>68</v>
      </c>
      <c r="B23" s="0" t="n">
        <f aca="false">IF('1'!B38&gt;'1'!$B$113,'1'!B38,0)</f>
        <v>0</v>
      </c>
      <c r="C23" s="0" t="n">
        <f aca="false">IF('1'!C38&gt;'1'!$B$113,'1'!C38,0)</f>
        <v>0</v>
      </c>
      <c r="D23" s="0" t="n">
        <f aca="false">IF('1'!D38&gt;'1'!$B$113,'1'!D38,0)</f>
        <v>0</v>
      </c>
      <c r="E23" s="0" t="n">
        <f aca="false">IF('1'!E38&gt;'1'!$B$113,'1'!E38,0)</f>
        <v>0</v>
      </c>
      <c r="F23" s="0" t="n">
        <f aca="false">IF('1'!F38&gt;'1'!$B$113,'1'!F38,0)</f>
        <v>0</v>
      </c>
      <c r="G23" s="0" t="n">
        <f aca="false">IF('1'!G38&gt;'1'!$B$113,'1'!G38,0)</f>
        <v>0</v>
      </c>
      <c r="H23" s="0" t="n">
        <f aca="false">IF('1'!H38&gt;'1'!$B$113,'1'!H38,0)</f>
        <v>0</v>
      </c>
      <c r="I23" s="0" t="n">
        <f aca="false">IF('1'!I38&gt;'1'!$B$113,'1'!I38,0)</f>
        <v>4.01606425702811</v>
      </c>
      <c r="J23" s="0" t="n">
        <f aca="false">IF('1'!J38&gt;'1'!$B$113,'1'!J38,0)</f>
        <v>0</v>
      </c>
      <c r="K23" s="0" t="n">
        <f aca="false">IF('1'!K38&gt;'1'!$B$113,'1'!K38,0)</f>
        <v>0</v>
      </c>
      <c r="L23" s="0" t="n">
        <f aca="false">IF('1'!L38&gt;'1'!$B$113,'1'!L38,0)</f>
        <v>0</v>
      </c>
      <c r="M23" s="0" t="n">
        <f aca="false">IF('1'!M38&gt;'1'!$B$113,'1'!M38,0)</f>
        <v>0</v>
      </c>
      <c r="N23" s="0" t="n">
        <f aca="false">IF('1'!N38&gt;'1'!$B$113,'1'!N38,0)</f>
        <v>0</v>
      </c>
      <c r="O23" s="0" t="n">
        <f aca="false">IF('1'!O38&gt;'1'!$B$113,'1'!O38,0)</f>
        <v>0</v>
      </c>
      <c r="P23" s="0" t="n">
        <f aca="false">IF('1'!P38&gt;'1'!$B$113,'1'!P38,0)</f>
        <v>0</v>
      </c>
      <c r="Q23" s="0" t="n">
        <f aca="false">IF('1'!Q38&gt;'1'!$B$113,'1'!Q38,0)</f>
        <v>0</v>
      </c>
      <c r="R23" s="0" t="n">
        <f aca="false">IF('1'!R38&gt;'1'!$B$113,'1'!R38,0)</f>
        <v>0</v>
      </c>
      <c r="S23" s="0" t="n">
        <f aca="false">IF('1'!S38&gt;'1'!$B$113,'1'!S38,0)</f>
        <v>0</v>
      </c>
      <c r="T23" s="0" t="n">
        <f aca="false">IF('1'!T38&gt;'1'!$B$113,'1'!T38,0)</f>
        <v>0</v>
      </c>
      <c r="U23" s="0" t="n">
        <f aca="false">IF('1'!U38&gt;'1'!$B$113,'1'!U38,0)</f>
        <v>0</v>
      </c>
      <c r="V23" s="0" t="n">
        <f aca="false">IF('1'!V38&gt;'1'!$B$113,'1'!V38,0)</f>
        <v>0</v>
      </c>
      <c r="W23" s="0" t="n">
        <f aca="false">IF('1'!W38&gt;'1'!$B$113,'1'!W38,0)</f>
        <v>0</v>
      </c>
      <c r="X23" s="0" t="n">
        <f aca="false">IF('1'!X38&gt;'1'!$B$113,'1'!X38,0)</f>
        <v>0</v>
      </c>
      <c r="Y23" s="0" t="n">
        <f aca="false">IF('1'!Y38&gt;'1'!$B$113,'1'!Y38,0)</f>
        <v>0</v>
      </c>
      <c r="Z23" s="0" t="n">
        <f aca="false">IF('1'!Z38&gt;'1'!$B$113,'1'!Z38,0)</f>
        <v>0</v>
      </c>
      <c r="AA23" s="0" t="n">
        <f aca="false">IF('1'!AA38&gt;'1'!$B$113,'1'!AA38,0)</f>
        <v>0</v>
      </c>
      <c r="AB23" s="0" t="n">
        <f aca="false">IF('1'!AB38&gt;'1'!$B$113,'1'!AB38,0)</f>
        <v>0</v>
      </c>
      <c r="AC23" s="0" t="n">
        <f aca="false">IF('1'!AC38&gt;'1'!$B$113,'1'!AC38,0)</f>
        <v>0</v>
      </c>
      <c r="AD23" s="0" t="n">
        <f aca="false">IF('1'!AD38&gt;'1'!$B$113,'1'!AD38,0)</f>
        <v>0</v>
      </c>
      <c r="AE23" s="0" t="n">
        <f aca="false">IF('1'!AE38&gt;'1'!$B$113,'1'!AE38,0)</f>
        <v>0</v>
      </c>
      <c r="AF23" s="0" t="n">
        <f aca="false">IF('1'!AF38&gt;'1'!$B$113,'1'!AF38,0)</f>
        <v>0</v>
      </c>
      <c r="AG23" s="0" t="n">
        <f aca="false">IF('1'!AG38&gt;'1'!$B$113,'1'!AG38,0)</f>
        <v>0</v>
      </c>
      <c r="AH23" s="0" t="n">
        <f aca="false">IF('1'!AH38&gt;'1'!$B$113,'1'!AH38,0)</f>
        <v>0</v>
      </c>
      <c r="AI23" s="4" t="n">
        <f aca="false">SUM(B23:AH23)</f>
        <v>4.01606425702811</v>
      </c>
      <c r="AK23" s="0" t="n">
        <f aca="false">SQRT(SQRT(B23))</f>
        <v>0</v>
      </c>
      <c r="AL23" s="0" t="n">
        <f aca="false">SQRT(SQRT(C23))</f>
        <v>0</v>
      </c>
      <c r="AM23" s="0" t="n">
        <f aca="false">SQRT(SQRT(D23))</f>
        <v>0</v>
      </c>
      <c r="AN23" s="0" t="n">
        <f aca="false">SQRT(SQRT(E23))</f>
        <v>0</v>
      </c>
      <c r="AO23" s="0" t="n">
        <f aca="false">SQRT(SQRT(F23))</f>
        <v>0</v>
      </c>
      <c r="AP23" s="0" t="n">
        <f aca="false">SQRT(SQRT(G23))</f>
        <v>0</v>
      </c>
      <c r="AQ23" s="0" t="n">
        <f aca="false">SQRT(SQRT(H23))</f>
        <v>0</v>
      </c>
      <c r="AR23" s="0" t="n">
        <f aca="false">SQRT(SQRT(I23))</f>
        <v>1.41563132211057</v>
      </c>
      <c r="AS23" s="0" t="n">
        <f aca="false">SQRT(SQRT(J23))</f>
        <v>0</v>
      </c>
      <c r="AT23" s="0" t="n">
        <f aca="false">SQRT(SQRT(K23))</f>
        <v>0</v>
      </c>
      <c r="AU23" s="0" t="n">
        <f aca="false">SQRT(SQRT(L23))</f>
        <v>0</v>
      </c>
      <c r="AV23" s="0" t="n">
        <f aca="false">SQRT(SQRT(M23))</f>
        <v>0</v>
      </c>
      <c r="AW23" s="0" t="n">
        <f aca="false">SQRT(SQRT(N23))</f>
        <v>0</v>
      </c>
      <c r="AX23" s="0" t="n">
        <f aca="false">SQRT(SQRT(O23))</f>
        <v>0</v>
      </c>
      <c r="AY23" s="0" t="n">
        <f aca="false">SQRT(SQRT(P23))</f>
        <v>0</v>
      </c>
      <c r="AZ23" s="0" t="n">
        <f aca="false">SQRT(SQRT(Q23))</f>
        <v>0</v>
      </c>
      <c r="BA23" s="0" t="n">
        <f aca="false">SQRT(SQRT(R23))</f>
        <v>0</v>
      </c>
      <c r="BB23" s="0" t="n">
        <f aca="false">SQRT(SQRT(S23))</f>
        <v>0</v>
      </c>
      <c r="BC23" s="0" t="n">
        <f aca="false">SQRT(SQRT(T23))</f>
        <v>0</v>
      </c>
      <c r="BD23" s="0" t="n">
        <f aca="false">SQRT(SQRT(U23))</f>
        <v>0</v>
      </c>
      <c r="BE23" s="0" t="n">
        <f aca="false">SQRT(SQRT(V23))</f>
        <v>0</v>
      </c>
      <c r="BF23" s="0" t="n">
        <f aca="false">SQRT(SQRT(W23))</f>
        <v>0</v>
      </c>
      <c r="BG23" s="0" t="n">
        <f aca="false">SQRT(SQRT(X23))</f>
        <v>0</v>
      </c>
      <c r="BH23" s="0" t="n">
        <f aca="false">SQRT(SQRT(Y23))</f>
        <v>0</v>
      </c>
      <c r="BI23" s="0" t="n">
        <f aca="false">SQRT(SQRT(Z23))</f>
        <v>0</v>
      </c>
      <c r="BJ23" s="0" t="n">
        <f aca="false">SQRT(SQRT(AA23))</f>
        <v>0</v>
      </c>
      <c r="BK23" s="0" t="n">
        <f aca="false">SQRT(SQRT(AB23))</f>
        <v>0</v>
      </c>
      <c r="BL23" s="0" t="n">
        <f aca="false">SQRT(SQRT(AC23))</f>
        <v>0</v>
      </c>
      <c r="BM23" s="0" t="n">
        <f aca="false">SQRT(SQRT(AD23))</f>
        <v>0</v>
      </c>
      <c r="BN23" s="0" t="n">
        <f aca="false">SQRT(SQRT(AE23))</f>
        <v>0</v>
      </c>
      <c r="BO23" s="0" t="n">
        <f aca="false">SQRT(SQRT(AF23))</f>
        <v>0</v>
      </c>
      <c r="BP23" s="0" t="n">
        <f aca="false">SQRT(SQRT(AG23))</f>
        <v>0</v>
      </c>
      <c r="BQ23" s="0" t="n">
        <f aca="false">SQRT(SQRT(AH23))</f>
        <v>0</v>
      </c>
      <c r="BR23" s="10" t="n">
        <f aca="false">AVERAGE(AK23:AM23)</f>
        <v>0</v>
      </c>
      <c r="BS23" s="11" t="n">
        <f aca="false">AVERAGE(AN23:AP23)</f>
        <v>0</v>
      </c>
      <c r="BT23" s="11" t="n">
        <f aca="false">AVERAGE(AQ23:AS23)</f>
        <v>0.471877107370188</v>
      </c>
      <c r="BU23" s="11" t="n">
        <f aca="false">AVERAGE(AT23:AV23)</f>
        <v>0</v>
      </c>
      <c r="BV23" s="11" t="n">
        <f aca="false">AVERAGE(AW23:AY23)</f>
        <v>0</v>
      </c>
      <c r="BW23" s="11" t="n">
        <f aca="false">AVERAGE(AZ23:BB23)</f>
        <v>0</v>
      </c>
      <c r="BX23" s="11" t="n">
        <f aca="false">AVERAGE(BC23:BE23)</f>
        <v>0</v>
      </c>
      <c r="BY23" s="11" t="n">
        <f aca="false">AVERAGE(BF23:BH23)</f>
        <v>0</v>
      </c>
      <c r="BZ23" s="11" t="n">
        <f aca="false">AVERAGE(BI23:BK23)</f>
        <v>0</v>
      </c>
      <c r="CA23" s="11" t="n">
        <f aca="false">AVERAGE(BL23:BN23)</f>
        <v>0</v>
      </c>
      <c r="CB23" s="11" t="n">
        <f aca="false">AVERAGE(BO23:BQ23)</f>
        <v>0</v>
      </c>
    </row>
    <row r="24" customFormat="false" ht="12.75" hidden="false" customHeight="false" outlineLevel="0" collapsed="false">
      <c r="A24" s="0" t="s">
        <v>70</v>
      </c>
      <c r="B24" s="0" t="n">
        <f aca="false">IF('1'!B40&gt;'1'!$B$113,'1'!B40,0)</f>
        <v>0</v>
      </c>
      <c r="C24" s="0" t="n">
        <f aca="false">IF('1'!C40&gt;'1'!$B$113,'1'!C40,0)</f>
        <v>0</v>
      </c>
      <c r="D24" s="0" t="n">
        <f aca="false">IF('1'!D40&gt;'1'!$B$113,'1'!D40,0)</f>
        <v>0</v>
      </c>
      <c r="E24" s="0" t="n">
        <f aca="false">IF('1'!E40&gt;'1'!$B$113,'1'!E40,0)</f>
        <v>0</v>
      </c>
      <c r="F24" s="0" t="n">
        <f aca="false">IF('1'!F40&gt;'1'!$B$113,'1'!F40,0)</f>
        <v>0</v>
      </c>
      <c r="G24" s="0" t="n">
        <f aca="false">IF('1'!G40&gt;'1'!$B$113,'1'!G40,0)</f>
        <v>0</v>
      </c>
      <c r="H24" s="0" t="n">
        <f aca="false">IF('1'!H40&gt;'1'!$B$113,'1'!H40,0)</f>
        <v>0</v>
      </c>
      <c r="I24" s="0" t="n">
        <f aca="false">IF('1'!I40&gt;'1'!$B$113,'1'!I40,0)</f>
        <v>0</v>
      </c>
      <c r="J24" s="0" t="n">
        <f aca="false">IF('1'!J40&gt;'1'!$B$113,'1'!J40,0)</f>
        <v>0</v>
      </c>
      <c r="K24" s="0" t="n">
        <f aca="false">IF('1'!K40&gt;'1'!$B$113,'1'!K40,0)</f>
        <v>0</v>
      </c>
      <c r="L24" s="0" t="n">
        <f aca="false">IF('1'!L40&gt;'1'!$B$113,'1'!L40,0)</f>
        <v>0</v>
      </c>
      <c r="M24" s="0" t="n">
        <f aca="false">IF('1'!M40&gt;'1'!$B$113,'1'!M40,0)</f>
        <v>0</v>
      </c>
      <c r="N24" s="0" t="n">
        <f aca="false">IF('1'!N40&gt;'1'!$B$113,'1'!N40,0)</f>
        <v>0</v>
      </c>
      <c r="O24" s="0" t="n">
        <f aca="false">IF('1'!O40&gt;'1'!$B$113,'1'!O40,0)</f>
        <v>0</v>
      </c>
      <c r="P24" s="0" t="n">
        <f aca="false">IF('1'!P40&gt;'1'!$B$113,'1'!P40,0)</f>
        <v>6.22406639004149</v>
      </c>
      <c r="Q24" s="0" t="n">
        <f aca="false">IF('1'!Q40&gt;'1'!$B$113,'1'!Q40,0)</f>
        <v>0</v>
      </c>
      <c r="R24" s="0" t="n">
        <f aca="false">IF('1'!R40&gt;'1'!$B$113,'1'!R40,0)</f>
        <v>0</v>
      </c>
      <c r="S24" s="0" t="n">
        <f aca="false">IF('1'!S40&gt;'1'!$B$113,'1'!S40,0)</f>
        <v>0</v>
      </c>
      <c r="T24" s="0" t="n">
        <f aca="false">IF('1'!T40&gt;'1'!$B$113,'1'!T40,0)</f>
        <v>12.987012987013</v>
      </c>
      <c r="U24" s="0" t="n">
        <f aca="false">IF('1'!U40&gt;'1'!$B$113,'1'!U40,0)</f>
        <v>8.14814814814815</v>
      </c>
      <c r="V24" s="0" t="n">
        <f aca="false">IF('1'!V40&gt;'1'!$B$113,'1'!V40,0)</f>
        <v>10.6837606837607</v>
      </c>
      <c r="W24" s="0" t="n">
        <f aca="false">IF('1'!W40&gt;'1'!$B$113,'1'!W40,0)</f>
        <v>9.46372239747634</v>
      </c>
      <c r="X24" s="0" t="n">
        <f aca="false">IF('1'!X40&gt;'1'!$B$113,'1'!X40,0)</f>
        <v>5.30785562632696</v>
      </c>
      <c r="Y24" s="0" t="n">
        <f aca="false">IF('1'!Y40&gt;'1'!$B$113,'1'!Y40,0)</f>
        <v>0</v>
      </c>
      <c r="Z24" s="0" t="n">
        <f aca="false">IF('1'!Z40&gt;'1'!$B$113,'1'!Z40,0)</f>
        <v>8.46560846560847</v>
      </c>
      <c r="AA24" s="0" t="n">
        <f aca="false">IF('1'!AA40&gt;'1'!$B$113,'1'!AA40,0)</f>
        <v>55.5555555555556</v>
      </c>
      <c r="AB24" s="0" t="n">
        <f aca="false">IF('1'!AB40&gt;'1'!$B$113,'1'!AB40,0)</f>
        <v>103.734439834025</v>
      </c>
      <c r="AC24" s="0" t="n">
        <f aca="false">IF('1'!AC40&gt;'1'!$B$113,'1'!AC40,0)</f>
        <v>54.2857142857143</v>
      </c>
      <c r="AD24" s="0" t="n">
        <f aca="false">IF('1'!AD40&gt;'1'!$B$113,'1'!AD40,0)</f>
        <v>96</v>
      </c>
      <c r="AE24" s="0" t="n">
        <f aca="false">IF('1'!AE40&gt;'1'!$B$113,'1'!AE40,0)</f>
        <v>0</v>
      </c>
      <c r="AF24" s="0" t="n">
        <f aca="false">IF('1'!AF40&gt;'1'!$B$113,'1'!AF40,0)</f>
        <v>55</v>
      </c>
      <c r="AG24" s="0" t="n">
        <f aca="false">IF('1'!AG40&gt;'1'!$B$113,'1'!AG40,0)</f>
        <v>20</v>
      </c>
      <c r="AH24" s="0" t="n">
        <f aca="false">IF('1'!AH40&gt;'1'!$B$113,'1'!AH40,0)</f>
        <v>0</v>
      </c>
      <c r="AI24" s="4" t="n">
        <f aca="false">SUM(B24:AH24)</f>
        <v>445.85588437367</v>
      </c>
      <c r="AK24" s="0" t="n">
        <f aca="false">SQRT(SQRT(B24))</f>
        <v>0</v>
      </c>
      <c r="AL24" s="0" t="n">
        <f aca="false">SQRT(SQRT(C24))</f>
        <v>0</v>
      </c>
      <c r="AM24" s="0" t="n">
        <f aca="false">SQRT(SQRT(D24))</f>
        <v>0</v>
      </c>
      <c r="AN24" s="0" t="n">
        <f aca="false">SQRT(SQRT(E24))</f>
        <v>0</v>
      </c>
      <c r="AO24" s="0" t="n">
        <f aca="false">SQRT(SQRT(F24))</f>
        <v>0</v>
      </c>
      <c r="AP24" s="0" t="n">
        <f aca="false">SQRT(SQRT(G24))</f>
        <v>0</v>
      </c>
      <c r="AQ24" s="0" t="n">
        <f aca="false">SQRT(SQRT(H24))</f>
        <v>0</v>
      </c>
      <c r="AR24" s="0" t="n">
        <f aca="false">SQRT(SQRT(I24))</f>
        <v>0</v>
      </c>
      <c r="AS24" s="0" t="n">
        <f aca="false">SQRT(SQRT(J24))</f>
        <v>0</v>
      </c>
      <c r="AT24" s="0" t="n">
        <f aca="false">SQRT(SQRT(K24))</f>
        <v>0</v>
      </c>
      <c r="AU24" s="0" t="n">
        <f aca="false">SQRT(SQRT(L24))</f>
        <v>0</v>
      </c>
      <c r="AV24" s="0" t="n">
        <f aca="false">SQRT(SQRT(M24))</f>
        <v>0</v>
      </c>
      <c r="AW24" s="0" t="n">
        <f aca="false">SQRT(SQRT(N24))</f>
        <v>0</v>
      </c>
      <c r="AX24" s="0" t="n">
        <f aca="false">SQRT(SQRT(O24))</f>
        <v>0</v>
      </c>
      <c r="AY24" s="0" t="n">
        <f aca="false">SQRT(SQRT(P24))</f>
        <v>1.57949608622483</v>
      </c>
      <c r="AZ24" s="0" t="n">
        <f aca="false">SQRT(SQRT(Q24))</f>
        <v>0</v>
      </c>
      <c r="BA24" s="0" t="n">
        <f aca="false">SQRT(SQRT(R24))</f>
        <v>0</v>
      </c>
      <c r="BB24" s="0" t="n">
        <f aca="false">SQRT(SQRT(S24))</f>
        <v>0</v>
      </c>
      <c r="BC24" s="0" t="n">
        <f aca="false">SQRT(SQRT(T24))</f>
        <v>1.89835451135509</v>
      </c>
      <c r="BD24" s="0" t="n">
        <f aca="false">SQRT(SQRT(U24))</f>
        <v>1.68952541519571</v>
      </c>
      <c r="BE24" s="0" t="n">
        <f aca="false">SQRT(SQRT(V24))</f>
        <v>1.80792761257277</v>
      </c>
      <c r="BF24" s="0" t="n">
        <f aca="false">SQRT(SQRT(W24))</f>
        <v>1.75394309150438</v>
      </c>
      <c r="BG24" s="0" t="n">
        <f aca="false">SQRT(SQRT(X24))</f>
        <v>1.51785321685612</v>
      </c>
      <c r="BH24" s="0" t="n">
        <f aca="false">SQRT(SQRT(Y24))</f>
        <v>0</v>
      </c>
      <c r="BI24" s="0" t="n">
        <f aca="false">SQRT(SQRT(Z24))</f>
        <v>1.70574671912721</v>
      </c>
      <c r="BJ24" s="0" t="n">
        <f aca="false">SQRT(SQRT(AA24))</f>
        <v>2.73012086270907</v>
      </c>
      <c r="BK24" s="0" t="n">
        <f aca="false">SQRT(SQRT(AB24))</f>
        <v>3.19139633179332</v>
      </c>
      <c r="BL24" s="0" t="n">
        <f aca="false">SQRT(SQRT(AC24))</f>
        <v>2.7143846404167</v>
      </c>
      <c r="BM24" s="0" t="n">
        <f aca="false">SQRT(SQRT(AD24))</f>
        <v>3.13016916014657</v>
      </c>
      <c r="BN24" s="0" t="n">
        <f aca="false">SQRT(SQRT(AE24))</f>
        <v>0</v>
      </c>
      <c r="BO24" s="0" t="n">
        <f aca="false">SQRT(SQRT(AF24))</f>
        <v>2.7232698153315</v>
      </c>
      <c r="BP24" s="0" t="n">
        <f aca="false">SQRT(SQRT(AG24))</f>
        <v>2.11474252688113</v>
      </c>
      <c r="BQ24" s="0" t="n">
        <f aca="false">SQRT(SQRT(AH24))</f>
        <v>0</v>
      </c>
      <c r="BR24" s="10" t="n">
        <f aca="false">AVERAGE(AK24:AM24)</f>
        <v>0</v>
      </c>
      <c r="BS24" s="11" t="n">
        <f aca="false">AVERAGE(AN24:AP24)</f>
        <v>0</v>
      </c>
      <c r="BT24" s="11" t="n">
        <f aca="false">AVERAGE(AQ24:AS24)</f>
        <v>0</v>
      </c>
      <c r="BU24" s="11" t="n">
        <f aca="false">AVERAGE(AT24:AV24)</f>
        <v>0</v>
      </c>
      <c r="BV24" s="11" t="n">
        <f aca="false">AVERAGE(AW24:AY24)</f>
        <v>0.526498695408278</v>
      </c>
      <c r="BW24" s="11" t="n">
        <f aca="false">AVERAGE(AZ24:BB24)</f>
        <v>0</v>
      </c>
      <c r="BX24" s="11" t="n">
        <f aca="false">AVERAGE(BC24:BE24)</f>
        <v>1.79860251304119</v>
      </c>
      <c r="BY24" s="11" t="n">
        <f aca="false">AVERAGE(BF24:BH24)</f>
        <v>1.0905987694535</v>
      </c>
      <c r="BZ24" s="11" t="n">
        <f aca="false">AVERAGE(BI24:BK24)</f>
        <v>2.5424213045432</v>
      </c>
      <c r="CA24" s="11" t="n">
        <f aca="false">AVERAGE(BL24:BN24)</f>
        <v>1.94818460018776</v>
      </c>
      <c r="CB24" s="11" t="n">
        <f aca="false">AVERAGE(BO24:BQ24)</f>
        <v>1.61267078073754</v>
      </c>
    </row>
    <row r="25" customFormat="false" ht="12.75" hidden="false" customHeight="false" outlineLevel="0" collapsed="false">
      <c r="A25" s="0" t="s">
        <v>71</v>
      </c>
      <c r="B25" s="0" t="n">
        <f aca="false">IF('1'!B41&gt;'1'!$B$113,'1'!B41,0)</f>
        <v>29.3159609120521</v>
      </c>
      <c r="C25" s="0" t="n">
        <f aca="false">IF('1'!C41&gt;'1'!$B$113,'1'!C41,0)</f>
        <v>52.6315789473684</v>
      </c>
      <c r="D25" s="0" t="n">
        <f aca="false">IF('1'!D41&gt;'1'!$B$113,'1'!D41,0)</f>
        <v>62.7705627705628</v>
      </c>
      <c r="E25" s="0" t="n">
        <f aca="false">IF('1'!E41&gt;'1'!$B$113,'1'!E41,0)</f>
        <v>126.404494382022</v>
      </c>
      <c r="F25" s="0" t="n">
        <f aca="false">IF('1'!F41&gt;'1'!$B$113,'1'!F41,0)</f>
        <v>30.5676855895196</v>
      </c>
      <c r="G25" s="0" t="n">
        <f aca="false">IF('1'!G41&gt;'1'!$B$113,'1'!G41,0)</f>
        <v>21.1132437619962</v>
      </c>
      <c r="H25" s="0" t="n">
        <f aca="false">IF('1'!H41&gt;'1'!$B$113,'1'!H41,0)</f>
        <v>135.964912280702</v>
      </c>
      <c r="I25" s="0" t="n">
        <f aca="false">IF('1'!I41&gt;'1'!$B$113,'1'!I41,0)</f>
        <v>20.0803212851406</v>
      </c>
      <c r="J25" s="0" t="n">
        <f aca="false">IF('1'!J41&gt;'1'!$B$113,'1'!J41,0)</f>
        <v>83.3333333333333</v>
      </c>
      <c r="K25" s="0" t="n">
        <f aca="false">IF('1'!K41&gt;'1'!$B$113,'1'!K41,0)</f>
        <v>18.9753320683112</v>
      </c>
      <c r="L25" s="0" t="n">
        <f aca="false">IF('1'!L41&gt;'1'!$B$113,'1'!L41,0)</f>
        <v>58.2010582010582</v>
      </c>
      <c r="M25" s="0" t="n">
        <f aca="false">IF('1'!M41&gt;'1'!$B$113,'1'!M41,0)</f>
        <v>23.5294117647059</v>
      </c>
      <c r="N25" s="0" t="n">
        <f aca="false">IF('1'!N41&gt;'1'!$B$113,'1'!N41,0)</f>
        <v>0</v>
      </c>
      <c r="O25" s="0" t="n">
        <f aca="false">IF('1'!O41&gt;'1'!$B$113,'1'!O41,0)</f>
        <v>0</v>
      </c>
      <c r="P25" s="0" t="n">
        <f aca="false">IF('1'!P41&gt;'1'!$B$113,'1'!P41,0)</f>
        <v>5.18672199170125</v>
      </c>
      <c r="Q25" s="0" t="n">
        <f aca="false">IF('1'!Q41&gt;'1'!$B$113,'1'!Q41,0)</f>
        <v>0</v>
      </c>
      <c r="R25" s="0" t="n">
        <f aca="false">IF('1'!R41&gt;'1'!$B$113,'1'!R41,0)</f>
        <v>0</v>
      </c>
      <c r="S25" s="0" t="n">
        <f aca="false">IF('1'!S41&gt;'1'!$B$113,'1'!S41,0)</f>
        <v>0</v>
      </c>
      <c r="T25" s="0" t="n">
        <f aca="false">IF('1'!T41&gt;'1'!$B$113,'1'!T41,0)</f>
        <v>18.5528756957328</v>
      </c>
      <c r="U25" s="0" t="n">
        <f aca="false">IF('1'!U41&gt;'1'!$B$113,'1'!U41,0)</f>
        <v>23.7037037037037</v>
      </c>
      <c r="V25" s="0" t="n">
        <f aca="false">IF('1'!V41&gt;'1'!$B$113,'1'!V41,0)</f>
        <v>23.5042735042735</v>
      </c>
      <c r="W25" s="0" t="n">
        <f aca="false">IF('1'!W41&gt;'1'!$B$113,'1'!W41,0)</f>
        <v>12.6182965299685</v>
      </c>
      <c r="X25" s="0" t="n">
        <f aca="false">IF('1'!X41&gt;'1'!$B$113,'1'!X41,0)</f>
        <v>0</v>
      </c>
      <c r="Y25" s="0" t="n">
        <f aca="false">IF('1'!Y41&gt;'1'!$B$113,'1'!Y41,0)</f>
        <v>0</v>
      </c>
      <c r="Z25" s="0" t="n">
        <f aca="false">IF('1'!Z41&gt;'1'!$B$113,'1'!Z41,0)</f>
        <v>10.5820105820106</v>
      </c>
      <c r="AA25" s="0" t="n">
        <f aca="false">IF('1'!AA41&gt;'1'!$B$113,'1'!AA41,0)</f>
        <v>24.4444444444444</v>
      </c>
      <c r="AB25" s="0" t="n">
        <f aca="false">IF('1'!AB41&gt;'1'!$B$113,'1'!AB41,0)</f>
        <v>26.2793914246196</v>
      </c>
      <c r="AC25" s="0" t="n">
        <f aca="false">IF('1'!AC41&gt;'1'!$B$113,'1'!AC41,0)</f>
        <v>8.57142857142857</v>
      </c>
      <c r="AD25" s="0" t="n">
        <f aca="false">IF('1'!AD41&gt;'1'!$B$113,'1'!AD41,0)</f>
        <v>52</v>
      </c>
      <c r="AE25" s="0" t="n">
        <f aca="false">IF('1'!AE41&gt;'1'!$B$113,'1'!AE41,0)</f>
        <v>6</v>
      </c>
      <c r="AF25" s="0" t="n">
        <f aca="false">IF('1'!AF41&gt;'1'!$B$113,'1'!AF41,0)</f>
        <v>40</v>
      </c>
      <c r="AG25" s="0" t="n">
        <f aca="false">IF('1'!AG41&gt;'1'!$B$113,'1'!AG41,0)</f>
        <v>0</v>
      </c>
      <c r="AH25" s="0" t="n">
        <f aca="false">IF('1'!AH41&gt;'1'!$B$113,'1'!AH41,0)</f>
        <v>65</v>
      </c>
      <c r="AI25" s="4" t="n">
        <f aca="false">SUM(B25:AH25)</f>
        <v>979.331041744656</v>
      </c>
      <c r="AK25" s="0" t="n">
        <f aca="false">SQRT(SQRT(B25))</f>
        <v>2.32689096599588</v>
      </c>
      <c r="AL25" s="0" t="n">
        <f aca="false">SQRT(SQRT(C25))</f>
        <v>2.69346663263166</v>
      </c>
      <c r="AM25" s="0" t="n">
        <f aca="false">SQRT(SQRT(D25))</f>
        <v>2.81474467103763</v>
      </c>
      <c r="AN25" s="0" t="n">
        <f aca="false">SQRT(SQRT(E25))</f>
        <v>3.35305462749087</v>
      </c>
      <c r="AO25" s="0" t="n">
        <f aca="false">SQRT(SQRT(F25))</f>
        <v>2.35134112325491</v>
      </c>
      <c r="AP25" s="0" t="n">
        <f aca="false">SQRT(SQRT(G25))</f>
        <v>2.14357528200845</v>
      </c>
      <c r="AQ25" s="0" t="n">
        <f aca="false">SQRT(SQRT(H25))</f>
        <v>3.41473268633035</v>
      </c>
      <c r="AR25" s="0" t="n">
        <f aca="false">SQRT(SQRT(I25))</f>
        <v>2.11686257217662</v>
      </c>
      <c r="AS25" s="0" t="n">
        <f aca="false">SQRT(SQRT(J25))</f>
        <v>3.02137539735677</v>
      </c>
      <c r="AT25" s="0" t="n">
        <f aca="false">SQRT(SQRT(K25))</f>
        <v>2.08711964647222</v>
      </c>
      <c r="AU25" s="0" t="n">
        <f aca="false">SQRT(SQRT(L25))</f>
        <v>2.76205753083054</v>
      </c>
      <c r="AV25" s="0" t="n">
        <f aca="false">SQRT(SQRT(M25))</f>
        <v>2.20243331357085</v>
      </c>
      <c r="AW25" s="0" t="n">
        <f aca="false">SQRT(SQRT(N25))</f>
        <v>0</v>
      </c>
      <c r="AX25" s="0" t="n">
        <f aca="false">SQRT(SQRT(O25))</f>
        <v>0</v>
      </c>
      <c r="AY25" s="0" t="n">
        <f aca="false">SQRT(SQRT(P25))</f>
        <v>1.50911815089853</v>
      </c>
      <c r="AZ25" s="0" t="n">
        <f aca="false">SQRT(SQRT(Q25))</f>
        <v>0</v>
      </c>
      <c r="BA25" s="0" t="n">
        <f aca="false">SQRT(SQRT(R25))</f>
        <v>0</v>
      </c>
      <c r="BB25" s="0" t="n">
        <f aca="false">SQRT(SQRT(S25))</f>
        <v>0</v>
      </c>
      <c r="BC25" s="0" t="n">
        <f aca="false">SQRT(SQRT(T25))</f>
        <v>2.07540476113444</v>
      </c>
      <c r="BD25" s="0" t="n">
        <f aca="false">SQRT(SQRT(U25))</f>
        <v>2.20650061309792</v>
      </c>
      <c r="BE25" s="0" t="n">
        <f aca="false">SQRT(SQRT(V25))</f>
        <v>2.20184482098296</v>
      </c>
      <c r="BF25" s="0" t="n">
        <f aca="false">SQRT(SQRT(W25))</f>
        <v>1.88473450826023</v>
      </c>
      <c r="BG25" s="0" t="n">
        <f aca="false">SQRT(SQRT(X25))</f>
        <v>0</v>
      </c>
      <c r="BH25" s="0" t="n">
        <f aca="false">SQRT(SQRT(Y25))</f>
        <v>0</v>
      </c>
      <c r="BI25" s="0" t="n">
        <f aca="false">SQRT(SQRT(Z25))</f>
        <v>1.80360756351313</v>
      </c>
      <c r="BJ25" s="0" t="n">
        <f aca="false">SQRT(SQRT(AA25))</f>
        <v>2.22354049316185</v>
      </c>
      <c r="BK25" s="0" t="n">
        <f aca="false">SQRT(SQRT(AB25))</f>
        <v>2.26414285986544</v>
      </c>
      <c r="BL25" s="0" t="n">
        <f aca="false">SQRT(SQRT(AC25))</f>
        <v>1.71105237174249</v>
      </c>
      <c r="BM25" s="0" t="n">
        <f aca="false">SQRT(SQRT(AD25))</f>
        <v>2.68534961428265</v>
      </c>
      <c r="BN25" s="0" t="n">
        <f aca="false">SQRT(SQRT(AE25))</f>
        <v>1.56508458007329</v>
      </c>
      <c r="BO25" s="0" t="n">
        <f aca="false">SQRT(SQRT(AF25))</f>
        <v>2.51486685936587</v>
      </c>
      <c r="BP25" s="0" t="n">
        <f aca="false">SQRT(SQRT(AG25))</f>
        <v>0</v>
      </c>
      <c r="BQ25" s="0" t="n">
        <f aca="false">SQRT(SQRT(AH25))</f>
        <v>2.83941151443368</v>
      </c>
      <c r="BR25" s="10" t="n">
        <f aca="false">AVERAGE(AK25:AM25)</f>
        <v>2.61170075655506</v>
      </c>
      <c r="BS25" s="11" t="n">
        <f aca="false">AVERAGE(AN25:AP25)</f>
        <v>2.61599034425141</v>
      </c>
      <c r="BT25" s="11" t="n">
        <f aca="false">AVERAGE(AQ25:AS25)</f>
        <v>2.85099021862125</v>
      </c>
      <c r="BU25" s="11" t="n">
        <f aca="false">AVERAGE(AT25:AV25)</f>
        <v>2.3505368302912</v>
      </c>
      <c r="BV25" s="11" t="n">
        <f aca="false">AVERAGE(AW25:AY25)</f>
        <v>0.503039383632842</v>
      </c>
      <c r="BW25" s="11" t="n">
        <f aca="false">AVERAGE(AZ25:BB25)</f>
        <v>0</v>
      </c>
      <c r="BX25" s="11" t="n">
        <f aca="false">AVERAGE(BC25:BE25)</f>
        <v>2.16125006507177</v>
      </c>
      <c r="BY25" s="11" t="n">
        <f aca="false">AVERAGE(BF25:BH25)</f>
        <v>0.628244836086744</v>
      </c>
      <c r="BZ25" s="11" t="n">
        <f aca="false">AVERAGE(BI25:BK25)</f>
        <v>2.09709697218014</v>
      </c>
      <c r="CA25" s="11" t="n">
        <f aca="false">AVERAGE(BL25:BN25)</f>
        <v>1.98716218869948</v>
      </c>
      <c r="CB25" s="11" t="n">
        <f aca="false">AVERAGE(BO25:BQ25)</f>
        <v>1.78475945793318</v>
      </c>
    </row>
    <row r="26" customFormat="false" ht="12.75" hidden="false" customHeight="false" outlineLevel="0" collapsed="false">
      <c r="A26" s="0" t="s">
        <v>72</v>
      </c>
      <c r="B26" s="0" t="n">
        <f aca="false">IF('1'!B42&gt;'1'!$B$113,'1'!B42,0)</f>
        <v>0</v>
      </c>
      <c r="C26" s="0" t="n">
        <f aca="false">IF('1'!C42&gt;'1'!$B$113,'1'!C42,0)</f>
        <v>91.533180778032</v>
      </c>
      <c r="D26" s="0" t="n">
        <f aca="false">IF('1'!D42&gt;'1'!$B$113,'1'!D42,0)</f>
        <v>30.3030303030303</v>
      </c>
      <c r="E26" s="0" t="n">
        <f aca="false">IF('1'!E42&gt;'1'!$B$113,'1'!E42,0)</f>
        <v>81.4606741573034</v>
      </c>
      <c r="F26" s="0" t="n">
        <f aca="false">IF('1'!F42&gt;'1'!$B$113,'1'!F42,0)</f>
        <v>13.1004366812227</v>
      </c>
      <c r="G26" s="0" t="n">
        <f aca="false">IF('1'!G42&gt;'1'!$B$113,'1'!G42,0)</f>
        <v>61.4203454894434</v>
      </c>
      <c r="H26" s="0" t="n">
        <f aca="false">IF('1'!H42&gt;'1'!$B$113,'1'!H42,0)</f>
        <v>8.7719298245614</v>
      </c>
      <c r="I26" s="0" t="n">
        <f aca="false">IF('1'!I42&gt;'1'!$B$113,'1'!I42,0)</f>
        <v>20.0803212851406</v>
      </c>
      <c r="J26" s="0" t="n">
        <f aca="false">IF('1'!J42&gt;'1'!$B$113,'1'!J42,0)</f>
        <v>5.31914893617021</v>
      </c>
      <c r="K26" s="0" t="n">
        <f aca="false">IF('1'!K42&gt;'1'!$B$113,'1'!K42,0)</f>
        <v>60.7210626185958</v>
      </c>
      <c r="L26" s="0" t="n">
        <f aca="false">IF('1'!L42&gt;'1'!$B$113,'1'!L42,0)</f>
        <v>29.1005291005291</v>
      </c>
      <c r="M26" s="0" t="n">
        <f aca="false">IF('1'!M42&gt;'1'!$B$113,'1'!M42,0)</f>
        <v>53.5947712418301</v>
      </c>
      <c r="N26" s="0" t="n">
        <f aca="false">IF('1'!N42&gt;'1'!$B$113,'1'!N42,0)</f>
        <v>0</v>
      </c>
      <c r="O26" s="0" t="n">
        <f aca="false">IF('1'!O42&gt;'1'!$B$113,'1'!O42,0)</f>
        <v>0</v>
      </c>
      <c r="P26" s="0" t="n">
        <f aca="false">IF('1'!P42&gt;'1'!$B$113,'1'!P42,0)</f>
        <v>0</v>
      </c>
      <c r="Q26" s="0" t="n">
        <f aca="false">IF('1'!Q42&gt;'1'!$B$113,'1'!Q42,0)</f>
        <v>0</v>
      </c>
      <c r="R26" s="0" t="n">
        <f aca="false">IF('1'!R42&gt;'1'!$B$113,'1'!R42,0)</f>
        <v>0</v>
      </c>
      <c r="S26" s="0" t="n">
        <f aca="false">IF('1'!S42&gt;'1'!$B$113,'1'!S42,0)</f>
        <v>0</v>
      </c>
      <c r="T26" s="0" t="n">
        <f aca="false">IF('1'!T42&gt;'1'!$B$113,'1'!T42,0)</f>
        <v>0</v>
      </c>
      <c r="U26" s="0" t="n">
        <f aca="false">IF('1'!U42&gt;'1'!$B$113,'1'!U42,0)</f>
        <v>0</v>
      </c>
      <c r="V26" s="0" t="n">
        <f aca="false">IF('1'!V42&gt;'1'!$B$113,'1'!V42,0)</f>
        <v>0</v>
      </c>
      <c r="W26" s="0" t="n">
        <f aca="false">IF('1'!W42&gt;'1'!$B$113,'1'!W42,0)</f>
        <v>0</v>
      </c>
      <c r="X26" s="0" t="n">
        <f aca="false">IF('1'!X42&gt;'1'!$B$113,'1'!X42,0)</f>
        <v>0</v>
      </c>
      <c r="Y26" s="0" t="n">
        <f aca="false">IF('1'!Y42&gt;'1'!$B$113,'1'!Y42,0)</f>
        <v>0</v>
      </c>
      <c r="Z26" s="0" t="n">
        <f aca="false">IF('1'!Z42&gt;'1'!$B$113,'1'!Z42,0)</f>
        <v>0</v>
      </c>
      <c r="AA26" s="0" t="n">
        <f aca="false">IF('1'!AA42&gt;'1'!$B$113,'1'!AA42,0)</f>
        <v>0</v>
      </c>
      <c r="AB26" s="0" t="n">
        <f aca="false">IF('1'!AB42&gt;'1'!$B$113,'1'!AB42,0)</f>
        <v>0</v>
      </c>
      <c r="AC26" s="0" t="n">
        <f aca="false">IF('1'!AC42&gt;'1'!$B$113,'1'!AC42,0)</f>
        <v>0</v>
      </c>
      <c r="AD26" s="0" t="n">
        <f aca="false">IF('1'!AD42&gt;'1'!$B$113,'1'!AD42,0)</f>
        <v>0</v>
      </c>
      <c r="AE26" s="0" t="n">
        <f aca="false">IF('1'!AE42&gt;'1'!$B$113,'1'!AE42,0)</f>
        <v>0</v>
      </c>
      <c r="AF26" s="0" t="n">
        <f aca="false">IF('1'!AF42&gt;'1'!$B$113,'1'!AF42,0)</f>
        <v>0</v>
      </c>
      <c r="AG26" s="0" t="n">
        <f aca="false">IF('1'!AG42&gt;'1'!$B$113,'1'!AG42,0)</f>
        <v>0</v>
      </c>
      <c r="AH26" s="0" t="n">
        <f aca="false">IF('1'!AH42&gt;'1'!$B$113,'1'!AH42,0)</f>
        <v>0</v>
      </c>
      <c r="AI26" s="4" t="n">
        <f aca="false">SUM(B26:AH26)</f>
        <v>455.405430415859</v>
      </c>
      <c r="AK26" s="0" t="n">
        <f aca="false">SQRT(SQRT(B26))</f>
        <v>0</v>
      </c>
      <c r="AL26" s="0" t="n">
        <f aca="false">SQRT(SQRT(C26))</f>
        <v>3.09310482601201</v>
      </c>
      <c r="AM26" s="0" t="n">
        <f aca="false">SQRT(SQRT(D26))</f>
        <v>2.3462350320528</v>
      </c>
      <c r="AN26" s="0" t="n">
        <f aca="false">SQRT(SQRT(E26))</f>
        <v>3.00425643426882</v>
      </c>
      <c r="AO26" s="0" t="n">
        <f aca="false">SQRT(SQRT(F26))</f>
        <v>1.90248588401661</v>
      </c>
      <c r="AP26" s="0" t="n">
        <f aca="false">SQRT(SQRT(G26))</f>
        <v>2.79948447737631</v>
      </c>
      <c r="AQ26" s="0" t="n">
        <f aca="false">SQRT(SQRT(H26))</f>
        <v>1.72097193143743</v>
      </c>
      <c r="AR26" s="0" t="n">
        <f aca="false">SQRT(SQRT(I26))</f>
        <v>2.11686257217662</v>
      </c>
      <c r="AS26" s="0" t="n">
        <f aca="false">SQRT(SQRT(J26))</f>
        <v>1.51865994220965</v>
      </c>
      <c r="AT26" s="0" t="n">
        <f aca="false">SQRT(SQRT(K26))</f>
        <v>2.79148205780823</v>
      </c>
      <c r="AU26" s="0" t="n">
        <f aca="false">SQRT(SQRT(L26))</f>
        <v>2.32260427639993</v>
      </c>
      <c r="AV26" s="0" t="n">
        <f aca="false">SQRT(SQRT(M26))</f>
        <v>2.7057060042454</v>
      </c>
      <c r="AW26" s="0" t="n">
        <f aca="false">SQRT(SQRT(N26))</f>
        <v>0</v>
      </c>
      <c r="AX26" s="0" t="n">
        <f aca="false">SQRT(SQRT(O26))</f>
        <v>0</v>
      </c>
      <c r="AY26" s="0" t="n">
        <f aca="false">SQRT(SQRT(P26))</f>
        <v>0</v>
      </c>
      <c r="AZ26" s="0" t="n">
        <f aca="false">SQRT(SQRT(Q26))</f>
        <v>0</v>
      </c>
      <c r="BA26" s="0" t="n">
        <f aca="false">SQRT(SQRT(R26))</f>
        <v>0</v>
      </c>
      <c r="BB26" s="0" t="n">
        <f aca="false">SQRT(SQRT(S26))</f>
        <v>0</v>
      </c>
      <c r="BC26" s="0" t="n">
        <f aca="false">SQRT(SQRT(T26))</f>
        <v>0</v>
      </c>
      <c r="BD26" s="0" t="n">
        <f aca="false">SQRT(SQRT(U26))</f>
        <v>0</v>
      </c>
      <c r="BE26" s="0" t="n">
        <f aca="false">SQRT(SQRT(V26))</f>
        <v>0</v>
      </c>
      <c r="BF26" s="0" t="n">
        <f aca="false">SQRT(SQRT(W26))</f>
        <v>0</v>
      </c>
      <c r="BG26" s="0" t="n">
        <f aca="false">SQRT(SQRT(X26))</f>
        <v>0</v>
      </c>
      <c r="BH26" s="0" t="n">
        <f aca="false">SQRT(SQRT(Y26))</f>
        <v>0</v>
      </c>
      <c r="BI26" s="0" t="n">
        <f aca="false">SQRT(SQRT(Z26))</f>
        <v>0</v>
      </c>
      <c r="BJ26" s="0" t="n">
        <f aca="false">SQRT(SQRT(AA26))</f>
        <v>0</v>
      </c>
      <c r="BK26" s="0" t="n">
        <f aca="false">SQRT(SQRT(AB26))</f>
        <v>0</v>
      </c>
      <c r="BL26" s="0" t="n">
        <f aca="false">SQRT(SQRT(AC26))</f>
        <v>0</v>
      </c>
      <c r="BM26" s="0" t="n">
        <f aca="false">SQRT(SQRT(AD26))</f>
        <v>0</v>
      </c>
      <c r="BN26" s="0" t="n">
        <f aca="false">SQRT(SQRT(AE26))</f>
        <v>0</v>
      </c>
      <c r="BO26" s="0" t="n">
        <f aca="false">SQRT(SQRT(AF26))</f>
        <v>0</v>
      </c>
      <c r="BP26" s="0" t="n">
        <f aca="false">SQRT(SQRT(AG26))</f>
        <v>0</v>
      </c>
      <c r="BQ26" s="0" t="n">
        <f aca="false">SQRT(SQRT(AH26))</f>
        <v>0</v>
      </c>
      <c r="BR26" s="10" t="n">
        <f aca="false">AVERAGE(AK26:AM26)</f>
        <v>1.8131132860216</v>
      </c>
      <c r="BS26" s="11" t="n">
        <f aca="false">AVERAGE(AN26:AP26)</f>
        <v>2.56874226522058</v>
      </c>
      <c r="BT26" s="11" t="n">
        <f aca="false">AVERAGE(AQ26:AS26)</f>
        <v>1.7854981486079</v>
      </c>
      <c r="BU26" s="11" t="n">
        <f aca="false">AVERAGE(AT26:AV26)</f>
        <v>2.60659744615119</v>
      </c>
      <c r="BV26" s="11" t="n">
        <f aca="false">AVERAGE(AW26:AY26)</f>
        <v>0</v>
      </c>
      <c r="BW26" s="11" t="n">
        <f aca="false">AVERAGE(AZ26:BB26)</f>
        <v>0</v>
      </c>
      <c r="BX26" s="11" t="n">
        <f aca="false">AVERAGE(BC26:BE26)</f>
        <v>0</v>
      </c>
      <c r="BY26" s="11" t="n">
        <f aca="false">AVERAGE(BF26:BH26)</f>
        <v>0</v>
      </c>
      <c r="BZ26" s="11" t="n">
        <f aca="false">AVERAGE(BI26:BK26)</f>
        <v>0</v>
      </c>
      <c r="CA26" s="11" t="n">
        <f aca="false">AVERAGE(BL26:BN26)</f>
        <v>0</v>
      </c>
      <c r="CB26" s="11" t="n">
        <f aca="false">AVERAGE(BO26:BQ26)</f>
        <v>0</v>
      </c>
    </row>
    <row r="27" customFormat="false" ht="12.75" hidden="false" customHeight="false" outlineLevel="0" collapsed="false">
      <c r="A27" s="0" t="s">
        <v>74</v>
      </c>
      <c r="B27" s="0" t="n">
        <f aca="false">IF('1'!B44&gt;'1'!$B$113,'1'!B44,0)</f>
        <v>0</v>
      </c>
      <c r="C27" s="0" t="n">
        <f aca="false">IF('1'!C44&gt;'1'!$B$113,'1'!C44,0)</f>
        <v>0</v>
      </c>
      <c r="D27" s="0" t="n">
        <f aca="false">IF('1'!D44&gt;'1'!$B$113,'1'!D44,0)</f>
        <v>0</v>
      </c>
      <c r="E27" s="0" t="n">
        <f aca="false">IF('1'!E44&gt;'1'!$B$113,'1'!E44,0)</f>
        <v>0</v>
      </c>
      <c r="F27" s="0" t="n">
        <f aca="false">IF('1'!F44&gt;'1'!$B$113,'1'!F44,0)</f>
        <v>0</v>
      </c>
      <c r="G27" s="0" t="n">
        <f aca="false">IF('1'!G44&gt;'1'!$B$113,'1'!G44,0)</f>
        <v>0</v>
      </c>
      <c r="H27" s="0" t="n">
        <f aca="false">IF('1'!H44&gt;'1'!$B$113,'1'!H44,0)</f>
        <v>0</v>
      </c>
      <c r="I27" s="0" t="n">
        <f aca="false">IF('1'!I44&gt;'1'!$B$113,'1'!I44,0)</f>
        <v>0</v>
      </c>
      <c r="J27" s="0" t="n">
        <f aca="false">IF('1'!J44&gt;'1'!$B$113,'1'!J44,0)</f>
        <v>0</v>
      </c>
      <c r="K27" s="0" t="n">
        <f aca="false">IF('1'!K44&gt;'1'!$B$113,'1'!K44,0)</f>
        <v>0</v>
      </c>
      <c r="L27" s="0" t="n">
        <f aca="false">IF('1'!L44&gt;'1'!$B$113,'1'!L44,0)</f>
        <v>5.29100529100529</v>
      </c>
      <c r="M27" s="0" t="n">
        <f aca="false">IF('1'!M44&gt;'1'!$B$113,'1'!M44,0)</f>
        <v>0</v>
      </c>
      <c r="N27" s="0" t="n">
        <f aca="false">IF('1'!N44&gt;'1'!$B$113,'1'!N44,0)</f>
        <v>0</v>
      </c>
      <c r="O27" s="0" t="n">
        <f aca="false">IF('1'!O44&gt;'1'!$B$113,'1'!O44,0)</f>
        <v>0</v>
      </c>
      <c r="P27" s="0" t="n">
        <f aca="false">IF('1'!P44&gt;'1'!$B$113,'1'!P44,0)</f>
        <v>0</v>
      </c>
      <c r="Q27" s="0" t="n">
        <f aca="false">IF('1'!Q44&gt;'1'!$B$113,'1'!Q44,0)</f>
        <v>0</v>
      </c>
      <c r="R27" s="0" t="n">
        <f aca="false">IF('1'!R44&gt;'1'!$B$113,'1'!R44,0)</f>
        <v>0</v>
      </c>
      <c r="S27" s="0" t="n">
        <f aca="false">IF('1'!S44&gt;'1'!$B$113,'1'!S44,0)</f>
        <v>0</v>
      </c>
      <c r="T27" s="0" t="n">
        <f aca="false">IF('1'!T44&gt;'1'!$B$113,'1'!T44,0)</f>
        <v>0</v>
      </c>
      <c r="U27" s="0" t="n">
        <f aca="false">IF('1'!U44&gt;'1'!$B$113,'1'!U44,0)</f>
        <v>0</v>
      </c>
      <c r="V27" s="0" t="n">
        <f aca="false">IF('1'!V44&gt;'1'!$B$113,'1'!V44,0)</f>
        <v>0</v>
      </c>
      <c r="W27" s="0" t="n">
        <f aca="false">IF('1'!W44&gt;'1'!$B$113,'1'!W44,0)</f>
        <v>0</v>
      </c>
      <c r="X27" s="0" t="n">
        <f aca="false">IF('1'!X44&gt;'1'!$B$113,'1'!X44,0)</f>
        <v>0</v>
      </c>
      <c r="Y27" s="0" t="n">
        <f aca="false">IF('1'!Y44&gt;'1'!$B$113,'1'!Y44,0)</f>
        <v>0</v>
      </c>
      <c r="Z27" s="0" t="n">
        <f aca="false">IF('1'!Z44&gt;'1'!$B$113,'1'!Z44,0)</f>
        <v>0</v>
      </c>
      <c r="AA27" s="0" t="n">
        <f aca="false">IF('1'!AA44&gt;'1'!$B$113,'1'!AA44,0)</f>
        <v>0</v>
      </c>
      <c r="AB27" s="0" t="n">
        <f aca="false">IF('1'!AB44&gt;'1'!$B$113,'1'!AB44,0)</f>
        <v>0</v>
      </c>
      <c r="AC27" s="0" t="n">
        <f aca="false">IF('1'!AC44&gt;'1'!$B$113,'1'!AC44,0)</f>
        <v>0</v>
      </c>
      <c r="AD27" s="0" t="n">
        <f aca="false">IF('1'!AD44&gt;'1'!$B$113,'1'!AD44,0)</f>
        <v>0</v>
      </c>
      <c r="AE27" s="0" t="n">
        <f aca="false">IF('1'!AE44&gt;'1'!$B$113,'1'!AE44,0)</f>
        <v>0</v>
      </c>
      <c r="AF27" s="0" t="n">
        <f aca="false">IF('1'!AF44&gt;'1'!$B$113,'1'!AF44,0)</f>
        <v>0</v>
      </c>
      <c r="AG27" s="0" t="n">
        <f aca="false">IF('1'!AG44&gt;'1'!$B$113,'1'!AG44,0)</f>
        <v>0</v>
      </c>
      <c r="AH27" s="0" t="n">
        <f aca="false">IF('1'!AH44&gt;'1'!$B$113,'1'!AH44,0)</f>
        <v>0</v>
      </c>
      <c r="AI27" s="4" t="n">
        <f aca="false">SUM(B27:AH27)</f>
        <v>5.29100529100529</v>
      </c>
      <c r="AK27" s="0" t="n">
        <f aca="false">SQRT(SQRT(B27))</f>
        <v>0</v>
      </c>
      <c r="AL27" s="0" t="n">
        <f aca="false">SQRT(SQRT(C27))</f>
        <v>0</v>
      </c>
      <c r="AM27" s="0" t="n">
        <f aca="false">SQRT(SQRT(D27))</f>
        <v>0</v>
      </c>
      <c r="AN27" s="0" t="n">
        <f aca="false">SQRT(SQRT(E27))</f>
        <v>0</v>
      </c>
      <c r="AO27" s="0" t="n">
        <f aca="false">SQRT(SQRT(F27))</f>
        <v>0</v>
      </c>
      <c r="AP27" s="0" t="n">
        <f aca="false">SQRT(SQRT(G27))</f>
        <v>0</v>
      </c>
      <c r="AQ27" s="0" t="n">
        <f aca="false">SQRT(SQRT(H27))</f>
        <v>0</v>
      </c>
      <c r="AR27" s="0" t="n">
        <f aca="false">SQRT(SQRT(I27))</f>
        <v>0</v>
      </c>
      <c r="AS27" s="0" t="n">
        <f aca="false">SQRT(SQRT(J27))</f>
        <v>0</v>
      </c>
      <c r="AT27" s="0" t="n">
        <f aca="false">SQRT(SQRT(K27))</f>
        <v>0</v>
      </c>
      <c r="AU27" s="0" t="n">
        <f aca="false">SQRT(SQRT(L27))</f>
        <v>1.51664713468268</v>
      </c>
      <c r="AV27" s="0" t="n">
        <f aca="false">SQRT(SQRT(M27))</f>
        <v>0</v>
      </c>
      <c r="AW27" s="0" t="n">
        <f aca="false">SQRT(SQRT(N27))</f>
        <v>0</v>
      </c>
      <c r="AX27" s="0" t="n">
        <f aca="false">SQRT(SQRT(O27))</f>
        <v>0</v>
      </c>
      <c r="AY27" s="0" t="n">
        <f aca="false">SQRT(SQRT(P27))</f>
        <v>0</v>
      </c>
      <c r="AZ27" s="0" t="n">
        <f aca="false">SQRT(SQRT(Q27))</f>
        <v>0</v>
      </c>
      <c r="BA27" s="0" t="n">
        <f aca="false">SQRT(SQRT(R27))</f>
        <v>0</v>
      </c>
      <c r="BB27" s="0" t="n">
        <f aca="false">SQRT(SQRT(S27))</f>
        <v>0</v>
      </c>
      <c r="BC27" s="0" t="n">
        <f aca="false">SQRT(SQRT(T27))</f>
        <v>0</v>
      </c>
      <c r="BD27" s="0" t="n">
        <f aca="false">SQRT(SQRT(U27))</f>
        <v>0</v>
      </c>
      <c r="BE27" s="0" t="n">
        <f aca="false">SQRT(SQRT(V27))</f>
        <v>0</v>
      </c>
      <c r="BF27" s="0" t="n">
        <f aca="false">SQRT(SQRT(W27))</f>
        <v>0</v>
      </c>
      <c r="BG27" s="0" t="n">
        <f aca="false">SQRT(SQRT(X27))</f>
        <v>0</v>
      </c>
      <c r="BH27" s="0" t="n">
        <f aca="false">SQRT(SQRT(Y27))</f>
        <v>0</v>
      </c>
      <c r="BI27" s="0" t="n">
        <f aca="false">SQRT(SQRT(Z27))</f>
        <v>0</v>
      </c>
      <c r="BJ27" s="0" t="n">
        <f aca="false">SQRT(SQRT(AA27))</f>
        <v>0</v>
      </c>
      <c r="BK27" s="0" t="n">
        <f aca="false">SQRT(SQRT(AB27))</f>
        <v>0</v>
      </c>
      <c r="BL27" s="0" t="n">
        <f aca="false">SQRT(SQRT(AC27))</f>
        <v>0</v>
      </c>
      <c r="BM27" s="0" t="n">
        <f aca="false">SQRT(SQRT(AD27))</f>
        <v>0</v>
      </c>
      <c r="BN27" s="0" t="n">
        <f aca="false">SQRT(SQRT(AE27))</f>
        <v>0</v>
      </c>
      <c r="BO27" s="0" t="n">
        <f aca="false">SQRT(SQRT(AF27))</f>
        <v>0</v>
      </c>
      <c r="BP27" s="0" t="n">
        <f aca="false">SQRT(SQRT(AG27))</f>
        <v>0</v>
      </c>
      <c r="BQ27" s="0" t="n">
        <f aca="false">SQRT(SQRT(AH27))</f>
        <v>0</v>
      </c>
      <c r="BR27" s="10" t="n">
        <f aca="false">AVERAGE(AK27:AM27)</f>
        <v>0</v>
      </c>
      <c r="BS27" s="11" t="n">
        <f aca="false">AVERAGE(AN27:AP27)</f>
        <v>0</v>
      </c>
      <c r="BT27" s="11" t="n">
        <f aca="false">AVERAGE(AQ27:AS27)</f>
        <v>0</v>
      </c>
      <c r="BU27" s="11" t="n">
        <f aca="false">AVERAGE(AT27:AV27)</f>
        <v>0.505549044894227</v>
      </c>
      <c r="BV27" s="11" t="n">
        <f aca="false">AVERAGE(AW27:AY27)</f>
        <v>0</v>
      </c>
      <c r="BW27" s="11" t="n">
        <f aca="false">AVERAGE(AZ27:BB27)</f>
        <v>0</v>
      </c>
      <c r="BX27" s="11" t="n">
        <f aca="false">AVERAGE(BC27:BE27)</f>
        <v>0</v>
      </c>
      <c r="BY27" s="11" t="n">
        <f aca="false">AVERAGE(BF27:BH27)</f>
        <v>0</v>
      </c>
      <c r="BZ27" s="11" t="n">
        <f aca="false">AVERAGE(BI27:BK27)</f>
        <v>0</v>
      </c>
      <c r="CA27" s="11" t="n">
        <f aca="false">AVERAGE(BL27:BN27)</f>
        <v>0</v>
      </c>
      <c r="CB27" s="11" t="n">
        <f aca="false">AVERAGE(BO27:BQ27)</f>
        <v>0</v>
      </c>
    </row>
    <row r="28" customFormat="false" ht="12.75" hidden="false" customHeight="false" outlineLevel="0" collapsed="false">
      <c r="A28" s="0" t="s">
        <v>78</v>
      </c>
      <c r="B28" s="0" t="n">
        <f aca="false">IF('1'!B48&gt;'1'!$B$113,'1'!B48,0)</f>
        <v>0</v>
      </c>
      <c r="C28" s="0" t="n">
        <f aca="false">IF('1'!C48&gt;'1'!$B$113,'1'!C48,0)</f>
        <v>0</v>
      </c>
      <c r="D28" s="0" t="n">
        <f aca="false">IF('1'!D48&gt;'1'!$B$113,'1'!D48,0)</f>
        <v>0</v>
      </c>
      <c r="E28" s="0" t="n">
        <f aca="false">IF('1'!E48&gt;'1'!$B$113,'1'!E48,0)</f>
        <v>0</v>
      </c>
      <c r="F28" s="0" t="n">
        <f aca="false">IF('1'!F48&gt;'1'!$B$113,'1'!F48,0)</f>
        <v>4.36681222707424</v>
      </c>
      <c r="G28" s="0" t="n">
        <f aca="false">IF('1'!G48&gt;'1'!$B$113,'1'!G48,0)</f>
        <v>0</v>
      </c>
      <c r="H28" s="0" t="n">
        <f aca="false">IF('1'!H48&gt;'1'!$B$113,'1'!H48,0)</f>
        <v>4.3859649122807</v>
      </c>
      <c r="I28" s="0" t="n">
        <f aca="false">IF('1'!I48&gt;'1'!$B$113,'1'!I48,0)</f>
        <v>0</v>
      </c>
      <c r="J28" s="0" t="n">
        <f aca="false">IF('1'!J48&gt;'1'!$B$113,'1'!J48,0)</f>
        <v>0</v>
      </c>
      <c r="K28" s="0" t="n">
        <f aca="false">IF('1'!K48&gt;'1'!$B$113,'1'!K48,0)</f>
        <v>0</v>
      </c>
      <c r="L28" s="0" t="n">
        <f aca="false">IF('1'!L48&gt;'1'!$B$113,'1'!L48,0)</f>
        <v>0</v>
      </c>
      <c r="M28" s="0" t="n">
        <f aca="false">IF('1'!M48&gt;'1'!$B$113,'1'!M48,0)</f>
        <v>0</v>
      </c>
      <c r="N28" s="0" t="n">
        <f aca="false">IF('1'!N48&gt;'1'!$B$113,'1'!N48,0)</f>
        <v>0</v>
      </c>
      <c r="O28" s="0" t="n">
        <f aca="false">IF('1'!O48&gt;'1'!$B$113,'1'!O48,0)</f>
        <v>0</v>
      </c>
      <c r="P28" s="0" t="n">
        <f aca="false">IF('1'!P48&gt;'1'!$B$113,'1'!P48,0)</f>
        <v>0</v>
      </c>
      <c r="Q28" s="0" t="n">
        <f aca="false">IF('1'!Q48&gt;'1'!$B$113,'1'!Q48,0)</f>
        <v>0</v>
      </c>
      <c r="R28" s="0" t="n">
        <f aca="false">IF('1'!R48&gt;'1'!$B$113,'1'!R48,0)</f>
        <v>0</v>
      </c>
      <c r="S28" s="0" t="n">
        <f aca="false">IF('1'!S48&gt;'1'!$B$113,'1'!S48,0)</f>
        <v>0</v>
      </c>
      <c r="T28" s="0" t="n">
        <f aca="false">IF('1'!T48&gt;'1'!$B$113,'1'!T48,0)</f>
        <v>0</v>
      </c>
      <c r="U28" s="0" t="n">
        <f aca="false">IF('1'!U48&gt;'1'!$B$113,'1'!U48,0)</f>
        <v>0</v>
      </c>
      <c r="V28" s="0" t="n">
        <f aca="false">IF('1'!V48&gt;'1'!$B$113,'1'!V48,0)</f>
        <v>0</v>
      </c>
      <c r="W28" s="0" t="n">
        <f aca="false">IF('1'!W48&gt;'1'!$B$113,'1'!W48,0)</f>
        <v>0</v>
      </c>
      <c r="X28" s="0" t="n">
        <f aca="false">IF('1'!X48&gt;'1'!$B$113,'1'!X48,0)</f>
        <v>0</v>
      </c>
      <c r="Y28" s="0" t="n">
        <f aca="false">IF('1'!Y48&gt;'1'!$B$113,'1'!Y48,0)</f>
        <v>0</v>
      </c>
      <c r="Z28" s="0" t="n">
        <f aca="false">IF('1'!Z48&gt;'1'!$B$113,'1'!Z48,0)</f>
        <v>0</v>
      </c>
      <c r="AA28" s="0" t="n">
        <f aca="false">IF('1'!AA48&gt;'1'!$B$113,'1'!AA48,0)</f>
        <v>0</v>
      </c>
      <c r="AB28" s="0" t="n">
        <f aca="false">IF('1'!AB48&gt;'1'!$B$113,'1'!AB48,0)</f>
        <v>0</v>
      </c>
      <c r="AC28" s="0" t="n">
        <f aca="false">IF('1'!AC48&gt;'1'!$B$113,'1'!AC48,0)</f>
        <v>0</v>
      </c>
      <c r="AD28" s="0" t="n">
        <f aca="false">IF('1'!AD48&gt;'1'!$B$113,'1'!AD48,0)</f>
        <v>0</v>
      </c>
      <c r="AE28" s="0" t="n">
        <f aca="false">IF('1'!AE48&gt;'1'!$B$113,'1'!AE48,0)</f>
        <v>0</v>
      </c>
      <c r="AF28" s="0" t="n">
        <f aca="false">IF('1'!AF48&gt;'1'!$B$113,'1'!AF48,0)</f>
        <v>0</v>
      </c>
      <c r="AG28" s="0" t="n">
        <f aca="false">IF('1'!AG48&gt;'1'!$B$113,'1'!AG48,0)</f>
        <v>0</v>
      </c>
      <c r="AH28" s="0" t="n">
        <f aca="false">IF('1'!AH48&gt;'1'!$B$113,'1'!AH48,0)</f>
        <v>0</v>
      </c>
      <c r="AI28" s="4" t="n">
        <f aca="false">SUM(B28:AH28)</f>
        <v>8.75277713935494</v>
      </c>
      <c r="AK28" s="0" t="n">
        <f aca="false">SQRT(SQRT(B28))</f>
        <v>0</v>
      </c>
      <c r="AL28" s="0" t="n">
        <f aca="false">SQRT(SQRT(C28))</f>
        <v>0</v>
      </c>
      <c r="AM28" s="0" t="n">
        <f aca="false">SQRT(SQRT(D28))</f>
        <v>0</v>
      </c>
      <c r="AN28" s="0" t="n">
        <f aca="false">SQRT(SQRT(E28))</f>
        <v>0</v>
      </c>
      <c r="AO28" s="0" t="n">
        <f aca="false">SQRT(SQRT(F28))</f>
        <v>1.44557666612424</v>
      </c>
      <c r="AP28" s="0" t="n">
        <f aca="false">SQRT(SQRT(G28))</f>
        <v>0</v>
      </c>
      <c r="AQ28" s="0" t="n">
        <f aca="false">SQRT(SQRT(H28))</f>
        <v>1.44715912789799</v>
      </c>
      <c r="AR28" s="0" t="n">
        <f aca="false">SQRT(SQRT(I28))</f>
        <v>0</v>
      </c>
      <c r="AS28" s="0" t="n">
        <f aca="false">SQRT(SQRT(J28))</f>
        <v>0</v>
      </c>
      <c r="AT28" s="0" t="n">
        <f aca="false">SQRT(SQRT(K28))</f>
        <v>0</v>
      </c>
      <c r="AU28" s="0" t="n">
        <f aca="false">SQRT(SQRT(L28))</f>
        <v>0</v>
      </c>
      <c r="AV28" s="0" t="n">
        <f aca="false">SQRT(SQRT(M28))</f>
        <v>0</v>
      </c>
      <c r="AW28" s="0" t="n">
        <f aca="false">SQRT(SQRT(N28))</f>
        <v>0</v>
      </c>
      <c r="AX28" s="0" t="n">
        <f aca="false">SQRT(SQRT(O28))</f>
        <v>0</v>
      </c>
      <c r="AY28" s="0" t="n">
        <f aca="false">SQRT(SQRT(P28))</f>
        <v>0</v>
      </c>
      <c r="AZ28" s="0" t="n">
        <f aca="false">SQRT(SQRT(Q28))</f>
        <v>0</v>
      </c>
      <c r="BA28" s="0" t="n">
        <f aca="false">SQRT(SQRT(R28))</f>
        <v>0</v>
      </c>
      <c r="BB28" s="0" t="n">
        <f aca="false">SQRT(SQRT(S28))</f>
        <v>0</v>
      </c>
      <c r="BC28" s="0" t="n">
        <f aca="false">SQRT(SQRT(T28))</f>
        <v>0</v>
      </c>
      <c r="BD28" s="0" t="n">
        <f aca="false">SQRT(SQRT(U28))</f>
        <v>0</v>
      </c>
      <c r="BE28" s="0" t="n">
        <f aca="false">SQRT(SQRT(V28))</f>
        <v>0</v>
      </c>
      <c r="BF28" s="0" t="n">
        <f aca="false">SQRT(SQRT(W28))</f>
        <v>0</v>
      </c>
      <c r="BG28" s="0" t="n">
        <f aca="false">SQRT(SQRT(X28))</f>
        <v>0</v>
      </c>
      <c r="BH28" s="0" t="n">
        <f aca="false">SQRT(SQRT(Y28))</f>
        <v>0</v>
      </c>
      <c r="BI28" s="0" t="n">
        <f aca="false">SQRT(SQRT(Z28))</f>
        <v>0</v>
      </c>
      <c r="BJ28" s="0" t="n">
        <f aca="false">SQRT(SQRT(AA28))</f>
        <v>0</v>
      </c>
      <c r="BK28" s="0" t="n">
        <f aca="false">SQRT(SQRT(AB28))</f>
        <v>0</v>
      </c>
      <c r="BL28" s="0" t="n">
        <f aca="false">SQRT(SQRT(AC28))</f>
        <v>0</v>
      </c>
      <c r="BM28" s="0" t="n">
        <f aca="false">SQRT(SQRT(AD28))</f>
        <v>0</v>
      </c>
      <c r="BN28" s="0" t="n">
        <f aca="false">SQRT(SQRT(AE28))</f>
        <v>0</v>
      </c>
      <c r="BO28" s="0" t="n">
        <f aca="false">SQRT(SQRT(AF28))</f>
        <v>0</v>
      </c>
      <c r="BP28" s="0" t="n">
        <f aca="false">SQRT(SQRT(AG28))</f>
        <v>0</v>
      </c>
      <c r="BQ28" s="0" t="n">
        <f aca="false">SQRT(SQRT(AH28))</f>
        <v>0</v>
      </c>
      <c r="BR28" s="10" t="n">
        <f aca="false">AVERAGE(AK28:AM28)</f>
        <v>0</v>
      </c>
      <c r="BS28" s="11" t="n">
        <f aca="false">AVERAGE(AN28:AP28)</f>
        <v>0.481858888708079</v>
      </c>
      <c r="BT28" s="11" t="n">
        <f aca="false">AVERAGE(AQ28:AS28)</f>
        <v>0.482386375965997</v>
      </c>
      <c r="BU28" s="11" t="n">
        <f aca="false">AVERAGE(AT28:AV28)</f>
        <v>0</v>
      </c>
      <c r="BV28" s="11" t="n">
        <f aca="false">AVERAGE(AW28:AY28)</f>
        <v>0</v>
      </c>
      <c r="BW28" s="11" t="n">
        <f aca="false">AVERAGE(AZ28:BB28)</f>
        <v>0</v>
      </c>
      <c r="BX28" s="11" t="n">
        <f aca="false">AVERAGE(BC28:BE28)</f>
        <v>0</v>
      </c>
      <c r="BY28" s="11" t="n">
        <f aca="false">AVERAGE(BF28:BH28)</f>
        <v>0</v>
      </c>
      <c r="BZ28" s="11" t="n">
        <f aca="false">AVERAGE(BI28:BK28)</f>
        <v>0</v>
      </c>
      <c r="CA28" s="11" t="n">
        <f aca="false">AVERAGE(BL28:BN28)</f>
        <v>0</v>
      </c>
      <c r="CB28" s="11" t="n">
        <f aca="false">AVERAGE(BO28:BQ28)</f>
        <v>0</v>
      </c>
    </row>
    <row r="29" s="13" customFormat="true" ht="12.75" hidden="false" customHeight="false" outlineLevel="0" collapsed="false">
      <c r="A29" s="0" t="s">
        <v>79</v>
      </c>
      <c r="B29" s="0" t="n">
        <f aca="false">IF('1'!B49&gt;'1'!$B$113,'1'!B49,0)</f>
        <v>0</v>
      </c>
      <c r="C29" s="0" t="n">
        <f aca="false">IF('1'!C49&gt;'1'!$B$113,'1'!C49,0)</f>
        <v>0</v>
      </c>
      <c r="D29" s="0" t="n">
        <f aca="false">IF('1'!D49&gt;'1'!$B$113,'1'!D49,0)</f>
        <v>8.65800865800866</v>
      </c>
      <c r="E29" s="0" t="n">
        <f aca="false">IF('1'!E49&gt;'1'!$B$113,'1'!E49,0)</f>
        <v>0</v>
      </c>
      <c r="F29" s="0" t="n">
        <f aca="false">IF('1'!F49&gt;'1'!$B$113,'1'!F49,0)</f>
        <v>0</v>
      </c>
      <c r="G29" s="0" t="n">
        <f aca="false">IF('1'!G49&gt;'1'!$B$113,'1'!G49,0)</f>
        <v>0</v>
      </c>
      <c r="H29" s="0" t="n">
        <f aca="false">IF('1'!H49&gt;'1'!$B$113,'1'!H49,0)</f>
        <v>0</v>
      </c>
      <c r="I29" s="0" t="n">
        <f aca="false">IF('1'!I49&gt;'1'!$B$113,'1'!I49,0)</f>
        <v>4.01606425702811</v>
      </c>
      <c r="J29" s="0" t="n">
        <f aca="false">IF('1'!J49&gt;'1'!$B$113,'1'!J49,0)</f>
        <v>0</v>
      </c>
      <c r="K29" s="0" t="n">
        <f aca="false">IF('1'!K49&gt;'1'!$B$113,'1'!K49,0)</f>
        <v>0</v>
      </c>
      <c r="L29" s="0" t="n">
        <f aca="false">IF('1'!L49&gt;'1'!$B$113,'1'!L49,0)</f>
        <v>0</v>
      </c>
      <c r="M29" s="0" t="n">
        <f aca="false">IF('1'!M49&gt;'1'!$B$113,'1'!M49,0)</f>
        <v>0</v>
      </c>
      <c r="N29" s="0" t="n">
        <f aca="false">IF('1'!N49&gt;'1'!$B$113,'1'!N49,0)</f>
        <v>0</v>
      </c>
      <c r="O29" s="0" t="n">
        <f aca="false">IF('1'!O49&gt;'1'!$B$113,'1'!O49,0)</f>
        <v>0</v>
      </c>
      <c r="P29" s="0" t="n">
        <f aca="false">IF('1'!P49&gt;'1'!$B$113,'1'!P49,0)</f>
        <v>0</v>
      </c>
      <c r="Q29" s="0" t="n">
        <f aca="false">IF('1'!Q49&gt;'1'!$B$113,'1'!Q49,0)</f>
        <v>0</v>
      </c>
      <c r="R29" s="0" t="n">
        <f aca="false">IF('1'!R49&gt;'1'!$B$113,'1'!R49,0)</f>
        <v>0</v>
      </c>
      <c r="S29" s="0" t="n">
        <f aca="false">IF('1'!S49&gt;'1'!$B$113,'1'!S49,0)</f>
        <v>0</v>
      </c>
      <c r="T29" s="0" t="n">
        <f aca="false">IF('1'!T49&gt;'1'!$B$113,'1'!T49,0)</f>
        <v>0</v>
      </c>
      <c r="U29" s="0" t="n">
        <f aca="false">IF('1'!U49&gt;'1'!$B$113,'1'!U49,0)</f>
        <v>0</v>
      </c>
      <c r="V29" s="0" t="n">
        <f aca="false">IF('1'!V49&gt;'1'!$B$113,'1'!V49,0)</f>
        <v>0</v>
      </c>
      <c r="W29" s="0" t="n">
        <f aca="false">IF('1'!W49&gt;'1'!$B$113,'1'!W49,0)</f>
        <v>0</v>
      </c>
      <c r="X29" s="0" t="n">
        <f aca="false">IF('1'!X49&gt;'1'!$B$113,'1'!X49,0)</f>
        <v>0</v>
      </c>
      <c r="Y29" s="0" t="n">
        <f aca="false">IF('1'!Y49&gt;'1'!$B$113,'1'!Y49,0)</f>
        <v>0</v>
      </c>
      <c r="Z29" s="0" t="n">
        <f aca="false">IF('1'!Z49&gt;'1'!$B$113,'1'!Z49,0)</f>
        <v>0</v>
      </c>
      <c r="AA29" s="0" t="n">
        <f aca="false">IF('1'!AA49&gt;'1'!$B$113,'1'!AA49,0)</f>
        <v>0</v>
      </c>
      <c r="AB29" s="0" t="n">
        <f aca="false">IF('1'!AB49&gt;'1'!$B$113,'1'!AB49,0)</f>
        <v>0</v>
      </c>
      <c r="AC29" s="0" t="n">
        <f aca="false">IF('1'!AC49&gt;'1'!$B$113,'1'!AC49,0)</f>
        <v>0</v>
      </c>
      <c r="AD29" s="0" t="n">
        <f aca="false">IF('1'!AD49&gt;'1'!$B$113,'1'!AD49,0)</f>
        <v>0</v>
      </c>
      <c r="AE29" s="0" t="n">
        <f aca="false">IF('1'!AE49&gt;'1'!$B$113,'1'!AE49,0)</f>
        <v>0</v>
      </c>
      <c r="AF29" s="0" t="n">
        <f aca="false">IF('1'!AF49&gt;'1'!$B$113,'1'!AF49,0)</f>
        <v>0</v>
      </c>
      <c r="AG29" s="0" t="n">
        <f aca="false">IF('1'!AG49&gt;'1'!$B$113,'1'!AG49,0)</f>
        <v>0</v>
      </c>
      <c r="AH29" s="0" t="n">
        <f aca="false">IF('1'!AH49&gt;'1'!$B$113,'1'!AH49,0)</f>
        <v>0</v>
      </c>
      <c r="AI29" s="4" t="n">
        <f aca="false">SUM(B29:AH29)</f>
        <v>12.6740729150368</v>
      </c>
      <c r="AJ29" s="14"/>
      <c r="AK29" s="0" t="n">
        <f aca="false">SQRT(SQRT(B29))</f>
        <v>0</v>
      </c>
      <c r="AL29" s="0" t="n">
        <f aca="false">SQRT(SQRT(C29))</f>
        <v>0</v>
      </c>
      <c r="AM29" s="0" t="n">
        <f aca="false">SQRT(SQRT(D29))</f>
        <v>1.71535694002225</v>
      </c>
      <c r="AN29" s="0" t="n">
        <f aca="false">SQRT(SQRT(E29))</f>
        <v>0</v>
      </c>
      <c r="AO29" s="0" t="n">
        <f aca="false">SQRT(SQRT(F29))</f>
        <v>0</v>
      </c>
      <c r="AP29" s="0" t="n">
        <f aca="false">SQRT(SQRT(G29))</f>
        <v>0</v>
      </c>
      <c r="AQ29" s="0" t="n">
        <f aca="false">SQRT(SQRT(H29))</f>
        <v>0</v>
      </c>
      <c r="AR29" s="0" t="n">
        <f aca="false">SQRT(SQRT(I29))</f>
        <v>1.41563132211057</v>
      </c>
      <c r="AS29" s="0" t="n">
        <f aca="false">SQRT(SQRT(J29))</f>
        <v>0</v>
      </c>
      <c r="AT29" s="0" t="n">
        <f aca="false">SQRT(SQRT(K29))</f>
        <v>0</v>
      </c>
      <c r="AU29" s="0" t="n">
        <f aca="false">SQRT(SQRT(L29))</f>
        <v>0</v>
      </c>
      <c r="AV29" s="0" t="n">
        <f aca="false">SQRT(SQRT(M29))</f>
        <v>0</v>
      </c>
      <c r="AW29" s="0" t="n">
        <f aca="false">SQRT(SQRT(N29))</f>
        <v>0</v>
      </c>
      <c r="AX29" s="0" t="n">
        <f aca="false">SQRT(SQRT(O29))</f>
        <v>0</v>
      </c>
      <c r="AY29" s="0" t="n">
        <f aca="false">SQRT(SQRT(P29))</f>
        <v>0</v>
      </c>
      <c r="AZ29" s="0" t="n">
        <f aca="false">SQRT(SQRT(Q29))</f>
        <v>0</v>
      </c>
      <c r="BA29" s="0" t="n">
        <f aca="false">SQRT(SQRT(R29))</f>
        <v>0</v>
      </c>
      <c r="BB29" s="0" t="n">
        <f aca="false">SQRT(SQRT(S29))</f>
        <v>0</v>
      </c>
      <c r="BC29" s="0" t="n">
        <f aca="false">SQRT(SQRT(T29))</f>
        <v>0</v>
      </c>
      <c r="BD29" s="0" t="n">
        <f aca="false">SQRT(SQRT(U29))</f>
        <v>0</v>
      </c>
      <c r="BE29" s="0" t="n">
        <f aca="false">SQRT(SQRT(V29))</f>
        <v>0</v>
      </c>
      <c r="BF29" s="0" t="n">
        <f aca="false">SQRT(SQRT(W29))</f>
        <v>0</v>
      </c>
      <c r="BG29" s="0" t="n">
        <f aca="false">SQRT(SQRT(X29))</f>
        <v>0</v>
      </c>
      <c r="BH29" s="0" t="n">
        <f aca="false">SQRT(SQRT(Y29))</f>
        <v>0</v>
      </c>
      <c r="BI29" s="0" t="n">
        <f aca="false">SQRT(SQRT(Z29))</f>
        <v>0</v>
      </c>
      <c r="BJ29" s="0" t="n">
        <f aca="false">SQRT(SQRT(AA29))</f>
        <v>0</v>
      </c>
      <c r="BK29" s="0" t="n">
        <f aca="false">SQRT(SQRT(AB29))</f>
        <v>0</v>
      </c>
      <c r="BL29" s="0" t="n">
        <f aca="false">SQRT(SQRT(AC29))</f>
        <v>0</v>
      </c>
      <c r="BM29" s="0" t="n">
        <f aca="false">SQRT(SQRT(AD29))</f>
        <v>0</v>
      </c>
      <c r="BN29" s="0" t="n">
        <f aca="false">SQRT(SQRT(AE29))</f>
        <v>0</v>
      </c>
      <c r="BO29" s="0" t="n">
        <f aca="false">SQRT(SQRT(AF29))</f>
        <v>0</v>
      </c>
      <c r="BP29" s="0" t="n">
        <f aca="false">SQRT(SQRT(AG29))</f>
        <v>0</v>
      </c>
      <c r="BQ29" s="0" t="n">
        <f aca="false">SQRT(SQRT(AH29))</f>
        <v>0</v>
      </c>
      <c r="BR29" s="10" t="n">
        <f aca="false">AVERAGE(AK29:AM29)</f>
        <v>0.571785646674084</v>
      </c>
      <c r="BS29" s="11" t="n">
        <f aca="false">AVERAGE(AN29:AP29)</f>
        <v>0</v>
      </c>
      <c r="BT29" s="11" t="n">
        <f aca="false">AVERAGE(AQ29:AS29)</f>
        <v>0.471877107370188</v>
      </c>
      <c r="BU29" s="11" t="n">
        <f aca="false">AVERAGE(AT29:AV29)</f>
        <v>0</v>
      </c>
      <c r="BV29" s="11" t="n">
        <f aca="false">AVERAGE(AW29:AY29)</f>
        <v>0</v>
      </c>
      <c r="BW29" s="11" t="n">
        <f aca="false">AVERAGE(AZ29:BB29)</f>
        <v>0</v>
      </c>
      <c r="BX29" s="11" t="n">
        <f aca="false">AVERAGE(BC29:BE29)</f>
        <v>0</v>
      </c>
      <c r="BY29" s="11" t="n">
        <f aca="false">AVERAGE(BF29:BH29)</f>
        <v>0</v>
      </c>
      <c r="BZ29" s="11" t="n">
        <f aca="false">AVERAGE(BI29:BK29)</f>
        <v>0</v>
      </c>
      <c r="CA29" s="11" t="n">
        <f aca="false">AVERAGE(BL29:BN29)</f>
        <v>0</v>
      </c>
      <c r="CB29" s="11" t="n">
        <f aca="false">AVERAGE(BO29:BQ29)</f>
        <v>0</v>
      </c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</row>
    <row r="30" customFormat="false" ht="12.75" hidden="false" customHeight="false" outlineLevel="0" collapsed="false">
      <c r="A30" s="0" t="s">
        <v>81</v>
      </c>
      <c r="B30" s="0" t="n">
        <f aca="false">IF('1'!B51&gt;'1'!$B$113,'1'!B51,0)</f>
        <v>0</v>
      </c>
      <c r="C30" s="0" t="n">
        <f aca="false">IF('1'!C51&gt;'1'!$B$113,'1'!C51,0)</f>
        <v>0</v>
      </c>
      <c r="D30" s="0" t="n">
        <f aca="false">IF('1'!D51&gt;'1'!$B$113,'1'!D51,0)</f>
        <v>0</v>
      </c>
      <c r="E30" s="0" t="n">
        <f aca="false">IF('1'!E51&gt;'1'!$B$113,'1'!E51,0)</f>
        <v>0</v>
      </c>
      <c r="F30" s="0" t="n">
        <f aca="false">IF('1'!F51&gt;'1'!$B$113,'1'!F51,0)</f>
        <v>0</v>
      </c>
      <c r="G30" s="0" t="n">
        <f aca="false">IF('1'!G51&gt;'1'!$B$113,'1'!G51,0)</f>
        <v>0</v>
      </c>
      <c r="H30" s="0" t="n">
        <f aca="false">IF('1'!H51&gt;'1'!$B$113,'1'!H51,0)</f>
        <v>0</v>
      </c>
      <c r="I30" s="0" t="n">
        <f aca="false">IF('1'!I51&gt;'1'!$B$113,'1'!I51,0)</f>
        <v>0</v>
      </c>
      <c r="J30" s="0" t="n">
        <f aca="false">IF('1'!J51&gt;'1'!$B$113,'1'!J51,0)</f>
        <v>0</v>
      </c>
      <c r="K30" s="0" t="n">
        <f aca="false">IF('1'!K51&gt;'1'!$B$113,'1'!K51,0)</f>
        <v>0</v>
      </c>
      <c r="L30" s="0" t="n">
        <f aca="false">IF('1'!L51&gt;'1'!$B$113,'1'!L51,0)</f>
        <v>0</v>
      </c>
      <c r="M30" s="0" t="n">
        <f aca="false">IF('1'!M51&gt;'1'!$B$113,'1'!M51,0)</f>
        <v>0</v>
      </c>
      <c r="N30" s="0" t="n">
        <f aca="false">IF('1'!N51&gt;'1'!$B$113,'1'!N51,0)</f>
        <v>0</v>
      </c>
      <c r="O30" s="0" t="n">
        <f aca="false">IF('1'!O51&gt;'1'!$B$113,'1'!O51,0)</f>
        <v>0</v>
      </c>
      <c r="P30" s="0" t="n">
        <f aca="false">IF('1'!P51&gt;'1'!$B$113,'1'!P51,0)</f>
        <v>0</v>
      </c>
      <c r="Q30" s="0" t="n">
        <f aca="false">IF('1'!Q51&gt;'1'!$B$113,'1'!Q51,0)</f>
        <v>0</v>
      </c>
      <c r="R30" s="0" t="n">
        <f aca="false">IF('1'!R51&gt;'1'!$B$113,'1'!R51,0)</f>
        <v>0</v>
      </c>
      <c r="S30" s="0" t="n">
        <f aca="false">IF('1'!S51&gt;'1'!$B$113,'1'!S51,0)</f>
        <v>0</v>
      </c>
      <c r="T30" s="0" t="n">
        <f aca="false">IF('1'!T51&gt;'1'!$B$113,'1'!T51,0)</f>
        <v>7.42115027829314</v>
      </c>
      <c r="U30" s="0" t="n">
        <f aca="false">IF('1'!U51&gt;'1'!$B$113,'1'!U51,0)</f>
        <v>0</v>
      </c>
      <c r="V30" s="0" t="n">
        <f aca="false">IF('1'!V51&gt;'1'!$B$113,'1'!V51,0)</f>
        <v>0</v>
      </c>
      <c r="W30" s="0" t="n">
        <f aca="false">IF('1'!W51&gt;'1'!$B$113,'1'!W51,0)</f>
        <v>0</v>
      </c>
      <c r="X30" s="0" t="n">
        <f aca="false">IF('1'!X51&gt;'1'!$B$113,'1'!X51,0)</f>
        <v>0</v>
      </c>
      <c r="Y30" s="0" t="n">
        <f aca="false">IF('1'!Y51&gt;'1'!$B$113,'1'!Y51,0)</f>
        <v>0</v>
      </c>
      <c r="Z30" s="0" t="n">
        <f aca="false">IF('1'!Z51&gt;'1'!$B$113,'1'!Z51,0)</f>
        <v>0</v>
      </c>
      <c r="AA30" s="0" t="n">
        <f aca="false">IF('1'!AA51&gt;'1'!$B$113,'1'!AA51,0)</f>
        <v>0</v>
      </c>
      <c r="AB30" s="0" t="n">
        <f aca="false">IF('1'!AB51&gt;'1'!$B$113,'1'!AB51,0)</f>
        <v>0</v>
      </c>
      <c r="AC30" s="0" t="n">
        <f aca="false">IF('1'!AC51&gt;'1'!$B$113,'1'!AC51,0)</f>
        <v>0</v>
      </c>
      <c r="AD30" s="0" t="n">
        <f aca="false">IF('1'!AD51&gt;'1'!$B$113,'1'!AD51,0)</f>
        <v>4</v>
      </c>
      <c r="AE30" s="0" t="n">
        <f aca="false">IF('1'!AE51&gt;'1'!$B$113,'1'!AE51,0)</f>
        <v>0</v>
      </c>
      <c r="AF30" s="0" t="n">
        <f aca="false">IF('1'!AF51&gt;'1'!$B$113,'1'!AF51,0)</f>
        <v>0</v>
      </c>
      <c r="AG30" s="0" t="n">
        <f aca="false">IF('1'!AG51&gt;'1'!$B$113,'1'!AG51,0)</f>
        <v>0</v>
      </c>
      <c r="AH30" s="0" t="n">
        <f aca="false">IF('1'!AH51&gt;'1'!$B$113,'1'!AH51,0)</f>
        <v>0</v>
      </c>
      <c r="AI30" s="4" t="n">
        <f aca="false">SUM(B30:AH30)</f>
        <v>11.4211502782931</v>
      </c>
      <c r="AK30" s="0" t="n">
        <f aca="false">SQRT(SQRT(B30))</f>
        <v>0</v>
      </c>
      <c r="AL30" s="0" t="n">
        <f aca="false">SQRT(SQRT(C30))</f>
        <v>0</v>
      </c>
      <c r="AM30" s="0" t="n">
        <f aca="false">SQRT(SQRT(D30))</f>
        <v>0</v>
      </c>
      <c r="AN30" s="0" t="n">
        <f aca="false">SQRT(SQRT(E30))</f>
        <v>0</v>
      </c>
      <c r="AO30" s="0" t="n">
        <f aca="false">SQRT(SQRT(F30))</f>
        <v>0</v>
      </c>
      <c r="AP30" s="0" t="n">
        <f aca="false">SQRT(SQRT(G30))</f>
        <v>0</v>
      </c>
      <c r="AQ30" s="0" t="n">
        <f aca="false">SQRT(SQRT(H30))</f>
        <v>0</v>
      </c>
      <c r="AR30" s="0" t="n">
        <f aca="false">SQRT(SQRT(I30))</f>
        <v>0</v>
      </c>
      <c r="AS30" s="0" t="n">
        <f aca="false">SQRT(SQRT(J30))</f>
        <v>0</v>
      </c>
      <c r="AT30" s="0" t="n">
        <f aca="false">SQRT(SQRT(K30))</f>
        <v>0</v>
      </c>
      <c r="AU30" s="0" t="n">
        <f aca="false">SQRT(SQRT(L30))</f>
        <v>0</v>
      </c>
      <c r="AV30" s="0" t="n">
        <f aca="false">SQRT(SQRT(M30))</f>
        <v>0</v>
      </c>
      <c r="AW30" s="0" t="n">
        <f aca="false">SQRT(SQRT(N30))</f>
        <v>0</v>
      </c>
      <c r="AX30" s="0" t="n">
        <f aca="false">SQRT(SQRT(O30))</f>
        <v>0</v>
      </c>
      <c r="AY30" s="0" t="n">
        <f aca="false">SQRT(SQRT(P30))</f>
        <v>0</v>
      </c>
      <c r="AZ30" s="0" t="n">
        <f aca="false">SQRT(SQRT(Q30))</f>
        <v>0</v>
      </c>
      <c r="BA30" s="0" t="n">
        <f aca="false">SQRT(SQRT(R30))</f>
        <v>0</v>
      </c>
      <c r="BB30" s="0" t="n">
        <f aca="false">SQRT(SQRT(S30))</f>
        <v>0</v>
      </c>
      <c r="BC30" s="0" t="n">
        <f aca="false">SQRT(SQRT(T30))</f>
        <v>1.65050865687399</v>
      </c>
      <c r="BD30" s="0" t="n">
        <f aca="false">SQRT(SQRT(U30))</f>
        <v>0</v>
      </c>
      <c r="BE30" s="0" t="n">
        <f aca="false">SQRT(SQRT(V30))</f>
        <v>0</v>
      </c>
      <c r="BF30" s="0" t="n">
        <f aca="false">SQRT(SQRT(W30))</f>
        <v>0</v>
      </c>
      <c r="BG30" s="0" t="n">
        <f aca="false">SQRT(SQRT(X30))</f>
        <v>0</v>
      </c>
      <c r="BH30" s="0" t="n">
        <f aca="false">SQRT(SQRT(Y30))</f>
        <v>0</v>
      </c>
      <c r="BI30" s="0" t="n">
        <f aca="false">SQRT(SQRT(Z30))</f>
        <v>0</v>
      </c>
      <c r="BJ30" s="0" t="n">
        <f aca="false">SQRT(SQRT(AA30))</f>
        <v>0</v>
      </c>
      <c r="BK30" s="0" t="n">
        <f aca="false">SQRT(SQRT(AB30))</f>
        <v>0</v>
      </c>
      <c r="BL30" s="0" t="n">
        <f aca="false">SQRT(SQRT(AC30))</f>
        <v>0</v>
      </c>
      <c r="BM30" s="0" t="n">
        <f aca="false">SQRT(SQRT(AD30))</f>
        <v>1.4142135623731</v>
      </c>
      <c r="BN30" s="0" t="n">
        <f aca="false">SQRT(SQRT(AE30))</f>
        <v>0</v>
      </c>
      <c r="BO30" s="0" t="n">
        <f aca="false">SQRT(SQRT(AF30))</f>
        <v>0</v>
      </c>
      <c r="BP30" s="0" t="n">
        <f aca="false">SQRT(SQRT(AG30))</f>
        <v>0</v>
      </c>
      <c r="BQ30" s="0" t="n">
        <f aca="false">SQRT(SQRT(AH30))</f>
        <v>0</v>
      </c>
      <c r="BR30" s="10" t="n">
        <f aca="false">AVERAGE(AK30:AM30)</f>
        <v>0</v>
      </c>
      <c r="BS30" s="11" t="n">
        <f aca="false">AVERAGE(AN30:AP30)</f>
        <v>0</v>
      </c>
      <c r="BT30" s="11" t="n">
        <f aca="false">AVERAGE(AQ30:AS30)</f>
        <v>0</v>
      </c>
      <c r="BU30" s="11" t="n">
        <f aca="false">AVERAGE(AT30:AV30)</f>
        <v>0</v>
      </c>
      <c r="BV30" s="11" t="n">
        <f aca="false">AVERAGE(AW30:AY30)</f>
        <v>0</v>
      </c>
      <c r="BW30" s="11" t="n">
        <f aca="false">AVERAGE(AZ30:BB30)</f>
        <v>0</v>
      </c>
      <c r="BX30" s="11" t="n">
        <f aca="false">AVERAGE(BC30:BE30)</f>
        <v>0.55016955229133</v>
      </c>
      <c r="BY30" s="11" t="n">
        <f aca="false">AVERAGE(BF30:BH30)</f>
        <v>0</v>
      </c>
      <c r="BZ30" s="11" t="n">
        <f aca="false">AVERAGE(BI30:BK30)</f>
        <v>0</v>
      </c>
      <c r="CA30" s="11" t="n">
        <f aca="false">AVERAGE(BL30:BN30)</f>
        <v>0.471404520791032</v>
      </c>
      <c r="CB30" s="11" t="n">
        <f aca="false">AVERAGE(BO30:BQ30)</f>
        <v>0</v>
      </c>
    </row>
    <row r="31" customFormat="false" ht="12.75" hidden="false" customHeight="false" outlineLevel="0" collapsed="false">
      <c r="A31" s="0" t="s">
        <v>87</v>
      </c>
      <c r="B31" s="0" t="n">
        <f aca="false">IF('1'!B57&gt;'1'!$B$113,'1'!B57,0)</f>
        <v>0</v>
      </c>
      <c r="C31" s="0" t="n">
        <f aca="false">IF('1'!C57&gt;'1'!$B$113,'1'!C57,0)</f>
        <v>0</v>
      </c>
      <c r="D31" s="0" t="n">
        <f aca="false">IF('1'!D57&gt;'1'!$B$113,'1'!D57,0)</f>
        <v>0</v>
      </c>
      <c r="E31" s="0" t="n">
        <f aca="false">IF('1'!E57&gt;'1'!$B$113,'1'!E57,0)</f>
        <v>0</v>
      </c>
      <c r="F31" s="0" t="n">
        <f aca="false">IF('1'!F57&gt;'1'!$B$113,'1'!F57,0)</f>
        <v>0</v>
      </c>
      <c r="G31" s="0" t="n">
        <f aca="false">IF('1'!G57&gt;'1'!$B$113,'1'!G57,0)</f>
        <v>0</v>
      </c>
      <c r="H31" s="0" t="n">
        <f aca="false">IF('1'!H57&gt;'1'!$B$113,'1'!H57,0)</f>
        <v>0</v>
      </c>
      <c r="I31" s="0" t="n">
        <f aca="false">IF('1'!I57&gt;'1'!$B$113,'1'!I57,0)</f>
        <v>0</v>
      </c>
      <c r="J31" s="0" t="n">
        <f aca="false">IF('1'!J57&gt;'1'!$B$113,'1'!J57,0)</f>
        <v>0</v>
      </c>
      <c r="K31" s="0" t="n">
        <f aca="false">IF('1'!K57&gt;'1'!$B$113,'1'!K57,0)</f>
        <v>0</v>
      </c>
      <c r="L31" s="0" t="n">
        <f aca="false">IF('1'!L57&gt;'1'!$B$113,'1'!L57,0)</f>
        <v>0</v>
      </c>
      <c r="M31" s="0" t="n">
        <f aca="false">IF('1'!M57&gt;'1'!$B$113,'1'!M57,0)</f>
        <v>0</v>
      </c>
      <c r="N31" s="0" t="n">
        <f aca="false">IF('1'!N57&gt;'1'!$B$113,'1'!N57,0)</f>
        <v>0</v>
      </c>
      <c r="O31" s="0" t="n">
        <f aca="false">IF('1'!O57&gt;'1'!$B$113,'1'!O57,0)</f>
        <v>0</v>
      </c>
      <c r="P31" s="0" t="n">
        <f aca="false">IF('1'!P57&gt;'1'!$B$113,'1'!P57,0)</f>
        <v>0</v>
      </c>
      <c r="Q31" s="0" t="n">
        <f aca="false">IF('1'!Q57&gt;'1'!$B$113,'1'!Q57,0)</f>
        <v>0</v>
      </c>
      <c r="R31" s="0" t="n">
        <f aca="false">IF('1'!R57&gt;'1'!$B$113,'1'!R57,0)</f>
        <v>0</v>
      </c>
      <c r="S31" s="0" t="n">
        <f aca="false">IF('1'!S57&gt;'1'!$B$113,'1'!S57,0)</f>
        <v>0</v>
      </c>
      <c r="T31" s="0" t="n">
        <f aca="false">IF('1'!T57&gt;'1'!$B$113,'1'!T57,0)</f>
        <v>0</v>
      </c>
      <c r="U31" s="0" t="n">
        <f aca="false">IF('1'!U57&gt;'1'!$B$113,'1'!U57,0)</f>
        <v>0</v>
      </c>
      <c r="V31" s="0" t="n">
        <f aca="false">IF('1'!V57&gt;'1'!$B$113,'1'!V57,0)</f>
        <v>0</v>
      </c>
      <c r="W31" s="0" t="n">
        <f aca="false">IF('1'!W57&gt;'1'!$B$113,'1'!W57,0)</f>
        <v>0</v>
      </c>
      <c r="X31" s="0" t="n">
        <f aca="false">IF('1'!X57&gt;'1'!$B$113,'1'!X57,0)</f>
        <v>0</v>
      </c>
      <c r="Y31" s="0" t="n">
        <f aca="false">IF('1'!Y57&gt;'1'!$B$113,'1'!Y57,0)</f>
        <v>0</v>
      </c>
      <c r="Z31" s="0" t="n">
        <f aca="false">IF('1'!Z57&gt;'1'!$B$113,'1'!Z57,0)</f>
        <v>0</v>
      </c>
      <c r="AA31" s="0" t="n">
        <f aca="false">IF('1'!AA57&gt;'1'!$B$113,'1'!AA57,0)</f>
        <v>0</v>
      </c>
      <c r="AB31" s="0" t="n">
        <f aca="false">IF('1'!AB57&gt;'1'!$B$113,'1'!AB57,0)</f>
        <v>0</v>
      </c>
      <c r="AC31" s="0" t="n">
        <f aca="false">IF('1'!AC57&gt;'1'!$B$113,'1'!AC57,0)</f>
        <v>0</v>
      </c>
      <c r="AD31" s="0" t="n">
        <f aca="false">IF('1'!AD57&gt;'1'!$B$113,'1'!AD57,0)</f>
        <v>4</v>
      </c>
      <c r="AE31" s="0" t="n">
        <f aca="false">IF('1'!AE57&gt;'1'!$B$113,'1'!AE57,0)</f>
        <v>0</v>
      </c>
      <c r="AF31" s="0" t="n">
        <f aca="false">IF('1'!AF57&gt;'1'!$B$113,'1'!AF57,0)</f>
        <v>0</v>
      </c>
      <c r="AG31" s="0" t="n">
        <f aca="false">IF('1'!AG57&gt;'1'!$B$113,'1'!AG57,0)</f>
        <v>0</v>
      </c>
      <c r="AH31" s="0" t="n">
        <f aca="false">IF('1'!AH57&gt;'1'!$B$113,'1'!AH57,0)</f>
        <v>0</v>
      </c>
      <c r="AI31" s="4" t="n">
        <f aca="false">SUM(B31:AH31)</f>
        <v>4</v>
      </c>
      <c r="AK31" s="0" t="n">
        <f aca="false">SQRT(SQRT(B31))</f>
        <v>0</v>
      </c>
      <c r="AL31" s="0" t="n">
        <f aca="false">SQRT(SQRT(C31))</f>
        <v>0</v>
      </c>
      <c r="AM31" s="0" t="n">
        <f aca="false">SQRT(SQRT(D31))</f>
        <v>0</v>
      </c>
      <c r="AN31" s="0" t="n">
        <f aca="false">SQRT(SQRT(E31))</f>
        <v>0</v>
      </c>
      <c r="AO31" s="0" t="n">
        <f aca="false">SQRT(SQRT(F31))</f>
        <v>0</v>
      </c>
      <c r="AP31" s="0" t="n">
        <f aca="false">SQRT(SQRT(G31))</f>
        <v>0</v>
      </c>
      <c r="AQ31" s="0" t="n">
        <f aca="false">SQRT(SQRT(H31))</f>
        <v>0</v>
      </c>
      <c r="AR31" s="0" t="n">
        <f aca="false">SQRT(SQRT(I31))</f>
        <v>0</v>
      </c>
      <c r="AS31" s="0" t="n">
        <f aca="false">SQRT(SQRT(J31))</f>
        <v>0</v>
      </c>
      <c r="AT31" s="0" t="n">
        <f aca="false">SQRT(SQRT(K31))</f>
        <v>0</v>
      </c>
      <c r="AU31" s="0" t="n">
        <f aca="false">SQRT(SQRT(L31))</f>
        <v>0</v>
      </c>
      <c r="AV31" s="0" t="n">
        <f aca="false">SQRT(SQRT(M31))</f>
        <v>0</v>
      </c>
      <c r="AW31" s="0" t="n">
        <f aca="false">SQRT(SQRT(N31))</f>
        <v>0</v>
      </c>
      <c r="AX31" s="0" t="n">
        <f aca="false">SQRT(SQRT(O31))</f>
        <v>0</v>
      </c>
      <c r="AY31" s="0" t="n">
        <f aca="false">SQRT(SQRT(P31))</f>
        <v>0</v>
      </c>
      <c r="AZ31" s="0" t="n">
        <f aca="false">SQRT(SQRT(Q31))</f>
        <v>0</v>
      </c>
      <c r="BA31" s="0" t="n">
        <f aca="false">SQRT(SQRT(R31))</f>
        <v>0</v>
      </c>
      <c r="BB31" s="0" t="n">
        <f aca="false">SQRT(SQRT(S31))</f>
        <v>0</v>
      </c>
      <c r="BC31" s="0" t="n">
        <f aca="false">SQRT(SQRT(T31))</f>
        <v>0</v>
      </c>
      <c r="BD31" s="0" t="n">
        <f aca="false">SQRT(SQRT(U31))</f>
        <v>0</v>
      </c>
      <c r="BE31" s="0" t="n">
        <f aca="false">SQRT(SQRT(V31))</f>
        <v>0</v>
      </c>
      <c r="BF31" s="0" t="n">
        <f aca="false">SQRT(SQRT(W31))</f>
        <v>0</v>
      </c>
      <c r="BG31" s="0" t="n">
        <f aca="false">SQRT(SQRT(X31))</f>
        <v>0</v>
      </c>
      <c r="BH31" s="0" t="n">
        <f aca="false">SQRT(SQRT(Y31))</f>
        <v>0</v>
      </c>
      <c r="BI31" s="0" t="n">
        <f aca="false">SQRT(SQRT(Z31))</f>
        <v>0</v>
      </c>
      <c r="BJ31" s="0" t="n">
        <f aca="false">SQRT(SQRT(AA31))</f>
        <v>0</v>
      </c>
      <c r="BK31" s="0" t="n">
        <f aca="false">SQRT(SQRT(AB31))</f>
        <v>0</v>
      </c>
      <c r="BL31" s="0" t="n">
        <f aca="false">SQRT(SQRT(AC31))</f>
        <v>0</v>
      </c>
      <c r="BM31" s="0" t="n">
        <f aca="false">SQRT(SQRT(AD31))</f>
        <v>1.4142135623731</v>
      </c>
      <c r="BN31" s="0" t="n">
        <f aca="false">SQRT(SQRT(AE31))</f>
        <v>0</v>
      </c>
      <c r="BO31" s="0" t="n">
        <f aca="false">SQRT(SQRT(AF31))</f>
        <v>0</v>
      </c>
      <c r="BP31" s="0" t="n">
        <f aca="false">SQRT(SQRT(AG31))</f>
        <v>0</v>
      </c>
      <c r="BQ31" s="0" t="n">
        <f aca="false">SQRT(SQRT(AH31))</f>
        <v>0</v>
      </c>
      <c r="BR31" s="10" t="n">
        <f aca="false">AVERAGE(AK31:AM31)</f>
        <v>0</v>
      </c>
      <c r="BS31" s="11" t="n">
        <f aca="false">AVERAGE(AN31:AP31)</f>
        <v>0</v>
      </c>
      <c r="BT31" s="11" t="n">
        <f aca="false">AVERAGE(AQ31:AS31)</f>
        <v>0</v>
      </c>
      <c r="BU31" s="11" t="n">
        <f aca="false">AVERAGE(AT31:AV31)</f>
        <v>0</v>
      </c>
      <c r="BV31" s="11" t="n">
        <f aca="false">AVERAGE(AW31:AY31)</f>
        <v>0</v>
      </c>
      <c r="BW31" s="11" t="n">
        <f aca="false">AVERAGE(AZ31:BB31)</f>
        <v>0</v>
      </c>
      <c r="BX31" s="11" t="n">
        <f aca="false">AVERAGE(BC31:BE31)</f>
        <v>0</v>
      </c>
      <c r="BY31" s="11" t="n">
        <f aca="false">AVERAGE(BF31:BH31)</f>
        <v>0</v>
      </c>
      <c r="BZ31" s="11" t="n">
        <f aca="false">AVERAGE(BI31:BK31)</f>
        <v>0</v>
      </c>
      <c r="CA31" s="11" t="n">
        <f aca="false">AVERAGE(BL31:BN31)</f>
        <v>0.471404520791032</v>
      </c>
      <c r="CB31" s="11" t="n">
        <f aca="false">AVERAGE(BO31:BQ31)</f>
        <v>0</v>
      </c>
    </row>
    <row r="32" customFormat="false" ht="12.75" hidden="false" customHeight="false" outlineLevel="0" collapsed="false">
      <c r="A32" s="0" t="s">
        <v>90</v>
      </c>
      <c r="B32" s="0" t="n">
        <f aca="false">IF('1'!B60&gt;'1'!$B$113,'1'!B60,0)</f>
        <v>0</v>
      </c>
      <c r="C32" s="0" t="n">
        <f aca="false">IF('1'!C60&gt;'1'!$B$113,'1'!C60,0)</f>
        <v>0</v>
      </c>
      <c r="D32" s="0" t="n">
        <f aca="false">IF('1'!D60&gt;'1'!$B$113,'1'!D60,0)</f>
        <v>0</v>
      </c>
      <c r="E32" s="0" t="n">
        <f aca="false">IF('1'!E60&gt;'1'!$B$113,'1'!E60,0)</f>
        <v>11.2359550561798</v>
      </c>
      <c r="F32" s="0" t="n">
        <f aca="false">IF('1'!F60&gt;'1'!$B$113,'1'!F60,0)</f>
        <v>4.36681222707424</v>
      </c>
      <c r="G32" s="0" t="n">
        <f aca="false">IF('1'!G60&gt;'1'!$B$113,'1'!G60,0)</f>
        <v>0</v>
      </c>
      <c r="H32" s="0" t="n">
        <f aca="false">IF('1'!H60&gt;'1'!$B$113,'1'!H60,0)</f>
        <v>0</v>
      </c>
      <c r="I32" s="0" t="n">
        <f aca="false">IF('1'!I60&gt;'1'!$B$113,'1'!I60,0)</f>
        <v>0</v>
      </c>
      <c r="J32" s="0" t="n">
        <f aca="false">IF('1'!J60&gt;'1'!$B$113,'1'!J60,0)</f>
        <v>0</v>
      </c>
      <c r="K32" s="0" t="n">
        <f aca="false">IF('1'!K60&gt;'1'!$B$113,'1'!K60,0)</f>
        <v>0</v>
      </c>
      <c r="L32" s="0" t="n">
        <f aca="false">IF('1'!L60&gt;'1'!$B$113,'1'!L60,0)</f>
        <v>0</v>
      </c>
      <c r="M32" s="0" t="n">
        <f aca="false">IF('1'!M60&gt;'1'!$B$113,'1'!M60,0)</f>
        <v>0</v>
      </c>
      <c r="N32" s="0" t="n">
        <f aca="false">IF('1'!N60&gt;'1'!$B$113,'1'!N60,0)</f>
        <v>0</v>
      </c>
      <c r="O32" s="0" t="n">
        <f aca="false">IF('1'!O60&gt;'1'!$B$113,'1'!O60,0)</f>
        <v>0</v>
      </c>
      <c r="P32" s="0" t="n">
        <f aca="false">IF('1'!P60&gt;'1'!$B$113,'1'!P60,0)</f>
        <v>0</v>
      </c>
      <c r="Q32" s="0" t="n">
        <f aca="false">IF('1'!Q60&gt;'1'!$B$113,'1'!Q60,0)</f>
        <v>0</v>
      </c>
      <c r="R32" s="0" t="n">
        <f aca="false">IF('1'!R60&gt;'1'!$B$113,'1'!R60,0)</f>
        <v>0</v>
      </c>
      <c r="S32" s="0" t="n">
        <f aca="false">IF('1'!S60&gt;'1'!$B$113,'1'!S60,0)</f>
        <v>0</v>
      </c>
      <c r="T32" s="0" t="n">
        <f aca="false">IF('1'!T60&gt;'1'!$B$113,'1'!T60,0)</f>
        <v>7.42115027829314</v>
      </c>
      <c r="U32" s="0" t="n">
        <f aca="false">IF('1'!U60&gt;'1'!$B$113,'1'!U60,0)</f>
        <v>0</v>
      </c>
      <c r="V32" s="0" t="n">
        <f aca="false">IF('1'!V60&gt;'1'!$B$113,'1'!V60,0)</f>
        <v>0</v>
      </c>
      <c r="W32" s="0" t="n">
        <f aca="false">IF('1'!W60&gt;'1'!$B$113,'1'!W60,0)</f>
        <v>0</v>
      </c>
      <c r="X32" s="0" t="n">
        <f aca="false">IF('1'!X60&gt;'1'!$B$113,'1'!X60,0)</f>
        <v>0</v>
      </c>
      <c r="Y32" s="0" t="n">
        <f aca="false">IF('1'!Y60&gt;'1'!$B$113,'1'!Y60,0)</f>
        <v>0</v>
      </c>
      <c r="Z32" s="0" t="n">
        <f aca="false">IF('1'!Z60&gt;'1'!$B$113,'1'!Z60,0)</f>
        <v>0</v>
      </c>
      <c r="AA32" s="0" t="n">
        <f aca="false">IF('1'!AA60&gt;'1'!$B$113,'1'!AA60,0)</f>
        <v>0</v>
      </c>
      <c r="AB32" s="0" t="n">
        <f aca="false">IF('1'!AB60&gt;'1'!$B$113,'1'!AB60,0)</f>
        <v>0</v>
      </c>
      <c r="AC32" s="0" t="n">
        <f aca="false">IF('1'!AC60&gt;'1'!$B$113,'1'!AC60,0)</f>
        <v>0</v>
      </c>
      <c r="AD32" s="0" t="n">
        <f aca="false">IF('1'!AD60&gt;'1'!$B$113,'1'!AD60,0)</f>
        <v>0</v>
      </c>
      <c r="AE32" s="0" t="n">
        <f aca="false">IF('1'!AE60&gt;'1'!$B$113,'1'!AE60,0)</f>
        <v>0</v>
      </c>
      <c r="AF32" s="0" t="n">
        <f aca="false">IF('1'!AF60&gt;'1'!$B$113,'1'!AF60,0)</f>
        <v>0</v>
      </c>
      <c r="AG32" s="0" t="n">
        <f aca="false">IF('1'!AG60&gt;'1'!$B$113,'1'!AG60,0)</f>
        <v>0</v>
      </c>
      <c r="AH32" s="0" t="n">
        <f aca="false">IF('1'!AH60&gt;'1'!$B$113,'1'!AH60,0)</f>
        <v>0</v>
      </c>
      <c r="AI32" s="4" t="n">
        <f aca="false">SUM(B32:AH32)</f>
        <v>23.0239175615471</v>
      </c>
      <c r="AK32" s="0" t="n">
        <f aca="false">SQRT(SQRT(B32))</f>
        <v>0</v>
      </c>
      <c r="AL32" s="0" t="n">
        <f aca="false">SQRT(SQRT(C32))</f>
        <v>0</v>
      </c>
      <c r="AM32" s="0" t="n">
        <f aca="false">SQRT(SQRT(D32))</f>
        <v>0</v>
      </c>
      <c r="AN32" s="0" t="n">
        <f aca="false">SQRT(SQRT(E32))</f>
        <v>1.8308488784632</v>
      </c>
      <c r="AO32" s="0" t="n">
        <f aca="false">SQRT(SQRT(F32))</f>
        <v>1.44557666612424</v>
      </c>
      <c r="AP32" s="0" t="n">
        <f aca="false">SQRT(SQRT(G32))</f>
        <v>0</v>
      </c>
      <c r="AQ32" s="0" t="n">
        <f aca="false">SQRT(SQRT(H32))</f>
        <v>0</v>
      </c>
      <c r="AR32" s="0" t="n">
        <f aca="false">SQRT(SQRT(I32))</f>
        <v>0</v>
      </c>
      <c r="AS32" s="0" t="n">
        <f aca="false">SQRT(SQRT(J32))</f>
        <v>0</v>
      </c>
      <c r="AT32" s="0" t="n">
        <f aca="false">SQRT(SQRT(K32))</f>
        <v>0</v>
      </c>
      <c r="AU32" s="0" t="n">
        <f aca="false">SQRT(SQRT(L32))</f>
        <v>0</v>
      </c>
      <c r="AV32" s="0" t="n">
        <f aca="false">SQRT(SQRT(M32))</f>
        <v>0</v>
      </c>
      <c r="AW32" s="0" t="n">
        <f aca="false">SQRT(SQRT(N32))</f>
        <v>0</v>
      </c>
      <c r="AX32" s="0" t="n">
        <f aca="false">SQRT(SQRT(O32))</f>
        <v>0</v>
      </c>
      <c r="AY32" s="0" t="n">
        <f aca="false">SQRT(SQRT(P32))</f>
        <v>0</v>
      </c>
      <c r="AZ32" s="0" t="n">
        <f aca="false">SQRT(SQRT(Q32))</f>
        <v>0</v>
      </c>
      <c r="BA32" s="0" t="n">
        <f aca="false">SQRT(SQRT(R32))</f>
        <v>0</v>
      </c>
      <c r="BB32" s="0" t="n">
        <f aca="false">SQRT(SQRT(S32))</f>
        <v>0</v>
      </c>
      <c r="BC32" s="0" t="n">
        <f aca="false">SQRT(SQRT(T32))</f>
        <v>1.65050865687399</v>
      </c>
      <c r="BD32" s="0" t="n">
        <f aca="false">SQRT(SQRT(U32))</f>
        <v>0</v>
      </c>
      <c r="BE32" s="0" t="n">
        <f aca="false">SQRT(SQRT(V32))</f>
        <v>0</v>
      </c>
      <c r="BF32" s="0" t="n">
        <f aca="false">SQRT(SQRT(W32))</f>
        <v>0</v>
      </c>
      <c r="BG32" s="0" t="n">
        <f aca="false">SQRT(SQRT(X32))</f>
        <v>0</v>
      </c>
      <c r="BH32" s="0" t="n">
        <f aca="false">SQRT(SQRT(Y32))</f>
        <v>0</v>
      </c>
      <c r="BI32" s="0" t="n">
        <f aca="false">SQRT(SQRT(Z32))</f>
        <v>0</v>
      </c>
      <c r="BJ32" s="0" t="n">
        <f aca="false">SQRT(SQRT(AA32))</f>
        <v>0</v>
      </c>
      <c r="BK32" s="0" t="n">
        <f aca="false">SQRT(SQRT(AB32))</f>
        <v>0</v>
      </c>
      <c r="BL32" s="0" t="n">
        <f aca="false">SQRT(SQRT(AC32))</f>
        <v>0</v>
      </c>
      <c r="BM32" s="0" t="n">
        <f aca="false">SQRT(SQRT(AD32))</f>
        <v>0</v>
      </c>
      <c r="BN32" s="0" t="n">
        <f aca="false">SQRT(SQRT(AE32))</f>
        <v>0</v>
      </c>
      <c r="BO32" s="0" t="n">
        <f aca="false">SQRT(SQRT(AF32))</f>
        <v>0</v>
      </c>
      <c r="BP32" s="0" t="n">
        <f aca="false">SQRT(SQRT(AG32))</f>
        <v>0</v>
      </c>
      <c r="BQ32" s="0" t="n">
        <f aca="false">SQRT(SQRT(AH32))</f>
        <v>0</v>
      </c>
      <c r="BR32" s="10" t="n">
        <f aca="false">AVERAGE(AK32:AM32)</f>
        <v>0</v>
      </c>
      <c r="BS32" s="11" t="n">
        <f aca="false">AVERAGE(AN32:AP32)</f>
        <v>1.09214184819581</v>
      </c>
      <c r="BT32" s="11" t="n">
        <f aca="false">AVERAGE(AQ32:AS32)</f>
        <v>0</v>
      </c>
      <c r="BU32" s="11" t="n">
        <f aca="false">AVERAGE(AT32:AV32)</f>
        <v>0</v>
      </c>
      <c r="BV32" s="11" t="n">
        <f aca="false">AVERAGE(AW32:AY32)</f>
        <v>0</v>
      </c>
      <c r="BW32" s="11" t="n">
        <f aca="false">AVERAGE(AZ32:BB32)</f>
        <v>0</v>
      </c>
      <c r="BX32" s="11" t="n">
        <f aca="false">AVERAGE(BC32:BE32)</f>
        <v>0.55016955229133</v>
      </c>
      <c r="BY32" s="11" t="n">
        <f aca="false">AVERAGE(BF32:BH32)</f>
        <v>0</v>
      </c>
      <c r="BZ32" s="11" t="n">
        <f aca="false">AVERAGE(BI32:BK32)</f>
        <v>0</v>
      </c>
      <c r="CA32" s="11" t="n">
        <f aca="false">AVERAGE(BL32:BN32)</f>
        <v>0</v>
      </c>
      <c r="CB32" s="11" t="n">
        <f aca="false">AVERAGE(BO32:BQ32)</f>
        <v>0</v>
      </c>
    </row>
    <row r="33" customFormat="false" ht="12.75" hidden="false" customHeight="false" outlineLevel="0" collapsed="false">
      <c r="A33" s="0" t="s">
        <v>92</v>
      </c>
      <c r="B33" s="0" t="n">
        <f aca="false">IF('1'!B62&gt;'1'!$B$113,'1'!B62,0)</f>
        <v>0</v>
      </c>
      <c r="C33" s="0" t="n">
        <f aca="false">IF('1'!C62&gt;'1'!$B$113,'1'!C62,0)</f>
        <v>0</v>
      </c>
      <c r="D33" s="0" t="n">
        <f aca="false">IF('1'!D62&gt;'1'!$B$113,'1'!D62,0)</f>
        <v>0</v>
      </c>
      <c r="E33" s="0" t="n">
        <f aca="false">IF('1'!E62&gt;'1'!$B$113,'1'!E62,0)</f>
        <v>0</v>
      </c>
      <c r="F33" s="0" t="n">
        <f aca="false">IF('1'!F62&gt;'1'!$B$113,'1'!F62,0)</f>
        <v>0</v>
      </c>
      <c r="G33" s="0" t="n">
        <f aca="false">IF('1'!G62&gt;'1'!$B$113,'1'!G62,0)</f>
        <v>0</v>
      </c>
      <c r="H33" s="0" t="n">
        <f aca="false">IF('1'!H62&gt;'1'!$B$113,'1'!H62,0)</f>
        <v>0</v>
      </c>
      <c r="I33" s="0" t="n">
        <f aca="false">IF('1'!I62&gt;'1'!$B$113,'1'!I62,0)</f>
        <v>4.01606425702811</v>
      </c>
      <c r="J33" s="0" t="n">
        <f aca="false">IF('1'!J62&gt;'1'!$B$113,'1'!J62,0)</f>
        <v>0</v>
      </c>
      <c r="K33" s="0" t="n">
        <f aca="false">IF('1'!K62&gt;'1'!$B$113,'1'!K62,0)</f>
        <v>0</v>
      </c>
      <c r="L33" s="0" t="n">
        <f aca="false">IF('1'!L62&gt;'1'!$B$113,'1'!L62,0)</f>
        <v>0</v>
      </c>
      <c r="M33" s="0" t="n">
        <f aca="false">IF('1'!M62&gt;'1'!$B$113,'1'!M62,0)</f>
        <v>0</v>
      </c>
      <c r="N33" s="0" t="n">
        <f aca="false">IF('1'!N62&gt;'1'!$B$113,'1'!N62,0)</f>
        <v>0</v>
      </c>
      <c r="O33" s="0" t="n">
        <f aca="false">IF('1'!O62&gt;'1'!$B$113,'1'!O62,0)</f>
        <v>0</v>
      </c>
      <c r="P33" s="0" t="n">
        <f aca="false">IF('1'!P62&gt;'1'!$B$113,'1'!P62,0)</f>
        <v>0</v>
      </c>
      <c r="Q33" s="0" t="n">
        <f aca="false">IF('1'!Q62&gt;'1'!$B$113,'1'!Q62,0)</f>
        <v>0</v>
      </c>
      <c r="R33" s="0" t="n">
        <f aca="false">IF('1'!R62&gt;'1'!$B$113,'1'!R62,0)</f>
        <v>0</v>
      </c>
      <c r="S33" s="0" t="n">
        <f aca="false">IF('1'!S62&gt;'1'!$B$113,'1'!S62,0)</f>
        <v>0</v>
      </c>
      <c r="T33" s="0" t="n">
        <f aca="false">IF('1'!T62&gt;'1'!$B$113,'1'!T62,0)</f>
        <v>0</v>
      </c>
      <c r="U33" s="0" t="n">
        <f aca="false">IF('1'!U62&gt;'1'!$B$113,'1'!U62,0)</f>
        <v>0</v>
      </c>
      <c r="V33" s="0" t="n">
        <f aca="false">IF('1'!V62&gt;'1'!$B$113,'1'!V62,0)</f>
        <v>0</v>
      </c>
      <c r="W33" s="0" t="n">
        <f aca="false">IF('1'!W62&gt;'1'!$B$113,'1'!W62,0)</f>
        <v>0</v>
      </c>
      <c r="X33" s="0" t="n">
        <f aca="false">IF('1'!X62&gt;'1'!$B$113,'1'!X62,0)</f>
        <v>0</v>
      </c>
      <c r="Y33" s="0" t="n">
        <f aca="false">IF('1'!Y62&gt;'1'!$B$113,'1'!Y62,0)</f>
        <v>0</v>
      </c>
      <c r="Z33" s="0" t="n">
        <f aca="false">IF('1'!Z62&gt;'1'!$B$113,'1'!Z62,0)</f>
        <v>0</v>
      </c>
      <c r="AA33" s="0" t="n">
        <f aca="false">IF('1'!AA62&gt;'1'!$B$113,'1'!AA62,0)</f>
        <v>0</v>
      </c>
      <c r="AB33" s="0" t="n">
        <f aca="false">IF('1'!AB62&gt;'1'!$B$113,'1'!AB62,0)</f>
        <v>0</v>
      </c>
      <c r="AC33" s="0" t="n">
        <f aca="false">IF('1'!AC62&gt;'1'!$B$113,'1'!AC62,0)</f>
        <v>0</v>
      </c>
      <c r="AD33" s="0" t="n">
        <f aca="false">IF('1'!AD62&gt;'1'!$B$113,'1'!AD62,0)</f>
        <v>0</v>
      </c>
      <c r="AE33" s="0" t="n">
        <f aca="false">IF('1'!AE62&gt;'1'!$B$113,'1'!AE62,0)</f>
        <v>0</v>
      </c>
      <c r="AF33" s="0" t="n">
        <f aca="false">IF('1'!AF62&gt;'1'!$B$113,'1'!AF62,0)</f>
        <v>0</v>
      </c>
      <c r="AG33" s="0" t="n">
        <f aca="false">IF('1'!AG62&gt;'1'!$B$113,'1'!AG62,0)</f>
        <v>0</v>
      </c>
      <c r="AH33" s="0" t="n">
        <f aca="false">IF('1'!AH62&gt;'1'!$B$113,'1'!AH62,0)</f>
        <v>0</v>
      </c>
      <c r="AI33" s="4" t="n">
        <f aca="false">SUM(B33:AH33)</f>
        <v>4.01606425702811</v>
      </c>
      <c r="AK33" s="0" t="n">
        <f aca="false">SQRT(SQRT(B33))</f>
        <v>0</v>
      </c>
      <c r="AL33" s="0" t="n">
        <f aca="false">SQRT(SQRT(C33))</f>
        <v>0</v>
      </c>
      <c r="AM33" s="0" t="n">
        <f aca="false">SQRT(SQRT(D33))</f>
        <v>0</v>
      </c>
      <c r="AN33" s="0" t="n">
        <f aca="false">SQRT(SQRT(E33))</f>
        <v>0</v>
      </c>
      <c r="AO33" s="0" t="n">
        <f aca="false">SQRT(SQRT(F33))</f>
        <v>0</v>
      </c>
      <c r="AP33" s="0" t="n">
        <f aca="false">SQRT(SQRT(G33))</f>
        <v>0</v>
      </c>
      <c r="AQ33" s="0" t="n">
        <f aca="false">SQRT(SQRT(H33))</f>
        <v>0</v>
      </c>
      <c r="AR33" s="0" t="n">
        <f aca="false">SQRT(SQRT(I33))</f>
        <v>1.41563132211057</v>
      </c>
      <c r="AS33" s="0" t="n">
        <f aca="false">SQRT(SQRT(J33))</f>
        <v>0</v>
      </c>
      <c r="AT33" s="0" t="n">
        <f aca="false">SQRT(SQRT(K33))</f>
        <v>0</v>
      </c>
      <c r="AU33" s="0" t="n">
        <f aca="false">SQRT(SQRT(L33))</f>
        <v>0</v>
      </c>
      <c r="AV33" s="0" t="n">
        <f aca="false">SQRT(SQRT(M33))</f>
        <v>0</v>
      </c>
      <c r="AW33" s="0" t="n">
        <f aca="false">SQRT(SQRT(N33))</f>
        <v>0</v>
      </c>
      <c r="AX33" s="0" t="n">
        <f aca="false">SQRT(SQRT(O33))</f>
        <v>0</v>
      </c>
      <c r="AY33" s="0" t="n">
        <f aca="false">SQRT(SQRT(P33))</f>
        <v>0</v>
      </c>
      <c r="AZ33" s="0" t="n">
        <f aca="false">SQRT(SQRT(Q33))</f>
        <v>0</v>
      </c>
      <c r="BA33" s="0" t="n">
        <f aca="false">SQRT(SQRT(R33))</f>
        <v>0</v>
      </c>
      <c r="BB33" s="0" t="n">
        <f aca="false">SQRT(SQRT(S33))</f>
        <v>0</v>
      </c>
      <c r="BC33" s="0" t="n">
        <f aca="false">SQRT(SQRT(T33))</f>
        <v>0</v>
      </c>
      <c r="BD33" s="0" t="n">
        <f aca="false">SQRT(SQRT(U33))</f>
        <v>0</v>
      </c>
      <c r="BE33" s="0" t="n">
        <f aca="false">SQRT(SQRT(V33))</f>
        <v>0</v>
      </c>
      <c r="BF33" s="0" t="n">
        <f aca="false">SQRT(SQRT(W33))</f>
        <v>0</v>
      </c>
      <c r="BG33" s="0" t="n">
        <f aca="false">SQRT(SQRT(X33))</f>
        <v>0</v>
      </c>
      <c r="BH33" s="0" t="n">
        <f aca="false">SQRT(SQRT(Y33))</f>
        <v>0</v>
      </c>
      <c r="BI33" s="0" t="n">
        <f aca="false">SQRT(SQRT(Z33))</f>
        <v>0</v>
      </c>
      <c r="BJ33" s="0" t="n">
        <f aca="false">SQRT(SQRT(AA33))</f>
        <v>0</v>
      </c>
      <c r="BK33" s="0" t="n">
        <f aca="false">SQRT(SQRT(AB33))</f>
        <v>0</v>
      </c>
      <c r="BL33" s="0" t="n">
        <f aca="false">SQRT(SQRT(AC33))</f>
        <v>0</v>
      </c>
      <c r="BM33" s="0" t="n">
        <f aca="false">SQRT(SQRT(AD33))</f>
        <v>0</v>
      </c>
      <c r="BN33" s="0" t="n">
        <f aca="false">SQRT(SQRT(AE33))</f>
        <v>0</v>
      </c>
      <c r="BO33" s="0" t="n">
        <f aca="false">SQRT(SQRT(AF33))</f>
        <v>0</v>
      </c>
      <c r="BP33" s="0" t="n">
        <f aca="false">SQRT(SQRT(AG33))</f>
        <v>0</v>
      </c>
      <c r="BQ33" s="0" t="n">
        <f aca="false">SQRT(SQRT(AH33))</f>
        <v>0</v>
      </c>
      <c r="BR33" s="10" t="n">
        <f aca="false">AVERAGE(AK33:AM33)</f>
        <v>0</v>
      </c>
      <c r="BS33" s="11" t="n">
        <f aca="false">AVERAGE(AN33:AP33)</f>
        <v>0</v>
      </c>
      <c r="BT33" s="11" t="n">
        <f aca="false">AVERAGE(AQ33:AS33)</f>
        <v>0.471877107370188</v>
      </c>
      <c r="BU33" s="11" t="n">
        <f aca="false">AVERAGE(AT33:AV33)</f>
        <v>0</v>
      </c>
      <c r="BV33" s="11" t="n">
        <f aca="false">AVERAGE(AW33:AY33)</f>
        <v>0</v>
      </c>
      <c r="BW33" s="11" t="n">
        <f aca="false">AVERAGE(AZ33:BB33)</f>
        <v>0</v>
      </c>
      <c r="BX33" s="11" t="n">
        <f aca="false">AVERAGE(BC33:BE33)</f>
        <v>0</v>
      </c>
      <c r="BY33" s="11" t="n">
        <f aca="false">AVERAGE(BF33:BH33)</f>
        <v>0</v>
      </c>
      <c r="BZ33" s="11" t="n">
        <f aca="false">AVERAGE(BI33:BK33)</f>
        <v>0</v>
      </c>
      <c r="CA33" s="11" t="n">
        <f aca="false">AVERAGE(BL33:BN33)</f>
        <v>0</v>
      </c>
      <c r="CB33" s="11" t="n">
        <f aca="false">AVERAGE(BO33:BQ33)</f>
        <v>0</v>
      </c>
    </row>
    <row r="34" customFormat="false" ht="12.75" hidden="false" customHeight="false" outlineLevel="0" collapsed="false">
      <c r="A34" s="0" t="s">
        <v>94</v>
      </c>
      <c r="B34" s="0" t="n">
        <f aca="false">IF('1'!B64&gt;'1'!$B$113,'1'!B64,0)</f>
        <v>0</v>
      </c>
      <c r="C34" s="0" t="n">
        <f aca="false">IF('1'!C64&gt;'1'!$B$113,'1'!C64,0)</f>
        <v>6.8649885583524</v>
      </c>
      <c r="D34" s="0" t="n">
        <f aca="false">IF('1'!D64&gt;'1'!$B$113,'1'!D64,0)</f>
        <v>23.8095238095238</v>
      </c>
      <c r="E34" s="0" t="n">
        <f aca="false">IF('1'!E64&gt;'1'!$B$113,'1'!E64,0)</f>
        <v>8.42696629213483</v>
      </c>
      <c r="F34" s="0" t="n">
        <f aca="false">IF('1'!F64&gt;'1'!$B$113,'1'!F64,0)</f>
        <v>21.8340611353712</v>
      </c>
      <c r="G34" s="0" t="n">
        <f aca="false">IF('1'!G64&gt;'1'!$B$113,'1'!G64,0)</f>
        <v>0</v>
      </c>
      <c r="H34" s="0" t="n">
        <f aca="false">IF('1'!H64&gt;'1'!$B$113,'1'!H64,0)</f>
        <v>4.3859649122807</v>
      </c>
      <c r="I34" s="0" t="n">
        <f aca="false">IF('1'!I64&gt;'1'!$B$113,'1'!I64,0)</f>
        <v>8.03212851405623</v>
      </c>
      <c r="J34" s="0" t="n">
        <f aca="false">IF('1'!J64&gt;'1'!$B$113,'1'!J64,0)</f>
        <v>0</v>
      </c>
      <c r="K34" s="0" t="n">
        <f aca="false">IF('1'!K64&gt;'1'!$B$113,'1'!K64,0)</f>
        <v>0</v>
      </c>
      <c r="L34" s="0" t="n">
        <f aca="false">IF('1'!L64&gt;'1'!$B$113,'1'!L64,0)</f>
        <v>18.5185185185185</v>
      </c>
      <c r="M34" s="0" t="n">
        <f aca="false">IF('1'!M64&gt;'1'!$B$113,'1'!M64,0)</f>
        <v>6.5359477124183</v>
      </c>
      <c r="N34" s="0" t="n">
        <f aca="false">IF('1'!N64&gt;'1'!$B$113,'1'!N64,0)</f>
        <v>43.7116564417178</v>
      </c>
      <c r="O34" s="0" t="n">
        <f aca="false">IF('1'!O64&gt;'1'!$B$113,'1'!O64,0)</f>
        <v>21.7155266015201</v>
      </c>
      <c r="P34" s="0" t="n">
        <f aca="false">IF('1'!P64&gt;'1'!$B$113,'1'!P64,0)</f>
        <v>70.5394190871369</v>
      </c>
      <c r="Q34" s="0" t="n">
        <f aca="false">IF('1'!Q64&gt;'1'!$B$113,'1'!Q64,0)</f>
        <v>0</v>
      </c>
      <c r="R34" s="0" t="n">
        <f aca="false">IF('1'!R64&gt;'1'!$B$113,'1'!R64,0)</f>
        <v>0</v>
      </c>
      <c r="S34" s="0" t="n">
        <f aca="false">IF('1'!S64&gt;'1'!$B$113,'1'!S64,0)</f>
        <v>0</v>
      </c>
      <c r="T34" s="0" t="n">
        <f aca="false">IF('1'!T64&gt;'1'!$B$113,'1'!T64,0)</f>
        <v>0</v>
      </c>
      <c r="U34" s="0" t="n">
        <f aca="false">IF('1'!U64&gt;'1'!$B$113,'1'!U64,0)</f>
        <v>0</v>
      </c>
      <c r="V34" s="0" t="n">
        <f aca="false">IF('1'!V64&gt;'1'!$B$113,'1'!V64,0)</f>
        <v>0</v>
      </c>
      <c r="W34" s="0" t="n">
        <f aca="false">IF('1'!W64&gt;'1'!$B$113,'1'!W64,0)</f>
        <v>41.0094637223975</v>
      </c>
      <c r="X34" s="0" t="n">
        <f aca="false">IF('1'!X64&gt;'1'!$B$113,'1'!X64,0)</f>
        <v>0</v>
      </c>
      <c r="Y34" s="0" t="n">
        <f aca="false">IF('1'!Y64&gt;'1'!$B$113,'1'!Y64,0)</f>
        <v>0</v>
      </c>
      <c r="Z34" s="0" t="n">
        <f aca="false">IF('1'!Z64&gt;'1'!$B$113,'1'!Z64,0)</f>
        <v>0</v>
      </c>
      <c r="AA34" s="0" t="n">
        <f aca="false">IF('1'!AA64&gt;'1'!$B$113,'1'!AA64,0)</f>
        <v>0</v>
      </c>
      <c r="AB34" s="0" t="n">
        <f aca="false">IF('1'!AB64&gt;'1'!$B$113,'1'!AB64,0)</f>
        <v>5.53250345781466</v>
      </c>
      <c r="AC34" s="0" t="n">
        <f aca="false">IF('1'!AC64&gt;'1'!$B$113,'1'!AC64,0)</f>
        <v>5.71428571428571</v>
      </c>
      <c r="AD34" s="0" t="n">
        <f aca="false">IF('1'!AD64&gt;'1'!$B$113,'1'!AD64,0)</f>
        <v>0</v>
      </c>
      <c r="AE34" s="0" t="n">
        <f aca="false">IF('1'!AE64&gt;'1'!$B$113,'1'!AE64,0)</f>
        <v>20</v>
      </c>
      <c r="AF34" s="0" t="n">
        <f aca="false">IF('1'!AF64&gt;'1'!$B$113,'1'!AF64,0)</f>
        <v>5</v>
      </c>
      <c r="AG34" s="0" t="n">
        <f aca="false">IF('1'!AG64&gt;'1'!$B$113,'1'!AG64,0)</f>
        <v>0</v>
      </c>
      <c r="AH34" s="0" t="n">
        <f aca="false">IF('1'!AH64&gt;'1'!$B$113,'1'!AH64,0)</f>
        <v>10</v>
      </c>
      <c r="AI34" s="4" t="n">
        <f aca="false">SUM(B34:AH34)</f>
        <v>321.630954477529</v>
      </c>
      <c r="AK34" s="0" t="n">
        <f aca="false">SQRT(SQRT(B34))</f>
        <v>0</v>
      </c>
      <c r="AL34" s="0" t="n">
        <f aca="false">SQRT(SQRT(C34))</f>
        <v>1.61867610036374</v>
      </c>
      <c r="AM34" s="0" t="n">
        <f aca="false">SQRT(SQRT(D34))</f>
        <v>2.20895911341579</v>
      </c>
      <c r="AN34" s="0" t="n">
        <f aca="false">SQRT(SQRT(E34))</f>
        <v>1.70379686257948</v>
      </c>
      <c r="AO34" s="0" t="n">
        <f aca="false">SQRT(SQRT(F34))</f>
        <v>2.16164130585071</v>
      </c>
      <c r="AP34" s="0" t="n">
        <f aca="false">SQRT(SQRT(G34))</f>
        <v>0</v>
      </c>
      <c r="AQ34" s="0" t="n">
        <f aca="false">SQRT(SQRT(H34))</f>
        <v>1.44715912789799</v>
      </c>
      <c r="AR34" s="0" t="n">
        <f aca="false">SQRT(SQRT(I34))</f>
        <v>1.68347884047459</v>
      </c>
      <c r="AS34" s="0" t="n">
        <f aca="false">SQRT(SQRT(J34))</f>
        <v>0</v>
      </c>
      <c r="AT34" s="0" t="n">
        <f aca="false">SQRT(SQRT(K34))</f>
        <v>0</v>
      </c>
      <c r="AU34" s="0" t="n">
        <f aca="false">SQRT(SQRT(L34))</f>
        <v>2.07444325762826</v>
      </c>
      <c r="AV34" s="0" t="n">
        <f aca="false">SQRT(SQRT(M34))</f>
        <v>1.5989214998944</v>
      </c>
      <c r="AW34" s="0" t="n">
        <f aca="false">SQRT(SQRT(N34))</f>
        <v>2.57127967007561</v>
      </c>
      <c r="AX34" s="0" t="n">
        <f aca="false">SQRT(SQRT(O34))</f>
        <v>2.15870149039184</v>
      </c>
      <c r="AY34" s="0" t="n">
        <f aca="false">SQRT(SQRT(P34))</f>
        <v>2.89806398416582</v>
      </c>
      <c r="AZ34" s="0" t="n">
        <f aca="false">SQRT(SQRT(Q34))</f>
        <v>0</v>
      </c>
      <c r="BA34" s="0" t="n">
        <f aca="false">SQRT(SQRT(R34))</f>
        <v>0</v>
      </c>
      <c r="BB34" s="0" t="n">
        <f aca="false">SQRT(SQRT(S34))</f>
        <v>0</v>
      </c>
      <c r="BC34" s="0" t="n">
        <f aca="false">SQRT(SQRT(T34))</f>
        <v>0</v>
      </c>
      <c r="BD34" s="0" t="n">
        <f aca="false">SQRT(SQRT(U34))</f>
        <v>0</v>
      </c>
      <c r="BE34" s="0" t="n">
        <f aca="false">SQRT(SQRT(V34))</f>
        <v>0</v>
      </c>
      <c r="BF34" s="0" t="n">
        <f aca="false">SQRT(SQRT(W34))</f>
        <v>2.53058554239091</v>
      </c>
      <c r="BG34" s="0" t="n">
        <f aca="false">SQRT(SQRT(X34))</f>
        <v>0</v>
      </c>
      <c r="BH34" s="0" t="n">
        <f aca="false">SQRT(SQRT(Y34))</f>
        <v>0</v>
      </c>
      <c r="BI34" s="0" t="n">
        <f aca="false">SQRT(SQRT(Z34))</f>
        <v>0</v>
      </c>
      <c r="BJ34" s="0" t="n">
        <f aca="false">SQRT(SQRT(AA34))</f>
        <v>0</v>
      </c>
      <c r="BK34" s="0" t="n">
        <f aca="false">SQRT(SQRT(AB34))</f>
        <v>1.53366470661216</v>
      </c>
      <c r="BL34" s="0" t="n">
        <f aca="false">SQRT(SQRT(AC34))</f>
        <v>1.54611035138789</v>
      </c>
      <c r="BM34" s="0" t="n">
        <f aca="false">SQRT(SQRT(AD34))</f>
        <v>0</v>
      </c>
      <c r="BN34" s="0" t="n">
        <f aca="false">SQRT(SQRT(AE34))</f>
        <v>2.11474252688113</v>
      </c>
      <c r="BO34" s="0" t="n">
        <f aca="false">SQRT(SQRT(AF34))</f>
        <v>1.49534878122122</v>
      </c>
      <c r="BP34" s="0" t="n">
        <f aca="false">SQRT(SQRT(AG34))</f>
        <v>0</v>
      </c>
      <c r="BQ34" s="0" t="n">
        <f aca="false">SQRT(SQRT(AH34))</f>
        <v>1.77827941003892</v>
      </c>
      <c r="BR34" s="10" t="n">
        <f aca="false">AVERAGE(AK34:AM34)</f>
        <v>1.27587840459318</v>
      </c>
      <c r="BS34" s="11" t="n">
        <f aca="false">AVERAGE(AN34:AP34)</f>
        <v>1.28847938947673</v>
      </c>
      <c r="BT34" s="11" t="n">
        <f aca="false">AVERAGE(AQ34:AS34)</f>
        <v>1.04354598945753</v>
      </c>
      <c r="BU34" s="11" t="n">
        <f aca="false">AVERAGE(AT34:AV34)</f>
        <v>1.22445491917422</v>
      </c>
      <c r="BV34" s="11" t="n">
        <f aca="false">AVERAGE(AW34:AY34)</f>
        <v>2.54268171487776</v>
      </c>
      <c r="BW34" s="11" t="n">
        <f aca="false">AVERAGE(AZ34:BB34)</f>
        <v>0</v>
      </c>
      <c r="BX34" s="11" t="n">
        <f aca="false">AVERAGE(BC34:BE34)</f>
        <v>0</v>
      </c>
      <c r="BY34" s="11" t="n">
        <f aca="false">AVERAGE(BF34:BH34)</f>
        <v>0.843528514130303</v>
      </c>
      <c r="BZ34" s="11" t="n">
        <f aca="false">AVERAGE(BI34:BK34)</f>
        <v>0.511221568870719</v>
      </c>
      <c r="CA34" s="11" t="n">
        <f aca="false">AVERAGE(BL34:BN34)</f>
        <v>1.22028429275634</v>
      </c>
      <c r="CB34" s="11" t="n">
        <f aca="false">AVERAGE(BO34:BQ34)</f>
        <v>1.09120939708671</v>
      </c>
    </row>
    <row r="35" customFormat="false" ht="12.75" hidden="false" customHeight="false" outlineLevel="0" collapsed="false">
      <c r="A35" s="0" t="s">
        <v>95</v>
      </c>
      <c r="B35" s="0" t="n">
        <f aca="false">IF('1'!B65&gt;'1'!$B$113,'1'!B65,0)</f>
        <v>0</v>
      </c>
      <c r="C35" s="0" t="n">
        <f aca="false">IF('1'!C65&gt;'1'!$B$113,'1'!C65,0)</f>
        <v>9.1533180778032</v>
      </c>
      <c r="D35" s="0" t="n">
        <f aca="false">IF('1'!D65&gt;'1'!$B$113,'1'!D65,0)</f>
        <v>12.987012987013</v>
      </c>
      <c r="E35" s="0" t="n">
        <f aca="false">IF('1'!E65&gt;'1'!$B$113,'1'!E65,0)</f>
        <v>0</v>
      </c>
      <c r="F35" s="0" t="n">
        <f aca="false">IF('1'!F65&gt;'1'!$B$113,'1'!F65,0)</f>
        <v>6.55021834061135</v>
      </c>
      <c r="G35" s="0" t="n">
        <f aca="false">IF('1'!G65&gt;'1'!$B$113,'1'!G65,0)</f>
        <v>0</v>
      </c>
      <c r="H35" s="0" t="n">
        <f aca="false">IF('1'!H65&gt;'1'!$B$113,'1'!H65,0)</f>
        <v>8.7719298245614</v>
      </c>
      <c r="I35" s="0" t="n">
        <f aca="false">IF('1'!I65&gt;'1'!$B$113,'1'!I65,0)</f>
        <v>24.0963855421687</v>
      </c>
      <c r="J35" s="0" t="n">
        <f aca="false">IF('1'!J65&gt;'1'!$B$113,'1'!J65,0)</f>
        <v>8.86524822695036</v>
      </c>
      <c r="K35" s="0" t="n">
        <f aca="false">IF('1'!K65&gt;'1'!$B$113,'1'!K65,0)</f>
        <v>0</v>
      </c>
      <c r="L35" s="0" t="n">
        <f aca="false">IF('1'!L65&gt;'1'!$B$113,'1'!L65,0)</f>
        <v>21.1640211640212</v>
      </c>
      <c r="M35" s="0" t="n">
        <f aca="false">IF('1'!M65&gt;'1'!$B$113,'1'!M65,0)</f>
        <v>0</v>
      </c>
      <c r="N35" s="0" t="n">
        <f aca="false">IF('1'!N65&gt;'1'!$B$113,'1'!N65,0)</f>
        <v>6.90184049079755</v>
      </c>
      <c r="O35" s="0" t="n">
        <f aca="false">IF('1'!O65&gt;'1'!$B$113,'1'!O65,0)</f>
        <v>0</v>
      </c>
      <c r="P35" s="0" t="n">
        <f aca="false">IF('1'!P65&gt;'1'!$B$113,'1'!P65,0)</f>
        <v>11.4107883817427</v>
      </c>
      <c r="Q35" s="0" t="n">
        <f aca="false">IF('1'!Q65&gt;'1'!$B$113,'1'!Q65,0)</f>
        <v>0</v>
      </c>
      <c r="R35" s="0" t="n">
        <f aca="false">IF('1'!R65&gt;'1'!$B$113,'1'!R65,0)</f>
        <v>0</v>
      </c>
      <c r="S35" s="0" t="n">
        <f aca="false">IF('1'!S65&gt;'1'!$B$113,'1'!S65,0)</f>
        <v>0</v>
      </c>
      <c r="T35" s="0" t="n">
        <f aca="false">IF('1'!T65&gt;'1'!$B$113,'1'!T65,0)</f>
        <v>0</v>
      </c>
      <c r="U35" s="0" t="n">
        <f aca="false">IF('1'!U65&gt;'1'!$B$113,'1'!U65,0)</f>
        <v>0</v>
      </c>
      <c r="V35" s="0" t="n">
        <f aca="false">IF('1'!V65&gt;'1'!$B$113,'1'!V65,0)</f>
        <v>0</v>
      </c>
      <c r="W35" s="0" t="n">
        <f aca="false">IF('1'!W65&gt;'1'!$B$113,'1'!W65,0)</f>
        <v>7.88643533123028</v>
      </c>
      <c r="X35" s="0" t="n">
        <f aca="false">IF('1'!X65&gt;'1'!$B$113,'1'!X65,0)</f>
        <v>11.6772823779193</v>
      </c>
      <c r="Y35" s="0" t="n">
        <f aca="false">IF('1'!Y65&gt;'1'!$B$113,'1'!Y65,0)</f>
        <v>0</v>
      </c>
      <c r="Z35" s="0" t="n">
        <f aca="false">IF('1'!Z65&gt;'1'!$B$113,'1'!Z65,0)</f>
        <v>0</v>
      </c>
      <c r="AA35" s="0" t="n">
        <f aca="false">IF('1'!AA65&gt;'1'!$B$113,'1'!AA65,0)</f>
        <v>0</v>
      </c>
      <c r="AB35" s="0" t="n">
        <f aca="false">IF('1'!AB65&gt;'1'!$B$113,'1'!AB65,0)</f>
        <v>0</v>
      </c>
      <c r="AC35" s="0" t="n">
        <f aca="false">IF('1'!AC65&gt;'1'!$B$113,'1'!AC65,0)</f>
        <v>0</v>
      </c>
      <c r="AD35" s="0" t="n">
        <f aca="false">IF('1'!AD65&gt;'1'!$B$113,'1'!AD65,0)</f>
        <v>0</v>
      </c>
      <c r="AE35" s="0" t="n">
        <f aca="false">IF('1'!AE65&gt;'1'!$B$113,'1'!AE65,0)</f>
        <v>4</v>
      </c>
      <c r="AF35" s="0" t="n">
        <f aca="false">IF('1'!AF65&gt;'1'!$B$113,'1'!AF65,0)</f>
        <v>0</v>
      </c>
      <c r="AG35" s="0" t="n">
        <f aca="false">IF('1'!AG65&gt;'1'!$B$113,'1'!AG65,0)</f>
        <v>0</v>
      </c>
      <c r="AH35" s="0" t="n">
        <f aca="false">IF('1'!AH65&gt;'1'!$B$113,'1'!AH65,0)</f>
        <v>0</v>
      </c>
      <c r="AI35" s="4" t="n">
        <f aca="false">SUM(B35:AH35)</f>
        <v>133.464480744819</v>
      </c>
      <c r="AK35" s="0" t="n">
        <f aca="false">SQRT(SQRT(B35))</f>
        <v>0</v>
      </c>
      <c r="AL35" s="0" t="n">
        <f aca="false">SQRT(SQRT(C35))</f>
        <v>1.73938066681226</v>
      </c>
      <c r="AM35" s="0" t="n">
        <f aca="false">SQRT(SQRT(D35))</f>
        <v>1.89835451135509</v>
      </c>
      <c r="AN35" s="0" t="n">
        <f aca="false">SQRT(SQRT(E35))</f>
        <v>0</v>
      </c>
      <c r="AO35" s="0" t="n">
        <f aca="false">SQRT(SQRT(F35))</f>
        <v>1.59979355994036</v>
      </c>
      <c r="AP35" s="0" t="n">
        <f aca="false">SQRT(SQRT(G35))</f>
        <v>0</v>
      </c>
      <c r="AQ35" s="0" t="n">
        <f aca="false">SQRT(SQRT(H35))</f>
        <v>1.72097193143743</v>
      </c>
      <c r="AR35" s="0" t="n">
        <f aca="false">SQRT(SQRT(I35))</f>
        <v>2.21558275330401</v>
      </c>
      <c r="AS35" s="0" t="n">
        <f aca="false">SQRT(SQRT(J35))</f>
        <v>1.72553083741702</v>
      </c>
      <c r="AT35" s="0" t="n">
        <f aca="false">SQRT(SQRT(K35))</f>
        <v>0</v>
      </c>
      <c r="AU35" s="0" t="n">
        <f aca="false">SQRT(SQRT(L35))</f>
        <v>2.14486294720254</v>
      </c>
      <c r="AV35" s="0" t="n">
        <f aca="false">SQRT(SQRT(M35))</f>
        <v>0</v>
      </c>
      <c r="AW35" s="0" t="n">
        <f aca="false">SQRT(SQRT(N35))</f>
        <v>1.62084404412955</v>
      </c>
      <c r="AX35" s="0" t="n">
        <f aca="false">SQRT(SQRT(O35))</f>
        <v>0</v>
      </c>
      <c r="AY35" s="0" t="n">
        <f aca="false">SQRT(SQRT(P35))</f>
        <v>1.83792977202153</v>
      </c>
      <c r="AZ35" s="0" t="n">
        <f aca="false">SQRT(SQRT(Q35))</f>
        <v>0</v>
      </c>
      <c r="BA35" s="0" t="n">
        <f aca="false">SQRT(SQRT(R35))</f>
        <v>0</v>
      </c>
      <c r="BB35" s="0" t="n">
        <f aca="false">SQRT(SQRT(S35))</f>
        <v>0</v>
      </c>
      <c r="BC35" s="0" t="n">
        <f aca="false">SQRT(SQRT(T35))</f>
        <v>0</v>
      </c>
      <c r="BD35" s="0" t="n">
        <f aca="false">SQRT(SQRT(U35))</f>
        <v>0</v>
      </c>
      <c r="BE35" s="0" t="n">
        <f aca="false">SQRT(SQRT(V35))</f>
        <v>0</v>
      </c>
      <c r="BF35" s="0" t="n">
        <f aca="false">SQRT(SQRT(W35))</f>
        <v>1.6757922847145</v>
      </c>
      <c r="BG35" s="0" t="n">
        <f aca="false">SQRT(SQRT(X35))</f>
        <v>1.84856806285017</v>
      </c>
      <c r="BH35" s="0" t="n">
        <f aca="false">SQRT(SQRT(Y35))</f>
        <v>0</v>
      </c>
      <c r="BI35" s="0" t="n">
        <f aca="false">SQRT(SQRT(Z35))</f>
        <v>0</v>
      </c>
      <c r="BJ35" s="0" t="n">
        <f aca="false">SQRT(SQRT(AA35))</f>
        <v>0</v>
      </c>
      <c r="BK35" s="0" t="n">
        <f aca="false">SQRT(SQRT(AB35))</f>
        <v>0</v>
      </c>
      <c r="BL35" s="0" t="n">
        <f aca="false">SQRT(SQRT(AC35))</f>
        <v>0</v>
      </c>
      <c r="BM35" s="0" t="n">
        <f aca="false">SQRT(SQRT(AD35))</f>
        <v>0</v>
      </c>
      <c r="BN35" s="0" t="n">
        <f aca="false">SQRT(SQRT(AE35))</f>
        <v>1.4142135623731</v>
      </c>
      <c r="BO35" s="0" t="n">
        <f aca="false">SQRT(SQRT(AF35))</f>
        <v>0</v>
      </c>
      <c r="BP35" s="0" t="n">
        <f aca="false">SQRT(SQRT(AG35))</f>
        <v>0</v>
      </c>
      <c r="BQ35" s="0" t="n">
        <f aca="false">SQRT(SQRT(AH35))</f>
        <v>0</v>
      </c>
      <c r="BR35" s="10" t="n">
        <f aca="false">AVERAGE(AK35:AM35)</f>
        <v>1.21257839272245</v>
      </c>
      <c r="BS35" s="11" t="n">
        <f aca="false">AVERAGE(AN35:AP35)</f>
        <v>0.533264519980121</v>
      </c>
      <c r="BT35" s="11" t="n">
        <f aca="false">AVERAGE(AQ35:AS35)</f>
        <v>1.88736184071948</v>
      </c>
      <c r="BU35" s="11" t="n">
        <f aca="false">AVERAGE(AT35:AV35)</f>
        <v>0.71495431573418</v>
      </c>
      <c r="BV35" s="11" t="n">
        <f aca="false">AVERAGE(AW35:AY35)</f>
        <v>1.15292460538369</v>
      </c>
      <c r="BW35" s="11" t="n">
        <f aca="false">AVERAGE(AZ35:BB35)</f>
        <v>0</v>
      </c>
      <c r="BX35" s="11" t="n">
        <f aca="false">AVERAGE(BC35:BE35)</f>
        <v>0</v>
      </c>
      <c r="BY35" s="11" t="n">
        <f aca="false">AVERAGE(BF35:BH35)</f>
        <v>1.17478678252156</v>
      </c>
      <c r="BZ35" s="11" t="n">
        <f aca="false">AVERAGE(BI35:BK35)</f>
        <v>0</v>
      </c>
      <c r="CA35" s="11" t="n">
        <f aca="false">AVERAGE(BL35:BN35)</f>
        <v>0.471404520791032</v>
      </c>
      <c r="CB35" s="11" t="n">
        <f aca="false">AVERAGE(BO35:BQ35)</f>
        <v>0</v>
      </c>
    </row>
    <row r="36" customFormat="false" ht="12.75" hidden="false" customHeight="false" outlineLevel="0" collapsed="false">
      <c r="A36" s="0" t="s">
        <v>99</v>
      </c>
      <c r="B36" s="0" t="n">
        <f aca="false">IF('1'!B69&gt;'1'!$B$113,'1'!B69,0)</f>
        <v>0</v>
      </c>
      <c r="C36" s="0" t="n">
        <f aca="false">IF('1'!C69&gt;'1'!$B$113,'1'!C69,0)</f>
        <v>0</v>
      </c>
      <c r="D36" s="0" t="n">
        <f aca="false">IF('1'!D69&gt;'1'!$B$113,'1'!D69,0)</f>
        <v>0</v>
      </c>
      <c r="E36" s="0" t="n">
        <f aca="false">IF('1'!E69&gt;'1'!$B$113,'1'!E69,0)</f>
        <v>0</v>
      </c>
      <c r="F36" s="0" t="n">
        <f aca="false">IF('1'!F69&gt;'1'!$B$113,'1'!F69,0)</f>
        <v>0</v>
      </c>
      <c r="G36" s="0" t="n">
        <f aca="false">IF('1'!G69&gt;'1'!$B$113,'1'!G69,0)</f>
        <v>0</v>
      </c>
      <c r="H36" s="0" t="n">
        <f aca="false">IF('1'!H69&gt;'1'!$B$113,'1'!H69,0)</f>
        <v>4.3859649122807</v>
      </c>
      <c r="I36" s="0" t="n">
        <f aca="false">IF('1'!I69&gt;'1'!$B$113,'1'!I69,0)</f>
        <v>0</v>
      </c>
      <c r="J36" s="0" t="n">
        <f aca="false">IF('1'!J69&gt;'1'!$B$113,'1'!J69,0)</f>
        <v>0</v>
      </c>
      <c r="K36" s="0" t="n">
        <f aca="false">IF('1'!K69&gt;'1'!$B$113,'1'!K69,0)</f>
        <v>0</v>
      </c>
      <c r="L36" s="0" t="n">
        <f aca="false">IF('1'!L69&gt;'1'!$B$113,'1'!L69,0)</f>
        <v>0</v>
      </c>
      <c r="M36" s="0" t="n">
        <f aca="false">IF('1'!M69&gt;'1'!$B$113,'1'!M69,0)</f>
        <v>0</v>
      </c>
      <c r="N36" s="0" t="n">
        <f aca="false">IF('1'!N69&gt;'1'!$B$113,'1'!N69,0)</f>
        <v>0</v>
      </c>
      <c r="O36" s="0" t="n">
        <f aca="false">IF('1'!O69&gt;'1'!$B$113,'1'!O69,0)</f>
        <v>0</v>
      </c>
      <c r="P36" s="0" t="n">
        <f aca="false">IF('1'!P69&gt;'1'!$B$113,'1'!P69,0)</f>
        <v>0</v>
      </c>
      <c r="Q36" s="0" t="n">
        <f aca="false">IF('1'!Q69&gt;'1'!$B$113,'1'!Q69,0)</f>
        <v>0</v>
      </c>
      <c r="R36" s="0" t="n">
        <f aca="false">IF('1'!R69&gt;'1'!$B$113,'1'!R69,0)</f>
        <v>0</v>
      </c>
      <c r="S36" s="0" t="n">
        <f aca="false">IF('1'!S69&gt;'1'!$B$113,'1'!S69,0)</f>
        <v>0</v>
      </c>
      <c r="T36" s="0" t="n">
        <f aca="false">IF('1'!T69&gt;'1'!$B$113,'1'!T69,0)</f>
        <v>0</v>
      </c>
      <c r="U36" s="0" t="n">
        <f aca="false">IF('1'!U69&gt;'1'!$B$113,'1'!U69,0)</f>
        <v>0</v>
      </c>
      <c r="V36" s="0" t="n">
        <f aca="false">IF('1'!V69&gt;'1'!$B$113,'1'!V69,0)</f>
        <v>0</v>
      </c>
      <c r="W36" s="0" t="n">
        <f aca="false">IF('1'!W69&gt;'1'!$B$113,'1'!W69,0)</f>
        <v>0</v>
      </c>
      <c r="X36" s="0" t="n">
        <f aca="false">IF('1'!X69&gt;'1'!$B$113,'1'!X69,0)</f>
        <v>0</v>
      </c>
      <c r="Y36" s="0" t="n">
        <f aca="false">IF('1'!Y69&gt;'1'!$B$113,'1'!Y69,0)</f>
        <v>0</v>
      </c>
      <c r="Z36" s="0" t="n">
        <f aca="false">IF('1'!Z69&gt;'1'!$B$113,'1'!Z69,0)</f>
        <v>0</v>
      </c>
      <c r="AA36" s="0" t="n">
        <f aca="false">IF('1'!AA69&gt;'1'!$B$113,'1'!AA69,0)</f>
        <v>0</v>
      </c>
      <c r="AB36" s="0" t="n">
        <f aca="false">IF('1'!AB69&gt;'1'!$B$113,'1'!AB69,0)</f>
        <v>0</v>
      </c>
      <c r="AC36" s="0" t="n">
        <f aca="false">IF('1'!AC69&gt;'1'!$B$113,'1'!AC69,0)</f>
        <v>0</v>
      </c>
      <c r="AD36" s="0" t="n">
        <f aca="false">IF('1'!AD69&gt;'1'!$B$113,'1'!AD69,0)</f>
        <v>0</v>
      </c>
      <c r="AE36" s="0" t="n">
        <f aca="false">IF('1'!AE69&gt;'1'!$B$113,'1'!AE69,0)</f>
        <v>0</v>
      </c>
      <c r="AF36" s="0" t="n">
        <f aca="false">IF('1'!AF69&gt;'1'!$B$113,'1'!AF69,0)</f>
        <v>10</v>
      </c>
      <c r="AG36" s="0" t="n">
        <f aca="false">IF('1'!AG69&gt;'1'!$B$113,'1'!AG69,0)</f>
        <v>4</v>
      </c>
      <c r="AH36" s="0" t="n">
        <f aca="false">IF('1'!AH69&gt;'1'!$B$113,'1'!AH69,0)</f>
        <v>0</v>
      </c>
      <c r="AI36" s="4" t="n">
        <f aca="false">SUM(B36:AH36)</f>
        <v>18.3859649122807</v>
      </c>
      <c r="AK36" s="0" t="n">
        <f aca="false">SQRT(SQRT(B36))</f>
        <v>0</v>
      </c>
      <c r="AL36" s="0" t="n">
        <f aca="false">SQRT(SQRT(C36))</f>
        <v>0</v>
      </c>
      <c r="AM36" s="0" t="n">
        <f aca="false">SQRT(SQRT(D36))</f>
        <v>0</v>
      </c>
      <c r="AN36" s="0" t="n">
        <f aca="false">SQRT(SQRT(E36))</f>
        <v>0</v>
      </c>
      <c r="AO36" s="0" t="n">
        <f aca="false">SQRT(SQRT(F36))</f>
        <v>0</v>
      </c>
      <c r="AP36" s="0" t="n">
        <f aca="false">SQRT(SQRT(G36))</f>
        <v>0</v>
      </c>
      <c r="AQ36" s="0" t="n">
        <f aca="false">SQRT(SQRT(H36))</f>
        <v>1.44715912789799</v>
      </c>
      <c r="AR36" s="0" t="n">
        <f aca="false">SQRT(SQRT(I36))</f>
        <v>0</v>
      </c>
      <c r="AS36" s="0" t="n">
        <f aca="false">SQRT(SQRT(J36))</f>
        <v>0</v>
      </c>
      <c r="AT36" s="0" t="n">
        <f aca="false">SQRT(SQRT(K36))</f>
        <v>0</v>
      </c>
      <c r="AU36" s="0" t="n">
        <f aca="false">SQRT(SQRT(L36))</f>
        <v>0</v>
      </c>
      <c r="AV36" s="0" t="n">
        <f aca="false">SQRT(SQRT(M36))</f>
        <v>0</v>
      </c>
      <c r="AW36" s="0" t="n">
        <f aca="false">SQRT(SQRT(N36))</f>
        <v>0</v>
      </c>
      <c r="AX36" s="0" t="n">
        <f aca="false">SQRT(SQRT(O36))</f>
        <v>0</v>
      </c>
      <c r="AY36" s="0" t="n">
        <f aca="false">SQRT(SQRT(P36))</f>
        <v>0</v>
      </c>
      <c r="AZ36" s="0" t="n">
        <f aca="false">SQRT(SQRT(Q36))</f>
        <v>0</v>
      </c>
      <c r="BA36" s="0" t="n">
        <f aca="false">SQRT(SQRT(R36))</f>
        <v>0</v>
      </c>
      <c r="BB36" s="0" t="n">
        <f aca="false">SQRT(SQRT(S36))</f>
        <v>0</v>
      </c>
      <c r="BC36" s="0" t="n">
        <f aca="false">SQRT(SQRT(T36))</f>
        <v>0</v>
      </c>
      <c r="BD36" s="0" t="n">
        <f aca="false">SQRT(SQRT(U36))</f>
        <v>0</v>
      </c>
      <c r="BE36" s="0" t="n">
        <f aca="false">SQRT(SQRT(V36))</f>
        <v>0</v>
      </c>
      <c r="BF36" s="0" t="n">
        <f aca="false">SQRT(SQRT(W36))</f>
        <v>0</v>
      </c>
      <c r="BG36" s="0" t="n">
        <f aca="false">SQRT(SQRT(X36))</f>
        <v>0</v>
      </c>
      <c r="BH36" s="0" t="n">
        <f aca="false">SQRT(SQRT(Y36))</f>
        <v>0</v>
      </c>
      <c r="BI36" s="0" t="n">
        <f aca="false">SQRT(SQRT(Z36))</f>
        <v>0</v>
      </c>
      <c r="BJ36" s="0" t="n">
        <f aca="false">SQRT(SQRT(AA36))</f>
        <v>0</v>
      </c>
      <c r="BK36" s="0" t="n">
        <f aca="false">SQRT(SQRT(AB36))</f>
        <v>0</v>
      </c>
      <c r="BL36" s="0" t="n">
        <f aca="false">SQRT(SQRT(AC36))</f>
        <v>0</v>
      </c>
      <c r="BM36" s="0" t="n">
        <f aca="false">SQRT(SQRT(AD36))</f>
        <v>0</v>
      </c>
      <c r="BN36" s="0" t="n">
        <f aca="false">SQRT(SQRT(AE36))</f>
        <v>0</v>
      </c>
      <c r="BO36" s="0" t="n">
        <f aca="false">SQRT(SQRT(AF36))</f>
        <v>1.77827941003892</v>
      </c>
      <c r="BP36" s="0" t="n">
        <f aca="false">SQRT(SQRT(AG36))</f>
        <v>1.4142135623731</v>
      </c>
      <c r="BQ36" s="0" t="n">
        <f aca="false">SQRT(SQRT(AH36))</f>
        <v>0</v>
      </c>
      <c r="BR36" s="10" t="n">
        <f aca="false">AVERAGE(AK36:AM36)</f>
        <v>0</v>
      </c>
      <c r="BS36" s="11" t="n">
        <f aca="false">AVERAGE(AN36:AP36)</f>
        <v>0</v>
      </c>
      <c r="BT36" s="11" t="n">
        <f aca="false">AVERAGE(AQ36:AS36)</f>
        <v>0.482386375965997</v>
      </c>
      <c r="BU36" s="11" t="n">
        <f aca="false">AVERAGE(AT36:AV36)</f>
        <v>0</v>
      </c>
      <c r="BV36" s="11" t="n">
        <f aca="false">AVERAGE(AW36:AY36)</f>
        <v>0</v>
      </c>
      <c r="BW36" s="11" t="n">
        <f aca="false">AVERAGE(AZ36:BB36)</f>
        <v>0</v>
      </c>
      <c r="BX36" s="11" t="n">
        <f aca="false">AVERAGE(BC36:BE36)</f>
        <v>0</v>
      </c>
      <c r="BY36" s="11" t="n">
        <f aca="false">AVERAGE(BF36:BH36)</f>
        <v>0</v>
      </c>
      <c r="BZ36" s="11" t="n">
        <f aca="false">AVERAGE(BI36:BK36)</f>
        <v>0</v>
      </c>
      <c r="CA36" s="11" t="n">
        <f aca="false">AVERAGE(BL36:BN36)</f>
        <v>0</v>
      </c>
      <c r="CB36" s="11" t="n">
        <f aca="false">AVERAGE(BO36:BQ36)</f>
        <v>1.06416432413734</v>
      </c>
    </row>
    <row r="37" customFormat="false" ht="12.75" hidden="false" customHeight="false" outlineLevel="0" collapsed="false">
      <c r="A37" s="0" t="s">
        <v>100</v>
      </c>
      <c r="B37" s="0" t="n">
        <f aca="false">IF('1'!B70&gt;'1'!$B$113,'1'!B70,0)</f>
        <v>0</v>
      </c>
      <c r="C37" s="0" t="n">
        <f aca="false">IF('1'!C70&gt;'1'!$B$113,'1'!C70,0)</f>
        <v>0</v>
      </c>
      <c r="D37" s="0" t="n">
        <f aca="false">IF('1'!D70&gt;'1'!$B$113,'1'!D70,0)</f>
        <v>0</v>
      </c>
      <c r="E37" s="0" t="n">
        <f aca="false">IF('1'!E70&gt;'1'!$B$113,'1'!E70,0)</f>
        <v>0</v>
      </c>
      <c r="F37" s="0" t="n">
        <f aca="false">IF('1'!F70&gt;'1'!$B$113,'1'!F70,0)</f>
        <v>0</v>
      </c>
      <c r="G37" s="0" t="n">
        <f aca="false">IF('1'!G70&gt;'1'!$B$113,'1'!G70,0)</f>
        <v>0</v>
      </c>
      <c r="H37" s="0" t="n">
        <f aca="false">IF('1'!H70&gt;'1'!$B$113,'1'!H70,0)</f>
        <v>0</v>
      </c>
      <c r="I37" s="0" t="n">
        <f aca="false">IF('1'!I70&gt;'1'!$B$113,'1'!I70,0)</f>
        <v>0</v>
      </c>
      <c r="J37" s="0" t="n">
        <f aca="false">IF('1'!J70&gt;'1'!$B$113,'1'!J70,0)</f>
        <v>0</v>
      </c>
      <c r="K37" s="0" t="n">
        <f aca="false">IF('1'!K70&gt;'1'!$B$113,'1'!K70,0)</f>
        <v>0</v>
      </c>
      <c r="L37" s="0" t="n">
        <f aca="false">IF('1'!L70&gt;'1'!$B$113,'1'!L70,0)</f>
        <v>0</v>
      </c>
      <c r="M37" s="0" t="n">
        <f aca="false">IF('1'!M70&gt;'1'!$B$113,'1'!M70,0)</f>
        <v>0</v>
      </c>
      <c r="N37" s="0" t="n">
        <f aca="false">IF('1'!N70&gt;'1'!$B$113,'1'!N70,0)</f>
        <v>0</v>
      </c>
      <c r="O37" s="0" t="n">
        <f aca="false">IF('1'!O70&gt;'1'!$B$113,'1'!O70,0)</f>
        <v>0</v>
      </c>
      <c r="P37" s="0" t="n">
        <f aca="false">IF('1'!P70&gt;'1'!$B$113,'1'!P70,0)</f>
        <v>0</v>
      </c>
      <c r="Q37" s="0" t="n">
        <f aca="false">IF('1'!Q70&gt;'1'!$B$113,'1'!Q70,0)</f>
        <v>8.7463556851312</v>
      </c>
      <c r="R37" s="0" t="n">
        <f aca="false">IF('1'!R70&gt;'1'!$B$113,'1'!R70,0)</f>
        <v>0</v>
      </c>
      <c r="S37" s="0" t="n">
        <f aca="false">IF('1'!S70&gt;'1'!$B$113,'1'!S70,0)</f>
        <v>0</v>
      </c>
      <c r="T37" s="0" t="n">
        <f aca="false">IF('1'!T70&gt;'1'!$B$113,'1'!T70,0)</f>
        <v>0</v>
      </c>
      <c r="U37" s="0" t="n">
        <f aca="false">IF('1'!U70&gt;'1'!$B$113,'1'!U70,0)</f>
        <v>0</v>
      </c>
      <c r="V37" s="0" t="n">
        <f aca="false">IF('1'!V70&gt;'1'!$B$113,'1'!V70,0)</f>
        <v>0</v>
      </c>
      <c r="W37" s="0" t="n">
        <f aca="false">IF('1'!W70&gt;'1'!$B$113,'1'!W70,0)</f>
        <v>0</v>
      </c>
      <c r="X37" s="0" t="n">
        <f aca="false">IF('1'!X70&gt;'1'!$B$113,'1'!X70,0)</f>
        <v>0</v>
      </c>
      <c r="Y37" s="0" t="n">
        <f aca="false">IF('1'!Y70&gt;'1'!$B$113,'1'!Y70,0)</f>
        <v>0</v>
      </c>
      <c r="Z37" s="0" t="n">
        <f aca="false">IF('1'!Z70&gt;'1'!$B$113,'1'!Z70,0)</f>
        <v>0</v>
      </c>
      <c r="AA37" s="0" t="n">
        <f aca="false">IF('1'!AA70&gt;'1'!$B$113,'1'!AA70,0)</f>
        <v>0</v>
      </c>
      <c r="AB37" s="0" t="n">
        <f aca="false">IF('1'!AB70&gt;'1'!$B$113,'1'!AB70,0)</f>
        <v>0</v>
      </c>
      <c r="AC37" s="0" t="n">
        <f aca="false">IF('1'!AC70&gt;'1'!$B$113,'1'!AC70,0)</f>
        <v>0</v>
      </c>
      <c r="AD37" s="0" t="n">
        <f aca="false">IF('1'!AD70&gt;'1'!$B$113,'1'!AD70,0)</f>
        <v>0</v>
      </c>
      <c r="AE37" s="0" t="n">
        <f aca="false">IF('1'!AE70&gt;'1'!$B$113,'1'!AE70,0)</f>
        <v>0</v>
      </c>
      <c r="AF37" s="0" t="n">
        <f aca="false">IF('1'!AF70&gt;'1'!$B$113,'1'!AF70,0)</f>
        <v>0</v>
      </c>
      <c r="AG37" s="0" t="n">
        <f aca="false">IF('1'!AG70&gt;'1'!$B$113,'1'!AG70,0)</f>
        <v>0</v>
      </c>
      <c r="AH37" s="0" t="n">
        <f aca="false">IF('1'!AH70&gt;'1'!$B$113,'1'!AH70,0)</f>
        <v>0</v>
      </c>
      <c r="AI37" s="4" t="n">
        <f aca="false">SUM(B37:AH37)</f>
        <v>8.7463556851312</v>
      </c>
      <c r="AK37" s="0" t="n">
        <f aca="false">SQRT(SQRT(B37))</f>
        <v>0</v>
      </c>
      <c r="AL37" s="0" t="n">
        <f aca="false">SQRT(SQRT(C37))</f>
        <v>0</v>
      </c>
      <c r="AM37" s="0" t="n">
        <f aca="false">SQRT(SQRT(D37))</f>
        <v>0</v>
      </c>
      <c r="AN37" s="0" t="n">
        <f aca="false">SQRT(SQRT(E37))</f>
        <v>0</v>
      </c>
      <c r="AO37" s="0" t="n">
        <f aca="false">SQRT(SQRT(F37))</f>
        <v>0</v>
      </c>
      <c r="AP37" s="0" t="n">
        <f aca="false">SQRT(SQRT(G37))</f>
        <v>0</v>
      </c>
      <c r="AQ37" s="0" t="n">
        <f aca="false">SQRT(SQRT(H37))</f>
        <v>0</v>
      </c>
      <c r="AR37" s="0" t="n">
        <f aca="false">SQRT(SQRT(I37))</f>
        <v>0</v>
      </c>
      <c r="AS37" s="0" t="n">
        <f aca="false">SQRT(SQRT(J37))</f>
        <v>0</v>
      </c>
      <c r="AT37" s="0" t="n">
        <f aca="false">SQRT(SQRT(K37))</f>
        <v>0</v>
      </c>
      <c r="AU37" s="0" t="n">
        <f aca="false">SQRT(SQRT(L37))</f>
        <v>0</v>
      </c>
      <c r="AV37" s="0" t="n">
        <f aca="false">SQRT(SQRT(M37))</f>
        <v>0</v>
      </c>
      <c r="AW37" s="0" t="n">
        <f aca="false">SQRT(SQRT(N37))</f>
        <v>0</v>
      </c>
      <c r="AX37" s="0" t="n">
        <f aca="false">SQRT(SQRT(O37))</f>
        <v>0</v>
      </c>
      <c r="AY37" s="0" t="n">
        <f aca="false">SQRT(SQRT(P37))</f>
        <v>0</v>
      </c>
      <c r="AZ37" s="0" t="n">
        <f aca="false">SQRT(SQRT(Q37))</f>
        <v>1.71971620500388</v>
      </c>
      <c r="BA37" s="0" t="n">
        <f aca="false">SQRT(SQRT(R37))</f>
        <v>0</v>
      </c>
      <c r="BB37" s="0" t="n">
        <f aca="false">SQRT(SQRT(S37))</f>
        <v>0</v>
      </c>
      <c r="BC37" s="0" t="n">
        <f aca="false">SQRT(SQRT(T37))</f>
        <v>0</v>
      </c>
      <c r="BD37" s="0" t="n">
        <f aca="false">SQRT(SQRT(U37))</f>
        <v>0</v>
      </c>
      <c r="BE37" s="0" t="n">
        <f aca="false">SQRT(SQRT(V37))</f>
        <v>0</v>
      </c>
      <c r="BF37" s="0" t="n">
        <f aca="false">SQRT(SQRT(W37))</f>
        <v>0</v>
      </c>
      <c r="BG37" s="0" t="n">
        <f aca="false">SQRT(SQRT(X37))</f>
        <v>0</v>
      </c>
      <c r="BH37" s="0" t="n">
        <f aca="false">SQRT(SQRT(Y37))</f>
        <v>0</v>
      </c>
      <c r="BI37" s="0" t="n">
        <f aca="false">SQRT(SQRT(Z37))</f>
        <v>0</v>
      </c>
      <c r="BJ37" s="0" t="n">
        <f aca="false">SQRT(SQRT(AA37))</f>
        <v>0</v>
      </c>
      <c r="BK37" s="0" t="n">
        <f aca="false">SQRT(SQRT(AB37))</f>
        <v>0</v>
      </c>
      <c r="BL37" s="0" t="n">
        <f aca="false">SQRT(SQRT(AC37))</f>
        <v>0</v>
      </c>
      <c r="BM37" s="0" t="n">
        <f aca="false">SQRT(SQRT(AD37))</f>
        <v>0</v>
      </c>
      <c r="BN37" s="0" t="n">
        <f aca="false">SQRT(SQRT(AE37))</f>
        <v>0</v>
      </c>
      <c r="BO37" s="0" t="n">
        <f aca="false">SQRT(SQRT(AF37))</f>
        <v>0</v>
      </c>
      <c r="BP37" s="0" t="n">
        <f aca="false">SQRT(SQRT(AG37))</f>
        <v>0</v>
      </c>
      <c r="BQ37" s="0" t="n">
        <f aca="false">SQRT(SQRT(AH37))</f>
        <v>0</v>
      </c>
      <c r="BR37" s="10" t="n">
        <f aca="false">AVERAGE(AK37:AM37)</f>
        <v>0</v>
      </c>
      <c r="BS37" s="11" t="n">
        <f aca="false">AVERAGE(AN37:AP37)</f>
        <v>0</v>
      </c>
      <c r="BT37" s="11" t="n">
        <f aca="false">AVERAGE(AQ37:AS37)</f>
        <v>0</v>
      </c>
      <c r="BU37" s="11" t="n">
        <f aca="false">AVERAGE(AT37:AV37)</f>
        <v>0</v>
      </c>
      <c r="BV37" s="11" t="n">
        <f aca="false">AVERAGE(AW37:AY37)</f>
        <v>0</v>
      </c>
      <c r="BW37" s="11" t="n">
        <f aca="false">AVERAGE(AZ37:BB37)</f>
        <v>0.573238735001293</v>
      </c>
      <c r="BX37" s="11" t="n">
        <f aca="false">AVERAGE(BC37:BE37)</f>
        <v>0</v>
      </c>
      <c r="BY37" s="11" t="n">
        <f aca="false">AVERAGE(BF37:BH37)</f>
        <v>0</v>
      </c>
      <c r="BZ37" s="11" t="n">
        <f aca="false">AVERAGE(BI37:BK37)</f>
        <v>0</v>
      </c>
      <c r="CA37" s="11" t="n">
        <f aca="false">AVERAGE(BL37:BN37)</f>
        <v>0</v>
      </c>
      <c r="CB37" s="11" t="n">
        <f aca="false">AVERAGE(BO37:BQ37)</f>
        <v>0</v>
      </c>
    </row>
    <row r="38" customFormat="false" ht="12.75" hidden="false" customHeight="false" outlineLevel="0" collapsed="false">
      <c r="A38" s="0" t="s">
        <v>103</v>
      </c>
      <c r="B38" s="0" t="n">
        <f aca="false">IF('1'!B73&gt;'1'!$B$113,'1'!B73,0)</f>
        <v>0</v>
      </c>
      <c r="C38" s="0" t="n">
        <f aca="false">IF('1'!C73&gt;'1'!$B$113,'1'!C73,0)</f>
        <v>0</v>
      </c>
      <c r="D38" s="0" t="n">
        <f aca="false">IF('1'!D73&gt;'1'!$B$113,'1'!D73,0)</f>
        <v>0</v>
      </c>
      <c r="E38" s="0" t="n">
        <f aca="false">IF('1'!E73&gt;'1'!$B$113,'1'!E73,0)</f>
        <v>0</v>
      </c>
      <c r="F38" s="0" t="n">
        <f aca="false">IF('1'!F73&gt;'1'!$B$113,'1'!F73,0)</f>
        <v>0</v>
      </c>
      <c r="G38" s="0" t="n">
        <f aca="false">IF('1'!G73&gt;'1'!$B$113,'1'!G73,0)</f>
        <v>0</v>
      </c>
      <c r="H38" s="0" t="n">
        <f aca="false">IF('1'!H73&gt;'1'!$B$113,'1'!H73,0)</f>
        <v>0</v>
      </c>
      <c r="I38" s="0" t="n">
        <f aca="false">IF('1'!I73&gt;'1'!$B$113,'1'!I73,0)</f>
        <v>12.0481927710843</v>
      </c>
      <c r="J38" s="0" t="n">
        <f aca="false">IF('1'!J73&gt;'1'!$B$113,'1'!J73,0)</f>
        <v>0</v>
      </c>
      <c r="K38" s="0" t="n">
        <f aca="false">IF('1'!K73&gt;'1'!$B$113,'1'!K73,0)</f>
        <v>0</v>
      </c>
      <c r="L38" s="0" t="n">
        <f aca="false">IF('1'!L73&gt;'1'!$B$113,'1'!L73,0)</f>
        <v>0</v>
      </c>
      <c r="M38" s="0" t="n">
        <f aca="false">IF('1'!M73&gt;'1'!$B$113,'1'!M73,0)</f>
        <v>0</v>
      </c>
      <c r="N38" s="0" t="n">
        <f aca="false">IF('1'!N73&gt;'1'!$B$113,'1'!N73,0)</f>
        <v>0</v>
      </c>
      <c r="O38" s="0" t="n">
        <f aca="false">IF('1'!O73&gt;'1'!$B$113,'1'!O73,0)</f>
        <v>0</v>
      </c>
      <c r="P38" s="0" t="n">
        <f aca="false">IF('1'!P73&gt;'1'!$B$113,'1'!P73,0)</f>
        <v>0</v>
      </c>
      <c r="Q38" s="0" t="n">
        <f aca="false">IF('1'!Q73&gt;'1'!$B$113,'1'!Q73,0)</f>
        <v>0</v>
      </c>
      <c r="R38" s="0" t="n">
        <f aca="false">IF('1'!R73&gt;'1'!$B$113,'1'!R73,0)</f>
        <v>0</v>
      </c>
      <c r="S38" s="0" t="n">
        <f aca="false">IF('1'!S73&gt;'1'!$B$113,'1'!S73,0)</f>
        <v>0</v>
      </c>
      <c r="T38" s="0" t="n">
        <f aca="false">IF('1'!T73&gt;'1'!$B$113,'1'!T73,0)</f>
        <v>0</v>
      </c>
      <c r="U38" s="0" t="n">
        <f aca="false">IF('1'!U73&gt;'1'!$B$113,'1'!U73,0)</f>
        <v>0</v>
      </c>
      <c r="V38" s="0" t="n">
        <f aca="false">IF('1'!V73&gt;'1'!$B$113,'1'!V73,0)</f>
        <v>0</v>
      </c>
      <c r="W38" s="0" t="n">
        <f aca="false">IF('1'!W73&gt;'1'!$B$113,'1'!W73,0)</f>
        <v>0</v>
      </c>
      <c r="X38" s="0" t="n">
        <f aca="false">IF('1'!X73&gt;'1'!$B$113,'1'!X73,0)</f>
        <v>0</v>
      </c>
      <c r="Y38" s="0" t="n">
        <f aca="false">IF('1'!Y73&gt;'1'!$B$113,'1'!Y73,0)</f>
        <v>0</v>
      </c>
      <c r="Z38" s="0" t="n">
        <f aca="false">IF('1'!Z73&gt;'1'!$B$113,'1'!Z73,0)</f>
        <v>0</v>
      </c>
      <c r="AA38" s="0" t="n">
        <f aca="false">IF('1'!AA73&gt;'1'!$B$113,'1'!AA73,0)</f>
        <v>0</v>
      </c>
      <c r="AB38" s="0" t="n">
        <f aca="false">IF('1'!AB73&gt;'1'!$B$113,'1'!AB73,0)</f>
        <v>0</v>
      </c>
      <c r="AC38" s="0" t="n">
        <f aca="false">IF('1'!AC73&gt;'1'!$B$113,'1'!AC73,0)</f>
        <v>0</v>
      </c>
      <c r="AD38" s="0" t="n">
        <f aca="false">IF('1'!AD73&gt;'1'!$B$113,'1'!AD73,0)</f>
        <v>0</v>
      </c>
      <c r="AE38" s="0" t="n">
        <f aca="false">IF('1'!AE73&gt;'1'!$B$113,'1'!AE73,0)</f>
        <v>0</v>
      </c>
      <c r="AF38" s="0" t="n">
        <f aca="false">IF('1'!AF73&gt;'1'!$B$113,'1'!AF73,0)</f>
        <v>0</v>
      </c>
      <c r="AG38" s="0" t="n">
        <f aca="false">IF('1'!AG73&gt;'1'!$B$113,'1'!AG73,0)</f>
        <v>0</v>
      </c>
      <c r="AH38" s="0" t="n">
        <f aca="false">IF('1'!AH73&gt;'1'!$B$113,'1'!AH73,0)</f>
        <v>0</v>
      </c>
      <c r="AI38" s="4" t="n">
        <f aca="false">SUM(B38:AH38)</f>
        <v>12.0481927710843</v>
      </c>
      <c r="AK38" s="0" t="n">
        <f aca="false">SQRT(SQRT(B38))</f>
        <v>0</v>
      </c>
      <c r="AL38" s="0" t="n">
        <f aca="false">SQRT(SQRT(C38))</f>
        <v>0</v>
      </c>
      <c r="AM38" s="0" t="n">
        <f aca="false">SQRT(SQRT(D38))</f>
        <v>0</v>
      </c>
      <c r="AN38" s="0" t="n">
        <f aca="false">SQRT(SQRT(E38))</f>
        <v>0</v>
      </c>
      <c r="AO38" s="0" t="n">
        <f aca="false">SQRT(SQRT(F38))</f>
        <v>0</v>
      </c>
      <c r="AP38" s="0" t="n">
        <f aca="false">SQRT(SQRT(G38))</f>
        <v>0</v>
      </c>
      <c r="AQ38" s="0" t="n">
        <f aca="false">SQRT(SQRT(H38))</f>
        <v>0</v>
      </c>
      <c r="AR38" s="0" t="n">
        <f aca="false">SQRT(SQRT(I38))</f>
        <v>1.86307559495129</v>
      </c>
      <c r="AS38" s="0" t="n">
        <f aca="false">SQRT(SQRT(J38))</f>
        <v>0</v>
      </c>
      <c r="AT38" s="0" t="n">
        <f aca="false">SQRT(SQRT(K38))</f>
        <v>0</v>
      </c>
      <c r="AU38" s="0" t="n">
        <f aca="false">SQRT(SQRT(L38))</f>
        <v>0</v>
      </c>
      <c r="AV38" s="0" t="n">
        <f aca="false">SQRT(SQRT(M38))</f>
        <v>0</v>
      </c>
      <c r="AW38" s="0" t="n">
        <f aca="false">SQRT(SQRT(N38))</f>
        <v>0</v>
      </c>
      <c r="AX38" s="0" t="n">
        <f aca="false">SQRT(SQRT(O38))</f>
        <v>0</v>
      </c>
      <c r="AY38" s="0" t="n">
        <f aca="false">SQRT(SQRT(P38))</f>
        <v>0</v>
      </c>
      <c r="AZ38" s="0" t="n">
        <f aca="false">SQRT(SQRT(Q38))</f>
        <v>0</v>
      </c>
      <c r="BA38" s="0" t="n">
        <f aca="false">SQRT(SQRT(R38))</f>
        <v>0</v>
      </c>
      <c r="BB38" s="0" t="n">
        <f aca="false">SQRT(SQRT(S38))</f>
        <v>0</v>
      </c>
      <c r="BC38" s="0" t="n">
        <f aca="false">SQRT(SQRT(T38))</f>
        <v>0</v>
      </c>
      <c r="BD38" s="0" t="n">
        <f aca="false">SQRT(SQRT(U38))</f>
        <v>0</v>
      </c>
      <c r="BE38" s="0" t="n">
        <f aca="false">SQRT(SQRT(V38))</f>
        <v>0</v>
      </c>
      <c r="BF38" s="0" t="n">
        <f aca="false">SQRT(SQRT(W38))</f>
        <v>0</v>
      </c>
      <c r="BG38" s="0" t="n">
        <f aca="false">SQRT(SQRT(X38))</f>
        <v>0</v>
      </c>
      <c r="BH38" s="0" t="n">
        <f aca="false">SQRT(SQRT(Y38))</f>
        <v>0</v>
      </c>
      <c r="BI38" s="0" t="n">
        <f aca="false">SQRT(SQRT(Z38))</f>
        <v>0</v>
      </c>
      <c r="BJ38" s="0" t="n">
        <f aca="false">SQRT(SQRT(AA38))</f>
        <v>0</v>
      </c>
      <c r="BK38" s="0" t="n">
        <f aca="false">SQRT(SQRT(AB38))</f>
        <v>0</v>
      </c>
      <c r="BL38" s="0" t="n">
        <f aca="false">SQRT(SQRT(AC38))</f>
        <v>0</v>
      </c>
      <c r="BM38" s="0" t="n">
        <f aca="false">SQRT(SQRT(AD38))</f>
        <v>0</v>
      </c>
      <c r="BN38" s="0" t="n">
        <f aca="false">SQRT(SQRT(AE38))</f>
        <v>0</v>
      </c>
      <c r="BO38" s="0" t="n">
        <f aca="false">SQRT(SQRT(AF38))</f>
        <v>0</v>
      </c>
      <c r="BP38" s="0" t="n">
        <f aca="false">SQRT(SQRT(AG38))</f>
        <v>0</v>
      </c>
      <c r="BQ38" s="0" t="n">
        <f aca="false">SQRT(SQRT(AH38))</f>
        <v>0</v>
      </c>
      <c r="BR38" s="10" t="n">
        <f aca="false">AVERAGE(AK38:AM38)</f>
        <v>0</v>
      </c>
      <c r="BS38" s="11" t="n">
        <f aca="false">AVERAGE(AN38:AP38)</f>
        <v>0</v>
      </c>
      <c r="BT38" s="11" t="n">
        <f aca="false">AVERAGE(AQ38:AS38)</f>
        <v>0.621025198317098</v>
      </c>
      <c r="BU38" s="11" t="n">
        <f aca="false">AVERAGE(AT38:AV38)</f>
        <v>0</v>
      </c>
      <c r="BV38" s="11" t="n">
        <f aca="false">AVERAGE(AW38:AY38)</f>
        <v>0</v>
      </c>
      <c r="BW38" s="11" t="n">
        <f aca="false">AVERAGE(AZ38:BB38)</f>
        <v>0</v>
      </c>
      <c r="BX38" s="11" t="n">
        <f aca="false">AVERAGE(BC38:BE38)</f>
        <v>0</v>
      </c>
      <c r="BY38" s="11" t="n">
        <f aca="false">AVERAGE(BF38:BH38)</f>
        <v>0</v>
      </c>
      <c r="BZ38" s="11" t="n">
        <f aca="false">AVERAGE(BI38:BK38)</f>
        <v>0</v>
      </c>
      <c r="CA38" s="11" t="n">
        <f aca="false">AVERAGE(BL38:BN38)</f>
        <v>0</v>
      </c>
      <c r="CB38" s="11" t="n">
        <f aca="false">AVERAGE(BO38:BQ38)</f>
        <v>0</v>
      </c>
    </row>
    <row r="39" customFormat="false" ht="12.75" hidden="false" customHeight="false" outlineLevel="0" collapsed="false">
      <c r="A39" s="0" t="s">
        <v>105</v>
      </c>
      <c r="B39" s="0" t="n">
        <f aca="false">IF('1'!B75&gt;'1'!$B$113,'1'!B75,0)</f>
        <v>0</v>
      </c>
      <c r="C39" s="0" t="n">
        <f aca="false">IF('1'!C75&gt;'1'!$B$113,'1'!C75,0)</f>
        <v>0</v>
      </c>
      <c r="D39" s="0" t="n">
        <f aca="false">IF('1'!D75&gt;'1'!$B$113,'1'!D75,0)</f>
        <v>0</v>
      </c>
      <c r="E39" s="0" t="n">
        <f aca="false">IF('1'!E75&gt;'1'!$B$113,'1'!E75,0)</f>
        <v>0</v>
      </c>
      <c r="F39" s="0" t="n">
        <f aca="false">IF('1'!F75&gt;'1'!$B$113,'1'!F75,0)</f>
        <v>0</v>
      </c>
      <c r="G39" s="0" t="n">
        <f aca="false">IF('1'!G75&gt;'1'!$B$113,'1'!G75,0)</f>
        <v>0</v>
      </c>
      <c r="H39" s="0" t="n">
        <f aca="false">IF('1'!H75&gt;'1'!$B$113,'1'!H75,0)</f>
        <v>0</v>
      </c>
      <c r="I39" s="0" t="n">
        <f aca="false">IF('1'!I75&gt;'1'!$B$113,'1'!I75,0)</f>
        <v>0</v>
      </c>
      <c r="J39" s="0" t="n">
        <f aca="false">IF('1'!J75&gt;'1'!$B$113,'1'!J75,0)</f>
        <v>0</v>
      </c>
      <c r="K39" s="0" t="n">
        <f aca="false">IF('1'!K75&gt;'1'!$B$113,'1'!K75,0)</f>
        <v>0</v>
      </c>
      <c r="L39" s="0" t="n">
        <f aca="false">IF('1'!L75&gt;'1'!$B$113,'1'!L75,0)</f>
        <v>0</v>
      </c>
      <c r="M39" s="0" t="n">
        <f aca="false">IF('1'!M75&gt;'1'!$B$113,'1'!M75,0)</f>
        <v>0</v>
      </c>
      <c r="N39" s="0" t="n">
        <f aca="false">IF('1'!N75&gt;'1'!$B$113,'1'!N75,0)</f>
        <v>0</v>
      </c>
      <c r="O39" s="0" t="n">
        <f aca="false">IF('1'!O75&gt;'1'!$B$113,'1'!O75,0)</f>
        <v>0</v>
      </c>
      <c r="P39" s="0" t="n">
        <f aca="false">IF('1'!P75&gt;'1'!$B$113,'1'!P75,0)</f>
        <v>0</v>
      </c>
      <c r="Q39" s="0" t="n">
        <f aca="false">IF('1'!Q75&gt;'1'!$B$113,'1'!Q75,0)</f>
        <v>0</v>
      </c>
      <c r="R39" s="0" t="n">
        <f aca="false">IF('1'!R75&gt;'1'!$B$113,'1'!R75,0)</f>
        <v>0</v>
      </c>
      <c r="S39" s="0" t="n">
        <f aca="false">IF('1'!S75&gt;'1'!$B$113,'1'!S75,0)</f>
        <v>0</v>
      </c>
      <c r="T39" s="0" t="n">
        <f aca="false">IF('1'!T75&gt;'1'!$B$113,'1'!T75,0)</f>
        <v>7.42115027829314</v>
      </c>
      <c r="U39" s="0" t="n">
        <f aca="false">IF('1'!U75&gt;'1'!$B$113,'1'!U75,0)</f>
        <v>0</v>
      </c>
      <c r="V39" s="0" t="n">
        <f aca="false">IF('1'!V75&gt;'1'!$B$113,'1'!V75,0)</f>
        <v>0</v>
      </c>
      <c r="W39" s="0" t="n">
        <f aca="false">IF('1'!W75&gt;'1'!$B$113,'1'!W75,0)</f>
        <v>0</v>
      </c>
      <c r="X39" s="0" t="n">
        <f aca="false">IF('1'!X75&gt;'1'!$B$113,'1'!X75,0)</f>
        <v>0</v>
      </c>
      <c r="Y39" s="0" t="n">
        <f aca="false">IF('1'!Y75&gt;'1'!$B$113,'1'!Y75,0)</f>
        <v>0</v>
      </c>
      <c r="Z39" s="0" t="n">
        <f aca="false">IF('1'!Z75&gt;'1'!$B$113,'1'!Z75,0)</f>
        <v>0</v>
      </c>
      <c r="AA39" s="0" t="n">
        <f aca="false">IF('1'!AA75&gt;'1'!$B$113,'1'!AA75,0)</f>
        <v>4.44444444444445</v>
      </c>
      <c r="AB39" s="0" t="n">
        <f aca="false">IF('1'!AB75&gt;'1'!$B$113,'1'!AB75,0)</f>
        <v>27.6625172890733</v>
      </c>
      <c r="AC39" s="0" t="n">
        <f aca="false">IF('1'!AC75&gt;'1'!$B$113,'1'!AC75,0)</f>
        <v>0</v>
      </c>
      <c r="AD39" s="0" t="n">
        <f aca="false">IF('1'!AD75&gt;'1'!$B$113,'1'!AD75,0)</f>
        <v>0</v>
      </c>
      <c r="AE39" s="0" t="n">
        <f aca="false">IF('1'!AE75&gt;'1'!$B$113,'1'!AE75,0)</f>
        <v>0</v>
      </c>
      <c r="AF39" s="0" t="n">
        <f aca="false">IF('1'!AF75&gt;'1'!$B$113,'1'!AF75,0)</f>
        <v>0</v>
      </c>
      <c r="AG39" s="0" t="n">
        <f aca="false">IF('1'!AG75&gt;'1'!$B$113,'1'!AG75,0)</f>
        <v>8</v>
      </c>
      <c r="AH39" s="0" t="n">
        <f aca="false">IF('1'!AH75&gt;'1'!$B$113,'1'!AH75,0)</f>
        <v>5</v>
      </c>
      <c r="AI39" s="4" t="n">
        <f aca="false">SUM(B39:AH39)</f>
        <v>52.5281120118109</v>
      </c>
      <c r="AK39" s="0" t="n">
        <f aca="false">SQRT(SQRT(B39))</f>
        <v>0</v>
      </c>
      <c r="AL39" s="0" t="n">
        <f aca="false">SQRT(SQRT(C39))</f>
        <v>0</v>
      </c>
      <c r="AM39" s="0" t="n">
        <f aca="false">SQRT(SQRT(D39))</f>
        <v>0</v>
      </c>
      <c r="AN39" s="0" t="n">
        <f aca="false">SQRT(SQRT(E39))</f>
        <v>0</v>
      </c>
      <c r="AO39" s="0" t="n">
        <f aca="false">SQRT(SQRT(F39))</f>
        <v>0</v>
      </c>
      <c r="AP39" s="0" t="n">
        <f aca="false">SQRT(SQRT(G39))</f>
        <v>0</v>
      </c>
      <c r="AQ39" s="0" t="n">
        <f aca="false">SQRT(SQRT(H39))</f>
        <v>0</v>
      </c>
      <c r="AR39" s="0" t="n">
        <f aca="false">SQRT(SQRT(I39))</f>
        <v>0</v>
      </c>
      <c r="AS39" s="0" t="n">
        <f aca="false">SQRT(SQRT(J39))</f>
        <v>0</v>
      </c>
      <c r="AT39" s="0" t="n">
        <f aca="false">SQRT(SQRT(K39))</f>
        <v>0</v>
      </c>
      <c r="AU39" s="0" t="n">
        <f aca="false">SQRT(SQRT(L39))</f>
        <v>0</v>
      </c>
      <c r="AV39" s="0" t="n">
        <f aca="false">SQRT(SQRT(M39))</f>
        <v>0</v>
      </c>
      <c r="AW39" s="0" t="n">
        <f aca="false">SQRT(SQRT(N39))</f>
        <v>0</v>
      </c>
      <c r="AX39" s="0" t="n">
        <f aca="false">SQRT(SQRT(O39))</f>
        <v>0</v>
      </c>
      <c r="AY39" s="0" t="n">
        <f aca="false">SQRT(SQRT(P39))</f>
        <v>0</v>
      </c>
      <c r="AZ39" s="0" t="n">
        <f aca="false">SQRT(SQRT(Q39))</f>
        <v>0</v>
      </c>
      <c r="BA39" s="0" t="n">
        <f aca="false">SQRT(SQRT(R39))</f>
        <v>0</v>
      </c>
      <c r="BB39" s="0" t="n">
        <f aca="false">SQRT(SQRT(S39))</f>
        <v>0</v>
      </c>
      <c r="BC39" s="0" t="n">
        <f aca="false">SQRT(SQRT(T39))</f>
        <v>1.65050865687399</v>
      </c>
      <c r="BD39" s="0" t="n">
        <f aca="false">SQRT(SQRT(U39))</f>
        <v>0</v>
      </c>
      <c r="BE39" s="0" t="n">
        <f aca="false">SQRT(SQRT(V39))</f>
        <v>0</v>
      </c>
      <c r="BF39" s="0" t="n">
        <f aca="false">SQRT(SQRT(W39))</f>
        <v>0</v>
      </c>
      <c r="BG39" s="0" t="n">
        <f aca="false">SQRT(SQRT(X39))</f>
        <v>0</v>
      </c>
      <c r="BH39" s="0" t="n">
        <f aca="false">SQRT(SQRT(Y39))</f>
        <v>0</v>
      </c>
      <c r="BI39" s="0" t="n">
        <f aca="false">SQRT(SQRT(Z39))</f>
        <v>0</v>
      </c>
      <c r="BJ39" s="0" t="n">
        <f aca="false">SQRT(SQRT(AA39))</f>
        <v>1.45195905823095</v>
      </c>
      <c r="BK39" s="0" t="n">
        <f aca="false">SQRT(SQRT(AB39))</f>
        <v>2.29336364983449</v>
      </c>
      <c r="BL39" s="0" t="n">
        <f aca="false">SQRT(SQRT(AC39))</f>
        <v>0</v>
      </c>
      <c r="BM39" s="0" t="n">
        <f aca="false">SQRT(SQRT(AD39))</f>
        <v>0</v>
      </c>
      <c r="BN39" s="0" t="n">
        <f aca="false">SQRT(SQRT(AE39))</f>
        <v>0</v>
      </c>
      <c r="BO39" s="0" t="n">
        <f aca="false">SQRT(SQRT(AF39))</f>
        <v>0</v>
      </c>
      <c r="BP39" s="0" t="n">
        <f aca="false">SQRT(SQRT(AG39))</f>
        <v>1.68179283050743</v>
      </c>
      <c r="BQ39" s="0" t="n">
        <f aca="false">SQRT(SQRT(AH39))</f>
        <v>1.49534878122122</v>
      </c>
      <c r="BR39" s="10" t="n">
        <f aca="false">AVERAGE(AK39:AM39)</f>
        <v>0</v>
      </c>
      <c r="BS39" s="11" t="n">
        <f aca="false">AVERAGE(AN39:AP39)</f>
        <v>0</v>
      </c>
      <c r="BT39" s="11" t="n">
        <f aca="false">AVERAGE(AQ39:AS39)</f>
        <v>0</v>
      </c>
      <c r="BU39" s="11" t="n">
        <f aca="false">AVERAGE(AT39:AV39)</f>
        <v>0</v>
      </c>
      <c r="BV39" s="11" t="n">
        <f aca="false">AVERAGE(AW39:AY39)</f>
        <v>0</v>
      </c>
      <c r="BW39" s="11" t="n">
        <f aca="false">AVERAGE(AZ39:BB39)</f>
        <v>0</v>
      </c>
      <c r="BX39" s="11" t="n">
        <f aca="false">AVERAGE(BC39:BE39)</f>
        <v>0.55016955229133</v>
      </c>
      <c r="BY39" s="11" t="n">
        <f aca="false">AVERAGE(BF39:BH39)</f>
        <v>0</v>
      </c>
      <c r="BZ39" s="11" t="n">
        <f aca="false">AVERAGE(BI39:BK39)</f>
        <v>1.24844090268848</v>
      </c>
      <c r="CA39" s="11" t="n">
        <f aca="false">AVERAGE(BL39:BN39)</f>
        <v>0</v>
      </c>
      <c r="CB39" s="11" t="n">
        <f aca="false">AVERAGE(BO39:BQ39)</f>
        <v>1.05904720390955</v>
      </c>
    </row>
    <row r="40" customFormat="false" ht="12.75" hidden="false" customHeight="false" outlineLevel="0" collapsed="false">
      <c r="A40" s="0" t="s">
        <v>106</v>
      </c>
      <c r="B40" s="0" t="n">
        <f aca="false">IF('1'!B76&gt;'1'!$B$113,'1'!B76,0)</f>
        <v>0</v>
      </c>
      <c r="C40" s="0" t="n">
        <f aca="false">IF('1'!C76&gt;'1'!$B$113,'1'!C76,0)</f>
        <v>0</v>
      </c>
      <c r="D40" s="0" t="n">
        <f aca="false">IF('1'!D76&gt;'1'!$B$113,'1'!D76,0)</f>
        <v>0</v>
      </c>
      <c r="E40" s="0" t="n">
        <f aca="false">IF('1'!E76&gt;'1'!$B$113,'1'!E76,0)</f>
        <v>0</v>
      </c>
      <c r="F40" s="0" t="n">
        <f aca="false">IF('1'!F76&gt;'1'!$B$113,'1'!F76,0)</f>
        <v>0</v>
      </c>
      <c r="G40" s="0" t="n">
        <f aca="false">IF('1'!G76&gt;'1'!$B$113,'1'!G76,0)</f>
        <v>0</v>
      </c>
      <c r="H40" s="0" t="n">
        <f aca="false">IF('1'!H76&gt;'1'!$B$113,'1'!H76,0)</f>
        <v>0</v>
      </c>
      <c r="I40" s="0" t="n">
        <f aca="false">IF('1'!I76&gt;'1'!$B$113,'1'!I76,0)</f>
        <v>0</v>
      </c>
      <c r="J40" s="0" t="n">
        <f aca="false">IF('1'!J76&gt;'1'!$B$113,'1'!J76,0)</f>
        <v>0</v>
      </c>
      <c r="K40" s="0" t="n">
        <f aca="false">IF('1'!K76&gt;'1'!$B$113,'1'!K76,0)</f>
        <v>0</v>
      </c>
      <c r="L40" s="0" t="n">
        <f aca="false">IF('1'!L76&gt;'1'!$B$113,'1'!L76,0)</f>
        <v>5.29100529100529</v>
      </c>
      <c r="M40" s="0" t="n">
        <f aca="false">IF('1'!M76&gt;'1'!$B$113,'1'!M76,0)</f>
        <v>0</v>
      </c>
      <c r="N40" s="0" t="n">
        <f aca="false">IF('1'!N76&gt;'1'!$B$113,'1'!N76,0)</f>
        <v>0</v>
      </c>
      <c r="O40" s="0" t="n">
        <f aca="false">IF('1'!O76&gt;'1'!$B$113,'1'!O76,0)</f>
        <v>0</v>
      </c>
      <c r="P40" s="0" t="n">
        <f aca="false">IF('1'!P76&gt;'1'!$B$113,'1'!P76,0)</f>
        <v>0</v>
      </c>
      <c r="Q40" s="0" t="n">
        <f aca="false">IF('1'!Q76&gt;'1'!$B$113,'1'!Q76,0)</f>
        <v>0</v>
      </c>
      <c r="R40" s="0" t="n">
        <f aca="false">IF('1'!R76&gt;'1'!$B$113,'1'!R76,0)</f>
        <v>0</v>
      </c>
      <c r="S40" s="0" t="n">
        <f aca="false">IF('1'!S76&gt;'1'!$B$113,'1'!S76,0)</f>
        <v>0</v>
      </c>
      <c r="T40" s="0" t="n">
        <f aca="false">IF('1'!T76&gt;'1'!$B$113,'1'!T76,0)</f>
        <v>0</v>
      </c>
      <c r="U40" s="0" t="n">
        <f aca="false">IF('1'!U76&gt;'1'!$B$113,'1'!U76,0)</f>
        <v>0</v>
      </c>
      <c r="V40" s="0" t="n">
        <f aca="false">IF('1'!V76&gt;'1'!$B$113,'1'!V76,0)</f>
        <v>0</v>
      </c>
      <c r="W40" s="0" t="n">
        <f aca="false">IF('1'!W76&gt;'1'!$B$113,'1'!W76,0)</f>
        <v>0</v>
      </c>
      <c r="X40" s="0" t="n">
        <f aca="false">IF('1'!X76&gt;'1'!$B$113,'1'!X76,0)</f>
        <v>0</v>
      </c>
      <c r="Y40" s="0" t="n">
        <f aca="false">IF('1'!Y76&gt;'1'!$B$113,'1'!Y76,0)</f>
        <v>0</v>
      </c>
      <c r="Z40" s="0" t="n">
        <f aca="false">IF('1'!Z76&gt;'1'!$B$113,'1'!Z76,0)</f>
        <v>0</v>
      </c>
      <c r="AA40" s="0" t="n">
        <f aca="false">IF('1'!AA76&gt;'1'!$B$113,'1'!AA76,0)</f>
        <v>0</v>
      </c>
      <c r="AB40" s="0" t="n">
        <f aca="false">IF('1'!AB76&gt;'1'!$B$113,'1'!AB76,0)</f>
        <v>0</v>
      </c>
      <c r="AC40" s="0" t="n">
        <f aca="false">IF('1'!AC76&gt;'1'!$B$113,'1'!AC76,0)</f>
        <v>0</v>
      </c>
      <c r="AD40" s="0" t="n">
        <f aca="false">IF('1'!AD76&gt;'1'!$B$113,'1'!AD76,0)</f>
        <v>0</v>
      </c>
      <c r="AE40" s="0" t="n">
        <f aca="false">IF('1'!AE76&gt;'1'!$B$113,'1'!AE76,0)</f>
        <v>0</v>
      </c>
      <c r="AF40" s="0" t="n">
        <f aca="false">IF('1'!AF76&gt;'1'!$B$113,'1'!AF76,0)</f>
        <v>0</v>
      </c>
      <c r="AG40" s="0" t="n">
        <f aca="false">IF('1'!AG76&gt;'1'!$B$113,'1'!AG76,0)</f>
        <v>0</v>
      </c>
      <c r="AH40" s="0" t="n">
        <f aca="false">IF('1'!AH76&gt;'1'!$B$113,'1'!AH76,0)</f>
        <v>0</v>
      </c>
      <c r="AI40" s="4" t="n">
        <f aca="false">SUM(B40:AH40)</f>
        <v>5.29100529100529</v>
      </c>
      <c r="AK40" s="0" t="n">
        <f aca="false">SQRT(SQRT(B40))</f>
        <v>0</v>
      </c>
      <c r="AL40" s="0" t="n">
        <f aca="false">SQRT(SQRT(C40))</f>
        <v>0</v>
      </c>
      <c r="AM40" s="0" t="n">
        <f aca="false">SQRT(SQRT(D40))</f>
        <v>0</v>
      </c>
      <c r="AN40" s="0" t="n">
        <f aca="false">SQRT(SQRT(E40))</f>
        <v>0</v>
      </c>
      <c r="AO40" s="0" t="n">
        <f aca="false">SQRT(SQRT(F40))</f>
        <v>0</v>
      </c>
      <c r="AP40" s="0" t="n">
        <f aca="false">SQRT(SQRT(G40))</f>
        <v>0</v>
      </c>
      <c r="AQ40" s="0" t="n">
        <f aca="false">SQRT(SQRT(H40))</f>
        <v>0</v>
      </c>
      <c r="AR40" s="0" t="n">
        <f aca="false">SQRT(SQRT(I40))</f>
        <v>0</v>
      </c>
      <c r="AS40" s="0" t="n">
        <f aca="false">SQRT(SQRT(J40))</f>
        <v>0</v>
      </c>
      <c r="AT40" s="0" t="n">
        <f aca="false">SQRT(SQRT(K40))</f>
        <v>0</v>
      </c>
      <c r="AU40" s="0" t="n">
        <f aca="false">SQRT(SQRT(L40))</f>
        <v>1.51664713468268</v>
      </c>
      <c r="AV40" s="0" t="n">
        <f aca="false">SQRT(SQRT(M40))</f>
        <v>0</v>
      </c>
      <c r="AW40" s="0" t="n">
        <f aca="false">SQRT(SQRT(N40))</f>
        <v>0</v>
      </c>
      <c r="AX40" s="0" t="n">
        <f aca="false">SQRT(SQRT(O40))</f>
        <v>0</v>
      </c>
      <c r="AY40" s="0" t="n">
        <f aca="false">SQRT(SQRT(P40))</f>
        <v>0</v>
      </c>
      <c r="AZ40" s="0" t="n">
        <f aca="false">SQRT(SQRT(Q40))</f>
        <v>0</v>
      </c>
      <c r="BA40" s="0" t="n">
        <f aca="false">SQRT(SQRT(R40))</f>
        <v>0</v>
      </c>
      <c r="BB40" s="0" t="n">
        <f aca="false">SQRT(SQRT(S40))</f>
        <v>0</v>
      </c>
      <c r="BC40" s="0" t="n">
        <f aca="false">SQRT(SQRT(T40))</f>
        <v>0</v>
      </c>
      <c r="BD40" s="0" t="n">
        <f aca="false">SQRT(SQRT(U40))</f>
        <v>0</v>
      </c>
      <c r="BE40" s="0" t="n">
        <f aca="false">SQRT(SQRT(V40))</f>
        <v>0</v>
      </c>
      <c r="BF40" s="0" t="n">
        <f aca="false">SQRT(SQRT(W40))</f>
        <v>0</v>
      </c>
      <c r="BG40" s="0" t="n">
        <f aca="false">SQRT(SQRT(X40))</f>
        <v>0</v>
      </c>
      <c r="BH40" s="0" t="n">
        <f aca="false">SQRT(SQRT(Y40))</f>
        <v>0</v>
      </c>
      <c r="BI40" s="0" t="n">
        <f aca="false">SQRT(SQRT(Z40))</f>
        <v>0</v>
      </c>
      <c r="BJ40" s="0" t="n">
        <f aca="false">SQRT(SQRT(AA40))</f>
        <v>0</v>
      </c>
      <c r="BK40" s="0" t="n">
        <f aca="false">SQRT(SQRT(AB40))</f>
        <v>0</v>
      </c>
      <c r="BL40" s="0" t="n">
        <f aca="false">SQRT(SQRT(AC40))</f>
        <v>0</v>
      </c>
      <c r="BM40" s="0" t="n">
        <f aca="false">SQRT(SQRT(AD40))</f>
        <v>0</v>
      </c>
      <c r="BN40" s="0" t="n">
        <f aca="false">SQRT(SQRT(AE40))</f>
        <v>0</v>
      </c>
      <c r="BO40" s="0" t="n">
        <f aca="false">SQRT(SQRT(AF40))</f>
        <v>0</v>
      </c>
      <c r="BP40" s="0" t="n">
        <f aca="false">SQRT(SQRT(AG40))</f>
        <v>0</v>
      </c>
      <c r="BQ40" s="0" t="n">
        <f aca="false">SQRT(SQRT(AH40))</f>
        <v>0</v>
      </c>
      <c r="BR40" s="10" t="n">
        <f aca="false">AVERAGE(AK40:AM40)</f>
        <v>0</v>
      </c>
      <c r="BS40" s="11" t="n">
        <f aca="false">AVERAGE(AN40:AP40)</f>
        <v>0</v>
      </c>
      <c r="BT40" s="11" t="n">
        <f aca="false">AVERAGE(AQ40:AS40)</f>
        <v>0</v>
      </c>
      <c r="BU40" s="11" t="n">
        <f aca="false">AVERAGE(AT40:AV40)</f>
        <v>0.505549044894227</v>
      </c>
      <c r="BV40" s="11" t="n">
        <f aca="false">AVERAGE(AW40:AY40)</f>
        <v>0</v>
      </c>
      <c r="BW40" s="11" t="n">
        <f aca="false">AVERAGE(AZ40:BB40)</f>
        <v>0</v>
      </c>
      <c r="BX40" s="11" t="n">
        <f aca="false">AVERAGE(BC40:BE40)</f>
        <v>0</v>
      </c>
      <c r="BY40" s="11" t="n">
        <f aca="false">AVERAGE(BF40:BH40)</f>
        <v>0</v>
      </c>
      <c r="BZ40" s="11" t="n">
        <f aca="false">AVERAGE(BI40:BK40)</f>
        <v>0</v>
      </c>
      <c r="CA40" s="11" t="n">
        <f aca="false">AVERAGE(BL40:BN40)</f>
        <v>0</v>
      </c>
      <c r="CB40" s="11" t="n">
        <f aca="false">AVERAGE(BO40:BQ40)</f>
        <v>0</v>
      </c>
    </row>
    <row r="41" customFormat="false" ht="12.75" hidden="false" customHeight="false" outlineLevel="0" collapsed="false">
      <c r="A41" s="0" t="s">
        <v>107</v>
      </c>
      <c r="B41" s="0" t="n">
        <f aca="false">IF('1'!B77&gt;'1'!$B$113,'1'!B77,0)</f>
        <v>16.2866449511401</v>
      </c>
      <c r="C41" s="0" t="n">
        <f aca="false">IF('1'!C77&gt;'1'!$B$113,'1'!C77,0)</f>
        <v>0</v>
      </c>
      <c r="D41" s="0" t="n">
        <f aca="false">IF('1'!D77&gt;'1'!$B$113,'1'!D77,0)</f>
        <v>0</v>
      </c>
      <c r="E41" s="0" t="n">
        <f aca="false">IF('1'!E77&gt;'1'!$B$113,'1'!E77,0)</f>
        <v>0</v>
      </c>
      <c r="F41" s="0" t="n">
        <f aca="false">IF('1'!F77&gt;'1'!$B$113,'1'!F77,0)</f>
        <v>4.36681222707424</v>
      </c>
      <c r="G41" s="0" t="n">
        <f aca="false">IF('1'!G77&gt;'1'!$B$113,'1'!G77,0)</f>
        <v>0</v>
      </c>
      <c r="H41" s="0" t="n">
        <f aca="false">IF('1'!H77&gt;'1'!$B$113,'1'!H77,0)</f>
        <v>0</v>
      </c>
      <c r="I41" s="0" t="n">
        <f aca="false">IF('1'!I77&gt;'1'!$B$113,'1'!I77,0)</f>
        <v>4.01606425702811</v>
      </c>
      <c r="J41" s="0" t="n">
        <f aca="false">IF('1'!J77&gt;'1'!$B$113,'1'!J77,0)</f>
        <v>0</v>
      </c>
      <c r="K41" s="0" t="n">
        <f aca="false">IF('1'!K77&gt;'1'!$B$113,'1'!K77,0)</f>
        <v>0</v>
      </c>
      <c r="L41" s="0" t="n">
        <f aca="false">IF('1'!L77&gt;'1'!$B$113,'1'!L77,0)</f>
        <v>0</v>
      </c>
      <c r="M41" s="0" t="n">
        <f aca="false">IF('1'!M77&gt;'1'!$B$113,'1'!M77,0)</f>
        <v>0</v>
      </c>
      <c r="N41" s="0" t="n">
        <f aca="false">IF('1'!N77&gt;'1'!$B$113,'1'!N77,0)</f>
        <v>5.3680981595092</v>
      </c>
      <c r="O41" s="0" t="n">
        <f aca="false">IF('1'!O77&gt;'1'!$B$113,'1'!O77,0)</f>
        <v>0</v>
      </c>
      <c r="P41" s="0" t="n">
        <f aca="false">IF('1'!P77&gt;'1'!$B$113,'1'!P77,0)</f>
        <v>6.22406639004149</v>
      </c>
      <c r="Q41" s="0" t="n">
        <f aca="false">IF('1'!Q77&gt;'1'!$B$113,'1'!Q77,0)</f>
        <v>0</v>
      </c>
      <c r="R41" s="0" t="n">
        <f aca="false">IF('1'!R77&gt;'1'!$B$113,'1'!R77,0)</f>
        <v>0</v>
      </c>
      <c r="S41" s="0" t="n">
        <f aca="false">IF('1'!S77&gt;'1'!$B$113,'1'!S77,0)</f>
        <v>0</v>
      </c>
      <c r="T41" s="0" t="n">
        <f aca="false">IF('1'!T77&gt;'1'!$B$113,'1'!T77,0)</f>
        <v>0</v>
      </c>
      <c r="U41" s="0" t="n">
        <f aca="false">IF('1'!U77&gt;'1'!$B$113,'1'!U77,0)</f>
        <v>0</v>
      </c>
      <c r="V41" s="0" t="n">
        <f aca="false">IF('1'!V77&gt;'1'!$B$113,'1'!V77,0)</f>
        <v>0</v>
      </c>
      <c r="W41" s="0" t="n">
        <f aca="false">IF('1'!W77&gt;'1'!$B$113,'1'!W77,0)</f>
        <v>0</v>
      </c>
      <c r="X41" s="0" t="n">
        <f aca="false">IF('1'!X77&gt;'1'!$B$113,'1'!X77,0)</f>
        <v>0</v>
      </c>
      <c r="Y41" s="0" t="n">
        <f aca="false">IF('1'!Y77&gt;'1'!$B$113,'1'!Y77,0)</f>
        <v>0</v>
      </c>
      <c r="Z41" s="0" t="n">
        <f aca="false">IF('1'!Z77&gt;'1'!$B$113,'1'!Z77,0)</f>
        <v>0</v>
      </c>
      <c r="AA41" s="0" t="n">
        <f aca="false">IF('1'!AA77&gt;'1'!$B$113,'1'!AA77,0)</f>
        <v>0</v>
      </c>
      <c r="AB41" s="0" t="n">
        <f aca="false">IF('1'!AB77&gt;'1'!$B$113,'1'!AB77,0)</f>
        <v>0</v>
      </c>
      <c r="AC41" s="0" t="n">
        <f aca="false">IF('1'!AC77&gt;'1'!$B$113,'1'!AC77,0)</f>
        <v>0</v>
      </c>
      <c r="AD41" s="0" t="n">
        <f aca="false">IF('1'!AD77&gt;'1'!$B$113,'1'!AD77,0)</f>
        <v>0</v>
      </c>
      <c r="AE41" s="0" t="n">
        <f aca="false">IF('1'!AE77&gt;'1'!$B$113,'1'!AE77,0)</f>
        <v>0</v>
      </c>
      <c r="AF41" s="0" t="n">
        <f aca="false">IF('1'!AF77&gt;'1'!$B$113,'1'!AF77,0)</f>
        <v>0</v>
      </c>
      <c r="AG41" s="0" t="n">
        <f aca="false">IF('1'!AG77&gt;'1'!$B$113,'1'!AG77,0)</f>
        <v>0</v>
      </c>
      <c r="AH41" s="0" t="n">
        <f aca="false">IF('1'!AH77&gt;'1'!$B$113,'1'!AH77,0)</f>
        <v>0</v>
      </c>
      <c r="AI41" s="4" t="n">
        <f aca="false">SUM(B41:AH41)</f>
        <v>36.2616859847931</v>
      </c>
      <c r="AK41" s="0" t="n">
        <f aca="false">SQRT(SQRT(B41))</f>
        <v>2.00889809630959</v>
      </c>
      <c r="AL41" s="0" t="n">
        <f aca="false">SQRT(SQRT(C41))</f>
        <v>0</v>
      </c>
      <c r="AM41" s="0" t="n">
        <f aca="false">SQRT(SQRT(D41))</f>
        <v>0</v>
      </c>
      <c r="AN41" s="0" t="n">
        <f aca="false">SQRT(SQRT(E41))</f>
        <v>0</v>
      </c>
      <c r="AO41" s="0" t="n">
        <f aca="false">SQRT(SQRT(F41))</f>
        <v>1.44557666612424</v>
      </c>
      <c r="AP41" s="0" t="n">
        <f aca="false">SQRT(SQRT(G41))</f>
        <v>0</v>
      </c>
      <c r="AQ41" s="0" t="n">
        <f aca="false">SQRT(SQRT(H41))</f>
        <v>0</v>
      </c>
      <c r="AR41" s="0" t="n">
        <f aca="false">SQRT(SQRT(I41))</f>
        <v>1.41563132211057</v>
      </c>
      <c r="AS41" s="0" t="n">
        <f aca="false">SQRT(SQRT(J41))</f>
        <v>0</v>
      </c>
      <c r="AT41" s="0" t="n">
        <f aca="false">SQRT(SQRT(K41))</f>
        <v>0</v>
      </c>
      <c r="AU41" s="0" t="n">
        <f aca="false">SQRT(SQRT(L41))</f>
        <v>0</v>
      </c>
      <c r="AV41" s="0" t="n">
        <f aca="false">SQRT(SQRT(M41))</f>
        <v>0</v>
      </c>
      <c r="AW41" s="0" t="n">
        <f aca="false">SQRT(SQRT(N41))</f>
        <v>1.52214179909023</v>
      </c>
      <c r="AX41" s="0" t="n">
        <f aca="false">SQRT(SQRT(O41))</f>
        <v>0</v>
      </c>
      <c r="AY41" s="0" t="n">
        <f aca="false">SQRT(SQRT(P41))</f>
        <v>1.57949608622483</v>
      </c>
      <c r="AZ41" s="0" t="n">
        <f aca="false">SQRT(SQRT(Q41))</f>
        <v>0</v>
      </c>
      <c r="BA41" s="0" t="n">
        <f aca="false">SQRT(SQRT(R41))</f>
        <v>0</v>
      </c>
      <c r="BB41" s="0" t="n">
        <f aca="false">SQRT(SQRT(S41))</f>
        <v>0</v>
      </c>
      <c r="BC41" s="0" t="n">
        <f aca="false">SQRT(SQRT(T41))</f>
        <v>0</v>
      </c>
      <c r="BD41" s="0" t="n">
        <f aca="false">SQRT(SQRT(U41))</f>
        <v>0</v>
      </c>
      <c r="BE41" s="0" t="n">
        <f aca="false">SQRT(SQRT(V41))</f>
        <v>0</v>
      </c>
      <c r="BF41" s="0" t="n">
        <f aca="false">SQRT(SQRT(W41))</f>
        <v>0</v>
      </c>
      <c r="BG41" s="0" t="n">
        <f aca="false">SQRT(SQRT(X41))</f>
        <v>0</v>
      </c>
      <c r="BH41" s="0" t="n">
        <f aca="false">SQRT(SQRT(Y41))</f>
        <v>0</v>
      </c>
      <c r="BI41" s="0" t="n">
        <f aca="false">SQRT(SQRT(Z41))</f>
        <v>0</v>
      </c>
      <c r="BJ41" s="0" t="n">
        <f aca="false">SQRT(SQRT(AA41))</f>
        <v>0</v>
      </c>
      <c r="BK41" s="0" t="n">
        <f aca="false">SQRT(SQRT(AB41))</f>
        <v>0</v>
      </c>
      <c r="BL41" s="0" t="n">
        <f aca="false">SQRT(SQRT(AC41))</f>
        <v>0</v>
      </c>
      <c r="BM41" s="0" t="n">
        <f aca="false">SQRT(SQRT(AD41))</f>
        <v>0</v>
      </c>
      <c r="BN41" s="0" t="n">
        <f aca="false">SQRT(SQRT(AE41))</f>
        <v>0</v>
      </c>
      <c r="BO41" s="0" t="n">
        <f aca="false">SQRT(SQRT(AF41))</f>
        <v>0</v>
      </c>
      <c r="BP41" s="0" t="n">
        <f aca="false">SQRT(SQRT(AG41))</f>
        <v>0</v>
      </c>
      <c r="BQ41" s="0" t="n">
        <f aca="false">SQRT(SQRT(AH41))</f>
        <v>0</v>
      </c>
      <c r="BR41" s="10" t="n">
        <f aca="false">AVERAGE(AK41:AM41)</f>
        <v>0.669632698769865</v>
      </c>
      <c r="BS41" s="11" t="n">
        <f aca="false">AVERAGE(AN41:AP41)</f>
        <v>0.481858888708079</v>
      </c>
      <c r="BT41" s="11" t="n">
        <f aca="false">AVERAGE(AQ41:AS41)</f>
        <v>0.471877107370188</v>
      </c>
      <c r="BU41" s="11" t="n">
        <f aca="false">AVERAGE(AT41:AV41)</f>
        <v>0</v>
      </c>
      <c r="BV41" s="11" t="n">
        <f aca="false">AVERAGE(AW41:AY41)</f>
        <v>1.03387929510502</v>
      </c>
      <c r="BW41" s="11" t="n">
        <f aca="false">AVERAGE(AZ41:BB41)</f>
        <v>0</v>
      </c>
      <c r="BX41" s="11" t="n">
        <f aca="false">AVERAGE(BC41:BE41)</f>
        <v>0</v>
      </c>
      <c r="BY41" s="11" t="n">
        <f aca="false">AVERAGE(BF41:BH41)</f>
        <v>0</v>
      </c>
      <c r="BZ41" s="11" t="n">
        <f aca="false">AVERAGE(BI41:BK41)</f>
        <v>0</v>
      </c>
      <c r="CA41" s="11" t="n">
        <f aca="false">AVERAGE(BL41:BN41)</f>
        <v>0</v>
      </c>
      <c r="CB41" s="11" t="n">
        <f aca="false">AVERAGE(BO41:BQ41)</f>
        <v>0</v>
      </c>
    </row>
    <row r="42" customFormat="false" ht="12.75" hidden="false" customHeight="false" outlineLevel="0" collapsed="false">
      <c r="A42" s="0" t="s">
        <v>113</v>
      </c>
      <c r="B42" s="0" t="n">
        <f aca="false">IF('1'!B83&gt;'1'!$B$113,'1'!B83,0)</f>
        <v>0</v>
      </c>
      <c r="C42" s="0" t="n">
        <f aca="false">IF('1'!C83&gt;'1'!$B$113,'1'!C83,0)</f>
        <v>0</v>
      </c>
      <c r="D42" s="0" t="n">
        <f aca="false">IF('1'!D83&gt;'1'!$B$113,'1'!D83,0)</f>
        <v>0</v>
      </c>
      <c r="E42" s="0" t="n">
        <f aca="false">IF('1'!E83&gt;'1'!$B$113,'1'!E83,0)</f>
        <v>0</v>
      </c>
      <c r="F42" s="0" t="n">
        <f aca="false">IF('1'!F83&gt;'1'!$B$113,'1'!F83,0)</f>
        <v>0</v>
      </c>
      <c r="G42" s="0" t="n">
        <f aca="false">IF('1'!G83&gt;'1'!$B$113,'1'!G83,0)</f>
        <v>0</v>
      </c>
      <c r="H42" s="0" t="n">
        <f aca="false">IF('1'!H83&gt;'1'!$B$113,'1'!H83,0)</f>
        <v>0</v>
      </c>
      <c r="I42" s="0" t="n">
        <f aca="false">IF('1'!I83&gt;'1'!$B$113,'1'!I83,0)</f>
        <v>8.03212851405623</v>
      </c>
      <c r="J42" s="0" t="n">
        <f aca="false">IF('1'!J83&gt;'1'!$B$113,'1'!J83,0)</f>
        <v>0</v>
      </c>
      <c r="K42" s="0" t="n">
        <f aca="false">IF('1'!K83&gt;'1'!$B$113,'1'!K83,0)</f>
        <v>0</v>
      </c>
      <c r="L42" s="0" t="n">
        <f aca="false">IF('1'!L83&gt;'1'!$B$113,'1'!L83,0)</f>
        <v>0</v>
      </c>
      <c r="M42" s="0" t="n">
        <f aca="false">IF('1'!M83&gt;'1'!$B$113,'1'!M83,0)</f>
        <v>0</v>
      </c>
      <c r="N42" s="0" t="n">
        <f aca="false">IF('1'!N83&gt;'1'!$B$113,'1'!N83,0)</f>
        <v>0</v>
      </c>
      <c r="O42" s="0" t="n">
        <f aca="false">IF('1'!O83&gt;'1'!$B$113,'1'!O83,0)</f>
        <v>0</v>
      </c>
      <c r="P42" s="0" t="n">
        <f aca="false">IF('1'!P83&gt;'1'!$B$113,'1'!P83,0)</f>
        <v>0</v>
      </c>
      <c r="Q42" s="0" t="n">
        <f aca="false">IF('1'!Q83&gt;'1'!$B$113,'1'!Q83,0)</f>
        <v>0</v>
      </c>
      <c r="R42" s="0" t="n">
        <f aca="false">IF('1'!R83&gt;'1'!$B$113,'1'!R83,0)</f>
        <v>0</v>
      </c>
      <c r="S42" s="0" t="n">
        <f aca="false">IF('1'!S83&gt;'1'!$B$113,'1'!S83,0)</f>
        <v>0</v>
      </c>
      <c r="T42" s="0" t="n">
        <f aca="false">IF('1'!T83&gt;'1'!$B$113,'1'!T83,0)</f>
        <v>0</v>
      </c>
      <c r="U42" s="0" t="n">
        <f aca="false">IF('1'!U83&gt;'1'!$B$113,'1'!U83,0)</f>
        <v>0</v>
      </c>
      <c r="V42" s="0" t="n">
        <f aca="false">IF('1'!V83&gt;'1'!$B$113,'1'!V83,0)</f>
        <v>0</v>
      </c>
      <c r="W42" s="0" t="n">
        <f aca="false">IF('1'!W83&gt;'1'!$B$113,'1'!W83,0)</f>
        <v>0</v>
      </c>
      <c r="X42" s="0" t="n">
        <f aca="false">IF('1'!X83&gt;'1'!$B$113,'1'!X83,0)</f>
        <v>0</v>
      </c>
      <c r="Y42" s="0" t="n">
        <f aca="false">IF('1'!Y83&gt;'1'!$B$113,'1'!Y83,0)</f>
        <v>0</v>
      </c>
      <c r="Z42" s="0" t="n">
        <f aca="false">IF('1'!Z83&gt;'1'!$B$113,'1'!Z83,0)</f>
        <v>0</v>
      </c>
      <c r="AA42" s="0" t="n">
        <f aca="false">IF('1'!AA83&gt;'1'!$B$113,'1'!AA83,0)</f>
        <v>0</v>
      </c>
      <c r="AB42" s="0" t="n">
        <f aca="false">IF('1'!AB83&gt;'1'!$B$113,'1'!AB83,0)</f>
        <v>0</v>
      </c>
      <c r="AC42" s="0" t="n">
        <f aca="false">IF('1'!AC83&gt;'1'!$B$113,'1'!AC83,0)</f>
        <v>0</v>
      </c>
      <c r="AD42" s="0" t="n">
        <f aca="false">IF('1'!AD83&gt;'1'!$B$113,'1'!AD83,0)</f>
        <v>0</v>
      </c>
      <c r="AE42" s="0" t="n">
        <f aca="false">IF('1'!AE83&gt;'1'!$B$113,'1'!AE83,0)</f>
        <v>0</v>
      </c>
      <c r="AF42" s="0" t="n">
        <f aca="false">IF('1'!AF83&gt;'1'!$B$113,'1'!AF83,0)</f>
        <v>0</v>
      </c>
      <c r="AG42" s="0" t="n">
        <f aca="false">IF('1'!AG83&gt;'1'!$B$113,'1'!AG83,0)</f>
        <v>0</v>
      </c>
      <c r="AH42" s="0" t="n">
        <f aca="false">IF('1'!AH83&gt;'1'!$B$113,'1'!AH83,0)</f>
        <v>0</v>
      </c>
      <c r="AI42" s="4" t="n">
        <f aca="false">SUM(B42:AH42)</f>
        <v>8.03212851405623</v>
      </c>
      <c r="AK42" s="0" t="n">
        <f aca="false">SQRT(SQRT(B42))</f>
        <v>0</v>
      </c>
      <c r="AL42" s="0" t="n">
        <f aca="false">SQRT(SQRT(C42))</f>
        <v>0</v>
      </c>
      <c r="AM42" s="0" t="n">
        <f aca="false">SQRT(SQRT(D42))</f>
        <v>0</v>
      </c>
      <c r="AN42" s="0" t="n">
        <f aca="false">SQRT(SQRT(E42))</f>
        <v>0</v>
      </c>
      <c r="AO42" s="0" t="n">
        <f aca="false">SQRT(SQRT(F42))</f>
        <v>0</v>
      </c>
      <c r="AP42" s="0" t="n">
        <f aca="false">SQRT(SQRT(G42))</f>
        <v>0</v>
      </c>
      <c r="AQ42" s="0" t="n">
        <f aca="false">SQRT(SQRT(H42))</f>
        <v>0</v>
      </c>
      <c r="AR42" s="0" t="n">
        <f aca="false">SQRT(SQRT(I42))</f>
        <v>1.68347884047459</v>
      </c>
      <c r="AS42" s="0" t="n">
        <f aca="false">SQRT(SQRT(J42))</f>
        <v>0</v>
      </c>
      <c r="AT42" s="0" t="n">
        <f aca="false">SQRT(SQRT(K42))</f>
        <v>0</v>
      </c>
      <c r="AU42" s="0" t="n">
        <f aca="false">SQRT(SQRT(L42))</f>
        <v>0</v>
      </c>
      <c r="AV42" s="0" t="n">
        <f aca="false">SQRT(SQRT(M42))</f>
        <v>0</v>
      </c>
      <c r="AW42" s="0" t="n">
        <f aca="false">SQRT(SQRT(N42))</f>
        <v>0</v>
      </c>
      <c r="AX42" s="0" t="n">
        <f aca="false">SQRT(SQRT(O42))</f>
        <v>0</v>
      </c>
      <c r="AY42" s="0" t="n">
        <f aca="false">SQRT(SQRT(P42))</f>
        <v>0</v>
      </c>
      <c r="AZ42" s="0" t="n">
        <f aca="false">SQRT(SQRT(Q42))</f>
        <v>0</v>
      </c>
      <c r="BA42" s="0" t="n">
        <f aca="false">SQRT(SQRT(R42))</f>
        <v>0</v>
      </c>
      <c r="BB42" s="0" t="n">
        <f aca="false">SQRT(SQRT(S42))</f>
        <v>0</v>
      </c>
      <c r="BC42" s="0" t="n">
        <f aca="false">SQRT(SQRT(T42))</f>
        <v>0</v>
      </c>
      <c r="BD42" s="0" t="n">
        <f aca="false">SQRT(SQRT(U42))</f>
        <v>0</v>
      </c>
      <c r="BE42" s="0" t="n">
        <f aca="false">SQRT(SQRT(V42))</f>
        <v>0</v>
      </c>
      <c r="BF42" s="0" t="n">
        <f aca="false">SQRT(SQRT(W42))</f>
        <v>0</v>
      </c>
      <c r="BG42" s="0" t="n">
        <f aca="false">SQRT(SQRT(X42))</f>
        <v>0</v>
      </c>
      <c r="BH42" s="0" t="n">
        <f aca="false">SQRT(SQRT(Y42))</f>
        <v>0</v>
      </c>
      <c r="BI42" s="0" t="n">
        <f aca="false">SQRT(SQRT(Z42))</f>
        <v>0</v>
      </c>
      <c r="BJ42" s="0" t="n">
        <f aca="false">SQRT(SQRT(AA42))</f>
        <v>0</v>
      </c>
      <c r="BK42" s="0" t="n">
        <f aca="false">SQRT(SQRT(AB42))</f>
        <v>0</v>
      </c>
      <c r="BL42" s="0" t="n">
        <f aca="false">SQRT(SQRT(AC42))</f>
        <v>0</v>
      </c>
      <c r="BM42" s="0" t="n">
        <f aca="false">SQRT(SQRT(AD42))</f>
        <v>0</v>
      </c>
      <c r="BN42" s="0" t="n">
        <f aca="false">SQRT(SQRT(AE42))</f>
        <v>0</v>
      </c>
      <c r="BO42" s="0" t="n">
        <f aca="false">SQRT(SQRT(AF42))</f>
        <v>0</v>
      </c>
      <c r="BP42" s="0" t="n">
        <f aca="false">SQRT(SQRT(AG42))</f>
        <v>0</v>
      </c>
      <c r="BQ42" s="0" t="n">
        <f aca="false">SQRT(SQRT(AH42))</f>
        <v>0</v>
      </c>
      <c r="BR42" s="10" t="n">
        <f aca="false">AVERAGE(AK42:AM42)</f>
        <v>0</v>
      </c>
      <c r="BS42" s="11" t="n">
        <f aca="false">AVERAGE(AN42:AP42)</f>
        <v>0</v>
      </c>
      <c r="BT42" s="11" t="n">
        <f aca="false">AVERAGE(AQ42:AS42)</f>
        <v>0.561159613491531</v>
      </c>
      <c r="BU42" s="11" t="n">
        <f aca="false">AVERAGE(AT42:AV42)</f>
        <v>0</v>
      </c>
      <c r="BV42" s="11" t="n">
        <f aca="false">AVERAGE(AW42:AY42)</f>
        <v>0</v>
      </c>
      <c r="BW42" s="11" t="n">
        <f aca="false">AVERAGE(AZ42:BB42)</f>
        <v>0</v>
      </c>
      <c r="BX42" s="11" t="n">
        <f aca="false">AVERAGE(BC42:BE42)</f>
        <v>0</v>
      </c>
      <c r="BY42" s="11" t="n">
        <f aca="false">AVERAGE(BF42:BH42)</f>
        <v>0</v>
      </c>
      <c r="BZ42" s="11" t="n">
        <f aca="false">AVERAGE(BI42:BK42)</f>
        <v>0</v>
      </c>
      <c r="CA42" s="11" t="n">
        <f aca="false">AVERAGE(BL42:BN42)</f>
        <v>0</v>
      </c>
      <c r="CB42" s="11" t="n">
        <f aca="false">AVERAGE(BO42:BQ42)</f>
        <v>0</v>
      </c>
    </row>
    <row r="43" customFormat="false" ht="12.75" hidden="false" customHeight="false" outlineLevel="0" collapsed="false">
      <c r="A43" s="0" t="s">
        <v>114</v>
      </c>
      <c r="B43" s="0" t="n">
        <f aca="false">IF('1'!B84&gt;'1'!$B$113,'1'!B84,0)</f>
        <v>0</v>
      </c>
      <c r="C43" s="0" t="n">
        <f aca="false">IF('1'!C84&gt;'1'!$B$113,'1'!C84,0)</f>
        <v>0</v>
      </c>
      <c r="D43" s="0" t="n">
        <f aca="false">IF('1'!D84&gt;'1'!$B$113,'1'!D84,0)</f>
        <v>0</v>
      </c>
      <c r="E43" s="0" t="n">
        <f aca="false">IF('1'!E84&gt;'1'!$B$113,'1'!E84,0)</f>
        <v>0</v>
      </c>
      <c r="F43" s="0" t="n">
        <f aca="false">IF('1'!F84&gt;'1'!$B$113,'1'!F84,0)</f>
        <v>0</v>
      </c>
      <c r="G43" s="0" t="n">
        <f aca="false">IF('1'!G84&gt;'1'!$B$113,'1'!G84,0)</f>
        <v>0</v>
      </c>
      <c r="H43" s="0" t="n">
        <f aca="false">IF('1'!H84&gt;'1'!$B$113,'1'!H84,0)</f>
        <v>0</v>
      </c>
      <c r="I43" s="0" t="n">
        <f aca="false">IF('1'!I84&gt;'1'!$B$113,'1'!I84,0)</f>
        <v>0</v>
      </c>
      <c r="J43" s="0" t="n">
        <f aca="false">IF('1'!J84&gt;'1'!$B$113,'1'!J84,0)</f>
        <v>0</v>
      </c>
      <c r="K43" s="0" t="n">
        <f aca="false">IF('1'!K84&gt;'1'!$B$113,'1'!K84,0)</f>
        <v>0</v>
      </c>
      <c r="L43" s="0" t="n">
        <f aca="false">IF('1'!L84&gt;'1'!$B$113,'1'!L84,0)</f>
        <v>0</v>
      </c>
      <c r="M43" s="0" t="n">
        <f aca="false">IF('1'!M84&gt;'1'!$B$113,'1'!M84,0)</f>
        <v>0</v>
      </c>
      <c r="N43" s="0" t="n">
        <f aca="false">IF('1'!N84&gt;'1'!$B$113,'1'!N84,0)</f>
        <v>0</v>
      </c>
      <c r="O43" s="0" t="n">
        <f aca="false">IF('1'!O84&gt;'1'!$B$113,'1'!O84,0)</f>
        <v>0</v>
      </c>
      <c r="P43" s="0" t="n">
        <f aca="false">IF('1'!P84&gt;'1'!$B$113,'1'!P84,0)</f>
        <v>0</v>
      </c>
      <c r="Q43" s="0" t="n">
        <f aca="false">IF('1'!Q84&gt;'1'!$B$113,'1'!Q84,0)</f>
        <v>0</v>
      </c>
      <c r="R43" s="0" t="n">
        <f aca="false">IF('1'!R84&gt;'1'!$B$113,'1'!R84,0)</f>
        <v>0</v>
      </c>
      <c r="S43" s="0" t="n">
        <f aca="false">IF('1'!S84&gt;'1'!$B$113,'1'!S84,0)</f>
        <v>0</v>
      </c>
      <c r="T43" s="0" t="n">
        <f aca="false">IF('1'!T84&gt;'1'!$B$113,'1'!T84,0)</f>
        <v>0</v>
      </c>
      <c r="U43" s="0" t="n">
        <f aca="false">IF('1'!U84&gt;'1'!$B$113,'1'!U84,0)</f>
        <v>0</v>
      </c>
      <c r="V43" s="0" t="n">
        <f aca="false">IF('1'!V84&gt;'1'!$B$113,'1'!V84,0)</f>
        <v>0</v>
      </c>
      <c r="W43" s="0" t="n">
        <f aca="false">IF('1'!W84&gt;'1'!$B$113,'1'!W84,0)</f>
        <v>0</v>
      </c>
      <c r="X43" s="0" t="n">
        <f aca="false">IF('1'!X84&gt;'1'!$B$113,'1'!X84,0)</f>
        <v>0</v>
      </c>
      <c r="Y43" s="0" t="n">
        <f aca="false">IF('1'!Y84&gt;'1'!$B$113,'1'!Y84,0)</f>
        <v>0</v>
      </c>
      <c r="Z43" s="0" t="n">
        <f aca="false">IF('1'!Z84&gt;'1'!$B$113,'1'!Z84,0)</f>
        <v>0</v>
      </c>
      <c r="AA43" s="0" t="n">
        <f aca="false">IF('1'!AA84&gt;'1'!$B$113,'1'!AA84,0)</f>
        <v>0</v>
      </c>
      <c r="AB43" s="0" t="n">
        <f aca="false">IF('1'!AB84&gt;'1'!$B$113,'1'!AB84,0)</f>
        <v>0</v>
      </c>
      <c r="AC43" s="0" t="n">
        <f aca="false">IF('1'!AC84&gt;'1'!$B$113,'1'!AC84,0)</f>
        <v>0</v>
      </c>
      <c r="AD43" s="0" t="n">
        <f aca="false">IF('1'!AD84&gt;'1'!$B$113,'1'!AD84,0)</f>
        <v>0</v>
      </c>
      <c r="AE43" s="0" t="n">
        <f aca="false">IF('1'!AE84&gt;'1'!$B$113,'1'!AE84,0)</f>
        <v>0</v>
      </c>
      <c r="AF43" s="0" t="n">
        <f aca="false">IF('1'!AF84&gt;'1'!$B$113,'1'!AF84,0)</f>
        <v>5</v>
      </c>
      <c r="AG43" s="0" t="n">
        <f aca="false">IF('1'!AG84&gt;'1'!$B$113,'1'!AG84,0)</f>
        <v>4</v>
      </c>
      <c r="AH43" s="0" t="n">
        <f aca="false">IF('1'!AH84&gt;'1'!$B$113,'1'!AH84,0)</f>
        <v>5</v>
      </c>
      <c r="AI43" s="4" t="n">
        <f aca="false">SUM(B43:AH43)</f>
        <v>14</v>
      </c>
      <c r="AK43" s="0" t="n">
        <f aca="false">SQRT(SQRT(B43))</f>
        <v>0</v>
      </c>
      <c r="AL43" s="0" t="n">
        <f aca="false">SQRT(SQRT(C43))</f>
        <v>0</v>
      </c>
      <c r="AM43" s="0" t="n">
        <f aca="false">SQRT(SQRT(D43))</f>
        <v>0</v>
      </c>
      <c r="AN43" s="0" t="n">
        <f aca="false">SQRT(SQRT(E43))</f>
        <v>0</v>
      </c>
      <c r="AO43" s="0" t="n">
        <f aca="false">SQRT(SQRT(F43))</f>
        <v>0</v>
      </c>
      <c r="AP43" s="0" t="n">
        <f aca="false">SQRT(SQRT(G43))</f>
        <v>0</v>
      </c>
      <c r="AQ43" s="0" t="n">
        <f aca="false">SQRT(SQRT(H43))</f>
        <v>0</v>
      </c>
      <c r="AR43" s="0" t="n">
        <f aca="false">SQRT(SQRT(I43))</f>
        <v>0</v>
      </c>
      <c r="AS43" s="0" t="n">
        <f aca="false">SQRT(SQRT(J43))</f>
        <v>0</v>
      </c>
      <c r="AT43" s="0" t="n">
        <f aca="false">SQRT(SQRT(K43))</f>
        <v>0</v>
      </c>
      <c r="AU43" s="0" t="n">
        <f aca="false">SQRT(SQRT(L43))</f>
        <v>0</v>
      </c>
      <c r="AV43" s="0" t="n">
        <f aca="false">SQRT(SQRT(M43))</f>
        <v>0</v>
      </c>
      <c r="AW43" s="0" t="n">
        <f aca="false">SQRT(SQRT(N43))</f>
        <v>0</v>
      </c>
      <c r="AX43" s="0" t="n">
        <f aca="false">SQRT(SQRT(O43))</f>
        <v>0</v>
      </c>
      <c r="AY43" s="0" t="n">
        <f aca="false">SQRT(SQRT(P43))</f>
        <v>0</v>
      </c>
      <c r="AZ43" s="0" t="n">
        <f aca="false">SQRT(SQRT(Q43))</f>
        <v>0</v>
      </c>
      <c r="BA43" s="0" t="n">
        <f aca="false">SQRT(SQRT(R43))</f>
        <v>0</v>
      </c>
      <c r="BB43" s="0" t="n">
        <f aca="false">SQRT(SQRT(S43))</f>
        <v>0</v>
      </c>
      <c r="BC43" s="0" t="n">
        <f aca="false">SQRT(SQRT(T43))</f>
        <v>0</v>
      </c>
      <c r="BD43" s="0" t="n">
        <f aca="false">SQRT(SQRT(U43))</f>
        <v>0</v>
      </c>
      <c r="BE43" s="0" t="n">
        <f aca="false">SQRT(SQRT(V43))</f>
        <v>0</v>
      </c>
      <c r="BF43" s="0" t="n">
        <f aca="false">SQRT(SQRT(W43))</f>
        <v>0</v>
      </c>
      <c r="BG43" s="0" t="n">
        <f aca="false">SQRT(SQRT(X43))</f>
        <v>0</v>
      </c>
      <c r="BH43" s="0" t="n">
        <f aca="false">SQRT(SQRT(Y43))</f>
        <v>0</v>
      </c>
      <c r="BI43" s="0" t="n">
        <f aca="false">SQRT(SQRT(Z43))</f>
        <v>0</v>
      </c>
      <c r="BJ43" s="0" t="n">
        <f aca="false">SQRT(SQRT(AA43))</f>
        <v>0</v>
      </c>
      <c r="BK43" s="0" t="n">
        <f aca="false">SQRT(SQRT(AB43))</f>
        <v>0</v>
      </c>
      <c r="BL43" s="0" t="n">
        <f aca="false">SQRT(SQRT(AC43))</f>
        <v>0</v>
      </c>
      <c r="BM43" s="0" t="n">
        <f aca="false">SQRT(SQRT(AD43))</f>
        <v>0</v>
      </c>
      <c r="BN43" s="0" t="n">
        <f aca="false">SQRT(SQRT(AE43))</f>
        <v>0</v>
      </c>
      <c r="BO43" s="0" t="n">
        <f aca="false">SQRT(SQRT(AF43))</f>
        <v>1.49534878122122</v>
      </c>
      <c r="BP43" s="0" t="n">
        <f aca="false">SQRT(SQRT(AG43))</f>
        <v>1.4142135623731</v>
      </c>
      <c r="BQ43" s="0" t="n">
        <f aca="false">SQRT(SQRT(AH43))</f>
        <v>1.49534878122122</v>
      </c>
      <c r="BR43" s="10" t="n">
        <f aca="false">AVERAGE(AK43:AM43)</f>
        <v>0</v>
      </c>
      <c r="BS43" s="11" t="n">
        <f aca="false">AVERAGE(AN43:AP43)</f>
        <v>0</v>
      </c>
      <c r="BT43" s="11" t="n">
        <f aca="false">AVERAGE(AQ43:AS43)</f>
        <v>0</v>
      </c>
      <c r="BU43" s="11" t="n">
        <f aca="false">AVERAGE(AT43:AV43)</f>
        <v>0</v>
      </c>
      <c r="BV43" s="11" t="n">
        <f aca="false">AVERAGE(AW43:AY43)</f>
        <v>0</v>
      </c>
      <c r="BW43" s="11" t="n">
        <f aca="false">AVERAGE(AZ43:BB43)</f>
        <v>0</v>
      </c>
      <c r="BX43" s="11" t="n">
        <f aca="false">AVERAGE(BC43:BE43)</f>
        <v>0</v>
      </c>
      <c r="BY43" s="11" t="n">
        <f aca="false">AVERAGE(BF43:BH43)</f>
        <v>0</v>
      </c>
      <c r="BZ43" s="11" t="n">
        <f aca="false">AVERAGE(BI43:BK43)</f>
        <v>0</v>
      </c>
      <c r="CA43" s="11" t="n">
        <f aca="false">AVERAGE(BL43:BN43)</f>
        <v>0</v>
      </c>
      <c r="CB43" s="11" t="n">
        <f aca="false">AVERAGE(BO43:BQ43)</f>
        <v>1.46830370827185</v>
      </c>
    </row>
    <row r="44" customFormat="false" ht="12.75" hidden="false" customHeight="false" outlineLevel="0" collapsed="false">
      <c r="A44" s="0" t="s">
        <v>117</v>
      </c>
      <c r="B44" s="0" t="n">
        <f aca="false">IF('1'!B87&gt;'1'!$B$113,'1'!B87,0)</f>
        <v>0</v>
      </c>
      <c r="C44" s="0" t="n">
        <f aca="false">IF('1'!C87&gt;'1'!$B$113,'1'!C87,0)</f>
        <v>0</v>
      </c>
      <c r="D44" s="0" t="n">
        <f aca="false">IF('1'!D87&gt;'1'!$B$113,'1'!D87,0)</f>
        <v>0</v>
      </c>
      <c r="E44" s="0" t="n">
        <f aca="false">IF('1'!E87&gt;'1'!$B$113,'1'!E87,0)</f>
        <v>0</v>
      </c>
      <c r="F44" s="0" t="n">
        <f aca="false">IF('1'!F87&gt;'1'!$B$113,'1'!F87,0)</f>
        <v>0</v>
      </c>
      <c r="G44" s="0" t="n">
        <f aca="false">IF('1'!G87&gt;'1'!$B$113,'1'!G87,0)</f>
        <v>0</v>
      </c>
      <c r="H44" s="0" t="n">
        <f aca="false">IF('1'!H87&gt;'1'!$B$113,'1'!H87,0)</f>
        <v>0</v>
      </c>
      <c r="I44" s="0" t="n">
        <f aca="false">IF('1'!I87&gt;'1'!$B$113,'1'!I87,0)</f>
        <v>0</v>
      </c>
      <c r="J44" s="0" t="n">
        <f aca="false">IF('1'!J87&gt;'1'!$B$113,'1'!J87,0)</f>
        <v>0</v>
      </c>
      <c r="K44" s="0" t="n">
        <f aca="false">IF('1'!K87&gt;'1'!$B$113,'1'!K87,0)</f>
        <v>0</v>
      </c>
      <c r="L44" s="0" t="n">
        <f aca="false">IF('1'!L87&gt;'1'!$B$113,'1'!L87,0)</f>
        <v>0</v>
      </c>
      <c r="M44" s="0" t="n">
        <f aca="false">IF('1'!M87&gt;'1'!$B$113,'1'!M87,0)</f>
        <v>0</v>
      </c>
      <c r="N44" s="0" t="n">
        <f aca="false">IF('1'!N87&gt;'1'!$B$113,'1'!N87,0)</f>
        <v>0</v>
      </c>
      <c r="O44" s="0" t="n">
        <f aca="false">IF('1'!O87&gt;'1'!$B$113,'1'!O87,0)</f>
        <v>0</v>
      </c>
      <c r="P44" s="0" t="n">
        <f aca="false">IF('1'!P87&gt;'1'!$B$113,'1'!P87,0)</f>
        <v>0</v>
      </c>
      <c r="Q44" s="0" t="n">
        <f aca="false">IF('1'!Q87&gt;'1'!$B$113,'1'!Q87,0)</f>
        <v>0</v>
      </c>
      <c r="R44" s="0" t="n">
        <f aca="false">IF('1'!R87&gt;'1'!$B$113,'1'!R87,0)</f>
        <v>0</v>
      </c>
      <c r="S44" s="0" t="n">
        <f aca="false">IF('1'!S87&gt;'1'!$B$113,'1'!S87,0)</f>
        <v>0</v>
      </c>
      <c r="T44" s="0" t="n">
        <f aca="false">IF('1'!T87&gt;'1'!$B$113,'1'!T87,0)</f>
        <v>0</v>
      </c>
      <c r="U44" s="0" t="n">
        <f aca="false">IF('1'!U87&gt;'1'!$B$113,'1'!U87,0)</f>
        <v>0</v>
      </c>
      <c r="V44" s="0" t="n">
        <f aca="false">IF('1'!V87&gt;'1'!$B$113,'1'!V87,0)</f>
        <v>0</v>
      </c>
      <c r="W44" s="0" t="n">
        <f aca="false">IF('1'!W87&gt;'1'!$B$113,'1'!W87,0)</f>
        <v>0</v>
      </c>
      <c r="X44" s="0" t="n">
        <f aca="false">IF('1'!X87&gt;'1'!$B$113,'1'!X87,0)</f>
        <v>0</v>
      </c>
      <c r="Y44" s="0" t="n">
        <f aca="false">IF('1'!Y87&gt;'1'!$B$113,'1'!Y87,0)</f>
        <v>0</v>
      </c>
      <c r="Z44" s="0" t="n">
        <f aca="false">IF('1'!Z87&gt;'1'!$B$113,'1'!Z87,0)</f>
        <v>0</v>
      </c>
      <c r="AA44" s="0" t="n">
        <f aca="false">IF('1'!AA87&gt;'1'!$B$113,'1'!AA87,0)</f>
        <v>0</v>
      </c>
      <c r="AB44" s="0" t="n">
        <f aca="false">IF('1'!AB87&gt;'1'!$B$113,'1'!AB87,0)</f>
        <v>0</v>
      </c>
      <c r="AC44" s="0" t="n">
        <f aca="false">IF('1'!AC87&gt;'1'!$B$113,'1'!AC87,0)</f>
        <v>0</v>
      </c>
      <c r="AD44" s="0" t="n">
        <f aca="false">IF('1'!AD87&gt;'1'!$B$113,'1'!AD87,0)</f>
        <v>0</v>
      </c>
      <c r="AE44" s="0" t="n">
        <f aca="false">IF('1'!AE87&gt;'1'!$B$113,'1'!AE87,0)</f>
        <v>0</v>
      </c>
      <c r="AF44" s="0" t="n">
        <f aca="false">IF('1'!AF87&gt;'1'!$B$113,'1'!AF87,0)</f>
        <v>5</v>
      </c>
      <c r="AG44" s="0" t="n">
        <f aca="false">IF('1'!AG87&gt;'1'!$B$113,'1'!AG87,0)</f>
        <v>0</v>
      </c>
      <c r="AH44" s="0" t="n">
        <f aca="false">IF('1'!AH87&gt;'1'!$B$113,'1'!AH87,0)</f>
        <v>0</v>
      </c>
      <c r="AI44" s="4" t="n">
        <f aca="false">SUM(B44:AH44)</f>
        <v>5</v>
      </c>
      <c r="AK44" s="0" t="n">
        <f aca="false">SQRT(SQRT(B44))</f>
        <v>0</v>
      </c>
      <c r="AL44" s="0" t="n">
        <f aca="false">SQRT(SQRT(C44))</f>
        <v>0</v>
      </c>
      <c r="AM44" s="0" t="n">
        <f aca="false">SQRT(SQRT(D44))</f>
        <v>0</v>
      </c>
      <c r="AN44" s="0" t="n">
        <f aca="false">SQRT(SQRT(E44))</f>
        <v>0</v>
      </c>
      <c r="AO44" s="0" t="n">
        <f aca="false">SQRT(SQRT(F44))</f>
        <v>0</v>
      </c>
      <c r="AP44" s="0" t="n">
        <f aca="false">SQRT(SQRT(G44))</f>
        <v>0</v>
      </c>
      <c r="AQ44" s="0" t="n">
        <f aca="false">SQRT(SQRT(H44))</f>
        <v>0</v>
      </c>
      <c r="AR44" s="0" t="n">
        <f aca="false">SQRT(SQRT(I44))</f>
        <v>0</v>
      </c>
      <c r="AS44" s="0" t="n">
        <f aca="false">SQRT(SQRT(J44))</f>
        <v>0</v>
      </c>
      <c r="AT44" s="0" t="n">
        <f aca="false">SQRT(SQRT(K44))</f>
        <v>0</v>
      </c>
      <c r="AU44" s="0" t="n">
        <f aca="false">SQRT(SQRT(L44))</f>
        <v>0</v>
      </c>
      <c r="AV44" s="0" t="n">
        <f aca="false">SQRT(SQRT(M44))</f>
        <v>0</v>
      </c>
      <c r="AW44" s="0" t="n">
        <f aca="false">SQRT(SQRT(N44))</f>
        <v>0</v>
      </c>
      <c r="AX44" s="0" t="n">
        <f aca="false">SQRT(SQRT(O44))</f>
        <v>0</v>
      </c>
      <c r="AY44" s="0" t="n">
        <f aca="false">SQRT(SQRT(P44))</f>
        <v>0</v>
      </c>
      <c r="AZ44" s="0" t="n">
        <f aca="false">SQRT(SQRT(Q44))</f>
        <v>0</v>
      </c>
      <c r="BA44" s="0" t="n">
        <f aca="false">SQRT(SQRT(R44))</f>
        <v>0</v>
      </c>
      <c r="BB44" s="0" t="n">
        <f aca="false">SQRT(SQRT(S44))</f>
        <v>0</v>
      </c>
      <c r="BC44" s="0" t="n">
        <f aca="false">SQRT(SQRT(T44))</f>
        <v>0</v>
      </c>
      <c r="BD44" s="0" t="n">
        <f aca="false">SQRT(SQRT(U44))</f>
        <v>0</v>
      </c>
      <c r="BE44" s="0" t="n">
        <f aca="false">SQRT(SQRT(V44))</f>
        <v>0</v>
      </c>
      <c r="BF44" s="0" t="n">
        <f aca="false">SQRT(SQRT(W44))</f>
        <v>0</v>
      </c>
      <c r="BG44" s="0" t="n">
        <f aca="false">SQRT(SQRT(X44))</f>
        <v>0</v>
      </c>
      <c r="BH44" s="0" t="n">
        <f aca="false">SQRT(SQRT(Y44))</f>
        <v>0</v>
      </c>
      <c r="BI44" s="0" t="n">
        <f aca="false">SQRT(SQRT(Z44))</f>
        <v>0</v>
      </c>
      <c r="BJ44" s="0" t="n">
        <f aca="false">SQRT(SQRT(AA44))</f>
        <v>0</v>
      </c>
      <c r="BK44" s="0" t="n">
        <f aca="false">SQRT(SQRT(AB44))</f>
        <v>0</v>
      </c>
      <c r="BL44" s="0" t="n">
        <f aca="false">SQRT(SQRT(AC44))</f>
        <v>0</v>
      </c>
      <c r="BM44" s="0" t="n">
        <f aca="false">SQRT(SQRT(AD44))</f>
        <v>0</v>
      </c>
      <c r="BN44" s="0" t="n">
        <f aca="false">SQRT(SQRT(AE44))</f>
        <v>0</v>
      </c>
      <c r="BO44" s="0" t="n">
        <f aca="false">SQRT(SQRT(AF44))</f>
        <v>1.49534878122122</v>
      </c>
      <c r="BP44" s="0" t="n">
        <f aca="false">SQRT(SQRT(AG44))</f>
        <v>0</v>
      </c>
      <c r="BQ44" s="0" t="n">
        <f aca="false">SQRT(SQRT(AH44))</f>
        <v>0</v>
      </c>
      <c r="BR44" s="10" t="n">
        <f aca="false">AVERAGE(AK44:AM44)</f>
        <v>0</v>
      </c>
      <c r="BS44" s="11" t="n">
        <f aca="false">AVERAGE(AN44:AP44)</f>
        <v>0</v>
      </c>
      <c r="BT44" s="11" t="n">
        <f aca="false">AVERAGE(AQ44:AS44)</f>
        <v>0</v>
      </c>
      <c r="BU44" s="11" t="n">
        <f aca="false">AVERAGE(AT44:AV44)</f>
        <v>0</v>
      </c>
      <c r="BV44" s="11" t="n">
        <f aca="false">AVERAGE(AW44:AY44)</f>
        <v>0</v>
      </c>
      <c r="BW44" s="11" t="n">
        <f aca="false">AVERAGE(AZ44:BB44)</f>
        <v>0</v>
      </c>
      <c r="BX44" s="11" t="n">
        <f aca="false">AVERAGE(BC44:BE44)</f>
        <v>0</v>
      </c>
      <c r="BY44" s="11" t="n">
        <f aca="false">AVERAGE(BF44:BH44)</f>
        <v>0</v>
      </c>
      <c r="BZ44" s="11" t="n">
        <f aca="false">AVERAGE(BI44:BK44)</f>
        <v>0</v>
      </c>
      <c r="CA44" s="11" t="n">
        <f aca="false">AVERAGE(BL44:BN44)</f>
        <v>0</v>
      </c>
      <c r="CB44" s="11" t="n">
        <f aca="false">AVERAGE(BO44:BQ44)</f>
        <v>0.498449593740407</v>
      </c>
    </row>
    <row r="45" customFormat="false" ht="12.75" hidden="false" customHeight="false" outlineLevel="0" collapsed="false">
      <c r="A45" s="0" t="s">
        <v>118</v>
      </c>
      <c r="B45" s="0" t="n">
        <f aca="false">IF('1'!B88&gt;'1'!$B$113,'1'!B88,0)</f>
        <v>0</v>
      </c>
      <c r="C45" s="0" t="n">
        <f aca="false">IF('1'!C88&gt;'1'!$B$113,'1'!C88,0)</f>
        <v>0</v>
      </c>
      <c r="D45" s="0" t="n">
        <f aca="false">IF('1'!D88&gt;'1'!$B$113,'1'!D88,0)</f>
        <v>0</v>
      </c>
      <c r="E45" s="0" t="n">
        <f aca="false">IF('1'!E88&gt;'1'!$B$113,'1'!E88,0)</f>
        <v>0</v>
      </c>
      <c r="F45" s="0" t="n">
        <f aca="false">IF('1'!F88&gt;'1'!$B$113,'1'!F88,0)</f>
        <v>0</v>
      </c>
      <c r="G45" s="0" t="n">
        <f aca="false">IF('1'!G88&gt;'1'!$B$113,'1'!G88,0)</f>
        <v>0</v>
      </c>
      <c r="H45" s="0" t="n">
        <f aca="false">IF('1'!H88&gt;'1'!$B$113,'1'!H88,0)</f>
        <v>0</v>
      </c>
      <c r="I45" s="0" t="n">
        <f aca="false">IF('1'!I88&gt;'1'!$B$113,'1'!I88,0)</f>
        <v>0</v>
      </c>
      <c r="J45" s="0" t="n">
        <f aca="false">IF('1'!J88&gt;'1'!$B$113,'1'!J88,0)</f>
        <v>0</v>
      </c>
      <c r="K45" s="0" t="n">
        <f aca="false">IF('1'!K88&gt;'1'!$B$113,'1'!K88,0)</f>
        <v>0</v>
      </c>
      <c r="L45" s="0" t="n">
        <f aca="false">IF('1'!L88&gt;'1'!$B$113,'1'!L88,0)</f>
        <v>0</v>
      </c>
      <c r="M45" s="0" t="n">
        <f aca="false">IF('1'!M88&gt;'1'!$B$113,'1'!M88,0)</f>
        <v>0</v>
      </c>
      <c r="N45" s="0" t="n">
        <f aca="false">IF('1'!N88&gt;'1'!$B$113,'1'!N88,0)</f>
        <v>0</v>
      </c>
      <c r="O45" s="0" t="n">
        <f aca="false">IF('1'!O88&gt;'1'!$B$113,'1'!O88,0)</f>
        <v>0</v>
      </c>
      <c r="P45" s="0" t="n">
        <f aca="false">IF('1'!P88&gt;'1'!$B$113,'1'!P88,0)</f>
        <v>0</v>
      </c>
      <c r="Q45" s="0" t="n">
        <f aca="false">IF('1'!Q88&gt;'1'!$B$113,'1'!Q88,0)</f>
        <v>0</v>
      </c>
      <c r="R45" s="0" t="n">
        <f aca="false">IF('1'!R88&gt;'1'!$B$113,'1'!R88,0)</f>
        <v>0</v>
      </c>
      <c r="S45" s="0" t="n">
        <f aca="false">IF('1'!S88&gt;'1'!$B$113,'1'!S88,0)</f>
        <v>0</v>
      </c>
      <c r="T45" s="0" t="n">
        <f aca="false">IF('1'!T88&gt;'1'!$B$113,'1'!T88,0)</f>
        <v>0</v>
      </c>
      <c r="U45" s="0" t="n">
        <f aca="false">IF('1'!U88&gt;'1'!$B$113,'1'!U88,0)</f>
        <v>0</v>
      </c>
      <c r="V45" s="0" t="n">
        <f aca="false">IF('1'!V88&gt;'1'!$B$113,'1'!V88,0)</f>
        <v>0</v>
      </c>
      <c r="W45" s="0" t="n">
        <f aca="false">IF('1'!W88&gt;'1'!$B$113,'1'!W88,0)</f>
        <v>0</v>
      </c>
      <c r="X45" s="0" t="n">
        <f aca="false">IF('1'!X88&gt;'1'!$B$113,'1'!X88,0)</f>
        <v>0</v>
      </c>
      <c r="Y45" s="0" t="n">
        <f aca="false">IF('1'!Y88&gt;'1'!$B$113,'1'!Y88,0)</f>
        <v>0</v>
      </c>
      <c r="Z45" s="0" t="n">
        <f aca="false">IF('1'!Z88&gt;'1'!$B$113,'1'!Z88,0)</f>
        <v>0</v>
      </c>
      <c r="AA45" s="0" t="n">
        <f aca="false">IF('1'!AA88&gt;'1'!$B$113,'1'!AA88,0)</f>
        <v>0</v>
      </c>
      <c r="AB45" s="0" t="n">
        <f aca="false">IF('1'!AB88&gt;'1'!$B$113,'1'!AB88,0)</f>
        <v>0</v>
      </c>
      <c r="AC45" s="0" t="n">
        <f aca="false">IF('1'!AC88&gt;'1'!$B$113,'1'!AC88,0)</f>
        <v>0</v>
      </c>
      <c r="AD45" s="0" t="n">
        <f aca="false">IF('1'!AD88&gt;'1'!$B$113,'1'!AD88,0)</f>
        <v>12</v>
      </c>
      <c r="AE45" s="0" t="n">
        <f aca="false">IF('1'!AE88&gt;'1'!$B$113,'1'!AE88,0)</f>
        <v>0</v>
      </c>
      <c r="AF45" s="0" t="n">
        <f aca="false">IF('1'!AF88&gt;'1'!$B$113,'1'!AF88,0)</f>
        <v>5</v>
      </c>
      <c r="AG45" s="0" t="n">
        <f aca="false">IF('1'!AG88&gt;'1'!$B$113,'1'!AG88,0)</f>
        <v>0</v>
      </c>
      <c r="AH45" s="0" t="n">
        <f aca="false">IF('1'!AH88&gt;'1'!$B$113,'1'!AH88,0)</f>
        <v>0</v>
      </c>
      <c r="AI45" s="4" t="n">
        <f aca="false">SUM(B45:AH45)</f>
        <v>17</v>
      </c>
      <c r="AK45" s="0" t="n">
        <f aca="false">SQRT(SQRT(B45))</f>
        <v>0</v>
      </c>
      <c r="AL45" s="0" t="n">
        <f aca="false">SQRT(SQRT(C45))</f>
        <v>0</v>
      </c>
      <c r="AM45" s="0" t="n">
        <f aca="false">SQRT(SQRT(D45))</f>
        <v>0</v>
      </c>
      <c r="AN45" s="0" t="n">
        <f aca="false">SQRT(SQRT(E45))</f>
        <v>0</v>
      </c>
      <c r="AO45" s="0" t="n">
        <f aca="false">SQRT(SQRT(F45))</f>
        <v>0</v>
      </c>
      <c r="AP45" s="0" t="n">
        <f aca="false">SQRT(SQRT(G45))</f>
        <v>0</v>
      </c>
      <c r="AQ45" s="0" t="n">
        <f aca="false">SQRT(SQRT(H45))</f>
        <v>0</v>
      </c>
      <c r="AR45" s="0" t="n">
        <f aca="false">SQRT(SQRT(I45))</f>
        <v>0</v>
      </c>
      <c r="AS45" s="0" t="n">
        <f aca="false">SQRT(SQRT(J45))</f>
        <v>0</v>
      </c>
      <c r="AT45" s="0" t="n">
        <f aca="false">SQRT(SQRT(K45))</f>
        <v>0</v>
      </c>
      <c r="AU45" s="0" t="n">
        <f aca="false">SQRT(SQRT(L45))</f>
        <v>0</v>
      </c>
      <c r="AV45" s="0" t="n">
        <f aca="false">SQRT(SQRT(M45))</f>
        <v>0</v>
      </c>
      <c r="AW45" s="0" t="n">
        <f aca="false">SQRT(SQRT(N45))</f>
        <v>0</v>
      </c>
      <c r="AX45" s="0" t="n">
        <f aca="false">SQRT(SQRT(O45))</f>
        <v>0</v>
      </c>
      <c r="AY45" s="0" t="n">
        <f aca="false">SQRT(SQRT(P45))</f>
        <v>0</v>
      </c>
      <c r="AZ45" s="0" t="n">
        <f aca="false">SQRT(SQRT(Q45))</f>
        <v>0</v>
      </c>
      <c r="BA45" s="0" t="n">
        <f aca="false">SQRT(SQRT(R45))</f>
        <v>0</v>
      </c>
      <c r="BB45" s="0" t="n">
        <f aca="false">SQRT(SQRT(S45))</f>
        <v>0</v>
      </c>
      <c r="BC45" s="0" t="n">
        <f aca="false">SQRT(SQRT(T45))</f>
        <v>0</v>
      </c>
      <c r="BD45" s="0" t="n">
        <f aca="false">SQRT(SQRT(U45))</f>
        <v>0</v>
      </c>
      <c r="BE45" s="0" t="n">
        <f aca="false">SQRT(SQRT(V45))</f>
        <v>0</v>
      </c>
      <c r="BF45" s="0" t="n">
        <f aca="false">SQRT(SQRT(W45))</f>
        <v>0</v>
      </c>
      <c r="BG45" s="0" t="n">
        <f aca="false">SQRT(SQRT(X45))</f>
        <v>0</v>
      </c>
      <c r="BH45" s="0" t="n">
        <f aca="false">SQRT(SQRT(Y45))</f>
        <v>0</v>
      </c>
      <c r="BI45" s="0" t="n">
        <f aca="false">SQRT(SQRT(Z45))</f>
        <v>0</v>
      </c>
      <c r="BJ45" s="0" t="n">
        <f aca="false">SQRT(SQRT(AA45))</f>
        <v>0</v>
      </c>
      <c r="BK45" s="0" t="n">
        <f aca="false">SQRT(SQRT(AB45))</f>
        <v>0</v>
      </c>
      <c r="BL45" s="0" t="n">
        <f aca="false">SQRT(SQRT(AC45))</f>
        <v>0</v>
      </c>
      <c r="BM45" s="0" t="n">
        <f aca="false">SQRT(SQRT(AD45))</f>
        <v>1.8612097182042</v>
      </c>
      <c r="BN45" s="0" t="n">
        <f aca="false">SQRT(SQRT(AE45))</f>
        <v>0</v>
      </c>
      <c r="BO45" s="0" t="n">
        <f aca="false">SQRT(SQRT(AF45))</f>
        <v>1.49534878122122</v>
      </c>
      <c r="BP45" s="0" t="n">
        <f aca="false">SQRT(SQRT(AG45))</f>
        <v>0</v>
      </c>
      <c r="BQ45" s="0" t="n">
        <f aca="false">SQRT(SQRT(AH45))</f>
        <v>0</v>
      </c>
      <c r="BR45" s="10" t="n">
        <f aca="false">AVERAGE(AK45:AM45)</f>
        <v>0</v>
      </c>
      <c r="BS45" s="11" t="n">
        <f aca="false">AVERAGE(AN45:AP45)</f>
        <v>0</v>
      </c>
      <c r="BT45" s="11" t="n">
        <f aca="false">AVERAGE(AQ45:AS45)</f>
        <v>0</v>
      </c>
      <c r="BU45" s="11" t="n">
        <f aca="false">AVERAGE(AT45:AV45)</f>
        <v>0</v>
      </c>
      <c r="BV45" s="11" t="n">
        <f aca="false">AVERAGE(AW45:AY45)</f>
        <v>0</v>
      </c>
      <c r="BW45" s="11" t="n">
        <f aca="false">AVERAGE(AZ45:BB45)</f>
        <v>0</v>
      </c>
      <c r="BX45" s="11" t="n">
        <f aca="false">AVERAGE(BC45:BE45)</f>
        <v>0</v>
      </c>
      <c r="BY45" s="11" t="n">
        <f aca="false">AVERAGE(BF45:BH45)</f>
        <v>0</v>
      </c>
      <c r="BZ45" s="11" t="n">
        <f aca="false">AVERAGE(BI45:BK45)</f>
        <v>0</v>
      </c>
      <c r="CA45" s="11" t="n">
        <f aca="false">AVERAGE(BL45:BN45)</f>
        <v>0.6204032394014</v>
      </c>
      <c r="CB45" s="11" t="n">
        <f aca="false">AVERAGE(BO45:BQ45)</f>
        <v>0.498449593740407</v>
      </c>
    </row>
    <row r="46" customFormat="false" ht="12.75" hidden="false" customHeight="false" outlineLevel="0" collapsed="false">
      <c r="A46" s="0" t="s">
        <v>119</v>
      </c>
      <c r="B46" s="0" t="n">
        <f aca="false">IF('1'!B89&gt;'1'!$B$113,'1'!B89,0)</f>
        <v>0</v>
      </c>
      <c r="C46" s="0" t="n">
        <f aca="false">IF('1'!C89&gt;'1'!$B$113,'1'!C89,0)</f>
        <v>0</v>
      </c>
      <c r="D46" s="0" t="n">
        <f aca="false">IF('1'!D89&gt;'1'!$B$113,'1'!D89,0)</f>
        <v>4.32900432900433</v>
      </c>
      <c r="E46" s="0" t="n">
        <f aca="false">IF('1'!E89&gt;'1'!$B$113,'1'!E89,0)</f>
        <v>22.4719101123596</v>
      </c>
      <c r="F46" s="0" t="n">
        <f aca="false">IF('1'!F89&gt;'1'!$B$113,'1'!F89,0)</f>
        <v>6.55021834061135</v>
      </c>
      <c r="G46" s="0" t="n">
        <f aca="false">IF('1'!G89&gt;'1'!$B$113,'1'!G89,0)</f>
        <v>0</v>
      </c>
      <c r="H46" s="0" t="n">
        <f aca="false">IF('1'!H89&gt;'1'!$B$113,'1'!H89,0)</f>
        <v>8.7719298245614</v>
      </c>
      <c r="I46" s="0" t="n">
        <f aca="false">IF('1'!I89&gt;'1'!$B$113,'1'!I89,0)</f>
        <v>4.01606425702811</v>
      </c>
      <c r="J46" s="0" t="n">
        <f aca="false">IF('1'!J89&gt;'1'!$B$113,'1'!J89,0)</f>
        <v>0</v>
      </c>
      <c r="K46" s="0" t="n">
        <f aca="false">IF('1'!K89&gt;'1'!$B$113,'1'!K89,0)</f>
        <v>0</v>
      </c>
      <c r="L46" s="0" t="n">
        <f aca="false">IF('1'!L89&gt;'1'!$B$113,'1'!L89,0)</f>
        <v>5.29100529100529</v>
      </c>
      <c r="M46" s="0" t="n">
        <f aca="false">IF('1'!M89&gt;'1'!$B$113,'1'!M89,0)</f>
        <v>0</v>
      </c>
      <c r="N46" s="0" t="n">
        <f aca="false">IF('1'!N89&gt;'1'!$B$113,'1'!N89,0)</f>
        <v>0</v>
      </c>
      <c r="O46" s="0" t="n">
        <f aca="false">IF('1'!O89&gt;'1'!$B$113,'1'!O89,0)</f>
        <v>0</v>
      </c>
      <c r="P46" s="0" t="n">
        <f aca="false">IF('1'!P89&gt;'1'!$B$113,'1'!P89,0)</f>
        <v>6.22406639004149</v>
      </c>
      <c r="Q46" s="0" t="n">
        <f aca="false">IF('1'!Q89&gt;'1'!$B$113,'1'!Q89,0)</f>
        <v>0</v>
      </c>
      <c r="R46" s="0" t="n">
        <f aca="false">IF('1'!R89&gt;'1'!$B$113,'1'!R89,0)</f>
        <v>0</v>
      </c>
      <c r="S46" s="0" t="n">
        <f aca="false">IF('1'!S89&gt;'1'!$B$113,'1'!S89,0)</f>
        <v>0</v>
      </c>
      <c r="T46" s="0" t="n">
        <f aca="false">IF('1'!T89&gt;'1'!$B$113,'1'!T89,0)</f>
        <v>0</v>
      </c>
      <c r="U46" s="0" t="n">
        <f aca="false">IF('1'!U89&gt;'1'!$B$113,'1'!U89,0)</f>
        <v>0</v>
      </c>
      <c r="V46" s="0" t="n">
        <f aca="false">IF('1'!V89&gt;'1'!$B$113,'1'!V89,0)</f>
        <v>4.27350427350427</v>
      </c>
      <c r="W46" s="0" t="n">
        <f aca="false">IF('1'!W89&gt;'1'!$B$113,'1'!W89,0)</f>
        <v>0</v>
      </c>
      <c r="X46" s="0" t="n">
        <f aca="false">IF('1'!X89&gt;'1'!$B$113,'1'!X89,0)</f>
        <v>0</v>
      </c>
      <c r="Y46" s="0" t="n">
        <f aca="false">IF('1'!Y89&gt;'1'!$B$113,'1'!Y89,0)</f>
        <v>0</v>
      </c>
      <c r="Z46" s="0" t="n">
        <f aca="false">IF('1'!Z89&gt;'1'!$B$113,'1'!Z89,0)</f>
        <v>0</v>
      </c>
      <c r="AA46" s="0" t="n">
        <f aca="false">IF('1'!AA89&gt;'1'!$B$113,'1'!AA89,0)</f>
        <v>0</v>
      </c>
      <c r="AB46" s="0" t="n">
        <f aca="false">IF('1'!AB89&gt;'1'!$B$113,'1'!AB89,0)</f>
        <v>0</v>
      </c>
      <c r="AC46" s="0" t="n">
        <f aca="false">IF('1'!AC89&gt;'1'!$B$113,'1'!AC89,0)</f>
        <v>0</v>
      </c>
      <c r="AD46" s="0" t="n">
        <f aca="false">IF('1'!AD89&gt;'1'!$B$113,'1'!AD89,0)</f>
        <v>16</v>
      </c>
      <c r="AE46" s="0" t="n">
        <f aca="false">IF('1'!AE89&gt;'1'!$B$113,'1'!AE89,0)</f>
        <v>0</v>
      </c>
      <c r="AF46" s="0" t="n">
        <f aca="false">IF('1'!AF89&gt;'1'!$B$113,'1'!AF89,0)</f>
        <v>10</v>
      </c>
      <c r="AG46" s="0" t="n">
        <f aca="false">IF('1'!AG89&gt;'1'!$B$113,'1'!AG89,0)</f>
        <v>4</v>
      </c>
      <c r="AH46" s="0" t="n">
        <f aca="false">IF('1'!AH89&gt;'1'!$B$113,'1'!AH89,0)</f>
        <v>5</v>
      </c>
      <c r="AI46" s="4" t="n">
        <f aca="false">SUM(B46:AH46)</f>
        <v>96.9277028181158</v>
      </c>
      <c r="AK46" s="0" t="n">
        <f aca="false">SQRT(SQRT(B46))</f>
        <v>0</v>
      </c>
      <c r="AL46" s="0" t="n">
        <f aca="false">SQRT(SQRT(C46))</f>
        <v>0</v>
      </c>
      <c r="AM46" s="0" t="n">
        <f aca="false">SQRT(SQRT(D46))</f>
        <v>1.44243750174529</v>
      </c>
      <c r="AN46" s="0" t="n">
        <f aca="false">SQRT(SQRT(E46))</f>
        <v>2.17725851276319</v>
      </c>
      <c r="AO46" s="0" t="n">
        <f aca="false">SQRT(SQRT(F46))</f>
        <v>1.59979355994036</v>
      </c>
      <c r="AP46" s="0" t="n">
        <f aca="false">SQRT(SQRT(G46))</f>
        <v>0</v>
      </c>
      <c r="AQ46" s="0" t="n">
        <f aca="false">SQRT(SQRT(H46))</f>
        <v>1.72097193143743</v>
      </c>
      <c r="AR46" s="0" t="n">
        <f aca="false">SQRT(SQRT(I46))</f>
        <v>1.41563132211057</v>
      </c>
      <c r="AS46" s="0" t="n">
        <f aca="false">SQRT(SQRT(J46))</f>
        <v>0</v>
      </c>
      <c r="AT46" s="0" t="n">
        <f aca="false">SQRT(SQRT(K46))</f>
        <v>0</v>
      </c>
      <c r="AU46" s="0" t="n">
        <f aca="false">SQRT(SQRT(L46))</f>
        <v>1.51664713468268</v>
      </c>
      <c r="AV46" s="0" t="n">
        <f aca="false">SQRT(SQRT(M46))</f>
        <v>0</v>
      </c>
      <c r="AW46" s="0" t="n">
        <f aca="false">SQRT(SQRT(N46))</f>
        <v>0</v>
      </c>
      <c r="AX46" s="0" t="n">
        <f aca="false">SQRT(SQRT(O46))</f>
        <v>0</v>
      </c>
      <c r="AY46" s="0" t="n">
        <f aca="false">SQRT(SQRT(P46))</f>
        <v>1.57949608622483</v>
      </c>
      <c r="AZ46" s="0" t="n">
        <f aca="false">SQRT(SQRT(Q46))</f>
        <v>0</v>
      </c>
      <c r="BA46" s="0" t="n">
        <f aca="false">SQRT(SQRT(R46))</f>
        <v>0</v>
      </c>
      <c r="BB46" s="0" t="n">
        <f aca="false">SQRT(SQRT(S46))</f>
        <v>0</v>
      </c>
      <c r="BC46" s="0" t="n">
        <f aca="false">SQRT(SQRT(T46))</f>
        <v>0</v>
      </c>
      <c r="BD46" s="0" t="n">
        <f aca="false">SQRT(SQRT(U46))</f>
        <v>0</v>
      </c>
      <c r="BE46" s="0" t="n">
        <f aca="false">SQRT(SQRT(V46))</f>
        <v>1.43779191000882</v>
      </c>
      <c r="BF46" s="0" t="n">
        <f aca="false">SQRT(SQRT(W46))</f>
        <v>0</v>
      </c>
      <c r="BG46" s="0" t="n">
        <f aca="false">SQRT(SQRT(X46))</f>
        <v>0</v>
      </c>
      <c r="BH46" s="0" t="n">
        <f aca="false">SQRT(SQRT(Y46))</f>
        <v>0</v>
      </c>
      <c r="BI46" s="0" t="n">
        <f aca="false">SQRT(SQRT(Z46))</f>
        <v>0</v>
      </c>
      <c r="BJ46" s="0" t="n">
        <f aca="false">SQRT(SQRT(AA46))</f>
        <v>0</v>
      </c>
      <c r="BK46" s="0" t="n">
        <f aca="false">SQRT(SQRT(AB46))</f>
        <v>0</v>
      </c>
      <c r="BL46" s="0" t="n">
        <f aca="false">SQRT(SQRT(AC46))</f>
        <v>0</v>
      </c>
      <c r="BM46" s="0" t="n">
        <f aca="false">SQRT(SQRT(AD46))</f>
        <v>2</v>
      </c>
      <c r="BN46" s="0" t="n">
        <f aca="false">SQRT(SQRT(AE46))</f>
        <v>0</v>
      </c>
      <c r="BO46" s="0" t="n">
        <f aca="false">SQRT(SQRT(AF46))</f>
        <v>1.77827941003892</v>
      </c>
      <c r="BP46" s="0" t="n">
        <f aca="false">SQRT(SQRT(AG46))</f>
        <v>1.4142135623731</v>
      </c>
      <c r="BQ46" s="0" t="n">
        <f aca="false">SQRT(SQRT(AH46))</f>
        <v>1.49534878122122</v>
      </c>
      <c r="BR46" s="10" t="n">
        <f aca="false">AVERAGE(AK46:AM46)</f>
        <v>0.480812500581764</v>
      </c>
      <c r="BS46" s="11" t="n">
        <f aca="false">AVERAGE(AN46:AP46)</f>
        <v>1.25901735756785</v>
      </c>
      <c r="BT46" s="11" t="n">
        <f aca="false">AVERAGE(AQ46:AS46)</f>
        <v>1.04553441784933</v>
      </c>
      <c r="BU46" s="11" t="n">
        <f aca="false">AVERAGE(AT46:AV46)</f>
        <v>0.505549044894227</v>
      </c>
      <c r="BV46" s="11" t="n">
        <f aca="false">AVERAGE(AW46:AY46)</f>
        <v>0.526498695408278</v>
      </c>
      <c r="BW46" s="11" t="n">
        <f aca="false">AVERAGE(AZ46:BB46)</f>
        <v>0</v>
      </c>
      <c r="BX46" s="11" t="n">
        <f aca="false">AVERAGE(BC46:BE46)</f>
        <v>0.47926397000294</v>
      </c>
      <c r="BY46" s="11" t="n">
        <f aca="false">AVERAGE(BF46:BH46)</f>
        <v>0</v>
      </c>
      <c r="BZ46" s="11" t="n">
        <f aca="false">AVERAGE(BI46:BK46)</f>
        <v>0</v>
      </c>
      <c r="CA46" s="11" t="n">
        <f aca="false">AVERAGE(BL46:BN46)</f>
        <v>0.666666666666667</v>
      </c>
      <c r="CB46" s="11" t="n">
        <f aca="false">AVERAGE(BO46:BQ46)</f>
        <v>1.56261391787775</v>
      </c>
    </row>
    <row r="47" customFormat="false" ht="12.75" hidden="false" customHeight="false" outlineLevel="0" collapsed="false">
      <c r="A47" s="0" t="s">
        <v>121</v>
      </c>
      <c r="B47" s="0" t="n">
        <f aca="false">IF('1'!B91&gt;'1'!$B$113,'1'!B91,0)</f>
        <v>0</v>
      </c>
      <c r="C47" s="0" t="n">
        <f aca="false">IF('1'!C91&gt;'1'!$B$113,'1'!C91,0)</f>
        <v>0</v>
      </c>
      <c r="D47" s="0" t="n">
        <f aca="false">IF('1'!D91&gt;'1'!$B$113,'1'!D91,0)</f>
        <v>10.8225108</v>
      </c>
      <c r="E47" s="0" t="n">
        <f aca="false">IF('1'!E91&gt;'1'!$B$113,'1'!E91,0)</f>
        <v>8.42696629213483</v>
      </c>
      <c r="F47" s="0" t="n">
        <f aca="false">IF('1'!F91&gt;'1'!$B$113,'1'!F91,0)</f>
        <v>28.3842795</v>
      </c>
      <c r="G47" s="0" t="n">
        <f aca="false">IF('1'!G91&gt;'1'!$B$113,'1'!G91,0)</f>
        <v>0</v>
      </c>
      <c r="H47" s="0" t="n">
        <f aca="false">IF('1'!H91&gt;'1'!$B$113,'1'!H91,0)</f>
        <v>21.9298246</v>
      </c>
      <c r="I47" s="0" t="n">
        <f aca="false">IF('1'!I91&gt;'1'!$B$113,'1'!I91,0)</f>
        <v>48.1927711</v>
      </c>
      <c r="J47" s="0" t="n">
        <f aca="false">IF('1'!J91&gt;'1'!$B$113,'1'!J91,0)</f>
        <v>5.319114894</v>
      </c>
      <c r="K47" s="0" t="n">
        <f aca="false">IF('1'!K91&gt;'1'!$B$113,'1'!K91,0)</f>
        <v>0</v>
      </c>
      <c r="L47" s="0" t="n">
        <f aca="false">IF('1'!L91&gt;'1'!$B$113,'1'!L91,0)</f>
        <v>0</v>
      </c>
      <c r="M47" s="0" t="n">
        <f aca="false">IF('1'!M91&gt;'1'!$B$113,'1'!M91,0)</f>
        <v>0</v>
      </c>
      <c r="N47" s="0" t="n">
        <f aca="false">IF('1'!N91&gt;'1'!$B$113,'1'!N91,0)</f>
        <v>0</v>
      </c>
      <c r="O47" s="0" t="n">
        <f aca="false">IF('1'!O91&gt;'1'!$B$113,'1'!O91,0)</f>
        <v>0</v>
      </c>
      <c r="P47" s="0" t="n">
        <f aca="false">IF('1'!P91&gt;'1'!$B$113,'1'!P91,0)</f>
        <v>0</v>
      </c>
      <c r="Q47" s="0" t="n">
        <f aca="false">IF('1'!Q91&gt;'1'!$B$113,'1'!Q91,0)</f>
        <v>0</v>
      </c>
      <c r="R47" s="0" t="n">
        <f aca="false">IF('1'!R91&gt;'1'!$B$113,'1'!R91,0)</f>
        <v>0</v>
      </c>
      <c r="S47" s="0" t="n">
        <f aca="false">IF('1'!S91&gt;'1'!$B$113,'1'!S91,0)</f>
        <v>0</v>
      </c>
      <c r="T47" s="0" t="n">
        <f aca="false">IF('1'!T91&gt;'1'!$B$113,'1'!T91,0)</f>
        <v>0</v>
      </c>
      <c r="U47" s="0" t="n">
        <f aca="false">IF('1'!U91&gt;'1'!$B$113,'1'!U91,0)</f>
        <v>0</v>
      </c>
      <c r="V47" s="0" t="n">
        <f aca="false">IF('1'!V91&gt;'1'!$B$113,'1'!V91,0)</f>
        <v>0</v>
      </c>
      <c r="W47" s="0" t="n">
        <f aca="false">IF('1'!W91&gt;'1'!$B$113,'1'!W91,0)</f>
        <v>0</v>
      </c>
      <c r="X47" s="0" t="n">
        <f aca="false">IF('1'!X91&gt;'1'!$B$113,'1'!X91,0)</f>
        <v>0</v>
      </c>
      <c r="Y47" s="0" t="n">
        <f aca="false">IF('1'!Y91&gt;'1'!$B$113,'1'!Y91,0)</f>
        <v>0</v>
      </c>
      <c r="Z47" s="0" t="n">
        <f aca="false">IF('1'!Z91&gt;'1'!$B$113,'1'!Z91,0)</f>
        <v>0</v>
      </c>
      <c r="AA47" s="0" t="n">
        <f aca="false">IF('1'!AA91&gt;'1'!$B$113,'1'!AA91,0)</f>
        <v>0</v>
      </c>
      <c r="AB47" s="0" t="n">
        <f aca="false">IF('1'!AB91&gt;'1'!$B$113,'1'!AB91,0)</f>
        <v>0</v>
      </c>
      <c r="AC47" s="0" t="n">
        <f aca="false">IF('1'!AC91&gt;'1'!$B$113,'1'!AC91,0)</f>
        <v>0</v>
      </c>
      <c r="AD47" s="0" t="n">
        <f aca="false">IF('1'!AD91&gt;'1'!$B$113,'1'!AD91,0)</f>
        <v>0</v>
      </c>
      <c r="AE47" s="0" t="n">
        <f aca="false">IF('1'!AE91&gt;'1'!$B$113,'1'!AE91,0)</f>
        <v>0</v>
      </c>
      <c r="AF47" s="0" t="n">
        <f aca="false">IF('1'!AF91&gt;'1'!$B$113,'1'!AF91,0)</f>
        <v>5</v>
      </c>
      <c r="AG47" s="0" t="n">
        <f aca="false">IF('1'!AG91&gt;'1'!$B$113,'1'!AG91,0)</f>
        <v>8</v>
      </c>
      <c r="AH47" s="0" t="n">
        <f aca="false">IF('1'!AH91&gt;'1'!$B$113,'1'!AH91,0)</f>
        <v>5</v>
      </c>
      <c r="AI47" s="4" t="n">
        <f aca="false">SUM(B47:AH47)</f>
        <v>141.075467186135</v>
      </c>
      <c r="AK47" s="0" t="n">
        <f aca="false">SQRT(SQRT(B47))</f>
        <v>0</v>
      </c>
      <c r="AL47" s="0" t="n">
        <f aca="false">SQRT(SQRT(C47))</f>
        <v>0</v>
      </c>
      <c r="AM47" s="0" t="n">
        <f aca="false">SQRT(SQRT(D47))</f>
        <v>1.81376913397971</v>
      </c>
      <c r="AN47" s="0" t="n">
        <f aca="false">SQRT(SQRT(E47))</f>
        <v>1.70379686257948</v>
      </c>
      <c r="AO47" s="0" t="n">
        <f aca="false">SQRT(SQRT(F47))</f>
        <v>2.30817891074173</v>
      </c>
      <c r="AP47" s="0" t="n">
        <f aca="false">SQRT(SQRT(G47))</f>
        <v>0</v>
      </c>
      <c r="AQ47" s="0" t="n">
        <f aca="false">SQRT(SQRT(H47))</f>
        <v>2.16400763908759</v>
      </c>
      <c r="AR47" s="0" t="n">
        <f aca="false">SQRT(SQRT(I47))</f>
        <v>2.63478677432052</v>
      </c>
      <c r="AS47" s="0" t="n">
        <f aca="false">SQRT(SQRT(J47))</f>
        <v>1.51865751237525</v>
      </c>
      <c r="AT47" s="0" t="n">
        <f aca="false">SQRT(SQRT(K47))</f>
        <v>0</v>
      </c>
      <c r="AU47" s="0" t="n">
        <f aca="false">SQRT(SQRT(L47))</f>
        <v>0</v>
      </c>
      <c r="AV47" s="0" t="n">
        <f aca="false">SQRT(SQRT(M47))</f>
        <v>0</v>
      </c>
      <c r="AW47" s="0" t="n">
        <f aca="false">SQRT(SQRT(N47))</f>
        <v>0</v>
      </c>
      <c r="AX47" s="0" t="n">
        <f aca="false">SQRT(SQRT(O47))</f>
        <v>0</v>
      </c>
      <c r="AY47" s="0" t="n">
        <f aca="false">SQRT(SQRT(P47))</f>
        <v>0</v>
      </c>
      <c r="AZ47" s="0" t="n">
        <f aca="false">SQRT(SQRT(Q47))</f>
        <v>0</v>
      </c>
      <c r="BA47" s="0" t="n">
        <f aca="false">SQRT(SQRT(R47))</f>
        <v>0</v>
      </c>
      <c r="BB47" s="0" t="n">
        <f aca="false">SQRT(SQRT(S47))</f>
        <v>0</v>
      </c>
      <c r="BC47" s="0" t="n">
        <f aca="false">SQRT(SQRT(T47))</f>
        <v>0</v>
      </c>
      <c r="BD47" s="0" t="n">
        <f aca="false">SQRT(SQRT(U47))</f>
        <v>0</v>
      </c>
      <c r="BE47" s="0" t="n">
        <f aca="false">SQRT(SQRT(V47))</f>
        <v>0</v>
      </c>
      <c r="BF47" s="0" t="n">
        <f aca="false">SQRT(SQRT(W47))</f>
        <v>0</v>
      </c>
      <c r="BG47" s="0" t="n">
        <f aca="false">SQRT(SQRT(X47))</f>
        <v>0</v>
      </c>
      <c r="BH47" s="0" t="n">
        <f aca="false">SQRT(SQRT(Y47))</f>
        <v>0</v>
      </c>
      <c r="BI47" s="0" t="n">
        <f aca="false">SQRT(SQRT(Z47))</f>
        <v>0</v>
      </c>
      <c r="BJ47" s="0" t="n">
        <f aca="false">SQRT(SQRT(AA47))</f>
        <v>0</v>
      </c>
      <c r="BK47" s="0" t="n">
        <f aca="false">SQRT(SQRT(AB47))</f>
        <v>0</v>
      </c>
      <c r="BL47" s="0" t="n">
        <f aca="false">SQRT(SQRT(AC47))</f>
        <v>0</v>
      </c>
      <c r="BM47" s="0" t="n">
        <f aca="false">SQRT(SQRT(AD47))</f>
        <v>0</v>
      </c>
      <c r="BN47" s="0" t="n">
        <f aca="false">SQRT(SQRT(AE47))</f>
        <v>0</v>
      </c>
      <c r="BO47" s="0" t="n">
        <f aca="false">SQRT(SQRT(AF47))</f>
        <v>1.49534878122122</v>
      </c>
      <c r="BP47" s="0" t="n">
        <f aca="false">SQRT(SQRT(AG47))</f>
        <v>1.68179283050743</v>
      </c>
      <c r="BQ47" s="0" t="n">
        <f aca="false">SQRT(SQRT(AH47))</f>
        <v>1.49534878122122</v>
      </c>
      <c r="BR47" s="10" t="n">
        <f aca="false">AVERAGE(AK47:AM47)</f>
        <v>0.604589711326569</v>
      </c>
      <c r="BS47" s="11" t="n">
        <f aca="false">AVERAGE(AN47:AP47)</f>
        <v>1.33732525777374</v>
      </c>
      <c r="BT47" s="11" t="n">
        <f aca="false">AVERAGE(AQ47:AS47)</f>
        <v>2.10581730859445</v>
      </c>
      <c r="BU47" s="11" t="n">
        <f aca="false">AVERAGE(AT47:AV47)</f>
        <v>0</v>
      </c>
      <c r="BV47" s="11" t="n">
        <f aca="false">AVERAGE(AW47:AY47)</f>
        <v>0</v>
      </c>
      <c r="BW47" s="11" t="n">
        <f aca="false">AVERAGE(AZ47:BB47)</f>
        <v>0</v>
      </c>
      <c r="BX47" s="11" t="n">
        <f aca="false">AVERAGE(BC47:BE47)</f>
        <v>0</v>
      </c>
      <c r="BY47" s="11" t="n">
        <f aca="false">AVERAGE(BF47:BH47)</f>
        <v>0</v>
      </c>
      <c r="BZ47" s="11" t="n">
        <f aca="false">AVERAGE(BI47:BK47)</f>
        <v>0</v>
      </c>
      <c r="CA47" s="11" t="n">
        <f aca="false">AVERAGE(BL47:BN47)</f>
        <v>0</v>
      </c>
      <c r="CB47" s="11" t="n">
        <f aca="false">AVERAGE(BO47:BQ47)</f>
        <v>1.55749679764996</v>
      </c>
    </row>
    <row r="48" customFormat="false" ht="12.75" hidden="false" customHeight="false" outlineLevel="0" collapsed="false">
      <c r="A48" s="0" t="s">
        <v>122</v>
      </c>
      <c r="B48" s="0" t="n">
        <f aca="false">IF('1'!B92&gt;'1'!$B$113,'1'!B92,0)</f>
        <v>0</v>
      </c>
      <c r="C48" s="0" t="n">
        <f aca="false">IF('1'!C92&gt;'1'!$B$113,'1'!C92,0)</f>
        <v>0</v>
      </c>
      <c r="D48" s="0" t="n">
        <f aca="false">IF('1'!D92&gt;'1'!$B$113,'1'!D92,0)</f>
        <v>0</v>
      </c>
      <c r="E48" s="0" t="n">
        <f aca="false">IF('1'!E92&gt;'1'!$B$113,'1'!E92,0)</f>
        <v>0</v>
      </c>
      <c r="F48" s="0" t="n">
        <f aca="false">IF('1'!F92&gt;'1'!$B$113,'1'!F92,0)</f>
        <v>0</v>
      </c>
      <c r="G48" s="0" t="n">
        <f aca="false">IF('1'!G92&gt;'1'!$B$113,'1'!G92,0)</f>
        <v>0</v>
      </c>
      <c r="H48" s="0" t="n">
        <f aca="false">IF('1'!H92&gt;'1'!$B$113,'1'!H92,0)</f>
        <v>0</v>
      </c>
      <c r="I48" s="0" t="n">
        <f aca="false">IF('1'!I92&gt;'1'!$B$113,'1'!I92,0)</f>
        <v>0</v>
      </c>
      <c r="J48" s="0" t="n">
        <f aca="false">IF('1'!J92&gt;'1'!$B$113,'1'!J92,0)</f>
        <v>0</v>
      </c>
      <c r="K48" s="0" t="n">
        <f aca="false">IF('1'!K92&gt;'1'!$B$113,'1'!K92,0)</f>
        <v>0</v>
      </c>
      <c r="L48" s="0" t="n">
        <f aca="false">IF('1'!L92&gt;'1'!$B$113,'1'!L92,0)</f>
        <v>0</v>
      </c>
      <c r="M48" s="0" t="n">
        <f aca="false">IF('1'!M92&gt;'1'!$B$113,'1'!M92,0)</f>
        <v>0</v>
      </c>
      <c r="N48" s="0" t="n">
        <f aca="false">IF('1'!N92&gt;'1'!$B$113,'1'!N92,0)</f>
        <v>0</v>
      </c>
      <c r="O48" s="0" t="n">
        <f aca="false">IF('1'!O92&gt;'1'!$B$113,'1'!O92,0)</f>
        <v>0</v>
      </c>
      <c r="P48" s="0" t="n">
        <f aca="false">IF('1'!P92&gt;'1'!$B$113,'1'!P92,0)</f>
        <v>0</v>
      </c>
      <c r="Q48" s="0" t="n">
        <f aca="false">IF('1'!Q92&gt;'1'!$B$113,'1'!Q92,0)</f>
        <v>0</v>
      </c>
      <c r="R48" s="0" t="n">
        <f aca="false">IF('1'!R92&gt;'1'!$B$113,'1'!R92,0)</f>
        <v>0</v>
      </c>
      <c r="S48" s="0" t="n">
        <f aca="false">IF('1'!S92&gt;'1'!$B$113,'1'!S92,0)</f>
        <v>0</v>
      </c>
      <c r="T48" s="0" t="n">
        <f aca="false">IF('1'!T92&gt;'1'!$B$113,'1'!T92,0)</f>
        <v>0</v>
      </c>
      <c r="U48" s="0" t="n">
        <f aca="false">IF('1'!U92&gt;'1'!$B$113,'1'!U92,0)</f>
        <v>0</v>
      </c>
      <c r="V48" s="0" t="n">
        <f aca="false">IF('1'!V92&gt;'1'!$B$113,'1'!V92,0)</f>
        <v>0</v>
      </c>
      <c r="W48" s="0" t="n">
        <f aca="false">IF('1'!W92&gt;'1'!$B$113,'1'!W92,0)</f>
        <v>0</v>
      </c>
      <c r="X48" s="0" t="n">
        <f aca="false">IF('1'!X92&gt;'1'!$B$113,'1'!X92,0)</f>
        <v>0</v>
      </c>
      <c r="Y48" s="0" t="n">
        <f aca="false">IF('1'!Y92&gt;'1'!$B$113,'1'!Y92,0)</f>
        <v>0</v>
      </c>
      <c r="Z48" s="0" t="n">
        <f aca="false">IF('1'!Z92&gt;'1'!$B$113,'1'!Z92,0)</f>
        <v>0</v>
      </c>
      <c r="AA48" s="0" t="n">
        <f aca="false">IF('1'!AA92&gt;'1'!$B$113,'1'!AA92,0)</f>
        <v>0</v>
      </c>
      <c r="AB48" s="0" t="n">
        <f aca="false">IF('1'!AB92&gt;'1'!$B$113,'1'!AB92,0)</f>
        <v>0</v>
      </c>
      <c r="AC48" s="0" t="n">
        <f aca="false">IF('1'!AC92&gt;'1'!$B$113,'1'!AC92,0)</f>
        <v>0</v>
      </c>
      <c r="AD48" s="0" t="n">
        <f aca="false">IF('1'!AD92&gt;'1'!$B$113,'1'!AD92,0)</f>
        <v>0</v>
      </c>
      <c r="AE48" s="0" t="n">
        <f aca="false">IF('1'!AE92&gt;'1'!$B$113,'1'!AE92,0)</f>
        <v>0</v>
      </c>
      <c r="AF48" s="0" t="n">
        <f aca="false">IF('1'!AF92&gt;'1'!$B$113,'1'!AF92,0)</f>
        <v>5</v>
      </c>
      <c r="AG48" s="0" t="n">
        <f aca="false">IF('1'!AG92&gt;'1'!$B$113,'1'!AG92,0)</f>
        <v>0</v>
      </c>
      <c r="AH48" s="0" t="n">
        <f aca="false">IF('1'!AH92&gt;'1'!$B$113,'1'!AH92,0)</f>
        <v>0</v>
      </c>
      <c r="AI48" s="4" t="n">
        <f aca="false">SUM(B48:AH48)</f>
        <v>5</v>
      </c>
      <c r="AK48" s="0" t="n">
        <f aca="false">SQRT(SQRT(B48))</f>
        <v>0</v>
      </c>
      <c r="AL48" s="0" t="n">
        <f aca="false">SQRT(SQRT(C48))</f>
        <v>0</v>
      </c>
      <c r="AM48" s="0" t="n">
        <f aca="false">SQRT(SQRT(D48))</f>
        <v>0</v>
      </c>
      <c r="AN48" s="0" t="n">
        <f aca="false">SQRT(SQRT(E48))</f>
        <v>0</v>
      </c>
      <c r="AO48" s="0" t="n">
        <f aca="false">SQRT(SQRT(F48))</f>
        <v>0</v>
      </c>
      <c r="AP48" s="0" t="n">
        <f aca="false">SQRT(SQRT(G48))</f>
        <v>0</v>
      </c>
      <c r="AQ48" s="0" t="n">
        <f aca="false">SQRT(SQRT(H48))</f>
        <v>0</v>
      </c>
      <c r="AR48" s="0" t="n">
        <f aca="false">SQRT(SQRT(I48))</f>
        <v>0</v>
      </c>
      <c r="AS48" s="0" t="n">
        <f aca="false">SQRT(SQRT(J48))</f>
        <v>0</v>
      </c>
      <c r="AT48" s="0" t="n">
        <f aca="false">SQRT(SQRT(K48))</f>
        <v>0</v>
      </c>
      <c r="AU48" s="0" t="n">
        <f aca="false">SQRT(SQRT(L48))</f>
        <v>0</v>
      </c>
      <c r="AV48" s="0" t="n">
        <f aca="false">SQRT(SQRT(M48))</f>
        <v>0</v>
      </c>
      <c r="AW48" s="0" t="n">
        <f aca="false">SQRT(SQRT(N48))</f>
        <v>0</v>
      </c>
      <c r="AX48" s="0" t="n">
        <f aca="false">SQRT(SQRT(O48))</f>
        <v>0</v>
      </c>
      <c r="AY48" s="0" t="n">
        <f aca="false">SQRT(SQRT(P48))</f>
        <v>0</v>
      </c>
      <c r="AZ48" s="0" t="n">
        <f aca="false">SQRT(SQRT(Q48))</f>
        <v>0</v>
      </c>
      <c r="BA48" s="0" t="n">
        <f aca="false">SQRT(SQRT(R48))</f>
        <v>0</v>
      </c>
      <c r="BB48" s="0" t="n">
        <f aca="false">SQRT(SQRT(S48))</f>
        <v>0</v>
      </c>
      <c r="BC48" s="0" t="n">
        <f aca="false">SQRT(SQRT(T48))</f>
        <v>0</v>
      </c>
      <c r="BD48" s="0" t="n">
        <f aca="false">SQRT(SQRT(U48))</f>
        <v>0</v>
      </c>
      <c r="BE48" s="0" t="n">
        <f aca="false">SQRT(SQRT(V48))</f>
        <v>0</v>
      </c>
      <c r="BF48" s="0" t="n">
        <f aca="false">SQRT(SQRT(W48))</f>
        <v>0</v>
      </c>
      <c r="BG48" s="0" t="n">
        <f aca="false">SQRT(SQRT(X48))</f>
        <v>0</v>
      </c>
      <c r="BH48" s="0" t="n">
        <f aca="false">SQRT(SQRT(Y48))</f>
        <v>0</v>
      </c>
      <c r="BI48" s="0" t="n">
        <f aca="false">SQRT(SQRT(Z48))</f>
        <v>0</v>
      </c>
      <c r="BJ48" s="0" t="n">
        <f aca="false">SQRT(SQRT(AA48))</f>
        <v>0</v>
      </c>
      <c r="BK48" s="0" t="n">
        <f aca="false">SQRT(SQRT(AB48))</f>
        <v>0</v>
      </c>
      <c r="BL48" s="0" t="n">
        <f aca="false">SQRT(SQRT(AC48))</f>
        <v>0</v>
      </c>
      <c r="BM48" s="0" t="n">
        <f aca="false">SQRT(SQRT(AD48))</f>
        <v>0</v>
      </c>
      <c r="BN48" s="0" t="n">
        <f aca="false">SQRT(SQRT(AE48))</f>
        <v>0</v>
      </c>
      <c r="BO48" s="0" t="n">
        <f aca="false">SQRT(SQRT(AF48))</f>
        <v>1.49534878122122</v>
      </c>
      <c r="BP48" s="0" t="n">
        <f aca="false">SQRT(SQRT(AG48))</f>
        <v>0</v>
      </c>
      <c r="BQ48" s="0" t="n">
        <f aca="false">SQRT(SQRT(AH48))</f>
        <v>0</v>
      </c>
      <c r="BR48" s="10" t="n">
        <f aca="false">AVERAGE(AK48:AM48)</f>
        <v>0</v>
      </c>
      <c r="BS48" s="11" t="n">
        <f aca="false">AVERAGE(AN48:AP48)</f>
        <v>0</v>
      </c>
      <c r="BT48" s="11" t="n">
        <f aca="false">AVERAGE(AQ48:AS48)</f>
        <v>0</v>
      </c>
      <c r="BU48" s="11" t="n">
        <f aca="false">AVERAGE(AT48:AV48)</f>
        <v>0</v>
      </c>
      <c r="BV48" s="11" t="n">
        <f aca="false">AVERAGE(AW48:AY48)</f>
        <v>0</v>
      </c>
      <c r="BW48" s="11" t="n">
        <f aca="false">AVERAGE(AZ48:BB48)</f>
        <v>0</v>
      </c>
      <c r="BX48" s="11" t="n">
        <f aca="false">AVERAGE(BC48:BE48)</f>
        <v>0</v>
      </c>
      <c r="BY48" s="11" t="n">
        <f aca="false">AVERAGE(BF48:BH48)</f>
        <v>0</v>
      </c>
      <c r="BZ48" s="11" t="n">
        <f aca="false">AVERAGE(BI48:BK48)</f>
        <v>0</v>
      </c>
      <c r="CA48" s="11" t="n">
        <f aca="false">AVERAGE(BL48:BN48)</f>
        <v>0</v>
      </c>
      <c r="CB48" s="11" t="n">
        <f aca="false">AVERAGE(BO48:BQ48)</f>
        <v>0.498449593740407</v>
      </c>
    </row>
    <row r="49" customFormat="false" ht="12.75" hidden="false" customHeight="false" outlineLevel="0" collapsed="false">
      <c r="A49" s="0" t="s">
        <v>123</v>
      </c>
      <c r="B49" s="0" t="n">
        <f aca="false">IF('1'!B93&gt;'1'!$B$113,'1'!B93,0)</f>
        <v>16.2866449511401</v>
      </c>
      <c r="C49" s="0" t="n">
        <f aca="false">IF('1'!C93&gt;'1'!$B$113,'1'!C93,0)</f>
        <v>4.5766590389016</v>
      </c>
      <c r="D49" s="0" t="n">
        <f aca="false">IF('1'!D93&gt;'1'!$B$113,'1'!D93,0)</f>
        <v>610.38961038961</v>
      </c>
      <c r="E49" s="0" t="n">
        <f aca="false">IF('1'!E93&gt;'1'!$B$113,'1'!E93,0)</f>
        <v>5.61797752808989</v>
      </c>
      <c r="F49" s="0" t="n">
        <f aca="false">IF('1'!F93&gt;'1'!$B$113,'1'!F93,0)</f>
        <v>0</v>
      </c>
      <c r="G49" s="0" t="n">
        <f aca="false">IF('1'!G93&gt;'1'!$B$113,'1'!G93,0)</f>
        <v>0</v>
      </c>
      <c r="H49" s="0" t="n">
        <f aca="false">IF('1'!H93&gt;'1'!$B$113,'1'!H93,0)</f>
        <v>43.859649122807</v>
      </c>
      <c r="I49" s="0" t="n">
        <f aca="false">IF('1'!I93&gt;'1'!$B$113,'1'!I93,0)</f>
        <v>0</v>
      </c>
      <c r="J49" s="0" t="n">
        <f aca="false">IF('1'!J93&gt;'1'!$B$113,'1'!J93,0)</f>
        <v>8.86524822695036</v>
      </c>
      <c r="K49" s="0" t="n">
        <f aca="false">IF('1'!K93&gt;'1'!$B$113,'1'!K93,0)</f>
        <v>0</v>
      </c>
      <c r="L49" s="0" t="n">
        <f aca="false">IF('1'!L93&gt;'1'!$B$113,'1'!L93,0)</f>
        <v>5.29100529100529</v>
      </c>
      <c r="M49" s="0" t="n">
        <f aca="false">IF('1'!M93&gt;'1'!$B$113,'1'!M93,0)</f>
        <v>0</v>
      </c>
      <c r="N49" s="0" t="n">
        <f aca="false">IF('1'!N93&gt;'1'!$B$113,'1'!N93,0)</f>
        <v>0</v>
      </c>
      <c r="O49" s="0" t="n">
        <f aca="false">IF('1'!O93&gt;'1'!$B$113,'1'!O93,0)</f>
        <v>0</v>
      </c>
      <c r="P49" s="0" t="n">
        <f aca="false">IF('1'!P93&gt;'1'!$B$113,'1'!P93,0)</f>
        <v>5.18672199170125</v>
      </c>
      <c r="Q49" s="0" t="n">
        <f aca="false">IF('1'!Q93&gt;'1'!$B$113,'1'!Q93,0)</f>
        <v>0</v>
      </c>
      <c r="R49" s="0" t="n">
        <f aca="false">IF('1'!R93&gt;'1'!$B$113,'1'!R93,0)</f>
        <v>0</v>
      </c>
      <c r="S49" s="0" t="n">
        <f aca="false">IF('1'!S93&gt;'1'!$B$113,'1'!S93,0)</f>
        <v>0</v>
      </c>
      <c r="T49" s="0" t="n">
        <f aca="false">IF('1'!T93&gt;'1'!$B$113,'1'!T93,0)</f>
        <v>0</v>
      </c>
      <c r="U49" s="0" t="n">
        <f aca="false">IF('1'!U93&gt;'1'!$B$113,'1'!U93,0)</f>
        <v>0</v>
      </c>
      <c r="V49" s="0" t="n">
        <f aca="false">IF('1'!V93&gt;'1'!$B$113,'1'!V93,0)</f>
        <v>0</v>
      </c>
      <c r="W49" s="0" t="n">
        <f aca="false">IF('1'!W93&gt;'1'!$B$113,'1'!W93,0)</f>
        <v>0</v>
      </c>
      <c r="X49" s="0" t="n">
        <f aca="false">IF('1'!X93&gt;'1'!$B$113,'1'!X93,0)</f>
        <v>0</v>
      </c>
      <c r="Y49" s="0" t="n">
        <f aca="false">IF('1'!Y93&gt;'1'!$B$113,'1'!Y93,0)</f>
        <v>0</v>
      </c>
      <c r="Z49" s="0" t="n">
        <f aca="false">IF('1'!Z93&gt;'1'!$B$113,'1'!Z93,0)</f>
        <v>0</v>
      </c>
      <c r="AA49" s="0" t="n">
        <f aca="false">IF('1'!AA93&gt;'1'!$B$113,'1'!AA93,0)</f>
        <v>0</v>
      </c>
      <c r="AB49" s="0" t="n">
        <f aca="false">IF('1'!AB93&gt;'1'!$B$113,'1'!AB93,0)</f>
        <v>0</v>
      </c>
      <c r="AC49" s="0" t="n">
        <f aca="false">IF('1'!AC93&gt;'1'!$B$113,'1'!AC93,0)</f>
        <v>0</v>
      </c>
      <c r="AD49" s="0" t="n">
        <f aca="false">IF('1'!AD93&gt;'1'!$B$113,'1'!AD93,0)</f>
        <v>0</v>
      </c>
      <c r="AE49" s="0" t="n">
        <f aca="false">IF('1'!AE93&gt;'1'!$B$113,'1'!AE93,0)</f>
        <v>0</v>
      </c>
      <c r="AF49" s="0" t="n">
        <f aca="false">IF('1'!AF93&gt;'1'!$B$113,'1'!AF93,0)</f>
        <v>25</v>
      </c>
      <c r="AG49" s="0" t="n">
        <f aca="false">IF('1'!AG93&gt;'1'!$B$113,'1'!AG93,0)</f>
        <v>4</v>
      </c>
      <c r="AH49" s="0" t="n">
        <f aca="false">IF('1'!AH93&gt;'1'!$B$113,'1'!AH93,0)</f>
        <v>0</v>
      </c>
      <c r="AI49" s="4" t="n">
        <f aca="false">SUM(B49:AH49)</f>
        <v>729.073516540206</v>
      </c>
      <c r="AK49" s="0" t="n">
        <f aca="false">SQRT(SQRT(B49))</f>
        <v>2.00889809630959</v>
      </c>
      <c r="AL49" s="0" t="n">
        <f aca="false">SQRT(SQRT(C49))</f>
        <v>1.46263896748404</v>
      </c>
      <c r="AM49" s="0" t="n">
        <f aca="false">SQRT(SQRT(D49))</f>
        <v>4.97051951441797</v>
      </c>
      <c r="AN49" s="0" t="n">
        <f aca="false">SQRT(SQRT(E49))</f>
        <v>1.53955425877099</v>
      </c>
      <c r="AO49" s="0" t="n">
        <f aca="false">SQRT(SQRT(F49))</f>
        <v>0</v>
      </c>
      <c r="AP49" s="0" t="n">
        <f aca="false">SQRT(SQRT(G49))</f>
        <v>0</v>
      </c>
      <c r="AQ49" s="0" t="n">
        <f aca="false">SQRT(SQRT(H49))</f>
        <v>2.57345328019088</v>
      </c>
      <c r="AR49" s="0" t="n">
        <f aca="false">SQRT(SQRT(I49))</f>
        <v>0</v>
      </c>
      <c r="AS49" s="0" t="n">
        <f aca="false">SQRT(SQRT(J49))</f>
        <v>1.72553083741702</v>
      </c>
      <c r="AT49" s="0" t="n">
        <f aca="false">SQRT(SQRT(K49))</f>
        <v>0</v>
      </c>
      <c r="AU49" s="0" t="n">
        <f aca="false">SQRT(SQRT(L49))</f>
        <v>1.51664713468268</v>
      </c>
      <c r="AV49" s="0" t="n">
        <f aca="false">SQRT(SQRT(M49))</f>
        <v>0</v>
      </c>
      <c r="AW49" s="0" t="n">
        <f aca="false">SQRT(SQRT(N49))</f>
        <v>0</v>
      </c>
      <c r="AX49" s="0" t="n">
        <f aca="false">SQRT(SQRT(O49))</f>
        <v>0</v>
      </c>
      <c r="AY49" s="0" t="n">
        <f aca="false">SQRT(SQRT(P49))</f>
        <v>1.50911815089853</v>
      </c>
      <c r="AZ49" s="0" t="n">
        <f aca="false">SQRT(SQRT(Q49))</f>
        <v>0</v>
      </c>
      <c r="BA49" s="0" t="n">
        <f aca="false">SQRT(SQRT(R49))</f>
        <v>0</v>
      </c>
      <c r="BB49" s="0" t="n">
        <f aca="false">SQRT(SQRT(S49))</f>
        <v>0</v>
      </c>
      <c r="BC49" s="0" t="n">
        <f aca="false">SQRT(SQRT(T49))</f>
        <v>0</v>
      </c>
      <c r="BD49" s="0" t="n">
        <f aca="false">SQRT(SQRT(U49))</f>
        <v>0</v>
      </c>
      <c r="BE49" s="0" t="n">
        <f aca="false">SQRT(SQRT(V49))</f>
        <v>0</v>
      </c>
      <c r="BF49" s="0" t="n">
        <f aca="false">SQRT(SQRT(W49))</f>
        <v>0</v>
      </c>
      <c r="BG49" s="0" t="n">
        <f aca="false">SQRT(SQRT(X49))</f>
        <v>0</v>
      </c>
      <c r="BH49" s="0" t="n">
        <f aca="false">SQRT(SQRT(Y49))</f>
        <v>0</v>
      </c>
      <c r="BI49" s="0" t="n">
        <f aca="false">SQRT(SQRT(Z49))</f>
        <v>0</v>
      </c>
      <c r="BJ49" s="0" t="n">
        <f aca="false">SQRT(SQRT(AA49))</f>
        <v>0</v>
      </c>
      <c r="BK49" s="0" t="n">
        <f aca="false">SQRT(SQRT(AB49))</f>
        <v>0</v>
      </c>
      <c r="BL49" s="0" t="n">
        <f aca="false">SQRT(SQRT(AC49))</f>
        <v>0</v>
      </c>
      <c r="BM49" s="0" t="n">
        <f aca="false">SQRT(SQRT(AD49))</f>
        <v>0</v>
      </c>
      <c r="BN49" s="0" t="n">
        <f aca="false">SQRT(SQRT(AE49))</f>
        <v>0</v>
      </c>
      <c r="BO49" s="0" t="n">
        <f aca="false">SQRT(SQRT(AF49))</f>
        <v>2.23606797749979</v>
      </c>
      <c r="BP49" s="0" t="n">
        <f aca="false">SQRT(SQRT(AG49))</f>
        <v>1.4142135623731</v>
      </c>
      <c r="BQ49" s="0" t="n">
        <f aca="false">SQRT(SQRT(AH49))</f>
        <v>0</v>
      </c>
      <c r="BR49" s="10" t="n">
        <f aca="false">AVERAGE(AK49:AM49)</f>
        <v>2.81401885940387</v>
      </c>
      <c r="BS49" s="11" t="n">
        <f aca="false">AVERAGE(AN49:AP49)</f>
        <v>0.513184752923663</v>
      </c>
      <c r="BT49" s="11" t="n">
        <f aca="false">AVERAGE(AQ49:AS49)</f>
        <v>1.4329947058693</v>
      </c>
      <c r="BU49" s="11" t="n">
        <f aca="false">AVERAGE(AT49:AV49)</f>
        <v>0.505549044894227</v>
      </c>
      <c r="BV49" s="11" t="n">
        <f aca="false">AVERAGE(AW49:AY49)</f>
        <v>0.503039383632842</v>
      </c>
      <c r="BW49" s="11" t="n">
        <f aca="false">AVERAGE(AZ49:BB49)</f>
        <v>0</v>
      </c>
      <c r="BX49" s="11" t="n">
        <f aca="false">AVERAGE(BC49:BE49)</f>
        <v>0</v>
      </c>
      <c r="BY49" s="11" t="n">
        <f aca="false">AVERAGE(BF49:BH49)</f>
        <v>0</v>
      </c>
      <c r="BZ49" s="11" t="n">
        <f aca="false">AVERAGE(BI49:BK49)</f>
        <v>0</v>
      </c>
      <c r="CA49" s="11" t="n">
        <f aca="false">AVERAGE(BL49:BN49)</f>
        <v>0</v>
      </c>
      <c r="CB49" s="11" t="n">
        <f aca="false">AVERAGE(BO49:BQ49)</f>
        <v>1.21676051329096</v>
      </c>
    </row>
    <row r="50" customFormat="false" ht="12.75" hidden="false" customHeight="false" outlineLevel="0" collapsed="false">
      <c r="A50" s="0" t="s">
        <v>124</v>
      </c>
      <c r="B50" s="0" t="n">
        <f aca="false">IF('1'!B94&gt;'1'!$B$113,'1'!B94,0)</f>
        <v>0</v>
      </c>
      <c r="C50" s="0" t="n">
        <f aca="false">IF('1'!C94&gt;'1'!$B$113,'1'!C94,0)</f>
        <v>0</v>
      </c>
      <c r="D50" s="0" t="n">
        <f aca="false">IF('1'!D94&gt;'1'!$B$113,'1'!D94,0)</f>
        <v>0</v>
      </c>
      <c r="E50" s="0" t="n">
        <f aca="false">IF('1'!E94&gt;'1'!$B$113,'1'!E94,0)</f>
        <v>0</v>
      </c>
      <c r="F50" s="0" t="n">
        <f aca="false">IF('1'!F94&gt;'1'!$B$113,'1'!F94,0)</f>
        <v>4.36681222707424</v>
      </c>
      <c r="G50" s="0" t="n">
        <f aca="false">IF('1'!G94&gt;'1'!$B$113,'1'!G94,0)</f>
        <v>0</v>
      </c>
      <c r="H50" s="0" t="n">
        <f aca="false">IF('1'!H94&gt;'1'!$B$113,'1'!H94,0)</f>
        <v>0</v>
      </c>
      <c r="I50" s="0" t="n">
        <f aca="false">IF('1'!I94&gt;'1'!$B$113,'1'!I94,0)</f>
        <v>0</v>
      </c>
      <c r="J50" s="0" t="n">
        <f aca="false">IF('1'!J94&gt;'1'!$B$113,'1'!J94,0)</f>
        <v>0</v>
      </c>
      <c r="K50" s="0" t="n">
        <f aca="false">IF('1'!K94&gt;'1'!$B$113,'1'!K94,0)</f>
        <v>0</v>
      </c>
      <c r="L50" s="0" t="n">
        <f aca="false">IF('1'!L94&gt;'1'!$B$113,'1'!L94,0)</f>
        <v>0</v>
      </c>
      <c r="M50" s="0" t="n">
        <f aca="false">IF('1'!M94&gt;'1'!$B$113,'1'!M94,0)</f>
        <v>0</v>
      </c>
      <c r="N50" s="0" t="n">
        <f aca="false">IF('1'!N94&gt;'1'!$B$113,'1'!N94,0)</f>
        <v>0</v>
      </c>
      <c r="O50" s="0" t="n">
        <f aca="false">IF('1'!O94&gt;'1'!$B$113,'1'!O94,0)</f>
        <v>0</v>
      </c>
      <c r="P50" s="0" t="n">
        <f aca="false">IF('1'!P94&gt;'1'!$B$113,'1'!P94,0)</f>
        <v>0</v>
      </c>
      <c r="Q50" s="0" t="n">
        <f aca="false">IF('1'!Q94&gt;'1'!$B$113,'1'!Q94,0)</f>
        <v>0</v>
      </c>
      <c r="R50" s="0" t="n">
        <f aca="false">IF('1'!R94&gt;'1'!$B$113,'1'!R94,0)</f>
        <v>0</v>
      </c>
      <c r="S50" s="0" t="n">
        <f aca="false">IF('1'!S94&gt;'1'!$B$113,'1'!S94,0)</f>
        <v>0</v>
      </c>
      <c r="T50" s="0" t="n">
        <f aca="false">IF('1'!T94&gt;'1'!$B$113,'1'!T94,0)</f>
        <v>0</v>
      </c>
      <c r="U50" s="0" t="n">
        <f aca="false">IF('1'!U94&gt;'1'!$B$113,'1'!U94,0)</f>
        <v>0</v>
      </c>
      <c r="V50" s="0" t="n">
        <f aca="false">IF('1'!V94&gt;'1'!$B$113,'1'!V94,0)</f>
        <v>0</v>
      </c>
      <c r="W50" s="0" t="n">
        <f aca="false">IF('1'!W94&gt;'1'!$B$113,'1'!W94,0)</f>
        <v>0</v>
      </c>
      <c r="X50" s="0" t="n">
        <f aca="false">IF('1'!X94&gt;'1'!$B$113,'1'!X94,0)</f>
        <v>0</v>
      </c>
      <c r="Y50" s="0" t="n">
        <f aca="false">IF('1'!Y94&gt;'1'!$B$113,'1'!Y94,0)</f>
        <v>0</v>
      </c>
      <c r="Z50" s="0" t="n">
        <f aca="false">IF('1'!Z94&gt;'1'!$B$113,'1'!Z94,0)</f>
        <v>0</v>
      </c>
      <c r="AA50" s="0" t="n">
        <f aca="false">IF('1'!AA94&gt;'1'!$B$113,'1'!AA94,0)</f>
        <v>0</v>
      </c>
      <c r="AB50" s="0" t="n">
        <f aca="false">IF('1'!AB94&gt;'1'!$B$113,'1'!AB94,0)</f>
        <v>0</v>
      </c>
      <c r="AC50" s="0" t="n">
        <f aca="false">IF('1'!AC94&gt;'1'!$B$113,'1'!AC94,0)</f>
        <v>0</v>
      </c>
      <c r="AD50" s="0" t="n">
        <f aca="false">IF('1'!AD94&gt;'1'!$B$113,'1'!AD94,0)</f>
        <v>0</v>
      </c>
      <c r="AE50" s="0" t="n">
        <f aca="false">IF('1'!AE94&gt;'1'!$B$113,'1'!AE94,0)</f>
        <v>0</v>
      </c>
      <c r="AF50" s="0" t="n">
        <f aca="false">IF('1'!AF94&gt;'1'!$B$113,'1'!AF94,0)</f>
        <v>0</v>
      </c>
      <c r="AG50" s="0" t="n">
        <f aca="false">IF('1'!AG94&gt;'1'!$B$113,'1'!AG94,0)</f>
        <v>0</v>
      </c>
      <c r="AH50" s="0" t="n">
        <f aca="false">IF('1'!AH94&gt;'1'!$B$113,'1'!AH94,0)</f>
        <v>0</v>
      </c>
      <c r="AI50" s="4" t="n">
        <f aca="false">SUM(B50:AH50)</f>
        <v>4.36681222707424</v>
      </c>
      <c r="AK50" s="0" t="n">
        <f aca="false">SQRT(SQRT(B50))</f>
        <v>0</v>
      </c>
      <c r="AL50" s="0" t="n">
        <f aca="false">SQRT(SQRT(C50))</f>
        <v>0</v>
      </c>
      <c r="AM50" s="0" t="n">
        <f aca="false">SQRT(SQRT(D50))</f>
        <v>0</v>
      </c>
      <c r="AN50" s="0" t="n">
        <f aca="false">SQRT(SQRT(E50))</f>
        <v>0</v>
      </c>
      <c r="AO50" s="0" t="n">
        <f aca="false">SQRT(SQRT(F50))</f>
        <v>1.44557666612424</v>
      </c>
      <c r="AP50" s="0" t="n">
        <f aca="false">SQRT(SQRT(G50))</f>
        <v>0</v>
      </c>
      <c r="AQ50" s="0" t="n">
        <f aca="false">SQRT(SQRT(H50))</f>
        <v>0</v>
      </c>
      <c r="AR50" s="0" t="n">
        <f aca="false">SQRT(SQRT(I50))</f>
        <v>0</v>
      </c>
      <c r="AS50" s="0" t="n">
        <f aca="false">SQRT(SQRT(J50))</f>
        <v>0</v>
      </c>
      <c r="AT50" s="0" t="n">
        <f aca="false">SQRT(SQRT(K50))</f>
        <v>0</v>
      </c>
      <c r="AU50" s="0" t="n">
        <f aca="false">SQRT(SQRT(L50))</f>
        <v>0</v>
      </c>
      <c r="AV50" s="0" t="n">
        <f aca="false">SQRT(SQRT(M50))</f>
        <v>0</v>
      </c>
      <c r="AW50" s="0" t="n">
        <f aca="false">SQRT(SQRT(N50))</f>
        <v>0</v>
      </c>
      <c r="AX50" s="0" t="n">
        <f aca="false">SQRT(SQRT(O50))</f>
        <v>0</v>
      </c>
      <c r="AY50" s="0" t="n">
        <f aca="false">SQRT(SQRT(P50))</f>
        <v>0</v>
      </c>
      <c r="AZ50" s="0" t="n">
        <f aca="false">SQRT(SQRT(Q50))</f>
        <v>0</v>
      </c>
      <c r="BA50" s="0" t="n">
        <f aca="false">SQRT(SQRT(R50))</f>
        <v>0</v>
      </c>
      <c r="BB50" s="0" t="n">
        <f aca="false">SQRT(SQRT(S50))</f>
        <v>0</v>
      </c>
      <c r="BC50" s="0" t="n">
        <f aca="false">SQRT(SQRT(T50))</f>
        <v>0</v>
      </c>
      <c r="BD50" s="0" t="n">
        <f aca="false">SQRT(SQRT(U50))</f>
        <v>0</v>
      </c>
      <c r="BE50" s="0" t="n">
        <f aca="false">SQRT(SQRT(V50))</f>
        <v>0</v>
      </c>
      <c r="BF50" s="0" t="n">
        <f aca="false">SQRT(SQRT(W50))</f>
        <v>0</v>
      </c>
      <c r="BG50" s="0" t="n">
        <f aca="false">SQRT(SQRT(X50))</f>
        <v>0</v>
      </c>
      <c r="BH50" s="0" t="n">
        <f aca="false">SQRT(SQRT(Y50))</f>
        <v>0</v>
      </c>
      <c r="BI50" s="0" t="n">
        <f aca="false">SQRT(SQRT(Z50))</f>
        <v>0</v>
      </c>
      <c r="BJ50" s="0" t="n">
        <f aca="false">SQRT(SQRT(AA50))</f>
        <v>0</v>
      </c>
      <c r="BK50" s="0" t="n">
        <f aca="false">SQRT(SQRT(AB50))</f>
        <v>0</v>
      </c>
      <c r="BL50" s="0" t="n">
        <f aca="false">SQRT(SQRT(AC50))</f>
        <v>0</v>
      </c>
      <c r="BM50" s="0" t="n">
        <f aca="false">SQRT(SQRT(AD50))</f>
        <v>0</v>
      </c>
      <c r="BN50" s="0" t="n">
        <f aca="false">SQRT(SQRT(AE50))</f>
        <v>0</v>
      </c>
      <c r="BO50" s="0" t="n">
        <f aca="false">SQRT(SQRT(AF50))</f>
        <v>0</v>
      </c>
      <c r="BP50" s="0" t="n">
        <f aca="false">SQRT(SQRT(AG50))</f>
        <v>0</v>
      </c>
      <c r="BQ50" s="0" t="n">
        <f aca="false">SQRT(SQRT(AH50))</f>
        <v>0</v>
      </c>
      <c r="BR50" s="10" t="n">
        <f aca="false">AVERAGE(AK50:AM50)</f>
        <v>0</v>
      </c>
      <c r="BS50" s="11" t="n">
        <f aca="false">AVERAGE(AN50:AP50)</f>
        <v>0.481858888708079</v>
      </c>
      <c r="BT50" s="11" t="n">
        <f aca="false">AVERAGE(AQ50:AS50)</f>
        <v>0</v>
      </c>
      <c r="BU50" s="11" t="n">
        <f aca="false">AVERAGE(AT50:AV50)</f>
        <v>0</v>
      </c>
      <c r="BV50" s="11" t="n">
        <f aca="false">AVERAGE(AW50:AY50)</f>
        <v>0</v>
      </c>
      <c r="BW50" s="11" t="n">
        <f aca="false">AVERAGE(AZ50:BB50)</f>
        <v>0</v>
      </c>
      <c r="BX50" s="11" t="n">
        <f aca="false">AVERAGE(BC50:BE50)</f>
        <v>0</v>
      </c>
      <c r="BY50" s="11" t="n">
        <f aca="false">AVERAGE(BF50:BH50)</f>
        <v>0</v>
      </c>
      <c r="BZ50" s="11" t="n">
        <f aca="false">AVERAGE(BI50:BK50)</f>
        <v>0</v>
      </c>
      <c r="CA50" s="11" t="n">
        <f aca="false">AVERAGE(BL50:BN50)</f>
        <v>0</v>
      </c>
      <c r="CB50" s="11" t="n">
        <f aca="false">AVERAGE(BO50:BQ50)</f>
        <v>0</v>
      </c>
    </row>
    <row r="51" customFormat="false" ht="12.75" hidden="false" customHeight="false" outlineLevel="0" collapsed="false">
      <c r="A51" s="0" t="s">
        <v>125</v>
      </c>
      <c r="B51" s="0" t="n">
        <f aca="false">IF('1'!B95&gt;'1'!$B$113,'1'!B95,0)</f>
        <v>0</v>
      </c>
      <c r="C51" s="0" t="n">
        <f aca="false">IF('1'!C95&gt;'1'!$B$113,'1'!C95,0)</f>
        <v>0</v>
      </c>
      <c r="D51" s="0" t="n">
        <f aca="false">IF('1'!D95&gt;'1'!$B$113,'1'!D95,0)</f>
        <v>8.6500866</v>
      </c>
      <c r="E51" s="0" t="n">
        <f aca="false">IF('1'!E95&gt;'1'!$B$113,'1'!E95,0)</f>
        <v>0</v>
      </c>
      <c r="F51" s="0" t="n">
        <f aca="false">IF('1'!F95&gt;'1'!$B$113,'1'!F95,0)</f>
        <v>8.73362445414847</v>
      </c>
      <c r="G51" s="0" t="n">
        <f aca="false">IF('1'!G95&gt;'1'!$B$113,'1'!G95,0)</f>
        <v>0</v>
      </c>
      <c r="H51" s="0" t="n">
        <f aca="false">IF('1'!H95&gt;'1'!$B$113,'1'!H95,0)</f>
        <v>4.3859649122807</v>
      </c>
      <c r="I51" s="0" t="n">
        <f aca="false">IF('1'!I95&gt;'1'!$B$113,'1'!I95,0)</f>
        <v>0</v>
      </c>
      <c r="J51" s="0" t="n">
        <f aca="false">IF('1'!J95&gt;'1'!$B$113,'1'!J95,0)</f>
        <v>0</v>
      </c>
      <c r="K51" s="0" t="n">
        <f aca="false">IF('1'!K95&gt;'1'!$B$113,'1'!K95,0)</f>
        <v>0</v>
      </c>
      <c r="L51" s="0" t="n">
        <f aca="false">IF('1'!L95&gt;'1'!$B$113,'1'!L95,0)</f>
        <v>0</v>
      </c>
      <c r="M51" s="0" t="n">
        <f aca="false">IF('1'!M95&gt;'1'!$B$113,'1'!M95,0)</f>
        <v>0</v>
      </c>
      <c r="N51" s="0" t="n">
        <f aca="false">IF('1'!N95&gt;'1'!$B$113,'1'!N95,0)</f>
        <v>0</v>
      </c>
      <c r="O51" s="0" t="n">
        <f aca="false">IF('1'!O95&gt;'1'!$B$113,'1'!O95,0)</f>
        <v>0</v>
      </c>
      <c r="P51" s="0" t="n">
        <f aca="false">IF('1'!P95&gt;'1'!$B$113,'1'!P95,0)</f>
        <v>0</v>
      </c>
      <c r="Q51" s="0" t="n">
        <f aca="false">IF('1'!Q95&gt;'1'!$B$113,'1'!Q95,0)</f>
        <v>0</v>
      </c>
      <c r="R51" s="0" t="n">
        <f aca="false">IF('1'!R95&gt;'1'!$B$113,'1'!R95,0)</f>
        <v>0</v>
      </c>
      <c r="S51" s="0" t="n">
        <f aca="false">IF('1'!S95&gt;'1'!$B$113,'1'!S95,0)</f>
        <v>0</v>
      </c>
      <c r="T51" s="0" t="n">
        <f aca="false">IF('1'!T95&gt;'1'!$B$113,'1'!T95,0)</f>
        <v>0</v>
      </c>
      <c r="U51" s="0" t="n">
        <f aca="false">IF('1'!U95&gt;'1'!$B$113,'1'!U95,0)</f>
        <v>0</v>
      </c>
      <c r="V51" s="0" t="n">
        <f aca="false">IF('1'!V95&gt;'1'!$B$113,'1'!V95,0)</f>
        <v>0</v>
      </c>
      <c r="W51" s="0" t="n">
        <f aca="false">IF('1'!W95&gt;'1'!$B$113,'1'!W95,0)</f>
        <v>0</v>
      </c>
      <c r="X51" s="0" t="n">
        <f aca="false">IF('1'!X95&gt;'1'!$B$113,'1'!X95,0)</f>
        <v>0</v>
      </c>
      <c r="Y51" s="0" t="n">
        <f aca="false">IF('1'!Y95&gt;'1'!$B$113,'1'!Y95,0)</f>
        <v>0</v>
      </c>
      <c r="Z51" s="0" t="n">
        <f aca="false">IF('1'!Z95&gt;'1'!$B$113,'1'!Z95,0)</f>
        <v>0</v>
      </c>
      <c r="AA51" s="0" t="n">
        <f aca="false">IF('1'!AA95&gt;'1'!$B$113,'1'!AA95,0)</f>
        <v>0</v>
      </c>
      <c r="AB51" s="0" t="n">
        <f aca="false">IF('1'!AB95&gt;'1'!$B$113,'1'!AB95,0)</f>
        <v>0</v>
      </c>
      <c r="AC51" s="0" t="n">
        <f aca="false">IF('1'!AC95&gt;'1'!$B$113,'1'!AC95,0)</f>
        <v>0</v>
      </c>
      <c r="AD51" s="0" t="n">
        <f aca="false">IF('1'!AD95&gt;'1'!$B$113,'1'!AD95,0)</f>
        <v>0</v>
      </c>
      <c r="AE51" s="0" t="n">
        <f aca="false">IF('1'!AE95&gt;'1'!$B$113,'1'!AE95,0)</f>
        <v>0</v>
      </c>
      <c r="AF51" s="0" t="n">
        <f aca="false">IF('1'!AF95&gt;'1'!$B$113,'1'!AF95,0)</f>
        <v>0</v>
      </c>
      <c r="AG51" s="0" t="n">
        <f aca="false">IF('1'!AG95&gt;'1'!$B$113,'1'!AG95,0)</f>
        <v>4</v>
      </c>
      <c r="AH51" s="0" t="n">
        <f aca="false">IF('1'!AH95&gt;'1'!$B$113,'1'!AH95,0)</f>
        <v>0</v>
      </c>
      <c r="AI51" s="4" t="n">
        <f aca="false">SUM(B51:AH51)</f>
        <v>25.7696759664292</v>
      </c>
      <c r="AK51" s="0" t="n">
        <f aca="false">SQRT(SQRT(B51))</f>
        <v>0</v>
      </c>
      <c r="AL51" s="0" t="n">
        <f aca="false">SQRT(SQRT(C51))</f>
        <v>0</v>
      </c>
      <c r="AM51" s="0" t="n">
        <f aca="false">SQRT(SQRT(D51))</f>
        <v>1.71496441839922</v>
      </c>
      <c r="AN51" s="0" t="n">
        <f aca="false">SQRT(SQRT(E51))</f>
        <v>0</v>
      </c>
      <c r="AO51" s="0" t="n">
        <f aca="false">SQRT(SQRT(F51))</f>
        <v>1.71909005663686</v>
      </c>
      <c r="AP51" s="0" t="n">
        <f aca="false">SQRT(SQRT(G51))</f>
        <v>0</v>
      </c>
      <c r="AQ51" s="0" t="n">
        <f aca="false">SQRT(SQRT(H51))</f>
        <v>1.44715912789799</v>
      </c>
      <c r="AR51" s="0" t="n">
        <f aca="false">SQRT(SQRT(I51))</f>
        <v>0</v>
      </c>
      <c r="AS51" s="0" t="n">
        <f aca="false">SQRT(SQRT(J51))</f>
        <v>0</v>
      </c>
      <c r="AT51" s="0" t="n">
        <f aca="false">SQRT(SQRT(K51))</f>
        <v>0</v>
      </c>
      <c r="AU51" s="0" t="n">
        <f aca="false">SQRT(SQRT(L51))</f>
        <v>0</v>
      </c>
      <c r="AV51" s="0" t="n">
        <f aca="false">SQRT(SQRT(M51))</f>
        <v>0</v>
      </c>
      <c r="AW51" s="0" t="n">
        <f aca="false">SQRT(SQRT(N51))</f>
        <v>0</v>
      </c>
      <c r="AX51" s="0" t="n">
        <f aca="false">SQRT(SQRT(O51))</f>
        <v>0</v>
      </c>
      <c r="AY51" s="0" t="n">
        <f aca="false">SQRT(SQRT(P51))</f>
        <v>0</v>
      </c>
      <c r="AZ51" s="0" t="n">
        <f aca="false">SQRT(SQRT(Q51))</f>
        <v>0</v>
      </c>
      <c r="BA51" s="0" t="n">
        <f aca="false">SQRT(SQRT(R51))</f>
        <v>0</v>
      </c>
      <c r="BB51" s="0" t="n">
        <f aca="false">SQRT(SQRT(S51))</f>
        <v>0</v>
      </c>
      <c r="BC51" s="0" t="n">
        <f aca="false">SQRT(SQRT(T51))</f>
        <v>0</v>
      </c>
      <c r="BD51" s="0" t="n">
        <f aca="false">SQRT(SQRT(U51))</f>
        <v>0</v>
      </c>
      <c r="BE51" s="0" t="n">
        <f aca="false">SQRT(SQRT(V51))</f>
        <v>0</v>
      </c>
      <c r="BF51" s="0" t="n">
        <f aca="false">SQRT(SQRT(W51))</f>
        <v>0</v>
      </c>
      <c r="BG51" s="0" t="n">
        <f aca="false">SQRT(SQRT(X51))</f>
        <v>0</v>
      </c>
      <c r="BH51" s="0" t="n">
        <f aca="false">SQRT(SQRT(Y51))</f>
        <v>0</v>
      </c>
      <c r="BI51" s="0" t="n">
        <f aca="false">SQRT(SQRT(Z51))</f>
        <v>0</v>
      </c>
      <c r="BJ51" s="0" t="n">
        <f aca="false">SQRT(SQRT(AA51))</f>
        <v>0</v>
      </c>
      <c r="BK51" s="0" t="n">
        <f aca="false">SQRT(SQRT(AB51))</f>
        <v>0</v>
      </c>
      <c r="BL51" s="0" t="n">
        <f aca="false">SQRT(SQRT(AC51))</f>
        <v>0</v>
      </c>
      <c r="BM51" s="0" t="n">
        <f aca="false">SQRT(SQRT(AD51))</f>
        <v>0</v>
      </c>
      <c r="BN51" s="0" t="n">
        <f aca="false">SQRT(SQRT(AE51))</f>
        <v>0</v>
      </c>
      <c r="BO51" s="0" t="n">
        <f aca="false">SQRT(SQRT(AF51))</f>
        <v>0</v>
      </c>
      <c r="BP51" s="0" t="n">
        <f aca="false">SQRT(SQRT(AG51))</f>
        <v>1.4142135623731</v>
      </c>
      <c r="BQ51" s="0" t="n">
        <f aca="false">SQRT(SQRT(AH51))</f>
        <v>0</v>
      </c>
      <c r="BR51" s="10" t="n">
        <f aca="false">AVERAGE(AK51:AM51)</f>
        <v>0.571654806133074</v>
      </c>
      <c r="BS51" s="11" t="n">
        <f aca="false">AVERAGE(AN51:AP51)</f>
        <v>0.573030018878952</v>
      </c>
      <c r="BT51" s="11" t="n">
        <f aca="false">AVERAGE(AQ51:AS51)</f>
        <v>0.482386375965997</v>
      </c>
      <c r="BU51" s="11" t="n">
        <f aca="false">AVERAGE(AT51:AV51)</f>
        <v>0</v>
      </c>
      <c r="BV51" s="11" t="n">
        <f aca="false">AVERAGE(AW51:AY51)</f>
        <v>0</v>
      </c>
      <c r="BW51" s="11" t="n">
        <f aca="false">AVERAGE(AZ51:BB51)</f>
        <v>0</v>
      </c>
      <c r="BX51" s="11" t="n">
        <f aca="false">AVERAGE(BC51:BE51)</f>
        <v>0</v>
      </c>
      <c r="BY51" s="11" t="n">
        <f aca="false">AVERAGE(BF51:BH51)</f>
        <v>0</v>
      </c>
      <c r="BZ51" s="11" t="n">
        <f aca="false">AVERAGE(BI51:BK51)</f>
        <v>0</v>
      </c>
      <c r="CA51" s="11" t="n">
        <f aca="false">AVERAGE(BL51:BN51)</f>
        <v>0</v>
      </c>
      <c r="CB51" s="11" t="n">
        <f aca="false">AVERAGE(BO51:BQ51)</f>
        <v>0.471404520791032</v>
      </c>
    </row>
    <row r="52" customFormat="false" ht="12.75" hidden="false" customHeight="false" outlineLevel="0" collapsed="false">
      <c r="A52" s="0" t="s">
        <v>126</v>
      </c>
      <c r="B52" s="0" t="n">
        <f aca="false">IF('1'!B96&gt;'1'!$B$113,'1'!B96,0)</f>
        <v>0</v>
      </c>
      <c r="C52" s="0" t="n">
        <f aca="false">IF('1'!C96&gt;'1'!$B$113,'1'!C96,0)</f>
        <v>0</v>
      </c>
      <c r="D52" s="0" t="n">
        <f aca="false">IF('1'!D96&gt;'1'!$B$113,'1'!D96,0)</f>
        <v>4.32900432900433</v>
      </c>
      <c r="E52" s="0" t="n">
        <f aca="false">IF('1'!E96&gt;'1'!$B$113,'1'!E96,0)</f>
        <v>5.61797752808989</v>
      </c>
      <c r="F52" s="0" t="n">
        <f aca="false">IF('1'!F96&gt;'1'!$B$113,'1'!F96,0)</f>
        <v>8.73362445414847</v>
      </c>
      <c r="G52" s="0" t="n">
        <f aca="false">IF('1'!G96&gt;'1'!$B$113,'1'!G96,0)</f>
        <v>0</v>
      </c>
      <c r="H52" s="0" t="n">
        <f aca="false">IF('1'!H96&gt;'1'!$B$113,'1'!H96,0)</f>
        <v>4.3859649122807</v>
      </c>
      <c r="I52" s="0" t="n">
        <f aca="false">IF('1'!I96&gt;'1'!$B$113,'1'!I96,0)</f>
        <v>4.01606425702811</v>
      </c>
      <c r="J52" s="0" t="n">
        <f aca="false">IF('1'!J96&gt;'1'!$B$113,'1'!J96,0)</f>
        <v>0</v>
      </c>
      <c r="K52" s="0" t="n">
        <f aca="false">IF('1'!K96&gt;'1'!$B$113,'1'!K96,0)</f>
        <v>0</v>
      </c>
      <c r="L52" s="0" t="n">
        <f aca="false">IF('1'!L96&gt;'1'!$B$113,'1'!L96,0)</f>
        <v>0</v>
      </c>
      <c r="M52" s="0" t="n">
        <f aca="false">IF('1'!M96&gt;'1'!$B$113,'1'!M96,0)</f>
        <v>0</v>
      </c>
      <c r="N52" s="0" t="n">
        <f aca="false">IF('1'!N96&gt;'1'!$B$113,'1'!N96,0)</f>
        <v>0</v>
      </c>
      <c r="O52" s="0" t="n">
        <f aca="false">IF('1'!O96&gt;'1'!$B$113,'1'!O96,0)</f>
        <v>0</v>
      </c>
      <c r="P52" s="0" t="n">
        <f aca="false">IF('1'!P96&gt;'1'!$B$113,'1'!P96,0)</f>
        <v>0</v>
      </c>
      <c r="Q52" s="0" t="n">
        <f aca="false">IF('1'!Q96&gt;'1'!$B$113,'1'!Q96,0)</f>
        <v>0</v>
      </c>
      <c r="R52" s="0" t="n">
        <f aca="false">IF('1'!R96&gt;'1'!$B$113,'1'!R96,0)</f>
        <v>0</v>
      </c>
      <c r="S52" s="0" t="n">
        <f aca="false">IF('1'!S96&gt;'1'!$B$113,'1'!S96,0)</f>
        <v>0</v>
      </c>
      <c r="T52" s="0" t="n">
        <f aca="false">IF('1'!T96&gt;'1'!$B$113,'1'!T96,0)</f>
        <v>0</v>
      </c>
      <c r="U52" s="0" t="n">
        <f aca="false">IF('1'!U96&gt;'1'!$B$113,'1'!U96,0)</f>
        <v>0</v>
      </c>
      <c r="V52" s="0" t="n">
        <f aca="false">IF('1'!V96&gt;'1'!$B$113,'1'!V96,0)</f>
        <v>0</v>
      </c>
      <c r="W52" s="0" t="n">
        <f aca="false">IF('1'!W96&gt;'1'!$B$113,'1'!W96,0)</f>
        <v>0</v>
      </c>
      <c r="X52" s="0" t="n">
        <f aca="false">IF('1'!X96&gt;'1'!$B$113,'1'!X96,0)</f>
        <v>0</v>
      </c>
      <c r="Y52" s="0" t="n">
        <f aca="false">IF('1'!Y96&gt;'1'!$B$113,'1'!Y96,0)</f>
        <v>0</v>
      </c>
      <c r="Z52" s="0" t="n">
        <f aca="false">IF('1'!Z96&gt;'1'!$B$113,'1'!Z96,0)</f>
        <v>0</v>
      </c>
      <c r="AA52" s="0" t="n">
        <f aca="false">IF('1'!AA96&gt;'1'!$B$113,'1'!AA96,0)</f>
        <v>0</v>
      </c>
      <c r="AB52" s="0" t="n">
        <f aca="false">IF('1'!AB96&gt;'1'!$B$113,'1'!AB96,0)</f>
        <v>0</v>
      </c>
      <c r="AC52" s="0" t="n">
        <f aca="false">IF('1'!AC96&gt;'1'!$B$113,'1'!AC96,0)</f>
        <v>0</v>
      </c>
      <c r="AD52" s="0" t="n">
        <f aca="false">IF('1'!AD96&gt;'1'!$B$113,'1'!AD96,0)</f>
        <v>0</v>
      </c>
      <c r="AE52" s="0" t="n">
        <f aca="false">IF('1'!AE96&gt;'1'!$B$113,'1'!AE96,0)</f>
        <v>0</v>
      </c>
      <c r="AF52" s="0" t="n">
        <f aca="false">IF('1'!AF96&gt;'1'!$B$113,'1'!AF96,0)</f>
        <v>0</v>
      </c>
      <c r="AG52" s="0" t="n">
        <f aca="false">IF('1'!AG96&gt;'1'!$B$113,'1'!AG96,0)</f>
        <v>0</v>
      </c>
      <c r="AH52" s="0" t="n">
        <f aca="false">IF('1'!AH96&gt;'1'!$B$113,'1'!AH96,0)</f>
        <v>0</v>
      </c>
      <c r="AI52" s="4" t="n">
        <f aca="false">SUM(B52:AH52)</f>
        <v>27.0826354805515</v>
      </c>
      <c r="AK52" s="0" t="n">
        <f aca="false">SQRT(SQRT(B52))</f>
        <v>0</v>
      </c>
      <c r="AL52" s="0" t="n">
        <f aca="false">SQRT(SQRT(C52))</f>
        <v>0</v>
      </c>
      <c r="AM52" s="0" t="n">
        <f aca="false">SQRT(SQRT(D52))</f>
        <v>1.44243750174529</v>
      </c>
      <c r="AN52" s="0" t="n">
        <f aca="false">SQRT(SQRT(E52))</f>
        <v>1.53955425877099</v>
      </c>
      <c r="AO52" s="0" t="n">
        <f aca="false">SQRT(SQRT(F52))</f>
        <v>1.71909005663686</v>
      </c>
      <c r="AP52" s="0" t="n">
        <f aca="false">SQRT(SQRT(G52))</f>
        <v>0</v>
      </c>
      <c r="AQ52" s="0" t="n">
        <f aca="false">SQRT(SQRT(H52))</f>
        <v>1.44715912789799</v>
      </c>
      <c r="AR52" s="0" t="n">
        <f aca="false">SQRT(SQRT(I52))</f>
        <v>1.41563132211057</v>
      </c>
      <c r="AS52" s="0" t="n">
        <f aca="false">SQRT(SQRT(J52))</f>
        <v>0</v>
      </c>
      <c r="AT52" s="0" t="n">
        <f aca="false">SQRT(SQRT(K52))</f>
        <v>0</v>
      </c>
      <c r="AU52" s="0" t="n">
        <f aca="false">SQRT(SQRT(L52))</f>
        <v>0</v>
      </c>
      <c r="AV52" s="0" t="n">
        <f aca="false">SQRT(SQRT(M52))</f>
        <v>0</v>
      </c>
      <c r="AW52" s="0" t="n">
        <f aca="false">SQRT(SQRT(N52))</f>
        <v>0</v>
      </c>
      <c r="AX52" s="0" t="n">
        <f aca="false">SQRT(SQRT(O52))</f>
        <v>0</v>
      </c>
      <c r="AY52" s="0" t="n">
        <f aca="false">SQRT(SQRT(P52))</f>
        <v>0</v>
      </c>
      <c r="AZ52" s="0" t="n">
        <f aca="false">SQRT(SQRT(Q52))</f>
        <v>0</v>
      </c>
      <c r="BA52" s="0" t="n">
        <f aca="false">SQRT(SQRT(R52))</f>
        <v>0</v>
      </c>
      <c r="BB52" s="0" t="n">
        <f aca="false">SQRT(SQRT(S52))</f>
        <v>0</v>
      </c>
      <c r="BC52" s="0" t="n">
        <f aca="false">SQRT(SQRT(T52))</f>
        <v>0</v>
      </c>
      <c r="BD52" s="0" t="n">
        <f aca="false">SQRT(SQRT(U52))</f>
        <v>0</v>
      </c>
      <c r="BE52" s="0" t="n">
        <f aca="false">SQRT(SQRT(V52))</f>
        <v>0</v>
      </c>
      <c r="BF52" s="0" t="n">
        <f aca="false">SQRT(SQRT(W52))</f>
        <v>0</v>
      </c>
      <c r="BG52" s="0" t="n">
        <f aca="false">SQRT(SQRT(X52))</f>
        <v>0</v>
      </c>
      <c r="BH52" s="0" t="n">
        <f aca="false">SQRT(SQRT(Y52))</f>
        <v>0</v>
      </c>
      <c r="BI52" s="0" t="n">
        <f aca="false">SQRT(SQRT(Z52))</f>
        <v>0</v>
      </c>
      <c r="BJ52" s="0" t="n">
        <f aca="false">SQRT(SQRT(AA52))</f>
        <v>0</v>
      </c>
      <c r="BK52" s="0" t="n">
        <f aca="false">SQRT(SQRT(AB52))</f>
        <v>0</v>
      </c>
      <c r="BL52" s="0" t="n">
        <f aca="false">SQRT(SQRT(AC52))</f>
        <v>0</v>
      </c>
      <c r="BM52" s="0" t="n">
        <f aca="false">SQRT(SQRT(AD52))</f>
        <v>0</v>
      </c>
      <c r="BN52" s="0" t="n">
        <f aca="false">SQRT(SQRT(AE52))</f>
        <v>0</v>
      </c>
      <c r="BO52" s="0" t="n">
        <f aca="false">SQRT(SQRT(AF52))</f>
        <v>0</v>
      </c>
      <c r="BP52" s="0" t="n">
        <f aca="false">SQRT(SQRT(AG52))</f>
        <v>0</v>
      </c>
      <c r="BQ52" s="0" t="n">
        <f aca="false">SQRT(SQRT(AH52))</f>
        <v>0</v>
      </c>
      <c r="BR52" s="10" t="n">
        <f aca="false">AVERAGE(AK52:AM52)</f>
        <v>0.480812500581764</v>
      </c>
      <c r="BS52" s="11" t="n">
        <f aca="false">AVERAGE(AN52:AP52)</f>
        <v>1.08621477180261</v>
      </c>
      <c r="BT52" s="11" t="n">
        <f aca="false">AVERAGE(AQ52:AS52)</f>
        <v>0.954263483336186</v>
      </c>
      <c r="BU52" s="11" t="n">
        <f aca="false">AVERAGE(AT52:AV52)</f>
        <v>0</v>
      </c>
      <c r="BV52" s="11" t="n">
        <f aca="false">AVERAGE(AW52:AY52)</f>
        <v>0</v>
      </c>
      <c r="BW52" s="11" t="n">
        <f aca="false">AVERAGE(AZ52:BB52)</f>
        <v>0</v>
      </c>
      <c r="BX52" s="11" t="n">
        <f aca="false">AVERAGE(BC52:BE52)</f>
        <v>0</v>
      </c>
      <c r="BY52" s="11" t="n">
        <f aca="false">AVERAGE(BF52:BH52)</f>
        <v>0</v>
      </c>
      <c r="BZ52" s="11" t="n">
        <f aca="false">AVERAGE(BI52:BK52)</f>
        <v>0</v>
      </c>
      <c r="CA52" s="11" t="n">
        <f aca="false">AVERAGE(BL52:BN52)</f>
        <v>0</v>
      </c>
      <c r="CB52" s="11" t="n">
        <f aca="false">AVERAGE(BO52:BQ52)</f>
        <v>0</v>
      </c>
    </row>
    <row r="53" customFormat="false" ht="12.75" hidden="false" customHeight="false" outlineLevel="0" collapsed="false">
      <c r="A53" s="0" t="s">
        <v>127</v>
      </c>
      <c r="B53" s="0" t="n">
        <f aca="false">IF('1'!B97&gt;'1'!$B$113,'1'!B97,0)</f>
        <v>0</v>
      </c>
      <c r="C53" s="0" t="n">
        <f aca="false">IF('1'!C97&gt;'1'!$B$113,'1'!C97,0)</f>
        <v>4.5766590389016</v>
      </c>
      <c r="D53" s="0" t="n">
        <f aca="false">IF('1'!D97&gt;'1'!$B$113,'1'!D97,0)</f>
        <v>0</v>
      </c>
      <c r="E53" s="0" t="n">
        <f aca="false">IF('1'!E97&gt;'1'!$B$113,'1'!E97,0)</f>
        <v>0</v>
      </c>
      <c r="F53" s="0" t="n">
        <f aca="false">IF('1'!F97&gt;'1'!$B$113,'1'!F97,0)</f>
        <v>0</v>
      </c>
      <c r="G53" s="0" t="n">
        <f aca="false">IF('1'!G97&gt;'1'!$B$113,'1'!G97,0)</f>
        <v>0</v>
      </c>
      <c r="H53" s="0" t="n">
        <f aca="false">IF('1'!H97&gt;'1'!$B$113,'1'!H97,0)</f>
        <v>0</v>
      </c>
      <c r="I53" s="0" t="n">
        <f aca="false">IF('1'!I97&gt;'1'!$B$113,'1'!I97,0)</f>
        <v>4.01606425702811</v>
      </c>
      <c r="J53" s="0" t="n">
        <f aca="false">IF('1'!J97&gt;'1'!$B$113,'1'!J97,0)</f>
        <v>0</v>
      </c>
      <c r="K53" s="0" t="n">
        <f aca="false">IF('1'!K97&gt;'1'!$B$113,'1'!K97,0)</f>
        <v>0</v>
      </c>
      <c r="L53" s="0" t="n">
        <f aca="false">IF('1'!L97&gt;'1'!$B$113,'1'!L97,0)</f>
        <v>0</v>
      </c>
      <c r="M53" s="0" t="n">
        <f aca="false">IF('1'!M97&gt;'1'!$B$113,'1'!M97,0)</f>
        <v>0</v>
      </c>
      <c r="N53" s="0" t="n">
        <f aca="false">IF('1'!N97&gt;'1'!$B$113,'1'!N97,0)</f>
        <v>0</v>
      </c>
      <c r="O53" s="0" t="n">
        <f aca="false">IF('1'!O97&gt;'1'!$B$113,'1'!O97,0)</f>
        <v>0</v>
      </c>
      <c r="P53" s="0" t="n">
        <f aca="false">IF('1'!P97&gt;'1'!$B$113,'1'!P97,0)</f>
        <v>0</v>
      </c>
      <c r="Q53" s="0" t="n">
        <f aca="false">IF('1'!Q97&gt;'1'!$B$113,'1'!Q97,0)</f>
        <v>0</v>
      </c>
      <c r="R53" s="0" t="n">
        <f aca="false">IF('1'!R97&gt;'1'!$B$113,'1'!R97,0)</f>
        <v>0</v>
      </c>
      <c r="S53" s="0" t="n">
        <f aca="false">IF('1'!S97&gt;'1'!$B$113,'1'!S97,0)</f>
        <v>0</v>
      </c>
      <c r="T53" s="0" t="n">
        <f aca="false">IF('1'!T97&gt;'1'!$B$113,'1'!T97,0)</f>
        <v>0</v>
      </c>
      <c r="U53" s="0" t="n">
        <f aca="false">IF('1'!U97&gt;'1'!$B$113,'1'!U97,0)</f>
        <v>0</v>
      </c>
      <c r="V53" s="0" t="n">
        <f aca="false">IF('1'!V97&gt;'1'!$B$113,'1'!V97,0)</f>
        <v>0</v>
      </c>
      <c r="W53" s="0" t="n">
        <f aca="false">IF('1'!W97&gt;'1'!$B$113,'1'!W97,0)</f>
        <v>0</v>
      </c>
      <c r="X53" s="0" t="n">
        <f aca="false">IF('1'!X97&gt;'1'!$B$113,'1'!X97,0)</f>
        <v>0</v>
      </c>
      <c r="Y53" s="0" t="n">
        <f aca="false">IF('1'!Y97&gt;'1'!$B$113,'1'!Y97,0)</f>
        <v>0</v>
      </c>
      <c r="Z53" s="0" t="n">
        <f aca="false">IF('1'!Z97&gt;'1'!$B$113,'1'!Z97,0)</f>
        <v>0</v>
      </c>
      <c r="AA53" s="0" t="n">
        <f aca="false">IF('1'!AA97&gt;'1'!$B$113,'1'!AA97,0)</f>
        <v>0</v>
      </c>
      <c r="AB53" s="0" t="n">
        <f aca="false">IF('1'!AB97&gt;'1'!$B$113,'1'!AB97,0)</f>
        <v>0</v>
      </c>
      <c r="AC53" s="0" t="n">
        <f aca="false">IF('1'!AC97&gt;'1'!$B$113,'1'!AC97,0)</f>
        <v>0</v>
      </c>
      <c r="AD53" s="0" t="n">
        <f aca="false">IF('1'!AD97&gt;'1'!$B$113,'1'!AD97,0)</f>
        <v>0</v>
      </c>
      <c r="AE53" s="0" t="n">
        <f aca="false">IF('1'!AE97&gt;'1'!$B$113,'1'!AE97,0)</f>
        <v>0</v>
      </c>
      <c r="AF53" s="0" t="n">
        <f aca="false">IF('1'!AF97&gt;'1'!$B$113,'1'!AF97,0)</f>
        <v>5</v>
      </c>
      <c r="AG53" s="0" t="n">
        <f aca="false">IF('1'!AG97&gt;'1'!$B$113,'1'!AG97,0)</f>
        <v>0</v>
      </c>
      <c r="AH53" s="0" t="n">
        <f aca="false">IF('1'!AH97&gt;'1'!$B$113,'1'!AH97,0)</f>
        <v>0</v>
      </c>
      <c r="AI53" s="4" t="n">
        <f aca="false">SUM(B53:AH53)</f>
        <v>13.5927232959297</v>
      </c>
      <c r="AK53" s="0" t="n">
        <f aca="false">SQRT(SQRT(B53))</f>
        <v>0</v>
      </c>
      <c r="AL53" s="0" t="n">
        <f aca="false">SQRT(SQRT(C53))</f>
        <v>1.46263896748404</v>
      </c>
      <c r="AM53" s="0" t="n">
        <f aca="false">SQRT(SQRT(D53))</f>
        <v>0</v>
      </c>
      <c r="AN53" s="0" t="n">
        <f aca="false">SQRT(SQRT(E53))</f>
        <v>0</v>
      </c>
      <c r="AO53" s="0" t="n">
        <f aca="false">SQRT(SQRT(F53))</f>
        <v>0</v>
      </c>
      <c r="AP53" s="0" t="n">
        <f aca="false">SQRT(SQRT(G53))</f>
        <v>0</v>
      </c>
      <c r="AQ53" s="0" t="n">
        <f aca="false">SQRT(SQRT(H53))</f>
        <v>0</v>
      </c>
      <c r="AR53" s="0" t="n">
        <f aca="false">SQRT(SQRT(I53))</f>
        <v>1.41563132211057</v>
      </c>
      <c r="AS53" s="0" t="n">
        <f aca="false">SQRT(SQRT(J53))</f>
        <v>0</v>
      </c>
      <c r="AT53" s="0" t="n">
        <f aca="false">SQRT(SQRT(K53))</f>
        <v>0</v>
      </c>
      <c r="AU53" s="0" t="n">
        <f aca="false">SQRT(SQRT(L53))</f>
        <v>0</v>
      </c>
      <c r="AV53" s="0" t="n">
        <f aca="false">SQRT(SQRT(M53))</f>
        <v>0</v>
      </c>
      <c r="AW53" s="0" t="n">
        <f aca="false">SQRT(SQRT(N53))</f>
        <v>0</v>
      </c>
      <c r="AX53" s="0" t="n">
        <f aca="false">SQRT(SQRT(O53))</f>
        <v>0</v>
      </c>
      <c r="AY53" s="0" t="n">
        <f aca="false">SQRT(SQRT(P53))</f>
        <v>0</v>
      </c>
      <c r="AZ53" s="0" t="n">
        <f aca="false">SQRT(SQRT(Q53))</f>
        <v>0</v>
      </c>
      <c r="BA53" s="0" t="n">
        <f aca="false">SQRT(SQRT(R53))</f>
        <v>0</v>
      </c>
      <c r="BB53" s="0" t="n">
        <f aca="false">SQRT(SQRT(S53))</f>
        <v>0</v>
      </c>
      <c r="BC53" s="0" t="n">
        <f aca="false">SQRT(SQRT(T53))</f>
        <v>0</v>
      </c>
      <c r="BD53" s="0" t="n">
        <f aca="false">SQRT(SQRT(U53))</f>
        <v>0</v>
      </c>
      <c r="BE53" s="0" t="n">
        <f aca="false">SQRT(SQRT(V53))</f>
        <v>0</v>
      </c>
      <c r="BF53" s="0" t="n">
        <f aca="false">SQRT(SQRT(W53))</f>
        <v>0</v>
      </c>
      <c r="BG53" s="0" t="n">
        <f aca="false">SQRT(SQRT(X53))</f>
        <v>0</v>
      </c>
      <c r="BH53" s="0" t="n">
        <f aca="false">SQRT(SQRT(Y53))</f>
        <v>0</v>
      </c>
      <c r="BI53" s="0" t="n">
        <f aca="false">SQRT(SQRT(Z53))</f>
        <v>0</v>
      </c>
      <c r="BJ53" s="0" t="n">
        <f aca="false">SQRT(SQRT(AA53))</f>
        <v>0</v>
      </c>
      <c r="BK53" s="0" t="n">
        <f aca="false">SQRT(SQRT(AB53))</f>
        <v>0</v>
      </c>
      <c r="BL53" s="0" t="n">
        <f aca="false">SQRT(SQRT(AC53))</f>
        <v>0</v>
      </c>
      <c r="BM53" s="0" t="n">
        <f aca="false">SQRT(SQRT(AD53))</f>
        <v>0</v>
      </c>
      <c r="BN53" s="0" t="n">
        <f aca="false">SQRT(SQRT(AE53))</f>
        <v>0</v>
      </c>
      <c r="BO53" s="0" t="n">
        <f aca="false">SQRT(SQRT(AF53))</f>
        <v>1.49534878122122</v>
      </c>
      <c r="BP53" s="0" t="n">
        <f aca="false">SQRT(SQRT(AG53))</f>
        <v>0</v>
      </c>
      <c r="BQ53" s="0" t="n">
        <f aca="false">SQRT(SQRT(AH53))</f>
        <v>0</v>
      </c>
      <c r="BR53" s="10" t="n">
        <f aca="false">AVERAGE(AK53:AM53)</f>
        <v>0.487546322494681</v>
      </c>
      <c r="BS53" s="11" t="n">
        <f aca="false">AVERAGE(AN53:AP53)</f>
        <v>0</v>
      </c>
      <c r="BT53" s="11" t="n">
        <f aca="false">AVERAGE(AQ53:AS53)</f>
        <v>0.471877107370188</v>
      </c>
      <c r="BU53" s="11" t="n">
        <f aca="false">AVERAGE(AT53:AV53)</f>
        <v>0</v>
      </c>
      <c r="BV53" s="11" t="n">
        <f aca="false">AVERAGE(AW53:AY53)</f>
        <v>0</v>
      </c>
      <c r="BW53" s="11" t="n">
        <f aca="false">AVERAGE(AZ53:BB53)</f>
        <v>0</v>
      </c>
      <c r="BX53" s="11" t="n">
        <f aca="false">AVERAGE(BC53:BE53)</f>
        <v>0</v>
      </c>
      <c r="BY53" s="11" t="n">
        <f aca="false">AVERAGE(BF53:BH53)</f>
        <v>0</v>
      </c>
      <c r="BZ53" s="11" t="n">
        <f aca="false">AVERAGE(BI53:BK53)</f>
        <v>0</v>
      </c>
      <c r="CA53" s="11" t="n">
        <f aca="false">AVERAGE(BL53:BN53)</f>
        <v>0</v>
      </c>
      <c r="CB53" s="11" t="n">
        <f aca="false">AVERAGE(BO53:BQ53)</f>
        <v>0.498449593740407</v>
      </c>
    </row>
    <row r="54" customFormat="false" ht="12.75" hidden="false" customHeight="false" outlineLevel="0" collapsed="false">
      <c r="A54" s="0" t="s">
        <v>128</v>
      </c>
      <c r="B54" s="0" t="n">
        <f aca="false">IF('1'!B98&gt;'1'!$B$113,'1'!B98,0)</f>
        <v>0</v>
      </c>
      <c r="C54" s="0" t="n">
        <f aca="false">IF('1'!C98&gt;'1'!$B$113,'1'!C98,0)</f>
        <v>0</v>
      </c>
      <c r="D54" s="0" t="n">
        <f aca="false">IF('1'!D98&gt;'1'!$B$113,'1'!D98,0)</f>
        <v>51.948051948052</v>
      </c>
      <c r="E54" s="0" t="n">
        <f aca="false">IF('1'!E98&gt;'1'!$B$113,'1'!E98,0)</f>
        <v>0</v>
      </c>
      <c r="F54" s="0" t="n">
        <f aca="false">IF('1'!F98&gt;'1'!$B$113,'1'!F98,0)</f>
        <v>0</v>
      </c>
      <c r="G54" s="0" t="n">
        <f aca="false">IF('1'!G98&gt;'1'!$B$113,'1'!G98,0)</f>
        <v>0</v>
      </c>
      <c r="H54" s="0" t="n">
        <f aca="false">IF('1'!H98&gt;'1'!$B$113,'1'!H98,0)</f>
        <v>35.0877192982456</v>
      </c>
      <c r="I54" s="0" t="n">
        <f aca="false">IF('1'!I98&gt;'1'!$B$113,'1'!I98,0)</f>
        <v>0</v>
      </c>
      <c r="J54" s="0" t="n">
        <f aca="false">IF('1'!J98&gt;'1'!$B$113,'1'!J98,0)</f>
        <v>19.5035460992908</v>
      </c>
      <c r="K54" s="0" t="n">
        <f aca="false">IF('1'!K98&gt;'1'!$B$113,'1'!K98,0)</f>
        <v>0</v>
      </c>
      <c r="L54" s="0" t="n">
        <f aca="false">IF('1'!L98&gt;'1'!$B$113,'1'!L98,0)</f>
        <v>0</v>
      </c>
      <c r="M54" s="0" t="n">
        <f aca="false">IF('1'!M98&gt;'1'!$B$113,'1'!M98,0)</f>
        <v>0</v>
      </c>
      <c r="N54" s="0" t="n">
        <f aca="false">IF('1'!N98&gt;'1'!$B$113,'1'!N98,0)</f>
        <v>0</v>
      </c>
      <c r="O54" s="0" t="n">
        <f aca="false">IF('1'!O98&gt;'1'!$B$113,'1'!O98,0)</f>
        <v>0</v>
      </c>
      <c r="P54" s="0" t="n">
        <f aca="false">IF('1'!P98&gt;'1'!$B$113,'1'!P98,0)</f>
        <v>0</v>
      </c>
      <c r="Q54" s="0" t="n">
        <f aca="false">IF('1'!Q98&gt;'1'!$B$113,'1'!Q98,0)</f>
        <v>0</v>
      </c>
      <c r="R54" s="0" t="n">
        <f aca="false">IF('1'!R98&gt;'1'!$B$113,'1'!R98,0)</f>
        <v>0</v>
      </c>
      <c r="S54" s="0" t="n">
        <f aca="false">IF('1'!S98&gt;'1'!$B$113,'1'!S98,0)</f>
        <v>0</v>
      </c>
      <c r="T54" s="0" t="n">
        <f aca="false">IF('1'!T98&gt;'1'!$B$113,'1'!T98,0)</f>
        <v>0</v>
      </c>
      <c r="U54" s="0" t="n">
        <f aca="false">IF('1'!U98&gt;'1'!$B$113,'1'!U98,0)</f>
        <v>0</v>
      </c>
      <c r="V54" s="0" t="n">
        <f aca="false">IF('1'!V98&gt;'1'!$B$113,'1'!V98,0)</f>
        <v>0</v>
      </c>
      <c r="W54" s="0" t="n">
        <f aca="false">IF('1'!W98&gt;'1'!$B$113,'1'!W98,0)</f>
        <v>0</v>
      </c>
      <c r="X54" s="0" t="n">
        <f aca="false">IF('1'!X98&gt;'1'!$B$113,'1'!X98,0)</f>
        <v>0</v>
      </c>
      <c r="Y54" s="0" t="n">
        <f aca="false">IF('1'!Y98&gt;'1'!$B$113,'1'!Y98,0)</f>
        <v>0</v>
      </c>
      <c r="Z54" s="0" t="n">
        <f aca="false">IF('1'!Z98&gt;'1'!$B$113,'1'!Z98,0)</f>
        <v>4.23280423280423</v>
      </c>
      <c r="AA54" s="0" t="n">
        <f aca="false">IF('1'!AA98&gt;'1'!$B$113,'1'!AA98,0)</f>
        <v>0</v>
      </c>
      <c r="AB54" s="0" t="n">
        <f aca="false">IF('1'!AB98&gt;'1'!$B$113,'1'!AB98,0)</f>
        <v>0</v>
      </c>
      <c r="AC54" s="0" t="n">
        <f aca="false">IF('1'!AC98&gt;'1'!$B$113,'1'!AC98,0)</f>
        <v>0</v>
      </c>
      <c r="AD54" s="0" t="n">
        <f aca="false">IF('1'!AD98&gt;'1'!$B$113,'1'!AD98,0)</f>
        <v>0</v>
      </c>
      <c r="AE54" s="0" t="n">
        <f aca="false">IF('1'!AE98&gt;'1'!$B$113,'1'!AE98,0)</f>
        <v>0</v>
      </c>
      <c r="AF54" s="0" t="n">
        <f aca="false">IF('1'!AF98&gt;'1'!$B$113,'1'!AF98,0)</f>
        <v>0</v>
      </c>
      <c r="AG54" s="0" t="n">
        <f aca="false">IF('1'!AG98&gt;'1'!$B$113,'1'!AG98,0)</f>
        <v>0</v>
      </c>
      <c r="AH54" s="0" t="n">
        <f aca="false">IF('1'!AH98&gt;'1'!$B$113,'1'!AH98,0)</f>
        <v>0</v>
      </c>
      <c r="AI54" s="4" t="n">
        <f aca="false">SUM(B54:AH54)</f>
        <v>110.772121578393</v>
      </c>
      <c r="AK54" s="0" t="n">
        <f aca="false">SQRT(SQRT(B54))</f>
        <v>0</v>
      </c>
      <c r="AL54" s="0" t="n">
        <f aca="false">SQRT(SQRT(C54))</f>
        <v>0</v>
      </c>
      <c r="AM54" s="0" t="n">
        <f aca="false">SQRT(SQRT(D54))</f>
        <v>2.68467869615052</v>
      </c>
      <c r="AN54" s="0" t="n">
        <f aca="false">SQRT(SQRT(E54))</f>
        <v>0</v>
      </c>
      <c r="AO54" s="0" t="n">
        <f aca="false">SQRT(SQRT(F54))</f>
        <v>0</v>
      </c>
      <c r="AP54" s="0" t="n">
        <f aca="false">SQRT(SQRT(G54))</f>
        <v>0</v>
      </c>
      <c r="AQ54" s="0" t="n">
        <f aca="false">SQRT(SQRT(H54))</f>
        <v>2.43382184590223</v>
      </c>
      <c r="AR54" s="0" t="n">
        <f aca="false">SQRT(SQRT(I54))</f>
        <v>0</v>
      </c>
      <c r="AS54" s="0" t="n">
        <f aca="false">SQRT(SQRT(J54))</f>
        <v>2.10149516573089</v>
      </c>
      <c r="AT54" s="0" t="n">
        <f aca="false">SQRT(SQRT(K54))</f>
        <v>0</v>
      </c>
      <c r="AU54" s="0" t="n">
        <f aca="false">SQRT(SQRT(L54))</f>
        <v>0</v>
      </c>
      <c r="AV54" s="0" t="n">
        <f aca="false">SQRT(SQRT(M54))</f>
        <v>0</v>
      </c>
      <c r="AW54" s="0" t="n">
        <f aca="false">SQRT(SQRT(N54))</f>
        <v>0</v>
      </c>
      <c r="AX54" s="0" t="n">
        <f aca="false">SQRT(SQRT(O54))</f>
        <v>0</v>
      </c>
      <c r="AY54" s="0" t="n">
        <f aca="false">SQRT(SQRT(P54))</f>
        <v>0</v>
      </c>
      <c r="AZ54" s="0" t="n">
        <f aca="false">SQRT(SQRT(Q54))</f>
        <v>0</v>
      </c>
      <c r="BA54" s="0" t="n">
        <f aca="false">SQRT(SQRT(R54))</f>
        <v>0</v>
      </c>
      <c r="BB54" s="0" t="n">
        <f aca="false">SQRT(SQRT(S54))</f>
        <v>0</v>
      </c>
      <c r="BC54" s="0" t="n">
        <f aca="false">SQRT(SQRT(T54))</f>
        <v>0</v>
      </c>
      <c r="BD54" s="0" t="n">
        <f aca="false">SQRT(SQRT(U54))</f>
        <v>0</v>
      </c>
      <c r="BE54" s="0" t="n">
        <f aca="false">SQRT(SQRT(V54))</f>
        <v>0</v>
      </c>
      <c r="BF54" s="0" t="n">
        <f aca="false">SQRT(SQRT(W54))</f>
        <v>0</v>
      </c>
      <c r="BG54" s="0" t="n">
        <f aca="false">SQRT(SQRT(X54))</f>
        <v>0</v>
      </c>
      <c r="BH54" s="0" t="n">
        <f aca="false">SQRT(SQRT(Y54))</f>
        <v>0</v>
      </c>
      <c r="BI54" s="0" t="n">
        <f aca="false">SQRT(SQRT(Z54))</f>
        <v>1.43435630144485</v>
      </c>
      <c r="BJ54" s="0" t="n">
        <f aca="false">SQRT(SQRT(AA54))</f>
        <v>0</v>
      </c>
      <c r="BK54" s="0" t="n">
        <f aca="false">SQRT(SQRT(AB54))</f>
        <v>0</v>
      </c>
      <c r="BL54" s="0" t="n">
        <f aca="false">SQRT(SQRT(AC54))</f>
        <v>0</v>
      </c>
      <c r="BM54" s="0" t="n">
        <f aca="false">SQRT(SQRT(AD54))</f>
        <v>0</v>
      </c>
      <c r="BN54" s="0" t="n">
        <f aca="false">SQRT(SQRT(AE54))</f>
        <v>0</v>
      </c>
      <c r="BO54" s="0" t="n">
        <f aca="false">SQRT(SQRT(AF54))</f>
        <v>0</v>
      </c>
      <c r="BP54" s="0" t="n">
        <f aca="false">SQRT(SQRT(AG54))</f>
        <v>0</v>
      </c>
      <c r="BQ54" s="0" t="n">
        <f aca="false">SQRT(SQRT(AH54))</f>
        <v>0</v>
      </c>
      <c r="BR54" s="10" t="n">
        <f aca="false">AVERAGE(AK54:AM54)</f>
        <v>0.894892898716841</v>
      </c>
      <c r="BS54" s="11" t="n">
        <f aca="false">AVERAGE(AN54:AP54)</f>
        <v>0</v>
      </c>
      <c r="BT54" s="11" t="n">
        <f aca="false">AVERAGE(AQ54:AS54)</f>
        <v>1.51177233721104</v>
      </c>
      <c r="BU54" s="11" t="n">
        <f aca="false">AVERAGE(AT54:AV54)</f>
        <v>0</v>
      </c>
      <c r="BV54" s="11" t="n">
        <f aca="false">AVERAGE(AW54:AY54)</f>
        <v>0</v>
      </c>
      <c r="BW54" s="11" t="n">
        <f aca="false">AVERAGE(AZ54:BB54)</f>
        <v>0</v>
      </c>
      <c r="BX54" s="11" t="n">
        <f aca="false">AVERAGE(BC54:BE54)</f>
        <v>0</v>
      </c>
      <c r="BY54" s="11" t="n">
        <f aca="false">AVERAGE(BF54:BH54)</f>
        <v>0</v>
      </c>
      <c r="BZ54" s="11" t="n">
        <f aca="false">AVERAGE(BI54:BK54)</f>
        <v>0.478118767148284</v>
      </c>
      <c r="CA54" s="11" t="n">
        <f aca="false">AVERAGE(BL54:BN54)</f>
        <v>0</v>
      </c>
      <c r="CB54" s="11" t="n">
        <f aca="false">AVERAGE(BO54:BQ54)</f>
        <v>0</v>
      </c>
    </row>
    <row r="55" customFormat="false" ht="12.75" hidden="false" customHeight="false" outlineLevel="0" collapsed="false">
      <c r="A55" s="0" t="s">
        <v>129</v>
      </c>
      <c r="B55" s="0" t="n">
        <f aca="false">IF('1'!B99&gt;'1'!$B$113,'1'!B99,0)</f>
        <v>0</v>
      </c>
      <c r="C55" s="0" t="n">
        <f aca="false">IF('1'!C99&gt;'1'!$B$113,'1'!C99,0)</f>
        <v>4.5766590389016</v>
      </c>
      <c r="D55" s="0" t="n">
        <f aca="false">IF('1'!D99&gt;'1'!$B$113,'1'!D99,0)</f>
        <v>21.6450216450216</v>
      </c>
      <c r="E55" s="0" t="n">
        <f aca="false">IF('1'!E99&gt;'1'!$B$113,'1'!E99,0)</f>
        <v>0</v>
      </c>
      <c r="F55" s="0" t="n">
        <f aca="false">IF('1'!F99&gt;'1'!$B$113,'1'!F99,0)</f>
        <v>4.36681222707424</v>
      </c>
      <c r="G55" s="0" t="n">
        <f aca="false">IF('1'!G99&gt;'1'!$B$113,'1'!G99,0)</f>
        <v>0</v>
      </c>
      <c r="H55" s="0" t="n">
        <f aca="false">IF('1'!H99&gt;'1'!$B$113,'1'!H99,0)</f>
        <v>13.1578947368421</v>
      </c>
      <c r="I55" s="0" t="n">
        <f aca="false">IF('1'!I99&gt;'1'!$B$113,'1'!I99,0)</f>
        <v>0</v>
      </c>
      <c r="J55" s="0" t="n">
        <f aca="false">IF('1'!J99&gt;'1'!$B$113,'1'!J99,0)</f>
        <v>5.31914893617021</v>
      </c>
      <c r="K55" s="0" t="n">
        <f aca="false">IF('1'!K99&gt;'1'!$B$113,'1'!K99,0)</f>
        <v>0</v>
      </c>
      <c r="L55" s="0" t="n">
        <f aca="false">IF('1'!L99&gt;'1'!$B$113,'1'!L99,0)</f>
        <v>0</v>
      </c>
      <c r="M55" s="0" t="n">
        <f aca="false">IF('1'!M99&gt;'1'!$B$113,'1'!M99,0)</f>
        <v>0</v>
      </c>
      <c r="N55" s="0" t="n">
        <f aca="false">IF('1'!N99&gt;'1'!$B$113,'1'!N99,0)</f>
        <v>0</v>
      </c>
      <c r="O55" s="0" t="n">
        <f aca="false">IF('1'!O99&gt;'1'!$B$113,'1'!O99,0)</f>
        <v>0</v>
      </c>
      <c r="P55" s="0" t="n">
        <f aca="false">IF('1'!P99&gt;'1'!$B$113,'1'!P99,0)</f>
        <v>0</v>
      </c>
      <c r="Q55" s="0" t="n">
        <f aca="false">IF('1'!Q99&gt;'1'!$B$113,'1'!Q99,0)</f>
        <v>0</v>
      </c>
      <c r="R55" s="0" t="n">
        <f aca="false">IF('1'!R99&gt;'1'!$B$113,'1'!R99,0)</f>
        <v>0</v>
      </c>
      <c r="S55" s="0" t="n">
        <f aca="false">IF('1'!S99&gt;'1'!$B$113,'1'!S99,0)</f>
        <v>0</v>
      </c>
      <c r="T55" s="0" t="n">
        <f aca="false">IF('1'!T99&gt;'1'!$B$113,'1'!T99,0)</f>
        <v>0</v>
      </c>
      <c r="U55" s="0" t="n">
        <f aca="false">IF('1'!U99&gt;'1'!$B$113,'1'!U99,0)</f>
        <v>0</v>
      </c>
      <c r="V55" s="0" t="n">
        <f aca="false">IF('1'!V99&gt;'1'!$B$113,'1'!V99,0)</f>
        <v>0</v>
      </c>
      <c r="W55" s="0" t="n">
        <f aca="false">IF('1'!W99&gt;'1'!$B$113,'1'!W99,0)</f>
        <v>0</v>
      </c>
      <c r="X55" s="0" t="n">
        <f aca="false">IF('1'!X99&gt;'1'!$B$113,'1'!X99,0)</f>
        <v>0</v>
      </c>
      <c r="Y55" s="0" t="n">
        <f aca="false">IF('1'!Y99&gt;'1'!$B$113,'1'!Y99,0)</f>
        <v>0</v>
      </c>
      <c r="Z55" s="0" t="n">
        <f aca="false">IF('1'!Z99&gt;'1'!$B$113,'1'!Z99,0)</f>
        <v>0</v>
      </c>
      <c r="AA55" s="0" t="n">
        <f aca="false">IF('1'!AA99&gt;'1'!$B$113,'1'!AA99,0)</f>
        <v>0</v>
      </c>
      <c r="AB55" s="0" t="n">
        <f aca="false">IF('1'!AB99&gt;'1'!$B$113,'1'!AB99,0)</f>
        <v>0</v>
      </c>
      <c r="AC55" s="0" t="n">
        <f aca="false">IF('1'!AC99&gt;'1'!$B$113,'1'!AC99,0)</f>
        <v>0</v>
      </c>
      <c r="AD55" s="0" t="n">
        <f aca="false">IF('1'!AD99&gt;'1'!$B$113,'1'!AD99,0)</f>
        <v>4</v>
      </c>
      <c r="AE55" s="0" t="n">
        <f aca="false">IF('1'!AE99&gt;'1'!$B$113,'1'!AE99,0)</f>
        <v>0</v>
      </c>
      <c r="AF55" s="0" t="n">
        <f aca="false">IF('1'!AF99&gt;'1'!$B$113,'1'!AF99,0)</f>
        <v>10</v>
      </c>
      <c r="AG55" s="0" t="n">
        <f aca="false">IF('1'!AG99&gt;'1'!$B$113,'1'!AG99,0)</f>
        <v>0</v>
      </c>
      <c r="AH55" s="0" t="n">
        <f aca="false">IF('1'!AH99&gt;'1'!$B$113,'1'!AH99,0)</f>
        <v>0</v>
      </c>
      <c r="AI55" s="4" t="n">
        <f aca="false">SUM(B55:AH55)</f>
        <v>63.0655365840098</v>
      </c>
      <c r="AK55" s="0" t="n">
        <f aca="false">SQRT(SQRT(B55))</f>
        <v>0</v>
      </c>
      <c r="AL55" s="0" t="n">
        <f aca="false">SQRT(SQRT(C55))</f>
        <v>1.46263896748404</v>
      </c>
      <c r="AM55" s="0" t="n">
        <f aca="false">SQRT(SQRT(D55))</f>
        <v>2.1569471602226</v>
      </c>
      <c r="AN55" s="0" t="n">
        <f aca="false">SQRT(SQRT(E55))</f>
        <v>0</v>
      </c>
      <c r="AO55" s="0" t="n">
        <f aca="false">SQRT(SQRT(F55))</f>
        <v>1.44557666612424</v>
      </c>
      <c r="AP55" s="0" t="n">
        <f aca="false">SQRT(SQRT(G55))</f>
        <v>0</v>
      </c>
      <c r="AQ55" s="0" t="n">
        <f aca="false">SQRT(SQRT(H55))</f>
        <v>1.90456852083354</v>
      </c>
      <c r="AR55" s="0" t="n">
        <f aca="false">SQRT(SQRT(I55))</f>
        <v>0</v>
      </c>
      <c r="AS55" s="0" t="n">
        <f aca="false">SQRT(SQRT(J55))</f>
        <v>1.51865994220965</v>
      </c>
      <c r="AT55" s="0" t="n">
        <f aca="false">SQRT(SQRT(K55))</f>
        <v>0</v>
      </c>
      <c r="AU55" s="0" t="n">
        <f aca="false">SQRT(SQRT(L55))</f>
        <v>0</v>
      </c>
      <c r="AV55" s="0" t="n">
        <f aca="false">SQRT(SQRT(M55))</f>
        <v>0</v>
      </c>
      <c r="AW55" s="0" t="n">
        <f aca="false">SQRT(SQRT(N55))</f>
        <v>0</v>
      </c>
      <c r="AX55" s="0" t="n">
        <f aca="false">SQRT(SQRT(O55))</f>
        <v>0</v>
      </c>
      <c r="AY55" s="0" t="n">
        <f aca="false">SQRT(SQRT(P55))</f>
        <v>0</v>
      </c>
      <c r="AZ55" s="0" t="n">
        <f aca="false">SQRT(SQRT(Q55))</f>
        <v>0</v>
      </c>
      <c r="BA55" s="0" t="n">
        <f aca="false">SQRT(SQRT(R55))</f>
        <v>0</v>
      </c>
      <c r="BB55" s="0" t="n">
        <f aca="false">SQRT(SQRT(S55))</f>
        <v>0</v>
      </c>
      <c r="BC55" s="0" t="n">
        <f aca="false">SQRT(SQRT(T55))</f>
        <v>0</v>
      </c>
      <c r="BD55" s="0" t="n">
        <f aca="false">SQRT(SQRT(U55))</f>
        <v>0</v>
      </c>
      <c r="BE55" s="0" t="n">
        <f aca="false">SQRT(SQRT(V55))</f>
        <v>0</v>
      </c>
      <c r="BF55" s="0" t="n">
        <f aca="false">SQRT(SQRT(W55))</f>
        <v>0</v>
      </c>
      <c r="BG55" s="0" t="n">
        <f aca="false">SQRT(SQRT(X55))</f>
        <v>0</v>
      </c>
      <c r="BH55" s="0" t="n">
        <f aca="false">SQRT(SQRT(Y55))</f>
        <v>0</v>
      </c>
      <c r="BI55" s="0" t="n">
        <f aca="false">SQRT(SQRT(Z55))</f>
        <v>0</v>
      </c>
      <c r="BJ55" s="0" t="n">
        <f aca="false">SQRT(SQRT(AA55))</f>
        <v>0</v>
      </c>
      <c r="BK55" s="0" t="n">
        <f aca="false">SQRT(SQRT(AB55))</f>
        <v>0</v>
      </c>
      <c r="BL55" s="0" t="n">
        <f aca="false">SQRT(SQRT(AC55))</f>
        <v>0</v>
      </c>
      <c r="BM55" s="0" t="n">
        <f aca="false">SQRT(SQRT(AD55))</f>
        <v>1.4142135623731</v>
      </c>
      <c r="BN55" s="0" t="n">
        <f aca="false">SQRT(SQRT(AE55))</f>
        <v>0</v>
      </c>
      <c r="BO55" s="0" t="n">
        <f aca="false">SQRT(SQRT(AF55))</f>
        <v>1.77827941003892</v>
      </c>
      <c r="BP55" s="0" t="n">
        <f aca="false">SQRT(SQRT(AG55))</f>
        <v>0</v>
      </c>
      <c r="BQ55" s="0" t="n">
        <f aca="false">SQRT(SQRT(AH55))</f>
        <v>0</v>
      </c>
      <c r="BR55" s="10" t="n">
        <f aca="false">AVERAGE(AK55:AM55)</f>
        <v>1.20652870923555</v>
      </c>
      <c r="BS55" s="11" t="n">
        <f aca="false">AVERAGE(AN55:AP55)</f>
        <v>0.481858888708079</v>
      </c>
      <c r="BT55" s="11" t="n">
        <f aca="false">AVERAGE(AQ55:AS55)</f>
        <v>1.14107615434773</v>
      </c>
      <c r="BU55" s="11" t="n">
        <f aca="false">AVERAGE(AT55:AV55)</f>
        <v>0</v>
      </c>
      <c r="BV55" s="11" t="n">
        <f aca="false">AVERAGE(AW55:AY55)</f>
        <v>0</v>
      </c>
      <c r="BW55" s="11" t="n">
        <f aca="false">AVERAGE(AZ55:BB55)</f>
        <v>0</v>
      </c>
      <c r="BX55" s="11" t="n">
        <f aca="false">AVERAGE(BC55:BE55)</f>
        <v>0</v>
      </c>
      <c r="BY55" s="11" t="n">
        <f aca="false">AVERAGE(BF55:BH55)</f>
        <v>0</v>
      </c>
      <c r="BZ55" s="11" t="n">
        <f aca="false">AVERAGE(BI55:BK55)</f>
        <v>0</v>
      </c>
      <c r="CA55" s="11" t="n">
        <f aca="false">AVERAGE(BL55:BN55)</f>
        <v>0.471404520791032</v>
      </c>
      <c r="CB55" s="11" t="n">
        <f aca="false">AVERAGE(BO55:BQ55)</f>
        <v>0.592759803346308</v>
      </c>
    </row>
    <row r="56" customFormat="false" ht="12.75" hidden="false" customHeight="false" outlineLevel="0" collapsed="false">
      <c r="A56" s="0" t="s">
        <v>131</v>
      </c>
      <c r="B56" s="0" t="n">
        <f aca="false">IF('1'!B101&gt;'1'!$B$113,'1'!B101,0)</f>
        <v>0</v>
      </c>
      <c r="C56" s="0" t="n">
        <f aca="false">IF('1'!C101&gt;'1'!$B$113,'1'!C101,0)</f>
        <v>6.8649885583524</v>
      </c>
      <c r="D56" s="0" t="n">
        <f aca="false">IF('1'!D101&gt;'1'!$B$113,'1'!D101,0)</f>
        <v>0</v>
      </c>
      <c r="E56" s="0" t="n">
        <f aca="false">IF('1'!E101&gt;'1'!$B$113,'1'!E101,0)</f>
        <v>0</v>
      </c>
      <c r="F56" s="0" t="n">
        <f aca="false">IF('1'!F101&gt;'1'!$B$113,'1'!F101,0)</f>
        <v>0</v>
      </c>
      <c r="G56" s="0" t="n">
        <f aca="false">IF('1'!G101&gt;'1'!$B$113,'1'!G101,0)</f>
        <v>0</v>
      </c>
      <c r="H56" s="0" t="n">
        <f aca="false">IF('1'!H101&gt;'1'!$B$113,'1'!H101,0)</f>
        <v>0</v>
      </c>
      <c r="I56" s="0" t="n">
        <f aca="false">IF('1'!I101&gt;'1'!$B$113,'1'!I101,0)</f>
        <v>0</v>
      </c>
      <c r="J56" s="0" t="n">
        <f aca="false">IF('1'!J101&gt;'1'!$B$113,'1'!J101,0)</f>
        <v>0</v>
      </c>
      <c r="K56" s="0" t="n">
        <f aca="false">IF('1'!K101&gt;'1'!$B$113,'1'!K101,0)</f>
        <v>0</v>
      </c>
      <c r="L56" s="0" t="n">
        <f aca="false">IF('1'!L101&gt;'1'!$B$113,'1'!L101,0)</f>
        <v>0</v>
      </c>
      <c r="M56" s="0" t="n">
        <f aca="false">IF('1'!M101&gt;'1'!$B$113,'1'!M101,0)</f>
        <v>0</v>
      </c>
      <c r="N56" s="0" t="n">
        <f aca="false">IF('1'!N101&gt;'1'!$B$113,'1'!N101,0)</f>
        <v>0</v>
      </c>
      <c r="O56" s="0" t="n">
        <f aca="false">IF('1'!O101&gt;'1'!$B$113,'1'!O101,0)</f>
        <v>0</v>
      </c>
      <c r="P56" s="0" t="n">
        <f aca="false">IF('1'!P101&gt;'1'!$B$113,'1'!P101,0)</f>
        <v>0</v>
      </c>
      <c r="Q56" s="0" t="n">
        <f aca="false">IF('1'!Q101&gt;'1'!$B$113,'1'!Q101,0)</f>
        <v>0</v>
      </c>
      <c r="R56" s="0" t="n">
        <f aca="false">IF('1'!R101&gt;'1'!$B$113,'1'!R101,0)</f>
        <v>0</v>
      </c>
      <c r="S56" s="0" t="n">
        <f aca="false">IF('1'!S101&gt;'1'!$B$113,'1'!S101,0)</f>
        <v>0</v>
      </c>
      <c r="T56" s="0" t="n">
        <f aca="false">IF('1'!T101&gt;'1'!$B$113,'1'!T101,0)</f>
        <v>0</v>
      </c>
      <c r="U56" s="0" t="n">
        <f aca="false">IF('1'!U101&gt;'1'!$B$113,'1'!U101,0)</f>
        <v>0</v>
      </c>
      <c r="V56" s="0" t="n">
        <f aca="false">IF('1'!V101&gt;'1'!$B$113,'1'!V101,0)</f>
        <v>0</v>
      </c>
      <c r="W56" s="0" t="n">
        <f aca="false">IF('1'!W101&gt;'1'!$B$113,'1'!W101,0)</f>
        <v>0</v>
      </c>
      <c r="X56" s="0" t="n">
        <f aca="false">IF('1'!X101&gt;'1'!$B$113,'1'!X101,0)</f>
        <v>0</v>
      </c>
      <c r="Y56" s="0" t="n">
        <f aca="false">IF('1'!Y101&gt;'1'!$B$113,'1'!Y101,0)</f>
        <v>0</v>
      </c>
      <c r="Z56" s="0" t="n">
        <f aca="false">IF('1'!Z101&gt;'1'!$B$113,'1'!Z101,0)</f>
        <v>0</v>
      </c>
      <c r="AA56" s="0" t="n">
        <f aca="false">IF('1'!AA101&gt;'1'!$B$113,'1'!AA101,0)</f>
        <v>0</v>
      </c>
      <c r="AB56" s="0" t="n">
        <f aca="false">IF('1'!AB101&gt;'1'!$B$113,'1'!AB101,0)</f>
        <v>0</v>
      </c>
      <c r="AC56" s="0" t="n">
        <f aca="false">IF('1'!AC101&gt;'1'!$B$113,'1'!AC101,0)</f>
        <v>0</v>
      </c>
      <c r="AD56" s="0" t="n">
        <f aca="false">IF('1'!AD101&gt;'1'!$B$113,'1'!AD101,0)</f>
        <v>0</v>
      </c>
      <c r="AE56" s="0" t="n">
        <f aca="false">IF('1'!AE101&gt;'1'!$B$113,'1'!AE101,0)</f>
        <v>0</v>
      </c>
      <c r="AF56" s="0" t="n">
        <f aca="false">IF('1'!AF101&gt;'1'!$B$113,'1'!AF101,0)</f>
        <v>0</v>
      </c>
      <c r="AG56" s="0" t="n">
        <f aca="false">IF('1'!AG101&gt;'1'!$B$113,'1'!AG101,0)</f>
        <v>0</v>
      </c>
      <c r="AH56" s="0" t="n">
        <f aca="false">IF('1'!AH101&gt;'1'!$B$113,'1'!AH101,0)</f>
        <v>0</v>
      </c>
      <c r="AI56" s="4" t="n">
        <f aca="false">SUM(B56:AH56)</f>
        <v>6.8649885583524</v>
      </c>
      <c r="AK56" s="0" t="n">
        <f aca="false">SQRT(SQRT(B56))</f>
        <v>0</v>
      </c>
      <c r="AL56" s="0" t="n">
        <f aca="false">SQRT(SQRT(C56))</f>
        <v>1.61867610036374</v>
      </c>
      <c r="AM56" s="0" t="n">
        <f aca="false">SQRT(SQRT(D56))</f>
        <v>0</v>
      </c>
      <c r="AN56" s="0" t="n">
        <f aca="false">SQRT(SQRT(E56))</f>
        <v>0</v>
      </c>
      <c r="AO56" s="0" t="n">
        <f aca="false">SQRT(SQRT(F56))</f>
        <v>0</v>
      </c>
      <c r="AP56" s="0" t="n">
        <f aca="false">SQRT(SQRT(G56))</f>
        <v>0</v>
      </c>
      <c r="AQ56" s="0" t="n">
        <f aca="false">SQRT(SQRT(H56))</f>
        <v>0</v>
      </c>
      <c r="AR56" s="0" t="n">
        <f aca="false">SQRT(SQRT(I56))</f>
        <v>0</v>
      </c>
      <c r="AS56" s="0" t="n">
        <f aca="false">SQRT(SQRT(J56))</f>
        <v>0</v>
      </c>
      <c r="AT56" s="0" t="n">
        <f aca="false">SQRT(SQRT(K56))</f>
        <v>0</v>
      </c>
      <c r="AU56" s="0" t="n">
        <f aca="false">SQRT(SQRT(L56))</f>
        <v>0</v>
      </c>
      <c r="AV56" s="0" t="n">
        <f aca="false">SQRT(SQRT(M56))</f>
        <v>0</v>
      </c>
      <c r="AW56" s="0" t="n">
        <f aca="false">SQRT(SQRT(N56))</f>
        <v>0</v>
      </c>
      <c r="AX56" s="0" t="n">
        <f aca="false">SQRT(SQRT(O56))</f>
        <v>0</v>
      </c>
      <c r="AY56" s="0" t="n">
        <f aca="false">SQRT(SQRT(P56))</f>
        <v>0</v>
      </c>
      <c r="AZ56" s="0" t="n">
        <f aca="false">SQRT(SQRT(Q56))</f>
        <v>0</v>
      </c>
      <c r="BA56" s="0" t="n">
        <f aca="false">SQRT(SQRT(R56))</f>
        <v>0</v>
      </c>
      <c r="BB56" s="0" t="n">
        <f aca="false">SQRT(SQRT(S56))</f>
        <v>0</v>
      </c>
      <c r="BC56" s="0" t="n">
        <f aca="false">SQRT(SQRT(T56))</f>
        <v>0</v>
      </c>
      <c r="BD56" s="0" t="n">
        <f aca="false">SQRT(SQRT(U56))</f>
        <v>0</v>
      </c>
      <c r="BE56" s="0" t="n">
        <f aca="false">SQRT(SQRT(V56))</f>
        <v>0</v>
      </c>
      <c r="BF56" s="0" t="n">
        <f aca="false">SQRT(SQRT(W56))</f>
        <v>0</v>
      </c>
      <c r="BG56" s="0" t="n">
        <f aca="false">SQRT(SQRT(X56))</f>
        <v>0</v>
      </c>
      <c r="BH56" s="0" t="n">
        <f aca="false">SQRT(SQRT(Y56))</f>
        <v>0</v>
      </c>
      <c r="BI56" s="0" t="n">
        <f aca="false">SQRT(SQRT(Z56))</f>
        <v>0</v>
      </c>
      <c r="BJ56" s="0" t="n">
        <f aca="false">SQRT(SQRT(AA56))</f>
        <v>0</v>
      </c>
      <c r="BK56" s="0" t="n">
        <f aca="false">SQRT(SQRT(AB56))</f>
        <v>0</v>
      </c>
      <c r="BL56" s="0" t="n">
        <f aca="false">SQRT(SQRT(AC56))</f>
        <v>0</v>
      </c>
      <c r="BM56" s="0" t="n">
        <f aca="false">SQRT(SQRT(AD56))</f>
        <v>0</v>
      </c>
      <c r="BN56" s="0" t="n">
        <f aca="false">SQRT(SQRT(AE56))</f>
        <v>0</v>
      </c>
      <c r="BO56" s="0" t="n">
        <f aca="false">SQRT(SQRT(AF56))</f>
        <v>0</v>
      </c>
      <c r="BP56" s="0" t="n">
        <f aca="false">SQRT(SQRT(AG56))</f>
        <v>0</v>
      </c>
      <c r="BQ56" s="0" t="n">
        <f aca="false">SQRT(SQRT(AH56))</f>
        <v>0</v>
      </c>
      <c r="BR56" s="10" t="n">
        <f aca="false">AVERAGE(AK56:AM56)</f>
        <v>0.539558700121246</v>
      </c>
      <c r="BS56" s="11" t="n">
        <f aca="false">AVERAGE(AN56:AP56)</f>
        <v>0</v>
      </c>
      <c r="BT56" s="11" t="n">
        <f aca="false">AVERAGE(AQ56:AS56)</f>
        <v>0</v>
      </c>
      <c r="BU56" s="11" t="n">
        <f aca="false">AVERAGE(AT56:AV56)</f>
        <v>0</v>
      </c>
      <c r="BV56" s="11" t="n">
        <f aca="false">AVERAGE(AW56:AY56)</f>
        <v>0</v>
      </c>
      <c r="BW56" s="11" t="n">
        <f aca="false">AVERAGE(AZ56:BB56)</f>
        <v>0</v>
      </c>
      <c r="BX56" s="11" t="n">
        <f aca="false">AVERAGE(BC56:BE56)</f>
        <v>0</v>
      </c>
      <c r="BY56" s="11" t="n">
        <f aca="false">AVERAGE(BF56:BH56)</f>
        <v>0</v>
      </c>
      <c r="BZ56" s="11" t="n">
        <f aca="false">AVERAGE(BI56:BK56)</f>
        <v>0</v>
      </c>
      <c r="CA56" s="11" t="n">
        <f aca="false">AVERAGE(BL56:BN56)</f>
        <v>0</v>
      </c>
      <c r="CB56" s="11" t="n">
        <f aca="false">AVERAGE(BO56:BQ56)</f>
        <v>0</v>
      </c>
    </row>
    <row r="57" customFormat="false" ht="12.75" hidden="false" customHeight="false" outlineLevel="0" collapsed="false">
      <c r="A57" s="0" t="s">
        <v>133</v>
      </c>
      <c r="B57" s="0" t="n">
        <f aca="false">IF('1'!B103&gt;'1'!$B$113,'1'!B103,0)</f>
        <v>0</v>
      </c>
      <c r="C57" s="0" t="n">
        <f aca="false">IF('1'!C103&gt;'1'!$B$113,'1'!C103,0)</f>
        <v>0</v>
      </c>
      <c r="D57" s="0" t="n">
        <f aca="false">IF('1'!D103&gt;'1'!$B$113,'1'!D103,0)</f>
        <v>4.32900432900433</v>
      </c>
      <c r="E57" s="0" t="n">
        <f aca="false">IF('1'!E103&gt;'1'!$B$113,'1'!E103,0)</f>
        <v>0</v>
      </c>
      <c r="F57" s="0" t="n">
        <f aca="false">IF('1'!F103&gt;'1'!$B$113,'1'!F103,0)</f>
        <v>0</v>
      </c>
      <c r="G57" s="0" t="n">
        <f aca="false">IF('1'!G103&gt;'1'!$B$113,'1'!G103,0)</f>
        <v>0</v>
      </c>
      <c r="H57" s="0" t="n">
        <f aca="false">IF('1'!H103&gt;'1'!$B$113,'1'!H103,0)</f>
        <v>0</v>
      </c>
      <c r="I57" s="0" t="n">
        <f aca="false">IF('1'!I103&gt;'1'!$B$113,'1'!I103,0)</f>
        <v>0</v>
      </c>
      <c r="J57" s="0" t="n">
        <f aca="false">IF('1'!J103&gt;'1'!$B$113,'1'!J103,0)</f>
        <v>0</v>
      </c>
      <c r="K57" s="0" t="n">
        <f aca="false">IF('1'!K103&gt;'1'!$B$113,'1'!K103,0)</f>
        <v>0</v>
      </c>
      <c r="L57" s="0" t="n">
        <f aca="false">IF('1'!L103&gt;'1'!$B$113,'1'!L103,0)</f>
        <v>0</v>
      </c>
      <c r="M57" s="0" t="n">
        <f aca="false">IF('1'!M103&gt;'1'!$B$113,'1'!M103,0)</f>
        <v>0</v>
      </c>
      <c r="N57" s="0" t="n">
        <f aca="false">IF('1'!N103&gt;'1'!$B$113,'1'!N103,0)</f>
        <v>0</v>
      </c>
      <c r="O57" s="0" t="n">
        <f aca="false">IF('1'!O103&gt;'1'!$B$113,'1'!O103,0)</f>
        <v>0</v>
      </c>
      <c r="P57" s="0" t="n">
        <f aca="false">IF('1'!P103&gt;'1'!$B$113,'1'!P103,0)</f>
        <v>0</v>
      </c>
      <c r="Q57" s="0" t="n">
        <f aca="false">IF('1'!Q103&gt;'1'!$B$113,'1'!Q103,0)</f>
        <v>0</v>
      </c>
      <c r="R57" s="0" t="n">
        <f aca="false">IF('1'!R103&gt;'1'!$B$113,'1'!R103,0)</f>
        <v>0</v>
      </c>
      <c r="S57" s="0" t="n">
        <f aca="false">IF('1'!S103&gt;'1'!$B$113,'1'!S103,0)</f>
        <v>0</v>
      </c>
      <c r="T57" s="0" t="n">
        <f aca="false">IF('1'!T103&gt;'1'!$B$113,'1'!T103,0)</f>
        <v>0</v>
      </c>
      <c r="U57" s="0" t="n">
        <f aca="false">IF('1'!U103&gt;'1'!$B$113,'1'!U103,0)</f>
        <v>0</v>
      </c>
      <c r="V57" s="0" t="n">
        <f aca="false">IF('1'!V103&gt;'1'!$B$113,'1'!V103,0)</f>
        <v>0</v>
      </c>
      <c r="W57" s="0" t="n">
        <f aca="false">IF('1'!W103&gt;'1'!$B$113,'1'!W103,0)</f>
        <v>0</v>
      </c>
      <c r="X57" s="0" t="n">
        <f aca="false">IF('1'!X103&gt;'1'!$B$113,'1'!X103,0)</f>
        <v>0</v>
      </c>
      <c r="Y57" s="0" t="n">
        <f aca="false">IF('1'!Y103&gt;'1'!$B$113,'1'!Y103,0)</f>
        <v>0</v>
      </c>
      <c r="Z57" s="0" t="n">
        <f aca="false">IF('1'!Z103&gt;'1'!$B$113,'1'!Z103,0)</f>
        <v>0</v>
      </c>
      <c r="AA57" s="0" t="n">
        <f aca="false">IF('1'!AA103&gt;'1'!$B$113,'1'!AA103,0)</f>
        <v>0</v>
      </c>
      <c r="AB57" s="0" t="n">
        <f aca="false">IF('1'!AB103&gt;'1'!$B$113,'1'!AB103,0)</f>
        <v>0</v>
      </c>
      <c r="AC57" s="0" t="n">
        <f aca="false">IF('1'!AC103&gt;'1'!$B$113,'1'!AC103,0)</f>
        <v>0</v>
      </c>
      <c r="AD57" s="0" t="n">
        <f aca="false">IF('1'!AD103&gt;'1'!$B$113,'1'!AD103,0)</f>
        <v>0</v>
      </c>
      <c r="AE57" s="0" t="n">
        <f aca="false">IF('1'!AE103&gt;'1'!$B$113,'1'!AE103,0)</f>
        <v>0</v>
      </c>
      <c r="AF57" s="0" t="n">
        <f aca="false">IF('1'!AF103&gt;'1'!$B$113,'1'!AF103,0)</f>
        <v>0</v>
      </c>
      <c r="AG57" s="0" t="n">
        <f aca="false">IF('1'!AG103&gt;'1'!$B$113,'1'!AG103,0)</f>
        <v>0</v>
      </c>
      <c r="AH57" s="0" t="n">
        <f aca="false">IF('1'!AH103&gt;'1'!$B$113,'1'!AH103,0)</f>
        <v>0</v>
      </c>
      <c r="AI57" s="4" t="n">
        <f aca="false">SUM(B57:AH57)</f>
        <v>4.32900432900433</v>
      </c>
      <c r="AK57" s="0" t="n">
        <f aca="false">SQRT(SQRT(B57))</f>
        <v>0</v>
      </c>
      <c r="AL57" s="0" t="n">
        <f aca="false">SQRT(SQRT(C57))</f>
        <v>0</v>
      </c>
      <c r="AM57" s="0" t="n">
        <f aca="false">SQRT(SQRT(D57))</f>
        <v>1.44243750174529</v>
      </c>
      <c r="AN57" s="0" t="n">
        <f aca="false">SQRT(SQRT(E57))</f>
        <v>0</v>
      </c>
      <c r="AO57" s="0" t="n">
        <f aca="false">SQRT(SQRT(F57))</f>
        <v>0</v>
      </c>
      <c r="AP57" s="0" t="n">
        <f aca="false">SQRT(SQRT(G57))</f>
        <v>0</v>
      </c>
      <c r="AQ57" s="0" t="n">
        <f aca="false">SQRT(SQRT(H57))</f>
        <v>0</v>
      </c>
      <c r="AR57" s="0" t="n">
        <f aca="false">SQRT(SQRT(I57))</f>
        <v>0</v>
      </c>
      <c r="AS57" s="0" t="n">
        <f aca="false">SQRT(SQRT(J57))</f>
        <v>0</v>
      </c>
      <c r="AT57" s="0" t="n">
        <f aca="false">SQRT(SQRT(K57))</f>
        <v>0</v>
      </c>
      <c r="AU57" s="0" t="n">
        <f aca="false">SQRT(SQRT(L57))</f>
        <v>0</v>
      </c>
      <c r="AV57" s="0" t="n">
        <f aca="false">SQRT(SQRT(M57))</f>
        <v>0</v>
      </c>
      <c r="AW57" s="0" t="n">
        <f aca="false">SQRT(SQRT(N57))</f>
        <v>0</v>
      </c>
      <c r="AX57" s="0" t="n">
        <f aca="false">SQRT(SQRT(O57))</f>
        <v>0</v>
      </c>
      <c r="AY57" s="0" t="n">
        <f aca="false">SQRT(SQRT(P57))</f>
        <v>0</v>
      </c>
      <c r="AZ57" s="0" t="n">
        <f aca="false">SQRT(SQRT(Q57))</f>
        <v>0</v>
      </c>
      <c r="BA57" s="0" t="n">
        <f aca="false">SQRT(SQRT(R57))</f>
        <v>0</v>
      </c>
      <c r="BB57" s="0" t="n">
        <f aca="false">SQRT(SQRT(S57))</f>
        <v>0</v>
      </c>
      <c r="BC57" s="0" t="n">
        <f aca="false">SQRT(SQRT(T57))</f>
        <v>0</v>
      </c>
      <c r="BD57" s="0" t="n">
        <f aca="false">SQRT(SQRT(U57))</f>
        <v>0</v>
      </c>
      <c r="BE57" s="0" t="n">
        <f aca="false">SQRT(SQRT(V57))</f>
        <v>0</v>
      </c>
      <c r="BF57" s="0" t="n">
        <f aca="false">SQRT(SQRT(W57))</f>
        <v>0</v>
      </c>
      <c r="BG57" s="0" t="n">
        <f aca="false">SQRT(SQRT(X57))</f>
        <v>0</v>
      </c>
      <c r="BH57" s="0" t="n">
        <f aca="false">SQRT(SQRT(Y57))</f>
        <v>0</v>
      </c>
      <c r="BI57" s="0" t="n">
        <f aca="false">SQRT(SQRT(Z57))</f>
        <v>0</v>
      </c>
      <c r="BJ57" s="0" t="n">
        <f aca="false">SQRT(SQRT(AA57))</f>
        <v>0</v>
      </c>
      <c r="BK57" s="0" t="n">
        <f aca="false">SQRT(SQRT(AB57))</f>
        <v>0</v>
      </c>
      <c r="BL57" s="0" t="n">
        <f aca="false">SQRT(SQRT(AC57))</f>
        <v>0</v>
      </c>
      <c r="BM57" s="0" t="n">
        <f aca="false">SQRT(SQRT(AD57))</f>
        <v>0</v>
      </c>
      <c r="BN57" s="0" t="n">
        <f aca="false">SQRT(SQRT(AE57))</f>
        <v>0</v>
      </c>
      <c r="BO57" s="0" t="n">
        <f aca="false">SQRT(SQRT(AF57))</f>
        <v>0</v>
      </c>
      <c r="BP57" s="0" t="n">
        <f aca="false">SQRT(SQRT(AG57))</f>
        <v>0</v>
      </c>
      <c r="BQ57" s="0" t="n">
        <f aca="false">SQRT(SQRT(AH57))</f>
        <v>0</v>
      </c>
      <c r="BR57" s="10" t="n">
        <f aca="false">AVERAGE(AK57:AM57)</f>
        <v>0.480812500581764</v>
      </c>
      <c r="BS57" s="11" t="n">
        <f aca="false">AVERAGE(AN57:AP57)</f>
        <v>0</v>
      </c>
      <c r="BT57" s="11" t="n">
        <f aca="false">AVERAGE(AQ57:AS57)</f>
        <v>0</v>
      </c>
      <c r="BU57" s="11" t="n">
        <f aca="false">AVERAGE(AT57:AV57)</f>
        <v>0</v>
      </c>
      <c r="BV57" s="11" t="n">
        <f aca="false">AVERAGE(AW57:AY57)</f>
        <v>0</v>
      </c>
      <c r="BW57" s="11" t="n">
        <f aca="false">AVERAGE(AZ57:BB57)</f>
        <v>0</v>
      </c>
      <c r="BX57" s="11" t="n">
        <f aca="false">AVERAGE(BC57:BE57)</f>
        <v>0</v>
      </c>
      <c r="BY57" s="11" t="n">
        <f aca="false">AVERAGE(BF57:BH57)</f>
        <v>0</v>
      </c>
      <c r="BZ57" s="11" t="n">
        <f aca="false">AVERAGE(BI57:BK57)</f>
        <v>0</v>
      </c>
      <c r="CA57" s="11" t="n">
        <f aca="false">AVERAGE(BL57:BN57)</f>
        <v>0</v>
      </c>
      <c r="CB57" s="11" t="n">
        <f aca="false">AVERAGE(BO57:BQ57)</f>
        <v>0</v>
      </c>
    </row>
    <row r="58" customFormat="false" ht="12.75" hidden="false" customHeight="false" outlineLevel="0" collapsed="false">
      <c r="A58" s="0" t="s">
        <v>134</v>
      </c>
      <c r="B58" s="0" t="n">
        <f aca="false">IF('1'!B104&gt;'1'!$B$113,'1'!B104,0)</f>
        <v>0</v>
      </c>
      <c r="C58" s="0" t="n">
        <f aca="false">IF('1'!C104&gt;'1'!$B$113,'1'!C104,0)</f>
        <v>0</v>
      </c>
      <c r="D58" s="0" t="n">
        <f aca="false">IF('1'!D104&gt;'1'!$B$113,'1'!D104,0)</f>
        <v>0</v>
      </c>
      <c r="E58" s="0" t="n">
        <f aca="false">IF('1'!E104&gt;'1'!$B$113,'1'!E104,0)</f>
        <v>0</v>
      </c>
      <c r="F58" s="0" t="n">
        <f aca="false">IF('1'!F104&gt;'1'!$B$113,'1'!F104,0)</f>
        <v>0</v>
      </c>
      <c r="G58" s="0" t="n">
        <f aca="false">IF('1'!G104&gt;'1'!$B$113,'1'!G104,0)</f>
        <v>0</v>
      </c>
      <c r="H58" s="0" t="n">
        <f aca="false">IF('1'!H104&gt;'1'!$B$113,'1'!H104,0)</f>
        <v>0</v>
      </c>
      <c r="I58" s="0" t="n">
        <f aca="false">IF('1'!I104&gt;'1'!$B$113,'1'!I104,0)</f>
        <v>0</v>
      </c>
      <c r="J58" s="0" t="n">
        <f aca="false">IF('1'!J104&gt;'1'!$B$113,'1'!J104,0)</f>
        <v>0</v>
      </c>
      <c r="K58" s="0" t="n">
        <f aca="false">IF('1'!K104&gt;'1'!$B$113,'1'!K104,0)</f>
        <v>0</v>
      </c>
      <c r="L58" s="0" t="n">
        <f aca="false">IF('1'!L104&gt;'1'!$B$113,'1'!L104,0)</f>
        <v>0</v>
      </c>
      <c r="M58" s="0" t="n">
        <f aca="false">IF('1'!M104&gt;'1'!$B$113,'1'!M104,0)</f>
        <v>0</v>
      </c>
      <c r="N58" s="0" t="n">
        <f aca="false">IF('1'!N104&gt;'1'!$B$113,'1'!N104,0)</f>
        <v>18.4049079754601</v>
      </c>
      <c r="O58" s="0" t="n">
        <f aca="false">IF('1'!O104&gt;'1'!$B$113,'1'!O104,0)</f>
        <v>8.68621064060804</v>
      </c>
      <c r="P58" s="0" t="n">
        <f aca="false">IF('1'!P104&gt;'1'!$B$113,'1'!P104,0)</f>
        <v>6.22406639004149</v>
      </c>
      <c r="Q58" s="0" t="n">
        <f aca="false">IF('1'!Q104&gt;'1'!$B$113,'1'!Q104,0)</f>
        <v>16.5208940719145</v>
      </c>
      <c r="R58" s="0" t="n">
        <f aca="false">IF('1'!R104&gt;'1'!$B$113,'1'!R104,0)</f>
        <v>80.6584362139918</v>
      </c>
      <c r="S58" s="0" t="n">
        <f aca="false">IF('1'!S104&gt;'1'!$B$113,'1'!S104,0)</f>
        <v>17.1073094867807</v>
      </c>
      <c r="T58" s="0" t="n">
        <f aca="false">IF('1'!T104&gt;'1'!$B$113,'1'!T104,0)</f>
        <v>0</v>
      </c>
      <c r="U58" s="0" t="n">
        <f aca="false">IF('1'!U104&gt;'1'!$B$113,'1'!U104,0)</f>
        <v>4.44444444444444</v>
      </c>
      <c r="V58" s="0" t="n">
        <f aca="false">IF('1'!V104&gt;'1'!$B$113,'1'!V104,0)</f>
        <v>7.47863247863248</v>
      </c>
      <c r="W58" s="0" t="n">
        <f aca="false">IF('1'!W104&gt;'1'!$B$113,'1'!W104,0)</f>
        <v>18.9274447949527</v>
      </c>
      <c r="X58" s="0" t="n">
        <f aca="false">IF('1'!X104&gt;'1'!$B$113,'1'!X104,0)</f>
        <v>0</v>
      </c>
      <c r="Y58" s="0" t="n">
        <f aca="false">IF('1'!Y104&gt;'1'!$B$113,'1'!Y104,0)</f>
        <v>6.92520775623269</v>
      </c>
      <c r="Z58" s="0" t="n">
        <f aca="false">IF('1'!Z104&gt;'1'!$B$113,'1'!Z104,0)</f>
        <v>5.29100529100529</v>
      </c>
      <c r="AA58" s="0" t="n">
        <f aca="false">IF('1'!AA104&gt;'1'!$B$113,'1'!AA104,0)</f>
        <v>6.66666666666667</v>
      </c>
      <c r="AB58" s="0" t="n">
        <f aca="false">IF('1'!AB104&gt;'1'!$B$113,'1'!AB104,0)</f>
        <v>4.149377593361</v>
      </c>
      <c r="AC58" s="0" t="n">
        <f aca="false">IF('1'!AC104&gt;'1'!$B$113,'1'!AC104,0)</f>
        <v>0</v>
      </c>
      <c r="AD58" s="0" t="n">
        <f aca="false">IF('1'!AD104&gt;'1'!$B$113,'1'!AD104,0)</f>
        <v>4</v>
      </c>
      <c r="AE58" s="0" t="n">
        <f aca="false">IF('1'!AE104&gt;'1'!$B$113,'1'!AE104,0)</f>
        <v>0</v>
      </c>
      <c r="AF58" s="0" t="n">
        <f aca="false">IF('1'!AF104&gt;'1'!$B$113,'1'!AF104,0)</f>
        <v>30</v>
      </c>
      <c r="AG58" s="0" t="n">
        <f aca="false">IF('1'!AG104&gt;'1'!$B$113,'1'!AG104,0)</f>
        <v>16</v>
      </c>
      <c r="AH58" s="0" t="n">
        <f aca="false">IF('1'!AH104&gt;'1'!$B$113,'1'!AH104,0)</f>
        <v>20</v>
      </c>
      <c r="AI58" s="4" t="n">
        <f aca="false">SUM(B58:AH58)</f>
        <v>271.484603804092</v>
      </c>
      <c r="AK58" s="0" t="n">
        <f aca="false">SQRT(SQRT(B58))</f>
        <v>0</v>
      </c>
      <c r="AL58" s="0" t="n">
        <f aca="false">SQRT(SQRT(C58))</f>
        <v>0</v>
      </c>
      <c r="AM58" s="0" t="n">
        <f aca="false">SQRT(SQRT(D58))</f>
        <v>0</v>
      </c>
      <c r="AN58" s="0" t="n">
        <f aca="false">SQRT(SQRT(E58))</f>
        <v>0</v>
      </c>
      <c r="AO58" s="0" t="n">
        <f aca="false">SQRT(SQRT(F58))</f>
        <v>0</v>
      </c>
      <c r="AP58" s="0" t="n">
        <f aca="false">SQRT(SQRT(G58))</f>
        <v>0</v>
      </c>
      <c r="AQ58" s="0" t="n">
        <f aca="false">SQRT(SQRT(H58))</f>
        <v>0</v>
      </c>
      <c r="AR58" s="0" t="n">
        <f aca="false">SQRT(SQRT(I58))</f>
        <v>0</v>
      </c>
      <c r="AS58" s="0" t="n">
        <f aca="false">SQRT(SQRT(J58))</f>
        <v>0</v>
      </c>
      <c r="AT58" s="0" t="n">
        <f aca="false">SQRT(SQRT(K58))</f>
        <v>0</v>
      </c>
      <c r="AU58" s="0" t="n">
        <f aca="false">SQRT(SQRT(L58))</f>
        <v>0</v>
      </c>
      <c r="AV58" s="0" t="n">
        <f aca="false">SQRT(SQRT(M58))</f>
        <v>0</v>
      </c>
      <c r="AW58" s="0" t="n">
        <f aca="false">SQRT(SQRT(N58))</f>
        <v>2.07125425011043</v>
      </c>
      <c r="AX58" s="0" t="n">
        <f aca="false">SQRT(SQRT(O58))</f>
        <v>1.71675210745444</v>
      </c>
      <c r="AY58" s="0" t="n">
        <f aca="false">SQRT(SQRT(P58))</f>
        <v>1.57949608622483</v>
      </c>
      <c r="AZ58" s="0" t="n">
        <f aca="false">SQRT(SQRT(Q58))</f>
        <v>2.01608290283392</v>
      </c>
      <c r="BA58" s="0" t="n">
        <f aca="false">SQRT(SQRT(R58))</f>
        <v>2.99683235890735</v>
      </c>
      <c r="BB58" s="0" t="n">
        <f aca="false">SQRT(SQRT(S58))</f>
        <v>2.03373998855391</v>
      </c>
      <c r="BC58" s="0" t="n">
        <f aca="false">SQRT(SQRT(T58))</f>
        <v>0</v>
      </c>
      <c r="BD58" s="0" t="n">
        <f aca="false">SQRT(SQRT(U58))</f>
        <v>1.45195905823095</v>
      </c>
      <c r="BE58" s="0" t="n">
        <f aca="false">SQRT(SQRT(V58))</f>
        <v>1.65369551222141</v>
      </c>
      <c r="BF58" s="0" t="n">
        <f aca="false">SQRT(SQRT(W58))</f>
        <v>2.08580160372688</v>
      </c>
      <c r="BG58" s="0" t="n">
        <f aca="false">SQRT(SQRT(X58))</f>
        <v>0</v>
      </c>
      <c r="BH58" s="0" t="n">
        <f aca="false">SQRT(SQRT(Y58))</f>
        <v>1.62221421130763</v>
      </c>
      <c r="BI58" s="0" t="n">
        <f aca="false">SQRT(SQRT(Z58))</f>
        <v>1.51664713468268</v>
      </c>
      <c r="BJ58" s="0" t="n">
        <f aca="false">SQRT(SQRT(AA58))</f>
        <v>1.6068568378893</v>
      </c>
      <c r="BK58" s="0" t="n">
        <f aca="false">SQRT(SQRT(AB58))</f>
        <v>1.42723582820667</v>
      </c>
      <c r="BL58" s="0" t="n">
        <f aca="false">SQRT(SQRT(AC58))</f>
        <v>0</v>
      </c>
      <c r="BM58" s="0" t="n">
        <f aca="false">SQRT(SQRT(AD58))</f>
        <v>1.4142135623731</v>
      </c>
      <c r="BN58" s="0" t="n">
        <f aca="false">SQRT(SQRT(AE58))</f>
        <v>0</v>
      </c>
      <c r="BO58" s="0" t="n">
        <f aca="false">SQRT(SQRT(AF58))</f>
        <v>2.34034731932072</v>
      </c>
      <c r="BP58" s="0" t="n">
        <f aca="false">SQRT(SQRT(AG58))</f>
        <v>2</v>
      </c>
      <c r="BQ58" s="0" t="n">
        <f aca="false">SQRT(SQRT(AH58))</f>
        <v>2.11474252688113</v>
      </c>
      <c r="BR58" s="10" t="n">
        <f aca="false">AVERAGE(AK58:AM58)</f>
        <v>0</v>
      </c>
      <c r="BS58" s="11" t="n">
        <f aca="false">AVERAGE(AN58:AP58)</f>
        <v>0</v>
      </c>
      <c r="BT58" s="11" t="n">
        <f aca="false">AVERAGE(AQ58:AS58)</f>
        <v>0</v>
      </c>
      <c r="BU58" s="11" t="n">
        <f aca="false">AVERAGE(AT58:AV58)</f>
        <v>0</v>
      </c>
      <c r="BV58" s="11" t="n">
        <f aca="false">AVERAGE(AW58:AY58)</f>
        <v>1.78916748126323</v>
      </c>
      <c r="BW58" s="11" t="n">
        <f aca="false">AVERAGE(AZ58:BB58)</f>
        <v>2.34888508343172</v>
      </c>
      <c r="BX58" s="11" t="n">
        <f aca="false">AVERAGE(BC58:BE58)</f>
        <v>1.03521819015079</v>
      </c>
      <c r="BY58" s="11" t="n">
        <f aca="false">AVERAGE(BF58:BH58)</f>
        <v>1.23600527167817</v>
      </c>
      <c r="BZ58" s="11" t="n">
        <f aca="false">AVERAGE(BI58:BK58)</f>
        <v>1.51691326692622</v>
      </c>
      <c r="CA58" s="11" t="n">
        <f aca="false">AVERAGE(BL58:BN58)</f>
        <v>0.471404520791032</v>
      </c>
      <c r="CB58" s="11" t="n">
        <f aca="false">AVERAGE(BO58:BQ58)</f>
        <v>2.15169661540061</v>
      </c>
    </row>
    <row r="59" customFormat="false" ht="12.75" hidden="false" customHeight="false" outlineLevel="0" collapsed="false">
      <c r="A59" s="0" t="s">
        <v>135</v>
      </c>
      <c r="B59" s="0" t="n">
        <f aca="false">IF('1'!B105&gt;'1'!$B$113,'1'!B105,0)</f>
        <v>0</v>
      </c>
      <c r="C59" s="0" t="n">
        <f aca="false">IF('1'!C105&gt;'1'!$B$113,'1'!C105,0)</f>
        <v>0</v>
      </c>
      <c r="D59" s="0" t="n">
        <f aca="false">IF('1'!D105&gt;'1'!$B$113,'1'!D105,0)</f>
        <v>0</v>
      </c>
      <c r="E59" s="0" t="n">
        <f aca="false">IF('1'!E105&gt;'1'!$B$113,'1'!E105,0)</f>
        <v>0</v>
      </c>
      <c r="F59" s="0" t="n">
        <f aca="false">IF('1'!F105&gt;'1'!$B$113,'1'!F105,0)</f>
        <v>4.36681222707424</v>
      </c>
      <c r="G59" s="0" t="n">
        <f aca="false">IF('1'!G105&gt;'1'!$B$113,'1'!G105,0)</f>
        <v>0</v>
      </c>
      <c r="H59" s="0" t="n">
        <f aca="false">IF('1'!H105&gt;'1'!$B$113,'1'!H105,0)</f>
        <v>0</v>
      </c>
      <c r="I59" s="0" t="n">
        <f aca="false">IF('1'!I105&gt;'1'!$B$113,'1'!I105,0)</f>
        <v>0</v>
      </c>
      <c r="J59" s="0" t="n">
        <f aca="false">IF('1'!J105&gt;'1'!$B$113,'1'!J105,0)</f>
        <v>0</v>
      </c>
      <c r="K59" s="0" t="n">
        <f aca="false">IF('1'!K105&gt;'1'!$B$113,'1'!K105,0)</f>
        <v>0</v>
      </c>
      <c r="L59" s="0" t="n">
        <f aca="false">IF('1'!L105&gt;'1'!$B$113,'1'!L105,0)</f>
        <v>0</v>
      </c>
      <c r="M59" s="0" t="n">
        <f aca="false">IF('1'!M105&gt;'1'!$B$113,'1'!M105,0)</f>
        <v>0</v>
      </c>
      <c r="N59" s="0" t="n">
        <f aca="false">IF('1'!N105&gt;'1'!$B$113,'1'!N105,0)</f>
        <v>0</v>
      </c>
      <c r="O59" s="0" t="n">
        <f aca="false">IF('1'!O105&gt;'1'!$B$113,'1'!O105,0)</f>
        <v>8.68621064060804</v>
      </c>
      <c r="P59" s="0" t="n">
        <f aca="false">IF('1'!P105&gt;'1'!$B$113,'1'!P105,0)</f>
        <v>0</v>
      </c>
      <c r="Q59" s="0" t="n">
        <f aca="false">IF('1'!Q105&gt;'1'!$B$113,'1'!Q105,0)</f>
        <v>0</v>
      </c>
      <c r="R59" s="0" t="n">
        <f aca="false">IF('1'!R105&gt;'1'!$B$113,'1'!R105,0)</f>
        <v>0</v>
      </c>
      <c r="S59" s="0" t="n">
        <f aca="false">IF('1'!S105&gt;'1'!$B$113,'1'!S105,0)</f>
        <v>0</v>
      </c>
      <c r="T59" s="0" t="n">
        <f aca="false">IF('1'!T105&gt;'1'!$B$113,'1'!T105,0)</f>
        <v>0</v>
      </c>
      <c r="U59" s="0" t="n">
        <f aca="false">IF('1'!U105&gt;'1'!$B$113,'1'!U105,0)</f>
        <v>0</v>
      </c>
      <c r="V59" s="0" t="n">
        <f aca="false">IF('1'!V105&gt;'1'!$B$113,'1'!V105,0)</f>
        <v>0</v>
      </c>
      <c r="W59" s="0" t="n">
        <f aca="false">IF('1'!W105&gt;'1'!$B$113,'1'!W105,0)</f>
        <v>0</v>
      </c>
      <c r="X59" s="0" t="n">
        <f aca="false">IF('1'!X105&gt;'1'!$B$113,'1'!X105,0)</f>
        <v>0</v>
      </c>
      <c r="Y59" s="0" t="n">
        <f aca="false">IF('1'!Y105&gt;'1'!$B$113,'1'!Y105,0)</f>
        <v>0</v>
      </c>
      <c r="Z59" s="0" t="n">
        <f aca="false">IF('1'!Z105&gt;'1'!$B$113,'1'!Z105,0)</f>
        <v>0</v>
      </c>
      <c r="AA59" s="0" t="n">
        <f aca="false">IF('1'!AA105&gt;'1'!$B$113,'1'!AA105,0)</f>
        <v>0</v>
      </c>
      <c r="AB59" s="0" t="n">
        <f aca="false">IF('1'!AB105&gt;'1'!$B$113,'1'!AB105,0)</f>
        <v>0</v>
      </c>
      <c r="AC59" s="0" t="n">
        <f aca="false">IF('1'!AC105&gt;'1'!$B$113,'1'!AC105,0)</f>
        <v>0</v>
      </c>
      <c r="AD59" s="0" t="n">
        <f aca="false">IF('1'!AD105&gt;'1'!$B$113,'1'!AD105,0)</f>
        <v>0</v>
      </c>
      <c r="AE59" s="0" t="n">
        <f aca="false">IF('1'!AE105&gt;'1'!$B$113,'1'!AE105,0)</f>
        <v>0</v>
      </c>
      <c r="AF59" s="0" t="n">
        <f aca="false">IF('1'!AF105&gt;'1'!$B$113,'1'!AF105,0)</f>
        <v>0</v>
      </c>
      <c r="AG59" s="0" t="n">
        <f aca="false">IF('1'!AG105&gt;'1'!$B$113,'1'!AG105,0)</f>
        <v>0</v>
      </c>
      <c r="AH59" s="0" t="n">
        <f aca="false">IF('1'!AH105&gt;'1'!$B$113,'1'!AH105,0)</f>
        <v>0</v>
      </c>
      <c r="AI59" s="4" t="n">
        <f aca="false">SUM(B59:AH59)</f>
        <v>13.0530228676823</v>
      </c>
      <c r="AK59" s="0" t="n">
        <f aca="false">SQRT(SQRT(B59))</f>
        <v>0</v>
      </c>
      <c r="AL59" s="0" t="n">
        <f aca="false">SQRT(SQRT(C59))</f>
        <v>0</v>
      </c>
      <c r="AM59" s="0" t="n">
        <f aca="false">SQRT(SQRT(D59))</f>
        <v>0</v>
      </c>
      <c r="AN59" s="0" t="n">
        <f aca="false">SQRT(SQRT(E59))</f>
        <v>0</v>
      </c>
      <c r="AO59" s="0" t="n">
        <f aca="false">SQRT(SQRT(F59))</f>
        <v>1.44557666612424</v>
      </c>
      <c r="AP59" s="0" t="n">
        <f aca="false">SQRT(SQRT(G59))</f>
        <v>0</v>
      </c>
      <c r="AQ59" s="0" t="n">
        <f aca="false">SQRT(SQRT(H59))</f>
        <v>0</v>
      </c>
      <c r="AR59" s="0" t="n">
        <f aca="false">SQRT(SQRT(I59))</f>
        <v>0</v>
      </c>
      <c r="AS59" s="0" t="n">
        <f aca="false">SQRT(SQRT(J59))</f>
        <v>0</v>
      </c>
      <c r="AT59" s="0" t="n">
        <f aca="false">SQRT(SQRT(K59))</f>
        <v>0</v>
      </c>
      <c r="AU59" s="0" t="n">
        <f aca="false">SQRT(SQRT(L59))</f>
        <v>0</v>
      </c>
      <c r="AV59" s="0" t="n">
        <f aca="false">SQRT(SQRT(M59))</f>
        <v>0</v>
      </c>
      <c r="AW59" s="0" t="n">
        <f aca="false">SQRT(SQRT(N59))</f>
        <v>0</v>
      </c>
      <c r="AX59" s="0" t="n">
        <f aca="false">SQRT(SQRT(O59))</f>
        <v>1.71675210745444</v>
      </c>
      <c r="AY59" s="0" t="n">
        <f aca="false">SQRT(SQRT(P59))</f>
        <v>0</v>
      </c>
      <c r="AZ59" s="0" t="n">
        <f aca="false">SQRT(SQRT(Q59))</f>
        <v>0</v>
      </c>
      <c r="BA59" s="0" t="n">
        <f aca="false">SQRT(SQRT(R59))</f>
        <v>0</v>
      </c>
      <c r="BB59" s="0" t="n">
        <f aca="false">SQRT(SQRT(S59))</f>
        <v>0</v>
      </c>
      <c r="BC59" s="0" t="n">
        <f aca="false">SQRT(SQRT(T59))</f>
        <v>0</v>
      </c>
      <c r="BD59" s="0" t="n">
        <f aca="false">SQRT(SQRT(U59))</f>
        <v>0</v>
      </c>
      <c r="BE59" s="0" t="n">
        <f aca="false">SQRT(SQRT(V59))</f>
        <v>0</v>
      </c>
      <c r="BF59" s="0" t="n">
        <f aca="false">SQRT(SQRT(W59))</f>
        <v>0</v>
      </c>
      <c r="BG59" s="0" t="n">
        <f aca="false">SQRT(SQRT(X59))</f>
        <v>0</v>
      </c>
      <c r="BH59" s="0" t="n">
        <f aca="false">SQRT(SQRT(Y59))</f>
        <v>0</v>
      </c>
      <c r="BI59" s="0" t="n">
        <f aca="false">SQRT(SQRT(Z59))</f>
        <v>0</v>
      </c>
      <c r="BJ59" s="0" t="n">
        <f aca="false">SQRT(SQRT(AA59))</f>
        <v>0</v>
      </c>
      <c r="BK59" s="0" t="n">
        <f aca="false">SQRT(SQRT(AB59))</f>
        <v>0</v>
      </c>
      <c r="BL59" s="0" t="n">
        <f aca="false">SQRT(SQRT(AC59))</f>
        <v>0</v>
      </c>
      <c r="BM59" s="0" t="n">
        <f aca="false">SQRT(SQRT(AD59))</f>
        <v>0</v>
      </c>
      <c r="BN59" s="0" t="n">
        <f aca="false">SQRT(SQRT(AE59))</f>
        <v>0</v>
      </c>
      <c r="BO59" s="0" t="n">
        <f aca="false">SQRT(SQRT(AF59))</f>
        <v>0</v>
      </c>
      <c r="BP59" s="0" t="n">
        <f aca="false">SQRT(SQRT(AG59))</f>
        <v>0</v>
      </c>
      <c r="BQ59" s="0" t="n">
        <f aca="false">SQRT(SQRT(AH59))</f>
        <v>0</v>
      </c>
      <c r="BR59" s="10" t="n">
        <f aca="false">AVERAGE(AK59:AM59)</f>
        <v>0</v>
      </c>
      <c r="BS59" s="11" t="n">
        <f aca="false">AVERAGE(AN59:AP59)</f>
        <v>0.481858888708079</v>
      </c>
      <c r="BT59" s="11" t="n">
        <f aca="false">AVERAGE(AQ59:AS59)</f>
        <v>0</v>
      </c>
      <c r="BU59" s="11" t="n">
        <f aca="false">AVERAGE(AT59:AV59)</f>
        <v>0</v>
      </c>
      <c r="BV59" s="11" t="n">
        <f aca="false">AVERAGE(AW59:AY59)</f>
        <v>0.572250702484813</v>
      </c>
      <c r="BW59" s="11" t="n">
        <f aca="false">AVERAGE(AZ59:BB59)</f>
        <v>0</v>
      </c>
      <c r="BX59" s="11" t="n">
        <f aca="false">AVERAGE(BC59:BE59)</f>
        <v>0</v>
      </c>
      <c r="BY59" s="11" t="n">
        <f aca="false">AVERAGE(BF59:BH59)</f>
        <v>0</v>
      </c>
      <c r="BZ59" s="11" t="n">
        <f aca="false">AVERAGE(BI59:BK59)</f>
        <v>0</v>
      </c>
      <c r="CA59" s="11" t="n">
        <f aca="false">AVERAGE(BL59:BN59)</f>
        <v>0</v>
      </c>
      <c r="CB59" s="11" t="n">
        <f aca="false">AVERAGE(BO59:BQ59)</f>
        <v>0</v>
      </c>
    </row>
    <row r="60" customFormat="false" ht="12.75" hidden="false" customHeight="false" outlineLevel="0" collapsed="false">
      <c r="A60" s="0" t="s">
        <v>137</v>
      </c>
      <c r="B60" s="0" t="n">
        <f aca="false">IF('1'!B107&gt;'1'!$B$113,'1'!B107,0)</f>
        <v>13.0293159609121</v>
      </c>
      <c r="C60" s="0" t="n">
        <f aca="false">IF('1'!C107&gt;'1'!$B$113,'1'!C107,0)</f>
        <v>0</v>
      </c>
      <c r="D60" s="0" t="n">
        <f aca="false">IF('1'!D107&gt;'1'!$B$113,'1'!D107,0)</f>
        <v>8.65800866</v>
      </c>
      <c r="E60" s="0" t="n">
        <f aca="false">IF('1'!E107&gt;'1'!$B$113,'1'!E107,0)</f>
        <v>0</v>
      </c>
      <c r="F60" s="0" t="n">
        <f aca="false">IF('1'!F107&gt;'1'!$B$113,'1'!F107,0)</f>
        <v>0</v>
      </c>
      <c r="G60" s="0" t="n">
        <f aca="false">IF('1'!G107&gt;'1'!$B$113,'1'!G107,0)</f>
        <v>0</v>
      </c>
      <c r="H60" s="0" t="n">
        <f aca="false">IF('1'!H107&gt;'1'!$B$113,'1'!H107,0)</f>
        <v>0</v>
      </c>
      <c r="I60" s="0" t="n">
        <f aca="false">IF('1'!I107&gt;'1'!$B$113,'1'!I107,0)</f>
        <v>0</v>
      </c>
      <c r="J60" s="0" t="n">
        <f aca="false">IF('1'!J107&gt;'1'!$B$113,'1'!J107,0)</f>
        <v>0</v>
      </c>
      <c r="K60" s="0" t="n">
        <f aca="false">IF('1'!K107&gt;'1'!$B$113,'1'!K107,0)</f>
        <v>0</v>
      </c>
      <c r="L60" s="0" t="n">
        <f aca="false">IF('1'!L107&gt;'1'!$B$113,'1'!L107,0)</f>
        <v>0</v>
      </c>
      <c r="M60" s="0" t="n">
        <f aca="false">IF('1'!M107&gt;'1'!$B$113,'1'!M107,0)</f>
        <v>0</v>
      </c>
      <c r="N60" s="0" t="n">
        <f aca="false">IF('1'!N107&gt;'1'!$B$113,'1'!N107,0)</f>
        <v>6.90184049079755</v>
      </c>
      <c r="O60" s="0" t="n">
        <f aca="false">IF('1'!O107&gt;'1'!$B$113,'1'!O107,0)</f>
        <v>0</v>
      </c>
      <c r="P60" s="0" t="n">
        <f aca="false">IF('1'!P107&gt;'1'!$B$113,'1'!P107,0)</f>
        <v>0</v>
      </c>
      <c r="Q60" s="0" t="n">
        <f aca="false">IF('1'!Q107&gt;'1'!$B$113,'1'!Q107,0)</f>
        <v>0</v>
      </c>
      <c r="R60" s="0" t="n">
        <f aca="false">IF('1'!R107&gt;'1'!$B$113,'1'!R107,0)</f>
        <v>0</v>
      </c>
      <c r="S60" s="0" t="n">
        <f aca="false">IF('1'!S107&gt;'1'!$B$113,'1'!S107,0)</f>
        <v>0</v>
      </c>
      <c r="T60" s="0" t="n">
        <f aca="false">IF('1'!T107&gt;'1'!$B$113,'1'!T107,0)</f>
        <v>0</v>
      </c>
      <c r="U60" s="0" t="n">
        <f aca="false">IF('1'!U107&gt;'1'!$B$113,'1'!U107,0)</f>
        <v>0</v>
      </c>
      <c r="V60" s="0" t="n">
        <f aca="false">IF('1'!V107&gt;'1'!$B$113,'1'!V107,0)</f>
        <v>0</v>
      </c>
      <c r="W60" s="0" t="n">
        <f aca="false">IF('1'!W107&gt;'1'!$B$113,'1'!W107,0)</f>
        <v>0</v>
      </c>
      <c r="X60" s="0" t="n">
        <f aca="false">IF('1'!X107&gt;'1'!$B$113,'1'!X107,0)</f>
        <v>0</v>
      </c>
      <c r="Y60" s="0" t="n">
        <f aca="false">IF('1'!Y107&gt;'1'!$B$113,'1'!Y107,0)</f>
        <v>4.15512465373961</v>
      </c>
      <c r="Z60" s="0" t="n">
        <f aca="false">IF('1'!Z107&gt;'1'!$B$113,'1'!Z107,0)</f>
        <v>0</v>
      </c>
      <c r="AA60" s="0" t="n">
        <f aca="false">IF('1'!AA107&gt;'1'!$B$113,'1'!AA107,0)</f>
        <v>0</v>
      </c>
      <c r="AB60" s="0" t="n">
        <f aca="false">IF('1'!AB107&gt;'1'!$B$113,'1'!AB107,0)</f>
        <v>0</v>
      </c>
      <c r="AC60" s="0" t="n">
        <f aca="false">IF('1'!AC107&gt;'1'!$B$113,'1'!AC107,0)</f>
        <v>0</v>
      </c>
      <c r="AD60" s="0" t="n">
        <f aca="false">IF('1'!AD107&gt;'1'!$B$113,'1'!AD107,0)</f>
        <v>0</v>
      </c>
      <c r="AE60" s="0" t="n">
        <f aca="false">IF('1'!AE107&gt;'1'!$B$113,'1'!AE107,0)</f>
        <v>0</v>
      </c>
      <c r="AF60" s="0" t="n">
        <f aca="false">IF('1'!AF107&gt;'1'!$B$113,'1'!AF107,0)</f>
        <v>0</v>
      </c>
      <c r="AG60" s="0" t="n">
        <f aca="false">IF('1'!AG107&gt;'1'!$B$113,'1'!AG107,0)</f>
        <v>0</v>
      </c>
      <c r="AH60" s="0" t="n">
        <f aca="false">IF('1'!AH107&gt;'1'!$B$113,'1'!AH107,0)</f>
        <v>0</v>
      </c>
      <c r="AI60" s="4" t="n">
        <f aca="false">SUM(B60:AH60)</f>
        <v>32.7442897654492</v>
      </c>
      <c r="AK60" s="0" t="n">
        <f aca="false">SQRT(SQRT(B60))</f>
        <v>1.89989851792725</v>
      </c>
      <c r="AL60" s="0" t="n">
        <f aca="false">SQRT(SQRT(C60))</f>
        <v>0</v>
      </c>
      <c r="AM60" s="0" t="n">
        <f aca="false">SQRT(SQRT(D60))</f>
        <v>1.71535694012088</v>
      </c>
      <c r="AN60" s="0" t="n">
        <f aca="false">SQRT(SQRT(E60))</f>
        <v>0</v>
      </c>
      <c r="AO60" s="0" t="n">
        <f aca="false">SQRT(SQRT(F60))</f>
        <v>0</v>
      </c>
      <c r="AP60" s="0" t="n">
        <f aca="false">SQRT(SQRT(G60))</f>
        <v>0</v>
      </c>
      <c r="AQ60" s="0" t="n">
        <f aca="false">SQRT(SQRT(H60))</f>
        <v>0</v>
      </c>
      <c r="AR60" s="0" t="n">
        <f aca="false">SQRT(SQRT(I60))</f>
        <v>0</v>
      </c>
      <c r="AS60" s="0" t="n">
        <f aca="false">SQRT(SQRT(J60))</f>
        <v>0</v>
      </c>
      <c r="AT60" s="0" t="n">
        <f aca="false">SQRT(SQRT(K60))</f>
        <v>0</v>
      </c>
      <c r="AU60" s="0" t="n">
        <f aca="false">SQRT(SQRT(L60))</f>
        <v>0</v>
      </c>
      <c r="AV60" s="0" t="n">
        <f aca="false">SQRT(SQRT(M60))</f>
        <v>0</v>
      </c>
      <c r="AW60" s="0" t="n">
        <f aca="false">SQRT(SQRT(N60))</f>
        <v>1.62084404412955</v>
      </c>
      <c r="AX60" s="0" t="n">
        <f aca="false">SQRT(SQRT(O60))</f>
        <v>0</v>
      </c>
      <c r="AY60" s="0" t="n">
        <f aca="false">SQRT(SQRT(P60))</f>
        <v>0</v>
      </c>
      <c r="AZ60" s="0" t="n">
        <f aca="false">SQRT(SQRT(Q60))</f>
        <v>0</v>
      </c>
      <c r="BA60" s="0" t="n">
        <f aca="false">SQRT(SQRT(R60))</f>
        <v>0</v>
      </c>
      <c r="BB60" s="0" t="n">
        <f aca="false">SQRT(SQRT(S60))</f>
        <v>0</v>
      </c>
      <c r="BC60" s="0" t="n">
        <f aca="false">SQRT(SQRT(T60))</f>
        <v>0</v>
      </c>
      <c r="BD60" s="0" t="n">
        <f aca="false">SQRT(SQRT(U60))</f>
        <v>0</v>
      </c>
      <c r="BE60" s="0" t="n">
        <f aca="false">SQRT(SQRT(V60))</f>
        <v>0</v>
      </c>
      <c r="BF60" s="0" t="n">
        <f aca="false">SQRT(SQRT(W60))</f>
        <v>0</v>
      </c>
      <c r="BG60" s="0" t="n">
        <f aca="false">SQRT(SQRT(X60))</f>
        <v>0</v>
      </c>
      <c r="BH60" s="0" t="n">
        <f aca="false">SQRT(SQRT(Y60))</f>
        <v>1.42772976696488</v>
      </c>
      <c r="BI60" s="0" t="n">
        <f aca="false">SQRT(SQRT(Z60))</f>
        <v>0</v>
      </c>
      <c r="BJ60" s="0" t="n">
        <f aca="false">SQRT(SQRT(AA60))</f>
        <v>0</v>
      </c>
      <c r="BK60" s="0" t="n">
        <f aca="false">SQRT(SQRT(AB60))</f>
        <v>0</v>
      </c>
      <c r="BL60" s="0" t="n">
        <f aca="false">SQRT(SQRT(AC60))</f>
        <v>0</v>
      </c>
      <c r="BM60" s="0" t="n">
        <f aca="false">SQRT(SQRT(AD60))</f>
        <v>0</v>
      </c>
      <c r="BN60" s="0" t="n">
        <f aca="false">SQRT(SQRT(AE60))</f>
        <v>0</v>
      </c>
      <c r="BO60" s="0" t="n">
        <f aca="false">SQRT(SQRT(AF60))</f>
        <v>0</v>
      </c>
      <c r="BP60" s="0" t="n">
        <f aca="false">SQRT(SQRT(AG60))</f>
        <v>0</v>
      </c>
      <c r="BQ60" s="0" t="n">
        <f aca="false">SQRT(SQRT(AH60))</f>
        <v>0</v>
      </c>
      <c r="BR60" s="10" t="n">
        <f aca="false">AVERAGE(AK60:AM60)</f>
        <v>1.20508515268271</v>
      </c>
      <c r="BS60" s="11" t="n">
        <f aca="false">AVERAGE(AN60:AP60)</f>
        <v>0</v>
      </c>
      <c r="BT60" s="11" t="n">
        <f aca="false">AVERAGE(AQ60:AS60)</f>
        <v>0</v>
      </c>
      <c r="BU60" s="11" t="n">
        <f aca="false">AVERAGE(AT60:AV60)</f>
        <v>0</v>
      </c>
      <c r="BV60" s="11" t="n">
        <f aca="false">AVERAGE(AW60:AY60)</f>
        <v>0.540281348043182</v>
      </c>
      <c r="BW60" s="11" t="n">
        <f aca="false">AVERAGE(AZ60:BB60)</f>
        <v>0</v>
      </c>
      <c r="BX60" s="11" t="n">
        <f aca="false">AVERAGE(BC60:BE60)</f>
        <v>0</v>
      </c>
      <c r="BY60" s="11" t="n">
        <f aca="false">AVERAGE(BF60:BH60)</f>
        <v>0.475909922321626</v>
      </c>
      <c r="BZ60" s="11" t="n">
        <f aca="false">AVERAGE(BI60:BK60)</f>
        <v>0</v>
      </c>
      <c r="CA60" s="11" t="n">
        <f aca="false">AVERAGE(BL60:BN60)</f>
        <v>0</v>
      </c>
      <c r="CB60" s="11" t="n">
        <f aca="false">AVERAGE(BO60:BQ60)</f>
        <v>0</v>
      </c>
    </row>
    <row r="61" customFormat="false" ht="12.75" hidden="false" customHeight="false" outlineLevel="0" collapsed="false">
      <c r="A61" s="0" t="s">
        <v>138</v>
      </c>
      <c r="B61" s="0" t="n">
        <f aca="false">IF('1'!B108&gt;'1'!$B$113,'1'!B108,0)</f>
        <v>0</v>
      </c>
      <c r="C61" s="0" t="n">
        <f aca="false">IF('1'!C108&gt;'1'!$B$113,'1'!C108,0)</f>
        <v>0</v>
      </c>
      <c r="D61" s="0" t="n">
        <f aca="false">IF('1'!D108&gt;'1'!$B$113,'1'!D108,0)</f>
        <v>0</v>
      </c>
      <c r="E61" s="0" t="n">
        <f aca="false">IF('1'!E108&gt;'1'!$B$113,'1'!E108,0)</f>
        <v>0</v>
      </c>
      <c r="F61" s="0" t="n">
        <f aca="false">IF('1'!F108&gt;'1'!$B$113,'1'!F108,0)</f>
        <v>0</v>
      </c>
      <c r="G61" s="0" t="n">
        <f aca="false">IF('1'!G108&gt;'1'!$B$113,'1'!G108,0)</f>
        <v>0</v>
      </c>
      <c r="H61" s="0" t="n">
        <f aca="false">IF('1'!H108&gt;'1'!$B$113,'1'!H108,0)</f>
        <v>4.3859649122807</v>
      </c>
      <c r="I61" s="0" t="n">
        <f aca="false">IF('1'!I108&gt;'1'!$B$113,'1'!I108,0)</f>
        <v>0</v>
      </c>
      <c r="J61" s="0" t="n">
        <f aca="false">IF('1'!J108&gt;'1'!$B$113,'1'!J108,0)</f>
        <v>0</v>
      </c>
      <c r="K61" s="0" t="n">
        <f aca="false">IF('1'!K108&gt;'1'!$B$113,'1'!K108,0)</f>
        <v>0</v>
      </c>
      <c r="L61" s="0" t="n">
        <f aca="false">IF('1'!L108&gt;'1'!$B$113,'1'!L108,0)</f>
        <v>0</v>
      </c>
      <c r="M61" s="0" t="n">
        <f aca="false">IF('1'!M108&gt;'1'!$B$113,'1'!M108,0)</f>
        <v>0</v>
      </c>
      <c r="N61" s="0" t="n">
        <f aca="false">IF('1'!N108&gt;'1'!$B$113,'1'!N108,0)</f>
        <v>0</v>
      </c>
      <c r="O61" s="0" t="n">
        <f aca="false">IF('1'!O108&gt;'1'!$B$113,'1'!O108,0)</f>
        <v>0</v>
      </c>
      <c r="P61" s="0" t="n">
        <f aca="false">IF('1'!P108&gt;'1'!$B$113,'1'!P108,0)</f>
        <v>0</v>
      </c>
      <c r="Q61" s="0" t="n">
        <f aca="false">IF('1'!Q108&gt;'1'!$B$113,'1'!Q108,0)</f>
        <v>0</v>
      </c>
      <c r="R61" s="0" t="n">
        <f aca="false">IF('1'!R108&gt;'1'!$B$113,'1'!R108,0)</f>
        <v>0</v>
      </c>
      <c r="S61" s="0" t="n">
        <f aca="false">IF('1'!S108&gt;'1'!$B$113,'1'!S108,0)</f>
        <v>0</v>
      </c>
      <c r="T61" s="0" t="n">
        <f aca="false">IF('1'!T108&gt;'1'!$B$113,'1'!T108,0)</f>
        <v>0</v>
      </c>
      <c r="U61" s="0" t="n">
        <f aca="false">IF('1'!U108&gt;'1'!$B$113,'1'!U108,0)</f>
        <v>0</v>
      </c>
      <c r="V61" s="0" t="n">
        <f aca="false">IF('1'!V108&gt;'1'!$B$113,'1'!V108,0)</f>
        <v>0</v>
      </c>
      <c r="W61" s="0" t="n">
        <f aca="false">IF('1'!W108&gt;'1'!$B$113,'1'!W108,0)</f>
        <v>0</v>
      </c>
      <c r="X61" s="0" t="n">
        <f aca="false">IF('1'!X108&gt;'1'!$B$113,'1'!X108,0)</f>
        <v>0</v>
      </c>
      <c r="Y61" s="0" t="n">
        <f aca="false">IF('1'!Y108&gt;'1'!$B$113,'1'!Y108,0)</f>
        <v>0</v>
      </c>
      <c r="Z61" s="0" t="n">
        <f aca="false">IF('1'!Z108&gt;'1'!$B$113,'1'!Z108,0)</f>
        <v>0</v>
      </c>
      <c r="AA61" s="0" t="n">
        <f aca="false">IF('1'!AA108&gt;'1'!$B$113,'1'!AA108,0)</f>
        <v>0</v>
      </c>
      <c r="AB61" s="0" t="n">
        <f aca="false">IF('1'!AB108&gt;'1'!$B$113,'1'!AB108,0)</f>
        <v>0</v>
      </c>
      <c r="AC61" s="0" t="n">
        <f aca="false">IF('1'!AC108&gt;'1'!$B$113,'1'!AC108,0)</f>
        <v>0</v>
      </c>
      <c r="AD61" s="0" t="n">
        <f aca="false">IF('1'!AD108&gt;'1'!$B$113,'1'!AD108,0)</f>
        <v>0</v>
      </c>
      <c r="AE61" s="0" t="n">
        <f aca="false">IF('1'!AE108&gt;'1'!$B$113,'1'!AE108,0)</f>
        <v>0</v>
      </c>
      <c r="AF61" s="0" t="n">
        <f aca="false">IF('1'!AF108&gt;'1'!$B$113,'1'!AF108,0)</f>
        <v>0</v>
      </c>
      <c r="AG61" s="0" t="n">
        <f aca="false">IF('1'!AG108&gt;'1'!$B$113,'1'!AG108,0)</f>
        <v>0</v>
      </c>
      <c r="AH61" s="0" t="n">
        <f aca="false">IF('1'!AH108&gt;'1'!$B$113,'1'!AH108,0)</f>
        <v>0</v>
      </c>
      <c r="AI61" s="4" t="n">
        <f aca="false">SUM(B61:AH61)</f>
        <v>4.3859649122807</v>
      </c>
      <c r="AK61" s="0" t="n">
        <f aca="false">SQRT(SQRT(B61))</f>
        <v>0</v>
      </c>
      <c r="AL61" s="0" t="n">
        <f aca="false">SQRT(SQRT(C61))</f>
        <v>0</v>
      </c>
      <c r="AM61" s="0" t="n">
        <f aca="false">SQRT(SQRT(D61))</f>
        <v>0</v>
      </c>
      <c r="AN61" s="0" t="n">
        <f aca="false">SQRT(SQRT(E61))</f>
        <v>0</v>
      </c>
      <c r="AO61" s="0" t="n">
        <f aca="false">SQRT(SQRT(F61))</f>
        <v>0</v>
      </c>
      <c r="AP61" s="0" t="n">
        <f aca="false">SQRT(SQRT(G61))</f>
        <v>0</v>
      </c>
      <c r="AQ61" s="0" t="n">
        <f aca="false">SQRT(SQRT(H61))</f>
        <v>1.44715912789799</v>
      </c>
      <c r="AR61" s="0" t="n">
        <f aca="false">SQRT(SQRT(I61))</f>
        <v>0</v>
      </c>
      <c r="AS61" s="0" t="n">
        <f aca="false">SQRT(SQRT(J61))</f>
        <v>0</v>
      </c>
      <c r="AT61" s="0" t="n">
        <f aca="false">SQRT(SQRT(K61))</f>
        <v>0</v>
      </c>
      <c r="AU61" s="0" t="n">
        <f aca="false">SQRT(SQRT(L61))</f>
        <v>0</v>
      </c>
      <c r="AV61" s="0" t="n">
        <f aca="false">SQRT(SQRT(M61))</f>
        <v>0</v>
      </c>
      <c r="AW61" s="0" t="n">
        <f aca="false">SQRT(SQRT(N61))</f>
        <v>0</v>
      </c>
      <c r="AX61" s="0" t="n">
        <f aca="false">SQRT(SQRT(O61))</f>
        <v>0</v>
      </c>
      <c r="AY61" s="0" t="n">
        <f aca="false">SQRT(SQRT(P61))</f>
        <v>0</v>
      </c>
      <c r="AZ61" s="0" t="n">
        <f aca="false">SQRT(SQRT(Q61))</f>
        <v>0</v>
      </c>
      <c r="BA61" s="0" t="n">
        <f aca="false">SQRT(SQRT(R61))</f>
        <v>0</v>
      </c>
      <c r="BB61" s="0" t="n">
        <f aca="false">SQRT(SQRT(S61))</f>
        <v>0</v>
      </c>
      <c r="BC61" s="0" t="n">
        <f aca="false">SQRT(SQRT(T61))</f>
        <v>0</v>
      </c>
      <c r="BD61" s="0" t="n">
        <f aca="false">SQRT(SQRT(U61))</f>
        <v>0</v>
      </c>
      <c r="BE61" s="0" t="n">
        <f aca="false">SQRT(SQRT(V61))</f>
        <v>0</v>
      </c>
      <c r="BF61" s="0" t="n">
        <f aca="false">SQRT(SQRT(W61))</f>
        <v>0</v>
      </c>
      <c r="BG61" s="0" t="n">
        <f aca="false">SQRT(SQRT(X61))</f>
        <v>0</v>
      </c>
      <c r="BH61" s="0" t="n">
        <f aca="false">SQRT(SQRT(Y61))</f>
        <v>0</v>
      </c>
      <c r="BI61" s="0" t="n">
        <f aca="false">SQRT(SQRT(Z61))</f>
        <v>0</v>
      </c>
      <c r="BJ61" s="0" t="n">
        <f aca="false">SQRT(SQRT(AA61))</f>
        <v>0</v>
      </c>
      <c r="BK61" s="0" t="n">
        <f aca="false">SQRT(SQRT(AB61))</f>
        <v>0</v>
      </c>
      <c r="BL61" s="0" t="n">
        <f aca="false">SQRT(SQRT(AC61))</f>
        <v>0</v>
      </c>
      <c r="BM61" s="0" t="n">
        <f aca="false">SQRT(SQRT(AD61))</f>
        <v>0</v>
      </c>
      <c r="BN61" s="0" t="n">
        <f aca="false">SQRT(SQRT(AE61))</f>
        <v>0</v>
      </c>
      <c r="BO61" s="0" t="n">
        <f aca="false">SQRT(SQRT(AF61))</f>
        <v>0</v>
      </c>
      <c r="BP61" s="0" t="n">
        <f aca="false">SQRT(SQRT(AG61))</f>
        <v>0</v>
      </c>
      <c r="BQ61" s="0" t="n">
        <f aca="false">SQRT(SQRT(AH61))</f>
        <v>0</v>
      </c>
      <c r="BR61" s="10" t="n">
        <f aca="false">AVERAGE(AK61:AM61)</f>
        <v>0</v>
      </c>
      <c r="BS61" s="11" t="n">
        <f aca="false">AVERAGE(AN61:AP61)</f>
        <v>0</v>
      </c>
      <c r="BT61" s="11" t="n">
        <f aca="false">AVERAGE(AQ61:AS61)</f>
        <v>0.482386375965997</v>
      </c>
      <c r="BU61" s="11" t="n">
        <f aca="false">AVERAGE(AT61:AV61)</f>
        <v>0</v>
      </c>
      <c r="BV61" s="11" t="n">
        <f aca="false">AVERAGE(AW61:AY61)</f>
        <v>0</v>
      </c>
      <c r="BW61" s="11" t="n">
        <f aca="false">AVERAGE(AZ61:BB61)</f>
        <v>0</v>
      </c>
      <c r="BX61" s="11" t="n">
        <f aca="false">AVERAGE(BC61:BE61)</f>
        <v>0</v>
      </c>
      <c r="BY61" s="11" t="n">
        <f aca="false">AVERAGE(BF61:BH61)</f>
        <v>0</v>
      </c>
      <c r="BZ61" s="11" t="n">
        <f aca="false">AVERAGE(BI61:BK61)</f>
        <v>0</v>
      </c>
      <c r="CA61" s="11" t="n">
        <f aca="false">AVERAGE(BL61:BN61)</f>
        <v>0</v>
      </c>
      <c r="CB61" s="11" t="n">
        <f aca="false">AVERAGE(BO61:BQ61)</f>
        <v>0</v>
      </c>
    </row>
    <row r="62" customFormat="false" ht="12.75" hidden="false" customHeight="false" outlineLevel="0" collapsed="false">
      <c r="A62" s="0" t="s">
        <v>139</v>
      </c>
      <c r="B62" s="0" t="n">
        <f aca="false">IF('1'!B109&gt;'1'!$B$113,'1'!B109,0)</f>
        <v>16.2866449511401</v>
      </c>
      <c r="C62" s="0" t="n">
        <f aca="false">IF('1'!C109&gt;'1'!$B$113,'1'!C109,0)</f>
        <v>20.5949656750572</v>
      </c>
      <c r="D62" s="0" t="n">
        <f aca="false">IF('1'!D109&gt;'1'!$B$113,'1'!D109,0)</f>
        <v>8.65800865800866</v>
      </c>
      <c r="E62" s="0" t="n">
        <f aca="false">IF('1'!E109&gt;'1'!$B$113,'1'!E109,0)</f>
        <v>134.831460674157</v>
      </c>
      <c r="F62" s="0" t="n">
        <f aca="false">IF('1'!F109&gt;'1'!$B$113,'1'!F109,0)</f>
        <v>45.8515283842795</v>
      </c>
      <c r="G62" s="0" t="n">
        <f aca="false">IF('1'!G109&gt;'1'!$B$113,'1'!G109,0)</f>
        <v>19.1938579654511</v>
      </c>
      <c r="H62" s="0" t="n">
        <f aca="false">IF('1'!H109&gt;'1'!$B$113,'1'!H109,0)</f>
        <v>118.421052631579</v>
      </c>
      <c r="I62" s="0" t="n">
        <f aca="false">IF('1'!I109&gt;'1'!$B$113,'1'!I109,0)</f>
        <v>0</v>
      </c>
      <c r="J62" s="0" t="n">
        <f aca="false">IF('1'!J109&gt;'1'!$B$113,'1'!J109,0)</f>
        <v>0</v>
      </c>
      <c r="K62" s="0" t="n">
        <f aca="false">IF('1'!K109&gt;'1'!$B$113,'1'!K109,0)</f>
        <v>15.180265654649</v>
      </c>
      <c r="L62" s="0" t="n">
        <f aca="false">IF('1'!L109&gt;'1'!$B$113,'1'!L109,0)</f>
        <v>10.5820105820106</v>
      </c>
      <c r="M62" s="0" t="n">
        <f aca="false">IF('1'!M109&gt;'1'!$B$113,'1'!M109,0)</f>
        <v>10.4575163398693</v>
      </c>
      <c r="N62" s="0" t="n">
        <f aca="false">IF('1'!N109&gt;'1'!$B$113,'1'!N109,0)</f>
        <v>0</v>
      </c>
      <c r="O62" s="0" t="n">
        <f aca="false">IF('1'!O109&gt;'1'!$B$113,'1'!O109,0)</f>
        <v>0</v>
      </c>
      <c r="P62" s="0" t="n">
        <f aca="false">IF('1'!P109&gt;'1'!$B$113,'1'!P109,0)</f>
        <v>0</v>
      </c>
      <c r="Q62" s="0" t="n">
        <f aca="false">IF('1'!Q109&gt;'1'!$B$113,'1'!Q109,0)</f>
        <v>0</v>
      </c>
      <c r="R62" s="0" t="n">
        <f aca="false">IF('1'!R109&gt;'1'!$B$113,'1'!R109,0)</f>
        <v>0</v>
      </c>
      <c r="S62" s="0" t="n">
        <f aca="false">IF('1'!S109&gt;'1'!$B$113,'1'!S109,0)</f>
        <v>0</v>
      </c>
      <c r="T62" s="0" t="n">
        <f aca="false">IF('1'!T109&gt;'1'!$B$113,'1'!T109,0)</f>
        <v>0</v>
      </c>
      <c r="U62" s="0" t="n">
        <f aca="false">IF('1'!U109&gt;'1'!$B$113,'1'!U109,0)</f>
        <v>0</v>
      </c>
      <c r="V62" s="0" t="n">
        <f aca="false">IF('1'!V109&gt;'1'!$B$113,'1'!V109,0)</f>
        <v>0</v>
      </c>
      <c r="W62" s="0" t="n">
        <f aca="false">IF('1'!W109&gt;'1'!$B$113,'1'!W109,0)</f>
        <v>0</v>
      </c>
      <c r="X62" s="0" t="n">
        <f aca="false">IF('1'!X109&gt;'1'!$B$113,'1'!X109,0)</f>
        <v>0</v>
      </c>
      <c r="Y62" s="0" t="n">
        <f aca="false">IF('1'!Y109&gt;'1'!$B$113,'1'!Y109,0)</f>
        <v>0</v>
      </c>
      <c r="Z62" s="0" t="n">
        <f aca="false">IF('1'!Z109&gt;'1'!$B$113,'1'!Z109,0)</f>
        <v>0</v>
      </c>
      <c r="AA62" s="0" t="n">
        <f aca="false">IF('1'!AA109&gt;'1'!$B$113,'1'!AA109,0)</f>
        <v>0</v>
      </c>
      <c r="AB62" s="0" t="n">
        <f aca="false">IF('1'!AB109&gt;'1'!$B$113,'1'!AB109,0)</f>
        <v>0</v>
      </c>
      <c r="AC62" s="0" t="n">
        <f aca="false">IF('1'!AC109&gt;'1'!$B$113,'1'!AC109,0)</f>
        <v>0</v>
      </c>
      <c r="AD62" s="0" t="n">
        <f aca="false">IF('1'!AD109&gt;'1'!$B$113,'1'!AD109,0)</f>
        <v>0</v>
      </c>
      <c r="AE62" s="0" t="n">
        <f aca="false">IF('1'!AE109&gt;'1'!$B$113,'1'!AE109,0)</f>
        <v>0</v>
      </c>
      <c r="AF62" s="0" t="n">
        <f aca="false">IF('1'!AF109&gt;'1'!$B$113,'1'!AF109,0)</f>
        <v>0</v>
      </c>
      <c r="AG62" s="0" t="n">
        <f aca="false">IF('1'!AG109&gt;'1'!$B$113,'1'!AG109,0)</f>
        <v>0</v>
      </c>
      <c r="AH62" s="0" t="n">
        <f aca="false">IF('1'!AH109&gt;'1'!$B$113,'1'!AH109,0)</f>
        <v>0</v>
      </c>
      <c r="AI62" s="4" t="n">
        <f aca="false">SUM(B62:AH62)</f>
        <v>400.057311516202</v>
      </c>
      <c r="AK62" s="0" t="n">
        <f aca="false">SQRT(SQRT(B62))</f>
        <v>2.00889809630959</v>
      </c>
      <c r="AL62" s="0" t="n">
        <f aca="false">SQRT(SQRT(C62))</f>
        <v>2.130297551076</v>
      </c>
      <c r="AM62" s="0" t="n">
        <f aca="false">SQRT(SQRT(D62))</f>
        <v>1.71535694002225</v>
      </c>
      <c r="AN62" s="0" t="n">
        <f aca="false">SQRT(SQRT(E62))</f>
        <v>3.40759372515897</v>
      </c>
      <c r="AO62" s="0" t="n">
        <f aca="false">SQRT(SQRT(F62))</f>
        <v>2.60218670815405</v>
      </c>
      <c r="AP62" s="0" t="n">
        <f aca="false">SQRT(SQRT(G62))</f>
        <v>2.0931028506462</v>
      </c>
      <c r="AQ62" s="0" t="n">
        <f aca="false">SQRT(SQRT(H62))</f>
        <v>3.29880944458</v>
      </c>
      <c r="AR62" s="0" t="n">
        <f aca="false">SQRT(SQRT(I62))</f>
        <v>0</v>
      </c>
      <c r="AS62" s="0" t="n">
        <f aca="false">SQRT(SQRT(J62))</f>
        <v>0</v>
      </c>
      <c r="AT62" s="0" t="n">
        <f aca="false">SQRT(SQRT(K62))</f>
        <v>1.97387589263678</v>
      </c>
      <c r="AU62" s="0" t="n">
        <f aca="false">SQRT(SQRT(L62))</f>
        <v>1.80360756351313</v>
      </c>
      <c r="AV62" s="0" t="n">
        <f aca="false">SQRT(SQRT(M62))</f>
        <v>1.79827927025192</v>
      </c>
      <c r="AW62" s="0" t="n">
        <f aca="false">SQRT(SQRT(N62))</f>
        <v>0</v>
      </c>
      <c r="AX62" s="0" t="n">
        <f aca="false">SQRT(SQRT(O62))</f>
        <v>0</v>
      </c>
      <c r="AY62" s="0" t="n">
        <f aca="false">SQRT(SQRT(P62))</f>
        <v>0</v>
      </c>
      <c r="AZ62" s="0" t="n">
        <f aca="false">SQRT(SQRT(Q62))</f>
        <v>0</v>
      </c>
      <c r="BA62" s="0" t="n">
        <f aca="false">SQRT(SQRT(R62))</f>
        <v>0</v>
      </c>
      <c r="BB62" s="0" t="n">
        <f aca="false">SQRT(SQRT(S62))</f>
        <v>0</v>
      </c>
      <c r="BC62" s="0" t="n">
        <f aca="false">SQRT(SQRT(T62))</f>
        <v>0</v>
      </c>
      <c r="BD62" s="0" t="n">
        <f aca="false">SQRT(SQRT(U62))</f>
        <v>0</v>
      </c>
      <c r="BE62" s="0" t="n">
        <f aca="false">SQRT(SQRT(V62))</f>
        <v>0</v>
      </c>
      <c r="BF62" s="0" t="n">
        <f aca="false">SQRT(SQRT(W62))</f>
        <v>0</v>
      </c>
      <c r="BG62" s="0" t="n">
        <f aca="false">SQRT(SQRT(X62))</f>
        <v>0</v>
      </c>
      <c r="BH62" s="0" t="n">
        <f aca="false">SQRT(SQRT(Y62))</f>
        <v>0</v>
      </c>
      <c r="BI62" s="0" t="n">
        <f aca="false">SQRT(SQRT(Z62))</f>
        <v>0</v>
      </c>
      <c r="BJ62" s="0" t="n">
        <f aca="false">SQRT(SQRT(AA62))</f>
        <v>0</v>
      </c>
      <c r="BK62" s="0" t="n">
        <f aca="false">SQRT(SQRT(AB62))</f>
        <v>0</v>
      </c>
      <c r="BL62" s="0" t="n">
        <f aca="false">SQRT(SQRT(AC62))</f>
        <v>0</v>
      </c>
      <c r="BM62" s="0" t="n">
        <f aca="false">SQRT(SQRT(AD62))</f>
        <v>0</v>
      </c>
      <c r="BN62" s="0" t="n">
        <f aca="false">SQRT(SQRT(AE62))</f>
        <v>0</v>
      </c>
      <c r="BO62" s="0" t="n">
        <f aca="false">SQRT(SQRT(AF62))</f>
        <v>0</v>
      </c>
      <c r="BP62" s="0" t="n">
        <f aca="false">SQRT(SQRT(AG62))</f>
        <v>0</v>
      </c>
      <c r="BQ62" s="0" t="n">
        <f aca="false">SQRT(SQRT(AH62))</f>
        <v>0</v>
      </c>
      <c r="BR62" s="10" t="n">
        <f aca="false">AVERAGE(AK62:AM62)</f>
        <v>1.95151752913595</v>
      </c>
      <c r="BS62" s="11" t="n">
        <f aca="false">AVERAGE(AN62:AP62)</f>
        <v>2.70096109465307</v>
      </c>
      <c r="BT62" s="11" t="n">
        <f aca="false">AVERAGE(AQ62:AS62)</f>
        <v>1.09960314819333</v>
      </c>
      <c r="BU62" s="11" t="n">
        <f aca="false">AVERAGE(AT62:AV62)</f>
        <v>1.85858757546728</v>
      </c>
      <c r="BV62" s="11" t="n">
        <f aca="false">AVERAGE(AW62:AY62)</f>
        <v>0</v>
      </c>
      <c r="BW62" s="11" t="n">
        <f aca="false">AVERAGE(AZ62:BB62)</f>
        <v>0</v>
      </c>
      <c r="BX62" s="11" t="n">
        <f aca="false">AVERAGE(BC62:BE62)</f>
        <v>0</v>
      </c>
      <c r="BY62" s="11" t="n">
        <f aca="false">AVERAGE(BF62:BH62)</f>
        <v>0</v>
      </c>
      <c r="BZ62" s="11" t="n">
        <f aca="false">AVERAGE(BI62:BK62)</f>
        <v>0</v>
      </c>
      <c r="CA62" s="11" t="n">
        <f aca="false">AVERAGE(BL62:BN62)</f>
        <v>0</v>
      </c>
      <c r="CB62" s="11" t="n">
        <f aca="false">AVERAGE(BO62:BQ62)</f>
        <v>0</v>
      </c>
    </row>
    <row r="63" customFormat="false" ht="12.75" hidden="false" customHeight="false" outlineLevel="0" collapsed="false">
      <c r="A63" s="0" t="s">
        <v>141</v>
      </c>
      <c r="B63" s="0" t="n">
        <f aca="false">IF('1'!B111&gt;'1'!$B$113,'1'!B111,0)</f>
        <v>0</v>
      </c>
      <c r="C63" s="0" t="n">
        <f aca="false">IF('1'!C111&gt;'1'!$B$113,'1'!C111,0)</f>
        <v>0</v>
      </c>
      <c r="D63" s="0" t="n">
        <f aca="false">IF('1'!D111&gt;'1'!$B$113,'1'!D111,0)</f>
        <v>0</v>
      </c>
      <c r="E63" s="0" t="n">
        <f aca="false">IF('1'!E111&gt;'1'!$B$113,'1'!E111,0)</f>
        <v>0</v>
      </c>
      <c r="F63" s="0" t="n">
        <f aca="false">IF('1'!F111&gt;'1'!$B$113,'1'!F111,0)</f>
        <v>0</v>
      </c>
      <c r="G63" s="0" t="n">
        <f aca="false">IF('1'!G111&gt;'1'!$B$113,'1'!G111,0)</f>
        <v>0</v>
      </c>
      <c r="H63" s="0" t="n">
        <f aca="false">IF('1'!H111&gt;'1'!$B$113,'1'!H111,0)</f>
        <v>0</v>
      </c>
      <c r="I63" s="0" t="n">
        <f aca="false">IF('1'!I111&gt;'1'!$B$113,'1'!I111,0)</f>
        <v>0</v>
      </c>
      <c r="J63" s="0" t="n">
        <f aca="false">IF('1'!J111&gt;'1'!$B$113,'1'!J111,0)</f>
        <v>0</v>
      </c>
      <c r="K63" s="0" t="n">
        <f aca="false">IF('1'!K111&gt;'1'!$B$113,'1'!K111,0)</f>
        <v>0</v>
      </c>
      <c r="L63" s="0" t="n">
        <f aca="false">IF('1'!L111&gt;'1'!$B$113,'1'!L111,0)</f>
        <v>0</v>
      </c>
      <c r="M63" s="0" t="n">
        <f aca="false">IF('1'!M111&gt;'1'!$B$113,'1'!M111,0)</f>
        <v>0</v>
      </c>
      <c r="N63" s="0" t="n">
        <f aca="false">IF('1'!N111&gt;'1'!$B$113,'1'!N111,0)</f>
        <v>0</v>
      </c>
      <c r="O63" s="0" t="n">
        <f aca="false">IF('1'!O111&gt;'1'!$B$113,'1'!O111,0)</f>
        <v>0</v>
      </c>
      <c r="P63" s="0" t="n">
        <f aca="false">IF('1'!P111&gt;'1'!$B$113,'1'!P111,0)</f>
        <v>0</v>
      </c>
      <c r="Q63" s="0" t="n">
        <f aca="false">IF('1'!Q111&gt;'1'!$B$113,'1'!Q111,0)</f>
        <v>0</v>
      </c>
      <c r="R63" s="0" t="n">
        <f aca="false">IF('1'!R111&gt;'1'!$B$113,'1'!R111,0)</f>
        <v>0</v>
      </c>
      <c r="S63" s="0" t="n">
        <f aca="false">IF('1'!S111&gt;'1'!$B$113,'1'!S111,0)</f>
        <v>0</v>
      </c>
      <c r="T63" s="0" t="n">
        <f aca="false">IF('1'!T111&gt;'1'!$B$113,'1'!T111,0)</f>
        <v>0</v>
      </c>
      <c r="U63" s="0" t="n">
        <f aca="false">IF('1'!U111&gt;'1'!$B$113,'1'!U111,0)</f>
        <v>0</v>
      </c>
      <c r="V63" s="0" t="n">
        <f aca="false">IF('1'!V111&gt;'1'!$B$113,'1'!V111,0)</f>
        <v>0</v>
      </c>
      <c r="W63" s="0" t="n">
        <f aca="false">IF('1'!W111&gt;'1'!$B$113,'1'!W111,0)</f>
        <v>0</v>
      </c>
      <c r="X63" s="0" t="n">
        <f aca="false">IF('1'!X111&gt;'1'!$B$113,'1'!X111,0)</f>
        <v>0</v>
      </c>
      <c r="Y63" s="0" t="n">
        <f aca="false">IF('1'!Y111&gt;'1'!$B$113,'1'!Y111,0)</f>
        <v>0</v>
      </c>
      <c r="Z63" s="0" t="n">
        <f aca="false">IF('1'!Z111&gt;'1'!$B$113,'1'!Z111,0)</f>
        <v>0</v>
      </c>
      <c r="AA63" s="0" t="n">
        <f aca="false">IF('1'!AA111&gt;'1'!$B$113,'1'!AA111,0)</f>
        <v>0</v>
      </c>
      <c r="AB63" s="0" t="n">
        <f aca="false">IF('1'!AB111&gt;'1'!$B$113,'1'!AB111,0)</f>
        <v>0</v>
      </c>
      <c r="AC63" s="0" t="n">
        <f aca="false">IF('1'!AC111&gt;'1'!$B$113,'1'!AC111,0)</f>
        <v>0</v>
      </c>
      <c r="AD63" s="0" t="n">
        <f aca="false">IF('1'!AD111&gt;'1'!$B$113,'1'!AD111,0)</f>
        <v>28</v>
      </c>
      <c r="AE63" s="0" t="n">
        <f aca="false">IF('1'!AE111&gt;'1'!$B$113,'1'!AE111,0)</f>
        <v>0</v>
      </c>
      <c r="AF63" s="0" t="n">
        <f aca="false">IF('1'!AF111&gt;'1'!$B$113,'1'!AF111,0)</f>
        <v>20</v>
      </c>
      <c r="AG63" s="0" t="n">
        <f aca="false">IF('1'!AG111&gt;'1'!$B$113,'1'!AG111,0)</f>
        <v>0</v>
      </c>
      <c r="AH63" s="0" t="n">
        <f aca="false">IF('1'!AH111&gt;'1'!$B$113,'1'!AH111,0)</f>
        <v>0</v>
      </c>
      <c r="AI63" s="4" t="n">
        <f aca="false">SUM(B63:AH63)</f>
        <v>48</v>
      </c>
      <c r="AK63" s="0" t="n">
        <f aca="false">SQRT(SQRT(B63))</f>
        <v>0</v>
      </c>
      <c r="AL63" s="0" t="n">
        <f aca="false">SQRT(SQRT(C63))</f>
        <v>0</v>
      </c>
      <c r="AM63" s="0" t="n">
        <f aca="false">SQRT(SQRT(D63))</f>
        <v>0</v>
      </c>
      <c r="AN63" s="0" t="n">
        <f aca="false">SQRT(SQRT(E63))</f>
        <v>0</v>
      </c>
      <c r="AO63" s="0" t="n">
        <f aca="false">SQRT(SQRT(F63))</f>
        <v>0</v>
      </c>
      <c r="AP63" s="0" t="n">
        <f aca="false">SQRT(SQRT(G63))</f>
        <v>0</v>
      </c>
      <c r="AQ63" s="0" t="n">
        <f aca="false">SQRT(SQRT(H63))</f>
        <v>0</v>
      </c>
      <c r="AR63" s="0" t="n">
        <f aca="false">SQRT(SQRT(I63))</f>
        <v>0</v>
      </c>
      <c r="AS63" s="0" t="n">
        <f aca="false">SQRT(SQRT(J63))</f>
        <v>0</v>
      </c>
      <c r="AT63" s="0" t="n">
        <f aca="false">SQRT(SQRT(K63))</f>
        <v>0</v>
      </c>
      <c r="AU63" s="0" t="n">
        <f aca="false">SQRT(SQRT(L63))</f>
        <v>0</v>
      </c>
      <c r="AV63" s="0" t="n">
        <f aca="false">SQRT(SQRT(M63))</f>
        <v>0</v>
      </c>
      <c r="AW63" s="0" t="n">
        <f aca="false">SQRT(SQRT(N63))</f>
        <v>0</v>
      </c>
      <c r="AX63" s="0" t="n">
        <f aca="false">SQRT(SQRT(O63))</f>
        <v>0</v>
      </c>
      <c r="AY63" s="0" t="n">
        <f aca="false">SQRT(SQRT(P63))</f>
        <v>0</v>
      </c>
      <c r="AZ63" s="0" t="n">
        <f aca="false">SQRT(SQRT(Q63))</f>
        <v>0</v>
      </c>
      <c r="BA63" s="0" t="n">
        <f aca="false">SQRT(SQRT(R63))</f>
        <v>0</v>
      </c>
      <c r="BB63" s="0" t="n">
        <f aca="false">SQRT(SQRT(S63))</f>
        <v>0</v>
      </c>
      <c r="BC63" s="0" t="n">
        <f aca="false">SQRT(SQRT(T63))</f>
        <v>0</v>
      </c>
      <c r="BD63" s="0" t="n">
        <f aca="false">SQRT(SQRT(U63))</f>
        <v>0</v>
      </c>
      <c r="BE63" s="0" t="n">
        <f aca="false">SQRT(SQRT(V63))</f>
        <v>0</v>
      </c>
      <c r="BF63" s="0" t="n">
        <f aca="false">SQRT(SQRT(W63))</f>
        <v>0</v>
      </c>
      <c r="BG63" s="0" t="n">
        <f aca="false">SQRT(SQRT(X63))</f>
        <v>0</v>
      </c>
      <c r="BH63" s="0" t="n">
        <f aca="false">SQRT(SQRT(Y63))</f>
        <v>0</v>
      </c>
      <c r="BI63" s="0" t="n">
        <f aca="false">SQRT(SQRT(Z63))</f>
        <v>0</v>
      </c>
      <c r="BJ63" s="0" t="n">
        <f aca="false">SQRT(SQRT(AA63))</f>
        <v>0</v>
      </c>
      <c r="BK63" s="0" t="n">
        <f aca="false">SQRT(SQRT(AB63))</f>
        <v>0</v>
      </c>
      <c r="BL63" s="0" t="n">
        <f aca="false">SQRT(SQRT(AC63))</f>
        <v>0</v>
      </c>
      <c r="BM63" s="0" t="n">
        <f aca="false">SQRT(SQRT(AD63))</f>
        <v>2.30032663379121</v>
      </c>
      <c r="BN63" s="0" t="n">
        <f aca="false">SQRT(SQRT(AE63))</f>
        <v>0</v>
      </c>
      <c r="BO63" s="0" t="n">
        <f aca="false">SQRT(SQRT(AF63))</f>
        <v>2.11474252688113</v>
      </c>
      <c r="BP63" s="0" t="n">
        <f aca="false">SQRT(SQRT(AG63))</f>
        <v>0</v>
      </c>
      <c r="BQ63" s="0" t="n">
        <f aca="false">SQRT(SQRT(AH63))</f>
        <v>0</v>
      </c>
      <c r="BR63" s="10" t="n">
        <f aca="false">AVERAGE(AK63:AM63)</f>
        <v>0</v>
      </c>
      <c r="BS63" s="11" t="n">
        <f aca="false">AVERAGE(AN63:AP63)</f>
        <v>0</v>
      </c>
      <c r="BT63" s="11" t="n">
        <f aca="false">AVERAGE(AQ63:AS63)</f>
        <v>0</v>
      </c>
      <c r="BU63" s="11" t="n">
        <f aca="false">AVERAGE(AT63:AV63)</f>
        <v>0</v>
      </c>
      <c r="BV63" s="11" t="n">
        <f aca="false">AVERAGE(AW63:AY63)</f>
        <v>0</v>
      </c>
      <c r="BW63" s="11" t="n">
        <f aca="false">AVERAGE(AZ63:BB63)</f>
        <v>0</v>
      </c>
      <c r="BX63" s="11" t="n">
        <f aca="false">AVERAGE(BC63:BE63)</f>
        <v>0</v>
      </c>
      <c r="BY63" s="11" t="n">
        <f aca="false">AVERAGE(BF63:BH63)</f>
        <v>0</v>
      </c>
      <c r="BZ63" s="11" t="n">
        <f aca="false">AVERAGE(BI63:BK63)</f>
        <v>0</v>
      </c>
      <c r="CA63" s="11" t="n">
        <f aca="false">AVERAGE(BL63:BN63)</f>
        <v>0.766775544597069</v>
      </c>
      <c r="CB63" s="11" t="n">
        <f aca="false">AVERAGE(BO63:BQ63)</f>
        <v>0.704914175627043</v>
      </c>
    </row>
    <row r="64" s="13" customFormat="true" ht="12.75" hidden="false" customHeight="false" outlineLevel="0" collapsed="false">
      <c r="B64" s="13" t="n">
        <f aca="false">SUM(B5:B63)</f>
        <v>175.895765472313</v>
      </c>
      <c r="C64" s="13" t="n">
        <f aca="false">SUM(C5:C63)</f>
        <v>270.022883295195</v>
      </c>
      <c r="D64" s="13" t="n">
        <f aca="false">SUM(D5:D63)</f>
        <v>980.511558440952</v>
      </c>
      <c r="E64" s="13" t="n">
        <f aca="false">SUM(E5:E63)</f>
        <v>516.85393258427</v>
      </c>
      <c r="F64" s="13" t="n">
        <f aca="false">SUM(F5:F63)</f>
        <v>266.375545875546</v>
      </c>
      <c r="G64" s="13" t="n">
        <f aca="false">SUM(G5:G63)</f>
        <v>165.067178502879</v>
      </c>
      <c r="H64" s="13" t="n">
        <f aca="false">SUM(H5:H63)</f>
        <v>513.157894775439</v>
      </c>
      <c r="I64" s="13" t="n">
        <f aca="false">SUM(I5:I63)</f>
        <v>341.365461863052</v>
      </c>
      <c r="J64" s="13" t="n">
        <f aca="false">SUM(J5:J63)</f>
        <v>186.170178723787</v>
      </c>
      <c r="K64" s="13" t="n">
        <f aca="false">SUM(K5:K63)</f>
        <v>115.749525616698</v>
      </c>
      <c r="L64" s="13" t="n">
        <f aca="false">SUM(L5:L63)</f>
        <v>256.613756613757</v>
      </c>
      <c r="M64" s="13" t="n">
        <f aca="false">SUM(M5:M63)</f>
        <v>139.869281045752</v>
      </c>
      <c r="N64" s="13" t="n">
        <f aca="false">SUM(N5:N63)</f>
        <v>171.779141104294</v>
      </c>
      <c r="O64" s="13" t="n">
        <f aca="false">SUM(O5:O63)</f>
        <v>39.0879478827362</v>
      </c>
      <c r="P64" s="13" t="n">
        <f aca="false">SUM(P5:P63)</f>
        <v>156.639004149378</v>
      </c>
      <c r="Q64" s="13" t="n">
        <f aca="false">SUM(Q5:Q63)</f>
        <v>46.7409307790457</v>
      </c>
      <c r="R64" s="13" t="n">
        <f aca="false">SUM(R5:R63)</f>
        <v>80.6584362139918</v>
      </c>
      <c r="S64" s="13" t="n">
        <f aca="false">SUM(S5:S63)</f>
        <v>21.7729393468118</v>
      </c>
      <c r="T64" s="13" t="n">
        <f aca="false">SUM(T5:T63)</f>
        <v>53.8033395176252</v>
      </c>
      <c r="U64" s="13" t="n">
        <f aca="false">SUM(U5:U63)</f>
        <v>36.2962962962963</v>
      </c>
      <c r="V64" s="13" t="n">
        <f aca="false">SUM(V5:V63)</f>
        <v>45.9401709401709</v>
      </c>
      <c r="W64" s="13" t="n">
        <f aca="false">SUM(W5:W63)</f>
        <v>100.946372239748</v>
      </c>
      <c r="X64" s="13" t="n">
        <f aca="false">SUM(X5:X63)</f>
        <v>23.3545647558386</v>
      </c>
      <c r="Y64" s="13" t="n">
        <f aca="false">SUM(Y5:Y63)</f>
        <v>11.0803324099723</v>
      </c>
      <c r="Z64" s="13" t="n">
        <f aca="false">SUM(Z5:Z63)</f>
        <v>47.6190476190476</v>
      </c>
      <c r="AA64" s="13" t="n">
        <f aca="false">SUM(AA5:AA63)</f>
        <v>97.7777777777778</v>
      </c>
      <c r="AB64" s="13" t="n">
        <f aca="false">SUM(AB5:AB63)</f>
        <v>183.955739972337</v>
      </c>
      <c r="AC64" s="13" t="n">
        <f aca="false">SUM(AC5:AC63)</f>
        <v>74.2857142857143</v>
      </c>
      <c r="AD64" s="13" t="n">
        <f aca="false">SUM(AD5:AD63)</f>
        <v>236</v>
      </c>
      <c r="AE64" s="13" t="n">
        <f aca="false">SUM(AE5:AE63)</f>
        <v>30</v>
      </c>
      <c r="AF64" s="13" t="n">
        <f aca="false">SUM(AF5:AF63)</f>
        <v>285</v>
      </c>
      <c r="AG64" s="13" t="n">
        <f aca="false">SUM(AG5:AG63)</f>
        <v>80</v>
      </c>
      <c r="AH64" s="13" t="n">
        <f aca="false">SUM(AH5:AH63)</f>
        <v>130</v>
      </c>
      <c r="AI64" s="14"/>
      <c r="AJ64" s="14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2" customFormat="false" ht="12.75" hidden="false" customHeight="false" outlineLevel="0" collapsed="false">
      <c r="A2" s="1" t="s">
        <v>165</v>
      </c>
      <c r="B2" s="1"/>
    </row>
    <row r="3" customFormat="false" ht="12.75" hidden="false" customHeight="false" outlineLevel="0" collapsed="false">
      <c r="B3" s="0" t="s">
        <v>148</v>
      </c>
      <c r="C3" s="0" t="s">
        <v>149</v>
      </c>
      <c r="D3" s="0" t="s">
        <v>150</v>
      </c>
      <c r="E3" s="0" t="s">
        <v>151</v>
      </c>
      <c r="F3" s="0" t="s">
        <v>152</v>
      </c>
      <c r="G3" s="0" t="s">
        <v>153</v>
      </c>
      <c r="H3" s="0" t="s">
        <v>154</v>
      </c>
      <c r="I3" s="0" t="s">
        <v>155</v>
      </c>
      <c r="J3" s="0" t="s">
        <v>156</v>
      </c>
      <c r="K3" s="0" t="s">
        <v>157</v>
      </c>
      <c r="L3" s="0" t="s">
        <v>158</v>
      </c>
    </row>
    <row r="4" customFormat="false" ht="12.75" hidden="false" customHeight="false" outlineLevel="0" collapsed="false">
      <c r="A4" s="0" t="s">
        <v>148</v>
      </c>
      <c r="B4" s="0" t="s">
        <v>166</v>
      </c>
    </row>
    <row r="5" customFormat="false" ht="12.75" hidden="false" customHeight="false" outlineLevel="0" collapsed="false">
      <c r="A5" s="0" t="s">
        <v>149</v>
      </c>
      <c r="B5" s="0" t="s">
        <v>166</v>
      </c>
    </row>
    <row r="6" customFormat="false" ht="12.75" hidden="false" customHeight="false" outlineLevel="0" collapsed="false">
      <c r="A6" s="0" t="s">
        <v>150</v>
      </c>
      <c r="B6" s="0" t="s">
        <v>166</v>
      </c>
    </row>
    <row r="7" customFormat="false" ht="12.75" hidden="false" customHeight="false" outlineLevel="0" collapsed="false">
      <c r="A7" s="0" t="s">
        <v>151</v>
      </c>
      <c r="B7" s="0" t="s">
        <v>166</v>
      </c>
    </row>
    <row r="8" customFormat="false" ht="12.75" hidden="false" customHeight="false" outlineLevel="0" collapsed="false">
      <c r="A8" s="0" t="s">
        <v>152</v>
      </c>
      <c r="B8" s="0" t="s">
        <v>166</v>
      </c>
    </row>
    <row r="9" customFormat="false" ht="12.75" hidden="false" customHeight="false" outlineLevel="0" collapsed="false">
      <c r="A9" s="0" t="s">
        <v>153</v>
      </c>
      <c r="B9" s="0" t="s">
        <v>166</v>
      </c>
    </row>
    <row r="10" customFormat="false" ht="12.75" hidden="false" customHeight="false" outlineLevel="0" collapsed="false">
      <c r="A10" s="0" t="s">
        <v>154</v>
      </c>
      <c r="B10" s="0" t="s">
        <v>166</v>
      </c>
    </row>
    <row r="11" customFormat="false" ht="12.75" hidden="false" customHeight="false" outlineLevel="0" collapsed="false">
      <c r="A11" s="0" t="s">
        <v>155</v>
      </c>
      <c r="B11" s="0" t="s">
        <v>166</v>
      </c>
    </row>
    <row r="12" customFormat="false" ht="12.75" hidden="false" customHeight="false" outlineLevel="0" collapsed="false">
      <c r="A12" s="0" t="s">
        <v>156</v>
      </c>
      <c r="B12" s="0" t="s">
        <v>166</v>
      </c>
    </row>
    <row r="13" customFormat="false" ht="12.75" hidden="false" customHeight="false" outlineLevel="0" collapsed="false">
      <c r="A13" s="0" t="s">
        <v>157</v>
      </c>
      <c r="B13" s="0" t="s">
        <v>166</v>
      </c>
    </row>
    <row r="14" customFormat="false" ht="12.75" hidden="false" customHeight="false" outlineLevel="0" collapsed="false">
      <c r="A14" s="0" t="s">
        <v>158</v>
      </c>
      <c r="B14" s="0" t="s">
        <v>166</v>
      </c>
      <c r="C14" s="0" t="s">
        <v>166</v>
      </c>
      <c r="D14" s="0" t="s">
        <v>166</v>
      </c>
      <c r="E14" s="0" t="s">
        <v>166</v>
      </c>
      <c r="F14" s="0" t="s">
        <v>166</v>
      </c>
      <c r="G14" s="0" t="s">
        <v>166</v>
      </c>
      <c r="H14" s="0" t="s">
        <v>166</v>
      </c>
      <c r="I14" s="0" t="s">
        <v>166</v>
      </c>
      <c r="J14" s="0" t="s">
        <v>166</v>
      </c>
      <c r="K14" s="0" t="s">
        <v>166</v>
      </c>
      <c r="L14" s="0" t="s">
        <v>166</v>
      </c>
    </row>
    <row r="15" customFormat="false" ht="12.75" hidden="false" customHeight="false" outlineLevel="0" collapsed="false">
      <c r="B15" s="28" t="s">
        <v>167</v>
      </c>
      <c r="C15" s="28" t="s">
        <v>168</v>
      </c>
    </row>
    <row r="16" customFormat="false" ht="15.75" hidden="false" customHeight="false" outlineLevel="0" collapsed="false">
      <c r="A16" s="1" t="s">
        <v>169</v>
      </c>
      <c r="B16" s="29" t="n">
        <v>0.7324</v>
      </c>
      <c r="C16" s="29" t="n">
        <v>0.0999</v>
      </c>
      <c r="D16" s="30" t="s">
        <v>170</v>
      </c>
    </row>
    <row r="17" customFormat="false" ht="15.75" hidden="false" customHeight="false" outlineLevel="0" collapsed="false">
      <c r="A17" s="1" t="s">
        <v>171</v>
      </c>
      <c r="B17" s="29" t="n">
        <v>0.8139</v>
      </c>
      <c r="C17" s="29" t="n">
        <v>0.0999</v>
      </c>
      <c r="D17" s="30" t="s">
        <v>170</v>
      </c>
    </row>
    <row r="18" customFormat="false" ht="15.75" hidden="false" customHeight="false" outlineLevel="0" collapsed="false">
      <c r="A18" s="1" t="s">
        <v>172</v>
      </c>
      <c r="B18" s="29" t="n">
        <v>0.16777</v>
      </c>
      <c r="C18" s="29" t="n">
        <v>4.095</v>
      </c>
      <c r="D18" s="31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0" t="s">
        <v>33</v>
      </c>
      <c r="AH2" s="0" t="s">
        <v>34</v>
      </c>
    </row>
    <row r="3" customFormat="false" ht="12.75" hidden="false" customHeight="false" outlineLevel="0" collapsed="false">
      <c r="A3" s="0" t="s">
        <v>35</v>
      </c>
      <c r="B3" s="0" t="n">
        <v>0</v>
      </c>
      <c r="C3" s="0" t="n">
        <v>0</v>
      </c>
      <c r="D3" s="0" t="n">
        <v>1.89835451135509</v>
      </c>
      <c r="E3" s="0" t="n">
        <v>0</v>
      </c>
      <c r="F3" s="0" t="n">
        <v>0</v>
      </c>
      <c r="G3" s="0" t="n">
        <v>0</v>
      </c>
      <c r="H3" s="0" t="n">
        <v>1.7209719314374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s">
        <v>37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.5738128932914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s">
        <v>38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.6834788404745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.82384498113174</v>
      </c>
      <c r="AC5" s="0" t="n">
        <v>0</v>
      </c>
      <c r="AD5" s="0" t="n">
        <v>0</v>
      </c>
      <c r="AE5" s="0" t="n">
        <v>0</v>
      </c>
      <c r="AF5" s="0" t="n">
        <v>1.49534878122122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s">
        <v>39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.92587407041441</v>
      </c>
      <c r="AA6" s="0" t="n">
        <v>1.6068568378893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.4142135623731</v>
      </c>
      <c r="AH6" s="0" t="n">
        <v>0</v>
      </c>
    </row>
    <row r="7" customFormat="false" ht="12.75" hidden="false" customHeight="false" outlineLevel="0" collapsed="false">
      <c r="A7" s="0" t="s">
        <v>42</v>
      </c>
      <c r="B7" s="0" t="n">
        <v>0</v>
      </c>
      <c r="C7" s="0" t="n">
        <v>1.46263896748404</v>
      </c>
      <c r="D7" s="0" t="n">
        <v>0</v>
      </c>
      <c r="E7" s="0" t="n">
        <v>0</v>
      </c>
      <c r="F7" s="0" t="n">
        <v>1.5997935599403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s">
        <v>44</v>
      </c>
      <c r="B8" s="0" t="n">
        <v>2.97350187411203</v>
      </c>
      <c r="C8" s="0" t="n">
        <v>1.73938066681226</v>
      </c>
      <c r="D8" s="0" t="n">
        <v>2.1569471602226</v>
      </c>
      <c r="E8" s="0" t="n">
        <v>2.02616735149883</v>
      </c>
      <c r="F8" s="0" t="n">
        <v>1.44557666612424</v>
      </c>
      <c r="G8" s="0" t="n">
        <v>2.31639908088335</v>
      </c>
      <c r="H8" s="0" t="n">
        <v>2.04659206558536</v>
      </c>
      <c r="I8" s="0" t="n">
        <v>1.41563132211057</v>
      </c>
      <c r="J8" s="0" t="n">
        <v>1.9406745955398</v>
      </c>
      <c r="K8" s="0" t="n">
        <v>1.75505142892409</v>
      </c>
      <c r="L8" s="0" t="n">
        <v>2.76205753083054</v>
      </c>
      <c r="M8" s="0" t="n">
        <v>2.6007682357229</v>
      </c>
      <c r="N8" s="0" t="n">
        <v>1.62084404412955</v>
      </c>
      <c r="O8" s="0" t="n">
        <v>0</v>
      </c>
      <c r="P8" s="0" t="n">
        <v>1.9861111808724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.49534878122122</v>
      </c>
    </row>
    <row r="9" customFormat="false" ht="12.75" hidden="false" customHeight="false" outlineLevel="0" collapsed="false">
      <c r="A9" s="0" t="s">
        <v>4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.4156313221105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.5091181508985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s">
        <v>46</v>
      </c>
      <c r="B10" s="0" t="n">
        <v>0</v>
      </c>
      <c r="C10" s="0" t="n">
        <v>0</v>
      </c>
      <c r="D10" s="0" t="n">
        <v>1.59631950347922</v>
      </c>
      <c r="E10" s="0" t="n">
        <v>2.2423227741908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s">
        <v>48</v>
      </c>
      <c r="B11" s="0" t="n">
        <v>0</v>
      </c>
      <c r="C11" s="0" t="n">
        <v>0</v>
      </c>
      <c r="D11" s="0" t="n">
        <v>0</v>
      </c>
      <c r="E11" s="0" t="n">
        <v>2.02616735149883</v>
      </c>
      <c r="F11" s="0" t="n">
        <v>1.44557666612424</v>
      </c>
      <c r="G11" s="0" t="n">
        <v>1.84216438516943</v>
      </c>
      <c r="H11" s="0" t="n">
        <v>1.72097193143743</v>
      </c>
      <c r="I11" s="0" t="n">
        <v>0</v>
      </c>
      <c r="J11" s="0" t="n">
        <v>0</v>
      </c>
      <c r="K11" s="0" t="n">
        <v>1.54464136127211</v>
      </c>
      <c r="L11" s="0" t="n">
        <v>1.5166471346826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.46969619718947</v>
      </c>
      <c r="T11" s="0" t="n">
        <v>0</v>
      </c>
      <c r="U11" s="0" t="n">
        <v>0</v>
      </c>
      <c r="V11" s="0" t="n">
        <v>0</v>
      </c>
      <c r="W11" s="0" t="n">
        <v>1.8228553009315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s">
        <v>49</v>
      </c>
      <c r="B12" s="0" t="n">
        <v>0</v>
      </c>
      <c r="C12" s="0" t="n">
        <v>2.06848386467132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.4272358282066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.51664713468268</v>
      </c>
      <c r="AA12" s="0" t="n">
        <v>0</v>
      </c>
      <c r="AB12" s="0" t="n">
        <v>1.53366470661216</v>
      </c>
      <c r="AC12" s="0" t="n">
        <v>1.54611035138789</v>
      </c>
      <c r="AD12" s="0" t="n">
        <v>1.4142135623731</v>
      </c>
      <c r="AE12" s="0" t="n">
        <v>0</v>
      </c>
      <c r="AF12" s="0" t="n">
        <v>2.23606797749979</v>
      </c>
      <c r="AG12" s="0" t="n">
        <v>1.4142135623731</v>
      </c>
      <c r="AH12" s="0" t="n">
        <v>1.49534878122122</v>
      </c>
    </row>
    <row r="13" customFormat="false" ht="12.75" hidden="false" customHeight="false" outlineLevel="0" collapsed="false">
      <c r="A13" s="0" t="s">
        <v>51</v>
      </c>
      <c r="B13" s="0" t="n">
        <v>0</v>
      </c>
      <c r="C13" s="0" t="n">
        <v>1.61867610036374</v>
      </c>
      <c r="D13" s="0" t="n">
        <v>1.97294062779588</v>
      </c>
      <c r="E13" s="0" t="n">
        <v>1.70379686257948</v>
      </c>
      <c r="F13" s="0" t="n">
        <v>2.16164130585071</v>
      </c>
      <c r="G13" s="0" t="n">
        <v>0</v>
      </c>
      <c r="H13" s="0" t="n">
        <v>0</v>
      </c>
      <c r="I13" s="0" t="n">
        <v>2.00200501504892</v>
      </c>
      <c r="J13" s="0" t="n">
        <v>0</v>
      </c>
      <c r="K13" s="0" t="n">
        <v>0</v>
      </c>
      <c r="L13" s="0" t="n">
        <v>1.67844596251862</v>
      </c>
      <c r="M13" s="0" t="n">
        <v>0</v>
      </c>
      <c r="N13" s="0" t="n">
        <v>1.70423222657632</v>
      </c>
      <c r="O13" s="0" t="n">
        <v>0</v>
      </c>
      <c r="P13" s="0" t="n">
        <v>1.74799976086245</v>
      </c>
      <c r="Q13" s="0" t="n">
        <v>1.7042322265719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.58863851320096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.8612097182042</v>
      </c>
      <c r="AE13" s="0" t="n">
        <v>0</v>
      </c>
      <c r="AF13" s="0" t="n">
        <v>1.77827941003892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s">
        <v>53</v>
      </c>
      <c r="B14" s="0" t="n">
        <v>0</v>
      </c>
      <c r="C14" s="0" t="n">
        <v>1.61867610036374</v>
      </c>
      <c r="D14" s="0" t="n">
        <v>1.59631950347922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.1448629472025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s">
        <v>56</v>
      </c>
      <c r="B15" s="0" t="n">
        <v>1.59761785307087</v>
      </c>
      <c r="C15" s="0" t="n">
        <v>0</v>
      </c>
      <c r="D15" s="0" t="n">
        <v>1.44243750174529</v>
      </c>
      <c r="E15" s="0" t="n">
        <v>1.70379686257948</v>
      </c>
      <c r="F15" s="0" t="n">
        <v>0</v>
      </c>
      <c r="G15" s="0" t="n">
        <v>0</v>
      </c>
      <c r="H15" s="0" t="n">
        <v>0</v>
      </c>
      <c r="I15" s="0" t="n">
        <v>1.68347884047459</v>
      </c>
      <c r="J15" s="0" t="n">
        <v>0</v>
      </c>
      <c r="K15" s="0" t="n">
        <v>0</v>
      </c>
      <c r="L15" s="0" t="n">
        <v>1.51664713468268</v>
      </c>
      <c r="M15" s="0" t="n">
        <v>0</v>
      </c>
      <c r="N15" s="0" t="n">
        <v>1.90017164228698</v>
      </c>
      <c r="O15" s="0" t="n">
        <v>0</v>
      </c>
      <c r="P15" s="0" t="n">
        <v>0</v>
      </c>
      <c r="Q15" s="0" t="n">
        <v>1.900218587439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.49534878122122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s">
        <v>60</v>
      </c>
      <c r="B16" s="0" t="n">
        <v>0</v>
      </c>
      <c r="C16" s="0" t="n">
        <v>0</v>
      </c>
      <c r="D16" s="0" t="n">
        <v>1.5963195034792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2.75" hidden="false" customHeight="false" outlineLevel="0" collapsed="false">
      <c r="A17" s="0" t="s">
        <v>6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1.44715912789799</v>
      </c>
      <c r="I17" s="0" t="n">
        <v>1.68347884047459</v>
      </c>
      <c r="J17" s="0" t="n">
        <v>0</v>
      </c>
      <c r="K17" s="0" t="n">
        <v>1.5446413612721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1.49534878122122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s">
        <v>62</v>
      </c>
      <c r="B18" s="0" t="n">
        <v>0</v>
      </c>
      <c r="C18" s="0" t="n">
        <v>0</v>
      </c>
      <c r="D18" s="0" t="n">
        <v>0</v>
      </c>
      <c r="E18" s="0" t="n">
        <v>1.53955425877099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.49534878122122</v>
      </c>
    </row>
    <row r="19" customFormat="false" ht="12.75" hidden="false" customHeight="false" outlineLevel="0" collapsed="false">
      <c r="A19" s="0" t="s">
        <v>63</v>
      </c>
      <c r="B19" s="0" t="n">
        <v>0</v>
      </c>
      <c r="C19" s="0" t="n">
        <v>2.18715539739393</v>
      </c>
      <c r="D19" s="0" t="n">
        <v>2.3462350320528</v>
      </c>
      <c r="E19" s="0" t="n">
        <v>2.35768441017057</v>
      </c>
      <c r="F19" s="0" t="n">
        <v>2.39224935006238</v>
      </c>
      <c r="G19" s="0" t="n">
        <v>2.1907149938481</v>
      </c>
      <c r="H19" s="0" t="n">
        <v>2.69346663263166</v>
      </c>
      <c r="I19" s="0" t="n">
        <v>3.28510808218519</v>
      </c>
      <c r="J19" s="0" t="n">
        <v>2.44026911256815</v>
      </c>
      <c r="K19" s="0" t="n">
        <v>0</v>
      </c>
      <c r="L19" s="0" t="n">
        <v>0</v>
      </c>
      <c r="M19" s="0" t="n">
        <v>0</v>
      </c>
      <c r="N19" s="0" t="n">
        <v>2.73534000498112</v>
      </c>
      <c r="O19" s="0" t="n">
        <v>0</v>
      </c>
      <c r="P19" s="0" t="n">
        <v>1.5091181508985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s">
        <v>65</v>
      </c>
      <c r="B20" s="0" t="n">
        <v>0</v>
      </c>
      <c r="C20" s="0" t="n">
        <v>0</v>
      </c>
      <c r="D20" s="0" t="n">
        <v>1.4424375017452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.68347884047459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s">
        <v>6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.4156313221105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s">
        <v>7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.57949608622483</v>
      </c>
      <c r="Q22" s="0" t="n">
        <v>0</v>
      </c>
      <c r="R22" s="0" t="n">
        <v>0</v>
      </c>
      <c r="S22" s="0" t="n">
        <v>0</v>
      </c>
      <c r="T22" s="0" t="n">
        <v>1.89835451135509</v>
      </c>
      <c r="U22" s="0" t="n">
        <v>1.68952541519571</v>
      </c>
      <c r="V22" s="0" t="n">
        <v>1.80792761257277</v>
      </c>
      <c r="W22" s="0" t="n">
        <v>1.75394309150438</v>
      </c>
      <c r="X22" s="0" t="n">
        <v>1.51785321685612</v>
      </c>
      <c r="Y22" s="0" t="n">
        <v>0</v>
      </c>
      <c r="Z22" s="0" t="n">
        <v>1.70574671912721</v>
      </c>
      <c r="AA22" s="0" t="n">
        <v>2.73012086270907</v>
      </c>
      <c r="AB22" s="0" t="n">
        <v>3.19139633179332</v>
      </c>
      <c r="AC22" s="0" t="n">
        <v>2.7143846404167</v>
      </c>
      <c r="AD22" s="0" t="n">
        <v>3.13016916014657</v>
      </c>
      <c r="AE22" s="0" t="n">
        <v>0</v>
      </c>
      <c r="AF22" s="0" t="n">
        <v>2.7232698153315</v>
      </c>
      <c r="AG22" s="0" t="n">
        <v>2.11474252688113</v>
      </c>
      <c r="AH22" s="0" t="n">
        <v>0</v>
      </c>
    </row>
    <row r="23" customFormat="false" ht="12.75" hidden="false" customHeight="false" outlineLevel="0" collapsed="false">
      <c r="A23" s="0" t="s">
        <v>71</v>
      </c>
      <c r="B23" s="0" t="n">
        <v>2.32689096599588</v>
      </c>
      <c r="C23" s="0" t="n">
        <v>2.69346663263166</v>
      </c>
      <c r="D23" s="0" t="n">
        <v>2.81474467103763</v>
      </c>
      <c r="E23" s="0" t="n">
        <v>3.35305462749087</v>
      </c>
      <c r="F23" s="0" t="n">
        <v>2.35134112325491</v>
      </c>
      <c r="G23" s="0" t="n">
        <v>2.14357528200845</v>
      </c>
      <c r="H23" s="0" t="n">
        <v>3.41473268633035</v>
      </c>
      <c r="I23" s="0" t="n">
        <v>2.11686257217662</v>
      </c>
      <c r="J23" s="0" t="n">
        <v>3.02137539735677</v>
      </c>
      <c r="K23" s="0" t="n">
        <v>2.08711964647222</v>
      </c>
      <c r="L23" s="0" t="n">
        <v>2.76205753083054</v>
      </c>
      <c r="M23" s="0" t="n">
        <v>2.20243331357085</v>
      </c>
      <c r="N23" s="0" t="n">
        <v>0</v>
      </c>
      <c r="O23" s="0" t="n">
        <v>0</v>
      </c>
      <c r="P23" s="0" t="n">
        <v>1.50911815089853</v>
      </c>
      <c r="Q23" s="0" t="n">
        <v>0</v>
      </c>
      <c r="R23" s="0" t="n">
        <v>0</v>
      </c>
      <c r="S23" s="0" t="n">
        <v>0</v>
      </c>
      <c r="T23" s="0" t="n">
        <v>2.07540476113444</v>
      </c>
      <c r="U23" s="0" t="n">
        <v>2.20650061309792</v>
      </c>
      <c r="V23" s="0" t="n">
        <v>2.20184482098296</v>
      </c>
      <c r="W23" s="0" t="n">
        <v>1.88473450826023</v>
      </c>
      <c r="X23" s="0" t="n">
        <v>0</v>
      </c>
      <c r="Y23" s="0" t="n">
        <v>0</v>
      </c>
      <c r="Z23" s="0" t="n">
        <v>1.80360756351313</v>
      </c>
      <c r="AA23" s="0" t="n">
        <v>2.22354049316185</v>
      </c>
      <c r="AB23" s="0" t="n">
        <v>2.26414285986544</v>
      </c>
      <c r="AC23" s="0" t="n">
        <v>1.71105237174249</v>
      </c>
      <c r="AD23" s="0" t="n">
        <v>2.68534961428265</v>
      </c>
      <c r="AE23" s="0" t="n">
        <v>1.56508458007329</v>
      </c>
      <c r="AF23" s="0" t="n">
        <v>2.51486685936587</v>
      </c>
      <c r="AG23" s="0" t="n">
        <v>0</v>
      </c>
      <c r="AH23" s="0" t="n">
        <v>2.83941151443368</v>
      </c>
    </row>
    <row r="24" customFormat="false" ht="12.75" hidden="false" customHeight="false" outlineLevel="0" collapsed="false">
      <c r="A24" s="0" t="s">
        <v>72</v>
      </c>
      <c r="B24" s="0" t="n">
        <v>0</v>
      </c>
      <c r="C24" s="0" t="n">
        <v>3.09310482601201</v>
      </c>
      <c r="D24" s="0" t="n">
        <v>2.3462350320528</v>
      </c>
      <c r="E24" s="0" t="n">
        <v>3.00425643426882</v>
      </c>
      <c r="F24" s="0" t="n">
        <v>1.90248588401661</v>
      </c>
      <c r="G24" s="0" t="n">
        <v>2.79948447737631</v>
      </c>
      <c r="H24" s="0" t="n">
        <v>1.72097193143743</v>
      </c>
      <c r="I24" s="0" t="n">
        <v>2.11686257217662</v>
      </c>
      <c r="J24" s="0" t="n">
        <v>1.51865994220965</v>
      </c>
      <c r="K24" s="0" t="n">
        <v>2.79148205780823</v>
      </c>
      <c r="L24" s="0" t="n">
        <v>2.32260427639993</v>
      </c>
      <c r="M24" s="0" t="n">
        <v>2.705706004245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s">
        <v>7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1.5166471346826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s">
        <v>7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1.44557666612424</v>
      </c>
      <c r="G26" s="0" t="n">
        <v>0</v>
      </c>
      <c r="H26" s="0" t="n">
        <v>1.44715912789799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s">
        <v>79</v>
      </c>
      <c r="B27" s="0" t="n">
        <v>0</v>
      </c>
      <c r="C27" s="0" t="n">
        <v>0</v>
      </c>
      <c r="D27" s="0" t="n">
        <v>1.7153569400222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.41563132211057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s">
        <v>81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1.65050865687399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.4142135623731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s">
        <v>8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.4142135623731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s">
        <v>90</v>
      </c>
      <c r="B30" s="0" t="n">
        <v>0</v>
      </c>
      <c r="C30" s="0" t="n">
        <v>0</v>
      </c>
      <c r="D30" s="0" t="n">
        <v>0</v>
      </c>
      <c r="E30" s="0" t="n">
        <v>1.8308488784632</v>
      </c>
      <c r="F30" s="0" t="n">
        <v>1.44557666612424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1.65050865687399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s">
        <v>9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.41563132211057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s">
        <v>94</v>
      </c>
      <c r="B32" s="0" t="n">
        <v>0</v>
      </c>
      <c r="C32" s="0" t="n">
        <v>1.61867610036374</v>
      </c>
      <c r="D32" s="0" t="n">
        <v>2.20895911341579</v>
      </c>
      <c r="E32" s="0" t="n">
        <v>1.70379686257948</v>
      </c>
      <c r="F32" s="0" t="n">
        <v>2.16164130585071</v>
      </c>
      <c r="G32" s="0" t="n">
        <v>0</v>
      </c>
      <c r="H32" s="0" t="n">
        <v>1.44715912789799</v>
      </c>
      <c r="I32" s="0" t="n">
        <v>1.68347884047459</v>
      </c>
      <c r="J32" s="0" t="n">
        <v>0</v>
      </c>
      <c r="K32" s="0" t="n">
        <v>0</v>
      </c>
      <c r="L32" s="0" t="n">
        <v>2.07444325762826</v>
      </c>
      <c r="M32" s="0" t="n">
        <v>1.5989214998944</v>
      </c>
      <c r="N32" s="0" t="n">
        <v>2.57127967007561</v>
      </c>
      <c r="O32" s="0" t="n">
        <v>2.15870149039184</v>
      </c>
      <c r="P32" s="0" t="n">
        <v>2.89806398416582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2.5305855423909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.53366470661216</v>
      </c>
      <c r="AC32" s="0" t="n">
        <v>1.54611035138789</v>
      </c>
      <c r="AD32" s="0" t="n">
        <v>0</v>
      </c>
      <c r="AE32" s="0" t="n">
        <v>2.11474252688113</v>
      </c>
      <c r="AF32" s="0" t="n">
        <v>1.49534878122122</v>
      </c>
      <c r="AG32" s="0" t="n">
        <v>0</v>
      </c>
      <c r="AH32" s="0" t="n">
        <v>1.77827941003892</v>
      </c>
    </row>
    <row r="33" customFormat="false" ht="12.75" hidden="false" customHeight="false" outlineLevel="0" collapsed="false">
      <c r="A33" s="0" t="s">
        <v>95</v>
      </c>
      <c r="B33" s="0" t="n">
        <v>0</v>
      </c>
      <c r="C33" s="0" t="n">
        <v>1.73938066681226</v>
      </c>
      <c r="D33" s="0" t="n">
        <v>1.89835451135509</v>
      </c>
      <c r="E33" s="0" t="n">
        <v>0</v>
      </c>
      <c r="F33" s="0" t="n">
        <v>1.59979355994036</v>
      </c>
      <c r="G33" s="0" t="n">
        <v>0</v>
      </c>
      <c r="H33" s="0" t="n">
        <v>1.72097193143743</v>
      </c>
      <c r="I33" s="0" t="n">
        <v>2.21558275330401</v>
      </c>
      <c r="J33" s="0" t="n">
        <v>1.72553083741702</v>
      </c>
      <c r="K33" s="0" t="n">
        <v>0</v>
      </c>
      <c r="L33" s="0" t="n">
        <v>2.14486294720254</v>
      </c>
      <c r="M33" s="0" t="n">
        <v>0</v>
      </c>
      <c r="N33" s="0" t="n">
        <v>1.62084404412955</v>
      </c>
      <c r="O33" s="0" t="n">
        <v>0</v>
      </c>
      <c r="P33" s="0" t="n">
        <v>1.83792977202153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.6757922847145</v>
      </c>
      <c r="X33" s="0" t="n">
        <v>1.8485680628501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.4142135623731</v>
      </c>
      <c r="AF33" s="0" t="n">
        <v>0</v>
      </c>
      <c r="AG33" s="0" t="n">
        <v>0</v>
      </c>
      <c r="AH33" s="0" t="n">
        <v>0</v>
      </c>
    </row>
    <row r="34" customFormat="false" ht="12.75" hidden="false" customHeight="false" outlineLevel="0" collapsed="false">
      <c r="A34" s="0" t="s">
        <v>9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1.44715912789799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1.77827941003892</v>
      </c>
      <c r="AG34" s="0" t="n">
        <v>1.4142135623731</v>
      </c>
      <c r="AH34" s="0" t="n">
        <v>0</v>
      </c>
    </row>
    <row r="35" customFormat="false" ht="12.75" hidden="false" customHeight="false" outlineLevel="0" collapsed="false">
      <c r="A35" s="0" t="s">
        <v>10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.71971620500388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s">
        <v>10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.86307559495129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s">
        <v>10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1.6505086568739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.45195905823095</v>
      </c>
      <c r="AB37" s="0" t="n">
        <v>2.29336364983449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1.68179283050743</v>
      </c>
      <c r="AH37" s="0" t="n">
        <v>1.49534878122122</v>
      </c>
    </row>
    <row r="38" customFormat="false" ht="12.75" hidden="false" customHeight="false" outlineLevel="0" collapsed="false">
      <c r="A38" s="0" t="s">
        <v>10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.51664713468268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s">
        <v>107</v>
      </c>
      <c r="B39" s="0" t="n">
        <v>2.00889809630959</v>
      </c>
      <c r="C39" s="0" t="n">
        <v>0</v>
      </c>
      <c r="D39" s="0" t="n">
        <v>0</v>
      </c>
      <c r="E39" s="0" t="n">
        <v>0</v>
      </c>
      <c r="F39" s="0" t="n">
        <v>1.44557666612424</v>
      </c>
      <c r="G39" s="0" t="n">
        <v>0</v>
      </c>
      <c r="H39" s="0" t="n">
        <v>0</v>
      </c>
      <c r="I39" s="0" t="n">
        <v>1.41563132211057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.52214179909023</v>
      </c>
      <c r="O39" s="0" t="n">
        <v>0</v>
      </c>
      <c r="P39" s="0" t="n">
        <v>1.5794960862248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s">
        <v>1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.68347884047459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s">
        <v>11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1.49534878122122</v>
      </c>
      <c r="AG41" s="0" t="n">
        <v>1.4142135623731</v>
      </c>
      <c r="AH41" s="0" t="n">
        <v>1.49534878122122</v>
      </c>
    </row>
    <row r="42" customFormat="false" ht="12.75" hidden="false" customHeight="false" outlineLevel="0" collapsed="false">
      <c r="A42" s="0" t="s">
        <v>11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1.49534878122122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s">
        <v>11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.8612097182042</v>
      </c>
      <c r="AE43" s="0" t="n">
        <v>0</v>
      </c>
      <c r="AF43" s="0" t="n">
        <v>1.49534878122122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s">
        <v>119</v>
      </c>
      <c r="B44" s="0" t="n">
        <v>0</v>
      </c>
      <c r="C44" s="0" t="n">
        <v>0</v>
      </c>
      <c r="D44" s="0" t="n">
        <v>1.44243750174529</v>
      </c>
      <c r="E44" s="0" t="n">
        <v>2.17725851276319</v>
      </c>
      <c r="F44" s="0" t="n">
        <v>1.59979355994036</v>
      </c>
      <c r="G44" s="0" t="n">
        <v>0</v>
      </c>
      <c r="H44" s="0" t="n">
        <v>1.72097193143743</v>
      </c>
      <c r="I44" s="0" t="n">
        <v>1.41563132211057</v>
      </c>
      <c r="J44" s="0" t="n">
        <v>0</v>
      </c>
      <c r="K44" s="0" t="n">
        <v>0</v>
      </c>
      <c r="L44" s="0" t="n">
        <v>1.51664713468268</v>
      </c>
      <c r="M44" s="0" t="n">
        <v>0</v>
      </c>
      <c r="N44" s="0" t="n">
        <v>0</v>
      </c>
      <c r="O44" s="0" t="n">
        <v>0</v>
      </c>
      <c r="P44" s="0" t="n">
        <v>1.57949608622483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1.43779191000882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2</v>
      </c>
      <c r="AE44" s="0" t="n">
        <v>0</v>
      </c>
      <c r="AF44" s="0" t="n">
        <v>1.77827941003892</v>
      </c>
      <c r="AG44" s="0" t="n">
        <v>1.4142135623731</v>
      </c>
      <c r="AH44" s="0" t="n">
        <v>1.49534878122122</v>
      </c>
    </row>
    <row r="45" customFormat="false" ht="12.75" hidden="false" customHeight="false" outlineLevel="0" collapsed="false">
      <c r="A45" s="0" t="s">
        <v>121</v>
      </c>
      <c r="B45" s="0" t="n">
        <v>0</v>
      </c>
      <c r="C45" s="0" t="n">
        <v>0</v>
      </c>
      <c r="D45" s="0" t="n">
        <v>1.81376913397971</v>
      </c>
      <c r="E45" s="0" t="n">
        <v>1.70379686257948</v>
      </c>
      <c r="F45" s="0" t="n">
        <v>2.30817891074173</v>
      </c>
      <c r="G45" s="0" t="n">
        <v>0</v>
      </c>
      <c r="H45" s="0" t="n">
        <v>2.16400763908759</v>
      </c>
      <c r="I45" s="0" t="n">
        <v>2.63478677432052</v>
      </c>
      <c r="J45" s="0" t="n">
        <v>1.5186575123752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1.49534878122122</v>
      </c>
      <c r="AG45" s="0" t="n">
        <v>1.68179283050743</v>
      </c>
      <c r="AH45" s="0" t="n">
        <v>1.49534878122122</v>
      </c>
    </row>
    <row r="46" customFormat="false" ht="12.75" hidden="false" customHeight="false" outlineLevel="0" collapsed="false">
      <c r="A46" s="0" t="s">
        <v>12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1.49534878122122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s">
        <v>123</v>
      </c>
      <c r="B47" s="0" t="n">
        <v>2.00889809630959</v>
      </c>
      <c r="C47" s="0" t="n">
        <v>1.46263896748404</v>
      </c>
      <c r="D47" s="0" t="n">
        <v>4.97051951441797</v>
      </c>
      <c r="E47" s="0" t="n">
        <v>1.53955425877099</v>
      </c>
      <c r="F47" s="0" t="n">
        <v>0</v>
      </c>
      <c r="G47" s="0" t="n">
        <v>0</v>
      </c>
      <c r="H47" s="0" t="n">
        <v>2.57345328019088</v>
      </c>
      <c r="I47" s="0" t="n">
        <v>0</v>
      </c>
      <c r="J47" s="0" t="n">
        <v>1.72553083741702</v>
      </c>
      <c r="K47" s="0" t="n">
        <v>0</v>
      </c>
      <c r="L47" s="0" t="n">
        <v>1.51664713468268</v>
      </c>
      <c r="M47" s="0" t="n">
        <v>0</v>
      </c>
      <c r="N47" s="0" t="n">
        <v>0</v>
      </c>
      <c r="O47" s="0" t="n">
        <v>0</v>
      </c>
      <c r="P47" s="0" t="n">
        <v>1.50911815089853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2.23606797749979</v>
      </c>
      <c r="AG47" s="0" t="n">
        <v>1.4142135623731</v>
      </c>
      <c r="AH47" s="0" t="n">
        <v>0</v>
      </c>
    </row>
    <row r="48" customFormat="false" ht="12.75" hidden="false" customHeight="false" outlineLevel="0" collapsed="false">
      <c r="A48" s="0" t="s">
        <v>12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.44557666612424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s">
        <v>125</v>
      </c>
      <c r="B49" s="0" t="n">
        <v>0</v>
      </c>
      <c r="C49" s="0" t="n">
        <v>0</v>
      </c>
      <c r="D49" s="0" t="n">
        <v>1.71496441839922</v>
      </c>
      <c r="E49" s="0" t="n">
        <v>0</v>
      </c>
      <c r="F49" s="0" t="n">
        <v>1.71909005663686</v>
      </c>
      <c r="G49" s="0" t="n">
        <v>0</v>
      </c>
      <c r="H49" s="0" t="n">
        <v>1.44715912789799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1.4142135623731</v>
      </c>
      <c r="AH49" s="0" t="n">
        <v>0</v>
      </c>
    </row>
    <row r="50" customFormat="false" ht="12.75" hidden="false" customHeight="false" outlineLevel="0" collapsed="false">
      <c r="A50" s="0" t="s">
        <v>126</v>
      </c>
      <c r="B50" s="0" t="n">
        <v>0</v>
      </c>
      <c r="C50" s="0" t="n">
        <v>0</v>
      </c>
      <c r="D50" s="0" t="n">
        <v>1.44243750174529</v>
      </c>
      <c r="E50" s="0" t="n">
        <v>1.53955425877099</v>
      </c>
      <c r="F50" s="0" t="n">
        <v>1.71909005663686</v>
      </c>
      <c r="G50" s="0" t="n">
        <v>0</v>
      </c>
      <c r="H50" s="0" t="n">
        <v>1.44715912789799</v>
      </c>
      <c r="I50" s="0" t="n">
        <v>1.4156313221105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s">
        <v>127</v>
      </c>
      <c r="B51" s="0" t="n">
        <v>0</v>
      </c>
      <c r="C51" s="0" t="n">
        <v>1.46263896748404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.4156313221105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1.49534878122122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s">
        <v>128</v>
      </c>
      <c r="B52" s="0" t="n">
        <v>0</v>
      </c>
      <c r="C52" s="0" t="n">
        <v>0</v>
      </c>
      <c r="D52" s="0" t="n">
        <v>2.68467869615052</v>
      </c>
      <c r="E52" s="0" t="n">
        <v>0</v>
      </c>
      <c r="F52" s="0" t="n">
        <v>0</v>
      </c>
      <c r="G52" s="0" t="n">
        <v>0</v>
      </c>
      <c r="H52" s="0" t="n">
        <v>2.43382184590223</v>
      </c>
      <c r="I52" s="0" t="n">
        <v>0</v>
      </c>
      <c r="J52" s="0" t="n">
        <v>2.10149516573089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.4343563014448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s">
        <v>129</v>
      </c>
      <c r="B53" s="0" t="n">
        <v>0</v>
      </c>
      <c r="C53" s="0" t="n">
        <v>1.46263896748404</v>
      </c>
      <c r="D53" s="0" t="n">
        <v>2.1569471602226</v>
      </c>
      <c r="E53" s="0" t="n">
        <v>0</v>
      </c>
      <c r="F53" s="0" t="n">
        <v>1.44557666612424</v>
      </c>
      <c r="G53" s="0" t="n">
        <v>0</v>
      </c>
      <c r="H53" s="0" t="n">
        <v>1.90456852083354</v>
      </c>
      <c r="I53" s="0" t="n">
        <v>0</v>
      </c>
      <c r="J53" s="0" t="n">
        <v>1.51865994220965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.4142135623731</v>
      </c>
      <c r="AE53" s="0" t="n">
        <v>0</v>
      </c>
      <c r="AF53" s="0" t="n">
        <v>1.77827941003892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s">
        <v>131</v>
      </c>
      <c r="B54" s="0" t="n">
        <v>0</v>
      </c>
      <c r="C54" s="0" t="n">
        <v>1.61867610036374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s">
        <v>133</v>
      </c>
      <c r="B55" s="0" t="n">
        <v>0</v>
      </c>
      <c r="C55" s="0" t="n">
        <v>0</v>
      </c>
      <c r="D55" s="0" t="n">
        <v>1.44243750174529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s">
        <v>13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2.07125425011043</v>
      </c>
      <c r="O56" s="0" t="n">
        <v>1.71675210745444</v>
      </c>
      <c r="P56" s="0" t="n">
        <v>1.57949608622483</v>
      </c>
      <c r="Q56" s="0" t="n">
        <v>2.01608290283392</v>
      </c>
      <c r="R56" s="0" t="n">
        <v>2.99683235890735</v>
      </c>
      <c r="S56" s="0" t="n">
        <v>2.03373998855391</v>
      </c>
      <c r="T56" s="0" t="n">
        <v>0</v>
      </c>
      <c r="U56" s="0" t="n">
        <v>1.45195905823095</v>
      </c>
      <c r="V56" s="0" t="n">
        <v>1.65369551222141</v>
      </c>
      <c r="W56" s="0" t="n">
        <v>2.08580160372688</v>
      </c>
      <c r="X56" s="0" t="n">
        <v>0</v>
      </c>
      <c r="Y56" s="0" t="n">
        <v>1.62221421130763</v>
      </c>
      <c r="Z56" s="0" t="n">
        <v>1.51664713468268</v>
      </c>
      <c r="AA56" s="0" t="n">
        <v>1.6068568378893</v>
      </c>
      <c r="AB56" s="0" t="n">
        <v>1.42723582820667</v>
      </c>
      <c r="AC56" s="0" t="n">
        <v>0</v>
      </c>
      <c r="AD56" s="0" t="n">
        <v>1.4142135623731</v>
      </c>
      <c r="AE56" s="0" t="n">
        <v>0</v>
      </c>
      <c r="AF56" s="0" t="n">
        <v>2.34034731932072</v>
      </c>
      <c r="AG56" s="0" t="n">
        <v>2</v>
      </c>
      <c r="AH56" s="0" t="n">
        <v>2.11474252688113</v>
      </c>
    </row>
    <row r="57" customFormat="false" ht="12.75" hidden="false" customHeight="false" outlineLevel="0" collapsed="false">
      <c r="A57" s="0" t="s">
        <v>13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1.44557666612424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.71675210745444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s">
        <v>137</v>
      </c>
      <c r="B58" s="0" t="n">
        <v>1.89989851792725</v>
      </c>
      <c r="C58" s="0" t="n">
        <v>0</v>
      </c>
      <c r="D58" s="0" t="n">
        <v>1.7153569401208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.6208440441295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.4277297669648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s">
        <v>1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1.4471591278979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s">
        <v>139</v>
      </c>
      <c r="B60" s="0" t="n">
        <v>2.00889809630959</v>
      </c>
      <c r="C60" s="0" t="n">
        <v>2.130297551076</v>
      </c>
      <c r="D60" s="0" t="n">
        <v>1.71535694002225</v>
      </c>
      <c r="E60" s="0" t="n">
        <v>3.40759372515897</v>
      </c>
      <c r="F60" s="0" t="n">
        <v>2.60218670815405</v>
      </c>
      <c r="G60" s="0" t="n">
        <v>2.0931028506462</v>
      </c>
      <c r="H60" s="0" t="n">
        <v>3.29880944458</v>
      </c>
      <c r="I60" s="0" t="n">
        <v>0</v>
      </c>
      <c r="J60" s="0" t="n">
        <v>0</v>
      </c>
      <c r="K60" s="0" t="n">
        <v>1.97387589263678</v>
      </c>
      <c r="L60" s="0" t="n">
        <v>1.80360756351313</v>
      </c>
      <c r="M60" s="0" t="n">
        <v>1.79827927025192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s">
        <v>14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2.30032663379121</v>
      </c>
      <c r="AE61" s="0" t="n">
        <v>0</v>
      </c>
      <c r="AF61" s="0" t="n">
        <v>2.11474252688113</v>
      </c>
      <c r="AG61" s="0" t="n">
        <v>0</v>
      </c>
      <c r="AH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4T22:44:07Z</dcterms:created>
  <dc:creator>Familia Beroiza</dc:creator>
  <dc:description/>
  <dc:language>en-US</dc:language>
  <cp:lastModifiedBy>Familia Beroiza</cp:lastModifiedBy>
  <cp:revision>0</cp:revision>
  <dc:subject/>
  <dc:title/>
</cp:coreProperties>
</file>