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1"/>
  </bookViews>
  <sheets>
    <sheet name="PLANILLA" sheetId="1" state="visible" r:id="rId2"/>
    <sheet name="JACKKNIFE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name="n" vbProcedure="false">PLANILLA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INDICES DE DIVERSIDAD</t>
  </si>
  <si>
    <t xml:space="preserve">Riqueza de especies</t>
  </si>
  <si>
    <t xml:space="preserve">Nº de especies (S)</t>
  </si>
  <si>
    <t xml:space="preserve">Número de individuos totales (n)</t>
  </si>
  <si>
    <t xml:space="preserve">Margalef (1958)</t>
  </si>
  <si>
    <t xml:space="preserve">Menhinick (1964)</t>
  </si>
  <si>
    <t xml:space="preserve">Indices de diversidad</t>
  </si>
  <si>
    <t xml:space="preserve">Simpson^s</t>
  </si>
  <si>
    <t xml:space="preserve">Serie de Hill</t>
  </si>
  <si>
    <t xml:space="preserve">No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McIntosh (1967)</t>
  </si>
  <si>
    <t xml:space="preserve">Shannon</t>
  </si>
  <si>
    <t xml:space="preserve">Indices de Equitatividad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Indice de Dominancia</t>
  </si>
  <si>
    <t xml:space="preserve">Numero mínimo (o fracción) de taxa cuya abundancia total es igual a 75% de los individuos en la unidad muestreal (Swartz et.al 1985, 1986) </t>
  </si>
  <si>
    <t xml:space="preserve">Especie</t>
  </si>
  <si>
    <t xml:space="preserve">Nº individuos</t>
  </si>
  <si>
    <t xml:space="preserve">Nº ind-ni</t>
  </si>
  <si>
    <t xml:space="preserve">Simpons</t>
  </si>
  <si>
    <t xml:space="preserve">McIntoch</t>
  </si>
  <si>
    <t xml:space="preserve">n</t>
  </si>
  <si>
    <t xml:space="preserve">s</t>
  </si>
  <si>
    <t xml:space="preserve">JACKKNIFE </t>
  </si>
  <si>
    <t xml:space="preserve">ni(ni-1)</t>
  </si>
  <si>
    <t xml:space="preserve">n(n-1)</t>
  </si>
  <si>
    <t xml:space="preserve">Simpson</t>
  </si>
  <si>
    <t xml:space="preserve">ni(ni-1)/n(n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 F3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85"/>
    <col collapsed="false" customWidth="true" hidden="false" outlineLevel="0" max="4" min="4" style="0" width="14.56"/>
  </cols>
  <sheetData>
    <row r="1" customFormat="false" ht="22.5" hidden="false" customHeight="true" outlineLevel="0" collapsed="false">
      <c r="A1" s="1" t="s">
        <v>0</v>
      </c>
      <c r="B1" s="2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3" t="s">
        <v>1</v>
      </c>
      <c r="B3" s="4"/>
      <c r="C3" s="2"/>
    </row>
    <row r="4" customFormat="false" ht="14.65" hidden="false" customHeight="false" outlineLevel="0" collapsed="false">
      <c r="A4" s="5" t="s">
        <v>2</v>
      </c>
      <c r="B4" s="6" t="n">
        <f aca="false">COUNT(B30:B35)</f>
        <v>6</v>
      </c>
      <c r="C4" s="2"/>
    </row>
    <row r="5" customFormat="false" ht="14.65" hidden="false" customHeight="false" outlineLevel="0" collapsed="false">
      <c r="A5" s="5" t="s">
        <v>3</v>
      </c>
      <c r="B5" s="7" t="n">
        <f aca="false">SUM(B30:B35)</f>
        <v>32</v>
      </c>
      <c r="C5" s="2"/>
    </row>
    <row r="6" customFormat="false" ht="14.65" hidden="false" customHeight="false" outlineLevel="0" collapsed="false">
      <c r="A6" s="5" t="s">
        <v>4</v>
      </c>
      <c r="B6" s="8" t="n">
        <f aca="false">(B4-1)/LN(B5)</f>
        <v>1.44269504088896</v>
      </c>
      <c r="C6" s="2"/>
    </row>
    <row r="7" customFormat="false" ht="14.65" hidden="false" customHeight="false" outlineLevel="0" collapsed="false">
      <c r="A7" s="5" t="s">
        <v>5</v>
      </c>
      <c r="B7" s="8" t="n">
        <f aca="false">B4/SQRT(B5)</f>
        <v>1.06066017177982</v>
      </c>
      <c r="C7" s="2"/>
    </row>
    <row r="8" customFormat="false" ht="14.65" hidden="false" customHeight="false" outlineLevel="0" collapsed="false">
      <c r="A8" s="3" t="s">
        <v>6</v>
      </c>
      <c r="B8" s="9"/>
      <c r="C8" s="2"/>
    </row>
    <row r="9" customFormat="false" ht="14.65" hidden="false" customHeight="false" outlineLevel="0" collapsed="false">
      <c r="A9" s="5" t="s">
        <v>7</v>
      </c>
      <c r="B9" s="8" t="n">
        <f aca="false">D37</f>
        <v>0.310483870967742</v>
      </c>
      <c r="C9" s="2"/>
    </row>
    <row r="10" customFormat="false" ht="14.65" hidden="false" customHeight="false" outlineLevel="0" collapsed="false">
      <c r="A10" s="10" t="s">
        <v>8</v>
      </c>
      <c r="B10" s="8"/>
      <c r="C10" s="2"/>
    </row>
    <row r="11" customFormat="false" ht="14.65" hidden="false" customHeight="false" outlineLevel="0" collapsed="false">
      <c r="A11" s="5" t="s">
        <v>9</v>
      </c>
      <c r="B11" s="7" t="n">
        <f aca="false">B4</f>
        <v>6</v>
      </c>
      <c r="C11" s="2"/>
    </row>
    <row r="12" customFormat="false" ht="14.65" hidden="false" customHeight="false" outlineLevel="0" collapsed="false">
      <c r="A12" s="5" t="s">
        <v>10</v>
      </c>
      <c r="B12" s="8" t="n">
        <f aca="false">LOG10(B18)</f>
        <v>0.124002778084712</v>
      </c>
      <c r="C12" s="2"/>
    </row>
    <row r="13" customFormat="false" ht="14.65" hidden="false" customHeight="false" outlineLevel="0" collapsed="false">
      <c r="A13" s="5" t="s">
        <v>11</v>
      </c>
      <c r="B13" s="8" t="n">
        <f aca="false">1/B9</f>
        <v>3.22077922077922</v>
      </c>
      <c r="C13" s="2"/>
    </row>
    <row r="14" customFormat="false" ht="14.65" hidden="false" customHeight="false" outlineLevel="0" collapsed="false">
      <c r="A14" s="5" t="s">
        <v>12</v>
      </c>
      <c r="B14" s="8"/>
      <c r="C14" s="2"/>
    </row>
    <row r="15" customFormat="false" ht="14.65" hidden="false" customHeight="false" outlineLevel="0" collapsed="false">
      <c r="A15" s="5" t="s">
        <v>13</v>
      </c>
      <c r="B15" s="8"/>
      <c r="C15" s="2"/>
    </row>
    <row r="16" customFormat="false" ht="14.65" hidden="false" customHeight="false" outlineLevel="0" collapsed="false">
      <c r="A16" s="5" t="s">
        <v>14</v>
      </c>
      <c r="B16" s="8"/>
      <c r="C16" s="2"/>
    </row>
    <row r="17" customFormat="false" ht="14.65" hidden="false" customHeight="false" outlineLevel="0" collapsed="false">
      <c r="A17" s="11" t="s">
        <v>15</v>
      </c>
      <c r="B17" s="8" t="n">
        <f aca="false">F37</f>
        <v>0.51477948813888</v>
      </c>
      <c r="C17" s="2"/>
    </row>
    <row r="18" customFormat="false" ht="14.65" hidden="false" customHeight="false" outlineLevel="0" collapsed="false">
      <c r="A18" s="5" t="s">
        <v>16</v>
      </c>
      <c r="B18" s="12" t="n">
        <f aca="false">E37</f>
        <v>1.33046292862479</v>
      </c>
      <c r="C18" s="2"/>
    </row>
    <row r="19" customFormat="false" ht="14.65" hidden="false" customHeight="false" outlineLevel="0" collapsed="false">
      <c r="A19" s="13" t="s">
        <v>17</v>
      </c>
      <c r="B19" s="4"/>
      <c r="C19" s="2"/>
    </row>
    <row r="20" customFormat="false" ht="14.65" hidden="false" customHeight="false" outlineLevel="0" collapsed="false">
      <c r="A20" s="5" t="s">
        <v>18</v>
      </c>
      <c r="B20" s="14" t="n">
        <f aca="false">B18/LN(B4)</f>
        <v>0.742545498697991</v>
      </c>
      <c r="C20" s="2"/>
    </row>
    <row r="21" customFormat="false" ht="14.65" hidden="false" customHeight="false" outlineLevel="0" collapsed="false">
      <c r="A21" s="5" t="s">
        <v>19</v>
      </c>
      <c r="B21" s="8" t="n">
        <f aca="false">LOG10(B18)/B4</f>
        <v>0.0206671296807854</v>
      </c>
      <c r="C21" s="2"/>
    </row>
    <row r="22" customFormat="false" ht="14.65" hidden="false" customHeight="false" outlineLevel="0" collapsed="false">
      <c r="A22" s="5" t="s">
        <v>20</v>
      </c>
      <c r="B22" s="8" t="n">
        <f aca="false">(LOG10(B18)-1)/(B4-1)</f>
        <v>-0.175199444383058</v>
      </c>
      <c r="C22" s="2"/>
    </row>
    <row r="23" customFormat="false" ht="14.65" hidden="false" customHeight="false" outlineLevel="0" collapsed="false">
      <c r="A23" s="5" t="s">
        <v>21</v>
      </c>
      <c r="B23" s="8" t="n">
        <f aca="false">(1/B9)/LOG10(B18)</f>
        <v>25.9734440673494</v>
      </c>
      <c r="C23" s="2"/>
    </row>
    <row r="24" customFormat="false" ht="14.65" hidden="false" customHeight="false" outlineLevel="0" collapsed="false">
      <c r="A24" s="15" t="s">
        <v>22</v>
      </c>
      <c r="B24" s="12" t="n">
        <f aca="false">((1/B9)-1)/((LOG10(B18))-1)</f>
        <v>-2.53514413655752</v>
      </c>
      <c r="C24" s="2"/>
    </row>
    <row r="25" customFormat="false" ht="14.65" hidden="false" customHeight="false" outlineLevel="0" collapsed="false">
      <c r="A25" s="16" t="s">
        <v>23</v>
      </c>
      <c r="B25" s="2"/>
      <c r="C25" s="2"/>
    </row>
    <row r="26" customFormat="false" ht="14.65" hidden="false" customHeight="false" outlineLevel="0" collapsed="false">
      <c r="A26" s="17" t="s">
        <v>24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customFormat="false" ht="14.65" hidden="false" customHeight="false" outlineLevel="0" collapsed="false">
      <c r="A27" s="1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14.65" hidden="false" customHeight="false" outlineLevel="0" collapsed="false"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</row>
    <row r="29" customFormat="false" ht="14.65" hidden="false" customHeight="false" outlineLevel="0" collapsed="false">
      <c r="A29" s="20" t="s">
        <v>25</v>
      </c>
      <c r="B29" s="21" t="s">
        <v>26</v>
      </c>
      <c r="C29" s="22" t="s">
        <v>27</v>
      </c>
      <c r="D29" s="21" t="s">
        <v>28</v>
      </c>
      <c r="E29" s="21" t="s">
        <v>16</v>
      </c>
      <c r="F29" s="21" t="s">
        <v>29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4.65" hidden="false" customHeight="false" outlineLevel="0" collapsed="false">
      <c r="A30" s="23" t="n">
        <v>1</v>
      </c>
      <c r="B30" s="24" t="n">
        <v>3</v>
      </c>
      <c r="C30" s="25" t="n">
        <f aca="false">$B$37-B30</f>
        <v>29</v>
      </c>
      <c r="D30" s="24" t="n">
        <f aca="false">(B30*(B30-1))/($B$5*($B$5-1))</f>
        <v>0.00604838709677419</v>
      </c>
      <c r="E30" s="24" t="n">
        <f aca="false">(B30/$B$5)*LN(B30/$B$5)</f>
        <v>-0.221917838824839</v>
      </c>
      <c r="F30" s="26" t="n">
        <f aca="false">B30^2</f>
        <v>9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4.65" hidden="false" customHeight="false" outlineLevel="0" collapsed="false">
      <c r="A31" s="23" t="n">
        <v>2</v>
      </c>
      <c r="B31" s="24" t="n">
        <v>15</v>
      </c>
      <c r="C31" s="25" t="n">
        <f aca="false">$B$37-B31</f>
        <v>17</v>
      </c>
      <c r="D31" s="24" t="n">
        <f aca="false">(B31*(B31-1))/($B$5*($B$5-1))</f>
        <v>0.211693548387097</v>
      </c>
      <c r="E31" s="24" t="n">
        <f aca="false">(B31/$B$5)*LN(B31/$B$5)</f>
        <v>-0.355165172670711</v>
      </c>
      <c r="F31" s="24" t="n">
        <f aca="false">B31^2</f>
        <v>225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4.65" hidden="false" customHeight="false" outlineLevel="0" collapsed="false">
      <c r="A32" s="23" t="n">
        <v>3</v>
      </c>
      <c r="B32" s="24" t="n">
        <v>1</v>
      </c>
      <c r="C32" s="25" t="n">
        <f aca="false">$B$37-B32</f>
        <v>31</v>
      </c>
      <c r="D32" s="24" t="n">
        <f aca="false">(B32*(B32-1))/($B$5*($B$5-1))</f>
        <v>0</v>
      </c>
      <c r="E32" s="24" t="n">
        <f aca="false">(B32/$B$5)*LN(B32/$B$5)</f>
        <v>-0.108304246962491</v>
      </c>
      <c r="F32" s="24" t="n">
        <f aca="false">B32^2</f>
        <v>1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4.65" hidden="false" customHeight="false" outlineLevel="0" collapsed="false">
      <c r="A33" s="23" t="n">
        <v>4</v>
      </c>
      <c r="B33" s="24" t="n">
        <v>1</v>
      </c>
      <c r="C33" s="25" t="n">
        <f aca="false">$B$37-B33</f>
        <v>31</v>
      </c>
      <c r="D33" s="24" t="n">
        <f aca="false">(B33*(B33-1))/($B$5*($B$5-1))</f>
        <v>0</v>
      </c>
      <c r="E33" s="24" t="n">
        <f aca="false">(B33/$B$5)*LN(B33/$B$5)</f>
        <v>-0.108304246962491</v>
      </c>
      <c r="F33" s="24" t="n">
        <f aca="false">B33^2</f>
        <v>1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4.65" hidden="false" customHeight="false" outlineLevel="0" collapsed="false">
      <c r="A34" s="23" t="n">
        <v>5</v>
      </c>
      <c r="B34" s="24" t="n">
        <v>10</v>
      </c>
      <c r="C34" s="25" t="n">
        <f aca="false">$B$37-B34</f>
        <v>22</v>
      </c>
      <c r="D34" s="24" t="n">
        <f aca="false">(B34*(B34-1))/($B$5*($B$5-1))</f>
        <v>0.0907258064516129</v>
      </c>
      <c r="E34" s="24" t="n">
        <f aca="false">(B34/$B$5)*LN(B34/$B$5)</f>
        <v>-0.363484628064275</v>
      </c>
      <c r="F34" s="24" t="n">
        <f aca="false">B34^2</f>
        <v>100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4.65" hidden="false" customHeight="false" outlineLevel="0" collapsed="false">
      <c r="A35" s="27" t="n">
        <v>6</v>
      </c>
      <c r="B35" s="28" t="n">
        <v>2</v>
      </c>
      <c r="C35" s="29" t="n">
        <f aca="false">$B$37-B35</f>
        <v>30</v>
      </c>
      <c r="D35" s="28" t="n">
        <f aca="false">(B35*(B35-1))/($B$5*($B$5-1))</f>
        <v>0.00201612903225806</v>
      </c>
      <c r="E35" s="28" t="n">
        <f aca="false">(B35/$B$5)*LN(B35/$B$5)</f>
        <v>-0.173286795139986</v>
      </c>
      <c r="F35" s="28" t="n">
        <f aca="false">B35^2</f>
        <v>4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4.65" hidden="false" customHeight="false" outlineLevel="0" collapsed="false"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4.65" hidden="false" customHeight="false" outlineLevel="0" collapsed="false">
      <c r="A37" s="30" t="s">
        <v>30</v>
      </c>
      <c r="B37" s="0" t="n">
        <f aca="false">SUM(B30:B35)</f>
        <v>32</v>
      </c>
      <c r="D37" s="31" t="n">
        <f aca="false">SUM(D30:D35)</f>
        <v>0.310483870967742</v>
      </c>
      <c r="E37" s="31" t="n">
        <f aca="false">-(SUM(E30:E35))</f>
        <v>1.33046292862479</v>
      </c>
      <c r="F37" s="31" t="n">
        <f aca="false">(B37-(SQRT(SUM(F30:F35))))/(B37-SQRT(B37))</f>
        <v>0.51477948813888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4.65" hidden="false" customHeight="false" outlineLevel="0" collapsed="false">
      <c r="A38" s="30" t="s">
        <v>31</v>
      </c>
      <c r="B38" s="0" t="n">
        <f aca="false">COUNT(B30:B35)</f>
        <v>6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4.65" hidden="false" customHeight="false" outlineLevel="0" collapsed="false"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 G1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28"/>
    <col collapsed="false" customWidth="true" hidden="false" outlineLevel="0" max="6" min="6" style="0" width="14.56"/>
    <col collapsed="false" customWidth="true" hidden="false" outlineLevel="0" max="7" min="7" style="0" width="17.56"/>
    <col collapsed="false" customWidth="true" hidden="false" outlineLevel="0" max="8" min="8" style="0" width="16.56"/>
  </cols>
  <sheetData>
    <row r="1" customFormat="false" ht="22.5" hidden="false" customHeight="true" outlineLevel="0" collapsed="false">
      <c r="A1" s="32" t="s">
        <v>32</v>
      </c>
    </row>
    <row r="3" customFormat="false" ht="14.65" hidden="false" customHeight="false" outlineLevel="0" collapsed="false">
      <c r="A3" s="19" t="s">
        <v>1</v>
      </c>
    </row>
    <row r="4" customFormat="false" ht="14.65" hidden="false" customHeight="false" outlineLevel="0" collapsed="false">
      <c r="A4" s="0" t="s">
        <v>2</v>
      </c>
      <c r="B4" s="0" t="n">
        <f aca="false">COUNT(B8:B13)</f>
        <v>6</v>
      </c>
    </row>
    <row r="5" customFormat="false" ht="14.65" hidden="false" customHeight="false" outlineLevel="0" collapsed="false">
      <c r="A5" s="0" t="s">
        <v>3</v>
      </c>
      <c r="B5" s="0" t="n">
        <f aca="false">SUM(B8:B13)</f>
        <v>32</v>
      </c>
    </row>
    <row r="7" customFormat="false" ht="14.65" hidden="false" customHeight="false" outlineLevel="0" collapsed="false">
      <c r="A7" s="33" t="s">
        <v>25</v>
      </c>
      <c r="B7" s="34" t="s">
        <v>26</v>
      </c>
      <c r="C7" s="35" t="s">
        <v>27</v>
      </c>
      <c r="D7" s="34" t="s">
        <v>33</v>
      </c>
      <c r="E7" s="35" t="s">
        <v>34</v>
      </c>
      <c r="F7" s="34" t="s">
        <v>35</v>
      </c>
      <c r="G7" s="34" t="s">
        <v>36</v>
      </c>
      <c r="H7" s="36"/>
      <c r="I7" s="37" t="n">
        <v>1</v>
      </c>
      <c r="J7" s="38" t="n">
        <v>2</v>
      </c>
      <c r="K7" s="38" t="n">
        <v>3</v>
      </c>
      <c r="L7" s="38" t="n">
        <v>4</v>
      </c>
      <c r="M7" s="38" t="n">
        <v>5</v>
      </c>
      <c r="N7" s="38" t="n">
        <v>6</v>
      </c>
    </row>
    <row r="8" customFormat="false" ht="14.65" hidden="false" customHeight="false" outlineLevel="0" collapsed="false">
      <c r="A8" s="23" t="n">
        <v>1</v>
      </c>
      <c r="B8" s="24" t="n">
        <v>3</v>
      </c>
      <c r="C8" s="25" t="n">
        <f aca="false">$B$14-B8</f>
        <v>29</v>
      </c>
      <c r="D8" s="24" t="n">
        <f aca="false">B8*(B8-1)</f>
        <v>6</v>
      </c>
      <c r="E8" s="25" t="n">
        <f aca="false">C8*(C8-1)</f>
        <v>812</v>
      </c>
      <c r="F8" s="39" t="n">
        <f aca="false">(B8*(B8-1))/($B$5*($B$5-1))</f>
        <v>0.00604838709677419</v>
      </c>
      <c r="G8" s="40" t="n">
        <f aca="false">D8/E8</f>
        <v>0.00738916256157635</v>
      </c>
      <c r="H8" s="41" t="n">
        <f aca="false">$D$8/(IF(A8,E8))+D9/(IF(A8,E8))+(IF(A10,D10))/(IF(A8,E8))+(IF(A11,D11))/(IF(A8,E8))+(IF(A12,D12))/(IF(A8,E8))+(IF(A13,12))/(IF(A8,E8))</f>
        <v>0.391625615763547</v>
      </c>
      <c r="I8" s="42" t="n">
        <f aca="false">$D8/$E$8</f>
        <v>0.00738916256157635</v>
      </c>
      <c r="J8" s="42" t="n">
        <f aca="false">$D8/$E$9</f>
        <v>0.0220588235294118</v>
      </c>
      <c r="K8" s="42" t="n">
        <f aca="false">$D8/$E$10</f>
        <v>0.00645161290322581</v>
      </c>
      <c r="L8" s="42" t="n">
        <f aca="false">$D8/$E$11</f>
        <v>0.00645161290322581</v>
      </c>
      <c r="M8" s="42" t="n">
        <f aca="false">$D8/$E$12</f>
        <v>0.012987012987013</v>
      </c>
      <c r="N8" s="42" t="n">
        <f aca="false">$D8/$E$13</f>
        <v>0.00689655172413793</v>
      </c>
      <c r="O8" s="43"/>
      <c r="P8" s="43"/>
    </row>
    <row r="9" customFormat="false" ht="14.65" hidden="false" customHeight="false" outlineLevel="0" collapsed="false">
      <c r="A9" s="23" t="n">
        <v>2</v>
      </c>
      <c r="B9" s="24" t="n">
        <v>15</v>
      </c>
      <c r="C9" s="25" t="n">
        <f aca="false">$B$14-B9</f>
        <v>17</v>
      </c>
      <c r="D9" s="24" t="n">
        <f aca="false">B9*(B9-1)</f>
        <v>210</v>
      </c>
      <c r="E9" s="25" t="n">
        <f aca="false">C9*(C9-1)</f>
        <v>272</v>
      </c>
      <c r="F9" s="39" t="n">
        <f aca="false">(B9*(B9-1))/($B$5*($B$5-1))</f>
        <v>0.211693548387097</v>
      </c>
      <c r="G9" s="40" t="n">
        <f aca="false">D9/E9</f>
        <v>0.772058823529412</v>
      </c>
      <c r="H9" s="39" t="e">
        <f aca="false">$D$8/(IF(A9,E9))+D10/(IF(A9,E9))+(IF(A11,D11))/(IF(A9,E9))+(IF(A12,D12))/(IF(A9,E9))+(IF(A13,D13))/(IF(A9,E9))+(IF(A14,12))/(IF(A9,E9))</f>
        <v>#VALUE!</v>
      </c>
      <c r="I9" s="42" t="n">
        <f aca="false">$D9/$E$8</f>
        <v>0.258620689655172</v>
      </c>
      <c r="J9" s="42" t="n">
        <f aca="false">$D9/$E$9</f>
        <v>0.772058823529412</v>
      </c>
      <c r="K9" s="42" t="n">
        <f aca="false">$D9/$E$10</f>
        <v>0.225806451612903</v>
      </c>
      <c r="L9" s="42" t="n">
        <f aca="false">$D9/$E$11</f>
        <v>0.225806451612903</v>
      </c>
      <c r="M9" s="42" t="n">
        <f aca="false">$D9/$E$12</f>
        <v>0.454545454545455</v>
      </c>
      <c r="N9" s="42" t="n">
        <f aca="false">$D9/$E$13</f>
        <v>0.241379310344828</v>
      </c>
      <c r="O9" s="43"/>
      <c r="P9" s="43"/>
    </row>
    <row r="10" customFormat="false" ht="14.65" hidden="false" customHeight="false" outlineLevel="0" collapsed="false">
      <c r="A10" s="23" t="n">
        <v>3</v>
      </c>
      <c r="B10" s="24" t="n">
        <v>1</v>
      </c>
      <c r="C10" s="25" t="n">
        <f aca="false">$B$14-B10</f>
        <v>31</v>
      </c>
      <c r="D10" s="24" t="n">
        <f aca="false">B10*(B10-1)</f>
        <v>0</v>
      </c>
      <c r="E10" s="25" t="n">
        <f aca="false">C10*(C10-1)</f>
        <v>930</v>
      </c>
      <c r="F10" s="39" t="n">
        <f aca="false">(B10*(B10-1))/($B$5*($B$5-1))</f>
        <v>0</v>
      </c>
      <c r="G10" s="40" t="n">
        <f aca="false">D10/E10</f>
        <v>0</v>
      </c>
      <c r="H10" s="39" t="e">
        <f aca="false">$D$8/(IF(A10,E10))+D11/(IF(A10,E10))+(IF(A12,D12))/(IF(A10,E10))+(IF(A13,D13))/(IF(A10,E10))+(IF(A14,D14))/(IF(A10,E10))+(IF(A15,12))/(IF(A10,E10))</f>
        <v>#VALUE!</v>
      </c>
      <c r="I10" s="42" t="n">
        <f aca="false">$D10/$E$8</f>
        <v>0</v>
      </c>
      <c r="J10" s="42" t="n">
        <f aca="false">$D10/$E$9</f>
        <v>0</v>
      </c>
      <c r="K10" s="42" t="n">
        <f aca="false">$D10/$E$10</f>
        <v>0</v>
      </c>
      <c r="L10" s="42" t="n">
        <f aca="false">$D10/$E$11</f>
        <v>0</v>
      </c>
      <c r="M10" s="42" t="n">
        <f aca="false">$D10/$E$12</f>
        <v>0</v>
      </c>
      <c r="N10" s="42" t="n">
        <f aca="false">$D10/$E$13</f>
        <v>0</v>
      </c>
      <c r="O10" s="43"/>
      <c r="P10" s="43"/>
    </row>
    <row r="11" customFormat="false" ht="14.65" hidden="false" customHeight="false" outlineLevel="0" collapsed="false">
      <c r="A11" s="23" t="n">
        <v>4</v>
      </c>
      <c r="B11" s="24" t="n">
        <v>1</v>
      </c>
      <c r="C11" s="25" t="n">
        <f aca="false">$B$14-B11</f>
        <v>31</v>
      </c>
      <c r="D11" s="24" t="n">
        <f aca="false">B11*(B11-1)</f>
        <v>0</v>
      </c>
      <c r="E11" s="25" t="n">
        <f aca="false">C11*(C11-1)</f>
        <v>930</v>
      </c>
      <c r="F11" s="39" t="n">
        <f aca="false">(B11*(B11-1))/($B$5*($B$5-1))</f>
        <v>0</v>
      </c>
      <c r="G11" s="40" t="n">
        <f aca="false">D11/E11</f>
        <v>0</v>
      </c>
      <c r="H11" s="39" t="e">
        <f aca="false">$D$8/(IF(A11,E11))+D12/(IF(A11,E11))+(IF(A13,D13))/(IF(A11,E11))+(IF(A14,D14))/(IF(A11,E11))+(IF(A15,D15))/(IF(A11,E11))+(IF(A16,12))/(IF(A11,E11))</f>
        <v>#VALUE!</v>
      </c>
      <c r="I11" s="42" t="n">
        <f aca="false">$D11/$E$8</f>
        <v>0</v>
      </c>
      <c r="J11" s="42" t="n">
        <f aca="false">$D11/$E$9</f>
        <v>0</v>
      </c>
      <c r="K11" s="42" t="n">
        <f aca="false">$D11/$E$10</f>
        <v>0</v>
      </c>
      <c r="L11" s="42" t="n">
        <f aca="false">$D11/$E$11</f>
        <v>0</v>
      </c>
      <c r="M11" s="42" t="n">
        <f aca="false">$D11/$E$12</f>
        <v>0</v>
      </c>
      <c r="N11" s="42" t="n">
        <f aca="false">$D11/$E$13</f>
        <v>0</v>
      </c>
      <c r="O11" s="43"/>
      <c r="P11" s="43"/>
    </row>
    <row r="12" customFormat="false" ht="14.65" hidden="false" customHeight="false" outlineLevel="0" collapsed="false">
      <c r="A12" s="23" t="n">
        <v>5</v>
      </c>
      <c r="B12" s="24" t="n">
        <v>10</v>
      </c>
      <c r="C12" s="25" t="n">
        <f aca="false">$B$14-B12</f>
        <v>22</v>
      </c>
      <c r="D12" s="24" t="n">
        <f aca="false">B12*(B12-1)</f>
        <v>90</v>
      </c>
      <c r="E12" s="25" t="n">
        <f aca="false">C12*(C12-1)</f>
        <v>462</v>
      </c>
      <c r="F12" s="39" t="n">
        <f aca="false">(B12*(B12-1))/($B$5*($B$5-1))</f>
        <v>0.0907258064516129</v>
      </c>
      <c r="G12" s="40" t="n">
        <f aca="false">D12/E12</f>
        <v>0.194805194805195</v>
      </c>
      <c r="H12" s="39" t="e">
        <f aca="false">$D$8/(IF(A12,E12))+D13/(IF(A12,E12))+(IF(A14,D14))/(IF(A12,E12))+(IF(A15,D15))/(IF(A12,E12))+(IF(A16,D16))/(IF(A12,E12))+(IF(A17,12))/(IF(A12,E12))</f>
        <v>#VALUE!</v>
      </c>
      <c r="I12" s="42" t="n">
        <f aca="false">$D12/$E$8</f>
        <v>0.110837438423645</v>
      </c>
      <c r="J12" s="42" t="n">
        <f aca="false">$D12/$E$9</f>
        <v>0.330882352941176</v>
      </c>
      <c r="K12" s="42" t="n">
        <f aca="false">$D12/$E$10</f>
        <v>0.0967741935483871</v>
      </c>
      <c r="L12" s="42" t="n">
        <f aca="false">$D12/$E$11</f>
        <v>0.0967741935483871</v>
      </c>
      <c r="M12" s="42" t="n">
        <f aca="false">$D12/$E$12</f>
        <v>0.194805194805195</v>
      </c>
      <c r="N12" s="42" t="n">
        <f aca="false">$D12/$E$13</f>
        <v>0.103448275862069</v>
      </c>
      <c r="O12" s="43"/>
      <c r="P12" s="43"/>
    </row>
    <row r="13" customFormat="false" ht="14.65" hidden="false" customHeight="false" outlineLevel="0" collapsed="false">
      <c r="A13" s="27" t="n">
        <v>6</v>
      </c>
      <c r="B13" s="28" t="n">
        <v>2</v>
      </c>
      <c r="C13" s="29" t="n">
        <f aca="false">$B$14-B13</f>
        <v>30</v>
      </c>
      <c r="D13" s="28" t="n">
        <f aca="false">B13*(B13-1)</f>
        <v>2</v>
      </c>
      <c r="E13" s="29" t="n">
        <f aca="false">C13*(C13-1)</f>
        <v>870</v>
      </c>
      <c r="F13" s="44" t="n">
        <f aca="false">(B13*(B13-1))/($B$5*($B$5-1))</f>
        <v>0.00201612903225806</v>
      </c>
      <c r="G13" s="45" t="n">
        <f aca="false">D13/E13</f>
        <v>0.00229885057471264</v>
      </c>
      <c r="H13" s="44" t="e">
        <f aca="false">$D$8/(IF(A13,E13))+D14/(IF(A13,E13))+(IF(A15,D15))/(IF(A13,E13))+(IF(A16,D16))/(IF(A13,E13))+(IF(A17,D17))/(IF(A13,E13))+(IF(A18,12))/(IF(A13,E13))</f>
        <v>#VALUE!</v>
      </c>
      <c r="I13" s="42" t="n">
        <f aca="false">$D13/$E$8</f>
        <v>0.00246305418719212</v>
      </c>
      <c r="J13" s="42" t="n">
        <f aca="false">$D13/$E$9</f>
        <v>0.00735294117647059</v>
      </c>
      <c r="K13" s="42" t="n">
        <f aca="false">$D13/$E$10</f>
        <v>0.0021505376344086</v>
      </c>
      <c r="L13" s="42" t="n">
        <f aca="false">$D13/$E$11</f>
        <v>0.0021505376344086</v>
      </c>
      <c r="M13" s="42" t="n">
        <f aca="false">$D13/$E$12</f>
        <v>0.00432900432900433</v>
      </c>
      <c r="N13" s="42" t="n">
        <f aca="false">$D13/$E$13</f>
        <v>0.00229885057471264</v>
      </c>
      <c r="O13" s="43"/>
      <c r="P13" s="43"/>
    </row>
    <row r="14" customFormat="false" ht="14.65" hidden="false" customHeight="false" outlineLevel="0" collapsed="false">
      <c r="A14" s="46" t="s">
        <v>30</v>
      </c>
      <c r="B14" s="46" t="n">
        <f aca="false">SUM(B8:B13)</f>
        <v>32</v>
      </c>
      <c r="C14" s="46"/>
      <c r="D14" s="46"/>
      <c r="E14" s="46"/>
      <c r="F14" s="47" t="n">
        <f aca="false">SUM(F8:F13)</f>
        <v>0.310483870967742</v>
      </c>
      <c r="G14" s="47"/>
      <c r="H14" s="48"/>
      <c r="I14" s="48"/>
      <c r="J14" s="48"/>
    </row>
    <row r="15" customFormat="false" ht="14.65" hidden="false" customHeight="false" outlineLevel="0" collapsed="false">
      <c r="A15" s="46" t="s">
        <v>31</v>
      </c>
      <c r="B15" s="46" t="n">
        <f aca="false">COUNT(B8:B13)</f>
        <v>6</v>
      </c>
      <c r="C15" s="46"/>
      <c r="D15" s="46"/>
      <c r="E15" s="46"/>
      <c r="F15" s="49"/>
      <c r="G15" s="49"/>
      <c r="H15" s="48"/>
      <c r="I15" s="48" t="n">
        <f aca="false">SUM(I8:I13)-I8</f>
        <v>0.37192118226601</v>
      </c>
      <c r="J15" s="48" t="n">
        <f aca="false">SUM(J8:J13)-J9</f>
        <v>0.360294117647059</v>
      </c>
      <c r="K15" s="48" t="n">
        <f aca="false">SUM(K8:K13)-K10</f>
        <v>0.331182795698925</v>
      </c>
      <c r="L15" s="48" t="n">
        <f aca="false">SUM(L8:L13)-L11</f>
        <v>0.331182795698925</v>
      </c>
      <c r="M15" s="48" t="n">
        <f aca="false">SUM(M8:M13)-M12</f>
        <v>0.471861471861472</v>
      </c>
      <c r="N15" s="48" t="n">
        <f aca="false">SUM(N8:N13)-N13</f>
        <v>0.35172413793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