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4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Invier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Datos de entrada (nº individuos)</t>
  </si>
  <si>
    <t xml:space="preserve">Los datos deben ser brutos, no requieren estandarización</t>
  </si>
  <si>
    <t xml:space="preserve">Especie</t>
  </si>
  <si>
    <t xml:space="preserve">Control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álisis de datos'!$L$6:$L$15</c:f>
              <c:numCache>
                <c:formatCode>General</c:formatCode>
                <c:ptCount val="10"/>
                <c:pt idx="0">
                  <c:v>22.8571428571429</c:v>
                </c:pt>
                <c:pt idx="1">
                  <c:v>17.1428571428571</c:v>
                </c:pt>
                <c:pt idx="2">
                  <c:v>20</c:v>
                </c:pt>
                <c:pt idx="3">
                  <c:v>20</c:v>
                </c:pt>
                <c:pt idx="4">
                  <c:v>11.4285714285714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53906487"/>
        <c:axId val="50368363"/>
      </c:scatterChart>
      <c:valAx>
        <c:axId val="5390648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63"/>
        <c:crossesAt val="0"/>
        <c:crossBetween val="midCat"/>
        <c:majorUnit val="1"/>
      </c:valAx>
      <c:valAx>
        <c:axId val="50368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63360" y="3714480"/>
        <a:ext cx="7951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0</v>
      </c>
      <c r="I6" s="11" t="n">
        <f aca="false">SUM('Tabla de entrada'!D3)</f>
        <v>8</v>
      </c>
      <c r="J6" s="11" t="n">
        <f aca="false">SUM('Tabla de entrada'!E3)</f>
        <v>13</v>
      </c>
      <c r="K6" s="12" t="e">
        <f aca="false">(H6*100)/$H$17</f>
        <v>#DIV/0!</v>
      </c>
      <c r="L6" s="12" t="n">
        <f aca="false">(I6*100)/$I$17</f>
        <v>22.8571428571429</v>
      </c>
      <c r="M6" s="12" t="n">
        <f aca="false">(J6*100)/$J$17</f>
        <v>31.7073170731707</v>
      </c>
    </row>
    <row r="7" customFormat="false" ht="15.75" hidden="false" customHeight="false" outlineLevel="0" collapsed="false">
      <c r="B7" s="13" t="str">
        <f aca="false">'Datos brutos'!A5</f>
        <v>Allopetrolisthes angulosus</v>
      </c>
      <c r="C7" s="14" t="n">
        <f aca="false">'Datos brutos'!B5</f>
        <v>0</v>
      </c>
      <c r="D7" s="15" t="n">
        <f aca="false">'Datos brutos'!C5</f>
        <v>0</v>
      </c>
      <c r="E7" s="16" t="n">
        <f aca="false">'Datos brutos'!D5</f>
        <v>6</v>
      </c>
      <c r="G7" s="10" t="n">
        <v>2</v>
      </c>
      <c r="H7" s="11" t="n">
        <f aca="false">SUM('Tabla de entrada'!C4:C5)</f>
        <v>0</v>
      </c>
      <c r="I7" s="11" t="n">
        <f aca="false">SUM('Tabla de entrada'!D4:D5)</f>
        <v>6</v>
      </c>
      <c r="J7" s="11" t="n">
        <f aca="false">SUM('Tabla de entrada'!E4:E5)</f>
        <v>10</v>
      </c>
      <c r="K7" s="12" t="e">
        <f aca="false">(H7*100)/$H$17</f>
        <v>#DIV/0!</v>
      </c>
      <c r="L7" s="12" t="n">
        <f aca="false">(I7*100)/$I$17</f>
        <v>17.1428571428571</v>
      </c>
      <c r="M7" s="12" t="n">
        <f aca="false">(J7*100)/$J$17</f>
        <v>24.390243902439</v>
      </c>
    </row>
    <row r="8" customFormat="false" ht="15.75" hidden="false" customHeight="false" outlineLevel="0" collapsed="false">
      <c r="B8" s="13" t="str">
        <f aca="false">'Datos brutos'!A6</f>
        <v>Allopetrolisthes spinifrons</v>
      </c>
      <c r="C8" s="14" t="n">
        <f aca="false">'Datos brutos'!B6</f>
        <v>0</v>
      </c>
      <c r="D8" s="15" t="n">
        <f aca="false">'Datos brutos'!C6</f>
        <v>0</v>
      </c>
      <c r="E8" s="16" t="n">
        <f aca="false">'Datos brutos'!D6</f>
        <v>0</v>
      </c>
      <c r="G8" s="10" t="n">
        <v>3</v>
      </c>
      <c r="H8" s="11" t="n">
        <f aca="false">SUM('Tabla de entrada'!C6:C9)</f>
        <v>0</v>
      </c>
      <c r="I8" s="11" t="n">
        <f aca="false">SUM('Tabla de entrada'!D6:D9)</f>
        <v>7</v>
      </c>
      <c r="J8" s="11" t="n">
        <f aca="false">SUM('Tabla de entrada'!E6:E9)</f>
        <v>6</v>
      </c>
      <c r="K8" s="12" t="e">
        <f aca="false">(H8*100)/$H$17</f>
        <v>#DIV/0!</v>
      </c>
      <c r="L8" s="12" t="n">
        <f aca="false">(I8*100)/$I$17</f>
        <v>20</v>
      </c>
      <c r="M8" s="12" t="n">
        <f aca="false">(J8*100)/$J$17</f>
        <v>14.6341463414634</v>
      </c>
    </row>
    <row r="9" customFormat="false" ht="15.75" hidden="false" customHeight="false" outlineLevel="0" collapsed="false">
      <c r="B9" s="13" t="str">
        <f aca="false">'Datos brutos'!A7</f>
        <v>Alpheus inca</v>
      </c>
      <c r="C9" s="14" t="n">
        <f aca="false">'Datos brutos'!B7</f>
        <v>0</v>
      </c>
      <c r="D9" s="15" t="n">
        <f aca="false">'Datos brutos'!C7</f>
        <v>8</v>
      </c>
      <c r="E9" s="16" t="n">
        <f aca="false">'Datos brutos'!D7</f>
        <v>0</v>
      </c>
      <c r="G9" s="10" t="n">
        <v>4</v>
      </c>
      <c r="H9" s="11" t="n">
        <f aca="false">SUM('Tabla de entrada'!C10:C17)</f>
        <v>0</v>
      </c>
      <c r="I9" s="11" t="n">
        <f aca="false">SUM('Tabla de entrada'!D10:D17)</f>
        <v>7</v>
      </c>
      <c r="J9" s="11" t="n">
        <f aca="false">SUM('Tabla de entrada'!E10:E17)</f>
        <v>5</v>
      </c>
      <c r="K9" s="12" t="e">
        <f aca="false">(H9*100)/$H$17</f>
        <v>#DIV/0!</v>
      </c>
      <c r="L9" s="12" t="n">
        <f aca="false">(I9*100)/$I$17</f>
        <v>20</v>
      </c>
      <c r="M9" s="12" t="n">
        <f aca="false">(J9*100)/$J$17</f>
        <v>12.1951219512195</v>
      </c>
    </row>
    <row r="10" customFormat="false" ht="16.5" hidden="false" customHeight="false" outlineLevel="0" collapsed="false">
      <c r="B10" s="13" t="str">
        <f aca="false">'Datos brutos'!A8</f>
        <v>Austromegabalanus psittacus</v>
      </c>
      <c r="C10" s="14" t="n">
        <f aca="false">'Datos brutos'!B8</f>
        <v>0</v>
      </c>
      <c r="D10" s="15" t="n">
        <f aca="false">'Datos brutos'!C8</f>
        <v>0</v>
      </c>
      <c r="E10" s="16" t="n">
        <f aca="false">'Datos brutos'!D8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4</v>
      </c>
      <c r="J10" s="11" t="n">
        <f aca="false">SUM('Tabla de entrada'!E18:E33)</f>
        <v>3</v>
      </c>
      <c r="K10" s="12" t="e">
        <f aca="false">(H10*100)/$H$17</f>
        <v>#DIV/0!</v>
      </c>
      <c r="L10" s="12" t="n">
        <f aca="false">(I10*100)/$I$17</f>
        <v>11.4285714285714</v>
      </c>
      <c r="M10" s="12" t="n">
        <f aca="false">(J10*100)/$J$17</f>
        <v>7.31707317073171</v>
      </c>
    </row>
    <row r="11" customFormat="false" ht="16.5" hidden="false" customHeight="false" outlineLevel="0" collapsed="false">
      <c r="B11" s="13" t="str">
        <f aca="false">'Datos brutos'!A9</f>
        <v>Balanus laevis</v>
      </c>
      <c r="C11" s="14" t="n">
        <f aca="false">'Datos brutos'!B9</f>
        <v>0</v>
      </c>
      <c r="D11" s="15" t="n">
        <f aca="false">'Datos brutos'!C9</f>
        <v>0</v>
      </c>
      <c r="E11" s="16" t="n">
        <f aca="false">'Datos brutos'!D9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3</v>
      </c>
      <c r="K11" s="12" t="e">
        <f aca="false">(H11*100)/$H$17</f>
        <v>#DIV/0!</v>
      </c>
      <c r="L11" s="12" t="n">
        <f aca="false">(I11*100)/$I$17</f>
        <v>2.85714285714286</v>
      </c>
      <c r="M11" s="12" t="n">
        <f aca="false">(J11*100)/$J$17</f>
        <v>7.31707317073171</v>
      </c>
      <c r="R11" s="17"/>
    </row>
    <row r="12" customFormat="false" ht="15.75" hidden="false" customHeight="false" outlineLevel="0" collapsed="false">
      <c r="B12" s="13" t="str">
        <f aca="false">'Datos brutos'!A10</f>
        <v>Beteus emarginatus</v>
      </c>
      <c r="C12" s="14" t="n">
        <f aca="false">'Datos brutos'!B10</f>
        <v>0</v>
      </c>
      <c r="D12" s="15" t="n">
        <f aca="false">'Datos brutos'!C10</f>
        <v>0</v>
      </c>
      <c r="E12" s="16" t="n">
        <f aca="false">'Datos brutos'!D10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0</v>
      </c>
      <c r="K12" s="12" t="e">
        <f aca="false">(H12*100)/$H$17</f>
        <v>#DIV/0!</v>
      </c>
      <c r="L12" s="12" t="n">
        <f aca="false">(I12*100)/$I$17</f>
        <v>2.85714285714286</v>
      </c>
      <c r="M12" s="12" t="n">
        <f aca="false">(J12*100)/$J$17</f>
        <v>0</v>
      </c>
    </row>
    <row r="13" customFormat="false" ht="15.75" hidden="false" customHeight="false" outlineLevel="0" collapsed="false">
      <c r="B13" s="13" t="str">
        <f aca="false">'Datos brutos'!A11</f>
        <v>Eualaus dozei</v>
      </c>
      <c r="C13" s="14" t="n">
        <f aca="false">'Datos brutos'!B11</f>
        <v>0</v>
      </c>
      <c r="D13" s="15" t="n">
        <f aca="false">'Datos brutos'!C11</f>
        <v>0</v>
      </c>
      <c r="E13" s="16" t="n">
        <f aca="false">'Datos brutos'!D11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1</v>
      </c>
      <c r="J13" s="11" t="n">
        <f aca="false">SUM('Tabla de entrada'!E130:E257)</f>
        <v>0</v>
      </c>
      <c r="K13" s="12" t="e">
        <f aca="false">(H13*100)/$H$17</f>
        <v>#DIV/0!</v>
      </c>
      <c r="L13" s="12" t="n">
        <f aca="false">(I13*100)/$I$17</f>
        <v>2.85714285714286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2</f>
        <v>Gaudichaudia gaudichaudi</v>
      </c>
      <c r="C14" s="14" t="n">
        <f aca="false">'Datos brutos'!B12</f>
        <v>0</v>
      </c>
      <c r="D14" s="15" t="n">
        <f aca="false">'Datos brutos'!C12</f>
        <v>2</v>
      </c>
      <c r="E14" s="16" t="n">
        <f aca="false">'Datos brutos'!D12</f>
        <v>2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1</v>
      </c>
      <c r="K14" s="12" t="e">
        <f aca="false">(H14*100)/$H$17</f>
        <v>#DIV/0!</v>
      </c>
      <c r="L14" s="12" t="n">
        <f aca="false">(I14*100)/$I$17</f>
        <v>0</v>
      </c>
      <c r="M14" s="12" t="n">
        <f aca="false">(J14*100)/$J$17</f>
        <v>2.4390243902439</v>
      </c>
    </row>
    <row r="15" customFormat="false" ht="15.75" hidden="false" customHeight="false" outlineLevel="0" collapsed="false">
      <c r="B15" s="13" t="str">
        <f aca="false">'Datos brutos'!A13</f>
        <v>Halicsrcinus planatus</v>
      </c>
      <c r="C15" s="14" t="n">
        <f aca="false">'Datos brutos'!B13</f>
        <v>0</v>
      </c>
      <c r="D15" s="15" t="n">
        <f aca="false">'Datos brutos'!C13</f>
        <v>0</v>
      </c>
      <c r="E15" s="16" t="n">
        <f aca="false">'Datos brutos'!D13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 t="e">
        <f aca="false">(H15*100)/$H$17</f>
        <v>#DIV/0!</v>
      </c>
      <c r="L15" s="12" t="n">
        <f aca="false">(I15*100)/$I$17</f>
        <v>0</v>
      </c>
      <c r="M15" s="12" t="n">
        <f aca="false">(J15*100)/$J$17</f>
        <v>0</v>
      </c>
    </row>
    <row r="16" customFormat="false" ht="16.5" hidden="false" customHeight="false" outlineLevel="0" collapsed="false">
      <c r="B16" s="13" t="str">
        <f aca="false">'Datos brutos'!A14</f>
        <v>Hippolytes williamsi</v>
      </c>
      <c r="C16" s="14" t="n">
        <f aca="false">'Datos brutos'!B14</f>
        <v>0</v>
      </c>
      <c r="D16" s="15" t="n">
        <f aca="false">'Datos brutos'!C14</f>
        <v>24</v>
      </c>
      <c r="E16" s="16" t="n">
        <f aca="false">'Datos brutos'!D14</f>
        <v>38</v>
      </c>
      <c r="G16" s="18"/>
      <c r="H16" s="19"/>
      <c r="I16" s="19"/>
      <c r="J16" s="19"/>
      <c r="K16" s="20"/>
      <c r="L16" s="20"/>
      <c r="M16" s="19"/>
    </row>
    <row r="17" customFormat="false" ht="13.5" hidden="false" customHeight="false" outlineLevel="0" collapsed="false">
      <c r="B17" s="13" t="str">
        <f aca="false">'Datos brutos'!A15</f>
        <v>Latreutes antiborealis</v>
      </c>
      <c r="C17" s="14" t="n">
        <f aca="false">'Datos brutos'!B15</f>
        <v>0</v>
      </c>
      <c r="D17" s="15" t="n">
        <f aca="false">'Datos brutos'!C15</f>
        <v>8</v>
      </c>
      <c r="E17" s="16" t="n">
        <f aca="false">'Datos brutos'!D15</f>
        <v>0</v>
      </c>
      <c r="G17" s="21" t="s">
        <v>14</v>
      </c>
      <c r="H17" s="22" t="n">
        <f aca="false">SUM(H6:H16)</f>
        <v>0</v>
      </c>
      <c r="I17" s="22" t="n">
        <f aca="false">SUM(I6:I16)</f>
        <v>35</v>
      </c>
      <c r="J17" s="22" t="n">
        <f aca="false">SUM(J6:J16)</f>
        <v>41</v>
      </c>
      <c r="K17" s="23" t="e">
        <f aca="false">SUM(K6:K16)</f>
        <v>#DIV/0!</v>
      </c>
      <c r="L17" s="23" t="n">
        <f aca="false">SUM(L6:L16)</f>
        <v>100</v>
      </c>
      <c r="M17" s="23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6</f>
        <v>Liopetrolisthes mitra</v>
      </c>
      <c r="C18" s="14" t="n">
        <f aca="false">'Datos brutos'!B16</f>
        <v>0</v>
      </c>
      <c r="D18" s="15" t="n">
        <f aca="false">'Datos brutos'!C16</f>
        <v>0</v>
      </c>
      <c r="E18" s="16" t="n">
        <f aca="false">'Datos brutos'!D16</f>
        <v>3</v>
      </c>
    </row>
    <row r="19" customFormat="false" ht="12.75" hidden="false" customHeight="false" outlineLevel="0" collapsed="false">
      <c r="B19" s="13" t="str">
        <f aca="false">'Datos brutos'!A17</f>
        <v>Nauticares magallanica</v>
      </c>
      <c r="C19" s="14" t="n">
        <f aca="false">'Datos brutos'!B17</f>
        <v>0</v>
      </c>
      <c r="D19" s="15" t="n">
        <f aca="false">'Datos brutos'!C17</f>
        <v>0</v>
      </c>
      <c r="E19" s="16" t="n">
        <f aca="false">'Datos brutos'!D17</f>
        <v>0</v>
      </c>
    </row>
    <row r="20" customFormat="false" ht="12.75" hidden="false" customHeight="false" outlineLevel="0" collapsed="false">
      <c r="B20" s="13" t="str">
        <f aca="false">'Datos brutos'!A18</f>
        <v>Pachycheles chilensis</v>
      </c>
      <c r="C20" s="14" t="n">
        <f aca="false">'Datos brutos'!B18</f>
        <v>0</v>
      </c>
      <c r="D20" s="15" t="n">
        <f aca="false">'Datos brutos'!C18</f>
        <v>2</v>
      </c>
      <c r="E20" s="16" t="n">
        <f aca="false">'Datos brutos'!D18</f>
        <v>0</v>
      </c>
    </row>
    <row r="21" customFormat="false" ht="12.75" hidden="false" customHeight="false" outlineLevel="0" collapsed="false">
      <c r="B21" s="13" t="str">
        <f aca="false">'Datos brutos'!A19</f>
        <v>Pachycheles grossimanus</v>
      </c>
      <c r="C21" s="14" t="n">
        <f aca="false">'Datos brutos'!B19</f>
        <v>0</v>
      </c>
      <c r="D21" s="15" t="n">
        <f aca="false">'Datos brutos'!C19</f>
        <v>6</v>
      </c>
      <c r="E21" s="16" t="n">
        <f aca="false">'Datos brutos'!D19</f>
        <v>8</v>
      </c>
    </row>
    <row r="22" customFormat="false" ht="12.75" hidden="false" customHeight="false" outlineLevel="0" collapsed="false">
      <c r="B22" s="13" t="str">
        <f aca="false">'Datos brutos'!A20</f>
        <v>Paguristhes tomentosus</v>
      </c>
      <c r="C22" s="14" t="n">
        <f aca="false">'Datos brutos'!B20</f>
        <v>0</v>
      </c>
      <c r="D22" s="15" t="n">
        <f aca="false">'Datos brutos'!C20</f>
        <v>0</v>
      </c>
      <c r="E22" s="16" t="n">
        <f aca="false">'Datos brutos'!D20</f>
        <v>0</v>
      </c>
    </row>
    <row r="23" customFormat="false" ht="12.75" hidden="false" customHeight="false" outlineLevel="0" collapsed="false">
      <c r="B23" s="13" t="str">
        <f aca="false">'Datos brutos'!A21</f>
        <v>Pagurus edwardsi</v>
      </c>
      <c r="C23" s="14" t="n">
        <f aca="false">'Datos brutos'!B21</f>
        <v>0</v>
      </c>
      <c r="D23" s="15" t="n">
        <f aca="false">'Datos brutos'!C21</f>
        <v>22</v>
      </c>
      <c r="E23" s="16" t="n">
        <f aca="false">'Datos brutos'!D21</f>
        <v>11</v>
      </c>
    </row>
    <row r="24" customFormat="false" ht="12.75" hidden="false" customHeight="false" outlineLevel="0" collapsed="false">
      <c r="B24" s="13" t="str">
        <f aca="false">'Datos brutos'!A22</f>
        <v>Pagurus forceps</v>
      </c>
      <c r="C24" s="14" t="n">
        <f aca="false">'Datos brutos'!B22</f>
        <v>0</v>
      </c>
      <c r="D24" s="15" t="n">
        <f aca="false">'Datos brutos'!C22</f>
        <v>0</v>
      </c>
      <c r="E24" s="16" t="n">
        <f aca="false">'Datos brutos'!D22</f>
        <v>0</v>
      </c>
    </row>
    <row r="25" customFormat="false" ht="12.75" hidden="false" customHeight="false" outlineLevel="0" collapsed="false">
      <c r="B25" s="13" t="str">
        <f aca="false">'Datos brutos'!A23</f>
        <v>Pagurus villosus</v>
      </c>
      <c r="C25" s="14" t="n">
        <f aca="false">'Datos brutos'!B23</f>
        <v>0</v>
      </c>
      <c r="D25" s="15" t="n">
        <f aca="false">'Datos brutos'!C23</f>
        <v>0</v>
      </c>
      <c r="E25" s="16" t="n">
        <f aca="false">'Datos brutos'!D23</f>
        <v>6</v>
      </c>
    </row>
    <row r="26" customFormat="false" ht="12.75" hidden="false" customHeight="false" outlineLevel="0" collapsed="false">
      <c r="B26" s="13" t="str">
        <f aca="false">'Datos brutos'!A24</f>
        <v>Petrolisthes desmarestii</v>
      </c>
      <c r="C26" s="14" t="n">
        <f aca="false">'Datos brutos'!B24</f>
        <v>0</v>
      </c>
      <c r="D26" s="15" t="n">
        <f aca="false">'Datos brutos'!C24</f>
        <v>0</v>
      </c>
      <c r="E26" s="16" t="n">
        <f aca="false">'Datos brutos'!D24</f>
        <v>0</v>
      </c>
    </row>
    <row r="27" customFormat="false" ht="12.75" hidden="false" customHeight="false" outlineLevel="0" collapsed="false">
      <c r="B27" s="13" t="str">
        <f aca="false">'Datos brutos'!A25</f>
        <v>Petrolisthes tuberculosus</v>
      </c>
      <c r="C27" s="14" t="n">
        <f aca="false">'Datos brutos'!B25</f>
        <v>0</v>
      </c>
      <c r="D27" s="15" t="n">
        <f aca="false">'Datos brutos'!C25</f>
        <v>0</v>
      </c>
      <c r="E27" s="16" t="n">
        <f aca="false">'Datos brutos'!D25</f>
        <v>1</v>
      </c>
    </row>
    <row r="28" customFormat="false" ht="12.75" hidden="false" customHeight="false" outlineLevel="0" collapsed="false">
      <c r="B28" s="13" t="str">
        <f aca="false">'Datos brutos'!A26</f>
        <v>Pilumnoides perlatus</v>
      </c>
      <c r="C28" s="14" t="n">
        <f aca="false">'Datos brutos'!B26</f>
        <v>0</v>
      </c>
      <c r="D28" s="15" t="n">
        <f aca="false">'Datos brutos'!C26</f>
        <v>22</v>
      </c>
      <c r="E28" s="16" t="n">
        <f aca="false">'Datos brutos'!D26</f>
        <v>5</v>
      </c>
    </row>
    <row r="29" customFormat="false" ht="12.75" hidden="false" customHeight="false" outlineLevel="0" collapsed="false">
      <c r="B29" s="13" t="str">
        <f aca="false">'Datos brutos'!A27</f>
        <v>Pinotheres politus</v>
      </c>
      <c r="C29" s="14" t="n">
        <f aca="false">'Datos brutos'!B27</f>
        <v>0</v>
      </c>
      <c r="D29" s="15" t="n">
        <f aca="false">'Datos brutos'!C27</f>
        <v>0</v>
      </c>
      <c r="E29" s="16" t="n">
        <f aca="false">'Datos brutos'!D27</f>
        <v>0</v>
      </c>
    </row>
    <row r="30" customFormat="false" ht="12.75" hidden="false" customHeight="false" outlineLevel="0" collapsed="false">
      <c r="B30" s="13" t="str">
        <f aca="false">'Datos brutos'!A28</f>
        <v>Pinotereidae</v>
      </c>
      <c r="C30" s="14" t="n">
        <f aca="false">'Datos brutos'!B28</f>
        <v>0</v>
      </c>
      <c r="D30" s="15" t="n">
        <f aca="false">'Datos brutos'!C28</f>
        <v>0</v>
      </c>
      <c r="E30" s="16" t="n">
        <f aca="false">'Datos brutos'!D28</f>
        <v>0</v>
      </c>
    </row>
    <row r="31" customFormat="false" ht="12.75" hidden="false" customHeight="false" outlineLevel="0" collapsed="false">
      <c r="B31" s="13" t="str">
        <f aca="false">'Datos brutos'!A29</f>
        <v>Pisoides edwarsi</v>
      </c>
      <c r="C31" s="14" t="n">
        <f aca="false">'Datos brutos'!B29</f>
        <v>0</v>
      </c>
      <c r="D31" s="15" t="n">
        <f aca="false">'Datos brutos'!C29</f>
        <v>0</v>
      </c>
      <c r="E31" s="16" t="n">
        <f aca="false">'Datos brutos'!D29</f>
        <v>1</v>
      </c>
    </row>
    <row r="32" customFormat="false" ht="12.75" hidden="false" customHeight="false" outlineLevel="0" collapsed="false">
      <c r="B32" s="13" t="str">
        <f aca="false">'Datos brutos'!A30</f>
        <v>Rynchocinetis typus</v>
      </c>
      <c r="C32" s="14" t="n">
        <f aca="false">'Datos brutos'!B30</f>
        <v>0</v>
      </c>
      <c r="D32" s="15" t="n">
        <f aca="false">'Datos brutos'!C30</f>
        <v>0</v>
      </c>
      <c r="E32" s="16" t="n">
        <f aca="false">'Datos brutos'!D30</f>
        <v>3</v>
      </c>
    </row>
    <row r="33" customFormat="false" ht="12.75" hidden="false" customHeight="false" outlineLevel="0" collapsed="false">
      <c r="B33" s="13" t="str">
        <f aca="false">'Datos brutos'!A31</f>
        <v>Synalpheus spinifrons</v>
      </c>
      <c r="C33" s="14" t="n">
        <f aca="false">'Datos brutos'!B31</f>
        <v>0</v>
      </c>
      <c r="D33" s="15" t="n">
        <f aca="false">'Datos brutos'!C31</f>
        <v>1</v>
      </c>
      <c r="E33" s="16" t="n">
        <f aca="false">'Datos brutos'!D31</f>
        <v>1</v>
      </c>
    </row>
    <row r="34" customFormat="false" ht="12.75" hidden="false" customHeight="false" outlineLevel="0" collapsed="false">
      <c r="B34" s="13" t="str">
        <f aca="false">'Datos brutos'!A32</f>
        <v>Taliepus dentatus</v>
      </c>
      <c r="C34" s="14" t="n">
        <f aca="false">'Datos brutos'!B32</f>
        <v>0</v>
      </c>
      <c r="D34" s="15" t="n">
        <f aca="false">'Datos brutos'!C32</f>
        <v>1</v>
      </c>
      <c r="E34" s="16" t="n">
        <f aca="false">'Datos brutos'!D32</f>
        <v>1</v>
      </c>
    </row>
    <row r="35" customFormat="false" ht="12.75" hidden="false" customHeight="false" outlineLevel="0" collapsed="false">
      <c r="B35" s="13" t="str">
        <f aca="false">'Datos brutos'!A33</f>
        <v>AMPHIPODOS</v>
      </c>
      <c r="C35" s="14" t="n">
        <f aca="false">'Datos brutos'!B33</f>
        <v>0</v>
      </c>
      <c r="D35" s="15" t="n">
        <f aca="false">'Datos brutos'!C33</f>
        <v>78</v>
      </c>
      <c r="E35" s="16" t="n">
        <f aca="false">'Datos brutos'!D33</f>
        <v>25</v>
      </c>
    </row>
    <row r="36" customFormat="false" ht="12.75" hidden="false" customHeight="false" outlineLevel="0" collapsed="false">
      <c r="B36" s="13" t="str">
        <f aca="false">'Datos brutos'!A34</f>
        <v>ISOPODOS</v>
      </c>
      <c r="C36" s="14" t="n">
        <f aca="false">'Datos brutos'!B34</f>
        <v>0</v>
      </c>
      <c r="D36" s="15" t="n">
        <f aca="false">'Datos brutos'!C34</f>
        <v>0</v>
      </c>
      <c r="E36" s="16" t="n">
        <f aca="false">'Datos brutos'!D34</f>
        <v>0</v>
      </c>
    </row>
    <row r="37" customFormat="false" ht="12.75" hidden="false" customHeight="false" outlineLevel="0" collapsed="false">
      <c r="B37" s="13" t="str">
        <f aca="false">'Datos brutos'!A35</f>
        <v>TANAIDACEOS</v>
      </c>
      <c r="C37" s="14" t="n">
        <f aca="false">'Datos brutos'!B35</f>
        <v>0</v>
      </c>
      <c r="D37" s="15" t="n">
        <f aca="false">'Datos brutos'!C35</f>
        <v>0</v>
      </c>
      <c r="E37" s="16" t="n">
        <f aca="false">'Datos brutos'!D35</f>
        <v>2</v>
      </c>
    </row>
    <row r="38" customFormat="false" ht="12.75" hidden="false" customHeight="false" outlineLevel="0" collapsed="false">
      <c r="B38" s="13" t="str">
        <f aca="false">'Datos brutos'!A36</f>
        <v>Acanthopleura echinata</v>
      </c>
      <c r="C38" s="14" t="n">
        <f aca="false">'Datos brutos'!B36</f>
        <v>0</v>
      </c>
      <c r="D38" s="15" t="n">
        <f aca="false">'Datos brutos'!C36</f>
        <v>0</v>
      </c>
      <c r="E38" s="16" t="n">
        <f aca="false">'Datos brutos'!D36</f>
        <v>0</v>
      </c>
    </row>
    <row r="39" customFormat="false" ht="12.75" hidden="false" customHeight="false" outlineLevel="0" collapsed="false">
      <c r="B39" s="13" t="str">
        <f aca="false">'Datos brutos'!A37</f>
        <v>Aenator fontainei</v>
      </c>
      <c r="C39" s="14" t="n">
        <f aca="false">'Datos brutos'!B37</f>
        <v>0</v>
      </c>
      <c r="D39" s="15" t="n">
        <f aca="false">'Datos brutos'!C37</f>
        <v>0</v>
      </c>
      <c r="E39" s="16" t="n">
        <f aca="false">'Datos brutos'!D37</f>
        <v>0</v>
      </c>
    </row>
    <row r="40" customFormat="false" ht="12.75" hidden="false" customHeight="false" outlineLevel="0" collapsed="false">
      <c r="B40" s="13" t="str">
        <f aca="false">'Datos brutos'!A38</f>
        <v>Agathotoma ordinaria</v>
      </c>
      <c r="C40" s="14" t="n">
        <f aca="false">'Datos brutos'!B38</f>
        <v>0</v>
      </c>
      <c r="D40" s="15" t="n">
        <f aca="false">'Datos brutos'!C38</f>
        <v>0</v>
      </c>
      <c r="E40" s="16" t="n">
        <f aca="false">'Datos brutos'!D38</f>
        <v>1</v>
      </c>
    </row>
    <row r="41" customFormat="false" ht="12.75" hidden="false" customHeight="false" outlineLevel="0" collapsed="false">
      <c r="B41" s="13" t="str">
        <f aca="false">'Datos brutos'!A39</f>
        <v>Anissodoris rudbergi</v>
      </c>
      <c r="C41" s="14" t="n">
        <f aca="false">'Datos brutos'!B39</f>
        <v>0</v>
      </c>
      <c r="D41" s="15" t="n">
        <f aca="false">'Datos brutos'!C39</f>
        <v>0</v>
      </c>
      <c r="E41" s="16" t="n">
        <f aca="false">'Datos brutos'!D39</f>
        <v>0</v>
      </c>
    </row>
    <row r="42" customFormat="false" ht="12.75" hidden="false" customHeight="false" outlineLevel="0" collapsed="false">
      <c r="B42" s="13" t="str">
        <f aca="false">'Datos brutos'!A40</f>
        <v>Aulacomya ater</v>
      </c>
      <c r="C42" s="14" t="n">
        <f aca="false">'Datos brutos'!B40</f>
        <v>0</v>
      </c>
      <c r="D42" s="15" t="n">
        <f aca="false">'Datos brutos'!C40</f>
        <v>7</v>
      </c>
      <c r="E42" s="16" t="n">
        <f aca="false">'Datos brutos'!D40</f>
        <v>0</v>
      </c>
    </row>
    <row r="43" customFormat="false" ht="12.75" hidden="false" customHeight="false" outlineLevel="0" collapsed="false">
      <c r="B43" s="13" t="str">
        <f aca="false">'Datos brutos'!A41</f>
        <v>Brachidontes granulata</v>
      </c>
      <c r="C43" s="14" t="n">
        <f aca="false">'Datos brutos'!B41</f>
        <v>0</v>
      </c>
      <c r="D43" s="15" t="n">
        <f aca="false">'Datos brutos'!C41</f>
        <v>8</v>
      </c>
      <c r="E43" s="16" t="n">
        <f aca="false">'Datos brutos'!D41</f>
        <v>61</v>
      </c>
    </row>
    <row r="44" customFormat="false" ht="12.75" hidden="false" customHeight="false" outlineLevel="0" collapsed="false">
      <c r="B44" s="13" t="str">
        <f aca="false">'Datos brutos'!A42</f>
        <v>Calyptraea trochiformis</v>
      </c>
      <c r="C44" s="14" t="n">
        <f aca="false">'Datos brutos'!B42</f>
        <v>0</v>
      </c>
      <c r="D44" s="15" t="n">
        <f aca="false">'Datos brutos'!C42</f>
        <v>0</v>
      </c>
      <c r="E44" s="16" t="n">
        <f aca="false">'Datos brutos'!D42</f>
        <v>55</v>
      </c>
    </row>
    <row r="45" customFormat="false" ht="12.75" hidden="false" customHeight="false" outlineLevel="0" collapsed="false">
      <c r="B45" s="13" t="str">
        <f aca="false">'Datos brutos'!A43</f>
        <v>Carditella tegulata</v>
      </c>
      <c r="C45" s="14" t="n">
        <f aca="false">'Datos brutos'!B43</f>
        <v>0</v>
      </c>
      <c r="D45" s="15" t="n">
        <f aca="false">'Datos brutos'!C43</f>
        <v>4</v>
      </c>
      <c r="E45" s="16" t="n">
        <f aca="false">'Datos brutos'!D43</f>
        <v>0</v>
      </c>
    </row>
    <row r="46" customFormat="false" ht="12.75" hidden="false" customHeight="false" outlineLevel="0" collapsed="false">
      <c r="B46" s="13" t="str">
        <f aca="false">'Datos brutos'!A44</f>
        <v>Cerithiopsis sp.</v>
      </c>
      <c r="C46" s="14" t="n">
        <f aca="false">'Datos brutos'!B44</f>
        <v>0</v>
      </c>
      <c r="D46" s="15" t="n">
        <f aca="false">'Datos brutos'!C44</f>
        <v>0</v>
      </c>
      <c r="E46" s="16" t="n">
        <f aca="false">'Datos brutos'!D44</f>
        <v>0</v>
      </c>
    </row>
    <row r="47" customFormat="false" ht="12.75" hidden="false" customHeight="false" outlineLevel="0" collapsed="false">
      <c r="B47" s="13" t="str">
        <f aca="false">'Datos brutos'!A45</f>
        <v>Chama pelucida</v>
      </c>
      <c r="C47" s="14" t="n">
        <f aca="false">'Datos brutos'!B45</f>
        <v>0</v>
      </c>
      <c r="D47" s="15" t="n">
        <f aca="false">'Datos brutos'!C45</f>
        <v>0</v>
      </c>
      <c r="E47" s="16" t="n">
        <f aca="false">'Datos brutos'!D45</f>
        <v>1</v>
      </c>
    </row>
    <row r="48" customFormat="false" ht="12.75" hidden="false" customHeight="false" outlineLevel="0" collapsed="false">
      <c r="B48" s="13" t="str">
        <f aca="false">'Datos brutos'!A46</f>
        <v>Collisella sp.</v>
      </c>
      <c r="C48" s="14" t="n">
        <f aca="false">'Datos brutos'!B46</f>
        <v>0</v>
      </c>
      <c r="D48" s="15" t="n">
        <f aca="false">'Datos brutos'!C46</f>
        <v>0</v>
      </c>
      <c r="E48" s="16" t="n">
        <f aca="false">'Datos brutos'!D46</f>
        <v>0</v>
      </c>
    </row>
    <row r="49" customFormat="false" ht="12.75" hidden="false" customHeight="false" outlineLevel="0" collapsed="false">
      <c r="B49" s="13" t="str">
        <f aca="false">'Datos brutos'!A47</f>
        <v>Concholepas concholepas</v>
      </c>
      <c r="C49" s="14" t="n">
        <f aca="false">'Datos brutos'!B47</f>
        <v>0</v>
      </c>
      <c r="D49" s="15" t="n">
        <f aca="false">'Datos brutos'!C47</f>
        <v>0</v>
      </c>
      <c r="E49" s="16" t="n">
        <f aca="false">'Datos brutos'!D47</f>
        <v>0</v>
      </c>
    </row>
    <row r="50" customFormat="false" ht="12.75" hidden="false" customHeight="false" outlineLevel="0" collapsed="false">
      <c r="B50" s="13" t="str">
        <f aca="false">'Datos brutos'!A48</f>
        <v>Crassilabrum crassilabrum</v>
      </c>
      <c r="C50" s="14" t="n">
        <f aca="false">'Datos brutos'!B48</f>
        <v>0</v>
      </c>
      <c r="D50" s="15" t="n">
        <f aca="false">'Datos brutos'!C48</f>
        <v>4</v>
      </c>
      <c r="E50" s="16" t="n">
        <f aca="false">'Datos brutos'!D48</f>
        <v>0</v>
      </c>
    </row>
    <row r="51" customFormat="false" ht="12.75" hidden="false" customHeight="false" outlineLevel="0" collapsed="false">
      <c r="B51" s="13" t="str">
        <f aca="false">'Datos brutos'!A49</f>
        <v>Crepidula coquimbiensis</v>
      </c>
      <c r="C51" s="14" t="n">
        <f aca="false">'Datos brutos'!B49</f>
        <v>0</v>
      </c>
      <c r="D51" s="15" t="n">
        <f aca="false">'Datos brutos'!C49</f>
        <v>0</v>
      </c>
      <c r="E51" s="16" t="n">
        <f aca="false">'Datos brutos'!D49</f>
        <v>5</v>
      </c>
    </row>
    <row r="52" customFormat="false" ht="12.75" hidden="false" customHeight="false" outlineLevel="0" collapsed="false">
      <c r="B52" s="13" t="str">
        <f aca="false">'Datos brutos'!A50</f>
        <v>Crepidula fecunda</v>
      </c>
      <c r="C52" s="14" t="n">
        <f aca="false">'Datos brutos'!B50</f>
        <v>0</v>
      </c>
      <c r="D52" s="15" t="n">
        <f aca="false">'Datos brutos'!C50</f>
        <v>1</v>
      </c>
      <c r="E52" s="16" t="n">
        <f aca="false">'Datos brutos'!D50</f>
        <v>1</v>
      </c>
    </row>
    <row r="53" customFormat="false" ht="12.75" hidden="false" customHeight="false" outlineLevel="0" collapsed="false">
      <c r="B53" s="13" t="str">
        <f aca="false">'Datos brutos'!A51</f>
        <v>Crepidula sp.</v>
      </c>
      <c r="C53" s="14" t="n">
        <f aca="false">'Datos brutos'!B51</f>
        <v>0</v>
      </c>
      <c r="D53" s="15" t="n">
        <f aca="false">'Datos brutos'!C51</f>
        <v>0</v>
      </c>
      <c r="E53" s="16" t="n">
        <f aca="false">'Datos brutos'!D51</f>
        <v>0</v>
      </c>
    </row>
    <row r="54" customFormat="false" ht="12.75" hidden="false" customHeight="false" outlineLevel="0" collapsed="false">
      <c r="B54" s="13" t="str">
        <f aca="false">'Datos brutos'!A52</f>
        <v>Crucibulum quiriquinae</v>
      </c>
      <c r="C54" s="14" t="n">
        <f aca="false">'Datos brutos'!B52</f>
        <v>0</v>
      </c>
      <c r="D54" s="15" t="n">
        <f aca="false">'Datos brutos'!C52</f>
        <v>0</v>
      </c>
      <c r="E54" s="16" t="n">
        <f aca="false">'Datos brutos'!D52</f>
        <v>0</v>
      </c>
    </row>
    <row r="55" customFormat="false" ht="12.75" hidden="false" customHeight="false" outlineLevel="0" collapsed="false">
      <c r="B55" s="13" t="str">
        <f aca="false">'Datos brutos'!A53</f>
        <v>Discinisca lamellosa</v>
      </c>
      <c r="C55" s="14" t="n">
        <f aca="false">'Datos brutos'!B53</f>
        <v>0</v>
      </c>
      <c r="D55" s="15" t="n">
        <f aca="false">'Datos brutos'!C53</f>
        <v>0</v>
      </c>
      <c r="E55" s="16" t="n">
        <f aca="false">'Datos brutos'!D53</f>
        <v>0</v>
      </c>
    </row>
    <row r="56" customFormat="false" ht="12.75" hidden="false" customHeight="false" outlineLevel="0" collapsed="false">
      <c r="B56" s="13" t="str">
        <f aca="false">'Datos brutos'!A54</f>
        <v>Eatoniella latina</v>
      </c>
      <c r="C56" s="14" t="n">
        <f aca="false">'Datos brutos'!B54</f>
        <v>0</v>
      </c>
      <c r="D56" s="15" t="n">
        <f aca="false">'Datos brutos'!C54</f>
        <v>0</v>
      </c>
      <c r="E56" s="16" t="n">
        <f aca="false">'Datos brutos'!D54</f>
        <v>0</v>
      </c>
    </row>
    <row r="57" customFormat="false" ht="12.75" hidden="false" customHeight="false" outlineLevel="0" collapsed="false">
      <c r="B57" s="13" t="str">
        <f aca="false">'Datos brutos'!A55</f>
        <v>Eatoniella sp.</v>
      </c>
      <c r="C57" s="14" t="n">
        <f aca="false">'Datos brutos'!B55</f>
        <v>0</v>
      </c>
      <c r="D57" s="15" t="n">
        <f aca="false">'Datos brutos'!C55</f>
        <v>0</v>
      </c>
      <c r="E57" s="16" t="n">
        <f aca="false">'Datos brutos'!D55</f>
        <v>0</v>
      </c>
    </row>
    <row r="58" customFormat="false" ht="12.75" hidden="false" customHeight="false" outlineLevel="0" collapsed="false">
      <c r="B58" s="13" t="str">
        <f aca="false">'Datos brutos'!A56</f>
        <v>Fissurella cumingsi</v>
      </c>
      <c r="C58" s="14" t="n">
        <f aca="false">'Datos brutos'!B56</f>
        <v>0</v>
      </c>
      <c r="D58" s="15" t="n">
        <f aca="false">'Datos brutos'!C56</f>
        <v>0</v>
      </c>
      <c r="E58" s="16" t="n">
        <f aca="false">'Datos brutos'!D56</f>
        <v>0</v>
      </c>
    </row>
    <row r="59" customFormat="false" ht="12.75" hidden="false" customHeight="false" outlineLevel="0" collapsed="false">
      <c r="B59" s="13" t="str">
        <f aca="false">'Datos brutos'!A57</f>
        <v>Fissurella latimarginata</v>
      </c>
      <c r="C59" s="14" t="n">
        <f aca="false">'Datos brutos'!B57</f>
        <v>0</v>
      </c>
      <c r="D59" s="15" t="n">
        <f aca="false">'Datos brutos'!C57</f>
        <v>0</v>
      </c>
      <c r="E59" s="16" t="n">
        <f aca="false">'Datos brutos'!D57</f>
        <v>0</v>
      </c>
    </row>
    <row r="60" customFormat="false" ht="12.75" hidden="false" customHeight="false" outlineLevel="0" collapsed="false">
      <c r="B60" s="13" t="str">
        <f aca="false">'Datos brutos'!A58</f>
        <v>Fissurella peruviana</v>
      </c>
      <c r="C60" s="14" t="n">
        <f aca="false">'Datos brutos'!B58</f>
        <v>0</v>
      </c>
      <c r="D60" s="15" t="n">
        <f aca="false">'Datos brutos'!C58</f>
        <v>0</v>
      </c>
      <c r="E60" s="16" t="n">
        <f aca="false">'Datos brutos'!D58</f>
        <v>0</v>
      </c>
    </row>
    <row r="61" customFormat="false" ht="12.75" hidden="false" customHeight="false" outlineLevel="0" collapsed="false">
      <c r="B61" s="13" t="str">
        <f aca="false">'Datos brutos'!A59</f>
        <v>Fisurella sp.</v>
      </c>
      <c r="C61" s="14" t="n">
        <f aca="false">'Datos brutos'!B59</f>
        <v>0</v>
      </c>
      <c r="D61" s="15" t="n">
        <f aca="false">'Datos brutos'!C59</f>
        <v>0</v>
      </c>
      <c r="E61" s="16" t="n">
        <f aca="false">'Datos brutos'!D59</f>
        <v>0</v>
      </c>
    </row>
    <row r="62" customFormat="false" ht="12.75" hidden="false" customHeight="false" outlineLevel="0" collapsed="false">
      <c r="B62" s="13" t="str">
        <f aca="false">'Datos brutos'!A60</f>
        <v>Hiatella solida</v>
      </c>
      <c r="C62" s="14" t="n">
        <f aca="false">'Datos brutos'!B60</f>
        <v>0</v>
      </c>
      <c r="D62" s="15" t="n">
        <f aca="false">'Datos brutos'!C60</f>
        <v>1</v>
      </c>
      <c r="E62" s="16" t="n">
        <f aca="false">'Datos brutos'!D60</f>
        <v>1</v>
      </c>
    </row>
    <row r="63" customFormat="false" ht="12.75" hidden="false" customHeight="false" outlineLevel="0" collapsed="false">
      <c r="B63" s="13" t="str">
        <f aca="false">'Datos brutos'!A61</f>
        <v>Linucula pisum</v>
      </c>
      <c r="C63" s="14" t="n">
        <f aca="false">'Datos brutos'!B61</f>
        <v>0</v>
      </c>
      <c r="D63" s="15" t="n">
        <f aca="false">'Datos brutos'!C61</f>
        <v>0</v>
      </c>
      <c r="E63" s="16" t="n">
        <f aca="false">'Datos brutos'!D61</f>
        <v>1</v>
      </c>
    </row>
    <row r="64" customFormat="false" ht="12.75" hidden="false" customHeight="false" outlineLevel="0" collapsed="false">
      <c r="B64" s="13" t="str">
        <f aca="false">'Datos brutos'!A62</f>
        <v>Liotia cancellata</v>
      </c>
      <c r="C64" s="14" t="n">
        <f aca="false">'Datos brutos'!B62</f>
        <v>0</v>
      </c>
      <c r="D64" s="15" t="n">
        <f aca="false">'Datos brutos'!C62</f>
        <v>1</v>
      </c>
      <c r="E64" s="16" t="n">
        <f aca="false">'Datos brutos'!D62</f>
        <v>0</v>
      </c>
    </row>
    <row r="65" customFormat="false" ht="12.75" hidden="false" customHeight="false" outlineLevel="0" collapsed="false">
      <c r="B65" s="13" t="str">
        <f aca="false">'Datos brutos'!A63</f>
        <v>Mitrela orientalis</v>
      </c>
      <c r="C65" s="14" t="n">
        <f aca="false">'Datos brutos'!B63</f>
        <v>0</v>
      </c>
      <c r="D65" s="15" t="n">
        <f aca="false">'Datos brutos'!C63</f>
        <v>1</v>
      </c>
      <c r="E65" s="16" t="n">
        <f aca="false">'Datos brutos'!D63</f>
        <v>0</v>
      </c>
    </row>
    <row r="66" customFormat="false" ht="12.75" hidden="false" customHeight="false" outlineLevel="0" collapsed="false">
      <c r="B66" s="13" t="str">
        <f aca="false">'Datos brutos'!A64</f>
        <v>Mitrella unifasciata</v>
      </c>
      <c r="C66" s="14" t="n">
        <f aca="false">'Datos brutos'!B64</f>
        <v>0</v>
      </c>
      <c r="D66" s="15" t="n">
        <f aca="false">'Datos brutos'!C64</f>
        <v>145</v>
      </c>
      <c r="E66" s="16" t="n">
        <f aca="false">'Datos brutos'!D64</f>
        <v>14</v>
      </c>
    </row>
    <row r="67" customFormat="false" ht="12.75" hidden="false" customHeight="false" outlineLevel="0" collapsed="false">
      <c r="B67" s="13" t="str">
        <f aca="false">'Datos brutos'!A65</f>
        <v>Nassarius gayi</v>
      </c>
      <c r="C67" s="14" t="n">
        <f aca="false">'Datos brutos'!B65</f>
        <v>0</v>
      </c>
      <c r="D67" s="15" t="n">
        <f aca="false">'Datos brutos'!C65</f>
        <v>22</v>
      </c>
      <c r="E67" s="16" t="n">
        <f aca="false">'Datos brutos'!D65</f>
        <v>10</v>
      </c>
    </row>
    <row r="68" customFormat="false" ht="12.75" hidden="false" customHeight="false" outlineLevel="0" collapsed="false">
      <c r="B68" s="13" t="str">
        <f aca="false">'Datos brutos'!A66</f>
        <v>Nasarius dentifer</v>
      </c>
      <c r="C68" s="14" t="n">
        <f aca="false">'Datos brutos'!B66</f>
        <v>0</v>
      </c>
      <c r="D68" s="15" t="n">
        <f aca="false">'Datos brutos'!C66</f>
        <v>0</v>
      </c>
      <c r="E68" s="16" t="n">
        <f aca="false">'Datos brutos'!D66</f>
        <v>0</v>
      </c>
    </row>
    <row r="69" customFormat="false" ht="12.75" hidden="false" customHeight="false" outlineLevel="0" collapsed="false">
      <c r="B69" s="13" t="str">
        <f aca="false">'Datos brutos'!A67</f>
        <v>Nusibranquiata</v>
      </c>
      <c r="C69" s="14" t="n">
        <f aca="false">'Datos brutos'!B67</f>
        <v>0</v>
      </c>
      <c r="D69" s="15" t="n">
        <f aca="false">'Datos brutos'!C67</f>
        <v>0</v>
      </c>
      <c r="E69" s="16" t="n">
        <f aca="false">'Datos brutos'!D67</f>
        <v>0</v>
      </c>
    </row>
    <row r="70" customFormat="false" ht="12.75" hidden="false" customHeight="false" outlineLevel="0" collapsed="false">
      <c r="B70" s="13" t="str">
        <f aca="false">'Datos brutos'!A68</f>
        <v>Opistobranchiata</v>
      </c>
      <c r="C70" s="14" t="n">
        <f aca="false">'Datos brutos'!B68</f>
        <v>0</v>
      </c>
      <c r="D70" s="15" t="n">
        <f aca="false">'Datos brutos'!C68</f>
        <v>0</v>
      </c>
      <c r="E70" s="16" t="n">
        <f aca="false">'Datos brutos'!D68</f>
        <v>0</v>
      </c>
    </row>
    <row r="71" customFormat="false" ht="12.75" hidden="false" customHeight="false" outlineLevel="0" collapsed="false">
      <c r="B71" s="13" t="str">
        <f aca="false">'Datos brutos'!A69</f>
        <v>Petricola rugosa</v>
      </c>
      <c r="C71" s="14" t="n">
        <f aca="false">'Datos brutos'!B69</f>
        <v>0</v>
      </c>
      <c r="D71" s="15" t="n">
        <f aca="false">'Datos brutos'!C69</f>
        <v>0</v>
      </c>
      <c r="E71" s="16" t="n">
        <f aca="false">'Datos brutos'!D69</f>
        <v>0</v>
      </c>
    </row>
    <row r="72" customFormat="false" ht="12.75" hidden="false" customHeight="false" outlineLevel="0" collapsed="false">
      <c r="B72" s="13" t="str">
        <f aca="false">'Datos brutos'!A70</f>
        <v>Priene scabra</v>
      </c>
      <c r="C72" s="14" t="n">
        <f aca="false">'Datos brutos'!B70</f>
        <v>0</v>
      </c>
      <c r="D72" s="15" t="n">
        <f aca="false">'Datos brutos'!C70</f>
        <v>0</v>
      </c>
      <c r="E72" s="16" t="n">
        <f aca="false">'Datos brutos'!D70</f>
        <v>0</v>
      </c>
    </row>
    <row r="73" customFormat="false" ht="12.75" hidden="false" customHeight="false" outlineLevel="0" collapsed="false">
      <c r="B73" s="13" t="str">
        <f aca="false">'Datos brutos'!A71</f>
        <v>Prisogaster niger</v>
      </c>
      <c r="C73" s="14" t="n">
        <f aca="false">'Datos brutos'!B71</f>
        <v>0</v>
      </c>
      <c r="D73" s="15" t="n">
        <f aca="false">'Datos brutos'!C71</f>
        <v>0</v>
      </c>
      <c r="E73" s="16" t="n">
        <f aca="false">'Datos brutos'!D71</f>
        <v>0</v>
      </c>
    </row>
    <row r="74" customFormat="false" ht="12.75" hidden="false" customHeight="false" outlineLevel="0" collapsed="false">
      <c r="B74" s="13" t="str">
        <f aca="false">'Datos brutos'!A72</f>
        <v>Protothaca thaca</v>
      </c>
      <c r="C74" s="14" t="n">
        <f aca="false">'Datos brutos'!B72</f>
        <v>0</v>
      </c>
      <c r="D74" s="15" t="n">
        <f aca="false">'Datos brutos'!C72</f>
        <v>0</v>
      </c>
      <c r="E74" s="16" t="n">
        <f aca="false">'Datos brutos'!D72</f>
        <v>0</v>
      </c>
    </row>
    <row r="75" customFormat="false" ht="12.75" hidden="false" customHeight="false" outlineLevel="0" collapsed="false">
      <c r="B75" s="13" t="str">
        <f aca="false">'Datos brutos'!A73</f>
        <v>Rissoina inca</v>
      </c>
      <c r="C75" s="14" t="n">
        <f aca="false">'Datos brutos'!B73</f>
        <v>0</v>
      </c>
      <c r="D75" s="15" t="n">
        <f aca="false">'Datos brutos'!C73</f>
        <v>0</v>
      </c>
      <c r="E75" s="16" t="n">
        <f aca="false">'Datos brutos'!D73</f>
        <v>0</v>
      </c>
    </row>
    <row r="76" customFormat="false" ht="12.75" hidden="false" customHeight="false" outlineLevel="0" collapsed="false">
      <c r="B76" s="13" t="str">
        <f aca="false">'Datos brutos'!A74</f>
        <v>Scurria scurra</v>
      </c>
      <c r="C76" s="14" t="n">
        <f aca="false">'Datos brutos'!B74</f>
        <v>0</v>
      </c>
      <c r="D76" s="15" t="n">
        <f aca="false">'Datos brutos'!C74</f>
        <v>0</v>
      </c>
      <c r="E76" s="16" t="n">
        <f aca="false">'Datos brutos'!D74</f>
        <v>0</v>
      </c>
    </row>
    <row r="77" customFormat="false" ht="12.75" hidden="false" customHeight="false" outlineLevel="0" collapsed="false">
      <c r="B77" s="13" t="str">
        <f aca="false">'Datos brutos'!A75</f>
        <v>Semimytilus algosus</v>
      </c>
      <c r="C77" s="14" t="n">
        <f aca="false">'Datos brutos'!B75</f>
        <v>0</v>
      </c>
      <c r="D77" s="15" t="n">
        <f aca="false">'Datos brutos'!C75</f>
        <v>0</v>
      </c>
      <c r="E77" s="16" t="n">
        <f aca="false">'Datos brutos'!D75</f>
        <v>1</v>
      </c>
    </row>
    <row r="78" customFormat="false" ht="12.75" hidden="false" customHeight="false" outlineLevel="0" collapsed="false">
      <c r="B78" s="13" t="str">
        <f aca="false">'Datos brutos'!A76</f>
        <v>Tegula luctuosa</v>
      </c>
      <c r="C78" s="14" t="n">
        <f aca="false">'Datos brutos'!B76</f>
        <v>0</v>
      </c>
      <c r="D78" s="15" t="n">
        <f aca="false">'Datos brutos'!C76</f>
        <v>4</v>
      </c>
      <c r="E78" s="16" t="n">
        <f aca="false">'Datos brutos'!D76</f>
        <v>0</v>
      </c>
    </row>
    <row r="79" customFormat="false" ht="12.75" hidden="false" customHeight="false" outlineLevel="0" collapsed="false">
      <c r="B79" s="13" t="str">
        <f aca="false">'Datos brutos'!A77</f>
        <v>Tegula tridentata</v>
      </c>
      <c r="C79" s="14" t="n">
        <f aca="false">'Datos brutos'!B77</f>
        <v>0</v>
      </c>
      <c r="D79" s="15" t="n">
        <f aca="false">'Datos brutos'!C77</f>
        <v>13</v>
      </c>
      <c r="E79" s="16" t="n">
        <f aca="false">'Datos brutos'!D77</f>
        <v>5</v>
      </c>
    </row>
    <row r="80" customFormat="false" ht="12.75" hidden="false" customHeight="false" outlineLevel="0" collapsed="false">
      <c r="B80" s="13" t="str">
        <f aca="false">'Datos brutos'!A78</f>
        <v>Thais haemastoma</v>
      </c>
      <c r="C80" s="14" t="n">
        <f aca="false">'Datos brutos'!B78</f>
        <v>0</v>
      </c>
      <c r="D80" s="15" t="n">
        <f aca="false">'Datos brutos'!C78</f>
        <v>0</v>
      </c>
      <c r="E80" s="16" t="n">
        <f aca="false">'Datos brutos'!D78</f>
        <v>0</v>
      </c>
    </row>
    <row r="81" customFormat="false" ht="12.75" hidden="false" customHeight="false" outlineLevel="0" collapsed="false">
      <c r="B81" s="13" t="str">
        <f aca="false">'Datos brutos'!A79</f>
        <v>Tonicia sp.</v>
      </c>
      <c r="C81" s="14" t="n">
        <f aca="false">'Datos brutos'!B79</f>
        <v>0</v>
      </c>
      <c r="D81" s="15" t="n">
        <f aca="false">'Datos brutos'!C79</f>
        <v>0</v>
      </c>
      <c r="E81" s="16" t="n">
        <f aca="false">'Datos brutos'!D79</f>
        <v>0</v>
      </c>
    </row>
    <row r="82" customFormat="false" ht="12.75" hidden="false" customHeight="false" outlineLevel="0" collapsed="false">
      <c r="B82" s="13" t="str">
        <f aca="false">'Datos brutos'!A80</f>
        <v>Tricolia macleani</v>
      </c>
      <c r="C82" s="14" t="n">
        <f aca="false">'Datos brutos'!B80</f>
        <v>0</v>
      </c>
      <c r="D82" s="15" t="n">
        <f aca="false">'Datos brutos'!C80</f>
        <v>0</v>
      </c>
      <c r="E82" s="16" t="n">
        <f aca="false">'Datos brutos'!D80</f>
        <v>0</v>
      </c>
    </row>
    <row r="83" customFormat="false" ht="12.75" hidden="false" customHeight="false" outlineLevel="0" collapsed="false">
      <c r="B83" s="13" t="str">
        <f aca="false">'Datos brutos'!A81</f>
        <v>Trigonostroma tuberculosum</v>
      </c>
      <c r="C83" s="14" t="n">
        <f aca="false">'Datos brutos'!B81</f>
        <v>0</v>
      </c>
      <c r="D83" s="15" t="n">
        <f aca="false">'Datos brutos'!C81</f>
        <v>0</v>
      </c>
      <c r="E83" s="16" t="n">
        <f aca="false">'Datos brutos'!D81</f>
        <v>0</v>
      </c>
    </row>
    <row r="84" customFormat="false" ht="12.75" hidden="false" customHeight="false" outlineLevel="0" collapsed="false">
      <c r="B84" s="13" t="str">
        <f aca="false">'Datos brutos'!A82</f>
        <v>Triphora sp.</v>
      </c>
      <c r="C84" s="14" t="n">
        <f aca="false">'Datos brutos'!B82</f>
        <v>0</v>
      </c>
      <c r="D84" s="15" t="n">
        <f aca="false">'Datos brutos'!C82</f>
        <v>0</v>
      </c>
      <c r="E84" s="16" t="n">
        <f aca="false">'Datos brutos'!D82</f>
        <v>0</v>
      </c>
    </row>
    <row r="85" customFormat="false" ht="12.75" hidden="false" customHeight="false" outlineLevel="0" collapsed="false">
      <c r="B85" s="13" t="str">
        <f aca="false">'Datos brutos'!A83</f>
        <v>Turritella cingulata</v>
      </c>
      <c r="C85" s="14" t="n">
        <f aca="false">'Datos brutos'!B83</f>
        <v>0</v>
      </c>
      <c r="D85" s="15" t="n">
        <f aca="false">'Datos brutos'!C83</f>
        <v>0</v>
      </c>
      <c r="E85" s="16" t="n">
        <f aca="false">'Datos brutos'!D83</f>
        <v>1</v>
      </c>
    </row>
    <row r="86" customFormat="false" ht="12.75" hidden="false" customHeight="false" outlineLevel="0" collapsed="false">
      <c r="B86" s="13" t="str">
        <f aca="false">'Datos brutos'!A84</f>
        <v>Veneridae indet.</v>
      </c>
      <c r="C86" s="14" t="n">
        <f aca="false">'Datos brutos'!B84</f>
        <v>0</v>
      </c>
      <c r="D86" s="15" t="n">
        <f aca="false">'Datos brutos'!C84</f>
        <v>0</v>
      </c>
      <c r="E86" s="16" t="n">
        <f aca="false">'Datos brutos'!D84</f>
        <v>0</v>
      </c>
    </row>
    <row r="87" customFormat="false" ht="12.75" hidden="false" customHeight="false" outlineLevel="0" collapsed="false">
      <c r="B87" s="13" t="str">
        <f aca="false">'Datos brutos'!A85</f>
        <v>Xanthochorus cassidiformis</v>
      </c>
      <c r="C87" s="14" t="n">
        <f aca="false">'Datos brutos'!B85</f>
        <v>0</v>
      </c>
      <c r="D87" s="15" t="n">
        <f aca="false">'Datos brutos'!C85</f>
        <v>0</v>
      </c>
      <c r="E87" s="16" t="n">
        <f aca="false">'Datos brutos'!D85</f>
        <v>0</v>
      </c>
    </row>
    <row r="88" customFormat="false" ht="12.75" hidden="false" customHeight="false" outlineLevel="0" collapsed="false">
      <c r="B88" s="13" t="str">
        <f aca="false">'Datos brutos'!A86</f>
        <v>Arabellidae</v>
      </c>
      <c r="C88" s="14" t="n">
        <f aca="false">'Datos brutos'!B86</f>
        <v>0</v>
      </c>
      <c r="D88" s="15" t="n">
        <f aca="false">'Datos brutos'!C86</f>
        <v>0</v>
      </c>
      <c r="E88" s="16" t="n">
        <f aca="false">'Datos brutos'!D86</f>
        <v>0</v>
      </c>
    </row>
    <row r="89" customFormat="false" ht="12.75" hidden="false" customHeight="false" outlineLevel="0" collapsed="false">
      <c r="B89" s="13" t="str">
        <f aca="false">'Datos brutos'!A87</f>
        <v>Cirratulidae</v>
      </c>
      <c r="C89" s="14" t="n">
        <f aca="false">'Datos brutos'!B87</f>
        <v>0</v>
      </c>
      <c r="D89" s="15" t="n">
        <f aca="false">'Datos brutos'!C87</f>
        <v>1</v>
      </c>
      <c r="E89" s="16" t="n">
        <f aca="false">'Datos brutos'!D87</f>
        <v>0</v>
      </c>
    </row>
    <row r="90" customFormat="false" ht="12.75" hidden="false" customHeight="false" outlineLevel="0" collapsed="false">
      <c r="B90" s="13" t="str">
        <f aca="false">'Datos brutos'!A88</f>
        <v>Eunicidae</v>
      </c>
      <c r="C90" s="14" t="n">
        <f aca="false">'Datos brutos'!B88</f>
        <v>0</v>
      </c>
      <c r="D90" s="15" t="n">
        <f aca="false">'Datos brutos'!C88</f>
        <v>2</v>
      </c>
      <c r="E90" s="16" t="n">
        <f aca="false">'Datos brutos'!D88</f>
        <v>1</v>
      </c>
    </row>
    <row r="91" customFormat="false" ht="12.75" hidden="false" customHeight="false" outlineLevel="0" collapsed="false">
      <c r="B91" s="13" t="str">
        <f aca="false">'Datos brutos'!A89</f>
        <v>Lumbrinneris sp.</v>
      </c>
      <c r="C91" s="14" t="n">
        <f aca="false">'Datos brutos'!B89</f>
        <v>0</v>
      </c>
      <c r="D91" s="15" t="n">
        <f aca="false">'Datos brutos'!C89</f>
        <v>13</v>
      </c>
      <c r="E91" s="16" t="n">
        <f aca="false">'Datos brutos'!D89</f>
        <v>4</v>
      </c>
    </row>
    <row r="92" customFormat="false" ht="12.75" hidden="false" customHeight="false" outlineLevel="0" collapsed="false">
      <c r="B92" s="13" t="str">
        <f aca="false">'Datos brutos'!A90</f>
        <v>Maldanidae</v>
      </c>
      <c r="C92" s="14" t="n">
        <f aca="false">'Datos brutos'!B90</f>
        <v>0</v>
      </c>
      <c r="D92" s="15" t="n">
        <f aca="false">'Datos brutos'!C90</f>
        <v>0</v>
      </c>
      <c r="E92" s="16" t="n">
        <f aca="false">'Datos brutos'!D90</f>
        <v>0</v>
      </c>
    </row>
    <row r="93" customFormat="false" ht="12.75" hidden="false" customHeight="false" outlineLevel="0" collapsed="false">
      <c r="B93" s="13" t="str">
        <f aca="false">'Datos brutos'!A91</f>
        <v>Nereidae</v>
      </c>
      <c r="C93" s="14" t="n">
        <f aca="false">'Datos brutos'!B91</f>
        <v>0</v>
      </c>
      <c r="D93" s="15" t="n">
        <f aca="false">'Datos brutos'!C91</f>
        <v>2</v>
      </c>
      <c r="E93" s="16" t="n">
        <f aca="false">'Datos brutos'!D91</f>
        <v>5.95638628243489</v>
      </c>
    </row>
    <row r="94" customFormat="false" ht="12.75" hidden="false" customHeight="false" outlineLevel="0" collapsed="false">
      <c r="B94" s="13" t="str">
        <f aca="false">'Datos brutos'!A92</f>
        <v>Orbinidae</v>
      </c>
      <c r="C94" s="14" t="n">
        <f aca="false">'Datos brutos'!B92</f>
        <v>0</v>
      </c>
      <c r="D94" s="15" t="n">
        <f aca="false">'Datos brutos'!C92</f>
        <v>0</v>
      </c>
      <c r="E94" s="16" t="n">
        <f aca="false">'Datos brutos'!D92</f>
        <v>0</v>
      </c>
    </row>
    <row r="95" customFormat="false" ht="12.75" hidden="false" customHeight="false" outlineLevel="0" collapsed="false">
      <c r="B95" s="13" t="str">
        <f aca="false">'Datos brutos'!A93</f>
        <v>Phragmatopoma moerchi</v>
      </c>
      <c r="C95" s="14" t="n">
        <f aca="false">'Datos brutos'!B93</f>
        <v>0</v>
      </c>
      <c r="D95" s="15" t="n">
        <f aca="false">'Datos brutos'!C93</f>
        <v>5</v>
      </c>
      <c r="E95" s="16" t="n">
        <f aca="false">'Datos brutos'!D93</f>
        <v>289</v>
      </c>
    </row>
    <row r="96" customFormat="false" ht="12.75" hidden="false" customHeight="false" outlineLevel="0" collapsed="false">
      <c r="B96" s="13" t="str">
        <f aca="false">'Datos brutos'!A94</f>
        <v>Phyllidocydae</v>
      </c>
      <c r="C96" s="14" t="n">
        <f aca="false">'Datos brutos'!B94</f>
        <v>0</v>
      </c>
      <c r="D96" s="15" t="n">
        <f aca="false">'Datos brutos'!C94</f>
        <v>0</v>
      </c>
      <c r="E96" s="16" t="n">
        <f aca="false">'Datos brutos'!D94</f>
        <v>1</v>
      </c>
    </row>
    <row r="97" customFormat="false" ht="12.75" hidden="false" customHeight="false" outlineLevel="0" collapsed="false">
      <c r="B97" s="13" t="str">
        <f aca="false">'Datos brutos'!A95</f>
        <v>Polynoidae</v>
      </c>
      <c r="C97" s="14" t="n">
        <f aca="false">'Datos brutos'!B95</f>
        <v>0</v>
      </c>
      <c r="D97" s="15" t="n">
        <f aca="false">'Datos brutos'!C95</f>
        <v>5</v>
      </c>
      <c r="E97" s="16" t="n">
        <f aca="false">'Datos brutos'!D95</f>
        <v>3.9963400092</v>
      </c>
    </row>
    <row r="98" customFormat="false" ht="12.75" hidden="false" customHeight="false" outlineLevel="0" collapsed="false">
      <c r="B98" s="13" t="str">
        <f aca="false">'Datos brutos'!A96</f>
        <v>Sabellidae</v>
      </c>
      <c r="C98" s="14" t="n">
        <f aca="false">'Datos brutos'!B96</f>
        <v>0</v>
      </c>
      <c r="D98" s="15" t="n">
        <f aca="false">'Datos brutos'!C96</f>
        <v>0</v>
      </c>
      <c r="E98" s="16" t="n">
        <f aca="false">'Datos brutos'!D96</f>
        <v>2</v>
      </c>
    </row>
    <row r="99" customFormat="false" ht="12.75" hidden="false" customHeight="false" outlineLevel="0" collapsed="false">
      <c r="B99" s="13" t="str">
        <f aca="false">'Datos brutos'!A97</f>
        <v>Spionodae</v>
      </c>
      <c r="C99" s="14" t="n">
        <f aca="false">'Datos brutos'!B97</f>
        <v>0</v>
      </c>
      <c r="D99" s="15" t="n">
        <f aca="false">'Datos brutos'!C97</f>
        <v>0</v>
      </c>
      <c r="E99" s="16" t="n">
        <f aca="false">'Datos brutos'!D97</f>
        <v>3</v>
      </c>
    </row>
    <row r="100" customFormat="false" ht="12.75" hidden="false" customHeight="false" outlineLevel="0" collapsed="false">
      <c r="B100" s="13" t="str">
        <f aca="false">'Datos brutos'!A98</f>
        <v>Syllidae</v>
      </c>
      <c r="C100" s="14" t="n">
        <f aca="false">'Datos brutos'!B98</f>
        <v>0</v>
      </c>
      <c r="D100" s="15" t="n">
        <f aca="false">'Datos brutos'!C98</f>
        <v>0</v>
      </c>
      <c r="E100" s="16" t="n">
        <f aca="false">'Datos brutos'!D98</f>
        <v>24</v>
      </c>
    </row>
    <row r="101" customFormat="false" ht="12.75" hidden="false" customHeight="false" outlineLevel="0" collapsed="false">
      <c r="B101" s="13" t="str">
        <f aca="false">'Datos brutos'!A99</f>
        <v>Terebellidae</v>
      </c>
      <c r="C101" s="14" t="n">
        <f aca="false">'Datos brutos'!B99</f>
        <v>0</v>
      </c>
      <c r="D101" s="15" t="n">
        <f aca="false">'Datos brutos'!C99</f>
        <v>0</v>
      </c>
      <c r="E101" s="16" t="n">
        <f aca="false">'Datos brutos'!D99</f>
        <v>12</v>
      </c>
    </row>
    <row r="102" customFormat="false" ht="12.75" hidden="false" customHeight="false" outlineLevel="0" collapsed="false">
      <c r="B102" s="13" t="str">
        <f aca="false">'Datos brutos'!A100</f>
        <v>Heliaster heliantus</v>
      </c>
      <c r="C102" s="14" t="n">
        <f aca="false">'Datos brutos'!B100</f>
        <v>0</v>
      </c>
      <c r="D102" s="15" t="n">
        <f aca="false">'Datos brutos'!C100</f>
        <v>0</v>
      </c>
      <c r="E102" s="16" t="n">
        <f aca="false">'Datos brutos'!D100</f>
        <v>0</v>
      </c>
    </row>
    <row r="103" customFormat="false" ht="12.75" hidden="false" customHeight="false" outlineLevel="0" collapsed="false">
      <c r="B103" s="13" t="str">
        <f aca="false">'Datos brutos'!A101</f>
        <v>Loxechinus albus</v>
      </c>
      <c r="C103" s="14" t="n">
        <f aca="false">'Datos brutos'!B101</f>
        <v>0</v>
      </c>
      <c r="D103" s="15" t="n">
        <f aca="false">'Datos brutos'!C101</f>
        <v>0</v>
      </c>
      <c r="E103" s="16" t="n">
        <f aca="false">'Datos brutos'!D101</f>
        <v>3</v>
      </c>
    </row>
    <row r="104" customFormat="false" ht="12.75" hidden="false" customHeight="false" outlineLevel="0" collapsed="false">
      <c r="B104" s="13" t="str">
        <f aca="false">'Datos brutos'!A102</f>
        <v>Luidia magallanica</v>
      </c>
      <c r="C104" s="14" t="n">
        <f aca="false">'Datos brutos'!B102</f>
        <v>0</v>
      </c>
      <c r="D104" s="15" t="n">
        <f aca="false">'Datos brutos'!C102</f>
        <v>0</v>
      </c>
      <c r="E104" s="16" t="n">
        <f aca="false">'Datos brutos'!D102</f>
        <v>0</v>
      </c>
    </row>
    <row r="105" customFormat="false" ht="12.75" hidden="false" customHeight="false" outlineLevel="0" collapsed="false">
      <c r="B105" s="13" t="str">
        <f aca="false">'Datos brutos'!A103</f>
        <v>Megenaster gelatinosus</v>
      </c>
      <c r="C105" s="14" t="n">
        <f aca="false">'Datos brutos'!B103</f>
        <v>0</v>
      </c>
      <c r="D105" s="15" t="n">
        <f aca="false">'Datos brutos'!C103</f>
        <v>0</v>
      </c>
      <c r="E105" s="16" t="n">
        <f aca="false">'Datos brutos'!D103</f>
        <v>3</v>
      </c>
    </row>
    <row r="106" customFormat="false" ht="12.75" hidden="false" customHeight="false" outlineLevel="0" collapsed="false">
      <c r="B106" s="13" t="str">
        <f aca="false">'Datos brutos'!A104</f>
        <v>Ophiurida indet.</v>
      </c>
      <c r="C106" s="14" t="n">
        <f aca="false">'Datos brutos'!B104</f>
        <v>0</v>
      </c>
      <c r="D106" s="15" t="n">
        <f aca="false">'Datos brutos'!C104</f>
        <v>38</v>
      </c>
      <c r="E106" s="16" t="n">
        <f aca="false">'Datos brutos'!D104</f>
        <v>0</v>
      </c>
    </row>
    <row r="107" customFormat="false" ht="12.75" hidden="false" customHeight="false" outlineLevel="0" collapsed="false">
      <c r="B107" s="13" t="str">
        <f aca="false">'Datos brutos'!A105</f>
        <v>Patiria chilensis</v>
      </c>
      <c r="C107" s="14" t="n">
        <f aca="false">'Datos brutos'!B105</f>
        <v>0</v>
      </c>
      <c r="D107" s="15" t="n">
        <f aca="false">'Datos brutos'!C105</f>
        <v>8</v>
      </c>
      <c r="E107" s="16" t="n">
        <f aca="false">'Datos brutos'!D105</f>
        <v>0</v>
      </c>
    </row>
    <row r="108" customFormat="false" ht="12.75" hidden="false" customHeight="false" outlineLevel="0" collapsed="false">
      <c r="B108" s="13" t="str">
        <f aca="false">'Datos brutos'!A106</f>
        <v>Stichaster striatus</v>
      </c>
      <c r="C108" s="14" t="n">
        <f aca="false">'Datos brutos'!B106</f>
        <v>0</v>
      </c>
      <c r="D108" s="15" t="n">
        <f aca="false">'Datos brutos'!C106</f>
        <v>0</v>
      </c>
      <c r="E108" s="16" t="n">
        <f aca="false">'Datos brutos'!D106</f>
        <v>0</v>
      </c>
    </row>
    <row r="109" customFormat="false" ht="12.75" hidden="false" customHeight="false" outlineLevel="0" collapsed="false">
      <c r="B109" s="13" t="str">
        <f aca="false">'Datos brutos'!A107</f>
        <v>Tetrapygus niger</v>
      </c>
      <c r="C109" s="14" t="n">
        <f aca="false">'Datos brutos'!B107</f>
        <v>0</v>
      </c>
      <c r="D109" s="15" t="n">
        <f aca="false">'Datos brutos'!C107</f>
        <v>14</v>
      </c>
      <c r="E109" s="16" t="n">
        <f aca="false">'Datos brutos'!D107</f>
        <v>8.00000000092</v>
      </c>
    </row>
    <row r="110" customFormat="false" ht="12.75" hidden="false" customHeight="false" outlineLevel="0" collapsed="false">
      <c r="B110" s="13" t="str">
        <f aca="false">'Datos brutos'!A108</f>
        <v>Briozooa sp.</v>
      </c>
      <c r="C110" s="14" t="n">
        <f aca="false">'Datos brutos'!B108</f>
        <v>0</v>
      </c>
      <c r="D110" s="15" t="n">
        <f aca="false">'Datos brutos'!C108</f>
        <v>3</v>
      </c>
      <c r="E110" s="16" t="n">
        <f aca="false">'Datos brutos'!D108</f>
        <v>3</v>
      </c>
    </row>
    <row r="111" customFormat="false" ht="12.75" hidden="false" customHeight="false" outlineLevel="0" collapsed="false">
      <c r="B111" s="13" t="str">
        <f aca="false">'Datos brutos'!A109</f>
        <v>Porifera indet.</v>
      </c>
      <c r="C111" s="14" t="n">
        <f aca="false">'Datos brutos'!B109</f>
        <v>0</v>
      </c>
      <c r="D111" s="15" t="n">
        <f aca="false">'Datos brutos'!C109</f>
        <v>0</v>
      </c>
      <c r="E111" s="16" t="n">
        <f aca="false">'Datos brutos'!D109</f>
        <v>3</v>
      </c>
    </row>
    <row r="112" customFormat="false" ht="12.75" hidden="false" customHeight="false" outlineLevel="0" collapsed="false">
      <c r="B112" s="13" t="str">
        <f aca="false">'Datos brutos'!A110</f>
        <v>Platyhelminthes</v>
      </c>
      <c r="C112" s="14" t="n">
        <f aca="false">'Datos brutos'!B110</f>
        <v>0</v>
      </c>
      <c r="D112" s="15" t="n">
        <f aca="false">'Datos brutos'!C110</f>
        <v>0</v>
      </c>
      <c r="E112" s="16" t="n">
        <f aca="false">'Datos brutos'!D110</f>
        <v>0</v>
      </c>
    </row>
    <row r="113" customFormat="false" ht="12.75" hidden="false" customHeight="false" outlineLevel="0" collapsed="false">
      <c r="B113" s="13" t="str">
        <f aca="false">'Datos brutos'!A111</f>
        <v>Ciona intestinalis</v>
      </c>
      <c r="C113" s="14" t="n">
        <f aca="false">'Datos brutos'!B111</f>
        <v>0</v>
      </c>
      <c r="D113" s="15" t="n">
        <f aca="false">'Datos brutos'!C111</f>
        <v>0</v>
      </c>
      <c r="E113" s="16" t="n">
        <f aca="false">'Datos brutos'!D111</f>
        <v>0</v>
      </c>
    </row>
    <row r="114" customFormat="false" ht="12.75" hidden="false" customHeight="false" outlineLevel="0" collapsed="false">
      <c r="B114" s="13" t="str">
        <f aca="false">'Datos brutos'!A112</f>
        <v>Pyura chilensis</v>
      </c>
      <c r="C114" s="14" t="n">
        <f aca="false">'Datos brutos'!B112</f>
        <v>0</v>
      </c>
      <c r="D114" s="15" t="n">
        <f aca="false">'Datos brutos'!C112</f>
        <v>1</v>
      </c>
      <c r="E114" s="16" t="n">
        <f aca="false">'Datos brutos'!D112</f>
        <v>0</v>
      </c>
    </row>
    <row r="115" customFormat="false" ht="12.75" hidden="false" customHeight="false" outlineLevel="0" collapsed="false">
      <c r="B115" s="13" t="str">
        <f aca="false">'Datos brutos'!A113</f>
        <v>Actinia sp.</v>
      </c>
      <c r="C115" s="14" t="n">
        <f aca="false">'Datos brutos'!B113</f>
        <v>0</v>
      </c>
      <c r="D115" s="15" t="n">
        <f aca="false">'Datos brutos'!C113</f>
        <v>0</v>
      </c>
      <c r="E115" s="16" t="n">
        <f aca="false">'Datos brutos'!D113</f>
        <v>18</v>
      </c>
    </row>
    <row r="116" customFormat="false" ht="12.75" hidden="false" customHeight="false" outlineLevel="0" collapsed="false">
      <c r="B116" s="13" t="str">
        <f aca="false">'Datos brutos'!A114</f>
        <v>Antholoba achates</v>
      </c>
      <c r="C116" s="14" t="n">
        <f aca="false">'Datos brutos'!B114</f>
        <v>0</v>
      </c>
      <c r="D116" s="15" t="n">
        <f aca="false">'Datos brutos'!C114</f>
        <v>0</v>
      </c>
      <c r="E116" s="16" t="n">
        <f aca="false">'Datos brutos'!D114</f>
        <v>0</v>
      </c>
    </row>
    <row r="117" customFormat="false" ht="12.75" hidden="false" customHeight="false" outlineLevel="0" collapsed="false">
      <c r="B117" s="13" t="str">
        <f aca="false">'Datos brutos'!A115</f>
        <v>Anthotoe chilensis</v>
      </c>
      <c r="C117" s="14" t="n">
        <f aca="false">'Datos brutos'!B115</f>
        <v>0</v>
      </c>
      <c r="D117" s="15" t="n">
        <f aca="false">'Datos brutos'!C115</f>
        <v>3.00000000000001</v>
      </c>
      <c r="E117" s="16" t="n">
        <f aca="false">'Datos brutos'!D115</f>
        <v>0</v>
      </c>
    </row>
    <row r="118" customFormat="false" ht="13.5" hidden="false" customHeight="false" outlineLevel="0" collapsed="false">
      <c r="B118" s="13" t="str">
        <f aca="false">'Datos brutos'!A116</f>
        <v>Anthozoa indet.</v>
      </c>
      <c r="C118" s="14" t="n">
        <f aca="false">'Datos brutos'!B116</f>
        <v>0</v>
      </c>
      <c r="D118" s="15" t="n">
        <f aca="false">'Datos brutos'!C116</f>
        <v>0</v>
      </c>
      <c r="E118" s="16" t="n">
        <f aca="false">'Datos brutos'!D116</f>
        <v>0</v>
      </c>
    </row>
    <row r="119" customFormat="false" ht="13.5" hidden="false" customHeight="false" outlineLevel="0" collapsed="false">
      <c r="B119" s="24" t="e">
        <f aca="false">DCOUNT(E7:E118,E5:E6,"&gt;0")</f>
        <v>#VALUE!</v>
      </c>
      <c r="C119" s="24"/>
      <c r="D119" s="24"/>
      <c r="E119" s="22" t="n">
        <f aca="false">SUM(E7:E118)</f>
        <v>653.952726292555</v>
      </c>
    </row>
    <row r="126" customFormat="false" ht="12.75" hidden="false" customHeight="false" outlineLevel="0" collapsed="false">
      <c r="B126" s="25" t="e">
        <f aca="false">IF(B119=#REF!,"SIN ERROR","ERROR DE CALCULO")</f>
        <v>#VALUE!</v>
      </c>
      <c r="C126" s="25"/>
      <c r="D126" s="25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6" t="s">
        <v>15</v>
      </c>
      <c r="C1" s="27" t="s">
        <v>16</v>
      </c>
      <c r="D1" s="27"/>
      <c r="E1" s="27"/>
    </row>
    <row r="2" customFormat="false" ht="13.5" hidden="false" customHeight="false" outlineLevel="0" collapsed="false">
      <c r="B2" s="26"/>
      <c r="C2" s="28" t="s">
        <v>9</v>
      </c>
      <c r="D2" s="29" t="s">
        <v>10</v>
      </c>
      <c r="E2" s="30" t="s">
        <v>11</v>
      </c>
    </row>
    <row r="3" customFormat="false" ht="12.75" hidden="false" customHeight="false" outlineLevel="0" collapsed="false">
      <c r="B3" s="31" t="n">
        <v>1</v>
      </c>
      <c r="C3" s="31" t="n">
        <f aca="false">COUNTIF('Análisis de datos'!$C$7:$C$118,B3)</f>
        <v>0</v>
      </c>
      <c r="D3" s="31" t="n">
        <f aca="false">COUNTIF('Análisis de datos'!$D$7:$D$118,B3)</f>
        <v>8</v>
      </c>
      <c r="E3" s="31" t="n">
        <f aca="false">COUNTIF('Análisis de datos'!$E$7:$E$118,B3)</f>
        <v>13</v>
      </c>
    </row>
    <row r="4" customFormat="false" ht="12.75" hidden="false" customHeight="false" outlineLevel="0" collapsed="false">
      <c r="B4" s="31" t="n">
        <v>2</v>
      </c>
      <c r="C4" s="31" t="n">
        <f aca="false">COUNTIF('Análisis de datos'!$C$7:$C$118,B4)</f>
        <v>0</v>
      </c>
      <c r="D4" s="31" t="n">
        <f aca="false">COUNTIF('Análisis de datos'!$D$7:$D$118,B4)</f>
        <v>4</v>
      </c>
      <c r="E4" s="31" t="n">
        <f aca="false">COUNTIF('Análisis de datos'!$E$7:$E$118,B4)</f>
        <v>3</v>
      </c>
    </row>
    <row r="5" customFormat="false" ht="12.75" hidden="false" customHeight="false" outlineLevel="0" collapsed="false">
      <c r="B5" s="31" t="n">
        <v>3</v>
      </c>
      <c r="C5" s="31" t="n">
        <f aca="false">COUNTIF('Análisis de datos'!$C$7:$C$118,B5)</f>
        <v>0</v>
      </c>
      <c r="D5" s="31" t="n">
        <f aca="false">COUNTIF('Análisis de datos'!$D$7:$D$118,B5)</f>
        <v>2</v>
      </c>
      <c r="E5" s="31" t="n">
        <f aca="false">COUNTIF('Análisis de datos'!$E$7:$E$118,B5)</f>
        <v>7</v>
      </c>
    </row>
    <row r="6" customFormat="false" ht="12.75" hidden="false" customHeight="false" outlineLevel="0" collapsed="false">
      <c r="B6" s="31" t="n">
        <v>4</v>
      </c>
      <c r="C6" s="31" t="n">
        <f aca="false">COUNTIF('Análisis de datos'!$C$7:$C$118,B6)</f>
        <v>0</v>
      </c>
      <c r="D6" s="31" t="n">
        <f aca="false">COUNTIF('Análisis de datos'!$D$7:$D$118,B6)</f>
        <v>3</v>
      </c>
      <c r="E6" s="31" t="n">
        <f aca="false">COUNTIF('Análisis de datos'!$E$7:$E$118,B6)</f>
        <v>1</v>
      </c>
    </row>
    <row r="7" customFormat="false" ht="12.75" hidden="false" customHeight="false" outlineLevel="0" collapsed="false">
      <c r="B7" s="31" t="n">
        <v>5</v>
      </c>
      <c r="C7" s="31" t="n">
        <f aca="false">COUNTIF('Análisis de datos'!$C$7:$C$118,B7)</f>
        <v>0</v>
      </c>
      <c r="D7" s="31" t="n">
        <f aca="false">COUNTIF('Análisis de datos'!$D$7:$D$118,B7)</f>
        <v>2</v>
      </c>
      <c r="E7" s="31" t="n">
        <f aca="false">COUNTIF('Análisis de datos'!$E$7:$E$118,B7)</f>
        <v>3</v>
      </c>
    </row>
    <row r="8" customFormat="false" ht="12.75" hidden="false" customHeight="false" outlineLevel="0" collapsed="false">
      <c r="B8" s="31" t="n">
        <v>6</v>
      </c>
      <c r="C8" s="31" t="n">
        <f aca="false">COUNTIF('Análisis de datos'!$C$7:$C$118,B8)</f>
        <v>0</v>
      </c>
      <c r="D8" s="31" t="n">
        <f aca="false">COUNTIF('Análisis de datos'!$D$7:$D$118,B8)</f>
        <v>1</v>
      </c>
      <c r="E8" s="31" t="n">
        <f aca="false">COUNTIF('Análisis de datos'!$E$7:$E$118,B8)</f>
        <v>2</v>
      </c>
    </row>
    <row r="9" customFormat="false" ht="12.75" hidden="false" customHeight="false" outlineLevel="0" collapsed="false">
      <c r="B9" s="31" t="n">
        <v>7</v>
      </c>
      <c r="C9" s="31" t="n">
        <f aca="false">COUNTIF('Análisis de datos'!$C$7:$C$118,B9)</f>
        <v>0</v>
      </c>
      <c r="D9" s="31" t="n">
        <f aca="false">COUNTIF('Análisis de datos'!$D$7:$D$118,B9)</f>
        <v>1</v>
      </c>
      <c r="E9" s="31" t="n">
        <f aca="false">COUNTIF('Análisis de datos'!$E$7:$E$118,B9)</f>
        <v>0</v>
      </c>
    </row>
    <row r="10" customFormat="false" ht="12.75" hidden="false" customHeight="false" outlineLevel="0" collapsed="false">
      <c r="B10" s="31" t="n">
        <v>8</v>
      </c>
      <c r="C10" s="31" t="n">
        <f aca="false">COUNTIF('Análisis de datos'!$C$7:$C$118,B10)</f>
        <v>0</v>
      </c>
      <c r="D10" s="31" t="n">
        <f aca="false">COUNTIF('Análisis de datos'!$D$7:$D$118,B10)</f>
        <v>4</v>
      </c>
      <c r="E10" s="31" t="n">
        <f aca="false">COUNTIF('Análisis de datos'!$E$7:$E$118,B10)</f>
        <v>1</v>
      </c>
    </row>
    <row r="11" customFormat="false" ht="12.75" hidden="false" customHeight="false" outlineLevel="0" collapsed="false">
      <c r="B11" s="31" t="n">
        <v>9</v>
      </c>
      <c r="C11" s="31" t="n">
        <f aca="false">COUNTIF('Análisis de datos'!$C$7:$C$118,B11)</f>
        <v>0</v>
      </c>
      <c r="D11" s="31" t="n">
        <f aca="false">COUNTIF('Análisis de datos'!$D$7:$D$118,B11)</f>
        <v>0</v>
      </c>
      <c r="E11" s="31" t="n">
        <f aca="false">COUNTIF('Análisis de datos'!$E$7:$E$118,B11)</f>
        <v>0</v>
      </c>
      <c r="Q11" s="26"/>
      <c r="R11" s="26"/>
    </row>
    <row r="12" customFormat="false" ht="12.75" hidden="false" customHeight="false" outlineLevel="0" collapsed="false">
      <c r="B12" s="31" t="n">
        <v>10</v>
      </c>
      <c r="C12" s="31" t="n">
        <f aca="false">COUNTIF('Análisis de datos'!$C$7:$C$118,B12)</f>
        <v>0</v>
      </c>
      <c r="D12" s="31" t="n">
        <f aca="false">COUNTIF('Análisis de datos'!$D$7:$D$118,B12)</f>
        <v>0</v>
      </c>
      <c r="E12" s="31" t="n">
        <f aca="false">COUNTIF('Análisis de datos'!$E$7:$E$118,B12)</f>
        <v>1</v>
      </c>
      <c r="Q12" s="32"/>
      <c r="R12" s="32"/>
    </row>
    <row r="13" customFormat="false" ht="12.75" hidden="false" customHeight="false" outlineLevel="0" collapsed="false">
      <c r="B13" s="31" t="n">
        <f aca="false">B12+1</f>
        <v>11</v>
      </c>
      <c r="C13" s="31" t="n">
        <f aca="false">COUNTIF('Análisis de datos'!$C$7:$C$118,B13)</f>
        <v>0</v>
      </c>
      <c r="D13" s="31" t="n">
        <f aca="false">COUNTIF('Análisis de datos'!$D$7:$D$118,B13)</f>
        <v>0</v>
      </c>
      <c r="E13" s="31" t="n">
        <f aca="false">COUNTIF('Análisis de datos'!$E$7:$E$118,B13)</f>
        <v>1</v>
      </c>
      <c r="Q13" s="32"/>
      <c r="R13" s="32"/>
    </row>
    <row r="14" customFormat="false" ht="12.75" hidden="false" customHeight="false" outlineLevel="0" collapsed="false">
      <c r="B14" s="31" t="n">
        <f aca="false">B13+1</f>
        <v>12</v>
      </c>
      <c r="C14" s="31" t="n">
        <f aca="false">COUNTIF('Análisis de datos'!$C$7:$C$118,B14)</f>
        <v>0</v>
      </c>
      <c r="D14" s="31" t="n">
        <f aca="false">COUNTIF('Análisis de datos'!$D$7:$D$118,B14)</f>
        <v>0</v>
      </c>
      <c r="E14" s="31" t="n">
        <f aca="false">COUNTIF('Análisis de datos'!$E$7:$E$118,B14)</f>
        <v>1</v>
      </c>
      <c r="Q14" s="32"/>
      <c r="R14" s="32"/>
    </row>
    <row r="15" customFormat="false" ht="12.75" hidden="false" customHeight="false" outlineLevel="0" collapsed="false">
      <c r="B15" s="31" t="n">
        <f aca="false">B14+1</f>
        <v>13</v>
      </c>
      <c r="C15" s="31" t="n">
        <f aca="false">COUNTIF('Análisis de datos'!$C$7:$C$118,B15)</f>
        <v>0</v>
      </c>
      <c r="D15" s="31" t="n">
        <f aca="false">COUNTIF('Análisis de datos'!$D$7:$D$118,B15)</f>
        <v>2</v>
      </c>
      <c r="E15" s="31" t="n">
        <f aca="false">COUNTIF('Análisis de datos'!$E$7:$E$118,B15)</f>
        <v>0</v>
      </c>
      <c r="Q15" s="32"/>
      <c r="R15" s="32"/>
    </row>
    <row r="16" customFormat="false" ht="12.75" hidden="false" customHeight="false" outlineLevel="0" collapsed="false">
      <c r="B16" s="31" t="n">
        <f aca="false">B15+1</f>
        <v>14</v>
      </c>
      <c r="C16" s="31" t="n">
        <f aca="false">COUNTIF('Análisis de datos'!$C$7:$C$118,B16)</f>
        <v>0</v>
      </c>
      <c r="D16" s="31" t="n">
        <f aca="false">COUNTIF('Análisis de datos'!$D$7:$D$118,B16)</f>
        <v>1</v>
      </c>
      <c r="E16" s="31" t="n">
        <f aca="false">COUNTIF('Análisis de datos'!$E$7:$E$118,B16)</f>
        <v>1</v>
      </c>
      <c r="Q16" s="32"/>
      <c r="R16" s="32"/>
    </row>
    <row r="17" customFormat="false" ht="12.75" hidden="false" customHeight="false" outlineLevel="0" collapsed="false">
      <c r="B17" s="31" t="n">
        <f aca="false">B16+1</f>
        <v>15</v>
      </c>
      <c r="C17" s="31" t="n">
        <f aca="false">COUNTIF('Análisis de datos'!$C$7:$C$118,B17)</f>
        <v>0</v>
      </c>
      <c r="D17" s="31" t="n">
        <f aca="false">COUNTIF('Análisis de datos'!$D$7:$D$118,B17)</f>
        <v>0</v>
      </c>
      <c r="E17" s="31" t="n">
        <f aca="false">COUNTIF('Análisis de datos'!$E$7:$E$118,B17)</f>
        <v>0</v>
      </c>
      <c r="Q17" s="32"/>
      <c r="R17" s="32"/>
    </row>
    <row r="18" customFormat="false" ht="12.75" hidden="false" customHeight="false" outlineLevel="0" collapsed="false">
      <c r="B18" s="31" t="n">
        <f aca="false">B17+1</f>
        <v>16</v>
      </c>
      <c r="C18" s="31" t="n">
        <f aca="false">COUNTIF('Análisis de datos'!$C$7:$C$118,B18)</f>
        <v>0</v>
      </c>
      <c r="D18" s="31" t="n">
        <f aca="false">COUNTIF('Análisis de datos'!$D$7:$D$118,B18)</f>
        <v>0</v>
      </c>
      <c r="E18" s="31" t="n">
        <f aca="false">COUNTIF('Análisis de datos'!$E$7:$E$118,B18)</f>
        <v>0</v>
      </c>
      <c r="Q18" s="32"/>
      <c r="R18" s="32"/>
    </row>
    <row r="19" customFormat="false" ht="12.75" hidden="false" customHeight="false" outlineLevel="0" collapsed="false">
      <c r="B19" s="31" t="n">
        <f aca="false">B18+1</f>
        <v>17</v>
      </c>
      <c r="C19" s="31" t="n">
        <f aca="false">COUNTIF('Análisis de datos'!$C$7:$C$118,B19)</f>
        <v>0</v>
      </c>
      <c r="D19" s="31" t="n">
        <f aca="false">COUNTIF('Análisis de datos'!$D$7:$D$118,B19)</f>
        <v>0</v>
      </c>
      <c r="E19" s="31" t="n">
        <f aca="false">COUNTIF('Análisis de datos'!$E$7:$E$118,B19)</f>
        <v>0</v>
      </c>
      <c r="Q19" s="32"/>
      <c r="R19" s="32"/>
    </row>
    <row r="20" customFormat="false" ht="12.75" hidden="false" customHeight="false" outlineLevel="0" collapsed="false">
      <c r="B20" s="31" t="n">
        <f aca="false">B19+1</f>
        <v>18</v>
      </c>
      <c r="C20" s="31" t="n">
        <f aca="false">COUNTIF('Análisis de datos'!$C$7:$C$118,B20)</f>
        <v>0</v>
      </c>
      <c r="D20" s="31" t="n">
        <f aca="false">COUNTIF('Análisis de datos'!$D$7:$D$118,B20)</f>
        <v>0</v>
      </c>
      <c r="E20" s="31" t="n">
        <f aca="false">COUNTIF('Análisis de datos'!$E$7:$E$118,B20)</f>
        <v>1</v>
      </c>
      <c r="Q20" s="32"/>
      <c r="R20" s="32"/>
    </row>
    <row r="21" customFormat="false" ht="12.75" hidden="false" customHeight="false" outlineLevel="0" collapsed="false">
      <c r="B21" s="31" t="n">
        <f aca="false">B20+1</f>
        <v>19</v>
      </c>
      <c r="C21" s="31" t="n">
        <f aca="false">COUNTIF('Análisis de datos'!$C$7:$C$118,B21)</f>
        <v>0</v>
      </c>
      <c r="D21" s="31" t="n">
        <f aca="false">COUNTIF('Análisis de datos'!$D$7:$D$118,B21)</f>
        <v>0</v>
      </c>
      <c r="E21" s="31" t="n">
        <f aca="false">COUNTIF('Análisis de datos'!$E$7:$E$118,B21)</f>
        <v>0</v>
      </c>
      <c r="Q21" s="32"/>
      <c r="R21" s="32"/>
    </row>
    <row r="22" customFormat="false" ht="12.75" hidden="false" customHeight="false" outlineLevel="0" collapsed="false">
      <c r="B22" s="31" t="n">
        <f aca="false">B21+1</f>
        <v>20</v>
      </c>
      <c r="C22" s="31" t="n">
        <f aca="false">COUNTIF('Análisis de datos'!$C$7:$C$118,B22)</f>
        <v>0</v>
      </c>
      <c r="D22" s="31" t="n">
        <f aca="false">COUNTIF('Análisis de datos'!$D$7:$D$118,B22)</f>
        <v>0</v>
      </c>
      <c r="E22" s="31" t="n">
        <f aca="false">COUNTIF('Análisis de datos'!$E$7:$E$118,B22)</f>
        <v>0</v>
      </c>
    </row>
    <row r="23" customFormat="false" ht="12.75" hidden="false" customHeight="false" outlineLevel="0" collapsed="false">
      <c r="B23" s="31" t="n">
        <f aca="false">B22+1</f>
        <v>21</v>
      </c>
      <c r="C23" s="31" t="n">
        <f aca="false">COUNTIF('Análisis de datos'!$C$7:$C$118,B23)</f>
        <v>0</v>
      </c>
      <c r="D23" s="31" t="n">
        <f aca="false">COUNTIF('Análisis de datos'!$D$7:$D$118,B23)</f>
        <v>0</v>
      </c>
      <c r="E23" s="31" t="n">
        <f aca="false">COUNTIF('Análisis de datos'!$E$7:$E$118,B23)</f>
        <v>0</v>
      </c>
    </row>
    <row r="24" customFormat="false" ht="12.75" hidden="false" customHeight="false" outlineLevel="0" collapsed="false">
      <c r="B24" s="31" t="n">
        <f aca="false">B23+1</f>
        <v>22</v>
      </c>
      <c r="C24" s="31" t="n">
        <f aca="false">COUNTIF('Análisis de datos'!$C$7:$C$118,B24)</f>
        <v>0</v>
      </c>
      <c r="D24" s="31" t="n">
        <f aca="false">COUNTIF('Análisis de datos'!$D$7:$D$118,B24)</f>
        <v>3</v>
      </c>
      <c r="E24" s="31" t="n">
        <f aca="false">COUNTIF('Análisis de datos'!$E$7:$E$118,B24)</f>
        <v>0</v>
      </c>
    </row>
    <row r="25" customFormat="false" ht="12.75" hidden="false" customHeight="false" outlineLevel="0" collapsed="false">
      <c r="B25" s="31" t="n">
        <f aca="false">B24+1</f>
        <v>23</v>
      </c>
      <c r="C25" s="31" t="n">
        <f aca="false">COUNTIF('Análisis de datos'!$C$7:$C$118,B25)</f>
        <v>0</v>
      </c>
      <c r="D25" s="31" t="n">
        <f aca="false">COUNTIF('Análisis de datos'!$D$7:$D$118,B25)</f>
        <v>0</v>
      </c>
      <c r="E25" s="31" t="n">
        <f aca="false">COUNTIF('Análisis de datos'!$E$7:$E$118,B25)</f>
        <v>0</v>
      </c>
    </row>
    <row r="26" customFormat="false" ht="12.75" hidden="false" customHeight="false" outlineLevel="0" collapsed="false">
      <c r="B26" s="31" t="n">
        <f aca="false">B25+1</f>
        <v>24</v>
      </c>
      <c r="C26" s="31" t="n">
        <f aca="false">COUNTIF('Análisis de datos'!$C$7:$C$118,B26)</f>
        <v>0</v>
      </c>
      <c r="D26" s="31" t="n">
        <f aca="false">COUNTIF('Análisis de datos'!$D$7:$D$118,B26)</f>
        <v>1</v>
      </c>
      <c r="E26" s="31" t="n">
        <f aca="false">COUNTIF('Análisis de datos'!$E$7:$E$118,B26)</f>
        <v>1</v>
      </c>
    </row>
    <row r="27" customFormat="false" ht="12.75" hidden="false" customHeight="false" outlineLevel="0" collapsed="false">
      <c r="B27" s="31" t="n">
        <f aca="false">B26+1</f>
        <v>25</v>
      </c>
      <c r="C27" s="31" t="n">
        <f aca="false">COUNTIF('Análisis de datos'!$C$7:$C$118,B27)</f>
        <v>0</v>
      </c>
      <c r="D27" s="31" t="n">
        <f aca="false">COUNTIF('Análisis de datos'!$D$7:$D$118,B27)</f>
        <v>0</v>
      </c>
      <c r="E27" s="31" t="n">
        <f aca="false">COUNTIF('Análisis de datos'!$E$7:$E$118,B27)</f>
        <v>1</v>
      </c>
    </row>
    <row r="28" customFormat="false" ht="12.75" hidden="false" customHeight="false" outlineLevel="0" collapsed="false">
      <c r="B28" s="31" t="n">
        <f aca="false">B27+1</f>
        <v>26</v>
      </c>
      <c r="C28" s="31" t="n">
        <f aca="false">COUNTIF('Análisis de datos'!$C$7:$C$118,B28)</f>
        <v>0</v>
      </c>
      <c r="D28" s="31" t="n">
        <f aca="false">COUNTIF('Análisis de datos'!$D$7:$D$118,B28)</f>
        <v>0</v>
      </c>
      <c r="E28" s="31" t="n">
        <f aca="false">COUNTIF('Análisis de datos'!$E$7:$E$118,B28)</f>
        <v>0</v>
      </c>
    </row>
    <row r="29" customFormat="false" ht="12.75" hidden="false" customHeight="false" outlineLevel="0" collapsed="false">
      <c r="B29" s="31" t="n">
        <f aca="false">B28+1</f>
        <v>27</v>
      </c>
      <c r="C29" s="31" t="n">
        <f aca="false">COUNTIF('Análisis de datos'!$C$7:$C$118,B29)</f>
        <v>0</v>
      </c>
      <c r="D29" s="31" t="n">
        <f aca="false">COUNTIF('Análisis de datos'!$D$7:$D$118,B29)</f>
        <v>0</v>
      </c>
      <c r="E29" s="31" t="n">
        <f aca="false">COUNTIF('Análisis de datos'!$E$7:$E$118,B29)</f>
        <v>0</v>
      </c>
    </row>
    <row r="30" customFormat="false" ht="12.75" hidden="false" customHeight="false" outlineLevel="0" collapsed="false">
      <c r="B30" s="31" t="n">
        <f aca="false">B29+1</f>
        <v>28</v>
      </c>
      <c r="C30" s="31" t="n">
        <f aca="false">COUNTIF('Análisis de datos'!$C$7:$C$118,B30)</f>
        <v>0</v>
      </c>
      <c r="D30" s="31" t="n">
        <f aca="false">COUNTIF('Análisis de datos'!$D$7:$D$118,B30)</f>
        <v>0</v>
      </c>
      <c r="E30" s="31" t="n">
        <f aca="false">COUNTIF('Análisis de datos'!$E$7:$E$118,B30)</f>
        <v>0</v>
      </c>
    </row>
    <row r="31" customFormat="false" ht="12.75" hidden="false" customHeight="false" outlineLevel="0" collapsed="false">
      <c r="B31" s="31" t="n">
        <f aca="false">B30+1</f>
        <v>29</v>
      </c>
      <c r="C31" s="31" t="n">
        <f aca="false">COUNTIF('Análisis de datos'!$C$7:$C$118,B31)</f>
        <v>0</v>
      </c>
      <c r="D31" s="31" t="n">
        <f aca="false">COUNTIF('Análisis de datos'!$D$7:$D$118,B31)</f>
        <v>0</v>
      </c>
      <c r="E31" s="31" t="n">
        <f aca="false">COUNTIF('Análisis de datos'!$E$7:$E$118,B31)</f>
        <v>0</v>
      </c>
    </row>
    <row r="32" customFormat="false" ht="12.75" hidden="false" customHeight="false" outlineLevel="0" collapsed="false">
      <c r="B32" s="31" t="n">
        <f aca="false">B31+1</f>
        <v>30</v>
      </c>
      <c r="C32" s="31" t="n">
        <f aca="false">COUNTIF('Análisis de datos'!$C$7:$C$118,B32)</f>
        <v>0</v>
      </c>
      <c r="D32" s="31" t="n">
        <f aca="false">COUNTIF('Análisis de datos'!$D$7:$D$118,B32)</f>
        <v>0</v>
      </c>
      <c r="E32" s="31" t="n">
        <f aca="false">COUNTIF('Análisis de datos'!$E$7:$E$118,B32)</f>
        <v>0</v>
      </c>
    </row>
    <row r="33" customFormat="false" ht="12.75" hidden="false" customHeight="false" outlineLevel="0" collapsed="false">
      <c r="B33" s="31" t="n">
        <f aca="false">B32+1</f>
        <v>31</v>
      </c>
      <c r="C33" s="31" t="n">
        <f aca="false">COUNTIF('Análisis de datos'!$C$7:$C$118,B33)</f>
        <v>0</v>
      </c>
      <c r="D33" s="31" t="n">
        <f aca="false">COUNTIF('Análisis de datos'!$D$7:$D$118,B33)</f>
        <v>0</v>
      </c>
      <c r="E33" s="31" t="n">
        <f aca="false">COUNTIF('Análisis de datos'!$E$7:$E$118,B33)</f>
        <v>0</v>
      </c>
    </row>
    <row r="34" customFormat="false" ht="12.75" hidden="false" customHeight="false" outlineLevel="0" collapsed="false">
      <c r="B34" s="31" t="n">
        <f aca="false">B33+1</f>
        <v>32</v>
      </c>
      <c r="C34" s="31" t="n">
        <f aca="false">COUNTIF('Análisis de datos'!$C$7:$C$118,B34)</f>
        <v>0</v>
      </c>
      <c r="D34" s="31" t="n">
        <f aca="false">COUNTIF('Análisis de datos'!$D$7:$D$118,B34)</f>
        <v>0</v>
      </c>
      <c r="E34" s="31" t="n">
        <f aca="false">COUNTIF('Análisis de datos'!$E$7:$E$118,B34)</f>
        <v>0</v>
      </c>
    </row>
    <row r="35" customFormat="false" ht="12.75" hidden="false" customHeight="false" outlineLevel="0" collapsed="false">
      <c r="B35" s="31" t="n">
        <f aca="false">B34+1</f>
        <v>33</v>
      </c>
      <c r="C35" s="31" t="n">
        <f aca="false">COUNTIF('Análisis de datos'!$C$7:$C$118,B35)</f>
        <v>0</v>
      </c>
      <c r="D35" s="31" t="n">
        <f aca="false">COUNTIF('Análisis de datos'!$D$7:$D$118,B35)</f>
        <v>0</v>
      </c>
      <c r="E35" s="31" t="n">
        <f aca="false">COUNTIF('Análisis de datos'!$E$7:$E$118,B35)</f>
        <v>0</v>
      </c>
    </row>
    <row r="36" customFormat="false" ht="12.75" hidden="false" customHeight="false" outlineLevel="0" collapsed="false">
      <c r="B36" s="31" t="n">
        <f aca="false">B35+1</f>
        <v>34</v>
      </c>
      <c r="C36" s="31" t="n">
        <f aca="false">COUNTIF('Análisis de datos'!$C$7:$C$118,B36)</f>
        <v>0</v>
      </c>
      <c r="D36" s="31" t="n">
        <f aca="false">COUNTIF('Análisis de datos'!$D$7:$D$118,B36)</f>
        <v>0</v>
      </c>
      <c r="E36" s="31" t="n">
        <f aca="false">COUNTIF('Análisis de datos'!$E$7:$E$118,B36)</f>
        <v>0</v>
      </c>
    </row>
    <row r="37" customFormat="false" ht="12.75" hidden="false" customHeight="false" outlineLevel="0" collapsed="false">
      <c r="B37" s="31" t="n">
        <f aca="false">B36+1</f>
        <v>35</v>
      </c>
      <c r="C37" s="31" t="n">
        <f aca="false">COUNTIF('Análisis de datos'!$C$7:$C$118,B37)</f>
        <v>0</v>
      </c>
      <c r="D37" s="31" t="n">
        <f aca="false">COUNTIF('Análisis de datos'!$D$7:$D$118,B37)</f>
        <v>0</v>
      </c>
      <c r="E37" s="31" t="n">
        <f aca="false">COUNTIF('Análisis de datos'!$E$7:$E$118,B37)</f>
        <v>0</v>
      </c>
    </row>
    <row r="38" customFormat="false" ht="12.75" hidden="false" customHeight="false" outlineLevel="0" collapsed="false">
      <c r="B38" s="31" t="n">
        <f aca="false">B37+1</f>
        <v>36</v>
      </c>
      <c r="C38" s="31" t="n">
        <f aca="false">COUNTIF('Análisis de datos'!$C$7:$C$118,B38)</f>
        <v>0</v>
      </c>
      <c r="D38" s="31" t="n">
        <f aca="false">COUNTIF('Análisis de datos'!$D$7:$D$118,B38)</f>
        <v>0</v>
      </c>
      <c r="E38" s="31" t="n">
        <f aca="false">COUNTIF('Análisis de datos'!$E$7:$E$118,B38)</f>
        <v>0</v>
      </c>
    </row>
    <row r="39" customFormat="false" ht="12.75" hidden="false" customHeight="false" outlineLevel="0" collapsed="false">
      <c r="B39" s="31" t="n">
        <f aca="false">B38+1</f>
        <v>37</v>
      </c>
      <c r="C39" s="31" t="n">
        <f aca="false">COUNTIF('Análisis de datos'!$C$7:$C$118,B39)</f>
        <v>0</v>
      </c>
      <c r="D39" s="31" t="n">
        <f aca="false">COUNTIF('Análisis de datos'!$D$7:$D$118,B39)</f>
        <v>0</v>
      </c>
      <c r="E39" s="31" t="n">
        <f aca="false">COUNTIF('Análisis de datos'!$E$7:$E$118,B39)</f>
        <v>0</v>
      </c>
    </row>
    <row r="40" customFormat="false" ht="12.75" hidden="false" customHeight="false" outlineLevel="0" collapsed="false">
      <c r="B40" s="31" t="n">
        <f aca="false">B39+1</f>
        <v>38</v>
      </c>
      <c r="C40" s="31" t="n">
        <f aca="false">COUNTIF('Análisis de datos'!$C$7:$C$118,B40)</f>
        <v>0</v>
      </c>
      <c r="D40" s="31" t="n">
        <f aca="false">COUNTIF('Análisis de datos'!$D$7:$D$118,B40)</f>
        <v>1</v>
      </c>
      <c r="E40" s="31" t="n">
        <f aca="false">COUNTIF('Análisis de datos'!$E$7:$E$118,B40)</f>
        <v>1</v>
      </c>
    </row>
    <row r="41" customFormat="false" ht="12.75" hidden="false" customHeight="false" outlineLevel="0" collapsed="false">
      <c r="B41" s="31" t="n">
        <f aca="false">B40+1</f>
        <v>39</v>
      </c>
      <c r="C41" s="31" t="n">
        <f aca="false">COUNTIF('Análisis de datos'!$C$7:$C$118,B41)</f>
        <v>0</v>
      </c>
      <c r="D41" s="31" t="n">
        <f aca="false">COUNTIF('Análisis de datos'!$D$7:$D$118,B41)</f>
        <v>0</v>
      </c>
      <c r="E41" s="31" t="n">
        <f aca="false">COUNTIF('Análisis de datos'!$E$7:$E$118,B41)</f>
        <v>0</v>
      </c>
    </row>
    <row r="42" customFormat="false" ht="12.75" hidden="false" customHeight="false" outlineLevel="0" collapsed="false">
      <c r="B42" s="31" t="n">
        <f aca="false">B41+1</f>
        <v>40</v>
      </c>
      <c r="C42" s="31" t="n">
        <f aca="false">COUNTIF('Análisis de datos'!$C$7:$C$118,B42)</f>
        <v>0</v>
      </c>
      <c r="D42" s="31" t="n">
        <f aca="false">COUNTIF('Análisis de datos'!$D$7:$D$118,B42)</f>
        <v>0</v>
      </c>
      <c r="E42" s="31" t="n">
        <f aca="false">COUNTIF('Análisis de datos'!$E$7:$E$118,B42)</f>
        <v>0</v>
      </c>
    </row>
    <row r="43" customFormat="false" ht="12.75" hidden="false" customHeight="false" outlineLevel="0" collapsed="false">
      <c r="B43" s="31" t="n">
        <f aca="false">B42+1</f>
        <v>41</v>
      </c>
      <c r="C43" s="31" t="n">
        <f aca="false">COUNTIF('Análisis de datos'!$C$7:$C$118,B43)</f>
        <v>0</v>
      </c>
      <c r="D43" s="31" t="n">
        <f aca="false">COUNTIF('Análisis de datos'!$D$7:$D$118,B43)</f>
        <v>0</v>
      </c>
      <c r="E43" s="31" t="n">
        <f aca="false">COUNTIF('Análisis de datos'!$E$7:$E$118,B43)</f>
        <v>0</v>
      </c>
    </row>
    <row r="44" customFormat="false" ht="12.75" hidden="false" customHeight="false" outlineLevel="0" collapsed="false">
      <c r="B44" s="31" t="n">
        <f aca="false">B43+1</f>
        <v>42</v>
      </c>
      <c r="C44" s="31" t="n">
        <f aca="false">COUNTIF('Análisis de datos'!$C$7:$C$118,B44)</f>
        <v>0</v>
      </c>
      <c r="D44" s="31" t="n">
        <f aca="false">COUNTIF('Análisis de datos'!$D$7:$D$118,B44)</f>
        <v>0</v>
      </c>
      <c r="E44" s="31" t="n">
        <f aca="false">COUNTIF('Análisis de datos'!$E$7:$E$118,B44)</f>
        <v>0</v>
      </c>
    </row>
    <row r="45" customFormat="false" ht="12.75" hidden="false" customHeight="false" outlineLevel="0" collapsed="false">
      <c r="B45" s="31" t="n">
        <f aca="false">B44+1</f>
        <v>43</v>
      </c>
      <c r="C45" s="31" t="n">
        <f aca="false">COUNTIF('Análisis de datos'!$C$7:$C$118,B45)</f>
        <v>0</v>
      </c>
      <c r="D45" s="31" t="n">
        <f aca="false">COUNTIF('Análisis de datos'!$D$7:$D$118,B45)</f>
        <v>0</v>
      </c>
      <c r="E45" s="31" t="n">
        <f aca="false">COUNTIF('Análisis de datos'!$E$7:$E$118,B45)</f>
        <v>0</v>
      </c>
    </row>
    <row r="46" customFormat="false" ht="12.75" hidden="false" customHeight="false" outlineLevel="0" collapsed="false">
      <c r="B46" s="31" t="n">
        <f aca="false">B45+1</f>
        <v>44</v>
      </c>
      <c r="C46" s="31" t="n">
        <f aca="false">COUNTIF('Análisis de datos'!$C$7:$C$118,B46)</f>
        <v>0</v>
      </c>
      <c r="D46" s="31" t="n">
        <f aca="false">COUNTIF('Análisis de datos'!$D$7:$D$118,B46)</f>
        <v>0</v>
      </c>
      <c r="E46" s="31" t="n">
        <f aca="false">COUNTIF('Análisis de datos'!$E$7:$E$118,B46)</f>
        <v>0</v>
      </c>
    </row>
    <row r="47" customFormat="false" ht="12.75" hidden="false" customHeight="false" outlineLevel="0" collapsed="false">
      <c r="B47" s="31" t="n">
        <f aca="false">B46+1</f>
        <v>45</v>
      </c>
      <c r="C47" s="31" t="n">
        <f aca="false">COUNTIF('Análisis de datos'!$C$7:$C$118,B47)</f>
        <v>0</v>
      </c>
      <c r="D47" s="31" t="n">
        <f aca="false">COUNTIF('Análisis de datos'!$D$7:$D$118,B47)</f>
        <v>0</v>
      </c>
      <c r="E47" s="31" t="n">
        <f aca="false">COUNTIF('Análisis de datos'!$E$7:$E$118,B47)</f>
        <v>0</v>
      </c>
    </row>
    <row r="48" customFormat="false" ht="12.75" hidden="false" customHeight="false" outlineLevel="0" collapsed="false">
      <c r="B48" s="31" t="n">
        <f aca="false">B47+1</f>
        <v>46</v>
      </c>
      <c r="C48" s="31" t="n">
        <f aca="false">COUNTIF('Análisis de datos'!$C$7:$C$118,B48)</f>
        <v>0</v>
      </c>
      <c r="D48" s="31" t="n">
        <f aca="false">COUNTIF('Análisis de datos'!$D$7:$D$118,B48)</f>
        <v>0</v>
      </c>
      <c r="E48" s="31" t="n">
        <f aca="false">COUNTIF('Análisis de datos'!$E$7:$E$118,B48)</f>
        <v>0</v>
      </c>
    </row>
    <row r="49" customFormat="false" ht="12.75" hidden="false" customHeight="false" outlineLevel="0" collapsed="false">
      <c r="B49" s="31" t="n">
        <f aca="false">B48+1</f>
        <v>47</v>
      </c>
      <c r="C49" s="31" t="n">
        <f aca="false">COUNTIF('Análisis de datos'!$C$7:$C$118,B49)</f>
        <v>0</v>
      </c>
      <c r="D49" s="31" t="n">
        <f aca="false">COUNTIF('Análisis de datos'!$D$7:$D$118,B49)</f>
        <v>0</v>
      </c>
      <c r="E49" s="31" t="n">
        <f aca="false">COUNTIF('Análisis de datos'!$E$7:$E$118,B49)</f>
        <v>0</v>
      </c>
    </row>
    <row r="50" customFormat="false" ht="12.75" hidden="false" customHeight="false" outlineLevel="0" collapsed="false">
      <c r="B50" s="31" t="n">
        <f aca="false">B49+1</f>
        <v>48</v>
      </c>
      <c r="C50" s="31" t="n">
        <f aca="false">COUNTIF('Análisis de datos'!$C$7:$C$118,B50)</f>
        <v>0</v>
      </c>
      <c r="D50" s="31" t="n">
        <f aca="false">COUNTIF('Análisis de datos'!$D$7:$D$118,B50)</f>
        <v>0</v>
      </c>
      <c r="E50" s="31" t="n">
        <f aca="false">COUNTIF('Análisis de datos'!$E$7:$E$118,B50)</f>
        <v>0</v>
      </c>
    </row>
    <row r="51" customFormat="false" ht="12.75" hidden="false" customHeight="false" outlineLevel="0" collapsed="false">
      <c r="B51" s="31" t="n">
        <f aca="false">B50+1</f>
        <v>49</v>
      </c>
      <c r="C51" s="31" t="n">
        <f aca="false">COUNTIF('Análisis de datos'!$C$7:$C$118,B51)</f>
        <v>0</v>
      </c>
      <c r="D51" s="31" t="n">
        <f aca="false">COUNTIF('Análisis de datos'!$D$7:$D$118,B51)</f>
        <v>0</v>
      </c>
      <c r="E51" s="31" t="n">
        <f aca="false">COUNTIF('Análisis de datos'!$E$7:$E$118,B51)</f>
        <v>0</v>
      </c>
    </row>
    <row r="52" customFormat="false" ht="12.75" hidden="false" customHeight="false" outlineLevel="0" collapsed="false">
      <c r="B52" s="31" t="n">
        <f aca="false">B51+1</f>
        <v>50</v>
      </c>
      <c r="C52" s="31" t="n">
        <f aca="false">COUNTIF('Análisis de datos'!$C$7:$C$118,B52)</f>
        <v>0</v>
      </c>
      <c r="D52" s="31" t="n">
        <f aca="false">COUNTIF('Análisis de datos'!$D$7:$D$118,B52)</f>
        <v>0</v>
      </c>
      <c r="E52" s="31" t="n">
        <f aca="false">COUNTIF('Análisis de datos'!$E$7:$E$118,B52)</f>
        <v>0</v>
      </c>
    </row>
    <row r="53" customFormat="false" ht="12.75" hidden="false" customHeight="false" outlineLevel="0" collapsed="false">
      <c r="B53" s="31" t="n">
        <f aca="false">B52+1</f>
        <v>51</v>
      </c>
      <c r="C53" s="31" t="n">
        <f aca="false">COUNTIF('Análisis de datos'!$C$7:$C$118,B53)</f>
        <v>0</v>
      </c>
      <c r="D53" s="31" t="n">
        <f aca="false">COUNTIF('Análisis de datos'!$D$7:$D$118,B53)</f>
        <v>0</v>
      </c>
      <c r="E53" s="31" t="n">
        <f aca="false">COUNTIF('Análisis de datos'!$E$7:$E$118,B53)</f>
        <v>0</v>
      </c>
    </row>
    <row r="54" customFormat="false" ht="12.75" hidden="false" customHeight="false" outlineLevel="0" collapsed="false">
      <c r="B54" s="31" t="n">
        <f aca="false">B53+1</f>
        <v>52</v>
      </c>
      <c r="C54" s="31" t="n">
        <f aca="false">COUNTIF('Análisis de datos'!$C$7:$C$118,B54)</f>
        <v>0</v>
      </c>
      <c r="D54" s="31" t="n">
        <f aca="false">COUNTIF('Análisis de datos'!$D$7:$D$118,B54)</f>
        <v>0</v>
      </c>
      <c r="E54" s="31" t="n">
        <f aca="false">COUNTIF('Análisis de datos'!$E$7:$E$118,B54)</f>
        <v>0</v>
      </c>
    </row>
    <row r="55" customFormat="false" ht="12.75" hidden="false" customHeight="false" outlineLevel="0" collapsed="false">
      <c r="B55" s="31" t="n">
        <f aca="false">B54+1</f>
        <v>53</v>
      </c>
      <c r="C55" s="31" t="n">
        <f aca="false">COUNTIF('Análisis de datos'!$C$7:$C$118,B55)</f>
        <v>0</v>
      </c>
      <c r="D55" s="31" t="n">
        <f aca="false">COUNTIF('Análisis de datos'!$D$7:$D$118,B55)</f>
        <v>0</v>
      </c>
      <c r="E55" s="31" t="n">
        <f aca="false">COUNTIF('Análisis de datos'!$E$7:$E$118,B55)</f>
        <v>0</v>
      </c>
    </row>
    <row r="56" customFormat="false" ht="12.75" hidden="false" customHeight="false" outlineLevel="0" collapsed="false">
      <c r="B56" s="31" t="n">
        <f aca="false">B55+1</f>
        <v>54</v>
      </c>
      <c r="C56" s="31" t="n">
        <f aca="false">COUNTIF('Análisis de datos'!$C$7:$C$118,B56)</f>
        <v>0</v>
      </c>
      <c r="D56" s="31" t="n">
        <f aca="false">COUNTIF('Análisis de datos'!$D$7:$D$118,B56)</f>
        <v>0</v>
      </c>
      <c r="E56" s="31" t="n">
        <f aca="false">COUNTIF('Análisis de datos'!$E$7:$E$118,B56)</f>
        <v>0</v>
      </c>
    </row>
    <row r="57" customFormat="false" ht="12.75" hidden="false" customHeight="false" outlineLevel="0" collapsed="false">
      <c r="B57" s="31" t="n">
        <f aca="false">B56+1</f>
        <v>55</v>
      </c>
      <c r="C57" s="31" t="n">
        <f aca="false">COUNTIF('Análisis de datos'!$C$7:$C$118,B57)</f>
        <v>0</v>
      </c>
      <c r="D57" s="31" t="n">
        <f aca="false">COUNTIF('Análisis de datos'!$D$7:$D$118,B57)</f>
        <v>0</v>
      </c>
      <c r="E57" s="31" t="n">
        <f aca="false">COUNTIF('Análisis de datos'!$E$7:$E$118,B57)</f>
        <v>1</v>
      </c>
    </row>
    <row r="58" customFormat="false" ht="12.75" hidden="false" customHeight="false" outlineLevel="0" collapsed="false">
      <c r="B58" s="31" t="n">
        <f aca="false">B57+1</f>
        <v>56</v>
      </c>
      <c r="C58" s="31" t="n">
        <f aca="false">COUNTIF('Análisis de datos'!$C$7:$C$118,B58)</f>
        <v>0</v>
      </c>
      <c r="D58" s="31" t="n">
        <f aca="false">COUNTIF('Análisis de datos'!$D$7:$D$118,B58)</f>
        <v>0</v>
      </c>
      <c r="E58" s="31" t="n">
        <f aca="false">COUNTIF('Análisis de datos'!$E$7:$E$118,B58)</f>
        <v>0</v>
      </c>
    </row>
    <row r="59" customFormat="false" ht="12.75" hidden="false" customHeight="false" outlineLevel="0" collapsed="false">
      <c r="B59" s="31" t="n">
        <f aca="false">B58+1</f>
        <v>57</v>
      </c>
      <c r="C59" s="31" t="n">
        <f aca="false">COUNTIF('Análisis de datos'!$C$7:$C$118,B59)</f>
        <v>0</v>
      </c>
      <c r="D59" s="31" t="n">
        <f aca="false">COUNTIF('Análisis de datos'!$D$7:$D$118,B59)</f>
        <v>0</v>
      </c>
      <c r="E59" s="31" t="n">
        <f aca="false">COUNTIF('Análisis de datos'!$E$7:$E$118,B59)</f>
        <v>0</v>
      </c>
    </row>
    <row r="60" customFormat="false" ht="12.75" hidden="false" customHeight="false" outlineLevel="0" collapsed="false">
      <c r="B60" s="31" t="n">
        <f aca="false">B59+1</f>
        <v>58</v>
      </c>
      <c r="C60" s="31" t="n">
        <f aca="false">COUNTIF('Análisis de datos'!$C$7:$C$118,B60)</f>
        <v>0</v>
      </c>
      <c r="D60" s="31" t="n">
        <f aca="false">COUNTIF('Análisis de datos'!$D$7:$D$118,B60)</f>
        <v>0</v>
      </c>
      <c r="E60" s="31" t="n">
        <f aca="false">COUNTIF('Análisis de datos'!$E$7:$E$118,B60)</f>
        <v>0</v>
      </c>
    </row>
    <row r="61" customFormat="false" ht="12.75" hidden="false" customHeight="false" outlineLevel="0" collapsed="false">
      <c r="B61" s="31" t="n">
        <f aca="false">B60+1</f>
        <v>59</v>
      </c>
      <c r="C61" s="31" t="n">
        <f aca="false">COUNTIF('Análisis de datos'!$C$7:$C$118,B61)</f>
        <v>0</v>
      </c>
      <c r="D61" s="31" t="n">
        <f aca="false">COUNTIF('Análisis de datos'!$D$7:$D$118,B61)</f>
        <v>0</v>
      </c>
      <c r="E61" s="31" t="n">
        <f aca="false">COUNTIF('Análisis de datos'!$E$7:$E$118,B61)</f>
        <v>0</v>
      </c>
    </row>
    <row r="62" customFormat="false" ht="12.75" hidden="false" customHeight="false" outlineLevel="0" collapsed="false">
      <c r="B62" s="31" t="n">
        <f aca="false">B61+1</f>
        <v>60</v>
      </c>
      <c r="C62" s="31" t="n">
        <f aca="false">COUNTIF('Análisis de datos'!$C$7:$C$118,B62)</f>
        <v>0</v>
      </c>
      <c r="D62" s="31" t="n">
        <f aca="false">COUNTIF('Análisis de datos'!$D$7:$D$118,B62)</f>
        <v>0</v>
      </c>
      <c r="E62" s="31" t="n">
        <f aca="false">COUNTIF('Análisis de datos'!$E$7:$E$118,B62)</f>
        <v>0</v>
      </c>
    </row>
    <row r="63" customFormat="false" ht="12.75" hidden="false" customHeight="false" outlineLevel="0" collapsed="false">
      <c r="B63" s="31" t="n">
        <f aca="false">B62+1</f>
        <v>61</v>
      </c>
      <c r="C63" s="31" t="n">
        <f aca="false">COUNTIF('Análisis de datos'!$C$7:$C$118,B63)</f>
        <v>0</v>
      </c>
      <c r="D63" s="31" t="n">
        <f aca="false">COUNTIF('Análisis de datos'!$D$7:$D$118,B63)</f>
        <v>0</v>
      </c>
      <c r="E63" s="31" t="n">
        <f aca="false">COUNTIF('Análisis de datos'!$E$7:$E$118,B63)</f>
        <v>1</v>
      </c>
    </row>
    <row r="64" customFormat="false" ht="12.75" hidden="false" customHeight="false" outlineLevel="0" collapsed="false">
      <c r="B64" s="31" t="n">
        <f aca="false">B63+1</f>
        <v>62</v>
      </c>
      <c r="C64" s="31" t="n">
        <f aca="false">COUNTIF('Análisis de datos'!$C$7:$C$118,B64)</f>
        <v>0</v>
      </c>
      <c r="D64" s="31" t="n">
        <f aca="false">COUNTIF('Análisis de datos'!$D$7:$D$118,B64)</f>
        <v>0</v>
      </c>
      <c r="E64" s="31" t="n">
        <f aca="false">COUNTIF('Análisis de datos'!$E$7:$E$118,B64)</f>
        <v>0</v>
      </c>
    </row>
    <row r="65" customFormat="false" ht="12.75" hidden="false" customHeight="false" outlineLevel="0" collapsed="false">
      <c r="B65" s="31" t="n">
        <f aca="false">B64+1</f>
        <v>63</v>
      </c>
      <c r="C65" s="31" t="n">
        <f aca="false">COUNTIF('Análisis de datos'!$C$7:$C$118,B65)</f>
        <v>0</v>
      </c>
      <c r="D65" s="31" t="n">
        <f aca="false">COUNTIF('Análisis de datos'!$D$7:$D$118,B65)</f>
        <v>0</v>
      </c>
      <c r="E65" s="31" t="n">
        <f aca="false">COUNTIF('Análisis de datos'!$E$7:$E$118,B65)</f>
        <v>0</v>
      </c>
    </row>
    <row r="66" customFormat="false" ht="12.75" hidden="false" customHeight="false" outlineLevel="0" collapsed="false">
      <c r="B66" s="31" t="n">
        <f aca="false">B65+1</f>
        <v>64</v>
      </c>
      <c r="C66" s="31" t="n">
        <f aca="false">COUNTIF('Análisis de datos'!$C$7:$C$118,B66)</f>
        <v>0</v>
      </c>
      <c r="D66" s="31" t="n">
        <f aca="false">COUNTIF('Análisis de datos'!$D$7:$D$118,B66)</f>
        <v>0</v>
      </c>
      <c r="E66" s="31" t="n">
        <f aca="false">COUNTIF('Análisis de datos'!$E$7:$E$118,B66)</f>
        <v>0</v>
      </c>
    </row>
    <row r="67" customFormat="false" ht="12.75" hidden="false" customHeight="false" outlineLevel="0" collapsed="false">
      <c r="B67" s="31" t="n">
        <f aca="false">B66+1</f>
        <v>65</v>
      </c>
      <c r="C67" s="31" t="n">
        <f aca="false">COUNTIF('Análisis de datos'!$C$7:$C$118,B67)</f>
        <v>0</v>
      </c>
      <c r="D67" s="31" t="n">
        <f aca="false">COUNTIF('Análisis de datos'!$D$7:$D$118,B67)</f>
        <v>0</v>
      </c>
      <c r="E67" s="31" t="n">
        <f aca="false">COUNTIF('Análisis de datos'!$E$7:$E$118,B67)</f>
        <v>0</v>
      </c>
    </row>
    <row r="68" customFormat="false" ht="12.75" hidden="false" customHeight="false" outlineLevel="0" collapsed="false">
      <c r="B68" s="31" t="n">
        <f aca="false">B67+1</f>
        <v>66</v>
      </c>
      <c r="C68" s="31" t="n">
        <f aca="false">COUNTIF('Análisis de datos'!$C$7:$C$118,B68)</f>
        <v>0</v>
      </c>
      <c r="D68" s="31" t="n">
        <f aca="false">COUNTIF('Análisis de datos'!$D$7:$D$118,B68)</f>
        <v>0</v>
      </c>
      <c r="E68" s="31" t="n">
        <f aca="false">COUNTIF('Análisis de datos'!$E$7:$E$118,B68)</f>
        <v>0</v>
      </c>
    </row>
    <row r="69" customFormat="false" ht="12.75" hidden="false" customHeight="false" outlineLevel="0" collapsed="false">
      <c r="B69" s="31" t="n">
        <f aca="false">B68+1</f>
        <v>67</v>
      </c>
      <c r="C69" s="31" t="n">
        <f aca="false">COUNTIF('Análisis de datos'!$C$7:$C$118,B69)</f>
        <v>0</v>
      </c>
      <c r="D69" s="31" t="n">
        <f aca="false">COUNTIF('Análisis de datos'!$D$7:$D$118,B69)</f>
        <v>0</v>
      </c>
      <c r="E69" s="31" t="n">
        <f aca="false">COUNTIF('Análisis de datos'!$E$7:$E$118,B69)</f>
        <v>0</v>
      </c>
    </row>
    <row r="70" customFormat="false" ht="12.75" hidden="false" customHeight="false" outlineLevel="0" collapsed="false">
      <c r="B70" s="31" t="n">
        <f aca="false">B69+1</f>
        <v>68</v>
      </c>
      <c r="C70" s="31" t="n">
        <f aca="false">COUNTIF('Análisis de datos'!$C$7:$C$118,B70)</f>
        <v>0</v>
      </c>
      <c r="D70" s="31" t="n">
        <f aca="false">COUNTIF('Análisis de datos'!$D$7:$D$118,B70)</f>
        <v>0</v>
      </c>
      <c r="E70" s="31" t="n">
        <f aca="false">COUNTIF('Análisis de datos'!$E$7:$E$118,B70)</f>
        <v>0</v>
      </c>
    </row>
    <row r="71" customFormat="false" ht="12.75" hidden="false" customHeight="false" outlineLevel="0" collapsed="false">
      <c r="B71" s="31" t="n">
        <f aca="false">B70+1</f>
        <v>69</v>
      </c>
      <c r="C71" s="31" t="n">
        <f aca="false">COUNTIF('Análisis de datos'!$C$7:$C$118,B71)</f>
        <v>0</v>
      </c>
      <c r="D71" s="31" t="n">
        <f aca="false">COUNTIF('Análisis de datos'!$D$7:$D$118,B71)</f>
        <v>0</v>
      </c>
      <c r="E71" s="31" t="n">
        <f aca="false">COUNTIF('Análisis de datos'!$E$7:$E$118,B71)</f>
        <v>0</v>
      </c>
    </row>
    <row r="72" customFormat="false" ht="12.75" hidden="false" customHeight="false" outlineLevel="0" collapsed="false">
      <c r="B72" s="31" t="n">
        <f aca="false">B71+1</f>
        <v>70</v>
      </c>
      <c r="C72" s="31" t="n">
        <f aca="false">COUNTIF('Análisis de datos'!$C$7:$C$118,B72)</f>
        <v>0</v>
      </c>
      <c r="D72" s="31" t="n">
        <f aca="false">COUNTIF('Análisis de datos'!$D$7:$D$118,B72)</f>
        <v>0</v>
      </c>
      <c r="E72" s="31" t="n">
        <f aca="false">COUNTIF('Análisis de datos'!$E$7:$E$118,B72)</f>
        <v>0</v>
      </c>
    </row>
    <row r="73" customFormat="false" ht="12.75" hidden="false" customHeight="false" outlineLevel="0" collapsed="false">
      <c r="B73" s="31" t="n">
        <f aca="false">B72+1</f>
        <v>71</v>
      </c>
      <c r="C73" s="31" t="n">
        <f aca="false">COUNTIF('Análisis de datos'!$C$7:$C$118,B73)</f>
        <v>0</v>
      </c>
      <c r="D73" s="31" t="n">
        <f aca="false">COUNTIF('Análisis de datos'!$D$7:$D$118,B73)</f>
        <v>0</v>
      </c>
      <c r="E73" s="31" t="n">
        <f aca="false">COUNTIF('Análisis de datos'!$E$7:$E$118,B73)</f>
        <v>0</v>
      </c>
    </row>
    <row r="74" customFormat="false" ht="12.75" hidden="false" customHeight="false" outlineLevel="0" collapsed="false">
      <c r="B74" s="31" t="n">
        <f aca="false">B73+1</f>
        <v>72</v>
      </c>
      <c r="C74" s="31" t="n">
        <f aca="false">COUNTIF('Análisis de datos'!$C$7:$C$118,B74)</f>
        <v>0</v>
      </c>
      <c r="D74" s="31" t="n">
        <f aca="false">COUNTIF('Análisis de datos'!$D$7:$D$118,B74)</f>
        <v>0</v>
      </c>
      <c r="E74" s="31" t="n">
        <f aca="false">COUNTIF('Análisis de datos'!$E$7:$E$118,B74)</f>
        <v>0</v>
      </c>
    </row>
    <row r="75" customFormat="false" ht="12.75" hidden="false" customHeight="false" outlineLevel="0" collapsed="false">
      <c r="B75" s="31" t="n">
        <f aca="false">B74+1</f>
        <v>73</v>
      </c>
      <c r="C75" s="31" t="n">
        <f aca="false">COUNTIF('Análisis de datos'!$C$7:$C$118,B75)</f>
        <v>0</v>
      </c>
      <c r="D75" s="31" t="n">
        <f aca="false">COUNTIF('Análisis de datos'!$D$7:$D$118,B75)</f>
        <v>0</v>
      </c>
      <c r="E75" s="31" t="n">
        <f aca="false">COUNTIF('Análisis de datos'!$E$7:$E$118,B75)</f>
        <v>0</v>
      </c>
    </row>
    <row r="76" customFormat="false" ht="12.75" hidden="false" customHeight="false" outlineLevel="0" collapsed="false">
      <c r="B76" s="31" t="n">
        <f aca="false">B75+1</f>
        <v>74</v>
      </c>
      <c r="C76" s="31" t="n">
        <f aca="false">COUNTIF('Análisis de datos'!$C$7:$C$118,B76)</f>
        <v>0</v>
      </c>
      <c r="D76" s="31" t="n">
        <f aca="false">COUNTIF('Análisis de datos'!$D$7:$D$118,B76)</f>
        <v>0</v>
      </c>
      <c r="E76" s="31" t="n">
        <f aca="false">COUNTIF('Análisis de datos'!$E$7:$E$118,B76)</f>
        <v>0</v>
      </c>
    </row>
    <row r="77" customFormat="false" ht="12.75" hidden="false" customHeight="false" outlineLevel="0" collapsed="false">
      <c r="B77" s="31" t="n">
        <f aca="false">B76+1</f>
        <v>75</v>
      </c>
      <c r="C77" s="31" t="n">
        <f aca="false">COUNTIF('Análisis de datos'!$C$7:$C$118,B77)</f>
        <v>0</v>
      </c>
      <c r="D77" s="31" t="n">
        <f aca="false">COUNTIF('Análisis de datos'!$D$7:$D$118,B77)</f>
        <v>0</v>
      </c>
      <c r="E77" s="31" t="n">
        <f aca="false">COUNTIF('Análisis de datos'!$E$7:$E$118,B77)</f>
        <v>0</v>
      </c>
    </row>
    <row r="78" customFormat="false" ht="12.75" hidden="false" customHeight="false" outlineLevel="0" collapsed="false">
      <c r="B78" s="31" t="n">
        <f aca="false">B77+1</f>
        <v>76</v>
      </c>
      <c r="C78" s="31" t="n">
        <f aca="false">COUNTIF('Análisis de datos'!$C$7:$C$118,B78)</f>
        <v>0</v>
      </c>
      <c r="D78" s="31" t="n">
        <f aca="false">COUNTIF('Análisis de datos'!$D$7:$D$118,B78)</f>
        <v>0</v>
      </c>
      <c r="E78" s="31" t="n">
        <f aca="false">COUNTIF('Análisis de datos'!$E$7:$E$118,B78)</f>
        <v>0</v>
      </c>
    </row>
    <row r="79" customFormat="false" ht="12.75" hidden="false" customHeight="false" outlineLevel="0" collapsed="false">
      <c r="B79" s="31" t="n">
        <f aca="false">B78+1</f>
        <v>77</v>
      </c>
      <c r="C79" s="31" t="n">
        <f aca="false">COUNTIF('Análisis de datos'!$C$7:$C$118,B79)</f>
        <v>0</v>
      </c>
      <c r="D79" s="31" t="n">
        <f aca="false">COUNTIF('Análisis de datos'!$D$7:$D$118,B79)</f>
        <v>0</v>
      </c>
      <c r="E79" s="31" t="n">
        <f aca="false">COUNTIF('Análisis de datos'!$E$7:$E$118,B79)</f>
        <v>0</v>
      </c>
    </row>
    <row r="80" customFormat="false" ht="12.75" hidden="false" customHeight="false" outlineLevel="0" collapsed="false">
      <c r="B80" s="31" t="n">
        <f aca="false">B79+1</f>
        <v>78</v>
      </c>
      <c r="C80" s="31" t="n">
        <f aca="false">COUNTIF('Análisis de datos'!$C$7:$C$118,B80)</f>
        <v>0</v>
      </c>
      <c r="D80" s="31" t="n">
        <f aca="false">COUNTIF('Análisis de datos'!$D$7:$D$118,B80)</f>
        <v>1</v>
      </c>
      <c r="E80" s="31" t="n">
        <f aca="false">COUNTIF('Análisis de datos'!$E$7:$E$118,B80)</f>
        <v>0</v>
      </c>
    </row>
    <row r="81" customFormat="false" ht="12.75" hidden="false" customHeight="false" outlineLevel="0" collapsed="false">
      <c r="B81" s="31" t="n">
        <f aca="false">B80+1</f>
        <v>79</v>
      </c>
      <c r="C81" s="31" t="n">
        <f aca="false">COUNTIF('Análisis de datos'!$C$7:$C$118,B81)</f>
        <v>0</v>
      </c>
      <c r="D81" s="31" t="n">
        <f aca="false">COUNTIF('Análisis de datos'!$D$7:$D$118,B81)</f>
        <v>0</v>
      </c>
      <c r="E81" s="31" t="n">
        <f aca="false">COUNTIF('Análisis de datos'!$E$7:$E$118,B81)</f>
        <v>0</v>
      </c>
    </row>
    <row r="82" customFormat="false" ht="12.75" hidden="false" customHeight="false" outlineLevel="0" collapsed="false">
      <c r="B82" s="31" t="n">
        <f aca="false">B81+1</f>
        <v>80</v>
      </c>
      <c r="C82" s="31" t="n">
        <f aca="false">COUNTIF('Análisis de datos'!$C$7:$C$118,B82)</f>
        <v>0</v>
      </c>
      <c r="D82" s="31" t="n">
        <f aca="false">COUNTIF('Análisis de datos'!$D$7:$D$118,B82)</f>
        <v>0</v>
      </c>
      <c r="E82" s="31" t="n">
        <f aca="false">COUNTIF('Análisis de datos'!$E$7:$E$118,B82)</f>
        <v>0</v>
      </c>
    </row>
    <row r="83" customFormat="false" ht="12.75" hidden="false" customHeight="false" outlineLevel="0" collapsed="false">
      <c r="B83" s="31" t="n">
        <f aca="false">B82+1</f>
        <v>81</v>
      </c>
      <c r="C83" s="31" t="n">
        <f aca="false">COUNTIF('Análisis de datos'!$C$7:$C$118,B83)</f>
        <v>0</v>
      </c>
      <c r="D83" s="31" t="n">
        <f aca="false">COUNTIF('Análisis de datos'!$D$7:$D$118,B83)</f>
        <v>0</v>
      </c>
      <c r="E83" s="31" t="n">
        <f aca="false">COUNTIF('Análisis de datos'!$E$7:$E$118,B83)</f>
        <v>0</v>
      </c>
    </row>
    <row r="84" customFormat="false" ht="12.75" hidden="false" customHeight="false" outlineLevel="0" collapsed="false">
      <c r="B84" s="31" t="n">
        <f aca="false">B83+1</f>
        <v>82</v>
      </c>
      <c r="C84" s="31" t="n">
        <f aca="false">COUNTIF('Análisis de datos'!$C$7:$C$118,B84)</f>
        <v>0</v>
      </c>
      <c r="D84" s="31" t="n">
        <f aca="false">COUNTIF('Análisis de datos'!$D$7:$D$118,B84)</f>
        <v>0</v>
      </c>
      <c r="E84" s="31" t="n">
        <f aca="false">COUNTIF('Análisis de datos'!$E$7:$E$118,B84)</f>
        <v>0</v>
      </c>
    </row>
    <row r="85" customFormat="false" ht="12.75" hidden="false" customHeight="false" outlineLevel="0" collapsed="false">
      <c r="B85" s="31" t="n">
        <f aca="false">B84+1</f>
        <v>83</v>
      </c>
      <c r="C85" s="31" t="n">
        <f aca="false">COUNTIF('Análisis de datos'!$C$7:$C$118,B85)</f>
        <v>0</v>
      </c>
      <c r="D85" s="31" t="n">
        <f aca="false">COUNTIF('Análisis de datos'!$D$7:$D$118,B85)</f>
        <v>0</v>
      </c>
      <c r="E85" s="31" t="n">
        <f aca="false">COUNTIF('Análisis de datos'!$E$7:$E$118,B85)</f>
        <v>0</v>
      </c>
    </row>
    <row r="86" customFormat="false" ht="12.75" hidden="false" customHeight="false" outlineLevel="0" collapsed="false">
      <c r="B86" s="31" t="n">
        <f aca="false">B85+1</f>
        <v>84</v>
      </c>
      <c r="C86" s="31" t="n">
        <f aca="false">COUNTIF('Análisis de datos'!$C$7:$C$118,B86)</f>
        <v>0</v>
      </c>
      <c r="D86" s="31" t="n">
        <f aca="false">COUNTIF('Análisis de datos'!$D$7:$D$118,B86)</f>
        <v>0</v>
      </c>
      <c r="E86" s="31" t="n">
        <f aca="false">COUNTIF('Análisis de datos'!$E$7:$E$118,B86)</f>
        <v>0</v>
      </c>
    </row>
    <row r="87" customFormat="false" ht="12.75" hidden="false" customHeight="false" outlineLevel="0" collapsed="false">
      <c r="B87" s="31" t="n">
        <f aca="false">B86+1</f>
        <v>85</v>
      </c>
      <c r="C87" s="31" t="n">
        <f aca="false">COUNTIF('Análisis de datos'!$C$7:$C$118,B87)</f>
        <v>0</v>
      </c>
      <c r="D87" s="31" t="n">
        <f aca="false">COUNTIF('Análisis de datos'!$D$7:$D$118,B87)</f>
        <v>0</v>
      </c>
      <c r="E87" s="31" t="n">
        <f aca="false">COUNTIF('Análisis de datos'!$E$7:$E$118,B87)</f>
        <v>0</v>
      </c>
    </row>
    <row r="88" customFormat="false" ht="12.75" hidden="false" customHeight="false" outlineLevel="0" collapsed="false">
      <c r="B88" s="31" t="n">
        <f aca="false">B87+1</f>
        <v>86</v>
      </c>
      <c r="C88" s="31" t="n">
        <f aca="false">COUNTIF('Análisis de datos'!$C$7:$C$118,B88)</f>
        <v>0</v>
      </c>
      <c r="D88" s="31" t="n">
        <f aca="false">COUNTIF('Análisis de datos'!$D$7:$D$118,B88)</f>
        <v>0</v>
      </c>
      <c r="E88" s="31" t="n">
        <f aca="false">COUNTIF('Análisis de datos'!$E$7:$E$118,B88)</f>
        <v>0</v>
      </c>
    </row>
    <row r="89" customFormat="false" ht="12.75" hidden="false" customHeight="false" outlineLevel="0" collapsed="false">
      <c r="B89" s="31" t="n">
        <f aca="false">B88+1</f>
        <v>87</v>
      </c>
      <c r="C89" s="31" t="n">
        <f aca="false">COUNTIF('Análisis de datos'!$C$7:$C$118,B89)</f>
        <v>0</v>
      </c>
      <c r="D89" s="31" t="n">
        <f aca="false">COUNTIF('Análisis de datos'!$D$7:$D$118,B89)</f>
        <v>0</v>
      </c>
      <c r="E89" s="31" t="n">
        <f aca="false">COUNTIF('Análisis de datos'!$E$7:$E$118,B89)</f>
        <v>0</v>
      </c>
    </row>
    <row r="90" customFormat="false" ht="12.75" hidden="false" customHeight="false" outlineLevel="0" collapsed="false">
      <c r="B90" s="31" t="n">
        <f aca="false">B89+1</f>
        <v>88</v>
      </c>
      <c r="C90" s="31" t="n">
        <f aca="false">COUNTIF('Análisis de datos'!$C$7:$C$118,B90)</f>
        <v>0</v>
      </c>
      <c r="D90" s="31" t="n">
        <f aca="false">COUNTIF('Análisis de datos'!$D$7:$D$118,B90)</f>
        <v>0</v>
      </c>
      <c r="E90" s="31" t="n">
        <f aca="false">COUNTIF('Análisis de datos'!$E$7:$E$118,B90)</f>
        <v>0</v>
      </c>
    </row>
    <row r="91" customFormat="false" ht="12.75" hidden="false" customHeight="false" outlineLevel="0" collapsed="false">
      <c r="B91" s="31" t="n">
        <f aca="false">B90+1</f>
        <v>89</v>
      </c>
      <c r="C91" s="31" t="n">
        <f aca="false">COUNTIF('Análisis de datos'!$C$7:$C$118,B91)</f>
        <v>0</v>
      </c>
      <c r="D91" s="31" t="n">
        <f aca="false">COUNTIF('Análisis de datos'!$D$7:$D$118,B91)</f>
        <v>0</v>
      </c>
      <c r="E91" s="31" t="n">
        <f aca="false">COUNTIF('Análisis de datos'!$E$7:$E$118,B91)</f>
        <v>0</v>
      </c>
    </row>
    <row r="92" customFormat="false" ht="12.75" hidden="false" customHeight="false" outlineLevel="0" collapsed="false">
      <c r="B92" s="31" t="n">
        <f aca="false">B91+1</f>
        <v>90</v>
      </c>
      <c r="C92" s="31" t="n">
        <f aca="false">COUNTIF('Análisis de datos'!$C$7:$C$118,B92)</f>
        <v>0</v>
      </c>
      <c r="D92" s="31" t="n">
        <f aca="false">COUNTIF('Análisis de datos'!$D$7:$D$118,B92)</f>
        <v>0</v>
      </c>
      <c r="E92" s="31" t="n">
        <f aca="false">COUNTIF('Análisis de datos'!$E$7:$E$118,B92)</f>
        <v>0</v>
      </c>
    </row>
    <row r="93" customFormat="false" ht="12.75" hidden="false" customHeight="false" outlineLevel="0" collapsed="false">
      <c r="B93" s="31" t="n">
        <f aca="false">B92+1</f>
        <v>91</v>
      </c>
      <c r="C93" s="31" t="n">
        <f aca="false">COUNTIF('Análisis de datos'!$C$7:$C$118,B93)</f>
        <v>0</v>
      </c>
      <c r="D93" s="31" t="n">
        <f aca="false">COUNTIF('Análisis de datos'!$D$7:$D$118,B93)</f>
        <v>0</v>
      </c>
      <c r="E93" s="31" t="n">
        <f aca="false">COUNTIF('Análisis de datos'!$E$7:$E$118,B93)</f>
        <v>0</v>
      </c>
    </row>
    <row r="94" customFormat="false" ht="12.75" hidden="false" customHeight="false" outlineLevel="0" collapsed="false">
      <c r="B94" s="31" t="n">
        <f aca="false">B93+1</f>
        <v>92</v>
      </c>
      <c r="C94" s="31" t="n">
        <f aca="false">COUNTIF('Análisis de datos'!$C$7:$C$118,B94)</f>
        <v>0</v>
      </c>
      <c r="D94" s="31" t="n">
        <f aca="false">COUNTIF('Análisis de datos'!$D$7:$D$118,B94)</f>
        <v>0</v>
      </c>
      <c r="E94" s="31" t="n">
        <f aca="false">COUNTIF('Análisis de datos'!$E$7:$E$118,B94)</f>
        <v>0</v>
      </c>
    </row>
    <row r="95" customFormat="false" ht="12.75" hidden="false" customHeight="false" outlineLevel="0" collapsed="false">
      <c r="B95" s="31" t="n">
        <f aca="false">B94+1</f>
        <v>93</v>
      </c>
      <c r="C95" s="31" t="n">
        <f aca="false">COUNTIF('Análisis de datos'!$C$7:$C$118,B95)</f>
        <v>0</v>
      </c>
      <c r="D95" s="31" t="n">
        <f aca="false">COUNTIF('Análisis de datos'!$D$7:$D$118,B95)</f>
        <v>0</v>
      </c>
      <c r="E95" s="31" t="n">
        <f aca="false">COUNTIF('Análisis de datos'!$E$7:$E$118,B95)</f>
        <v>0</v>
      </c>
    </row>
    <row r="96" customFormat="false" ht="12.75" hidden="false" customHeight="false" outlineLevel="0" collapsed="false">
      <c r="B96" s="31" t="n">
        <f aca="false">B95+1</f>
        <v>94</v>
      </c>
      <c r="C96" s="31" t="n">
        <f aca="false">COUNTIF('Análisis de datos'!$C$7:$C$118,B96)</f>
        <v>0</v>
      </c>
      <c r="D96" s="31" t="n">
        <f aca="false">COUNTIF('Análisis de datos'!$D$7:$D$118,B96)</f>
        <v>0</v>
      </c>
      <c r="E96" s="31" t="n">
        <f aca="false">COUNTIF('Análisis de datos'!$E$7:$E$118,B96)</f>
        <v>0</v>
      </c>
    </row>
    <row r="97" customFormat="false" ht="12.75" hidden="false" customHeight="false" outlineLevel="0" collapsed="false">
      <c r="B97" s="31" t="n">
        <f aca="false">B96+1</f>
        <v>95</v>
      </c>
      <c r="C97" s="31" t="n">
        <f aca="false">COUNTIF('Análisis de datos'!$C$7:$C$118,B97)</f>
        <v>0</v>
      </c>
      <c r="D97" s="31" t="n">
        <f aca="false">COUNTIF('Análisis de datos'!$D$7:$D$118,B97)</f>
        <v>0</v>
      </c>
      <c r="E97" s="31" t="n">
        <f aca="false">COUNTIF('Análisis de datos'!$E$7:$E$118,B97)</f>
        <v>0</v>
      </c>
    </row>
    <row r="98" customFormat="false" ht="12.75" hidden="false" customHeight="false" outlineLevel="0" collapsed="false">
      <c r="B98" s="31" t="n">
        <f aca="false">B97+1</f>
        <v>96</v>
      </c>
      <c r="C98" s="31" t="n">
        <f aca="false">COUNTIF('Análisis de datos'!$C$7:$C$118,B98)</f>
        <v>0</v>
      </c>
      <c r="D98" s="31" t="n">
        <f aca="false">COUNTIF('Análisis de datos'!$D$7:$D$118,B98)</f>
        <v>0</v>
      </c>
      <c r="E98" s="31" t="n">
        <f aca="false">COUNTIF('Análisis de datos'!$E$7:$E$118,B98)</f>
        <v>0</v>
      </c>
    </row>
    <row r="99" customFormat="false" ht="12.75" hidden="false" customHeight="false" outlineLevel="0" collapsed="false">
      <c r="B99" s="31" t="n">
        <f aca="false">B98+1</f>
        <v>97</v>
      </c>
      <c r="C99" s="31" t="n">
        <f aca="false">COUNTIF('Análisis de datos'!$C$7:$C$118,B99)</f>
        <v>0</v>
      </c>
      <c r="D99" s="31" t="n">
        <f aca="false">COUNTIF('Análisis de datos'!$D$7:$D$118,B99)</f>
        <v>0</v>
      </c>
      <c r="E99" s="31" t="n">
        <f aca="false">COUNTIF('Análisis de datos'!$E$7:$E$118,B99)</f>
        <v>0</v>
      </c>
    </row>
    <row r="100" customFormat="false" ht="12.75" hidden="false" customHeight="false" outlineLevel="0" collapsed="false">
      <c r="B100" s="31" t="n">
        <f aca="false">B99+1</f>
        <v>98</v>
      </c>
      <c r="C100" s="31" t="n">
        <f aca="false">COUNTIF('Análisis de datos'!$C$7:$C$118,B100)</f>
        <v>0</v>
      </c>
      <c r="D100" s="31" t="n">
        <f aca="false">COUNTIF('Análisis de datos'!$D$7:$D$118,B100)</f>
        <v>0</v>
      </c>
      <c r="E100" s="31" t="n">
        <f aca="false">COUNTIF('Análisis de datos'!$E$7:$E$118,B100)</f>
        <v>0</v>
      </c>
    </row>
    <row r="101" customFormat="false" ht="12.75" hidden="false" customHeight="false" outlineLevel="0" collapsed="false">
      <c r="B101" s="31" t="n">
        <f aca="false">B100+1</f>
        <v>99</v>
      </c>
      <c r="C101" s="31" t="n">
        <f aca="false">COUNTIF('Análisis de datos'!$C$7:$C$118,B101)</f>
        <v>0</v>
      </c>
      <c r="D101" s="31" t="n">
        <f aca="false">COUNTIF('Análisis de datos'!$D$7:$D$118,B101)</f>
        <v>0</v>
      </c>
      <c r="E101" s="31" t="n">
        <f aca="false">COUNTIF('Análisis de datos'!$E$7:$E$118,B101)</f>
        <v>0</v>
      </c>
    </row>
    <row r="102" customFormat="false" ht="12.75" hidden="false" customHeight="false" outlineLevel="0" collapsed="false">
      <c r="B102" s="31" t="n">
        <f aca="false">B101+1</f>
        <v>100</v>
      </c>
      <c r="C102" s="31" t="n">
        <f aca="false">COUNTIF('Análisis de datos'!$C$7:$C$118,B102)</f>
        <v>0</v>
      </c>
      <c r="D102" s="31" t="n">
        <f aca="false">COUNTIF('Análisis de datos'!$D$7:$D$118,B102)</f>
        <v>0</v>
      </c>
      <c r="E102" s="31" t="n">
        <f aca="false">COUNTIF('Análisis de datos'!$E$7:$E$118,B102)</f>
        <v>0</v>
      </c>
    </row>
    <row r="103" customFormat="false" ht="12.75" hidden="false" customHeight="false" outlineLevel="0" collapsed="false">
      <c r="B103" s="31" t="n">
        <f aca="false">B102+1</f>
        <v>101</v>
      </c>
      <c r="C103" s="31" t="n">
        <f aca="false">COUNTIF('Análisis de datos'!$C$7:$C$118,B103)</f>
        <v>0</v>
      </c>
      <c r="D103" s="31" t="n">
        <f aca="false">COUNTIF('Análisis de datos'!$D$7:$D$118,B103)</f>
        <v>0</v>
      </c>
      <c r="E103" s="31" t="n">
        <f aca="false">COUNTIF('Análisis de datos'!$E$7:$E$118,B103)</f>
        <v>0</v>
      </c>
    </row>
    <row r="104" customFormat="false" ht="12.75" hidden="false" customHeight="false" outlineLevel="0" collapsed="false">
      <c r="B104" s="31" t="n">
        <f aca="false">B103+1</f>
        <v>102</v>
      </c>
      <c r="C104" s="31" t="n">
        <f aca="false">COUNTIF('Análisis de datos'!$C$7:$C$118,B104)</f>
        <v>0</v>
      </c>
      <c r="D104" s="31" t="n">
        <f aca="false">COUNTIF('Análisis de datos'!$D$7:$D$118,B104)</f>
        <v>0</v>
      </c>
      <c r="E104" s="31" t="n">
        <f aca="false">COUNTIF('Análisis de datos'!$E$7:$E$118,B104)</f>
        <v>0</v>
      </c>
    </row>
    <row r="105" customFormat="false" ht="12.75" hidden="false" customHeight="false" outlineLevel="0" collapsed="false">
      <c r="B105" s="31" t="n">
        <f aca="false">B104+1</f>
        <v>103</v>
      </c>
      <c r="C105" s="31" t="n">
        <f aca="false">COUNTIF('Análisis de datos'!$C$7:$C$118,B105)</f>
        <v>0</v>
      </c>
      <c r="D105" s="31" t="n">
        <f aca="false">COUNTIF('Análisis de datos'!$D$7:$D$118,B105)</f>
        <v>0</v>
      </c>
      <c r="E105" s="31" t="n">
        <f aca="false">COUNTIF('Análisis de datos'!$E$7:$E$118,B105)</f>
        <v>0</v>
      </c>
    </row>
    <row r="106" customFormat="false" ht="12.75" hidden="false" customHeight="false" outlineLevel="0" collapsed="false">
      <c r="B106" s="31" t="n">
        <f aca="false">B105+1</f>
        <v>104</v>
      </c>
      <c r="C106" s="31" t="n">
        <f aca="false">COUNTIF('Análisis de datos'!$C$7:$C$118,B106)</f>
        <v>0</v>
      </c>
      <c r="D106" s="31" t="n">
        <f aca="false">COUNTIF('Análisis de datos'!$D$7:$D$118,B106)</f>
        <v>0</v>
      </c>
      <c r="E106" s="31" t="n">
        <f aca="false">COUNTIF('Análisis de datos'!$E$7:$E$118,B106)</f>
        <v>0</v>
      </c>
    </row>
    <row r="107" customFormat="false" ht="12.75" hidden="false" customHeight="false" outlineLevel="0" collapsed="false">
      <c r="B107" s="31" t="n">
        <f aca="false">B106+1</f>
        <v>105</v>
      </c>
      <c r="C107" s="31" t="n">
        <f aca="false">COUNTIF('Análisis de datos'!$C$7:$C$118,B107)</f>
        <v>0</v>
      </c>
      <c r="D107" s="31" t="n">
        <f aca="false">COUNTIF('Análisis de datos'!$D$7:$D$118,B107)</f>
        <v>0</v>
      </c>
      <c r="E107" s="31" t="n">
        <f aca="false">COUNTIF('Análisis de datos'!$E$7:$E$118,B107)</f>
        <v>0</v>
      </c>
    </row>
    <row r="108" customFormat="false" ht="12.75" hidden="false" customHeight="false" outlineLevel="0" collapsed="false">
      <c r="B108" s="31" t="n">
        <f aca="false">B107+1</f>
        <v>106</v>
      </c>
      <c r="C108" s="31" t="n">
        <f aca="false">COUNTIF('Análisis de datos'!$C$7:$C$118,B108)</f>
        <v>0</v>
      </c>
      <c r="D108" s="31" t="n">
        <f aca="false">COUNTIF('Análisis de datos'!$D$7:$D$118,B108)</f>
        <v>0</v>
      </c>
      <c r="E108" s="31" t="n">
        <f aca="false">COUNTIF('Análisis de datos'!$E$7:$E$118,B108)</f>
        <v>0</v>
      </c>
    </row>
    <row r="109" customFormat="false" ht="12.75" hidden="false" customHeight="false" outlineLevel="0" collapsed="false">
      <c r="B109" s="31" t="n">
        <f aca="false">B108+1</f>
        <v>107</v>
      </c>
      <c r="C109" s="31" t="n">
        <f aca="false">COUNTIF('Análisis de datos'!$C$7:$C$118,B109)</f>
        <v>0</v>
      </c>
      <c r="D109" s="31" t="n">
        <f aca="false">COUNTIF('Análisis de datos'!$D$7:$D$118,B109)</f>
        <v>0</v>
      </c>
      <c r="E109" s="31" t="n">
        <f aca="false">COUNTIF('Análisis de datos'!$E$7:$E$118,B109)</f>
        <v>0</v>
      </c>
    </row>
    <row r="110" customFormat="false" ht="12.75" hidden="false" customHeight="false" outlineLevel="0" collapsed="false">
      <c r="B110" s="31" t="n">
        <f aca="false">B109+1</f>
        <v>108</v>
      </c>
      <c r="C110" s="31" t="n">
        <f aca="false">COUNTIF('Análisis de datos'!$C$7:$C$118,B110)</f>
        <v>0</v>
      </c>
      <c r="D110" s="31" t="n">
        <f aca="false">COUNTIF('Análisis de datos'!$D$7:$D$118,B110)</f>
        <v>0</v>
      </c>
      <c r="E110" s="31" t="n">
        <f aca="false">COUNTIF('Análisis de datos'!$E$7:$E$118,B110)</f>
        <v>0</v>
      </c>
    </row>
    <row r="111" customFormat="false" ht="12.75" hidden="false" customHeight="false" outlineLevel="0" collapsed="false">
      <c r="B111" s="31" t="n">
        <f aca="false">B110+1</f>
        <v>109</v>
      </c>
      <c r="C111" s="31" t="n">
        <f aca="false">COUNTIF('Análisis de datos'!$C$7:$C$118,B111)</f>
        <v>0</v>
      </c>
      <c r="D111" s="31" t="n">
        <f aca="false">COUNTIF('Análisis de datos'!$D$7:$D$118,B111)</f>
        <v>0</v>
      </c>
      <c r="E111" s="31" t="n">
        <f aca="false">COUNTIF('Análisis de datos'!$E$7:$E$118,B111)</f>
        <v>0</v>
      </c>
    </row>
    <row r="112" customFormat="false" ht="12.75" hidden="false" customHeight="false" outlineLevel="0" collapsed="false">
      <c r="B112" s="31" t="n">
        <f aca="false">B111+1</f>
        <v>110</v>
      </c>
      <c r="C112" s="31" t="n">
        <f aca="false">COUNTIF('Análisis de datos'!$C$7:$C$118,B112)</f>
        <v>0</v>
      </c>
      <c r="D112" s="31" t="n">
        <f aca="false">COUNTIF('Análisis de datos'!$D$7:$D$118,B112)</f>
        <v>0</v>
      </c>
      <c r="E112" s="31" t="n">
        <f aca="false">COUNTIF('Análisis de datos'!$E$7:$E$118,B112)</f>
        <v>0</v>
      </c>
    </row>
    <row r="113" customFormat="false" ht="12.75" hidden="false" customHeight="false" outlineLevel="0" collapsed="false">
      <c r="B113" s="31" t="n">
        <f aca="false">B112+1</f>
        <v>111</v>
      </c>
      <c r="C113" s="31" t="n">
        <f aca="false">COUNTIF('Análisis de datos'!$C$7:$C$118,B113)</f>
        <v>0</v>
      </c>
      <c r="D113" s="31" t="n">
        <f aca="false">COUNTIF('Análisis de datos'!$D$7:$D$118,B113)</f>
        <v>0</v>
      </c>
      <c r="E113" s="31" t="n">
        <f aca="false">COUNTIF('Análisis de datos'!$E$7:$E$118,B113)</f>
        <v>0</v>
      </c>
    </row>
    <row r="114" customFormat="false" ht="12.75" hidden="false" customHeight="false" outlineLevel="0" collapsed="false">
      <c r="B114" s="31" t="n">
        <f aca="false">B113+1</f>
        <v>112</v>
      </c>
      <c r="C114" s="31" t="n">
        <f aca="false">COUNTIF('Análisis de datos'!$C$7:$C$118,B114)</f>
        <v>0</v>
      </c>
      <c r="D114" s="31" t="n">
        <f aca="false">COUNTIF('Análisis de datos'!$D$7:$D$118,B114)</f>
        <v>0</v>
      </c>
      <c r="E114" s="31" t="n">
        <f aca="false">COUNTIF('Análisis de datos'!$E$7:$E$118,B114)</f>
        <v>0</v>
      </c>
    </row>
    <row r="115" customFormat="false" ht="12.75" hidden="false" customHeight="false" outlineLevel="0" collapsed="false">
      <c r="B115" s="31" t="n">
        <f aca="false">B114+1</f>
        <v>113</v>
      </c>
      <c r="C115" s="31" t="n">
        <f aca="false">COUNTIF('Análisis de datos'!$C$7:$C$118,B115)</f>
        <v>0</v>
      </c>
      <c r="D115" s="31" t="n">
        <f aca="false">COUNTIF('Análisis de datos'!$D$7:$D$118,B115)</f>
        <v>0</v>
      </c>
      <c r="E115" s="31" t="n">
        <f aca="false">COUNTIF('Análisis de datos'!$E$7:$E$118,B115)</f>
        <v>0</v>
      </c>
    </row>
    <row r="116" customFormat="false" ht="12.75" hidden="false" customHeight="false" outlineLevel="0" collapsed="false">
      <c r="B116" s="31" t="n">
        <f aca="false">B115+1</f>
        <v>114</v>
      </c>
      <c r="C116" s="31" t="n">
        <f aca="false">COUNTIF('Análisis de datos'!$C$7:$C$118,B116)</f>
        <v>0</v>
      </c>
      <c r="D116" s="31" t="n">
        <f aca="false">COUNTIF('Análisis de datos'!$D$7:$D$118,B116)</f>
        <v>0</v>
      </c>
      <c r="E116" s="31" t="n">
        <f aca="false">COUNTIF('Análisis de datos'!$E$7:$E$118,B116)</f>
        <v>0</v>
      </c>
    </row>
    <row r="117" customFormat="false" ht="12.75" hidden="false" customHeight="false" outlineLevel="0" collapsed="false">
      <c r="B117" s="31" t="n">
        <f aca="false">B116+1</f>
        <v>115</v>
      </c>
      <c r="C117" s="31" t="n">
        <f aca="false">COUNTIF('Análisis de datos'!$C$7:$C$118,B117)</f>
        <v>0</v>
      </c>
      <c r="D117" s="31" t="n">
        <f aca="false">COUNTIF('Análisis de datos'!$D$7:$D$118,B117)</f>
        <v>0</v>
      </c>
      <c r="E117" s="31" t="n">
        <f aca="false">COUNTIF('Análisis de datos'!$E$7:$E$118,B117)</f>
        <v>0</v>
      </c>
    </row>
    <row r="118" customFormat="false" ht="12.75" hidden="false" customHeight="false" outlineLevel="0" collapsed="false">
      <c r="B118" s="31" t="n">
        <f aca="false">B117+1</f>
        <v>116</v>
      </c>
      <c r="C118" s="31" t="n">
        <f aca="false">COUNTIF('Análisis de datos'!$C$7:$C$118,B118)</f>
        <v>0</v>
      </c>
      <c r="D118" s="31" t="n">
        <f aca="false">COUNTIF('Análisis de datos'!$D$7:$D$118,B118)</f>
        <v>0</v>
      </c>
      <c r="E118" s="31" t="n">
        <f aca="false">COUNTIF('Análisis de datos'!$E$7:$E$118,B118)</f>
        <v>0</v>
      </c>
    </row>
    <row r="119" customFormat="false" ht="12.75" hidden="false" customHeight="false" outlineLevel="0" collapsed="false">
      <c r="B119" s="31" t="n">
        <f aca="false">B118+1</f>
        <v>117</v>
      </c>
      <c r="C119" s="31" t="n">
        <f aca="false">COUNTIF('Análisis de datos'!$C$7:$C$118,B119)</f>
        <v>0</v>
      </c>
      <c r="D119" s="31" t="n">
        <f aca="false">COUNTIF('Análisis de datos'!$D$7:$D$118,B119)</f>
        <v>0</v>
      </c>
      <c r="E119" s="31" t="n">
        <f aca="false">COUNTIF('Análisis de datos'!$E$7:$E$118,B119)</f>
        <v>0</v>
      </c>
    </row>
    <row r="120" customFormat="false" ht="12.75" hidden="false" customHeight="false" outlineLevel="0" collapsed="false">
      <c r="B120" s="31" t="n">
        <f aca="false">B119+1</f>
        <v>118</v>
      </c>
      <c r="C120" s="31" t="n">
        <f aca="false">COUNTIF('Análisis de datos'!$C$7:$C$118,B120)</f>
        <v>0</v>
      </c>
      <c r="D120" s="31" t="n">
        <f aca="false">COUNTIF('Análisis de datos'!$D$7:$D$118,B120)</f>
        <v>0</v>
      </c>
      <c r="E120" s="31" t="n">
        <f aca="false">COUNTIF('Análisis de datos'!$E$7:$E$118,B120)</f>
        <v>0</v>
      </c>
    </row>
    <row r="121" customFormat="false" ht="12.75" hidden="false" customHeight="false" outlineLevel="0" collapsed="false">
      <c r="B121" s="31" t="n">
        <f aca="false">B120+1</f>
        <v>119</v>
      </c>
      <c r="C121" s="31" t="n">
        <f aca="false">COUNTIF('Análisis de datos'!$C$7:$C$118,B121)</f>
        <v>0</v>
      </c>
      <c r="D121" s="31" t="n">
        <f aca="false">COUNTIF('Análisis de datos'!$D$7:$D$118,B121)</f>
        <v>0</v>
      </c>
      <c r="E121" s="31" t="n">
        <f aca="false">COUNTIF('Análisis de datos'!$E$7:$E$118,B121)</f>
        <v>0</v>
      </c>
    </row>
    <row r="122" customFormat="false" ht="12.75" hidden="false" customHeight="false" outlineLevel="0" collapsed="false">
      <c r="B122" s="31" t="n">
        <f aca="false">B121+1</f>
        <v>120</v>
      </c>
      <c r="C122" s="31" t="n">
        <f aca="false">COUNTIF('Análisis de datos'!$C$7:$C$118,B122)</f>
        <v>0</v>
      </c>
      <c r="D122" s="31" t="n">
        <f aca="false">COUNTIF('Análisis de datos'!$D$7:$D$118,B122)</f>
        <v>0</v>
      </c>
      <c r="E122" s="31" t="n">
        <f aca="false">COUNTIF('Análisis de datos'!$E$7:$E$118,B122)</f>
        <v>0</v>
      </c>
    </row>
    <row r="123" customFormat="false" ht="12.75" hidden="false" customHeight="false" outlineLevel="0" collapsed="false">
      <c r="B123" s="31" t="n">
        <f aca="false">B122+1</f>
        <v>121</v>
      </c>
      <c r="C123" s="31" t="n">
        <f aca="false">COUNTIF('Análisis de datos'!$C$7:$C$118,B123)</f>
        <v>0</v>
      </c>
      <c r="D123" s="31" t="n">
        <f aca="false">COUNTIF('Análisis de datos'!$D$7:$D$118,B123)</f>
        <v>0</v>
      </c>
      <c r="E123" s="31" t="n">
        <f aca="false">COUNTIF('Análisis de datos'!$E$7:$E$118,B123)</f>
        <v>0</v>
      </c>
    </row>
    <row r="124" customFormat="false" ht="12.75" hidden="false" customHeight="false" outlineLevel="0" collapsed="false">
      <c r="B124" s="31" t="n">
        <f aca="false">B123+1</f>
        <v>122</v>
      </c>
      <c r="C124" s="31" t="n">
        <f aca="false">COUNTIF('Análisis de datos'!$C$7:$C$118,B124)</f>
        <v>0</v>
      </c>
      <c r="D124" s="31" t="n">
        <f aca="false">COUNTIF('Análisis de datos'!$D$7:$D$118,B124)</f>
        <v>0</v>
      </c>
      <c r="E124" s="31" t="n">
        <f aca="false">COUNTIF('Análisis de datos'!$E$7:$E$118,B124)</f>
        <v>0</v>
      </c>
    </row>
    <row r="125" customFormat="false" ht="12.75" hidden="false" customHeight="false" outlineLevel="0" collapsed="false">
      <c r="B125" s="31" t="n">
        <f aca="false">B124+1</f>
        <v>123</v>
      </c>
      <c r="C125" s="31" t="n">
        <f aca="false">COUNTIF('Análisis de datos'!$C$7:$C$118,B125)</f>
        <v>0</v>
      </c>
      <c r="D125" s="31" t="n">
        <f aca="false">COUNTIF('Análisis de datos'!$D$7:$D$118,B125)</f>
        <v>0</v>
      </c>
      <c r="E125" s="31" t="n">
        <f aca="false">COUNTIF('Análisis de datos'!$E$7:$E$118,B125)</f>
        <v>0</v>
      </c>
    </row>
    <row r="126" customFormat="false" ht="12.75" hidden="false" customHeight="false" outlineLevel="0" collapsed="false">
      <c r="B126" s="31" t="n">
        <f aca="false">B125+1</f>
        <v>124</v>
      </c>
      <c r="C126" s="31" t="n">
        <f aca="false">COUNTIF('Análisis de datos'!$C$7:$C$118,B126)</f>
        <v>0</v>
      </c>
      <c r="D126" s="31" t="n">
        <f aca="false">COUNTIF('Análisis de datos'!$D$7:$D$118,B126)</f>
        <v>0</v>
      </c>
      <c r="E126" s="31" t="n">
        <f aca="false">COUNTIF('Análisis de datos'!$E$7:$E$118,B126)</f>
        <v>0</v>
      </c>
    </row>
    <row r="127" customFormat="false" ht="12.75" hidden="false" customHeight="false" outlineLevel="0" collapsed="false">
      <c r="B127" s="31" t="n">
        <f aca="false">B126+1</f>
        <v>125</v>
      </c>
      <c r="C127" s="31" t="n">
        <f aca="false">COUNTIF('Análisis de datos'!$C$7:$C$118,B127)</f>
        <v>0</v>
      </c>
      <c r="D127" s="31" t="n">
        <f aca="false">COUNTIF('Análisis de datos'!$D$7:$D$118,B127)</f>
        <v>0</v>
      </c>
      <c r="E127" s="31" t="n">
        <f aca="false">COUNTIF('Análisis de datos'!$E$7:$E$118,B127)</f>
        <v>0</v>
      </c>
    </row>
    <row r="128" customFormat="false" ht="12.75" hidden="false" customHeight="false" outlineLevel="0" collapsed="false">
      <c r="B128" s="31" t="n">
        <f aca="false">B127+1</f>
        <v>126</v>
      </c>
      <c r="C128" s="31" t="n">
        <f aca="false">COUNTIF('Análisis de datos'!$C$7:$C$118,B128)</f>
        <v>0</v>
      </c>
      <c r="D128" s="31" t="n">
        <f aca="false">COUNTIF('Análisis de datos'!$D$7:$D$118,B128)</f>
        <v>0</v>
      </c>
      <c r="E128" s="31" t="n">
        <f aca="false">COUNTIF('Análisis de datos'!$E$7:$E$118,B128)</f>
        <v>0</v>
      </c>
    </row>
    <row r="129" customFormat="false" ht="12.75" hidden="false" customHeight="false" outlineLevel="0" collapsed="false">
      <c r="B129" s="31" t="n">
        <f aca="false">B128+1</f>
        <v>127</v>
      </c>
      <c r="C129" s="31" t="n">
        <f aca="false">COUNTIF('Análisis de datos'!$C$7:$C$118,B129)</f>
        <v>0</v>
      </c>
      <c r="D129" s="31" t="n">
        <f aca="false">COUNTIF('Análisis de datos'!$D$7:$D$118,B129)</f>
        <v>0</v>
      </c>
      <c r="E129" s="31" t="n">
        <f aca="false">COUNTIF('Análisis de datos'!$E$7:$E$118,B129)</f>
        <v>0</v>
      </c>
    </row>
    <row r="130" customFormat="false" ht="12.75" hidden="false" customHeight="false" outlineLevel="0" collapsed="false">
      <c r="B130" s="31" t="n">
        <f aca="false">B129+1</f>
        <v>128</v>
      </c>
      <c r="C130" s="31" t="n">
        <f aca="false">COUNTIF('Análisis de datos'!$C$7:$C$118,B130)</f>
        <v>0</v>
      </c>
      <c r="D130" s="31" t="n">
        <f aca="false">COUNTIF('Análisis de datos'!$D$7:$D$118,B130)</f>
        <v>0</v>
      </c>
      <c r="E130" s="31" t="n">
        <f aca="false">COUNTIF('Análisis de datos'!$E$7:$E$118,B130)</f>
        <v>0</v>
      </c>
    </row>
    <row r="131" customFormat="false" ht="12.75" hidden="false" customHeight="false" outlineLevel="0" collapsed="false">
      <c r="B131" s="31" t="n">
        <f aca="false">B130+1</f>
        <v>129</v>
      </c>
      <c r="C131" s="31" t="n">
        <f aca="false">COUNTIF('Análisis de datos'!$C$7:$C$118,B131)</f>
        <v>0</v>
      </c>
      <c r="D131" s="31" t="n">
        <f aca="false">COUNTIF('Análisis de datos'!$D$7:$D$118,B131)</f>
        <v>0</v>
      </c>
      <c r="E131" s="31" t="n">
        <f aca="false">COUNTIF('Análisis de datos'!$E$7:$E$118,B131)</f>
        <v>0</v>
      </c>
    </row>
    <row r="132" customFormat="false" ht="12.75" hidden="false" customHeight="false" outlineLevel="0" collapsed="false">
      <c r="B132" s="31" t="n">
        <f aca="false">B131+1</f>
        <v>130</v>
      </c>
      <c r="C132" s="31" t="n">
        <f aca="false">COUNTIF('Análisis de datos'!$C$7:$C$118,B132)</f>
        <v>0</v>
      </c>
      <c r="D132" s="31" t="n">
        <f aca="false">COUNTIF('Análisis de datos'!$D$7:$D$118,B132)</f>
        <v>0</v>
      </c>
      <c r="E132" s="31" t="n">
        <f aca="false">COUNTIF('Análisis de datos'!$E$7:$E$118,B132)</f>
        <v>0</v>
      </c>
    </row>
    <row r="133" customFormat="false" ht="12.75" hidden="false" customHeight="false" outlineLevel="0" collapsed="false">
      <c r="B133" s="31" t="n">
        <f aca="false">B132+1</f>
        <v>131</v>
      </c>
      <c r="C133" s="31" t="n">
        <f aca="false">COUNTIF('Análisis de datos'!$C$7:$C$118,B133)</f>
        <v>0</v>
      </c>
      <c r="D133" s="31" t="n">
        <f aca="false">COUNTIF('Análisis de datos'!$D$7:$D$118,B133)</f>
        <v>0</v>
      </c>
      <c r="E133" s="31" t="n">
        <f aca="false">COUNTIF('Análisis de datos'!$E$7:$E$118,B133)</f>
        <v>0</v>
      </c>
    </row>
    <row r="134" customFormat="false" ht="12.75" hidden="false" customHeight="false" outlineLevel="0" collapsed="false">
      <c r="B134" s="31" t="n">
        <f aca="false">B133+1</f>
        <v>132</v>
      </c>
      <c r="C134" s="31" t="n">
        <f aca="false">COUNTIF('Análisis de datos'!$C$7:$C$118,B134)</f>
        <v>0</v>
      </c>
      <c r="D134" s="31" t="n">
        <f aca="false">COUNTIF('Análisis de datos'!$D$7:$D$118,B134)</f>
        <v>0</v>
      </c>
      <c r="E134" s="31" t="n">
        <f aca="false">COUNTIF('Análisis de datos'!$E$7:$E$118,B134)</f>
        <v>0</v>
      </c>
    </row>
    <row r="135" customFormat="false" ht="12.75" hidden="false" customHeight="false" outlineLevel="0" collapsed="false">
      <c r="B135" s="31" t="n">
        <f aca="false">B134+1</f>
        <v>133</v>
      </c>
      <c r="C135" s="31" t="n">
        <f aca="false">COUNTIF('Análisis de datos'!$C$7:$C$118,B135)</f>
        <v>0</v>
      </c>
      <c r="D135" s="31" t="n">
        <f aca="false">COUNTIF('Análisis de datos'!$D$7:$D$118,B135)</f>
        <v>0</v>
      </c>
      <c r="E135" s="31" t="n">
        <f aca="false">COUNTIF('Análisis de datos'!$E$7:$E$118,B135)</f>
        <v>0</v>
      </c>
    </row>
    <row r="136" customFormat="false" ht="12.75" hidden="false" customHeight="false" outlineLevel="0" collapsed="false">
      <c r="B136" s="31" t="n">
        <f aca="false">B135+1</f>
        <v>134</v>
      </c>
      <c r="C136" s="31" t="n">
        <f aca="false">COUNTIF('Análisis de datos'!$C$7:$C$118,B136)</f>
        <v>0</v>
      </c>
      <c r="D136" s="31" t="n">
        <f aca="false">COUNTIF('Análisis de datos'!$D$7:$D$118,B136)</f>
        <v>0</v>
      </c>
      <c r="E136" s="31" t="n">
        <f aca="false">COUNTIF('Análisis de datos'!$E$7:$E$118,B136)</f>
        <v>0</v>
      </c>
    </row>
    <row r="137" customFormat="false" ht="12.75" hidden="false" customHeight="false" outlineLevel="0" collapsed="false">
      <c r="B137" s="31" t="n">
        <f aca="false">B136+1</f>
        <v>135</v>
      </c>
      <c r="C137" s="31" t="n">
        <f aca="false">COUNTIF('Análisis de datos'!$C$7:$C$118,B137)</f>
        <v>0</v>
      </c>
      <c r="D137" s="31" t="n">
        <f aca="false">COUNTIF('Análisis de datos'!$D$7:$D$118,B137)</f>
        <v>0</v>
      </c>
      <c r="E137" s="31" t="n">
        <f aca="false">COUNTIF('Análisis de datos'!$E$7:$E$118,B137)</f>
        <v>0</v>
      </c>
    </row>
    <row r="138" customFormat="false" ht="12.75" hidden="false" customHeight="false" outlineLevel="0" collapsed="false">
      <c r="B138" s="31" t="n">
        <f aca="false">B137+1</f>
        <v>136</v>
      </c>
      <c r="C138" s="31" t="n">
        <f aca="false">COUNTIF('Análisis de datos'!$C$7:$C$118,B138)</f>
        <v>0</v>
      </c>
      <c r="D138" s="31" t="n">
        <f aca="false">COUNTIF('Análisis de datos'!$D$7:$D$118,B138)</f>
        <v>0</v>
      </c>
      <c r="E138" s="31" t="n">
        <f aca="false">COUNTIF('Análisis de datos'!$E$7:$E$118,B138)</f>
        <v>0</v>
      </c>
    </row>
    <row r="139" customFormat="false" ht="12.75" hidden="false" customHeight="false" outlineLevel="0" collapsed="false">
      <c r="B139" s="31" t="n">
        <f aca="false">B138+1</f>
        <v>137</v>
      </c>
      <c r="C139" s="31" t="n">
        <f aca="false">COUNTIF('Análisis de datos'!$C$7:$C$118,B139)</f>
        <v>0</v>
      </c>
      <c r="D139" s="31" t="n">
        <f aca="false">COUNTIF('Análisis de datos'!$D$7:$D$118,B139)</f>
        <v>0</v>
      </c>
      <c r="E139" s="31" t="n">
        <f aca="false">COUNTIF('Análisis de datos'!$E$7:$E$118,B139)</f>
        <v>0</v>
      </c>
    </row>
    <row r="140" customFormat="false" ht="12.75" hidden="false" customHeight="false" outlineLevel="0" collapsed="false">
      <c r="B140" s="31" t="n">
        <f aca="false">B139+1</f>
        <v>138</v>
      </c>
      <c r="C140" s="31" t="n">
        <f aca="false">COUNTIF('Análisis de datos'!$C$7:$C$118,B140)</f>
        <v>0</v>
      </c>
      <c r="D140" s="31" t="n">
        <f aca="false">COUNTIF('Análisis de datos'!$D$7:$D$118,B140)</f>
        <v>0</v>
      </c>
      <c r="E140" s="31" t="n">
        <f aca="false">COUNTIF('Análisis de datos'!$E$7:$E$118,B140)</f>
        <v>0</v>
      </c>
    </row>
    <row r="141" customFormat="false" ht="12.75" hidden="false" customHeight="false" outlineLevel="0" collapsed="false">
      <c r="B141" s="31" t="n">
        <f aca="false">B140+1</f>
        <v>139</v>
      </c>
      <c r="C141" s="31" t="n">
        <f aca="false">COUNTIF('Análisis de datos'!$C$7:$C$118,B141)</f>
        <v>0</v>
      </c>
      <c r="D141" s="31" t="n">
        <f aca="false">COUNTIF('Análisis de datos'!$D$7:$D$118,B141)</f>
        <v>0</v>
      </c>
      <c r="E141" s="31" t="n">
        <f aca="false">COUNTIF('Análisis de datos'!$E$7:$E$118,B141)</f>
        <v>0</v>
      </c>
    </row>
    <row r="142" customFormat="false" ht="12.75" hidden="false" customHeight="false" outlineLevel="0" collapsed="false">
      <c r="B142" s="31" t="n">
        <f aca="false">B141+1</f>
        <v>140</v>
      </c>
      <c r="C142" s="31" t="n">
        <f aca="false">COUNTIF('Análisis de datos'!$C$7:$C$118,B142)</f>
        <v>0</v>
      </c>
      <c r="D142" s="31" t="n">
        <f aca="false">COUNTIF('Análisis de datos'!$D$7:$D$118,B142)</f>
        <v>0</v>
      </c>
      <c r="E142" s="31" t="n">
        <f aca="false">COUNTIF('Análisis de datos'!$E$7:$E$118,B142)</f>
        <v>0</v>
      </c>
    </row>
    <row r="143" customFormat="false" ht="12.75" hidden="false" customHeight="false" outlineLevel="0" collapsed="false">
      <c r="B143" s="31" t="n">
        <f aca="false">B142+1</f>
        <v>141</v>
      </c>
      <c r="C143" s="31" t="n">
        <f aca="false">COUNTIF('Análisis de datos'!$C$7:$C$118,B143)</f>
        <v>0</v>
      </c>
      <c r="D143" s="31" t="n">
        <f aca="false">COUNTIF('Análisis de datos'!$D$7:$D$118,B143)</f>
        <v>0</v>
      </c>
      <c r="E143" s="31" t="n">
        <f aca="false">COUNTIF('Análisis de datos'!$E$7:$E$118,B143)</f>
        <v>0</v>
      </c>
    </row>
    <row r="144" customFormat="false" ht="12.75" hidden="false" customHeight="false" outlineLevel="0" collapsed="false">
      <c r="B144" s="31" t="n">
        <f aca="false">B143+1</f>
        <v>142</v>
      </c>
      <c r="C144" s="31" t="n">
        <f aca="false">COUNTIF('Análisis de datos'!$C$7:$C$118,B144)</f>
        <v>0</v>
      </c>
      <c r="D144" s="31" t="n">
        <f aca="false">COUNTIF('Análisis de datos'!$D$7:$D$118,B144)</f>
        <v>0</v>
      </c>
      <c r="E144" s="31" t="n">
        <f aca="false">COUNTIF('Análisis de datos'!$E$7:$E$118,B144)</f>
        <v>0</v>
      </c>
    </row>
    <row r="145" customFormat="false" ht="12.75" hidden="false" customHeight="false" outlineLevel="0" collapsed="false">
      <c r="B145" s="31" t="n">
        <f aca="false">B144+1</f>
        <v>143</v>
      </c>
      <c r="C145" s="31" t="n">
        <f aca="false">COUNTIF('Análisis de datos'!$C$7:$C$118,B145)</f>
        <v>0</v>
      </c>
      <c r="D145" s="31" t="n">
        <f aca="false">COUNTIF('Análisis de datos'!$D$7:$D$118,B145)</f>
        <v>0</v>
      </c>
      <c r="E145" s="31" t="n">
        <f aca="false">COUNTIF('Análisis de datos'!$E$7:$E$118,B145)</f>
        <v>0</v>
      </c>
    </row>
    <row r="146" customFormat="false" ht="12.75" hidden="false" customHeight="false" outlineLevel="0" collapsed="false">
      <c r="B146" s="31" t="n">
        <f aca="false">B145+1</f>
        <v>144</v>
      </c>
      <c r="C146" s="31" t="n">
        <f aca="false">COUNTIF('Análisis de datos'!$C$7:$C$118,B146)</f>
        <v>0</v>
      </c>
      <c r="D146" s="31" t="n">
        <f aca="false">COUNTIF('Análisis de datos'!$D$7:$D$118,B146)</f>
        <v>0</v>
      </c>
      <c r="E146" s="31" t="n">
        <f aca="false">COUNTIF('Análisis de datos'!$E$7:$E$118,B146)</f>
        <v>0</v>
      </c>
    </row>
    <row r="147" customFormat="false" ht="12.75" hidden="false" customHeight="false" outlineLevel="0" collapsed="false">
      <c r="B147" s="31" t="n">
        <f aca="false">B146+1</f>
        <v>145</v>
      </c>
      <c r="C147" s="31" t="n">
        <f aca="false">COUNTIF('Análisis de datos'!$C$7:$C$118,B147)</f>
        <v>0</v>
      </c>
      <c r="D147" s="31" t="n">
        <f aca="false">COUNTIF('Análisis de datos'!$D$7:$D$118,B147)</f>
        <v>1</v>
      </c>
      <c r="E147" s="31" t="n">
        <f aca="false">COUNTIF('Análisis de datos'!$E$7:$E$118,B147)</f>
        <v>0</v>
      </c>
    </row>
    <row r="148" customFormat="false" ht="12.75" hidden="false" customHeight="false" outlineLevel="0" collapsed="false">
      <c r="B148" s="31" t="n">
        <f aca="false">B147+1</f>
        <v>146</v>
      </c>
      <c r="C148" s="31" t="n">
        <f aca="false">COUNTIF('Análisis de datos'!$C$7:$C$118,B148)</f>
        <v>0</v>
      </c>
      <c r="D148" s="31" t="n">
        <f aca="false">COUNTIF('Análisis de datos'!$D$7:$D$118,B148)</f>
        <v>0</v>
      </c>
      <c r="E148" s="31" t="n">
        <f aca="false">COUNTIF('Análisis de datos'!$E$7:$E$118,B148)</f>
        <v>0</v>
      </c>
    </row>
    <row r="149" customFormat="false" ht="12.75" hidden="false" customHeight="false" outlineLevel="0" collapsed="false">
      <c r="B149" s="31" t="n">
        <f aca="false">B148+1</f>
        <v>147</v>
      </c>
      <c r="C149" s="31" t="n">
        <f aca="false">COUNTIF('Análisis de datos'!$C$7:$C$118,B149)</f>
        <v>0</v>
      </c>
      <c r="D149" s="31" t="n">
        <f aca="false">COUNTIF('Análisis de datos'!$D$7:$D$118,B149)</f>
        <v>0</v>
      </c>
      <c r="E149" s="31" t="n">
        <f aca="false">COUNTIF('Análisis de datos'!$E$7:$E$118,B149)</f>
        <v>0</v>
      </c>
    </row>
    <row r="150" customFormat="false" ht="12.75" hidden="false" customHeight="false" outlineLevel="0" collapsed="false">
      <c r="B150" s="31" t="n">
        <f aca="false">B149+1</f>
        <v>148</v>
      </c>
      <c r="C150" s="31" t="n">
        <f aca="false">COUNTIF('Análisis de datos'!$C$7:$C$118,B150)</f>
        <v>0</v>
      </c>
      <c r="D150" s="31" t="n">
        <f aca="false">COUNTIF('Análisis de datos'!$D$7:$D$118,B150)</f>
        <v>0</v>
      </c>
      <c r="E150" s="31" t="n">
        <f aca="false">COUNTIF('Análisis de datos'!$E$7:$E$118,B150)</f>
        <v>0</v>
      </c>
    </row>
    <row r="151" customFormat="false" ht="12.75" hidden="false" customHeight="false" outlineLevel="0" collapsed="false">
      <c r="B151" s="31" t="n">
        <f aca="false">B150+1</f>
        <v>149</v>
      </c>
      <c r="C151" s="31" t="n">
        <f aca="false">COUNTIF('Análisis de datos'!$C$7:$C$118,B151)</f>
        <v>0</v>
      </c>
      <c r="D151" s="31" t="n">
        <f aca="false">COUNTIF('Análisis de datos'!$D$7:$D$118,B151)</f>
        <v>0</v>
      </c>
      <c r="E151" s="31" t="n">
        <f aca="false">COUNTIF('Análisis de datos'!$E$7:$E$118,B151)</f>
        <v>0</v>
      </c>
    </row>
    <row r="152" customFormat="false" ht="12.75" hidden="false" customHeight="false" outlineLevel="0" collapsed="false">
      <c r="B152" s="31" t="n">
        <f aca="false">B151+1</f>
        <v>150</v>
      </c>
      <c r="C152" s="31" t="n">
        <f aca="false">COUNTIF('Análisis de datos'!$C$7:$C$118,B152)</f>
        <v>0</v>
      </c>
      <c r="D152" s="31" t="n">
        <f aca="false">COUNTIF('Análisis de datos'!$D$7:$D$118,B152)</f>
        <v>0</v>
      </c>
      <c r="E152" s="31" t="n">
        <f aca="false">COUNTIF('Análisis de datos'!$E$7:$E$118,B152)</f>
        <v>0</v>
      </c>
    </row>
    <row r="153" customFormat="false" ht="12.75" hidden="false" customHeight="false" outlineLevel="0" collapsed="false">
      <c r="B153" s="31" t="n">
        <f aca="false">B152+1</f>
        <v>151</v>
      </c>
      <c r="C153" s="31" t="n">
        <f aca="false">COUNTIF('Análisis de datos'!$C$7:$C$118,B153)</f>
        <v>0</v>
      </c>
      <c r="D153" s="31" t="n">
        <f aca="false">COUNTIF('Análisis de datos'!$D$7:$D$118,B153)</f>
        <v>0</v>
      </c>
      <c r="E153" s="31" t="n">
        <f aca="false">COUNTIF('Análisis de datos'!$E$7:$E$118,B153)</f>
        <v>0</v>
      </c>
    </row>
    <row r="154" customFormat="false" ht="12.75" hidden="false" customHeight="false" outlineLevel="0" collapsed="false">
      <c r="B154" s="31" t="n">
        <f aca="false">B153+1</f>
        <v>152</v>
      </c>
      <c r="C154" s="31" t="n">
        <f aca="false">COUNTIF('Análisis de datos'!$C$7:$C$118,B154)</f>
        <v>0</v>
      </c>
      <c r="D154" s="31" t="n">
        <f aca="false">COUNTIF('Análisis de datos'!$D$7:$D$118,B154)</f>
        <v>0</v>
      </c>
      <c r="E154" s="31" t="n">
        <f aca="false">COUNTIF('Análisis de datos'!$E$7:$E$118,B154)</f>
        <v>0</v>
      </c>
    </row>
    <row r="155" customFormat="false" ht="12.75" hidden="false" customHeight="false" outlineLevel="0" collapsed="false">
      <c r="B155" s="31" t="n">
        <f aca="false">B154+1</f>
        <v>153</v>
      </c>
      <c r="C155" s="31" t="n">
        <f aca="false">COUNTIF('Análisis de datos'!$C$7:$C$118,B155)</f>
        <v>0</v>
      </c>
      <c r="D155" s="31" t="n">
        <f aca="false">COUNTIF('Análisis de datos'!$D$7:$D$118,B155)</f>
        <v>0</v>
      </c>
      <c r="E155" s="31" t="n">
        <f aca="false">COUNTIF('Análisis de datos'!$E$7:$E$118,B155)</f>
        <v>0</v>
      </c>
    </row>
    <row r="156" customFormat="false" ht="12.75" hidden="false" customHeight="false" outlineLevel="0" collapsed="false">
      <c r="B156" s="31" t="n">
        <f aca="false">B155+1</f>
        <v>154</v>
      </c>
      <c r="C156" s="31" t="n">
        <f aca="false">COUNTIF('Análisis de datos'!$C$7:$C$118,B156)</f>
        <v>0</v>
      </c>
      <c r="D156" s="31" t="n">
        <f aca="false">COUNTIF('Análisis de datos'!$D$7:$D$118,B156)</f>
        <v>0</v>
      </c>
      <c r="E156" s="31" t="n">
        <f aca="false">COUNTIF('Análisis de datos'!$E$7:$E$118,B156)</f>
        <v>0</v>
      </c>
    </row>
    <row r="157" customFormat="false" ht="12.75" hidden="false" customHeight="false" outlineLevel="0" collapsed="false">
      <c r="B157" s="31" t="n">
        <f aca="false">B156+1</f>
        <v>155</v>
      </c>
      <c r="C157" s="31" t="n">
        <f aca="false">COUNTIF('Análisis de datos'!$C$7:$C$118,B157)</f>
        <v>0</v>
      </c>
      <c r="D157" s="31" t="n">
        <f aca="false">COUNTIF('Análisis de datos'!$D$7:$D$118,B157)</f>
        <v>0</v>
      </c>
      <c r="E157" s="31" t="n">
        <f aca="false">COUNTIF('Análisis de datos'!$E$7:$E$118,B157)</f>
        <v>0</v>
      </c>
    </row>
    <row r="158" customFormat="false" ht="12.75" hidden="false" customHeight="false" outlineLevel="0" collapsed="false">
      <c r="B158" s="31" t="n">
        <f aca="false">B157+1</f>
        <v>156</v>
      </c>
      <c r="C158" s="31" t="n">
        <f aca="false">COUNTIF('Análisis de datos'!$C$7:$C$118,B158)</f>
        <v>0</v>
      </c>
      <c r="D158" s="31" t="n">
        <f aca="false">COUNTIF('Análisis de datos'!$D$7:$D$118,B158)</f>
        <v>0</v>
      </c>
      <c r="E158" s="31" t="n">
        <f aca="false">COUNTIF('Análisis de datos'!$E$7:$E$118,B158)</f>
        <v>0</v>
      </c>
    </row>
    <row r="159" customFormat="false" ht="12.75" hidden="false" customHeight="false" outlineLevel="0" collapsed="false">
      <c r="B159" s="31" t="n">
        <f aca="false">B158+1</f>
        <v>157</v>
      </c>
      <c r="C159" s="31" t="n">
        <f aca="false">COUNTIF('Análisis de datos'!$C$7:$C$118,B159)</f>
        <v>0</v>
      </c>
      <c r="D159" s="31" t="n">
        <f aca="false">COUNTIF('Análisis de datos'!$D$7:$D$118,B159)</f>
        <v>0</v>
      </c>
      <c r="E159" s="31" t="n">
        <f aca="false">COUNTIF('Análisis de datos'!$E$7:$E$118,B159)</f>
        <v>0</v>
      </c>
    </row>
    <row r="160" customFormat="false" ht="12.75" hidden="false" customHeight="false" outlineLevel="0" collapsed="false">
      <c r="B160" s="31" t="n">
        <f aca="false">B159+1</f>
        <v>158</v>
      </c>
      <c r="C160" s="31" t="n">
        <f aca="false">COUNTIF('Análisis de datos'!$C$7:$C$118,B160)</f>
        <v>0</v>
      </c>
      <c r="D160" s="31" t="n">
        <f aca="false">COUNTIF('Análisis de datos'!$D$7:$D$118,B160)</f>
        <v>0</v>
      </c>
      <c r="E160" s="31" t="n">
        <f aca="false">COUNTIF('Análisis de datos'!$E$7:$E$118,B160)</f>
        <v>0</v>
      </c>
    </row>
    <row r="161" customFormat="false" ht="12.75" hidden="false" customHeight="false" outlineLevel="0" collapsed="false">
      <c r="B161" s="31" t="n">
        <f aca="false">B160+1</f>
        <v>159</v>
      </c>
      <c r="C161" s="31" t="n">
        <f aca="false">COUNTIF('Análisis de datos'!$C$7:$C$118,B161)</f>
        <v>0</v>
      </c>
      <c r="D161" s="31" t="n">
        <f aca="false">COUNTIF('Análisis de datos'!$D$7:$D$118,B161)</f>
        <v>0</v>
      </c>
      <c r="E161" s="31" t="n">
        <f aca="false">COUNTIF('Análisis de datos'!$E$7:$E$118,B161)</f>
        <v>0</v>
      </c>
    </row>
    <row r="162" customFormat="false" ht="12.75" hidden="false" customHeight="false" outlineLevel="0" collapsed="false">
      <c r="B162" s="31" t="n">
        <f aca="false">B161+1</f>
        <v>160</v>
      </c>
      <c r="C162" s="31" t="n">
        <f aca="false">COUNTIF('Análisis de datos'!$C$7:$C$118,B162)</f>
        <v>0</v>
      </c>
      <c r="D162" s="31" t="n">
        <f aca="false">COUNTIF('Análisis de datos'!$D$7:$D$118,B162)</f>
        <v>0</v>
      </c>
      <c r="E162" s="31" t="n">
        <f aca="false">COUNTIF('Análisis de datos'!$E$7:$E$118,B162)</f>
        <v>0</v>
      </c>
    </row>
    <row r="163" customFormat="false" ht="12.75" hidden="false" customHeight="false" outlineLevel="0" collapsed="false">
      <c r="B163" s="31" t="n">
        <f aca="false">B162+1</f>
        <v>161</v>
      </c>
      <c r="C163" s="31" t="n">
        <f aca="false">COUNTIF('Análisis de datos'!$C$7:$C$118,B163)</f>
        <v>0</v>
      </c>
      <c r="D163" s="31" t="n">
        <f aca="false">COUNTIF('Análisis de datos'!$D$7:$D$118,B163)</f>
        <v>0</v>
      </c>
      <c r="E163" s="31" t="n">
        <f aca="false">COUNTIF('Análisis de datos'!$E$7:$E$118,B163)</f>
        <v>0</v>
      </c>
    </row>
    <row r="164" customFormat="false" ht="12.75" hidden="false" customHeight="false" outlineLevel="0" collapsed="false">
      <c r="B164" s="31" t="n">
        <f aca="false">B163+1</f>
        <v>162</v>
      </c>
      <c r="C164" s="31" t="n">
        <f aca="false">COUNTIF('Análisis de datos'!$C$7:$C$118,B164)</f>
        <v>0</v>
      </c>
      <c r="D164" s="31" t="n">
        <f aca="false">COUNTIF('Análisis de datos'!$D$7:$D$118,B164)</f>
        <v>0</v>
      </c>
      <c r="E164" s="31" t="n">
        <f aca="false">COUNTIF('Análisis de datos'!$E$7:$E$118,B164)</f>
        <v>0</v>
      </c>
    </row>
    <row r="165" customFormat="false" ht="12.75" hidden="false" customHeight="false" outlineLevel="0" collapsed="false">
      <c r="B165" s="31" t="n">
        <f aca="false">B164+1</f>
        <v>163</v>
      </c>
      <c r="C165" s="31" t="n">
        <f aca="false">COUNTIF('Análisis de datos'!$C$7:$C$118,B165)</f>
        <v>0</v>
      </c>
      <c r="D165" s="31" t="n">
        <f aca="false">COUNTIF('Análisis de datos'!$D$7:$D$118,B165)</f>
        <v>0</v>
      </c>
      <c r="E165" s="31" t="n">
        <f aca="false">COUNTIF('Análisis de datos'!$E$7:$E$118,B165)</f>
        <v>0</v>
      </c>
    </row>
    <row r="166" customFormat="false" ht="12.75" hidden="false" customHeight="false" outlineLevel="0" collapsed="false">
      <c r="B166" s="31" t="n">
        <f aca="false">B165+1</f>
        <v>164</v>
      </c>
      <c r="C166" s="31" t="n">
        <f aca="false">COUNTIF('Análisis de datos'!$C$7:$C$118,B166)</f>
        <v>0</v>
      </c>
      <c r="D166" s="31" t="n">
        <f aca="false">COUNTIF('Análisis de datos'!$D$7:$D$118,B166)</f>
        <v>0</v>
      </c>
      <c r="E166" s="31" t="n">
        <f aca="false">COUNTIF('Análisis de datos'!$E$7:$E$118,B166)</f>
        <v>0</v>
      </c>
    </row>
    <row r="167" customFormat="false" ht="12.75" hidden="false" customHeight="false" outlineLevel="0" collapsed="false">
      <c r="B167" s="31" t="n">
        <f aca="false">B166+1</f>
        <v>165</v>
      </c>
      <c r="C167" s="31" t="n">
        <f aca="false">COUNTIF('Análisis de datos'!$C$7:$C$118,B167)</f>
        <v>0</v>
      </c>
      <c r="D167" s="31" t="n">
        <f aca="false">COUNTIF('Análisis de datos'!$D$7:$D$118,B167)</f>
        <v>0</v>
      </c>
      <c r="E167" s="31" t="n">
        <f aca="false">COUNTIF('Análisis de datos'!$E$7:$E$118,B167)</f>
        <v>0</v>
      </c>
    </row>
    <row r="168" customFormat="false" ht="12.75" hidden="false" customHeight="false" outlineLevel="0" collapsed="false">
      <c r="B168" s="31" t="n">
        <f aca="false">B167+1</f>
        <v>166</v>
      </c>
      <c r="C168" s="31" t="n">
        <f aca="false">COUNTIF('Análisis de datos'!$C$7:$C$118,B168)</f>
        <v>0</v>
      </c>
      <c r="D168" s="31" t="n">
        <f aca="false">COUNTIF('Análisis de datos'!$D$7:$D$118,B168)</f>
        <v>0</v>
      </c>
      <c r="E168" s="31" t="n">
        <f aca="false">COUNTIF('Análisis de datos'!$E$7:$E$118,B168)</f>
        <v>0</v>
      </c>
    </row>
    <row r="169" customFormat="false" ht="12.75" hidden="false" customHeight="false" outlineLevel="0" collapsed="false">
      <c r="B169" s="31" t="n">
        <f aca="false">B168+1</f>
        <v>167</v>
      </c>
      <c r="C169" s="31" t="n">
        <f aca="false">COUNTIF('Análisis de datos'!$C$7:$C$118,B169)</f>
        <v>0</v>
      </c>
      <c r="D169" s="31" t="n">
        <f aca="false">COUNTIF('Análisis de datos'!$D$7:$D$118,B169)</f>
        <v>0</v>
      </c>
      <c r="E169" s="31" t="n">
        <f aca="false">COUNTIF('Análisis de datos'!$E$7:$E$118,B169)</f>
        <v>0</v>
      </c>
    </row>
    <row r="170" customFormat="false" ht="12.75" hidden="false" customHeight="false" outlineLevel="0" collapsed="false">
      <c r="B170" s="31" t="n">
        <f aca="false">B169+1</f>
        <v>168</v>
      </c>
      <c r="C170" s="31" t="n">
        <f aca="false">COUNTIF('Análisis de datos'!$C$7:$C$118,B170)</f>
        <v>0</v>
      </c>
      <c r="D170" s="31" t="n">
        <f aca="false">COUNTIF('Análisis de datos'!$D$7:$D$118,B170)</f>
        <v>0</v>
      </c>
      <c r="E170" s="31" t="n">
        <f aca="false">COUNTIF('Análisis de datos'!$E$7:$E$118,B170)</f>
        <v>0</v>
      </c>
    </row>
    <row r="171" customFormat="false" ht="12.75" hidden="false" customHeight="false" outlineLevel="0" collapsed="false">
      <c r="B171" s="31" t="n">
        <f aca="false">B170+1</f>
        <v>169</v>
      </c>
      <c r="C171" s="31" t="n">
        <f aca="false">COUNTIF('Análisis de datos'!$C$7:$C$118,B171)</f>
        <v>0</v>
      </c>
      <c r="D171" s="31" t="n">
        <f aca="false">COUNTIF('Análisis de datos'!$D$7:$D$118,B171)</f>
        <v>0</v>
      </c>
      <c r="E171" s="31" t="n">
        <f aca="false">COUNTIF('Análisis de datos'!$E$7:$E$118,B171)</f>
        <v>0</v>
      </c>
    </row>
    <row r="172" customFormat="false" ht="12.75" hidden="false" customHeight="false" outlineLevel="0" collapsed="false">
      <c r="B172" s="31" t="n">
        <f aca="false">B171+1</f>
        <v>170</v>
      </c>
      <c r="C172" s="31" t="n">
        <f aca="false">COUNTIF('Análisis de datos'!$C$7:$C$118,B172)</f>
        <v>0</v>
      </c>
      <c r="D172" s="31" t="n">
        <f aca="false">COUNTIF('Análisis de datos'!$D$7:$D$118,B172)</f>
        <v>0</v>
      </c>
      <c r="E172" s="31" t="n">
        <f aca="false">COUNTIF('Análisis de datos'!$E$7:$E$118,B172)</f>
        <v>0</v>
      </c>
    </row>
    <row r="173" customFormat="false" ht="12.75" hidden="false" customHeight="false" outlineLevel="0" collapsed="false">
      <c r="B173" s="31" t="n">
        <f aca="false">B172+1</f>
        <v>171</v>
      </c>
      <c r="C173" s="31" t="n">
        <f aca="false">COUNTIF('Análisis de datos'!$C$7:$C$118,B173)</f>
        <v>0</v>
      </c>
      <c r="D173" s="31" t="n">
        <f aca="false">COUNTIF('Análisis de datos'!$D$7:$D$118,B173)</f>
        <v>0</v>
      </c>
      <c r="E173" s="31" t="n">
        <f aca="false">COUNTIF('Análisis de datos'!$E$7:$E$118,B173)</f>
        <v>0</v>
      </c>
    </row>
    <row r="174" customFormat="false" ht="12.75" hidden="false" customHeight="false" outlineLevel="0" collapsed="false">
      <c r="B174" s="31" t="n">
        <f aca="false">B173+1</f>
        <v>172</v>
      </c>
      <c r="C174" s="31" t="n">
        <f aca="false">COUNTIF('Análisis de datos'!$C$7:$C$118,B174)</f>
        <v>0</v>
      </c>
      <c r="D174" s="31" t="n">
        <f aca="false">COUNTIF('Análisis de datos'!$D$7:$D$118,B174)</f>
        <v>0</v>
      </c>
      <c r="E174" s="31" t="n">
        <f aca="false">COUNTIF('Análisis de datos'!$E$7:$E$118,B174)</f>
        <v>0</v>
      </c>
    </row>
    <row r="175" customFormat="false" ht="12.75" hidden="false" customHeight="false" outlineLevel="0" collapsed="false">
      <c r="B175" s="31" t="n">
        <f aca="false">B174+1</f>
        <v>173</v>
      </c>
      <c r="C175" s="31" t="n">
        <f aca="false">COUNTIF('Análisis de datos'!$C$7:$C$118,B175)</f>
        <v>0</v>
      </c>
      <c r="D175" s="31" t="n">
        <f aca="false">COUNTIF('Análisis de datos'!$D$7:$D$118,B175)</f>
        <v>0</v>
      </c>
      <c r="E175" s="31" t="n">
        <f aca="false">COUNTIF('Análisis de datos'!$E$7:$E$118,B175)</f>
        <v>0</v>
      </c>
    </row>
    <row r="176" customFormat="false" ht="12.75" hidden="false" customHeight="false" outlineLevel="0" collapsed="false">
      <c r="B176" s="31" t="n">
        <f aca="false">B175+1</f>
        <v>174</v>
      </c>
      <c r="C176" s="31" t="n">
        <f aca="false">COUNTIF('Análisis de datos'!$C$7:$C$118,B176)</f>
        <v>0</v>
      </c>
      <c r="D176" s="31" t="n">
        <f aca="false">COUNTIF('Análisis de datos'!$D$7:$D$118,B176)</f>
        <v>0</v>
      </c>
      <c r="E176" s="31" t="n">
        <f aca="false">COUNTIF('Análisis de datos'!$E$7:$E$118,B176)</f>
        <v>0</v>
      </c>
    </row>
    <row r="177" customFormat="false" ht="12.75" hidden="false" customHeight="false" outlineLevel="0" collapsed="false">
      <c r="B177" s="31" t="n">
        <f aca="false">B176+1</f>
        <v>175</v>
      </c>
      <c r="C177" s="31" t="n">
        <f aca="false">COUNTIF('Análisis de datos'!$C$7:$C$118,B177)</f>
        <v>0</v>
      </c>
      <c r="D177" s="31" t="n">
        <f aca="false">COUNTIF('Análisis de datos'!$D$7:$D$118,B177)</f>
        <v>0</v>
      </c>
      <c r="E177" s="31" t="n">
        <f aca="false">COUNTIF('Análisis de datos'!$E$7:$E$118,B177)</f>
        <v>0</v>
      </c>
    </row>
    <row r="178" customFormat="false" ht="12.75" hidden="false" customHeight="false" outlineLevel="0" collapsed="false">
      <c r="B178" s="31" t="n">
        <f aca="false">B177+1</f>
        <v>176</v>
      </c>
      <c r="C178" s="31" t="n">
        <f aca="false">COUNTIF('Análisis de datos'!$C$7:$C$118,B178)</f>
        <v>0</v>
      </c>
      <c r="D178" s="31" t="n">
        <f aca="false">COUNTIF('Análisis de datos'!$D$7:$D$118,B178)</f>
        <v>0</v>
      </c>
      <c r="E178" s="31" t="n">
        <f aca="false">COUNTIF('Análisis de datos'!$E$7:$E$118,B178)</f>
        <v>0</v>
      </c>
    </row>
    <row r="179" customFormat="false" ht="12.75" hidden="false" customHeight="false" outlineLevel="0" collapsed="false">
      <c r="B179" s="31" t="n">
        <f aca="false">B178+1</f>
        <v>177</v>
      </c>
      <c r="C179" s="31" t="n">
        <f aca="false">COUNTIF('Análisis de datos'!$C$7:$C$118,B179)</f>
        <v>0</v>
      </c>
      <c r="D179" s="31" t="n">
        <f aca="false">COUNTIF('Análisis de datos'!$D$7:$D$118,B179)</f>
        <v>0</v>
      </c>
      <c r="E179" s="31" t="n">
        <f aca="false">COUNTIF('Análisis de datos'!$E$7:$E$118,B179)</f>
        <v>0</v>
      </c>
    </row>
    <row r="180" customFormat="false" ht="12.75" hidden="false" customHeight="false" outlineLevel="0" collapsed="false">
      <c r="B180" s="31" t="n">
        <f aca="false">B179+1</f>
        <v>178</v>
      </c>
      <c r="C180" s="31" t="n">
        <f aca="false">COUNTIF('Análisis de datos'!$C$7:$C$118,B180)</f>
        <v>0</v>
      </c>
      <c r="D180" s="31" t="n">
        <f aca="false">COUNTIF('Análisis de datos'!$D$7:$D$118,B180)</f>
        <v>0</v>
      </c>
      <c r="E180" s="31" t="n">
        <f aca="false">COUNTIF('Análisis de datos'!$E$7:$E$118,B180)</f>
        <v>0</v>
      </c>
    </row>
    <row r="181" customFormat="false" ht="12.75" hidden="false" customHeight="false" outlineLevel="0" collapsed="false">
      <c r="B181" s="31" t="n">
        <f aca="false">B180+1</f>
        <v>179</v>
      </c>
      <c r="C181" s="31" t="n">
        <f aca="false">COUNTIF('Análisis de datos'!$C$7:$C$118,B181)</f>
        <v>0</v>
      </c>
      <c r="D181" s="31" t="n">
        <f aca="false">COUNTIF('Análisis de datos'!$D$7:$D$118,B181)</f>
        <v>0</v>
      </c>
      <c r="E181" s="31" t="n">
        <f aca="false">COUNTIF('Análisis de datos'!$E$7:$E$118,B181)</f>
        <v>0</v>
      </c>
    </row>
    <row r="182" customFormat="false" ht="12.75" hidden="false" customHeight="false" outlineLevel="0" collapsed="false">
      <c r="B182" s="31" t="n">
        <f aca="false">B181+1</f>
        <v>180</v>
      </c>
      <c r="C182" s="31" t="n">
        <f aca="false">COUNTIF('Análisis de datos'!$C$7:$C$118,B182)</f>
        <v>0</v>
      </c>
      <c r="D182" s="31" t="n">
        <f aca="false">COUNTIF('Análisis de datos'!$D$7:$D$118,B182)</f>
        <v>0</v>
      </c>
      <c r="E182" s="31" t="n">
        <f aca="false">COUNTIF('Análisis de datos'!$E$7:$E$118,B182)</f>
        <v>0</v>
      </c>
    </row>
    <row r="183" customFormat="false" ht="12.75" hidden="false" customHeight="false" outlineLevel="0" collapsed="false">
      <c r="B183" s="31" t="n">
        <f aca="false">B182+1</f>
        <v>181</v>
      </c>
      <c r="C183" s="31" t="n">
        <f aca="false">COUNTIF('Análisis de datos'!$C$7:$C$118,B183)</f>
        <v>0</v>
      </c>
      <c r="D183" s="31" t="n">
        <f aca="false">COUNTIF('Análisis de datos'!$D$7:$D$118,B183)</f>
        <v>0</v>
      </c>
      <c r="E183" s="31" t="n">
        <f aca="false">COUNTIF('Análisis de datos'!$E$7:$E$118,B183)</f>
        <v>0</v>
      </c>
    </row>
    <row r="184" customFormat="false" ht="12.75" hidden="false" customHeight="false" outlineLevel="0" collapsed="false">
      <c r="B184" s="31" t="n">
        <f aca="false">B183+1</f>
        <v>182</v>
      </c>
      <c r="C184" s="31" t="n">
        <f aca="false">COUNTIF('Análisis de datos'!$C$7:$C$118,B184)</f>
        <v>0</v>
      </c>
      <c r="D184" s="31" t="n">
        <f aca="false">COUNTIF('Análisis de datos'!$D$7:$D$118,B184)</f>
        <v>0</v>
      </c>
      <c r="E184" s="31" t="n">
        <f aca="false">COUNTIF('Análisis de datos'!$E$7:$E$118,B184)</f>
        <v>0</v>
      </c>
    </row>
    <row r="185" customFormat="false" ht="12.75" hidden="false" customHeight="false" outlineLevel="0" collapsed="false">
      <c r="B185" s="31" t="n">
        <f aca="false">B184+1</f>
        <v>183</v>
      </c>
      <c r="C185" s="31" t="n">
        <f aca="false">COUNTIF('Análisis de datos'!$C$7:$C$118,B185)</f>
        <v>0</v>
      </c>
      <c r="D185" s="31" t="n">
        <f aca="false">COUNTIF('Análisis de datos'!$D$7:$D$118,B185)</f>
        <v>0</v>
      </c>
      <c r="E185" s="31" t="n">
        <f aca="false">COUNTIF('Análisis de datos'!$E$7:$E$118,B185)</f>
        <v>0</v>
      </c>
    </row>
    <row r="186" customFormat="false" ht="12.75" hidden="false" customHeight="false" outlineLevel="0" collapsed="false">
      <c r="B186" s="31" t="n">
        <f aca="false">B185+1</f>
        <v>184</v>
      </c>
      <c r="C186" s="31" t="n">
        <f aca="false">COUNTIF('Análisis de datos'!$C$7:$C$118,B186)</f>
        <v>0</v>
      </c>
      <c r="D186" s="31" t="n">
        <f aca="false">COUNTIF('Análisis de datos'!$D$7:$D$118,B186)</f>
        <v>0</v>
      </c>
      <c r="E186" s="31" t="n">
        <f aca="false">COUNTIF('Análisis de datos'!$E$7:$E$118,B186)</f>
        <v>0</v>
      </c>
    </row>
    <row r="187" customFormat="false" ht="12.75" hidden="false" customHeight="false" outlineLevel="0" collapsed="false">
      <c r="B187" s="31" t="n">
        <f aca="false">B186+1</f>
        <v>185</v>
      </c>
      <c r="C187" s="31" t="n">
        <f aca="false">COUNTIF('Análisis de datos'!$C$7:$C$118,B187)</f>
        <v>0</v>
      </c>
      <c r="D187" s="31" t="n">
        <f aca="false">COUNTIF('Análisis de datos'!$D$7:$D$118,B187)</f>
        <v>0</v>
      </c>
      <c r="E187" s="31" t="n">
        <f aca="false">COUNTIF('Análisis de datos'!$E$7:$E$118,B187)</f>
        <v>0</v>
      </c>
    </row>
    <row r="188" customFormat="false" ht="12.75" hidden="false" customHeight="false" outlineLevel="0" collapsed="false">
      <c r="B188" s="31" t="n">
        <f aca="false">B187+1</f>
        <v>186</v>
      </c>
      <c r="C188" s="31" t="n">
        <f aca="false">COUNTIF('Análisis de datos'!$C$7:$C$118,B188)</f>
        <v>0</v>
      </c>
      <c r="D188" s="31" t="n">
        <f aca="false">COUNTIF('Análisis de datos'!$D$7:$D$118,B188)</f>
        <v>0</v>
      </c>
      <c r="E188" s="31" t="n">
        <f aca="false">COUNTIF('Análisis de datos'!$E$7:$E$118,B188)</f>
        <v>0</v>
      </c>
    </row>
    <row r="189" customFormat="false" ht="12.75" hidden="false" customHeight="false" outlineLevel="0" collapsed="false">
      <c r="B189" s="31" t="n">
        <f aca="false">B188+1</f>
        <v>187</v>
      </c>
      <c r="C189" s="31" t="n">
        <f aca="false">COUNTIF('Análisis de datos'!$C$7:$C$118,B189)</f>
        <v>0</v>
      </c>
      <c r="D189" s="31" t="n">
        <f aca="false">COUNTIF('Análisis de datos'!$D$7:$D$118,B189)</f>
        <v>0</v>
      </c>
      <c r="E189" s="31" t="n">
        <f aca="false">COUNTIF('Análisis de datos'!$E$7:$E$118,B189)</f>
        <v>0</v>
      </c>
    </row>
    <row r="190" customFormat="false" ht="12.75" hidden="false" customHeight="false" outlineLevel="0" collapsed="false">
      <c r="B190" s="31" t="n">
        <f aca="false">B189+1</f>
        <v>188</v>
      </c>
      <c r="C190" s="31" t="n">
        <f aca="false">COUNTIF('Análisis de datos'!$C$7:$C$118,B190)</f>
        <v>0</v>
      </c>
      <c r="D190" s="31" t="n">
        <f aca="false">COUNTIF('Análisis de datos'!$D$7:$D$118,B190)</f>
        <v>0</v>
      </c>
      <c r="E190" s="31" t="n">
        <f aca="false">COUNTIF('Análisis de datos'!$E$7:$E$118,B190)</f>
        <v>0</v>
      </c>
    </row>
    <row r="191" customFormat="false" ht="12.75" hidden="false" customHeight="false" outlineLevel="0" collapsed="false">
      <c r="B191" s="31" t="n">
        <f aca="false">B190+1</f>
        <v>189</v>
      </c>
      <c r="C191" s="31" t="n">
        <f aca="false">COUNTIF('Análisis de datos'!$C$7:$C$118,B191)</f>
        <v>0</v>
      </c>
      <c r="D191" s="31" t="n">
        <f aca="false">COUNTIF('Análisis de datos'!$D$7:$D$118,B191)</f>
        <v>0</v>
      </c>
      <c r="E191" s="31" t="n">
        <f aca="false">COUNTIF('Análisis de datos'!$E$7:$E$118,B191)</f>
        <v>0</v>
      </c>
    </row>
    <row r="192" customFormat="false" ht="12.75" hidden="false" customHeight="false" outlineLevel="0" collapsed="false">
      <c r="B192" s="31" t="n">
        <f aca="false">B191+1</f>
        <v>190</v>
      </c>
      <c r="C192" s="31" t="n">
        <f aca="false">COUNTIF('Análisis de datos'!$C$7:$C$118,B192)</f>
        <v>0</v>
      </c>
      <c r="D192" s="31" t="n">
        <f aca="false">COUNTIF('Análisis de datos'!$D$7:$D$118,B192)</f>
        <v>0</v>
      </c>
      <c r="E192" s="31" t="n">
        <f aca="false">COUNTIF('Análisis de datos'!$E$7:$E$118,B192)</f>
        <v>0</v>
      </c>
    </row>
    <row r="193" customFormat="false" ht="12.75" hidden="false" customHeight="false" outlineLevel="0" collapsed="false">
      <c r="B193" s="31" t="n">
        <f aca="false">B192+1</f>
        <v>191</v>
      </c>
      <c r="C193" s="31" t="n">
        <f aca="false">COUNTIF('Análisis de datos'!$C$7:$C$118,B193)</f>
        <v>0</v>
      </c>
      <c r="D193" s="31" t="n">
        <f aca="false">COUNTIF('Análisis de datos'!$D$7:$D$118,B193)</f>
        <v>0</v>
      </c>
      <c r="E193" s="31" t="n">
        <f aca="false">COUNTIF('Análisis de datos'!$E$7:$E$118,B193)</f>
        <v>0</v>
      </c>
    </row>
    <row r="194" customFormat="false" ht="12.75" hidden="false" customHeight="false" outlineLevel="0" collapsed="false">
      <c r="B194" s="31" t="n">
        <f aca="false">B193+1</f>
        <v>192</v>
      </c>
      <c r="C194" s="31" t="n">
        <f aca="false">COUNTIF('Análisis de datos'!$C$7:$C$118,B194)</f>
        <v>0</v>
      </c>
      <c r="D194" s="31" t="n">
        <f aca="false">COUNTIF('Análisis de datos'!$D$7:$D$118,B194)</f>
        <v>0</v>
      </c>
      <c r="E194" s="31" t="n">
        <f aca="false">COUNTIF('Análisis de datos'!$E$7:$E$118,B194)</f>
        <v>0</v>
      </c>
    </row>
    <row r="195" customFormat="false" ht="12.75" hidden="false" customHeight="false" outlineLevel="0" collapsed="false">
      <c r="B195" s="31" t="n">
        <f aca="false">B194+1</f>
        <v>193</v>
      </c>
      <c r="C195" s="31" t="n">
        <f aca="false">COUNTIF('Análisis de datos'!$C$7:$C$118,B195)</f>
        <v>0</v>
      </c>
      <c r="D195" s="31" t="n">
        <f aca="false">COUNTIF('Análisis de datos'!$D$7:$D$118,B195)</f>
        <v>0</v>
      </c>
      <c r="E195" s="31" t="n">
        <f aca="false">COUNTIF('Análisis de datos'!$E$7:$E$118,B195)</f>
        <v>0</v>
      </c>
    </row>
    <row r="196" customFormat="false" ht="12.75" hidden="false" customHeight="false" outlineLevel="0" collapsed="false">
      <c r="B196" s="31" t="n">
        <f aca="false">B195+1</f>
        <v>194</v>
      </c>
      <c r="C196" s="31" t="n">
        <f aca="false">COUNTIF('Análisis de datos'!$C$7:$C$118,B196)</f>
        <v>0</v>
      </c>
      <c r="D196" s="31" t="n">
        <f aca="false">COUNTIF('Análisis de datos'!$D$7:$D$118,B196)</f>
        <v>0</v>
      </c>
      <c r="E196" s="31" t="n">
        <f aca="false">COUNTIF('Análisis de datos'!$E$7:$E$118,B196)</f>
        <v>0</v>
      </c>
    </row>
    <row r="197" customFormat="false" ht="12.75" hidden="false" customHeight="false" outlineLevel="0" collapsed="false">
      <c r="B197" s="31" t="n">
        <f aca="false">B196+1</f>
        <v>195</v>
      </c>
      <c r="C197" s="31" t="n">
        <f aca="false">COUNTIF('Análisis de datos'!$C$7:$C$118,B197)</f>
        <v>0</v>
      </c>
      <c r="D197" s="31" t="n">
        <f aca="false">COUNTIF('Análisis de datos'!$D$7:$D$118,B197)</f>
        <v>0</v>
      </c>
      <c r="E197" s="31" t="n">
        <f aca="false">COUNTIF('Análisis de datos'!$E$7:$E$118,B197)</f>
        <v>0</v>
      </c>
    </row>
    <row r="198" customFormat="false" ht="12.75" hidden="false" customHeight="false" outlineLevel="0" collapsed="false">
      <c r="B198" s="31" t="n">
        <f aca="false">B197+1</f>
        <v>196</v>
      </c>
      <c r="C198" s="31" t="n">
        <f aca="false">COUNTIF('Análisis de datos'!$C$7:$C$118,B198)</f>
        <v>0</v>
      </c>
      <c r="D198" s="31" t="n">
        <f aca="false">COUNTIF('Análisis de datos'!$D$7:$D$118,B198)</f>
        <v>0</v>
      </c>
      <c r="E198" s="31" t="n">
        <f aca="false">COUNTIF('Análisis de datos'!$E$7:$E$118,B198)</f>
        <v>0</v>
      </c>
    </row>
    <row r="199" customFormat="false" ht="12.75" hidden="false" customHeight="false" outlineLevel="0" collapsed="false">
      <c r="B199" s="31" t="n">
        <f aca="false">B198+1</f>
        <v>197</v>
      </c>
      <c r="C199" s="31" t="n">
        <f aca="false">COUNTIF('Análisis de datos'!$C$7:$C$118,B199)</f>
        <v>0</v>
      </c>
      <c r="D199" s="31" t="n">
        <f aca="false">COUNTIF('Análisis de datos'!$D$7:$D$118,B199)</f>
        <v>0</v>
      </c>
      <c r="E199" s="31" t="n">
        <f aca="false">COUNTIF('Análisis de datos'!$E$7:$E$118,B199)</f>
        <v>0</v>
      </c>
    </row>
    <row r="200" customFormat="false" ht="12.75" hidden="false" customHeight="false" outlineLevel="0" collapsed="false">
      <c r="B200" s="31" t="n">
        <f aca="false">B199+1</f>
        <v>198</v>
      </c>
      <c r="C200" s="31" t="n">
        <f aca="false">COUNTIF('Análisis de datos'!$C$7:$C$118,B200)</f>
        <v>0</v>
      </c>
      <c r="D200" s="31" t="n">
        <f aca="false">COUNTIF('Análisis de datos'!$D$7:$D$118,B200)</f>
        <v>0</v>
      </c>
      <c r="E200" s="31" t="n">
        <f aca="false">COUNTIF('Análisis de datos'!$E$7:$E$118,B200)</f>
        <v>0</v>
      </c>
    </row>
    <row r="201" customFormat="false" ht="12.75" hidden="false" customHeight="false" outlineLevel="0" collapsed="false">
      <c r="B201" s="31" t="n">
        <f aca="false">B200+1</f>
        <v>199</v>
      </c>
      <c r="C201" s="31" t="n">
        <f aca="false">COUNTIF('Análisis de datos'!$C$7:$C$118,B201)</f>
        <v>0</v>
      </c>
      <c r="D201" s="31" t="n">
        <f aca="false">COUNTIF('Análisis de datos'!$D$7:$D$118,B201)</f>
        <v>0</v>
      </c>
      <c r="E201" s="31" t="n">
        <f aca="false">COUNTIF('Análisis de datos'!$E$7:$E$118,B201)</f>
        <v>0</v>
      </c>
    </row>
    <row r="202" customFormat="false" ht="12.75" hidden="false" customHeight="false" outlineLevel="0" collapsed="false">
      <c r="B202" s="31" t="n">
        <f aca="false">B201+1</f>
        <v>200</v>
      </c>
      <c r="C202" s="31" t="n">
        <f aca="false">COUNTIF('Análisis de datos'!$C$7:$C$118,B202)</f>
        <v>0</v>
      </c>
      <c r="D202" s="31" t="n">
        <f aca="false">COUNTIF('Análisis de datos'!$D$7:$D$118,B202)</f>
        <v>0</v>
      </c>
      <c r="E202" s="31" t="n">
        <f aca="false">COUNTIF('Análisis de datos'!$E$7:$E$118,B202)</f>
        <v>0</v>
      </c>
    </row>
    <row r="203" customFormat="false" ht="12.75" hidden="false" customHeight="false" outlineLevel="0" collapsed="false">
      <c r="B203" s="31" t="n">
        <f aca="false">B202+1</f>
        <v>201</v>
      </c>
      <c r="C203" s="31" t="n">
        <f aca="false">COUNTIF('Análisis de datos'!$C$7:$C$118,B203)</f>
        <v>0</v>
      </c>
      <c r="D203" s="31" t="n">
        <f aca="false">COUNTIF('Análisis de datos'!$D$7:$D$118,B203)</f>
        <v>0</v>
      </c>
      <c r="E203" s="31" t="n">
        <f aca="false">COUNTIF('Análisis de datos'!$E$7:$E$118,B203)</f>
        <v>0</v>
      </c>
    </row>
    <row r="204" customFormat="false" ht="12.75" hidden="false" customHeight="false" outlineLevel="0" collapsed="false">
      <c r="B204" s="31" t="n">
        <f aca="false">B203+1</f>
        <v>202</v>
      </c>
      <c r="C204" s="31" t="n">
        <f aca="false">COUNTIF('Análisis de datos'!$C$7:$C$118,B204)</f>
        <v>0</v>
      </c>
      <c r="D204" s="31" t="n">
        <f aca="false">COUNTIF('Análisis de datos'!$D$7:$D$118,B204)</f>
        <v>0</v>
      </c>
      <c r="E204" s="31" t="n">
        <f aca="false">COUNTIF('Análisis de datos'!$E$7:$E$118,B204)</f>
        <v>0</v>
      </c>
    </row>
    <row r="205" customFormat="false" ht="12.75" hidden="false" customHeight="false" outlineLevel="0" collapsed="false">
      <c r="B205" s="31" t="n">
        <f aca="false">B204+1</f>
        <v>203</v>
      </c>
      <c r="C205" s="31" t="n">
        <f aca="false">COUNTIF('Análisis de datos'!$C$7:$C$118,B205)</f>
        <v>0</v>
      </c>
      <c r="D205" s="31" t="n">
        <f aca="false">COUNTIF('Análisis de datos'!$D$7:$D$118,B205)</f>
        <v>0</v>
      </c>
      <c r="E205" s="31" t="n">
        <f aca="false">COUNTIF('Análisis de datos'!$E$7:$E$118,B205)</f>
        <v>0</v>
      </c>
    </row>
    <row r="206" customFormat="false" ht="12.75" hidden="false" customHeight="false" outlineLevel="0" collapsed="false">
      <c r="B206" s="31" t="n">
        <f aca="false">B205+1</f>
        <v>204</v>
      </c>
      <c r="C206" s="31" t="n">
        <f aca="false">COUNTIF('Análisis de datos'!$C$7:$C$118,B206)</f>
        <v>0</v>
      </c>
      <c r="D206" s="31" t="n">
        <f aca="false">COUNTIF('Análisis de datos'!$D$7:$D$118,B206)</f>
        <v>0</v>
      </c>
      <c r="E206" s="31" t="n">
        <f aca="false">COUNTIF('Análisis de datos'!$E$7:$E$118,B206)</f>
        <v>0</v>
      </c>
    </row>
    <row r="207" customFormat="false" ht="12.75" hidden="false" customHeight="false" outlineLevel="0" collapsed="false">
      <c r="B207" s="31" t="n">
        <f aca="false">B206+1</f>
        <v>205</v>
      </c>
      <c r="C207" s="31" t="n">
        <f aca="false">COUNTIF('Análisis de datos'!$C$7:$C$118,B207)</f>
        <v>0</v>
      </c>
      <c r="D207" s="31" t="n">
        <f aca="false">COUNTIF('Análisis de datos'!$D$7:$D$118,B207)</f>
        <v>0</v>
      </c>
      <c r="E207" s="31" t="n">
        <f aca="false">COUNTIF('Análisis de datos'!$E$7:$E$118,B207)</f>
        <v>0</v>
      </c>
    </row>
    <row r="208" customFormat="false" ht="12.75" hidden="false" customHeight="false" outlineLevel="0" collapsed="false">
      <c r="B208" s="31" t="n">
        <f aca="false">B207+1</f>
        <v>206</v>
      </c>
      <c r="C208" s="31" t="n">
        <f aca="false">COUNTIF('Análisis de datos'!$C$7:$C$118,B208)</f>
        <v>0</v>
      </c>
      <c r="D208" s="31" t="n">
        <f aca="false">COUNTIF('Análisis de datos'!$D$7:$D$118,B208)</f>
        <v>0</v>
      </c>
      <c r="E208" s="31" t="n">
        <f aca="false">COUNTIF('Análisis de datos'!$E$7:$E$118,B208)</f>
        <v>0</v>
      </c>
    </row>
    <row r="209" customFormat="false" ht="12.75" hidden="false" customHeight="false" outlineLevel="0" collapsed="false">
      <c r="B209" s="31" t="n">
        <f aca="false">B208+1</f>
        <v>207</v>
      </c>
      <c r="C209" s="31" t="n">
        <f aca="false">COUNTIF('Análisis de datos'!$C$7:$C$118,B209)</f>
        <v>0</v>
      </c>
      <c r="D209" s="31" t="n">
        <f aca="false">COUNTIF('Análisis de datos'!$D$7:$D$118,B209)</f>
        <v>0</v>
      </c>
      <c r="E209" s="31" t="n">
        <f aca="false">COUNTIF('Análisis de datos'!$E$7:$E$118,B209)</f>
        <v>0</v>
      </c>
    </row>
    <row r="210" customFormat="false" ht="12.75" hidden="false" customHeight="false" outlineLevel="0" collapsed="false">
      <c r="B210" s="31" t="n">
        <f aca="false">B209+1</f>
        <v>208</v>
      </c>
      <c r="C210" s="31" t="n">
        <f aca="false">COUNTIF('Análisis de datos'!$C$7:$C$118,B210)</f>
        <v>0</v>
      </c>
      <c r="D210" s="31" t="n">
        <f aca="false">COUNTIF('Análisis de datos'!$D$7:$D$118,B210)</f>
        <v>0</v>
      </c>
      <c r="E210" s="31" t="n">
        <f aca="false">COUNTIF('Análisis de datos'!$E$7:$E$118,B210)</f>
        <v>0</v>
      </c>
    </row>
    <row r="211" customFormat="false" ht="12.75" hidden="false" customHeight="false" outlineLevel="0" collapsed="false">
      <c r="B211" s="31" t="n">
        <f aca="false">B210+1</f>
        <v>209</v>
      </c>
      <c r="C211" s="31" t="n">
        <f aca="false">COUNTIF('Análisis de datos'!$C$7:$C$118,B211)</f>
        <v>0</v>
      </c>
      <c r="D211" s="31" t="n">
        <f aca="false">COUNTIF('Análisis de datos'!$D$7:$D$118,B211)</f>
        <v>0</v>
      </c>
      <c r="E211" s="31" t="n">
        <f aca="false">COUNTIF('Análisis de datos'!$E$7:$E$118,B211)</f>
        <v>0</v>
      </c>
    </row>
    <row r="212" customFormat="false" ht="12.75" hidden="false" customHeight="false" outlineLevel="0" collapsed="false">
      <c r="B212" s="31" t="n">
        <f aca="false">B211+1</f>
        <v>210</v>
      </c>
      <c r="C212" s="31" t="n">
        <f aca="false">COUNTIF('Análisis de datos'!$C$7:$C$118,B212)</f>
        <v>0</v>
      </c>
      <c r="D212" s="31" t="n">
        <f aca="false">COUNTIF('Análisis de datos'!$D$7:$D$118,B212)</f>
        <v>0</v>
      </c>
      <c r="E212" s="31" t="n">
        <f aca="false">COUNTIF('Análisis de datos'!$E$7:$E$118,B212)</f>
        <v>0</v>
      </c>
    </row>
    <row r="213" customFormat="false" ht="12.75" hidden="false" customHeight="false" outlineLevel="0" collapsed="false">
      <c r="B213" s="31" t="n">
        <f aca="false">B212+1</f>
        <v>211</v>
      </c>
      <c r="C213" s="31" t="n">
        <f aca="false">COUNTIF('Análisis de datos'!$C$7:$C$118,B213)</f>
        <v>0</v>
      </c>
      <c r="D213" s="31" t="n">
        <f aca="false">COUNTIF('Análisis de datos'!$D$7:$D$118,B213)</f>
        <v>0</v>
      </c>
      <c r="E213" s="31" t="n">
        <f aca="false">COUNTIF('Análisis de datos'!$E$7:$E$118,B213)</f>
        <v>0</v>
      </c>
    </row>
    <row r="214" customFormat="false" ht="12.75" hidden="false" customHeight="false" outlineLevel="0" collapsed="false">
      <c r="B214" s="31" t="n">
        <f aca="false">B213+1</f>
        <v>212</v>
      </c>
      <c r="C214" s="31" t="n">
        <f aca="false">COUNTIF('Análisis de datos'!$C$7:$C$118,B214)</f>
        <v>0</v>
      </c>
      <c r="D214" s="31" t="n">
        <f aca="false">COUNTIF('Análisis de datos'!$D$7:$D$118,B214)</f>
        <v>0</v>
      </c>
      <c r="E214" s="31" t="n">
        <f aca="false">COUNTIF('Análisis de datos'!$E$7:$E$118,B214)</f>
        <v>0</v>
      </c>
    </row>
    <row r="215" customFormat="false" ht="12.75" hidden="false" customHeight="false" outlineLevel="0" collapsed="false">
      <c r="B215" s="31" t="n">
        <f aca="false">B214+1</f>
        <v>213</v>
      </c>
      <c r="C215" s="31" t="n">
        <f aca="false">COUNTIF('Análisis de datos'!$C$7:$C$118,B215)</f>
        <v>0</v>
      </c>
      <c r="D215" s="31" t="n">
        <f aca="false">COUNTIF('Análisis de datos'!$D$7:$D$118,B215)</f>
        <v>0</v>
      </c>
      <c r="E215" s="31" t="n">
        <f aca="false">COUNTIF('Análisis de datos'!$E$7:$E$118,B215)</f>
        <v>0</v>
      </c>
    </row>
    <row r="216" customFormat="false" ht="12.75" hidden="false" customHeight="false" outlineLevel="0" collapsed="false">
      <c r="B216" s="31" t="n">
        <f aca="false">B215+1</f>
        <v>214</v>
      </c>
      <c r="C216" s="31" t="n">
        <f aca="false">COUNTIF('Análisis de datos'!$C$7:$C$118,B216)</f>
        <v>0</v>
      </c>
      <c r="D216" s="31" t="n">
        <f aca="false">COUNTIF('Análisis de datos'!$D$7:$D$118,B216)</f>
        <v>0</v>
      </c>
      <c r="E216" s="31" t="n">
        <f aca="false">COUNTIF('Análisis de datos'!$E$7:$E$118,B216)</f>
        <v>0</v>
      </c>
    </row>
    <row r="217" customFormat="false" ht="12.75" hidden="false" customHeight="false" outlineLevel="0" collapsed="false">
      <c r="B217" s="31" t="n">
        <f aca="false">B216+1</f>
        <v>215</v>
      </c>
      <c r="C217" s="31" t="n">
        <f aca="false">COUNTIF('Análisis de datos'!$C$7:$C$118,B217)</f>
        <v>0</v>
      </c>
      <c r="D217" s="31" t="n">
        <f aca="false">COUNTIF('Análisis de datos'!$D$7:$D$118,B217)</f>
        <v>0</v>
      </c>
      <c r="E217" s="31" t="n">
        <f aca="false">COUNTIF('Análisis de datos'!$E$7:$E$118,B217)</f>
        <v>0</v>
      </c>
    </row>
    <row r="218" customFormat="false" ht="12.75" hidden="false" customHeight="false" outlineLevel="0" collapsed="false">
      <c r="B218" s="31" t="n">
        <f aca="false">B217+1</f>
        <v>216</v>
      </c>
      <c r="C218" s="31" t="n">
        <f aca="false">COUNTIF('Análisis de datos'!$C$7:$C$118,B218)</f>
        <v>0</v>
      </c>
      <c r="D218" s="31" t="n">
        <f aca="false">COUNTIF('Análisis de datos'!$D$7:$D$118,B218)</f>
        <v>0</v>
      </c>
      <c r="E218" s="31" t="n">
        <f aca="false">COUNTIF('Análisis de datos'!$E$7:$E$118,B218)</f>
        <v>0</v>
      </c>
    </row>
    <row r="219" customFormat="false" ht="12.75" hidden="false" customHeight="false" outlineLevel="0" collapsed="false">
      <c r="B219" s="31" t="n">
        <f aca="false">B218+1</f>
        <v>217</v>
      </c>
      <c r="C219" s="31" t="n">
        <f aca="false">COUNTIF('Análisis de datos'!$C$7:$C$118,B219)</f>
        <v>0</v>
      </c>
      <c r="D219" s="31" t="n">
        <f aca="false">COUNTIF('Análisis de datos'!$D$7:$D$118,B219)</f>
        <v>0</v>
      </c>
      <c r="E219" s="31" t="n">
        <f aca="false">COUNTIF('Análisis de datos'!$E$7:$E$118,B219)</f>
        <v>0</v>
      </c>
    </row>
    <row r="220" customFormat="false" ht="12.75" hidden="false" customHeight="false" outlineLevel="0" collapsed="false">
      <c r="B220" s="31" t="n">
        <f aca="false">B219+1</f>
        <v>218</v>
      </c>
      <c r="C220" s="31" t="n">
        <f aca="false">COUNTIF('Análisis de datos'!$C$7:$C$118,B220)</f>
        <v>0</v>
      </c>
      <c r="D220" s="31" t="n">
        <f aca="false">COUNTIF('Análisis de datos'!$D$7:$D$118,B220)</f>
        <v>0</v>
      </c>
      <c r="E220" s="31" t="n">
        <f aca="false">COUNTIF('Análisis de datos'!$E$7:$E$118,B220)</f>
        <v>0</v>
      </c>
    </row>
    <row r="221" customFormat="false" ht="12.75" hidden="false" customHeight="false" outlineLevel="0" collapsed="false">
      <c r="B221" s="31" t="n">
        <f aca="false">B220+1</f>
        <v>219</v>
      </c>
      <c r="C221" s="31" t="n">
        <f aca="false">COUNTIF('Análisis de datos'!$C$7:$C$118,B221)</f>
        <v>0</v>
      </c>
      <c r="D221" s="31" t="n">
        <f aca="false">COUNTIF('Análisis de datos'!$D$7:$D$118,B221)</f>
        <v>0</v>
      </c>
      <c r="E221" s="31" t="n">
        <f aca="false">COUNTIF('Análisis de datos'!$E$7:$E$118,B221)</f>
        <v>0</v>
      </c>
    </row>
    <row r="222" customFormat="false" ht="12.75" hidden="false" customHeight="false" outlineLevel="0" collapsed="false">
      <c r="B222" s="31" t="n">
        <f aca="false">B221+1</f>
        <v>220</v>
      </c>
      <c r="C222" s="31" t="n">
        <f aca="false">COUNTIF('Análisis de datos'!$C$7:$C$118,B222)</f>
        <v>0</v>
      </c>
      <c r="D222" s="31" t="n">
        <f aca="false">COUNTIF('Análisis de datos'!$D$7:$D$118,B222)</f>
        <v>0</v>
      </c>
      <c r="E222" s="31" t="n">
        <f aca="false">COUNTIF('Análisis de datos'!$E$7:$E$118,B222)</f>
        <v>0</v>
      </c>
    </row>
    <row r="223" customFormat="false" ht="12.75" hidden="false" customHeight="false" outlineLevel="0" collapsed="false">
      <c r="B223" s="31" t="n">
        <f aca="false">B222+1</f>
        <v>221</v>
      </c>
      <c r="C223" s="31" t="n">
        <f aca="false">COUNTIF('Análisis de datos'!$C$7:$C$118,B223)</f>
        <v>0</v>
      </c>
      <c r="D223" s="31" t="n">
        <f aca="false">COUNTIF('Análisis de datos'!$D$7:$D$118,B223)</f>
        <v>0</v>
      </c>
      <c r="E223" s="31" t="n">
        <f aca="false">COUNTIF('Análisis de datos'!$E$7:$E$118,B223)</f>
        <v>0</v>
      </c>
    </row>
    <row r="224" customFormat="false" ht="12.75" hidden="false" customHeight="false" outlineLevel="0" collapsed="false">
      <c r="B224" s="31" t="n">
        <f aca="false">B223+1</f>
        <v>222</v>
      </c>
      <c r="C224" s="31" t="n">
        <f aca="false">COUNTIF('Análisis de datos'!$C$7:$C$118,B224)</f>
        <v>0</v>
      </c>
      <c r="D224" s="31" t="n">
        <f aca="false">COUNTIF('Análisis de datos'!$D$7:$D$118,B224)</f>
        <v>0</v>
      </c>
      <c r="E224" s="31" t="n">
        <f aca="false">COUNTIF('Análisis de datos'!$E$7:$E$118,B224)</f>
        <v>0</v>
      </c>
    </row>
    <row r="225" customFormat="false" ht="12.75" hidden="false" customHeight="false" outlineLevel="0" collapsed="false">
      <c r="B225" s="31" t="n">
        <f aca="false">B224+1</f>
        <v>223</v>
      </c>
      <c r="C225" s="31" t="n">
        <f aca="false">COUNTIF('Análisis de datos'!$C$7:$C$118,B225)</f>
        <v>0</v>
      </c>
      <c r="D225" s="31" t="n">
        <f aca="false">COUNTIF('Análisis de datos'!$D$7:$D$118,B225)</f>
        <v>0</v>
      </c>
      <c r="E225" s="31" t="n">
        <f aca="false">COUNTIF('Análisis de datos'!$E$7:$E$118,B225)</f>
        <v>0</v>
      </c>
    </row>
    <row r="226" customFormat="false" ht="12.75" hidden="false" customHeight="false" outlineLevel="0" collapsed="false">
      <c r="B226" s="31" t="n">
        <f aca="false">B225+1</f>
        <v>224</v>
      </c>
      <c r="C226" s="31" t="n">
        <f aca="false">COUNTIF('Análisis de datos'!$C$7:$C$118,B226)</f>
        <v>0</v>
      </c>
      <c r="D226" s="31" t="n">
        <f aca="false">COUNTIF('Análisis de datos'!$D$7:$D$118,B226)</f>
        <v>0</v>
      </c>
      <c r="E226" s="31" t="n">
        <f aca="false">COUNTIF('Análisis de datos'!$E$7:$E$118,B226)</f>
        <v>0</v>
      </c>
    </row>
    <row r="227" customFormat="false" ht="12.75" hidden="false" customHeight="false" outlineLevel="0" collapsed="false">
      <c r="B227" s="31" t="n">
        <f aca="false">B226+1</f>
        <v>225</v>
      </c>
      <c r="C227" s="31" t="n">
        <f aca="false">COUNTIF('Análisis de datos'!$C$7:$C$118,B227)</f>
        <v>0</v>
      </c>
      <c r="D227" s="31" t="n">
        <f aca="false">COUNTIF('Análisis de datos'!$D$7:$D$118,B227)</f>
        <v>0</v>
      </c>
      <c r="E227" s="31" t="n">
        <f aca="false">COUNTIF('Análisis de datos'!$E$7:$E$118,B227)</f>
        <v>0</v>
      </c>
    </row>
    <row r="228" customFormat="false" ht="12.75" hidden="false" customHeight="false" outlineLevel="0" collapsed="false">
      <c r="B228" s="31" t="n">
        <f aca="false">B227+1</f>
        <v>226</v>
      </c>
      <c r="C228" s="31" t="n">
        <f aca="false">COUNTIF('Análisis de datos'!$C$7:$C$118,B228)</f>
        <v>0</v>
      </c>
      <c r="D228" s="31" t="n">
        <f aca="false">COUNTIF('Análisis de datos'!$D$7:$D$118,B228)</f>
        <v>0</v>
      </c>
      <c r="E228" s="31" t="n">
        <f aca="false">COUNTIF('Análisis de datos'!$E$7:$E$118,B228)</f>
        <v>0</v>
      </c>
    </row>
    <row r="229" customFormat="false" ht="12.75" hidden="false" customHeight="false" outlineLevel="0" collapsed="false">
      <c r="B229" s="31" t="n">
        <f aca="false">B228+1</f>
        <v>227</v>
      </c>
      <c r="C229" s="31" t="n">
        <f aca="false">COUNTIF('Análisis de datos'!$C$7:$C$118,B229)</f>
        <v>0</v>
      </c>
      <c r="D229" s="31" t="n">
        <f aca="false">COUNTIF('Análisis de datos'!$D$7:$D$118,B229)</f>
        <v>0</v>
      </c>
      <c r="E229" s="31" t="n">
        <f aca="false">COUNTIF('Análisis de datos'!$E$7:$E$118,B229)</f>
        <v>0</v>
      </c>
    </row>
    <row r="230" customFormat="false" ht="12.75" hidden="false" customHeight="false" outlineLevel="0" collapsed="false">
      <c r="B230" s="31" t="n">
        <f aca="false">B229+1</f>
        <v>228</v>
      </c>
      <c r="C230" s="31" t="n">
        <f aca="false">COUNTIF('Análisis de datos'!$C$7:$C$118,B230)</f>
        <v>0</v>
      </c>
      <c r="D230" s="31" t="n">
        <f aca="false">COUNTIF('Análisis de datos'!$D$7:$D$118,B230)</f>
        <v>0</v>
      </c>
      <c r="E230" s="31" t="n">
        <f aca="false">COUNTIF('Análisis de datos'!$E$7:$E$118,B230)</f>
        <v>0</v>
      </c>
    </row>
    <row r="231" customFormat="false" ht="12.75" hidden="false" customHeight="false" outlineLevel="0" collapsed="false">
      <c r="B231" s="31" t="n">
        <f aca="false">B230+1</f>
        <v>229</v>
      </c>
      <c r="C231" s="31" t="n">
        <f aca="false">COUNTIF('Análisis de datos'!$C$7:$C$118,B231)</f>
        <v>0</v>
      </c>
      <c r="D231" s="31" t="n">
        <f aca="false">COUNTIF('Análisis de datos'!$D$7:$D$118,B231)</f>
        <v>0</v>
      </c>
      <c r="E231" s="31" t="n">
        <f aca="false">COUNTIF('Análisis de datos'!$E$7:$E$118,B231)</f>
        <v>0</v>
      </c>
    </row>
    <row r="232" customFormat="false" ht="12.75" hidden="false" customHeight="false" outlineLevel="0" collapsed="false">
      <c r="B232" s="31" t="n">
        <f aca="false">B231+1</f>
        <v>230</v>
      </c>
      <c r="C232" s="31" t="n">
        <f aca="false">COUNTIF('Análisis de datos'!$C$7:$C$118,B232)</f>
        <v>0</v>
      </c>
      <c r="D232" s="31" t="n">
        <f aca="false">COUNTIF('Análisis de datos'!$D$7:$D$118,B232)</f>
        <v>0</v>
      </c>
      <c r="E232" s="31" t="n">
        <f aca="false">COUNTIF('Análisis de datos'!$E$7:$E$118,B232)</f>
        <v>0</v>
      </c>
    </row>
    <row r="233" customFormat="false" ht="12.75" hidden="false" customHeight="false" outlineLevel="0" collapsed="false">
      <c r="B233" s="31" t="n">
        <f aca="false">B232+1</f>
        <v>231</v>
      </c>
      <c r="C233" s="31" t="n">
        <f aca="false">COUNTIF('Análisis de datos'!$C$7:$C$118,B233)</f>
        <v>0</v>
      </c>
      <c r="D233" s="31" t="n">
        <f aca="false">COUNTIF('Análisis de datos'!$D$7:$D$118,B233)</f>
        <v>0</v>
      </c>
      <c r="E233" s="31" t="n">
        <f aca="false">COUNTIF('Análisis de datos'!$E$7:$E$118,B233)</f>
        <v>0</v>
      </c>
    </row>
    <row r="234" customFormat="false" ht="12.75" hidden="false" customHeight="false" outlineLevel="0" collapsed="false">
      <c r="B234" s="31" t="n">
        <f aca="false">B233+1</f>
        <v>232</v>
      </c>
      <c r="C234" s="31" t="n">
        <f aca="false">COUNTIF('Análisis de datos'!$C$7:$C$118,B234)</f>
        <v>0</v>
      </c>
      <c r="D234" s="31" t="n">
        <f aca="false">COUNTIF('Análisis de datos'!$D$7:$D$118,B234)</f>
        <v>0</v>
      </c>
      <c r="E234" s="31" t="n">
        <f aca="false">COUNTIF('Análisis de datos'!$E$7:$E$118,B234)</f>
        <v>0</v>
      </c>
    </row>
    <row r="235" customFormat="false" ht="12.75" hidden="false" customHeight="false" outlineLevel="0" collapsed="false">
      <c r="B235" s="31" t="n">
        <f aca="false">B234+1</f>
        <v>233</v>
      </c>
      <c r="C235" s="31" t="n">
        <f aca="false">COUNTIF('Análisis de datos'!$C$7:$C$118,B235)</f>
        <v>0</v>
      </c>
      <c r="D235" s="31" t="n">
        <f aca="false">COUNTIF('Análisis de datos'!$D$7:$D$118,B235)</f>
        <v>0</v>
      </c>
      <c r="E235" s="31" t="n">
        <f aca="false">COUNTIF('Análisis de datos'!$E$7:$E$118,B235)</f>
        <v>0</v>
      </c>
    </row>
    <row r="236" customFormat="false" ht="12.75" hidden="false" customHeight="false" outlineLevel="0" collapsed="false">
      <c r="B236" s="31" t="n">
        <f aca="false">B235+1</f>
        <v>234</v>
      </c>
      <c r="C236" s="31" t="n">
        <f aca="false">COUNTIF('Análisis de datos'!$C$7:$C$118,B236)</f>
        <v>0</v>
      </c>
      <c r="D236" s="31" t="n">
        <f aca="false">COUNTIF('Análisis de datos'!$D$7:$D$118,B236)</f>
        <v>0</v>
      </c>
      <c r="E236" s="31" t="n">
        <f aca="false">COUNTIF('Análisis de datos'!$E$7:$E$118,B236)</f>
        <v>0</v>
      </c>
    </row>
    <row r="237" customFormat="false" ht="12.75" hidden="false" customHeight="false" outlineLevel="0" collapsed="false">
      <c r="B237" s="31" t="n">
        <f aca="false">B236+1</f>
        <v>235</v>
      </c>
      <c r="C237" s="31" t="n">
        <f aca="false">COUNTIF('Análisis de datos'!$C$7:$C$118,B237)</f>
        <v>0</v>
      </c>
      <c r="D237" s="31" t="n">
        <f aca="false">COUNTIF('Análisis de datos'!$D$7:$D$118,B237)</f>
        <v>0</v>
      </c>
      <c r="E237" s="31" t="n">
        <f aca="false">COUNTIF('Análisis de datos'!$E$7:$E$118,B237)</f>
        <v>0</v>
      </c>
    </row>
    <row r="238" customFormat="false" ht="12.75" hidden="false" customHeight="false" outlineLevel="0" collapsed="false">
      <c r="B238" s="31" t="n">
        <f aca="false">B237+1</f>
        <v>236</v>
      </c>
      <c r="C238" s="31" t="n">
        <f aca="false">COUNTIF('Análisis de datos'!$C$7:$C$118,B238)</f>
        <v>0</v>
      </c>
      <c r="D238" s="31" t="n">
        <f aca="false">COUNTIF('Análisis de datos'!$D$7:$D$118,B238)</f>
        <v>0</v>
      </c>
      <c r="E238" s="31" t="n">
        <f aca="false">COUNTIF('Análisis de datos'!$E$7:$E$118,B238)</f>
        <v>0</v>
      </c>
    </row>
    <row r="239" customFormat="false" ht="12.75" hidden="false" customHeight="false" outlineLevel="0" collapsed="false">
      <c r="B239" s="31" t="n">
        <f aca="false">B238+1</f>
        <v>237</v>
      </c>
      <c r="C239" s="31" t="n">
        <f aca="false">COUNTIF('Análisis de datos'!$C$7:$C$118,B239)</f>
        <v>0</v>
      </c>
      <c r="D239" s="31" t="n">
        <f aca="false">COUNTIF('Análisis de datos'!$D$7:$D$118,B239)</f>
        <v>0</v>
      </c>
      <c r="E239" s="31" t="n">
        <f aca="false">COUNTIF('Análisis de datos'!$E$7:$E$118,B239)</f>
        <v>0</v>
      </c>
    </row>
    <row r="240" customFormat="false" ht="12.75" hidden="false" customHeight="false" outlineLevel="0" collapsed="false">
      <c r="B240" s="31" t="n">
        <f aca="false">B239+1</f>
        <v>238</v>
      </c>
      <c r="C240" s="31" t="n">
        <f aca="false">COUNTIF('Análisis de datos'!$C$7:$C$118,B240)</f>
        <v>0</v>
      </c>
      <c r="D240" s="31" t="n">
        <f aca="false">COUNTIF('Análisis de datos'!$D$7:$D$118,B240)</f>
        <v>0</v>
      </c>
      <c r="E240" s="31" t="n">
        <f aca="false">COUNTIF('Análisis de datos'!$E$7:$E$118,B240)</f>
        <v>0</v>
      </c>
    </row>
    <row r="241" customFormat="false" ht="12.75" hidden="false" customHeight="false" outlineLevel="0" collapsed="false">
      <c r="B241" s="31" t="n">
        <f aca="false">B240+1</f>
        <v>239</v>
      </c>
      <c r="C241" s="31" t="n">
        <f aca="false">COUNTIF('Análisis de datos'!$C$7:$C$118,B241)</f>
        <v>0</v>
      </c>
      <c r="D241" s="31" t="n">
        <f aca="false">COUNTIF('Análisis de datos'!$D$7:$D$118,B241)</f>
        <v>0</v>
      </c>
      <c r="E241" s="31" t="n">
        <f aca="false">COUNTIF('Análisis de datos'!$E$7:$E$118,B241)</f>
        <v>0</v>
      </c>
    </row>
    <row r="242" customFormat="false" ht="12.75" hidden="false" customHeight="false" outlineLevel="0" collapsed="false">
      <c r="B242" s="31" t="n">
        <f aca="false">B241+1</f>
        <v>240</v>
      </c>
      <c r="C242" s="31" t="n">
        <f aca="false">COUNTIF('Análisis de datos'!$C$7:$C$118,B242)</f>
        <v>0</v>
      </c>
      <c r="D242" s="31" t="n">
        <f aca="false">COUNTIF('Análisis de datos'!$D$7:$D$118,B242)</f>
        <v>0</v>
      </c>
      <c r="E242" s="31" t="n">
        <f aca="false">COUNTIF('Análisis de datos'!$E$7:$E$118,B242)</f>
        <v>0</v>
      </c>
    </row>
    <row r="243" customFormat="false" ht="12.75" hidden="false" customHeight="false" outlineLevel="0" collapsed="false">
      <c r="B243" s="31" t="n">
        <f aca="false">B242+1</f>
        <v>241</v>
      </c>
      <c r="C243" s="31" t="n">
        <f aca="false">COUNTIF('Análisis de datos'!$C$7:$C$118,B243)</f>
        <v>0</v>
      </c>
      <c r="D243" s="31" t="n">
        <f aca="false">COUNTIF('Análisis de datos'!$D$7:$D$118,B243)</f>
        <v>0</v>
      </c>
      <c r="E243" s="31" t="n">
        <f aca="false">COUNTIF('Análisis de datos'!$E$7:$E$118,B243)</f>
        <v>0</v>
      </c>
    </row>
    <row r="244" customFormat="false" ht="12.75" hidden="false" customHeight="false" outlineLevel="0" collapsed="false">
      <c r="B244" s="31" t="n">
        <f aca="false">B243+1</f>
        <v>242</v>
      </c>
      <c r="C244" s="31" t="n">
        <f aca="false">COUNTIF('Análisis de datos'!$C$7:$C$118,B244)</f>
        <v>0</v>
      </c>
      <c r="D244" s="31" t="n">
        <f aca="false">COUNTIF('Análisis de datos'!$D$7:$D$118,B244)</f>
        <v>0</v>
      </c>
      <c r="E244" s="31" t="n">
        <f aca="false">COUNTIF('Análisis de datos'!$E$7:$E$118,B244)</f>
        <v>0</v>
      </c>
    </row>
    <row r="245" customFormat="false" ht="12.75" hidden="false" customHeight="false" outlineLevel="0" collapsed="false">
      <c r="B245" s="31" t="n">
        <f aca="false">B244+1</f>
        <v>243</v>
      </c>
      <c r="C245" s="31" t="n">
        <f aca="false">COUNTIF('Análisis de datos'!$C$7:$C$118,B245)</f>
        <v>0</v>
      </c>
      <c r="D245" s="31" t="n">
        <f aca="false">COUNTIF('Análisis de datos'!$D$7:$D$118,B245)</f>
        <v>0</v>
      </c>
      <c r="E245" s="31" t="n">
        <f aca="false">COUNTIF('Análisis de datos'!$E$7:$E$118,B245)</f>
        <v>0</v>
      </c>
    </row>
    <row r="246" customFormat="false" ht="12.75" hidden="false" customHeight="false" outlineLevel="0" collapsed="false">
      <c r="B246" s="31" t="n">
        <f aca="false">B245+1</f>
        <v>244</v>
      </c>
      <c r="C246" s="31" t="n">
        <f aca="false">COUNTIF('Análisis de datos'!$C$7:$C$118,B246)</f>
        <v>0</v>
      </c>
      <c r="D246" s="31" t="n">
        <f aca="false">COUNTIF('Análisis de datos'!$D$7:$D$118,B246)</f>
        <v>0</v>
      </c>
      <c r="E246" s="31" t="n">
        <f aca="false">COUNTIF('Análisis de datos'!$E$7:$E$118,B246)</f>
        <v>0</v>
      </c>
    </row>
    <row r="247" customFormat="false" ht="12.75" hidden="false" customHeight="false" outlineLevel="0" collapsed="false">
      <c r="B247" s="31" t="n">
        <f aca="false">B246+1</f>
        <v>245</v>
      </c>
      <c r="C247" s="31" t="n">
        <f aca="false">COUNTIF('Análisis de datos'!$C$7:$C$118,B247)</f>
        <v>0</v>
      </c>
      <c r="D247" s="31" t="n">
        <f aca="false">COUNTIF('Análisis de datos'!$D$7:$D$118,B247)</f>
        <v>0</v>
      </c>
      <c r="E247" s="31" t="n">
        <f aca="false">COUNTIF('Análisis de datos'!$E$7:$E$118,B247)</f>
        <v>0</v>
      </c>
    </row>
    <row r="248" customFormat="false" ht="12.75" hidden="false" customHeight="false" outlineLevel="0" collapsed="false">
      <c r="B248" s="31" t="n">
        <f aca="false">B247+1</f>
        <v>246</v>
      </c>
      <c r="C248" s="31" t="n">
        <f aca="false">COUNTIF('Análisis de datos'!$C$7:$C$118,B248)</f>
        <v>0</v>
      </c>
      <c r="D248" s="31" t="n">
        <f aca="false">COUNTIF('Análisis de datos'!$D$7:$D$118,B248)</f>
        <v>0</v>
      </c>
      <c r="E248" s="31" t="n">
        <f aca="false">COUNTIF('Análisis de datos'!$E$7:$E$118,B248)</f>
        <v>0</v>
      </c>
    </row>
    <row r="249" customFormat="false" ht="12.75" hidden="false" customHeight="false" outlineLevel="0" collapsed="false">
      <c r="B249" s="31" t="n">
        <f aca="false">B248+1</f>
        <v>247</v>
      </c>
      <c r="C249" s="31" t="n">
        <f aca="false">COUNTIF('Análisis de datos'!$C$7:$C$118,B249)</f>
        <v>0</v>
      </c>
      <c r="D249" s="31" t="n">
        <f aca="false">COUNTIF('Análisis de datos'!$D$7:$D$118,B249)</f>
        <v>0</v>
      </c>
      <c r="E249" s="31" t="n">
        <f aca="false">COUNTIF('Análisis de datos'!$E$7:$E$118,B249)</f>
        <v>0</v>
      </c>
    </row>
    <row r="250" customFormat="false" ht="12.75" hidden="false" customHeight="false" outlineLevel="0" collapsed="false">
      <c r="B250" s="31" t="n">
        <f aca="false">B249+1</f>
        <v>248</v>
      </c>
      <c r="C250" s="31" t="n">
        <f aca="false">COUNTIF('Análisis de datos'!$C$7:$C$118,B250)</f>
        <v>0</v>
      </c>
      <c r="D250" s="31" t="n">
        <f aca="false">COUNTIF('Análisis de datos'!$D$7:$D$118,B250)</f>
        <v>0</v>
      </c>
      <c r="E250" s="31" t="n">
        <f aca="false">COUNTIF('Análisis de datos'!$E$7:$E$118,B250)</f>
        <v>0</v>
      </c>
    </row>
    <row r="251" customFormat="false" ht="12.75" hidden="false" customHeight="false" outlineLevel="0" collapsed="false">
      <c r="B251" s="31" t="n">
        <f aca="false">B250+1</f>
        <v>249</v>
      </c>
      <c r="C251" s="31" t="n">
        <f aca="false">COUNTIF('Análisis de datos'!$C$7:$C$118,B251)</f>
        <v>0</v>
      </c>
      <c r="D251" s="31" t="n">
        <f aca="false">COUNTIF('Análisis de datos'!$D$7:$D$118,B251)</f>
        <v>0</v>
      </c>
      <c r="E251" s="31" t="n">
        <f aca="false">COUNTIF('Análisis de datos'!$E$7:$E$118,B251)</f>
        <v>0</v>
      </c>
    </row>
    <row r="252" customFormat="false" ht="12.75" hidden="false" customHeight="false" outlineLevel="0" collapsed="false">
      <c r="B252" s="31" t="n">
        <f aca="false">B251+1</f>
        <v>250</v>
      </c>
      <c r="C252" s="31" t="n">
        <f aca="false">COUNTIF('Análisis de datos'!$C$7:$C$118,B252)</f>
        <v>0</v>
      </c>
      <c r="D252" s="31" t="n">
        <f aca="false">COUNTIF('Análisis de datos'!$D$7:$D$118,B252)</f>
        <v>0</v>
      </c>
      <c r="E252" s="31" t="n">
        <f aca="false">COUNTIF('Análisis de datos'!$E$7:$E$118,B252)</f>
        <v>0</v>
      </c>
    </row>
    <row r="253" customFormat="false" ht="12.75" hidden="false" customHeight="false" outlineLevel="0" collapsed="false">
      <c r="B253" s="31" t="n">
        <f aca="false">B252+1</f>
        <v>251</v>
      </c>
      <c r="C253" s="31" t="n">
        <f aca="false">COUNTIF('Análisis de datos'!$C$7:$C$118,B253)</f>
        <v>0</v>
      </c>
      <c r="D253" s="31" t="n">
        <f aca="false">COUNTIF('Análisis de datos'!$D$7:$D$118,B253)</f>
        <v>0</v>
      </c>
      <c r="E253" s="31" t="n">
        <f aca="false">COUNTIF('Análisis de datos'!$E$7:$E$118,B253)</f>
        <v>0</v>
      </c>
    </row>
    <row r="254" customFormat="false" ht="12.75" hidden="false" customHeight="false" outlineLevel="0" collapsed="false">
      <c r="B254" s="31" t="n">
        <f aca="false">B253+1</f>
        <v>252</v>
      </c>
      <c r="C254" s="31" t="n">
        <f aca="false">COUNTIF('Análisis de datos'!$C$7:$C$118,B254)</f>
        <v>0</v>
      </c>
      <c r="D254" s="31" t="n">
        <f aca="false">COUNTIF('Análisis de datos'!$D$7:$D$118,B254)</f>
        <v>0</v>
      </c>
      <c r="E254" s="31" t="n">
        <f aca="false">COUNTIF('Análisis de datos'!$E$7:$E$118,B254)</f>
        <v>0</v>
      </c>
    </row>
    <row r="255" customFormat="false" ht="12.75" hidden="false" customHeight="false" outlineLevel="0" collapsed="false">
      <c r="B255" s="31" t="n">
        <f aca="false">B254+1</f>
        <v>253</v>
      </c>
      <c r="C255" s="31" t="n">
        <f aca="false">COUNTIF('Análisis de datos'!$C$7:$C$118,B255)</f>
        <v>0</v>
      </c>
      <c r="D255" s="31" t="n">
        <f aca="false">COUNTIF('Análisis de datos'!$D$7:$D$118,B255)</f>
        <v>0</v>
      </c>
      <c r="E255" s="31" t="n">
        <f aca="false">COUNTIF('Análisis de datos'!$E$7:$E$118,B255)</f>
        <v>0</v>
      </c>
    </row>
    <row r="256" customFormat="false" ht="12.75" hidden="false" customHeight="false" outlineLevel="0" collapsed="false">
      <c r="B256" s="31" t="n">
        <f aca="false">B255+1</f>
        <v>254</v>
      </c>
      <c r="C256" s="31" t="n">
        <f aca="false">COUNTIF('Análisis de datos'!$C$7:$C$118,B256)</f>
        <v>0</v>
      </c>
      <c r="D256" s="31" t="n">
        <f aca="false">COUNTIF('Análisis de datos'!$D$7:$D$118,B256)</f>
        <v>0</v>
      </c>
      <c r="E256" s="31" t="n">
        <f aca="false">COUNTIF('Análisis de datos'!$E$7:$E$118,B256)</f>
        <v>0</v>
      </c>
    </row>
    <row r="257" customFormat="false" ht="12.75" hidden="false" customHeight="false" outlineLevel="0" collapsed="false">
      <c r="B257" s="31" t="n">
        <f aca="false">B256+1</f>
        <v>255</v>
      </c>
      <c r="C257" s="31" t="n">
        <f aca="false">COUNTIF('Análisis de datos'!$C$7:$C$118,B257)</f>
        <v>0</v>
      </c>
      <c r="D257" s="31" t="n">
        <f aca="false">COUNTIF('Análisis de datos'!$D$7:$D$118,B257)</f>
        <v>0</v>
      </c>
      <c r="E257" s="31" t="n">
        <f aca="false">COUNTIF('Análisis de datos'!$E$7:$E$118,B257)</f>
        <v>0</v>
      </c>
    </row>
    <row r="258" customFormat="false" ht="12.75" hidden="false" customHeight="false" outlineLevel="0" collapsed="false">
      <c r="B258" s="31" t="n">
        <f aca="false">B257+1</f>
        <v>256</v>
      </c>
      <c r="C258" s="31" t="n">
        <f aca="false">COUNTIF('Análisis de datos'!$C$7:$C$118,B258)</f>
        <v>0</v>
      </c>
      <c r="D258" s="31" t="n">
        <f aca="false">COUNTIF('Análisis de datos'!$D$7:$D$118,B258)</f>
        <v>0</v>
      </c>
      <c r="E258" s="31" t="n">
        <f aca="false">COUNTIF('Análisis de datos'!$E$7:$E$118,B258)</f>
        <v>0</v>
      </c>
    </row>
    <row r="259" customFormat="false" ht="12.75" hidden="false" customHeight="false" outlineLevel="0" collapsed="false">
      <c r="B259" s="31" t="n">
        <f aca="false">B258+1</f>
        <v>257</v>
      </c>
      <c r="C259" s="31" t="n">
        <f aca="false">COUNTIF('Análisis de datos'!$C$7:$C$118,B259)</f>
        <v>0</v>
      </c>
      <c r="D259" s="31" t="n">
        <f aca="false">COUNTIF('Análisis de datos'!$D$7:$D$118,B259)</f>
        <v>0</v>
      </c>
      <c r="E259" s="31" t="n">
        <f aca="false">COUNTIF('Análisis de datos'!$E$7:$E$118,B259)</f>
        <v>0</v>
      </c>
    </row>
    <row r="260" customFormat="false" ht="12.75" hidden="false" customHeight="false" outlineLevel="0" collapsed="false">
      <c r="B260" s="31" t="n">
        <f aca="false">B259+1</f>
        <v>258</v>
      </c>
      <c r="C260" s="31" t="n">
        <f aca="false">COUNTIF('Análisis de datos'!$C$7:$C$118,B260)</f>
        <v>0</v>
      </c>
      <c r="D260" s="31" t="n">
        <f aca="false">COUNTIF('Análisis de datos'!$D$7:$D$118,B260)</f>
        <v>0</v>
      </c>
      <c r="E260" s="31" t="n">
        <f aca="false">COUNTIF('Análisis de datos'!$E$7:$E$118,B260)</f>
        <v>0</v>
      </c>
    </row>
    <row r="261" customFormat="false" ht="12.75" hidden="false" customHeight="false" outlineLevel="0" collapsed="false">
      <c r="B261" s="31" t="n">
        <f aca="false">B260+1</f>
        <v>259</v>
      </c>
      <c r="C261" s="31" t="n">
        <f aca="false">COUNTIF('Análisis de datos'!$C$7:$C$118,B261)</f>
        <v>0</v>
      </c>
      <c r="D261" s="31" t="n">
        <f aca="false">COUNTIF('Análisis de datos'!$D$7:$D$118,B261)</f>
        <v>0</v>
      </c>
      <c r="E261" s="31" t="n">
        <f aca="false">COUNTIF('Análisis de datos'!$E$7:$E$118,B261)</f>
        <v>0</v>
      </c>
    </row>
    <row r="262" customFormat="false" ht="12.75" hidden="false" customHeight="false" outlineLevel="0" collapsed="false">
      <c r="B262" s="31" t="n">
        <f aca="false">B261+1</f>
        <v>260</v>
      </c>
      <c r="C262" s="31" t="n">
        <f aca="false">COUNTIF('Análisis de datos'!$C$7:$C$118,B262)</f>
        <v>0</v>
      </c>
      <c r="D262" s="31" t="n">
        <f aca="false">COUNTIF('Análisis de datos'!$D$7:$D$118,B262)</f>
        <v>0</v>
      </c>
      <c r="E262" s="31" t="n">
        <f aca="false">COUNTIF('Análisis de datos'!$E$7:$E$118,B262)</f>
        <v>0</v>
      </c>
    </row>
    <row r="263" customFormat="false" ht="12.75" hidden="false" customHeight="false" outlineLevel="0" collapsed="false">
      <c r="B263" s="31" t="n">
        <f aca="false">B262+1</f>
        <v>261</v>
      </c>
      <c r="C263" s="31" t="n">
        <f aca="false">COUNTIF('Análisis de datos'!$C$7:$C$118,B263)</f>
        <v>0</v>
      </c>
      <c r="D263" s="31" t="n">
        <f aca="false">COUNTIF('Análisis de datos'!$D$7:$D$118,B263)</f>
        <v>0</v>
      </c>
      <c r="E263" s="31" t="n">
        <f aca="false">COUNTIF('Análisis de datos'!$E$7:$E$118,B263)</f>
        <v>0</v>
      </c>
    </row>
    <row r="264" customFormat="false" ht="12.75" hidden="false" customHeight="false" outlineLevel="0" collapsed="false">
      <c r="B264" s="31" t="n">
        <f aca="false">B263+1</f>
        <v>262</v>
      </c>
      <c r="C264" s="31" t="n">
        <f aca="false">COUNTIF('Análisis de datos'!$C$7:$C$118,B264)</f>
        <v>0</v>
      </c>
      <c r="D264" s="31" t="n">
        <f aca="false">COUNTIF('Análisis de datos'!$D$7:$D$118,B264)</f>
        <v>0</v>
      </c>
      <c r="E264" s="31" t="n">
        <f aca="false">COUNTIF('Análisis de datos'!$E$7:$E$118,B264)</f>
        <v>0</v>
      </c>
    </row>
    <row r="265" customFormat="false" ht="12.75" hidden="false" customHeight="false" outlineLevel="0" collapsed="false">
      <c r="B265" s="31" t="n">
        <f aca="false">B264+1</f>
        <v>263</v>
      </c>
      <c r="C265" s="31" t="n">
        <f aca="false">COUNTIF('Análisis de datos'!$C$7:$C$118,B265)</f>
        <v>0</v>
      </c>
      <c r="D265" s="31" t="n">
        <f aca="false">COUNTIF('Análisis de datos'!$D$7:$D$118,B265)</f>
        <v>0</v>
      </c>
      <c r="E265" s="31" t="n">
        <f aca="false">COUNTIF('Análisis de datos'!$E$7:$E$118,B265)</f>
        <v>0</v>
      </c>
    </row>
    <row r="266" customFormat="false" ht="12.75" hidden="false" customHeight="false" outlineLevel="0" collapsed="false">
      <c r="B266" s="31" t="n">
        <f aca="false">B265+1</f>
        <v>264</v>
      </c>
      <c r="C266" s="31" t="n">
        <f aca="false">COUNTIF('Análisis de datos'!$C$7:$C$118,B266)</f>
        <v>0</v>
      </c>
      <c r="D266" s="31" t="n">
        <f aca="false">COUNTIF('Análisis de datos'!$D$7:$D$118,B266)</f>
        <v>0</v>
      </c>
      <c r="E266" s="31" t="n">
        <f aca="false">COUNTIF('Análisis de datos'!$E$7:$E$118,B266)</f>
        <v>0</v>
      </c>
    </row>
    <row r="267" customFormat="false" ht="12.75" hidden="false" customHeight="false" outlineLevel="0" collapsed="false">
      <c r="B267" s="31" t="n">
        <f aca="false">B266+1</f>
        <v>265</v>
      </c>
      <c r="C267" s="31" t="n">
        <f aca="false">COUNTIF('Análisis de datos'!$C$7:$C$118,B267)</f>
        <v>0</v>
      </c>
      <c r="D267" s="31" t="n">
        <f aca="false">COUNTIF('Análisis de datos'!$D$7:$D$118,B267)</f>
        <v>0</v>
      </c>
      <c r="E267" s="31" t="n">
        <f aca="false">COUNTIF('Análisis de datos'!$E$7:$E$118,B267)</f>
        <v>0</v>
      </c>
    </row>
    <row r="268" customFormat="false" ht="12.75" hidden="false" customHeight="false" outlineLevel="0" collapsed="false">
      <c r="B268" s="31" t="n">
        <f aca="false">B267+1</f>
        <v>266</v>
      </c>
      <c r="C268" s="31" t="n">
        <f aca="false">COUNTIF('Análisis de datos'!$C$7:$C$118,B268)</f>
        <v>0</v>
      </c>
      <c r="D268" s="31" t="n">
        <f aca="false">COUNTIF('Análisis de datos'!$D$7:$D$118,B268)</f>
        <v>0</v>
      </c>
      <c r="E268" s="31" t="n">
        <f aca="false">COUNTIF('Análisis de datos'!$E$7:$E$118,B268)</f>
        <v>0</v>
      </c>
    </row>
    <row r="269" customFormat="false" ht="12.75" hidden="false" customHeight="false" outlineLevel="0" collapsed="false">
      <c r="B269" s="31" t="n">
        <f aca="false">B268+1</f>
        <v>267</v>
      </c>
      <c r="C269" s="31" t="n">
        <f aca="false">COUNTIF('Análisis de datos'!$C$7:$C$118,B269)</f>
        <v>0</v>
      </c>
      <c r="D269" s="31" t="n">
        <f aca="false">COUNTIF('Análisis de datos'!$D$7:$D$118,B269)</f>
        <v>0</v>
      </c>
      <c r="E269" s="31" t="n">
        <f aca="false">COUNTIF('Análisis de datos'!$E$7:$E$118,B269)</f>
        <v>0</v>
      </c>
    </row>
    <row r="270" customFormat="false" ht="12.75" hidden="false" customHeight="false" outlineLevel="0" collapsed="false">
      <c r="B270" s="31" t="n">
        <f aca="false">B269+1</f>
        <v>268</v>
      </c>
      <c r="C270" s="31" t="n">
        <f aca="false">COUNTIF('Análisis de datos'!$C$7:$C$118,B270)</f>
        <v>0</v>
      </c>
      <c r="D270" s="31" t="n">
        <f aca="false">COUNTIF('Análisis de datos'!$D$7:$D$118,B270)</f>
        <v>0</v>
      </c>
      <c r="E270" s="31" t="n">
        <f aca="false">COUNTIF('Análisis de datos'!$E$7:$E$118,B270)</f>
        <v>0</v>
      </c>
    </row>
    <row r="271" customFormat="false" ht="12.75" hidden="false" customHeight="false" outlineLevel="0" collapsed="false">
      <c r="B271" s="31" t="n">
        <f aca="false">B270+1</f>
        <v>269</v>
      </c>
      <c r="C271" s="31" t="n">
        <f aca="false">COUNTIF('Análisis de datos'!$C$7:$C$118,B271)</f>
        <v>0</v>
      </c>
      <c r="D271" s="31" t="n">
        <f aca="false">COUNTIF('Análisis de datos'!$D$7:$D$118,B271)</f>
        <v>0</v>
      </c>
      <c r="E271" s="31" t="n">
        <f aca="false">COUNTIF('Análisis de datos'!$E$7:$E$118,B271)</f>
        <v>0</v>
      </c>
    </row>
    <row r="272" customFormat="false" ht="12.75" hidden="false" customHeight="false" outlineLevel="0" collapsed="false">
      <c r="B272" s="31" t="n">
        <f aca="false">B271+1</f>
        <v>270</v>
      </c>
      <c r="C272" s="31" t="n">
        <f aca="false">COUNTIF('Análisis de datos'!$C$7:$C$118,B272)</f>
        <v>0</v>
      </c>
      <c r="D272" s="31" t="n">
        <f aca="false">COUNTIF('Análisis de datos'!$D$7:$D$118,B272)</f>
        <v>0</v>
      </c>
      <c r="E272" s="31" t="n">
        <f aca="false">COUNTIF('Análisis de datos'!$E$7:$E$118,B272)</f>
        <v>0</v>
      </c>
    </row>
    <row r="273" customFormat="false" ht="12.75" hidden="false" customHeight="false" outlineLevel="0" collapsed="false">
      <c r="B273" s="31" t="n">
        <f aca="false">B272+1</f>
        <v>271</v>
      </c>
      <c r="C273" s="31" t="n">
        <f aca="false">COUNTIF('Análisis de datos'!$C$7:$C$118,B273)</f>
        <v>0</v>
      </c>
      <c r="D273" s="31" t="n">
        <f aca="false">COUNTIF('Análisis de datos'!$D$7:$D$118,B273)</f>
        <v>0</v>
      </c>
      <c r="E273" s="31" t="n">
        <f aca="false">COUNTIF('Análisis de datos'!$E$7:$E$118,B273)</f>
        <v>0</v>
      </c>
    </row>
    <row r="274" customFormat="false" ht="12.75" hidden="false" customHeight="false" outlineLevel="0" collapsed="false">
      <c r="B274" s="31" t="n">
        <f aca="false">B273+1</f>
        <v>272</v>
      </c>
      <c r="C274" s="31" t="n">
        <f aca="false">COUNTIF('Análisis de datos'!$C$7:$C$118,B274)</f>
        <v>0</v>
      </c>
      <c r="D274" s="31" t="n">
        <f aca="false">COUNTIF('Análisis de datos'!$D$7:$D$118,B274)</f>
        <v>0</v>
      </c>
      <c r="E274" s="31" t="n">
        <f aca="false">COUNTIF('Análisis de datos'!$E$7:$E$118,B274)</f>
        <v>0</v>
      </c>
    </row>
    <row r="275" customFormat="false" ht="12.75" hidden="false" customHeight="false" outlineLevel="0" collapsed="false">
      <c r="B275" s="31" t="n">
        <f aca="false">B274+1</f>
        <v>273</v>
      </c>
      <c r="C275" s="31" t="n">
        <f aca="false">COUNTIF('Análisis de datos'!$C$7:$C$118,B275)</f>
        <v>0</v>
      </c>
      <c r="D275" s="31" t="n">
        <f aca="false">COUNTIF('Análisis de datos'!$D$7:$D$118,B275)</f>
        <v>0</v>
      </c>
      <c r="E275" s="31" t="n">
        <f aca="false">COUNTIF('Análisis de datos'!$E$7:$E$118,B275)</f>
        <v>0</v>
      </c>
    </row>
    <row r="276" customFormat="false" ht="12.75" hidden="false" customHeight="false" outlineLevel="0" collapsed="false">
      <c r="B276" s="31" t="n">
        <f aca="false">B275+1</f>
        <v>274</v>
      </c>
      <c r="C276" s="31" t="n">
        <f aca="false">COUNTIF('Análisis de datos'!$C$7:$C$118,B276)</f>
        <v>0</v>
      </c>
      <c r="D276" s="31" t="n">
        <f aca="false">COUNTIF('Análisis de datos'!$D$7:$D$118,B276)</f>
        <v>0</v>
      </c>
      <c r="E276" s="31" t="n">
        <f aca="false">COUNTIF('Análisis de datos'!$E$7:$E$118,B276)</f>
        <v>0</v>
      </c>
    </row>
    <row r="277" customFormat="false" ht="12.75" hidden="false" customHeight="false" outlineLevel="0" collapsed="false">
      <c r="B277" s="31" t="n">
        <f aca="false">B276+1</f>
        <v>275</v>
      </c>
      <c r="C277" s="31" t="n">
        <f aca="false">COUNTIF('Análisis de datos'!$C$7:$C$118,B277)</f>
        <v>0</v>
      </c>
      <c r="D277" s="31" t="n">
        <f aca="false">COUNTIF('Análisis de datos'!$D$7:$D$118,B277)</f>
        <v>0</v>
      </c>
      <c r="E277" s="31" t="n">
        <f aca="false">COUNTIF('Análisis de datos'!$E$7:$E$118,B277)</f>
        <v>0</v>
      </c>
    </row>
    <row r="278" customFormat="false" ht="12.75" hidden="false" customHeight="false" outlineLevel="0" collapsed="false">
      <c r="B278" s="31" t="n">
        <f aca="false">B277+1</f>
        <v>276</v>
      </c>
      <c r="C278" s="31" t="n">
        <f aca="false">COUNTIF('Análisis de datos'!$C$7:$C$118,B278)</f>
        <v>0</v>
      </c>
      <c r="D278" s="31" t="n">
        <f aca="false">COUNTIF('Análisis de datos'!$D$7:$D$118,B278)</f>
        <v>0</v>
      </c>
      <c r="E278" s="31" t="n">
        <f aca="false">COUNTIF('Análisis de datos'!$E$7:$E$118,B278)</f>
        <v>0</v>
      </c>
    </row>
    <row r="279" customFormat="false" ht="12.75" hidden="false" customHeight="false" outlineLevel="0" collapsed="false">
      <c r="B279" s="31" t="n">
        <f aca="false">B278+1</f>
        <v>277</v>
      </c>
      <c r="C279" s="31" t="n">
        <f aca="false">COUNTIF('Análisis de datos'!$C$7:$C$118,B279)</f>
        <v>0</v>
      </c>
      <c r="D279" s="31" t="n">
        <f aca="false">COUNTIF('Análisis de datos'!$D$7:$D$118,B279)</f>
        <v>0</v>
      </c>
      <c r="E279" s="31" t="n">
        <f aca="false">COUNTIF('Análisis de datos'!$E$7:$E$118,B279)</f>
        <v>0</v>
      </c>
    </row>
    <row r="280" customFormat="false" ht="12.75" hidden="false" customHeight="false" outlineLevel="0" collapsed="false">
      <c r="B280" s="31" t="n">
        <f aca="false">B279+1</f>
        <v>278</v>
      </c>
      <c r="C280" s="31" t="n">
        <f aca="false">COUNTIF('Análisis de datos'!$C$7:$C$118,B280)</f>
        <v>0</v>
      </c>
      <c r="D280" s="31" t="n">
        <f aca="false">COUNTIF('Análisis de datos'!$D$7:$D$118,B280)</f>
        <v>0</v>
      </c>
      <c r="E280" s="31" t="n">
        <f aca="false">COUNTIF('Análisis de datos'!$E$7:$E$118,B280)</f>
        <v>0</v>
      </c>
    </row>
    <row r="281" customFormat="false" ht="12.75" hidden="false" customHeight="false" outlineLevel="0" collapsed="false">
      <c r="B281" s="31" t="n">
        <f aca="false">B280+1</f>
        <v>279</v>
      </c>
      <c r="C281" s="31" t="n">
        <f aca="false">COUNTIF('Análisis de datos'!$C$7:$C$118,B281)</f>
        <v>0</v>
      </c>
      <c r="D281" s="31" t="n">
        <f aca="false">COUNTIF('Análisis de datos'!$D$7:$D$118,B281)</f>
        <v>0</v>
      </c>
      <c r="E281" s="31" t="n">
        <f aca="false">COUNTIF('Análisis de datos'!$E$7:$E$118,B281)</f>
        <v>0</v>
      </c>
    </row>
    <row r="282" customFormat="false" ht="12.75" hidden="false" customHeight="false" outlineLevel="0" collapsed="false">
      <c r="B282" s="31" t="n">
        <f aca="false">B281+1</f>
        <v>280</v>
      </c>
      <c r="C282" s="31" t="n">
        <f aca="false">COUNTIF('Análisis de datos'!$C$7:$C$118,B282)</f>
        <v>0</v>
      </c>
      <c r="D282" s="31" t="n">
        <f aca="false">COUNTIF('Análisis de datos'!$D$7:$D$118,B282)</f>
        <v>0</v>
      </c>
      <c r="E282" s="31" t="n">
        <f aca="false">COUNTIF('Análisis de datos'!$E$7:$E$118,B282)</f>
        <v>0</v>
      </c>
    </row>
    <row r="283" customFormat="false" ht="12.75" hidden="false" customHeight="false" outlineLevel="0" collapsed="false">
      <c r="B283" s="31" t="n">
        <f aca="false">B282+1</f>
        <v>281</v>
      </c>
      <c r="C283" s="31" t="n">
        <f aca="false">COUNTIF('Análisis de datos'!$C$7:$C$118,B283)</f>
        <v>0</v>
      </c>
      <c r="D283" s="31" t="n">
        <f aca="false">COUNTIF('Análisis de datos'!$D$7:$D$118,B283)</f>
        <v>0</v>
      </c>
      <c r="E283" s="31" t="n">
        <f aca="false">COUNTIF('Análisis de datos'!$E$7:$E$118,B283)</f>
        <v>0</v>
      </c>
    </row>
    <row r="284" customFormat="false" ht="12.75" hidden="false" customHeight="false" outlineLevel="0" collapsed="false">
      <c r="B284" s="31" t="n">
        <f aca="false">B283+1</f>
        <v>282</v>
      </c>
      <c r="C284" s="31" t="n">
        <f aca="false">COUNTIF('Análisis de datos'!$C$7:$C$118,B284)</f>
        <v>0</v>
      </c>
      <c r="D284" s="31" t="n">
        <f aca="false">COUNTIF('Análisis de datos'!$D$7:$D$118,B284)</f>
        <v>0</v>
      </c>
      <c r="E284" s="31" t="n">
        <f aca="false">COUNTIF('Análisis de datos'!$E$7:$E$118,B284)</f>
        <v>0</v>
      </c>
    </row>
    <row r="285" customFormat="false" ht="12.75" hidden="false" customHeight="false" outlineLevel="0" collapsed="false">
      <c r="B285" s="31" t="n">
        <f aca="false">B284+1</f>
        <v>283</v>
      </c>
      <c r="C285" s="31" t="n">
        <f aca="false">COUNTIF('Análisis de datos'!$C$7:$C$118,B285)</f>
        <v>0</v>
      </c>
      <c r="D285" s="31" t="n">
        <f aca="false">COUNTIF('Análisis de datos'!$D$7:$D$118,B285)</f>
        <v>0</v>
      </c>
      <c r="E285" s="31" t="n">
        <f aca="false">COUNTIF('Análisis de datos'!$E$7:$E$118,B285)</f>
        <v>0</v>
      </c>
    </row>
    <row r="286" customFormat="false" ht="12.75" hidden="false" customHeight="false" outlineLevel="0" collapsed="false">
      <c r="B286" s="31" t="n">
        <f aca="false">B285+1</f>
        <v>284</v>
      </c>
      <c r="C286" s="31" t="n">
        <f aca="false">COUNTIF('Análisis de datos'!$C$7:$C$118,B286)</f>
        <v>0</v>
      </c>
      <c r="D286" s="31" t="n">
        <f aca="false">COUNTIF('Análisis de datos'!$D$7:$D$118,B286)</f>
        <v>0</v>
      </c>
      <c r="E286" s="31" t="n">
        <f aca="false">COUNTIF('Análisis de datos'!$E$7:$E$118,B286)</f>
        <v>0</v>
      </c>
    </row>
    <row r="287" customFormat="false" ht="12.75" hidden="false" customHeight="false" outlineLevel="0" collapsed="false">
      <c r="B287" s="31" t="n">
        <f aca="false">B286+1</f>
        <v>285</v>
      </c>
      <c r="C287" s="31" t="n">
        <f aca="false">COUNTIF('Análisis de datos'!$C$7:$C$118,B287)</f>
        <v>0</v>
      </c>
      <c r="D287" s="31" t="n">
        <f aca="false">COUNTIF('Análisis de datos'!$D$7:$D$118,B287)</f>
        <v>0</v>
      </c>
      <c r="E287" s="31" t="n">
        <f aca="false">COUNTIF('Análisis de datos'!$E$7:$E$118,B287)</f>
        <v>0</v>
      </c>
    </row>
    <row r="288" customFormat="false" ht="12.75" hidden="false" customHeight="false" outlineLevel="0" collapsed="false">
      <c r="B288" s="31" t="n">
        <f aca="false">B287+1</f>
        <v>286</v>
      </c>
      <c r="C288" s="31" t="n">
        <f aca="false">COUNTIF('Análisis de datos'!$C$7:$C$118,B288)</f>
        <v>0</v>
      </c>
      <c r="D288" s="31" t="n">
        <f aca="false">COUNTIF('Análisis de datos'!$D$7:$D$118,B288)</f>
        <v>0</v>
      </c>
      <c r="E288" s="31" t="n">
        <f aca="false">COUNTIF('Análisis de datos'!$E$7:$E$118,B288)</f>
        <v>0</v>
      </c>
    </row>
    <row r="289" customFormat="false" ht="12.75" hidden="false" customHeight="false" outlineLevel="0" collapsed="false">
      <c r="B289" s="31" t="n">
        <f aca="false">B288+1</f>
        <v>287</v>
      </c>
      <c r="C289" s="31" t="n">
        <f aca="false">COUNTIF('Análisis de datos'!$C$7:$C$118,B289)</f>
        <v>0</v>
      </c>
      <c r="D289" s="31" t="n">
        <f aca="false">COUNTIF('Análisis de datos'!$D$7:$D$118,B289)</f>
        <v>0</v>
      </c>
      <c r="E289" s="31" t="n">
        <f aca="false">COUNTIF('Análisis de datos'!$E$7:$E$118,B289)</f>
        <v>0</v>
      </c>
    </row>
    <row r="290" customFormat="false" ht="12.75" hidden="false" customHeight="false" outlineLevel="0" collapsed="false">
      <c r="B290" s="31" t="n">
        <f aca="false">B289+1</f>
        <v>288</v>
      </c>
      <c r="C290" s="31" t="n">
        <f aca="false">COUNTIF('Análisis de datos'!$C$7:$C$118,B290)</f>
        <v>0</v>
      </c>
      <c r="D290" s="31" t="n">
        <f aca="false">COUNTIF('Análisis de datos'!$D$7:$D$118,B290)</f>
        <v>0</v>
      </c>
      <c r="E290" s="31" t="n">
        <f aca="false">COUNTIF('Análisis de datos'!$E$7:$E$118,B290)</f>
        <v>0</v>
      </c>
    </row>
    <row r="291" customFormat="false" ht="12.75" hidden="false" customHeight="false" outlineLevel="0" collapsed="false">
      <c r="B291" s="31" t="n">
        <f aca="false">B290+1</f>
        <v>289</v>
      </c>
      <c r="C291" s="31" t="n">
        <f aca="false">COUNTIF('Análisis de datos'!$C$7:$C$118,B291)</f>
        <v>0</v>
      </c>
      <c r="D291" s="31" t="n">
        <f aca="false">COUNTIF('Análisis de datos'!$D$7:$D$118,B291)</f>
        <v>0</v>
      </c>
      <c r="E291" s="31" t="n">
        <f aca="false">COUNTIF('Análisis de datos'!$E$7:$E$118,B291)</f>
        <v>1</v>
      </c>
    </row>
    <row r="292" customFormat="false" ht="12.75" hidden="false" customHeight="false" outlineLevel="0" collapsed="false">
      <c r="B292" s="31" t="n">
        <f aca="false">B291+1</f>
        <v>290</v>
      </c>
      <c r="C292" s="31" t="n">
        <f aca="false">COUNTIF('Análisis de datos'!$C$7:$C$118,B292)</f>
        <v>0</v>
      </c>
      <c r="D292" s="31" t="n">
        <f aca="false">COUNTIF('Análisis de datos'!$D$7:$D$118,B292)</f>
        <v>0</v>
      </c>
      <c r="E292" s="31" t="n">
        <f aca="false">COUNTIF('Análisis de datos'!$E$7:$E$118,B292)</f>
        <v>0</v>
      </c>
    </row>
    <row r="293" customFormat="false" ht="12.75" hidden="false" customHeight="false" outlineLevel="0" collapsed="false">
      <c r="B293" s="31" t="n">
        <f aca="false">B292+1</f>
        <v>291</v>
      </c>
      <c r="C293" s="31" t="n">
        <f aca="false">COUNTIF('Análisis de datos'!$C$7:$C$118,B293)</f>
        <v>0</v>
      </c>
      <c r="D293" s="31" t="n">
        <f aca="false">COUNTIF('Análisis de datos'!$D$7:$D$118,B293)</f>
        <v>0</v>
      </c>
      <c r="E293" s="31" t="n">
        <f aca="false">COUNTIF('Análisis de datos'!$E$7:$E$118,B293)</f>
        <v>0</v>
      </c>
    </row>
    <row r="294" customFormat="false" ht="12.75" hidden="false" customHeight="false" outlineLevel="0" collapsed="false">
      <c r="B294" s="31" t="n">
        <f aca="false">B293+1</f>
        <v>292</v>
      </c>
      <c r="C294" s="31" t="n">
        <f aca="false">COUNTIF('Análisis de datos'!$C$7:$C$118,B294)</f>
        <v>0</v>
      </c>
      <c r="D294" s="31" t="n">
        <f aca="false">COUNTIF('Análisis de datos'!$D$7:$D$118,B294)</f>
        <v>0</v>
      </c>
      <c r="E294" s="31" t="n">
        <f aca="false">COUNTIF('Análisis de datos'!$E$7:$E$118,B294)</f>
        <v>0</v>
      </c>
    </row>
    <row r="295" customFormat="false" ht="12.75" hidden="false" customHeight="false" outlineLevel="0" collapsed="false">
      <c r="B295" s="31" t="n">
        <f aca="false">B294+1</f>
        <v>293</v>
      </c>
      <c r="C295" s="31" t="n">
        <f aca="false">COUNTIF('Análisis de datos'!$C$7:$C$118,B295)</f>
        <v>0</v>
      </c>
      <c r="D295" s="31" t="n">
        <f aca="false">COUNTIF('Análisis de datos'!$D$7:$D$118,B295)</f>
        <v>0</v>
      </c>
      <c r="E295" s="31" t="n">
        <f aca="false">COUNTIF('Análisis de datos'!$E$7:$E$118,B295)</f>
        <v>0</v>
      </c>
    </row>
    <row r="296" customFormat="false" ht="12.75" hidden="false" customHeight="false" outlineLevel="0" collapsed="false">
      <c r="B296" s="31" t="n">
        <f aca="false">B295+1</f>
        <v>294</v>
      </c>
      <c r="C296" s="31" t="n">
        <f aca="false">COUNTIF('Análisis de datos'!$C$7:$C$118,B296)</f>
        <v>0</v>
      </c>
      <c r="D296" s="31" t="n">
        <f aca="false">COUNTIF('Análisis de datos'!$D$7:$D$118,B296)</f>
        <v>0</v>
      </c>
      <c r="E296" s="31" t="n">
        <f aca="false">COUNTIF('Análisis de datos'!$E$7:$E$118,B296)</f>
        <v>0</v>
      </c>
    </row>
    <row r="297" customFormat="false" ht="12.75" hidden="false" customHeight="false" outlineLevel="0" collapsed="false">
      <c r="B297" s="31" t="n">
        <f aca="false">B296+1</f>
        <v>295</v>
      </c>
      <c r="C297" s="31" t="n">
        <f aca="false">COUNTIF('Análisis de datos'!$C$7:$C$118,B297)</f>
        <v>0</v>
      </c>
      <c r="D297" s="31" t="n">
        <f aca="false">COUNTIF('Análisis de datos'!$D$7:$D$118,B297)</f>
        <v>0</v>
      </c>
      <c r="E297" s="31" t="n">
        <f aca="false">COUNTIF('Análisis de datos'!$E$7:$E$118,B297)</f>
        <v>0</v>
      </c>
    </row>
    <row r="298" customFormat="false" ht="12.75" hidden="false" customHeight="false" outlineLevel="0" collapsed="false">
      <c r="B298" s="31" t="n">
        <f aca="false">B297+1</f>
        <v>296</v>
      </c>
      <c r="C298" s="31" t="n">
        <f aca="false">COUNTIF('Análisis de datos'!$C$7:$C$118,B298)</f>
        <v>0</v>
      </c>
      <c r="D298" s="31" t="n">
        <f aca="false">COUNTIF('Análisis de datos'!$D$7:$D$118,B298)</f>
        <v>0</v>
      </c>
      <c r="E298" s="31" t="n">
        <f aca="false">COUNTIF('Análisis de datos'!$E$7:$E$118,B298)</f>
        <v>0</v>
      </c>
    </row>
    <row r="299" customFormat="false" ht="12.75" hidden="false" customHeight="false" outlineLevel="0" collapsed="false">
      <c r="B299" s="31" t="n">
        <f aca="false">B298+1</f>
        <v>297</v>
      </c>
      <c r="C299" s="31" t="n">
        <f aca="false">COUNTIF('Análisis de datos'!$C$7:$C$118,B299)</f>
        <v>0</v>
      </c>
      <c r="D299" s="31" t="n">
        <f aca="false">COUNTIF('Análisis de datos'!$D$7:$D$118,B299)</f>
        <v>0</v>
      </c>
      <c r="E299" s="31" t="n">
        <f aca="false">COUNTIF('Análisis de datos'!$E$7:$E$118,B299)</f>
        <v>0</v>
      </c>
    </row>
    <row r="300" customFormat="false" ht="12.75" hidden="false" customHeight="false" outlineLevel="0" collapsed="false">
      <c r="B300" s="31" t="n">
        <f aca="false">B299+1</f>
        <v>298</v>
      </c>
      <c r="C300" s="31" t="n">
        <f aca="false">COUNTIF('Análisis de datos'!$C$7:$C$118,B300)</f>
        <v>0</v>
      </c>
      <c r="D300" s="31" t="n">
        <f aca="false">COUNTIF('Análisis de datos'!$D$7:$D$118,B300)</f>
        <v>0</v>
      </c>
      <c r="E300" s="31" t="n">
        <f aca="false">COUNTIF('Análisis de datos'!$E$7:$E$118,B300)</f>
        <v>0</v>
      </c>
    </row>
    <row r="301" customFormat="false" ht="12.75" hidden="false" customHeight="false" outlineLevel="0" collapsed="false">
      <c r="B301" s="31" t="n">
        <f aca="false">B300+1</f>
        <v>299</v>
      </c>
      <c r="C301" s="31" t="n">
        <f aca="false">COUNTIF('Análisis de datos'!$C$7:$C$118,B301)</f>
        <v>0</v>
      </c>
      <c r="D301" s="31" t="n">
        <f aca="false">COUNTIF('Análisis de datos'!$D$7:$D$118,B301)</f>
        <v>0</v>
      </c>
      <c r="E301" s="31" t="n">
        <f aca="false">COUNTIF('Análisis de datos'!$E$7:$E$118,B301)</f>
        <v>0</v>
      </c>
    </row>
    <row r="302" customFormat="false" ht="12.75" hidden="false" customHeight="false" outlineLevel="0" collapsed="false">
      <c r="B302" s="31" t="n">
        <f aca="false">B301+1</f>
        <v>300</v>
      </c>
      <c r="C302" s="31" t="n">
        <f aca="false">COUNTIF('Análisis de datos'!$C$7:$C$118,B302)</f>
        <v>0</v>
      </c>
      <c r="D302" s="31" t="n">
        <f aca="false">COUNTIF('Análisis de datos'!$D$7:$D$118,B302)</f>
        <v>0</v>
      </c>
      <c r="E302" s="31" t="n">
        <f aca="false">COUNTIF('Análisis de datos'!$E$7:$E$118,B302)</f>
        <v>0</v>
      </c>
    </row>
    <row r="303" customFormat="false" ht="12.75" hidden="false" customHeight="false" outlineLevel="0" collapsed="false">
      <c r="B303" s="31" t="n">
        <f aca="false">B302+1</f>
        <v>301</v>
      </c>
      <c r="C303" s="31" t="n">
        <f aca="false">COUNTIF('Análisis de datos'!$C$7:$C$118,B303)</f>
        <v>0</v>
      </c>
      <c r="D303" s="31" t="n">
        <f aca="false">COUNTIF('Análisis de datos'!$D$7:$D$118,B303)</f>
        <v>0</v>
      </c>
      <c r="E303" s="31" t="n">
        <f aca="false">COUNTIF('Análisis de datos'!$E$7:$E$118,B303)</f>
        <v>0</v>
      </c>
    </row>
    <row r="304" customFormat="false" ht="12.75" hidden="false" customHeight="false" outlineLevel="0" collapsed="false">
      <c r="B304" s="31" t="n">
        <f aca="false">B303+1</f>
        <v>302</v>
      </c>
      <c r="C304" s="31" t="n">
        <f aca="false">COUNTIF('Análisis de datos'!$C$7:$C$118,B304)</f>
        <v>0</v>
      </c>
      <c r="D304" s="31" t="n">
        <f aca="false">COUNTIF('Análisis de datos'!$D$7:$D$118,B304)</f>
        <v>0</v>
      </c>
      <c r="E304" s="31" t="n">
        <f aca="false">COUNTIF('Análisis de datos'!$E$7:$E$118,B304)</f>
        <v>0</v>
      </c>
    </row>
    <row r="305" customFormat="false" ht="12.75" hidden="false" customHeight="false" outlineLevel="0" collapsed="false">
      <c r="B305" s="31" t="n">
        <f aca="false">B304+1</f>
        <v>303</v>
      </c>
      <c r="C305" s="31" t="n">
        <f aca="false">COUNTIF('Análisis de datos'!$C$7:$C$118,B305)</f>
        <v>0</v>
      </c>
      <c r="D305" s="31" t="n">
        <f aca="false">COUNTIF('Análisis de datos'!$D$7:$D$118,B305)</f>
        <v>0</v>
      </c>
      <c r="E305" s="31" t="n">
        <f aca="false">COUNTIF('Análisis de datos'!$E$7:$E$118,B305)</f>
        <v>0</v>
      </c>
    </row>
    <row r="306" customFormat="false" ht="12.75" hidden="false" customHeight="false" outlineLevel="0" collapsed="false">
      <c r="B306" s="31" t="n">
        <f aca="false">B305+1</f>
        <v>304</v>
      </c>
      <c r="C306" s="31" t="n">
        <f aca="false">COUNTIF('Análisis de datos'!$C$7:$C$118,B306)</f>
        <v>0</v>
      </c>
      <c r="D306" s="31" t="n">
        <f aca="false">COUNTIF('Análisis de datos'!$D$7:$D$118,B306)</f>
        <v>0</v>
      </c>
      <c r="E306" s="31" t="n">
        <f aca="false">COUNTIF('Análisis de datos'!$E$7:$E$118,B306)</f>
        <v>0</v>
      </c>
    </row>
    <row r="307" customFormat="false" ht="12.75" hidden="false" customHeight="false" outlineLevel="0" collapsed="false">
      <c r="B307" s="31" t="n">
        <f aca="false">B306+1</f>
        <v>305</v>
      </c>
      <c r="C307" s="31" t="n">
        <f aca="false">COUNTIF('Análisis de datos'!$C$7:$C$118,B307)</f>
        <v>0</v>
      </c>
      <c r="D307" s="31" t="n">
        <f aca="false">COUNTIF('Análisis de datos'!$D$7:$D$118,B307)</f>
        <v>0</v>
      </c>
      <c r="E307" s="31" t="n">
        <f aca="false">COUNTIF('Análisis de datos'!$E$7:$E$118,B307)</f>
        <v>0</v>
      </c>
    </row>
    <row r="308" customFormat="false" ht="12.75" hidden="false" customHeight="false" outlineLevel="0" collapsed="false">
      <c r="B308" s="31" t="n">
        <f aca="false">B307+1</f>
        <v>306</v>
      </c>
      <c r="C308" s="31" t="n">
        <f aca="false">COUNTIF('Análisis de datos'!$C$7:$C$118,B308)</f>
        <v>0</v>
      </c>
      <c r="D308" s="31" t="n">
        <f aca="false">COUNTIF('Análisis de datos'!$D$7:$D$118,B308)</f>
        <v>0</v>
      </c>
      <c r="E308" s="31" t="n">
        <f aca="false">COUNTIF('Análisis de datos'!$E$7:$E$118,B308)</f>
        <v>0</v>
      </c>
    </row>
    <row r="309" customFormat="false" ht="12.75" hidden="false" customHeight="false" outlineLevel="0" collapsed="false">
      <c r="B309" s="31" t="n">
        <f aca="false">B308+1</f>
        <v>307</v>
      </c>
      <c r="C309" s="31" t="n">
        <f aca="false">COUNTIF('Análisis de datos'!$C$7:$C$118,B309)</f>
        <v>0</v>
      </c>
      <c r="D309" s="31" t="n">
        <f aca="false">COUNTIF('Análisis de datos'!$D$7:$D$118,B309)</f>
        <v>0</v>
      </c>
      <c r="E309" s="31" t="n">
        <f aca="false">COUNTIF('Análisis de datos'!$E$7:$E$118,B309)</f>
        <v>0</v>
      </c>
    </row>
    <row r="310" customFormat="false" ht="12.75" hidden="false" customHeight="false" outlineLevel="0" collapsed="false">
      <c r="B310" s="31" t="n">
        <f aca="false">B309+1</f>
        <v>308</v>
      </c>
      <c r="C310" s="31" t="n">
        <f aca="false">COUNTIF('Análisis de datos'!$C$7:$C$118,B310)</f>
        <v>0</v>
      </c>
      <c r="D310" s="31" t="n">
        <f aca="false">COUNTIF('Análisis de datos'!$D$7:$D$118,B310)</f>
        <v>0</v>
      </c>
      <c r="E310" s="31" t="n">
        <f aca="false">COUNTIF('Análisis de datos'!$E$7:$E$118,B310)</f>
        <v>0</v>
      </c>
    </row>
    <row r="311" customFormat="false" ht="12.75" hidden="false" customHeight="false" outlineLevel="0" collapsed="false">
      <c r="B311" s="31" t="n">
        <f aca="false">B310+1</f>
        <v>309</v>
      </c>
      <c r="C311" s="31" t="n">
        <f aca="false">COUNTIF('Análisis de datos'!$C$7:$C$118,B311)</f>
        <v>0</v>
      </c>
      <c r="D311" s="31" t="n">
        <f aca="false">COUNTIF('Análisis de datos'!$D$7:$D$118,B311)</f>
        <v>0</v>
      </c>
      <c r="E311" s="31" t="n">
        <f aca="false">COUNTIF('Análisis de datos'!$E$7:$E$118,B311)</f>
        <v>0</v>
      </c>
    </row>
    <row r="312" customFormat="false" ht="12.75" hidden="false" customHeight="false" outlineLevel="0" collapsed="false">
      <c r="B312" s="31" t="n">
        <f aca="false">B311+1</f>
        <v>310</v>
      </c>
      <c r="C312" s="31" t="n">
        <f aca="false">COUNTIF('Análisis de datos'!$C$7:$C$118,B312)</f>
        <v>0</v>
      </c>
      <c r="D312" s="31" t="n">
        <f aca="false">COUNTIF('Análisis de datos'!$D$7:$D$118,B312)</f>
        <v>0</v>
      </c>
      <c r="E312" s="31" t="n">
        <f aca="false">COUNTIF('Análisis de datos'!$E$7:$E$118,B312)</f>
        <v>0</v>
      </c>
    </row>
    <row r="313" customFormat="false" ht="12.75" hidden="false" customHeight="false" outlineLevel="0" collapsed="false">
      <c r="B313" s="31" t="n">
        <f aca="false">B312+1</f>
        <v>311</v>
      </c>
      <c r="C313" s="31" t="n">
        <f aca="false">COUNTIF('Análisis de datos'!$C$7:$C$118,B313)</f>
        <v>0</v>
      </c>
      <c r="D313" s="31" t="n">
        <f aca="false">COUNTIF('Análisis de datos'!$D$7:$D$118,B313)</f>
        <v>0</v>
      </c>
      <c r="E313" s="31" t="n">
        <f aca="false">COUNTIF('Análisis de datos'!$E$7:$E$118,B313)</f>
        <v>0</v>
      </c>
    </row>
    <row r="314" customFormat="false" ht="12.75" hidden="false" customHeight="false" outlineLevel="0" collapsed="false">
      <c r="B314" s="31" t="n">
        <f aca="false">B313+1</f>
        <v>312</v>
      </c>
      <c r="C314" s="31" t="n">
        <f aca="false">COUNTIF('Análisis de datos'!$C$7:$C$118,B314)</f>
        <v>0</v>
      </c>
      <c r="D314" s="31" t="n">
        <f aca="false">COUNTIF('Análisis de datos'!$D$7:$D$118,B314)</f>
        <v>0</v>
      </c>
      <c r="E314" s="31" t="n">
        <f aca="false">COUNTIF('Análisis de datos'!$E$7:$E$118,B314)</f>
        <v>0</v>
      </c>
    </row>
    <row r="315" customFormat="false" ht="12.75" hidden="false" customHeight="false" outlineLevel="0" collapsed="false">
      <c r="B315" s="31" t="n">
        <f aca="false">B314+1</f>
        <v>313</v>
      </c>
      <c r="C315" s="31" t="n">
        <f aca="false">COUNTIF('Análisis de datos'!$C$7:$C$118,B315)</f>
        <v>0</v>
      </c>
      <c r="D315" s="31" t="n">
        <f aca="false">COUNTIF('Análisis de datos'!$D$7:$D$118,B315)</f>
        <v>0</v>
      </c>
      <c r="E315" s="31" t="n">
        <f aca="false">COUNTIF('Análisis de datos'!$E$7:$E$118,B315)</f>
        <v>0</v>
      </c>
    </row>
    <row r="316" customFormat="false" ht="12.75" hidden="false" customHeight="false" outlineLevel="0" collapsed="false">
      <c r="B316" s="31" t="n">
        <f aca="false">B315+1</f>
        <v>314</v>
      </c>
      <c r="C316" s="31" t="n">
        <f aca="false">COUNTIF('Análisis de datos'!$C$7:$C$118,B316)</f>
        <v>0</v>
      </c>
      <c r="D316" s="31" t="n">
        <f aca="false">COUNTIF('Análisis de datos'!$D$7:$D$118,B316)</f>
        <v>0</v>
      </c>
      <c r="E316" s="31" t="n">
        <f aca="false">COUNTIF('Análisis de datos'!$E$7:$E$118,B316)</f>
        <v>0</v>
      </c>
    </row>
    <row r="317" customFormat="false" ht="12.75" hidden="false" customHeight="false" outlineLevel="0" collapsed="false">
      <c r="B317" s="31" t="n">
        <f aca="false">B316+1</f>
        <v>315</v>
      </c>
      <c r="C317" s="31" t="n">
        <f aca="false">COUNTIF('Análisis de datos'!$C$7:$C$118,B317)</f>
        <v>0</v>
      </c>
      <c r="D317" s="31" t="n">
        <f aca="false">COUNTIF('Análisis de datos'!$D$7:$D$118,B317)</f>
        <v>0</v>
      </c>
      <c r="E317" s="31" t="n">
        <f aca="false">COUNTIF('Análisis de datos'!$E$7:$E$118,B317)</f>
        <v>0</v>
      </c>
    </row>
    <row r="318" customFormat="false" ht="12.75" hidden="false" customHeight="false" outlineLevel="0" collapsed="false">
      <c r="B318" s="31" t="n">
        <f aca="false">B317+1</f>
        <v>316</v>
      </c>
      <c r="C318" s="31" t="n">
        <f aca="false">COUNTIF('Análisis de datos'!$C$7:$C$118,B318)</f>
        <v>0</v>
      </c>
      <c r="D318" s="31" t="n">
        <f aca="false">COUNTIF('Análisis de datos'!$D$7:$D$118,B318)</f>
        <v>0</v>
      </c>
      <c r="E318" s="31" t="n">
        <f aca="false">COUNTIF('Análisis de datos'!$E$7:$E$118,B318)</f>
        <v>0</v>
      </c>
    </row>
    <row r="319" customFormat="false" ht="12.75" hidden="false" customHeight="false" outlineLevel="0" collapsed="false">
      <c r="B319" s="31" t="n">
        <f aca="false">B318+1</f>
        <v>317</v>
      </c>
      <c r="C319" s="31" t="n">
        <f aca="false">COUNTIF('Análisis de datos'!$C$7:$C$118,B319)</f>
        <v>0</v>
      </c>
      <c r="D319" s="31" t="n">
        <f aca="false">COUNTIF('Análisis de datos'!$D$7:$D$118,B319)</f>
        <v>0</v>
      </c>
      <c r="E319" s="31" t="n">
        <f aca="false">COUNTIF('Análisis de datos'!$E$7:$E$118,B319)</f>
        <v>0</v>
      </c>
    </row>
    <row r="320" customFormat="false" ht="12.75" hidden="false" customHeight="false" outlineLevel="0" collapsed="false">
      <c r="B320" s="31" t="n">
        <f aca="false">B319+1</f>
        <v>318</v>
      </c>
      <c r="C320" s="31" t="n">
        <f aca="false">COUNTIF('Análisis de datos'!$C$7:$C$118,B320)</f>
        <v>0</v>
      </c>
      <c r="D320" s="31" t="n">
        <f aca="false">COUNTIF('Análisis de datos'!$D$7:$D$118,B320)</f>
        <v>0</v>
      </c>
      <c r="E320" s="31" t="n">
        <f aca="false">COUNTIF('Análisis de datos'!$E$7:$E$118,B320)</f>
        <v>0</v>
      </c>
    </row>
    <row r="321" customFormat="false" ht="12.75" hidden="false" customHeight="false" outlineLevel="0" collapsed="false">
      <c r="B321" s="31" t="n">
        <f aca="false">B320+1</f>
        <v>319</v>
      </c>
      <c r="C321" s="31" t="n">
        <f aca="false">COUNTIF('Análisis de datos'!$C$7:$C$118,B321)</f>
        <v>0</v>
      </c>
      <c r="D321" s="31" t="n">
        <f aca="false">COUNTIF('Análisis de datos'!$D$7:$D$118,B321)</f>
        <v>0</v>
      </c>
      <c r="E321" s="31" t="n">
        <f aca="false">COUNTIF('Análisis de datos'!$E$7:$E$118,B321)</f>
        <v>0</v>
      </c>
    </row>
    <row r="322" customFormat="false" ht="12.75" hidden="false" customHeight="false" outlineLevel="0" collapsed="false">
      <c r="B322" s="31" t="n">
        <f aca="false">B321+1</f>
        <v>320</v>
      </c>
      <c r="C322" s="31" t="n">
        <f aca="false">COUNTIF('Análisis de datos'!$C$7:$C$118,B322)</f>
        <v>0</v>
      </c>
      <c r="D322" s="31" t="n">
        <f aca="false">COUNTIF('Análisis de datos'!$D$7:$D$118,B322)</f>
        <v>0</v>
      </c>
      <c r="E322" s="31" t="n">
        <f aca="false">COUNTIF('Análisis de datos'!$E$7:$E$118,B322)</f>
        <v>0</v>
      </c>
    </row>
    <row r="323" customFormat="false" ht="12.75" hidden="false" customHeight="false" outlineLevel="0" collapsed="false">
      <c r="B323" s="31" t="n">
        <f aca="false">B322+1</f>
        <v>321</v>
      </c>
      <c r="C323" s="31" t="n">
        <f aca="false">COUNTIF('Análisis de datos'!$C$7:$C$118,B323)</f>
        <v>0</v>
      </c>
      <c r="D323" s="31" t="n">
        <f aca="false">COUNTIF('Análisis de datos'!$D$7:$D$118,B323)</f>
        <v>0</v>
      </c>
      <c r="E323" s="31" t="n">
        <f aca="false">COUNTIF('Análisis de datos'!$E$7:$E$118,B323)</f>
        <v>0</v>
      </c>
    </row>
    <row r="324" customFormat="false" ht="12.75" hidden="false" customHeight="false" outlineLevel="0" collapsed="false">
      <c r="B324" s="31" t="n">
        <f aca="false">B323+1</f>
        <v>322</v>
      </c>
      <c r="C324" s="31" t="n">
        <f aca="false">COUNTIF('Análisis de datos'!$C$7:$C$118,B324)</f>
        <v>0</v>
      </c>
      <c r="D324" s="31" t="n">
        <f aca="false">COUNTIF('Análisis de datos'!$D$7:$D$118,B324)</f>
        <v>0</v>
      </c>
      <c r="E324" s="31" t="n">
        <f aca="false">COUNTIF('Análisis de datos'!$E$7:$E$118,B324)</f>
        <v>0</v>
      </c>
    </row>
    <row r="325" customFormat="false" ht="12.75" hidden="false" customHeight="false" outlineLevel="0" collapsed="false">
      <c r="B325" s="31" t="n">
        <f aca="false">B324+1</f>
        <v>323</v>
      </c>
      <c r="C325" s="31" t="n">
        <f aca="false">COUNTIF('Análisis de datos'!$C$7:$C$118,B325)</f>
        <v>0</v>
      </c>
      <c r="D325" s="31" t="n">
        <f aca="false">COUNTIF('Análisis de datos'!$D$7:$D$118,B325)</f>
        <v>0</v>
      </c>
      <c r="E325" s="31" t="n">
        <f aca="false">COUNTIF('Análisis de datos'!$E$7:$E$118,B325)</f>
        <v>0</v>
      </c>
    </row>
    <row r="326" customFormat="false" ht="12.75" hidden="false" customHeight="false" outlineLevel="0" collapsed="false">
      <c r="B326" s="31" t="n">
        <f aca="false">B325+1</f>
        <v>324</v>
      </c>
      <c r="C326" s="31" t="n">
        <f aca="false">COUNTIF('Análisis de datos'!$C$7:$C$118,B326)</f>
        <v>0</v>
      </c>
      <c r="D326" s="31" t="n">
        <f aca="false">COUNTIF('Análisis de datos'!$D$7:$D$118,B326)</f>
        <v>0</v>
      </c>
      <c r="E326" s="31" t="n">
        <f aca="false">COUNTIF('Análisis de datos'!$E$7:$E$118,B326)</f>
        <v>0</v>
      </c>
    </row>
    <row r="327" customFormat="false" ht="12.75" hidden="false" customHeight="false" outlineLevel="0" collapsed="false">
      <c r="B327" s="31" t="n">
        <f aca="false">B326+1</f>
        <v>325</v>
      </c>
      <c r="C327" s="31" t="n">
        <f aca="false">COUNTIF('Análisis de datos'!$C$7:$C$118,B327)</f>
        <v>0</v>
      </c>
      <c r="D327" s="31" t="n">
        <f aca="false">COUNTIF('Análisis de datos'!$D$7:$D$118,B327)</f>
        <v>0</v>
      </c>
      <c r="E327" s="31" t="n">
        <f aca="false">COUNTIF('Análisis de datos'!$E$7:$E$118,B327)</f>
        <v>0</v>
      </c>
    </row>
    <row r="328" customFormat="false" ht="12.75" hidden="false" customHeight="false" outlineLevel="0" collapsed="false">
      <c r="B328" s="31" t="n">
        <f aca="false">B327+1</f>
        <v>326</v>
      </c>
      <c r="C328" s="31" t="n">
        <f aca="false">COUNTIF('Análisis de datos'!$C$7:$C$118,B328)</f>
        <v>0</v>
      </c>
      <c r="D328" s="31" t="n">
        <f aca="false">COUNTIF('Análisis de datos'!$D$7:$D$118,B328)</f>
        <v>0</v>
      </c>
      <c r="E328" s="31" t="n">
        <f aca="false">COUNTIF('Análisis de datos'!$E$7:$E$118,B328)</f>
        <v>0</v>
      </c>
    </row>
    <row r="329" customFormat="false" ht="12.75" hidden="false" customHeight="false" outlineLevel="0" collapsed="false">
      <c r="B329" s="31" t="n">
        <f aca="false">B328+1</f>
        <v>327</v>
      </c>
      <c r="C329" s="31" t="n">
        <f aca="false">COUNTIF('Análisis de datos'!$C$7:$C$118,B329)</f>
        <v>0</v>
      </c>
      <c r="D329" s="31" t="n">
        <f aca="false">COUNTIF('Análisis de datos'!$D$7:$D$118,B329)</f>
        <v>0</v>
      </c>
      <c r="E329" s="31" t="n">
        <f aca="false">COUNTIF('Análisis de datos'!$E$7:$E$118,B329)</f>
        <v>0</v>
      </c>
    </row>
    <row r="330" customFormat="false" ht="12.75" hidden="false" customHeight="false" outlineLevel="0" collapsed="false">
      <c r="B330" s="31" t="n">
        <f aca="false">B329+1</f>
        <v>328</v>
      </c>
      <c r="C330" s="31" t="n">
        <f aca="false">COUNTIF('Análisis de datos'!$C$7:$C$118,B330)</f>
        <v>0</v>
      </c>
      <c r="D330" s="31" t="n">
        <f aca="false">COUNTIF('Análisis de datos'!$D$7:$D$118,B330)</f>
        <v>0</v>
      </c>
      <c r="E330" s="31" t="n">
        <f aca="false">COUNTIF('Análisis de datos'!$E$7:$E$118,B330)</f>
        <v>0</v>
      </c>
    </row>
    <row r="331" customFormat="false" ht="12.75" hidden="false" customHeight="false" outlineLevel="0" collapsed="false">
      <c r="B331" s="31" t="n">
        <f aca="false">B330+1</f>
        <v>329</v>
      </c>
      <c r="C331" s="31" t="n">
        <f aca="false">COUNTIF('Análisis de datos'!$C$7:$C$118,B331)</f>
        <v>0</v>
      </c>
      <c r="D331" s="31" t="n">
        <f aca="false">COUNTIF('Análisis de datos'!$D$7:$D$118,B331)</f>
        <v>0</v>
      </c>
      <c r="E331" s="31" t="n">
        <f aca="false">COUNTIF('Análisis de datos'!$E$7:$E$118,B331)</f>
        <v>0</v>
      </c>
    </row>
    <row r="332" customFormat="false" ht="12.75" hidden="false" customHeight="false" outlineLevel="0" collapsed="false">
      <c r="B332" s="31" t="n">
        <f aca="false">B331+1</f>
        <v>330</v>
      </c>
      <c r="C332" s="31" t="n">
        <f aca="false">COUNTIF('Análisis de datos'!$C$7:$C$118,B332)</f>
        <v>0</v>
      </c>
      <c r="D332" s="31" t="n">
        <f aca="false">COUNTIF('Análisis de datos'!$D$7:$D$118,B332)</f>
        <v>0</v>
      </c>
      <c r="E332" s="31" t="n">
        <f aca="false">COUNTIF('Análisis de datos'!$E$7:$E$118,B332)</f>
        <v>0</v>
      </c>
    </row>
    <row r="333" customFormat="false" ht="12.75" hidden="false" customHeight="false" outlineLevel="0" collapsed="false">
      <c r="B333" s="31" t="n">
        <f aca="false">B332+1</f>
        <v>331</v>
      </c>
      <c r="C333" s="31" t="n">
        <f aca="false">COUNTIF('Análisis de datos'!$C$7:$C$118,B333)</f>
        <v>0</v>
      </c>
      <c r="D333" s="31" t="n">
        <f aca="false">COUNTIF('Análisis de datos'!$D$7:$D$118,B333)</f>
        <v>0</v>
      </c>
      <c r="E333" s="31" t="n">
        <f aca="false">COUNTIF('Análisis de datos'!$E$7:$E$118,B333)</f>
        <v>0</v>
      </c>
    </row>
    <row r="334" customFormat="false" ht="12.75" hidden="false" customHeight="false" outlineLevel="0" collapsed="false">
      <c r="B334" s="31" t="n">
        <f aca="false">B333+1</f>
        <v>332</v>
      </c>
      <c r="C334" s="31" t="n">
        <f aca="false">COUNTIF('Análisis de datos'!$C$7:$C$118,B334)</f>
        <v>0</v>
      </c>
      <c r="D334" s="31" t="n">
        <f aca="false">COUNTIF('Análisis de datos'!$D$7:$D$118,B334)</f>
        <v>0</v>
      </c>
      <c r="E334" s="31" t="n">
        <f aca="false">COUNTIF('Análisis de datos'!$E$7:$E$118,B334)</f>
        <v>0</v>
      </c>
    </row>
    <row r="335" customFormat="false" ht="12.75" hidden="false" customHeight="false" outlineLevel="0" collapsed="false">
      <c r="B335" s="31" t="n">
        <f aca="false">B334+1</f>
        <v>333</v>
      </c>
      <c r="C335" s="31" t="n">
        <f aca="false">COUNTIF('Análisis de datos'!$C$7:$C$118,B335)</f>
        <v>0</v>
      </c>
      <c r="D335" s="31" t="n">
        <f aca="false">COUNTIF('Análisis de datos'!$D$7:$D$118,B335)</f>
        <v>0</v>
      </c>
      <c r="E335" s="31" t="n">
        <f aca="false">COUNTIF('Análisis de datos'!$E$7:$E$118,B335)</f>
        <v>0</v>
      </c>
    </row>
    <row r="336" customFormat="false" ht="12.75" hidden="false" customHeight="false" outlineLevel="0" collapsed="false">
      <c r="B336" s="31" t="n">
        <f aca="false">B335+1</f>
        <v>334</v>
      </c>
      <c r="C336" s="31" t="n">
        <f aca="false">COUNTIF('Análisis de datos'!$C$7:$C$118,B336)</f>
        <v>0</v>
      </c>
      <c r="D336" s="31" t="n">
        <f aca="false">COUNTIF('Análisis de datos'!$D$7:$D$118,B336)</f>
        <v>0</v>
      </c>
      <c r="E336" s="31" t="n">
        <f aca="false">COUNTIF('Análisis de datos'!$E$7:$E$118,B336)</f>
        <v>0</v>
      </c>
    </row>
    <row r="337" customFormat="false" ht="12.75" hidden="false" customHeight="false" outlineLevel="0" collapsed="false">
      <c r="B337" s="31" t="n">
        <f aca="false">B336+1</f>
        <v>335</v>
      </c>
      <c r="C337" s="31" t="n">
        <f aca="false">COUNTIF('Análisis de datos'!$C$7:$C$118,B337)</f>
        <v>0</v>
      </c>
      <c r="D337" s="31" t="n">
        <f aca="false">COUNTIF('Análisis de datos'!$D$7:$D$118,B337)</f>
        <v>0</v>
      </c>
      <c r="E337" s="31" t="n">
        <f aca="false">COUNTIF('Análisis de datos'!$E$7:$E$118,B337)</f>
        <v>0</v>
      </c>
    </row>
    <row r="338" customFormat="false" ht="12.75" hidden="false" customHeight="false" outlineLevel="0" collapsed="false">
      <c r="B338" s="31" t="n">
        <f aca="false">B337+1</f>
        <v>336</v>
      </c>
      <c r="C338" s="31" t="n">
        <f aca="false">COUNTIF('Análisis de datos'!$C$7:$C$118,B338)</f>
        <v>0</v>
      </c>
      <c r="D338" s="31" t="n">
        <f aca="false">COUNTIF('Análisis de datos'!$D$7:$D$118,B338)</f>
        <v>0</v>
      </c>
      <c r="E338" s="31" t="n">
        <f aca="false">COUNTIF('Análisis de datos'!$E$7:$E$118,B338)</f>
        <v>0</v>
      </c>
    </row>
    <row r="339" customFormat="false" ht="12.75" hidden="false" customHeight="false" outlineLevel="0" collapsed="false">
      <c r="B339" s="31" t="n">
        <f aca="false">B338+1</f>
        <v>337</v>
      </c>
      <c r="C339" s="31" t="n">
        <f aca="false">COUNTIF('Análisis de datos'!$C$7:$C$118,B339)</f>
        <v>0</v>
      </c>
      <c r="D339" s="31" t="n">
        <f aca="false">COUNTIF('Análisis de datos'!$D$7:$D$118,B339)</f>
        <v>0</v>
      </c>
      <c r="E339" s="31" t="n">
        <f aca="false">COUNTIF('Análisis de datos'!$E$7:$E$118,B339)</f>
        <v>0</v>
      </c>
    </row>
    <row r="340" customFormat="false" ht="12.75" hidden="false" customHeight="false" outlineLevel="0" collapsed="false">
      <c r="B340" s="31" t="n">
        <f aca="false">B339+1</f>
        <v>338</v>
      </c>
      <c r="C340" s="31" t="n">
        <f aca="false">COUNTIF('Análisis de datos'!$C$7:$C$118,B340)</f>
        <v>0</v>
      </c>
      <c r="D340" s="31" t="n">
        <f aca="false">COUNTIF('Análisis de datos'!$D$7:$D$118,B340)</f>
        <v>0</v>
      </c>
      <c r="E340" s="31" t="n">
        <f aca="false">COUNTIF('Análisis de datos'!$E$7:$E$118,B340)</f>
        <v>0</v>
      </c>
    </row>
    <row r="341" customFormat="false" ht="12.75" hidden="false" customHeight="false" outlineLevel="0" collapsed="false">
      <c r="B341" s="31" t="n">
        <f aca="false">B340+1</f>
        <v>339</v>
      </c>
      <c r="C341" s="31" t="n">
        <f aca="false">COUNTIF('Análisis de datos'!$C$7:$C$118,B341)</f>
        <v>0</v>
      </c>
      <c r="D341" s="31" t="n">
        <f aca="false">COUNTIF('Análisis de datos'!$D$7:$D$118,B341)</f>
        <v>0</v>
      </c>
      <c r="E341" s="31" t="n">
        <f aca="false">COUNTIF('Análisis de datos'!$E$7:$E$118,B341)</f>
        <v>0</v>
      </c>
    </row>
    <row r="342" customFormat="false" ht="12.75" hidden="false" customHeight="false" outlineLevel="0" collapsed="false">
      <c r="B342" s="31" t="n">
        <f aca="false">B341+1</f>
        <v>340</v>
      </c>
      <c r="C342" s="31" t="n">
        <f aca="false">COUNTIF('Análisis de datos'!$C$7:$C$118,B342)</f>
        <v>0</v>
      </c>
      <c r="D342" s="31" t="n">
        <f aca="false">COUNTIF('Análisis de datos'!$D$7:$D$118,B342)</f>
        <v>0</v>
      </c>
      <c r="E342" s="31" t="n">
        <f aca="false">COUNTIF('Análisis de datos'!$E$7:$E$118,B342)</f>
        <v>0</v>
      </c>
    </row>
    <row r="343" customFormat="false" ht="12.75" hidden="false" customHeight="false" outlineLevel="0" collapsed="false">
      <c r="B343" s="31" t="n">
        <f aca="false">B342+1</f>
        <v>341</v>
      </c>
      <c r="C343" s="31" t="n">
        <f aca="false">COUNTIF('Análisis de datos'!$C$7:$C$118,B343)</f>
        <v>0</v>
      </c>
      <c r="D343" s="31" t="n">
        <f aca="false">COUNTIF('Análisis de datos'!$D$7:$D$118,B343)</f>
        <v>0</v>
      </c>
      <c r="E343" s="31" t="n">
        <f aca="false">COUNTIF('Análisis de datos'!$E$7:$E$118,B343)</f>
        <v>0</v>
      </c>
    </row>
    <row r="344" customFormat="false" ht="12.75" hidden="false" customHeight="false" outlineLevel="0" collapsed="false">
      <c r="B344" s="31" t="n">
        <f aca="false">B343+1</f>
        <v>342</v>
      </c>
      <c r="C344" s="31" t="n">
        <f aca="false">COUNTIF('Análisis de datos'!$C$7:$C$118,B344)</f>
        <v>0</v>
      </c>
      <c r="D344" s="31" t="n">
        <f aca="false">COUNTIF('Análisis de datos'!$D$7:$D$118,B344)</f>
        <v>0</v>
      </c>
      <c r="E344" s="31" t="n">
        <f aca="false">COUNTIF('Análisis de datos'!$E$7:$E$118,B344)</f>
        <v>0</v>
      </c>
    </row>
    <row r="345" customFormat="false" ht="12.75" hidden="false" customHeight="false" outlineLevel="0" collapsed="false">
      <c r="B345" s="31" t="n">
        <f aca="false">B344+1</f>
        <v>343</v>
      </c>
      <c r="C345" s="31" t="n">
        <f aca="false">COUNTIF('Análisis de datos'!$C$7:$C$118,B345)</f>
        <v>0</v>
      </c>
      <c r="D345" s="31" t="n">
        <f aca="false">COUNTIF('Análisis de datos'!$D$7:$D$118,B345)</f>
        <v>0</v>
      </c>
      <c r="E345" s="31" t="n">
        <f aca="false">COUNTIF('Análisis de datos'!$E$7:$E$118,B345)</f>
        <v>0</v>
      </c>
    </row>
    <row r="346" customFormat="false" ht="12.75" hidden="false" customHeight="false" outlineLevel="0" collapsed="false">
      <c r="B346" s="31" t="n">
        <f aca="false">B345+1</f>
        <v>344</v>
      </c>
      <c r="C346" s="31" t="n">
        <f aca="false">COUNTIF('Análisis de datos'!$C$7:$C$118,B346)</f>
        <v>0</v>
      </c>
      <c r="D346" s="31" t="n">
        <f aca="false">COUNTIF('Análisis de datos'!$D$7:$D$118,B346)</f>
        <v>0</v>
      </c>
      <c r="E346" s="31" t="n">
        <f aca="false">COUNTIF('Análisis de datos'!$E$7:$E$118,B346)</f>
        <v>0</v>
      </c>
    </row>
    <row r="347" customFormat="false" ht="12.75" hidden="false" customHeight="false" outlineLevel="0" collapsed="false">
      <c r="B347" s="31" t="n">
        <f aca="false">B346+1</f>
        <v>345</v>
      </c>
      <c r="C347" s="31" t="n">
        <f aca="false">COUNTIF('Análisis de datos'!$C$7:$C$118,B347)</f>
        <v>0</v>
      </c>
      <c r="D347" s="31" t="n">
        <f aca="false">COUNTIF('Análisis de datos'!$D$7:$D$118,B347)</f>
        <v>0</v>
      </c>
      <c r="E347" s="31" t="n">
        <f aca="false">COUNTIF('Análisis de datos'!$E$7:$E$118,B347)</f>
        <v>0</v>
      </c>
    </row>
    <row r="348" customFormat="false" ht="12.75" hidden="false" customHeight="false" outlineLevel="0" collapsed="false">
      <c r="B348" s="31" t="n">
        <f aca="false">B347+1</f>
        <v>346</v>
      </c>
      <c r="C348" s="31" t="n">
        <f aca="false">COUNTIF('Análisis de datos'!$C$7:$C$118,B348)</f>
        <v>0</v>
      </c>
      <c r="D348" s="31" t="n">
        <f aca="false">COUNTIF('Análisis de datos'!$D$7:$D$118,B348)</f>
        <v>0</v>
      </c>
      <c r="E348" s="31" t="n">
        <f aca="false">COUNTIF('Análisis de datos'!$E$7:$E$118,B348)</f>
        <v>0</v>
      </c>
    </row>
    <row r="349" customFormat="false" ht="12.75" hidden="false" customHeight="false" outlineLevel="0" collapsed="false">
      <c r="B349" s="31" t="n">
        <f aca="false">B348+1</f>
        <v>347</v>
      </c>
      <c r="C349" s="31" t="n">
        <f aca="false">COUNTIF('Análisis de datos'!$C$7:$C$118,B349)</f>
        <v>0</v>
      </c>
      <c r="D349" s="31" t="n">
        <f aca="false">COUNTIF('Análisis de datos'!$D$7:$D$118,B349)</f>
        <v>0</v>
      </c>
      <c r="E349" s="31" t="n">
        <f aca="false">COUNTIF('Análisis de datos'!$E$7:$E$118,B349)</f>
        <v>0</v>
      </c>
    </row>
    <row r="350" customFormat="false" ht="12.75" hidden="false" customHeight="false" outlineLevel="0" collapsed="false">
      <c r="B350" s="31" t="n">
        <f aca="false">B349+1</f>
        <v>348</v>
      </c>
      <c r="C350" s="31" t="n">
        <f aca="false">COUNTIF('Análisis de datos'!$C$7:$C$118,B350)</f>
        <v>0</v>
      </c>
      <c r="D350" s="31" t="n">
        <f aca="false">COUNTIF('Análisis de datos'!$D$7:$D$118,B350)</f>
        <v>0</v>
      </c>
      <c r="E350" s="31" t="n">
        <f aca="false">COUNTIF('Análisis de datos'!$E$7:$E$118,B350)</f>
        <v>0</v>
      </c>
    </row>
    <row r="351" customFormat="false" ht="12.75" hidden="false" customHeight="false" outlineLevel="0" collapsed="false">
      <c r="B351" s="31" t="n">
        <f aca="false">B350+1</f>
        <v>349</v>
      </c>
      <c r="C351" s="31" t="n">
        <f aca="false">COUNTIF('Análisis de datos'!$C$7:$C$118,B351)</f>
        <v>0</v>
      </c>
      <c r="D351" s="31" t="n">
        <f aca="false">COUNTIF('Análisis de datos'!$D$7:$D$118,B351)</f>
        <v>0</v>
      </c>
      <c r="E351" s="31" t="n">
        <f aca="false">COUNTIF('Análisis de datos'!$E$7:$E$118,B351)</f>
        <v>0</v>
      </c>
    </row>
    <row r="352" customFormat="false" ht="12.75" hidden="false" customHeight="false" outlineLevel="0" collapsed="false">
      <c r="B352" s="31" t="n">
        <f aca="false">B351+1</f>
        <v>350</v>
      </c>
      <c r="C352" s="31" t="n">
        <f aca="false">COUNTIF('Análisis de datos'!$C$7:$C$118,B352)</f>
        <v>0</v>
      </c>
      <c r="D352" s="31" t="n">
        <f aca="false">COUNTIF('Análisis de datos'!$D$7:$D$118,B352)</f>
        <v>0</v>
      </c>
      <c r="E352" s="31" t="n">
        <f aca="false">COUNTIF('Análisis de datos'!$E$7:$E$118,B352)</f>
        <v>0</v>
      </c>
    </row>
    <row r="353" customFormat="false" ht="12.75" hidden="false" customHeight="false" outlineLevel="0" collapsed="false">
      <c r="B353" s="31" t="n">
        <f aca="false">B352+1</f>
        <v>351</v>
      </c>
      <c r="C353" s="31" t="n">
        <f aca="false">COUNTIF('Análisis de datos'!$C$7:$C$118,B353)</f>
        <v>0</v>
      </c>
      <c r="D353" s="31" t="n">
        <f aca="false">COUNTIF('Análisis de datos'!$D$7:$D$118,B353)</f>
        <v>0</v>
      </c>
      <c r="E353" s="31" t="n">
        <f aca="false">COUNTIF('Análisis de datos'!$E$7:$E$118,B353)</f>
        <v>0</v>
      </c>
    </row>
    <row r="354" customFormat="false" ht="12.75" hidden="false" customHeight="false" outlineLevel="0" collapsed="false">
      <c r="B354" s="31" t="n">
        <f aca="false">B353+1</f>
        <v>352</v>
      </c>
      <c r="C354" s="31" t="n">
        <f aca="false">COUNTIF('Análisis de datos'!$C$7:$C$118,B354)</f>
        <v>0</v>
      </c>
      <c r="D354" s="31" t="n">
        <f aca="false">COUNTIF('Análisis de datos'!$D$7:$D$118,B354)</f>
        <v>0</v>
      </c>
      <c r="E354" s="31" t="n">
        <f aca="false">COUNTIF('Análisis de datos'!$E$7:$E$118,B354)</f>
        <v>0</v>
      </c>
    </row>
    <row r="355" customFormat="false" ht="12.75" hidden="false" customHeight="false" outlineLevel="0" collapsed="false">
      <c r="B355" s="31" t="n">
        <f aca="false">B354+1</f>
        <v>353</v>
      </c>
      <c r="C355" s="31" t="n">
        <f aca="false">COUNTIF('Análisis de datos'!$C$7:$C$118,B355)</f>
        <v>0</v>
      </c>
      <c r="D355" s="31" t="n">
        <f aca="false">COUNTIF('Análisis de datos'!$D$7:$D$118,B355)</f>
        <v>0</v>
      </c>
      <c r="E355" s="31" t="n">
        <f aca="false">COUNTIF('Análisis de datos'!$E$7:$E$118,B355)</f>
        <v>0</v>
      </c>
    </row>
    <row r="356" customFormat="false" ht="12.75" hidden="false" customHeight="false" outlineLevel="0" collapsed="false">
      <c r="B356" s="31" t="n">
        <f aca="false">B355+1</f>
        <v>354</v>
      </c>
      <c r="C356" s="31" t="n">
        <f aca="false">COUNTIF('Análisis de datos'!$C$7:$C$118,B356)</f>
        <v>0</v>
      </c>
      <c r="D356" s="31" t="n">
        <f aca="false">COUNTIF('Análisis de datos'!$D$7:$D$118,B356)</f>
        <v>0</v>
      </c>
      <c r="E356" s="31" t="n">
        <f aca="false">COUNTIF('Análisis de datos'!$E$7:$E$118,B356)</f>
        <v>0</v>
      </c>
    </row>
    <row r="357" customFormat="false" ht="12.75" hidden="false" customHeight="false" outlineLevel="0" collapsed="false">
      <c r="B357" s="31" t="n">
        <f aca="false">B356+1</f>
        <v>355</v>
      </c>
      <c r="C357" s="31" t="n">
        <f aca="false">COUNTIF('Análisis de datos'!$C$7:$C$118,B357)</f>
        <v>0</v>
      </c>
      <c r="D357" s="31" t="n">
        <f aca="false">COUNTIF('Análisis de datos'!$D$7:$D$118,B357)</f>
        <v>0</v>
      </c>
      <c r="E357" s="31" t="n">
        <f aca="false">COUNTIF('Análisis de datos'!$E$7:$E$118,B357)</f>
        <v>0</v>
      </c>
    </row>
    <row r="358" customFormat="false" ht="12.75" hidden="false" customHeight="false" outlineLevel="0" collapsed="false">
      <c r="B358" s="31" t="n">
        <f aca="false">B357+1</f>
        <v>356</v>
      </c>
      <c r="C358" s="31" t="n">
        <f aca="false">COUNTIF('Análisis de datos'!$C$7:$C$118,B358)</f>
        <v>0</v>
      </c>
      <c r="D358" s="31" t="n">
        <f aca="false">COUNTIF('Análisis de datos'!$D$7:$D$118,B358)</f>
        <v>0</v>
      </c>
      <c r="E358" s="31" t="n">
        <f aca="false">COUNTIF('Análisis de datos'!$E$7:$E$118,B358)</f>
        <v>0</v>
      </c>
    </row>
    <row r="359" customFormat="false" ht="12.75" hidden="false" customHeight="false" outlineLevel="0" collapsed="false">
      <c r="B359" s="31" t="n">
        <f aca="false">B358+1</f>
        <v>357</v>
      </c>
      <c r="C359" s="31" t="n">
        <f aca="false">COUNTIF('Análisis de datos'!$C$7:$C$118,B359)</f>
        <v>0</v>
      </c>
      <c r="D359" s="31" t="n">
        <f aca="false">COUNTIF('Análisis de datos'!$D$7:$D$118,B359)</f>
        <v>0</v>
      </c>
      <c r="E359" s="31" t="n">
        <f aca="false">COUNTIF('Análisis de datos'!$E$7:$E$118,B359)</f>
        <v>0</v>
      </c>
    </row>
    <row r="360" customFormat="false" ht="12.75" hidden="false" customHeight="false" outlineLevel="0" collapsed="false">
      <c r="B360" s="31" t="n">
        <f aca="false">B359+1</f>
        <v>358</v>
      </c>
      <c r="C360" s="31" t="n">
        <f aca="false">COUNTIF('Análisis de datos'!$C$7:$C$118,B360)</f>
        <v>0</v>
      </c>
      <c r="D360" s="31" t="n">
        <f aca="false">COUNTIF('Análisis de datos'!$D$7:$D$118,B360)</f>
        <v>0</v>
      </c>
      <c r="E360" s="31" t="n">
        <f aca="false">COUNTIF('Análisis de datos'!$E$7:$E$118,B360)</f>
        <v>0</v>
      </c>
    </row>
    <row r="361" customFormat="false" ht="12.75" hidden="false" customHeight="false" outlineLevel="0" collapsed="false">
      <c r="B361" s="31" t="n">
        <f aca="false">B360+1</f>
        <v>359</v>
      </c>
      <c r="C361" s="31" t="n">
        <f aca="false">COUNTIF('Análisis de datos'!$C$7:$C$118,B361)</f>
        <v>0</v>
      </c>
      <c r="D361" s="31" t="n">
        <f aca="false">COUNTIF('Análisis de datos'!$D$7:$D$118,B361)</f>
        <v>0</v>
      </c>
      <c r="E361" s="31" t="n">
        <f aca="false">COUNTIF('Análisis de datos'!$E$7:$E$118,B361)</f>
        <v>0</v>
      </c>
    </row>
    <row r="362" customFormat="false" ht="12.75" hidden="false" customHeight="false" outlineLevel="0" collapsed="false">
      <c r="B362" s="31" t="n">
        <f aca="false">B361+1</f>
        <v>360</v>
      </c>
      <c r="C362" s="31" t="n">
        <f aca="false">COUNTIF('Análisis de datos'!$C$7:$C$118,B362)</f>
        <v>0</v>
      </c>
      <c r="D362" s="31" t="n">
        <f aca="false">COUNTIF('Análisis de datos'!$D$7:$D$118,B362)</f>
        <v>0</v>
      </c>
      <c r="E362" s="31" t="n">
        <f aca="false">COUNTIF('Análisis de datos'!$E$7:$E$118,B362)</f>
        <v>0</v>
      </c>
    </row>
    <row r="363" customFormat="false" ht="12.75" hidden="false" customHeight="false" outlineLevel="0" collapsed="false">
      <c r="B363" s="31" t="n">
        <f aca="false">B362+1</f>
        <v>361</v>
      </c>
      <c r="C363" s="31" t="n">
        <f aca="false">COUNTIF('Análisis de datos'!$C$7:$C$118,B363)</f>
        <v>0</v>
      </c>
      <c r="D363" s="31" t="n">
        <f aca="false">COUNTIF('Análisis de datos'!$D$7:$D$118,B363)</f>
        <v>0</v>
      </c>
      <c r="E363" s="31" t="n">
        <f aca="false">COUNTIF('Análisis de datos'!$E$7:$E$118,B363)</f>
        <v>0</v>
      </c>
    </row>
    <row r="364" customFormat="false" ht="12.75" hidden="false" customHeight="false" outlineLevel="0" collapsed="false">
      <c r="B364" s="31" t="n">
        <f aca="false">B363+1</f>
        <v>362</v>
      </c>
      <c r="C364" s="31" t="n">
        <f aca="false">COUNTIF('Análisis de datos'!$C$7:$C$118,B364)</f>
        <v>0</v>
      </c>
      <c r="D364" s="31" t="n">
        <f aca="false">COUNTIF('Análisis de datos'!$D$7:$D$118,B364)</f>
        <v>0</v>
      </c>
      <c r="E364" s="31" t="n">
        <f aca="false">COUNTIF('Análisis de datos'!$E$7:$E$118,B364)</f>
        <v>0</v>
      </c>
    </row>
    <row r="365" customFormat="false" ht="12.75" hidden="false" customHeight="false" outlineLevel="0" collapsed="false">
      <c r="B365" s="31" t="n">
        <f aca="false">B364+1</f>
        <v>363</v>
      </c>
      <c r="C365" s="31" t="n">
        <f aca="false">COUNTIF('Análisis de datos'!$C$7:$C$118,B365)</f>
        <v>0</v>
      </c>
      <c r="D365" s="31" t="n">
        <f aca="false">COUNTIF('Análisis de datos'!$D$7:$D$118,B365)</f>
        <v>0</v>
      </c>
      <c r="E365" s="31" t="n">
        <f aca="false">COUNTIF('Análisis de datos'!$E$7:$E$118,B365)</f>
        <v>0</v>
      </c>
    </row>
    <row r="366" customFormat="false" ht="12.75" hidden="false" customHeight="false" outlineLevel="0" collapsed="false">
      <c r="B366" s="31" t="n">
        <f aca="false">B365+1</f>
        <v>364</v>
      </c>
      <c r="C366" s="31" t="n">
        <f aca="false">COUNTIF('Análisis de datos'!$C$7:$C$118,B366)</f>
        <v>0</v>
      </c>
      <c r="D366" s="31" t="n">
        <f aca="false">COUNTIF('Análisis de datos'!$D$7:$D$118,B366)</f>
        <v>0</v>
      </c>
      <c r="E366" s="31" t="n">
        <f aca="false">COUNTIF('Análisis de datos'!$E$7:$E$118,B366)</f>
        <v>0</v>
      </c>
    </row>
    <row r="367" customFormat="false" ht="12.75" hidden="false" customHeight="false" outlineLevel="0" collapsed="false">
      <c r="B367" s="31" t="n">
        <f aca="false">B366+1</f>
        <v>365</v>
      </c>
      <c r="C367" s="31" t="n">
        <f aca="false">COUNTIF('Análisis de datos'!$C$7:$C$118,B367)</f>
        <v>0</v>
      </c>
      <c r="D367" s="31" t="n">
        <f aca="false">COUNTIF('Análisis de datos'!$D$7:$D$118,B367)</f>
        <v>0</v>
      </c>
      <c r="E367" s="31" t="n">
        <f aca="false">COUNTIF('Análisis de datos'!$E$7:$E$118,B367)</f>
        <v>0</v>
      </c>
    </row>
    <row r="368" customFormat="false" ht="12.75" hidden="false" customHeight="false" outlineLevel="0" collapsed="false">
      <c r="B368" s="31" t="n">
        <f aca="false">B367+1</f>
        <v>366</v>
      </c>
      <c r="C368" s="31" t="n">
        <f aca="false">COUNTIF('Análisis de datos'!$C$7:$C$118,B368)</f>
        <v>0</v>
      </c>
      <c r="D368" s="31" t="n">
        <f aca="false">COUNTIF('Análisis de datos'!$D$7:$D$118,B368)</f>
        <v>0</v>
      </c>
      <c r="E368" s="31" t="n">
        <f aca="false">COUNTIF('Análisis de datos'!$E$7:$E$118,B368)</f>
        <v>0</v>
      </c>
    </row>
    <row r="369" customFormat="false" ht="12.75" hidden="false" customHeight="false" outlineLevel="0" collapsed="false">
      <c r="B369" s="31" t="n">
        <f aca="false">B368+1</f>
        <v>367</v>
      </c>
      <c r="C369" s="31" t="n">
        <f aca="false">COUNTIF('Análisis de datos'!$C$7:$C$118,B369)</f>
        <v>0</v>
      </c>
      <c r="D369" s="31" t="n">
        <f aca="false">COUNTIF('Análisis de datos'!$D$7:$D$118,B369)</f>
        <v>0</v>
      </c>
      <c r="E369" s="31" t="n">
        <f aca="false">COUNTIF('Análisis de datos'!$E$7:$E$118,B369)</f>
        <v>0</v>
      </c>
    </row>
    <row r="370" customFormat="false" ht="12.75" hidden="false" customHeight="false" outlineLevel="0" collapsed="false">
      <c r="B370" s="31" t="n">
        <f aca="false">B369+1</f>
        <v>368</v>
      </c>
      <c r="C370" s="31" t="n">
        <f aca="false">COUNTIF('Análisis de datos'!$C$7:$C$118,B370)</f>
        <v>0</v>
      </c>
      <c r="D370" s="31" t="n">
        <f aca="false">COUNTIF('Análisis de datos'!$D$7:$D$118,B370)</f>
        <v>0</v>
      </c>
      <c r="E370" s="31" t="n">
        <f aca="false">COUNTIF('Análisis de datos'!$E$7:$E$118,B370)</f>
        <v>0</v>
      </c>
    </row>
    <row r="371" customFormat="false" ht="12.75" hidden="false" customHeight="false" outlineLevel="0" collapsed="false">
      <c r="B371" s="31" t="n">
        <f aca="false">B370+1</f>
        <v>369</v>
      </c>
      <c r="C371" s="31" t="n">
        <f aca="false">COUNTIF('Análisis de datos'!$C$7:$C$118,B371)</f>
        <v>0</v>
      </c>
      <c r="D371" s="31" t="n">
        <f aca="false">COUNTIF('Análisis de datos'!$D$7:$D$118,B371)</f>
        <v>0</v>
      </c>
      <c r="E371" s="31" t="n">
        <f aca="false">COUNTIF('Análisis de datos'!$E$7:$E$118,B371)</f>
        <v>0</v>
      </c>
    </row>
    <row r="372" customFormat="false" ht="12.75" hidden="false" customHeight="false" outlineLevel="0" collapsed="false">
      <c r="B372" s="31" t="n">
        <f aca="false">B371+1</f>
        <v>370</v>
      </c>
      <c r="C372" s="31" t="n">
        <f aca="false">COUNTIF('Análisis de datos'!$C$7:$C$118,B372)</f>
        <v>0</v>
      </c>
      <c r="D372" s="31" t="n">
        <f aca="false">COUNTIF('Análisis de datos'!$D$7:$D$118,B372)</f>
        <v>0</v>
      </c>
      <c r="E372" s="31" t="n">
        <f aca="false">COUNTIF('Análisis de datos'!$E$7:$E$118,B372)</f>
        <v>0</v>
      </c>
    </row>
    <row r="373" customFormat="false" ht="12.75" hidden="false" customHeight="false" outlineLevel="0" collapsed="false">
      <c r="B373" s="31" t="n">
        <f aca="false">B372+1</f>
        <v>371</v>
      </c>
      <c r="C373" s="31" t="n">
        <f aca="false">COUNTIF('Análisis de datos'!$C$7:$C$118,B373)</f>
        <v>0</v>
      </c>
      <c r="D373" s="31" t="n">
        <f aca="false">COUNTIF('Análisis de datos'!$D$7:$D$118,B373)</f>
        <v>0</v>
      </c>
      <c r="E373" s="31" t="n">
        <f aca="false">COUNTIF('Análisis de datos'!$E$7:$E$118,B373)</f>
        <v>0</v>
      </c>
    </row>
    <row r="374" customFormat="false" ht="12.75" hidden="false" customHeight="false" outlineLevel="0" collapsed="false">
      <c r="B374" s="31" t="n">
        <f aca="false">B373+1</f>
        <v>372</v>
      </c>
      <c r="C374" s="31" t="n">
        <f aca="false">COUNTIF('Análisis de datos'!$C$7:$C$118,B374)</f>
        <v>0</v>
      </c>
      <c r="D374" s="31" t="n">
        <f aca="false">COUNTIF('Análisis de datos'!$D$7:$D$118,B374)</f>
        <v>0</v>
      </c>
      <c r="E374" s="31" t="n">
        <f aca="false">COUNTIF('Análisis de datos'!$E$7:$E$118,B374)</f>
        <v>0</v>
      </c>
    </row>
    <row r="375" customFormat="false" ht="12.75" hidden="false" customHeight="false" outlineLevel="0" collapsed="false">
      <c r="B375" s="31" t="n">
        <f aca="false">B374+1</f>
        <v>373</v>
      </c>
      <c r="C375" s="31" t="n">
        <f aca="false">COUNTIF('Análisis de datos'!$C$7:$C$118,B375)</f>
        <v>0</v>
      </c>
      <c r="D375" s="31" t="n">
        <f aca="false">COUNTIF('Análisis de datos'!$D$7:$D$118,B375)</f>
        <v>0</v>
      </c>
      <c r="E375" s="31" t="n">
        <f aca="false">COUNTIF('Análisis de datos'!$E$7:$E$118,B375)</f>
        <v>0</v>
      </c>
    </row>
    <row r="376" customFormat="false" ht="12.75" hidden="false" customHeight="false" outlineLevel="0" collapsed="false">
      <c r="B376" s="31" t="n">
        <f aca="false">B375+1</f>
        <v>374</v>
      </c>
      <c r="C376" s="31" t="n">
        <f aca="false">COUNTIF('Análisis de datos'!$C$7:$C$118,B376)</f>
        <v>0</v>
      </c>
      <c r="D376" s="31" t="n">
        <f aca="false">COUNTIF('Análisis de datos'!$D$7:$D$118,B376)</f>
        <v>0</v>
      </c>
      <c r="E376" s="31" t="n">
        <f aca="false">COUNTIF('Análisis de datos'!$E$7:$E$118,B376)</f>
        <v>0</v>
      </c>
    </row>
    <row r="377" customFormat="false" ht="12.75" hidden="false" customHeight="false" outlineLevel="0" collapsed="false">
      <c r="B377" s="31" t="n">
        <f aca="false">B376+1</f>
        <v>375</v>
      </c>
      <c r="C377" s="31" t="n">
        <f aca="false">COUNTIF('Análisis de datos'!$C$7:$C$118,B377)</f>
        <v>0</v>
      </c>
      <c r="D377" s="31" t="n">
        <f aca="false">COUNTIF('Análisis de datos'!$D$7:$D$118,B377)</f>
        <v>0</v>
      </c>
      <c r="E377" s="31" t="n">
        <f aca="false">COUNTIF('Análisis de datos'!$E$7:$E$118,B377)</f>
        <v>0</v>
      </c>
    </row>
    <row r="378" customFormat="false" ht="12.75" hidden="false" customHeight="false" outlineLevel="0" collapsed="false">
      <c r="B378" s="31" t="n">
        <f aca="false">B377+1</f>
        <v>376</v>
      </c>
      <c r="C378" s="31" t="n">
        <f aca="false">COUNTIF('Análisis de datos'!$C$7:$C$118,B378)</f>
        <v>0</v>
      </c>
      <c r="D378" s="31" t="n">
        <f aca="false">COUNTIF('Análisis de datos'!$D$7:$D$118,B378)</f>
        <v>0</v>
      </c>
      <c r="E378" s="31" t="n">
        <f aca="false">COUNTIF('Análisis de datos'!$E$7:$E$118,B378)</f>
        <v>0</v>
      </c>
    </row>
    <row r="379" customFormat="false" ht="12.75" hidden="false" customHeight="false" outlineLevel="0" collapsed="false">
      <c r="B379" s="31" t="n">
        <f aca="false">B378+1</f>
        <v>377</v>
      </c>
      <c r="C379" s="31" t="n">
        <f aca="false">COUNTIF('Análisis de datos'!$C$7:$C$118,B379)</f>
        <v>0</v>
      </c>
      <c r="D379" s="31" t="n">
        <f aca="false">COUNTIF('Análisis de datos'!$D$7:$D$118,B379)</f>
        <v>0</v>
      </c>
      <c r="E379" s="31" t="n">
        <f aca="false">COUNTIF('Análisis de datos'!$E$7:$E$118,B379)</f>
        <v>0</v>
      </c>
    </row>
    <row r="380" customFormat="false" ht="12.75" hidden="false" customHeight="false" outlineLevel="0" collapsed="false">
      <c r="B380" s="31" t="n">
        <f aca="false">B379+1</f>
        <v>378</v>
      </c>
      <c r="C380" s="31" t="n">
        <f aca="false">COUNTIF('Análisis de datos'!$C$7:$C$118,B380)</f>
        <v>0</v>
      </c>
      <c r="D380" s="31" t="n">
        <f aca="false">COUNTIF('Análisis de datos'!$D$7:$D$118,B380)</f>
        <v>0</v>
      </c>
      <c r="E380" s="31" t="n">
        <f aca="false">COUNTIF('Análisis de datos'!$E$7:$E$118,B380)</f>
        <v>0</v>
      </c>
    </row>
    <row r="381" customFormat="false" ht="12.75" hidden="false" customHeight="false" outlineLevel="0" collapsed="false">
      <c r="B381" s="31" t="n">
        <f aca="false">B380+1</f>
        <v>379</v>
      </c>
      <c r="C381" s="31" t="n">
        <f aca="false">COUNTIF('Análisis de datos'!$C$7:$C$118,B381)</f>
        <v>0</v>
      </c>
      <c r="D381" s="31" t="n">
        <f aca="false">COUNTIF('Análisis de datos'!$D$7:$D$118,B381)</f>
        <v>0</v>
      </c>
      <c r="E381" s="31" t="n">
        <f aca="false">COUNTIF('Análisis de datos'!$E$7:$E$118,B381)</f>
        <v>0</v>
      </c>
    </row>
    <row r="382" customFormat="false" ht="12.75" hidden="false" customHeight="false" outlineLevel="0" collapsed="false">
      <c r="B382" s="31" t="n">
        <f aca="false">B381+1</f>
        <v>380</v>
      </c>
      <c r="C382" s="31" t="n">
        <f aca="false">COUNTIF('Análisis de datos'!$C$7:$C$118,B382)</f>
        <v>0</v>
      </c>
      <c r="D382" s="31" t="n">
        <f aca="false">COUNTIF('Análisis de datos'!$D$7:$D$118,B382)</f>
        <v>0</v>
      </c>
      <c r="E382" s="31" t="n">
        <f aca="false">COUNTIF('Análisis de datos'!$E$7:$E$118,B382)</f>
        <v>0</v>
      </c>
    </row>
    <row r="383" customFormat="false" ht="12.75" hidden="false" customHeight="false" outlineLevel="0" collapsed="false">
      <c r="B383" s="31" t="n">
        <f aca="false">B382+1</f>
        <v>381</v>
      </c>
      <c r="C383" s="31" t="n">
        <f aca="false">COUNTIF('Análisis de datos'!$C$7:$C$118,B383)</f>
        <v>0</v>
      </c>
      <c r="D383" s="31" t="n">
        <f aca="false">COUNTIF('Análisis de datos'!$D$7:$D$118,B383)</f>
        <v>0</v>
      </c>
      <c r="E383" s="31" t="n">
        <f aca="false">COUNTIF('Análisis de datos'!$E$7:$E$118,B383)</f>
        <v>0</v>
      </c>
    </row>
    <row r="384" customFormat="false" ht="12.75" hidden="false" customHeight="false" outlineLevel="0" collapsed="false">
      <c r="B384" s="31" t="n">
        <f aca="false">B383+1</f>
        <v>382</v>
      </c>
      <c r="C384" s="31" t="n">
        <f aca="false">COUNTIF('Análisis de datos'!$C$7:$C$118,B384)</f>
        <v>0</v>
      </c>
      <c r="D384" s="31" t="n">
        <f aca="false">COUNTIF('Análisis de datos'!$D$7:$D$118,B384)</f>
        <v>0</v>
      </c>
      <c r="E384" s="31" t="n">
        <f aca="false">COUNTIF('Análisis de datos'!$E$7:$E$118,B384)</f>
        <v>0</v>
      </c>
    </row>
    <row r="385" customFormat="false" ht="12.75" hidden="false" customHeight="false" outlineLevel="0" collapsed="false">
      <c r="B385" s="31" t="n">
        <f aca="false">B384+1</f>
        <v>383</v>
      </c>
      <c r="C385" s="31" t="n">
        <f aca="false">COUNTIF('Análisis de datos'!$C$7:$C$118,B385)</f>
        <v>0</v>
      </c>
      <c r="D385" s="31" t="n">
        <f aca="false">COUNTIF('Análisis de datos'!$D$7:$D$118,B385)</f>
        <v>0</v>
      </c>
      <c r="E385" s="31" t="n">
        <f aca="false">COUNTIF('Análisis de datos'!$E$7:$E$118,B385)</f>
        <v>0</v>
      </c>
    </row>
    <row r="386" customFormat="false" ht="12.75" hidden="false" customHeight="false" outlineLevel="0" collapsed="false">
      <c r="B386" s="31" t="n">
        <f aca="false">B385+1</f>
        <v>384</v>
      </c>
      <c r="C386" s="31" t="n">
        <f aca="false">COUNTIF('Análisis de datos'!$C$7:$C$118,B386)</f>
        <v>0</v>
      </c>
      <c r="D386" s="31" t="n">
        <f aca="false">COUNTIF('Análisis de datos'!$D$7:$D$118,B386)</f>
        <v>0</v>
      </c>
      <c r="E386" s="31" t="n">
        <f aca="false">COUNTIF('Análisis de datos'!$E$7:$E$118,B386)</f>
        <v>0</v>
      </c>
    </row>
    <row r="387" customFormat="false" ht="12.75" hidden="false" customHeight="false" outlineLevel="0" collapsed="false">
      <c r="B387" s="31" t="n">
        <f aca="false">B386+1</f>
        <v>385</v>
      </c>
      <c r="C387" s="31" t="n">
        <f aca="false">COUNTIF('Análisis de datos'!$C$7:$C$118,B387)</f>
        <v>0</v>
      </c>
      <c r="D387" s="31" t="n">
        <f aca="false">COUNTIF('Análisis de datos'!$D$7:$D$118,B387)</f>
        <v>0</v>
      </c>
      <c r="E387" s="31" t="n">
        <f aca="false">COUNTIF('Análisis de datos'!$E$7:$E$118,B387)</f>
        <v>0</v>
      </c>
    </row>
    <row r="388" customFormat="false" ht="12.75" hidden="false" customHeight="false" outlineLevel="0" collapsed="false">
      <c r="B388" s="31" t="n">
        <f aca="false">B387+1</f>
        <v>386</v>
      </c>
      <c r="C388" s="31" t="n">
        <f aca="false">COUNTIF('Análisis de datos'!$C$7:$C$118,B388)</f>
        <v>0</v>
      </c>
      <c r="D388" s="31" t="n">
        <f aca="false">COUNTIF('Análisis de datos'!$D$7:$D$118,B388)</f>
        <v>0</v>
      </c>
      <c r="E388" s="31" t="n">
        <f aca="false">COUNTIF('Análisis de datos'!$E$7:$E$118,B388)</f>
        <v>0</v>
      </c>
    </row>
    <row r="389" customFormat="false" ht="12.75" hidden="false" customHeight="false" outlineLevel="0" collapsed="false">
      <c r="B389" s="31" t="n">
        <f aca="false">B388+1</f>
        <v>387</v>
      </c>
      <c r="C389" s="31" t="n">
        <f aca="false">COUNTIF('Análisis de datos'!$C$7:$C$118,B389)</f>
        <v>0</v>
      </c>
      <c r="D389" s="31" t="n">
        <f aca="false">COUNTIF('Análisis de datos'!$D$7:$D$118,B389)</f>
        <v>0</v>
      </c>
      <c r="E389" s="31" t="n">
        <f aca="false">COUNTIF('Análisis de datos'!$E$7:$E$118,B389)</f>
        <v>0</v>
      </c>
    </row>
    <row r="390" customFormat="false" ht="12.75" hidden="false" customHeight="false" outlineLevel="0" collapsed="false">
      <c r="B390" s="31" t="n">
        <f aca="false">B389+1</f>
        <v>388</v>
      </c>
      <c r="C390" s="31" t="n">
        <f aca="false">COUNTIF('Análisis de datos'!$C$7:$C$118,B390)</f>
        <v>0</v>
      </c>
      <c r="D390" s="31" t="n">
        <f aca="false">COUNTIF('Análisis de datos'!$D$7:$D$118,B390)</f>
        <v>0</v>
      </c>
      <c r="E390" s="31" t="n">
        <f aca="false">COUNTIF('Análisis de datos'!$E$7:$E$118,B390)</f>
        <v>0</v>
      </c>
    </row>
    <row r="391" customFormat="false" ht="12.75" hidden="false" customHeight="false" outlineLevel="0" collapsed="false">
      <c r="B391" s="31" t="n">
        <f aca="false">B390+1</f>
        <v>389</v>
      </c>
      <c r="C391" s="31" t="n">
        <f aca="false">COUNTIF('Análisis de datos'!$C$7:$C$118,B391)</f>
        <v>0</v>
      </c>
      <c r="D391" s="31" t="n">
        <f aca="false">COUNTIF('Análisis de datos'!$D$7:$D$118,B391)</f>
        <v>0</v>
      </c>
      <c r="E391" s="31" t="n">
        <f aca="false">COUNTIF('Análisis de datos'!$E$7:$E$118,B391)</f>
        <v>0</v>
      </c>
    </row>
    <row r="392" customFormat="false" ht="12.75" hidden="false" customHeight="false" outlineLevel="0" collapsed="false">
      <c r="B392" s="31" t="n">
        <f aca="false">B391+1</f>
        <v>390</v>
      </c>
      <c r="C392" s="31" t="n">
        <f aca="false">COUNTIF('Análisis de datos'!$C$7:$C$118,B392)</f>
        <v>0</v>
      </c>
      <c r="D392" s="31" t="n">
        <f aca="false">COUNTIF('Análisis de datos'!$D$7:$D$118,B392)</f>
        <v>0</v>
      </c>
      <c r="E392" s="31" t="n">
        <f aca="false">COUNTIF('Análisis de datos'!$E$7:$E$118,B392)</f>
        <v>0</v>
      </c>
    </row>
    <row r="393" customFormat="false" ht="12.75" hidden="false" customHeight="false" outlineLevel="0" collapsed="false">
      <c r="B393" s="31" t="n">
        <f aca="false">B392+1</f>
        <v>391</v>
      </c>
      <c r="C393" s="31" t="n">
        <f aca="false">COUNTIF('Análisis de datos'!$C$7:$C$118,B393)</f>
        <v>0</v>
      </c>
      <c r="D393" s="31" t="n">
        <f aca="false">COUNTIF('Análisis de datos'!$D$7:$D$118,B393)</f>
        <v>0</v>
      </c>
      <c r="E393" s="31" t="n">
        <f aca="false">COUNTIF('Análisis de datos'!$E$7:$E$118,B393)</f>
        <v>0</v>
      </c>
    </row>
    <row r="394" customFormat="false" ht="12.75" hidden="false" customHeight="false" outlineLevel="0" collapsed="false">
      <c r="B394" s="31" t="n">
        <f aca="false">B393+1</f>
        <v>392</v>
      </c>
      <c r="C394" s="31" t="n">
        <f aca="false">COUNTIF('Análisis de datos'!$C$7:$C$118,B394)</f>
        <v>0</v>
      </c>
      <c r="D394" s="31" t="n">
        <f aca="false">COUNTIF('Análisis de datos'!$D$7:$D$118,B394)</f>
        <v>0</v>
      </c>
      <c r="E394" s="31" t="n">
        <f aca="false">COUNTIF('Análisis de datos'!$E$7:$E$118,B394)</f>
        <v>0</v>
      </c>
    </row>
    <row r="395" customFormat="false" ht="12.75" hidden="false" customHeight="false" outlineLevel="0" collapsed="false">
      <c r="B395" s="31" t="n">
        <f aca="false">B394+1</f>
        <v>393</v>
      </c>
      <c r="C395" s="31" t="n">
        <f aca="false">COUNTIF('Análisis de datos'!$C$7:$C$118,B395)</f>
        <v>0</v>
      </c>
      <c r="D395" s="31" t="n">
        <f aca="false">COUNTIF('Análisis de datos'!$D$7:$D$118,B395)</f>
        <v>0</v>
      </c>
      <c r="E395" s="31" t="n">
        <f aca="false">COUNTIF('Análisis de datos'!$E$7:$E$118,B395)</f>
        <v>0</v>
      </c>
    </row>
    <row r="396" customFormat="false" ht="12.75" hidden="false" customHeight="false" outlineLevel="0" collapsed="false">
      <c r="B396" s="31" t="n">
        <f aca="false">B395+1</f>
        <v>394</v>
      </c>
      <c r="C396" s="31" t="n">
        <f aca="false">COUNTIF('Análisis de datos'!$C$7:$C$118,B396)</f>
        <v>0</v>
      </c>
      <c r="D396" s="31" t="n">
        <f aca="false">COUNTIF('Análisis de datos'!$D$7:$D$118,B396)</f>
        <v>0</v>
      </c>
      <c r="E396" s="31" t="n">
        <f aca="false">COUNTIF('Análisis de datos'!$E$7:$E$118,B396)</f>
        <v>0</v>
      </c>
    </row>
    <row r="397" customFormat="false" ht="12.75" hidden="false" customHeight="false" outlineLevel="0" collapsed="false">
      <c r="B397" s="31" t="n">
        <f aca="false">B396+1</f>
        <v>395</v>
      </c>
      <c r="C397" s="31" t="n">
        <f aca="false">COUNTIF('Análisis de datos'!$C$7:$C$118,B397)</f>
        <v>0</v>
      </c>
      <c r="D397" s="31" t="n">
        <f aca="false">COUNTIF('Análisis de datos'!$D$7:$D$118,B397)</f>
        <v>0</v>
      </c>
      <c r="E397" s="31" t="n">
        <f aca="false">COUNTIF('Análisis de datos'!$E$7:$E$118,B397)</f>
        <v>0</v>
      </c>
    </row>
    <row r="398" customFormat="false" ht="12.75" hidden="false" customHeight="false" outlineLevel="0" collapsed="false">
      <c r="B398" s="31" t="n">
        <f aca="false">B397+1</f>
        <v>396</v>
      </c>
      <c r="C398" s="31" t="n">
        <f aca="false">COUNTIF('Análisis de datos'!$C$7:$C$118,B398)</f>
        <v>0</v>
      </c>
      <c r="D398" s="31" t="n">
        <f aca="false">COUNTIF('Análisis de datos'!$D$7:$D$118,B398)</f>
        <v>0</v>
      </c>
      <c r="E398" s="31" t="n">
        <f aca="false">COUNTIF('Análisis de datos'!$E$7:$E$118,B398)</f>
        <v>0</v>
      </c>
    </row>
    <row r="399" customFormat="false" ht="12.75" hidden="false" customHeight="false" outlineLevel="0" collapsed="false">
      <c r="B399" s="31" t="n">
        <f aca="false">B398+1</f>
        <v>397</v>
      </c>
      <c r="C399" s="31" t="n">
        <f aca="false">COUNTIF('Análisis de datos'!$C$7:$C$118,B399)</f>
        <v>0</v>
      </c>
      <c r="D399" s="31" t="n">
        <f aca="false">COUNTIF('Análisis de datos'!$D$7:$D$118,B399)</f>
        <v>0</v>
      </c>
      <c r="E399" s="31" t="n">
        <f aca="false">COUNTIF('Análisis de datos'!$E$7:$E$118,B399)</f>
        <v>0</v>
      </c>
    </row>
    <row r="400" customFormat="false" ht="12.75" hidden="false" customHeight="false" outlineLevel="0" collapsed="false">
      <c r="B400" s="31" t="n">
        <f aca="false">B399+1</f>
        <v>398</v>
      </c>
      <c r="C400" s="31" t="n">
        <f aca="false">COUNTIF('Análisis de datos'!$C$7:$C$118,B400)</f>
        <v>0</v>
      </c>
      <c r="D400" s="31" t="n">
        <f aca="false">COUNTIF('Análisis de datos'!$D$7:$D$118,B400)</f>
        <v>0</v>
      </c>
      <c r="E400" s="31" t="n">
        <f aca="false">COUNTIF('Análisis de datos'!$E$7:$E$118,B400)</f>
        <v>0</v>
      </c>
    </row>
    <row r="401" customFormat="false" ht="12.75" hidden="false" customHeight="false" outlineLevel="0" collapsed="false">
      <c r="B401" s="31" t="n">
        <f aca="false">B400+1</f>
        <v>399</v>
      </c>
      <c r="C401" s="31" t="n">
        <f aca="false">COUNTIF('Análisis de datos'!$C$7:$C$118,B401)</f>
        <v>0</v>
      </c>
      <c r="D401" s="31" t="n">
        <f aca="false">COUNTIF('Análisis de datos'!$D$7:$D$118,B401)</f>
        <v>0</v>
      </c>
      <c r="E401" s="31" t="n">
        <f aca="false">COUNTIF('Análisis de datos'!$E$7:$E$118,B401)</f>
        <v>0</v>
      </c>
    </row>
    <row r="402" customFormat="false" ht="12.75" hidden="false" customHeight="false" outlineLevel="0" collapsed="false">
      <c r="B402" s="31" t="n">
        <f aca="false">B401+1</f>
        <v>400</v>
      </c>
      <c r="C402" s="31" t="n">
        <f aca="false">COUNTIF('Análisis de datos'!$C$7:$C$118,B402)</f>
        <v>0</v>
      </c>
      <c r="D402" s="31" t="n">
        <f aca="false">COUNTIF('Análisis de datos'!$D$7:$D$118,B402)</f>
        <v>0</v>
      </c>
      <c r="E402" s="31" t="n">
        <f aca="false">COUNTIF('Análisis de datos'!$E$7:$E$118,B402)</f>
        <v>0</v>
      </c>
    </row>
    <row r="403" customFormat="false" ht="12.75" hidden="false" customHeight="false" outlineLevel="0" collapsed="false">
      <c r="B403" s="31" t="n">
        <f aca="false">B402+1</f>
        <v>401</v>
      </c>
      <c r="C403" s="31" t="n">
        <f aca="false">COUNTIF('Análisis de datos'!$C$7:$C$118,B403)</f>
        <v>0</v>
      </c>
      <c r="D403" s="31" t="n">
        <f aca="false">COUNTIF('Análisis de datos'!$D$7:$D$118,B403)</f>
        <v>0</v>
      </c>
      <c r="E403" s="31" t="n">
        <f aca="false">COUNTIF('Análisis de datos'!$E$7:$E$118,B403)</f>
        <v>0</v>
      </c>
    </row>
    <row r="404" customFormat="false" ht="12.75" hidden="false" customHeight="false" outlineLevel="0" collapsed="false">
      <c r="B404" s="31" t="n">
        <f aca="false">B403+1</f>
        <v>402</v>
      </c>
      <c r="C404" s="31" t="n">
        <f aca="false">COUNTIF('Análisis de datos'!$C$7:$C$118,B404)</f>
        <v>0</v>
      </c>
      <c r="D404" s="31" t="n">
        <f aca="false">COUNTIF('Análisis de datos'!$D$7:$D$118,B404)</f>
        <v>0</v>
      </c>
      <c r="E404" s="31" t="n">
        <f aca="false">COUNTIF('Análisis de datos'!$E$7:$E$118,B404)</f>
        <v>0</v>
      </c>
    </row>
    <row r="405" customFormat="false" ht="12.75" hidden="false" customHeight="false" outlineLevel="0" collapsed="false">
      <c r="B405" s="31" t="n">
        <f aca="false">B404+1</f>
        <v>403</v>
      </c>
      <c r="C405" s="31" t="n">
        <f aca="false">COUNTIF('Análisis de datos'!$C$7:$C$118,B405)</f>
        <v>0</v>
      </c>
      <c r="D405" s="31" t="n">
        <f aca="false">COUNTIF('Análisis de datos'!$D$7:$D$118,B405)</f>
        <v>0</v>
      </c>
      <c r="E405" s="31" t="n">
        <f aca="false">COUNTIF('Análisis de datos'!$E$7:$E$118,B405)</f>
        <v>0</v>
      </c>
    </row>
    <row r="406" customFormat="false" ht="12.75" hidden="false" customHeight="false" outlineLevel="0" collapsed="false">
      <c r="B406" s="31" t="n">
        <f aca="false">B405+1</f>
        <v>404</v>
      </c>
      <c r="C406" s="31" t="n">
        <f aca="false">COUNTIF('Análisis de datos'!$C$7:$C$118,B406)</f>
        <v>0</v>
      </c>
      <c r="D406" s="31" t="n">
        <f aca="false">COUNTIF('Análisis de datos'!$D$7:$D$118,B406)</f>
        <v>0</v>
      </c>
      <c r="E406" s="31" t="n">
        <f aca="false">COUNTIF('Análisis de datos'!$E$7:$E$118,B406)</f>
        <v>0</v>
      </c>
    </row>
    <row r="407" customFormat="false" ht="12.75" hidden="false" customHeight="false" outlineLevel="0" collapsed="false">
      <c r="B407" s="31" t="n">
        <f aca="false">B406+1</f>
        <v>405</v>
      </c>
      <c r="C407" s="31" t="n">
        <f aca="false">COUNTIF('Análisis de datos'!$C$7:$C$118,B407)</f>
        <v>0</v>
      </c>
      <c r="D407" s="31" t="n">
        <f aca="false">COUNTIF('Análisis de datos'!$D$7:$D$118,B407)</f>
        <v>0</v>
      </c>
      <c r="E407" s="31" t="n">
        <f aca="false">COUNTIF('Análisis de datos'!$E$7:$E$118,B407)</f>
        <v>0</v>
      </c>
    </row>
    <row r="408" customFormat="false" ht="12.75" hidden="false" customHeight="false" outlineLevel="0" collapsed="false">
      <c r="B408" s="31" t="n">
        <f aca="false">B407+1</f>
        <v>406</v>
      </c>
      <c r="C408" s="31" t="n">
        <f aca="false">COUNTIF('Análisis de datos'!$C$7:$C$118,B408)</f>
        <v>0</v>
      </c>
      <c r="D408" s="31" t="n">
        <f aca="false">COUNTIF('Análisis de datos'!$D$7:$D$118,B408)</f>
        <v>0</v>
      </c>
      <c r="E408" s="31" t="n">
        <f aca="false">COUNTIF('Análisis de datos'!$E$7:$E$118,B408)</f>
        <v>0</v>
      </c>
    </row>
    <row r="409" customFormat="false" ht="12.75" hidden="false" customHeight="false" outlineLevel="0" collapsed="false">
      <c r="B409" s="31" t="n">
        <f aca="false">B408+1</f>
        <v>407</v>
      </c>
      <c r="C409" s="31" t="n">
        <f aca="false">COUNTIF('Análisis de datos'!$C$7:$C$118,B409)</f>
        <v>0</v>
      </c>
      <c r="D409" s="31" t="n">
        <f aca="false">COUNTIF('Análisis de datos'!$D$7:$D$118,B409)</f>
        <v>0</v>
      </c>
      <c r="E409" s="31" t="n">
        <f aca="false">COUNTIF('Análisis de datos'!$E$7:$E$118,B409)</f>
        <v>0</v>
      </c>
    </row>
    <row r="410" customFormat="false" ht="12.75" hidden="false" customHeight="false" outlineLevel="0" collapsed="false">
      <c r="B410" s="31" t="n">
        <f aca="false">B409+1</f>
        <v>408</v>
      </c>
      <c r="C410" s="31" t="n">
        <f aca="false">COUNTIF('Análisis de datos'!$C$7:$C$118,B410)</f>
        <v>0</v>
      </c>
      <c r="D410" s="31" t="n">
        <f aca="false">COUNTIF('Análisis de datos'!$D$7:$D$118,B410)</f>
        <v>0</v>
      </c>
      <c r="E410" s="31" t="n">
        <f aca="false">COUNTIF('Análisis de datos'!$E$7:$E$118,B410)</f>
        <v>0</v>
      </c>
    </row>
    <row r="411" customFormat="false" ht="12.75" hidden="false" customHeight="false" outlineLevel="0" collapsed="false">
      <c r="B411" s="31" t="n">
        <f aca="false">B410+1</f>
        <v>409</v>
      </c>
      <c r="C411" s="31" t="n">
        <f aca="false">COUNTIF('Análisis de datos'!$C$7:$C$118,B411)</f>
        <v>0</v>
      </c>
      <c r="D411" s="31" t="n">
        <f aca="false">COUNTIF('Análisis de datos'!$D$7:$D$118,B411)</f>
        <v>0</v>
      </c>
      <c r="E411" s="31" t="n">
        <f aca="false">COUNTIF('Análisis de datos'!$E$7:$E$118,B411)</f>
        <v>0</v>
      </c>
    </row>
    <row r="412" customFormat="false" ht="12.75" hidden="false" customHeight="false" outlineLevel="0" collapsed="false">
      <c r="B412" s="31" t="n">
        <f aca="false">B411+1</f>
        <v>410</v>
      </c>
      <c r="C412" s="31" t="n">
        <f aca="false">COUNTIF('Análisis de datos'!$C$7:$C$118,B412)</f>
        <v>0</v>
      </c>
      <c r="D412" s="31" t="n">
        <f aca="false">COUNTIF('Análisis de datos'!$D$7:$D$118,B412)</f>
        <v>0</v>
      </c>
      <c r="E412" s="31" t="n">
        <f aca="false">COUNTIF('Análisis de datos'!$E$7:$E$118,B412)</f>
        <v>0</v>
      </c>
    </row>
    <row r="413" customFormat="false" ht="12.75" hidden="false" customHeight="false" outlineLevel="0" collapsed="false">
      <c r="B413" s="31" t="n">
        <f aca="false">B412+1</f>
        <v>411</v>
      </c>
      <c r="C413" s="31" t="n">
        <f aca="false">COUNTIF('Análisis de datos'!$C$7:$C$118,B413)</f>
        <v>0</v>
      </c>
      <c r="D413" s="31" t="n">
        <f aca="false">COUNTIF('Análisis de datos'!$D$7:$D$118,B413)</f>
        <v>0</v>
      </c>
      <c r="E413" s="31" t="n">
        <f aca="false">COUNTIF('Análisis de datos'!$E$7:$E$118,B413)</f>
        <v>0</v>
      </c>
    </row>
    <row r="414" customFormat="false" ht="12.75" hidden="false" customHeight="false" outlineLevel="0" collapsed="false">
      <c r="B414" s="31" t="n">
        <f aca="false">B413+1</f>
        <v>412</v>
      </c>
      <c r="C414" s="31" t="n">
        <f aca="false">COUNTIF('Análisis de datos'!$C$7:$C$118,B414)</f>
        <v>0</v>
      </c>
      <c r="D414" s="31" t="n">
        <f aca="false">COUNTIF('Análisis de datos'!$D$7:$D$118,B414)</f>
        <v>0</v>
      </c>
      <c r="E414" s="31" t="n">
        <f aca="false">COUNTIF('Análisis de datos'!$E$7:$E$118,B414)</f>
        <v>0</v>
      </c>
    </row>
    <row r="415" customFormat="false" ht="12.75" hidden="false" customHeight="false" outlineLevel="0" collapsed="false">
      <c r="B415" s="31" t="n">
        <f aca="false">B414+1</f>
        <v>413</v>
      </c>
      <c r="C415" s="31" t="n">
        <f aca="false">COUNTIF('Análisis de datos'!$C$7:$C$118,B415)</f>
        <v>0</v>
      </c>
      <c r="D415" s="31" t="n">
        <f aca="false">COUNTIF('Análisis de datos'!$D$7:$D$118,B415)</f>
        <v>0</v>
      </c>
      <c r="E415" s="31" t="n">
        <f aca="false">COUNTIF('Análisis de datos'!$E$7:$E$118,B415)</f>
        <v>0</v>
      </c>
    </row>
    <row r="416" customFormat="false" ht="12.75" hidden="false" customHeight="false" outlineLevel="0" collapsed="false">
      <c r="B416" s="31" t="n">
        <f aca="false">B415+1</f>
        <v>414</v>
      </c>
      <c r="C416" s="31" t="n">
        <f aca="false">COUNTIF('Análisis de datos'!$C$7:$C$118,B416)</f>
        <v>0</v>
      </c>
      <c r="D416" s="31" t="n">
        <f aca="false">COUNTIF('Análisis de datos'!$D$7:$D$118,B416)</f>
        <v>0</v>
      </c>
      <c r="E416" s="31" t="n">
        <f aca="false">COUNTIF('Análisis de datos'!$E$7:$E$118,B416)</f>
        <v>0</v>
      </c>
    </row>
    <row r="417" customFormat="false" ht="12.75" hidden="false" customHeight="false" outlineLevel="0" collapsed="false">
      <c r="B417" s="31" t="n">
        <f aca="false">B416+1</f>
        <v>415</v>
      </c>
      <c r="C417" s="31" t="n">
        <f aca="false">COUNTIF('Análisis de datos'!$C$7:$C$118,B417)</f>
        <v>0</v>
      </c>
      <c r="D417" s="31" t="n">
        <f aca="false">COUNTIF('Análisis de datos'!$D$7:$D$118,B417)</f>
        <v>0</v>
      </c>
      <c r="E417" s="31" t="n">
        <f aca="false">COUNTIF('Análisis de datos'!$E$7:$E$118,B417)</f>
        <v>0</v>
      </c>
    </row>
    <row r="418" customFormat="false" ht="12.75" hidden="false" customHeight="false" outlineLevel="0" collapsed="false">
      <c r="B418" s="31" t="n">
        <f aca="false">B417+1</f>
        <v>416</v>
      </c>
      <c r="C418" s="31" t="n">
        <f aca="false">COUNTIF('Análisis de datos'!$C$7:$C$118,B418)</f>
        <v>0</v>
      </c>
      <c r="D418" s="31" t="n">
        <f aca="false">COUNTIF('Análisis de datos'!$D$7:$D$118,B418)</f>
        <v>0</v>
      </c>
      <c r="E418" s="31" t="n">
        <f aca="false">COUNTIF('Análisis de datos'!$E$7:$E$118,B418)</f>
        <v>0</v>
      </c>
    </row>
    <row r="419" customFormat="false" ht="12.75" hidden="false" customHeight="false" outlineLevel="0" collapsed="false">
      <c r="B419" s="31" t="n">
        <f aca="false">B418+1</f>
        <v>417</v>
      </c>
      <c r="C419" s="31" t="n">
        <f aca="false">COUNTIF('Análisis de datos'!$C$7:$C$118,B419)</f>
        <v>0</v>
      </c>
      <c r="D419" s="31" t="n">
        <f aca="false">COUNTIF('Análisis de datos'!$D$7:$D$118,B419)</f>
        <v>0</v>
      </c>
      <c r="E419" s="31" t="n">
        <f aca="false">COUNTIF('Análisis de datos'!$E$7:$E$118,B419)</f>
        <v>0</v>
      </c>
    </row>
    <row r="420" customFormat="false" ht="12.75" hidden="false" customHeight="false" outlineLevel="0" collapsed="false">
      <c r="B420" s="31" t="n">
        <f aca="false">B419+1</f>
        <v>418</v>
      </c>
      <c r="C420" s="31" t="n">
        <f aca="false">COUNTIF('Análisis de datos'!$C$7:$C$118,B420)</f>
        <v>0</v>
      </c>
      <c r="D420" s="31" t="n">
        <f aca="false">COUNTIF('Análisis de datos'!$D$7:$D$118,B420)</f>
        <v>0</v>
      </c>
      <c r="E420" s="31" t="n">
        <f aca="false">COUNTIF('Análisis de datos'!$E$7:$E$118,B420)</f>
        <v>0</v>
      </c>
    </row>
    <row r="421" customFormat="false" ht="12.75" hidden="false" customHeight="false" outlineLevel="0" collapsed="false">
      <c r="B421" s="31" t="n">
        <f aca="false">B420+1</f>
        <v>419</v>
      </c>
      <c r="C421" s="31" t="n">
        <f aca="false">COUNTIF('Análisis de datos'!$C$7:$C$118,B421)</f>
        <v>0</v>
      </c>
      <c r="D421" s="31" t="n">
        <f aca="false">COUNTIF('Análisis de datos'!$D$7:$D$118,B421)</f>
        <v>0</v>
      </c>
      <c r="E421" s="31" t="n">
        <f aca="false">COUNTIF('Análisis de datos'!$E$7:$E$118,B421)</f>
        <v>0</v>
      </c>
    </row>
    <row r="422" customFormat="false" ht="12.75" hidden="false" customHeight="false" outlineLevel="0" collapsed="false">
      <c r="B422" s="31" t="n">
        <f aca="false">B421+1</f>
        <v>420</v>
      </c>
      <c r="C422" s="31" t="n">
        <f aca="false">COUNTIF('Análisis de datos'!$C$7:$C$118,B422)</f>
        <v>0</v>
      </c>
      <c r="D422" s="31" t="n">
        <f aca="false">COUNTIF('Análisis de datos'!$D$7:$D$118,B422)</f>
        <v>0</v>
      </c>
      <c r="E422" s="31" t="n">
        <f aca="false">COUNTIF('Análisis de datos'!$E$7:$E$118,B422)</f>
        <v>0</v>
      </c>
    </row>
    <row r="423" customFormat="false" ht="12.75" hidden="false" customHeight="false" outlineLevel="0" collapsed="false">
      <c r="B423" s="31" t="n">
        <f aca="false">B422+1</f>
        <v>421</v>
      </c>
      <c r="C423" s="31" t="n">
        <f aca="false">COUNTIF('Análisis de datos'!$C$7:$C$118,B423)</f>
        <v>0</v>
      </c>
      <c r="D423" s="31" t="n">
        <f aca="false">COUNTIF('Análisis de datos'!$D$7:$D$118,B423)</f>
        <v>0</v>
      </c>
      <c r="E423" s="31" t="n">
        <f aca="false">COUNTIF('Análisis de datos'!$E$7:$E$118,B423)</f>
        <v>0</v>
      </c>
    </row>
    <row r="424" customFormat="false" ht="12.75" hidden="false" customHeight="false" outlineLevel="0" collapsed="false">
      <c r="B424" s="31" t="n">
        <f aca="false">B423+1</f>
        <v>422</v>
      </c>
      <c r="C424" s="31" t="n">
        <f aca="false">COUNTIF('Análisis de datos'!$C$7:$C$118,B424)</f>
        <v>0</v>
      </c>
      <c r="D424" s="31" t="n">
        <f aca="false">COUNTIF('Análisis de datos'!$D$7:$D$118,B424)</f>
        <v>0</v>
      </c>
      <c r="E424" s="31" t="n">
        <f aca="false">COUNTIF('Análisis de datos'!$E$7:$E$118,B424)</f>
        <v>0</v>
      </c>
    </row>
    <row r="425" customFormat="false" ht="12.75" hidden="false" customHeight="false" outlineLevel="0" collapsed="false">
      <c r="B425" s="31" t="n">
        <f aca="false">B424+1</f>
        <v>423</v>
      </c>
      <c r="C425" s="31" t="n">
        <f aca="false">COUNTIF('Análisis de datos'!$C$7:$C$118,B425)</f>
        <v>0</v>
      </c>
      <c r="D425" s="31" t="n">
        <f aca="false">COUNTIF('Análisis de datos'!$D$7:$D$118,B425)</f>
        <v>0</v>
      </c>
      <c r="E425" s="31" t="n">
        <f aca="false">COUNTIF('Análisis de datos'!$E$7:$E$118,B425)</f>
        <v>0</v>
      </c>
    </row>
    <row r="426" customFormat="false" ht="12.75" hidden="false" customHeight="false" outlineLevel="0" collapsed="false">
      <c r="B426" s="31" t="n">
        <f aca="false">B425+1</f>
        <v>424</v>
      </c>
      <c r="C426" s="31" t="n">
        <f aca="false">COUNTIF('Análisis de datos'!$C$7:$C$118,B426)</f>
        <v>0</v>
      </c>
      <c r="D426" s="31" t="n">
        <f aca="false">COUNTIF('Análisis de datos'!$D$7:$D$118,B426)</f>
        <v>0</v>
      </c>
      <c r="E426" s="31" t="n">
        <f aca="false">COUNTIF('Análisis de datos'!$E$7:$E$118,B426)</f>
        <v>0</v>
      </c>
    </row>
    <row r="427" customFormat="false" ht="12.75" hidden="false" customHeight="false" outlineLevel="0" collapsed="false">
      <c r="B427" s="31" t="n">
        <f aca="false">B426+1</f>
        <v>425</v>
      </c>
      <c r="C427" s="31" t="n">
        <f aca="false">COUNTIF('Análisis de datos'!$C$7:$C$118,B427)</f>
        <v>0</v>
      </c>
      <c r="D427" s="31" t="n">
        <f aca="false">COUNTIF('Análisis de datos'!$D$7:$D$118,B427)</f>
        <v>0</v>
      </c>
      <c r="E427" s="31" t="n">
        <f aca="false">COUNTIF('Análisis de datos'!$E$7:$E$118,B427)</f>
        <v>0</v>
      </c>
    </row>
    <row r="428" customFormat="false" ht="12.75" hidden="false" customHeight="false" outlineLevel="0" collapsed="false">
      <c r="B428" s="31" t="n">
        <f aca="false">B427+1</f>
        <v>426</v>
      </c>
      <c r="C428" s="31" t="n">
        <f aca="false">COUNTIF('Análisis de datos'!$C$7:$C$118,B428)</f>
        <v>0</v>
      </c>
      <c r="D428" s="31" t="n">
        <f aca="false">COUNTIF('Análisis de datos'!$D$7:$D$118,B428)</f>
        <v>0</v>
      </c>
      <c r="E428" s="31" t="n">
        <f aca="false">COUNTIF('Análisis de datos'!$E$7:$E$118,B428)</f>
        <v>0</v>
      </c>
    </row>
    <row r="429" customFormat="false" ht="12.75" hidden="false" customHeight="false" outlineLevel="0" collapsed="false">
      <c r="B429" s="31" t="n">
        <f aca="false">B428+1</f>
        <v>427</v>
      </c>
      <c r="C429" s="31" t="n">
        <f aca="false">COUNTIF('Análisis de datos'!$C$7:$C$118,B429)</f>
        <v>0</v>
      </c>
      <c r="D429" s="31" t="n">
        <f aca="false">COUNTIF('Análisis de datos'!$D$7:$D$118,B429)</f>
        <v>0</v>
      </c>
      <c r="E429" s="31" t="n">
        <f aca="false">COUNTIF('Análisis de datos'!$E$7:$E$118,B429)</f>
        <v>0</v>
      </c>
    </row>
    <row r="430" customFormat="false" ht="12.75" hidden="false" customHeight="false" outlineLevel="0" collapsed="false">
      <c r="B430" s="31" t="n">
        <f aca="false">B429+1</f>
        <v>428</v>
      </c>
      <c r="C430" s="31" t="n">
        <f aca="false">COUNTIF('Análisis de datos'!$C$7:$C$118,B430)</f>
        <v>0</v>
      </c>
      <c r="D430" s="31" t="n">
        <f aca="false">COUNTIF('Análisis de datos'!$D$7:$D$118,B430)</f>
        <v>0</v>
      </c>
      <c r="E430" s="31" t="n">
        <f aca="false">COUNTIF('Análisis de datos'!$E$7:$E$118,B430)</f>
        <v>0</v>
      </c>
    </row>
    <row r="431" customFormat="false" ht="12.75" hidden="false" customHeight="false" outlineLevel="0" collapsed="false">
      <c r="B431" s="31" t="n">
        <f aca="false">B430+1</f>
        <v>429</v>
      </c>
      <c r="C431" s="31" t="n">
        <f aca="false">COUNTIF('Análisis de datos'!$C$7:$C$118,B431)</f>
        <v>0</v>
      </c>
      <c r="D431" s="31" t="n">
        <f aca="false">COUNTIF('Análisis de datos'!$D$7:$D$118,B431)</f>
        <v>0</v>
      </c>
      <c r="E431" s="31" t="n">
        <f aca="false">COUNTIF('Análisis de datos'!$E$7:$E$118,B431)</f>
        <v>0</v>
      </c>
    </row>
    <row r="432" customFormat="false" ht="12.75" hidden="false" customHeight="false" outlineLevel="0" collapsed="false">
      <c r="B432" s="31" t="n">
        <f aca="false">B431+1</f>
        <v>430</v>
      </c>
      <c r="C432" s="31" t="n">
        <f aca="false">COUNTIF('Análisis de datos'!$C$7:$C$118,B432)</f>
        <v>0</v>
      </c>
      <c r="D432" s="31" t="n">
        <f aca="false">COUNTIF('Análisis de datos'!$D$7:$D$118,B432)</f>
        <v>0</v>
      </c>
      <c r="E432" s="31" t="n">
        <f aca="false">COUNTIF('Análisis de datos'!$E$7:$E$118,B432)</f>
        <v>0</v>
      </c>
    </row>
    <row r="433" customFormat="false" ht="12.75" hidden="false" customHeight="false" outlineLevel="0" collapsed="false">
      <c r="B433" s="31" t="n">
        <f aca="false">B432+1</f>
        <v>431</v>
      </c>
      <c r="C433" s="31" t="n">
        <f aca="false">COUNTIF('Análisis de datos'!$C$7:$C$118,B433)</f>
        <v>0</v>
      </c>
      <c r="D433" s="31" t="n">
        <f aca="false">COUNTIF('Análisis de datos'!$D$7:$D$118,B433)</f>
        <v>0</v>
      </c>
      <c r="E433" s="31" t="n">
        <f aca="false">COUNTIF('Análisis de datos'!$E$7:$E$118,B433)</f>
        <v>0</v>
      </c>
    </row>
    <row r="434" customFormat="false" ht="12.75" hidden="false" customHeight="false" outlineLevel="0" collapsed="false">
      <c r="B434" s="31" t="n">
        <f aca="false">B433+1</f>
        <v>432</v>
      </c>
      <c r="C434" s="31" t="n">
        <f aca="false">COUNTIF('Análisis de datos'!$C$7:$C$118,B434)</f>
        <v>0</v>
      </c>
      <c r="D434" s="31" t="n">
        <f aca="false">COUNTIF('Análisis de datos'!$D$7:$D$118,B434)</f>
        <v>0</v>
      </c>
      <c r="E434" s="31" t="n">
        <f aca="false">COUNTIF('Análisis de datos'!$E$7:$E$118,B434)</f>
        <v>0</v>
      </c>
    </row>
    <row r="435" customFormat="false" ht="12.75" hidden="false" customHeight="false" outlineLevel="0" collapsed="false">
      <c r="B435" s="31" t="n">
        <f aca="false">B434+1</f>
        <v>433</v>
      </c>
      <c r="C435" s="31" t="n">
        <f aca="false">COUNTIF('Análisis de datos'!$C$7:$C$118,B435)</f>
        <v>0</v>
      </c>
      <c r="D435" s="31" t="n">
        <f aca="false">COUNTIF('Análisis de datos'!$D$7:$D$118,B435)</f>
        <v>0</v>
      </c>
      <c r="E435" s="31" t="n">
        <f aca="false">COUNTIF('Análisis de datos'!$E$7:$E$118,B435)</f>
        <v>0</v>
      </c>
    </row>
    <row r="436" customFormat="false" ht="12.75" hidden="false" customHeight="false" outlineLevel="0" collapsed="false">
      <c r="B436" s="31" t="n">
        <f aca="false">B435+1</f>
        <v>434</v>
      </c>
      <c r="C436" s="31" t="n">
        <f aca="false">COUNTIF('Análisis de datos'!$C$7:$C$118,B436)</f>
        <v>0</v>
      </c>
      <c r="D436" s="31" t="n">
        <f aca="false">COUNTIF('Análisis de datos'!$D$7:$D$118,B436)</f>
        <v>0</v>
      </c>
      <c r="E436" s="31" t="n">
        <f aca="false">COUNTIF('Análisis de datos'!$E$7:$E$118,B436)</f>
        <v>0</v>
      </c>
    </row>
    <row r="437" customFormat="false" ht="12.75" hidden="false" customHeight="false" outlineLevel="0" collapsed="false">
      <c r="B437" s="31" t="n">
        <f aca="false">B436+1</f>
        <v>435</v>
      </c>
      <c r="C437" s="31" t="n">
        <f aca="false">COUNTIF('Análisis de datos'!$C$7:$C$118,B437)</f>
        <v>0</v>
      </c>
      <c r="D437" s="31" t="n">
        <f aca="false">COUNTIF('Análisis de datos'!$D$7:$D$118,B437)</f>
        <v>0</v>
      </c>
      <c r="E437" s="31" t="n">
        <f aca="false">COUNTIF('Análisis de datos'!$E$7:$E$118,B437)</f>
        <v>0</v>
      </c>
    </row>
    <row r="438" customFormat="false" ht="12.75" hidden="false" customHeight="false" outlineLevel="0" collapsed="false">
      <c r="B438" s="31" t="n">
        <f aca="false">B437+1</f>
        <v>436</v>
      </c>
      <c r="C438" s="31" t="n">
        <f aca="false">COUNTIF('Análisis de datos'!$C$7:$C$118,B438)</f>
        <v>0</v>
      </c>
      <c r="D438" s="31" t="n">
        <f aca="false">COUNTIF('Análisis de datos'!$D$7:$D$118,B438)</f>
        <v>0</v>
      </c>
      <c r="E438" s="31" t="n">
        <f aca="false">COUNTIF('Análisis de datos'!$E$7:$E$118,B438)</f>
        <v>0</v>
      </c>
    </row>
    <row r="439" customFormat="false" ht="12.75" hidden="false" customHeight="false" outlineLevel="0" collapsed="false">
      <c r="B439" s="31" t="n">
        <f aca="false">B438+1</f>
        <v>437</v>
      </c>
      <c r="C439" s="31" t="n">
        <f aca="false">COUNTIF('Análisis de datos'!$C$7:$C$118,B439)</f>
        <v>0</v>
      </c>
      <c r="D439" s="31" t="n">
        <f aca="false">COUNTIF('Análisis de datos'!$D$7:$D$118,B439)</f>
        <v>0</v>
      </c>
      <c r="E439" s="31" t="n">
        <f aca="false">COUNTIF('Análisis de datos'!$E$7:$E$118,B439)</f>
        <v>0</v>
      </c>
    </row>
    <row r="440" customFormat="false" ht="12.75" hidden="false" customHeight="false" outlineLevel="0" collapsed="false">
      <c r="B440" s="31" t="n">
        <f aca="false">B439+1</f>
        <v>438</v>
      </c>
      <c r="C440" s="31" t="n">
        <f aca="false">COUNTIF('Análisis de datos'!$C$7:$C$118,B440)</f>
        <v>0</v>
      </c>
      <c r="D440" s="31" t="n">
        <f aca="false">COUNTIF('Análisis de datos'!$D$7:$D$118,B440)</f>
        <v>0</v>
      </c>
      <c r="E440" s="31" t="n">
        <f aca="false">COUNTIF('Análisis de datos'!$E$7:$E$118,B440)</f>
        <v>0</v>
      </c>
    </row>
    <row r="441" customFormat="false" ht="12.75" hidden="false" customHeight="false" outlineLevel="0" collapsed="false">
      <c r="B441" s="31" t="n">
        <f aca="false">B440+1</f>
        <v>439</v>
      </c>
      <c r="C441" s="31" t="n">
        <f aca="false">COUNTIF('Análisis de datos'!$C$7:$C$118,B441)</f>
        <v>0</v>
      </c>
      <c r="D441" s="31" t="n">
        <f aca="false">COUNTIF('Análisis de datos'!$D$7:$D$118,B441)</f>
        <v>0</v>
      </c>
      <c r="E441" s="31" t="n">
        <f aca="false">COUNTIF('Análisis de datos'!$E$7:$E$118,B441)</f>
        <v>0</v>
      </c>
    </row>
    <row r="442" customFormat="false" ht="12.75" hidden="false" customHeight="false" outlineLevel="0" collapsed="false">
      <c r="B442" s="31" t="n">
        <f aca="false">B441+1</f>
        <v>440</v>
      </c>
      <c r="C442" s="31" t="n">
        <f aca="false">COUNTIF('Análisis de datos'!$C$7:$C$118,B442)</f>
        <v>0</v>
      </c>
      <c r="D442" s="31" t="n">
        <f aca="false">COUNTIF('Análisis de datos'!$D$7:$D$118,B442)</f>
        <v>0</v>
      </c>
      <c r="E442" s="31" t="n">
        <f aca="false">COUNTIF('Análisis de datos'!$E$7:$E$118,B442)</f>
        <v>0</v>
      </c>
    </row>
    <row r="443" customFormat="false" ht="12.75" hidden="false" customHeight="false" outlineLevel="0" collapsed="false">
      <c r="B443" s="31" t="n">
        <f aca="false">B442+1</f>
        <v>441</v>
      </c>
      <c r="C443" s="31" t="n">
        <f aca="false">COUNTIF('Análisis de datos'!$C$7:$C$118,B443)</f>
        <v>0</v>
      </c>
      <c r="D443" s="31" t="n">
        <f aca="false">COUNTIF('Análisis de datos'!$D$7:$D$118,B443)</f>
        <v>0</v>
      </c>
      <c r="E443" s="31" t="n">
        <f aca="false">COUNTIF('Análisis de datos'!$E$7:$E$118,B443)</f>
        <v>0</v>
      </c>
    </row>
    <row r="444" customFormat="false" ht="12.75" hidden="false" customHeight="false" outlineLevel="0" collapsed="false">
      <c r="B444" s="31" t="n">
        <f aca="false">B443+1</f>
        <v>442</v>
      </c>
      <c r="C444" s="31" t="n">
        <f aca="false">COUNTIF('Análisis de datos'!$C$7:$C$118,B444)</f>
        <v>0</v>
      </c>
      <c r="D444" s="31" t="n">
        <f aca="false">COUNTIF('Análisis de datos'!$D$7:$D$118,B444)</f>
        <v>0</v>
      </c>
      <c r="E444" s="31" t="n">
        <f aca="false">COUNTIF('Análisis de datos'!$E$7:$E$118,B444)</f>
        <v>0</v>
      </c>
    </row>
    <row r="445" customFormat="false" ht="12.75" hidden="false" customHeight="false" outlineLevel="0" collapsed="false">
      <c r="B445" s="31" t="n">
        <f aca="false">B444+1</f>
        <v>443</v>
      </c>
      <c r="C445" s="31" t="n">
        <f aca="false">COUNTIF('Análisis de datos'!$C$7:$C$118,B445)</f>
        <v>0</v>
      </c>
      <c r="D445" s="31" t="n">
        <f aca="false">COUNTIF('Análisis de datos'!$D$7:$D$118,B445)</f>
        <v>0</v>
      </c>
      <c r="E445" s="31" t="n">
        <f aca="false">COUNTIF('Análisis de datos'!$E$7:$E$118,B445)</f>
        <v>0</v>
      </c>
    </row>
    <row r="446" customFormat="false" ht="12.75" hidden="false" customHeight="false" outlineLevel="0" collapsed="false">
      <c r="B446" s="31" t="n">
        <f aca="false">B445+1</f>
        <v>444</v>
      </c>
      <c r="C446" s="31" t="n">
        <f aca="false">COUNTIF('Análisis de datos'!$C$7:$C$118,B446)</f>
        <v>0</v>
      </c>
      <c r="D446" s="31" t="n">
        <f aca="false">COUNTIF('Análisis de datos'!$D$7:$D$118,B446)</f>
        <v>0</v>
      </c>
      <c r="E446" s="31" t="n">
        <f aca="false">COUNTIF('Análisis de datos'!$E$7:$E$118,B446)</f>
        <v>0</v>
      </c>
    </row>
    <row r="447" customFormat="false" ht="12.75" hidden="false" customHeight="false" outlineLevel="0" collapsed="false">
      <c r="B447" s="31" t="n">
        <f aca="false">B446+1</f>
        <v>445</v>
      </c>
      <c r="C447" s="31" t="n">
        <f aca="false">COUNTIF('Análisis de datos'!$C$7:$C$118,B447)</f>
        <v>0</v>
      </c>
      <c r="D447" s="31" t="n">
        <f aca="false">COUNTIF('Análisis de datos'!$D$7:$D$118,B447)</f>
        <v>0</v>
      </c>
      <c r="E447" s="31" t="n">
        <f aca="false">COUNTIF('Análisis de datos'!$E$7:$E$118,B447)</f>
        <v>0</v>
      </c>
    </row>
    <row r="448" customFormat="false" ht="12.75" hidden="false" customHeight="false" outlineLevel="0" collapsed="false">
      <c r="B448" s="31" t="n">
        <f aca="false">B447+1</f>
        <v>446</v>
      </c>
      <c r="C448" s="31" t="n">
        <f aca="false">COUNTIF('Análisis de datos'!$C$7:$C$118,B448)</f>
        <v>0</v>
      </c>
      <c r="D448" s="31" t="n">
        <f aca="false">COUNTIF('Análisis de datos'!$D$7:$D$118,B448)</f>
        <v>0</v>
      </c>
      <c r="E448" s="31" t="n">
        <f aca="false">COUNTIF('Análisis de datos'!$E$7:$E$118,B448)</f>
        <v>0</v>
      </c>
    </row>
    <row r="449" customFormat="false" ht="12.75" hidden="false" customHeight="false" outlineLevel="0" collapsed="false">
      <c r="B449" s="31" t="n">
        <f aca="false">B448+1</f>
        <v>447</v>
      </c>
      <c r="C449" s="31" t="n">
        <f aca="false">COUNTIF('Análisis de datos'!$C$7:$C$118,B449)</f>
        <v>0</v>
      </c>
      <c r="D449" s="31" t="n">
        <f aca="false">COUNTIF('Análisis de datos'!$D$7:$D$118,B449)</f>
        <v>0</v>
      </c>
      <c r="E449" s="31" t="n">
        <f aca="false">COUNTIF('Análisis de datos'!$E$7:$E$118,B449)</f>
        <v>0</v>
      </c>
    </row>
    <row r="450" customFormat="false" ht="12.75" hidden="false" customHeight="false" outlineLevel="0" collapsed="false">
      <c r="B450" s="31" t="n">
        <f aca="false">B449+1</f>
        <v>448</v>
      </c>
      <c r="C450" s="31" t="n">
        <f aca="false">COUNTIF('Análisis de datos'!$C$7:$C$118,B450)</f>
        <v>0</v>
      </c>
      <c r="D450" s="31" t="n">
        <f aca="false">COUNTIF('Análisis de datos'!$D$7:$D$118,B450)</f>
        <v>0</v>
      </c>
      <c r="E450" s="31" t="n">
        <f aca="false">COUNTIF('Análisis de datos'!$E$7:$E$118,B450)</f>
        <v>0</v>
      </c>
    </row>
    <row r="451" customFormat="false" ht="12.75" hidden="false" customHeight="false" outlineLevel="0" collapsed="false">
      <c r="B451" s="31" t="n">
        <f aca="false">B450+1</f>
        <v>449</v>
      </c>
      <c r="C451" s="31" t="n">
        <f aca="false">COUNTIF('Análisis de datos'!$C$7:$C$118,B451)</f>
        <v>0</v>
      </c>
      <c r="D451" s="31" t="n">
        <f aca="false">COUNTIF('Análisis de datos'!$D$7:$D$118,B451)</f>
        <v>0</v>
      </c>
      <c r="E451" s="31" t="n">
        <f aca="false">COUNTIF('Análisis de datos'!$E$7:$E$118,B451)</f>
        <v>0</v>
      </c>
    </row>
    <row r="452" customFormat="false" ht="12.75" hidden="false" customHeight="false" outlineLevel="0" collapsed="false">
      <c r="B452" s="31" t="n">
        <f aca="false">B451+1</f>
        <v>450</v>
      </c>
      <c r="C452" s="31" t="n">
        <f aca="false">COUNTIF('Análisis de datos'!$C$7:$C$118,B452)</f>
        <v>0</v>
      </c>
      <c r="D452" s="31" t="n">
        <f aca="false">COUNTIF('Análisis de datos'!$D$7:$D$118,B452)</f>
        <v>0</v>
      </c>
      <c r="E452" s="31" t="n">
        <f aca="false">COUNTIF('Análisis de datos'!$E$7:$E$118,B452)</f>
        <v>0</v>
      </c>
    </row>
    <row r="453" customFormat="false" ht="12.75" hidden="false" customHeight="false" outlineLevel="0" collapsed="false">
      <c r="B453" s="31" t="n">
        <f aca="false">B452+1</f>
        <v>451</v>
      </c>
      <c r="C453" s="31" t="n">
        <f aca="false">COUNTIF('Análisis de datos'!$C$7:$C$118,B453)</f>
        <v>0</v>
      </c>
      <c r="D453" s="31" t="n">
        <f aca="false">COUNTIF('Análisis de datos'!$D$7:$D$118,B453)</f>
        <v>0</v>
      </c>
      <c r="E453" s="31" t="n">
        <f aca="false">COUNTIF('Análisis de datos'!$E$7:$E$118,B453)</f>
        <v>0</v>
      </c>
    </row>
    <row r="454" customFormat="false" ht="12.75" hidden="false" customHeight="false" outlineLevel="0" collapsed="false">
      <c r="B454" s="31" t="n">
        <f aca="false">B453+1</f>
        <v>452</v>
      </c>
      <c r="C454" s="31" t="n">
        <f aca="false">COUNTIF('Análisis de datos'!$C$7:$C$118,B454)</f>
        <v>0</v>
      </c>
      <c r="D454" s="31" t="n">
        <f aca="false">COUNTIF('Análisis de datos'!$D$7:$D$118,B454)</f>
        <v>0</v>
      </c>
      <c r="E454" s="31" t="n">
        <f aca="false">COUNTIF('Análisis de datos'!$E$7:$E$118,B454)</f>
        <v>0</v>
      </c>
    </row>
    <row r="455" customFormat="false" ht="12.75" hidden="false" customHeight="false" outlineLevel="0" collapsed="false">
      <c r="B455" s="31" t="n">
        <f aca="false">B454+1</f>
        <v>453</v>
      </c>
      <c r="C455" s="31" t="n">
        <f aca="false">COUNTIF('Análisis de datos'!$C$7:$C$118,B455)</f>
        <v>0</v>
      </c>
      <c r="D455" s="31" t="n">
        <f aca="false">COUNTIF('Análisis de datos'!$D$7:$D$118,B455)</f>
        <v>0</v>
      </c>
      <c r="E455" s="31" t="n">
        <f aca="false">COUNTIF('Análisis de datos'!$E$7:$E$118,B455)</f>
        <v>0</v>
      </c>
    </row>
    <row r="456" customFormat="false" ht="12.75" hidden="false" customHeight="false" outlineLevel="0" collapsed="false">
      <c r="B456" s="31" t="n">
        <f aca="false">B455+1</f>
        <v>454</v>
      </c>
      <c r="C456" s="31" t="n">
        <f aca="false">COUNTIF('Análisis de datos'!$C$7:$C$118,B456)</f>
        <v>0</v>
      </c>
      <c r="D456" s="31" t="n">
        <f aca="false">COUNTIF('Análisis de datos'!$D$7:$D$118,B456)</f>
        <v>0</v>
      </c>
      <c r="E456" s="31" t="n">
        <f aca="false">COUNTIF('Análisis de datos'!$E$7:$E$118,B456)</f>
        <v>0</v>
      </c>
    </row>
    <row r="457" customFormat="false" ht="12.75" hidden="false" customHeight="false" outlineLevel="0" collapsed="false">
      <c r="B457" s="31" t="n">
        <f aca="false">B456+1</f>
        <v>455</v>
      </c>
      <c r="C457" s="31" t="n">
        <f aca="false">COUNTIF('Análisis de datos'!$C$7:$C$118,B457)</f>
        <v>0</v>
      </c>
      <c r="D457" s="31" t="n">
        <f aca="false">COUNTIF('Análisis de datos'!$D$7:$D$118,B457)</f>
        <v>0</v>
      </c>
      <c r="E457" s="31" t="n">
        <f aca="false">COUNTIF('Análisis de datos'!$E$7:$E$118,B457)</f>
        <v>0</v>
      </c>
    </row>
    <row r="458" customFormat="false" ht="12.75" hidden="false" customHeight="false" outlineLevel="0" collapsed="false">
      <c r="B458" s="31" t="n">
        <f aca="false">B457+1</f>
        <v>456</v>
      </c>
      <c r="C458" s="31" t="n">
        <f aca="false">COUNTIF('Análisis de datos'!$C$7:$C$118,B458)</f>
        <v>0</v>
      </c>
      <c r="D458" s="31" t="n">
        <f aca="false">COUNTIF('Análisis de datos'!$D$7:$D$118,B458)</f>
        <v>0</v>
      </c>
      <c r="E458" s="31" t="n">
        <f aca="false">COUNTIF('Análisis de datos'!$E$7:$E$118,B458)</f>
        <v>0</v>
      </c>
    </row>
    <row r="459" customFormat="false" ht="12.75" hidden="false" customHeight="false" outlineLevel="0" collapsed="false">
      <c r="B459" s="31" t="n">
        <f aca="false">B458+1</f>
        <v>457</v>
      </c>
      <c r="C459" s="31" t="n">
        <f aca="false">COUNTIF('Análisis de datos'!$C$7:$C$118,B459)</f>
        <v>0</v>
      </c>
      <c r="D459" s="31" t="n">
        <f aca="false">COUNTIF('Análisis de datos'!$D$7:$D$118,B459)</f>
        <v>0</v>
      </c>
      <c r="E459" s="31" t="n">
        <f aca="false">COUNTIF('Análisis de datos'!$E$7:$E$118,B459)</f>
        <v>0</v>
      </c>
    </row>
    <row r="460" customFormat="false" ht="12.75" hidden="false" customHeight="false" outlineLevel="0" collapsed="false">
      <c r="B460" s="31" t="n">
        <f aca="false">B459+1</f>
        <v>458</v>
      </c>
      <c r="C460" s="31" t="n">
        <f aca="false">COUNTIF('Análisis de datos'!$C$7:$C$118,B460)</f>
        <v>0</v>
      </c>
      <c r="D460" s="31" t="n">
        <f aca="false">COUNTIF('Análisis de datos'!$D$7:$D$118,B460)</f>
        <v>0</v>
      </c>
      <c r="E460" s="31" t="n">
        <f aca="false">COUNTIF('Análisis de datos'!$E$7:$E$118,B460)</f>
        <v>0</v>
      </c>
    </row>
    <row r="461" customFormat="false" ht="12.75" hidden="false" customHeight="false" outlineLevel="0" collapsed="false">
      <c r="B461" s="31" t="n">
        <f aca="false">B460+1</f>
        <v>459</v>
      </c>
      <c r="C461" s="31" t="n">
        <f aca="false">COUNTIF('Análisis de datos'!$C$7:$C$118,B461)</f>
        <v>0</v>
      </c>
      <c r="D461" s="31" t="n">
        <f aca="false">COUNTIF('Análisis de datos'!$D$7:$D$118,B461)</f>
        <v>0</v>
      </c>
      <c r="E461" s="31" t="n">
        <f aca="false">COUNTIF('Análisis de datos'!$E$7:$E$118,B461)</f>
        <v>0</v>
      </c>
    </row>
    <row r="462" customFormat="false" ht="12.75" hidden="false" customHeight="false" outlineLevel="0" collapsed="false">
      <c r="B462" s="31" t="n">
        <f aca="false">B461+1</f>
        <v>460</v>
      </c>
      <c r="C462" s="31" t="n">
        <f aca="false">COUNTIF('Análisis de datos'!$C$7:$C$118,B462)</f>
        <v>0</v>
      </c>
      <c r="D462" s="31" t="n">
        <f aca="false">COUNTIF('Análisis de datos'!$D$7:$D$118,B462)</f>
        <v>0</v>
      </c>
      <c r="E462" s="31" t="n">
        <f aca="false">COUNTIF('Análisis de datos'!$E$7:$E$118,B462)</f>
        <v>0</v>
      </c>
    </row>
    <row r="463" customFormat="false" ht="12.75" hidden="false" customHeight="false" outlineLevel="0" collapsed="false">
      <c r="B463" s="31" t="n">
        <f aca="false">B462+1</f>
        <v>461</v>
      </c>
      <c r="C463" s="31" t="n">
        <f aca="false">COUNTIF('Análisis de datos'!$C$7:$C$118,B463)</f>
        <v>0</v>
      </c>
      <c r="D463" s="31" t="n">
        <f aca="false">COUNTIF('Análisis de datos'!$D$7:$D$118,B463)</f>
        <v>0</v>
      </c>
      <c r="E463" s="31" t="n">
        <f aca="false">COUNTIF('Análisis de datos'!$E$7:$E$118,B463)</f>
        <v>0</v>
      </c>
    </row>
    <row r="464" customFormat="false" ht="12.75" hidden="false" customHeight="false" outlineLevel="0" collapsed="false">
      <c r="B464" s="31" t="n">
        <f aca="false">B463+1</f>
        <v>462</v>
      </c>
      <c r="C464" s="31" t="n">
        <f aca="false">COUNTIF('Análisis de datos'!$C$7:$C$118,B464)</f>
        <v>0</v>
      </c>
      <c r="D464" s="31" t="n">
        <f aca="false">COUNTIF('Análisis de datos'!$D$7:$D$118,B464)</f>
        <v>0</v>
      </c>
      <c r="E464" s="31" t="n">
        <f aca="false">COUNTIF('Análisis de datos'!$E$7:$E$118,B464)</f>
        <v>0</v>
      </c>
    </row>
    <row r="465" customFormat="false" ht="12.75" hidden="false" customHeight="false" outlineLevel="0" collapsed="false">
      <c r="B465" s="31" t="n">
        <f aca="false">B464+1</f>
        <v>463</v>
      </c>
      <c r="C465" s="31" t="n">
        <f aca="false">COUNTIF('Análisis de datos'!$C$7:$C$118,B465)</f>
        <v>0</v>
      </c>
      <c r="D465" s="31" t="n">
        <f aca="false">COUNTIF('Análisis de datos'!$D$7:$D$118,B465)</f>
        <v>0</v>
      </c>
      <c r="E465" s="31" t="n">
        <f aca="false">COUNTIF('Análisis de datos'!$E$7:$E$118,B465)</f>
        <v>0</v>
      </c>
    </row>
    <row r="466" customFormat="false" ht="12.75" hidden="false" customHeight="false" outlineLevel="0" collapsed="false">
      <c r="B466" s="31" t="n">
        <f aca="false">B465+1</f>
        <v>464</v>
      </c>
      <c r="C466" s="31" t="n">
        <f aca="false">COUNTIF('Análisis de datos'!$C$7:$C$118,B466)</f>
        <v>0</v>
      </c>
      <c r="D466" s="31" t="n">
        <f aca="false">COUNTIF('Análisis de datos'!$D$7:$D$118,B466)</f>
        <v>0</v>
      </c>
      <c r="E466" s="31" t="n">
        <f aca="false">COUNTIF('Análisis de datos'!$E$7:$E$118,B466)</f>
        <v>0</v>
      </c>
    </row>
    <row r="467" customFormat="false" ht="12.75" hidden="false" customHeight="false" outlineLevel="0" collapsed="false">
      <c r="B467" s="31" t="n">
        <f aca="false">B466+1</f>
        <v>465</v>
      </c>
      <c r="C467" s="31" t="n">
        <f aca="false">COUNTIF('Análisis de datos'!$C$7:$C$118,B467)</f>
        <v>0</v>
      </c>
      <c r="D467" s="31" t="n">
        <f aca="false">COUNTIF('Análisis de datos'!$D$7:$D$118,B467)</f>
        <v>0</v>
      </c>
      <c r="E467" s="31" t="n">
        <f aca="false">COUNTIF('Análisis de datos'!$E$7:$E$118,B467)</f>
        <v>0</v>
      </c>
    </row>
    <row r="468" customFormat="false" ht="12.75" hidden="false" customHeight="false" outlineLevel="0" collapsed="false">
      <c r="B468" s="31" t="n">
        <f aca="false">B467+1</f>
        <v>466</v>
      </c>
      <c r="C468" s="31" t="n">
        <f aca="false">COUNTIF('Análisis de datos'!$C$7:$C$118,B468)</f>
        <v>0</v>
      </c>
      <c r="D468" s="31" t="n">
        <f aca="false">COUNTIF('Análisis de datos'!$D$7:$D$118,B468)</f>
        <v>0</v>
      </c>
      <c r="E468" s="31" t="n">
        <f aca="false">COUNTIF('Análisis de datos'!$E$7:$E$118,B468)</f>
        <v>0</v>
      </c>
    </row>
    <row r="469" customFormat="false" ht="12.75" hidden="false" customHeight="false" outlineLevel="0" collapsed="false">
      <c r="B469" s="31" t="n">
        <f aca="false">B468+1</f>
        <v>467</v>
      </c>
      <c r="C469" s="31" t="n">
        <f aca="false">COUNTIF('Análisis de datos'!$C$7:$C$118,B469)</f>
        <v>0</v>
      </c>
      <c r="D469" s="31" t="n">
        <f aca="false">COUNTIF('Análisis de datos'!$D$7:$D$118,B469)</f>
        <v>0</v>
      </c>
      <c r="E469" s="31" t="n">
        <f aca="false">COUNTIF('Análisis de datos'!$E$7:$E$118,B469)</f>
        <v>0</v>
      </c>
    </row>
    <row r="470" customFormat="false" ht="12.75" hidden="false" customHeight="false" outlineLevel="0" collapsed="false">
      <c r="B470" s="31" t="n">
        <f aca="false">B469+1</f>
        <v>468</v>
      </c>
      <c r="C470" s="31" t="n">
        <f aca="false">COUNTIF('Análisis de datos'!$C$7:$C$118,B470)</f>
        <v>0</v>
      </c>
      <c r="D470" s="31" t="n">
        <f aca="false">COUNTIF('Análisis de datos'!$D$7:$D$118,B470)</f>
        <v>0</v>
      </c>
      <c r="E470" s="31" t="n">
        <f aca="false">COUNTIF('Análisis de datos'!$E$7:$E$118,B470)</f>
        <v>0</v>
      </c>
    </row>
    <row r="471" customFormat="false" ht="12.75" hidden="false" customHeight="false" outlineLevel="0" collapsed="false">
      <c r="B471" s="31" t="n">
        <f aca="false">B470+1</f>
        <v>469</v>
      </c>
      <c r="C471" s="31" t="n">
        <f aca="false">COUNTIF('Análisis de datos'!$C$7:$C$118,B471)</f>
        <v>0</v>
      </c>
      <c r="D471" s="31" t="n">
        <f aca="false">COUNTIF('Análisis de datos'!$D$7:$D$118,B471)</f>
        <v>0</v>
      </c>
      <c r="E471" s="31" t="n">
        <f aca="false">COUNTIF('Análisis de datos'!$E$7:$E$118,B471)</f>
        <v>0</v>
      </c>
    </row>
    <row r="472" customFormat="false" ht="12.75" hidden="false" customHeight="false" outlineLevel="0" collapsed="false">
      <c r="B472" s="31" t="n">
        <f aca="false">B471+1</f>
        <v>470</v>
      </c>
      <c r="C472" s="31" t="n">
        <f aca="false">COUNTIF('Análisis de datos'!$C$7:$C$118,B472)</f>
        <v>0</v>
      </c>
      <c r="D472" s="31" t="n">
        <f aca="false">COUNTIF('Análisis de datos'!$D$7:$D$118,B472)</f>
        <v>0</v>
      </c>
      <c r="E472" s="31" t="n">
        <f aca="false">COUNTIF('Análisis de datos'!$E$7:$E$118,B472)</f>
        <v>0</v>
      </c>
    </row>
    <row r="473" customFormat="false" ht="12.75" hidden="false" customHeight="false" outlineLevel="0" collapsed="false">
      <c r="B473" s="31" t="n">
        <f aca="false">B472+1</f>
        <v>471</v>
      </c>
      <c r="C473" s="31" t="n">
        <f aca="false">COUNTIF('Análisis de datos'!$C$7:$C$118,B473)</f>
        <v>0</v>
      </c>
      <c r="D473" s="31" t="n">
        <f aca="false">COUNTIF('Análisis de datos'!$D$7:$D$118,B473)</f>
        <v>0</v>
      </c>
      <c r="E473" s="31" t="n">
        <f aca="false">COUNTIF('Análisis de datos'!$E$7:$E$118,B473)</f>
        <v>0</v>
      </c>
    </row>
    <row r="474" customFormat="false" ht="12.75" hidden="false" customHeight="false" outlineLevel="0" collapsed="false">
      <c r="B474" s="31" t="n">
        <f aca="false">B473+1</f>
        <v>472</v>
      </c>
      <c r="C474" s="31" t="n">
        <f aca="false">COUNTIF('Análisis de datos'!$C$7:$C$118,B474)</f>
        <v>0</v>
      </c>
      <c r="D474" s="31" t="n">
        <f aca="false">COUNTIF('Análisis de datos'!$D$7:$D$118,B474)</f>
        <v>0</v>
      </c>
      <c r="E474" s="31" t="n">
        <f aca="false">COUNTIF('Análisis de datos'!$E$7:$E$118,B474)</f>
        <v>0</v>
      </c>
    </row>
    <row r="475" customFormat="false" ht="12.75" hidden="false" customHeight="false" outlineLevel="0" collapsed="false">
      <c r="B475" s="31" t="n">
        <f aca="false">B474+1</f>
        <v>473</v>
      </c>
      <c r="C475" s="31" t="n">
        <f aca="false">COUNTIF('Análisis de datos'!$C$7:$C$118,B475)</f>
        <v>0</v>
      </c>
      <c r="D475" s="31" t="n">
        <f aca="false">COUNTIF('Análisis de datos'!$D$7:$D$118,B475)</f>
        <v>0</v>
      </c>
      <c r="E475" s="31" t="n">
        <f aca="false">COUNTIF('Análisis de datos'!$E$7:$E$118,B475)</f>
        <v>0</v>
      </c>
    </row>
    <row r="476" customFormat="false" ht="12.75" hidden="false" customHeight="false" outlineLevel="0" collapsed="false">
      <c r="B476" s="31" t="n">
        <f aca="false">B475+1</f>
        <v>474</v>
      </c>
      <c r="C476" s="31" t="n">
        <f aca="false">COUNTIF('Análisis de datos'!$C$7:$C$118,B476)</f>
        <v>0</v>
      </c>
      <c r="D476" s="31" t="n">
        <f aca="false">COUNTIF('Análisis de datos'!$D$7:$D$118,B476)</f>
        <v>0</v>
      </c>
      <c r="E476" s="31" t="n">
        <f aca="false">COUNTIF('Análisis de datos'!$E$7:$E$118,B476)</f>
        <v>0</v>
      </c>
    </row>
    <row r="477" customFormat="false" ht="12.75" hidden="false" customHeight="false" outlineLevel="0" collapsed="false">
      <c r="B477" s="31" t="n">
        <f aca="false">B476+1</f>
        <v>475</v>
      </c>
      <c r="C477" s="31" t="n">
        <f aca="false">COUNTIF('Análisis de datos'!$C$7:$C$118,B477)</f>
        <v>0</v>
      </c>
      <c r="D477" s="31" t="n">
        <f aca="false">COUNTIF('Análisis de datos'!$D$7:$D$118,B477)</f>
        <v>0</v>
      </c>
      <c r="E477" s="31" t="n">
        <f aca="false">COUNTIF('Análisis de datos'!$E$7:$E$118,B477)</f>
        <v>0</v>
      </c>
    </row>
    <row r="478" customFormat="false" ht="12.75" hidden="false" customHeight="false" outlineLevel="0" collapsed="false">
      <c r="B478" s="31" t="n">
        <f aca="false">B477+1</f>
        <v>476</v>
      </c>
      <c r="C478" s="31" t="n">
        <f aca="false">COUNTIF('Análisis de datos'!$C$7:$C$118,B478)</f>
        <v>0</v>
      </c>
      <c r="D478" s="31" t="n">
        <f aca="false">COUNTIF('Análisis de datos'!$D$7:$D$118,B478)</f>
        <v>0</v>
      </c>
      <c r="E478" s="31" t="n">
        <f aca="false">COUNTIF('Análisis de datos'!$E$7:$E$118,B478)</f>
        <v>0</v>
      </c>
    </row>
    <row r="479" customFormat="false" ht="12.75" hidden="false" customHeight="false" outlineLevel="0" collapsed="false">
      <c r="B479" s="31" t="n">
        <f aca="false">B478+1</f>
        <v>477</v>
      </c>
      <c r="C479" s="31" t="n">
        <f aca="false">COUNTIF('Análisis de datos'!$C$7:$C$118,B479)</f>
        <v>0</v>
      </c>
      <c r="D479" s="31" t="n">
        <f aca="false">COUNTIF('Análisis de datos'!$D$7:$D$118,B479)</f>
        <v>0</v>
      </c>
      <c r="E479" s="31" t="n">
        <f aca="false">COUNTIF('Análisis de datos'!$E$7:$E$118,B479)</f>
        <v>0</v>
      </c>
    </row>
    <row r="480" customFormat="false" ht="12.75" hidden="false" customHeight="false" outlineLevel="0" collapsed="false">
      <c r="B480" s="31" t="n">
        <f aca="false">B479+1</f>
        <v>478</v>
      </c>
      <c r="C480" s="31" t="n">
        <f aca="false">COUNTIF('Análisis de datos'!$C$7:$C$118,B480)</f>
        <v>0</v>
      </c>
      <c r="D480" s="31" t="n">
        <f aca="false">COUNTIF('Análisis de datos'!$D$7:$D$118,B480)</f>
        <v>0</v>
      </c>
      <c r="E480" s="31" t="n">
        <f aca="false">COUNTIF('Análisis de datos'!$E$7:$E$118,B480)</f>
        <v>0</v>
      </c>
    </row>
    <row r="481" customFormat="false" ht="12.75" hidden="false" customHeight="false" outlineLevel="0" collapsed="false">
      <c r="B481" s="31" t="n">
        <f aca="false">B480+1</f>
        <v>479</v>
      </c>
      <c r="C481" s="31" t="n">
        <f aca="false">COUNTIF('Análisis de datos'!$C$7:$C$118,B481)</f>
        <v>0</v>
      </c>
      <c r="D481" s="31" t="n">
        <f aca="false">COUNTIF('Análisis de datos'!$D$7:$D$118,B481)</f>
        <v>0</v>
      </c>
      <c r="E481" s="31" t="n">
        <f aca="false">COUNTIF('Análisis de datos'!$E$7:$E$118,B481)</f>
        <v>0</v>
      </c>
    </row>
    <row r="482" customFormat="false" ht="12.75" hidden="false" customHeight="false" outlineLevel="0" collapsed="false">
      <c r="B482" s="31" t="n">
        <f aca="false">B481+1</f>
        <v>480</v>
      </c>
      <c r="C482" s="31" t="n">
        <f aca="false">COUNTIF('Análisis de datos'!$C$7:$C$118,B482)</f>
        <v>0</v>
      </c>
      <c r="D482" s="31" t="n">
        <f aca="false">COUNTIF('Análisis de datos'!$D$7:$D$118,B482)</f>
        <v>0</v>
      </c>
      <c r="E482" s="31" t="n">
        <f aca="false">COUNTIF('Análisis de datos'!$E$7:$E$118,B482)</f>
        <v>0</v>
      </c>
    </row>
    <row r="483" customFormat="false" ht="12.75" hidden="false" customHeight="false" outlineLevel="0" collapsed="false">
      <c r="B483" s="31" t="n">
        <f aca="false">B482+1</f>
        <v>481</v>
      </c>
      <c r="C483" s="31" t="n">
        <f aca="false">COUNTIF('Análisis de datos'!$C$7:$C$118,B483)</f>
        <v>0</v>
      </c>
      <c r="D483" s="31" t="n">
        <f aca="false">COUNTIF('Análisis de datos'!$D$7:$D$118,B483)</f>
        <v>0</v>
      </c>
      <c r="E483" s="31" t="n">
        <f aca="false">COUNTIF('Análisis de datos'!$E$7:$E$118,B483)</f>
        <v>0</v>
      </c>
    </row>
    <row r="484" customFormat="false" ht="12.75" hidden="false" customHeight="false" outlineLevel="0" collapsed="false">
      <c r="B484" s="31" t="n">
        <f aca="false">B483+1</f>
        <v>482</v>
      </c>
      <c r="C484" s="31" t="n">
        <f aca="false">COUNTIF('Análisis de datos'!$C$7:$C$118,B484)</f>
        <v>0</v>
      </c>
      <c r="D484" s="31" t="n">
        <f aca="false">COUNTIF('Análisis de datos'!$D$7:$D$118,B484)</f>
        <v>0</v>
      </c>
      <c r="E484" s="31" t="n">
        <f aca="false">COUNTIF('Análisis de datos'!$E$7:$E$118,B484)</f>
        <v>0</v>
      </c>
    </row>
    <row r="485" customFormat="false" ht="12.75" hidden="false" customHeight="false" outlineLevel="0" collapsed="false">
      <c r="B485" s="31" t="n">
        <f aca="false">B484+1</f>
        <v>483</v>
      </c>
      <c r="C485" s="31" t="n">
        <f aca="false">COUNTIF('Análisis de datos'!$C$7:$C$118,B485)</f>
        <v>0</v>
      </c>
      <c r="D485" s="31" t="n">
        <f aca="false">COUNTIF('Análisis de datos'!$D$7:$D$118,B485)</f>
        <v>0</v>
      </c>
      <c r="E485" s="31" t="n">
        <f aca="false">COUNTIF('Análisis de datos'!$E$7:$E$118,B485)</f>
        <v>0</v>
      </c>
    </row>
    <row r="486" customFormat="false" ht="12.75" hidden="false" customHeight="false" outlineLevel="0" collapsed="false">
      <c r="B486" s="31" t="n">
        <f aca="false">B485+1</f>
        <v>484</v>
      </c>
      <c r="C486" s="31" t="n">
        <f aca="false">COUNTIF('Análisis de datos'!$C$7:$C$118,B486)</f>
        <v>0</v>
      </c>
      <c r="D486" s="31" t="n">
        <f aca="false">COUNTIF('Análisis de datos'!$D$7:$D$118,B486)</f>
        <v>0</v>
      </c>
      <c r="E486" s="31" t="n">
        <f aca="false">COUNTIF('Análisis de datos'!$E$7:$E$118,B486)</f>
        <v>0</v>
      </c>
    </row>
    <row r="487" customFormat="false" ht="12.75" hidden="false" customHeight="false" outlineLevel="0" collapsed="false">
      <c r="B487" s="31" t="n">
        <f aca="false">B486+1</f>
        <v>485</v>
      </c>
      <c r="C487" s="31" t="n">
        <f aca="false">COUNTIF('Análisis de datos'!$C$7:$C$118,B487)</f>
        <v>0</v>
      </c>
      <c r="D487" s="31" t="n">
        <f aca="false">COUNTIF('Análisis de datos'!$D$7:$D$118,B487)</f>
        <v>0</v>
      </c>
      <c r="E487" s="31" t="n">
        <f aca="false">COUNTIF('Análisis de datos'!$E$7:$E$118,B487)</f>
        <v>0</v>
      </c>
    </row>
    <row r="488" customFormat="false" ht="12.75" hidden="false" customHeight="false" outlineLevel="0" collapsed="false">
      <c r="B488" s="31" t="n">
        <f aca="false">B487+1</f>
        <v>486</v>
      </c>
      <c r="C488" s="31" t="n">
        <f aca="false">COUNTIF('Análisis de datos'!$C$7:$C$118,B488)</f>
        <v>0</v>
      </c>
      <c r="D488" s="31" t="n">
        <f aca="false">COUNTIF('Análisis de datos'!$D$7:$D$118,B488)</f>
        <v>0</v>
      </c>
      <c r="E488" s="31" t="n">
        <f aca="false">COUNTIF('Análisis de datos'!$E$7:$E$118,B488)</f>
        <v>0</v>
      </c>
    </row>
    <row r="489" customFormat="false" ht="12.75" hidden="false" customHeight="false" outlineLevel="0" collapsed="false">
      <c r="B489" s="31" t="n">
        <f aca="false">B488+1</f>
        <v>487</v>
      </c>
      <c r="C489" s="31" t="n">
        <f aca="false">COUNTIF('Análisis de datos'!$C$7:$C$118,B489)</f>
        <v>0</v>
      </c>
      <c r="D489" s="31" t="n">
        <f aca="false">COUNTIF('Análisis de datos'!$D$7:$D$118,B489)</f>
        <v>0</v>
      </c>
      <c r="E489" s="31" t="n">
        <f aca="false">COUNTIF('Análisis de datos'!$E$7:$E$118,B489)</f>
        <v>0</v>
      </c>
    </row>
    <row r="490" customFormat="false" ht="12.75" hidden="false" customHeight="false" outlineLevel="0" collapsed="false">
      <c r="B490" s="31" t="n">
        <f aca="false">B489+1</f>
        <v>488</v>
      </c>
      <c r="C490" s="31" t="n">
        <f aca="false">COUNTIF('Análisis de datos'!$C$7:$C$118,B490)</f>
        <v>0</v>
      </c>
      <c r="D490" s="31" t="n">
        <f aca="false">COUNTIF('Análisis de datos'!$D$7:$D$118,B490)</f>
        <v>0</v>
      </c>
      <c r="E490" s="31" t="n">
        <f aca="false">COUNTIF('Análisis de datos'!$E$7:$E$118,B490)</f>
        <v>0</v>
      </c>
    </row>
    <row r="491" customFormat="false" ht="12.75" hidden="false" customHeight="false" outlineLevel="0" collapsed="false">
      <c r="B491" s="31" t="n">
        <f aca="false">B490+1</f>
        <v>489</v>
      </c>
      <c r="C491" s="31" t="n">
        <f aca="false">COUNTIF('Análisis de datos'!$C$7:$C$118,B491)</f>
        <v>0</v>
      </c>
      <c r="D491" s="31" t="n">
        <f aca="false">COUNTIF('Análisis de datos'!$D$7:$D$118,B491)</f>
        <v>0</v>
      </c>
      <c r="E491" s="31" t="n">
        <f aca="false">COUNTIF('Análisis de datos'!$E$7:$E$118,B491)</f>
        <v>0</v>
      </c>
    </row>
    <row r="492" customFormat="false" ht="12.75" hidden="false" customHeight="false" outlineLevel="0" collapsed="false">
      <c r="B492" s="31" t="n">
        <f aca="false">B491+1</f>
        <v>490</v>
      </c>
      <c r="C492" s="31" t="n">
        <f aca="false">COUNTIF('Análisis de datos'!$C$7:$C$118,B492)</f>
        <v>0</v>
      </c>
      <c r="D492" s="31" t="n">
        <f aca="false">COUNTIF('Análisis de datos'!$D$7:$D$118,B492)</f>
        <v>0</v>
      </c>
      <c r="E492" s="31" t="n">
        <f aca="false">COUNTIF('Análisis de datos'!$E$7:$E$118,B492)</f>
        <v>0</v>
      </c>
    </row>
    <row r="493" customFormat="false" ht="12.75" hidden="false" customHeight="false" outlineLevel="0" collapsed="false">
      <c r="B493" s="31" t="n">
        <f aca="false">B492+1</f>
        <v>491</v>
      </c>
      <c r="C493" s="31" t="n">
        <f aca="false">COUNTIF('Análisis de datos'!$C$7:$C$118,B493)</f>
        <v>0</v>
      </c>
      <c r="D493" s="31" t="n">
        <f aca="false">COUNTIF('Análisis de datos'!$D$7:$D$118,B493)</f>
        <v>0</v>
      </c>
      <c r="E493" s="31" t="n">
        <f aca="false">COUNTIF('Análisis de datos'!$E$7:$E$118,B493)</f>
        <v>0</v>
      </c>
    </row>
    <row r="494" customFormat="false" ht="12.75" hidden="false" customHeight="false" outlineLevel="0" collapsed="false">
      <c r="B494" s="31" t="n">
        <f aca="false">B493+1</f>
        <v>492</v>
      </c>
      <c r="C494" s="31" t="n">
        <f aca="false">COUNTIF('Análisis de datos'!$C$7:$C$118,B494)</f>
        <v>0</v>
      </c>
      <c r="D494" s="31" t="n">
        <f aca="false">COUNTIF('Análisis de datos'!$D$7:$D$118,B494)</f>
        <v>0</v>
      </c>
      <c r="E494" s="31" t="n">
        <f aca="false">COUNTIF('Análisis de datos'!$E$7:$E$118,B494)</f>
        <v>0</v>
      </c>
    </row>
    <row r="495" customFormat="false" ht="12.75" hidden="false" customHeight="false" outlineLevel="0" collapsed="false">
      <c r="B495" s="31" t="n">
        <f aca="false">B494+1</f>
        <v>493</v>
      </c>
      <c r="C495" s="31" t="n">
        <f aca="false">COUNTIF('Análisis de datos'!$C$7:$C$118,B495)</f>
        <v>0</v>
      </c>
      <c r="D495" s="31" t="n">
        <f aca="false">COUNTIF('Análisis de datos'!$D$7:$D$118,B495)</f>
        <v>0</v>
      </c>
      <c r="E495" s="31" t="n">
        <f aca="false">COUNTIF('Análisis de datos'!$E$7:$E$118,B495)</f>
        <v>0</v>
      </c>
    </row>
    <row r="496" customFormat="false" ht="12.75" hidden="false" customHeight="false" outlineLevel="0" collapsed="false">
      <c r="B496" s="31" t="n">
        <f aca="false">B495+1</f>
        <v>494</v>
      </c>
      <c r="C496" s="31" t="n">
        <f aca="false">COUNTIF('Análisis de datos'!$C$7:$C$118,B496)</f>
        <v>0</v>
      </c>
      <c r="D496" s="31" t="n">
        <f aca="false">COUNTIF('Análisis de datos'!$D$7:$D$118,B496)</f>
        <v>0</v>
      </c>
      <c r="E496" s="31" t="n">
        <f aca="false">COUNTIF('Análisis de datos'!$E$7:$E$118,B496)</f>
        <v>0</v>
      </c>
    </row>
    <row r="497" customFormat="false" ht="12.75" hidden="false" customHeight="false" outlineLevel="0" collapsed="false">
      <c r="B497" s="31" t="n">
        <f aca="false">B496+1</f>
        <v>495</v>
      </c>
      <c r="C497" s="31" t="n">
        <f aca="false">COUNTIF('Análisis de datos'!$C$7:$C$118,B497)</f>
        <v>0</v>
      </c>
      <c r="D497" s="31" t="n">
        <f aca="false">COUNTIF('Análisis de datos'!$D$7:$D$118,B497)</f>
        <v>0</v>
      </c>
      <c r="E497" s="31" t="n">
        <f aca="false">COUNTIF('Análisis de datos'!$E$7:$E$118,B497)</f>
        <v>0</v>
      </c>
    </row>
    <row r="498" customFormat="false" ht="12.75" hidden="false" customHeight="false" outlineLevel="0" collapsed="false">
      <c r="B498" s="31" t="n">
        <f aca="false">B497+1</f>
        <v>496</v>
      </c>
      <c r="C498" s="31" t="n">
        <f aca="false">COUNTIF('Análisis de datos'!$C$7:$C$118,B498)</f>
        <v>0</v>
      </c>
      <c r="D498" s="31" t="n">
        <f aca="false">COUNTIF('Análisis de datos'!$D$7:$D$118,B498)</f>
        <v>0</v>
      </c>
      <c r="E498" s="31" t="n">
        <f aca="false">COUNTIF('Análisis de datos'!$E$7:$E$118,B498)</f>
        <v>0</v>
      </c>
    </row>
    <row r="499" customFormat="false" ht="12.75" hidden="false" customHeight="false" outlineLevel="0" collapsed="false">
      <c r="B499" s="31" t="n">
        <f aca="false">B498+1</f>
        <v>497</v>
      </c>
      <c r="C499" s="31" t="n">
        <f aca="false">COUNTIF('Análisis de datos'!$C$7:$C$118,B499)</f>
        <v>0</v>
      </c>
      <c r="D499" s="31" t="n">
        <f aca="false">COUNTIF('Análisis de datos'!$D$7:$D$118,B499)</f>
        <v>0</v>
      </c>
      <c r="E499" s="31" t="n">
        <f aca="false">COUNTIF('Análisis de datos'!$E$7:$E$118,B499)</f>
        <v>0</v>
      </c>
    </row>
    <row r="500" customFormat="false" ht="12.75" hidden="false" customHeight="false" outlineLevel="0" collapsed="false">
      <c r="B500" s="31" t="n">
        <f aca="false">B499+1</f>
        <v>498</v>
      </c>
      <c r="C500" s="31" t="n">
        <f aca="false">COUNTIF('Análisis de datos'!$C$7:$C$118,B500)</f>
        <v>0</v>
      </c>
      <c r="D500" s="31" t="n">
        <f aca="false">COUNTIF('Análisis de datos'!$D$7:$D$118,B500)</f>
        <v>0</v>
      </c>
      <c r="E500" s="31" t="n">
        <f aca="false">COUNTIF('Análisis de datos'!$E$7:$E$118,B500)</f>
        <v>0</v>
      </c>
    </row>
    <row r="501" customFormat="false" ht="12.75" hidden="false" customHeight="false" outlineLevel="0" collapsed="false">
      <c r="B501" s="31" t="n">
        <f aca="false">B500+1</f>
        <v>499</v>
      </c>
      <c r="C501" s="31" t="n">
        <f aca="false">COUNTIF('Análisis de datos'!$C$7:$C$118,B501)</f>
        <v>0</v>
      </c>
      <c r="D501" s="31" t="n">
        <f aca="false">COUNTIF('Análisis de datos'!$D$7:$D$118,B501)</f>
        <v>0</v>
      </c>
      <c r="E501" s="31" t="n">
        <f aca="false">COUNTIF('Análisis de datos'!$E$7:$E$118,B501)</f>
        <v>0</v>
      </c>
    </row>
    <row r="502" customFormat="false" ht="12.75" hidden="false" customHeight="false" outlineLevel="0" collapsed="false">
      <c r="B502" s="31" t="n">
        <f aca="false">B501+1</f>
        <v>500</v>
      </c>
      <c r="C502" s="31" t="n">
        <f aca="false">COUNTIF('Análisis de datos'!$C$7:$C$118,B502)</f>
        <v>0</v>
      </c>
      <c r="D502" s="31" t="n">
        <f aca="false">COUNTIF('Análisis de datos'!$D$7:$D$118,B502)</f>
        <v>0</v>
      </c>
      <c r="E502" s="31" t="n">
        <f aca="false">COUNTIF('Análisis de datos'!$E$7:$E$118,B502)</f>
        <v>0</v>
      </c>
    </row>
    <row r="503" customFormat="false" ht="12.75" hidden="false" customHeight="false" outlineLevel="0" collapsed="false">
      <c r="B503" s="31" t="n">
        <f aca="false">B502+1</f>
        <v>501</v>
      </c>
      <c r="C503" s="31" t="n">
        <f aca="false">COUNTIF('Análisis de datos'!$C$7:$C$118,B503)</f>
        <v>0</v>
      </c>
      <c r="D503" s="31" t="n">
        <f aca="false">COUNTIF('Análisis de datos'!$D$7:$D$118,B503)</f>
        <v>0</v>
      </c>
      <c r="E503" s="31" t="n">
        <f aca="false">COUNTIF('Análisis de datos'!$E$7:$E$118,B503)</f>
        <v>0</v>
      </c>
    </row>
    <row r="504" customFormat="false" ht="12.75" hidden="false" customHeight="false" outlineLevel="0" collapsed="false">
      <c r="B504" s="31" t="n">
        <f aca="false">B503+1</f>
        <v>502</v>
      </c>
      <c r="C504" s="31" t="n">
        <f aca="false">COUNTIF('Análisis de datos'!$C$7:$C$118,B504)</f>
        <v>0</v>
      </c>
      <c r="D504" s="31" t="n">
        <f aca="false">COUNTIF('Análisis de datos'!$D$7:$D$118,B504)</f>
        <v>0</v>
      </c>
      <c r="E504" s="31" t="n">
        <f aca="false">COUNTIF('Análisis de datos'!$E$7:$E$118,B504)</f>
        <v>0</v>
      </c>
    </row>
    <row r="505" customFormat="false" ht="12.75" hidden="false" customHeight="false" outlineLevel="0" collapsed="false">
      <c r="B505" s="31" t="n">
        <f aca="false">B504+1</f>
        <v>503</v>
      </c>
      <c r="C505" s="31" t="n">
        <f aca="false">COUNTIF('Análisis de datos'!$C$7:$C$118,B505)</f>
        <v>0</v>
      </c>
      <c r="D505" s="31" t="n">
        <f aca="false">COUNTIF('Análisis de datos'!$D$7:$D$118,B505)</f>
        <v>0</v>
      </c>
      <c r="E505" s="31" t="n">
        <f aca="false">COUNTIF('Análisis de datos'!$E$7:$E$118,B505)</f>
        <v>0</v>
      </c>
    </row>
    <row r="506" customFormat="false" ht="12.75" hidden="false" customHeight="false" outlineLevel="0" collapsed="false">
      <c r="B506" s="31" t="n">
        <f aca="false">B505+1</f>
        <v>504</v>
      </c>
      <c r="C506" s="31" t="n">
        <f aca="false">COUNTIF('Análisis de datos'!$C$7:$C$118,B506)</f>
        <v>0</v>
      </c>
      <c r="D506" s="31" t="n">
        <f aca="false">COUNTIF('Análisis de datos'!$D$7:$D$118,B506)</f>
        <v>0</v>
      </c>
      <c r="E506" s="31" t="n">
        <f aca="false">COUNTIF('Análisis de datos'!$E$7:$E$118,B506)</f>
        <v>0</v>
      </c>
    </row>
    <row r="507" customFormat="false" ht="12.75" hidden="false" customHeight="false" outlineLevel="0" collapsed="false">
      <c r="B507" s="31" t="n">
        <f aca="false">B506+1</f>
        <v>505</v>
      </c>
      <c r="C507" s="31" t="n">
        <f aca="false">COUNTIF('Análisis de datos'!$C$7:$C$118,B507)</f>
        <v>0</v>
      </c>
      <c r="D507" s="31" t="n">
        <f aca="false">COUNTIF('Análisis de datos'!$D$7:$D$118,B507)</f>
        <v>0</v>
      </c>
      <c r="E507" s="31" t="n">
        <f aca="false">COUNTIF('Análisis de datos'!$E$7:$E$118,B507)</f>
        <v>0</v>
      </c>
    </row>
    <row r="508" customFormat="false" ht="12.75" hidden="false" customHeight="false" outlineLevel="0" collapsed="false">
      <c r="B508" s="31" t="n">
        <f aca="false">B507+1</f>
        <v>506</v>
      </c>
      <c r="C508" s="31" t="n">
        <f aca="false">COUNTIF('Análisis de datos'!$C$7:$C$118,B508)</f>
        <v>0</v>
      </c>
      <c r="D508" s="31" t="n">
        <f aca="false">COUNTIF('Análisis de datos'!$D$7:$D$118,B508)</f>
        <v>0</v>
      </c>
      <c r="E508" s="31" t="n">
        <f aca="false">COUNTIF('Análisis de datos'!$E$7:$E$118,B508)</f>
        <v>0</v>
      </c>
    </row>
    <row r="509" customFormat="false" ht="12.75" hidden="false" customHeight="false" outlineLevel="0" collapsed="false">
      <c r="B509" s="31" t="n">
        <f aca="false">B508+1</f>
        <v>507</v>
      </c>
      <c r="C509" s="31" t="n">
        <f aca="false">COUNTIF('Análisis de datos'!$C$7:$C$118,B509)</f>
        <v>0</v>
      </c>
      <c r="D509" s="31" t="n">
        <f aca="false">COUNTIF('Análisis de datos'!$D$7:$D$118,B509)</f>
        <v>0</v>
      </c>
      <c r="E509" s="31" t="n">
        <f aca="false">COUNTIF('Análisis de datos'!$E$7:$E$118,B509)</f>
        <v>0</v>
      </c>
    </row>
    <row r="510" customFormat="false" ht="12.75" hidden="false" customHeight="false" outlineLevel="0" collapsed="false">
      <c r="B510" s="31" t="n">
        <f aca="false">B509+1</f>
        <v>508</v>
      </c>
      <c r="C510" s="31" t="n">
        <f aca="false">COUNTIF('Análisis de datos'!$C$7:$C$118,B510)</f>
        <v>0</v>
      </c>
      <c r="D510" s="31" t="n">
        <f aca="false">COUNTIF('Análisis de datos'!$D$7:$D$118,B510)</f>
        <v>0</v>
      </c>
      <c r="E510" s="31" t="n">
        <f aca="false">COUNTIF('Análisis de datos'!$E$7:$E$118,B510)</f>
        <v>0</v>
      </c>
    </row>
    <row r="511" customFormat="false" ht="12.75" hidden="false" customHeight="false" outlineLevel="0" collapsed="false">
      <c r="B511" s="31" t="n">
        <f aca="false">B510+1</f>
        <v>509</v>
      </c>
      <c r="C511" s="31" t="n">
        <f aca="false">COUNTIF('Análisis de datos'!$C$7:$C$118,B511)</f>
        <v>0</v>
      </c>
      <c r="D511" s="31" t="n">
        <f aca="false">COUNTIF('Análisis de datos'!$D$7:$D$118,B511)</f>
        <v>0</v>
      </c>
      <c r="E511" s="31" t="n">
        <f aca="false">COUNTIF('Análisis de datos'!$E$7:$E$118,B511)</f>
        <v>0</v>
      </c>
    </row>
    <row r="512" customFormat="false" ht="12.75" hidden="false" customHeight="false" outlineLevel="0" collapsed="false">
      <c r="B512" s="31" t="n">
        <f aca="false">B511+1</f>
        <v>510</v>
      </c>
      <c r="C512" s="31" t="n">
        <f aca="false">COUNTIF('Análisis de datos'!$C$7:$C$118,B512)</f>
        <v>0</v>
      </c>
      <c r="D512" s="31" t="n">
        <f aca="false">COUNTIF('Análisis de datos'!$D$7:$D$118,B512)</f>
        <v>0</v>
      </c>
      <c r="E512" s="31" t="n">
        <f aca="false">COUNTIF('Análisis de datos'!$E$7:$E$118,B512)</f>
        <v>0</v>
      </c>
    </row>
    <row r="513" customFormat="false" ht="12.75" hidden="false" customHeight="false" outlineLevel="0" collapsed="false">
      <c r="B513" s="31" t="n">
        <f aca="false">B512+1</f>
        <v>511</v>
      </c>
      <c r="C513" s="31" t="n">
        <f aca="false">COUNTIF('Análisis de datos'!$C$7:$C$118,B513)</f>
        <v>0</v>
      </c>
      <c r="D513" s="31" t="n">
        <f aca="false">COUNTIF('Análisis de datos'!$D$7:$D$118,B513)</f>
        <v>0</v>
      </c>
      <c r="E513" s="31" t="n">
        <f aca="false">COUNTIF('Análisis de datos'!$E$7:$E$118,B513)</f>
        <v>0</v>
      </c>
    </row>
    <row r="514" customFormat="false" ht="12.75" hidden="false" customHeight="false" outlineLevel="0" collapsed="false">
      <c r="B514" s="31" t="n">
        <f aca="false">B513+1</f>
        <v>512</v>
      </c>
      <c r="C514" s="31" t="n">
        <f aca="false">COUNTIF('Análisis de datos'!$C$7:$C$118,B514)</f>
        <v>0</v>
      </c>
      <c r="D514" s="31" t="n">
        <f aca="false">COUNTIF('Análisis de datos'!$D$7:$D$118,B514)</f>
        <v>0</v>
      </c>
      <c r="E514" s="31" t="n">
        <f aca="false">COUNTIF('Análisis de datos'!$E$7:$E$118,B514)</f>
        <v>0</v>
      </c>
    </row>
    <row r="515" customFormat="false" ht="12.75" hidden="false" customHeight="false" outlineLevel="0" collapsed="false">
      <c r="B515" s="31" t="n">
        <f aca="false">B514+1</f>
        <v>513</v>
      </c>
      <c r="C515" s="31" t="n">
        <f aca="false">COUNTIF('Análisis de datos'!$C$7:$C$118,B515)</f>
        <v>0</v>
      </c>
      <c r="D515" s="31" t="n">
        <f aca="false">COUNTIF('Análisis de datos'!$D$7:$D$118,B515)</f>
        <v>0</v>
      </c>
      <c r="E515" s="31" t="n">
        <f aca="false">COUNTIF('Análisis de datos'!$E$7:$E$118,B515)</f>
        <v>0</v>
      </c>
    </row>
    <row r="516" customFormat="false" ht="12.75" hidden="false" customHeight="false" outlineLevel="0" collapsed="false">
      <c r="B516" s="31" t="n">
        <f aca="false">B515+1</f>
        <v>514</v>
      </c>
      <c r="C516" s="31" t="n">
        <f aca="false">COUNTIF('Análisis de datos'!$C$7:$C$118,B516)</f>
        <v>0</v>
      </c>
      <c r="D516" s="31" t="n">
        <f aca="false">COUNTIF('Análisis de datos'!$D$7:$D$118,B516)</f>
        <v>0</v>
      </c>
      <c r="E516" s="31" t="n">
        <f aca="false">COUNTIF('Análisis de datos'!$E$7:$E$118,B516)</f>
        <v>0</v>
      </c>
    </row>
    <row r="517" customFormat="false" ht="12.75" hidden="false" customHeight="false" outlineLevel="0" collapsed="false">
      <c r="B517" s="31" t="n">
        <f aca="false">B516+1</f>
        <v>515</v>
      </c>
      <c r="C517" s="31" t="n">
        <f aca="false">COUNTIF('Análisis de datos'!$C$7:$C$118,B517)</f>
        <v>0</v>
      </c>
      <c r="D517" s="31" t="n">
        <f aca="false">COUNTIF('Análisis de datos'!$D$7:$D$118,B517)</f>
        <v>0</v>
      </c>
      <c r="E517" s="31" t="n">
        <f aca="false">COUNTIF('Análisis de datos'!$E$7:$E$118,B517)</f>
        <v>0</v>
      </c>
    </row>
    <row r="518" customFormat="false" ht="12.75" hidden="false" customHeight="false" outlineLevel="0" collapsed="false">
      <c r="B518" s="31" t="n">
        <f aca="false">B517+1</f>
        <v>516</v>
      </c>
      <c r="C518" s="31" t="n">
        <f aca="false">COUNTIF('Análisis de datos'!$C$7:$C$118,B518)</f>
        <v>0</v>
      </c>
      <c r="D518" s="31" t="n">
        <f aca="false">COUNTIF('Análisis de datos'!$D$7:$D$118,B518)</f>
        <v>0</v>
      </c>
      <c r="E518" s="31" t="n">
        <f aca="false">COUNTIF('Análisis de datos'!$E$7:$E$118,B518)</f>
        <v>0</v>
      </c>
    </row>
    <row r="519" customFormat="false" ht="12.75" hidden="false" customHeight="false" outlineLevel="0" collapsed="false">
      <c r="B519" s="31" t="n">
        <f aca="false">B518+1</f>
        <v>517</v>
      </c>
      <c r="C519" s="31" t="n">
        <f aca="false">COUNTIF('Análisis de datos'!$C$7:$C$118,B519)</f>
        <v>0</v>
      </c>
      <c r="D519" s="31" t="n">
        <f aca="false">COUNTIF('Análisis de datos'!$D$7:$D$118,B519)</f>
        <v>0</v>
      </c>
      <c r="E519" s="31" t="n">
        <f aca="false">COUNTIF('Análisis de datos'!$E$7:$E$118,B519)</f>
        <v>0</v>
      </c>
    </row>
    <row r="520" customFormat="false" ht="12.75" hidden="false" customHeight="false" outlineLevel="0" collapsed="false">
      <c r="B520" s="31" t="n">
        <f aca="false">B519+1</f>
        <v>518</v>
      </c>
      <c r="C520" s="31" t="n">
        <f aca="false">COUNTIF('Análisis de datos'!$C$7:$C$118,B520)</f>
        <v>0</v>
      </c>
      <c r="D520" s="31" t="n">
        <f aca="false">COUNTIF('Análisis de datos'!$D$7:$D$118,B520)</f>
        <v>0</v>
      </c>
      <c r="E520" s="31" t="n">
        <f aca="false">COUNTIF('Análisis de datos'!$E$7:$E$118,B520)</f>
        <v>0</v>
      </c>
    </row>
    <row r="521" customFormat="false" ht="12.75" hidden="false" customHeight="false" outlineLevel="0" collapsed="false">
      <c r="B521" s="31" t="n">
        <f aca="false">B520+1</f>
        <v>519</v>
      </c>
      <c r="C521" s="31" t="n">
        <f aca="false">COUNTIF('Análisis de datos'!$C$7:$C$118,B521)</f>
        <v>0</v>
      </c>
      <c r="D521" s="31" t="n">
        <f aca="false">COUNTIF('Análisis de datos'!$D$7:$D$118,B521)</f>
        <v>0</v>
      </c>
      <c r="E521" s="31" t="n">
        <f aca="false">COUNTIF('Análisis de datos'!$E$7:$E$118,B521)</f>
        <v>0</v>
      </c>
    </row>
    <row r="522" customFormat="false" ht="12.75" hidden="false" customHeight="false" outlineLevel="0" collapsed="false">
      <c r="B522" s="31" t="n">
        <f aca="false">B521+1</f>
        <v>520</v>
      </c>
      <c r="C522" s="31" t="n">
        <f aca="false">COUNTIF('Análisis de datos'!$C$7:$C$118,B522)</f>
        <v>0</v>
      </c>
      <c r="D522" s="31" t="n">
        <f aca="false">COUNTIF('Análisis de datos'!$D$7:$D$118,B522)</f>
        <v>0</v>
      </c>
      <c r="E522" s="31" t="n">
        <f aca="false">COUNTIF('Análisis de datos'!$E$7:$E$118,B522)</f>
        <v>0</v>
      </c>
    </row>
    <row r="523" customFormat="false" ht="12.75" hidden="false" customHeight="false" outlineLevel="0" collapsed="false">
      <c r="B523" s="31" t="n">
        <f aca="false">B522+1</f>
        <v>521</v>
      </c>
      <c r="C523" s="31" t="n">
        <f aca="false">COUNTIF('Análisis de datos'!$C$7:$C$118,B523)</f>
        <v>0</v>
      </c>
      <c r="D523" s="31" t="n">
        <f aca="false">COUNTIF('Análisis de datos'!$D$7:$D$118,B523)</f>
        <v>0</v>
      </c>
      <c r="E523" s="31" t="n">
        <f aca="false">COUNTIF('Análisis de datos'!$E$7:$E$118,B523)</f>
        <v>0</v>
      </c>
    </row>
    <row r="524" customFormat="false" ht="12.75" hidden="false" customHeight="false" outlineLevel="0" collapsed="false">
      <c r="B524" s="31" t="n">
        <f aca="false">B523+1</f>
        <v>522</v>
      </c>
      <c r="C524" s="31" t="n">
        <f aca="false">COUNTIF('Análisis de datos'!$C$7:$C$118,B524)</f>
        <v>0</v>
      </c>
      <c r="D524" s="31" t="n">
        <f aca="false">COUNTIF('Análisis de datos'!$D$7:$D$118,B524)</f>
        <v>0</v>
      </c>
      <c r="E524" s="31" t="n">
        <f aca="false">COUNTIF('Análisis de datos'!$E$7:$E$118,B524)</f>
        <v>0</v>
      </c>
    </row>
    <row r="525" customFormat="false" ht="12.75" hidden="false" customHeight="false" outlineLevel="0" collapsed="false">
      <c r="B525" s="31" t="n">
        <f aca="false">B524+1</f>
        <v>523</v>
      </c>
      <c r="C525" s="31" t="n">
        <f aca="false">COUNTIF('Análisis de datos'!$C$7:$C$118,B525)</f>
        <v>0</v>
      </c>
      <c r="D525" s="31" t="n">
        <f aca="false">COUNTIF('Análisis de datos'!$D$7:$D$118,B525)</f>
        <v>0</v>
      </c>
      <c r="E525" s="31" t="n">
        <f aca="false">COUNTIF('Análisis de datos'!$E$7:$E$118,B525)</f>
        <v>0</v>
      </c>
    </row>
    <row r="526" customFormat="false" ht="12.75" hidden="false" customHeight="false" outlineLevel="0" collapsed="false">
      <c r="B526" s="31" t="n">
        <f aca="false">B525+1</f>
        <v>524</v>
      </c>
      <c r="C526" s="31" t="n">
        <f aca="false">COUNTIF('Análisis de datos'!$C$7:$C$118,B526)</f>
        <v>0</v>
      </c>
      <c r="D526" s="31" t="n">
        <f aca="false">COUNTIF('Análisis de datos'!$D$7:$D$118,B526)</f>
        <v>0</v>
      </c>
      <c r="E526" s="31" t="n">
        <f aca="false">COUNTIF('Análisis de datos'!$E$7:$E$118,B526)</f>
        <v>0</v>
      </c>
    </row>
    <row r="527" customFormat="false" ht="12.75" hidden="false" customHeight="false" outlineLevel="0" collapsed="false">
      <c r="B527" s="31" t="n">
        <f aca="false">B526+1</f>
        <v>525</v>
      </c>
      <c r="C527" s="31" t="n">
        <f aca="false">COUNTIF('Análisis de datos'!$C$7:$C$118,B527)</f>
        <v>0</v>
      </c>
      <c r="D527" s="31" t="n">
        <f aca="false">COUNTIF('Análisis de datos'!$D$7:$D$118,B527)</f>
        <v>0</v>
      </c>
      <c r="E527" s="31" t="n">
        <f aca="false">COUNTIF('Análisis de datos'!$E$7:$E$118,B527)</f>
        <v>0</v>
      </c>
    </row>
    <row r="528" customFormat="false" ht="12.75" hidden="false" customHeight="false" outlineLevel="0" collapsed="false">
      <c r="B528" s="31" t="n">
        <f aca="false">B527+1</f>
        <v>526</v>
      </c>
      <c r="C528" s="31" t="n">
        <f aca="false">COUNTIF('Análisis de datos'!$C$7:$C$118,B528)</f>
        <v>0</v>
      </c>
      <c r="D528" s="31" t="n">
        <f aca="false">COUNTIF('Análisis de datos'!$D$7:$D$118,B528)</f>
        <v>0</v>
      </c>
      <c r="E528" s="31" t="n">
        <f aca="false">COUNTIF('Análisis de datos'!$E$7:$E$118,B528)</f>
        <v>0</v>
      </c>
    </row>
    <row r="529" customFormat="false" ht="12.75" hidden="false" customHeight="false" outlineLevel="0" collapsed="false">
      <c r="B529" s="31" t="n">
        <f aca="false">B528+1</f>
        <v>527</v>
      </c>
      <c r="C529" s="31" t="n">
        <f aca="false">COUNTIF('Análisis de datos'!$C$7:$C$118,B529)</f>
        <v>0</v>
      </c>
      <c r="D529" s="31" t="n">
        <f aca="false">COUNTIF('Análisis de datos'!$D$7:$D$118,B529)</f>
        <v>0</v>
      </c>
      <c r="E529" s="31" t="n">
        <f aca="false">COUNTIF('Análisis de datos'!$E$7:$E$118,B529)</f>
        <v>0</v>
      </c>
    </row>
    <row r="530" customFormat="false" ht="12.75" hidden="false" customHeight="false" outlineLevel="0" collapsed="false">
      <c r="B530" s="31" t="n">
        <f aca="false">B529+1</f>
        <v>528</v>
      </c>
      <c r="C530" s="31" t="n">
        <f aca="false">COUNTIF('Análisis de datos'!$C$7:$C$118,B530)</f>
        <v>0</v>
      </c>
      <c r="D530" s="31" t="n">
        <f aca="false">COUNTIF('Análisis de datos'!$D$7:$D$118,B530)</f>
        <v>0</v>
      </c>
      <c r="E530" s="31" t="n">
        <f aca="false">COUNTIF('Análisis de datos'!$E$7:$E$118,B530)</f>
        <v>0</v>
      </c>
    </row>
    <row r="531" customFormat="false" ht="12.75" hidden="false" customHeight="false" outlineLevel="0" collapsed="false">
      <c r="B531" s="31" t="n">
        <f aca="false">B530+1</f>
        <v>529</v>
      </c>
      <c r="C531" s="31" t="n">
        <f aca="false">COUNTIF('Análisis de datos'!$C$7:$C$118,B531)</f>
        <v>0</v>
      </c>
      <c r="D531" s="31" t="n">
        <f aca="false">COUNTIF('Análisis de datos'!$D$7:$D$118,B531)</f>
        <v>0</v>
      </c>
      <c r="E531" s="31" t="n">
        <f aca="false">COUNTIF('Análisis de datos'!$E$7:$E$118,B531)</f>
        <v>0</v>
      </c>
    </row>
    <row r="532" customFormat="false" ht="12.75" hidden="false" customHeight="false" outlineLevel="0" collapsed="false">
      <c r="B532" s="31" t="n">
        <f aca="false">B531+1</f>
        <v>530</v>
      </c>
      <c r="C532" s="31" t="n">
        <f aca="false">COUNTIF('Análisis de datos'!$C$7:$C$118,B532)</f>
        <v>0</v>
      </c>
      <c r="D532" s="31" t="n">
        <f aca="false">COUNTIF('Análisis de datos'!$D$7:$D$118,B532)</f>
        <v>0</v>
      </c>
      <c r="E532" s="31" t="n">
        <f aca="false">COUNTIF('Análisis de datos'!$E$7:$E$118,B532)</f>
        <v>0</v>
      </c>
    </row>
    <row r="533" customFormat="false" ht="12.75" hidden="false" customHeight="false" outlineLevel="0" collapsed="false">
      <c r="B533" s="31" t="n">
        <f aca="false">B532+1</f>
        <v>531</v>
      </c>
      <c r="C533" s="31" t="n">
        <f aca="false">COUNTIF('Análisis de datos'!$C$7:$C$118,B533)</f>
        <v>0</v>
      </c>
      <c r="D533" s="31" t="n">
        <f aca="false">COUNTIF('Análisis de datos'!$D$7:$D$118,B533)</f>
        <v>0</v>
      </c>
      <c r="E533" s="31" t="n">
        <f aca="false">COUNTIF('Análisis de datos'!$E$7:$E$118,B533)</f>
        <v>0</v>
      </c>
    </row>
    <row r="534" customFormat="false" ht="12.75" hidden="false" customHeight="false" outlineLevel="0" collapsed="false">
      <c r="B534" s="31" t="n">
        <f aca="false">B533+1</f>
        <v>532</v>
      </c>
      <c r="C534" s="31" t="n">
        <f aca="false">COUNTIF('Análisis de datos'!$C$7:$C$118,B534)</f>
        <v>0</v>
      </c>
      <c r="D534" s="31" t="n">
        <f aca="false">COUNTIF('Análisis de datos'!$D$7:$D$118,B534)</f>
        <v>0</v>
      </c>
      <c r="E534" s="31" t="n">
        <f aca="false">COUNTIF('Análisis de datos'!$E$7:$E$118,B534)</f>
        <v>0</v>
      </c>
    </row>
    <row r="535" customFormat="false" ht="12.75" hidden="false" customHeight="false" outlineLevel="0" collapsed="false">
      <c r="B535" s="31" t="n">
        <f aca="false">B534+1</f>
        <v>533</v>
      </c>
      <c r="C535" s="31" t="n">
        <f aca="false">COUNTIF('Análisis de datos'!$C$7:$C$118,B535)</f>
        <v>0</v>
      </c>
      <c r="D535" s="31" t="n">
        <f aca="false">COUNTIF('Análisis de datos'!$D$7:$D$118,B535)</f>
        <v>0</v>
      </c>
      <c r="E535" s="31" t="n">
        <f aca="false">COUNTIF('Análisis de datos'!$E$7:$E$118,B535)</f>
        <v>0</v>
      </c>
    </row>
    <row r="536" customFormat="false" ht="12.75" hidden="false" customHeight="false" outlineLevel="0" collapsed="false">
      <c r="B536" s="31" t="n">
        <f aca="false">B535+1</f>
        <v>534</v>
      </c>
      <c r="C536" s="31" t="n">
        <f aca="false">COUNTIF('Análisis de datos'!$C$7:$C$118,B536)</f>
        <v>0</v>
      </c>
      <c r="D536" s="31" t="n">
        <f aca="false">COUNTIF('Análisis de datos'!$D$7:$D$118,B536)</f>
        <v>0</v>
      </c>
      <c r="E536" s="31" t="n">
        <f aca="false">COUNTIF('Análisis de datos'!$E$7:$E$118,B536)</f>
        <v>0</v>
      </c>
    </row>
    <row r="537" customFormat="false" ht="12.75" hidden="false" customHeight="false" outlineLevel="0" collapsed="false">
      <c r="B537" s="31" t="n">
        <f aca="false">B536+1</f>
        <v>535</v>
      </c>
      <c r="C537" s="31" t="n">
        <f aca="false">COUNTIF('Análisis de datos'!$C$7:$C$118,B537)</f>
        <v>0</v>
      </c>
      <c r="D537" s="31" t="n">
        <f aca="false">COUNTIF('Análisis de datos'!$D$7:$D$118,B537)</f>
        <v>0</v>
      </c>
      <c r="E537" s="31" t="n">
        <f aca="false">COUNTIF('Análisis de datos'!$E$7:$E$118,B537)</f>
        <v>0</v>
      </c>
    </row>
    <row r="538" customFormat="false" ht="12.75" hidden="false" customHeight="false" outlineLevel="0" collapsed="false">
      <c r="B538" s="31" t="n">
        <f aca="false">B537+1</f>
        <v>536</v>
      </c>
      <c r="C538" s="31" t="n">
        <f aca="false">COUNTIF('Análisis de datos'!$C$7:$C$118,B538)</f>
        <v>0</v>
      </c>
      <c r="D538" s="31" t="n">
        <f aca="false">COUNTIF('Análisis de datos'!$D$7:$D$118,B538)</f>
        <v>0</v>
      </c>
      <c r="E538" s="31" t="n">
        <f aca="false">COUNTIF('Análisis de datos'!$E$7:$E$118,B538)</f>
        <v>0</v>
      </c>
    </row>
    <row r="539" customFormat="false" ht="12.75" hidden="false" customHeight="false" outlineLevel="0" collapsed="false">
      <c r="B539" s="31" t="n">
        <f aca="false">B538+1</f>
        <v>537</v>
      </c>
      <c r="C539" s="31" t="n">
        <f aca="false">COUNTIF('Análisis de datos'!$C$7:$C$118,B539)</f>
        <v>0</v>
      </c>
      <c r="D539" s="31" t="n">
        <f aca="false">COUNTIF('Análisis de datos'!$D$7:$D$118,B539)</f>
        <v>0</v>
      </c>
      <c r="E539" s="31" t="n">
        <f aca="false">COUNTIF('Análisis de datos'!$E$7:$E$118,B539)</f>
        <v>0</v>
      </c>
    </row>
    <row r="540" customFormat="false" ht="12.75" hidden="false" customHeight="false" outlineLevel="0" collapsed="false">
      <c r="B540" s="31" t="n">
        <f aca="false">B539+1</f>
        <v>538</v>
      </c>
      <c r="C540" s="31" t="n">
        <f aca="false">COUNTIF('Análisis de datos'!$C$7:$C$118,B540)</f>
        <v>0</v>
      </c>
      <c r="D540" s="31" t="n">
        <f aca="false">COUNTIF('Análisis de datos'!$D$7:$D$118,B540)</f>
        <v>0</v>
      </c>
      <c r="E540" s="31" t="n">
        <f aca="false">COUNTIF('Análisis de datos'!$E$7:$E$118,B540)</f>
        <v>0</v>
      </c>
    </row>
    <row r="541" customFormat="false" ht="12.75" hidden="false" customHeight="false" outlineLevel="0" collapsed="false">
      <c r="B541" s="31" t="n">
        <f aca="false">B540+1</f>
        <v>539</v>
      </c>
      <c r="C541" s="31" t="n">
        <f aca="false">COUNTIF('Análisis de datos'!$C$7:$C$118,B541)</f>
        <v>0</v>
      </c>
      <c r="D541" s="31" t="n">
        <f aca="false">COUNTIF('Análisis de datos'!$D$7:$D$118,B541)</f>
        <v>0</v>
      </c>
      <c r="E541" s="31" t="n">
        <f aca="false">COUNTIF('Análisis de datos'!$E$7:$E$118,B541)</f>
        <v>0</v>
      </c>
    </row>
    <row r="542" customFormat="false" ht="12.75" hidden="false" customHeight="false" outlineLevel="0" collapsed="false">
      <c r="B542" s="31" t="n">
        <f aca="false">B541+1</f>
        <v>540</v>
      </c>
      <c r="C542" s="31" t="n">
        <f aca="false">COUNTIF('Análisis de datos'!$C$7:$C$118,B542)</f>
        <v>0</v>
      </c>
      <c r="D542" s="31" t="n">
        <f aca="false">COUNTIF('Análisis de datos'!$D$7:$D$118,B542)</f>
        <v>0</v>
      </c>
      <c r="E542" s="31" t="n">
        <f aca="false">COUNTIF('Análisis de datos'!$E$7:$E$118,B542)</f>
        <v>0</v>
      </c>
    </row>
    <row r="543" customFormat="false" ht="12.75" hidden="false" customHeight="false" outlineLevel="0" collapsed="false">
      <c r="B543" s="31" t="n">
        <f aca="false">B542+1</f>
        <v>541</v>
      </c>
      <c r="C543" s="31" t="n">
        <f aca="false">COUNTIF('Análisis de datos'!$C$7:$C$118,B543)</f>
        <v>0</v>
      </c>
      <c r="D543" s="31" t="n">
        <f aca="false">COUNTIF('Análisis de datos'!$D$7:$D$118,B543)</f>
        <v>0</v>
      </c>
      <c r="E543" s="31" t="n">
        <f aca="false">COUNTIF('Análisis de datos'!$E$7:$E$118,B543)</f>
        <v>0</v>
      </c>
    </row>
    <row r="544" customFormat="false" ht="12.75" hidden="false" customHeight="false" outlineLevel="0" collapsed="false">
      <c r="B544" s="31" t="n">
        <f aca="false">B543+1</f>
        <v>542</v>
      </c>
      <c r="C544" s="31" t="n">
        <f aca="false">COUNTIF('Análisis de datos'!$C$7:$C$118,B544)</f>
        <v>0</v>
      </c>
      <c r="D544" s="31" t="n">
        <f aca="false">COUNTIF('Análisis de datos'!$D$7:$D$118,B544)</f>
        <v>0</v>
      </c>
      <c r="E544" s="31" t="n">
        <f aca="false">COUNTIF('Análisis de datos'!$E$7:$E$118,B544)</f>
        <v>0</v>
      </c>
    </row>
    <row r="545" customFormat="false" ht="12.75" hidden="false" customHeight="false" outlineLevel="0" collapsed="false">
      <c r="B545" s="31" t="n">
        <f aca="false">B544+1</f>
        <v>543</v>
      </c>
      <c r="C545" s="31" t="n">
        <f aca="false">COUNTIF('Análisis de datos'!$C$7:$C$118,B545)</f>
        <v>0</v>
      </c>
      <c r="D545" s="31" t="n">
        <f aca="false">COUNTIF('Análisis de datos'!$D$7:$D$118,B545)</f>
        <v>0</v>
      </c>
      <c r="E545" s="31" t="n">
        <f aca="false">COUNTIF('Análisis de datos'!$E$7:$E$118,B545)</f>
        <v>0</v>
      </c>
    </row>
    <row r="546" customFormat="false" ht="12.75" hidden="false" customHeight="false" outlineLevel="0" collapsed="false">
      <c r="B546" s="31" t="n">
        <f aca="false">B545+1</f>
        <v>544</v>
      </c>
      <c r="C546" s="31" t="n">
        <f aca="false">COUNTIF('Análisis de datos'!$C$7:$C$118,B546)</f>
        <v>0</v>
      </c>
      <c r="D546" s="31" t="n">
        <f aca="false">COUNTIF('Análisis de datos'!$D$7:$D$118,B546)</f>
        <v>0</v>
      </c>
      <c r="E546" s="31" t="n">
        <f aca="false">COUNTIF('Análisis de datos'!$E$7:$E$118,B546)</f>
        <v>0</v>
      </c>
    </row>
    <row r="547" customFormat="false" ht="12.75" hidden="false" customHeight="false" outlineLevel="0" collapsed="false">
      <c r="B547" s="31" t="n">
        <f aca="false">B546+1</f>
        <v>545</v>
      </c>
      <c r="C547" s="31" t="n">
        <f aca="false">COUNTIF('Análisis de datos'!$C$7:$C$118,B547)</f>
        <v>0</v>
      </c>
      <c r="D547" s="31" t="n">
        <f aca="false">COUNTIF('Análisis de datos'!$D$7:$D$118,B547)</f>
        <v>0</v>
      </c>
      <c r="E547" s="31" t="n">
        <f aca="false">COUNTIF('Análisis de datos'!$E$7:$E$118,B547)</f>
        <v>0</v>
      </c>
    </row>
    <row r="548" customFormat="false" ht="12.75" hidden="false" customHeight="false" outlineLevel="0" collapsed="false">
      <c r="B548" s="31" t="n">
        <f aca="false">B547+1</f>
        <v>546</v>
      </c>
      <c r="C548" s="31" t="n">
        <f aca="false">COUNTIF('Análisis de datos'!$C$7:$C$118,B548)</f>
        <v>0</v>
      </c>
      <c r="D548" s="31" t="n">
        <f aca="false">COUNTIF('Análisis de datos'!$D$7:$D$118,B548)</f>
        <v>0</v>
      </c>
      <c r="E548" s="31" t="n">
        <f aca="false">COUNTIF('Análisis de datos'!$E$7:$E$118,B548)</f>
        <v>0</v>
      </c>
    </row>
    <row r="549" customFormat="false" ht="12.75" hidden="false" customHeight="false" outlineLevel="0" collapsed="false">
      <c r="B549" s="31" t="n">
        <f aca="false">B548+1</f>
        <v>547</v>
      </c>
      <c r="C549" s="31" t="n">
        <f aca="false">COUNTIF('Análisis de datos'!$C$7:$C$118,B549)</f>
        <v>0</v>
      </c>
      <c r="D549" s="31" t="n">
        <f aca="false">COUNTIF('Análisis de datos'!$D$7:$D$118,B549)</f>
        <v>0</v>
      </c>
      <c r="E549" s="31" t="n">
        <f aca="false">COUNTIF('Análisis de datos'!$E$7:$E$118,B549)</f>
        <v>0</v>
      </c>
    </row>
    <row r="550" customFormat="false" ht="12.75" hidden="false" customHeight="false" outlineLevel="0" collapsed="false">
      <c r="B550" s="31" t="n">
        <f aca="false">B549+1</f>
        <v>548</v>
      </c>
      <c r="C550" s="31" t="n">
        <f aca="false">COUNTIF('Análisis de datos'!$C$7:$C$118,B550)</f>
        <v>0</v>
      </c>
      <c r="D550" s="31" t="n">
        <f aca="false">COUNTIF('Análisis de datos'!$D$7:$D$118,B550)</f>
        <v>0</v>
      </c>
      <c r="E550" s="31" t="n">
        <f aca="false">COUNTIF('Análisis de datos'!$E$7:$E$118,B550)</f>
        <v>0</v>
      </c>
    </row>
    <row r="551" customFormat="false" ht="12.75" hidden="false" customHeight="false" outlineLevel="0" collapsed="false">
      <c r="B551" s="31" t="n">
        <f aca="false">B550+1</f>
        <v>549</v>
      </c>
      <c r="C551" s="31" t="n">
        <f aca="false">COUNTIF('Análisis de datos'!$C$7:$C$118,B551)</f>
        <v>0</v>
      </c>
      <c r="D551" s="31" t="n">
        <f aca="false">COUNTIF('Análisis de datos'!$D$7:$D$118,B551)</f>
        <v>0</v>
      </c>
      <c r="E551" s="31" t="n">
        <f aca="false">COUNTIF('Análisis de datos'!$E$7:$E$118,B551)</f>
        <v>0</v>
      </c>
    </row>
    <row r="552" customFormat="false" ht="12.75" hidden="false" customHeight="false" outlineLevel="0" collapsed="false">
      <c r="B552" s="31" t="n">
        <f aca="false">B551+1</f>
        <v>550</v>
      </c>
      <c r="C552" s="31" t="n">
        <f aca="false">COUNTIF('Análisis de datos'!$C$7:$C$118,B552)</f>
        <v>0</v>
      </c>
      <c r="D552" s="31" t="n">
        <f aca="false">COUNTIF('Análisis de datos'!$D$7:$D$118,B552)</f>
        <v>0</v>
      </c>
      <c r="E552" s="31" t="n">
        <f aca="false">COUNTIF('Análisis de datos'!$E$7:$E$118,B552)</f>
        <v>0</v>
      </c>
    </row>
    <row r="553" customFormat="false" ht="12.75" hidden="false" customHeight="false" outlineLevel="0" collapsed="false">
      <c r="B553" s="31" t="n">
        <f aca="false">B552+1</f>
        <v>551</v>
      </c>
      <c r="C553" s="31" t="n">
        <f aca="false">COUNTIF('Análisis de datos'!$C$7:$C$118,B553)</f>
        <v>0</v>
      </c>
      <c r="D553" s="31" t="n">
        <f aca="false">COUNTIF('Análisis de datos'!$D$7:$D$118,B553)</f>
        <v>0</v>
      </c>
      <c r="E553" s="31" t="n">
        <f aca="false">COUNTIF('Análisis de datos'!$E$7:$E$118,B553)</f>
        <v>0</v>
      </c>
    </row>
    <row r="554" customFormat="false" ht="12.75" hidden="false" customHeight="false" outlineLevel="0" collapsed="false">
      <c r="B554" s="31" t="n">
        <f aca="false">B553+1</f>
        <v>552</v>
      </c>
      <c r="C554" s="31" t="n">
        <f aca="false">COUNTIF('Análisis de datos'!$C$7:$C$118,B554)</f>
        <v>0</v>
      </c>
      <c r="D554" s="31" t="n">
        <f aca="false">COUNTIF('Análisis de datos'!$D$7:$D$118,B554)</f>
        <v>0</v>
      </c>
      <c r="E554" s="31" t="n">
        <f aca="false">COUNTIF('Análisis de datos'!$E$7:$E$118,B554)</f>
        <v>0</v>
      </c>
    </row>
    <row r="555" customFormat="false" ht="12.75" hidden="false" customHeight="false" outlineLevel="0" collapsed="false">
      <c r="B555" s="31" t="n">
        <f aca="false">B554+1</f>
        <v>553</v>
      </c>
      <c r="C555" s="31" t="n">
        <f aca="false">COUNTIF('Análisis de datos'!$C$7:$C$118,B555)</f>
        <v>0</v>
      </c>
      <c r="D555" s="31" t="n">
        <f aca="false">COUNTIF('Análisis de datos'!$D$7:$D$118,B555)</f>
        <v>0</v>
      </c>
      <c r="E555" s="31" t="n">
        <f aca="false">COUNTIF('Análisis de datos'!$E$7:$E$118,B555)</f>
        <v>0</v>
      </c>
    </row>
    <row r="556" customFormat="false" ht="12.75" hidden="false" customHeight="false" outlineLevel="0" collapsed="false">
      <c r="B556" s="31" t="n">
        <f aca="false">B555+1</f>
        <v>554</v>
      </c>
      <c r="C556" s="31" t="n">
        <f aca="false">COUNTIF('Análisis de datos'!$C$7:$C$118,B556)</f>
        <v>0</v>
      </c>
      <c r="D556" s="31" t="n">
        <f aca="false">COUNTIF('Análisis de datos'!$D$7:$D$118,B556)</f>
        <v>0</v>
      </c>
      <c r="E556" s="31" t="n">
        <f aca="false">COUNTIF('Análisis de datos'!$E$7:$E$118,B556)</f>
        <v>0</v>
      </c>
    </row>
    <row r="557" customFormat="false" ht="12.75" hidden="false" customHeight="false" outlineLevel="0" collapsed="false">
      <c r="B557" s="31" t="n">
        <f aca="false">B556+1</f>
        <v>555</v>
      </c>
      <c r="C557" s="31" t="n">
        <f aca="false">COUNTIF('Análisis de datos'!$C$7:$C$118,B557)</f>
        <v>0</v>
      </c>
      <c r="D557" s="31" t="n">
        <f aca="false">COUNTIF('Análisis de datos'!$D$7:$D$118,B557)</f>
        <v>0</v>
      </c>
      <c r="E557" s="31" t="n">
        <f aca="false">COUNTIF('Análisis de datos'!$E$7:$E$118,B557)</f>
        <v>0</v>
      </c>
    </row>
    <row r="558" customFormat="false" ht="12.75" hidden="false" customHeight="false" outlineLevel="0" collapsed="false">
      <c r="B558" s="31" t="n">
        <f aca="false">B557+1</f>
        <v>556</v>
      </c>
      <c r="C558" s="31" t="n">
        <f aca="false">COUNTIF('Análisis de datos'!$C$7:$C$118,B558)</f>
        <v>0</v>
      </c>
      <c r="D558" s="31" t="n">
        <f aca="false">COUNTIF('Análisis de datos'!$D$7:$D$118,B558)</f>
        <v>0</v>
      </c>
      <c r="E558" s="31" t="n">
        <f aca="false">COUNTIF('Análisis de datos'!$E$7:$E$118,B558)</f>
        <v>0</v>
      </c>
    </row>
    <row r="559" customFormat="false" ht="12.75" hidden="false" customHeight="false" outlineLevel="0" collapsed="false">
      <c r="B559" s="31" t="n">
        <f aca="false">B558+1</f>
        <v>557</v>
      </c>
      <c r="C559" s="31" t="n">
        <f aca="false">COUNTIF('Análisis de datos'!$C$7:$C$118,B559)</f>
        <v>0</v>
      </c>
      <c r="D559" s="31" t="n">
        <f aca="false">COUNTIF('Análisis de datos'!$D$7:$D$118,B559)</f>
        <v>0</v>
      </c>
      <c r="E559" s="31" t="n">
        <f aca="false">COUNTIF('Análisis de datos'!$E$7:$E$118,B559)</f>
        <v>0</v>
      </c>
    </row>
    <row r="560" customFormat="false" ht="12.75" hidden="false" customHeight="false" outlineLevel="0" collapsed="false">
      <c r="B560" s="31" t="n">
        <f aca="false">B559+1</f>
        <v>558</v>
      </c>
      <c r="C560" s="31" t="n">
        <f aca="false">COUNTIF('Análisis de datos'!$C$7:$C$118,B560)</f>
        <v>0</v>
      </c>
      <c r="D560" s="31" t="n">
        <f aca="false">COUNTIF('Análisis de datos'!$D$7:$D$118,B560)</f>
        <v>0</v>
      </c>
      <c r="E560" s="31" t="n">
        <f aca="false">COUNTIF('Análisis de datos'!$E$7:$E$118,B560)</f>
        <v>0</v>
      </c>
    </row>
    <row r="561" customFormat="false" ht="12.75" hidden="false" customHeight="false" outlineLevel="0" collapsed="false">
      <c r="B561" s="31" t="n">
        <f aca="false">B560+1</f>
        <v>559</v>
      </c>
      <c r="C561" s="31" t="n">
        <f aca="false">COUNTIF('Análisis de datos'!$C$7:$C$118,B561)</f>
        <v>0</v>
      </c>
      <c r="D561" s="31" t="n">
        <f aca="false">COUNTIF('Análisis de datos'!$D$7:$D$118,B561)</f>
        <v>0</v>
      </c>
      <c r="E561" s="31" t="n">
        <f aca="false">COUNTIF('Análisis de datos'!$E$7:$E$118,B561)</f>
        <v>0</v>
      </c>
    </row>
    <row r="562" customFormat="false" ht="12.75" hidden="false" customHeight="false" outlineLevel="0" collapsed="false">
      <c r="B562" s="31" t="n">
        <f aca="false">B561+1</f>
        <v>560</v>
      </c>
      <c r="C562" s="31" t="n">
        <f aca="false">COUNTIF('Análisis de datos'!$C$7:$C$118,B562)</f>
        <v>0</v>
      </c>
      <c r="D562" s="31" t="n">
        <f aca="false">COUNTIF('Análisis de datos'!$D$7:$D$118,B562)</f>
        <v>0</v>
      </c>
      <c r="E562" s="31" t="n">
        <f aca="false">COUNTIF('Análisis de datos'!$E$7:$E$118,B562)</f>
        <v>0</v>
      </c>
    </row>
    <row r="563" customFormat="false" ht="12.75" hidden="false" customHeight="false" outlineLevel="0" collapsed="false">
      <c r="B563" s="31" t="n">
        <f aca="false">B562+1</f>
        <v>561</v>
      </c>
      <c r="C563" s="31" t="n">
        <f aca="false">COUNTIF('Análisis de datos'!$C$7:$C$118,B563)</f>
        <v>0</v>
      </c>
      <c r="D563" s="31" t="n">
        <f aca="false">COUNTIF('Análisis de datos'!$D$7:$D$118,B563)</f>
        <v>0</v>
      </c>
      <c r="E563" s="31" t="n">
        <f aca="false">COUNTIF('Análisis de datos'!$E$7:$E$118,B563)</f>
        <v>0</v>
      </c>
    </row>
    <row r="564" customFormat="false" ht="12.75" hidden="false" customHeight="false" outlineLevel="0" collapsed="false">
      <c r="B564" s="31" t="n">
        <f aca="false">B563+1</f>
        <v>562</v>
      </c>
      <c r="C564" s="31" t="n">
        <f aca="false">COUNTIF('Análisis de datos'!$C$7:$C$118,B564)</f>
        <v>0</v>
      </c>
      <c r="D564" s="31" t="n">
        <f aca="false">COUNTIF('Análisis de datos'!$D$7:$D$118,B564)</f>
        <v>0</v>
      </c>
      <c r="E564" s="31" t="n">
        <f aca="false">COUNTIF('Análisis de datos'!$E$7:$E$118,B564)</f>
        <v>0</v>
      </c>
    </row>
    <row r="565" customFormat="false" ht="12.75" hidden="false" customHeight="false" outlineLevel="0" collapsed="false">
      <c r="B565" s="31" t="n">
        <f aca="false">B564+1</f>
        <v>563</v>
      </c>
      <c r="C565" s="31" t="n">
        <f aca="false">COUNTIF('Análisis de datos'!$C$7:$C$118,B565)</f>
        <v>0</v>
      </c>
      <c r="D565" s="31" t="n">
        <f aca="false">COUNTIF('Análisis de datos'!$D$7:$D$118,B565)</f>
        <v>0</v>
      </c>
      <c r="E565" s="31" t="n">
        <f aca="false">COUNTIF('Análisis de datos'!$E$7:$E$118,B565)</f>
        <v>0</v>
      </c>
    </row>
    <row r="566" customFormat="false" ht="12.75" hidden="false" customHeight="false" outlineLevel="0" collapsed="false">
      <c r="B566" s="31" t="n">
        <f aca="false">B565+1</f>
        <v>564</v>
      </c>
      <c r="C566" s="31" t="n">
        <f aca="false">COUNTIF('Análisis de datos'!$C$7:$C$118,B566)</f>
        <v>0</v>
      </c>
      <c r="D566" s="31" t="n">
        <f aca="false">COUNTIF('Análisis de datos'!$D$7:$D$118,B566)</f>
        <v>0</v>
      </c>
      <c r="E566" s="31" t="n">
        <f aca="false">COUNTIF('Análisis de datos'!$E$7:$E$118,B566)</f>
        <v>0</v>
      </c>
    </row>
    <row r="567" customFormat="false" ht="12.75" hidden="false" customHeight="false" outlineLevel="0" collapsed="false">
      <c r="B567" s="31" t="n">
        <f aca="false">B566+1</f>
        <v>565</v>
      </c>
      <c r="C567" s="31" t="n">
        <f aca="false">COUNTIF('Análisis de datos'!$C$7:$C$118,B567)</f>
        <v>0</v>
      </c>
      <c r="D567" s="31" t="n">
        <f aca="false">COUNTIF('Análisis de datos'!$D$7:$D$118,B567)</f>
        <v>0</v>
      </c>
      <c r="E567" s="31" t="n">
        <f aca="false">COUNTIF('Análisis de datos'!$E$7:$E$118,B567)</f>
        <v>0</v>
      </c>
    </row>
    <row r="568" customFormat="false" ht="12.75" hidden="false" customHeight="false" outlineLevel="0" collapsed="false">
      <c r="B568" s="31" t="n">
        <f aca="false">B567+1</f>
        <v>566</v>
      </c>
      <c r="C568" s="31" t="n">
        <f aca="false">COUNTIF('Análisis de datos'!$C$7:$C$118,B568)</f>
        <v>0</v>
      </c>
      <c r="D568" s="31" t="n">
        <f aca="false">COUNTIF('Análisis de datos'!$D$7:$D$118,B568)</f>
        <v>0</v>
      </c>
      <c r="E568" s="31" t="n">
        <f aca="false">COUNTIF('Análisis de datos'!$E$7:$E$118,B568)</f>
        <v>0</v>
      </c>
    </row>
    <row r="569" customFormat="false" ht="12.75" hidden="false" customHeight="false" outlineLevel="0" collapsed="false">
      <c r="B569" s="31" t="n">
        <f aca="false">B568+1</f>
        <v>567</v>
      </c>
      <c r="C569" s="31" t="n">
        <f aca="false">COUNTIF('Análisis de datos'!$C$7:$C$118,B569)</f>
        <v>0</v>
      </c>
      <c r="D569" s="31" t="n">
        <f aca="false">COUNTIF('Análisis de datos'!$D$7:$D$118,B569)</f>
        <v>0</v>
      </c>
      <c r="E569" s="31" t="n">
        <f aca="false">COUNTIF('Análisis de datos'!$E$7:$E$118,B569)</f>
        <v>0</v>
      </c>
    </row>
    <row r="570" customFormat="false" ht="12.75" hidden="false" customHeight="false" outlineLevel="0" collapsed="false">
      <c r="B570" s="31" t="n">
        <f aca="false">B569+1</f>
        <v>568</v>
      </c>
      <c r="C570" s="31" t="n">
        <f aca="false">COUNTIF('Análisis de datos'!$C$7:$C$118,B570)</f>
        <v>0</v>
      </c>
      <c r="D570" s="31" t="n">
        <f aca="false">COUNTIF('Análisis de datos'!$D$7:$D$118,B570)</f>
        <v>0</v>
      </c>
      <c r="E570" s="31" t="n">
        <f aca="false">COUNTIF('Análisis de datos'!$E$7:$E$118,B570)</f>
        <v>0</v>
      </c>
    </row>
    <row r="571" customFormat="false" ht="12.75" hidden="false" customHeight="false" outlineLevel="0" collapsed="false">
      <c r="B571" s="31" t="n">
        <f aca="false">B570+1</f>
        <v>569</v>
      </c>
      <c r="C571" s="31" t="n">
        <f aca="false">COUNTIF('Análisis de datos'!$C$7:$C$118,B571)</f>
        <v>0</v>
      </c>
      <c r="D571" s="31" t="n">
        <f aca="false">COUNTIF('Análisis de datos'!$D$7:$D$118,B571)</f>
        <v>0</v>
      </c>
      <c r="E571" s="31" t="n">
        <f aca="false">COUNTIF('Análisis de datos'!$E$7:$E$118,B571)</f>
        <v>0</v>
      </c>
    </row>
    <row r="572" customFormat="false" ht="12.75" hidden="false" customHeight="false" outlineLevel="0" collapsed="false">
      <c r="B572" s="31" t="n">
        <f aca="false">B571+1</f>
        <v>570</v>
      </c>
      <c r="C572" s="31" t="n">
        <f aca="false">COUNTIF('Análisis de datos'!$C$7:$C$118,B572)</f>
        <v>0</v>
      </c>
      <c r="D572" s="31" t="n">
        <f aca="false">COUNTIF('Análisis de datos'!$D$7:$D$118,B572)</f>
        <v>0</v>
      </c>
      <c r="E572" s="31" t="n">
        <f aca="false">COUNTIF('Análisis de datos'!$E$7:$E$118,B572)</f>
        <v>0</v>
      </c>
    </row>
    <row r="573" customFormat="false" ht="12.75" hidden="false" customHeight="false" outlineLevel="0" collapsed="false">
      <c r="B573" s="31" t="n">
        <f aca="false">B572+1</f>
        <v>571</v>
      </c>
      <c r="C573" s="31" t="n">
        <f aca="false">COUNTIF('Análisis de datos'!$C$7:$C$118,B573)</f>
        <v>0</v>
      </c>
      <c r="D573" s="31" t="n">
        <f aca="false">COUNTIF('Análisis de datos'!$D$7:$D$118,B573)</f>
        <v>0</v>
      </c>
      <c r="E573" s="31" t="n">
        <f aca="false">COUNTIF('Análisis de datos'!$E$7:$E$118,B573)</f>
        <v>0</v>
      </c>
    </row>
    <row r="574" customFormat="false" ht="12.75" hidden="false" customHeight="false" outlineLevel="0" collapsed="false">
      <c r="B574" s="31" t="n">
        <f aca="false">B573+1</f>
        <v>572</v>
      </c>
      <c r="C574" s="31" t="n">
        <f aca="false">COUNTIF('Análisis de datos'!$C$7:$C$118,B574)</f>
        <v>0</v>
      </c>
      <c r="D574" s="31" t="n">
        <f aca="false">COUNTIF('Análisis de datos'!$D$7:$D$118,B574)</f>
        <v>0</v>
      </c>
      <c r="E574" s="31" t="n">
        <f aca="false">COUNTIF('Análisis de datos'!$E$7:$E$118,B574)</f>
        <v>0</v>
      </c>
    </row>
    <row r="575" customFormat="false" ht="12.75" hidden="false" customHeight="false" outlineLevel="0" collapsed="false">
      <c r="B575" s="31" t="n">
        <f aca="false">B574+1</f>
        <v>573</v>
      </c>
      <c r="C575" s="31" t="n">
        <f aca="false">COUNTIF('Análisis de datos'!$C$7:$C$118,B575)</f>
        <v>0</v>
      </c>
      <c r="D575" s="31" t="n">
        <f aca="false">COUNTIF('Análisis de datos'!$D$7:$D$118,B575)</f>
        <v>0</v>
      </c>
      <c r="E575" s="31" t="n">
        <f aca="false">COUNTIF('Análisis de datos'!$E$7:$E$118,B575)</f>
        <v>0</v>
      </c>
    </row>
    <row r="576" customFormat="false" ht="12.75" hidden="false" customHeight="false" outlineLevel="0" collapsed="false">
      <c r="B576" s="31" t="n">
        <f aca="false">B575+1</f>
        <v>574</v>
      </c>
      <c r="C576" s="31" t="n">
        <f aca="false">COUNTIF('Análisis de datos'!$C$7:$C$118,B576)</f>
        <v>0</v>
      </c>
      <c r="D576" s="31" t="n">
        <f aca="false">COUNTIF('Análisis de datos'!$D$7:$D$118,B576)</f>
        <v>0</v>
      </c>
      <c r="E576" s="31" t="n">
        <f aca="false">COUNTIF('Análisis de datos'!$E$7:$E$118,B576)</f>
        <v>0</v>
      </c>
    </row>
    <row r="577" customFormat="false" ht="12.75" hidden="false" customHeight="false" outlineLevel="0" collapsed="false">
      <c r="B577" s="31" t="n">
        <f aca="false">B576+1</f>
        <v>575</v>
      </c>
      <c r="C577" s="31" t="n">
        <f aca="false">COUNTIF('Análisis de datos'!$C$7:$C$118,B577)</f>
        <v>0</v>
      </c>
      <c r="D577" s="31" t="n">
        <f aca="false">COUNTIF('Análisis de datos'!$D$7:$D$118,B577)</f>
        <v>0</v>
      </c>
      <c r="E577" s="31" t="n">
        <f aca="false">COUNTIF('Análisis de datos'!$E$7:$E$118,B577)</f>
        <v>0</v>
      </c>
    </row>
    <row r="578" customFormat="false" ht="12.75" hidden="false" customHeight="false" outlineLevel="0" collapsed="false">
      <c r="B578" s="31" t="n">
        <f aca="false">B577+1</f>
        <v>576</v>
      </c>
      <c r="C578" s="31" t="n">
        <f aca="false">COUNTIF('Análisis de datos'!$C$7:$C$118,B578)</f>
        <v>0</v>
      </c>
      <c r="D578" s="31" t="n">
        <f aca="false">COUNTIF('Análisis de datos'!$D$7:$D$118,B578)</f>
        <v>0</v>
      </c>
      <c r="E578" s="31" t="n">
        <f aca="false">COUNTIF('Análisis de datos'!$E$7:$E$118,B578)</f>
        <v>0</v>
      </c>
    </row>
    <row r="579" customFormat="false" ht="12.75" hidden="false" customHeight="false" outlineLevel="0" collapsed="false">
      <c r="B579" s="31" t="n">
        <f aca="false">B578+1</f>
        <v>577</v>
      </c>
      <c r="C579" s="31" t="n">
        <f aca="false">COUNTIF('Análisis de datos'!$C$7:$C$118,B579)</f>
        <v>0</v>
      </c>
      <c r="D579" s="31" t="n">
        <f aca="false">COUNTIF('Análisis de datos'!$D$7:$D$118,B579)</f>
        <v>0</v>
      </c>
      <c r="E579" s="31" t="n">
        <f aca="false">COUNTIF('Análisis de datos'!$E$7:$E$118,B579)</f>
        <v>0</v>
      </c>
    </row>
    <row r="580" customFormat="false" ht="12.75" hidden="false" customHeight="false" outlineLevel="0" collapsed="false">
      <c r="B580" s="31" t="n">
        <f aca="false">B579+1</f>
        <v>578</v>
      </c>
      <c r="C580" s="31" t="n">
        <f aca="false">COUNTIF('Análisis de datos'!$C$7:$C$118,B580)</f>
        <v>0</v>
      </c>
      <c r="D580" s="31" t="n">
        <f aca="false">COUNTIF('Análisis de datos'!$D$7:$D$118,B580)</f>
        <v>0</v>
      </c>
      <c r="E580" s="31" t="n">
        <f aca="false">COUNTIF('Análisis de datos'!$E$7:$E$118,B580)</f>
        <v>0</v>
      </c>
    </row>
    <row r="581" customFormat="false" ht="12.75" hidden="false" customHeight="false" outlineLevel="0" collapsed="false">
      <c r="B581" s="31" t="n">
        <f aca="false">B580+1</f>
        <v>579</v>
      </c>
      <c r="C581" s="31" t="n">
        <f aca="false">COUNTIF('Análisis de datos'!$C$7:$C$118,B581)</f>
        <v>0</v>
      </c>
      <c r="D581" s="31" t="n">
        <f aca="false">COUNTIF('Análisis de datos'!$D$7:$D$118,B581)</f>
        <v>0</v>
      </c>
      <c r="E581" s="31" t="n">
        <f aca="false">COUNTIF('Análisis de datos'!$E$7:$E$118,B581)</f>
        <v>0</v>
      </c>
    </row>
    <row r="582" customFormat="false" ht="12.75" hidden="false" customHeight="false" outlineLevel="0" collapsed="false">
      <c r="B582" s="31" t="n">
        <f aca="false">B581+1</f>
        <v>580</v>
      </c>
      <c r="C582" s="31" t="n">
        <f aca="false">COUNTIF('Análisis de datos'!$C$7:$C$118,B582)</f>
        <v>0</v>
      </c>
      <c r="D582" s="31" t="n">
        <f aca="false">COUNTIF('Análisis de datos'!$D$7:$D$118,B582)</f>
        <v>0</v>
      </c>
      <c r="E582" s="31" t="n">
        <f aca="false">COUNTIF('Análisis de datos'!$E$7:$E$118,B582)</f>
        <v>0</v>
      </c>
    </row>
    <row r="583" customFormat="false" ht="12.75" hidden="false" customHeight="false" outlineLevel="0" collapsed="false">
      <c r="B583" s="31" t="n">
        <f aca="false">B582+1</f>
        <v>581</v>
      </c>
      <c r="C583" s="31" t="n">
        <f aca="false">COUNTIF('Análisis de datos'!$C$7:$C$118,B583)</f>
        <v>0</v>
      </c>
      <c r="D583" s="31" t="n">
        <f aca="false">COUNTIF('Análisis de datos'!$D$7:$D$118,B583)</f>
        <v>0</v>
      </c>
      <c r="E583" s="31" t="n">
        <f aca="false">COUNTIF('Análisis de datos'!$E$7:$E$118,B583)</f>
        <v>0</v>
      </c>
    </row>
    <row r="584" customFormat="false" ht="12.75" hidden="false" customHeight="false" outlineLevel="0" collapsed="false">
      <c r="B584" s="31" t="n">
        <f aca="false">B583+1</f>
        <v>582</v>
      </c>
      <c r="C584" s="31" t="n">
        <f aca="false">COUNTIF('Análisis de datos'!$C$7:$C$118,B584)</f>
        <v>0</v>
      </c>
      <c r="D584" s="31" t="n">
        <f aca="false">COUNTIF('Análisis de datos'!$D$7:$D$118,B584)</f>
        <v>0</v>
      </c>
      <c r="E584" s="31" t="n">
        <f aca="false">COUNTIF('Análisis de datos'!$E$7:$E$118,B584)</f>
        <v>0</v>
      </c>
    </row>
    <row r="585" customFormat="false" ht="12.75" hidden="false" customHeight="false" outlineLevel="0" collapsed="false">
      <c r="B585" s="31" t="n">
        <f aca="false">B584+1</f>
        <v>583</v>
      </c>
      <c r="C585" s="31" t="n">
        <f aca="false">COUNTIF('Análisis de datos'!$C$7:$C$118,B585)</f>
        <v>0</v>
      </c>
      <c r="D585" s="31" t="n">
        <f aca="false">COUNTIF('Análisis de datos'!$D$7:$D$118,B585)</f>
        <v>0</v>
      </c>
      <c r="E585" s="31" t="n">
        <f aca="false">COUNTIF('Análisis de datos'!$E$7:$E$118,B585)</f>
        <v>0</v>
      </c>
    </row>
    <row r="586" customFormat="false" ht="12.75" hidden="false" customHeight="false" outlineLevel="0" collapsed="false">
      <c r="B586" s="31" t="n">
        <f aca="false">B585+1</f>
        <v>584</v>
      </c>
      <c r="C586" s="31" t="n">
        <f aca="false">COUNTIF('Análisis de datos'!$C$7:$C$118,B586)</f>
        <v>0</v>
      </c>
      <c r="D586" s="31" t="n">
        <f aca="false">COUNTIF('Análisis de datos'!$D$7:$D$118,B586)</f>
        <v>0</v>
      </c>
      <c r="E586" s="31" t="n">
        <f aca="false">COUNTIF('Análisis de datos'!$E$7:$E$118,B586)</f>
        <v>0</v>
      </c>
    </row>
    <row r="587" customFormat="false" ht="12.75" hidden="false" customHeight="false" outlineLevel="0" collapsed="false">
      <c r="B587" s="31" t="n">
        <f aca="false">B586+1</f>
        <v>585</v>
      </c>
      <c r="C587" s="31" t="n">
        <f aca="false">COUNTIF('Análisis de datos'!$C$7:$C$118,B587)</f>
        <v>0</v>
      </c>
      <c r="D587" s="31" t="n">
        <f aca="false">COUNTIF('Análisis de datos'!$D$7:$D$118,B587)</f>
        <v>0</v>
      </c>
      <c r="E587" s="31" t="n">
        <f aca="false">COUNTIF('Análisis de datos'!$E$7:$E$118,B587)</f>
        <v>0</v>
      </c>
    </row>
    <row r="588" customFormat="false" ht="12.75" hidden="false" customHeight="false" outlineLevel="0" collapsed="false">
      <c r="B588" s="31" t="n">
        <f aca="false">B587+1</f>
        <v>586</v>
      </c>
      <c r="C588" s="31" t="n">
        <f aca="false">COUNTIF('Análisis de datos'!$C$7:$C$118,B588)</f>
        <v>0</v>
      </c>
      <c r="D588" s="31" t="n">
        <f aca="false">COUNTIF('Análisis de datos'!$D$7:$D$118,B588)</f>
        <v>0</v>
      </c>
      <c r="E588" s="31" t="n">
        <f aca="false">COUNTIF('Análisis de datos'!$E$7:$E$118,B588)</f>
        <v>0</v>
      </c>
    </row>
    <row r="589" customFormat="false" ht="12.75" hidden="false" customHeight="false" outlineLevel="0" collapsed="false">
      <c r="B589" s="31" t="n">
        <f aca="false">B588+1</f>
        <v>587</v>
      </c>
      <c r="C589" s="31" t="n">
        <f aca="false">COUNTIF('Análisis de datos'!$C$7:$C$118,B589)</f>
        <v>0</v>
      </c>
      <c r="D589" s="31" t="n">
        <f aca="false">COUNTIF('Análisis de datos'!$D$7:$D$118,B589)</f>
        <v>0</v>
      </c>
      <c r="E589" s="31" t="n">
        <f aca="false">COUNTIF('Análisis de datos'!$E$7:$E$118,B589)</f>
        <v>0</v>
      </c>
    </row>
    <row r="590" customFormat="false" ht="12.75" hidden="false" customHeight="false" outlineLevel="0" collapsed="false">
      <c r="B590" s="31" t="n">
        <f aca="false">B589+1</f>
        <v>588</v>
      </c>
      <c r="C590" s="31" t="n">
        <f aca="false">COUNTIF('Análisis de datos'!$C$7:$C$118,B590)</f>
        <v>0</v>
      </c>
      <c r="D590" s="31" t="n">
        <f aca="false">COUNTIF('Análisis de datos'!$D$7:$D$118,B590)</f>
        <v>0</v>
      </c>
      <c r="E590" s="31" t="n">
        <f aca="false">COUNTIF('Análisis de datos'!$E$7:$E$118,B590)</f>
        <v>0</v>
      </c>
    </row>
    <row r="591" customFormat="false" ht="12.75" hidden="false" customHeight="false" outlineLevel="0" collapsed="false">
      <c r="B591" s="31" t="n">
        <f aca="false">B590+1</f>
        <v>589</v>
      </c>
      <c r="C591" s="31" t="n">
        <f aca="false">COUNTIF('Análisis de datos'!$C$7:$C$118,B591)</f>
        <v>0</v>
      </c>
      <c r="D591" s="31" t="n">
        <f aca="false">COUNTIF('Análisis de datos'!$D$7:$D$118,B591)</f>
        <v>0</v>
      </c>
      <c r="E591" s="31" t="n">
        <f aca="false">COUNTIF('Análisis de datos'!$E$7:$E$118,B591)</f>
        <v>0</v>
      </c>
    </row>
    <row r="592" customFormat="false" ht="12.75" hidden="false" customHeight="false" outlineLevel="0" collapsed="false">
      <c r="B592" s="31" t="n">
        <f aca="false">B591+1</f>
        <v>590</v>
      </c>
      <c r="C592" s="31" t="n">
        <f aca="false">COUNTIF('Análisis de datos'!$C$7:$C$118,B592)</f>
        <v>0</v>
      </c>
      <c r="D592" s="31" t="n">
        <f aca="false">COUNTIF('Análisis de datos'!$D$7:$D$118,B592)</f>
        <v>0</v>
      </c>
      <c r="E592" s="31" t="n">
        <f aca="false">COUNTIF('Análisis de datos'!$E$7:$E$118,B592)</f>
        <v>0</v>
      </c>
    </row>
    <row r="593" customFormat="false" ht="12.75" hidden="false" customHeight="false" outlineLevel="0" collapsed="false">
      <c r="B593" s="31" t="n">
        <f aca="false">B592+1</f>
        <v>591</v>
      </c>
      <c r="C593" s="31" t="n">
        <f aca="false">COUNTIF('Análisis de datos'!$C$7:$C$118,B593)</f>
        <v>0</v>
      </c>
      <c r="D593" s="31" t="n">
        <f aca="false">COUNTIF('Análisis de datos'!$D$7:$D$118,B593)</f>
        <v>0</v>
      </c>
      <c r="E593" s="31" t="n">
        <f aca="false">COUNTIF('Análisis de datos'!$E$7:$E$118,B593)</f>
        <v>0</v>
      </c>
    </row>
    <row r="594" customFormat="false" ht="12.75" hidden="false" customHeight="false" outlineLevel="0" collapsed="false">
      <c r="B594" s="31" t="n">
        <f aca="false">B593+1</f>
        <v>592</v>
      </c>
      <c r="C594" s="31" t="n">
        <f aca="false">COUNTIF('Análisis de datos'!$C$7:$C$118,B594)</f>
        <v>0</v>
      </c>
      <c r="D594" s="31" t="n">
        <f aca="false">COUNTIF('Análisis de datos'!$D$7:$D$118,B594)</f>
        <v>0</v>
      </c>
      <c r="E594" s="31" t="n">
        <f aca="false">COUNTIF('Análisis de datos'!$E$7:$E$118,B594)</f>
        <v>0</v>
      </c>
    </row>
    <row r="595" customFormat="false" ht="12.75" hidden="false" customHeight="false" outlineLevel="0" collapsed="false">
      <c r="B595" s="31" t="n">
        <f aca="false">B594+1</f>
        <v>593</v>
      </c>
      <c r="C595" s="31" t="n">
        <f aca="false">COUNTIF('Análisis de datos'!$C$7:$C$118,B595)</f>
        <v>0</v>
      </c>
      <c r="D595" s="31" t="n">
        <f aca="false">COUNTIF('Análisis de datos'!$D$7:$D$118,B595)</f>
        <v>0</v>
      </c>
      <c r="E595" s="31" t="n">
        <f aca="false">COUNTIF('Análisis de datos'!$E$7:$E$118,B595)</f>
        <v>0</v>
      </c>
    </row>
    <row r="596" customFormat="false" ht="12.75" hidden="false" customHeight="false" outlineLevel="0" collapsed="false">
      <c r="B596" s="31" t="n">
        <f aca="false">B595+1</f>
        <v>594</v>
      </c>
      <c r="C596" s="31" t="n">
        <f aca="false">COUNTIF('Análisis de datos'!$C$7:$C$118,B596)</f>
        <v>0</v>
      </c>
      <c r="D596" s="31" t="n">
        <f aca="false">COUNTIF('Análisis de datos'!$D$7:$D$118,B596)</f>
        <v>0</v>
      </c>
      <c r="E596" s="31" t="n">
        <f aca="false">COUNTIF('Análisis de datos'!$E$7:$E$118,B596)</f>
        <v>0</v>
      </c>
    </row>
    <row r="597" customFormat="false" ht="12.75" hidden="false" customHeight="false" outlineLevel="0" collapsed="false">
      <c r="B597" s="31" t="n">
        <f aca="false">B596+1</f>
        <v>595</v>
      </c>
      <c r="C597" s="31" t="n">
        <f aca="false">COUNTIF('Análisis de datos'!$C$7:$C$118,B597)</f>
        <v>0</v>
      </c>
      <c r="D597" s="31" t="n">
        <f aca="false">COUNTIF('Análisis de datos'!$D$7:$D$118,B597)</f>
        <v>0</v>
      </c>
      <c r="E597" s="31" t="n">
        <f aca="false">COUNTIF('Análisis de datos'!$E$7:$E$118,B597)</f>
        <v>0</v>
      </c>
    </row>
    <row r="598" customFormat="false" ht="12.75" hidden="false" customHeight="false" outlineLevel="0" collapsed="false">
      <c r="B598" s="31" t="n">
        <f aca="false">B597+1</f>
        <v>596</v>
      </c>
      <c r="C598" s="31" t="n">
        <f aca="false">COUNTIF('Análisis de datos'!$C$7:$C$118,B598)</f>
        <v>0</v>
      </c>
      <c r="D598" s="31" t="n">
        <f aca="false">COUNTIF('Análisis de datos'!$D$7:$D$118,B598)</f>
        <v>0</v>
      </c>
      <c r="E598" s="31" t="n">
        <f aca="false">COUNTIF('Análisis de datos'!$E$7:$E$118,B598)</f>
        <v>0</v>
      </c>
    </row>
    <row r="599" customFormat="false" ht="12.75" hidden="false" customHeight="false" outlineLevel="0" collapsed="false">
      <c r="B599" s="31" t="n">
        <f aca="false">B598+1</f>
        <v>597</v>
      </c>
      <c r="C599" s="31" t="n">
        <f aca="false">COUNTIF('Análisis de datos'!$C$7:$C$118,B599)</f>
        <v>0</v>
      </c>
      <c r="D599" s="31" t="n">
        <f aca="false">COUNTIF('Análisis de datos'!$D$7:$D$118,B599)</f>
        <v>0</v>
      </c>
      <c r="E599" s="31" t="n">
        <f aca="false">COUNTIF('Análisis de datos'!$E$7:$E$118,B599)</f>
        <v>0</v>
      </c>
    </row>
    <row r="600" customFormat="false" ht="12.75" hidden="false" customHeight="false" outlineLevel="0" collapsed="false">
      <c r="B600" s="31" t="n">
        <f aca="false">B599+1</f>
        <v>598</v>
      </c>
      <c r="C600" s="31" t="n">
        <f aca="false">COUNTIF('Análisis de datos'!$C$7:$C$118,B600)</f>
        <v>0</v>
      </c>
      <c r="D600" s="31" t="n">
        <f aca="false">COUNTIF('Análisis de datos'!$D$7:$D$118,B600)</f>
        <v>0</v>
      </c>
      <c r="E600" s="31" t="n">
        <f aca="false">COUNTIF('Análisis de datos'!$E$7:$E$118,B600)</f>
        <v>0</v>
      </c>
    </row>
    <row r="601" customFormat="false" ht="12.75" hidden="false" customHeight="false" outlineLevel="0" collapsed="false">
      <c r="B601" s="31" t="n">
        <f aca="false">B600+1</f>
        <v>599</v>
      </c>
      <c r="C601" s="31" t="n">
        <f aca="false">COUNTIF('Análisis de datos'!$C$7:$C$118,B601)</f>
        <v>0</v>
      </c>
      <c r="D601" s="31" t="n">
        <f aca="false">COUNTIF('Análisis de datos'!$D$7:$D$118,B601)</f>
        <v>0</v>
      </c>
      <c r="E601" s="31" t="n">
        <f aca="false">COUNTIF('Análisis de datos'!$E$7:$E$118,B601)</f>
        <v>0</v>
      </c>
    </row>
    <row r="602" customFormat="false" ht="12.75" hidden="false" customHeight="false" outlineLevel="0" collapsed="false">
      <c r="B602" s="31" t="n">
        <f aca="false">B601+1</f>
        <v>600</v>
      </c>
      <c r="C602" s="31" t="n">
        <f aca="false">COUNTIF('Análisis de datos'!$C$7:$C$118,B602)</f>
        <v>0</v>
      </c>
      <c r="D602" s="31" t="n">
        <f aca="false">COUNTIF('Análisis de datos'!$D$7:$D$118,B602)</f>
        <v>0</v>
      </c>
      <c r="E602" s="31" t="n">
        <f aca="false">COUNTIF('Análisis de datos'!$E$7:$E$118,B602)</f>
        <v>0</v>
      </c>
    </row>
    <row r="603" customFormat="false" ht="12.75" hidden="false" customHeight="false" outlineLevel="0" collapsed="false">
      <c r="B603" s="31" t="n">
        <f aca="false">B602+1</f>
        <v>601</v>
      </c>
      <c r="C603" s="31" t="n">
        <f aca="false">COUNTIF('Análisis de datos'!$C$7:$C$118,B603)</f>
        <v>0</v>
      </c>
      <c r="D603" s="31" t="n">
        <f aca="false">COUNTIF('Análisis de datos'!$D$7:$D$118,B603)</f>
        <v>0</v>
      </c>
      <c r="E603" s="31" t="n">
        <f aca="false">COUNTIF('Análisis de datos'!$E$7:$E$118,B603)</f>
        <v>0</v>
      </c>
    </row>
    <row r="604" customFormat="false" ht="12.75" hidden="false" customHeight="false" outlineLevel="0" collapsed="false">
      <c r="B604" s="31" t="n">
        <f aca="false">B603+1</f>
        <v>602</v>
      </c>
      <c r="C604" s="31" t="n">
        <f aca="false">COUNTIF('Análisis de datos'!$C$7:$C$118,B604)</f>
        <v>0</v>
      </c>
      <c r="D604" s="31" t="n">
        <f aca="false">COUNTIF('Análisis de datos'!$D$7:$D$118,B604)</f>
        <v>0</v>
      </c>
      <c r="E604" s="31" t="n">
        <f aca="false">COUNTIF('Análisis de datos'!$E$7:$E$118,B604)</f>
        <v>0</v>
      </c>
    </row>
    <row r="605" customFormat="false" ht="12.75" hidden="false" customHeight="false" outlineLevel="0" collapsed="false">
      <c r="B605" s="31" t="n">
        <f aca="false">B604+1</f>
        <v>603</v>
      </c>
      <c r="C605" s="31" t="n">
        <f aca="false">COUNTIF('Análisis de datos'!$C$7:$C$118,B605)</f>
        <v>0</v>
      </c>
      <c r="D605" s="31" t="n">
        <f aca="false">COUNTIF('Análisis de datos'!$D$7:$D$118,B605)</f>
        <v>0</v>
      </c>
      <c r="E605" s="31" t="n">
        <f aca="false">COUNTIF('Análisis de datos'!$E$7:$E$118,B605)</f>
        <v>0</v>
      </c>
    </row>
    <row r="606" customFormat="false" ht="12.75" hidden="false" customHeight="false" outlineLevel="0" collapsed="false">
      <c r="B606" s="31" t="n">
        <f aca="false">B605+1</f>
        <v>604</v>
      </c>
      <c r="C606" s="31" t="n">
        <f aca="false">COUNTIF('Análisis de datos'!$C$7:$C$118,B606)</f>
        <v>0</v>
      </c>
      <c r="D606" s="31" t="n">
        <f aca="false">COUNTIF('Análisis de datos'!$D$7:$D$118,B606)</f>
        <v>0</v>
      </c>
      <c r="E606" s="31" t="n">
        <f aca="false">COUNTIF('Análisis de datos'!$E$7:$E$118,B606)</f>
        <v>0</v>
      </c>
    </row>
    <row r="607" customFormat="false" ht="12.75" hidden="false" customHeight="false" outlineLevel="0" collapsed="false">
      <c r="B607" s="31" t="n">
        <f aca="false">B606+1</f>
        <v>605</v>
      </c>
      <c r="C607" s="31" t="n">
        <f aca="false">COUNTIF('Análisis de datos'!$C$7:$C$118,B607)</f>
        <v>0</v>
      </c>
      <c r="D607" s="31" t="n">
        <f aca="false">COUNTIF('Análisis de datos'!$D$7:$D$118,B607)</f>
        <v>0</v>
      </c>
      <c r="E607" s="31" t="n">
        <f aca="false">COUNTIF('Análisis de datos'!$E$7:$E$118,B607)</f>
        <v>0</v>
      </c>
    </row>
    <row r="608" customFormat="false" ht="12.75" hidden="false" customHeight="false" outlineLevel="0" collapsed="false">
      <c r="B608" s="31" t="n">
        <f aca="false">B607+1</f>
        <v>606</v>
      </c>
      <c r="C608" s="31" t="n">
        <f aca="false">COUNTIF('Análisis de datos'!$C$7:$C$118,B608)</f>
        <v>0</v>
      </c>
      <c r="D608" s="31" t="n">
        <f aca="false">COUNTIF('Análisis de datos'!$D$7:$D$118,B608)</f>
        <v>0</v>
      </c>
      <c r="E608" s="31" t="n">
        <f aca="false">COUNTIF('Análisis de datos'!$E$7:$E$118,B608)</f>
        <v>0</v>
      </c>
    </row>
    <row r="609" customFormat="false" ht="12.75" hidden="false" customHeight="false" outlineLevel="0" collapsed="false">
      <c r="B609" s="31" t="n">
        <f aca="false">B608+1</f>
        <v>607</v>
      </c>
      <c r="C609" s="31" t="n">
        <f aca="false">COUNTIF('Análisis de datos'!$C$7:$C$118,B609)</f>
        <v>0</v>
      </c>
      <c r="D609" s="31" t="n">
        <f aca="false">COUNTIF('Análisis de datos'!$D$7:$D$118,B609)</f>
        <v>0</v>
      </c>
      <c r="E609" s="31" t="n">
        <f aca="false">COUNTIF('Análisis de datos'!$E$7:$E$118,B609)</f>
        <v>0</v>
      </c>
    </row>
    <row r="610" customFormat="false" ht="12.75" hidden="false" customHeight="false" outlineLevel="0" collapsed="false">
      <c r="B610" s="31" t="n">
        <f aca="false">B609+1</f>
        <v>608</v>
      </c>
      <c r="C610" s="31" t="n">
        <f aca="false">COUNTIF('Análisis de datos'!$C$7:$C$118,B610)</f>
        <v>0</v>
      </c>
      <c r="D610" s="31" t="n">
        <f aca="false">COUNTIF('Análisis de datos'!$D$7:$D$118,B610)</f>
        <v>0</v>
      </c>
      <c r="E610" s="31" t="n">
        <f aca="false">COUNTIF('Análisis de datos'!$E$7:$E$118,B610)</f>
        <v>0</v>
      </c>
    </row>
    <row r="611" customFormat="false" ht="12.75" hidden="false" customHeight="false" outlineLevel="0" collapsed="false">
      <c r="B611" s="31" t="n">
        <f aca="false">B610+1</f>
        <v>609</v>
      </c>
      <c r="C611" s="31" t="n">
        <f aca="false">COUNTIF('Análisis de datos'!$C$7:$C$118,B611)</f>
        <v>0</v>
      </c>
      <c r="D611" s="31" t="n">
        <f aca="false">COUNTIF('Análisis de datos'!$D$7:$D$118,B611)</f>
        <v>0</v>
      </c>
      <c r="E611" s="31" t="n">
        <f aca="false">COUNTIF('Análisis de datos'!$E$7:$E$118,B611)</f>
        <v>0</v>
      </c>
    </row>
    <row r="612" customFormat="false" ht="12.75" hidden="false" customHeight="false" outlineLevel="0" collapsed="false">
      <c r="B612" s="31" t="n">
        <f aca="false">B611+1</f>
        <v>610</v>
      </c>
      <c r="C612" s="31" t="n">
        <f aca="false">COUNTIF('Análisis de datos'!$C$7:$C$118,B612)</f>
        <v>0</v>
      </c>
      <c r="D612" s="31" t="n">
        <f aca="false">COUNTIF('Análisis de datos'!$D$7:$D$118,B612)</f>
        <v>0</v>
      </c>
      <c r="E612" s="31" t="n">
        <f aca="false">COUNTIF('Análisis de datos'!$E$7:$E$118,B612)</f>
        <v>0</v>
      </c>
    </row>
    <row r="613" customFormat="false" ht="12.75" hidden="false" customHeight="false" outlineLevel="0" collapsed="false">
      <c r="B613" s="31" t="n">
        <f aca="false">B612+1</f>
        <v>611</v>
      </c>
      <c r="C613" s="31" t="n">
        <f aca="false">COUNTIF('Análisis de datos'!$C$7:$C$118,B613)</f>
        <v>0</v>
      </c>
      <c r="D613" s="31" t="n">
        <f aca="false">COUNTIF('Análisis de datos'!$D$7:$D$118,B613)</f>
        <v>0</v>
      </c>
      <c r="E613" s="31" t="n">
        <f aca="false">COUNTIF('Análisis de datos'!$E$7:$E$118,B613)</f>
        <v>0</v>
      </c>
    </row>
    <row r="614" customFormat="false" ht="12.75" hidden="false" customHeight="false" outlineLevel="0" collapsed="false">
      <c r="B614" s="31" t="n">
        <f aca="false">B613+1</f>
        <v>612</v>
      </c>
      <c r="C614" s="31" t="n">
        <f aca="false">COUNTIF('Análisis de datos'!$C$7:$C$118,B614)</f>
        <v>0</v>
      </c>
      <c r="D614" s="31" t="n">
        <f aca="false">COUNTIF('Análisis de datos'!$D$7:$D$118,B614)</f>
        <v>0</v>
      </c>
      <c r="E614" s="31" t="n">
        <f aca="false">COUNTIF('Análisis de datos'!$E$7:$E$118,B614)</f>
        <v>0</v>
      </c>
    </row>
    <row r="615" customFormat="false" ht="12.75" hidden="false" customHeight="false" outlineLevel="0" collapsed="false">
      <c r="B615" s="31" t="n">
        <f aca="false">B614+1</f>
        <v>613</v>
      </c>
      <c r="C615" s="31" t="n">
        <f aca="false">COUNTIF('Análisis de datos'!$C$7:$C$118,B615)</f>
        <v>0</v>
      </c>
      <c r="D615" s="31" t="n">
        <f aca="false">COUNTIF('Análisis de datos'!$D$7:$D$118,B615)</f>
        <v>0</v>
      </c>
      <c r="E615" s="31" t="n">
        <f aca="false">COUNTIF('Análisis de datos'!$E$7:$E$118,B615)</f>
        <v>0</v>
      </c>
    </row>
    <row r="616" customFormat="false" ht="12.75" hidden="false" customHeight="false" outlineLevel="0" collapsed="false">
      <c r="B616" s="31" t="n">
        <f aca="false">B615+1</f>
        <v>614</v>
      </c>
      <c r="C616" s="31" t="n">
        <f aca="false">COUNTIF('Análisis de datos'!$C$7:$C$118,B616)</f>
        <v>0</v>
      </c>
      <c r="D616" s="31" t="n">
        <f aca="false">COUNTIF('Análisis de datos'!$D$7:$D$118,B616)</f>
        <v>0</v>
      </c>
      <c r="E616" s="31" t="n">
        <f aca="false">COUNTIF('Análisis de datos'!$E$7:$E$118,B616)</f>
        <v>0</v>
      </c>
    </row>
    <row r="617" customFormat="false" ht="12.75" hidden="false" customHeight="false" outlineLevel="0" collapsed="false">
      <c r="B617" s="31" t="n">
        <f aca="false">B616+1</f>
        <v>615</v>
      </c>
      <c r="C617" s="31" t="n">
        <f aca="false">COUNTIF('Análisis de datos'!$C$7:$C$118,B617)</f>
        <v>0</v>
      </c>
      <c r="D617" s="31" t="n">
        <f aca="false">COUNTIF('Análisis de datos'!$D$7:$D$118,B617)</f>
        <v>0</v>
      </c>
      <c r="E617" s="31" t="n">
        <f aca="false">COUNTIF('Análisis de datos'!$E$7:$E$118,B617)</f>
        <v>0</v>
      </c>
    </row>
    <row r="618" customFormat="false" ht="12.75" hidden="false" customHeight="false" outlineLevel="0" collapsed="false">
      <c r="B618" s="31" t="n">
        <f aca="false">B617+1</f>
        <v>616</v>
      </c>
      <c r="C618" s="31" t="n">
        <f aca="false">COUNTIF('Análisis de datos'!$C$7:$C$118,B618)</f>
        <v>0</v>
      </c>
      <c r="D618" s="31" t="n">
        <f aca="false">COUNTIF('Análisis de datos'!$D$7:$D$118,B618)</f>
        <v>0</v>
      </c>
      <c r="E618" s="31" t="n">
        <f aca="false">COUNTIF('Análisis de datos'!$E$7:$E$118,B618)</f>
        <v>0</v>
      </c>
    </row>
    <row r="619" customFormat="false" ht="12.75" hidden="false" customHeight="false" outlineLevel="0" collapsed="false">
      <c r="B619" s="31" t="n">
        <f aca="false">B618+1</f>
        <v>617</v>
      </c>
      <c r="C619" s="31" t="n">
        <f aca="false">COUNTIF('Análisis de datos'!$C$7:$C$118,B619)</f>
        <v>0</v>
      </c>
      <c r="D619" s="31" t="n">
        <f aca="false">COUNTIF('Análisis de datos'!$D$7:$D$118,B619)</f>
        <v>0</v>
      </c>
      <c r="E619" s="31" t="n">
        <f aca="false">COUNTIF('Análisis de datos'!$E$7:$E$118,B619)</f>
        <v>0</v>
      </c>
    </row>
    <row r="620" customFormat="false" ht="12.75" hidden="false" customHeight="false" outlineLevel="0" collapsed="false">
      <c r="B620" s="31" t="n">
        <f aca="false">B619+1</f>
        <v>618</v>
      </c>
      <c r="C620" s="31" t="n">
        <f aca="false">COUNTIF('Análisis de datos'!$C$7:$C$118,B620)</f>
        <v>0</v>
      </c>
      <c r="D620" s="31" t="n">
        <f aca="false">COUNTIF('Análisis de datos'!$D$7:$D$118,B620)</f>
        <v>0</v>
      </c>
      <c r="E620" s="31" t="n">
        <f aca="false">COUNTIF('Análisis de datos'!$E$7:$E$118,B620)</f>
        <v>0</v>
      </c>
    </row>
    <row r="621" customFormat="false" ht="12.75" hidden="false" customHeight="false" outlineLevel="0" collapsed="false">
      <c r="B621" s="31" t="n">
        <f aca="false">B620+1</f>
        <v>619</v>
      </c>
      <c r="C621" s="31" t="n">
        <f aca="false">COUNTIF('Análisis de datos'!$C$7:$C$118,B621)</f>
        <v>0</v>
      </c>
      <c r="D621" s="31" t="n">
        <f aca="false">COUNTIF('Análisis de datos'!$D$7:$D$118,B621)</f>
        <v>0</v>
      </c>
      <c r="E621" s="31" t="n">
        <f aca="false">COUNTIF('Análisis de datos'!$E$7:$E$118,B621)</f>
        <v>0</v>
      </c>
    </row>
    <row r="622" customFormat="false" ht="12.75" hidden="false" customHeight="false" outlineLevel="0" collapsed="false">
      <c r="B622" s="31" t="n">
        <f aca="false">B621+1</f>
        <v>620</v>
      </c>
      <c r="C622" s="31" t="n">
        <f aca="false">COUNTIF('Análisis de datos'!$C$7:$C$118,B622)</f>
        <v>0</v>
      </c>
      <c r="D622" s="31" t="n">
        <f aca="false">COUNTIF('Análisis de datos'!$D$7:$D$118,B622)</f>
        <v>0</v>
      </c>
      <c r="E622" s="31" t="n">
        <f aca="false">COUNTIF('Análisis de datos'!$E$7:$E$118,B622)</f>
        <v>0</v>
      </c>
    </row>
    <row r="623" customFormat="false" ht="12.75" hidden="false" customHeight="false" outlineLevel="0" collapsed="false">
      <c r="B623" s="31" t="n">
        <f aca="false">B622+1</f>
        <v>621</v>
      </c>
      <c r="C623" s="31" t="n">
        <f aca="false">COUNTIF('Análisis de datos'!$C$7:$C$118,B623)</f>
        <v>0</v>
      </c>
      <c r="D623" s="31" t="n">
        <f aca="false">COUNTIF('Análisis de datos'!$D$7:$D$118,B623)</f>
        <v>0</v>
      </c>
      <c r="E623" s="31" t="n">
        <f aca="false">COUNTIF('Análisis de datos'!$E$7:$E$118,B623)</f>
        <v>0</v>
      </c>
    </row>
    <row r="624" customFormat="false" ht="12.75" hidden="false" customHeight="false" outlineLevel="0" collapsed="false">
      <c r="B624" s="31" t="n">
        <f aca="false">B623+1</f>
        <v>622</v>
      </c>
      <c r="C624" s="31" t="n">
        <f aca="false">COUNTIF('Análisis de datos'!$C$7:$C$118,B624)</f>
        <v>0</v>
      </c>
      <c r="D624" s="31" t="n">
        <f aca="false">COUNTIF('Análisis de datos'!$D$7:$D$118,B624)</f>
        <v>0</v>
      </c>
      <c r="E624" s="31" t="n">
        <f aca="false">COUNTIF('Análisis de datos'!$E$7:$E$118,B624)</f>
        <v>0</v>
      </c>
    </row>
    <row r="625" customFormat="false" ht="12.75" hidden="false" customHeight="false" outlineLevel="0" collapsed="false">
      <c r="B625" s="31" t="n">
        <f aca="false">B624+1</f>
        <v>623</v>
      </c>
      <c r="C625" s="31" t="n">
        <f aca="false">COUNTIF('Análisis de datos'!$C$7:$C$118,B625)</f>
        <v>0</v>
      </c>
      <c r="D625" s="31" t="n">
        <f aca="false">COUNTIF('Análisis de datos'!$D$7:$D$118,B625)</f>
        <v>0</v>
      </c>
      <c r="E625" s="31" t="n">
        <f aca="false">COUNTIF('Análisis de datos'!$E$7:$E$118,B625)</f>
        <v>0</v>
      </c>
    </row>
    <row r="626" customFormat="false" ht="12.75" hidden="false" customHeight="false" outlineLevel="0" collapsed="false">
      <c r="B626" s="31" t="n">
        <f aca="false">B625+1</f>
        <v>624</v>
      </c>
      <c r="C626" s="31" t="n">
        <f aca="false">COUNTIF('Análisis de datos'!$C$7:$C$118,B626)</f>
        <v>0</v>
      </c>
      <c r="D626" s="31" t="n">
        <f aca="false">COUNTIF('Análisis de datos'!$D$7:$D$118,B626)</f>
        <v>0</v>
      </c>
      <c r="E626" s="31" t="n">
        <f aca="false">COUNTIF('Análisis de datos'!$E$7:$E$118,B626)</f>
        <v>0</v>
      </c>
    </row>
    <row r="627" customFormat="false" ht="12.75" hidden="false" customHeight="false" outlineLevel="0" collapsed="false">
      <c r="B627" s="31" t="n">
        <f aca="false">B626+1</f>
        <v>625</v>
      </c>
      <c r="C627" s="31" t="n">
        <f aca="false">COUNTIF('Análisis de datos'!$C$7:$C$118,B627)</f>
        <v>0</v>
      </c>
      <c r="D627" s="31" t="n">
        <f aca="false">COUNTIF('Análisis de datos'!$D$7:$D$118,B627)</f>
        <v>0</v>
      </c>
      <c r="E627" s="31" t="n">
        <f aca="false">COUNTIF('Análisis de datos'!$E$7:$E$118,B627)</f>
        <v>0</v>
      </c>
    </row>
    <row r="628" customFormat="false" ht="12.75" hidden="false" customHeight="false" outlineLevel="0" collapsed="false">
      <c r="B628" s="31" t="n">
        <f aca="false">B627+1</f>
        <v>626</v>
      </c>
      <c r="C628" s="31" t="n">
        <f aca="false">COUNTIF('Análisis de datos'!$C$7:$C$118,B628)</f>
        <v>0</v>
      </c>
      <c r="D628" s="31" t="n">
        <f aca="false">COUNTIF('Análisis de datos'!$D$7:$D$118,B628)</f>
        <v>0</v>
      </c>
      <c r="E628" s="31" t="n">
        <f aca="false">COUNTIF('Análisis de datos'!$E$7:$E$118,B628)</f>
        <v>0</v>
      </c>
    </row>
    <row r="629" customFormat="false" ht="12.75" hidden="false" customHeight="false" outlineLevel="0" collapsed="false">
      <c r="B629" s="31" t="n">
        <f aca="false">B628+1</f>
        <v>627</v>
      </c>
      <c r="C629" s="31" t="n">
        <f aca="false">COUNTIF('Análisis de datos'!$C$7:$C$118,B629)</f>
        <v>0</v>
      </c>
      <c r="D629" s="31" t="n">
        <f aca="false">COUNTIF('Análisis de datos'!$D$7:$D$118,B629)</f>
        <v>0</v>
      </c>
      <c r="E629" s="31" t="n">
        <f aca="false">COUNTIF('Análisis de datos'!$E$7:$E$118,B629)</f>
        <v>0</v>
      </c>
    </row>
    <row r="630" customFormat="false" ht="12.75" hidden="false" customHeight="false" outlineLevel="0" collapsed="false">
      <c r="B630" s="31" t="n">
        <f aca="false">B629+1</f>
        <v>628</v>
      </c>
      <c r="C630" s="31" t="n">
        <f aca="false">COUNTIF('Análisis de datos'!$C$7:$C$118,B630)</f>
        <v>0</v>
      </c>
      <c r="D630" s="31" t="n">
        <f aca="false">COUNTIF('Análisis de datos'!$D$7:$D$118,B630)</f>
        <v>0</v>
      </c>
      <c r="E630" s="31" t="n">
        <f aca="false">COUNTIF('Análisis de datos'!$E$7:$E$118,B630)</f>
        <v>0</v>
      </c>
    </row>
    <row r="631" customFormat="false" ht="12.75" hidden="false" customHeight="false" outlineLevel="0" collapsed="false">
      <c r="B631" s="31" t="n">
        <f aca="false">B630+1</f>
        <v>629</v>
      </c>
      <c r="C631" s="31" t="n">
        <f aca="false">COUNTIF('Análisis de datos'!$C$7:$C$118,B631)</f>
        <v>0</v>
      </c>
      <c r="D631" s="31" t="n">
        <f aca="false">COUNTIF('Análisis de datos'!$D$7:$D$118,B631)</f>
        <v>0</v>
      </c>
      <c r="E631" s="31" t="n">
        <f aca="false">COUNTIF('Análisis de datos'!$E$7:$E$118,B631)</f>
        <v>0</v>
      </c>
    </row>
    <row r="632" customFormat="false" ht="12.75" hidden="false" customHeight="false" outlineLevel="0" collapsed="false">
      <c r="B632" s="31" t="n">
        <f aca="false">B631+1</f>
        <v>630</v>
      </c>
      <c r="C632" s="31" t="n">
        <f aca="false">COUNTIF('Análisis de datos'!$C$7:$C$118,B632)</f>
        <v>0</v>
      </c>
      <c r="D632" s="31" t="n">
        <f aca="false">COUNTIF('Análisis de datos'!$D$7:$D$118,B632)</f>
        <v>0</v>
      </c>
      <c r="E632" s="31" t="n">
        <f aca="false">COUNTIF('Análisis de datos'!$E$7:$E$118,B632)</f>
        <v>0</v>
      </c>
    </row>
    <row r="633" customFormat="false" ht="12.75" hidden="false" customHeight="false" outlineLevel="0" collapsed="false">
      <c r="B633" s="31" t="n">
        <f aca="false">B632+1</f>
        <v>631</v>
      </c>
      <c r="C633" s="31" t="n">
        <f aca="false">COUNTIF('Análisis de datos'!$C$7:$C$118,B633)</f>
        <v>0</v>
      </c>
      <c r="D633" s="31" t="n">
        <f aca="false">COUNTIF('Análisis de datos'!$D$7:$D$118,B633)</f>
        <v>0</v>
      </c>
      <c r="E633" s="31" t="n">
        <f aca="false">COUNTIF('Análisis de datos'!$E$7:$E$118,B633)</f>
        <v>0</v>
      </c>
    </row>
    <row r="634" customFormat="false" ht="12.75" hidden="false" customHeight="false" outlineLevel="0" collapsed="false">
      <c r="B634" s="31" t="n">
        <f aca="false">B633+1</f>
        <v>632</v>
      </c>
      <c r="C634" s="31" t="n">
        <f aca="false">COUNTIF('Análisis de datos'!$C$7:$C$118,B634)</f>
        <v>0</v>
      </c>
      <c r="D634" s="31" t="n">
        <f aca="false">COUNTIF('Análisis de datos'!$D$7:$D$118,B634)</f>
        <v>0</v>
      </c>
      <c r="E634" s="31" t="n">
        <f aca="false">COUNTIF('Análisis de datos'!$E$7:$E$118,B634)</f>
        <v>0</v>
      </c>
    </row>
    <row r="635" customFormat="false" ht="12.75" hidden="false" customHeight="false" outlineLevel="0" collapsed="false">
      <c r="B635" s="31" t="n">
        <f aca="false">B634+1</f>
        <v>633</v>
      </c>
      <c r="C635" s="31" t="n">
        <f aca="false">COUNTIF('Análisis de datos'!$C$7:$C$118,B635)</f>
        <v>0</v>
      </c>
      <c r="D635" s="31" t="n">
        <f aca="false">COUNTIF('Análisis de datos'!$D$7:$D$118,B635)</f>
        <v>0</v>
      </c>
      <c r="E635" s="31" t="n">
        <f aca="false">COUNTIF('Análisis de datos'!$E$7:$E$118,B635)</f>
        <v>0</v>
      </c>
    </row>
    <row r="636" customFormat="false" ht="12.75" hidden="false" customHeight="false" outlineLevel="0" collapsed="false">
      <c r="B636" s="31" t="n">
        <f aca="false">B635+1</f>
        <v>634</v>
      </c>
      <c r="C636" s="31" t="n">
        <f aca="false">COUNTIF('Análisis de datos'!$C$7:$C$118,B636)</f>
        <v>0</v>
      </c>
      <c r="D636" s="31" t="n">
        <f aca="false">COUNTIF('Análisis de datos'!$D$7:$D$118,B636)</f>
        <v>0</v>
      </c>
      <c r="E636" s="31" t="n">
        <f aca="false">COUNTIF('Análisis de datos'!$E$7:$E$118,B636)</f>
        <v>0</v>
      </c>
    </row>
    <row r="637" customFormat="false" ht="12.75" hidden="false" customHeight="false" outlineLevel="0" collapsed="false">
      <c r="B637" s="31" t="n">
        <f aca="false">B636+1</f>
        <v>635</v>
      </c>
      <c r="C637" s="31" t="n">
        <f aca="false">COUNTIF('Análisis de datos'!$C$7:$C$118,B637)</f>
        <v>0</v>
      </c>
      <c r="D637" s="31" t="n">
        <f aca="false">COUNTIF('Análisis de datos'!$D$7:$D$118,B637)</f>
        <v>0</v>
      </c>
      <c r="E637" s="31" t="n">
        <f aca="false">COUNTIF('Análisis de datos'!$E$7:$E$118,B637)</f>
        <v>0</v>
      </c>
    </row>
    <row r="638" customFormat="false" ht="12.75" hidden="false" customHeight="false" outlineLevel="0" collapsed="false">
      <c r="B638" s="31" t="n">
        <f aca="false">B637+1</f>
        <v>636</v>
      </c>
      <c r="C638" s="31" t="n">
        <f aca="false">COUNTIF('Análisis de datos'!$C$7:$C$118,B638)</f>
        <v>0</v>
      </c>
      <c r="D638" s="31" t="n">
        <f aca="false">COUNTIF('Análisis de datos'!$D$7:$D$118,B638)</f>
        <v>0</v>
      </c>
      <c r="E638" s="31" t="n">
        <f aca="false">COUNTIF('Análisis de datos'!$E$7:$E$118,B638)</f>
        <v>0</v>
      </c>
    </row>
    <row r="639" customFormat="false" ht="12.75" hidden="false" customHeight="false" outlineLevel="0" collapsed="false">
      <c r="B639" s="31" t="n">
        <f aca="false">B638+1</f>
        <v>637</v>
      </c>
      <c r="C639" s="31" t="n">
        <f aca="false">COUNTIF('Análisis de datos'!$C$7:$C$118,B639)</f>
        <v>0</v>
      </c>
      <c r="D639" s="31" t="n">
        <f aca="false">COUNTIF('Análisis de datos'!$D$7:$D$118,B639)</f>
        <v>0</v>
      </c>
      <c r="E639" s="31" t="n">
        <f aca="false">COUNTIF('Análisis de datos'!$E$7:$E$118,B639)</f>
        <v>0</v>
      </c>
    </row>
    <row r="640" customFormat="false" ht="12.75" hidden="false" customHeight="false" outlineLevel="0" collapsed="false">
      <c r="B640" s="31" t="n">
        <f aca="false">B639+1</f>
        <v>638</v>
      </c>
      <c r="C640" s="31" t="n">
        <f aca="false">COUNTIF('Análisis de datos'!$C$7:$C$118,B640)</f>
        <v>0</v>
      </c>
      <c r="D640" s="31" t="n">
        <f aca="false">COUNTIF('Análisis de datos'!$D$7:$D$118,B640)</f>
        <v>0</v>
      </c>
      <c r="E640" s="31" t="n">
        <f aca="false">COUNTIF('Análisis de datos'!$E$7:$E$118,B640)</f>
        <v>0</v>
      </c>
    </row>
    <row r="641" customFormat="false" ht="12.75" hidden="false" customHeight="false" outlineLevel="0" collapsed="false">
      <c r="B641" s="31" t="n">
        <f aca="false">B640+1</f>
        <v>639</v>
      </c>
      <c r="C641" s="31" t="n">
        <f aca="false">COUNTIF('Análisis de datos'!$C$7:$C$118,B641)</f>
        <v>0</v>
      </c>
      <c r="D641" s="31" t="n">
        <f aca="false">COUNTIF('Análisis de datos'!$D$7:$D$118,B641)</f>
        <v>0</v>
      </c>
      <c r="E641" s="31" t="n">
        <f aca="false">COUNTIF('Análisis de datos'!$E$7:$E$118,B641)</f>
        <v>0</v>
      </c>
    </row>
    <row r="642" customFormat="false" ht="12.75" hidden="false" customHeight="false" outlineLevel="0" collapsed="false">
      <c r="B642" s="31" t="n">
        <f aca="false">B641+1</f>
        <v>640</v>
      </c>
      <c r="C642" s="31" t="n">
        <f aca="false">COUNTIF('Análisis de datos'!$C$7:$C$118,B642)</f>
        <v>0</v>
      </c>
      <c r="D642" s="31" t="n">
        <f aca="false">COUNTIF('Análisis de datos'!$D$7:$D$118,B642)</f>
        <v>0</v>
      </c>
      <c r="E642" s="31" t="n">
        <f aca="false">COUNTIF('Análisis de datos'!$E$7:$E$118,B642)</f>
        <v>0</v>
      </c>
    </row>
    <row r="643" customFormat="false" ht="12.75" hidden="false" customHeight="false" outlineLevel="0" collapsed="false">
      <c r="B643" s="31" t="n">
        <f aca="false">B642+1</f>
        <v>641</v>
      </c>
      <c r="C643" s="31" t="n">
        <f aca="false">COUNTIF('Análisis de datos'!$C$7:$C$118,B643)</f>
        <v>0</v>
      </c>
      <c r="D643" s="31" t="n">
        <f aca="false">COUNTIF('Análisis de datos'!$D$7:$D$118,B643)</f>
        <v>0</v>
      </c>
      <c r="E643" s="31" t="n">
        <f aca="false">COUNTIF('Análisis de datos'!$E$7:$E$118,B643)</f>
        <v>0</v>
      </c>
    </row>
    <row r="644" customFormat="false" ht="12.75" hidden="false" customHeight="false" outlineLevel="0" collapsed="false">
      <c r="B644" s="31" t="n">
        <f aca="false">B643+1</f>
        <v>642</v>
      </c>
      <c r="C644" s="31" t="n">
        <f aca="false">COUNTIF('Análisis de datos'!$C$7:$C$118,B644)</f>
        <v>0</v>
      </c>
      <c r="D644" s="31" t="n">
        <f aca="false">COUNTIF('Análisis de datos'!$D$7:$D$118,B644)</f>
        <v>0</v>
      </c>
      <c r="E644" s="31" t="n">
        <f aca="false">COUNTIF('Análisis de datos'!$E$7:$E$118,B644)</f>
        <v>0</v>
      </c>
    </row>
    <row r="645" customFormat="false" ht="12.75" hidden="false" customHeight="false" outlineLevel="0" collapsed="false">
      <c r="B645" s="31" t="n">
        <f aca="false">B644+1</f>
        <v>643</v>
      </c>
      <c r="C645" s="31" t="n">
        <f aca="false">COUNTIF('Análisis de datos'!$C$7:$C$118,B645)</f>
        <v>0</v>
      </c>
      <c r="D645" s="31" t="n">
        <f aca="false">COUNTIF('Análisis de datos'!$D$7:$D$118,B645)</f>
        <v>0</v>
      </c>
      <c r="E645" s="31" t="n">
        <f aca="false">COUNTIF('Análisis de datos'!$E$7:$E$118,B645)</f>
        <v>0</v>
      </c>
    </row>
    <row r="646" customFormat="false" ht="12.75" hidden="false" customHeight="false" outlineLevel="0" collapsed="false">
      <c r="B646" s="31" t="n">
        <f aca="false">B645+1</f>
        <v>644</v>
      </c>
      <c r="C646" s="31" t="n">
        <f aca="false">COUNTIF('Análisis de datos'!$C$7:$C$118,B646)</f>
        <v>0</v>
      </c>
      <c r="D646" s="31" t="n">
        <f aca="false">COUNTIF('Análisis de datos'!$D$7:$D$118,B646)</f>
        <v>0</v>
      </c>
      <c r="E646" s="31" t="n">
        <f aca="false">COUNTIF('Análisis de datos'!$E$7:$E$118,B646)</f>
        <v>0</v>
      </c>
    </row>
    <row r="647" customFormat="false" ht="12.75" hidden="false" customHeight="false" outlineLevel="0" collapsed="false">
      <c r="B647" s="31" t="n">
        <f aca="false">B646+1</f>
        <v>645</v>
      </c>
      <c r="C647" s="31" t="n">
        <f aca="false">COUNTIF('Análisis de datos'!$C$7:$C$118,B647)</f>
        <v>0</v>
      </c>
      <c r="D647" s="31" t="n">
        <f aca="false">COUNTIF('Análisis de datos'!$D$7:$D$118,B647)</f>
        <v>0</v>
      </c>
      <c r="E647" s="31" t="n">
        <f aca="false">COUNTIF('Análisis de datos'!$E$7:$E$118,B647)</f>
        <v>0</v>
      </c>
    </row>
    <row r="648" customFormat="false" ht="12.75" hidden="false" customHeight="false" outlineLevel="0" collapsed="false">
      <c r="B648" s="31" t="n">
        <f aca="false">B647+1</f>
        <v>646</v>
      </c>
      <c r="C648" s="31" t="n">
        <f aca="false">COUNTIF('Análisis de datos'!$C$7:$C$118,B648)</f>
        <v>0</v>
      </c>
      <c r="D648" s="31" t="n">
        <f aca="false">COUNTIF('Análisis de datos'!$D$7:$D$118,B648)</f>
        <v>0</v>
      </c>
      <c r="E648" s="31" t="n">
        <f aca="false">COUNTIF('Análisis de datos'!$E$7:$E$118,B648)</f>
        <v>0</v>
      </c>
    </row>
    <row r="649" customFormat="false" ht="12.75" hidden="false" customHeight="false" outlineLevel="0" collapsed="false">
      <c r="B649" s="31" t="n">
        <f aca="false">B648+1</f>
        <v>647</v>
      </c>
      <c r="C649" s="31" t="n">
        <f aca="false">COUNTIF('Análisis de datos'!$C$7:$C$118,B649)</f>
        <v>0</v>
      </c>
      <c r="D649" s="31" t="n">
        <f aca="false">COUNTIF('Análisis de datos'!$D$7:$D$118,B649)</f>
        <v>0</v>
      </c>
      <c r="E649" s="31" t="n">
        <f aca="false">COUNTIF('Análisis de datos'!$E$7:$E$118,B649)</f>
        <v>0</v>
      </c>
    </row>
    <row r="650" customFormat="false" ht="12.75" hidden="false" customHeight="false" outlineLevel="0" collapsed="false">
      <c r="B650" s="31" t="n">
        <f aca="false">B649+1</f>
        <v>648</v>
      </c>
      <c r="C650" s="31" t="n">
        <f aca="false">COUNTIF('Análisis de datos'!$C$7:$C$118,B650)</f>
        <v>0</v>
      </c>
      <c r="D650" s="31" t="n">
        <f aca="false">COUNTIF('Análisis de datos'!$D$7:$D$118,B650)</f>
        <v>0</v>
      </c>
      <c r="E650" s="31" t="n">
        <f aca="false">COUNTIF('Análisis de datos'!$E$7:$E$118,B650)</f>
        <v>0</v>
      </c>
    </row>
    <row r="651" customFormat="false" ht="12.75" hidden="false" customHeight="false" outlineLevel="0" collapsed="false">
      <c r="B651" s="31" t="n">
        <f aca="false">B650+1</f>
        <v>649</v>
      </c>
      <c r="C651" s="31" t="n">
        <f aca="false">COUNTIF('Análisis de datos'!$C$7:$C$118,B651)</f>
        <v>0</v>
      </c>
      <c r="D651" s="31" t="n">
        <f aca="false">COUNTIF('Análisis de datos'!$D$7:$D$118,B651)</f>
        <v>0</v>
      </c>
      <c r="E651" s="31" t="n">
        <f aca="false">COUNTIF('Análisis de datos'!$E$7:$E$118,B651)</f>
        <v>0</v>
      </c>
    </row>
    <row r="652" customFormat="false" ht="12.75" hidden="false" customHeight="false" outlineLevel="0" collapsed="false">
      <c r="B652" s="31" t="n">
        <f aca="false">B651+1</f>
        <v>650</v>
      </c>
      <c r="C652" s="31" t="n">
        <f aca="false">COUNTIF('Análisis de datos'!$C$7:$C$118,B652)</f>
        <v>0</v>
      </c>
      <c r="D652" s="31" t="n">
        <f aca="false">COUNTIF('Análisis de datos'!$D$7:$D$118,B652)</f>
        <v>0</v>
      </c>
      <c r="E652" s="31" t="n">
        <f aca="false">COUNTIF('Análisis de datos'!$E$7:$E$118,B652)</f>
        <v>0</v>
      </c>
    </row>
    <row r="653" customFormat="false" ht="12.75" hidden="false" customHeight="false" outlineLevel="0" collapsed="false">
      <c r="B653" s="31" t="n">
        <f aca="false">B652+1</f>
        <v>651</v>
      </c>
      <c r="C653" s="31" t="n">
        <f aca="false">COUNTIF('Análisis de datos'!$C$7:$C$118,B653)</f>
        <v>0</v>
      </c>
      <c r="D653" s="31" t="n">
        <f aca="false">COUNTIF('Análisis de datos'!$D$7:$D$118,B653)</f>
        <v>0</v>
      </c>
      <c r="E653" s="31" t="n">
        <f aca="false">COUNTIF('Análisis de datos'!$E$7:$E$118,B653)</f>
        <v>0</v>
      </c>
    </row>
    <row r="654" customFormat="false" ht="12.75" hidden="false" customHeight="false" outlineLevel="0" collapsed="false">
      <c r="B654" s="31" t="n">
        <f aca="false">B653+1</f>
        <v>652</v>
      </c>
      <c r="C654" s="31" t="n">
        <f aca="false">COUNTIF('Análisis de datos'!$C$7:$C$118,B654)</f>
        <v>0</v>
      </c>
      <c r="D654" s="31" t="n">
        <f aca="false">COUNTIF('Análisis de datos'!$D$7:$D$118,B654)</f>
        <v>0</v>
      </c>
      <c r="E654" s="31" t="n">
        <f aca="false">COUNTIF('Análisis de datos'!$E$7:$E$118,B654)</f>
        <v>0</v>
      </c>
    </row>
    <row r="655" customFormat="false" ht="12.75" hidden="false" customHeight="false" outlineLevel="0" collapsed="false">
      <c r="B655" s="31" t="n">
        <f aca="false">B654+1</f>
        <v>653</v>
      </c>
      <c r="C655" s="31" t="n">
        <f aca="false">COUNTIF('Análisis de datos'!$C$7:$C$118,B655)</f>
        <v>0</v>
      </c>
      <c r="D655" s="31" t="n">
        <f aca="false">COUNTIF('Análisis de datos'!$D$7:$D$118,B655)</f>
        <v>0</v>
      </c>
      <c r="E655" s="31" t="n">
        <f aca="false">COUNTIF('Análisis de datos'!$E$7:$E$118,B655)</f>
        <v>0</v>
      </c>
    </row>
    <row r="656" customFormat="false" ht="12.75" hidden="false" customHeight="false" outlineLevel="0" collapsed="false">
      <c r="B656" s="31" t="n">
        <f aca="false">B655+1</f>
        <v>654</v>
      </c>
      <c r="C656" s="31" t="n">
        <f aca="false">COUNTIF('Análisis de datos'!$C$7:$C$118,B656)</f>
        <v>0</v>
      </c>
      <c r="D656" s="31" t="n">
        <f aca="false">COUNTIF('Análisis de datos'!$D$7:$D$118,B656)</f>
        <v>0</v>
      </c>
      <c r="E656" s="31" t="n">
        <f aca="false">COUNTIF('Análisis de datos'!$E$7:$E$118,B656)</f>
        <v>0</v>
      </c>
    </row>
    <row r="657" customFormat="false" ht="12.75" hidden="false" customHeight="false" outlineLevel="0" collapsed="false">
      <c r="B657" s="31" t="n">
        <f aca="false">B656+1</f>
        <v>655</v>
      </c>
      <c r="C657" s="31" t="n">
        <f aca="false">COUNTIF('Análisis de datos'!$C$7:$C$118,B657)</f>
        <v>0</v>
      </c>
      <c r="D657" s="31" t="n">
        <f aca="false">COUNTIF('Análisis de datos'!$D$7:$D$118,B657)</f>
        <v>0</v>
      </c>
      <c r="E657" s="31" t="n">
        <f aca="false">COUNTIF('Análisis de datos'!$E$7:$E$118,B657)</f>
        <v>0</v>
      </c>
    </row>
    <row r="658" customFormat="false" ht="12.75" hidden="false" customHeight="false" outlineLevel="0" collapsed="false">
      <c r="B658" s="31" t="n">
        <f aca="false">B657+1</f>
        <v>656</v>
      </c>
      <c r="C658" s="31" t="n">
        <f aca="false">COUNTIF('Análisis de datos'!$C$7:$C$118,B658)</f>
        <v>0</v>
      </c>
      <c r="D658" s="31" t="n">
        <f aca="false">COUNTIF('Análisis de datos'!$D$7:$D$118,B658)</f>
        <v>0</v>
      </c>
      <c r="E658" s="31" t="n">
        <f aca="false">COUNTIF('Análisis de datos'!$E$7:$E$118,B658)</f>
        <v>0</v>
      </c>
    </row>
    <row r="659" customFormat="false" ht="12.75" hidden="false" customHeight="false" outlineLevel="0" collapsed="false">
      <c r="B659" s="31" t="n">
        <f aca="false">B658+1</f>
        <v>657</v>
      </c>
      <c r="C659" s="31" t="n">
        <f aca="false">COUNTIF('Análisis de datos'!$C$7:$C$118,B659)</f>
        <v>0</v>
      </c>
      <c r="D659" s="31" t="n">
        <f aca="false">COUNTIF('Análisis de datos'!$D$7:$D$118,B659)</f>
        <v>0</v>
      </c>
      <c r="E659" s="31" t="n">
        <f aca="false">COUNTIF('Análisis de datos'!$E$7:$E$118,B659)</f>
        <v>0</v>
      </c>
    </row>
    <row r="660" customFormat="false" ht="12.75" hidden="false" customHeight="false" outlineLevel="0" collapsed="false">
      <c r="B660" s="31" t="n">
        <f aca="false">B659+1</f>
        <v>658</v>
      </c>
      <c r="C660" s="31" t="n">
        <f aca="false">COUNTIF('Análisis de datos'!$C$7:$C$118,B660)</f>
        <v>0</v>
      </c>
      <c r="D660" s="31" t="n">
        <f aca="false">COUNTIF('Análisis de datos'!$D$7:$D$118,B660)</f>
        <v>0</v>
      </c>
      <c r="E660" s="31" t="n">
        <f aca="false">COUNTIF('Análisis de datos'!$E$7:$E$118,B660)</f>
        <v>0</v>
      </c>
    </row>
    <row r="661" customFormat="false" ht="12.75" hidden="false" customHeight="false" outlineLevel="0" collapsed="false">
      <c r="B661" s="31" t="n">
        <f aca="false">B660+1</f>
        <v>659</v>
      </c>
      <c r="C661" s="31" t="n">
        <f aca="false">COUNTIF('Análisis de datos'!$C$7:$C$118,B661)</f>
        <v>0</v>
      </c>
      <c r="D661" s="31" t="n">
        <f aca="false">COUNTIF('Análisis de datos'!$D$7:$D$118,B661)</f>
        <v>0</v>
      </c>
      <c r="E661" s="31" t="n">
        <f aca="false">COUNTIF('Análisis de datos'!$E$7:$E$118,B661)</f>
        <v>0</v>
      </c>
    </row>
    <row r="662" customFormat="false" ht="12.75" hidden="false" customHeight="false" outlineLevel="0" collapsed="false">
      <c r="B662" s="31" t="n">
        <f aca="false">B661+1</f>
        <v>660</v>
      </c>
      <c r="C662" s="31" t="n">
        <f aca="false">COUNTIF('Análisis de datos'!$C$7:$C$118,B662)</f>
        <v>0</v>
      </c>
      <c r="D662" s="31" t="n">
        <f aca="false">COUNTIF('Análisis de datos'!$D$7:$D$118,B662)</f>
        <v>0</v>
      </c>
      <c r="E662" s="31" t="n">
        <f aca="false">COUNTIF('Análisis de datos'!$E$7:$E$118,B662)</f>
        <v>0</v>
      </c>
    </row>
    <row r="663" customFormat="false" ht="12.75" hidden="false" customHeight="false" outlineLevel="0" collapsed="false">
      <c r="B663" s="31" t="n">
        <f aca="false">B662+1</f>
        <v>661</v>
      </c>
      <c r="C663" s="31" t="n">
        <f aca="false">COUNTIF('Análisis de datos'!$C$7:$C$118,B663)</f>
        <v>0</v>
      </c>
      <c r="D663" s="31" t="n">
        <f aca="false">COUNTIF('Análisis de datos'!$D$7:$D$118,B663)</f>
        <v>0</v>
      </c>
      <c r="E663" s="31" t="n">
        <f aca="false">COUNTIF('Análisis de datos'!$E$7:$E$118,B663)</f>
        <v>0</v>
      </c>
    </row>
    <row r="664" customFormat="false" ht="12.75" hidden="false" customHeight="false" outlineLevel="0" collapsed="false">
      <c r="B664" s="31" t="n">
        <f aca="false">B663+1</f>
        <v>662</v>
      </c>
      <c r="C664" s="31" t="n">
        <f aca="false">COUNTIF('Análisis de datos'!$C$7:$C$118,B664)</f>
        <v>0</v>
      </c>
      <c r="D664" s="31" t="n">
        <f aca="false">COUNTIF('Análisis de datos'!$D$7:$D$118,B664)</f>
        <v>0</v>
      </c>
      <c r="E664" s="31" t="n">
        <f aca="false">COUNTIF('Análisis de datos'!$E$7:$E$118,B664)</f>
        <v>0</v>
      </c>
    </row>
    <row r="665" customFormat="false" ht="12.75" hidden="false" customHeight="false" outlineLevel="0" collapsed="false">
      <c r="B665" s="31" t="n">
        <f aca="false">B664+1</f>
        <v>663</v>
      </c>
      <c r="C665" s="31" t="n">
        <f aca="false">COUNTIF('Análisis de datos'!$C$7:$C$118,B665)</f>
        <v>0</v>
      </c>
      <c r="D665" s="31" t="n">
        <f aca="false">COUNTIF('Análisis de datos'!$D$7:$D$118,B665)</f>
        <v>0</v>
      </c>
      <c r="E665" s="31" t="n">
        <f aca="false">COUNTIF('Análisis de datos'!$E$7:$E$118,B665)</f>
        <v>0</v>
      </c>
    </row>
    <row r="666" customFormat="false" ht="12.75" hidden="false" customHeight="false" outlineLevel="0" collapsed="false">
      <c r="B666" s="31" t="n">
        <f aca="false">B665+1</f>
        <v>664</v>
      </c>
      <c r="C666" s="31" t="n">
        <f aca="false">COUNTIF('Análisis de datos'!$C$7:$C$118,B666)</f>
        <v>0</v>
      </c>
      <c r="D666" s="31" t="n">
        <f aca="false">COUNTIF('Análisis de datos'!$D$7:$D$118,B666)</f>
        <v>0</v>
      </c>
      <c r="E666" s="31" t="n">
        <f aca="false">COUNTIF('Análisis de datos'!$E$7:$E$118,B666)</f>
        <v>0</v>
      </c>
    </row>
    <row r="667" customFormat="false" ht="12.75" hidden="false" customHeight="false" outlineLevel="0" collapsed="false">
      <c r="B667" s="31" t="n">
        <f aca="false">B666+1</f>
        <v>665</v>
      </c>
      <c r="C667" s="31" t="n">
        <f aca="false">COUNTIF('Análisis de datos'!$C$7:$C$118,B667)</f>
        <v>0</v>
      </c>
      <c r="D667" s="31" t="n">
        <f aca="false">COUNTIF('Análisis de datos'!$D$7:$D$118,B667)</f>
        <v>0</v>
      </c>
      <c r="E667" s="31" t="n">
        <f aca="false">COUNTIF('Análisis de datos'!$E$7:$E$118,B667)</f>
        <v>0</v>
      </c>
    </row>
    <row r="668" customFormat="false" ht="12.75" hidden="false" customHeight="false" outlineLevel="0" collapsed="false">
      <c r="B668" s="31" t="n">
        <f aca="false">B667+1</f>
        <v>666</v>
      </c>
      <c r="C668" s="31" t="n">
        <f aca="false">COUNTIF('Análisis de datos'!$C$7:$C$118,B668)</f>
        <v>0</v>
      </c>
      <c r="D668" s="31" t="n">
        <f aca="false">COUNTIF('Análisis de datos'!$D$7:$D$118,B668)</f>
        <v>0</v>
      </c>
      <c r="E668" s="31" t="n">
        <f aca="false">COUNTIF('Análisis de datos'!$E$7:$E$118,B668)</f>
        <v>0</v>
      </c>
    </row>
    <row r="669" customFormat="false" ht="12.75" hidden="false" customHeight="false" outlineLevel="0" collapsed="false">
      <c r="B669" s="31" t="n">
        <f aca="false">B668+1</f>
        <v>667</v>
      </c>
      <c r="C669" s="31" t="n">
        <f aca="false">COUNTIF('Análisis de datos'!$C$7:$C$118,B669)</f>
        <v>0</v>
      </c>
      <c r="D669" s="31" t="n">
        <f aca="false">COUNTIF('Análisis de datos'!$D$7:$D$118,B669)</f>
        <v>0</v>
      </c>
      <c r="E669" s="31" t="n">
        <f aca="false">COUNTIF('Análisis de datos'!$E$7:$E$118,B669)</f>
        <v>0</v>
      </c>
    </row>
    <row r="670" customFormat="false" ht="12.75" hidden="false" customHeight="false" outlineLevel="0" collapsed="false">
      <c r="B670" s="31" t="n">
        <f aca="false">B669+1</f>
        <v>668</v>
      </c>
      <c r="C670" s="31" t="n">
        <f aca="false">COUNTIF('Análisis de datos'!$C$7:$C$118,B670)</f>
        <v>0</v>
      </c>
      <c r="D670" s="31" t="n">
        <f aca="false">COUNTIF('Análisis de datos'!$D$7:$D$118,B670)</f>
        <v>0</v>
      </c>
      <c r="E670" s="31" t="n">
        <f aca="false">COUNTIF('Análisis de datos'!$E$7:$E$118,B670)</f>
        <v>0</v>
      </c>
    </row>
    <row r="671" customFormat="false" ht="12.75" hidden="false" customHeight="false" outlineLevel="0" collapsed="false">
      <c r="B671" s="31" t="n">
        <f aca="false">B670+1</f>
        <v>669</v>
      </c>
      <c r="C671" s="31" t="n">
        <f aca="false">COUNTIF('Análisis de datos'!$C$7:$C$118,B671)</f>
        <v>0</v>
      </c>
      <c r="D671" s="31" t="n">
        <f aca="false">COUNTIF('Análisis de datos'!$D$7:$D$118,B671)</f>
        <v>0</v>
      </c>
      <c r="E671" s="31" t="n">
        <f aca="false">COUNTIF('Análisis de datos'!$E$7:$E$118,B671)</f>
        <v>0</v>
      </c>
    </row>
    <row r="672" customFormat="false" ht="12.75" hidden="false" customHeight="false" outlineLevel="0" collapsed="false">
      <c r="B672" s="31" t="n">
        <f aca="false">B671+1</f>
        <v>670</v>
      </c>
      <c r="C672" s="31" t="n">
        <f aca="false">COUNTIF('Análisis de datos'!$C$7:$C$118,B672)</f>
        <v>0</v>
      </c>
      <c r="D672" s="31" t="n">
        <f aca="false">COUNTIF('Análisis de datos'!$D$7:$D$118,B672)</f>
        <v>0</v>
      </c>
      <c r="E672" s="31" t="n">
        <f aca="false">COUNTIF('Análisis de datos'!$E$7:$E$118,B672)</f>
        <v>0</v>
      </c>
    </row>
    <row r="673" customFormat="false" ht="12.75" hidden="false" customHeight="false" outlineLevel="0" collapsed="false">
      <c r="B673" s="31" t="n">
        <f aca="false">B672+1</f>
        <v>671</v>
      </c>
      <c r="C673" s="31" t="n">
        <f aca="false">COUNTIF('Análisis de datos'!$C$7:$C$118,B673)</f>
        <v>0</v>
      </c>
      <c r="D673" s="31" t="n">
        <f aca="false">COUNTIF('Análisis de datos'!$D$7:$D$118,B673)</f>
        <v>0</v>
      </c>
      <c r="E673" s="31" t="n">
        <f aca="false">COUNTIF('Análisis de datos'!$E$7:$E$118,B673)</f>
        <v>0</v>
      </c>
    </row>
    <row r="674" customFormat="false" ht="12.75" hidden="false" customHeight="false" outlineLevel="0" collapsed="false">
      <c r="B674" s="31" t="n">
        <f aca="false">B673+1</f>
        <v>672</v>
      </c>
      <c r="C674" s="31" t="n">
        <f aca="false">COUNTIF('Análisis de datos'!$C$7:$C$118,B674)</f>
        <v>0</v>
      </c>
      <c r="D674" s="31" t="n">
        <f aca="false">COUNTIF('Análisis de datos'!$D$7:$D$118,B674)</f>
        <v>0</v>
      </c>
      <c r="E674" s="31" t="n">
        <f aca="false">COUNTIF('Análisis de datos'!$E$7:$E$118,B674)</f>
        <v>0</v>
      </c>
    </row>
    <row r="675" customFormat="false" ht="12.75" hidden="false" customHeight="false" outlineLevel="0" collapsed="false">
      <c r="B675" s="31" t="n">
        <f aca="false">B674+1</f>
        <v>673</v>
      </c>
      <c r="C675" s="31" t="n">
        <f aca="false">COUNTIF('Análisis de datos'!$C$7:$C$118,B675)</f>
        <v>0</v>
      </c>
      <c r="D675" s="31" t="n">
        <f aca="false">COUNTIF('Análisis de datos'!$D$7:$D$118,B675)</f>
        <v>0</v>
      </c>
      <c r="E675" s="31" t="n">
        <f aca="false">COUNTIF('Análisis de datos'!$E$7:$E$118,B675)</f>
        <v>0</v>
      </c>
    </row>
    <row r="676" customFormat="false" ht="12.75" hidden="false" customHeight="false" outlineLevel="0" collapsed="false">
      <c r="B676" s="31" t="n">
        <f aca="false">B675+1</f>
        <v>674</v>
      </c>
      <c r="C676" s="31" t="n">
        <f aca="false">COUNTIF('Análisis de datos'!$C$7:$C$118,B676)</f>
        <v>0</v>
      </c>
      <c r="D676" s="31" t="n">
        <f aca="false">COUNTIF('Análisis de datos'!$D$7:$D$118,B676)</f>
        <v>0</v>
      </c>
      <c r="E676" s="31" t="n">
        <f aca="false">COUNTIF('Análisis de datos'!$E$7:$E$118,B676)</f>
        <v>0</v>
      </c>
    </row>
    <row r="677" customFormat="false" ht="12.75" hidden="false" customHeight="false" outlineLevel="0" collapsed="false">
      <c r="B677" s="31" t="n">
        <f aca="false">B676+1</f>
        <v>675</v>
      </c>
      <c r="C677" s="31" t="n">
        <f aca="false">COUNTIF('Análisis de datos'!$C$7:$C$118,B677)</f>
        <v>0</v>
      </c>
      <c r="D677" s="31" t="n">
        <f aca="false">COUNTIF('Análisis de datos'!$D$7:$D$118,B677)</f>
        <v>0</v>
      </c>
      <c r="E677" s="31" t="n">
        <f aca="false">COUNTIF('Análisis de datos'!$E$7:$E$118,B677)</f>
        <v>0</v>
      </c>
    </row>
    <row r="678" customFormat="false" ht="12.75" hidden="false" customHeight="false" outlineLevel="0" collapsed="false">
      <c r="B678" s="31" t="n">
        <f aca="false">B677+1</f>
        <v>676</v>
      </c>
      <c r="C678" s="31" t="n">
        <f aca="false">COUNTIF('Análisis de datos'!$C$7:$C$118,B678)</f>
        <v>0</v>
      </c>
      <c r="D678" s="31" t="n">
        <f aca="false">COUNTIF('Análisis de datos'!$D$7:$D$118,B678)</f>
        <v>0</v>
      </c>
      <c r="E678" s="31" t="n">
        <f aca="false">COUNTIF('Análisis de datos'!$E$7:$E$118,B678)</f>
        <v>0</v>
      </c>
    </row>
    <row r="679" customFormat="false" ht="12.75" hidden="false" customHeight="false" outlineLevel="0" collapsed="false">
      <c r="B679" s="31" t="n">
        <f aca="false">B678+1</f>
        <v>677</v>
      </c>
      <c r="C679" s="31" t="n">
        <f aca="false">COUNTIF('Análisis de datos'!$C$7:$C$118,B679)</f>
        <v>0</v>
      </c>
      <c r="D679" s="31" t="n">
        <f aca="false">COUNTIF('Análisis de datos'!$D$7:$D$118,B679)</f>
        <v>0</v>
      </c>
      <c r="E679" s="31" t="n">
        <f aca="false">COUNTIF('Análisis de datos'!$E$7:$E$118,B679)</f>
        <v>0</v>
      </c>
    </row>
    <row r="680" customFormat="false" ht="12.75" hidden="false" customHeight="false" outlineLevel="0" collapsed="false">
      <c r="B680" s="31" t="n">
        <f aca="false">B679+1</f>
        <v>678</v>
      </c>
      <c r="C680" s="31" t="n">
        <f aca="false">COUNTIF('Análisis de datos'!$C$7:$C$118,B680)</f>
        <v>0</v>
      </c>
      <c r="D680" s="31" t="n">
        <f aca="false">COUNTIF('Análisis de datos'!$D$7:$D$118,B680)</f>
        <v>0</v>
      </c>
      <c r="E680" s="31" t="n">
        <f aca="false">COUNTIF('Análisis de datos'!$E$7:$E$118,B680)</f>
        <v>0</v>
      </c>
    </row>
    <row r="681" customFormat="false" ht="12.75" hidden="false" customHeight="false" outlineLevel="0" collapsed="false">
      <c r="B681" s="31" t="n">
        <f aca="false">B680+1</f>
        <v>679</v>
      </c>
      <c r="C681" s="31" t="n">
        <f aca="false">COUNTIF('Análisis de datos'!$C$7:$C$118,B681)</f>
        <v>0</v>
      </c>
      <c r="D681" s="31" t="n">
        <f aca="false">COUNTIF('Análisis de datos'!$D$7:$D$118,B681)</f>
        <v>0</v>
      </c>
      <c r="E681" s="31" t="n">
        <f aca="false">COUNTIF('Análisis de datos'!$E$7:$E$118,B681)</f>
        <v>0</v>
      </c>
    </row>
    <row r="682" customFormat="false" ht="12.75" hidden="false" customHeight="false" outlineLevel="0" collapsed="false">
      <c r="B682" s="31" t="n">
        <f aca="false">B681+1</f>
        <v>680</v>
      </c>
      <c r="C682" s="31" t="n">
        <f aca="false">COUNTIF('Análisis de datos'!$C$7:$C$118,B682)</f>
        <v>0</v>
      </c>
      <c r="D682" s="31" t="n">
        <f aca="false">COUNTIF('Análisis de datos'!$D$7:$D$118,B682)</f>
        <v>0</v>
      </c>
      <c r="E682" s="31" t="n">
        <f aca="false">COUNTIF('Análisis de datos'!$E$7:$E$118,B682)</f>
        <v>0</v>
      </c>
    </row>
    <row r="683" customFormat="false" ht="12.75" hidden="false" customHeight="false" outlineLevel="0" collapsed="false">
      <c r="B683" s="31" t="n">
        <f aca="false">B682+1</f>
        <v>681</v>
      </c>
      <c r="C683" s="31" t="n">
        <f aca="false">COUNTIF('Análisis de datos'!$C$7:$C$118,B683)</f>
        <v>0</v>
      </c>
      <c r="D683" s="31" t="n">
        <f aca="false">COUNTIF('Análisis de datos'!$D$7:$D$118,B683)</f>
        <v>0</v>
      </c>
      <c r="E683" s="31" t="n">
        <f aca="false">COUNTIF('Análisis de datos'!$E$7:$E$118,B683)</f>
        <v>0</v>
      </c>
    </row>
    <row r="684" customFormat="false" ht="12.75" hidden="false" customHeight="false" outlineLevel="0" collapsed="false">
      <c r="B684" s="31" t="n">
        <f aca="false">B683+1</f>
        <v>682</v>
      </c>
      <c r="C684" s="31" t="n">
        <f aca="false">COUNTIF('Análisis de datos'!$C$7:$C$118,B684)</f>
        <v>0</v>
      </c>
      <c r="D684" s="31" t="n">
        <f aca="false">COUNTIF('Análisis de datos'!$D$7:$D$118,B684)</f>
        <v>0</v>
      </c>
      <c r="E684" s="31" t="n">
        <f aca="false">COUNTIF('Análisis de datos'!$E$7:$E$118,B684)</f>
        <v>0</v>
      </c>
    </row>
    <row r="685" customFormat="false" ht="12.75" hidden="false" customHeight="false" outlineLevel="0" collapsed="false">
      <c r="B685" s="31" t="n">
        <f aca="false">B684+1</f>
        <v>683</v>
      </c>
      <c r="C685" s="31" t="n">
        <f aca="false">COUNTIF('Análisis de datos'!$C$7:$C$118,B685)</f>
        <v>0</v>
      </c>
      <c r="D685" s="31" t="n">
        <f aca="false">COUNTIF('Análisis de datos'!$D$7:$D$118,B685)</f>
        <v>0</v>
      </c>
      <c r="E685" s="31" t="n">
        <f aca="false">COUNTIF('Análisis de datos'!$E$7:$E$118,B685)</f>
        <v>0</v>
      </c>
    </row>
    <row r="686" customFormat="false" ht="12.75" hidden="false" customHeight="false" outlineLevel="0" collapsed="false">
      <c r="B686" s="31" t="n">
        <f aca="false">B685+1</f>
        <v>684</v>
      </c>
      <c r="C686" s="31" t="n">
        <f aca="false">COUNTIF('Análisis de datos'!$C$7:$C$118,B686)</f>
        <v>0</v>
      </c>
      <c r="D686" s="31" t="n">
        <f aca="false">COUNTIF('Análisis de datos'!$D$7:$D$118,B686)</f>
        <v>0</v>
      </c>
      <c r="E686" s="31" t="n">
        <f aca="false">COUNTIF('Análisis de datos'!$E$7:$E$118,B686)</f>
        <v>0</v>
      </c>
    </row>
    <row r="687" customFormat="false" ht="12.75" hidden="false" customHeight="false" outlineLevel="0" collapsed="false">
      <c r="B687" s="31" t="n">
        <f aca="false">B686+1</f>
        <v>685</v>
      </c>
      <c r="C687" s="31" t="n">
        <f aca="false">COUNTIF('Análisis de datos'!$C$7:$C$118,B687)</f>
        <v>0</v>
      </c>
      <c r="D687" s="31" t="n">
        <f aca="false">COUNTIF('Análisis de datos'!$D$7:$D$118,B687)</f>
        <v>0</v>
      </c>
      <c r="E687" s="31" t="n">
        <f aca="false">COUNTIF('Análisis de datos'!$E$7:$E$118,B687)</f>
        <v>0</v>
      </c>
    </row>
    <row r="688" customFormat="false" ht="12.75" hidden="false" customHeight="false" outlineLevel="0" collapsed="false">
      <c r="B688" s="31" t="n">
        <f aca="false">B687+1</f>
        <v>686</v>
      </c>
      <c r="C688" s="31" t="n">
        <f aca="false">COUNTIF('Análisis de datos'!$C$7:$C$118,B688)</f>
        <v>0</v>
      </c>
      <c r="D688" s="31" t="n">
        <f aca="false">COUNTIF('Análisis de datos'!$D$7:$D$118,B688)</f>
        <v>0</v>
      </c>
      <c r="E688" s="31" t="n">
        <f aca="false">COUNTIF('Análisis de datos'!$E$7:$E$118,B688)</f>
        <v>0</v>
      </c>
    </row>
    <row r="689" customFormat="false" ht="12.75" hidden="false" customHeight="false" outlineLevel="0" collapsed="false">
      <c r="B689" s="31" t="n">
        <f aca="false">B688+1</f>
        <v>687</v>
      </c>
      <c r="C689" s="31" t="n">
        <f aca="false">COUNTIF('Análisis de datos'!$C$7:$C$118,B689)</f>
        <v>0</v>
      </c>
      <c r="D689" s="31" t="n">
        <f aca="false">COUNTIF('Análisis de datos'!$D$7:$D$118,B689)</f>
        <v>0</v>
      </c>
      <c r="E689" s="31" t="n">
        <f aca="false">COUNTIF('Análisis de datos'!$E$7:$E$118,B689)</f>
        <v>0</v>
      </c>
    </row>
    <row r="690" customFormat="false" ht="12.75" hidden="false" customHeight="false" outlineLevel="0" collapsed="false">
      <c r="B690" s="31" t="n">
        <f aca="false">B689+1</f>
        <v>688</v>
      </c>
      <c r="C690" s="31" t="n">
        <f aca="false">COUNTIF('Análisis de datos'!$C$7:$C$118,B690)</f>
        <v>0</v>
      </c>
      <c r="D690" s="31" t="n">
        <f aca="false">COUNTIF('Análisis de datos'!$D$7:$D$118,B690)</f>
        <v>0</v>
      </c>
      <c r="E690" s="31" t="n">
        <f aca="false">COUNTIF('Análisis de datos'!$E$7:$E$118,B690)</f>
        <v>0</v>
      </c>
    </row>
    <row r="691" customFormat="false" ht="12.75" hidden="false" customHeight="false" outlineLevel="0" collapsed="false">
      <c r="B691" s="31" t="n">
        <f aca="false">B690+1</f>
        <v>689</v>
      </c>
      <c r="C691" s="31" t="n">
        <f aca="false">COUNTIF('Análisis de datos'!$C$7:$C$118,B691)</f>
        <v>0</v>
      </c>
      <c r="D691" s="31" t="n">
        <f aca="false">COUNTIF('Análisis de datos'!$D$7:$D$118,B691)</f>
        <v>0</v>
      </c>
      <c r="E691" s="31" t="n">
        <f aca="false">COUNTIF('Análisis de datos'!$E$7:$E$118,B691)</f>
        <v>0</v>
      </c>
    </row>
    <row r="692" customFormat="false" ht="12.75" hidden="false" customHeight="false" outlineLevel="0" collapsed="false">
      <c r="B692" s="31" t="n">
        <f aca="false">B691+1</f>
        <v>690</v>
      </c>
      <c r="C692" s="31" t="n">
        <f aca="false">COUNTIF('Análisis de datos'!$C$7:$C$118,B692)</f>
        <v>0</v>
      </c>
      <c r="D692" s="31" t="n">
        <f aca="false">COUNTIF('Análisis de datos'!$D$7:$D$118,B692)</f>
        <v>0</v>
      </c>
      <c r="E692" s="31" t="n">
        <f aca="false">COUNTIF('Análisis de datos'!$E$7:$E$118,B692)</f>
        <v>0</v>
      </c>
    </row>
    <row r="693" customFormat="false" ht="12.75" hidden="false" customHeight="false" outlineLevel="0" collapsed="false">
      <c r="B693" s="31" t="n">
        <f aca="false">B692+1</f>
        <v>691</v>
      </c>
      <c r="C693" s="31" t="n">
        <f aca="false">COUNTIF('Análisis de datos'!$C$7:$C$118,B693)</f>
        <v>0</v>
      </c>
      <c r="D693" s="31" t="n">
        <f aca="false">COUNTIF('Análisis de datos'!$D$7:$D$118,B693)</f>
        <v>0</v>
      </c>
      <c r="E693" s="31" t="n">
        <f aca="false">COUNTIF('Análisis de datos'!$E$7:$E$118,B693)</f>
        <v>0</v>
      </c>
    </row>
    <row r="694" customFormat="false" ht="12.75" hidden="false" customHeight="false" outlineLevel="0" collapsed="false">
      <c r="B694" s="31" t="n">
        <f aca="false">B693+1</f>
        <v>692</v>
      </c>
      <c r="C694" s="31" t="n">
        <f aca="false">COUNTIF('Análisis de datos'!$C$7:$C$118,B694)</f>
        <v>0</v>
      </c>
      <c r="D694" s="31" t="n">
        <f aca="false">COUNTIF('Análisis de datos'!$D$7:$D$118,B694)</f>
        <v>0</v>
      </c>
      <c r="E694" s="31" t="n">
        <f aca="false">COUNTIF('Análisis de datos'!$E$7:$E$118,B694)</f>
        <v>0</v>
      </c>
    </row>
    <row r="695" customFormat="false" ht="12.75" hidden="false" customHeight="false" outlineLevel="0" collapsed="false">
      <c r="B695" s="31" t="n">
        <f aca="false">B694+1</f>
        <v>693</v>
      </c>
      <c r="C695" s="31" t="n">
        <f aca="false">COUNTIF('Análisis de datos'!$C$7:$C$118,B695)</f>
        <v>0</v>
      </c>
      <c r="D695" s="31" t="n">
        <f aca="false">COUNTIF('Análisis de datos'!$D$7:$D$118,B695)</f>
        <v>0</v>
      </c>
      <c r="E695" s="31" t="n">
        <f aca="false">COUNTIF('Análisis de datos'!$E$7:$E$118,B695)</f>
        <v>0</v>
      </c>
    </row>
    <row r="696" customFormat="false" ht="12.75" hidden="false" customHeight="false" outlineLevel="0" collapsed="false">
      <c r="B696" s="31" t="n">
        <f aca="false">B695+1</f>
        <v>694</v>
      </c>
      <c r="C696" s="31" t="n">
        <f aca="false">COUNTIF('Análisis de datos'!$C$7:$C$118,B696)</f>
        <v>0</v>
      </c>
      <c r="D696" s="31" t="n">
        <f aca="false">COUNTIF('Análisis de datos'!$D$7:$D$118,B696)</f>
        <v>0</v>
      </c>
      <c r="E696" s="31" t="n">
        <f aca="false">COUNTIF('Análisis de datos'!$E$7:$E$118,B696)</f>
        <v>0</v>
      </c>
    </row>
    <row r="697" customFormat="false" ht="12.75" hidden="false" customHeight="false" outlineLevel="0" collapsed="false">
      <c r="B697" s="31" t="n">
        <f aca="false">B696+1</f>
        <v>695</v>
      </c>
      <c r="C697" s="31" t="n">
        <f aca="false">COUNTIF('Análisis de datos'!$C$7:$C$118,B697)</f>
        <v>0</v>
      </c>
      <c r="D697" s="31" t="n">
        <f aca="false">COUNTIF('Análisis de datos'!$D$7:$D$118,B697)</f>
        <v>0</v>
      </c>
      <c r="E697" s="31" t="n">
        <f aca="false">COUNTIF('Análisis de datos'!$E$7:$E$118,B697)</f>
        <v>0</v>
      </c>
    </row>
    <row r="698" customFormat="false" ht="12.75" hidden="false" customHeight="false" outlineLevel="0" collapsed="false">
      <c r="B698" s="31" t="n">
        <f aca="false">B697+1</f>
        <v>696</v>
      </c>
      <c r="C698" s="31" t="n">
        <f aca="false">COUNTIF('Análisis de datos'!$C$7:$C$118,B698)</f>
        <v>0</v>
      </c>
      <c r="D698" s="31" t="n">
        <f aca="false">COUNTIF('Análisis de datos'!$D$7:$D$118,B698)</f>
        <v>0</v>
      </c>
      <c r="E698" s="31" t="n">
        <f aca="false">COUNTIF('Análisis de datos'!$E$7:$E$118,B698)</f>
        <v>0</v>
      </c>
    </row>
    <row r="699" customFormat="false" ht="12.75" hidden="false" customHeight="false" outlineLevel="0" collapsed="false">
      <c r="B699" s="31" t="n">
        <f aca="false">B698+1</f>
        <v>697</v>
      </c>
      <c r="C699" s="31" t="n">
        <f aca="false">COUNTIF('Análisis de datos'!$C$7:$C$118,B699)</f>
        <v>0</v>
      </c>
      <c r="D699" s="31" t="n">
        <f aca="false">COUNTIF('Análisis de datos'!$D$7:$D$118,B699)</f>
        <v>0</v>
      </c>
      <c r="E699" s="31" t="n">
        <f aca="false">COUNTIF('Análisis de datos'!$E$7:$E$118,B699)</f>
        <v>0</v>
      </c>
    </row>
    <row r="700" customFormat="false" ht="12.75" hidden="false" customHeight="false" outlineLevel="0" collapsed="false">
      <c r="B700" s="31" t="n">
        <f aca="false">B699+1</f>
        <v>698</v>
      </c>
      <c r="C700" s="31" t="n">
        <f aca="false">COUNTIF('Análisis de datos'!$C$7:$C$118,B700)</f>
        <v>0</v>
      </c>
      <c r="D700" s="31" t="n">
        <f aca="false">COUNTIF('Análisis de datos'!$D$7:$D$118,B700)</f>
        <v>0</v>
      </c>
      <c r="E700" s="31" t="n">
        <f aca="false">COUNTIF('Análisis de datos'!$E$7:$E$118,B700)</f>
        <v>0</v>
      </c>
    </row>
    <row r="701" customFormat="false" ht="12.75" hidden="false" customHeight="false" outlineLevel="0" collapsed="false">
      <c r="B701" s="31" t="n">
        <f aca="false">B700+1</f>
        <v>699</v>
      </c>
      <c r="C701" s="31" t="n">
        <f aca="false">COUNTIF('Análisis de datos'!$C$7:$C$118,B701)</f>
        <v>0</v>
      </c>
      <c r="D701" s="31" t="n">
        <f aca="false">COUNTIF('Análisis de datos'!$D$7:$D$118,B701)</f>
        <v>0</v>
      </c>
      <c r="E701" s="31" t="n">
        <f aca="false">COUNTIF('Análisis de datos'!$E$7:$E$118,B701)</f>
        <v>0</v>
      </c>
    </row>
    <row r="702" customFormat="false" ht="12.75" hidden="false" customHeight="false" outlineLevel="0" collapsed="false">
      <c r="B702" s="31" t="n">
        <f aca="false">B701+1</f>
        <v>700</v>
      </c>
      <c r="C702" s="31" t="n">
        <f aca="false">COUNTIF('Análisis de datos'!$C$7:$C$118,B702)</f>
        <v>0</v>
      </c>
      <c r="D702" s="31" t="n">
        <f aca="false">COUNTIF('Análisis de datos'!$D$7:$D$118,B702)</f>
        <v>0</v>
      </c>
      <c r="E702" s="31" t="n">
        <f aca="false">COUNTIF('Análisis de datos'!$E$7:$E$118,B702)</f>
        <v>0</v>
      </c>
    </row>
    <row r="703" customFormat="false" ht="12.75" hidden="false" customHeight="false" outlineLevel="0" collapsed="false">
      <c r="B703" s="31" t="n">
        <f aca="false">B702+1</f>
        <v>701</v>
      </c>
      <c r="C703" s="31" t="n">
        <f aca="false">COUNTIF('Análisis de datos'!$C$7:$C$118,B703)</f>
        <v>0</v>
      </c>
      <c r="D703" s="31" t="n">
        <f aca="false">COUNTIF('Análisis de datos'!$D$7:$D$118,B703)</f>
        <v>0</v>
      </c>
      <c r="E703" s="31" t="n">
        <f aca="false">COUNTIF('Análisis de datos'!$E$7:$E$118,B703)</f>
        <v>0</v>
      </c>
    </row>
    <row r="704" customFormat="false" ht="12.75" hidden="false" customHeight="false" outlineLevel="0" collapsed="false">
      <c r="B704" s="31" t="n">
        <f aca="false">B703+1</f>
        <v>702</v>
      </c>
      <c r="C704" s="31" t="n">
        <f aca="false">COUNTIF('Análisis de datos'!$C$7:$C$118,B704)</f>
        <v>0</v>
      </c>
      <c r="D704" s="31" t="n">
        <f aca="false">COUNTIF('Análisis de datos'!$D$7:$D$118,B704)</f>
        <v>0</v>
      </c>
      <c r="E704" s="31" t="n">
        <f aca="false">COUNTIF('Análisis de datos'!$E$7:$E$118,B704)</f>
        <v>0</v>
      </c>
    </row>
    <row r="705" customFormat="false" ht="12.75" hidden="false" customHeight="false" outlineLevel="0" collapsed="false">
      <c r="B705" s="31" t="n">
        <f aca="false">B704+1</f>
        <v>703</v>
      </c>
      <c r="C705" s="31" t="n">
        <f aca="false">COUNTIF('Análisis de datos'!$C$7:$C$118,B705)</f>
        <v>0</v>
      </c>
      <c r="D705" s="31" t="n">
        <f aca="false">COUNTIF('Análisis de datos'!$D$7:$D$118,B705)</f>
        <v>0</v>
      </c>
      <c r="E705" s="31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4.75" hidden="false" customHeight="true" outlineLevel="0" collapsed="false">
      <c r="A1" s="33" t="s">
        <v>17</v>
      </c>
      <c r="B1" s="33"/>
      <c r="C1" s="33"/>
    </row>
    <row r="2" customFormat="false" ht="13.5" hidden="false" customHeight="false" outlineLevel="0" collapsed="false"/>
    <row r="3" customFormat="false" ht="19.5" hidden="false" customHeight="true" outlineLevel="0" collapsed="false">
      <c r="B3" s="4" t="s">
        <v>18</v>
      </c>
      <c r="C3" s="4"/>
      <c r="D3" s="4"/>
      <c r="F3" s="0" t="s">
        <v>19</v>
      </c>
    </row>
    <row r="4" customFormat="false" ht="16.5" hidden="false" customHeight="false" outlineLevel="0" collapsed="false">
      <c r="A4" s="34" t="s">
        <v>20</v>
      </c>
      <c r="B4" s="35" t="s">
        <v>9</v>
      </c>
      <c r="C4" s="35" t="s">
        <v>10</v>
      </c>
      <c r="D4" s="36" t="s">
        <v>21</v>
      </c>
    </row>
    <row r="5" customFormat="false" ht="12.75" hidden="false" customHeight="false" outlineLevel="0" collapsed="false">
      <c r="A5" s="37" t="s">
        <v>22</v>
      </c>
      <c r="B5" s="38"/>
      <c r="C5" s="39" t="n">
        <v>0</v>
      </c>
      <c r="D5" s="40" t="n">
        <v>6</v>
      </c>
    </row>
    <row r="6" customFormat="false" ht="12.75" hidden="false" customHeight="false" outlineLevel="0" collapsed="false">
      <c r="A6" s="41" t="s">
        <v>23</v>
      </c>
      <c r="B6" s="42"/>
      <c r="C6" s="43" t="n">
        <v>0</v>
      </c>
      <c r="D6" s="44" t="n">
        <v>0</v>
      </c>
    </row>
    <row r="7" customFormat="false" ht="12.75" hidden="false" customHeight="false" outlineLevel="0" collapsed="false">
      <c r="A7" s="41" t="s">
        <v>24</v>
      </c>
      <c r="B7" s="42"/>
      <c r="C7" s="43" t="n">
        <v>8</v>
      </c>
      <c r="D7" s="44" t="n">
        <v>0</v>
      </c>
    </row>
    <row r="8" customFormat="false" ht="12.75" hidden="false" customHeight="false" outlineLevel="0" collapsed="false">
      <c r="A8" s="41" t="s">
        <v>25</v>
      </c>
      <c r="B8" s="42"/>
      <c r="C8" s="43" t="n">
        <v>0</v>
      </c>
      <c r="D8" s="44" t="n">
        <v>0</v>
      </c>
    </row>
    <row r="9" customFormat="false" ht="12.75" hidden="false" customHeight="false" outlineLevel="0" collapsed="false">
      <c r="A9" s="41" t="s">
        <v>26</v>
      </c>
      <c r="B9" s="42"/>
      <c r="C9" s="43" t="n">
        <v>0</v>
      </c>
      <c r="D9" s="44" t="n">
        <v>0</v>
      </c>
    </row>
    <row r="10" customFormat="false" ht="12.75" hidden="false" customHeight="false" outlineLevel="0" collapsed="false">
      <c r="A10" s="41" t="s">
        <v>27</v>
      </c>
      <c r="B10" s="42"/>
      <c r="C10" s="43" t="n">
        <v>0</v>
      </c>
      <c r="D10" s="44" t="n">
        <v>0</v>
      </c>
    </row>
    <row r="11" customFormat="false" ht="12.75" hidden="false" customHeight="false" outlineLevel="0" collapsed="false">
      <c r="A11" s="41" t="s">
        <v>28</v>
      </c>
      <c r="B11" s="42"/>
      <c r="C11" s="43" t="n">
        <v>0</v>
      </c>
      <c r="D11" s="44" t="n">
        <v>0</v>
      </c>
    </row>
    <row r="12" customFormat="false" ht="12.75" hidden="false" customHeight="false" outlineLevel="0" collapsed="false">
      <c r="A12" s="41" t="s">
        <v>29</v>
      </c>
      <c r="B12" s="42"/>
      <c r="C12" s="43" t="n">
        <v>2</v>
      </c>
      <c r="D12" s="44" t="n">
        <v>2</v>
      </c>
    </row>
    <row r="13" customFormat="false" ht="12.75" hidden="false" customHeight="false" outlineLevel="0" collapsed="false">
      <c r="A13" s="41" t="s">
        <v>30</v>
      </c>
      <c r="B13" s="42"/>
      <c r="C13" s="43" t="n">
        <v>0</v>
      </c>
      <c r="D13" s="44" t="n">
        <v>0</v>
      </c>
    </row>
    <row r="14" customFormat="false" ht="12.75" hidden="false" customHeight="false" outlineLevel="0" collapsed="false">
      <c r="A14" s="41" t="s">
        <v>31</v>
      </c>
      <c r="B14" s="42"/>
      <c r="C14" s="43" t="n">
        <v>24</v>
      </c>
      <c r="D14" s="44" t="n">
        <v>38</v>
      </c>
    </row>
    <row r="15" customFormat="false" ht="12.75" hidden="false" customHeight="false" outlineLevel="0" collapsed="false">
      <c r="A15" s="41" t="s">
        <v>32</v>
      </c>
      <c r="B15" s="42"/>
      <c r="C15" s="43" t="n">
        <v>8</v>
      </c>
      <c r="D15" s="44" t="n">
        <v>0</v>
      </c>
    </row>
    <row r="16" customFormat="false" ht="12.75" hidden="false" customHeight="false" outlineLevel="0" collapsed="false">
      <c r="A16" s="41" t="s">
        <v>33</v>
      </c>
      <c r="B16" s="42"/>
      <c r="C16" s="43" t="n">
        <v>0</v>
      </c>
      <c r="D16" s="44" t="n">
        <v>3</v>
      </c>
    </row>
    <row r="17" customFormat="false" ht="12.75" hidden="false" customHeight="false" outlineLevel="0" collapsed="false">
      <c r="A17" s="41" t="s">
        <v>34</v>
      </c>
      <c r="B17" s="42"/>
      <c r="C17" s="43" t="n">
        <v>0</v>
      </c>
      <c r="D17" s="44" t="n">
        <v>0</v>
      </c>
    </row>
    <row r="18" customFormat="false" ht="12.75" hidden="false" customHeight="false" outlineLevel="0" collapsed="false">
      <c r="A18" s="41" t="s">
        <v>35</v>
      </c>
      <c r="B18" s="42"/>
      <c r="C18" s="43" t="n">
        <v>2</v>
      </c>
      <c r="D18" s="44" t="n">
        <v>0</v>
      </c>
    </row>
    <row r="19" customFormat="false" ht="12.75" hidden="false" customHeight="false" outlineLevel="0" collapsed="false">
      <c r="A19" s="41" t="s">
        <v>36</v>
      </c>
      <c r="B19" s="42"/>
      <c r="C19" s="43" t="n">
        <v>6</v>
      </c>
      <c r="D19" s="44" t="n">
        <v>8</v>
      </c>
    </row>
    <row r="20" customFormat="false" ht="12.75" hidden="false" customHeight="false" outlineLevel="0" collapsed="false">
      <c r="A20" s="41" t="s">
        <v>37</v>
      </c>
      <c r="B20" s="42"/>
      <c r="C20" s="43" t="n">
        <v>0</v>
      </c>
      <c r="D20" s="44" t="n">
        <v>0</v>
      </c>
    </row>
    <row r="21" customFormat="false" ht="12.75" hidden="false" customHeight="false" outlineLevel="0" collapsed="false">
      <c r="A21" s="41" t="s">
        <v>38</v>
      </c>
      <c r="B21" s="42"/>
      <c r="C21" s="43" t="n">
        <v>22</v>
      </c>
      <c r="D21" s="44" t="n">
        <v>11</v>
      </c>
    </row>
    <row r="22" customFormat="false" ht="12.75" hidden="false" customHeight="false" outlineLevel="0" collapsed="false">
      <c r="A22" s="41" t="s">
        <v>39</v>
      </c>
      <c r="B22" s="42"/>
      <c r="C22" s="43" t="n">
        <v>0</v>
      </c>
      <c r="D22" s="44" t="n">
        <v>0</v>
      </c>
    </row>
    <row r="23" customFormat="false" ht="12.75" hidden="false" customHeight="false" outlineLevel="0" collapsed="false">
      <c r="A23" s="41" t="s">
        <v>40</v>
      </c>
      <c r="B23" s="42"/>
      <c r="C23" s="43" t="n">
        <v>0</v>
      </c>
      <c r="D23" s="44" t="n">
        <v>6</v>
      </c>
    </row>
    <row r="24" customFormat="false" ht="12.75" hidden="false" customHeight="false" outlineLevel="0" collapsed="false">
      <c r="A24" s="41" t="s">
        <v>41</v>
      </c>
      <c r="B24" s="42"/>
      <c r="C24" s="43" t="n">
        <v>0</v>
      </c>
      <c r="D24" s="44" t="n">
        <v>0</v>
      </c>
    </row>
    <row r="25" customFormat="false" ht="12.75" hidden="false" customHeight="false" outlineLevel="0" collapsed="false">
      <c r="A25" s="41" t="s">
        <v>42</v>
      </c>
      <c r="B25" s="42"/>
      <c r="C25" s="43" t="n">
        <v>0</v>
      </c>
      <c r="D25" s="44" t="n">
        <v>1</v>
      </c>
    </row>
    <row r="26" customFormat="false" ht="12.75" hidden="false" customHeight="false" outlineLevel="0" collapsed="false">
      <c r="A26" s="41" t="s">
        <v>43</v>
      </c>
      <c r="B26" s="42"/>
      <c r="C26" s="43" t="n">
        <v>22</v>
      </c>
      <c r="D26" s="44" t="n">
        <v>5</v>
      </c>
    </row>
    <row r="27" customFormat="false" ht="12.75" hidden="false" customHeight="false" outlineLevel="0" collapsed="false">
      <c r="A27" s="41" t="s">
        <v>44</v>
      </c>
      <c r="B27" s="42"/>
      <c r="C27" s="43" t="n">
        <v>0</v>
      </c>
      <c r="D27" s="44" t="n">
        <v>0</v>
      </c>
    </row>
    <row r="28" customFormat="false" ht="12.75" hidden="false" customHeight="false" outlineLevel="0" collapsed="false">
      <c r="A28" s="41" t="s">
        <v>45</v>
      </c>
      <c r="B28" s="42"/>
      <c r="C28" s="43" t="n">
        <v>0</v>
      </c>
      <c r="D28" s="44" t="n">
        <v>0</v>
      </c>
    </row>
    <row r="29" customFormat="false" ht="12.75" hidden="false" customHeight="false" outlineLevel="0" collapsed="false">
      <c r="A29" s="41" t="s">
        <v>46</v>
      </c>
      <c r="B29" s="42"/>
      <c r="C29" s="43" t="n">
        <v>0</v>
      </c>
      <c r="D29" s="44" t="n">
        <v>1</v>
      </c>
    </row>
    <row r="30" customFormat="false" ht="12.75" hidden="false" customHeight="false" outlineLevel="0" collapsed="false">
      <c r="A30" s="41" t="s">
        <v>47</v>
      </c>
      <c r="B30" s="42"/>
      <c r="C30" s="43" t="n">
        <v>0</v>
      </c>
      <c r="D30" s="44" t="n">
        <v>3</v>
      </c>
    </row>
    <row r="31" customFormat="false" ht="12.75" hidden="false" customHeight="false" outlineLevel="0" collapsed="false">
      <c r="A31" s="41" t="s">
        <v>48</v>
      </c>
      <c r="B31" s="42"/>
      <c r="C31" s="43" t="n">
        <v>1</v>
      </c>
      <c r="D31" s="44" t="n">
        <v>1</v>
      </c>
    </row>
    <row r="32" customFormat="false" ht="12.75" hidden="false" customHeight="false" outlineLevel="0" collapsed="false">
      <c r="A32" s="41" t="s">
        <v>49</v>
      </c>
      <c r="B32" s="42"/>
      <c r="C32" s="43" t="n">
        <v>1</v>
      </c>
      <c r="D32" s="44" t="n">
        <v>1</v>
      </c>
    </row>
    <row r="33" customFormat="false" ht="12.75" hidden="false" customHeight="false" outlineLevel="0" collapsed="false">
      <c r="A33" s="41" t="s">
        <v>50</v>
      </c>
      <c r="B33" s="42"/>
      <c r="C33" s="43" t="n">
        <v>78</v>
      </c>
      <c r="D33" s="44" t="n">
        <v>25</v>
      </c>
    </row>
    <row r="34" customFormat="false" ht="12.75" hidden="false" customHeight="false" outlineLevel="0" collapsed="false">
      <c r="A34" s="41" t="s">
        <v>51</v>
      </c>
      <c r="B34" s="42"/>
      <c r="C34" s="43" t="n">
        <v>0</v>
      </c>
      <c r="D34" s="44" t="n">
        <v>0</v>
      </c>
    </row>
    <row r="35" customFormat="false" ht="12.75" hidden="false" customHeight="false" outlineLevel="0" collapsed="false">
      <c r="A35" s="41" t="s">
        <v>52</v>
      </c>
      <c r="B35" s="42"/>
      <c r="C35" s="43" t="n">
        <v>0</v>
      </c>
      <c r="D35" s="44" t="n">
        <v>2</v>
      </c>
    </row>
    <row r="36" customFormat="false" ht="12.75" hidden="false" customHeight="false" outlineLevel="0" collapsed="false">
      <c r="A36" s="41" t="s">
        <v>53</v>
      </c>
      <c r="B36" s="42"/>
      <c r="C36" s="43" t="n">
        <v>0</v>
      </c>
      <c r="D36" s="44" t="n">
        <v>0</v>
      </c>
    </row>
    <row r="37" customFormat="false" ht="12.75" hidden="false" customHeight="false" outlineLevel="0" collapsed="false">
      <c r="A37" s="41" t="s">
        <v>54</v>
      </c>
      <c r="B37" s="42"/>
      <c r="C37" s="43" t="n">
        <v>0</v>
      </c>
      <c r="D37" s="44" t="n">
        <v>0</v>
      </c>
    </row>
    <row r="38" customFormat="false" ht="12.75" hidden="false" customHeight="false" outlineLevel="0" collapsed="false">
      <c r="A38" s="41" t="s">
        <v>55</v>
      </c>
      <c r="B38" s="42"/>
      <c r="C38" s="43" t="n">
        <v>0</v>
      </c>
      <c r="D38" s="44" t="n">
        <v>1</v>
      </c>
    </row>
    <row r="39" customFormat="false" ht="12.75" hidden="false" customHeight="false" outlineLevel="0" collapsed="false">
      <c r="A39" s="41" t="s">
        <v>56</v>
      </c>
      <c r="B39" s="42"/>
      <c r="C39" s="43" t="n">
        <v>0</v>
      </c>
      <c r="D39" s="44" t="n">
        <v>0</v>
      </c>
    </row>
    <row r="40" customFormat="false" ht="12.75" hidden="false" customHeight="false" outlineLevel="0" collapsed="false">
      <c r="A40" s="41" t="s">
        <v>57</v>
      </c>
      <c r="B40" s="42"/>
      <c r="C40" s="43" t="n">
        <v>7</v>
      </c>
      <c r="D40" s="44" t="n">
        <v>0</v>
      </c>
    </row>
    <row r="41" customFormat="false" ht="12.75" hidden="false" customHeight="false" outlineLevel="0" collapsed="false">
      <c r="A41" s="41" t="s">
        <v>58</v>
      </c>
      <c r="B41" s="42"/>
      <c r="C41" s="43" t="n">
        <v>8</v>
      </c>
      <c r="D41" s="44" t="n">
        <v>61</v>
      </c>
    </row>
    <row r="42" customFormat="false" ht="12.75" hidden="false" customHeight="false" outlineLevel="0" collapsed="false">
      <c r="A42" s="41" t="s">
        <v>59</v>
      </c>
      <c r="B42" s="42"/>
      <c r="C42" s="43" t="n">
        <v>0</v>
      </c>
      <c r="D42" s="44" t="n">
        <v>55</v>
      </c>
    </row>
    <row r="43" customFormat="false" ht="12.75" hidden="false" customHeight="false" outlineLevel="0" collapsed="false">
      <c r="A43" s="41" t="s">
        <v>60</v>
      </c>
      <c r="B43" s="42"/>
      <c r="C43" s="43" t="n">
        <v>4</v>
      </c>
      <c r="D43" s="44" t="n">
        <v>0</v>
      </c>
    </row>
    <row r="44" customFormat="false" ht="12.75" hidden="false" customHeight="false" outlineLevel="0" collapsed="false">
      <c r="A44" s="41" t="s">
        <v>61</v>
      </c>
      <c r="B44" s="42"/>
      <c r="C44" s="43" t="n">
        <v>0</v>
      </c>
      <c r="D44" s="44" t="n">
        <v>0</v>
      </c>
    </row>
    <row r="45" customFormat="false" ht="12.75" hidden="false" customHeight="false" outlineLevel="0" collapsed="false">
      <c r="A45" s="41" t="s">
        <v>62</v>
      </c>
      <c r="B45" s="42"/>
      <c r="C45" s="43" t="n">
        <v>0</v>
      </c>
      <c r="D45" s="44" t="n">
        <v>1</v>
      </c>
    </row>
    <row r="46" customFormat="false" ht="12.75" hidden="false" customHeight="false" outlineLevel="0" collapsed="false">
      <c r="A46" s="41" t="s">
        <v>63</v>
      </c>
      <c r="B46" s="42"/>
      <c r="C46" s="43" t="n">
        <v>0</v>
      </c>
      <c r="D46" s="44" t="n">
        <v>0</v>
      </c>
    </row>
    <row r="47" customFormat="false" ht="12.75" hidden="false" customHeight="false" outlineLevel="0" collapsed="false">
      <c r="A47" s="41" t="s">
        <v>64</v>
      </c>
      <c r="B47" s="42"/>
      <c r="C47" s="43" t="n">
        <v>0</v>
      </c>
      <c r="D47" s="44" t="n">
        <v>0</v>
      </c>
    </row>
    <row r="48" customFormat="false" ht="12.75" hidden="false" customHeight="false" outlineLevel="0" collapsed="false">
      <c r="A48" s="41" t="s">
        <v>65</v>
      </c>
      <c r="B48" s="42"/>
      <c r="C48" s="43" t="n">
        <v>4</v>
      </c>
      <c r="D48" s="44" t="n">
        <v>0</v>
      </c>
    </row>
    <row r="49" customFormat="false" ht="12.75" hidden="false" customHeight="false" outlineLevel="0" collapsed="false">
      <c r="A49" s="41" t="s">
        <v>66</v>
      </c>
      <c r="B49" s="42"/>
      <c r="C49" s="43" t="n">
        <v>0</v>
      </c>
      <c r="D49" s="44" t="n">
        <v>5</v>
      </c>
    </row>
    <row r="50" customFormat="false" ht="12.75" hidden="false" customHeight="false" outlineLevel="0" collapsed="false">
      <c r="A50" s="41" t="s">
        <v>67</v>
      </c>
      <c r="B50" s="42"/>
      <c r="C50" s="43" t="n">
        <v>1</v>
      </c>
      <c r="D50" s="44" t="n">
        <v>1</v>
      </c>
    </row>
    <row r="51" customFormat="false" ht="12.75" hidden="false" customHeight="false" outlineLevel="0" collapsed="false">
      <c r="A51" s="41" t="s">
        <v>68</v>
      </c>
      <c r="B51" s="42"/>
      <c r="C51" s="43" t="n">
        <v>0</v>
      </c>
      <c r="D51" s="44" t="n">
        <v>0</v>
      </c>
    </row>
    <row r="52" customFormat="false" ht="12.75" hidden="false" customHeight="false" outlineLevel="0" collapsed="false">
      <c r="A52" s="41" t="s">
        <v>69</v>
      </c>
      <c r="B52" s="42"/>
      <c r="C52" s="43" t="n">
        <v>0</v>
      </c>
      <c r="D52" s="44" t="n">
        <v>0</v>
      </c>
    </row>
    <row r="53" customFormat="false" ht="12.75" hidden="false" customHeight="false" outlineLevel="0" collapsed="false">
      <c r="A53" s="41" t="s">
        <v>70</v>
      </c>
      <c r="B53" s="42"/>
      <c r="C53" s="43" t="n">
        <v>0</v>
      </c>
      <c r="D53" s="44" t="n">
        <v>0</v>
      </c>
    </row>
    <row r="54" customFormat="false" ht="12.75" hidden="false" customHeight="false" outlineLevel="0" collapsed="false">
      <c r="A54" s="41" t="s">
        <v>71</v>
      </c>
      <c r="B54" s="42"/>
      <c r="C54" s="43" t="n">
        <v>0</v>
      </c>
      <c r="D54" s="44" t="n">
        <v>0</v>
      </c>
    </row>
    <row r="55" customFormat="false" ht="12.75" hidden="false" customHeight="false" outlineLevel="0" collapsed="false">
      <c r="A55" s="41" t="s">
        <v>72</v>
      </c>
      <c r="B55" s="42"/>
      <c r="C55" s="43" t="n">
        <v>0</v>
      </c>
      <c r="D55" s="44" t="n">
        <v>0</v>
      </c>
    </row>
    <row r="56" customFormat="false" ht="12.75" hidden="false" customHeight="false" outlineLevel="0" collapsed="false">
      <c r="A56" s="41" t="s">
        <v>73</v>
      </c>
      <c r="B56" s="42"/>
      <c r="C56" s="43" t="n">
        <v>0</v>
      </c>
      <c r="D56" s="44" t="n">
        <v>0</v>
      </c>
    </row>
    <row r="57" customFormat="false" ht="12.75" hidden="false" customHeight="false" outlineLevel="0" collapsed="false">
      <c r="A57" s="41" t="s">
        <v>74</v>
      </c>
      <c r="B57" s="42"/>
      <c r="C57" s="43" t="n">
        <v>0</v>
      </c>
      <c r="D57" s="44" t="n">
        <v>0</v>
      </c>
    </row>
    <row r="58" customFormat="false" ht="12.75" hidden="false" customHeight="false" outlineLevel="0" collapsed="false">
      <c r="A58" s="41" t="s">
        <v>75</v>
      </c>
      <c r="B58" s="42"/>
      <c r="C58" s="43" t="n">
        <v>0</v>
      </c>
      <c r="D58" s="44" t="n">
        <v>0</v>
      </c>
    </row>
    <row r="59" customFormat="false" ht="12.75" hidden="false" customHeight="false" outlineLevel="0" collapsed="false">
      <c r="A59" s="41" t="s">
        <v>76</v>
      </c>
      <c r="B59" s="42"/>
      <c r="C59" s="43" t="n">
        <v>0</v>
      </c>
      <c r="D59" s="44" t="n">
        <v>0</v>
      </c>
    </row>
    <row r="60" customFormat="false" ht="12.75" hidden="false" customHeight="false" outlineLevel="0" collapsed="false">
      <c r="A60" s="41" t="s">
        <v>77</v>
      </c>
      <c r="B60" s="42"/>
      <c r="C60" s="43" t="n">
        <v>1</v>
      </c>
      <c r="D60" s="44" t="n">
        <v>1</v>
      </c>
    </row>
    <row r="61" customFormat="false" ht="12.75" hidden="false" customHeight="false" outlineLevel="0" collapsed="false">
      <c r="A61" s="41" t="s">
        <v>78</v>
      </c>
      <c r="B61" s="42"/>
      <c r="C61" s="43" t="n">
        <v>0</v>
      </c>
      <c r="D61" s="44" t="n">
        <v>1</v>
      </c>
    </row>
    <row r="62" customFormat="false" ht="12.75" hidden="false" customHeight="false" outlineLevel="0" collapsed="false">
      <c r="A62" s="41" t="s">
        <v>79</v>
      </c>
      <c r="B62" s="42"/>
      <c r="C62" s="43" t="n">
        <v>1</v>
      </c>
      <c r="D62" s="44" t="n">
        <v>0</v>
      </c>
    </row>
    <row r="63" customFormat="false" ht="12.75" hidden="false" customHeight="false" outlineLevel="0" collapsed="false">
      <c r="A63" s="41" t="s">
        <v>80</v>
      </c>
      <c r="B63" s="42"/>
      <c r="C63" s="43" t="n">
        <v>1</v>
      </c>
      <c r="D63" s="44" t="n">
        <v>0</v>
      </c>
    </row>
    <row r="64" customFormat="false" ht="12.75" hidden="false" customHeight="false" outlineLevel="0" collapsed="false">
      <c r="A64" s="41" t="s">
        <v>81</v>
      </c>
      <c r="B64" s="42"/>
      <c r="C64" s="43" t="n">
        <v>145</v>
      </c>
      <c r="D64" s="44" t="n">
        <v>14</v>
      </c>
    </row>
    <row r="65" customFormat="false" ht="12.75" hidden="false" customHeight="false" outlineLevel="0" collapsed="false">
      <c r="A65" s="41" t="s">
        <v>82</v>
      </c>
      <c r="B65" s="42"/>
      <c r="C65" s="43" t="n">
        <v>22</v>
      </c>
      <c r="D65" s="44" t="n">
        <v>10</v>
      </c>
    </row>
    <row r="66" customFormat="false" ht="12.75" hidden="false" customHeight="false" outlineLevel="0" collapsed="false">
      <c r="A66" s="41" t="s">
        <v>83</v>
      </c>
      <c r="B66" s="42"/>
      <c r="C66" s="43" t="n">
        <v>0</v>
      </c>
      <c r="D66" s="44" t="n">
        <v>0</v>
      </c>
    </row>
    <row r="67" customFormat="false" ht="12.75" hidden="false" customHeight="false" outlineLevel="0" collapsed="false">
      <c r="A67" s="45" t="s">
        <v>84</v>
      </c>
      <c r="B67" s="46"/>
      <c r="C67" s="43" t="n">
        <v>0</v>
      </c>
      <c r="D67" s="44" t="n">
        <v>0</v>
      </c>
    </row>
    <row r="68" customFormat="false" ht="12.75" hidden="false" customHeight="false" outlineLevel="0" collapsed="false">
      <c r="A68" s="41" t="s">
        <v>85</v>
      </c>
      <c r="B68" s="42"/>
      <c r="C68" s="43" t="n">
        <v>0</v>
      </c>
      <c r="D68" s="44" t="n">
        <v>0</v>
      </c>
    </row>
    <row r="69" customFormat="false" ht="12.75" hidden="false" customHeight="false" outlineLevel="0" collapsed="false">
      <c r="A69" s="41" t="s">
        <v>86</v>
      </c>
      <c r="B69" s="42"/>
      <c r="C69" s="43" t="n">
        <v>0</v>
      </c>
      <c r="D69" s="44" t="n">
        <v>0</v>
      </c>
    </row>
    <row r="70" customFormat="false" ht="12.75" hidden="false" customHeight="false" outlineLevel="0" collapsed="false">
      <c r="A70" s="41" t="s">
        <v>87</v>
      </c>
      <c r="B70" s="42"/>
      <c r="C70" s="43" t="n">
        <v>0</v>
      </c>
      <c r="D70" s="44" t="n">
        <v>0</v>
      </c>
    </row>
    <row r="71" customFormat="false" ht="12.75" hidden="false" customHeight="false" outlineLevel="0" collapsed="false">
      <c r="A71" s="41" t="s">
        <v>88</v>
      </c>
      <c r="B71" s="42"/>
      <c r="C71" s="43" t="n">
        <v>0</v>
      </c>
      <c r="D71" s="44" t="n">
        <v>0</v>
      </c>
    </row>
    <row r="72" customFormat="false" ht="12.75" hidden="false" customHeight="false" outlineLevel="0" collapsed="false">
      <c r="A72" s="41" t="s">
        <v>89</v>
      </c>
      <c r="B72" s="42"/>
      <c r="C72" s="43" t="n">
        <v>0</v>
      </c>
      <c r="D72" s="44" t="n">
        <v>0</v>
      </c>
    </row>
    <row r="73" customFormat="false" ht="12.75" hidden="false" customHeight="false" outlineLevel="0" collapsed="false">
      <c r="A73" s="41" t="s">
        <v>90</v>
      </c>
      <c r="B73" s="42"/>
      <c r="C73" s="43" t="n">
        <v>0</v>
      </c>
      <c r="D73" s="44" t="n">
        <v>0</v>
      </c>
    </row>
    <row r="74" customFormat="false" ht="12.75" hidden="false" customHeight="false" outlineLevel="0" collapsed="false">
      <c r="A74" s="41" t="s">
        <v>91</v>
      </c>
      <c r="B74" s="42"/>
      <c r="C74" s="43" t="n">
        <v>0</v>
      </c>
      <c r="D74" s="44" t="n">
        <v>0</v>
      </c>
    </row>
    <row r="75" customFormat="false" ht="12.75" hidden="false" customHeight="false" outlineLevel="0" collapsed="false">
      <c r="A75" s="41" t="s">
        <v>92</v>
      </c>
      <c r="B75" s="42"/>
      <c r="C75" s="43" t="n">
        <v>0</v>
      </c>
      <c r="D75" s="44" t="n">
        <v>1</v>
      </c>
    </row>
    <row r="76" customFormat="false" ht="12.75" hidden="false" customHeight="false" outlineLevel="0" collapsed="false">
      <c r="A76" s="41" t="s">
        <v>93</v>
      </c>
      <c r="B76" s="42"/>
      <c r="C76" s="43" t="n">
        <v>4</v>
      </c>
      <c r="D76" s="44" t="n">
        <v>0</v>
      </c>
    </row>
    <row r="77" customFormat="false" ht="12.75" hidden="false" customHeight="false" outlineLevel="0" collapsed="false">
      <c r="A77" s="41" t="s">
        <v>94</v>
      </c>
      <c r="B77" s="42"/>
      <c r="C77" s="43" t="n">
        <v>13</v>
      </c>
      <c r="D77" s="44" t="n">
        <v>5</v>
      </c>
    </row>
    <row r="78" customFormat="false" ht="12.75" hidden="false" customHeight="false" outlineLevel="0" collapsed="false">
      <c r="A78" s="41" t="s">
        <v>95</v>
      </c>
      <c r="B78" s="42"/>
      <c r="C78" s="43" t="n">
        <v>0</v>
      </c>
      <c r="D78" s="44" t="n">
        <v>0</v>
      </c>
    </row>
    <row r="79" customFormat="false" ht="12.75" hidden="false" customHeight="false" outlineLevel="0" collapsed="false">
      <c r="A79" s="41" t="s">
        <v>96</v>
      </c>
      <c r="B79" s="42"/>
      <c r="C79" s="43" t="n">
        <v>0</v>
      </c>
      <c r="D79" s="44" t="n">
        <v>0</v>
      </c>
    </row>
    <row r="80" customFormat="false" ht="12.75" hidden="false" customHeight="false" outlineLevel="0" collapsed="false">
      <c r="A80" s="41" t="s">
        <v>97</v>
      </c>
      <c r="B80" s="42"/>
      <c r="C80" s="43" t="n">
        <v>0</v>
      </c>
      <c r="D80" s="44" t="n">
        <v>0</v>
      </c>
    </row>
    <row r="81" customFormat="false" ht="12.75" hidden="false" customHeight="false" outlineLevel="0" collapsed="false">
      <c r="A81" s="41" t="s">
        <v>98</v>
      </c>
      <c r="B81" s="42"/>
      <c r="C81" s="43" t="n">
        <v>0</v>
      </c>
      <c r="D81" s="44" t="n">
        <v>0</v>
      </c>
    </row>
    <row r="82" customFormat="false" ht="12.75" hidden="false" customHeight="false" outlineLevel="0" collapsed="false">
      <c r="A82" s="41" t="s">
        <v>99</v>
      </c>
      <c r="B82" s="42"/>
      <c r="C82" s="43" t="n">
        <v>0</v>
      </c>
      <c r="D82" s="44" t="n">
        <v>0</v>
      </c>
    </row>
    <row r="83" customFormat="false" ht="12.75" hidden="false" customHeight="false" outlineLevel="0" collapsed="false">
      <c r="A83" s="41" t="s">
        <v>100</v>
      </c>
      <c r="B83" s="42"/>
      <c r="C83" s="43" t="n">
        <v>0</v>
      </c>
      <c r="D83" s="44" t="n">
        <v>1</v>
      </c>
    </row>
    <row r="84" customFormat="false" ht="12.75" hidden="false" customHeight="false" outlineLevel="0" collapsed="false">
      <c r="A84" s="41" t="s">
        <v>101</v>
      </c>
      <c r="B84" s="42"/>
      <c r="C84" s="43" t="n">
        <v>0</v>
      </c>
      <c r="D84" s="44" t="n">
        <v>0</v>
      </c>
    </row>
    <row r="85" customFormat="false" ht="12.75" hidden="false" customHeight="false" outlineLevel="0" collapsed="false">
      <c r="A85" s="41" t="s">
        <v>102</v>
      </c>
      <c r="B85" s="42"/>
      <c r="C85" s="43" t="n">
        <v>0</v>
      </c>
      <c r="D85" s="44" t="n">
        <v>0</v>
      </c>
    </row>
    <row r="86" customFormat="false" ht="12.75" hidden="false" customHeight="false" outlineLevel="0" collapsed="false">
      <c r="A86" s="41" t="s">
        <v>103</v>
      </c>
      <c r="B86" s="42"/>
      <c r="C86" s="43" t="n">
        <v>0</v>
      </c>
      <c r="D86" s="44" t="n">
        <v>0</v>
      </c>
    </row>
    <row r="87" customFormat="false" ht="12.75" hidden="false" customHeight="false" outlineLevel="0" collapsed="false">
      <c r="A87" s="41" t="s">
        <v>104</v>
      </c>
      <c r="B87" s="42"/>
      <c r="C87" s="43" t="n">
        <v>1</v>
      </c>
      <c r="D87" s="44" t="n">
        <v>0</v>
      </c>
    </row>
    <row r="88" customFormat="false" ht="12.75" hidden="false" customHeight="false" outlineLevel="0" collapsed="false">
      <c r="A88" s="41" t="s">
        <v>105</v>
      </c>
      <c r="B88" s="42"/>
      <c r="C88" s="43" t="n">
        <v>2</v>
      </c>
      <c r="D88" s="44" t="n">
        <v>1</v>
      </c>
    </row>
    <row r="89" customFormat="false" ht="12.75" hidden="false" customHeight="false" outlineLevel="0" collapsed="false">
      <c r="A89" s="41" t="s">
        <v>106</v>
      </c>
      <c r="B89" s="42"/>
      <c r="C89" s="43" t="n">
        <v>13</v>
      </c>
      <c r="D89" s="44" t="n">
        <v>4</v>
      </c>
    </row>
    <row r="90" customFormat="false" ht="12.75" hidden="false" customHeight="false" outlineLevel="0" collapsed="false">
      <c r="A90" s="41" t="s">
        <v>107</v>
      </c>
      <c r="B90" s="42"/>
      <c r="C90" s="43" t="n">
        <v>0</v>
      </c>
      <c r="D90" s="44" t="n">
        <v>0</v>
      </c>
    </row>
    <row r="91" customFormat="false" ht="12.75" hidden="false" customHeight="false" outlineLevel="0" collapsed="false">
      <c r="A91" s="41" t="s">
        <v>108</v>
      </c>
      <c r="B91" s="42"/>
      <c r="C91" s="43" t="n">
        <v>2</v>
      </c>
      <c r="D91" s="44" t="n">
        <v>5.95638628243489</v>
      </c>
    </row>
    <row r="92" customFormat="false" ht="12.75" hidden="false" customHeight="false" outlineLevel="0" collapsed="false">
      <c r="A92" s="41" t="s">
        <v>109</v>
      </c>
      <c r="B92" s="42"/>
      <c r="C92" s="43" t="n">
        <v>0</v>
      </c>
      <c r="D92" s="44" t="n">
        <v>0</v>
      </c>
    </row>
    <row r="93" customFormat="false" ht="12.75" hidden="false" customHeight="false" outlineLevel="0" collapsed="false">
      <c r="A93" s="41" t="s">
        <v>110</v>
      </c>
      <c r="B93" s="42"/>
      <c r="C93" s="43" t="n">
        <v>5</v>
      </c>
      <c r="D93" s="44" t="n">
        <v>289</v>
      </c>
    </row>
    <row r="94" customFormat="false" ht="12.75" hidden="false" customHeight="false" outlineLevel="0" collapsed="false">
      <c r="A94" s="41" t="s">
        <v>111</v>
      </c>
      <c r="B94" s="42"/>
      <c r="C94" s="43" t="n">
        <v>0</v>
      </c>
      <c r="D94" s="44" t="n">
        <v>1</v>
      </c>
    </row>
    <row r="95" customFormat="false" ht="12.75" hidden="false" customHeight="false" outlineLevel="0" collapsed="false">
      <c r="A95" s="41" t="s">
        <v>112</v>
      </c>
      <c r="B95" s="42"/>
      <c r="C95" s="43" t="n">
        <v>5</v>
      </c>
      <c r="D95" s="44" t="n">
        <v>3.9963400092</v>
      </c>
    </row>
    <row r="96" customFormat="false" ht="12.75" hidden="false" customHeight="false" outlineLevel="0" collapsed="false">
      <c r="A96" s="41" t="s">
        <v>113</v>
      </c>
      <c r="B96" s="42"/>
      <c r="C96" s="43" t="n">
        <v>0</v>
      </c>
      <c r="D96" s="44" t="n">
        <v>2</v>
      </c>
    </row>
    <row r="97" customFormat="false" ht="12.75" hidden="false" customHeight="false" outlineLevel="0" collapsed="false">
      <c r="A97" s="41" t="s">
        <v>114</v>
      </c>
      <c r="B97" s="42"/>
      <c r="C97" s="43" t="n">
        <v>0</v>
      </c>
      <c r="D97" s="44" t="n">
        <v>3</v>
      </c>
    </row>
    <row r="98" customFormat="false" ht="12.75" hidden="false" customHeight="false" outlineLevel="0" collapsed="false">
      <c r="A98" s="41" t="s">
        <v>115</v>
      </c>
      <c r="B98" s="42"/>
      <c r="C98" s="43" t="n">
        <v>0</v>
      </c>
      <c r="D98" s="44" t="n">
        <v>24</v>
      </c>
    </row>
    <row r="99" customFormat="false" ht="12.75" hidden="false" customHeight="false" outlineLevel="0" collapsed="false">
      <c r="A99" s="41" t="s">
        <v>116</v>
      </c>
      <c r="B99" s="42"/>
      <c r="C99" s="43" t="n">
        <v>0</v>
      </c>
      <c r="D99" s="44" t="n">
        <v>12</v>
      </c>
    </row>
    <row r="100" customFormat="false" ht="12.75" hidden="false" customHeight="false" outlineLevel="0" collapsed="false">
      <c r="A100" s="41" t="s">
        <v>117</v>
      </c>
      <c r="B100" s="42"/>
      <c r="C100" s="43" t="n">
        <v>0</v>
      </c>
      <c r="D100" s="44" t="n">
        <v>0</v>
      </c>
    </row>
    <row r="101" customFormat="false" ht="12.75" hidden="false" customHeight="false" outlineLevel="0" collapsed="false">
      <c r="A101" s="41" t="s">
        <v>118</v>
      </c>
      <c r="B101" s="42"/>
      <c r="C101" s="43" t="n">
        <v>0</v>
      </c>
      <c r="D101" s="44" t="n">
        <v>3</v>
      </c>
    </row>
    <row r="102" customFormat="false" ht="12.75" hidden="false" customHeight="false" outlineLevel="0" collapsed="false">
      <c r="A102" s="41" t="s">
        <v>119</v>
      </c>
      <c r="B102" s="42"/>
      <c r="C102" s="43" t="n">
        <v>0</v>
      </c>
      <c r="D102" s="44" t="n">
        <v>0</v>
      </c>
    </row>
    <row r="103" customFormat="false" ht="12.75" hidden="false" customHeight="false" outlineLevel="0" collapsed="false">
      <c r="A103" s="41" t="s">
        <v>120</v>
      </c>
      <c r="B103" s="42"/>
      <c r="C103" s="43" t="n">
        <v>0</v>
      </c>
      <c r="D103" s="44" t="n">
        <v>3</v>
      </c>
    </row>
    <row r="104" customFormat="false" ht="12.75" hidden="false" customHeight="false" outlineLevel="0" collapsed="false">
      <c r="A104" s="41" t="s">
        <v>121</v>
      </c>
      <c r="B104" s="42"/>
      <c r="C104" s="43" t="n">
        <v>38</v>
      </c>
      <c r="D104" s="44" t="n">
        <v>0</v>
      </c>
    </row>
    <row r="105" customFormat="false" ht="12.75" hidden="false" customHeight="false" outlineLevel="0" collapsed="false">
      <c r="A105" s="41" t="s">
        <v>122</v>
      </c>
      <c r="B105" s="42"/>
      <c r="C105" s="43" t="n">
        <v>8</v>
      </c>
      <c r="D105" s="44" t="n">
        <v>0</v>
      </c>
    </row>
    <row r="106" customFormat="false" ht="12.75" hidden="false" customHeight="false" outlineLevel="0" collapsed="false">
      <c r="A106" s="41" t="s">
        <v>123</v>
      </c>
      <c r="B106" s="42"/>
      <c r="C106" s="43" t="n">
        <v>0</v>
      </c>
      <c r="D106" s="44" t="n">
        <v>0</v>
      </c>
    </row>
    <row r="107" customFormat="false" ht="12.75" hidden="false" customHeight="false" outlineLevel="0" collapsed="false">
      <c r="A107" s="41" t="s">
        <v>124</v>
      </c>
      <c r="B107" s="42"/>
      <c r="C107" s="43" t="n">
        <v>14</v>
      </c>
      <c r="D107" s="44" t="n">
        <v>8.00000000092</v>
      </c>
    </row>
    <row r="108" customFormat="false" ht="12.75" hidden="false" customHeight="false" outlineLevel="0" collapsed="false">
      <c r="A108" s="41" t="s">
        <v>125</v>
      </c>
      <c r="B108" s="42"/>
      <c r="C108" s="43" t="n">
        <v>3</v>
      </c>
      <c r="D108" s="44" t="n">
        <v>3</v>
      </c>
    </row>
    <row r="109" customFormat="false" ht="12.75" hidden="false" customHeight="false" outlineLevel="0" collapsed="false">
      <c r="A109" s="41" t="s">
        <v>126</v>
      </c>
      <c r="B109" s="42"/>
      <c r="C109" s="43" t="n">
        <v>0</v>
      </c>
      <c r="D109" s="44" t="n">
        <v>3</v>
      </c>
    </row>
    <row r="110" customFormat="false" ht="12.75" hidden="false" customHeight="false" outlineLevel="0" collapsed="false">
      <c r="A110" s="41" t="s">
        <v>127</v>
      </c>
      <c r="B110" s="42"/>
      <c r="C110" s="43" t="n">
        <v>0</v>
      </c>
      <c r="D110" s="44" t="n">
        <v>0</v>
      </c>
    </row>
    <row r="111" customFormat="false" ht="12.75" hidden="false" customHeight="false" outlineLevel="0" collapsed="false">
      <c r="A111" s="41" t="s">
        <v>128</v>
      </c>
      <c r="B111" s="42"/>
      <c r="C111" s="43" t="n">
        <v>0</v>
      </c>
      <c r="D111" s="44" t="n">
        <v>0</v>
      </c>
    </row>
    <row r="112" customFormat="false" ht="12.75" hidden="false" customHeight="false" outlineLevel="0" collapsed="false">
      <c r="A112" s="41" t="s">
        <v>129</v>
      </c>
      <c r="B112" s="42"/>
      <c r="C112" s="43" t="n">
        <v>1</v>
      </c>
      <c r="D112" s="44" t="n">
        <v>0</v>
      </c>
    </row>
    <row r="113" customFormat="false" ht="12.75" hidden="false" customHeight="false" outlineLevel="0" collapsed="false">
      <c r="A113" s="41" t="s">
        <v>130</v>
      </c>
      <c r="B113" s="42"/>
      <c r="C113" s="43" t="n">
        <v>0</v>
      </c>
      <c r="D113" s="44" t="n">
        <v>18</v>
      </c>
    </row>
    <row r="114" customFormat="false" ht="12.75" hidden="false" customHeight="false" outlineLevel="0" collapsed="false">
      <c r="A114" s="41" t="s">
        <v>131</v>
      </c>
      <c r="B114" s="42"/>
      <c r="C114" s="43" t="n">
        <v>0</v>
      </c>
      <c r="D114" s="47" t="n">
        <v>0</v>
      </c>
    </row>
    <row r="115" customFormat="false" ht="12.75" hidden="false" customHeight="false" outlineLevel="0" collapsed="false">
      <c r="A115" s="41" t="s">
        <v>132</v>
      </c>
      <c r="B115" s="42"/>
      <c r="C115" s="43" t="n">
        <v>3.00000000000001</v>
      </c>
      <c r="D115" s="47" t="n">
        <v>0</v>
      </c>
    </row>
    <row r="116" customFormat="false" ht="13.5" hidden="false" customHeight="false" outlineLevel="0" collapsed="false">
      <c r="A116" s="48" t="s">
        <v>133</v>
      </c>
      <c r="B116" s="49"/>
      <c r="C116" s="50" t="n">
        <v>0</v>
      </c>
      <c r="D116" s="51" t="n">
        <v>0</v>
      </c>
    </row>
    <row r="117" customFormat="false" ht="12.75" hidden="false" customHeight="false" outlineLevel="0" collapsed="false">
      <c r="B117" s="52"/>
    </row>
    <row r="118" customFormat="false" ht="12.75" hidden="false" customHeight="false" outlineLevel="0" collapsed="false">
      <c r="B118" s="52"/>
      <c r="D118" s="0" t="n">
        <v>0</v>
      </c>
    </row>
    <row r="119" customFormat="false" ht="12.75" hidden="false" customHeight="false" outlineLevel="0" collapsed="false">
      <c r="B119" s="52"/>
    </row>
    <row r="120" customFormat="false" ht="12.75" hidden="false" customHeight="false" outlineLevel="0" collapsed="false">
      <c r="B120" s="52"/>
    </row>
    <row r="121" customFormat="false" ht="12.75" hidden="false" customHeight="false" outlineLevel="0" collapsed="false">
      <c r="B121" s="52"/>
    </row>
    <row r="122" customFormat="false" ht="12.75" hidden="false" customHeight="false" outlineLevel="0" collapsed="false">
      <c r="B122" s="52"/>
    </row>
    <row r="123" customFormat="false" ht="12.75" hidden="false" customHeight="false" outlineLevel="0" collapsed="false">
      <c r="B123" s="52"/>
    </row>
    <row r="124" customFormat="false" ht="12.75" hidden="false" customHeight="false" outlineLevel="0" collapsed="false">
      <c r="B124" s="52"/>
    </row>
    <row r="125" customFormat="false" ht="12.75" hidden="false" customHeight="false" outlineLevel="0" collapsed="false">
      <c r="B125" s="52"/>
    </row>
    <row r="126" customFormat="false" ht="12.75" hidden="false" customHeight="false" outlineLevel="0" collapsed="false">
      <c r="B126" s="52"/>
    </row>
    <row r="127" customFormat="false" ht="12.75" hidden="false" customHeight="false" outlineLevel="0" collapsed="false">
      <c r="B127" s="52"/>
    </row>
    <row r="128" customFormat="false" ht="12.75" hidden="false" customHeight="false" outlineLevel="0" collapsed="false">
      <c r="B128" s="52"/>
    </row>
    <row r="129" customFormat="false" ht="12.75" hidden="false" customHeight="false" outlineLevel="0" collapsed="false">
      <c r="B129" s="52"/>
    </row>
    <row r="130" customFormat="false" ht="12.75" hidden="false" customHeight="false" outlineLevel="0" collapsed="false">
      <c r="B130" s="52"/>
    </row>
    <row r="131" customFormat="false" ht="12.75" hidden="false" customHeight="false" outlineLevel="0" collapsed="false">
      <c r="B131" s="52"/>
    </row>
    <row r="132" customFormat="false" ht="12.75" hidden="false" customHeight="false" outlineLevel="0" collapsed="false">
      <c r="B132" s="52"/>
    </row>
    <row r="133" customFormat="false" ht="12.75" hidden="false" customHeight="false" outlineLevel="0" collapsed="false">
      <c r="B133" s="52"/>
    </row>
    <row r="134" customFormat="false" ht="12.75" hidden="false" customHeight="false" outlineLevel="0" collapsed="false">
      <c r="B134" s="52"/>
    </row>
    <row r="135" customFormat="false" ht="12.75" hidden="false" customHeight="false" outlineLevel="0" collapsed="false">
      <c r="B135" s="52"/>
    </row>
    <row r="136" customFormat="false" ht="12.75" hidden="false" customHeight="false" outlineLevel="0" collapsed="false">
      <c r="B136" s="52"/>
    </row>
    <row r="137" customFormat="false" ht="12.75" hidden="false" customHeight="false" outlineLevel="0" collapsed="false">
      <c r="B137" s="52"/>
    </row>
    <row r="138" customFormat="false" ht="12.75" hidden="false" customHeight="false" outlineLevel="0" collapsed="false">
      <c r="B138" s="52"/>
    </row>
    <row r="139" customFormat="false" ht="12.75" hidden="false" customHeight="false" outlineLevel="0" collapsed="false">
      <c r="B139" s="52"/>
    </row>
    <row r="140" customFormat="false" ht="12.75" hidden="false" customHeight="false" outlineLevel="0" collapsed="false">
      <c r="B140" s="52"/>
    </row>
    <row r="141" customFormat="false" ht="12.75" hidden="false" customHeight="false" outlineLevel="0" collapsed="false">
      <c r="B141" s="52"/>
    </row>
    <row r="142" customFormat="false" ht="12.75" hidden="false" customHeight="false" outlineLevel="0" collapsed="false">
      <c r="B142" s="52"/>
    </row>
    <row r="143" customFormat="false" ht="12.75" hidden="false" customHeight="false" outlineLevel="0" collapsed="false">
      <c r="B143" s="52"/>
    </row>
    <row r="144" customFormat="false" ht="12.75" hidden="false" customHeight="false" outlineLevel="0" collapsed="false">
      <c r="B144" s="52"/>
    </row>
    <row r="145" customFormat="false" ht="12.75" hidden="false" customHeight="false" outlineLevel="0" collapsed="false">
      <c r="B145" s="52"/>
    </row>
    <row r="146" customFormat="false" ht="12.75" hidden="false" customHeight="false" outlineLevel="0" collapsed="false">
      <c r="B146" s="52"/>
    </row>
    <row r="147" customFormat="false" ht="12.75" hidden="false" customHeight="false" outlineLevel="0" collapsed="false">
      <c r="B147" s="52"/>
    </row>
    <row r="148" customFormat="false" ht="12.75" hidden="false" customHeight="false" outlineLevel="0" collapsed="false">
      <c r="B148" s="52"/>
    </row>
    <row r="149" customFormat="false" ht="12.75" hidden="false" customHeight="false" outlineLevel="0" collapsed="false">
      <c r="B149" s="52"/>
    </row>
    <row r="150" customFormat="false" ht="12.75" hidden="false" customHeight="false" outlineLevel="0" collapsed="false">
      <c r="B150" s="52"/>
    </row>
    <row r="151" customFormat="false" ht="12.75" hidden="false" customHeight="false" outlineLevel="0" collapsed="false">
      <c r="B151" s="52"/>
    </row>
    <row r="152" customFormat="false" ht="12.75" hidden="false" customHeight="false" outlineLevel="0" collapsed="false">
      <c r="B152" s="52"/>
    </row>
    <row r="153" customFormat="false" ht="12.75" hidden="false" customHeight="false" outlineLevel="0" collapsed="false">
      <c r="B153" s="52"/>
    </row>
    <row r="154" customFormat="false" ht="12.75" hidden="false" customHeight="false" outlineLevel="0" collapsed="false">
      <c r="B154" s="52"/>
    </row>
    <row r="155" customFormat="false" ht="12.75" hidden="false" customHeight="false" outlineLevel="0" collapsed="false">
      <c r="B155" s="52"/>
    </row>
    <row r="156" customFormat="false" ht="12.75" hidden="false" customHeight="false" outlineLevel="0" collapsed="false">
      <c r="B156" s="52"/>
    </row>
    <row r="157" customFormat="false" ht="12.75" hidden="false" customHeight="false" outlineLevel="0" collapsed="false">
      <c r="B157" s="52"/>
    </row>
    <row r="158" customFormat="false" ht="12.75" hidden="false" customHeight="false" outlineLevel="0" collapsed="false">
      <c r="B158" s="52"/>
    </row>
    <row r="159" customFormat="false" ht="12.75" hidden="false" customHeight="false" outlineLevel="0" collapsed="false">
      <c r="B159" s="52"/>
    </row>
    <row r="160" customFormat="false" ht="12.75" hidden="false" customHeight="false" outlineLevel="0" collapsed="false">
      <c r="B160" s="52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-------------------</dc:creator>
  <dc:description/>
  <dc:language>en-US</dc:language>
  <cp:lastModifiedBy>Familia Beroíza Celedón</cp:lastModifiedBy>
  <cp:revision>0</cp:revision>
  <dc:subject/>
  <dc:title/>
</cp:coreProperties>
</file>