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4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inviern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verano</t>
  </si>
  <si>
    <t xml:space="preserve">Especie</t>
  </si>
  <si>
    <t xml:space="preserve">MI5</t>
  </si>
  <si>
    <t xml:space="preserve">EI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Briozooa sp.</t>
  </si>
  <si>
    <t xml:space="preserve">Porifera indet.</t>
  </si>
  <si>
    <t xml:space="preserve">Platyhelminthes</t>
  </si>
  <si>
    <t xml:space="preserve">Ciona intestinalis</t>
  </si>
  <si>
    <t xml:space="preserve">Pyura chilensi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22.8571428571429</c:v>
                </c:pt>
                <c:pt idx="1">
                  <c:v>17.1428571428571</c:v>
                </c:pt>
                <c:pt idx="2">
                  <c:v>20</c:v>
                </c:pt>
                <c:pt idx="3">
                  <c:v>20</c:v>
                </c:pt>
                <c:pt idx="4">
                  <c:v>11.4285714285714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78335208"/>
        <c:axId val="78328747"/>
      </c:scatterChart>
      <c:valAx>
        <c:axId val="78335208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47"/>
        <c:crossesAt val="0"/>
        <c:crossBetween val="midCat"/>
        <c:majorUnit val="1"/>
      </c:valAx>
      <c:valAx>
        <c:axId val="7832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2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52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63360" y="3714480"/>
        <a:ext cx="7951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G13" colorId="64" zoomScale="75" zoomScaleNormal="75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0</v>
      </c>
      <c r="I6" s="11" t="n">
        <f aca="false">SUM('Tabla de entrada'!D3)</f>
        <v>8</v>
      </c>
      <c r="J6" s="11" t="n">
        <f aca="false">SUM('Tabla de entrada'!E3)</f>
        <v>13</v>
      </c>
      <c r="K6" s="12" t="e">
        <f aca="false">(H6*100)/$H$17</f>
        <v>#DIV/0!</v>
      </c>
      <c r="L6" s="12" t="n">
        <f aca="false">(I6*100)/$I$17</f>
        <v>22.8571428571429</v>
      </c>
      <c r="M6" s="12" t="n">
        <f aca="false">(J6*100)/$J$17</f>
        <v>31.7073170731707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6</v>
      </c>
      <c r="G7" s="10" t="n">
        <v>2</v>
      </c>
      <c r="H7" s="11" t="n">
        <f aca="false">SUM('Tabla de entrada'!C4:C5)</f>
        <v>0</v>
      </c>
      <c r="I7" s="11" t="n">
        <f aca="false">SUM('Tabla de entrada'!D4:D5)</f>
        <v>6</v>
      </c>
      <c r="J7" s="11" t="n">
        <f aca="false">SUM('Tabla de entrada'!E4:E5)</f>
        <v>10</v>
      </c>
      <c r="K7" s="12" t="e">
        <f aca="false">(H7*100)/$H$17</f>
        <v>#DIV/0!</v>
      </c>
      <c r="L7" s="12" t="n">
        <f aca="false">(I7*100)/$I$17</f>
        <v>17.1428571428571</v>
      </c>
      <c r="M7" s="12" t="n">
        <f aca="false">(J7*100)/$J$17</f>
        <v>24.390243902439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0</v>
      </c>
      <c r="G8" s="10" t="n">
        <v>3</v>
      </c>
      <c r="H8" s="11" t="n">
        <f aca="false">SUM('Tabla de entrada'!C6:C9)</f>
        <v>0</v>
      </c>
      <c r="I8" s="11" t="n">
        <f aca="false">SUM('Tabla de entrada'!D6:D9)</f>
        <v>7</v>
      </c>
      <c r="J8" s="11" t="n">
        <f aca="false">SUM('Tabla de entrada'!E6:E9)</f>
        <v>6</v>
      </c>
      <c r="K8" s="12" t="e">
        <f aca="false">(H8*100)/$H$17</f>
        <v>#DIV/0!</v>
      </c>
      <c r="L8" s="12" t="n">
        <f aca="false">(I8*100)/$I$17</f>
        <v>20</v>
      </c>
      <c r="M8" s="12" t="n">
        <f aca="false">(J8*100)/$J$17</f>
        <v>14.6341463414634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8</v>
      </c>
      <c r="E9" s="15" t="n">
        <f aca="false">'Datos brutos'!D6</f>
        <v>0</v>
      </c>
      <c r="G9" s="10" t="n">
        <v>4</v>
      </c>
      <c r="H9" s="11" t="n">
        <f aca="false">SUM('Tabla de entrada'!C10:C17)</f>
        <v>0</v>
      </c>
      <c r="I9" s="11" t="n">
        <f aca="false">SUM('Tabla de entrada'!D10:D17)</f>
        <v>7</v>
      </c>
      <c r="J9" s="11" t="n">
        <f aca="false">SUM('Tabla de entrada'!E10:E17)</f>
        <v>5</v>
      </c>
      <c r="K9" s="12" t="e">
        <f aca="false">(H9*100)/$H$17</f>
        <v>#DIV/0!</v>
      </c>
      <c r="L9" s="12" t="n">
        <f aca="false">(I9*100)/$I$17</f>
        <v>20</v>
      </c>
      <c r="M9" s="12" t="n">
        <f aca="false">(J9*100)/$J$17</f>
        <v>12.1951219512195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0</v>
      </c>
      <c r="E10" s="15" t="n">
        <f aca="false">'Datos brutos'!D7</f>
        <v>0</v>
      </c>
      <c r="G10" s="10" t="n">
        <v>5</v>
      </c>
      <c r="H10" s="11" t="n">
        <f aca="false">SUM('Tabla de entrada'!C18:C33)</f>
        <v>0</v>
      </c>
      <c r="I10" s="11" t="n">
        <f aca="false">SUM('Tabla de entrada'!D18:D33)</f>
        <v>4</v>
      </c>
      <c r="J10" s="11" t="n">
        <f aca="false">SUM('Tabla de entrada'!E18:E33)</f>
        <v>3</v>
      </c>
      <c r="K10" s="12" t="e">
        <f aca="false">(H10*100)/$H$17</f>
        <v>#DIV/0!</v>
      </c>
      <c r="L10" s="12" t="n">
        <f aca="false">(I10*100)/$I$17</f>
        <v>11.4285714285714</v>
      </c>
      <c r="M10" s="12" t="n">
        <f aca="false">(J10*100)/$J$17</f>
        <v>7.31707317073171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0</v>
      </c>
      <c r="D11" s="14" t="n">
        <f aca="false">'Datos brutos'!C8</f>
        <v>0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1</v>
      </c>
      <c r="J11" s="11" t="n">
        <f aca="false">SUM('Tabla de entrada'!E34:E65)</f>
        <v>3</v>
      </c>
      <c r="K11" s="12" t="e">
        <f aca="false">(H11*100)/$H$17</f>
        <v>#DIV/0!</v>
      </c>
      <c r="L11" s="12" t="n">
        <f aca="false">(I11*100)/$I$17</f>
        <v>2.85714285714286</v>
      </c>
      <c r="M11" s="12" t="n">
        <f aca="false">(J11*100)/$J$17</f>
        <v>7.31707317073171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1</v>
      </c>
      <c r="J12" s="11" t="n">
        <f aca="false">SUM('Tabla de entrada'!E66:E129)</f>
        <v>0</v>
      </c>
      <c r="K12" s="12" t="e">
        <f aca="false">(H12*100)/$H$17</f>
        <v>#DIV/0!</v>
      </c>
      <c r="L12" s="12" t="n">
        <f aca="false">(I12*100)/$I$17</f>
        <v>2.85714285714286</v>
      </c>
      <c r="M12" s="12" t="n">
        <f aca="false">(J12*100)/$J$17</f>
        <v>0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1</v>
      </c>
      <c r="J13" s="11" t="n">
        <f aca="false">SUM('Tabla de entrada'!E130:E257)</f>
        <v>0</v>
      </c>
      <c r="K13" s="12" t="e">
        <f aca="false">(H13*100)/$H$17</f>
        <v>#DIV/0!</v>
      </c>
      <c r="L13" s="12" t="n">
        <f aca="false">(I13*100)/$I$17</f>
        <v>2.85714285714286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0</v>
      </c>
      <c r="D14" s="14" t="n">
        <f aca="false">'Datos brutos'!C11</f>
        <v>2</v>
      </c>
      <c r="E14" s="15" t="n">
        <f aca="false">'Datos brutos'!D11</f>
        <v>2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1</v>
      </c>
      <c r="K14" s="12" t="e">
        <f aca="false">(H14*100)/$H$17</f>
        <v>#DIV/0!</v>
      </c>
      <c r="L14" s="12" t="n">
        <v>0</v>
      </c>
      <c r="M14" s="12" t="n">
        <f aca="false">(J14*100)/$J$17</f>
        <v>2.4390243902439</v>
      </c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 t="e">
        <f aca="false">(H15*100)/$H$17</f>
        <v>#DIV/0!</v>
      </c>
      <c r="L15" s="12"/>
      <c r="M15" s="12" t="n">
        <v>0</v>
      </c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0</v>
      </c>
      <c r="D16" s="14" t="n">
        <f aca="false">'Datos brutos'!C13</f>
        <v>24</v>
      </c>
      <c r="E16" s="15" t="n">
        <f aca="false">'Datos brutos'!D13</f>
        <v>38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8</v>
      </c>
      <c r="E17" s="15" t="n">
        <f aca="false">'Datos brutos'!D14</f>
        <v>0</v>
      </c>
      <c r="G17" s="20" t="s">
        <v>14</v>
      </c>
      <c r="H17" s="21" t="n">
        <f aca="false">SUM(H6:H16)</f>
        <v>0</v>
      </c>
      <c r="I17" s="21" t="n">
        <f aca="false">SUM(I6:I16)</f>
        <v>35</v>
      </c>
      <c r="J17" s="21" t="n">
        <f aca="false">SUM(J6:J16)</f>
        <v>41</v>
      </c>
      <c r="K17" s="22" t="e">
        <f aca="false">SUM(K6:K16)</f>
        <v>#DIV/0!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3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0</v>
      </c>
      <c r="D20" s="14" t="n">
        <f aca="false">'Datos brutos'!C17</f>
        <v>2</v>
      </c>
      <c r="E20" s="15" t="n">
        <f aca="false">'Datos brutos'!D17</f>
        <v>0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0</v>
      </c>
      <c r="D21" s="14" t="n">
        <f aca="false">'Datos brutos'!C18</f>
        <v>6</v>
      </c>
      <c r="E21" s="15" t="n">
        <f aca="false">'Datos brutos'!D18</f>
        <v>8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0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0</v>
      </c>
      <c r="D23" s="14" t="n">
        <f aca="false">'Datos brutos'!C20</f>
        <v>22</v>
      </c>
      <c r="E23" s="15" t="n">
        <f aca="false">'Datos brutos'!D20</f>
        <v>11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6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1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0</v>
      </c>
      <c r="D28" s="14" t="n">
        <f aca="false">'Datos brutos'!C25</f>
        <v>22</v>
      </c>
      <c r="E28" s="15" t="n">
        <f aca="false">'Datos brutos'!D25</f>
        <v>5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1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3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0</v>
      </c>
      <c r="D33" s="14" t="n">
        <f aca="false">'Datos brutos'!C30</f>
        <v>1</v>
      </c>
      <c r="E33" s="15" t="n">
        <f aca="false">'Datos brutos'!D30</f>
        <v>1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1</v>
      </c>
      <c r="E34" s="15" t="n">
        <f aca="false">'Datos brutos'!D31</f>
        <v>1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0</v>
      </c>
      <c r="D35" s="14" t="n">
        <f aca="false">'Datos brutos'!C32</f>
        <v>78</v>
      </c>
      <c r="E35" s="15" t="n">
        <f aca="false">'Datos brutos'!D32</f>
        <v>25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0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2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1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0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0</v>
      </c>
      <c r="D42" s="14" t="n">
        <f aca="false">'Datos brutos'!C39</f>
        <v>7</v>
      </c>
      <c r="E42" s="15" t="n">
        <f aca="false">'Datos brutos'!D39</f>
        <v>0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0</v>
      </c>
      <c r="D43" s="14" t="n">
        <f aca="false">'Datos brutos'!C40</f>
        <v>8</v>
      </c>
      <c r="E43" s="15" t="n">
        <f aca="false">'Datos brutos'!D40</f>
        <v>61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0</v>
      </c>
      <c r="D44" s="14" t="n">
        <f aca="false">'Datos brutos'!C41</f>
        <v>0</v>
      </c>
      <c r="E44" s="15" t="n">
        <f aca="false">'Datos brutos'!D41</f>
        <v>55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4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0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1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0</v>
      </c>
      <c r="D50" s="14" t="n">
        <f aca="false">'Datos brutos'!C47</f>
        <v>4</v>
      </c>
      <c r="E50" s="15" t="n">
        <f aca="false">'Datos brutos'!D47</f>
        <v>0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0</v>
      </c>
      <c r="D51" s="14" t="n">
        <f aca="false">'Datos brutos'!C48</f>
        <v>0</v>
      </c>
      <c r="E51" s="15" t="n">
        <f aca="false">'Datos brutos'!D48</f>
        <v>5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1</v>
      </c>
      <c r="E52" s="15" t="n">
        <f aca="false">'Datos brutos'!D49</f>
        <v>1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0</v>
      </c>
      <c r="D53" s="14" t="n">
        <f aca="false">'Datos brutos'!C50</f>
        <v>0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0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1</v>
      </c>
      <c r="E62" s="15" t="n">
        <f aca="false">'Datos brutos'!D59</f>
        <v>1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1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1</v>
      </c>
      <c r="E64" s="15" t="n">
        <f aca="false">'Datos brutos'!D61</f>
        <v>0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1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0</v>
      </c>
      <c r="D66" s="14" t="n">
        <f aca="false">'Datos brutos'!C63</f>
        <v>145</v>
      </c>
      <c r="E66" s="15" t="n">
        <f aca="false">'Datos brutos'!D63</f>
        <v>14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0</v>
      </c>
      <c r="D67" s="14" t="n">
        <f aca="false">'Datos brutos'!C64</f>
        <v>22</v>
      </c>
      <c r="E67" s="15" t="n">
        <f aca="false">'Datos brutos'!D64</f>
        <v>10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0</v>
      </c>
      <c r="D71" s="14" t="n">
        <f aca="false">'Datos brutos'!C68</f>
        <v>0</v>
      </c>
      <c r="E71" s="15" t="n">
        <f aca="false">'Datos brutos'!D68</f>
        <v>0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0</v>
      </c>
      <c r="D72" s="14" t="n">
        <f aca="false">'Datos brutos'!C69</f>
        <v>0</v>
      </c>
      <c r="E72" s="15" t="n">
        <f aca="false">'Datos brutos'!D69</f>
        <v>0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0</v>
      </c>
      <c r="E75" s="15" t="n">
        <f aca="false">'Datos brutos'!D72</f>
        <v>0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0</v>
      </c>
      <c r="E77" s="15" t="n">
        <f aca="false">'Datos brutos'!D74</f>
        <v>1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4</v>
      </c>
      <c r="E78" s="15" t="n">
        <f aca="false">'Datos brutos'!D75</f>
        <v>0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13</v>
      </c>
      <c r="E79" s="15" t="n">
        <f aca="false">'Datos brutos'!D76</f>
        <v>5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0</v>
      </c>
      <c r="E85" s="15" t="n">
        <f aca="false">'Datos brutos'!D82</f>
        <v>1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0</v>
      </c>
      <c r="D86" s="14" t="n">
        <f aca="false">'Datos brutos'!C83</f>
        <v>0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1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0</v>
      </c>
      <c r="D90" s="14" t="n">
        <f aca="false">'Datos brutos'!C87</f>
        <v>2</v>
      </c>
      <c r="E90" s="15" t="n">
        <f aca="false">'Datos brutos'!D87</f>
        <v>1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0</v>
      </c>
      <c r="D91" s="14" t="n">
        <f aca="false">'Datos brutos'!C88</f>
        <v>13</v>
      </c>
      <c r="E91" s="15" t="n">
        <f aca="false">'Datos brutos'!D88</f>
        <v>4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0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0</v>
      </c>
      <c r="D93" s="14" t="n">
        <f aca="false">'Datos brutos'!C90</f>
        <v>2</v>
      </c>
      <c r="E93" s="15" t="n">
        <f aca="false">'Datos brutos'!D90</f>
        <v>5.95638628243489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0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0</v>
      </c>
      <c r="D95" s="14" t="n">
        <f aca="false">'Datos brutos'!C92</f>
        <v>5</v>
      </c>
      <c r="E95" s="15" t="n">
        <f aca="false">'Datos brutos'!D92</f>
        <v>289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1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0</v>
      </c>
      <c r="D97" s="14" t="n">
        <f aca="false">'Datos brutos'!C94</f>
        <v>5</v>
      </c>
      <c r="E97" s="15" t="n">
        <f aca="false">'Datos brutos'!D94</f>
        <v>3.9963400092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0</v>
      </c>
      <c r="D98" s="14" t="n">
        <f aca="false">'Datos brutos'!C95</f>
        <v>0</v>
      </c>
      <c r="E98" s="15" t="n">
        <f aca="false">'Datos brutos'!D95</f>
        <v>2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0</v>
      </c>
      <c r="D99" s="14" t="n">
        <f aca="false">'Datos brutos'!C96</f>
        <v>0</v>
      </c>
      <c r="E99" s="15" t="n">
        <f aca="false">'Datos brutos'!D96</f>
        <v>3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0</v>
      </c>
      <c r="D100" s="14" t="n">
        <f aca="false">'Datos brutos'!C97</f>
        <v>0</v>
      </c>
      <c r="E100" s="15" t="n">
        <f aca="false">'Datos brutos'!D97</f>
        <v>24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0</v>
      </c>
      <c r="D101" s="14" t="n">
        <f aca="false">'Datos brutos'!C98</f>
        <v>0</v>
      </c>
      <c r="E101" s="15" t="n">
        <f aca="false">'Datos brutos'!D98</f>
        <v>12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3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3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0</v>
      </c>
      <c r="D106" s="14" t="n">
        <f aca="false">'Datos brutos'!C103</f>
        <v>38</v>
      </c>
      <c r="E106" s="15" t="n">
        <f aca="false">'Datos brutos'!D103</f>
        <v>0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8</v>
      </c>
      <c r="E107" s="15" t="n">
        <f aca="false">'Datos brutos'!D104</f>
        <v>0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0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0</v>
      </c>
      <c r="D109" s="14" t="n">
        <f aca="false">'Datos brutos'!C106</f>
        <v>14</v>
      </c>
      <c r="E109" s="15" t="n">
        <f aca="false">'Datos brutos'!D106</f>
        <v>8.00000000092</v>
      </c>
    </row>
    <row r="110" customFormat="false" ht="12.75" hidden="false" customHeight="false" outlineLevel="0" collapsed="false">
      <c r="B110" s="13" t="str">
        <f aca="false">'Datos brutos'!A107</f>
        <v>Briozooa sp.</v>
      </c>
      <c r="C110" s="14" t="n">
        <f aca="false">'Datos brutos'!B107</f>
        <v>0</v>
      </c>
      <c r="D110" s="14" t="n">
        <f aca="false">'Datos brutos'!C107</f>
        <v>3</v>
      </c>
      <c r="E110" s="15" t="n">
        <f aca="false">'Datos brutos'!D107</f>
        <v>3</v>
      </c>
    </row>
    <row r="111" customFormat="false" ht="12.75" hidden="false" customHeight="false" outlineLevel="0" collapsed="false">
      <c r="B111" s="13" t="str">
        <f aca="false">'Datos brutos'!A108</f>
        <v>Porifera indet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3</v>
      </c>
    </row>
    <row r="112" customFormat="false" ht="12.75" hidden="false" customHeight="false" outlineLevel="0" collapsed="false">
      <c r="B112" s="13" t="str">
        <f aca="false">'Datos brutos'!A109</f>
        <v>Platyhelminth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Ciona intestinalis</v>
      </c>
      <c r="C113" s="14" t="n">
        <f aca="false">'Datos brutos'!B110</f>
        <v>0</v>
      </c>
      <c r="D113" s="14" t="n">
        <f aca="false">'Datos brutos'!C110</f>
        <v>0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Pyura chilensis</v>
      </c>
      <c r="C114" s="14" t="n">
        <f aca="false">'Datos brutos'!B111</f>
        <v>0</v>
      </c>
      <c r="D114" s="14" t="n">
        <f aca="false">'Datos brutos'!C111</f>
        <v>1</v>
      </c>
      <c r="E114" s="15" t="n">
        <f aca="false">'Datos brutos'!D111</f>
        <v>0</v>
      </c>
    </row>
    <row r="115" customFormat="false" ht="12.75" hidden="false" customHeight="false" outlineLevel="0" collapsed="false">
      <c r="B115" s="13" t="str">
        <f aca="false">'Datos brutos'!A112</f>
        <v>Actinia sp.</v>
      </c>
      <c r="C115" s="14" t="n">
        <f aca="false">'Datos brutos'!B112</f>
        <v>0</v>
      </c>
      <c r="D115" s="14" t="n">
        <f aca="false">'Datos brutos'!C112</f>
        <v>0</v>
      </c>
      <c r="E115" s="15" t="n">
        <f aca="false">'Datos brutos'!D112</f>
        <v>18</v>
      </c>
    </row>
    <row r="116" customFormat="false" ht="12.75" hidden="false" customHeight="false" outlineLevel="0" collapsed="false">
      <c r="B116" s="13" t="str">
        <f aca="false">'Datos brutos'!A113</f>
        <v>Antholoba achates</v>
      </c>
      <c r="C116" s="14" t="n">
        <f aca="false">'Datos brutos'!B113</f>
        <v>0</v>
      </c>
      <c r="D116" s="14" t="n">
        <f aca="false">'Datos brutos'!C113</f>
        <v>0</v>
      </c>
      <c r="E116" s="15" t="n">
        <f aca="false">'Datos brutos'!D113</f>
        <v>0</v>
      </c>
    </row>
    <row r="117" customFormat="false" ht="12.75" hidden="false" customHeight="false" outlineLevel="0" collapsed="false">
      <c r="B117" s="13" t="str">
        <f aca="false">'Datos brutos'!A114</f>
        <v>Anthotoe chilensis</v>
      </c>
      <c r="C117" s="14" t="n">
        <f aca="false">'Datos brutos'!B114</f>
        <v>0</v>
      </c>
      <c r="D117" s="14" t="n">
        <f aca="false">'Datos brutos'!C114</f>
        <v>3.00000000000001</v>
      </c>
      <c r="E117" s="15" t="n">
        <f aca="false">'Datos brutos'!D114</f>
        <v>0</v>
      </c>
    </row>
    <row r="118" customFormat="false" ht="13.5" hidden="false" customHeight="false" outlineLevel="0" collapsed="false">
      <c r="B118" s="13" t="str">
        <f aca="false">'Datos brutos'!A115</f>
        <v>Anthozoa indet.</v>
      </c>
      <c r="C118" s="14" t="n">
        <f aca="false">'Datos brutos'!B115</f>
        <v>0</v>
      </c>
      <c r="D118" s="14" t="n">
        <f aca="false">'Datos brutos'!C115</f>
        <v>0</v>
      </c>
      <c r="E118" s="15" t="n">
        <f aca="false">'Datos brutos'!D115</f>
        <v>0</v>
      </c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0</v>
      </c>
      <c r="D119" s="21" t="n">
        <f aca="false">SUM(D7:D118)</f>
        <v>480</v>
      </c>
      <c r="E119" s="21" t="n">
        <f aca="false">SUM(E7:E118)</f>
        <v>653.952726292555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0</v>
      </c>
      <c r="D3" s="30" t="n">
        <f aca="false">COUNTIF('Análisis de datos'!$D$7:$D$118,B3)</f>
        <v>8</v>
      </c>
      <c r="E3" s="30" t="n">
        <f aca="false">COUNTIF('Análisis de datos'!$E$7:$E$118,B3)</f>
        <v>13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0</v>
      </c>
      <c r="D4" s="30" t="n">
        <f aca="false">COUNTIF('Análisis de datos'!$D$7:$D$118,B4)</f>
        <v>4</v>
      </c>
      <c r="E4" s="30" t="n">
        <f aca="false">COUNTIF('Análisis de datos'!$E$7:$E$118,B4)</f>
        <v>3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0</v>
      </c>
      <c r="D5" s="30" t="n">
        <f aca="false">COUNTIF('Análisis de datos'!$D$7:$D$118,B5)</f>
        <v>2</v>
      </c>
      <c r="E5" s="30" t="n">
        <f aca="false">COUNTIF('Análisis de datos'!$E$7:$E$118,B5)</f>
        <v>7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0</v>
      </c>
      <c r="D6" s="30" t="n">
        <f aca="false">COUNTIF('Análisis de datos'!$D$7:$D$118,B6)</f>
        <v>3</v>
      </c>
      <c r="E6" s="30" t="n">
        <f aca="false">COUNTIF('Análisis de datos'!$E$7:$E$118,B6)</f>
        <v>1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0</v>
      </c>
      <c r="D7" s="30" t="n">
        <f aca="false">COUNTIF('Análisis de datos'!$D$7:$D$118,B7)</f>
        <v>2</v>
      </c>
      <c r="E7" s="30" t="n">
        <f aca="false">COUNTIF('Análisis de datos'!$E$7:$E$118,B7)</f>
        <v>3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0</v>
      </c>
      <c r="D8" s="30" t="n">
        <f aca="false">COUNTIF('Análisis de datos'!$D$7:$D$118,B8)</f>
        <v>1</v>
      </c>
      <c r="E8" s="30" t="n">
        <f aca="false">COUNTIF('Análisis de datos'!$E$7:$E$118,B8)</f>
        <v>2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0</v>
      </c>
      <c r="D9" s="30" t="n">
        <f aca="false">COUNTIF('Análisis de datos'!$D$7:$D$118,B9)</f>
        <v>1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0</v>
      </c>
      <c r="D10" s="30" t="n">
        <f aca="false">COUNTIF('Análisis de datos'!$D$7:$D$118,B10)</f>
        <v>4</v>
      </c>
      <c r="E10" s="30" t="n">
        <f aca="false">COUNTIF('Análisis de datos'!$E$7:$E$118,B10)</f>
        <v>1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0</v>
      </c>
      <c r="D11" s="30" t="n">
        <f aca="false">COUNTIF('Análisis de datos'!$D$7:$D$118,B11)</f>
        <v>0</v>
      </c>
      <c r="E11" s="30" t="n">
        <f aca="false">COUNTIF('Análisis de datos'!$E$7:$E$118,B11)</f>
        <v>0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0</v>
      </c>
      <c r="E12" s="30" t="n">
        <f aca="false">COUNTIF('Análisis de datos'!$E$7:$E$118,B12)</f>
        <v>1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0</v>
      </c>
      <c r="D13" s="30" t="n">
        <f aca="false">COUNTIF('Análisis de datos'!$D$7:$D$118,B13)</f>
        <v>0</v>
      </c>
      <c r="E13" s="30" t="n">
        <f aca="false">COUNTIF('Análisis de datos'!$E$7:$E$118,B13)</f>
        <v>1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1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2</v>
      </c>
      <c r="E15" s="30" t="n">
        <f aca="false">COUNTIF('Análisis de datos'!$E$7:$E$118,B15)</f>
        <v>0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0</v>
      </c>
      <c r="D16" s="30" t="n">
        <f aca="false">COUNTIF('Análisis de datos'!$D$7:$D$118,B16)</f>
        <v>1</v>
      </c>
      <c r="E16" s="30" t="n">
        <f aca="false">COUNTIF('Análisis de datos'!$E$7:$E$118,B16)</f>
        <v>1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0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0</v>
      </c>
      <c r="D18" s="30" t="n">
        <f aca="false">COUNTIF('Análisis de datos'!$D$7:$D$118,B18)</f>
        <v>0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1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0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0</v>
      </c>
      <c r="D22" s="30" t="n">
        <f aca="false">COUNTIF('Análisis de datos'!$D$7:$D$118,B22)</f>
        <v>0</v>
      </c>
      <c r="E22" s="30" t="n">
        <f aca="false">COUNTIF('Análisis de datos'!$E$7:$E$118,B22)</f>
        <v>0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0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0</v>
      </c>
      <c r="D24" s="30" t="n">
        <f aca="false">COUNTIF('Análisis de datos'!$D$7:$D$118,B24)</f>
        <v>3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0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1</v>
      </c>
      <c r="E26" s="30" t="n">
        <f aca="false">COUNTIF('Análisis de datos'!$E$7:$E$118,B26)</f>
        <v>1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1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0</v>
      </c>
      <c r="E30" s="30" t="n">
        <f aca="false">COUNTIF('Análisis de datos'!$E$7:$E$118,B30)</f>
        <v>0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0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1</v>
      </c>
      <c r="E40" s="30" t="n">
        <f aca="false">COUNTIF('Análisis de datos'!$E$7:$E$118,B40)</f>
        <v>1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0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0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1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1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0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0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0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0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0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1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0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0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0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0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0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1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1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2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8</v>
      </c>
    </row>
    <row r="3" customFormat="false" ht="17.25" hidden="false" customHeight="false" outlineLevel="0" collapsed="false">
      <c r="A3" s="33" t="s">
        <v>19</v>
      </c>
      <c r="B3" s="34"/>
      <c r="C3" s="35" t="s">
        <v>20</v>
      </c>
      <c r="D3" s="34" t="s">
        <v>21</v>
      </c>
    </row>
    <row r="4" customFormat="false" ht="12.75" hidden="false" customHeight="false" outlineLevel="0" collapsed="false">
      <c r="A4" s="36" t="s">
        <v>22</v>
      </c>
      <c r="B4" s="37"/>
      <c r="C4" s="37" t="n">
        <v>0</v>
      </c>
      <c r="D4" s="37" t="n">
        <v>6</v>
      </c>
    </row>
    <row r="5" customFormat="false" ht="12.75" hidden="false" customHeight="false" outlineLevel="0" collapsed="false">
      <c r="A5" s="38" t="s">
        <v>23</v>
      </c>
      <c r="B5" s="37"/>
      <c r="C5" s="37" t="n">
        <v>0</v>
      </c>
      <c r="D5" s="37" t="n">
        <v>0</v>
      </c>
    </row>
    <row r="6" customFormat="false" ht="12.75" hidden="false" customHeight="false" outlineLevel="0" collapsed="false">
      <c r="A6" s="38" t="s">
        <v>24</v>
      </c>
      <c r="B6" s="37"/>
      <c r="C6" s="37" t="n">
        <v>8</v>
      </c>
      <c r="D6" s="37" t="n">
        <v>0</v>
      </c>
    </row>
    <row r="7" customFormat="false" ht="12.75" hidden="false" customHeight="false" outlineLevel="0" collapsed="false">
      <c r="A7" s="38" t="s">
        <v>25</v>
      </c>
      <c r="B7" s="37"/>
      <c r="C7" s="37" t="n">
        <v>0</v>
      </c>
      <c r="D7" s="37" t="n">
        <v>0</v>
      </c>
    </row>
    <row r="8" customFormat="false" ht="12.75" hidden="false" customHeight="false" outlineLevel="0" collapsed="false">
      <c r="A8" s="38" t="s">
        <v>26</v>
      </c>
      <c r="B8" s="37"/>
      <c r="C8" s="37" t="n">
        <v>0</v>
      </c>
      <c r="D8" s="37" t="n">
        <v>0</v>
      </c>
    </row>
    <row r="9" customFormat="false" ht="12.75" hidden="false" customHeight="false" outlineLevel="0" collapsed="false">
      <c r="A9" s="38" t="s">
        <v>27</v>
      </c>
      <c r="B9" s="37"/>
      <c r="C9" s="37" t="n">
        <v>0</v>
      </c>
      <c r="D9" s="37" t="n">
        <v>0</v>
      </c>
    </row>
    <row r="10" customFormat="false" ht="12.75" hidden="false" customHeight="false" outlineLevel="0" collapsed="false">
      <c r="A10" s="38" t="s">
        <v>28</v>
      </c>
      <c r="B10" s="37"/>
      <c r="C10" s="37" t="n">
        <v>0</v>
      </c>
      <c r="D10" s="37" t="n">
        <v>0</v>
      </c>
    </row>
    <row r="11" customFormat="false" ht="12.75" hidden="false" customHeight="false" outlineLevel="0" collapsed="false">
      <c r="A11" s="38" t="s">
        <v>29</v>
      </c>
      <c r="B11" s="37"/>
      <c r="C11" s="37" t="n">
        <v>2</v>
      </c>
      <c r="D11" s="37" t="n">
        <v>2</v>
      </c>
    </row>
    <row r="12" customFormat="false" ht="12.75" hidden="false" customHeight="false" outlineLevel="0" collapsed="false">
      <c r="A12" s="38" t="s">
        <v>30</v>
      </c>
      <c r="B12" s="37"/>
      <c r="C12" s="37" t="n">
        <v>0</v>
      </c>
      <c r="D12" s="37" t="n">
        <v>0</v>
      </c>
    </row>
    <row r="13" customFormat="false" ht="12.75" hidden="false" customHeight="false" outlineLevel="0" collapsed="false">
      <c r="A13" s="38" t="s">
        <v>31</v>
      </c>
      <c r="B13" s="37"/>
      <c r="C13" s="37" t="n">
        <v>24</v>
      </c>
      <c r="D13" s="37" t="n">
        <v>38</v>
      </c>
    </row>
    <row r="14" customFormat="false" ht="12.75" hidden="false" customHeight="false" outlineLevel="0" collapsed="false">
      <c r="A14" s="38" t="s">
        <v>32</v>
      </c>
      <c r="B14" s="37"/>
      <c r="C14" s="37" t="n">
        <v>8</v>
      </c>
      <c r="D14" s="37" t="n">
        <v>0</v>
      </c>
    </row>
    <row r="15" customFormat="false" ht="12.75" hidden="false" customHeight="false" outlineLevel="0" collapsed="false">
      <c r="A15" s="38" t="s">
        <v>33</v>
      </c>
      <c r="B15" s="37"/>
      <c r="C15" s="37" t="n">
        <v>0</v>
      </c>
      <c r="D15" s="37" t="n">
        <v>3</v>
      </c>
    </row>
    <row r="16" customFormat="false" ht="12.75" hidden="false" customHeight="false" outlineLevel="0" collapsed="false">
      <c r="A16" s="38" t="s">
        <v>34</v>
      </c>
      <c r="B16" s="37"/>
      <c r="C16" s="37" t="n">
        <v>0</v>
      </c>
      <c r="D16" s="37" t="n">
        <v>0</v>
      </c>
    </row>
    <row r="17" customFormat="false" ht="12.75" hidden="false" customHeight="false" outlineLevel="0" collapsed="false">
      <c r="A17" s="38" t="s">
        <v>35</v>
      </c>
      <c r="B17" s="37"/>
      <c r="C17" s="37" t="n">
        <v>2</v>
      </c>
      <c r="D17" s="37" t="n">
        <v>0</v>
      </c>
    </row>
    <row r="18" customFormat="false" ht="12.75" hidden="false" customHeight="false" outlineLevel="0" collapsed="false">
      <c r="A18" s="38" t="s">
        <v>36</v>
      </c>
      <c r="B18" s="37"/>
      <c r="C18" s="37" t="n">
        <v>6</v>
      </c>
      <c r="D18" s="37" t="n">
        <v>8</v>
      </c>
    </row>
    <row r="19" customFormat="false" ht="12.75" hidden="false" customHeight="false" outlineLevel="0" collapsed="false">
      <c r="A19" s="38" t="s">
        <v>37</v>
      </c>
      <c r="B19" s="37"/>
      <c r="C19" s="37" t="n">
        <v>0</v>
      </c>
      <c r="D19" s="37" t="n">
        <v>0</v>
      </c>
    </row>
    <row r="20" customFormat="false" ht="12.75" hidden="false" customHeight="false" outlineLevel="0" collapsed="false">
      <c r="A20" s="38" t="s">
        <v>38</v>
      </c>
      <c r="B20" s="37"/>
      <c r="C20" s="37" t="n">
        <v>22</v>
      </c>
      <c r="D20" s="37" t="n">
        <v>11</v>
      </c>
    </row>
    <row r="21" customFormat="false" ht="12.75" hidden="false" customHeight="false" outlineLevel="0" collapsed="false">
      <c r="A21" s="38" t="s">
        <v>39</v>
      </c>
      <c r="B21" s="37"/>
      <c r="C21" s="37" t="n">
        <v>0</v>
      </c>
      <c r="D21" s="37" t="n">
        <v>0</v>
      </c>
    </row>
    <row r="22" customFormat="false" ht="12.75" hidden="false" customHeight="false" outlineLevel="0" collapsed="false">
      <c r="A22" s="38" t="s">
        <v>40</v>
      </c>
      <c r="B22" s="37"/>
      <c r="C22" s="37" t="n">
        <v>0</v>
      </c>
      <c r="D22" s="37" t="n">
        <v>6</v>
      </c>
    </row>
    <row r="23" customFormat="false" ht="12.75" hidden="false" customHeight="false" outlineLevel="0" collapsed="false">
      <c r="A23" s="38" t="s">
        <v>41</v>
      </c>
      <c r="B23" s="37"/>
      <c r="C23" s="37" t="n">
        <v>0</v>
      </c>
      <c r="D23" s="37" t="n">
        <v>0</v>
      </c>
    </row>
    <row r="24" customFormat="false" ht="12.75" hidden="false" customHeight="false" outlineLevel="0" collapsed="false">
      <c r="A24" s="38" t="s">
        <v>42</v>
      </c>
      <c r="B24" s="37"/>
      <c r="C24" s="37" t="n">
        <v>0</v>
      </c>
      <c r="D24" s="37" t="n">
        <v>1</v>
      </c>
    </row>
    <row r="25" customFormat="false" ht="12.75" hidden="false" customHeight="false" outlineLevel="0" collapsed="false">
      <c r="A25" s="38" t="s">
        <v>43</v>
      </c>
      <c r="B25" s="37"/>
      <c r="C25" s="37" t="n">
        <v>22</v>
      </c>
      <c r="D25" s="37" t="n">
        <v>5</v>
      </c>
    </row>
    <row r="26" customFormat="false" ht="12.75" hidden="false" customHeight="false" outlineLevel="0" collapsed="false">
      <c r="A26" s="38" t="s">
        <v>44</v>
      </c>
      <c r="B26" s="37"/>
      <c r="C26" s="37" t="n">
        <v>0</v>
      </c>
      <c r="D26" s="37" t="n">
        <v>0</v>
      </c>
    </row>
    <row r="27" customFormat="false" ht="12.75" hidden="false" customHeight="false" outlineLevel="0" collapsed="false">
      <c r="A27" s="38" t="s">
        <v>45</v>
      </c>
      <c r="B27" s="37"/>
      <c r="C27" s="37" t="n">
        <v>0</v>
      </c>
      <c r="D27" s="37" t="n">
        <v>0</v>
      </c>
    </row>
    <row r="28" customFormat="false" ht="12.75" hidden="false" customHeight="false" outlineLevel="0" collapsed="false">
      <c r="A28" s="38" t="s">
        <v>46</v>
      </c>
      <c r="B28" s="37"/>
      <c r="C28" s="37" t="n">
        <v>0</v>
      </c>
      <c r="D28" s="37" t="n">
        <v>1</v>
      </c>
    </row>
    <row r="29" customFormat="false" ht="12.75" hidden="false" customHeight="false" outlineLevel="0" collapsed="false">
      <c r="A29" s="38" t="s">
        <v>47</v>
      </c>
      <c r="B29" s="37"/>
      <c r="C29" s="37" t="n">
        <v>0</v>
      </c>
      <c r="D29" s="37" t="n">
        <v>3</v>
      </c>
    </row>
    <row r="30" customFormat="false" ht="12.75" hidden="false" customHeight="false" outlineLevel="0" collapsed="false">
      <c r="A30" s="38" t="s">
        <v>48</v>
      </c>
      <c r="B30" s="37"/>
      <c r="C30" s="37" t="n">
        <v>1</v>
      </c>
      <c r="D30" s="37" t="n">
        <v>1</v>
      </c>
    </row>
    <row r="31" customFormat="false" ht="12.75" hidden="false" customHeight="false" outlineLevel="0" collapsed="false">
      <c r="A31" s="38" t="s">
        <v>49</v>
      </c>
      <c r="B31" s="37"/>
      <c r="C31" s="37" t="n">
        <v>1</v>
      </c>
      <c r="D31" s="37" t="n">
        <v>1</v>
      </c>
    </row>
    <row r="32" customFormat="false" ht="12.75" hidden="false" customHeight="false" outlineLevel="0" collapsed="false">
      <c r="A32" s="38" t="s">
        <v>50</v>
      </c>
      <c r="B32" s="37"/>
      <c r="C32" s="37" t="n">
        <v>78</v>
      </c>
      <c r="D32" s="37" t="n">
        <v>25</v>
      </c>
    </row>
    <row r="33" customFormat="false" ht="12.75" hidden="false" customHeight="false" outlineLevel="0" collapsed="false">
      <c r="A33" s="38" t="s">
        <v>51</v>
      </c>
      <c r="B33" s="37"/>
      <c r="C33" s="37" t="n">
        <v>0</v>
      </c>
      <c r="D33" s="37" t="n">
        <v>0</v>
      </c>
    </row>
    <row r="34" customFormat="false" ht="12.75" hidden="false" customHeight="false" outlineLevel="0" collapsed="false">
      <c r="A34" s="38" t="s">
        <v>52</v>
      </c>
      <c r="B34" s="37"/>
      <c r="C34" s="37" t="n">
        <v>0</v>
      </c>
      <c r="D34" s="37" t="n">
        <v>2</v>
      </c>
    </row>
    <row r="35" customFormat="false" ht="12.75" hidden="false" customHeight="false" outlineLevel="0" collapsed="false">
      <c r="A35" s="38" t="s">
        <v>53</v>
      </c>
      <c r="B35" s="37"/>
      <c r="C35" s="37" t="n">
        <v>0</v>
      </c>
      <c r="D35" s="37" t="n">
        <v>0</v>
      </c>
    </row>
    <row r="36" customFormat="false" ht="12.75" hidden="false" customHeight="false" outlineLevel="0" collapsed="false">
      <c r="A36" s="38" t="s">
        <v>54</v>
      </c>
      <c r="B36" s="37"/>
      <c r="C36" s="37" t="n">
        <v>0</v>
      </c>
      <c r="D36" s="37" t="n">
        <v>0</v>
      </c>
    </row>
    <row r="37" customFormat="false" ht="12.75" hidden="false" customHeight="false" outlineLevel="0" collapsed="false">
      <c r="A37" s="38" t="s">
        <v>55</v>
      </c>
      <c r="B37" s="37"/>
      <c r="C37" s="37" t="n">
        <v>0</v>
      </c>
      <c r="D37" s="37" t="n">
        <v>1</v>
      </c>
    </row>
    <row r="38" customFormat="false" ht="12.75" hidden="false" customHeight="false" outlineLevel="0" collapsed="false">
      <c r="A38" s="38" t="s">
        <v>56</v>
      </c>
      <c r="B38" s="37"/>
      <c r="C38" s="37" t="n">
        <v>0</v>
      </c>
      <c r="D38" s="37" t="n">
        <v>0</v>
      </c>
    </row>
    <row r="39" customFormat="false" ht="12.75" hidden="false" customHeight="false" outlineLevel="0" collapsed="false">
      <c r="A39" s="38" t="s">
        <v>57</v>
      </c>
      <c r="B39" s="37"/>
      <c r="C39" s="37" t="n">
        <v>7</v>
      </c>
      <c r="D39" s="37" t="n">
        <v>0</v>
      </c>
    </row>
    <row r="40" customFormat="false" ht="12.75" hidden="false" customHeight="false" outlineLevel="0" collapsed="false">
      <c r="A40" s="38" t="s">
        <v>58</v>
      </c>
      <c r="B40" s="37"/>
      <c r="C40" s="37" t="n">
        <v>8</v>
      </c>
      <c r="D40" s="37" t="n">
        <v>61</v>
      </c>
    </row>
    <row r="41" customFormat="false" ht="12.75" hidden="false" customHeight="false" outlineLevel="0" collapsed="false">
      <c r="A41" s="38" t="s">
        <v>59</v>
      </c>
      <c r="B41" s="37"/>
      <c r="C41" s="37" t="n">
        <v>0</v>
      </c>
      <c r="D41" s="37" t="n">
        <v>55</v>
      </c>
    </row>
    <row r="42" customFormat="false" ht="12.75" hidden="false" customHeight="false" outlineLevel="0" collapsed="false">
      <c r="A42" s="38" t="s">
        <v>60</v>
      </c>
      <c r="B42" s="37"/>
      <c r="C42" s="37" t="n">
        <v>4</v>
      </c>
      <c r="D42" s="37" t="n">
        <v>0</v>
      </c>
    </row>
    <row r="43" customFormat="false" ht="12.75" hidden="false" customHeight="false" outlineLevel="0" collapsed="false">
      <c r="A43" s="38" t="s">
        <v>61</v>
      </c>
      <c r="B43" s="37"/>
      <c r="C43" s="37" t="n">
        <v>0</v>
      </c>
      <c r="D43" s="37" t="n">
        <v>0</v>
      </c>
    </row>
    <row r="44" customFormat="false" ht="12.75" hidden="false" customHeight="false" outlineLevel="0" collapsed="false">
      <c r="A44" s="38" t="s">
        <v>62</v>
      </c>
      <c r="B44" s="37"/>
      <c r="C44" s="37" t="n">
        <v>0</v>
      </c>
      <c r="D44" s="37" t="n">
        <v>1</v>
      </c>
    </row>
    <row r="45" customFormat="false" ht="12.75" hidden="false" customHeight="false" outlineLevel="0" collapsed="false">
      <c r="A45" s="38" t="s">
        <v>63</v>
      </c>
      <c r="B45" s="37"/>
      <c r="C45" s="37" t="n">
        <v>0</v>
      </c>
      <c r="D45" s="37" t="n">
        <v>0</v>
      </c>
    </row>
    <row r="46" customFormat="false" ht="12.75" hidden="false" customHeight="false" outlineLevel="0" collapsed="false">
      <c r="A46" s="38" t="s">
        <v>64</v>
      </c>
      <c r="B46" s="37"/>
      <c r="C46" s="37" t="n">
        <v>0</v>
      </c>
      <c r="D46" s="37" t="n">
        <v>0</v>
      </c>
    </row>
    <row r="47" customFormat="false" ht="12.75" hidden="false" customHeight="false" outlineLevel="0" collapsed="false">
      <c r="A47" s="38" t="s">
        <v>65</v>
      </c>
      <c r="B47" s="37"/>
      <c r="C47" s="37" t="n">
        <v>4</v>
      </c>
      <c r="D47" s="37" t="n">
        <v>0</v>
      </c>
    </row>
    <row r="48" customFormat="false" ht="12.75" hidden="false" customHeight="false" outlineLevel="0" collapsed="false">
      <c r="A48" s="38" t="s">
        <v>66</v>
      </c>
      <c r="B48" s="37"/>
      <c r="C48" s="37" t="n">
        <v>0</v>
      </c>
      <c r="D48" s="37" t="n">
        <v>5</v>
      </c>
    </row>
    <row r="49" customFormat="false" ht="12.75" hidden="false" customHeight="false" outlineLevel="0" collapsed="false">
      <c r="A49" s="38" t="s">
        <v>67</v>
      </c>
      <c r="B49" s="37"/>
      <c r="C49" s="37" t="n">
        <v>1</v>
      </c>
      <c r="D49" s="37" t="n">
        <v>1</v>
      </c>
    </row>
    <row r="50" customFormat="false" ht="12.75" hidden="false" customHeight="false" outlineLevel="0" collapsed="false">
      <c r="A50" s="38" t="s">
        <v>68</v>
      </c>
      <c r="B50" s="37"/>
      <c r="C50" s="37" t="n">
        <v>0</v>
      </c>
      <c r="D50" s="37" t="n">
        <v>0</v>
      </c>
    </row>
    <row r="51" customFormat="false" ht="12.75" hidden="false" customHeight="false" outlineLevel="0" collapsed="false">
      <c r="A51" s="38" t="s">
        <v>69</v>
      </c>
      <c r="B51" s="37"/>
      <c r="C51" s="37" t="n">
        <v>0</v>
      </c>
      <c r="D51" s="37" t="n">
        <v>0</v>
      </c>
    </row>
    <row r="52" customFormat="false" ht="12.75" hidden="false" customHeight="false" outlineLevel="0" collapsed="false">
      <c r="A52" s="38" t="s">
        <v>70</v>
      </c>
      <c r="B52" s="37"/>
      <c r="C52" s="37" t="n">
        <v>0</v>
      </c>
      <c r="D52" s="37" t="n">
        <v>0</v>
      </c>
    </row>
    <row r="53" customFormat="false" ht="12.75" hidden="false" customHeight="false" outlineLevel="0" collapsed="false">
      <c r="A53" s="38" t="s">
        <v>71</v>
      </c>
      <c r="B53" s="37"/>
      <c r="C53" s="37" t="n">
        <v>0</v>
      </c>
      <c r="D53" s="37" t="n">
        <v>0</v>
      </c>
    </row>
    <row r="54" customFormat="false" ht="12.75" hidden="false" customHeight="false" outlineLevel="0" collapsed="false">
      <c r="A54" s="38" t="s">
        <v>72</v>
      </c>
      <c r="B54" s="37"/>
      <c r="C54" s="37" t="n">
        <v>0</v>
      </c>
      <c r="D54" s="37" t="n">
        <v>0</v>
      </c>
    </row>
    <row r="55" customFormat="false" ht="12.75" hidden="false" customHeight="false" outlineLevel="0" collapsed="false">
      <c r="A55" s="38" t="s">
        <v>73</v>
      </c>
      <c r="B55" s="37"/>
      <c r="C55" s="37" t="n">
        <v>0</v>
      </c>
      <c r="D55" s="37" t="n">
        <v>0</v>
      </c>
    </row>
    <row r="56" customFormat="false" ht="12.75" hidden="false" customHeight="false" outlineLevel="0" collapsed="false">
      <c r="A56" s="38" t="s">
        <v>74</v>
      </c>
      <c r="B56" s="37"/>
      <c r="C56" s="37" t="n">
        <v>0</v>
      </c>
      <c r="D56" s="37" t="n">
        <v>0</v>
      </c>
    </row>
    <row r="57" customFormat="false" ht="12.75" hidden="false" customHeight="false" outlineLevel="0" collapsed="false">
      <c r="A57" s="38" t="s">
        <v>75</v>
      </c>
      <c r="B57" s="37"/>
      <c r="C57" s="37" t="n">
        <v>0</v>
      </c>
      <c r="D57" s="37" t="n">
        <v>0</v>
      </c>
    </row>
    <row r="58" customFormat="false" ht="12.75" hidden="false" customHeight="false" outlineLevel="0" collapsed="false">
      <c r="A58" s="38" t="s">
        <v>76</v>
      </c>
      <c r="B58" s="37"/>
      <c r="C58" s="37" t="n">
        <v>0</v>
      </c>
      <c r="D58" s="37" t="n">
        <v>0</v>
      </c>
    </row>
    <row r="59" customFormat="false" ht="12.75" hidden="false" customHeight="false" outlineLevel="0" collapsed="false">
      <c r="A59" s="38" t="s">
        <v>77</v>
      </c>
      <c r="B59" s="37"/>
      <c r="C59" s="37" t="n">
        <v>1</v>
      </c>
      <c r="D59" s="37" t="n">
        <v>1</v>
      </c>
    </row>
    <row r="60" customFormat="false" ht="12.75" hidden="false" customHeight="false" outlineLevel="0" collapsed="false">
      <c r="A60" s="38" t="s">
        <v>78</v>
      </c>
      <c r="B60" s="37"/>
      <c r="C60" s="37" t="n">
        <v>0</v>
      </c>
      <c r="D60" s="37" t="n">
        <v>1</v>
      </c>
    </row>
    <row r="61" customFormat="false" ht="12.75" hidden="false" customHeight="false" outlineLevel="0" collapsed="false">
      <c r="A61" s="38" t="s">
        <v>79</v>
      </c>
      <c r="B61" s="37"/>
      <c r="C61" s="37" t="n">
        <v>1</v>
      </c>
      <c r="D61" s="37" t="n">
        <v>0</v>
      </c>
    </row>
    <row r="62" customFormat="false" ht="12.75" hidden="false" customHeight="false" outlineLevel="0" collapsed="false">
      <c r="A62" s="38" t="s">
        <v>80</v>
      </c>
      <c r="B62" s="37"/>
      <c r="C62" s="37" t="n">
        <v>1</v>
      </c>
      <c r="D62" s="37" t="n">
        <v>0</v>
      </c>
    </row>
    <row r="63" customFormat="false" ht="12.75" hidden="false" customHeight="false" outlineLevel="0" collapsed="false">
      <c r="A63" s="38" t="s">
        <v>81</v>
      </c>
      <c r="B63" s="37"/>
      <c r="C63" s="37" t="n">
        <v>145</v>
      </c>
      <c r="D63" s="37" t="n">
        <v>14</v>
      </c>
    </row>
    <row r="64" customFormat="false" ht="12.75" hidden="false" customHeight="false" outlineLevel="0" collapsed="false">
      <c r="A64" s="38" t="s">
        <v>82</v>
      </c>
      <c r="B64" s="37"/>
      <c r="C64" s="37" t="n">
        <v>22</v>
      </c>
      <c r="D64" s="37" t="n">
        <v>10</v>
      </c>
    </row>
    <row r="65" customFormat="false" ht="12.75" hidden="false" customHeight="false" outlineLevel="0" collapsed="false">
      <c r="A65" s="38" t="s">
        <v>83</v>
      </c>
      <c r="B65" s="37"/>
      <c r="C65" s="37" t="n">
        <v>0</v>
      </c>
      <c r="D65" s="37" t="n">
        <v>0</v>
      </c>
    </row>
    <row r="66" customFormat="false" ht="12.75" hidden="false" customHeight="false" outlineLevel="0" collapsed="false">
      <c r="A66" s="39" t="s">
        <v>84</v>
      </c>
      <c r="B66" s="37"/>
      <c r="C66" s="37" t="n">
        <v>0</v>
      </c>
      <c r="D66" s="37" t="n">
        <v>0</v>
      </c>
    </row>
    <row r="67" customFormat="false" ht="12.75" hidden="false" customHeight="false" outlineLevel="0" collapsed="false">
      <c r="A67" s="38" t="s">
        <v>85</v>
      </c>
      <c r="B67" s="37"/>
      <c r="C67" s="37" t="n">
        <v>0</v>
      </c>
      <c r="D67" s="37" t="n">
        <v>0</v>
      </c>
    </row>
    <row r="68" customFormat="false" ht="12.75" hidden="false" customHeight="false" outlineLevel="0" collapsed="false">
      <c r="A68" s="38" t="s">
        <v>86</v>
      </c>
      <c r="B68" s="37"/>
      <c r="C68" s="37" t="n">
        <v>0</v>
      </c>
      <c r="D68" s="37" t="n">
        <v>0</v>
      </c>
    </row>
    <row r="69" customFormat="false" ht="12.75" hidden="false" customHeight="false" outlineLevel="0" collapsed="false">
      <c r="A69" s="38" t="s">
        <v>87</v>
      </c>
      <c r="B69" s="37"/>
      <c r="C69" s="37" t="n">
        <v>0</v>
      </c>
      <c r="D69" s="37" t="n">
        <v>0</v>
      </c>
    </row>
    <row r="70" customFormat="false" ht="12.75" hidden="false" customHeight="false" outlineLevel="0" collapsed="false">
      <c r="A70" s="38" t="s">
        <v>88</v>
      </c>
      <c r="B70" s="37"/>
      <c r="C70" s="37" t="n">
        <v>0</v>
      </c>
      <c r="D70" s="37" t="n">
        <v>0</v>
      </c>
    </row>
    <row r="71" customFormat="false" ht="12.75" hidden="false" customHeight="false" outlineLevel="0" collapsed="false">
      <c r="A71" s="38" t="s">
        <v>89</v>
      </c>
      <c r="B71" s="37"/>
      <c r="C71" s="37" t="n">
        <v>0</v>
      </c>
      <c r="D71" s="37" t="n">
        <v>0</v>
      </c>
    </row>
    <row r="72" customFormat="false" ht="12.75" hidden="false" customHeight="false" outlineLevel="0" collapsed="false">
      <c r="A72" s="38" t="s">
        <v>90</v>
      </c>
      <c r="B72" s="37"/>
      <c r="C72" s="37" t="n">
        <v>0</v>
      </c>
      <c r="D72" s="37" t="n">
        <v>0</v>
      </c>
    </row>
    <row r="73" customFormat="false" ht="12.75" hidden="false" customHeight="false" outlineLevel="0" collapsed="false">
      <c r="A73" s="38" t="s">
        <v>91</v>
      </c>
      <c r="B73" s="37"/>
      <c r="C73" s="37" t="n">
        <v>0</v>
      </c>
      <c r="D73" s="37" t="n">
        <v>0</v>
      </c>
    </row>
    <row r="74" customFormat="false" ht="12.75" hidden="false" customHeight="false" outlineLevel="0" collapsed="false">
      <c r="A74" s="38" t="s">
        <v>92</v>
      </c>
      <c r="B74" s="37"/>
      <c r="C74" s="37" t="n">
        <v>0</v>
      </c>
      <c r="D74" s="37" t="n">
        <v>1</v>
      </c>
    </row>
    <row r="75" customFormat="false" ht="12.75" hidden="false" customHeight="false" outlineLevel="0" collapsed="false">
      <c r="A75" s="38" t="s">
        <v>93</v>
      </c>
      <c r="B75" s="37"/>
      <c r="C75" s="37" t="n">
        <v>4</v>
      </c>
      <c r="D75" s="37" t="n">
        <v>0</v>
      </c>
    </row>
    <row r="76" customFormat="false" ht="12.75" hidden="false" customHeight="false" outlineLevel="0" collapsed="false">
      <c r="A76" s="38" t="s">
        <v>94</v>
      </c>
      <c r="B76" s="37"/>
      <c r="C76" s="37" t="n">
        <v>13</v>
      </c>
      <c r="D76" s="37" t="n">
        <v>5</v>
      </c>
    </row>
    <row r="77" customFormat="false" ht="12.75" hidden="false" customHeight="false" outlineLevel="0" collapsed="false">
      <c r="A77" s="38" t="s">
        <v>95</v>
      </c>
      <c r="B77" s="37"/>
      <c r="C77" s="37" t="n">
        <v>0</v>
      </c>
      <c r="D77" s="37" t="n">
        <v>0</v>
      </c>
    </row>
    <row r="78" customFormat="false" ht="12.75" hidden="false" customHeight="false" outlineLevel="0" collapsed="false">
      <c r="A78" s="38" t="s">
        <v>96</v>
      </c>
      <c r="B78" s="37"/>
      <c r="C78" s="37" t="n">
        <v>0</v>
      </c>
      <c r="D78" s="37" t="n">
        <v>0</v>
      </c>
    </row>
    <row r="79" customFormat="false" ht="12.75" hidden="false" customHeight="false" outlineLevel="0" collapsed="false">
      <c r="A79" s="38" t="s">
        <v>97</v>
      </c>
      <c r="B79" s="37"/>
      <c r="C79" s="37" t="n">
        <v>0</v>
      </c>
      <c r="D79" s="37" t="n">
        <v>0</v>
      </c>
    </row>
    <row r="80" customFormat="false" ht="12.75" hidden="false" customHeight="false" outlineLevel="0" collapsed="false">
      <c r="A80" s="38" t="s">
        <v>98</v>
      </c>
      <c r="B80" s="37"/>
      <c r="C80" s="37" t="n">
        <v>0</v>
      </c>
      <c r="D80" s="37" t="n">
        <v>0</v>
      </c>
    </row>
    <row r="81" customFormat="false" ht="12.75" hidden="false" customHeight="false" outlineLevel="0" collapsed="false">
      <c r="A81" s="38" t="s">
        <v>99</v>
      </c>
      <c r="B81" s="37"/>
      <c r="C81" s="37" t="n">
        <v>0</v>
      </c>
      <c r="D81" s="37" t="n">
        <v>0</v>
      </c>
    </row>
    <row r="82" customFormat="false" ht="12.75" hidden="false" customHeight="false" outlineLevel="0" collapsed="false">
      <c r="A82" s="38" t="s">
        <v>100</v>
      </c>
      <c r="B82" s="37"/>
      <c r="C82" s="37" t="n">
        <v>0</v>
      </c>
      <c r="D82" s="37" t="n">
        <v>1</v>
      </c>
    </row>
    <row r="83" customFormat="false" ht="12.75" hidden="false" customHeight="false" outlineLevel="0" collapsed="false">
      <c r="A83" s="38" t="s">
        <v>101</v>
      </c>
      <c r="B83" s="37"/>
      <c r="C83" s="37" t="n">
        <v>0</v>
      </c>
      <c r="D83" s="37" t="n">
        <v>0</v>
      </c>
    </row>
    <row r="84" customFormat="false" ht="12.75" hidden="false" customHeight="false" outlineLevel="0" collapsed="false">
      <c r="A84" s="38" t="s">
        <v>102</v>
      </c>
      <c r="B84" s="37"/>
      <c r="C84" s="37" t="n">
        <v>0</v>
      </c>
      <c r="D84" s="37" t="n">
        <v>0</v>
      </c>
    </row>
    <row r="85" customFormat="false" ht="12.75" hidden="false" customHeight="false" outlineLevel="0" collapsed="false">
      <c r="A85" s="38" t="s">
        <v>103</v>
      </c>
      <c r="B85" s="37"/>
      <c r="C85" s="37" t="n">
        <v>0</v>
      </c>
      <c r="D85" s="37" t="n">
        <v>0</v>
      </c>
    </row>
    <row r="86" customFormat="false" ht="12.75" hidden="false" customHeight="false" outlineLevel="0" collapsed="false">
      <c r="A86" s="38" t="s">
        <v>104</v>
      </c>
      <c r="B86" s="37"/>
      <c r="C86" s="37" t="n">
        <v>1</v>
      </c>
      <c r="D86" s="37" t="n">
        <v>0</v>
      </c>
    </row>
    <row r="87" customFormat="false" ht="12.75" hidden="false" customHeight="false" outlineLevel="0" collapsed="false">
      <c r="A87" s="38" t="s">
        <v>105</v>
      </c>
      <c r="B87" s="37"/>
      <c r="C87" s="37" t="n">
        <v>2</v>
      </c>
      <c r="D87" s="37" t="n">
        <v>1</v>
      </c>
    </row>
    <row r="88" customFormat="false" ht="12.75" hidden="false" customHeight="false" outlineLevel="0" collapsed="false">
      <c r="A88" s="38" t="s">
        <v>106</v>
      </c>
      <c r="B88" s="37"/>
      <c r="C88" s="37" t="n">
        <v>13</v>
      </c>
      <c r="D88" s="37" t="n">
        <v>4</v>
      </c>
    </row>
    <row r="89" customFormat="false" ht="12.75" hidden="false" customHeight="false" outlineLevel="0" collapsed="false">
      <c r="A89" s="38" t="s">
        <v>107</v>
      </c>
      <c r="B89" s="37"/>
      <c r="C89" s="37" t="n">
        <v>0</v>
      </c>
      <c r="D89" s="37" t="n">
        <v>0</v>
      </c>
    </row>
    <row r="90" customFormat="false" ht="12.75" hidden="false" customHeight="false" outlineLevel="0" collapsed="false">
      <c r="A90" s="38" t="s">
        <v>108</v>
      </c>
      <c r="B90" s="37"/>
      <c r="C90" s="37" t="n">
        <v>2</v>
      </c>
      <c r="D90" s="37" t="n">
        <v>5.95638628243489</v>
      </c>
    </row>
    <row r="91" customFormat="false" ht="12.75" hidden="false" customHeight="false" outlineLevel="0" collapsed="false">
      <c r="A91" s="38" t="s">
        <v>109</v>
      </c>
      <c r="B91" s="37"/>
      <c r="C91" s="37" t="n">
        <v>0</v>
      </c>
      <c r="D91" s="37" t="n">
        <v>0</v>
      </c>
    </row>
    <row r="92" customFormat="false" ht="12.75" hidden="false" customHeight="false" outlineLevel="0" collapsed="false">
      <c r="A92" s="38" t="s">
        <v>110</v>
      </c>
      <c r="B92" s="37"/>
      <c r="C92" s="37" t="n">
        <v>5</v>
      </c>
      <c r="D92" s="37" t="n">
        <v>289</v>
      </c>
    </row>
    <row r="93" customFormat="false" ht="12.75" hidden="false" customHeight="false" outlineLevel="0" collapsed="false">
      <c r="A93" s="38" t="s">
        <v>111</v>
      </c>
      <c r="B93" s="37"/>
      <c r="C93" s="37" t="n">
        <v>0</v>
      </c>
      <c r="D93" s="37" t="n">
        <v>1</v>
      </c>
    </row>
    <row r="94" customFormat="false" ht="12.75" hidden="false" customHeight="false" outlineLevel="0" collapsed="false">
      <c r="A94" s="38" t="s">
        <v>112</v>
      </c>
      <c r="B94" s="37"/>
      <c r="C94" s="37" t="n">
        <v>5</v>
      </c>
      <c r="D94" s="37" t="n">
        <v>3.9963400092</v>
      </c>
    </row>
    <row r="95" customFormat="false" ht="12.75" hidden="false" customHeight="false" outlineLevel="0" collapsed="false">
      <c r="A95" s="38" t="s">
        <v>113</v>
      </c>
      <c r="B95" s="37"/>
      <c r="C95" s="37" t="n">
        <v>0</v>
      </c>
      <c r="D95" s="37" t="n">
        <v>2</v>
      </c>
    </row>
    <row r="96" customFormat="false" ht="12.75" hidden="false" customHeight="false" outlineLevel="0" collapsed="false">
      <c r="A96" s="38" t="s">
        <v>114</v>
      </c>
      <c r="B96" s="37"/>
      <c r="C96" s="37" t="n">
        <v>0</v>
      </c>
      <c r="D96" s="37" t="n">
        <v>3</v>
      </c>
    </row>
    <row r="97" customFormat="false" ht="12.75" hidden="false" customHeight="false" outlineLevel="0" collapsed="false">
      <c r="A97" s="38" t="s">
        <v>115</v>
      </c>
      <c r="B97" s="37"/>
      <c r="C97" s="37" t="n">
        <v>0</v>
      </c>
      <c r="D97" s="37" t="n">
        <v>24</v>
      </c>
    </row>
    <row r="98" customFormat="false" ht="12.75" hidden="false" customHeight="false" outlineLevel="0" collapsed="false">
      <c r="A98" s="38" t="s">
        <v>116</v>
      </c>
      <c r="B98" s="37"/>
      <c r="C98" s="37" t="n">
        <v>0</v>
      </c>
      <c r="D98" s="37" t="n">
        <v>12</v>
      </c>
    </row>
    <row r="99" customFormat="false" ht="12.75" hidden="false" customHeight="false" outlineLevel="0" collapsed="false">
      <c r="A99" s="38" t="s">
        <v>117</v>
      </c>
      <c r="B99" s="37"/>
      <c r="C99" s="37" t="n">
        <v>0</v>
      </c>
      <c r="D99" s="37" t="n">
        <v>0</v>
      </c>
    </row>
    <row r="100" customFormat="false" ht="12.75" hidden="false" customHeight="false" outlineLevel="0" collapsed="false">
      <c r="A100" s="38" t="s">
        <v>118</v>
      </c>
      <c r="B100" s="37"/>
      <c r="C100" s="37" t="n">
        <v>0</v>
      </c>
      <c r="D100" s="37" t="n">
        <v>3</v>
      </c>
    </row>
    <row r="101" customFormat="false" ht="12.75" hidden="false" customHeight="false" outlineLevel="0" collapsed="false">
      <c r="A101" s="38" t="s">
        <v>119</v>
      </c>
      <c r="B101" s="37"/>
      <c r="C101" s="37" t="n">
        <v>0</v>
      </c>
      <c r="D101" s="37" t="n">
        <v>0</v>
      </c>
    </row>
    <row r="102" customFormat="false" ht="12.75" hidden="false" customHeight="false" outlineLevel="0" collapsed="false">
      <c r="A102" s="38" t="s">
        <v>120</v>
      </c>
      <c r="B102" s="37"/>
      <c r="C102" s="37" t="n">
        <v>0</v>
      </c>
      <c r="D102" s="37" t="n">
        <v>3</v>
      </c>
    </row>
    <row r="103" customFormat="false" ht="12.75" hidden="false" customHeight="false" outlineLevel="0" collapsed="false">
      <c r="A103" s="38" t="s">
        <v>121</v>
      </c>
      <c r="B103" s="37"/>
      <c r="C103" s="37" t="n">
        <v>38</v>
      </c>
      <c r="D103" s="37" t="n">
        <v>0</v>
      </c>
    </row>
    <row r="104" customFormat="false" ht="12.75" hidden="false" customHeight="false" outlineLevel="0" collapsed="false">
      <c r="A104" s="38" t="s">
        <v>122</v>
      </c>
      <c r="B104" s="37"/>
      <c r="C104" s="37" t="n">
        <v>8</v>
      </c>
      <c r="D104" s="37" t="n">
        <v>0</v>
      </c>
    </row>
    <row r="105" customFormat="false" ht="12.75" hidden="false" customHeight="false" outlineLevel="0" collapsed="false">
      <c r="A105" s="38" t="s">
        <v>123</v>
      </c>
      <c r="B105" s="37"/>
      <c r="C105" s="37" t="n">
        <v>0</v>
      </c>
      <c r="D105" s="37" t="n">
        <v>0</v>
      </c>
    </row>
    <row r="106" customFormat="false" ht="12.75" hidden="false" customHeight="false" outlineLevel="0" collapsed="false">
      <c r="A106" s="38" t="s">
        <v>124</v>
      </c>
      <c r="B106" s="37"/>
      <c r="C106" s="37" t="n">
        <v>14</v>
      </c>
      <c r="D106" s="37" t="n">
        <v>8.00000000092</v>
      </c>
    </row>
    <row r="107" customFormat="false" ht="12.75" hidden="false" customHeight="false" outlineLevel="0" collapsed="false">
      <c r="A107" s="38" t="s">
        <v>125</v>
      </c>
      <c r="B107" s="37"/>
      <c r="C107" s="37" t="n">
        <v>3</v>
      </c>
      <c r="D107" s="37" t="n">
        <v>3</v>
      </c>
    </row>
    <row r="108" customFormat="false" ht="12.75" hidden="false" customHeight="false" outlineLevel="0" collapsed="false">
      <c r="A108" s="38" t="s">
        <v>126</v>
      </c>
      <c r="B108" s="37"/>
      <c r="C108" s="37" t="n">
        <v>0</v>
      </c>
      <c r="D108" s="37" t="n">
        <v>3</v>
      </c>
    </row>
    <row r="109" customFormat="false" ht="12.75" hidden="false" customHeight="false" outlineLevel="0" collapsed="false">
      <c r="A109" s="38" t="s">
        <v>127</v>
      </c>
      <c r="B109" s="37"/>
      <c r="C109" s="37" t="n">
        <v>0</v>
      </c>
      <c r="D109" s="37" t="n">
        <v>0</v>
      </c>
    </row>
    <row r="110" customFormat="false" ht="12.75" hidden="false" customHeight="false" outlineLevel="0" collapsed="false">
      <c r="A110" s="38" t="s">
        <v>128</v>
      </c>
      <c r="B110" s="37"/>
      <c r="C110" s="37" t="n">
        <v>0</v>
      </c>
      <c r="D110" s="37" t="n">
        <v>0</v>
      </c>
    </row>
    <row r="111" customFormat="false" ht="12.75" hidden="false" customHeight="false" outlineLevel="0" collapsed="false">
      <c r="A111" s="38" t="s">
        <v>129</v>
      </c>
      <c r="B111" s="37"/>
      <c r="C111" s="37" t="n">
        <v>1</v>
      </c>
      <c r="D111" s="37" t="n">
        <v>0</v>
      </c>
    </row>
    <row r="112" customFormat="false" ht="12.75" hidden="false" customHeight="false" outlineLevel="0" collapsed="false">
      <c r="A112" s="38" t="s">
        <v>130</v>
      </c>
      <c r="B112" s="37"/>
      <c r="C112" s="37" t="n">
        <v>0</v>
      </c>
      <c r="D112" s="37" t="n">
        <v>18</v>
      </c>
    </row>
    <row r="113" customFormat="false" ht="12.75" hidden="false" customHeight="false" outlineLevel="0" collapsed="false">
      <c r="A113" s="38" t="s">
        <v>131</v>
      </c>
      <c r="B113" s="37"/>
      <c r="C113" s="37" t="n">
        <v>0</v>
      </c>
      <c r="D113" s="37" t="n">
        <v>0</v>
      </c>
    </row>
    <row r="114" customFormat="false" ht="12.75" hidden="false" customHeight="false" outlineLevel="0" collapsed="false">
      <c r="A114" s="38" t="s">
        <v>132</v>
      </c>
      <c r="B114" s="37"/>
      <c r="C114" s="37" t="n">
        <v>3.00000000000001</v>
      </c>
      <c r="D114" s="37" t="n">
        <v>0</v>
      </c>
    </row>
    <row r="115" customFormat="false" ht="13.5" hidden="false" customHeight="false" outlineLevel="0" collapsed="false">
      <c r="A115" s="40" t="s">
        <v>133</v>
      </c>
      <c r="B115" s="37"/>
      <c r="C115" s="37" t="n">
        <v>0</v>
      </c>
      <c r="D115" s="37" t="n">
        <v>0</v>
      </c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 t="n">
        <v>0</v>
      </c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  <row r="124" customFormat="false" ht="12.75" hidden="false" customHeight="false" outlineLevel="0" collapsed="false">
      <c r="B124" s="41"/>
      <c r="C124" s="41"/>
    </row>
    <row r="125" customFormat="false" ht="12.75" hidden="false" customHeight="false" outlineLevel="0" collapsed="false">
      <c r="B125" s="41"/>
      <c r="C125" s="41"/>
    </row>
    <row r="126" customFormat="false" ht="12.75" hidden="false" customHeight="false" outlineLevel="0" collapsed="false">
      <c r="B126" s="41"/>
      <c r="C126" s="41"/>
    </row>
    <row r="127" customFormat="false" ht="12.75" hidden="false" customHeight="false" outlineLevel="0" collapsed="false">
      <c r="B127" s="41"/>
      <c r="C127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Familia Beroíza Celedón</cp:lastModifiedBy>
  <cp:revision>0</cp:revision>
  <dc:subject/>
  <dc:title/>
</cp:coreProperties>
</file>