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INVIERNO 1996" sheetId="1" state="visible" r:id="rId2"/>
    <sheet name="PRIMAVERA 1996" sheetId="2" state="visible" r:id="rId3"/>
    <sheet name="VERANO 1997" sheetId="3" state="visible" r:id="rId4"/>
    <sheet name="OTOÑO 1997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'INVIERNO 1996'!$V$1:$AM$103</definedName>
    <definedName function="false" hidden="false" localSheetId="0" name="Excel_BuiltIn_Print_Area" vbProcedure="false">'OTOÑO 1997'!$V$1:$A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144">
  <si>
    <t xml:space="preserve">ABUNDANCIA </t>
  </si>
  <si>
    <t xml:space="preserve">ABUNDANCIA /standarizada</t>
  </si>
  <si>
    <t xml:space="preserve">Localidad   : Errazuriz / Control       </t>
  </si>
  <si>
    <t xml:space="preserve">Fecha         : Invierno 1996</t>
  </si>
  <si>
    <t xml:space="preserve">disco1</t>
  </si>
  <si>
    <t xml:space="preserve">discoa2</t>
  </si>
  <si>
    <t xml:space="preserve">discoa3</t>
  </si>
  <si>
    <t xml:space="preserve">disco 4</t>
  </si>
  <si>
    <t xml:space="preserve">discoa5</t>
  </si>
  <si>
    <t xml:space="preserve">ESPECIES</t>
  </si>
  <si>
    <t xml:space="preserve">Promedio</t>
  </si>
  <si>
    <t xml:space="preserve">Desviación</t>
  </si>
  <si>
    <t xml:space="preserve">Sumatoria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gathotoma ordinaria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Eatoniella latina</t>
  </si>
  <si>
    <t xml:space="preserve">Fissurella peruvian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Opistobranchiata</t>
  </si>
  <si>
    <t xml:space="preserve">Priene scabra</t>
  </si>
  <si>
    <t xml:space="preserve">Prisogaster niger</t>
  </si>
  <si>
    <t xml:space="preserve">Protothaca thaca</t>
  </si>
  <si>
    <t xml:space="preserve">Semimytilus algosus</t>
  </si>
  <si>
    <t xml:space="preserve">Thais haemastoma</t>
  </si>
  <si>
    <t xml:space="preserve">Tegula luctuosa</t>
  </si>
  <si>
    <t xml:space="preserve">Tegula tridentata</t>
  </si>
  <si>
    <t xml:space="preserve">Tonicia sp.</t>
  </si>
  <si>
    <t xml:space="preserve">Triphora sp.</t>
  </si>
  <si>
    <t xml:space="preserve">Turritella cingulata</t>
  </si>
  <si>
    <t xml:space="preserve">Xanthochorus cassidiformis</t>
  </si>
  <si>
    <t xml:space="preserve">Arabellidae</t>
  </si>
  <si>
    <t xml:space="preserve">Bocardia sp.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Marphysa sp.</t>
  </si>
  <si>
    <t xml:space="preserve">Nereidae</t>
  </si>
  <si>
    <t xml:space="preserve">Neneris grubei</t>
  </si>
  <si>
    <t xml:space="preserve">Orbinidae</t>
  </si>
  <si>
    <t xml:space="preserve">Phragmatopoma moerchi</t>
  </si>
  <si>
    <t xml:space="preserve">Phyllidocydae</t>
  </si>
  <si>
    <t xml:space="preserve">Platynereis australis</t>
  </si>
  <si>
    <t xml:space="preserve">Polydora sp.</t>
  </si>
  <si>
    <t xml:space="preserve">Polynoidae</t>
  </si>
  <si>
    <t xml:space="preserve">Polynoidae sp 2.</t>
  </si>
  <si>
    <t xml:space="preserve">Polynoidae sp.1</t>
  </si>
  <si>
    <t xml:space="preserve">Sabellidae</t>
  </si>
  <si>
    <t xml:space="preserve">Scolelepsis sp.</t>
  </si>
  <si>
    <t xml:space="preserve">Spionodae</t>
  </si>
  <si>
    <t xml:space="preserve">Spionodae indet.</t>
  </si>
  <si>
    <t xml:space="preserve">Syllidae</t>
  </si>
  <si>
    <t xml:space="preserve">Syllidae sp.</t>
  </si>
  <si>
    <t xml:space="preserve">Terebellidae</t>
  </si>
  <si>
    <t xml:space="preserve">Thelepus sp.</t>
  </si>
  <si>
    <t xml:space="preserve">Loxechinus albus</t>
  </si>
  <si>
    <t xml:space="preserve">Tetrapygus niger</t>
  </si>
  <si>
    <t xml:space="preserve">Megenaster gelatinosus</t>
  </si>
  <si>
    <t xml:space="preserve">Patiria chilensis</t>
  </si>
  <si>
    <t xml:space="preserve">Briozoa</t>
  </si>
  <si>
    <t xml:space="preserve">Poryfera</t>
  </si>
  <si>
    <t xml:space="preserve">Platyhelminthes</t>
  </si>
  <si>
    <t xml:space="preserve">Pyura chilensis</t>
  </si>
  <si>
    <t xml:space="preserve">Actinia sp.</t>
  </si>
  <si>
    <t xml:space="preserve">BIOMASA</t>
  </si>
  <si>
    <t xml:space="preserve">BIOMASA/standarizada</t>
  </si>
  <si>
    <t xml:space="preserve">Fecha         : INVIERNO 1996</t>
  </si>
  <si>
    <t xml:space="preserve">Eualaus dozei</t>
  </si>
  <si>
    <t xml:space="preserve">Mauticares magallanica</t>
  </si>
  <si>
    <t xml:space="preserve">Anissodoris rudbergi</t>
  </si>
  <si>
    <t xml:space="preserve">Rissoina inca</t>
  </si>
  <si>
    <t xml:space="preserve">Fecha         : primavera 1996</t>
  </si>
  <si>
    <t xml:space="preserve">Nauticares magallanica</t>
  </si>
  <si>
    <t xml:space="preserve">Fecha         : Verano 1997</t>
  </si>
  <si>
    <t xml:space="preserve">discoa6</t>
  </si>
  <si>
    <t xml:space="preserve">Beteus emarginatus</t>
  </si>
  <si>
    <t xml:space="preserve">Halicsrcinus planatus</t>
  </si>
  <si>
    <t xml:space="preserve">Petrolisthes desmarestii</t>
  </si>
  <si>
    <t xml:space="preserve">Aenator fontainei</t>
  </si>
  <si>
    <t xml:space="preserve">Liotia cancellata</t>
  </si>
  <si>
    <t xml:space="preserve">Petricola rugosa</t>
  </si>
  <si>
    <t xml:space="preserve">ABUNDANCIA /STANDARIZADA</t>
  </si>
  <si>
    <t xml:space="preserve">Fecha         : otoño 1997</t>
  </si>
  <si>
    <t xml:space="preserve">disco 7</t>
  </si>
  <si>
    <t xml:space="preserve">disco 8</t>
  </si>
  <si>
    <t xml:space="preserve">disco9</t>
  </si>
  <si>
    <t xml:space="preserve">disco 10</t>
  </si>
  <si>
    <t xml:space="preserve">disco11</t>
  </si>
  <si>
    <t xml:space="preserve">disco12</t>
  </si>
  <si>
    <t xml:space="preserve">disco13</t>
  </si>
  <si>
    <t xml:space="preserve">disco 14</t>
  </si>
  <si>
    <t xml:space="preserve">disco 15</t>
  </si>
  <si>
    <t xml:space="preserve">disco 16</t>
  </si>
  <si>
    <t xml:space="preserve">Eatoniella sp.</t>
  </si>
  <si>
    <t xml:space="preserve">ophiurida sp1</t>
  </si>
  <si>
    <t xml:space="preserve">actinia</t>
  </si>
  <si>
    <t xml:space="preserve">loxechibus albus</t>
  </si>
  <si>
    <t xml:space="preserve">meyenaster</t>
  </si>
  <si>
    <t xml:space="preserve">indeterminatae sp.1</t>
  </si>
  <si>
    <t xml:space="preserve">ophirido sp3</t>
  </si>
  <si>
    <t xml:space="preserve">anthotoe achatus</t>
  </si>
  <si>
    <t xml:space="preserve">piura</t>
  </si>
  <si>
    <t xml:space="preserve">tetrapygus</t>
  </si>
  <si>
    <t xml:space="preserve">OPHIURIDAE</t>
  </si>
  <si>
    <t xml:space="preserve">BIOMASA/STANDARIZADA</t>
  </si>
  <si>
    <t xml:space="preserve">ophiurid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"/>
    <numFmt numFmtId="167" formatCode="0.0000"/>
    <numFmt numFmtId="168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29" colorId="64" zoomScale="55" zoomScaleNormal="55" zoomScalePageLayoutView="100" workbookViewId="0">
      <selection pane="topLeft" activeCell="E173" activeCellId="0" sqref="E173 E1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9.85"/>
    <col collapsed="false" customWidth="true" hidden="false" outlineLevel="0" max="12" min="12" style="0" width="26.99"/>
    <col collapsed="false" customWidth="true" hidden="false" outlineLevel="0" max="24" min="21" style="2" width="11.42"/>
    <col collapsed="false" customWidth="true" hidden="false" outlineLevel="0" max="27" min="25" style="3" width="11.42"/>
  </cols>
  <sheetData>
    <row r="1" customFormat="false" ht="21.7" hidden="false" customHeight="false" outlineLevel="0" collapsed="false">
      <c r="A1" s="4" t="s">
        <v>0</v>
      </c>
      <c r="L1" s="5" t="s">
        <v>1</v>
      </c>
    </row>
    <row r="2" customFormat="false" ht="21.7" hidden="false" customHeight="false" outlineLevel="0" collapsed="false">
      <c r="A2" s="4" t="s">
        <v>2</v>
      </c>
      <c r="L2" s="5" t="s">
        <v>2</v>
      </c>
    </row>
    <row r="3" customFormat="false" ht="21.7" hidden="false" customHeight="false" outlineLevel="0" collapsed="false">
      <c r="A3" s="4" t="s">
        <v>3</v>
      </c>
      <c r="L3" s="5" t="s">
        <v>3</v>
      </c>
    </row>
    <row r="4" customFormat="false" ht="14.65" hidden="false" customHeight="false" outlineLevel="0" collapsed="false">
      <c r="A4" s="6" t="n">
        <v>35247</v>
      </c>
    </row>
    <row r="5" customFormat="false" ht="21.7" hidden="false" customHeight="false" outlineLevel="0" collapsed="false">
      <c r="A5" s="7"/>
      <c r="B5" s="8"/>
      <c r="C5" s="9"/>
      <c r="D5" s="8"/>
      <c r="E5" s="8"/>
      <c r="F5" s="9"/>
      <c r="L5" s="8"/>
      <c r="M5" s="8"/>
      <c r="N5" s="9"/>
      <c r="O5" s="8"/>
      <c r="P5" s="8"/>
      <c r="Q5" s="9"/>
    </row>
    <row r="6" customFormat="false" ht="14.65" hidden="false" customHeight="false" outlineLevel="0" collapsed="false">
      <c r="B6" s="10" t="s">
        <v>4</v>
      </c>
      <c r="C6" s="11" t="s">
        <v>5</v>
      </c>
      <c r="D6" s="12" t="s">
        <v>6</v>
      </c>
      <c r="E6" s="10" t="s">
        <v>7</v>
      </c>
      <c r="F6" s="11" t="s">
        <v>8</v>
      </c>
      <c r="M6" s="10" t="s">
        <v>4</v>
      </c>
      <c r="N6" s="11" t="s">
        <v>5</v>
      </c>
      <c r="O6" s="12" t="s">
        <v>6</v>
      </c>
      <c r="P6" s="10" t="s">
        <v>7</v>
      </c>
      <c r="Q6" s="11" t="s">
        <v>8</v>
      </c>
    </row>
    <row r="7" customFormat="false" ht="14.65" hidden="false" customHeight="false" outlineLevel="0" collapsed="false">
      <c r="A7" s="13" t="s">
        <v>9</v>
      </c>
      <c r="B7" s="14" t="n">
        <v>0.321</v>
      </c>
      <c r="C7" s="15" t="n">
        <v>0.307</v>
      </c>
      <c r="D7" s="16" t="n">
        <v>0.437</v>
      </c>
      <c r="E7" s="15" t="n">
        <v>0.462</v>
      </c>
      <c r="F7" s="15" t="n">
        <v>0.321</v>
      </c>
      <c r="G7" s="17" t="s">
        <v>10</v>
      </c>
      <c r="H7" s="18" t="s">
        <v>11</v>
      </c>
      <c r="I7" s="19" t="s">
        <v>12</v>
      </c>
      <c r="L7" s="15" t="s">
        <v>9</v>
      </c>
      <c r="M7" s="14" t="n">
        <v>0.321</v>
      </c>
      <c r="N7" s="15" t="n">
        <v>0.307</v>
      </c>
      <c r="O7" s="16" t="n">
        <v>0.437</v>
      </c>
      <c r="P7" s="15" t="n">
        <v>0.462</v>
      </c>
      <c r="Q7" s="15" t="n">
        <v>0.321</v>
      </c>
      <c r="R7" s="17" t="s">
        <v>10</v>
      </c>
      <c r="S7" s="18" t="s">
        <v>11</v>
      </c>
      <c r="T7" s="19" t="s">
        <v>12</v>
      </c>
    </row>
    <row r="8" customFormat="false" ht="15" hidden="false" customHeight="true" outlineLevel="0" collapsed="false">
      <c r="A8" s="20" t="s">
        <v>13</v>
      </c>
      <c r="B8" s="21" t="n">
        <v>0</v>
      </c>
      <c r="C8" s="22" t="n">
        <v>0</v>
      </c>
      <c r="D8" s="22" t="n">
        <v>0</v>
      </c>
      <c r="E8" s="22" t="n">
        <v>6</v>
      </c>
      <c r="F8" s="22" t="n">
        <v>0</v>
      </c>
      <c r="G8" s="23" t="n">
        <f aca="false">AVERAGE(B8:F8)</f>
        <v>1.2</v>
      </c>
      <c r="H8" s="24" t="n">
        <f aca="false">STDEV(B8:F8)</f>
        <v>2.68328157299975</v>
      </c>
      <c r="I8" s="25" t="n">
        <f aca="false">SUM(B8:F8)</f>
        <v>6</v>
      </c>
      <c r="L8" s="26" t="s">
        <v>13</v>
      </c>
      <c r="M8" s="27" t="n">
        <f aca="false">B8/$M$7</f>
        <v>0</v>
      </c>
      <c r="N8" s="27" t="n">
        <f aca="false">C8/$N$7</f>
        <v>0</v>
      </c>
      <c r="O8" s="27" t="n">
        <f aca="false">D8/$O$7</f>
        <v>0</v>
      </c>
      <c r="P8" s="27" t="n">
        <f aca="false">E8/$P$7</f>
        <v>12.987012987013</v>
      </c>
      <c r="Q8" s="27" t="n">
        <f aca="false">F8/$Q$7</f>
        <v>0</v>
      </c>
      <c r="R8" s="27" t="n">
        <f aca="false">AVERAGE(M8:Q8)</f>
        <v>2.5974025974026</v>
      </c>
      <c r="S8" s="28" t="n">
        <f aca="false">STDEV(M8:Q8)</f>
        <v>5.80796877272673</v>
      </c>
      <c r="T8" s="29" t="n">
        <f aca="false">SUM(M8:Q8)</f>
        <v>12.987012987013</v>
      </c>
    </row>
    <row r="9" customFormat="false" ht="14.25" hidden="false" customHeight="true" outlineLevel="0" collapsed="false">
      <c r="A9" s="20" t="s">
        <v>14</v>
      </c>
      <c r="B9" s="21" t="n">
        <v>1</v>
      </c>
      <c r="C9" s="22" t="n">
        <v>0</v>
      </c>
      <c r="D9" s="22" t="n">
        <v>0</v>
      </c>
      <c r="E9" s="22" t="n">
        <v>0</v>
      </c>
      <c r="F9" s="22" t="n">
        <v>0</v>
      </c>
      <c r="G9" s="23" t="n">
        <f aca="false">AVERAGE(B9:F9)</f>
        <v>0.2</v>
      </c>
      <c r="H9" s="24" t="n">
        <f aca="false">STDEV(B9:F9)</f>
        <v>0.447213595499958</v>
      </c>
      <c r="I9" s="25" t="n">
        <f aca="false">SUM(B9:F9)</f>
        <v>1</v>
      </c>
      <c r="L9" s="26" t="s">
        <v>14</v>
      </c>
      <c r="M9" s="27" t="n">
        <f aca="false">B9/$M$7</f>
        <v>3.11526479750779</v>
      </c>
      <c r="N9" s="27" t="n">
        <f aca="false">C9/$N$7</f>
        <v>0</v>
      </c>
      <c r="O9" s="27" t="n">
        <f aca="false">D9/$O$7</f>
        <v>0</v>
      </c>
      <c r="P9" s="27" t="n">
        <f aca="false">E9/$P$7</f>
        <v>0</v>
      </c>
      <c r="Q9" s="27" t="n">
        <f aca="false">F9/$Q$7</f>
        <v>0</v>
      </c>
      <c r="R9" s="27" t="n">
        <f aca="false">AVERAGE(M9:Q9)</f>
        <v>0.623052959501558</v>
      </c>
      <c r="S9" s="28" t="n">
        <f aca="false">STDEV(M9:Q9)</f>
        <v>1.39318877102791</v>
      </c>
      <c r="T9" s="29" t="n">
        <f aca="false">SUM(M9:Q9)</f>
        <v>3.11526479750779</v>
      </c>
    </row>
    <row r="10" customFormat="false" ht="15" hidden="false" customHeight="true" outlineLevel="0" collapsed="false">
      <c r="A10" s="20" t="s">
        <v>15</v>
      </c>
      <c r="B10" s="21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3" t="n">
        <f aca="false">AVERAGE(B10:F10)</f>
        <v>0</v>
      </c>
      <c r="H10" s="24" t="n">
        <f aca="false">STDEV(B10:F10)</f>
        <v>0</v>
      </c>
      <c r="I10" s="25" t="n">
        <f aca="false">SUM(B10:F10)</f>
        <v>0</v>
      </c>
      <c r="L10" s="26" t="s">
        <v>15</v>
      </c>
      <c r="M10" s="27" t="n">
        <f aca="false">B10/$M$7</f>
        <v>0</v>
      </c>
      <c r="N10" s="27" t="n">
        <f aca="false">C10/$N$7</f>
        <v>0</v>
      </c>
      <c r="O10" s="27" t="n">
        <f aca="false">D10/$O$7</f>
        <v>0</v>
      </c>
      <c r="P10" s="27" t="n">
        <f aca="false">E10/$P$7</f>
        <v>0</v>
      </c>
      <c r="Q10" s="27" t="n">
        <f aca="false">F10/$Q$7</f>
        <v>0</v>
      </c>
      <c r="R10" s="27" t="n">
        <f aca="false">AVERAGE(M10:Q10)</f>
        <v>0</v>
      </c>
      <c r="S10" s="28" t="n">
        <f aca="false">STDEV(M10:Q10)</f>
        <v>0</v>
      </c>
      <c r="T10" s="29" t="n">
        <f aca="false">SUM(M10:Q10)</f>
        <v>0</v>
      </c>
    </row>
    <row r="11" customFormat="false" ht="14.25" hidden="false" customHeight="true" outlineLevel="0" collapsed="false">
      <c r="A11" s="30" t="s">
        <v>16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3" t="n">
        <f aca="false">AVERAGE(B11:F11)</f>
        <v>0</v>
      </c>
      <c r="H11" s="24" t="n">
        <f aca="false">STDEV(B11:F11)</f>
        <v>0</v>
      </c>
      <c r="I11" s="25" t="n">
        <f aca="false">SUM(B11:F11)</f>
        <v>0</v>
      </c>
      <c r="L11" s="31" t="s">
        <v>16</v>
      </c>
      <c r="M11" s="27" t="n">
        <f aca="false">B11/$M$7</f>
        <v>0</v>
      </c>
      <c r="N11" s="27" t="n">
        <f aca="false">C11/$N$7</f>
        <v>0</v>
      </c>
      <c r="O11" s="27" t="n">
        <f aca="false">D11/$O$7</f>
        <v>0</v>
      </c>
      <c r="P11" s="27" t="n">
        <f aca="false">E11/$P$7</f>
        <v>0</v>
      </c>
      <c r="Q11" s="27" t="n">
        <f aca="false">F11/$Q$7</f>
        <v>0</v>
      </c>
      <c r="R11" s="27" t="n">
        <f aca="false">AVERAGE(M11:Q11)</f>
        <v>0</v>
      </c>
      <c r="S11" s="28" t="n">
        <f aca="false">STDEV(M11:Q11)</f>
        <v>0</v>
      </c>
      <c r="T11" s="29" t="n">
        <f aca="false">SUM(M11:Q11)</f>
        <v>0</v>
      </c>
    </row>
    <row r="12" customFormat="false" ht="14.65" hidden="false" customHeight="false" outlineLevel="0" collapsed="false">
      <c r="A12" s="20" t="s">
        <v>17</v>
      </c>
      <c r="B12" s="21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3" t="n">
        <f aca="false">AVERAGE(B12:F12)</f>
        <v>0</v>
      </c>
      <c r="H12" s="24" t="n">
        <f aca="false">STDEV(B12:F12)</f>
        <v>0</v>
      </c>
      <c r="I12" s="25" t="n">
        <f aca="false">SUM(B12:F12)</f>
        <v>0</v>
      </c>
      <c r="L12" s="26" t="s">
        <v>17</v>
      </c>
      <c r="M12" s="27" t="n">
        <f aca="false">B12/$M$7</f>
        <v>0</v>
      </c>
      <c r="N12" s="27" t="n">
        <f aca="false">C12/$N$7</f>
        <v>0</v>
      </c>
      <c r="O12" s="27" t="n">
        <f aca="false">D12/$O$7</f>
        <v>0</v>
      </c>
      <c r="P12" s="27" t="n">
        <f aca="false">E12/$P$7</f>
        <v>0</v>
      </c>
      <c r="Q12" s="27" t="n">
        <f aca="false">F12/$Q$7</f>
        <v>0</v>
      </c>
      <c r="R12" s="27" t="n">
        <f aca="false">AVERAGE(M12:Q12)</f>
        <v>0</v>
      </c>
      <c r="S12" s="28" t="n">
        <f aca="false">STDEV(M12:Q12)</f>
        <v>0</v>
      </c>
      <c r="T12" s="29" t="n">
        <f aca="false">SUM(M12:Q12)</f>
        <v>0</v>
      </c>
    </row>
    <row r="13" customFormat="false" ht="14.65" hidden="false" customHeight="false" outlineLevel="0" collapsed="false">
      <c r="A13" s="20" t="s">
        <v>18</v>
      </c>
      <c r="B13" s="21" t="n">
        <v>3</v>
      </c>
      <c r="C13" s="22" t="n">
        <v>0</v>
      </c>
      <c r="D13" s="32" t="n">
        <v>2</v>
      </c>
      <c r="E13" s="22" t="n">
        <v>0</v>
      </c>
      <c r="F13" s="22" t="n">
        <v>1</v>
      </c>
      <c r="G13" s="23" t="n">
        <f aca="false">AVERAGE(B13:F13)</f>
        <v>1.2</v>
      </c>
      <c r="H13" s="24" t="n">
        <f aca="false">STDEV(B13:F13)</f>
        <v>1.30384048104053</v>
      </c>
      <c r="I13" s="25" t="n">
        <f aca="false">SUM(B13:F13)</f>
        <v>6</v>
      </c>
      <c r="L13" s="26" t="s">
        <v>18</v>
      </c>
      <c r="M13" s="27" t="n">
        <f aca="false">B13/$M$7</f>
        <v>9.34579439252337</v>
      </c>
      <c r="N13" s="27" t="n">
        <f aca="false">C13/$N$7</f>
        <v>0</v>
      </c>
      <c r="O13" s="27" t="n">
        <f aca="false">D13/$O$7</f>
        <v>4.5766590389016</v>
      </c>
      <c r="P13" s="27" t="n">
        <f aca="false">E13/$P$7</f>
        <v>0</v>
      </c>
      <c r="Q13" s="27" t="n">
        <f aca="false">F13/$Q$7</f>
        <v>3.11526479750779</v>
      </c>
      <c r="R13" s="27" t="n">
        <f aca="false">AVERAGE(M13:Q13)</f>
        <v>3.40754364578655</v>
      </c>
      <c r="S13" s="28" t="n">
        <f aca="false">STDEV(M13:Q13)</f>
        <v>3.87097491126495</v>
      </c>
      <c r="T13" s="29" t="n">
        <f aca="false">SUM(M13:Q13)</f>
        <v>17.0377182289328</v>
      </c>
    </row>
    <row r="14" customFormat="false" ht="14.65" hidden="false" customHeight="false" outlineLevel="0" collapsed="false">
      <c r="A14" s="20" t="s">
        <v>19</v>
      </c>
      <c r="B14" s="21" t="n">
        <v>0</v>
      </c>
      <c r="C14" s="22" t="n">
        <v>24</v>
      </c>
      <c r="D14" s="32" t="n">
        <v>4</v>
      </c>
      <c r="E14" s="22" t="n">
        <v>10</v>
      </c>
      <c r="F14" s="22" t="n">
        <v>4</v>
      </c>
      <c r="G14" s="23" t="n">
        <f aca="false">AVERAGE(B14:F14)</f>
        <v>8.4</v>
      </c>
      <c r="H14" s="24" t="n">
        <f aca="false">STDEV(B14:F14)</f>
        <v>9.4233751915118</v>
      </c>
      <c r="I14" s="25" t="n">
        <f aca="false">SUM(B14:F14)</f>
        <v>42</v>
      </c>
      <c r="L14" s="26" t="s">
        <v>19</v>
      </c>
      <c r="M14" s="27" t="n">
        <f aca="false">B14/$M$7</f>
        <v>0</v>
      </c>
      <c r="N14" s="27" t="n">
        <f aca="false">C14/$N$7</f>
        <v>78.1758957654723</v>
      </c>
      <c r="O14" s="27" t="n">
        <f aca="false">D14/$O$7</f>
        <v>9.1533180778032</v>
      </c>
      <c r="P14" s="27" t="n">
        <f aca="false">E14/$P$7</f>
        <v>21.6450216450216</v>
      </c>
      <c r="Q14" s="27" t="n">
        <f aca="false">F14/$Q$7</f>
        <v>12.4610591900312</v>
      </c>
      <c r="R14" s="27" t="n">
        <f aca="false">AVERAGE(M14:Q14)</f>
        <v>24.2870589356657</v>
      </c>
      <c r="S14" s="28" t="n">
        <f aca="false">STDEV(M14:Q14)</f>
        <v>31.1035878557276</v>
      </c>
      <c r="T14" s="29" t="n">
        <f aca="false">SUM(M14:Q14)</f>
        <v>121.435294678328</v>
      </c>
    </row>
    <row r="15" customFormat="false" ht="14.65" hidden="false" customHeight="false" outlineLevel="0" collapsed="false">
      <c r="A15" s="20" t="s">
        <v>20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3" t="n">
        <f aca="false">AVERAGE(B15:F15)</f>
        <v>0</v>
      </c>
      <c r="H15" s="24" t="n">
        <f aca="false">STDEV(B15:F15)</f>
        <v>0</v>
      </c>
      <c r="I15" s="25" t="n">
        <f aca="false">SUM(B15:F15)</f>
        <v>0</v>
      </c>
      <c r="L15" s="26" t="s">
        <v>20</v>
      </c>
      <c r="M15" s="27" t="n">
        <f aca="false">B15/$M$7</f>
        <v>0</v>
      </c>
      <c r="N15" s="27" t="n">
        <f aca="false">C15/$N$7</f>
        <v>0</v>
      </c>
      <c r="O15" s="27" t="n">
        <f aca="false">D15/$O$7</f>
        <v>0</v>
      </c>
      <c r="P15" s="27" t="n">
        <f aca="false">E15/$P$7</f>
        <v>0</v>
      </c>
      <c r="Q15" s="27" t="n">
        <f aca="false">F15/$Q$7</f>
        <v>0</v>
      </c>
      <c r="R15" s="27" t="n">
        <f aca="false">AVERAGE(M15:Q15)</f>
        <v>0</v>
      </c>
      <c r="S15" s="28" t="n">
        <f aca="false">STDEV(M15:Q15)</f>
        <v>0</v>
      </c>
      <c r="T15" s="29" t="n">
        <f aca="false">SUM(M15:Q15)</f>
        <v>0</v>
      </c>
    </row>
    <row r="16" customFormat="false" ht="14.65" hidden="false" customHeight="false" outlineLevel="0" collapsed="false">
      <c r="A16" s="20" t="s">
        <v>21</v>
      </c>
      <c r="B16" s="21" t="n">
        <v>3</v>
      </c>
      <c r="C16" s="22" t="n">
        <v>0</v>
      </c>
      <c r="D16" s="22" t="n">
        <v>0</v>
      </c>
      <c r="E16" s="22" t="n">
        <v>3</v>
      </c>
      <c r="F16" s="22" t="n">
        <v>0</v>
      </c>
      <c r="G16" s="23" t="n">
        <f aca="false">AVERAGE(B16:F16)</f>
        <v>1.2</v>
      </c>
      <c r="H16" s="24" t="n">
        <f aca="false">STDEV(B16:F16)</f>
        <v>1.6431676725155</v>
      </c>
      <c r="I16" s="25" t="n">
        <f aca="false">SUM(B16:F16)</f>
        <v>6</v>
      </c>
      <c r="L16" s="26" t="s">
        <v>21</v>
      </c>
      <c r="M16" s="27" t="n">
        <f aca="false">B16/$M$7</f>
        <v>9.34579439252337</v>
      </c>
      <c r="N16" s="27" t="n">
        <f aca="false">C16/$N$7</f>
        <v>0</v>
      </c>
      <c r="O16" s="27" t="n">
        <f aca="false">D16/$O$7</f>
        <v>0</v>
      </c>
      <c r="P16" s="27" t="n">
        <f aca="false">E16/$P$7</f>
        <v>6.49350649350649</v>
      </c>
      <c r="Q16" s="27" t="n">
        <f aca="false">F16/$Q$7</f>
        <v>0</v>
      </c>
      <c r="R16" s="27" t="n">
        <f aca="false">AVERAGE(M16:Q16)</f>
        <v>3.16786017720597</v>
      </c>
      <c r="S16" s="28" t="n">
        <f aca="false">STDEV(M16:Q16)</f>
        <v>4.45344835203281</v>
      </c>
      <c r="T16" s="29" t="n">
        <f aca="false">SUM(M16:Q16)</f>
        <v>15.8393008860299</v>
      </c>
    </row>
    <row r="17" customFormat="false" ht="14.65" hidden="false" customHeight="false" outlineLevel="0" collapsed="false">
      <c r="A17" s="20" t="s">
        <v>22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3" t="n">
        <f aca="false">AVERAGE(B17:F17)</f>
        <v>0</v>
      </c>
      <c r="H17" s="24" t="n">
        <f aca="false">STDEV(B17:F17)</f>
        <v>0</v>
      </c>
      <c r="I17" s="25" t="n">
        <f aca="false">SUM(B17:F17)</f>
        <v>0</v>
      </c>
      <c r="L17" s="26" t="s">
        <v>22</v>
      </c>
      <c r="M17" s="27" t="n">
        <f aca="false">B17/$M$7</f>
        <v>0</v>
      </c>
      <c r="N17" s="27" t="n">
        <f aca="false">C17/$N$7</f>
        <v>0</v>
      </c>
      <c r="O17" s="27" t="n">
        <f aca="false">D17/$O$7</f>
        <v>0</v>
      </c>
      <c r="P17" s="27" t="n">
        <f aca="false">E17/$P$7</f>
        <v>0</v>
      </c>
      <c r="Q17" s="27" t="n">
        <f aca="false">F17/$Q$7</f>
        <v>0</v>
      </c>
      <c r="R17" s="27" t="n">
        <f aca="false">AVERAGE(M17:Q17)</f>
        <v>0</v>
      </c>
      <c r="S17" s="28" t="n">
        <f aca="false">STDEV(M17:Q17)</f>
        <v>0</v>
      </c>
      <c r="T17" s="29" t="n">
        <f aca="false">SUM(M17:Q17)</f>
        <v>0</v>
      </c>
    </row>
    <row r="18" customFormat="false" ht="14.65" hidden="false" customHeight="false" outlineLevel="0" collapsed="false">
      <c r="A18" s="20" t="s">
        <v>23</v>
      </c>
      <c r="B18" s="21" t="n">
        <v>4</v>
      </c>
      <c r="C18" s="22" t="n">
        <v>0</v>
      </c>
      <c r="D18" s="32" t="n">
        <v>8</v>
      </c>
      <c r="E18" s="22" t="n">
        <v>0</v>
      </c>
      <c r="F18" s="22" t="n">
        <v>0</v>
      </c>
      <c r="G18" s="23" t="n">
        <f aca="false">AVERAGE(B18:F18)</f>
        <v>2.4</v>
      </c>
      <c r="H18" s="24" t="n">
        <f aca="false">STDEV(B18:F18)</f>
        <v>3.57770876399966</v>
      </c>
      <c r="I18" s="25" t="n">
        <f aca="false">SUM(B18:F18)</f>
        <v>12</v>
      </c>
      <c r="L18" s="26" t="s">
        <v>23</v>
      </c>
      <c r="M18" s="27" t="n">
        <f aca="false">B18/$M$7</f>
        <v>12.4610591900312</v>
      </c>
      <c r="N18" s="27" t="n">
        <f aca="false">C18/$N$7</f>
        <v>0</v>
      </c>
      <c r="O18" s="27" t="n">
        <f aca="false">D18/$O$7</f>
        <v>18.3066361556064</v>
      </c>
      <c r="P18" s="27" t="n">
        <f aca="false">E18/$P$7</f>
        <v>0</v>
      </c>
      <c r="Q18" s="27" t="n">
        <f aca="false">F18/$Q$7</f>
        <v>0</v>
      </c>
      <c r="R18" s="27" t="n">
        <f aca="false">AVERAGE(M18:Q18)</f>
        <v>6.15353906912751</v>
      </c>
      <c r="S18" s="28" t="n">
        <f aca="false">STDEV(M18:Q18)</f>
        <v>8.67583869281268</v>
      </c>
      <c r="T18" s="29" t="n">
        <f aca="false">SUM(M18:Q18)</f>
        <v>30.7676953456376</v>
      </c>
    </row>
    <row r="19" customFormat="false" ht="14.65" hidden="false" customHeight="false" outlineLevel="0" collapsed="false">
      <c r="A19" s="20" t="s">
        <v>24</v>
      </c>
      <c r="B19" s="21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3" t="n">
        <f aca="false">AVERAGE(B19:F19)</f>
        <v>0</v>
      </c>
      <c r="H19" s="24" t="n">
        <f aca="false">STDEV(B19:F19)</f>
        <v>0</v>
      </c>
      <c r="I19" s="25" t="n">
        <f aca="false">SUM(B19:F19)</f>
        <v>0</v>
      </c>
      <c r="L19" s="26" t="s">
        <v>24</v>
      </c>
      <c r="M19" s="27" t="n">
        <f aca="false">B19/$M$7</f>
        <v>0</v>
      </c>
      <c r="N19" s="27" t="n">
        <f aca="false">C19/$N$7</f>
        <v>0</v>
      </c>
      <c r="O19" s="27" t="n">
        <f aca="false">D19/$O$7</f>
        <v>0</v>
      </c>
      <c r="P19" s="27" t="n">
        <f aca="false">E19/$P$7</f>
        <v>0</v>
      </c>
      <c r="Q19" s="27" t="n">
        <f aca="false">F19/$Q$7</f>
        <v>0</v>
      </c>
      <c r="R19" s="27" t="n">
        <f aca="false">AVERAGE(M19:Q19)</f>
        <v>0</v>
      </c>
      <c r="S19" s="28" t="n">
        <f aca="false">STDEV(M19:Q19)</f>
        <v>0</v>
      </c>
      <c r="T19" s="29" t="n">
        <f aca="false">SUM(M19:Q19)</f>
        <v>0</v>
      </c>
    </row>
    <row r="20" customFormat="false" ht="14.65" hidden="false" customHeight="false" outlineLevel="0" collapsed="false">
      <c r="A20" s="20" t="s">
        <v>25</v>
      </c>
      <c r="B20" s="21" t="n">
        <v>3</v>
      </c>
      <c r="C20" s="22" t="n">
        <v>1</v>
      </c>
      <c r="D20" s="32" t="n">
        <v>3</v>
      </c>
      <c r="E20" s="22" t="n">
        <v>7</v>
      </c>
      <c r="F20" s="22" t="n">
        <v>3</v>
      </c>
      <c r="G20" s="23" t="n">
        <f aca="false">AVERAGE(B20:F20)</f>
        <v>3.4</v>
      </c>
      <c r="H20" s="24" t="n">
        <f aca="false">STDEV(B20:F20)</f>
        <v>2.19089023002066</v>
      </c>
      <c r="I20" s="25" t="n">
        <f aca="false">SUM(B20:F20)</f>
        <v>17</v>
      </c>
      <c r="L20" s="26" t="s">
        <v>25</v>
      </c>
      <c r="M20" s="27" t="n">
        <f aca="false">B20/$M$7</f>
        <v>9.34579439252337</v>
      </c>
      <c r="N20" s="27" t="n">
        <f aca="false">C20/$N$7</f>
        <v>3.25732899022801</v>
      </c>
      <c r="O20" s="27" t="n">
        <f aca="false">D20/$O$7</f>
        <v>6.8649885583524</v>
      </c>
      <c r="P20" s="27" t="n">
        <f aca="false">E20/$P$7</f>
        <v>15.1515151515152</v>
      </c>
      <c r="Q20" s="27" t="n">
        <f aca="false">F20/$Q$7</f>
        <v>9.34579439252337</v>
      </c>
      <c r="R20" s="27" t="n">
        <f aca="false">AVERAGE(M20:Q20)</f>
        <v>8.79308429702846</v>
      </c>
      <c r="S20" s="28" t="n">
        <f aca="false">STDEV(M20:Q20)</f>
        <v>4.34173812616798</v>
      </c>
      <c r="T20" s="29" t="n">
        <f aca="false">SUM(M20:Q20)</f>
        <v>43.9654214851423</v>
      </c>
    </row>
    <row r="21" customFormat="false" ht="14.65" hidden="false" customHeight="false" outlineLevel="0" collapsed="false">
      <c r="A21" s="20" t="s">
        <v>26</v>
      </c>
      <c r="B21" s="21" t="n">
        <v>0</v>
      </c>
      <c r="C21" s="22" t="n">
        <v>0</v>
      </c>
      <c r="D21" s="32" t="n">
        <v>3</v>
      </c>
      <c r="E21" s="22" t="n">
        <v>3</v>
      </c>
      <c r="F21" s="22" t="n">
        <v>4</v>
      </c>
      <c r="G21" s="23" t="n">
        <f aca="false">AVERAGE(B21:F21)</f>
        <v>2</v>
      </c>
      <c r="H21" s="24" t="n">
        <f aca="false">STDEV(B21:F21)</f>
        <v>1.87082869338697</v>
      </c>
      <c r="I21" s="25" t="n">
        <f aca="false">SUM(B21:F21)</f>
        <v>10</v>
      </c>
      <c r="L21" s="26" t="s">
        <v>26</v>
      </c>
      <c r="M21" s="27" t="n">
        <f aca="false">B21/$M$7</f>
        <v>0</v>
      </c>
      <c r="N21" s="27" t="n">
        <f aca="false">C21/$N$7</f>
        <v>0</v>
      </c>
      <c r="O21" s="27" t="n">
        <f aca="false">D21/$O$7</f>
        <v>6.8649885583524</v>
      </c>
      <c r="P21" s="27" t="n">
        <f aca="false">E21/$P$7</f>
        <v>6.49350649350649</v>
      </c>
      <c r="Q21" s="27" t="n">
        <f aca="false">F21/$Q$7</f>
        <v>12.4610591900312</v>
      </c>
      <c r="R21" s="27" t="n">
        <f aca="false">AVERAGE(M21:Q21)</f>
        <v>5.16391084837801</v>
      </c>
      <c r="S21" s="28" t="n">
        <f aca="false">STDEV(M21:Q21)</f>
        <v>5.27356175594351</v>
      </c>
      <c r="T21" s="29" t="n">
        <f aca="false">SUM(M21:Q21)</f>
        <v>25.8195542418901</v>
      </c>
    </row>
    <row r="22" customFormat="false" ht="14.65" hidden="false" customHeight="false" outlineLevel="0" collapsed="false">
      <c r="A22" s="20" t="s">
        <v>27</v>
      </c>
      <c r="B22" s="21" t="n">
        <v>0</v>
      </c>
      <c r="C22" s="22" t="n">
        <v>0</v>
      </c>
      <c r="D22" s="32" t="n">
        <v>1</v>
      </c>
      <c r="E22" s="22" t="n">
        <v>0</v>
      </c>
      <c r="F22" s="22" t="n">
        <v>0</v>
      </c>
      <c r="G22" s="23" t="n">
        <f aca="false">AVERAGE(B22:F22)</f>
        <v>0.2</v>
      </c>
      <c r="H22" s="24" t="n">
        <f aca="false">STDEV(B22:F22)</f>
        <v>0.447213595499958</v>
      </c>
      <c r="I22" s="25" t="n">
        <f aca="false">SUM(B22:F22)</f>
        <v>1</v>
      </c>
      <c r="L22" s="26" t="s">
        <v>27</v>
      </c>
      <c r="M22" s="27" t="n">
        <f aca="false">B22/$M$7</f>
        <v>0</v>
      </c>
      <c r="N22" s="27" t="n">
        <f aca="false">C22/$N$7</f>
        <v>0</v>
      </c>
      <c r="O22" s="27" t="n">
        <f aca="false">D22/$O$7</f>
        <v>2.2883295194508</v>
      </c>
      <c r="P22" s="27" t="n">
        <f aca="false">E22/$P$7</f>
        <v>0</v>
      </c>
      <c r="Q22" s="27" t="n">
        <f aca="false">F22/$Q$7</f>
        <v>0</v>
      </c>
      <c r="R22" s="27" t="n">
        <f aca="false">AVERAGE(M22:Q22)</f>
        <v>0.45766590389016</v>
      </c>
      <c r="S22" s="28" t="n">
        <f aca="false">STDEV(M22:Q22)</f>
        <v>1.02337207208228</v>
      </c>
      <c r="T22" s="29" t="n">
        <f aca="false">SUM(M22:Q22)</f>
        <v>2.2883295194508</v>
      </c>
    </row>
    <row r="23" customFormat="false" ht="14.65" hidden="false" customHeight="false" outlineLevel="0" collapsed="false">
      <c r="A23" s="30" t="s">
        <v>28</v>
      </c>
      <c r="B23" s="21" t="n">
        <v>4</v>
      </c>
      <c r="C23" s="22" t="n">
        <v>2</v>
      </c>
      <c r="D23" s="32" t="n">
        <v>1</v>
      </c>
      <c r="E23" s="22" t="n">
        <v>2</v>
      </c>
      <c r="F23" s="22" t="n">
        <v>1</v>
      </c>
      <c r="G23" s="23" t="n">
        <f aca="false">AVERAGE(B23:F23)</f>
        <v>2</v>
      </c>
      <c r="H23" s="24" t="n">
        <f aca="false">STDEV(B23:F23)</f>
        <v>1.22474487139159</v>
      </c>
      <c r="I23" s="25" t="n">
        <f aca="false">SUM(B23:F23)</f>
        <v>10</v>
      </c>
      <c r="L23" s="31" t="s">
        <v>28</v>
      </c>
      <c r="M23" s="27" t="n">
        <f aca="false">B23/$M$7</f>
        <v>12.4610591900312</v>
      </c>
      <c r="N23" s="27" t="n">
        <f aca="false">C23/$N$7</f>
        <v>6.51465798045603</v>
      </c>
      <c r="O23" s="27" t="n">
        <f aca="false">D23/$O$7</f>
        <v>2.2883295194508</v>
      </c>
      <c r="P23" s="27" t="n">
        <f aca="false">E23/$P$7</f>
        <v>4.32900432900433</v>
      </c>
      <c r="Q23" s="27" t="n">
        <f aca="false">F23/$Q$7</f>
        <v>3.11526479750779</v>
      </c>
      <c r="R23" s="27" t="n">
        <f aca="false">AVERAGE(M23:Q23)</f>
        <v>5.74166316329002</v>
      </c>
      <c r="S23" s="28" t="n">
        <f aca="false">STDEV(M23:Q23)</f>
        <v>4.07942675400266</v>
      </c>
      <c r="T23" s="29" t="n">
        <f aca="false">SUM(M23:Q23)</f>
        <v>28.7083158164501</v>
      </c>
    </row>
    <row r="24" customFormat="false" ht="14.65" hidden="false" customHeight="false" outlineLevel="0" collapsed="false">
      <c r="A24" s="30" t="s">
        <v>29</v>
      </c>
      <c r="B24" s="21" t="n">
        <v>0</v>
      </c>
      <c r="C24" s="22" t="n">
        <v>0</v>
      </c>
      <c r="D24" s="22" t="n">
        <v>0</v>
      </c>
      <c r="E24" s="22" t="n">
        <v>0</v>
      </c>
      <c r="F24" s="22" t="n">
        <v>1</v>
      </c>
      <c r="G24" s="23" t="n">
        <f aca="false">AVERAGE(B24:F24)</f>
        <v>0.2</v>
      </c>
      <c r="H24" s="24" t="n">
        <f aca="false">STDEV(B24:F24)</f>
        <v>0.447213595499958</v>
      </c>
      <c r="I24" s="25" t="n">
        <f aca="false">SUM(B24:F24)</f>
        <v>1</v>
      </c>
      <c r="L24" s="31" t="s">
        <v>29</v>
      </c>
      <c r="M24" s="27" t="n">
        <f aca="false">B24/$M$7</f>
        <v>0</v>
      </c>
      <c r="N24" s="27" t="n">
        <f aca="false">C24/$N$7</f>
        <v>0</v>
      </c>
      <c r="O24" s="27" t="n">
        <f aca="false">D24/$O$7</f>
        <v>0</v>
      </c>
      <c r="P24" s="27" t="n">
        <f aca="false">E24/$P$7</f>
        <v>0</v>
      </c>
      <c r="Q24" s="27" t="n">
        <f aca="false">F24/$Q$7</f>
        <v>3.11526479750779</v>
      </c>
      <c r="R24" s="27" t="n">
        <f aca="false">AVERAGE(M24:Q24)</f>
        <v>0.623052959501558</v>
      </c>
      <c r="S24" s="28" t="n">
        <f aca="false">STDEV(M24:Q24)</f>
        <v>1.39318877102791</v>
      </c>
      <c r="T24" s="29" t="n">
        <f aca="false">SUM(M24:Q24)</f>
        <v>3.11526479750779</v>
      </c>
    </row>
    <row r="25" customFormat="false" ht="14.65" hidden="false" customHeight="false" outlineLevel="0" collapsed="false">
      <c r="A25" s="30" t="s">
        <v>30</v>
      </c>
      <c r="B25" s="21" t="n">
        <v>1</v>
      </c>
      <c r="C25" s="22" t="n">
        <v>0</v>
      </c>
      <c r="D25" s="22" t="n">
        <v>0</v>
      </c>
      <c r="E25" s="22" t="n">
        <v>0</v>
      </c>
      <c r="F25" s="22" t="n">
        <v>0</v>
      </c>
      <c r="G25" s="23" t="n">
        <f aca="false">AVERAGE(B25:F25)</f>
        <v>0.2</v>
      </c>
      <c r="H25" s="24" t="n">
        <f aca="false">STDEV(B25:F25)</f>
        <v>0.447213595499958</v>
      </c>
      <c r="I25" s="25" t="n">
        <f aca="false">SUM(B25:F25)</f>
        <v>1</v>
      </c>
      <c r="L25" s="33" t="s">
        <v>30</v>
      </c>
      <c r="M25" s="27" t="n">
        <f aca="false">B25/$M$7</f>
        <v>3.11526479750779</v>
      </c>
      <c r="N25" s="27" t="n">
        <f aca="false">C25/$N$7</f>
        <v>0</v>
      </c>
      <c r="O25" s="27" t="n">
        <f aca="false">D25/$O$7</f>
        <v>0</v>
      </c>
      <c r="P25" s="27" t="n">
        <f aca="false">E25/$P$7</f>
        <v>0</v>
      </c>
      <c r="Q25" s="27" t="n">
        <f aca="false">F25/$Q$7</f>
        <v>0</v>
      </c>
      <c r="R25" s="27" t="n">
        <f aca="false">AVERAGE(M25:Q25)</f>
        <v>0.623052959501558</v>
      </c>
      <c r="S25" s="28" t="n">
        <f aca="false">STDEV(M25:Q25)</f>
        <v>1.39318877102791</v>
      </c>
      <c r="T25" s="29" t="n">
        <f aca="false">SUM(M25:Q25)</f>
        <v>3.11526479750779</v>
      </c>
    </row>
    <row r="26" customFormat="false" ht="14.65" hidden="false" customHeight="false" outlineLevel="0" collapsed="false">
      <c r="A26" s="30" t="s">
        <v>31</v>
      </c>
      <c r="B26" s="21" t="n">
        <v>0</v>
      </c>
      <c r="C26" s="22" t="n">
        <v>0</v>
      </c>
      <c r="D26" s="32" t="n">
        <v>1</v>
      </c>
      <c r="E26" s="22" t="n">
        <v>0</v>
      </c>
      <c r="F26" s="22" t="n">
        <v>0</v>
      </c>
      <c r="G26" s="23" t="n">
        <f aca="false">AVERAGE(B26:F26)</f>
        <v>0.2</v>
      </c>
      <c r="H26" s="24" t="n">
        <f aca="false">STDEV(B26:F26)</f>
        <v>0.447213595499958</v>
      </c>
      <c r="I26" s="25" t="n">
        <f aca="false">SUM(B26:F26)</f>
        <v>1</v>
      </c>
      <c r="L26" s="31" t="s">
        <v>31</v>
      </c>
      <c r="M26" s="27" t="n">
        <f aca="false">B26/$M$7</f>
        <v>0</v>
      </c>
      <c r="N26" s="27" t="n">
        <f aca="false">C26/$N$7</f>
        <v>0</v>
      </c>
      <c r="O26" s="27" t="n">
        <f aca="false">D26/$O$7</f>
        <v>2.2883295194508</v>
      </c>
      <c r="P26" s="27" t="n">
        <f aca="false">E26/$P$7</f>
        <v>0</v>
      </c>
      <c r="Q26" s="27" t="n">
        <f aca="false">F26/$Q$7</f>
        <v>0</v>
      </c>
      <c r="R26" s="27" t="n">
        <f aca="false">AVERAGE(M26:Q26)</f>
        <v>0.45766590389016</v>
      </c>
      <c r="S26" s="28" t="n">
        <f aca="false">STDEV(M26:Q26)</f>
        <v>1.02337207208228</v>
      </c>
      <c r="T26" s="29" t="n">
        <f aca="false">SUM(M26:Q26)</f>
        <v>2.2883295194508</v>
      </c>
    </row>
    <row r="27" customFormat="false" ht="14.65" hidden="false" customHeight="false" outlineLevel="0" collapsed="false">
      <c r="A27" s="30" t="s">
        <v>32</v>
      </c>
      <c r="B27" s="21" t="n">
        <v>0</v>
      </c>
      <c r="C27" s="22" t="n">
        <v>0</v>
      </c>
      <c r="D27" s="22" t="n">
        <v>0</v>
      </c>
      <c r="E27" s="22" t="n">
        <v>3</v>
      </c>
      <c r="F27" s="22" t="n">
        <v>0</v>
      </c>
      <c r="G27" s="23" t="n">
        <f aca="false">AVERAGE(B27:F27)</f>
        <v>0.6</v>
      </c>
      <c r="H27" s="24" t="n">
        <f aca="false">STDEV(B27:F27)</f>
        <v>1.34164078649987</v>
      </c>
      <c r="I27" s="25" t="n">
        <f aca="false">SUM(B27:F27)</f>
        <v>3</v>
      </c>
      <c r="L27" s="31" t="s">
        <v>32</v>
      </c>
      <c r="M27" s="27" t="n">
        <f aca="false">B27/$M$7</f>
        <v>0</v>
      </c>
      <c r="N27" s="27" t="n">
        <f aca="false">C27/$N$7</f>
        <v>0</v>
      </c>
      <c r="O27" s="27" t="n">
        <f aca="false">D27/$O$7</f>
        <v>0</v>
      </c>
      <c r="P27" s="27" t="n">
        <f aca="false">E27/$P$7</f>
        <v>6.49350649350649</v>
      </c>
      <c r="Q27" s="27" t="n">
        <f aca="false">F27/$Q$7</f>
        <v>0</v>
      </c>
      <c r="R27" s="27" t="n">
        <f aca="false">AVERAGE(M27:Q27)</f>
        <v>1.2987012987013</v>
      </c>
      <c r="S27" s="28" t="n">
        <f aca="false">STDEV(M27:Q27)</f>
        <v>2.90398438636336</v>
      </c>
      <c r="T27" s="29" t="n">
        <f aca="false">SUM(M27:Q27)</f>
        <v>6.49350649350649</v>
      </c>
    </row>
    <row r="28" customFormat="false" ht="14.65" hidden="false" customHeight="false" outlineLevel="0" collapsed="false">
      <c r="A28" s="20" t="s">
        <v>33</v>
      </c>
      <c r="B28" s="21" t="n">
        <v>1</v>
      </c>
      <c r="C28" s="22" t="n">
        <v>0</v>
      </c>
      <c r="D28" s="22" t="n">
        <v>0</v>
      </c>
      <c r="E28" s="22" t="n">
        <v>1</v>
      </c>
      <c r="F28" s="22" t="n">
        <v>1</v>
      </c>
      <c r="G28" s="23" t="n">
        <f aca="false">AVERAGE(B28:F28)</f>
        <v>0.6</v>
      </c>
      <c r="H28" s="24" t="n">
        <f aca="false">STDEV(B28:F28)</f>
        <v>0.547722557505166</v>
      </c>
      <c r="I28" s="25" t="n">
        <f aca="false">SUM(B28:F28)</f>
        <v>3</v>
      </c>
      <c r="L28" s="26" t="s">
        <v>33</v>
      </c>
      <c r="M28" s="27" t="n">
        <f aca="false">B28/$M$7</f>
        <v>3.11526479750779</v>
      </c>
      <c r="N28" s="27" t="n">
        <f aca="false">C28/$N$7</f>
        <v>0</v>
      </c>
      <c r="O28" s="27" t="n">
        <f aca="false">D28/$O$7</f>
        <v>0</v>
      </c>
      <c r="P28" s="27" t="n">
        <f aca="false">E28/$P$7</f>
        <v>2.16450216450216</v>
      </c>
      <c r="Q28" s="27" t="n">
        <f aca="false">F28/$Q$7</f>
        <v>3.11526479750779</v>
      </c>
      <c r="R28" s="27" t="n">
        <f aca="false">AVERAGE(M28:Q28)</f>
        <v>1.67900635190355</v>
      </c>
      <c r="S28" s="28" t="n">
        <f aca="false">STDEV(M28:Q28)</f>
        <v>1.58109989316415</v>
      </c>
      <c r="T28" s="29" t="n">
        <f aca="false">SUM(M28:Q28)</f>
        <v>8.39503175951774</v>
      </c>
    </row>
    <row r="29" customFormat="false" ht="14.65" hidden="false" customHeight="false" outlineLevel="0" collapsed="false">
      <c r="A29" s="20" t="s">
        <v>34</v>
      </c>
      <c r="B29" s="21" t="n">
        <v>1</v>
      </c>
      <c r="C29" s="22" t="n">
        <v>0</v>
      </c>
      <c r="D29" s="22" t="n">
        <v>0</v>
      </c>
      <c r="E29" s="22" t="n">
        <v>1</v>
      </c>
      <c r="F29" s="22" t="n">
        <v>0</v>
      </c>
      <c r="G29" s="23" t="n">
        <f aca="false">AVERAGE(B29:F29)</f>
        <v>0.4</v>
      </c>
      <c r="H29" s="24" t="n">
        <f aca="false">STDEV(B29:F29)</f>
        <v>0.547722557505166</v>
      </c>
      <c r="I29" s="25" t="n">
        <f aca="false">SUM(B29:F29)</f>
        <v>2</v>
      </c>
      <c r="L29" s="26" t="s">
        <v>34</v>
      </c>
      <c r="M29" s="27" t="n">
        <f aca="false">B29/$M$7</f>
        <v>3.11526479750779</v>
      </c>
      <c r="N29" s="27" t="n">
        <f aca="false">C29/$N$7</f>
        <v>0</v>
      </c>
      <c r="O29" s="27" t="n">
        <f aca="false">D29/$O$7</f>
        <v>0</v>
      </c>
      <c r="P29" s="27" t="n">
        <f aca="false">E29/$P$7</f>
        <v>2.16450216450216</v>
      </c>
      <c r="Q29" s="27" t="n">
        <f aca="false">F29/$Q$7</f>
        <v>0</v>
      </c>
      <c r="R29" s="27" t="n">
        <f aca="false">AVERAGE(M29:Q29)</f>
        <v>1.05595339240199</v>
      </c>
      <c r="S29" s="28" t="n">
        <f aca="false">STDEV(M29:Q29)</f>
        <v>1.48448278401094</v>
      </c>
      <c r="T29" s="29" t="n">
        <f aca="false">SUM(M29:Q29)</f>
        <v>5.27976696200995</v>
      </c>
    </row>
    <row r="30" customFormat="false" ht="14.65" hidden="false" customHeight="false" outlineLevel="0" collapsed="false">
      <c r="A30" s="34" t="s">
        <v>35</v>
      </c>
      <c r="B30" s="35" t="n">
        <v>14</v>
      </c>
      <c r="C30" s="35" t="n">
        <v>1</v>
      </c>
      <c r="D30" s="35" t="n">
        <v>10</v>
      </c>
      <c r="E30" s="35" t="n">
        <v>14</v>
      </c>
      <c r="F30" s="35" t="n">
        <v>17</v>
      </c>
      <c r="G30" s="23" t="n">
        <f aca="false">AVERAGE(B30:F30)</f>
        <v>11.2</v>
      </c>
      <c r="H30" s="24" t="n">
        <f aca="false">STDEV(B30:F30)</f>
        <v>6.22093240599832</v>
      </c>
      <c r="I30" s="25" t="n">
        <f aca="false">SUM(B30:F30)</f>
        <v>56</v>
      </c>
      <c r="L30" s="36" t="s">
        <v>35</v>
      </c>
      <c r="M30" s="27" t="n">
        <f aca="false">B30/$M$7</f>
        <v>43.613707165109</v>
      </c>
      <c r="N30" s="27" t="n">
        <f aca="false">C30/$N$7</f>
        <v>3.25732899022801</v>
      </c>
      <c r="O30" s="27" t="n">
        <f aca="false">D30/$O$7</f>
        <v>22.883295194508</v>
      </c>
      <c r="P30" s="27" t="n">
        <f aca="false">E30/$P$7</f>
        <v>30.3030303030303</v>
      </c>
      <c r="Q30" s="27" t="n">
        <f aca="false">F30/$Q$7</f>
        <v>52.9595015576324</v>
      </c>
      <c r="R30" s="27" t="n">
        <f aca="false">AVERAGE(M30:Q30)</f>
        <v>30.6033726421016</v>
      </c>
      <c r="S30" s="28" t="n">
        <f aca="false">STDEV(M30:Q30)</f>
        <v>19.2130242883314</v>
      </c>
      <c r="T30" s="29" t="n">
        <f aca="false">SUM(M30:Q30)</f>
        <v>153.016863210508</v>
      </c>
    </row>
    <row r="31" customFormat="false" ht="14.65" hidden="false" customHeight="false" outlineLevel="0" collapsed="false">
      <c r="A31" s="37" t="s">
        <v>36</v>
      </c>
      <c r="B31" s="21" t="n">
        <v>0</v>
      </c>
      <c r="C31" s="22" t="n">
        <v>0</v>
      </c>
      <c r="D31" s="32" t="n">
        <v>0</v>
      </c>
      <c r="E31" s="22" t="n">
        <v>0</v>
      </c>
      <c r="F31" s="22" t="n">
        <v>0</v>
      </c>
      <c r="G31" s="23" t="n">
        <f aca="false">AVERAGE(B31:F31)</f>
        <v>0</v>
      </c>
      <c r="H31" s="24" t="n">
        <f aca="false">STDEV(B31:F31)</f>
        <v>0</v>
      </c>
      <c r="I31" s="25" t="n">
        <f aca="false">SUM(B31:F31)</f>
        <v>0</v>
      </c>
      <c r="L31" s="38" t="s">
        <v>36</v>
      </c>
      <c r="M31" s="27" t="n">
        <f aca="false">B31/$M$7</f>
        <v>0</v>
      </c>
      <c r="N31" s="27" t="n">
        <f aca="false">C31/$N$7</f>
        <v>0</v>
      </c>
      <c r="O31" s="27" t="n">
        <f aca="false">D31/$O$7</f>
        <v>0</v>
      </c>
      <c r="P31" s="27" t="n">
        <f aca="false">E31/$P$7</f>
        <v>0</v>
      </c>
      <c r="Q31" s="27" t="n">
        <f aca="false">F31/$Q$7</f>
        <v>0</v>
      </c>
      <c r="R31" s="27" t="n">
        <f aca="false">AVERAGE(M31:Q31)</f>
        <v>0</v>
      </c>
      <c r="S31" s="28" t="n">
        <f aca="false">STDEV(M31:Q31)</f>
        <v>0</v>
      </c>
      <c r="T31" s="29" t="n">
        <f aca="false">SUM(M31:Q31)</f>
        <v>0</v>
      </c>
    </row>
    <row r="32" customFormat="false" ht="14.65" hidden="false" customHeight="false" outlineLevel="0" collapsed="false">
      <c r="A32" s="37" t="s">
        <v>37</v>
      </c>
      <c r="B32" s="21" t="n">
        <v>0</v>
      </c>
      <c r="C32" s="22" t="n">
        <v>0</v>
      </c>
      <c r="D32" s="32" t="n">
        <v>0</v>
      </c>
      <c r="E32" s="22" t="n">
        <v>2</v>
      </c>
      <c r="F32" s="22" t="n">
        <v>0</v>
      </c>
      <c r="G32" s="23" t="n">
        <f aca="false">AVERAGE(B32:F32)</f>
        <v>0.4</v>
      </c>
      <c r="H32" s="24" t="n">
        <f aca="false">STDEV(B32:F32)</f>
        <v>0.894427190999916</v>
      </c>
      <c r="I32" s="25" t="n">
        <f aca="false">SUM(B32:F32)</f>
        <v>2</v>
      </c>
      <c r="L32" s="38" t="s">
        <v>37</v>
      </c>
      <c r="M32" s="27" t="n">
        <f aca="false">B32/$M$7</f>
        <v>0</v>
      </c>
      <c r="N32" s="27" t="n">
        <f aca="false">C32/$N$7</f>
        <v>0</v>
      </c>
      <c r="O32" s="27" t="n">
        <f aca="false">D32/$O$7</f>
        <v>0</v>
      </c>
      <c r="P32" s="27" t="n">
        <f aca="false">E32/$P$7</f>
        <v>4.32900432900433</v>
      </c>
      <c r="Q32" s="27" t="n">
        <f aca="false">F32/$Q$7</f>
        <v>0</v>
      </c>
      <c r="R32" s="27" t="n">
        <f aca="false">AVERAGE(M32:Q32)</f>
        <v>0.865800865800866</v>
      </c>
      <c r="S32" s="28" t="n">
        <f aca="false">STDEV(M32:Q32)</f>
        <v>1.93598959090891</v>
      </c>
      <c r="T32" s="29" t="n">
        <f aca="false">SUM(M32:Q32)</f>
        <v>4.32900432900433</v>
      </c>
    </row>
    <row r="33" customFormat="false" ht="14.65" hidden="false" customHeight="false" outlineLevel="0" collapsed="false">
      <c r="A33" s="39" t="s">
        <v>38</v>
      </c>
      <c r="B33" s="21" t="n">
        <v>0</v>
      </c>
      <c r="C33" s="22" t="n">
        <v>0</v>
      </c>
      <c r="D33" s="32" t="n">
        <v>0</v>
      </c>
      <c r="E33" s="22" t="n">
        <v>1</v>
      </c>
      <c r="F33" s="22" t="n">
        <v>0</v>
      </c>
      <c r="G33" s="23" t="n">
        <f aca="false">AVERAGE(B33:F33)</f>
        <v>0.2</v>
      </c>
      <c r="H33" s="24" t="n">
        <f aca="false">STDEV(B33:F33)</f>
        <v>0.447213595499958</v>
      </c>
      <c r="I33" s="25" t="n">
        <f aca="false">SUM(B33:F33)</f>
        <v>1</v>
      </c>
      <c r="L33" s="40" t="s">
        <v>38</v>
      </c>
      <c r="M33" s="27" t="n">
        <f aca="false">B33/$M$7</f>
        <v>0</v>
      </c>
      <c r="N33" s="27" t="n">
        <f aca="false">C33/$N$7</f>
        <v>0</v>
      </c>
      <c r="O33" s="27" t="n">
        <f aca="false">D33/$O$7</f>
        <v>0</v>
      </c>
      <c r="P33" s="27" t="n">
        <f aca="false">E33/$P$7</f>
        <v>2.16450216450216</v>
      </c>
      <c r="Q33" s="27" t="n">
        <f aca="false">F33/$Q$7</f>
        <v>0</v>
      </c>
      <c r="R33" s="27" t="n">
        <f aca="false">AVERAGE(M33:Q33)</f>
        <v>0.432900432900433</v>
      </c>
      <c r="S33" s="28" t="n">
        <f aca="false">STDEV(M33:Q33)</f>
        <v>0.967994795454454</v>
      </c>
      <c r="T33" s="29" t="n">
        <f aca="false">SUM(M33:Q33)</f>
        <v>2.16450216450216</v>
      </c>
    </row>
    <row r="34" customFormat="false" ht="14.65" hidden="false" customHeight="false" outlineLevel="0" collapsed="false">
      <c r="A34" s="41" t="s">
        <v>39</v>
      </c>
      <c r="B34" s="21" t="n">
        <v>0</v>
      </c>
      <c r="C34" s="22" t="n">
        <v>0</v>
      </c>
      <c r="D34" s="32" t="n">
        <v>0</v>
      </c>
      <c r="E34" s="22" t="n">
        <v>0</v>
      </c>
      <c r="F34" s="22" t="n">
        <v>0</v>
      </c>
      <c r="G34" s="23" t="n">
        <f aca="false">AVERAGE(B34:F34)</f>
        <v>0</v>
      </c>
      <c r="H34" s="24" t="n">
        <f aca="false">STDEV(B34:F34)</f>
        <v>0</v>
      </c>
      <c r="I34" s="25" t="n">
        <f aca="false">SUM(B34:F34)</f>
        <v>0</v>
      </c>
      <c r="L34" s="42" t="s">
        <v>39</v>
      </c>
      <c r="M34" s="27" t="n">
        <f aca="false">B34/$M$7</f>
        <v>0</v>
      </c>
      <c r="N34" s="27" t="n">
        <f aca="false">C34/$N$7</f>
        <v>0</v>
      </c>
      <c r="O34" s="27" t="n">
        <f aca="false">D34/$O$7</f>
        <v>0</v>
      </c>
      <c r="P34" s="27" t="n">
        <f aca="false">E34/$P$7</f>
        <v>0</v>
      </c>
      <c r="Q34" s="27" t="n">
        <f aca="false">F34/$Q$7</f>
        <v>0</v>
      </c>
      <c r="R34" s="27" t="n">
        <f aca="false">AVERAGE(M34:Q34)</f>
        <v>0</v>
      </c>
      <c r="S34" s="28" t="n">
        <f aca="false">STDEV(M34:Q34)</f>
        <v>0</v>
      </c>
      <c r="T34" s="29" t="n">
        <f aca="false">SUM(M34:Q34)</f>
        <v>0</v>
      </c>
    </row>
    <row r="35" customFormat="false" ht="14.65" hidden="false" customHeight="false" outlineLevel="0" collapsed="false">
      <c r="A35" s="41" t="s">
        <v>40</v>
      </c>
      <c r="B35" s="21" t="n">
        <v>4</v>
      </c>
      <c r="C35" s="22" t="n">
        <v>9</v>
      </c>
      <c r="D35" s="32" t="n">
        <v>23</v>
      </c>
      <c r="E35" s="22" t="n">
        <v>29</v>
      </c>
      <c r="F35" s="22" t="n">
        <v>40</v>
      </c>
      <c r="G35" s="23" t="n">
        <f aca="false">AVERAGE(B35:F35)</f>
        <v>21</v>
      </c>
      <c r="H35" s="24" t="n">
        <f aca="false">STDEV(B35:F35)</f>
        <v>14.6799182559032</v>
      </c>
      <c r="I35" s="25" t="n">
        <f aca="false">SUM(B35:F35)</f>
        <v>105</v>
      </c>
      <c r="L35" s="42" t="s">
        <v>40</v>
      </c>
      <c r="M35" s="27" t="n">
        <f aca="false">B35/$M$7</f>
        <v>12.4610591900312</v>
      </c>
      <c r="N35" s="27" t="n">
        <f aca="false">C35/$N$7</f>
        <v>29.3159609120521</v>
      </c>
      <c r="O35" s="27" t="n">
        <f aca="false">D35/$O$7</f>
        <v>52.6315789473684</v>
      </c>
      <c r="P35" s="27" t="n">
        <f aca="false">E35/$P$7</f>
        <v>62.7705627705628</v>
      </c>
      <c r="Q35" s="27" t="n">
        <f aca="false">F35/$Q$7</f>
        <v>124.610591900312</v>
      </c>
      <c r="R35" s="27" t="n">
        <f aca="false">AVERAGE(M35:Q35)</f>
        <v>56.3579507440652</v>
      </c>
      <c r="S35" s="28" t="n">
        <f aca="false">STDEV(M35:Q35)</f>
        <v>42.9291182263107</v>
      </c>
      <c r="T35" s="29" t="n">
        <f aca="false">SUM(M35:Q35)</f>
        <v>281.789753720326</v>
      </c>
    </row>
    <row r="36" customFormat="false" ht="14.65" hidden="false" customHeight="false" outlineLevel="0" collapsed="false">
      <c r="A36" s="39" t="s">
        <v>41</v>
      </c>
      <c r="B36" s="21" t="n">
        <v>15</v>
      </c>
      <c r="C36" s="22" t="n">
        <v>1</v>
      </c>
      <c r="D36" s="32" t="n">
        <v>40</v>
      </c>
      <c r="E36" s="22" t="n">
        <v>14</v>
      </c>
      <c r="F36" s="22" t="n">
        <v>9</v>
      </c>
      <c r="G36" s="23" t="n">
        <f aca="false">AVERAGE(B36:F36)</f>
        <v>15.8</v>
      </c>
      <c r="H36" s="24" t="n">
        <f aca="false">STDEV(B36:F36)</f>
        <v>14.6184814532837</v>
      </c>
      <c r="I36" s="25" t="n">
        <f aca="false">SUM(B36:F36)</f>
        <v>79</v>
      </c>
      <c r="L36" s="40" t="s">
        <v>41</v>
      </c>
      <c r="M36" s="27" t="n">
        <f aca="false">B36/$M$7</f>
        <v>46.7289719626168</v>
      </c>
      <c r="N36" s="27" t="n">
        <f aca="false">C36/$N$7</f>
        <v>3.25732899022801</v>
      </c>
      <c r="O36" s="27" t="n">
        <f aca="false">D36/$O$7</f>
        <v>91.533180778032</v>
      </c>
      <c r="P36" s="27" t="n">
        <f aca="false">E36/$P$7</f>
        <v>30.3030303030303</v>
      </c>
      <c r="Q36" s="27" t="n">
        <f aca="false">F36/$Q$7</f>
        <v>28.0373831775701</v>
      </c>
      <c r="R36" s="27" t="n">
        <f aca="false">AVERAGE(M36:Q36)</f>
        <v>39.9719790422955</v>
      </c>
      <c r="S36" s="28" t="n">
        <f aca="false">STDEV(M36:Q36)</f>
        <v>32.7418049074163</v>
      </c>
      <c r="T36" s="29" t="n">
        <f aca="false">SUM(M36:Q36)</f>
        <v>199.859895211477</v>
      </c>
    </row>
    <row r="37" customFormat="false" ht="14.65" hidden="false" customHeight="false" outlineLevel="0" collapsed="false">
      <c r="A37" s="41" t="s">
        <v>42</v>
      </c>
      <c r="B37" s="21" t="n">
        <v>0</v>
      </c>
      <c r="C37" s="22" t="n">
        <v>0</v>
      </c>
      <c r="D37" s="32" t="n">
        <v>0</v>
      </c>
      <c r="E37" s="22" t="n">
        <v>0</v>
      </c>
      <c r="F37" s="22" t="n">
        <v>0</v>
      </c>
      <c r="G37" s="23" t="n">
        <f aca="false">AVERAGE(B37:F37)</f>
        <v>0</v>
      </c>
      <c r="H37" s="24" t="n">
        <f aca="false">STDEV(B37:F37)</f>
        <v>0</v>
      </c>
      <c r="I37" s="25" t="n">
        <f aca="false">SUM(B37:F37)</f>
        <v>0</v>
      </c>
      <c r="L37" s="42" t="s">
        <v>42</v>
      </c>
      <c r="M37" s="27" t="n">
        <f aca="false">B37/$M$7</f>
        <v>0</v>
      </c>
      <c r="N37" s="27" t="n">
        <f aca="false">C37/$N$7</f>
        <v>0</v>
      </c>
      <c r="O37" s="27" t="n">
        <f aca="false">D37/$O$7</f>
        <v>0</v>
      </c>
      <c r="P37" s="27" t="n">
        <f aca="false">E37/$P$7</f>
        <v>0</v>
      </c>
      <c r="Q37" s="27" t="n">
        <f aca="false">F37/$Q$7</f>
        <v>0</v>
      </c>
      <c r="R37" s="27" t="n">
        <f aca="false">AVERAGE(M37:Q37)</f>
        <v>0</v>
      </c>
      <c r="S37" s="28" t="n">
        <f aca="false">STDEV(M37:Q37)</f>
        <v>0</v>
      </c>
      <c r="T37" s="29" t="n">
        <f aca="false">SUM(M37:Q37)</f>
        <v>0</v>
      </c>
    </row>
    <row r="38" customFormat="false" ht="14.65" hidden="false" customHeight="false" outlineLevel="0" collapsed="false">
      <c r="A38" s="39" t="s">
        <v>43</v>
      </c>
      <c r="B38" s="21" t="n">
        <v>0</v>
      </c>
      <c r="C38" s="22" t="n">
        <v>0</v>
      </c>
      <c r="D38" s="32" t="n">
        <v>0</v>
      </c>
      <c r="E38" s="22" t="n">
        <v>0</v>
      </c>
      <c r="F38" s="22" t="n">
        <v>0</v>
      </c>
      <c r="G38" s="23" t="n">
        <f aca="false">AVERAGE(B38:F38)</f>
        <v>0</v>
      </c>
      <c r="H38" s="24" t="n">
        <f aca="false">STDEV(B38:F38)</f>
        <v>0</v>
      </c>
      <c r="I38" s="25" t="n">
        <f aca="false">SUM(B38:F38)</f>
        <v>0</v>
      </c>
      <c r="L38" s="40" t="s">
        <v>43</v>
      </c>
      <c r="M38" s="27" t="n">
        <f aca="false">B38/$M$7</f>
        <v>0</v>
      </c>
      <c r="N38" s="27" t="n">
        <f aca="false">C38/$N$7</f>
        <v>0</v>
      </c>
      <c r="O38" s="27" t="n">
        <f aca="false">D38/$O$7</f>
        <v>0</v>
      </c>
      <c r="P38" s="27" t="n">
        <f aca="false">E38/$P$7</f>
        <v>0</v>
      </c>
      <c r="Q38" s="27" t="n">
        <f aca="false">F38/$Q$7</f>
        <v>0</v>
      </c>
      <c r="R38" s="27" t="n">
        <f aca="false">AVERAGE(M38:Q38)</f>
        <v>0</v>
      </c>
      <c r="S38" s="28" t="n">
        <f aca="false">STDEV(M38:Q38)</f>
        <v>0</v>
      </c>
      <c r="T38" s="29" t="n">
        <f aca="false">SUM(M38:Q38)</f>
        <v>0</v>
      </c>
    </row>
    <row r="39" customFormat="false" ht="14.65" hidden="false" customHeight="false" outlineLevel="0" collapsed="false">
      <c r="A39" s="41" t="s">
        <v>44</v>
      </c>
      <c r="B39" s="21" t="n">
        <v>0</v>
      </c>
      <c r="C39" s="22" t="n">
        <v>1</v>
      </c>
      <c r="D39" s="32" t="n">
        <v>0</v>
      </c>
      <c r="E39" s="22" t="n">
        <v>0</v>
      </c>
      <c r="F39" s="22" t="n">
        <v>0</v>
      </c>
      <c r="G39" s="23" t="n">
        <f aca="false">AVERAGE(B39:F39)</f>
        <v>0.2</v>
      </c>
      <c r="H39" s="24" t="n">
        <f aca="false">STDEV(B39:F39)</f>
        <v>0.447213595499958</v>
      </c>
      <c r="I39" s="25" t="n">
        <f aca="false">SUM(B39:F39)</f>
        <v>1</v>
      </c>
      <c r="L39" s="42" t="s">
        <v>44</v>
      </c>
      <c r="M39" s="27" t="n">
        <f aca="false">B39/$M$7</f>
        <v>0</v>
      </c>
      <c r="N39" s="27" t="n">
        <f aca="false">C39/$N$7</f>
        <v>3.25732899022801</v>
      </c>
      <c r="O39" s="27" t="n">
        <f aca="false">D39/$O$7</f>
        <v>0</v>
      </c>
      <c r="P39" s="27" t="n">
        <f aca="false">E39/$P$7</f>
        <v>0</v>
      </c>
      <c r="Q39" s="27" t="n">
        <f aca="false">F39/$Q$7</f>
        <v>0</v>
      </c>
      <c r="R39" s="27" t="n">
        <f aca="false">AVERAGE(M39:Q39)</f>
        <v>0.651465798045603</v>
      </c>
      <c r="S39" s="28" t="n">
        <f aca="false">STDEV(M39:Q39)</f>
        <v>1.45672180944612</v>
      </c>
      <c r="T39" s="29" t="n">
        <f aca="false">SUM(M39:Q39)</f>
        <v>3.25732899022801</v>
      </c>
    </row>
    <row r="40" customFormat="false" ht="14.65" hidden="false" customHeight="false" outlineLevel="0" collapsed="false">
      <c r="A40" s="41" t="s">
        <v>45</v>
      </c>
      <c r="B40" s="21" t="n">
        <v>2</v>
      </c>
      <c r="C40" s="22" t="n">
        <v>0</v>
      </c>
      <c r="D40" s="32" t="n">
        <v>0</v>
      </c>
      <c r="E40" s="22" t="n">
        <v>0</v>
      </c>
      <c r="F40" s="22" t="n">
        <v>0</v>
      </c>
      <c r="G40" s="23" t="n">
        <f aca="false">AVERAGE(B40:F40)</f>
        <v>0.4</v>
      </c>
      <c r="H40" s="24" t="n">
        <f aca="false">STDEV(B40:F40)</f>
        <v>0.894427190999916</v>
      </c>
      <c r="I40" s="25" t="n">
        <f aca="false">SUM(B40:F40)</f>
        <v>2</v>
      </c>
      <c r="L40" s="42" t="s">
        <v>45</v>
      </c>
      <c r="M40" s="27" t="n">
        <f aca="false">B40/$M$7</f>
        <v>6.23052959501558</v>
      </c>
      <c r="N40" s="27" t="n">
        <f aca="false">C40/$N$7</f>
        <v>0</v>
      </c>
      <c r="O40" s="27" t="n">
        <f aca="false">D40/$O$7</f>
        <v>0</v>
      </c>
      <c r="P40" s="27" t="n">
        <f aca="false">E40/$P$7</f>
        <v>0</v>
      </c>
      <c r="Q40" s="27" t="n">
        <f aca="false">F40/$Q$7</f>
        <v>0</v>
      </c>
      <c r="R40" s="27" t="n">
        <f aca="false">AVERAGE(M40:Q40)</f>
        <v>1.24610591900312</v>
      </c>
      <c r="S40" s="28" t="n">
        <f aca="false">STDEV(M40:Q40)</f>
        <v>2.78637754205581</v>
      </c>
      <c r="T40" s="29" t="n">
        <f aca="false">SUM(M40:Q40)</f>
        <v>6.23052959501558</v>
      </c>
    </row>
    <row r="41" customFormat="false" ht="14.65" hidden="false" customHeight="false" outlineLevel="0" collapsed="false">
      <c r="A41" s="41" t="s">
        <v>46</v>
      </c>
      <c r="B41" s="21" t="n">
        <v>1</v>
      </c>
      <c r="C41" s="22" t="n">
        <v>0</v>
      </c>
      <c r="D41" s="32" t="n">
        <v>1</v>
      </c>
      <c r="E41" s="22" t="n">
        <v>4</v>
      </c>
      <c r="F41" s="22" t="n">
        <v>0</v>
      </c>
      <c r="G41" s="23" t="n">
        <f aca="false">AVERAGE(B41:F41)</f>
        <v>1.2</v>
      </c>
      <c r="H41" s="24" t="n">
        <f aca="false">STDEV(B41:F41)</f>
        <v>1.6431676725155</v>
      </c>
      <c r="I41" s="25" t="n">
        <f aca="false">SUM(B41:F41)</f>
        <v>6</v>
      </c>
      <c r="L41" s="42" t="s">
        <v>46</v>
      </c>
      <c r="M41" s="27" t="n">
        <f aca="false">B41/$M$7</f>
        <v>3.11526479750779</v>
      </c>
      <c r="N41" s="27" t="n">
        <f aca="false">C41/$N$7</f>
        <v>0</v>
      </c>
      <c r="O41" s="27" t="n">
        <f aca="false">D41/$O$7</f>
        <v>2.2883295194508</v>
      </c>
      <c r="P41" s="27" t="n">
        <f aca="false">E41/$P$7</f>
        <v>8.65800865800866</v>
      </c>
      <c r="Q41" s="27" t="n">
        <f aca="false">F41/$Q$7</f>
        <v>0</v>
      </c>
      <c r="R41" s="27" t="n">
        <f aca="false">AVERAGE(M41:Q41)</f>
        <v>2.81232059499345</v>
      </c>
      <c r="S41" s="28" t="n">
        <f aca="false">STDEV(M41:Q41)</f>
        <v>3.54812292012314</v>
      </c>
      <c r="T41" s="29" t="n">
        <f aca="false">SUM(M41:Q41)</f>
        <v>14.0616029749672</v>
      </c>
    </row>
    <row r="42" customFormat="false" ht="14.65" hidden="false" customHeight="false" outlineLevel="0" collapsed="false">
      <c r="A42" s="41" t="s">
        <v>47</v>
      </c>
      <c r="B42" s="21" t="n">
        <v>1</v>
      </c>
      <c r="C42" s="22" t="n">
        <v>0</v>
      </c>
      <c r="D42" s="32" t="n">
        <v>1</v>
      </c>
      <c r="E42" s="22" t="n">
        <v>0</v>
      </c>
      <c r="F42" s="22" t="n">
        <v>0</v>
      </c>
      <c r="G42" s="23" t="n">
        <f aca="false">AVERAGE(B42:F42)</f>
        <v>0.4</v>
      </c>
      <c r="H42" s="24" t="n">
        <f aca="false">STDEV(B42:F42)</f>
        <v>0.547722557505166</v>
      </c>
      <c r="I42" s="25" t="n">
        <f aca="false">SUM(B42:F42)</f>
        <v>2</v>
      </c>
      <c r="L42" s="42" t="s">
        <v>47</v>
      </c>
      <c r="M42" s="27" t="n">
        <f aca="false">B42/$M$7</f>
        <v>3.11526479750779</v>
      </c>
      <c r="N42" s="27" t="n">
        <f aca="false">C42/$N$7</f>
        <v>0</v>
      </c>
      <c r="O42" s="27" t="n">
        <f aca="false">D42/$O$7</f>
        <v>2.2883295194508</v>
      </c>
      <c r="P42" s="27" t="n">
        <f aca="false">E42/$P$7</f>
        <v>0</v>
      </c>
      <c r="Q42" s="27" t="n">
        <f aca="false">F42/$Q$7</f>
        <v>0</v>
      </c>
      <c r="R42" s="27" t="n">
        <f aca="false">AVERAGE(M42:Q42)</f>
        <v>1.08071886339172</v>
      </c>
      <c r="S42" s="28" t="n">
        <f aca="false">STDEV(M42:Q42)</f>
        <v>1.50843962753964</v>
      </c>
      <c r="T42" s="29" t="n">
        <f aca="false">SUM(M42:Q42)</f>
        <v>5.40359431695859</v>
      </c>
    </row>
    <row r="43" customFormat="false" ht="14.65" hidden="false" customHeight="false" outlineLevel="0" collapsed="false">
      <c r="A43" s="41" t="s">
        <v>48</v>
      </c>
      <c r="B43" s="21" t="n">
        <v>0</v>
      </c>
      <c r="C43" s="22" t="n">
        <v>0</v>
      </c>
      <c r="D43" s="32" t="n">
        <v>0</v>
      </c>
      <c r="E43" s="22" t="n">
        <v>0</v>
      </c>
      <c r="F43" s="22" t="n">
        <v>0</v>
      </c>
      <c r="G43" s="23" t="n">
        <f aca="false">AVERAGE(B43:F43)</f>
        <v>0</v>
      </c>
      <c r="H43" s="24" t="n">
        <f aca="false">STDEV(B43:F43)</f>
        <v>0</v>
      </c>
      <c r="I43" s="25" t="n">
        <f aca="false">SUM(B43:F43)</f>
        <v>0</v>
      </c>
      <c r="L43" s="42" t="s">
        <v>48</v>
      </c>
      <c r="M43" s="27" t="n">
        <f aca="false">B43/$M$7</f>
        <v>0</v>
      </c>
      <c r="N43" s="27" t="n">
        <f aca="false">C43/$N$7</f>
        <v>0</v>
      </c>
      <c r="O43" s="27" t="n">
        <f aca="false">D43/$O$7</f>
        <v>0</v>
      </c>
      <c r="P43" s="27" t="n">
        <f aca="false">E43/$P$7</f>
        <v>0</v>
      </c>
      <c r="Q43" s="27" t="n">
        <f aca="false">F43/$Q$7</f>
        <v>0</v>
      </c>
      <c r="R43" s="27" t="n">
        <f aca="false">AVERAGE(M43:Q43)</f>
        <v>0</v>
      </c>
      <c r="S43" s="28" t="n">
        <f aca="false">STDEV(M43:Q43)</f>
        <v>0</v>
      </c>
      <c r="T43" s="29" t="n">
        <f aca="false">SUM(M43:Q43)</f>
        <v>0</v>
      </c>
    </row>
    <row r="44" customFormat="false" ht="14.65" hidden="false" customHeight="false" outlineLevel="0" collapsed="false">
      <c r="A44" s="41" t="s">
        <v>49</v>
      </c>
      <c r="B44" s="21" t="n">
        <v>0</v>
      </c>
      <c r="C44" s="22" t="n">
        <v>0</v>
      </c>
      <c r="D44" s="32" t="n">
        <v>0</v>
      </c>
      <c r="E44" s="22" t="n">
        <v>0</v>
      </c>
      <c r="F44" s="22" t="n">
        <v>1</v>
      </c>
      <c r="G44" s="23" t="n">
        <f aca="false">AVERAGE(B44:F44)</f>
        <v>0.2</v>
      </c>
      <c r="H44" s="24" t="n">
        <f aca="false">STDEV(B44:F44)</f>
        <v>0.447213595499958</v>
      </c>
      <c r="I44" s="25" t="n">
        <f aca="false">SUM(B44:F44)</f>
        <v>1</v>
      </c>
      <c r="L44" s="42" t="s">
        <v>49</v>
      </c>
      <c r="M44" s="27" t="n">
        <f aca="false">B44/$M$7</f>
        <v>0</v>
      </c>
      <c r="N44" s="27" t="n">
        <f aca="false">C44/$N$7</f>
        <v>0</v>
      </c>
      <c r="O44" s="27" t="n">
        <f aca="false">D44/$O$7</f>
        <v>0</v>
      </c>
      <c r="P44" s="27" t="n">
        <f aca="false">E44/$P$7</f>
        <v>0</v>
      </c>
      <c r="Q44" s="27" t="n">
        <f aca="false">F44/$Q$7</f>
        <v>3.11526479750779</v>
      </c>
      <c r="R44" s="27" t="n">
        <f aca="false">AVERAGE(M44:Q44)</f>
        <v>0.623052959501558</v>
      </c>
      <c r="S44" s="28" t="n">
        <f aca="false">STDEV(M44:Q44)</f>
        <v>1.39318877102791</v>
      </c>
      <c r="T44" s="29" t="n">
        <f aca="false">SUM(M44:Q44)</f>
        <v>3.11526479750779</v>
      </c>
    </row>
    <row r="45" customFormat="false" ht="14.65" hidden="false" customHeight="false" outlineLevel="0" collapsed="false">
      <c r="A45" s="39" t="s">
        <v>50</v>
      </c>
      <c r="B45" s="21" t="n">
        <v>0</v>
      </c>
      <c r="C45" s="22" t="n">
        <v>0</v>
      </c>
      <c r="D45" s="32" t="n">
        <v>0</v>
      </c>
      <c r="E45" s="22" t="n">
        <v>0</v>
      </c>
      <c r="F45" s="22" t="n">
        <v>0</v>
      </c>
      <c r="G45" s="23" t="n">
        <f aca="false">AVERAGE(B45:F45)</f>
        <v>0</v>
      </c>
      <c r="H45" s="24" t="n">
        <f aca="false">STDEV(B45:F45)</f>
        <v>0</v>
      </c>
      <c r="I45" s="25" t="n">
        <f aca="false">SUM(B45:F45)</f>
        <v>0</v>
      </c>
      <c r="L45" s="40" t="s">
        <v>50</v>
      </c>
      <c r="M45" s="27" t="n">
        <f aca="false">B45/$M$7</f>
        <v>0</v>
      </c>
      <c r="N45" s="27" t="n">
        <f aca="false">C45/$N$7</f>
        <v>0</v>
      </c>
      <c r="O45" s="27" t="n">
        <f aca="false">D45/$O$7</f>
        <v>0</v>
      </c>
      <c r="P45" s="27" t="n">
        <f aca="false">E45/$P$7</f>
        <v>0</v>
      </c>
      <c r="Q45" s="27" t="n">
        <f aca="false">F45/$Q$7</f>
        <v>0</v>
      </c>
      <c r="R45" s="27" t="n">
        <f aca="false">AVERAGE(M45:Q45)</f>
        <v>0</v>
      </c>
      <c r="S45" s="28" t="n">
        <f aca="false">STDEV(M45:Q45)</f>
        <v>0</v>
      </c>
      <c r="T45" s="29" t="n">
        <f aca="false">SUM(M45:Q45)</f>
        <v>0</v>
      </c>
    </row>
    <row r="46" customFormat="false" ht="14.65" hidden="false" customHeight="false" outlineLevel="0" collapsed="false">
      <c r="A46" s="39" t="s">
        <v>51</v>
      </c>
      <c r="B46" s="21" t="n">
        <v>0</v>
      </c>
      <c r="C46" s="22" t="n">
        <v>0</v>
      </c>
      <c r="D46" s="32" t="n">
        <v>0</v>
      </c>
      <c r="E46" s="22" t="n">
        <v>0</v>
      </c>
      <c r="F46" s="22" t="n">
        <v>0</v>
      </c>
      <c r="G46" s="23" t="n">
        <f aca="false">AVERAGE(B46:F46)</f>
        <v>0</v>
      </c>
      <c r="H46" s="24" t="n">
        <f aca="false">STDEV(B46:F46)</f>
        <v>0</v>
      </c>
      <c r="I46" s="25" t="n">
        <f aca="false">SUM(B46:F46)</f>
        <v>0</v>
      </c>
      <c r="L46" s="40" t="s">
        <v>51</v>
      </c>
      <c r="M46" s="27" t="n">
        <f aca="false">B46/$M$7</f>
        <v>0</v>
      </c>
      <c r="N46" s="27" t="n">
        <f aca="false">C46/$N$7</f>
        <v>0</v>
      </c>
      <c r="O46" s="27" t="n">
        <f aca="false">D46/$O$7</f>
        <v>0</v>
      </c>
      <c r="P46" s="27" t="n">
        <f aca="false">E46/$P$7</f>
        <v>0</v>
      </c>
      <c r="Q46" s="27" t="n">
        <f aca="false">F46/$Q$7</f>
        <v>0</v>
      </c>
      <c r="R46" s="27" t="n">
        <f aca="false">AVERAGE(M46:Q46)</f>
        <v>0</v>
      </c>
      <c r="S46" s="28" t="n">
        <f aca="false">STDEV(M46:Q46)</f>
        <v>0</v>
      </c>
      <c r="T46" s="29" t="n">
        <f aca="false">SUM(M46:Q46)</f>
        <v>0</v>
      </c>
    </row>
    <row r="47" customFormat="false" ht="14.65" hidden="false" customHeight="false" outlineLevel="0" collapsed="false">
      <c r="A47" s="39" t="s">
        <v>52</v>
      </c>
      <c r="B47" s="21" t="n">
        <v>3</v>
      </c>
      <c r="C47" s="22" t="n">
        <v>0</v>
      </c>
      <c r="D47" s="32" t="n">
        <v>0</v>
      </c>
      <c r="E47" s="22" t="n">
        <v>1</v>
      </c>
      <c r="F47" s="22" t="n">
        <v>1</v>
      </c>
      <c r="G47" s="23" t="n">
        <f aca="false">AVERAGE(B47:F47)</f>
        <v>1</v>
      </c>
      <c r="H47" s="24" t="n">
        <f aca="false">STDEV(B47:F47)</f>
        <v>1.22474487139159</v>
      </c>
      <c r="I47" s="25" t="n">
        <f aca="false">SUM(B47:F47)</f>
        <v>5</v>
      </c>
      <c r="L47" s="40" t="s">
        <v>52</v>
      </c>
      <c r="M47" s="27" t="n">
        <f aca="false">B47/$M$7</f>
        <v>9.34579439252337</v>
      </c>
      <c r="N47" s="27" t="n">
        <f aca="false">C47/$N$7</f>
        <v>0</v>
      </c>
      <c r="O47" s="27" t="n">
        <f aca="false">D47/$O$7</f>
        <v>0</v>
      </c>
      <c r="P47" s="27" t="n">
        <f aca="false">E47/$P$7</f>
        <v>2.16450216450216</v>
      </c>
      <c r="Q47" s="27" t="n">
        <f aca="false">F47/$Q$7</f>
        <v>3.11526479750779</v>
      </c>
      <c r="R47" s="27" t="n">
        <f aca="false">AVERAGE(M47:Q47)</f>
        <v>2.92511227090666</v>
      </c>
      <c r="S47" s="28" t="n">
        <f aca="false">STDEV(M47:Q47)</f>
        <v>3.8390235809058</v>
      </c>
      <c r="T47" s="29" t="n">
        <f aca="false">SUM(M47:Q47)</f>
        <v>14.6255613545333</v>
      </c>
    </row>
    <row r="48" customFormat="false" ht="14.65" hidden="false" customHeight="false" outlineLevel="0" collapsed="false">
      <c r="A48" s="41" t="s">
        <v>53</v>
      </c>
      <c r="B48" s="21" t="n">
        <v>108</v>
      </c>
      <c r="C48" s="22" t="n">
        <v>0</v>
      </c>
      <c r="D48" s="32" t="n">
        <v>0</v>
      </c>
      <c r="E48" s="22" t="n">
        <v>1</v>
      </c>
      <c r="F48" s="22" t="n">
        <v>0</v>
      </c>
      <c r="G48" s="23" t="n">
        <f aca="false">AVERAGE(B48:F48)</f>
        <v>21.8</v>
      </c>
      <c r="H48" s="24" t="n">
        <f aca="false">STDEV(B48:F48)</f>
        <v>48.1892104106303</v>
      </c>
      <c r="I48" s="25" t="n">
        <f aca="false">SUM(B48:F48)</f>
        <v>109</v>
      </c>
      <c r="L48" s="42" t="s">
        <v>53</v>
      </c>
      <c r="M48" s="27" t="n">
        <f aca="false">B48/$M$7</f>
        <v>336.448598130841</v>
      </c>
      <c r="N48" s="27" t="n">
        <f aca="false">C48/$N$7</f>
        <v>0</v>
      </c>
      <c r="O48" s="27" t="n">
        <f aca="false">D48/$O$7</f>
        <v>0</v>
      </c>
      <c r="P48" s="27" t="n">
        <f aca="false">E48/$P$7</f>
        <v>2.16450216450216</v>
      </c>
      <c r="Q48" s="27" t="n">
        <f aca="false">F48/$Q$7</f>
        <v>0</v>
      </c>
      <c r="R48" s="27" t="n">
        <f aca="false">AVERAGE(M48:Q48)</f>
        <v>67.7226200590687</v>
      </c>
      <c r="S48" s="28" t="n">
        <f aca="false">STDEV(M48:Q48)</f>
        <v>150.225312377362</v>
      </c>
      <c r="T48" s="29" t="n">
        <f aca="false">SUM(M48:Q48)</f>
        <v>338.613100295343</v>
      </c>
    </row>
    <row r="49" customFormat="false" ht="14.65" hidden="false" customHeight="false" outlineLevel="0" collapsed="false">
      <c r="A49" s="41" t="s">
        <v>54</v>
      </c>
      <c r="B49" s="21" t="n">
        <v>1</v>
      </c>
      <c r="C49" s="22" t="n">
        <v>0</v>
      </c>
      <c r="D49" s="32" t="n">
        <v>3</v>
      </c>
      <c r="E49" s="22" t="n">
        <v>11</v>
      </c>
      <c r="F49" s="22" t="n">
        <v>1</v>
      </c>
      <c r="G49" s="23" t="n">
        <f aca="false">AVERAGE(B49:F49)</f>
        <v>3.2</v>
      </c>
      <c r="H49" s="24" t="n">
        <f aca="false">STDEV(B49:F49)</f>
        <v>4.49444101084885</v>
      </c>
      <c r="I49" s="25" t="n">
        <f aca="false">SUM(B49:F49)</f>
        <v>16</v>
      </c>
      <c r="L49" s="42" t="s">
        <v>54</v>
      </c>
      <c r="M49" s="27" t="n">
        <f aca="false">B49/$M$7</f>
        <v>3.11526479750779</v>
      </c>
      <c r="N49" s="27" t="n">
        <f aca="false">C49/$N$7</f>
        <v>0</v>
      </c>
      <c r="O49" s="27" t="n">
        <f aca="false">D49/$O$7</f>
        <v>6.8649885583524</v>
      </c>
      <c r="P49" s="27" t="n">
        <f aca="false">E49/$P$7</f>
        <v>23.8095238095238</v>
      </c>
      <c r="Q49" s="27" t="n">
        <f aca="false">F49/$Q$7</f>
        <v>3.11526479750779</v>
      </c>
      <c r="R49" s="27" t="n">
        <f aca="false">AVERAGE(M49:Q49)</f>
        <v>7.38100839257836</v>
      </c>
      <c r="S49" s="28" t="n">
        <f aca="false">STDEV(M49:Q49)</f>
        <v>9.50045810741793</v>
      </c>
      <c r="T49" s="29" t="n">
        <f aca="false">SUM(M49:Q49)</f>
        <v>36.9050419628918</v>
      </c>
    </row>
    <row r="50" customFormat="false" ht="14.65" hidden="false" customHeight="false" outlineLevel="0" collapsed="false">
      <c r="A50" s="41" t="s">
        <v>55</v>
      </c>
      <c r="B50" s="21" t="n">
        <v>3</v>
      </c>
      <c r="C50" s="22" t="n">
        <v>0</v>
      </c>
      <c r="D50" s="32" t="n">
        <v>4</v>
      </c>
      <c r="E50" s="22" t="n">
        <v>6</v>
      </c>
      <c r="F50" s="22" t="n">
        <v>3</v>
      </c>
      <c r="G50" s="23" t="n">
        <f aca="false">AVERAGE(B50:F50)</f>
        <v>3.2</v>
      </c>
      <c r="H50" s="24" t="n">
        <f aca="false">STDEV(B50:F50)</f>
        <v>2.16794833886788</v>
      </c>
      <c r="I50" s="25" t="n">
        <f aca="false">SUM(B50:F50)</f>
        <v>16</v>
      </c>
      <c r="L50" s="42" t="s">
        <v>55</v>
      </c>
      <c r="M50" s="27" t="n">
        <f aca="false">B50/$M$7</f>
        <v>9.34579439252337</v>
      </c>
      <c r="N50" s="27" t="n">
        <f aca="false">C50/$N$7</f>
        <v>0</v>
      </c>
      <c r="O50" s="27" t="n">
        <f aca="false">D50/$O$7</f>
        <v>9.1533180778032</v>
      </c>
      <c r="P50" s="27" t="n">
        <f aca="false">E50/$P$7</f>
        <v>12.987012987013</v>
      </c>
      <c r="Q50" s="27" t="n">
        <f aca="false">F50/$Q$7</f>
        <v>9.34579439252337</v>
      </c>
      <c r="R50" s="27" t="n">
        <f aca="false">AVERAGE(M50:Q50)</f>
        <v>8.16638396997258</v>
      </c>
      <c r="S50" s="28" t="n">
        <f aca="false">STDEV(M50:Q50)</f>
        <v>4.83953376080277</v>
      </c>
      <c r="T50" s="29" t="n">
        <f aca="false">SUM(M50:Q50)</f>
        <v>40.8319198498629</v>
      </c>
    </row>
    <row r="51" customFormat="false" ht="14.65" hidden="false" customHeight="false" outlineLevel="0" collapsed="false">
      <c r="A51" s="41" t="s">
        <v>56</v>
      </c>
      <c r="B51" s="21" t="n">
        <v>0</v>
      </c>
      <c r="C51" s="22" t="n">
        <v>0</v>
      </c>
      <c r="D51" s="32" t="n">
        <v>0</v>
      </c>
      <c r="E51" s="22" t="n">
        <v>0</v>
      </c>
      <c r="F51" s="22" t="n">
        <v>0</v>
      </c>
      <c r="G51" s="23" t="n">
        <f aca="false">AVERAGE(B51:F51)</f>
        <v>0</v>
      </c>
      <c r="H51" s="24" t="n">
        <f aca="false">STDEV(B51:F51)</f>
        <v>0</v>
      </c>
      <c r="I51" s="25" t="n">
        <f aca="false">SUM(B51:F51)</f>
        <v>0</v>
      </c>
      <c r="L51" s="42" t="s">
        <v>56</v>
      </c>
      <c r="M51" s="27" t="n">
        <f aca="false">B51/$M$7</f>
        <v>0</v>
      </c>
      <c r="N51" s="27" t="n">
        <f aca="false">C51/$N$7</f>
        <v>0</v>
      </c>
      <c r="O51" s="27" t="n">
        <f aca="false">D51/$O$7</f>
        <v>0</v>
      </c>
      <c r="P51" s="27" t="n">
        <f aca="false">E51/$P$7</f>
        <v>0</v>
      </c>
      <c r="Q51" s="27" t="n">
        <f aca="false">F51/$Q$7</f>
        <v>0</v>
      </c>
      <c r="R51" s="27" t="n">
        <f aca="false">AVERAGE(M51:Q51)</f>
        <v>0</v>
      </c>
      <c r="S51" s="28" t="n">
        <f aca="false">STDEV(M51:Q51)</f>
        <v>0</v>
      </c>
      <c r="T51" s="29" t="n">
        <f aca="false">SUM(M51:Q51)</f>
        <v>0</v>
      </c>
    </row>
    <row r="52" customFormat="false" ht="14.65" hidden="false" customHeight="false" outlineLevel="0" collapsed="false">
      <c r="A52" s="41" t="s">
        <v>57</v>
      </c>
      <c r="B52" s="21" t="n">
        <v>8</v>
      </c>
      <c r="C52" s="22" t="n">
        <v>0</v>
      </c>
      <c r="D52" s="32" t="n">
        <v>0</v>
      </c>
      <c r="E52" s="22" t="n">
        <v>0</v>
      </c>
      <c r="F52" s="32" t="n">
        <v>0</v>
      </c>
      <c r="G52" s="23" t="n">
        <f aca="false">AVERAGE(B52:F52)</f>
        <v>1.6</v>
      </c>
      <c r="H52" s="24" t="n">
        <f aca="false">STDEV(B52:F52)</f>
        <v>3.57770876399966</v>
      </c>
      <c r="I52" s="25" t="n">
        <f aca="false">SUM(B52:F52)</f>
        <v>8</v>
      </c>
      <c r="L52" s="42" t="s">
        <v>57</v>
      </c>
      <c r="M52" s="27" t="n">
        <f aca="false">B52/$M$7</f>
        <v>24.9221183800623</v>
      </c>
      <c r="N52" s="27" t="n">
        <f aca="false">C52/$N$7</f>
        <v>0</v>
      </c>
      <c r="O52" s="27" t="n">
        <f aca="false">D52/$O$7</f>
        <v>0</v>
      </c>
      <c r="P52" s="27" t="n">
        <f aca="false">E52/$P$7</f>
        <v>0</v>
      </c>
      <c r="Q52" s="27" t="n">
        <f aca="false">F52/$Q$7</f>
        <v>0</v>
      </c>
      <c r="R52" s="27" t="n">
        <f aca="false">AVERAGE(M52:Q52)</f>
        <v>4.98442367601246</v>
      </c>
      <c r="S52" s="28" t="n">
        <f aca="false">STDEV(M52:Q52)</f>
        <v>11.1455101682232</v>
      </c>
      <c r="T52" s="29" t="n">
        <f aca="false">SUM(M52:Q52)</f>
        <v>24.9221183800623</v>
      </c>
    </row>
    <row r="53" customFormat="false" ht="14.65" hidden="false" customHeight="false" outlineLevel="0" collapsed="false">
      <c r="A53" s="41" t="s">
        <v>58</v>
      </c>
      <c r="B53" s="22" t="n">
        <v>0</v>
      </c>
      <c r="C53" s="22" t="n">
        <v>0</v>
      </c>
      <c r="D53" s="32" t="n">
        <v>0</v>
      </c>
      <c r="E53" s="22" t="n">
        <v>0</v>
      </c>
      <c r="F53" s="32" t="n">
        <v>0</v>
      </c>
      <c r="G53" s="23" t="n">
        <f aca="false">AVERAGE(B53:F53)</f>
        <v>0</v>
      </c>
      <c r="H53" s="24" t="n">
        <f aca="false">STDEV(B53:F53)</f>
        <v>0</v>
      </c>
      <c r="I53" s="25" t="n">
        <f aca="false">SUM(B53:F53)</f>
        <v>0</v>
      </c>
      <c r="L53" s="42" t="s">
        <v>58</v>
      </c>
      <c r="M53" s="27" t="n">
        <f aca="false">B53/$M$7</f>
        <v>0</v>
      </c>
      <c r="N53" s="27" t="n">
        <f aca="false">C53/$N$7</f>
        <v>0</v>
      </c>
      <c r="O53" s="27" t="n">
        <f aca="false">D53/$O$7</f>
        <v>0</v>
      </c>
      <c r="P53" s="27" t="n">
        <f aca="false">E53/$P$7</f>
        <v>0</v>
      </c>
      <c r="Q53" s="27" t="n">
        <f aca="false">F53/$Q$7</f>
        <v>0</v>
      </c>
      <c r="R53" s="27" t="n">
        <f aca="false">AVERAGE(M53:Q53)</f>
        <v>0</v>
      </c>
      <c r="S53" s="28" t="n">
        <f aca="false">STDEV(M53:Q53)</f>
        <v>0</v>
      </c>
      <c r="T53" s="29" t="n">
        <f aca="false">SUM(M53:Q53)</f>
        <v>0</v>
      </c>
    </row>
    <row r="54" customFormat="false" ht="14.65" hidden="false" customHeight="false" outlineLevel="0" collapsed="false">
      <c r="A54" s="41" t="s">
        <v>59</v>
      </c>
      <c r="B54" s="22" t="n">
        <v>0</v>
      </c>
      <c r="C54" s="22" t="n">
        <v>0</v>
      </c>
      <c r="D54" s="32" t="n">
        <v>0</v>
      </c>
      <c r="E54" s="22" t="n">
        <v>0</v>
      </c>
      <c r="F54" s="32" t="n">
        <v>0</v>
      </c>
      <c r="G54" s="23" t="n">
        <f aca="false">AVERAGE(B54:F54)</f>
        <v>0</v>
      </c>
      <c r="H54" s="24" t="n">
        <f aca="false">STDEV(B54:F54)</f>
        <v>0</v>
      </c>
      <c r="I54" s="25" t="n">
        <f aca="false">SUM(B54:F54)</f>
        <v>0</v>
      </c>
      <c r="L54" s="42" t="s">
        <v>59</v>
      </c>
      <c r="M54" s="27" t="n">
        <f aca="false">B54/$M$7</f>
        <v>0</v>
      </c>
      <c r="N54" s="27" t="n">
        <f aca="false">C54/$N$7</f>
        <v>0</v>
      </c>
      <c r="O54" s="27" t="n">
        <f aca="false">D54/$O$7</f>
        <v>0</v>
      </c>
      <c r="P54" s="27" t="n">
        <f aca="false">E54/$P$7</f>
        <v>0</v>
      </c>
      <c r="Q54" s="27" t="n">
        <f aca="false">F54/$Q$7</f>
        <v>0</v>
      </c>
      <c r="R54" s="27" t="n">
        <f aca="false">AVERAGE(M54:Q54)</f>
        <v>0</v>
      </c>
      <c r="S54" s="28" t="n">
        <f aca="false">STDEV(M54:Q54)</f>
        <v>0</v>
      </c>
      <c r="T54" s="29" t="n">
        <f aca="false">SUM(M54:Q54)</f>
        <v>0</v>
      </c>
    </row>
    <row r="55" customFormat="false" ht="14.65" hidden="false" customHeight="false" outlineLevel="0" collapsed="false">
      <c r="A55" s="41" t="s">
        <v>60</v>
      </c>
      <c r="B55" s="22" t="n">
        <v>0</v>
      </c>
      <c r="C55" s="22" t="n">
        <v>0</v>
      </c>
      <c r="D55" s="32" t="n">
        <v>0</v>
      </c>
      <c r="E55" s="22" t="n">
        <v>1</v>
      </c>
      <c r="F55" s="32" t="n">
        <v>0</v>
      </c>
      <c r="G55" s="23" t="n">
        <f aca="false">AVERAGE(B55:F55)</f>
        <v>0.2</v>
      </c>
      <c r="H55" s="24" t="n">
        <f aca="false">STDEV(B55:F55)</f>
        <v>0.447213595499958</v>
      </c>
      <c r="I55" s="25" t="n">
        <f aca="false">SUM(B55:F55)</f>
        <v>1</v>
      </c>
      <c r="L55" s="42" t="s">
        <v>60</v>
      </c>
      <c r="M55" s="27" t="n">
        <f aca="false">B55/$M$7</f>
        <v>0</v>
      </c>
      <c r="N55" s="27" t="n">
        <f aca="false">C55/$N$7</f>
        <v>0</v>
      </c>
      <c r="O55" s="27" t="n">
        <f aca="false">D55/$O$7</f>
        <v>0</v>
      </c>
      <c r="P55" s="27" t="n">
        <f aca="false">E55/$P$7</f>
        <v>2.16450216450216</v>
      </c>
      <c r="Q55" s="27" t="n">
        <f aca="false">F55/$Q$7</f>
        <v>0</v>
      </c>
      <c r="R55" s="27" t="n">
        <f aca="false">AVERAGE(M55:Q55)</f>
        <v>0.432900432900433</v>
      </c>
      <c r="S55" s="28" t="n">
        <f aca="false">STDEV(M55:Q55)</f>
        <v>0.967994795454454</v>
      </c>
      <c r="T55" s="29" t="n">
        <f aca="false">SUM(M55:Q55)</f>
        <v>2.16450216450216</v>
      </c>
    </row>
    <row r="56" customFormat="false" ht="14.65" hidden="false" customHeight="false" outlineLevel="0" collapsed="false">
      <c r="A56" s="41" t="s">
        <v>61</v>
      </c>
      <c r="B56" s="21" t="n">
        <v>3</v>
      </c>
      <c r="C56" s="22" t="n">
        <v>0</v>
      </c>
      <c r="D56" s="32" t="n">
        <v>0</v>
      </c>
      <c r="E56" s="22" t="n">
        <v>0</v>
      </c>
      <c r="F56" s="32" t="n">
        <v>0</v>
      </c>
      <c r="G56" s="23" t="n">
        <f aca="false">AVERAGE(B56:F56)</f>
        <v>0.6</v>
      </c>
      <c r="H56" s="24" t="n">
        <f aca="false">STDEV(B56:F56)</f>
        <v>1.34164078649987</v>
      </c>
      <c r="I56" s="25" t="n">
        <f aca="false">SUM(B56:F56)</f>
        <v>3</v>
      </c>
      <c r="L56" s="42" t="s">
        <v>61</v>
      </c>
      <c r="M56" s="27" t="n">
        <f aca="false">B56/$M$7</f>
        <v>9.34579439252337</v>
      </c>
      <c r="N56" s="27" t="n">
        <f aca="false">C56/$N$7</f>
        <v>0</v>
      </c>
      <c r="O56" s="27" t="n">
        <f aca="false">D56/$O$7</f>
        <v>0</v>
      </c>
      <c r="P56" s="27" t="n">
        <f aca="false">E56/$P$7</f>
        <v>0</v>
      </c>
      <c r="Q56" s="27" t="n">
        <f aca="false">F56/$Q$7</f>
        <v>0</v>
      </c>
      <c r="R56" s="27" t="n">
        <f aca="false">AVERAGE(M56:Q56)</f>
        <v>1.86915887850467</v>
      </c>
      <c r="S56" s="28" t="n">
        <f aca="false">STDEV(M56:Q56)</f>
        <v>4.17956631308372</v>
      </c>
      <c r="T56" s="29" t="n">
        <f aca="false">SUM(M56:Q56)</f>
        <v>9.34579439252337</v>
      </c>
    </row>
    <row r="57" customFormat="false" ht="14.65" hidden="false" customHeight="false" outlineLevel="0" collapsed="false">
      <c r="A57" s="41" t="s">
        <v>62</v>
      </c>
      <c r="B57" s="21" t="n">
        <v>2</v>
      </c>
      <c r="C57" s="22" t="n">
        <v>0</v>
      </c>
      <c r="D57" s="32" t="n">
        <v>0</v>
      </c>
      <c r="E57" s="22" t="n">
        <v>0</v>
      </c>
      <c r="F57" s="32" t="n">
        <v>0</v>
      </c>
      <c r="G57" s="23" t="n">
        <f aca="false">AVERAGE(B57:F57)</f>
        <v>0.4</v>
      </c>
      <c r="H57" s="24" t="n">
        <f aca="false">STDEV(B57:F57)</f>
        <v>0.894427190999916</v>
      </c>
      <c r="I57" s="25" t="n">
        <f aca="false">SUM(B57:F57)</f>
        <v>2</v>
      </c>
      <c r="L57" s="42" t="s">
        <v>62</v>
      </c>
      <c r="M57" s="27" t="n">
        <f aca="false">B57/$M$7</f>
        <v>6.23052959501558</v>
      </c>
      <c r="N57" s="27" t="n">
        <f aca="false">C57/$N$7</f>
        <v>0</v>
      </c>
      <c r="O57" s="27" t="n">
        <f aca="false">D57/$O$7</f>
        <v>0</v>
      </c>
      <c r="P57" s="27" t="n">
        <f aca="false">E57/$P$7</f>
        <v>0</v>
      </c>
      <c r="Q57" s="27" t="n">
        <f aca="false">F57/$Q$7</f>
        <v>0</v>
      </c>
      <c r="R57" s="27" t="n">
        <f aca="false">AVERAGE(M57:Q57)</f>
        <v>1.24610591900312</v>
      </c>
      <c r="S57" s="28" t="n">
        <f aca="false">STDEV(M57:Q57)</f>
        <v>2.78637754205581</v>
      </c>
      <c r="T57" s="29" t="n">
        <f aca="false">SUM(M57:Q57)</f>
        <v>6.23052959501558</v>
      </c>
    </row>
    <row r="58" customFormat="false" ht="14.65" hidden="false" customHeight="false" outlineLevel="0" collapsed="false">
      <c r="A58" s="41" t="s">
        <v>63</v>
      </c>
      <c r="B58" s="21" t="n">
        <v>4</v>
      </c>
      <c r="C58" s="22" t="n">
        <v>5</v>
      </c>
      <c r="D58" s="32" t="n">
        <v>0</v>
      </c>
      <c r="E58" s="22" t="n">
        <v>0</v>
      </c>
      <c r="F58" s="32" t="n">
        <v>0</v>
      </c>
      <c r="G58" s="23" t="n">
        <f aca="false">AVERAGE(B58:F58)</f>
        <v>1.8</v>
      </c>
      <c r="H58" s="24" t="n">
        <f aca="false">STDEV(B58:F58)</f>
        <v>2.48997991959775</v>
      </c>
      <c r="I58" s="25" t="n">
        <f aca="false">SUM(B58:F58)</f>
        <v>9</v>
      </c>
      <c r="L58" s="42" t="s">
        <v>63</v>
      </c>
      <c r="M58" s="27" t="n">
        <f aca="false">B58/$M$7</f>
        <v>12.4610591900312</v>
      </c>
      <c r="N58" s="27" t="n">
        <f aca="false">C58/$N$7</f>
        <v>16.2866449511401</v>
      </c>
      <c r="O58" s="27" t="n">
        <f aca="false">D58/$O$7</f>
        <v>0</v>
      </c>
      <c r="P58" s="27" t="n">
        <f aca="false">E58/$P$7</f>
        <v>0</v>
      </c>
      <c r="Q58" s="27" t="n">
        <f aca="false">F58/$Q$7</f>
        <v>0</v>
      </c>
      <c r="R58" s="27" t="n">
        <f aca="false">AVERAGE(M58:Q58)</f>
        <v>5.74954082823424</v>
      </c>
      <c r="S58" s="28" t="n">
        <f aca="false">STDEV(M58:Q58)</f>
        <v>7.98822103512875</v>
      </c>
      <c r="T58" s="29" t="n">
        <f aca="false">SUM(M58:Q58)</f>
        <v>28.7477041411712</v>
      </c>
    </row>
    <row r="59" customFormat="false" ht="14.65" hidden="false" customHeight="false" outlineLevel="0" collapsed="false">
      <c r="A59" s="39" t="s">
        <v>64</v>
      </c>
      <c r="B59" s="22" t="n">
        <v>0</v>
      </c>
      <c r="C59" s="22" t="n">
        <v>0</v>
      </c>
      <c r="D59" s="32" t="n">
        <v>0</v>
      </c>
      <c r="E59" s="22" t="n">
        <v>0</v>
      </c>
      <c r="F59" s="32" t="n">
        <v>0</v>
      </c>
      <c r="G59" s="23" t="n">
        <f aca="false">AVERAGE(B59:F59)</f>
        <v>0</v>
      </c>
      <c r="H59" s="24" t="n">
        <f aca="false">STDEV(B59:F59)</f>
        <v>0</v>
      </c>
      <c r="I59" s="25" t="n">
        <f aca="false">SUM(B59:F59)</f>
        <v>0</v>
      </c>
      <c r="L59" s="40" t="s">
        <v>64</v>
      </c>
      <c r="M59" s="27" t="n">
        <f aca="false">B59/$M$7</f>
        <v>0</v>
      </c>
      <c r="N59" s="27" t="n">
        <f aca="false">C59/$N$7</f>
        <v>0</v>
      </c>
      <c r="O59" s="27" t="n">
        <f aca="false">D59/$O$7</f>
        <v>0</v>
      </c>
      <c r="P59" s="27" t="n">
        <f aca="false">E59/$P$7</f>
        <v>0</v>
      </c>
      <c r="Q59" s="27" t="n">
        <f aca="false">F59/$Q$7</f>
        <v>0</v>
      </c>
      <c r="R59" s="27" t="n">
        <f aca="false">AVERAGE(M59:Q59)</f>
        <v>0</v>
      </c>
      <c r="S59" s="28" t="n">
        <f aca="false">STDEV(M59:Q59)</f>
        <v>0</v>
      </c>
      <c r="T59" s="29" t="n">
        <f aca="false">SUM(M59:Q59)</f>
        <v>0</v>
      </c>
    </row>
    <row r="60" customFormat="false" ht="14.65" hidden="false" customHeight="false" outlineLevel="0" collapsed="false">
      <c r="A60" s="41" t="s">
        <v>65</v>
      </c>
      <c r="B60" s="22" t="n">
        <v>0</v>
      </c>
      <c r="C60" s="22" t="n">
        <v>0</v>
      </c>
      <c r="D60" s="32" t="n">
        <v>0</v>
      </c>
      <c r="E60" s="22" t="n">
        <v>0</v>
      </c>
      <c r="F60" s="32" t="n">
        <v>0</v>
      </c>
      <c r="G60" s="23" t="n">
        <f aca="false">AVERAGE(B60:F60)</f>
        <v>0</v>
      </c>
      <c r="H60" s="24" t="n">
        <f aca="false">STDEV(B60:F60)</f>
        <v>0</v>
      </c>
      <c r="I60" s="25" t="n">
        <f aca="false">SUM(B60:F60)</f>
        <v>0</v>
      </c>
      <c r="L60" s="42" t="s">
        <v>65</v>
      </c>
      <c r="M60" s="27" t="n">
        <f aca="false">B60/$M$7</f>
        <v>0</v>
      </c>
      <c r="N60" s="27" t="n">
        <f aca="false">C60/$N$7</f>
        <v>0</v>
      </c>
      <c r="O60" s="27" t="n">
        <f aca="false">D60/$O$7</f>
        <v>0</v>
      </c>
      <c r="P60" s="27" t="n">
        <f aca="false">E60/$P$7</f>
        <v>0</v>
      </c>
      <c r="Q60" s="27" t="n">
        <f aca="false">F60/$Q$7</f>
        <v>0</v>
      </c>
      <c r="R60" s="27" t="n">
        <f aca="false">AVERAGE(M60:Q60)</f>
        <v>0</v>
      </c>
      <c r="S60" s="28" t="n">
        <f aca="false">STDEV(M60:Q60)</f>
        <v>0</v>
      </c>
      <c r="T60" s="29" t="n">
        <f aca="false">SUM(M60:Q60)</f>
        <v>0</v>
      </c>
    </row>
    <row r="61" customFormat="false" ht="14.65" hidden="false" customHeight="false" outlineLevel="0" collapsed="false">
      <c r="A61" s="41" t="s">
        <v>66</v>
      </c>
      <c r="B61" s="22" t="n">
        <v>0</v>
      </c>
      <c r="C61" s="22" t="n">
        <v>0</v>
      </c>
      <c r="D61" s="32" t="n">
        <v>1</v>
      </c>
      <c r="E61" s="22" t="n">
        <v>0</v>
      </c>
      <c r="F61" s="32" t="n">
        <v>0</v>
      </c>
      <c r="G61" s="23" t="n">
        <f aca="false">AVERAGE(B61:F61)</f>
        <v>0.2</v>
      </c>
      <c r="H61" s="24" t="n">
        <f aca="false">STDEV(B61:F61)</f>
        <v>0.447213595499958</v>
      </c>
      <c r="I61" s="25" t="n">
        <f aca="false">SUM(B61:F61)</f>
        <v>1</v>
      </c>
      <c r="L61" s="42" t="s">
        <v>66</v>
      </c>
      <c r="M61" s="27" t="n">
        <f aca="false">B61/$M$7</f>
        <v>0</v>
      </c>
      <c r="N61" s="27" t="n">
        <f aca="false">C61/$N$7</f>
        <v>0</v>
      </c>
      <c r="O61" s="27" t="n">
        <f aca="false">D61/$O$7</f>
        <v>2.2883295194508</v>
      </c>
      <c r="P61" s="27" t="n">
        <f aca="false">E61/$P$7</f>
        <v>0</v>
      </c>
      <c r="Q61" s="27" t="n">
        <f aca="false">F61/$Q$7</f>
        <v>0</v>
      </c>
      <c r="R61" s="27" t="n">
        <f aca="false">AVERAGE(M61:Q61)</f>
        <v>0.45766590389016</v>
      </c>
      <c r="S61" s="28" t="n">
        <f aca="false">STDEV(M61:Q61)</f>
        <v>1.02337207208228</v>
      </c>
      <c r="T61" s="29" t="n">
        <f aca="false">SUM(M61:Q61)</f>
        <v>2.2883295194508</v>
      </c>
    </row>
    <row r="62" customFormat="false" ht="14.65" hidden="false" customHeight="false" outlineLevel="0" collapsed="false">
      <c r="A62" s="41" t="s">
        <v>67</v>
      </c>
      <c r="B62" s="22" t="n">
        <v>0</v>
      </c>
      <c r="C62" s="22" t="n">
        <v>0</v>
      </c>
      <c r="D62" s="32" t="n">
        <v>0</v>
      </c>
      <c r="E62" s="22" t="n">
        <v>0</v>
      </c>
      <c r="F62" s="32" t="n">
        <v>0</v>
      </c>
      <c r="G62" s="23" t="n">
        <f aca="false">AVERAGE(B62:F62)</f>
        <v>0</v>
      </c>
      <c r="H62" s="24" t="n">
        <f aca="false">STDEV(B62:F62)</f>
        <v>0</v>
      </c>
      <c r="I62" s="25" t="n">
        <f aca="false">SUM(B62:F62)</f>
        <v>0</v>
      </c>
      <c r="L62" s="42" t="s">
        <v>67</v>
      </c>
      <c r="M62" s="27" t="n">
        <f aca="false">B62/$M$7</f>
        <v>0</v>
      </c>
      <c r="N62" s="27" t="n">
        <f aca="false">C62/$N$7</f>
        <v>0</v>
      </c>
      <c r="O62" s="27" t="n">
        <f aca="false">D62/$O$7</f>
        <v>0</v>
      </c>
      <c r="P62" s="27" t="n">
        <f aca="false">E62/$P$7</f>
        <v>0</v>
      </c>
      <c r="Q62" s="27" t="n">
        <f aca="false">F62/$Q$7</f>
        <v>0</v>
      </c>
      <c r="R62" s="27" t="n">
        <f aca="false">AVERAGE(M62:Q62)</f>
        <v>0</v>
      </c>
      <c r="S62" s="28" t="n">
        <f aca="false">STDEV(M62:Q62)</f>
        <v>0</v>
      </c>
      <c r="T62" s="29" t="n">
        <f aca="false">SUM(M62:Q62)</f>
        <v>0</v>
      </c>
    </row>
    <row r="63" customFormat="false" ht="14.65" hidden="false" customHeight="false" outlineLevel="0" collapsed="false">
      <c r="A63" s="20" t="s">
        <v>68</v>
      </c>
      <c r="B63" s="21" t="n">
        <v>0</v>
      </c>
      <c r="C63" s="22" t="n">
        <v>0</v>
      </c>
      <c r="D63" s="32" t="n">
        <v>0</v>
      </c>
      <c r="E63" s="22" t="n">
        <v>0</v>
      </c>
      <c r="F63" s="22" t="n">
        <v>0</v>
      </c>
      <c r="G63" s="23" t="n">
        <f aca="false">AVERAGE(B63:F63)</f>
        <v>0</v>
      </c>
      <c r="H63" s="24" t="n">
        <f aca="false">STDEV(B63:F63)</f>
        <v>0</v>
      </c>
      <c r="I63" s="25" t="n">
        <f aca="false">SUM(B63:F63)</f>
        <v>0</v>
      </c>
      <c r="L63" s="43" t="s">
        <v>68</v>
      </c>
      <c r="M63" s="27" t="n">
        <f aca="false">B63/$M$7</f>
        <v>0</v>
      </c>
      <c r="N63" s="27" t="n">
        <f aca="false">C63/$N$7</f>
        <v>0</v>
      </c>
      <c r="O63" s="27" t="n">
        <f aca="false">D63/$O$7</f>
        <v>0</v>
      </c>
      <c r="P63" s="27" t="n">
        <f aca="false">E63/$P$7</f>
        <v>0</v>
      </c>
      <c r="Q63" s="27" t="n">
        <f aca="false">F63/$Q$7</f>
        <v>0</v>
      </c>
      <c r="R63" s="27" t="n">
        <f aca="false">AVERAGE(M63:Q63)</f>
        <v>0</v>
      </c>
      <c r="S63" s="28" t="n">
        <f aca="false">STDEV(M63:Q63)</f>
        <v>0</v>
      </c>
      <c r="T63" s="29" t="n">
        <f aca="false">SUM(M63:Q63)</f>
        <v>0</v>
      </c>
    </row>
    <row r="64" customFormat="false" ht="14.65" hidden="false" customHeight="false" outlineLevel="0" collapsed="false">
      <c r="A64" s="20" t="s">
        <v>69</v>
      </c>
      <c r="B64" s="21" t="n">
        <v>0</v>
      </c>
      <c r="C64" s="22" t="n">
        <v>0</v>
      </c>
      <c r="D64" s="32" t="n">
        <v>0</v>
      </c>
      <c r="E64" s="22" t="n">
        <v>1</v>
      </c>
      <c r="F64" s="22" t="n">
        <v>0</v>
      </c>
      <c r="G64" s="23" t="n">
        <f aca="false">AVERAGE(B64:F64)</f>
        <v>0.2</v>
      </c>
      <c r="H64" s="24" t="n">
        <f aca="false">STDEV(B64:F64)</f>
        <v>0.447213595499958</v>
      </c>
      <c r="I64" s="25" t="n">
        <f aca="false">SUM(B64:F64)</f>
        <v>1</v>
      </c>
      <c r="L64" s="43" t="s">
        <v>69</v>
      </c>
      <c r="M64" s="27" t="n">
        <f aca="false">B64/$M$7</f>
        <v>0</v>
      </c>
      <c r="N64" s="27" t="n">
        <f aca="false">C64/$N$7</f>
        <v>0</v>
      </c>
      <c r="O64" s="27" t="n">
        <f aca="false">D64/$O$7</f>
        <v>0</v>
      </c>
      <c r="P64" s="27" t="n">
        <f aca="false">E64/$P$7</f>
        <v>2.16450216450216</v>
      </c>
      <c r="Q64" s="27" t="n">
        <f aca="false">F64/$Q$7</f>
        <v>0</v>
      </c>
      <c r="R64" s="27" t="n">
        <f aca="false">AVERAGE(M64:Q64)</f>
        <v>0.432900432900433</v>
      </c>
      <c r="S64" s="28" t="n">
        <f aca="false">STDEV(M64:Q64)</f>
        <v>0.967994795454454</v>
      </c>
      <c r="T64" s="29" t="n">
        <f aca="false">SUM(M64:Q64)</f>
        <v>2.16450216450216</v>
      </c>
    </row>
    <row r="65" customFormat="false" ht="14.65" hidden="false" customHeight="false" outlineLevel="0" collapsed="false">
      <c r="A65" s="20" t="s">
        <v>70</v>
      </c>
      <c r="B65" s="21" t="n">
        <v>0</v>
      </c>
      <c r="C65" s="22" t="n">
        <v>0</v>
      </c>
      <c r="D65" s="32" t="n">
        <v>0</v>
      </c>
      <c r="E65" s="22" t="n">
        <v>0</v>
      </c>
      <c r="F65" s="22" t="n">
        <v>0</v>
      </c>
      <c r="G65" s="23" t="n">
        <f aca="false">AVERAGE(B65:F65)</f>
        <v>0</v>
      </c>
      <c r="H65" s="24" t="n">
        <f aca="false">STDEV(B65:F65)</f>
        <v>0</v>
      </c>
      <c r="I65" s="25" t="n">
        <f aca="false">SUM(B65:F65)</f>
        <v>0</v>
      </c>
      <c r="L65" s="43" t="s">
        <v>70</v>
      </c>
      <c r="M65" s="27" t="n">
        <f aca="false">B65/$M$7</f>
        <v>0</v>
      </c>
      <c r="N65" s="27" t="n">
        <f aca="false">C65/$N$7</f>
        <v>0</v>
      </c>
      <c r="O65" s="27" t="n">
        <f aca="false">D65/$O$7</f>
        <v>0</v>
      </c>
      <c r="P65" s="27" t="n">
        <f aca="false">E65/$P$7</f>
        <v>0</v>
      </c>
      <c r="Q65" s="27" t="n">
        <f aca="false">F65/$Q$7</f>
        <v>0</v>
      </c>
      <c r="R65" s="27" t="n">
        <f aca="false">AVERAGE(M65:Q65)</f>
        <v>0</v>
      </c>
      <c r="S65" s="28" t="n">
        <f aca="false">STDEV(M65:Q65)</f>
        <v>0</v>
      </c>
      <c r="T65" s="29" t="n">
        <f aca="false">SUM(M65:Q65)</f>
        <v>0</v>
      </c>
    </row>
    <row r="66" customFormat="false" ht="14.65" hidden="false" customHeight="false" outlineLevel="0" collapsed="false">
      <c r="A66" s="20" t="s">
        <v>71</v>
      </c>
      <c r="B66" s="21" t="n">
        <f aca="false">B69</f>
        <v>0</v>
      </c>
      <c r="C66" s="21" t="n">
        <f aca="false">C69</f>
        <v>0</v>
      </c>
      <c r="D66" s="21" t="n">
        <f aca="false">D69</f>
        <v>1</v>
      </c>
      <c r="E66" s="21" t="n">
        <f aca="false">E69</f>
        <v>0</v>
      </c>
      <c r="F66" s="21" t="n">
        <f aca="false">F69</f>
        <v>0</v>
      </c>
      <c r="G66" s="23" t="n">
        <f aca="false">AVERAGE(B66:F66)</f>
        <v>0.2</v>
      </c>
      <c r="H66" s="24" t="n">
        <f aca="false">STDEV(B66:F66)</f>
        <v>0.447213595499958</v>
      </c>
      <c r="I66" s="25" t="n">
        <f aca="false">SUM(B66:F66)</f>
        <v>1</v>
      </c>
      <c r="L66" s="43" t="s">
        <v>71</v>
      </c>
      <c r="M66" s="27" t="n">
        <f aca="false">B66/$M$7</f>
        <v>0</v>
      </c>
      <c r="N66" s="27" t="n">
        <f aca="false">C66/$N$7</f>
        <v>0</v>
      </c>
      <c r="O66" s="27" t="n">
        <f aca="false">D66/$O$7</f>
        <v>2.2883295194508</v>
      </c>
      <c r="P66" s="27" t="n">
        <f aca="false">E66/$P$7</f>
        <v>0</v>
      </c>
      <c r="Q66" s="27" t="n">
        <f aca="false">F66/$Q$7</f>
        <v>0</v>
      </c>
      <c r="R66" s="27" t="n">
        <f aca="false">AVERAGE(M66:Q66)</f>
        <v>0.45766590389016</v>
      </c>
      <c r="S66" s="28" t="n">
        <f aca="false">STDEV(M66:Q66)</f>
        <v>1.02337207208228</v>
      </c>
      <c r="T66" s="29" t="n">
        <f aca="false">SUM(M66:Q66)</f>
        <v>2.2883295194508</v>
      </c>
    </row>
    <row r="67" customFormat="false" ht="14.65" hidden="false" customHeight="false" outlineLevel="0" collapsed="false">
      <c r="A67" s="30" t="s">
        <v>72</v>
      </c>
      <c r="B67" s="21" t="n">
        <v>3</v>
      </c>
      <c r="C67" s="22" t="n">
        <v>1</v>
      </c>
      <c r="D67" s="32" t="n">
        <v>1</v>
      </c>
      <c r="E67" s="22" t="n">
        <v>2</v>
      </c>
      <c r="F67" s="22" t="n">
        <v>0</v>
      </c>
      <c r="G67" s="23" t="n">
        <f aca="false">AVERAGE(B67:F67)</f>
        <v>1.4</v>
      </c>
      <c r="H67" s="24" t="n">
        <f aca="false">STDEV(B67:F67)</f>
        <v>1.14017542509914</v>
      </c>
      <c r="I67" s="25" t="n">
        <f aca="false">SUM(B67:F67)</f>
        <v>7</v>
      </c>
      <c r="L67" s="33" t="s">
        <v>72</v>
      </c>
      <c r="M67" s="27" t="n">
        <f aca="false">B67/$M$7</f>
        <v>9.34579439252337</v>
      </c>
      <c r="N67" s="27" t="n">
        <f aca="false">C67/$N$7</f>
        <v>3.25732899022801</v>
      </c>
      <c r="O67" s="27" t="n">
        <f aca="false">D67/$O$7</f>
        <v>2.2883295194508</v>
      </c>
      <c r="P67" s="27" t="n">
        <f aca="false">E67/$P$7</f>
        <v>4.32900432900433</v>
      </c>
      <c r="Q67" s="27" t="n">
        <f aca="false">F67/$Q$7</f>
        <v>0</v>
      </c>
      <c r="R67" s="27" t="n">
        <f aca="false">AVERAGE(M67:Q67)</f>
        <v>3.8440914462413</v>
      </c>
      <c r="S67" s="28" t="n">
        <f aca="false">STDEV(M67:Q67)</f>
        <v>3.46574668046806</v>
      </c>
      <c r="T67" s="29" t="n">
        <f aca="false">SUM(M67:Q67)</f>
        <v>19.2204572312065</v>
      </c>
    </row>
    <row r="68" customFormat="false" ht="14.65" hidden="false" customHeight="false" outlineLevel="0" collapsed="false">
      <c r="A68" s="20" t="s">
        <v>73</v>
      </c>
      <c r="B68" s="21" t="n">
        <v>0</v>
      </c>
      <c r="C68" s="22" t="n">
        <v>0</v>
      </c>
      <c r="D68" s="32" t="n">
        <v>0</v>
      </c>
      <c r="E68" s="22" t="n">
        <v>0</v>
      </c>
      <c r="F68" s="22" t="n">
        <v>0</v>
      </c>
      <c r="G68" s="23" t="n">
        <f aca="false">AVERAGE(B68:F68)</f>
        <v>0</v>
      </c>
      <c r="H68" s="24" t="n">
        <f aca="false">STDEV(B68:F68)</f>
        <v>0</v>
      </c>
      <c r="I68" s="25" t="n">
        <f aca="false">SUM(B68:F68)</f>
        <v>0</v>
      </c>
      <c r="L68" s="43" t="s">
        <v>73</v>
      </c>
      <c r="M68" s="27" t="n">
        <f aca="false">B68/$M$7</f>
        <v>0</v>
      </c>
      <c r="N68" s="27" t="n">
        <f aca="false">C68/$N$7</f>
        <v>0</v>
      </c>
      <c r="O68" s="27" t="n">
        <f aca="false">D68/$O$7</f>
        <v>0</v>
      </c>
      <c r="P68" s="27" t="n">
        <f aca="false">E68/$P$7</f>
        <v>0</v>
      </c>
      <c r="Q68" s="27" t="n">
        <f aca="false">F68/$Q$7</f>
        <v>0</v>
      </c>
      <c r="R68" s="27" t="n">
        <f aca="false">AVERAGE(M68:Q68)</f>
        <v>0</v>
      </c>
      <c r="S68" s="28" t="n">
        <f aca="false">STDEV(M68:Q68)</f>
        <v>0</v>
      </c>
      <c r="T68" s="29" t="n">
        <f aca="false">SUM(M68:Q68)</f>
        <v>0</v>
      </c>
    </row>
    <row r="69" customFormat="false" ht="14.65" hidden="false" customHeight="false" outlineLevel="0" collapsed="false">
      <c r="A69" s="20" t="s">
        <v>74</v>
      </c>
      <c r="B69" s="21" t="n">
        <v>0</v>
      </c>
      <c r="C69" s="22" t="n">
        <v>0</v>
      </c>
      <c r="D69" s="32" t="n">
        <v>1</v>
      </c>
      <c r="E69" s="22" t="n">
        <v>0</v>
      </c>
      <c r="F69" s="22" t="n">
        <v>0</v>
      </c>
      <c r="G69" s="23" t="n">
        <f aca="false">AVERAGE(B69:F69)</f>
        <v>0.2</v>
      </c>
      <c r="H69" s="24" t="n">
        <f aca="false">STDEV(B69:F69)</f>
        <v>0.447213595499958</v>
      </c>
      <c r="I69" s="25" t="n">
        <f aca="false">SUM(B69:F69)</f>
        <v>1</v>
      </c>
      <c r="L69" s="43" t="s">
        <v>74</v>
      </c>
      <c r="M69" s="27" t="n">
        <f aca="false">B69/$M$7</f>
        <v>0</v>
      </c>
      <c r="N69" s="27" t="n">
        <f aca="false">C69/$N$7</f>
        <v>0</v>
      </c>
      <c r="O69" s="27" t="n">
        <f aca="false">D69/$O$7</f>
        <v>2.2883295194508</v>
      </c>
      <c r="P69" s="27" t="n">
        <f aca="false">E69/$P$7</f>
        <v>0</v>
      </c>
      <c r="Q69" s="27" t="n">
        <f aca="false">F69/$Q$7</f>
        <v>0</v>
      </c>
      <c r="R69" s="27" t="n">
        <f aca="false">AVERAGE(M69:Q69)</f>
        <v>0.45766590389016</v>
      </c>
      <c r="S69" s="28" t="n">
        <f aca="false">STDEV(M69:Q69)</f>
        <v>1.02337207208228</v>
      </c>
      <c r="T69" s="29" t="n">
        <f aca="false">SUM(M69:Q69)</f>
        <v>2.2883295194508</v>
      </c>
    </row>
    <row r="70" customFormat="false" ht="14.65" hidden="false" customHeight="false" outlineLevel="0" collapsed="false">
      <c r="A70" s="20" t="s">
        <v>75</v>
      </c>
      <c r="B70" s="21" t="n">
        <f aca="false">B71+B75</f>
        <v>8</v>
      </c>
      <c r="C70" s="21" t="n">
        <f aca="false">C71+C75</f>
        <v>1</v>
      </c>
      <c r="D70" s="21" t="n">
        <f aca="false">D71+D75</f>
        <v>0</v>
      </c>
      <c r="E70" s="21" t="n">
        <f aca="false">E71+E75</f>
        <v>5</v>
      </c>
      <c r="F70" s="21" t="n">
        <f aca="false">F71+F75</f>
        <v>0</v>
      </c>
      <c r="G70" s="21" t="n">
        <f aca="false">G71+G75</f>
        <v>2.8</v>
      </c>
      <c r="H70" s="27" t="n">
        <f aca="false">H71+H75</f>
        <v>3.56370593624109</v>
      </c>
      <c r="I70" s="23" t="n">
        <f aca="false">I71+I75</f>
        <v>14</v>
      </c>
      <c r="L70" s="43" t="s">
        <v>75</v>
      </c>
      <c r="M70" s="27" t="n">
        <f aca="false">B70/$M$7</f>
        <v>24.9221183800623</v>
      </c>
      <c r="N70" s="27" t="n">
        <f aca="false">C70/$M$7</f>
        <v>3.11526479750779</v>
      </c>
      <c r="O70" s="27" t="n">
        <f aca="false">D70/$M$7</f>
        <v>0</v>
      </c>
      <c r="P70" s="27" t="n">
        <f aca="false">E70/$M$7</f>
        <v>15.5763239875389</v>
      </c>
      <c r="Q70" s="27" t="n">
        <f aca="false">F70/$M$7</f>
        <v>0</v>
      </c>
      <c r="R70" s="27" t="n">
        <f aca="false">G70/$M$7</f>
        <v>8.72274143302181</v>
      </c>
      <c r="S70" s="27" t="n">
        <f aca="false">H70/$M$7</f>
        <v>11.1018876518414</v>
      </c>
      <c r="T70" s="27" t="n">
        <f aca="false">I70/$M$7</f>
        <v>43.613707165109</v>
      </c>
    </row>
    <row r="71" customFormat="false" ht="14.65" hidden="false" customHeight="false" outlineLevel="0" collapsed="false">
      <c r="A71" s="20" t="s">
        <v>76</v>
      </c>
      <c r="B71" s="21" t="n">
        <v>0</v>
      </c>
      <c r="C71" s="22" t="n">
        <v>0</v>
      </c>
      <c r="D71" s="32" t="n">
        <v>0</v>
      </c>
      <c r="E71" s="22" t="n">
        <v>0</v>
      </c>
      <c r="F71" s="22" t="n">
        <v>0</v>
      </c>
      <c r="G71" s="23" t="n">
        <f aca="false">AVERAGE(B71:F71)</f>
        <v>0</v>
      </c>
      <c r="H71" s="24" t="n">
        <f aca="false">STDEV(B71:F71)</f>
        <v>0</v>
      </c>
      <c r="I71" s="25" t="n">
        <f aca="false">SUM(B71:F71)</f>
        <v>0</v>
      </c>
      <c r="L71" s="43" t="s">
        <v>76</v>
      </c>
      <c r="M71" s="27" t="n">
        <f aca="false">B71/$M$7</f>
        <v>0</v>
      </c>
      <c r="N71" s="27" t="n">
        <f aca="false">C71/$N$7</f>
        <v>0</v>
      </c>
      <c r="O71" s="27" t="n">
        <f aca="false">D71/$O$7</f>
        <v>0</v>
      </c>
      <c r="P71" s="27" t="n">
        <f aca="false">E71/$P$7</f>
        <v>0</v>
      </c>
      <c r="Q71" s="27" t="n">
        <f aca="false">F71/$Q$7</f>
        <v>0</v>
      </c>
      <c r="R71" s="27" t="n">
        <f aca="false">AVERAGE(M71:Q71)</f>
        <v>0</v>
      </c>
      <c r="S71" s="28" t="n">
        <f aca="false">STDEV(M71:Q71)</f>
        <v>0</v>
      </c>
      <c r="T71" s="29" t="n">
        <f aca="false">SUM(M71:Q71)</f>
        <v>0</v>
      </c>
    </row>
    <row r="72" customFormat="false" ht="14.65" hidden="false" customHeight="false" outlineLevel="0" collapsed="false">
      <c r="A72" s="20" t="s">
        <v>77</v>
      </c>
      <c r="B72" s="21" t="n">
        <v>0</v>
      </c>
      <c r="C72" s="22" t="n">
        <v>0</v>
      </c>
      <c r="D72" s="32" t="n">
        <v>0</v>
      </c>
      <c r="E72" s="22" t="n">
        <v>0</v>
      </c>
      <c r="F72" s="22" t="n">
        <v>0</v>
      </c>
      <c r="G72" s="23" t="n">
        <f aca="false">AVERAGE(B72:F72)</f>
        <v>0</v>
      </c>
      <c r="H72" s="24" t="n">
        <f aca="false">STDEV(B72:F72)</f>
        <v>0</v>
      </c>
      <c r="I72" s="25" t="n">
        <f aca="false">SUM(B72:F72)</f>
        <v>0</v>
      </c>
      <c r="L72" s="43" t="s">
        <v>77</v>
      </c>
      <c r="M72" s="27" t="n">
        <f aca="false">B72/$M$7</f>
        <v>0</v>
      </c>
      <c r="N72" s="27" t="n">
        <f aca="false">C72/$N$7</f>
        <v>0</v>
      </c>
      <c r="O72" s="27" t="n">
        <f aca="false">D72/$O$7</f>
        <v>0</v>
      </c>
      <c r="P72" s="27" t="n">
        <f aca="false">E72/$P$7</f>
        <v>0</v>
      </c>
      <c r="Q72" s="27" t="n">
        <f aca="false">F72/$Q$7</f>
        <v>0</v>
      </c>
      <c r="R72" s="27" t="n">
        <f aca="false">AVERAGE(M72:Q72)</f>
        <v>0</v>
      </c>
      <c r="S72" s="28" t="n">
        <f aca="false">STDEV(M72:Q72)</f>
        <v>0</v>
      </c>
      <c r="T72" s="29" t="n">
        <f aca="false">SUM(M72:Q72)</f>
        <v>0</v>
      </c>
    </row>
    <row r="73" customFormat="false" ht="14.65" hidden="false" customHeight="false" outlineLevel="0" collapsed="false">
      <c r="A73" s="20" t="s">
        <v>78</v>
      </c>
      <c r="B73" s="21" t="n">
        <v>23</v>
      </c>
      <c r="C73" s="22" t="n">
        <v>5</v>
      </c>
      <c r="D73" s="32" t="n">
        <v>2</v>
      </c>
      <c r="E73" s="22" t="n">
        <v>282</v>
      </c>
      <c r="F73" s="22" t="n">
        <v>0</v>
      </c>
      <c r="G73" s="23" t="n">
        <f aca="false">AVERAGE(B73:F73)</f>
        <v>62.4</v>
      </c>
      <c r="H73" s="24" t="n">
        <f aca="false">STDEV(B73:F73)</f>
        <v>123.098740854649</v>
      </c>
      <c r="I73" s="25" t="n">
        <f aca="false">SUM(B73:F73)</f>
        <v>312</v>
      </c>
      <c r="L73" s="43" t="s">
        <v>78</v>
      </c>
      <c r="M73" s="27" t="n">
        <f aca="false">B73/$M$7</f>
        <v>71.6510903426791</v>
      </c>
      <c r="N73" s="27" t="n">
        <f aca="false">C73/$N$7</f>
        <v>16.2866449511401</v>
      </c>
      <c r="O73" s="27" t="n">
        <f aca="false">D73/$O$7</f>
        <v>4.5766590389016</v>
      </c>
      <c r="P73" s="27" t="n">
        <f aca="false">E73/$P$7</f>
        <v>610.38961038961</v>
      </c>
      <c r="Q73" s="27" t="n">
        <f aca="false">F73/$Q$7</f>
        <v>0</v>
      </c>
      <c r="R73" s="27" t="n">
        <f aca="false">AVERAGE(M73:Q73)</f>
        <v>140.580800944466</v>
      </c>
      <c r="S73" s="28" t="n">
        <f aca="false">STDEV(M73:Q73)</f>
        <v>264.187787312198</v>
      </c>
      <c r="T73" s="29" t="n">
        <f aca="false">SUM(M73:Q73)</f>
        <v>702.904004722331</v>
      </c>
    </row>
    <row r="74" customFormat="false" ht="14.65" hidden="false" customHeight="false" outlineLevel="0" collapsed="false">
      <c r="A74" s="20" t="s">
        <v>79</v>
      </c>
      <c r="B74" s="21" t="n">
        <v>2</v>
      </c>
      <c r="C74" s="22" t="n">
        <v>0</v>
      </c>
      <c r="D74" s="32" t="n">
        <v>0</v>
      </c>
      <c r="E74" s="22" t="n">
        <v>1</v>
      </c>
      <c r="F74" s="22" t="n">
        <v>0</v>
      </c>
      <c r="G74" s="23" t="n">
        <f aca="false">AVERAGE(B74:F74)</f>
        <v>0.6</v>
      </c>
      <c r="H74" s="24" t="n">
        <f aca="false">STDEV(B74:F74)</f>
        <v>0.894427190999916</v>
      </c>
      <c r="I74" s="25" t="n">
        <f aca="false">SUM(B74:F74)</f>
        <v>3</v>
      </c>
      <c r="L74" s="43" t="s">
        <v>79</v>
      </c>
      <c r="M74" s="27" t="n">
        <f aca="false">B74/$M$7</f>
        <v>6.23052959501558</v>
      </c>
      <c r="N74" s="27" t="n">
        <f aca="false">C74/$N$7</f>
        <v>0</v>
      </c>
      <c r="O74" s="27" t="n">
        <f aca="false">D74/$O$7</f>
        <v>0</v>
      </c>
      <c r="P74" s="27" t="n">
        <f aca="false">E74/$P$7</f>
        <v>2.16450216450216</v>
      </c>
      <c r="Q74" s="27" t="n">
        <f aca="false">F74/$Q$7</f>
        <v>0</v>
      </c>
      <c r="R74" s="27" t="n">
        <f aca="false">AVERAGE(M74:Q74)</f>
        <v>1.67900635190355</v>
      </c>
      <c r="S74" s="28" t="n">
        <f aca="false">STDEV(M74:Q74)</f>
        <v>2.71151512100879</v>
      </c>
      <c r="T74" s="29" t="n">
        <f aca="false">SUM(M74:Q74)</f>
        <v>8.39503175951774</v>
      </c>
    </row>
    <row r="75" customFormat="false" ht="14.65" hidden="false" customHeight="false" outlineLevel="0" collapsed="false">
      <c r="A75" s="30" t="s">
        <v>80</v>
      </c>
      <c r="B75" s="21" t="n">
        <v>8</v>
      </c>
      <c r="C75" s="22" t="n">
        <v>1</v>
      </c>
      <c r="D75" s="32" t="n">
        <v>0</v>
      </c>
      <c r="E75" s="22" t="n">
        <v>5</v>
      </c>
      <c r="F75" s="22" t="n">
        <v>0</v>
      </c>
      <c r="G75" s="23" t="n">
        <f aca="false">AVERAGE(B75:F75)</f>
        <v>2.8</v>
      </c>
      <c r="H75" s="24" t="n">
        <f aca="false">STDEV(B75:F75)</f>
        <v>3.56370593624109</v>
      </c>
      <c r="I75" s="25" t="n">
        <f aca="false">SUM(B75:F75)</f>
        <v>14</v>
      </c>
      <c r="L75" s="33" t="s">
        <v>80</v>
      </c>
      <c r="M75" s="27" t="n">
        <f aca="false">B75/$M$7</f>
        <v>24.9221183800623</v>
      </c>
      <c r="N75" s="27" t="n">
        <f aca="false">C75/$N$7</f>
        <v>3.25732899022801</v>
      </c>
      <c r="O75" s="27" t="n">
        <f aca="false">D75/$O$7</f>
        <v>0</v>
      </c>
      <c r="P75" s="27" t="n">
        <f aca="false">E75/$P$7</f>
        <v>10.8225108225108</v>
      </c>
      <c r="Q75" s="27" t="n">
        <f aca="false">F75/$Q$7</f>
        <v>0</v>
      </c>
      <c r="R75" s="27" t="n">
        <f aca="false">AVERAGE(M75:Q75)</f>
        <v>7.80039163856023</v>
      </c>
      <c r="S75" s="28" t="n">
        <f aca="false">STDEV(M75:Q75)</f>
        <v>10.5429878192709</v>
      </c>
      <c r="T75" s="29" t="n">
        <f aca="false">SUM(M75:Q75)</f>
        <v>39.0019581928011</v>
      </c>
    </row>
    <row r="76" customFormat="false" ht="14.65" hidden="false" customHeight="false" outlineLevel="0" collapsed="false">
      <c r="A76" s="20" t="s">
        <v>81</v>
      </c>
      <c r="B76" s="21" t="n">
        <v>0</v>
      </c>
      <c r="C76" s="22" t="n">
        <v>0</v>
      </c>
      <c r="D76" s="32" t="n">
        <v>2</v>
      </c>
      <c r="E76" s="22" t="n">
        <v>0</v>
      </c>
      <c r="F76" s="22" t="n">
        <v>0</v>
      </c>
      <c r="G76" s="23" t="n">
        <f aca="false">AVERAGE(B76:F76)</f>
        <v>0.4</v>
      </c>
      <c r="H76" s="24" t="n">
        <f aca="false">STDEV(B76:F76)</f>
        <v>0.894427190999916</v>
      </c>
      <c r="I76" s="25" t="n">
        <f aca="false">SUM(B76:F76)</f>
        <v>2</v>
      </c>
      <c r="L76" s="43" t="s">
        <v>81</v>
      </c>
      <c r="M76" s="27" t="n">
        <f aca="false">B76/$M$7</f>
        <v>0</v>
      </c>
      <c r="N76" s="27" t="n">
        <f aca="false">C76/$N$7</f>
        <v>0</v>
      </c>
      <c r="O76" s="27" t="n">
        <f aca="false">D76/$O$7</f>
        <v>4.5766590389016</v>
      </c>
      <c r="P76" s="27" t="n">
        <f aca="false">E76/$P$7</f>
        <v>0</v>
      </c>
      <c r="Q76" s="27" t="n">
        <f aca="false">F76/$Q$7</f>
        <v>0</v>
      </c>
      <c r="R76" s="27" t="n">
        <f aca="false">AVERAGE(M76:Q76)</f>
        <v>0.91533180778032</v>
      </c>
      <c r="S76" s="28" t="n">
        <f aca="false">STDEV(M76:Q76)</f>
        <v>2.04674414416457</v>
      </c>
      <c r="T76" s="29" t="n">
        <f aca="false">SUM(M76:Q76)</f>
        <v>4.5766590389016</v>
      </c>
    </row>
    <row r="77" customFormat="false" ht="14.65" hidden="false" customHeight="false" outlineLevel="0" collapsed="false">
      <c r="A77" s="20" t="s">
        <v>82</v>
      </c>
      <c r="B77" s="21" t="n">
        <f aca="false">B78+B79</f>
        <v>3</v>
      </c>
      <c r="C77" s="21" t="n">
        <f aca="false">C78+C79</f>
        <v>0</v>
      </c>
      <c r="D77" s="21" t="n">
        <f aca="false">D78+D79</f>
        <v>0</v>
      </c>
      <c r="E77" s="21" t="n">
        <f aca="false">E78+E79</f>
        <v>4</v>
      </c>
      <c r="F77" s="21" t="n">
        <f aca="false">F78+F79</f>
        <v>0</v>
      </c>
      <c r="G77" s="21" t="n">
        <f aca="false">G78+G79</f>
        <v>1.4</v>
      </c>
      <c r="H77" s="21" t="n">
        <f aca="false">H78+H79</f>
        <v>2.62647799856879</v>
      </c>
      <c r="I77" s="25" t="n">
        <f aca="false">SUM(B77:F77)</f>
        <v>7</v>
      </c>
      <c r="L77" s="43" t="s">
        <v>82</v>
      </c>
      <c r="M77" s="27" t="n">
        <f aca="false">B77/$M$7</f>
        <v>9.34579439252337</v>
      </c>
      <c r="N77" s="27" t="n">
        <f aca="false">C77/$M$7</f>
        <v>0</v>
      </c>
      <c r="O77" s="27" t="n">
        <f aca="false">D77/$M$7</f>
        <v>0</v>
      </c>
      <c r="P77" s="27" t="n">
        <f aca="false">E77/$M$7</f>
        <v>12.4610591900312</v>
      </c>
      <c r="Q77" s="27" t="n">
        <f aca="false">F77/$M$7</f>
        <v>0</v>
      </c>
      <c r="R77" s="27" t="n">
        <f aca="false">G77/$M$7</f>
        <v>4.3613707165109</v>
      </c>
      <c r="S77" s="27" t="n">
        <f aca="false">H77/$M$7</f>
        <v>8.18217445037007</v>
      </c>
      <c r="T77" s="27" t="n">
        <f aca="false">I77/$M$7</f>
        <v>21.8068535825545</v>
      </c>
    </row>
    <row r="78" customFormat="false" ht="14.65" hidden="false" customHeight="false" outlineLevel="0" collapsed="false">
      <c r="A78" s="30" t="s">
        <v>83</v>
      </c>
      <c r="B78" s="21" t="n">
        <v>1</v>
      </c>
      <c r="C78" s="22" t="n">
        <v>0</v>
      </c>
      <c r="D78" s="32" t="n">
        <v>0</v>
      </c>
      <c r="E78" s="22" t="n">
        <v>4</v>
      </c>
      <c r="F78" s="22" t="n">
        <v>0</v>
      </c>
      <c r="G78" s="23" t="n">
        <f aca="false">AVERAGE(B78:F78)</f>
        <v>1</v>
      </c>
      <c r="H78" s="24" t="n">
        <f aca="false">STDEV(B78:F78)</f>
        <v>1.73205080756888</v>
      </c>
      <c r="I78" s="25" t="n">
        <f aca="false">SUM(B78:F78)</f>
        <v>5</v>
      </c>
      <c r="L78" s="33" t="s">
        <v>83</v>
      </c>
      <c r="M78" s="27" t="n">
        <f aca="false">B78/$M$7</f>
        <v>3.11526479750779</v>
      </c>
      <c r="N78" s="27" t="n">
        <f aca="false">C78/$N$7</f>
        <v>0</v>
      </c>
      <c r="O78" s="27" t="n">
        <f aca="false">D78/$O$7</f>
        <v>0</v>
      </c>
      <c r="P78" s="27" t="n">
        <f aca="false">E78/$P$7</f>
        <v>8.65800865800866</v>
      </c>
      <c r="Q78" s="27" t="n">
        <f aca="false">F78/$Q$7</f>
        <v>0</v>
      </c>
      <c r="R78" s="27" t="n">
        <f aca="false">AVERAGE(M78:Q78)</f>
        <v>2.35465469110329</v>
      </c>
      <c r="S78" s="28" t="n">
        <f aca="false">STDEV(M78:Q78)</f>
        <v>3.7730622546239</v>
      </c>
      <c r="T78" s="29" t="n">
        <f aca="false">SUM(M78:Q78)</f>
        <v>11.7732734555164</v>
      </c>
    </row>
    <row r="79" customFormat="false" ht="14.65" hidden="false" customHeight="false" outlineLevel="0" collapsed="false">
      <c r="A79" s="30" t="s">
        <v>84</v>
      </c>
      <c r="B79" s="21" t="n">
        <v>2</v>
      </c>
      <c r="C79" s="22" t="n">
        <v>0</v>
      </c>
      <c r="D79" s="32" t="n">
        <v>0</v>
      </c>
      <c r="E79" s="22" t="n">
        <v>0</v>
      </c>
      <c r="F79" s="22" t="n">
        <v>0</v>
      </c>
      <c r="G79" s="23" t="n">
        <f aca="false">AVERAGE(B79:F79)</f>
        <v>0.4</v>
      </c>
      <c r="H79" s="24" t="n">
        <f aca="false">STDEV(B79:F79)</f>
        <v>0.894427190999916</v>
      </c>
      <c r="I79" s="25" t="n">
        <f aca="false">SUM(B79:F79)</f>
        <v>2</v>
      </c>
      <c r="L79" s="33" t="s">
        <v>84</v>
      </c>
      <c r="M79" s="27" t="n">
        <f aca="false">B79/$M$7</f>
        <v>6.23052959501558</v>
      </c>
      <c r="N79" s="27" t="n">
        <f aca="false">C79/$N$7</f>
        <v>0</v>
      </c>
      <c r="O79" s="27" t="n">
        <f aca="false">D79/$O$7</f>
        <v>0</v>
      </c>
      <c r="P79" s="27" t="n">
        <f aca="false">E79/$P$7</f>
        <v>0</v>
      </c>
      <c r="Q79" s="27" t="n">
        <f aca="false">F79/$Q$7</f>
        <v>0</v>
      </c>
      <c r="R79" s="27" t="n">
        <f aca="false">AVERAGE(M79:Q79)</f>
        <v>1.24610591900312</v>
      </c>
      <c r="S79" s="28" t="n">
        <f aca="false">STDEV(M79:Q79)</f>
        <v>2.78637754205581</v>
      </c>
      <c r="T79" s="29" t="n">
        <f aca="false">SUM(M79:Q79)</f>
        <v>6.23052959501558</v>
      </c>
    </row>
    <row r="80" customFormat="false" ht="14.65" hidden="false" customHeight="false" outlineLevel="0" collapsed="false">
      <c r="A80" s="20" t="s">
        <v>85</v>
      </c>
      <c r="B80" s="21" t="n">
        <v>7</v>
      </c>
      <c r="C80" s="22" t="n">
        <v>0</v>
      </c>
      <c r="D80" s="32" t="n">
        <v>0</v>
      </c>
      <c r="E80" s="22" t="n">
        <v>2</v>
      </c>
      <c r="F80" s="22" t="n">
        <v>0</v>
      </c>
      <c r="G80" s="23" t="n">
        <f aca="false">AVERAGE(B80:F80)</f>
        <v>1.8</v>
      </c>
      <c r="H80" s="24" t="n">
        <f aca="false">STDEV(B80:F80)</f>
        <v>3.03315017762062</v>
      </c>
      <c r="I80" s="25" t="n">
        <f aca="false">SUM(B80:F80)</f>
        <v>9</v>
      </c>
      <c r="L80" s="43" t="s">
        <v>85</v>
      </c>
      <c r="M80" s="27" t="n">
        <f aca="false">B80/$M$7</f>
        <v>21.8068535825545</v>
      </c>
      <c r="N80" s="27" t="n">
        <f aca="false">C80/$N$7</f>
        <v>0</v>
      </c>
      <c r="O80" s="27" t="n">
        <f aca="false">D80/$O$7</f>
        <v>0</v>
      </c>
      <c r="P80" s="27" t="n">
        <f aca="false">E80/$P$7</f>
        <v>4.32900432900433</v>
      </c>
      <c r="Q80" s="27" t="n">
        <f aca="false">F80/$Q$7</f>
        <v>0</v>
      </c>
      <c r="R80" s="27" t="n">
        <f aca="false">AVERAGE(M80:Q80)</f>
        <v>5.22717158231177</v>
      </c>
      <c r="S80" s="28" t="n">
        <f aca="false">STDEV(M80:Q80)</f>
        <v>9.45598392417297</v>
      </c>
      <c r="T80" s="29" t="n">
        <f aca="false">SUM(M80:Q80)</f>
        <v>26.1358579115588</v>
      </c>
    </row>
    <row r="81" customFormat="false" ht="14.65" hidden="false" customHeight="false" outlineLevel="0" collapsed="false">
      <c r="A81" s="20" t="s">
        <v>86</v>
      </c>
      <c r="B81" s="21" t="n">
        <v>0</v>
      </c>
      <c r="C81" s="22" t="n">
        <v>0</v>
      </c>
      <c r="D81" s="32" t="n">
        <v>0</v>
      </c>
      <c r="E81" s="22" t="n">
        <v>0</v>
      </c>
      <c r="F81" s="22" t="n">
        <v>0</v>
      </c>
      <c r="G81" s="23" t="n">
        <f aca="false">AVERAGE(B81:F81)</f>
        <v>0</v>
      </c>
      <c r="H81" s="24" t="n">
        <f aca="false">STDEV(B81:F81)</f>
        <v>0</v>
      </c>
      <c r="I81" s="25" t="n">
        <f aca="false">SUM(B81:F81)</f>
        <v>0</v>
      </c>
      <c r="L81" s="43" t="s">
        <v>86</v>
      </c>
      <c r="M81" s="27" t="n">
        <f aca="false">B81/$M$7</f>
        <v>0</v>
      </c>
      <c r="N81" s="27" t="n">
        <f aca="false">C81/$N$7</f>
        <v>0</v>
      </c>
      <c r="O81" s="27" t="n">
        <f aca="false">D81/$O$7</f>
        <v>0</v>
      </c>
      <c r="P81" s="27" t="n">
        <f aca="false">E81/$P$7</f>
        <v>0</v>
      </c>
      <c r="Q81" s="27" t="n">
        <f aca="false">F81/$Q$7</f>
        <v>0</v>
      </c>
      <c r="R81" s="27" t="n">
        <f aca="false">AVERAGE(M81:Q81)</f>
        <v>0</v>
      </c>
      <c r="S81" s="28" t="n">
        <f aca="false">STDEV(M81:Q81)</f>
        <v>0</v>
      </c>
      <c r="T81" s="29" t="n">
        <f aca="false">SUM(M81:Q81)</f>
        <v>0</v>
      </c>
    </row>
    <row r="82" customFormat="false" ht="14.65" hidden="false" customHeight="false" outlineLevel="0" collapsed="false">
      <c r="A82" s="20" t="s">
        <v>87</v>
      </c>
      <c r="B82" s="21" t="n">
        <f aca="false">B81+B76+B64+B83</f>
        <v>1</v>
      </c>
      <c r="C82" s="21" t="n">
        <f aca="false">C81+C76+C64+C83</f>
        <v>0</v>
      </c>
      <c r="D82" s="21" t="n">
        <f aca="false">D81+D76+D64+D83</f>
        <v>2</v>
      </c>
      <c r="E82" s="21" t="n">
        <f aca="false">E81+E76+E64+E83</f>
        <v>1</v>
      </c>
      <c r="F82" s="21" t="n">
        <f aca="false">F81+F76+F64+F83</f>
        <v>0</v>
      </c>
      <c r="G82" s="23" t="n">
        <f aca="false">AVERAGE(B82:F82)</f>
        <v>0.8</v>
      </c>
      <c r="H82" s="24" t="n">
        <f aca="false">STDEV(B82:F82)</f>
        <v>0.836660026534076</v>
      </c>
      <c r="I82" s="25" t="n">
        <f aca="false">SUM(B82:F82)</f>
        <v>4</v>
      </c>
      <c r="L82" s="43" t="s">
        <v>87</v>
      </c>
      <c r="M82" s="27" t="n">
        <f aca="false">B82/$M$7</f>
        <v>3.11526479750779</v>
      </c>
      <c r="N82" s="27" t="n">
        <f aca="false">C82/$N$7</f>
        <v>0</v>
      </c>
      <c r="O82" s="27" t="n">
        <f aca="false">D82/$O$7</f>
        <v>4.5766590389016</v>
      </c>
      <c r="P82" s="27" t="n">
        <f aca="false">E82/$P$7</f>
        <v>2.16450216450216</v>
      </c>
      <c r="Q82" s="27" t="n">
        <f aca="false">F82/$Q$7</f>
        <v>0</v>
      </c>
      <c r="R82" s="27" t="n">
        <f aca="false">AVERAGE(M82:Q82)</f>
        <v>1.97128520018231</v>
      </c>
      <c r="S82" s="28" t="n">
        <f aca="false">STDEV(M82:Q82)</f>
        <v>1.99411168410877</v>
      </c>
      <c r="T82" s="29" t="n">
        <f aca="false">SUM(M82:Q82)</f>
        <v>9.85642600091155</v>
      </c>
    </row>
    <row r="83" customFormat="false" ht="14.65" hidden="false" customHeight="false" outlineLevel="0" collapsed="false">
      <c r="A83" s="20" t="s">
        <v>88</v>
      </c>
      <c r="B83" s="21" t="n">
        <v>1</v>
      </c>
      <c r="C83" s="22" t="n">
        <v>0</v>
      </c>
      <c r="D83" s="32" t="n">
        <v>0</v>
      </c>
      <c r="E83" s="22" t="n">
        <v>0</v>
      </c>
      <c r="F83" s="22" t="n">
        <v>0</v>
      </c>
      <c r="G83" s="23" t="n">
        <f aca="false">AVERAGE(B83:F83)</f>
        <v>0.2</v>
      </c>
      <c r="H83" s="24" t="n">
        <f aca="false">STDEV(B83:F83)</f>
        <v>0.447213595499958</v>
      </c>
      <c r="I83" s="25" t="n">
        <f aca="false">SUM(B83:F83)</f>
        <v>1</v>
      </c>
      <c r="L83" s="43" t="s">
        <v>88</v>
      </c>
      <c r="M83" s="27" t="n">
        <f aca="false">B83/$M$7</f>
        <v>3.11526479750779</v>
      </c>
      <c r="N83" s="27" t="n">
        <f aca="false">C83/$N$7</f>
        <v>0</v>
      </c>
      <c r="O83" s="27" t="n">
        <f aca="false">D83/$O$7</f>
        <v>0</v>
      </c>
      <c r="P83" s="27" t="n">
        <f aca="false">E83/$P$7</f>
        <v>0</v>
      </c>
      <c r="Q83" s="27" t="n">
        <f aca="false">F83/$Q$7</f>
        <v>0</v>
      </c>
      <c r="R83" s="27" t="n">
        <f aca="false">AVERAGE(M83:Q83)</f>
        <v>0.623052959501558</v>
      </c>
      <c r="S83" s="28" t="n">
        <f aca="false">STDEV(M83:Q83)</f>
        <v>1.39318877102791</v>
      </c>
      <c r="T83" s="29" t="n">
        <f aca="false">SUM(M83:Q83)</f>
        <v>3.11526479750779</v>
      </c>
    </row>
    <row r="84" customFormat="false" ht="13.5" hidden="false" customHeight="true" outlineLevel="0" collapsed="false">
      <c r="A84" s="20" t="s">
        <v>89</v>
      </c>
      <c r="B84" s="21" t="n">
        <v>9</v>
      </c>
      <c r="C84" s="22" t="n">
        <v>0</v>
      </c>
      <c r="D84" s="32" t="n">
        <v>0</v>
      </c>
      <c r="E84" s="22" t="n">
        <v>24</v>
      </c>
      <c r="F84" s="22" t="n">
        <v>0</v>
      </c>
      <c r="G84" s="23" t="n">
        <f aca="false">AVERAGE(B84:F84)</f>
        <v>6.6</v>
      </c>
      <c r="H84" s="24" t="n">
        <f aca="false">STDEV(B84:F84)</f>
        <v>10.4785495179438</v>
      </c>
      <c r="I84" s="25" t="n">
        <f aca="false">SUM(B84:F84)</f>
        <v>33</v>
      </c>
      <c r="L84" s="43" t="s">
        <v>89</v>
      </c>
      <c r="M84" s="27" t="n">
        <f aca="false">B84/$M$7</f>
        <v>28.0373831775701</v>
      </c>
      <c r="N84" s="27" t="n">
        <f aca="false">C84/$N$7</f>
        <v>0</v>
      </c>
      <c r="O84" s="27" t="n">
        <f aca="false">D84/$O$7</f>
        <v>0</v>
      </c>
      <c r="P84" s="27" t="n">
        <f aca="false">E84/$P$7</f>
        <v>51.948051948052</v>
      </c>
      <c r="Q84" s="27" t="n">
        <f aca="false">F84/$Q$7</f>
        <v>0</v>
      </c>
      <c r="R84" s="27" t="n">
        <f aca="false">AVERAGE(M84:Q84)</f>
        <v>15.9970870251244</v>
      </c>
      <c r="S84" s="28" t="n">
        <f aca="false">STDEV(M84:Q84)</f>
        <v>23.4795708553009</v>
      </c>
      <c r="T84" s="29" t="n">
        <f aca="false">SUM(M84:Q84)</f>
        <v>79.9854351256221</v>
      </c>
    </row>
    <row r="85" customFormat="false" ht="13.5" hidden="false" customHeight="true" outlineLevel="0" collapsed="false">
      <c r="A85" s="20" t="s">
        <v>90</v>
      </c>
      <c r="B85" s="21" t="n">
        <v>0</v>
      </c>
      <c r="C85" s="22" t="n">
        <v>0</v>
      </c>
      <c r="D85" s="32" t="n">
        <v>0</v>
      </c>
      <c r="E85" s="22" t="n">
        <v>1</v>
      </c>
      <c r="F85" s="22" t="n">
        <v>0</v>
      </c>
      <c r="G85" s="23" t="n">
        <f aca="false">AVERAGE(B85:F85)</f>
        <v>0.2</v>
      </c>
      <c r="H85" s="24" t="n">
        <f aca="false">STDEV(B85:F85)</f>
        <v>0.447213595499958</v>
      </c>
      <c r="I85" s="25" t="n">
        <f aca="false">SUM(B85:F85)</f>
        <v>1</v>
      </c>
      <c r="L85" s="43" t="s">
        <v>90</v>
      </c>
      <c r="M85" s="27" t="n">
        <f aca="false">B85/$M$7</f>
        <v>0</v>
      </c>
      <c r="N85" s="27" t="n">
        <f aca="false">C85/$N$7</f>
        <v>0</v>
      </c>
      <c r="O85" s="27" t="n">
        <f aca="false">D85/$O$7</f>
        <v>0</v>
      </c>
      <c r="P85" s="27" t="n">
        <f aca="false">E85/$P$7</f>
        <v>2.16450216450216</v>
      </c>
      <c r="Q85" s="27" t="n">
        <f aca="false">F85/$Q$7</f>
        <v>0</v>
      </c>
      <c r="R85" s="27" t="n">
        <f aca="false">AVERAGE(M85:Q85)</f>
        <v>0.432900432900433</v>
      </c>
      <c r="S85" s="28" t="n">
        <f aca="false">STDEV(M85:Q85)</f>
        <v>0.967994795454454</v>
      </c>
      <c r="T85" s="29" t="n">
        <f aca="false">SUM(M85:Q85)</f>
        <v>2.16450216450216</v>
      </c>
    </row>
    <row r="86" customFormat="false" ht="14.65" hidden="false" customHeight="false" outlineLevel="0" collapsed="false">
      <c r="A86" s="20" t="s">
        <v>91</v>
      </c>
      <c r="B86" s="21" t="n">
        <f aca="false">B87</f>
        <v>7</v>
      </c>
      <c r="C86" s="21" t="n">
        <f aca="false">C87</f>
        <v>0</v>
      </c>
      <c r="D86" s="21" t="n">
        <f aca="false">D87</f>
        <v>2</v>
      </c>
      <c r="E86" s="21" t="n">
        <f aca="false">E87</f>
        <v>10</v>
      </c>
      <c r="F86" s="21" t="n">
        <f aca="false">F87</f>
        <v>0</v>
      </c>
      <c r="G86" s="23" t="n">
        <f aca="false">AVERAGE(B86:F86)</f>
        <v>3.8</v>
      </c>
      <c r="H86" s="24" t="n">
        <f aca="false">STDEV(B86:F86)</f>
        <v>4.49444101084885</v>
      </c>
      <c r="I86" s="25" t="n">
        <f aca="false">SUM(B86:F86)</f>
        <v>19</v>
      </c>
      <c r="L86" s="43" t="s">
        <v>91</v>
      </c>
      <c r="M86" s="27" t="n">
        <f aca="false">B86/$M$7</f>
        <v>21.8068535825545</v>
      </c>
      <c r="N86" s="27" t="n">
        <f aca="false">C86/$N$7</f>
        <v>0</v>
      </c>
      <c r="O86" s="27" t="n">
        <f aca="false">D86/$O$7</f>
        <v>4.5766590389016</v>
      </c>
      <c r="P86" s="27" t="n">
        <f aca="false">E86/$P$7</f>
        <v>21.6450216450216</v>
      </c>
      <c r="Q86" s="27" t="n">
        <f aca="false">F86/$Q$7</f>
        <v>0</v>
      </c>
      <c r="R86" s="27" t="n">
        <f aca="false">AVERAGE(M86:Q86)</f>
        <v>9.60570685329555</v>
      </c>
      <c r="S86" s="28" t="n">
        <f aca="false">STDEV(M86:Q86)</f>
        <v>11.2210027669716</v>
      </c>
      <c r="T86" s="29" t="n">
        <f aca="false">SUM(M86:Q86)</f>
        <v>48.0285342664778</v>
      </c>
    </row>
    <row r="87" customFormat="false" ht="14.65" hidden="false" customHeight="false" outlineLevel="0" collapsed="false">
      <c r="A87" s="30" t="s">
        <v>92</v>
      </c>
      <c r="B87" s="21" t="n">
        <v>7</v>
      </c>
      <c r="C87" s="22" t="n">
        <v>0</v>
      </c>
      <c r="D87" s="32" t="n">
        <v>2</v>
      </c>
      <c r="E87" s="22" t="n">
        <v>10</v>
      </c>
      <c r="F87" s="22" t="n">
        <v>0</v>
      </c>
      <c r="G87" s="23" t="n">
        <f aca="false">AVERAGE(B87:F87)</f>
        <v>3.8</v>
      </c>
      <c r="H87" s="24" t="n">
        <f aca="false">STDEV(B87:F87)</f>
        <v>4.49444101084885</v>
      </c>
      <c r="I87" s="25" t="n">
        <f aca="false">SUM(B87:F87)</f>
        <v>19</v>
      </c>
      <c r="L87" s="33" t="s">
        <v>92</v>
      </c>
      <c r="M87" s="27" t="n">
        <f aca="false">B87/$M$7</f>
        <v>21.8068535825545</v>
      </c>
      <c r="N87" s="27" t="n">
        <f aca="false">C87/$N$7</f>
        <v>0</v>
      </c>
      <c r="O87" s="27" t="n">
        <f aca="false">D87/$O$7</f>
        <v>4.5766590389016</v>
      </c>
      <c r="P87" s="27" t="n">
        <f aca="false">E87/$P$7</f>
        <v>21.6450216450216</v>
      </c>
      <c r="Q87" s="27" t="n">
        <f aca="false">F87/$Q$7</f>
        <v>0</v>
      </c>
      <c r="R87" s="27" t="n">
        <f aca="false">AVERAGE(M87:Q87)</f>
        <v>9.60570685329555</v>
      </c>
      <c r="S87" s="28" t="n">
        <f aca="false">STDEV(M87:Q87)</f>
        <v>11.2210027669716</v>
      </c>
      <c r="T87" s="29" t="n">
        <f aca="false">SUM(M87:Q87)</f>
        <v>48.0285342664778</v>
      </c>
    </row>
    <row r="88" customFormat="false" ht="14.65" hidden="false" customHeight="false" outlineLevel="0" collapsed="false">
      <c r="A88" s="41" t="s">
        <v>93</v>
      </c>
      <c r="B88" s="21" t="n">
        <v>0</v>
      </c>
      <c r="C88" s="22" t="n">
        <v>0</v>
      </c>
      <c r="D88" s="32" t="n">
        <v>3</v>
      </c>
      <c r="E88" s="22" t="n">
        <v>0</v>
      </c>
      <c r="F88" s="22" t="n">
        <v>0</v>
      </c>
      <c r="G88" s="23" t="n">
        <f aca="false">AVERAGE(B88:F88)</f>
        <v>0.6</v>
      </c>
      <c r="H88" s="24" t="n">
        <f aca="false">STDEV(B88:F88)</f>
        <v>1.34164078649987</v>
      </c>
      <c r="I88" s="25" t="n">
        <f aca="false">SUM(B88:F88)</f>
        <v>3</v>
      </c>
      <c r="L88" s="42" t="s">
        <v>93</v>
      </c>
      <c r="M88" s="27" t="n">
        <f aca="false">B88/$M$7</f>
        <v>0</v>
      </c>
      <c r="N88" s="27" t="n">
        <f aca="false">C88/$N$7</f>
        <v>0</v>
      </c>
      <c r="O88" s="27" t="n">
        <f aca="false">D88/$O$7</f>
        <v>6.8649885583524</v>
      </c>
      <c r="P88" s="27" t="n">
        <f aca="false">E88/$P$7</f>
        <v>0</v>
      </c>
      <c r="Q88" s="27" t="n">
        <f aca="false">F88/$Q$7</f>
        <v>0</v>
      </c>
      <c r="R88" s="27" t="n">
        <f aca="false">AVERAGE(M88:Q88)</f>
        <v>1.37299771167048</v>
      </c>
      <c r="S88" s="28" t="n">
        <f aca="false">STDEV(M88:Q88)</f>
        <v>3.07011621624685</v>
      </c>
      <c r="T88" s="29" t="n">
        <f aca="false">SUM(M88:Q88)</f>
        <v>6.8649885583524</v>
      </c>
    </row>
    <row r="89" customFormat="false" ht="14.65" hidden="false" customHeight="false" outlineLevel="0" collapsed="false">
      <c r="A89" s="41" t="s">
        <v>94</v>
      </c>
      <c r="B89" s="21" t="n">
        <v>5</v>
      </c>
      <c r="C89" s="22" t="n">
        <v>4</v>
      </c>
      <c r="D89" s="32" t="n">
        <v>0</v>
      </c>
      <c r="E89" s="22" t="n">
        <v>0</v>
      </c>
      <c r="F89" s="22" t="n">
        <v>3</v>
      </c>
      <c r="G89" s="23" t="n">
        <f aca="false">AVERAGE(B89:F89)</f>
        <v>2.4</v>
      </c>
      <c r="H89" s="24" t="n">
        <f aca="false">STDEV(B89:F89)</f>
        <v>2.30217288664427</v>
      </c>
      <c r="I89" s="25" t="n">
        <f aca="false">SUM(B89:F89)</f>
        <v>12</v>
      </c>
      <c r="L89" s="42" t="s">
        <v>94</v>
      </c>
      <c r="M89" s="27" t="n">
        <f aca="false">B89/$M$7</f>
        <v>15.5763239875389</v>
      </c>
      <c r="N89" s="27" t="n">
        <f aca="false">C89/$N$7</f>
        <v>13.0293159609121</v>
      </c>
      <c r="O89" s="27" t="n">
        <f aca="false">D89/$O$7</f>
        <v>0</v>
      </c>
      <c r="P89" s="27" t="n">
        <f aca="false">E89/$P$7</f>
        <v>0</v>
      </c>
      <c r="Q89" s="27" t="n">
        <f aca="false">F89/$Q$7</f>
        <v>9.34579439252337</v>
      </c>
      <c r="R89" s="27" t="n">
        <f aca="false">AVERAGE(M89:Q89)</f>
        <v>7.59028686819487</v>
      </c>
      <c r="S89" s="28" t="n">
        <f aca="false">STDEV(M89:Q89)</f>
        <v>7.27438214719852</v>
      </c>
      <c r="T89" s="29" t="n">
        <f aca="false">SUM(M89:Q89)</f>
        <v>37.9514343409744</v>
      </c>
    </row>
    <row r="90" customFormat="false" ht="14.65" hidden="false" customHeight="false" outlineLevel="0" collapsed="false">
      <c r="A90" s="41" t="s">
        <v>95</v>
      </c>
      <c r="B90" s="21" t="n">
        <v>0</v>
      </c>
      <c r="C90" s="22" t="n">
        <v>0</v>
      </c>
      <c r="D90" s="32" t="n">
        <v>1</v>
      </c>
      <c r="E90" s="22" t="n">
        <v>2</v>
      </c>
      <c r="F90" s="22" t="n">
        <v>0</v>
      </c>
      <c r="G90" s="23" t="n">
        <f aca="false">AVERAGE(B90:F90)</f>
        <v>0.6</v>
      </c>
      <c r="H90" s="24" t="n">
        <f aca="false">STDEV(B90:F90)</f>
        <v>0.894427190999916</v>
      </c>
      <c r="I90" s="25" t="n">
        <f aca="false">SUM(B90:F90)</f>
        <v>3</v>
      </c>
      <c r="L90" s="42" t="s">
        <v>95</v>
      </c>
      <c r="M90" s="27" t="n">
        <f aca="false">B90/$M$7</f>
        <v>0</v>
      </c>
      <c r="N90" s="27" t="n">
        <f aca="false">C90/$N$7</f>
        <v>0</v>
      </c>
      <c r="O90" s="27" t="n">
        <f aca="false">D90/$O$7</f>
        <v>2.2883295194508</v>
      </c>
      <c r="P90" s="27" t="n">
        <f aca="false">E90/$P$7</f>
        <v>4.32900432900433</v>
      </c>
      <c r="Q90" s="27" t="n">
        <f aca="false">F90/$Q$7</f>
        <v>0</v>
      </c>
      <c r="R90" s="27" t="n">
        <f aca="false">AVERAGE(M90:Q90)</f>
        <v>1.32346676969103</v>
      </c>
      <c r="S90" s="28" t="n">
        <f aca="false">STDEV(M90:Q90)</f>
        <v>1.95057100727878</v>
      </c>
      <c r="T90" s="29" t="n">
        <f aca="false">SUM(M90:Q90)</f>
        <v>6.61733384845513</v>
      </c>
    </row>
    <row r="91" customFormat="false" ht="14.65" hidden="false" customHeight="false" outlineLevel="0" collapsed="false">
      <c r="A91" s="41" t="s">
        <v>96</v>
      </c>
      <c r="B91" s="21" t="n">
        <v>0</v>
      </c>
      <c r="C91" s="22" t="n">
        <v>0</v>
      </c>
      <c r="D91" s="32" t="n">
        <v>0</v>
      </c>
      <c r="E91" s="22" t="n">
        <v>0</v>
      </c>
      <c r="F91" s="22" t="n">
        <v>0</v>
      </c>
      <c r="G91" s="23" t="n">
        <f aca="false">AVERAGE(B91:F91)</f>
        <v>0</v>
      </c>
      <c r="H91" s="24" t="n">
        <f aca="false">STDEV(B91:F91)</f>
        <v>0</v>
      </c>
      <c r="I91" s="25" t="n">
        <f aca="false">SUM(B91:F91)</f>
        <v>0</v>
      </c>
      <c r="L91" s="42" t="s">
        <v>96</v>
      </c>
      <c r="M91" s="27" t="n">
        <f aca="false">B91/$M$7</f>
        <v>0</v>
      </c>
      <c r="N91" s="27" t="n">
        <f aca="false">C91/$N$7</f>
        <v>0</v>
      </c>
      <c r="O91" s="27" t="n">
        <f aca="false">D91/$O$7</f>
        <v>0</v>
      </c>
      <c r="P91" s="27" t="n">
        <f aca="false">E91/$P$7</f>
        <v>0</v>
      </c>
      <c r="Q91" s="27" t="n">
        <f aca="false">F91/$Q$7</f>
        <v>0</v>
      </c>
      <c r="R91" s="27" t="n">
        <f aca="false">AVERAGE(M91:Q91)</f>
        <v>0</v>
      </c>
      <c r="S91" s="28" t="n">
        <f aca="false">STDEV(M91:Q91)</f>
        <v>0</v>
      </c>
      <c r="T91" s="29" t="n">
        <f aca="false">SUM(M91:Q91)</f>
        <v>0</v>
      </c>
    </row>
    <row r="92" customFormat="false" ht="14.65" hidden="false" customHeight="false" outlineLevel="0" collapsed="false">
      <c r="A92" s="41" t="s">
        <v>97</v>
      </c>
      <c r="B92" s="21" t="n">
        <v>1</v>
      </c>
      <c r="C92" s="22" t="n">
        <v>1</v>
      </c>
      <c r="D92" s="32" t="n">
        <v>1</v>
      </c>
      <c r="E92" s="22" t="n">
        <v>1</v>
      </c>
      <c r="F92" s="22" t="n">
        <v>0</v>
      </c>
      <c r="G92" s="23" t="n">
        <f aca="false">AVERAGE(B92:F92)</f>
        <v>0.8</v>
      </c>
      <c r="H92" s="24" t="n">
        <f aca="false">STDEV(B92:F92)</f>
        <v>0.447213595499958</v>
      </c>
      <c r="I92" s="25" t="n">
        <f aca="false">SUM(B92:F92)</f>
        <v>4</v>
      </c>
      <c r="L92" s="42" t="s">
        <v>97</v>
      </c>
      <c r="M92" s="27" t="n">
        <f aca="false">B92/$M$7</f>
        <v>3.11526479750779</v>
      </c>
      <c r="N92" s="27" t="n">
        <f aca="false">C92/$N$7</f>
        <v>3.25732899022801</v>
      </c>
      <c r="O92" s="27" t="n">
        <f aca="false">D92/$O$7</f>
        <v>2.2883295194508</v>
      </c>
      <c r="P92" s="27" t="n">
        <f aca="false">E92/$P$7</f>
        <v>2.16450216450216</v>
      </c>
      <c r="Q92" s="27" t="n">
        <f aca="false">F92/$Q$7</f>
        <v>0</v>
      </c>
      <c r="R92" s="27" t="n">
        <f aca="false">AVERAGE(M92:Q92)</f>
        <v>2.16508509433775</v>
      </c>
      <c r="S92" s="28" t="n">
        <f aca="false">STDEV(M92:Q92)</f>
        <v>1.30370828699119</v>
      </c>
      <c r="T92" s="29" t="n">
        <f aca="false">SUM(M92:Q92)</f>
        <v>10.8254254716888</v>
      </c>
    </row>
    <row r="93" customFormat="false" ht="14.65" hidden="false" customHeight="false" outlineLevel="0" collapsed="false">
      <c r="A93" s="41" t="s">
        <v>98</v>
      </c>
      <c r="B93" s="21" t="n">
        <v>1</v>
      </c>
      <c r="C93" s="22" t="n">
        <v>1</v>
      </c>
      <c r="D93" s="32" t="n">
        <v>1</v>
      </c>
      <c r="E93" s="22" t="n">
        <v>1</v>
      </c>
      <c r="F93" s="22" t="n">
        <v>0</v>
      </c>
      <c r="G93" s="23" t="n">
        <f aca="false">AVERAGE(B93:F93)</f>
        <v>0.8</v>
      </c>
      <c r="H93" s="24" t="n">
        <f aca="false">STDEV(B93:F93)</f>
        <v>0.447213595499958</v>
      </c>
      <c r="I93" s="25" t="n">
        <f aca="false">SUM(B93:F93)</f>
        <v>4</v>
      </c>
      <c r="L93" s="42" t="s">
        <v>98</v>
      </c>
      <c r="M93" s="27" t="n">
        <f aca="false">B93/$M$7</f>
        <v>3.11526479750779</v>
      </c>
      <c r="N93" s="27" t="n">
        <f aca="false">C93/$N$7</f>
        <v>3.25732899022801</v>
      </c>
      <c r="O93" s="27" t="n">
        <f aca="false">D93/$O$7</f>
        <v>2.2883295194508</v>
      </c>
      <c r="P93" s="27" t="n">
        <f aca="false">E93/$P$7</f>
        <v>2.16450216450216</v>
      </c>
      <c r="Q93" s="27" t="n">
        <f aca="false">F93/$Q$7</f>
        <v>0</v>
      </c>
      <c r="R93" s="27" t="n">
        <f aca="false">AVERAGE(M93:Q93)</f>
        <v>2.16508509433775</v>
      </c>
      <c r="S93" s="28" t="n">
        <f aca="false">STDEV(M93:Q93)</f>
        <v>1.30370828699119</v>
      </c>
      <c r="T93" s="29" t="n">
        <f aca="false">SUM(M93:Q93)</f>
        <v>10.8254254716888</v>
      </c>
    </row>
    <row r="94" customFormat="false" ht="14.65" hidden="false" customHeight="false" outlineLevel="0" collapsed="false">
      <c r="A94" s="30" t="s">
        <v>99</v>
      </c>
      <c r="B94" s="21" t="n">
        <v>0</v>
      </c>
      <c r="C94" s="22" t="n">
        <v>0</v>
      </c>
      <c r="D94" s="32" t="n">
        <v>0</v>
      </c>
      <c r="E94" s="22" t="n">
        <v>0</v>
      </c>
      <c r="F94" s="22" t="n">
        <v>0</v>
      </c>
      <c r="G94" s="23" t="n">
        <f aca="false">AVERAGE(B94:F94)</f>
        <v>0</v>
      </c>
      <c r="H94" s="24" t="n">
        <f aca="false">STDEV(B94:F94)</f>
        <v>0</v>
      </c>
      <c r="I94" s="25" t="n">
        <f aca="false">SUM(B94:F94)</f>
        <v>0</v>
      </c>
      <c r="L94" s="31" t="s">
        <v>99</v>
      </c>
      <c r="M94" s="27" t="n">
        <f aca="false">B94/$M$7</f>
        <v>0</v>
      </c>
      <c r="N94" s="27" t="n">
        <f aca="false">C94/$N$7</f>
        <v>0</v>
      </c>
      <c r="O94" s="27" t="n">
        <f aca="false">D94/$O$7</f>
        <v>0</v>
      </c>
      <c r="P94" s="27" t="n">
        <f aca="false">E94/$P$7</f>
        <v>0</v>
      </c>
      <c r="Q94" s="27" t="n">
        <f aca="false">F94/$Q$7</f>
        <v>0</v>
      </c>
      <c r="R94" s="27" t="n">
        <f aca="false">AVERAGE(M94:Q94)</f>
        <v>0</v>
      </c>
      <c r="S94" s="28" t="n">
        <f aca="false">STDEV(M94:Q94)</f>
        <v>0</v>
      </c>
      <c r="T94" s="29" t="n">
        <f aca="false">SUM(M94:Q94)</f>
        <v>0</v>
      </c>
    </row>
    <row r="95" customFormat="false" ht="14.65" hidden="false" customHeight="false" outlineLevel="0" collapsed="false">
      <c r="A95" s="30" t="s">
        <v>100</v>
      </c>
      <c r="B95" s="21" t="n">
        <v>0</v>
      </c>
      <c r="C95" s="22" t="n">
        <v>0</v>
      </c>
      <c r="D95" s="32" t="n">
        <v>0</v>
      </c>
      <c r="E95" s="22" t="n">
        <v>0</v>
      </c>
      <c r="F95" s="22" t="n">
        <v>0</v>
      </c>
      <c r="G95" s="23" t="n">
        <f aca="false">AVERAGE(B95:F95)</f>
        <v>0</v>
      </c>
      <c r="H95" s="24" t="n">
        <f aca="false">STDEV(B95:F95)</f>
        <v>0</v>
      </c>
      <c r="I95" s="25" t="n">
        <f aca="false">SUM(B95:F95)</f>
        <v>0</v>
      </c>
      <c r="L95" s="31" t="s">
        <v>100</v>
      </c>
      <c r="M95" s="27" t="n">
        <f aca="false">B95/$M$7</f>
        <v>0</v>
      </c>
      <c r="N95" s="27" t="n">
        <f aca="false">C95/$N$7</f>
        <v>0</v>
      </c>
      <c r="O95" s="27" t="n">
        <f aca="false">D95/$O$7</f>
        <v>0</v>
      </c>
      <c r="P95" s="27" t="n">
        <f aca="false">E95/$P$7</f>
        <v>0</v>
      </c>
      <c r="Q95" s="27" t="n">
        <f aca="false">F95/$Q$7</f>
        <v>0</v>
      </c>
      <c r="R95" s="27" t="n">
        <f aca="false">AVERAGE(M95:Q95)</f>
        <v>0</v>
      </c>
      <c r="S95" s="28" t="n">
        <f aca="false">STDEV(M95:Q95)</f>
        <v>0</v>
      </c>
      <c r="T95" s="29" t="n">
        <f aca="false">SUM(M95:Q95)</f>
        <v>0</v>
      </c>
    </row>
    <row r="96" customFormat="false" ht="14.65" hidden="false" customHeight="false" outlineLevel="0" collapsed="false">
      <c r="A96" s="30" t="s">
        <v>101</v>
      </c>
      <c r="B96" s="21" t="n">
        <v>40</v>
      </c>
      <c r="C96" s="22" t="n">
        <v>5</v>
      </c>
      <c r="D96" s="32" t="n">
        <v>9</v>
      </c>
      <c r="E96" s="22" t="n">
        <v>4</v>
      </c>
      <c r="F96" s="22" t="n">
        <v>3</v>
      </c>
      <c r="G96" s="23" t="n">
        <f aca="false">AVERAGE(B96:F96)</f>
        <v>12.2</v>
      </c>
      <c r="H96" s="24" t="n">
        <f aca="false">STDEV(B96:F96)</f>
        <v>15.7066864742377</v>
      </c>
      <c r="I96" s="25" t="n">
        <f aca="false">SUM(B96:F96)</f>
        <v>61</v>
      </c>
      <c r="L96" s="31" t="s">
        <v>101</v>
      </c>
      <c r="M96" s="27" t="n">
        <f aca="false">B96/$M$7</f>
        <v>124.610591900312</v>
      </c>
      <c r="N96" s="27" t="n">
        <f aca="false">C96/$N$7</f>
        <v>16.2866449511401</v>
      </c>
      <c r="O96" s="27" t="n">
        <f aca="false">D96/$O$7</f>
        <v>20.5949656750572</v>
      </c>
      <c r="P96" s="27" t="n">
        <f aca="false">E96/$P$7</f>
        <v>8.65800865800866</v>
      </c>
      <c r="Q96" s="27" t="n">
        <f aca="false">F96/$Q$7</f>
        <v>9.34579439252337</v>
      </c>
      <c r="R96" s="27" t="n">
        <f aca="false">AVERAGE(M96:Q96)</f>
        <v>35.8992011154082</v>
      </c>
      <c r="S96" s="28" t="n">
        <f aca="false">STDEV(M96:Q96)</f>
        <v>49.8391131838091</v>
      </c>
      <c r="T96" s="29" t="n">
        <f aca="false">SUM(M96:Q96)</f>
        <v>179.496005577041</v>
      </c>
    </row>
    <row r="97" customFormat="false" ht="14.65" hidden="false" customHeight="false" outlineLevel="0" collapsed="false">
      <c r="A97" s="44"/>
      <c r="B97" s="45"/>
      <c r="C97" s="46"/>
      <c r="D97" s="47"/>
      <c r="E97" s="46"/>
      <c r="F97" s="46"/>
      <c r="G97" s="48"/>
      <c r="H97" s="49"/>
      <c r="I97" s="50"/>
      <c r="L97" s="51"/>
      <c r="M97" s="45"/>
      <c r="N97" s="46"/>
      <c r="O97" s="47"/>
      <c r="P97" s="46"/>
      <c r="Q97" s="46"/>
      <c r="R97" s="52"/>
      <c r="S97" s="53"/>
      <c r="T97" s="54"/>
    </row>
    <row r="98" customFormat="false" ht="14.65" hidden="false" customHeight="false" outlineLevel="0" collapsed="false">
      <c r="R98" s="55"/>
      <c r="S98" s="55"/>
      <c r="T98" s="55"/>
    </row>
    <row r="99" customFormat="false" ht="14.65" hidden="false" customHeight="false" outlineLevel="0" collapsed="false">
      <c r="R99" s="55"/>
      <c r="S99" s="55"/>
      <c r="T99" s="55"/>
    </row>
    <row r="100" customFormat="false" ht="21.7" hidden="false" customHeight="false" outlineLevel="0" collapsed="false">
      <c r="A100" s="4" t="s">
        <v>102</v>
      </c>
      <c r="L100" s="5" t="s">
        <v>103</v>
      </c>
      <c r="R100" s="55"/>
      <c r="S100" s="55"/>
      <c r="T100" s="55"/>
    </row>
    <row r="101" customFormat="false" ht="21.7" hidden="false" customHeight="false" outlineLevel="0" collapsed="false">
      <c r="A101" s="4" t="s">
        <v>2</v>
      </c>
      <c r="L101" s="5" t="s">
        <v>2</v>
      </c>
      <c r="R101" s="55"/>
      <c r="S101" s="55"/>
      <c r="T101" s="55"/>
    </row>
    <row r="102" customFormat="false" ht="21.7" hidden="false" customHeight="false" outlineLevel="0" collapsed="false">
      <c r="A102" s="4" t="s">
        <v>104</v>
      </c>
      <c r="L102" s="5" t="s">
        <v>104</v>
      </c>
      <c r="R102" s="55"/>
      <c r="S102" s="55"/>
      <c r="T102" s="55"/>
    </row>
    <row r="103" customFormat="false" ht="14.65" hidden="false" customHeight="false" outlineLevel="0" collapsed="false">
      <c r="R103" s="55"/>
      <c r="S103" s="55"/>
      <c r="T103" s="55"/>
    </row>
    <row r="104" customFormat="false" ht="21.7" hidden="false" customHeight="false" outlineLevel="0" collapsed="false">
      <c r="A104" s="7"/>
      <c r="B104" s="8"/>
      <c r="C104" s="9"/>
      <c r="D104" s="8"/>
      <c r="E104" s="8"/>
      <c r="F104" s="9"/>
      <c r="L104" s="8"/>
      <c r="M104" s="8"/>
      <c r="N104" s="9"/>
      <c r="O104" s="8"/>
      <c r="P104" s="8"/>
      <c r="Q104" s="9"/>
      <c r="R104" s="55"/>
      <c r="S104" s="55"/>
      <c r="T104" s="55"/>
    </row>
    <row r="105" customFormat="false" ht="14.65" hidden="false" customHeight="false" outlineLevel="0" collapsed="false">
      <c r="B105" s="10" t="s">
        <v>4</v>
      </c>
      <c r="C105" s="11" t="s">
        <v>5</v>
      </c>
      <c r="D105" s="12" t="s">
        <v>6</v>
      </c>
      <c r="E105" s="10" t="s">
        <v>7</v>
      </c>
      <c r="F105" s="11" t="s">
        <v>8</v>
      </c>
      <c r="M105" s="10" t="s">
        <v>4</v>
      </c>
      <c r="N105" s="11" t="s">
        <v>5</v>
      </c>
      <c r="O105" s="12" t="s">
        <v>6</v>
      </c>
      <c r="P105" s="10" t="s">
        <v>7</v>
      </c>
      <c r="Q105" s="11" t="s">
        <v>8</v>
      </c>
      <c r="R105" s="55"/>
      <c r="S105" s="55"/>
      <c r="T105" s="55"/>
    </row>
    <row r="106" customFormat="false" ht="14.65" hidden="false" customHeight="false" outlineLevel="0" collapsed="false">
      <c r="A106" s="13" t="s">
        <v>9</v>
      </c>
      <c r="B106" s="14" t="n">
        <v>0.321</v>
      </c>
      <c r="C106" s="15" t="n">
        <v>0.307</v>
      </c>
      <c r="D106" s="16" t="n">
        <v>0.437</v>
      </c>
      <c r="E106" s="15" t="n">
        <v>0.462</v>
      </c>
      <c r="F106" s="15" t="n">
        <v>0.321</v>
      </c>
      <c r="G106" s="17" t="s">
        <v>10</v>
      </c>
      <c r="H106" s="18" t="s">
        <v>11</v>
      </c>
      <c r="I106" s="19" t="s">
        <v>12</v>
      </c>
      <c r="L106" s="15" t="s">
        <v>9</v>
      </c>
      <c r="M106" s="14" t="n">
        <v>0.321</v>
      </c>
      <c r="N106" s="15" t="n">
        <v>0.307</v>
      </c>
      <c r="O106" s="16" t="n">
        <v>0.437</v>
      </c>
      <c r="P106" s="15" t="n">
        <v>0.462</v>
      </c>
      <c r="Q106" s="15" t="n">
        <v>0.321</v>
      </c>
      <c r="R106" s="56" t="s">
        <v>10</v>
      </c>
      <c r="S106" s="57" t="s">
        <v>11</v>
      </c>
      <c r="T106" s="58" t="s">
        <v>12</v>
      </c>
    </row>
    <row r="107" customFormat="false" ht="14.65" hidden="false" customHeight="false" outlineLevel="0" collapsed="false">
      <c r="A107" s="20" t="s">
        <v>13</v>
      </c>
      <c r="B107" s="21" t="n">
        <v>0</v>
      </c>
      <c r="C107" s="22" t="n">
        <v>0</v>
      </c>
      <c r="D107" s="22" t="n">
        <v>0</v>
      </c>
      <c r="E107" s="22" t="n">
        <v>0.42</v>
      </c>
      <c r="F107" s="22" t="n">
        <v>0</v>
      </c>
      <c r="G107" s="23" t="n">
        <f aca="false">AVERAGE(B107:F107)</f>
        <v>0.084</v>
      </c>
      <c r="H107" s="24" t="n">
        <f aca="false">STDEV(B107:F107)</f>
        <v>0.187829710109982</v>
      </c>
      <c r="I107" s="25" t="n">
        <f aca="false">SUM(B107:F107)</f>
        <v>0.42</v>
      </c>
      <c r="L107" s="26" t="s">
        <v>13</v>
      </c>
      <c r="M107" s="27" t="n">
        <f aca="false">B107/$M$106</f>
        <v>0</v>
      </c>
      <c r="N107" s="27" t="n">
        <f aca="false">C107/$N$106</f>
        <v>0</v>
      </c>
      <c r="O107" s="27" t="n">
        <f aca="false">D107/$O$106</f>
        <v>0</v>
      </c>
      <c r="P107" s="27" t="n">
        <f aca="false">E107/$P$106</f>
        <v>0.909090909090909</v>
      </c>
      <c r="Q107" s="27" t="n">
        <f aca="false">F107/$Q$106</f>
        <v>0</v>
      </c>
      <c r="R107" s="27" t="n">
        <f aca="false">AVERAGE(M107:Q107)</f>
        <v>0.181818181818182</v>
      </c>
      <c r="S107" s="28" t="n">
        <f aca="false">STDEV(M107:Q107)</f>
        <v>0.406557814090871</v>
      </c>
      <c r="T107" s="29" t="n">
        <f aca="false">SUM(M107:Q107)</f>
        <v>0.909090909090909</v>
      </c>
    </row>
    <row r="108" customFormat="false" ht="14.65" hidden="false" customHeight="false" outlineLevel="0" collapsed="false">
      <c r="A108" s="20" t="s">
        <v>14</v>
      </c>
      <c r="B108" s="21" t="n">
        <v>0</v>
      </c>
      <c r="C108" s="22" t="n">
        <v>0</v>
      </c>
      <c r="D108" s="22" t="n">
        <v>0</v>
      </c>
      <c r="E108" s="22" t="n">
        <v>0</v>
      </c>
      <c r="F108" s="22" t="n">
        <v>0</v>
      </c>
      <c r="G108" s="23" t="n">
        <f aca="false">AVERAGE(B108:F108)</f>
        <v>0</v>
      </c>
      <c r="H108" s="24" t="n">
        <f aca="false">STDEV(B108:F108)</f>
        <v>0</v>
      </c>
      <c r="I108" s="25" t="n">
        <f aca="false">SUM(B108:F108)</f>
        <v>0</v>
      </c>
      <c r="L108" s="26" t="s">
        <v>14</v>
      </c>
      <c r="M108" s="27" t="n">
        <f aca="false">B108/$M$106</f>
        <v>0</v>
      </c>
      <c r="N108" s="27" t="n">
        <f aca="false">C108/$N$106</f>
        <v>0</v>
      </c>
      <c r="O108" s="27" t="n">
        <f aca="false">D108/$O$106</f>
        <v>0</v>
      </c>
      <c r="P108" s="27" t="n">
        <f aca="false">E108/$P$106</f>
        <v>0</v>
      </c>
      <c r="Q108" s="27" t="n">
        <f aca="false">F108/$Q$106</f>
        <v>0</v>
      </c>
      <c r="R108" s="27" t="n">
        <f aca="false">AVERAGE(M108:Q108)</f>
        <v>0</v>
      </c>
      <c r="S108" s="28" t="n">
        <f aca="false">STDEV(M108:Q108)</f>
        <v>0</v>
      </c>
      <c r="T108" s="29" t="n">
        <f aca="false">SUM(M108:Q108)</f>
        <v>0</v>
      </c>
    </row>
    <row r="109" customFormat="false" ht="14.65" hidden="false" customHeight="false" outlineLevel="0" collapsed="false">
      <c r="A109" s="20" t="s">
        <v>15</v>
      </c>
      <c r="B109" s="21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3" t="n">
        <f aca="false">AVERAGE(B109:F109)</f>
        <v>0</v>
      </c>
      <c r="H109" s="24" t="n">
        <f aca="false">STDEV(B109:F109)</f>
        <v>0</v>
      </c>
      <c r="I109" s="25" t="n">
        <f aca="false">SUM(B109:F109)</f>
        <v>0</v>
      </c>
      <c r="L109" s="26" t="s">
        <v>15</v>
      </c>
      <c r="M109" s="27" t="n">
        <f aca="false">B109/$M$106</f>
        <v>0</v>
      </c>
      <c r="N109" s="27" t="n">
        <f aca="false">C109/$N$106</f>
        <v>0</v>
      </c>
      <c r="O109" s="27" t="n">
        <f aca="false">D109/$O$106</f>
        <v>0</v>
      </c>
      <c r="P109" s="27" t="n">
        <f aca="false">E109/$P$106</f>
        <v>0</v>
      </c>
      <c r="Q109" s="27" t="n">
        <f aca="false">F109/$Q$106</f>
        <v>0</v>
      </c>
      <c r="R109" s="27" t="n">
        <f aca="false">AVERAGE(M109:Q109)</f>
        <v>0</v>
      </c>
      <c r="S109" s="28" t="n">
        <f aca="false">STDEV(M109:Q109)</f>
        <v>0</v>
      </c>
      <c r="T109" s="29" t="n">
        <f aca="false">SUM(M109:Q109)</f>
        <v>0</v>
      </c>
    </row>
    <row r="110" customFormat="false" ht="14.65" hidden="false" customHeight="false" outlineLevel="0" collapsed="false">
      <c r="A110" s="30" t="s">
        <v>16</v>
      </c>
      <c r="B110" s="21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3" t="n">
        <f aca="false">AVERAGE(B110:F110)</f>
        <v>0</v>
      </c>
      <c r="H110" s="24" t="n">
        <f aca="false">STDEV(B110:F110)</f>
        <v>0</v>
      </c>
      <c r="I110" s="25" t="n">
        <f aca="false">SUM(B110:F110)</f>
        <v>0</v>
      </c>
      <c r="L110" s="31" t="s">
        <v>16</v>
      </c>
      <c r="M110" s="27" t="n">
        <f aca="false">B110/$M$106</f>
        <v>0</v>
      </c>
      <c r="N110" s="27" t="n">
        <f aca="false">C110/$N$106</f>
        <v>0</v>
      </c>
      <c r="O110" s="27" t="n">
        <f aca="false">D110/$O$106</f>
        <v>0</v>
      </c>
      <c r="P110" s="27" t="n">
        <f aca="false">E110/$P$106</f>
        <v>0</v>
      </c>
      <c r="Q110" s="27" t="n">
        <f aca="false">F110/$Q$106</f>
        <v>0</v>
      </c>
      <c r="R110" s="27" t="n">
        <f aca="false">AVERAGE(M110:Q110)</f>
        <v>0</v>
      </c>
      <c r="S110" s="28" t="n">
        <f aca="false">STDEV(M110:Q110)</f>
        <v>0</v>
      </c>
      <c r="T110" s="29" t="n">
        <f aca="false">SUM(M110:Q110)</f>
        <v>0</v>
      </c>
    </row>
    <row r="111" customFormat="false" ht="14.65" hidden="false" customHeight="false" outlineLevel="0" collapsed="false">
      <c r="A111" s="20" t="s">
        <v>17</v>
      </c>
      <c r="B111" s="21" t="n">
        <v>0</v>
      </c>
      <c r="C111" s="22" t="n">
        <v>0</v>
      </c>
      <c r="D111" s="22" t="n">
        <v>0</v>
      </c>
      <c r="E111" s="22" t="n">
        <v>0</v>
      </c>
      <c r="F111" s="22" t="n">
        <v>0</v>
      </c>
      <c r="G111" s="23" t="n">
        <f aca="false">AVERAGE(B111:F111)</f>
        <v>0</v>
      </c>
      <c r="H111" s="24" t="n">
        <f aca="false">STDEV(B111:F111)</f>
        <v>0</v>
      </c>
      <c r="I111" s="25" t="n">
        <f aca="false">SUM(B111:F111)</f>
        <v>0</v>
      </c>
      <c r="L111" s="26" t="s">
        <v>17</v>
      </c>
      <c r="M111" s="27" t="n">
        <f aca="false">B111/$M$106</f>
        <v>0</v>
      </c>
      <c r="N111" s="27" t="n">
        <f aca="false">C111/$N$106</f>
        <v>0</v>
      </c>
      <c r="O111" s="27" t="n">
        <f aca="false">D111/$O$106</f>
        <v>0</v>
      </c>
      <c r="P111" s="27" t="n">
        <f aca="false">E111/$P$106</f>
        <v>0</v>
      </c>
      <c r="Q111" s="27" t="n">
        <f aca="false">F111/$Q$106</f>
        <v>0</v>
      </c>
      <c r="R111" s="27" t="n">
        <f aca="false">AVERAGE(M111:Q111)</f>
        <v>0</v>
      </c>
      <c r="S111" s="28" t="n">
        <f aca="false">STDEV(M111:Q111)</f>
        <v>0</v>
      </c>
      <c r="T111" s="29" t="n">
        <f aca="false">SUM(M111:Q111)</f>
        <v>0</v>
      </c>
    </row>
    <row r="112" customFormat="false" ht="14.65" hidden="false" customHeight="false" outlineLevel="0" collapsed="false">
      <c r="A112" s="20" t="s">
        <v>105</v>
      </c>
      <c r="B112" s="59" t="n">
        <v>0</v>
      </c>
      <c r="C112" s="22" t="n">
        <v>0</v>
      </c>
      <c r="D112" s="32" t="n">
        <v>0</v>
      </c>
      <c r="E112" s="22" t="n">
        <v>0</v>
      </c>
      <c r="F112" s="22" t="n">
        <v>0</v>
      </c>
      <c r="G112" s="23" t="n">
        <f aca="false">AVERAGE(B112:F112)</f>
        <v>0</v>
      </c>
      <c r="H112" s="24" t="n">
        <f aca="false">STDEV(B112:F112)</f>
        <v>0</v>
      </c>
      <c r="I112" s="25" t="n">
        <f aca="false">SUM(B112:F112)</f>
        <v>0</v>
      </c>
      <c r="L112" s="26" t="s">
        <v>105</v>
      </c>
      <c r="M112" s="27" t="n">
        <f aca="false">B112/$M$106</f>
        <v>0</v>
      </c>
      <c r="N112" s="27" t="n">
        <f aca="false">C112/$N$106</f>
        <v>0</v>
      </c>
      <c r="O112" s="27" t="n">
        <f aca="false">D112/$O$106</f>
        <v>0</v>
      </c>
      <c r="P112" s="27" t="n">
        <f aca="false">E112/$P$106</f>
        <v>0</v>
      </c>
      <c r="Q112" s="27" t="n">
        <f aca="false">F112/$Q$106</f>
        <v>0</v>
      </c>
      <c r="R112" s="27" t="n">
        <f aca="false">AVERAGE(M112:Q112)</f>
        <v>0</v>
      </c>
      <c r="S112" s="28" t="n">
        <f aca="false">STDEV(M112:Q112)</f>
        <v>0</v>
      </c>
      <c r="T112" s="29" t="n">
        <f aca="false">SUM(M112:Q112)</f>
        <v>0</v>
      </c>
    </row>
    <row r="113" customFormat="false" ht="14.65" hidden="false" customHeight="false" outlineLevel="0" collapsed="false">
      <c r="A113" s="20" t="s">
        <v>18</v>
      </c>
      <c r="B113" s="59" t="n">
        <v>0.26</v>
      </c>
      <c r="C113" s="22" t="n">
        <v>0</v>
      </c>
      <c r="D113" s="32" t="n">
        <v>17.22</v>
      </c>
      <c r="E113" s="22" t="n">
        <v>0</v>
      </c>
      <c r="F113" s="22" t="n">
        <v>5.58</v>
      </c>
      <c r="G113" s="23" t="n">
        <f aca="false">AVERAGE(B113:F113)</f>
        <v>4.612</v>
      </c>
      <c r="H113" s="24" t="n">
        <f aca="false">STDEV(B113:F113)</f>
        <v>7.43941664379674</v>
      </c>
      <c r="I113" s="25" t="n">
        <f aca="false">SUM(B113:F113)</f>
        <v>23.06</v>
      </c>
      <c r="L113" s="26" t="s">
        <v>18</v>
      </c>
      <c r="M113" s="27" t="n">
        <f aca="false">B113/$M$106</f>
        <v>0.809968847352025</v>
      </c>
      <c r="N113" s="27" t="n">
        <f aca="false">C113/$N$106</f>
        <v>0</v>
      </c>
      <c r="O113" s="27" t="n">
        <f aca="false">D113/$O$106</f>
        <v>39.4050343249428</v>
      </c>
      <c r="P113" s="27" t="n">
        <f aca="false">E113/$P$106</f>
        <v>0</v>
      </c>
      <c r="Q113" s="27" t="n">
        <f aca="false">F113/$Q$106</f>
        <v>17.3831775700935</v>
      </c>
      <c r="R113" s="27" t="n">
        <f aca="false">AVERAGE(M113:Q113)</f>
        <v>11.5196361484777</v>
      </c>
      <c r="S113" s="28" t="n">
        <f aca="false">STDEV(M113:Q113)</f>
        <v>17.2632380881342</v>
      </c>
      <c r="T113" s="29" t="n">
        <f aca="false">SUM(M113:Q113)</f>
        <v>57.5981807423883</v>
      </c>
    </row>
    <row r="114" customFormat="false" ht="14.65" hidden="false" customHeight="false" outlineLevel="0" collapsed="false">
      <c r="A114" s="20" t="s">
        <v>19</v>
      </c>
      <c r="B114" s="21" t="n">
        <v>0</v>
      </c>
      <c r="C114" s="22" t="n">
        <v>1.07</v>
      </c>
      <c r="D114" s="32" t="n">
        <v>0.15</v>
      </c>
      <c r="E114" s="22" t="n">
        <v>0.52</v>
      </c>
      <c r="F114" s="22" t="n">
        <v>0.13</v>
      </c>
      <c r="G114" s="23" t="n">
        <f aca="false">AVERAGE(B114:F114)</f>
        <v>0.374</v>
      </c>
      <c r="H114" s="24" t="n">
        <f aca="false">STDEV(B114:F114)</f>
        <v>0.434545739824935</v>
      </c>
      <c r="I114" s="25" t="n">
        <f aca="false">SUM(B114:F114)</f>
        <v>1.87</v>
      </c>
      <c r="L114" s="26" t="s">
        <v>19</v>
      </c>
      <c r="M114" s="27" t="n">
        <f aca="false">B114/$M$106</f>
        <v>0</v>
      </c>
      <c r="N114" s="27" t="n">
        <f aca="false">C114/$N$106</f>
        <v>3.48534201954397</v>
      </c>
      <c r="O114" s="27" t="n">
        <f aca="false">D114/$O$106</f>
        <v>0.34324942791762</v>
      </c>
      <c r="P114" s="27" t="n">
        <f aca="false">E114/$P$106</f>
        <v>1.12554112554113</v>
      </c>
      <c r="Q114" s="27" t="n">
        <f aca="false">F114/$Q$106</f>
        <v>0.404984423676012</v>
      </c>
      <c r="R114" s="27" t="n">
        <f aca="false">AVERAGE(M114:Q114)</f>
        <v>1.07182339933575</v>
      </c>
      <c r="S114" s="28" t="n">
        <f aca="false">STDEV(M114:Q114)</f>
        <v>1.40998735586982</v>
      </c>
      <c r="T114" s="29" t="n">
        <f aca="false">SUM(M114:Q114)</f>
        <v>5.35911699667873</v>
      </c>
    </row>
    <row r="115" customFormat="false" ht="14.65" hidden="false" customHeight="false" outlineLevel="0" collapsed="false">
      <c r="A115" s="20" t="s">
        <v>20</v>
      </c>
      <c r="B115" s="21" t="n">
        <v>0</v>
      </c>
      <c r="C115" s="22" t="n">
        <v>0</v>
      </c>
      <c r="D115" s="22" t="n">
        <v>0</v>
      </c>
      <c r="E115" s="22" t="n">
        <v>0</v>
      </c>
      <c r="F115" s="22" t="n">
        <v>0</v>
      </c>
      <c r="G115" s="23" t="n">
        <f aca="false">AVERAGE(B115:F115)</f>
        <v>0</v>
      </c>
      <c r="H115" s="24" t="n">
        <f aca="false">STDEV(B115:F115)</f>
        <v>0</v>
      </c>
      <c r="I115" s="25" t="n">
        <f aca="false">SUM(B115:F115)</f>
        <v>0</v>
      </c>
      <c r="L115" s="26" t="s">
        <v>20</v>
      </c>
      <c r="M115" s="27" t="n">
        <f aca="false">B115/$M$106</f>
        <v>0</v>
      </c>
      <c r="N115" s="27" t="n">
        <f aca="false">C115/$N$106</f>
        <v>0</v>
      </c>
      <c r="O115" s="27" t="n">
        <f aca="false">D115/$O$106</f>
        <v>0</v>
      </c>
      <c r="P115" s="27" t="n">
        <f aca="false">E115/$P$106</f>
        <v>0</v>
      </c>
      <c r="Q115" s="27" t="n">
        <f aca="false">F115/$Q$106</f>
        <v>0</v>
      </c>
      <c r="R115" s="27" t="n">
        <f aca="false">AVERAGE(M115:Q115)</f>
        <v>0</v>
      </c>
      <c r="S115" s="28" t="n">
        <f aca="false">STDEV(M115:Q115)</f>
        <v>0</v>
      </c>
      <c r="T115" s="29" t="n">
        <f aca="false">SUM(M115:Q115)</f>
        <v>0</v>
      </c>
    </row>
    <row r="116" customFormat="false" ht="14.65" hidden="false" customHeight="false" outlineLevel="0" collapsed="false">
      <c r="A116" s="20" t="s">
        <v>21</v>
      </c>
      <c r="B116" s="21" t="n">
        <v>0.08</v>
      </c>
      <c r="C116" s="22" t="n">
        <v>0</v>
      </c>
      <c r="D116" s="22" t="n">
        <v>0</v>
      </c>
      <c r="E116" s="22" t="n">
        <v>0.03</v>
      </c>
      <c r="F116" s="22" t="n">
        <v>0</v>
      </c>
      <c r="G116" s="23" t="n">
        <f aca="false">AVERAGE(B116:F116)</f>
        <v>0.022</v>
      </c>
      <c r="H116" s="24" t="n">
        <f aca="false">STDEV(B116:F116)</f>
        <v>0.034928498393146</v>
      </c>
      <c r="I116" s="25" t="n">
        <f aca="false">SUM(B116:F116)</f>
        <v>0.11</v>
      </c>
      <c r="L116" s="26" t="s">
        <v>21</v>
      </c>
      <c r="M116" s="27" t="n">
        <f aca="false">B116/$M$106</f>
        <v>0.249221183800623</v>
      </c>
      <c r="N116" s="27" t="n">
        <f aca="false">C116/$N$106</f>
        <v>0</v>
      </c>
      <c r="O116" s="27" t="n">
        <f aca="false">D116/$O$106</f>
        <v>0</v>
      </c>
      <c r="P116" s="27" t="n">
        <f aca="false">E116/$P$106</f>
        <v>0.0649350649350649</v>
      </c>
      <c r="Q116" s="27" t="n">
        <f aca="false">F116/$Q$106</f>
        <v>0</v>
      </c>
      <c r="R116" s="27" t="n">
        <f aca="false">AVERAGE(M116:Q116)</f>
        <v>0.0628312497471376</v>
      </c>
      <c r="S116" s="28" t="n">
        <f aca="false">STDEV(M116:Q116)</f>
        <v>0.107922346375958</v>
      </c>
      <c r="T116" s="29" t="n">
        <f aca="false">SUM(M116:Q116)</f>
        <v>0.314156248735688</v>
      </c>
    </row>
    <row r="117" customFormat="false" ht="14.65" hidden="false" customHeight="false" outlineLevel="0" collapsed="false">
      <c r="A117" s="20" t="s">
        <v>106</v>
      </c>
      <c r="B117" s="21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3" t="n">
        <f aca="false">AVERAGE(B117:F117)</f>
        <v>0</v>
      </c>
      <c r="H117" s="24" t="n">
        <f aca="false">STDEV(B117:F117)</f>
        <v>0</v>
      </c>
      <c r="I117" s="25" t="n">
        <f aca="false">SUM(B117:F117)</f>
        <v>0</v>
      </c>
      <c r="L117" s="26" t="s">
        <v>106</v>
      </c>
      <c r="M117" s="27" t="n">
        <f aca="false">B117/$M$106</f>
        <v>0</v>
      </c>
      <c r="N117" s="27" t="n">
        <f aca="false">C117/$N$106</f>
        <v>0</v>
      </c>
      <c r="O117" s="27" t="n">
        <f aca="false">D117/$O$106</f>
        <v>0</v>
      </c>
      <c r="P117" s="27" t="n">
        <f aca="false">E117/$P$106</f>
        <v>0</v>
      </c>
      <c r="Q117" s="27" t="n">
        <f aca="false">F117/$Q$106</f>
        <v>0</v>
      </c>
      <c r="R117" s="27" t="n">
        <f aca="false">AVERAGE(M117:Q117)</f>
        <v>0</v>
      </c>
      <c r="S117" s="28" t="n">
        <f aca="false">STDEV(M117:Q117)</f>
        <v>0</v>
      </c>
      <c r="T117" s="29" t="n">
        <f aca="false">SUM(M117:Q117)</f>
        <v>0</v>
      </c>
    </row>
    <row r="118" customFormat="false" ht="14.65" hidden="false" customHeight="false" outlineLevel="0" collapsed="false">
      <c r="A118" s="20" t="s">
        <v>22</v>
      </c>
      <c r="B118" s="21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3" t="n">
        <f aca="false">AVERAGE(B118:F118)</f>
        <v>0</v>
      </c>
      <c r="H118" s="24" t="n">
        <f aca="false">STDEV(B118:F118)</f>
        <v>0</v>
      </c>
      <c r="I118" s="25" t="n">
        <f aca="false">SUM(B118:F118)</f>
        <v>0</v>
      </c>
      <c r="L118" s="26" t="s">
        <v>22</v>
      </c>
      <c r="M118" s="27" t="n">
        <f aca="false">B118/$M$106</f>
        <v>0</v>
      </c>
      <c r="N118" s="27" t="n">
        <f aca="false">C118/$N$106</f>
        <v>0</v>
      </c>
      <c r="O118" s="27" t="n">
        <f aca="false">D118/$O$106</f>
        <v>0</v>
      </c>
      <c r="P118" s="27" t="n">
        <f aca="false">E118/$P$106</f>
        <v>0</v>
      </c>
      <c r="Q118" s="27" t="n">
        <f aca="false">F118/$Q$106</f>
        <v>0</v>
      </c>
      <c r="R118" s="27" t="n">
        <f aca="false">AVERAGE(M118:Q118)</f>
        <v>0</v>
      </c>
      <c r="S118" s="28" t="n">
        <f aca="false">STDEV(M118:Q118)</f>
        <v>0</v>
      </c>
      <c r="T118" s="29" t="n">
        <f aca="false">SUM(M118:Q118)</f>
        <v>0</v>
      </c>
    </row>
    <row r="119" customFormat="false" ht="14.65" hidden="false" customHeight="false" outlineLevel="0" collapsed="false">
      <c r="A119" s="20" t="s">
        <v>23</v>
      </c>
      <c r="B119" s="21" t="n">
        <v>17.1</v>
      </c>
      <c r="C119" s="22" t="n">
        <v>0</v>
      </c>
      <c r="D119" s="32" t="n">
        <v>3.09</v>
      </c>
      <c r="E119" s="22" t="n">
        <v>0</v>
      </c>
      <c r="F119" s="22" t="n">
        <v>0</v>
      </c>
      <c r="G119" s="23" t="n">
        <f aca="false">AVERAGE(B119:F119)</f>
        <v>4.038</v>
      </c>
      <c r="H119" s="24" t="n">
        <f aca="false">STDEV(B119:F119)</f>
        <v>7.42345741551738</v>
      </c>
      <c r="I119" s="25" t="n">
        <f aca="false">SUM(B119:F119)</f>
        <v>20.19</v>
      </c>
      <c r="L119" s="26" t="s">
        <v>23</v>
      </c>
      <c r="M119" s="27" t="n">
        <f aca="false">B119/$M$106</f>
        <v>53.2710280373832</v>
      </c>
      <c r="N119" s="27" t="n">
        <f aca="false">C119/$N$106</f>
        <v>0</v>
      </c>
      <c r="O119" s="27" t="n">
        <f aca="false">D119/$O$106</f>
        <v>7.07093821510297</v>
      </c>
      <c r="P119" s="27" t="n">
        <f aca="false">E119/$P$106</f>
        <v>0</v>
      </c>
      <c r="Q119" s="27" t="n">
        <f aca="false">F119/$Q$106</f>
        <v>0</v>
      </c>
      <c r="R119" s="27" t="n">
        <f aca="false">AVERAGE(M119:Q119)</f>
        <v>12.0683932504972</v>
      </c>
      <c r="S119" s="28" t="n">
        <f aca="false">STDEV(M119:Q119)</f>
        <v>23.235587022702</v>
      </c>
      <c r="T119" s="29" t="n">
        <f aca="false">SUM(M119:Q119)</f>
        <v>60.3419662524862</v>
      </c>
    </row>
    <row r="120" customFormat="false" ht="14.65" hidden="false" customHeight="false" outlineLevel="0" collapsed="false">
      <c r="A120" s="20" t="s">
        <v>24</v>
      </c>
      <c r="B120" s="21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3" t="n">
        <f aca="false">AVERAGE(B120:F120)</f>
        <v>0</v>
      </c>
      <c r="H120" s="24" t="n">
        <f aca="false">STDEV(B120:F120)</f>
        <v>0</v>
      </c>
      <c r="I120" s="25" t="n">
        <f aca="false">SUM(B120:F120)</f>
        <v>0</v>
      </c>
      <c r="L120" s="26" t="s">
        <v>24</v>
      </c>
      <c r="M120" s="27" t="n">
        <f aca="false">B120/$M$106</f>
        <v>0</v>
      </c>
      <c r="N120" s="27" t="n">
        <f aca="false">C120/$N$106</f>
        <v>0</v>
      </c>
      <c r="O120" s="27" t="n">
        <f aca="false">D120/$O$106</f>
        <v>0</v>
      </c>
      <c r="P120" s="27" t="n">
        <f aca="false">E120/$P$106</f>
        <v>0</v>
      </c>
      <c r="Q120" s="27" t="n">
        <f aca="false">F120/$Q$106</f>
        <v>0</v>
      </c>
      <c r="R120" s="27" t="n">
        <f aca="false">AVERAGE(M120:Q120)</f>
        <v>0</v>
      </c>
      <c r="S120" s="28" t="n">
        <f aca="false">STDEV(M120:Q120)</f>
        <v>0</v>
      </c>
      <c r="T120" s="29" t="n">
        <f aca="false">SUM(M120:Q120)</f>
        <v>0</v>
      </c>
    </row>
    <row r="121" customFormat="false" ht="14.65" hidden="false" customHeight="false" outlineLevel="0" collapsed="false">
      <c r="A121" s="20" t="s">
        <v>25</v>
      </c>
      <c r="B121" s="21" t="n">
        <v>0.49</v>
      </c>
      <c r="C121" s="22" t="n">
        <v>0.13</v>
      </c>
      <c r="D121" s="32" t="n">
        <v>0.13</v>
      </c>
      <c r="E121" s="22" t="n">
        <v>0.7</v>
      </c>
      <c r="F121" s="22" t="n">
        <v>0.36</v>
      </c>
      <c r="G121" s="23" t="n">
        <f aca="false">AVERAGE(B121:F121)</f>
        <v>0.362</v>
      </c>
      <c r="H121" s="24" t="n">
        <f aca="false">STDEV(B121:F121)</f>
        <v>0.244069662186844</v>
      </c>
      <c r="I121" s="25" t="n">
        <f aca="false">SUM(B121:F121)</f>
        <v>1.81</v>
      </c>
      <c r="L121" s="26" t="s">
        <v>25</v>
      </c>
      <c r="M121" s="27" t="n">
        <f aca="false">B121/$M$106</f>
        <v>1.52647975077882</v>
      </c>
      <c r="N121" s="27" t="n">
        <f aca="false">C121/$N$106</f>
        <v>0.423452768729642</v>
      </c>
      <c r="O121" s="27" t="n">
        <f aca="false">D121/$O$106</f>
        <v>0.297482837528604</v>
      </c>
      <c r="P121" s="27" t="n">
        <f aca="false">E121/$P$106</f>
        <v>1.51515151515152</v>
      </c>
      <c r="Q121" s="27" t="n">
        <f aca="false">F121/$Q$106</f>
        <v>1.1214953271028</v>
      </c>
      <c r="R121" s="27" t="n">
        <f aca="false">AVERAGE(M121:Q121)</f>
        <v>0.976812439858276</v>
      </c>
      <c r="S121" s="28" t="n">
        <f aca="false">STDEV(M121:Q121)</f>
        <v>0.58748869877994</v>
      </c>
      <c r="T121" s="29" t="n">
        <f aca="false">SUM(M121:Q121)</f>
        <v>4.88406219929138</v>
      </c>
    </row>
    <row r="122" customFormat="false" ht="14.65" hidden="false" customHeight="false" outlineLevel="0" collapsed="false">
      <c r="A122" s="20" t="s">
        <v>26</v>
      </c>
      <c r="B122" s="21" t="n">
        <v>0</v>
      </c>
      <c r="C122" s="22" t="n">
        <v>0</v>
      </c>
      <c r="D122" s="32" t="n">
        <v>0.03</v>
      </c>
      <c r="E122" s="22" t="n">
        <v>0.02</v>
      </c>
      <c r="F122" s="22" t="n">
        <v>0.04</v>
      </c>
      <c r="G122" s="23" t="n">
        <f aca="false">AVERAGE(B122:F122)</f>
        <v>0.018</v>
      </c>
      <c r="H122" s="24" t="n">
        <f aca="false">STDEV(B122:F122)</f>
        <v>0.0178885438199983</v>
      </c>
      <c r="I122" s="25" t="n">
        <f aca="false">SUM(B122:F122)</f>
        <v>0.09</v>
      </c>
      <c r="L122" s="26" t="s">
        <v>26</v>
      </c>
      <c r="M122" s="27" t="n">
        <f aca="false">B122/$M$106</f>
        <v>0</v>
      </c>
      <c r="N122" s="27" t="n">
        <f aca="false">C122/$N$106</f>
        <v>0</v>
      </c>
      <c r="O122" s="27" t="n">
        <f aca="false">D122/$O$106</f>
        <v>0.068649885583524</v>
      </c>
      <c r="P122" s="27" t="n">
        <f aca="false">E122/$P$106</f>
        <v>0.0432900432900433</v>
      </c>
      <c r="Q122" s="27" t="n">
        <f aca="false">F122/$Q$106</f>
        <v>0.124610591900312</v>
      </c>
      <c r="R122" s="27" t="n">
        <f aca="false">AVERAGE(M122:Q122)</f>
        <v>0.0473101041547758</v>
      </c>
      <c r="S122" s="28" t="n">
        <f aca="false">STDEV(M122:Q122)</f>
        <v>0.0522575460501928</v>
      </c>
      <c r="T122" s="29" t="n">
        <f aca="false">SUM(M122:Q122)</f>
        <v>0.236550520773879</v>
      </c>
    </row>
    <row r="123" customFormat="false" ht="14.65" hidden="false" customHeight="false" outlineLevel="0" collapsed="false">
      <c r="A123" s="20" t="s">
        <v>27</v>
      </c>
      <c r="B123" s="21" t="n">
        <v>0</v>
      </c>
      <c r="C123" s="22" t="n">
        <v>0</v>
      </c>
      <c r="D123" s="32" t="n">
        <v>0.2</v>
      </c>
      <c r="E123" s="22" t="n">
        <v>0</v>
      </c>
      <c r="F123" s="22" t="n">
        <v>0</v>
      </c>
      <c r="G123" s="23" t="n">
        <f aca="false">AVERAGE(B123:F123)</f>
        <v>0.04</v>
      </c>
      <c r="H123" s="24" t="n">
        <f aca="false">STDEV(B123:F123)</f>
        <v>0.0894427190999916</v>
      </c>
      <c r="I123" s="25" t="n">
        <f aca="false">SUM(B123:F123)</f>
        <v>0.2</v>
      </c>
      <c r="L123" s="26" t="s">
        <v>27</v>
      </c>
      <c r="M123" s="27" t="n">
        <f aca="false">B123/$M$106</f>
        <v>0</v>
      </c>
      <c r="N123" s="27" t="n">
        <f aca="false">C123/$N$106</f>
        <v>0</v>
      </c>
      <c r="O123" s="27" t="n">
        <f aca="false">D123/$O$106</f>
        <v>0.45766590389016</v>
      </c>
      <c r="P123" s="27" t="n">
        <f aca="false">E123/$P$106</f>
        <v>0</v>
      </c>
      <c r="Q123" s="27" t="n">
        <f aca="false">F123/$Q$106</f>
        <v>0</v>
      </c>
      <c r="R123" s="27" t="n">
        <f aca="false">AVERAGE(M123:Q123)</f>
        <v>0.0915331807780321</v>
      </c>
      <c r="S123" s="28" t="n">
        <f aca="false">STDEV(M123:Q123)</f>
        <v>0.204674414416457</v>
      </c>
      <c r="T123" s="29" t="n">
        <f aca="false">SUM(M123:Q123)</f>
        <v>0.45766590389016</v>
      </c>
    </row>
    <row r="124" customFormat="false" ht="14.65" hidden="false" customHeight="false" outlineLevel="0" collapsed="false">
      <c r="A124" s="30" t="s">
        <v>28</v>
      </c>
      <c r="B124" s="59" t="n">
        <v>1.5</v>
      </c>
      <c r="C124" s="22" t="n">
        <v>2.56</v>
      </c>
      <c r="D124" s="32" t="n">
        <v>0.89</v>
      </c>
      <c r="E124" s="22" t="n">
        <v>1.61</v>
      </c>
      <c r="F124" s="22" t="n">
        <v>1.55</v>
      </c>
      <c r="G124" s="23" t="n">
        <f aca="false">AVERAGE(B124:F124)</f>
        <v>1.622</v>
      </c>
      <c r="H124" s="24" t="n">
        <f aca="false">STDEV(B124:F124)</f>
        <v>0.599141051840049</v>
      </c>
      <c r="I124" s="25" t="n">
        <f aca="false">SUM(B124:F124)</f>
        <v>8.11</v>
      </c>
      <c r="L124" s="31" t="s">
        <v>28</v>
      </c>
      <c r="M124" s="27" t="n">
        <f aca="false">B124/$M$106</f>
        <v>4.67289719626168</v>
      </c>
      <c r="N124" s="27" t="n">
        <f aca="false">C124/$N$106</f>
        <v>8.33876221498371</v>
      </c>
      <c r="O124" s="27" t="n">
        <f aca="false">D124/$O$106</f>
        <v>2.03661327231121</v>
      </c>
      <c r="P124" s="27" t="n">
        <f aca="false">E124/$P$106</f>
        <v>3.48484848484849</v>
      </c>
      <c r="Q124" s="27" t="n">
        <f aca="false">F124/$Q$106</f>
        <v>4.82866043613707</v>
      </c>
      <c r="R124" s="27" t="n">
        <f aca="false">AVERAGE(M124:Q124)</f>
        <v>4.67235632090843</v>
      </c>
      <c r="S124" s="28" t="n">
        <f aca="false">STDEV(M124:Q124)</f>
        <v>2.33582318080938</v>
      </c>
      <c r="T124" s="29" t="n">
        <f aca="false">SUM(M124:Q124)</f>
        <v>23.3617816045422</v>
      </c>
    </row>
    <row r="125" customFormat="false" ht="14.65" hidden="false" customHeight="false" outlineLevel="0" collapsed="false">
      <c r="A125" s="30" t="s">
        <v>29</v>
      </c>
      <c r="B125" s="59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3" t="n">
        <f aca="false">AVERAGE(B125:F125)</f>
        <v>0</v>
      </c>
      <c r="H125" s="24" t="n">
        <f aca="false">STDEV(B125:F125)</f>
        <v>0</v>
      </c>
      <c r="I125" s="25" t="n">
        <f aca="false">SUM(B125:F125)</f>
        <v>0</v>
      </c>
      <c r="L125" s="31" t="s">
        <v>29</v>
      </c>
      <c r="M125" s="27" t="n">
        <f aca="false">B125/$M$106</f>
        <v>0</v>
      </c>
      <c r="N125" s="27" t="n">
        <f aca="false">C125/$N$106</f>
        <v>0</v>
      </c>
      <c r="O125" s="27" t="n">
        <f aca="false">D125/$O$106</f>
        <v>0</v>
      </c>
      <c r="P125" s="27" t="n">
        <f aca="false">E125/$P$106</f>
        <v>0</v>
      </c>
      <c r="Q125" s="27" t="n">
        <f aca="false">F125/$Q$106</f>
        <v>0</v>
      </c>
      <c r="R125" s="27" t="n">
        <f aca="false">AVERAGE(M125:Q125)</f>
        <v>0</v>
      </c>
      <c r="S125" s="28" t="n">
        <f aca="false">STDEV(M125:Q125)</f>
        <v>0</v>
      </c>
      <c r="T125" s="29" t="n">
        <f aca="false">SUM(M125:Q125)</f>
        <v>0</v>
      </c>
    </row>
    <row r="126" customFormat="false" ht="14.65" hidden="false" customHeight="false" outlineLevel="0" collapsed="false">
      <c r="A126" s="30" t="s">
        <v>30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3" t="n">
        <f aca="false">AVERAGE(B126:F126)</f>
        <v>0</v>
      </c>
      <c r="H126" s="24" t="n">
        <f aca="false">STDEV(B126:F126)</f>
        <v>0</v>
      </c>
      <c r="I126" s="25" t="n">
        <f aca="false">SUM(B126:F126)</f>
        <v>0</v>
      </c>
      <c r="L126" s="33" t="s">
        <v>30</v>
      </c>
      <c r="M126" s="27" t="n">
        <f aca="false">B126/$M$106</f>
        <v>0</v>
      </c>
      <c r="N126" s="27" t="n">
        <f aca="false">C126/$N$106</f>
        <v>0</v>
      </c>
      <c r="O126" s="27" t="n">
        <f aca="false">D126/$O$106</f>
        <v>0</v>
      </c>
      <c r="P126" s="27" t="n">
        <f aca="false">E126/$P$106</f>
        <v>0</v>
      </c>
      <c r="Q126" s="27" t="n">
        <f aca="false">F126/$Q$106</f>
        <v>0</v>
      </c>
      <c r="R126" s="27" t="n">
        <f aca="false">AVERAGE(M126:Q126)</f>
        <v>0</v>
      </c>
      <c r="S126" s="28" t="n">
        <f aca="false">STDEV(M126:Q126)</f>
        <v>0</v>
      </c>
      <c r="T126" s="29" t="n">
        <f aca="false">SUM(M126:Q126)</f>
        <v>0</v>
      </c>
    </row>
    <row r="127" customFormat="false" ht="14.65" hidden="false" customHeight="false" outlineLevel="0" collapsed="false">
      <c r="A127" s="30" t="s">
        <v>31</v>
      </c>
      <c r="B127" s="22" t="n">
        <v>0</v>
      </c>
      <c r="C127" s="22" t="n">
        <v>0</v>
      </c>
      <c r="D127" s="22" t="n">
        <v>0.02</v>
      </c>
      <c r="E127" s="22" t="n">
        <v>0</v>
      </c>
      <c r="F127" s="22" t="n">
        <v>0</v>
      </c>
      <c r="G127" s="23" t="n">
        <f aca="false">AVERAGE(B127:F127)</f>
        <v>0.004</v>
      </c>
      <c r="H127" s="24" t="n">
        <f aca="false">STDEV(B127:F127)</f>
        <v>0.00894427190999916</v>
      </c>
      <c r="I127" s="25" t="n">
        <f aca="false">SUM(B127:F127)</f>
        <v>0.02</v>
      </c>
      <c r="L127" s="31" t="s">
        <v>31</v>
      </c>
      <c r="M127" s="27" t="n">
        <f aca="false">B127/$M$106</f>
        <v>0</v>
      </c>
      <c r="N127" s="27" t="n">
        <f aca="false">C127/$N$106</f>
        <v>0</v>
      </c>
      <c r="O127" s="27" t="n">
        <f aca="false">D127/$O$106</f>
        <v>0.045766590389016</v>
      </c>
      <c r="P127" s="27" t="n">
        <f aca="false">E127/$P$106</f>
        <v>0</v>
      </c>
      <c r="Q127" s="27" t="n">
        <f aca="false">F127/$Q$106</f>
        <v>0</v>
      </c>
      <c r="R127" s="27" t="n">
        <f aca="false">AVERAGE(M127:Q127)</f>
        <v>0.0091533180778032</v>
      </c>
      <c r="S127" s="28" t="n">
        <f aca="false">STDEV(M127:Q127)</f>
        <v>0.0204674414416457</v>
      </c>
      <c r="T127" s="29" t="n">
        <f aca="false">SUM(M127:Q127)</f>
        <v>0.045766590389016</v>
      </c>
    </row>
    <row r="128" customFormat="false" ht="14.65" hidden="false" customHeight="false" outlineLevel="0" collapsed="false">
      <c r="A128" s="30" t="s">
        <v>32</v>
      </c>
      <c r="B128" s="22" t="n">
        <v>0</v>
      </c>
      <c r="C128" s="22" t="n">
        <v>0</v>
      </c>
      <c r="D128" s="22" t="n">
        <v>0</v>
      </c>
      <c r="E128" s="22" t="n">
        <v>0.58</v>
      </c>
      <c r="F128" s="22" t="n">
        <v>0</v>
      </c>
      <c r="G128" s="23" t="n">
        <f aca="false">AVERAGE(B128:F128)</f>
        <v>0.116</v>
      </c>
      <c r="H128" s="24" t="n">
        <f aca="false">STDEV(B128:F128)</f>
        <v>0.259383885389976</v>
      </c>
      <c r="I128" s="25" t="n">
        <f aca="false">SUM(B128:F128)</f>
        <v>0.58</v>
      </c>
      <c r="L128" s="31" t="s">
        <v>32</v>
      </c>
      <c r="M128" s="27" t="n">
        <f aca="false">B128/$M$106</f>
        <v>0</v>
      </c>
      <c r="N128" s="27" t="n">
        <f aca="false">C128/$N$106</f>
        <v>0</v>
      </c>
      <c r="O128" s="27" t="n">
        <f aca="false">D128/$O$106</f>
        <v>0</v>
      </c>
      <c r="P128" s="27" t="n">
        <f aca="false">E128/$P$106</f>
        <v>1.25541125541126</v>
      </c>
      <c r="Q128" s="27" t="n">
        <f aca="false">F128/$Q$106</f>
        <v>0</v>
      </c>
      <c r="R128" s="27" t="n">
        <f aca="false">AVERAGE(M128:Q128)</f>
        <v>0.251082251082251</v>
      </c>
      <c r="S128" s="28" t="n">
        <f aca="false">STDEV(M128:Q128)</f>
        <v>0.561436981363584</v>
      </c>
      <c r="T128" s="29" t="n">
        <f aca="false">SUM(M128:Q128)</f>
        <v>1.25541125541126</v>
      </c>
    </row>
    <row r="129" customFormat="false" ht="14.65" hidden="false" customHeight="false" outlineLevel="0" collapsed="false">
      <c r="A129" s="20" t="s">
        <v>33</v>
      </c>
      <c r="B129" s="59" t="n">
        <v>0</v>
      </c>
      <c r="C129" s="22" t="n">
        <v>0</v>
      </c>
      <c r="D129" s="22" t="n">
        <v>0</v>
      </c>
      <c r="E129" s="22" t="n">
        <v>0.38</v>
      </c>
      <c r="F129" s="22" t="n">
        <v>0.05</v>
      </c>
      <c r="G129" s="23" t="n">
        <f aca="false">AVERAGE(B129:F129)</f>
        <v>0.086</v>
      </c>
      <c r="H129" s="24" t="n">
        <f aca="false">STDEV(B129:F129)</f>
        <v>0.165770926280817</v>
      </c>
      <c r="I129" s="25" t="n">
        <f aca="false">SUM(B129:F129)</f>
        <v>0.43</v>
      </c>
      <c r="L129" s="26" t="s">
        <v>33</v>
      </c>
      <c r="M129" s="27" t="n">
        <f aca="false">B129/$M$106</f>
        <v>0</v>
      </c>
      <c r="N129" s="27" t="n">
        <f aca="false">C129/$N$106</f>
        <v>0</v>
      </c>
      <c r="O129" s="27" t="n">
        <f aca="false">D129/$O$106</f>
        <v>0</v>
      </c>
      <c r="P129" s="27" t="n">
        <f aca="false">E129/$P$106</f>
        <v>0.822510822510823</v>
      </c>
      <c r="Q129" s="27" t="n">
        <f aca="false">F129/$Q$106</f>
        <v>0.155763239875389</v>
      </c>
      <c r="R129" s="27" t="n">
        <f aca="false">AVERAGE(M129:Q129)</f>
        <v>0.195654812477242</v>
      </c>
      <c r="S129" s="28" t="n">
        <f aca="false">STDEV(M129:Q129)</f>
        <v>0.356855086770661</v>
      </c>
      <c r="T129" s="29" t="n">
        <f aca="false">SUM(M129:Q129)</f>
        <v>0.978274062386212</v>
      </c>
    </row>
    <row r="130" customFormat="false" ht="14.65" hidden="false" customHeight="false" outlineLevel="0" collapsed="false">
      <c r="A130" s="20" t="s">
        <v>34</v>
      </c>
      <c r="B130" s="59" t="n">
        <v>12.23</v>
      </c>
      <c r="C130" s="22" t="n">
        <v>0</v>
      </c>
      <c r="D130" s="22" t="n">
        <v>0</v>
      </c>
      <c r="E130" s="22" t="n">
        <v>19.5</v>
      </c>
      <c r="F130" s="22" t="n">
        <v>0</v>
      </c>
      <c r="G130" s="23" t="n">
        <f aca="false">AVERAGE(B130:F130)</f>
        <v>6.346</v>
      </c>
      <c r="H130" s="24" t="n">
        <f aca="false">STDEV(B130:F130)</f>
        <v>9.06179231719642</v>
      </c>
      <c r="I130" s="25" t="n">
        <f aca="false">SUM(B130:F130)</f>
        <v>31.73</v>
      </c>
      <c r="L130" s="26" t="s">
        <v>34</v>
      </c>
      <c r="M130" s="27" t="n">
        <f aca="false">B130/$M$106</f>
        <v>38.0996884735203</v>
      </c>
      <c r="N130" s="27" t="n">
        <f aca="false">C130/$N$106</f>
        <v>0</v>
      </c>
      <c r="O130" s="27" t="n">
        <f aca="false">D130/$O$106</f>
        <v>0</v>
      </c>
      <c r="P130" s="27" t="n">
        <f aca="false">E130/$P$106</f>
        <v>42.2077922077922</v>
      </c>
      <c r="Q130" s="27" t="n">
        <f aca="false">F130/$Q$106</f>
        <v>0</v>
      </c>
      <c r="R130" s="27" t="n">
        <f aca="false">AVERAGE(M130:Q130)</f>
        <v>16.0614961362625</v>
      </c>
      <c r="S130" s="28" t="n">
        <f aca="false">STDEV(M130:Q130)</f>
        <v>22.0410168445082</v>
      </c>
      <c r="T130" s="29" t="n">
        <f aca="false">SUM(M130:Q130)</f>
        <v>80.3074806813125</v>
      </c>
    </row>
    <row r="131" customFormat="false" ht="14.65" hidden="false" customHeight="false" outlineLevel="0" collapsed="false">
      <c r="A131" s="34" t="s">
        <v>35</v>
      </c>
      <c r="B131" s="21" t="n">
        <v>0</v>
      </c>
      <c r="C131" s="22" t="n">
        <v>0</v>
      </c>
      <c r="D131" s="32" t="n">
        <v>0</v>
      </c>
      <c r="E131" s="22" t="n">
        <v>0</v>
      </c>
      <c r="F131" s="22" t="n">
        <v>0</v>
      </c>
      <c r="G131" s="23" t="n">
        <f aca="false">AVERAGE(B131:F131)</f>
        <v>0</v>
      </c>
      <c r="H131" s="24" t="n">
        <f aca="false">STDEV(B131:F131)</f>
        <v>0</v>
      </c>
      <c r="I131" s="25" t="n">
        <f aca="false">SUM(B131:F131)</f>
        <v>0</v>
      </c>
      <c r="L131" s="36" t="s">
        <v>35</v>
      </c>
      <c r="M131" s="27" t="n">
        <f aca="false">B131/$M$106</f>
        <v>0</v>
      </c>
      <c r="N131" s="27" t="n">
        <f aca="false">C131/$N$106</f>
        <v>0</v>
      </c>
      <c r="O131" s="27" t="n">
        <f aca="false">D131/$O$106</f>
        <v>0</v>
      </c>
      <c r="P131" s="27" t="n">
        <f aca="false">E131/$P$106</f>
        <v>0</v>
      </c>
      <c r="Q131" s="27" t="n">
        <f aca="false">F131/$Q$106</f>
        <v>0</v>
      </c>
      <c r="R131" s="27" t="n">
        <f aca="false">AVERAGE(M131:Q131)</f>
        <v>0</v>
      </c>
      <c r="S131" s="28" t="n">
        <f aca="false">STDEV(M131:Q131)</f>
        <v>0</v>
      </c>
      <c r="T131" s="29" t="n">
        <f aca="false">SUM(M131:Q131)</f>
        <v>0</v>
      </c>
    </row>
    <row r="132" customFormat="false" ht="14.65" hidden="false" customHeight="false" outlineLevel="0" collapsed="false">
      <c r="A132" s="37" t="s">
        <v>36</v>
      </c>
      <c r="B132" s="21" t="n">
        <v>0</v>
      </c>
      <c r="C132" s="22" t="n">
        <v>0</v>
      </c>
      <c r="D132" s="32" t="n">
        <v>0</v>
      </c>
      <c r="E132" s="22" t="n">
        <v>0</v>
      </c>
      <c r="F132" s="22" t="n">
        <v>0</v>
      </c>
      <c r="G132" s="23" t="n">
        <f aca="false">AVERAGE(B132:F132)</f>
        <v>0</v>
      </c>
      <c r="H132" s="24" t="n">
        <f aca="false">STDEV(B132:F132)</f>
        <v>0</v>
      </c>
      <c r="I132" s="25" t="n">
        <f aca="false">SUM(B132:F132)</f>
        <v>0</v>
      </c>
      <c r="L132" s="38" t="s">
        <v>36</v>
      </c>
      <c r="M132" s="27" t="n">
        <f aca="false">B132/$M$106</f>
        <v>0</v>
      </c>
      <c r="N132" s="27" t="n">
        <f aca="false">C132/$N$106</f>
        <v>0</v>
      </c>
      <c r="O132" s="27" t="n">
        <f aca="false">D132/$O$106</f>
        <v>0</v>
      </c>
      <c r="P132" s="27" t="n">
        <f aca="false">E132/$P$106</f>
        <v>0</v>
      </c>
      <c r="Q132" s="27" t="n">
        <f aca="false">F132/$Q$106</f>
        <v>0</v>
      </c>
      <c r="R132" s="27" t="n">
        <f aca="false">AVERAGE(M132:Q132)</f>
        <v>0</v>
      </c>
      <c r="S132" s="28" t="n">
        <f aca="false">STDEV(M132:Q132)</f>
        <v>0</v>
      </c>
      <c r="T132" s="29" t="n">
        <f aca="false">SUM(M132:Q132)</f>
        <v>0</v>
      </c>
    </row>
    <row r="133" customFormat="false" ht="14.65" hidden="false" customHeight="false" outlineLevel="0" collapsed="false">
      <c r="A133" s="37" t="s">
        <v>37</v>
      </c>
      <c r="B133" s="21" t="n">
        <v>0</v>
      </c>
      <c r="C133" s="22" t="n">
        <v>0</v>
      </c>
      <c r="D133" s="32" t="n">
        <v>0</v>
      </c>
      <c r="E133" s="22" t="n">
        <v>0</v>
      </c>
      <c r="F133" s="22" t="n">
        <v>0</v>
      </c>
      <c r="G133" s="23" t="n">
        <f aca="false">AVERAGE(B133:F133)</f>
        <v>0</v>
      </c>
      <c r="H133" s="24" t="n">
        <f aca="false">STDEV(B133:F133)</f>
        <v>0</v>
      </c>
      <c r="I133" s="25" t="n">
        <f aca="false">SUM(B133:F133)</f>
        <v>0</v>
      </c>
      <c r="L133" s="38" t="s">
        <v>37</v>
      </c>
      <c r="M133" s="27" t="n">
        <f aca="false">B133/$M$106</f>
        <v>0</v>
      </c>
      <c r="N133" s="27" t="n">
        <f aca="false">C133/$N$106</f>
        <v>0</v>
      </c>
      <c r="O133" s="27" t="n">
        <f aca="false">D133/$O$106</f>
        <v>0</v>
      </c>
      <c r="P133" s="27" t="n">
        <f aca="false">E133/$P$106</f>
        <v>0</v>
      </c>
      <c r="Q133" s="27" t="n">
        <f aca="false">F133/$Q$106</f>
        <v>0</v>
      </c>
      <c r="R133" s="27" t="n">
        <f aca="false">AVERAGE(M133:Q133)</f>
        <v>0</v>
      </c>
      <c r="S133" s="28" t="n">
        <f aca="false">STDEV(M133:Q133)</f>
        <v>0</v>
      </c>
      <c r="T133" s="29" t="n">
        <f aca="false">SUM(M133:Q133)</f>
        <v>0</v>
      </c>
    </row>
    <row r="134" customFormat="false" ht="14.65" hidden="false" customHeight="false" outlineLevel="0" collapsed="false">
      <c r="A134" s="39" t="s">
        <v>38</v>
      </c>
      <c r="B134" s="21" t="n">
        <v>0</v>
      </c>
      <c r="C134" s="22" t="n">
        <v>0</v>
      </c>
      <c r="D134" s="32" t="n">
        <v>0</v>
      </c>
      <c r="E134" s="22" t="n">
        <v>2.02</v>
      </c>
      <c r="F134" s="22" t="n">
        <v>0</v>
      </c>
      <c r="G134" s="60" t="n">
        <f aca="false">AVERAGE(B134:F134)</f>
        <v>0.404</v>
      </c>
      <c r="H134" s="61" t="n">
        <f aca="false">STDEV(B134:F134)</f>
        <v>0.903371462909915</v>
      </c>
      <c r="I134" s="62" t="n">
        <f aca="false">SUM(B134:F134)</f>
        <v>2.02</v>
      </c>
      <c r="L134" s="40" t="s">
        <v>38</v>
      </c>
      <c r="M134" s="27" t="n">
        <f aca="false">B134/$M$106</f>
        <v>0</v>
      </c>
      <c r="N134" s="27" t="n">
        <f aca="false">C134/$N$106</f>
        <v>0</v>
      </c>
      <c r="O134" s="27" t="n">
        <f aca="false">D134/$O$106</f>
        <v>0</v>
      </c>
      <c r="P134" s="27" t="n">
        <f aca="false">E134/$P$106</f>
        <v>4.37229437229437</v>
      </c>
      <c r="Q134" s="27" t="n">
        <f aca="false">F134/$Q$106</f>
        <v>0</v>
      </c>
      <c r="R134" s="63" t="n">
        <f aca="false">AVERAGE(M134:Q134)</f>
        <v>0.874458874458875</v>
      </c>
      <c r="S134" s="64" t="n">
        <f aca="false">STDEV(M134:Q134)</f>
        <v>1.955349486818</v>
      </c>
      <c r="T134" s="65" t="n">
        <f aca="false">SUM(M134:Q134)</f>
        <v>4.37229437229437</v>
      </c>
    </row>
    <row r="135" customFormat="false" ht="14.65" hidden="false" customHeight="false" outlineLevel="0" collapsed="false">
      <c r="A135" s="39" t="s">
        <v>107</v>
      </c>
      <c r="B135" s="21" t="n">
        <v>0</v>
      </c>
      <c r="C135" s="22" t="n">
        <v>0</v>
      </c>
      <c r="D135" s="32" t="n">
        <v>0</v>
      </c>
      <c r="E135" s="22" t="n">
        <v>0</v>
      </c>
      <c r="F135" s="22" t="n">
        <v>0</v>
      </c>
      <c r="G135" s="60" t="n">
        <f aca="false">AVERAGE(B135:F135)</f>
        <v>0</v>
      </c>
      <c r="H135" s="61" t="n">
        <f aca="false">STDEV(B135:F135)</f>
        <v>0</v>
      </c>
      <c r="I135" s="62" t="n">
        <f aca="false">SUM(B135:F135)</f>
        <v>0</v>
      </c>
      <c r="L135" s="40" t="s">
        <v>107</v>
      </c>
      <c r="M135" s="27" t="n">
        <f aca="false">B135/$M$106</f>
        <v>0</v>
      </c>
      <c r="N135" s="27" t="n">
        <f aca="false">C135/$N$106</f>
        <v>0</v>
      </c>
      <c r="O135" s="27" t="n">
        <f aca="false">D135/$O$106</f>
        <v>0</v>
      </c>
      <c r="P135" s="27" t="n">
        <f aca="false">E135/$P$106</f>
        <v>0</v>
      </c>
      <c r="Q135" s="27" t="n">
        <f aca="false">F135/$Q$106</f>
        <v>0</v>
      </c>
      <c r="R135" s="63" t="n">
        <f aca="false">AVERAGE(M135:Q135)</f>
        <v>0</v>
      </c>
      <c r="S135" s="64" t="n">
        <f aca="false">STDEV(M135:Q135)</f>
        <v>0</v>
      </c>
      <c r="T135" s="65" t="n">
        <f aca="false">SUM(M135:Q135)</f>
        <v>0</v>
      </c>
    </row>
    <row r="136" customFormat="false" ht="14.65" hidden="false" customHeight="false" outlineLevel="0" collapsed="false">
      <c r="A136" s="41" t="s">
        <v>39</v>
      </c>
      <c r="B136" s="21" t="n">
        <v>0</v>
      </c>
      <c r="C136" s="22" t="n">
        <v>0</v>
      </c>
      <c r="D136" s="32" t="n">
        <v>0</v>
      </c>
      <c r="E136" s="22" t="n">
        <v>0</v>
      </c>
      <c r="F136" s="22" t="n">
        <v>0</v>
      </c>
      <c r="G136" s="60" t="n">
        <f aca="false">AVERAGE(B136:F136)</f>
        <v>0</v>
      </c>
      <c r="H136" s="61" t="n">
        <f aca="false">STDEV(B136:F136)</f>
        <v>0</v>
      </c>
      <c r="I136" s="62" t="n">
        <f aca="false">SUM(B136:F136)</f>
        <v>0</v>
      </c>
      <c r="L136" s="42" t="s">
        <v>39</v>
      </c>
      <c r="M136" s="27" t="n">
        <f aca="false">B136/$M$106</f>
        <v>0</v>
      </c>
      <c r="N136" s="27" t="n">
        <f aca="false">C136/$N$106</f>
        <v>0</v>
      </c>
      <c r="O136" s="27" t="n">
        <f aca="false">D136/$O$106</f>
        <v>0</v>
      </c>
      <c r="P136" s="27" t="n">
        <f aca="false">E136/$P$106</f>
        <v>0</v>
      </c>
      <c r="Q136" s="27" t="n">
        <f aca="false">F136/$Q$106</f>
        <v>0</v>
      </c>
      <c r="R136" s="63" t="n">
        <f aca="false">AVERAGE(M136:Q136)</f>
        <v>0</v>
      </c>
      <c r="S136" s="64" t="n">
        <f aca="false">STDEV(M136:Q136)</f>
        <v>0</v>
      </c>
      <c r="T136" s="65" t="n">
        <f aca="false">SUM(M136:Q136)</f>
        <v>0</v>
      </c>
    </row>
    <row r="137" customFormat="false" ht="14.65" hidden="false" customHeight="false" outlineLevel="0" collapsed="false">
      <c r="A137" s="41" t="s">
        <v>40</v>
      </c>
      <c r="B137" s="21" t="n">
        <v>17.11</v>
      </c>
      <c r="C137" s="22" t="n">
        <v>0.59</v>
      </c>
      <c r="D137" s="32" t="n">
        <v>3.49</v>
      </c>
      <c r="E137" s="22" t="n">
        <v>1.58</v>
      </c>
      <c r="F137" s="22" t="n">
        <v>4.55</v>
      </c>
      <c r="G137" s="60" t="n">
        <f aca="false">AVERAGE(B137:F137)</f>
        <v>5.464</v>
      </c>
      <c r="H137" s="61" t="n">
        <f aca="false">STDEV(B137:F137)</f>
        <v>6.69333100929575</v>
      </c>
      <c r="I137" s="62" t="n">
        <f aca="false">SUM(B137:F137)</f>
        <v>27.32</v>
      </c>
      <c r="L137" s="42" t="s">
        <v>40</v>
      </c>
      <c r="M137" s="27" t="n">
        <f aca="false">B137/$M$106</f>
        <v>53.3021806853583</v>
      </c>
      <c r="N137" s="27" t="n">
        <f aca="false">C137/$N$106</f>
        <v>1.92182410423453</v>
      </c>
      <c r="O137" s="27" t="n">
        <f aca="false">D137/$O$106</f>
        <v>7.9862700228833</v>
      </c>
      <c r="P137" s="27" t="n">
        <f aca="false">E137/$P$106</f>
        <v>3.41991341991342</v>
      </c>
      <c r="Q137" s="27" t="n">
        <f aca="false">F137/$Q$106</f>
        <v>14.1744548286604</v>
      </c>
      <c r="R137" s="63" t="n">
        <f aca="false">AVERAGE(M137:Q137)</f>
        <v>16.16092861221</v>
      </c>
      <c r="S137" s="64" t="n">
        <f aca="false">STDEV(M137:Q137)</f>
        <v>21.3033406536704</v>
      </c>
      <c r="T137" s="65" t="n">
        <f aca="false">SUM(M137:Q137)</f>
        <v>80.8046430610499</v>
      </c>
    </row>
    <row r="138" customFormat="false" ht="14.65" hidden="false" customHeight="false" outlineLevel="0" collapsed="false">
      <c r="A138" s="39" t="s">
        <v>41</v>
      </c>
      <c r="B138" s="21" t="n">
        <v>5.25</v>
      </c>
      <c r="C138" s="22" t="n">
        <v>0.63</v>
      </c>
      <c r="D138" s="32" t="n">
        <v>20.15</v>
      </c>
      <c r="E138" s="22" t="n">
        <v>0</v>
      </c>
      <c r="F138" s="22" t="n">
        <v>6.8</v>
      </c>
      <c r="G138" s="60" t="n">
        <f aca="false">AVERAGE(B138:F138)</f>
        <v>6.566</v>
      </c>
      <c r="H138" s="61" t="n">
        <f aca="false">STDEV(B138:F138)</f>
        <v>8.13418895772652</v>
      </c>
      <c r="I138" s="62" t="n">
        <f aca="false">SUM(B138:F138)</f>
        <v>32.83</v>
      </c>
      <c r="L138" s="40" t="s">
        <v>41</v>
      </c>
      <c r="M138" s="27" t="n">
        <f aca="false">B138/$M$106</f>
        <v>16.3551401869159</v>
      </c>
      <c r="N138" s="27" t="n">
        <f aca="false">C138/$N$106</f>
        <v>2.05211726384365</v>
      </c>
      <c r="O138" s="27" t="n">
        <f aca="false">D138/$O$106</f>
        <v>46.1098398169336</v>
      </c>
      <c r="P138" s="27" t="n">
        <f aca="false">E138/$P$106</f>
        <v>0</v>
      </c>
      <c r="Q138" s="27" t="n">
        <f aca="false">F138/$Q$106</f>
        <v>21.183800623053</v>
      </c>
      <c r="R138" s="63" t="n">
        <f aca="false">AVERAGE(M138:Q138)</f>
        <v>17.1401795781492</v>
      </c>
      <c r="S138" s="64" t="n">
        <f aca="false">STDEV(M138:Q138)</f>
        <v>18.55831183542</v>
      </c>
      <c r="T138" s="65" t="n">
        <f aca="false">SUM(M138:Q138)</f>
        <v>85.7008978907461</v>
      </c>
    </row>
    <row r="139" customFormat="false" ht="14.65" hidden="false" customHeight="false" outlineLevel="0" collapsed="false">
      <c r="A139" s="41" t="s">
        <v>42</v>
      </c>
      <c r="B139" s="21" t="n">
        <v>0</v>
      </c>
      <c r="C139" s="22" t="n">
        <v>0</v>
      </c>
      <c r="D139" s="32" t="n">
        <v>0</v>
      </c>
      <c r="E139" s="22" t="n">
        <v>0</v>
      </c>
      <c r="F139" s="22" t="n">
        <v>0</v>
      </c>
      <c r="G139" s="60" t="n">
        <f aca="false">AVERAGE(B139:F139)</f>
        <v>0</v>
      </c>
      <c r="H139" s="61" t="n">
        <f aca="false">STDEV(B139:F139)</f>
        <v>0</v>
      </c>
      <c r="I139" s="62" t="n">
        <f aca="false">SUM(B139:F139)</f>
        <v>0</v>
      </c>
      <c r="L139" s="42" t="s">
        <v>42</v>
      </c>
      <c r="M139" s="27" t="n">
        <f aca="false">B139/$M$106</f>
        <v>0</v>
      </c>
      <c r="N139" s="27" t="n">
        <f aca="false">C139/$N$106</f>
        <v>0</v>
      </c>
      <c r="O139" s="27" t="n">
        <f aca="false">D139/$O$106</f>
        <v>0</v>
      </c>
      <c r="P139" s="27" t="n">
        <f aca="false">E139/$P$106</f>
        <v>0</v>
      </c>
      <c r="Q139" s="27" t="n">
        <f aca="false">F139/$Q$106</f>
        <v>0</v>
      </c>
      <c r="R139" s="63" t="n">
        <f aca="false">AVERAGE(M139:Q139)</f>
        <v>0</v>
      </c>
      <c r="S139" s="64" t="n">
        <f aca="false">STDEV(M139:Q139)</f>
        <v>0</v>
      </c>
      <c r="T139" s="65" t="n">
        <f aca="false">SUM(M139:Q139)</f>
        <v>0</v>
      </c>
    </row>
    <row r="140" customFormat="false" ht="14.65" hidden="false" customHeight="false" outlineLevel="0" collapsed="false">
      <c r="A140" s="39" t="s">
        <v>43</v>
      </c>
      <c r="B140" s="21" t="n">
        <v>0</v>
      </c>
      <c r="C140" s="22" t="n">
        <v>0</v>
      </c>
      <c r="D140" s="32" t="n">
        <v>0</v>
      </c>
      <c r="E140" s="22" t="n">
        <v>0</v>
      </c>
      <c r="F140" s="22" t="n">
        <v>0</v>
      </c>
      <c r="G140" s="60" t="n">
        <f aca="false">AVERAGE(B140:F140)</f>
        <v>0</v>
      </c>
      <c r="H140" s="61" t="n">
        <f aca="false">STDEV(B140:F140)</f>
        <v>0</v>
      </c>
      <c r="I140" s="62" t="n">
        <f aca="false">SUM(B140:F140)</f>
        <v>0</v>
      </c>
      <c r="L140" s="40" t="s">
        <v>43</v>
      </c>
      <c r="M140" s="27" t="n">
        <f aca="false">B140/$M$106</f>
        <v>0</v>
      </c>
      <c r="N140" s="27" t="n">
        <f aca="false">C140/$N$106</f>
        <v>0</v>
      </c>
      <c r="O140" s="27" t="n">
        <f aca="false">D140/$O$106</f>
        <v>0</v>
      </c>
      <c r="P140" s="27" t="n">
        <f aca="false">E140/$P$106</f>
        <v>0</v>
      </c>
      <c r="Q140" s="27" t="n">
        <f aca="false">F140/$Q$106</f>
        <v>0</v>
      </c>
      <c r="R140" s="63" t="n">
        <f aca="false">AVERAGE(M140:Q140)</f>
        <v>0</v>
      </c>
      <c r="S140" s="64" t="n">
        <f aca="false">STDEV(M140:Q140)</f>
        <v>0</v>
      </c>
      <c r="T140" s="65" t="n">
        <f aca="false">SUM(M140:Q140)</f>
        <v>0</v>
      </c>
    </row>
    <row r="141" customFormat="false" ht="14.65" hidden="false" customHeight="false" outlineLevel="0" collapsed="false">
      <c r="A141" s="41" t="s">
        <v>44</v>
      </c>
      <c r="B141" s="21" t="n">
        <v>0</v>
      </c>
      <c r="C141" s="22" t="n">
        <v>4.73</v>
      </c>
      <c r="D141" s="32" t="n">
        <v>0</v>
      </c>
      <c r="E141" s="22" t="n">
        <v>0</v>
      </c>
      <c r="F141" s="22" t="n">
        <v>0</v>
      </c>
      <c r="G141" s="60" t="n">
        <f aca="false">AVERAGE(B141:F141)</f>
        <v>0.946</v>
      </c>
      <c r="H141" s="61" t="n">
        <f aca="false">STDEV(B141:F141)</f>
        <v>2.1153203067148</v>
      </c>
      <c r="I141" s="62" t="n">
        <f aca="false">SUM(B141:F141)</f>
        <v>4.73</v>
      </c>
      <c r="L141" s="42" t="s">
        <v>44</v>
      </c>
      <c r="M141" s="27" t="n">
        <f aca="false">B141/$M$106</f>
        <v>0</v>
      </c>
      <c r="N141" s="27" t="n">
        <f aca="false">C141/$N$106</f>
        <v>15.4071661237785</v>
      </c>
      <c r="O141" s="27" t="n">
        <f aca="false">D141/$O$106</f>
        <v>0</v>
      </c>
      <c r="P141" s="27" t="n">
        <f aca="false">E141/$P$106</f>
        <v>0</v>
      </c>
      <c r="Q141" s="27" t="n">
        <f aca="false">F141/$Q$106</f>
        <v>0</v>
      </c>
      <c r="R141" s="63" t="n">
        <f aca="false">AVERAGE(M141:Q141)</f>
        <v>3.0814332247557</v>
      </c>
      <c r="S141" s="64" t="n">
        <f aca="false">STDEV(M141:Q141)</f>
        <v>6.89029415868013</v>
      </c>
      <c r="T141" s="65" t="n">
        <f aca="false">SUM(M141:Q141)</f>
        <v>15.4071661237785</v>
      </c>
    </row>
    <row r="142" customFormat="false" ht="14.65" hidden="false" customHeight="false" outlineLevel="0" collapsed="false">
      <c r="A142" s="41" t="s">
        <v>45</v>
      </c>
      <c r="B142" s="21" t="n">
        <v>2.51</v>
      </c>
      <c r="C142" s="22" t="n">
        <v>0</v>
      </c>
      <c r="D142" s="32" t="n">
        <v>0</v>
      </c>
      <c r="E142" s="22" t="n">
        <v>0</v>
      </c>
      <c r="F142" s="22" t="n">
        <v>0</v>
      </c>
      <c r="G142" s="60" t="n">
        <f aca="false">AVERAGE(B142:F142)</f>
        <v>0.502</v>
      </c>
      <c r="H142" s="61" t="n">
        <f aca="false">STDEV(B142:F142)</f>
        <v>1.12250612470489</v>
      </c>
      <c r="I142" s="62" t="n">
        <f aca="false">SUM(B142:F142)</f>
        <v>2.51</v>
      </c>
      <c r="L142" s="42" t="s">
        <v>45</v>
      </c>
      <c r="M142" s="27" t="n">
        <f aca="false">B142/$M$106</f>
        <v>7.81931464174455</v>
      </c>
      <c r="N142" s="27" t="n">
        <f aca="false">C142/$N$106</f>
        <v>0</v>
      </c>
      <c r="O142" s="27" t="n">
        <f aca="false">D142/$O$106</f>
        <v>0</v>
      </c>
      <c r="P142" s="27" t="n">
        <f aca="false">E142/$P$106</f>
        <v>0</v>
      </c>
      <c r="Q142" s="27" t="n">
        <f aca="false">F142/$Q$106</f>
        <v>0</v>
      </c>
      <c r="R142" s="63" t="n">
        <f aca="false">AVERAGE(M142:Q142)</f>
        <v>1.56386292834891</v>
      </c>
      <c r="S142" s="64" t="n">
        <f aca="false">STDEV(M142:Q142)</f>
        <v>3.49690381528004</v>
      </c>
      <c r="T142" s="65" t="n">
        <f aca="false">SUM(M142:Q142)</f>
        <v>7.81931464174455</v>
      </c>
    </row>
    <row r="143" customFormat="false" ht="14.65" hidden="false" customHeight="false" outlineLevel="0" collapsed="false">
      <c r="A143" s="41" t="s">
        <v>46</v>
      </c>
      <c r="B143" s="21" t="n">
        <v>0</v>
      </c>
      <c r="C143" s="22" t="n">
        <v>0</v>
      </c>
      <c r="D143" s="32" t="n">
        <v>0</v>
      </c>
      <c r="E143" s="22" t="n">
        <v>0.26</v>
      </c>
      <c r="F143" s="22" t="n">
        <v>0</v>
      </c>
      <c r="G143" s="60" t="n">
        <f aca="false">AVERAGE(B143:F143)</f>
        <v>0.052</v>
      </c>
      <c r="H143" s="61" t="n">
        <f aca="false">STDEV(B143:F143)</f>
        <v>0.116275534829989</v>
      </c>
      <c r="I143" s="62" t="n">
        <f aca="false">SUM(B143:F143)</f>
        <v>0.26</v>
      </c>
      <c r="L143" s="42" t="s">
        <v>46</v>
      </c>
      <c r="M143" s="27" t="n">
        <f aca="false">B143/$M$106</f>
        <v>0</v>
      </c>
      <c r="N143" s="27" t="n">
        <f aca="false">C143/$N$106</f>
        <v>0</v>
      </c>
      <c r="O143" s="27" t="n">
        <f aca="false">D143/$O$106</f>
        <v>0</v>
      </c>
      <c r="P143" s="27" t="n">
        <f aca="false">E143/$P$106</f>
        <v>0.562770562770563</v>
      </c>
      <c r="Q143" s="27" t="n">
        <f aca="false">F143/$Q$106</f>
        <v>0</v>
      </c>
      <c r="R143" s="63" t="n">
        <f aca="false">AVERAGE(M143:Q143)</f>
        <v>0.112554112554113</v>
      </c>
      <c r="S143" s="64" t="n">
        <f aca="false">STDEV(M143:Q143)</f>
        <v>0.251678646818158</v>
      </c>
      <c r="T143" s="65" t="n">
        <f aca="false">SUM(M143:Q143)</f>
        <v>0.562770562770563</v>
      </c>
    </row>
    <row r="144" customFormat="false" ht="14.65" hidden="false" customHeight="false" outlineLevel="0" collapsed="false">
      <c r="A144" s="41" t="s">
        <v>47</v>
      </c>
      <c r="B144" s="21" t="n">
        <v>0.36</v>
      </c>
      <c r="C144" s="22" t="n">
        <v>0</v>
      </c>
      <c r="D144" s="32" t="n">
        <v>0.04</v>
      </c>
      <c r="E144" s="22" t="n">
        <v>0</v>
      </c>
      <c r="F144" s="22" t="n">
        <v>0</v>
      </c>
      <c r="G144" s="60" t="n">
        <f aca="false">AVERAGE(B144:F144)</f>
        <v>0.08</v>
      </c>
      <c r="H144" s="61" t="n">
        <f aca="false">STDEV(B144:F144)</f>
        <v>0.157480157480236</v>
      </c>
      <c r="I144" s="62" t="n">
        <f aca="false">SUM(B144:F144)</f>
        <v>0.4</v>
      </c>
      <c r="L144" s="42" t="s">
        <v>47</v>
      </c>
      <c r="M144" s="27" t="n">
        <f aca="false">B144/$M$106</f>
        <v>1.1214953271028</v>
      </c>
      <c r="N144" s="27" t="n">
        <f aca="false">C144/$N$106</f>
        <v>0</v>
      </c>
      <c r="O144" s="27" t="n">
        <f aca="false">D144/$O$106</f>
        <v>0.091533180778032</v>
      </c>
      <c r="P144" s="27" t="n">
        <f aca="false">E144/$P$106</f>
        <v>0</v>
      </c>
      <c r="Q144" s="27" t="n">
        <f aca="false">F144/$Q$106</f>
        <v>0</v>
      </c>
      <c r="R144" s="63" t="n">
        <f aca="false">AVERAGE(M144:Q144)</f>
        <v>0.242605701576167</v>
      </c>
      <c r="S144" s="64" t="n">
        <f aca="false">STDEV(M144:Q144)</f>
        <v>0.492910351816242</v>
      </c>
      <c r="T144" s="65" t="n">
        <f aca="false">SUM(M144:Q144)</f>
        <v>1.21302850788084</v>
      </c>
    </row>
    <row r="145" customFormat="false" ht="14.65" hidden="false" customHeight="false" outlineLevel="0" collapsed="false">
      <c r="A145" s="41" t="s">
        <v>48</v>
      </c>
      <c r="B145" s="21" t="n">
        <v>0</v>
      </c>
      <c r="C145" s="22" t="n">
        <v>0</v>
      </c>
      <c r="D145" s="32" t="n">
        <v>0</v>
      </c>
      <c r="E145" s="22" t="n">
        <v>0</v>
      </c>
      <c r="F145" s="22" t="n">
        <v>0</v>
      </c>
      <c r="G145" s="60" t="n">
        <f aca="false">AVERAGE(B145:F145)</f>
        <v>0</v>
      </c>
      <c r="H145" s="61" t="n">
        <f aca="false">STDEV(B145:F145)</f>
        <v>0</v>
      </c>
      <c r="I145" s="62" t="n">
        <f aca="false">SUM(B145:F145)</f>
        <v>0</v>
      </c>
      <c r="L145" s="42" t="s">
        <v>48</v>
      </c>
      <c r="M145" s="27" t="n">
        <f aca="false">B145/$M$106</f>
        <v>0</v>
      </c>
      <c r="N145" s="27" t="n">
        <f aca="false">C145/$N$106</f>
        <v>0</v>
      </c>
      <c r="O145" s="27" t="n">
        <f aca="false">D145/$O$106</f>
        <v>0</v>
      </c>
      <c r="P145" s="27" t="n">
        <f aca="false">E145/$P$106</f>
        <v>0</v>
      </c>
      <c r="Q145" s="27" t="n">
        <f aca="false">F145/$Q$106</f>
        <v>0</v>
      </c>
      <c r="R145" s="63" t="n">
        <f aca="false">AVERAGE(M145:Q145)</f>
        <v>0</v>
      </c>
      <c r="S145" s="64" t="n">
        <f aca="false">STDEV(M145:Q145)</f>
        <v>0</v>
      </c>
      <c r="T145" s="65" t="n">
        <f aca="false">SUM(M145:Q145)</f>
        <v>0</v>
      </c>
    </row>
    <row r="146" customFormat="false" ht="14.65" hidden="false" customHeight="false" outlineLevel="0" collapsed="false">
      <c r="A146" s="41" t="s">
        <v>49</v>
      </c>
      <c r="B146" s="21" t="n">
        <v>0</v>
      </c>
      <c r="C146" s="22" t="n">
        <v>0</v>
      </c>
      <c r="D146" s="32" t="n">
        <v>0</v>
      </c>
      <c r="E146" s="22" t="n">
        <v>0</v>
      </c>
      <c r="F146" s="22" t="n">
        <v>0.01</v>
      </c>
      <c r="G146" s="60" t="n">
        <f aca="false">AVERAGE(B146:F146)</f>
        <v>0.002</v>
      </c>
      <c r="H146" s="61" t="n">
        <f aca="false">STDEV(B146:F146)</f>
        <v>0.00447213595499958</v>
      </c>
      <c r="I146" s="62" t="n">
        <f aca="false">SUM(B146:F146)</f>
        <v>0.01</v>
      </c>
      <c r="L146" s="42" t="s">
        <v>49</v>
      </c>
      <c r="M146" s="27" t="n">
        <f aca="false">B146/$M$106</f>
        <v>0</v>
      </c>
      <c r="N146" s="27" t="n">
        <f aca="false">C146/$N$106</f>
        <v>0</v>
      </c>
      <c r="O146" s="27" t="n">
        <f aca="false">D146/$O$106</f>
        <v>0</v>
      </c>
      <c r="P146" s="27" t="n">
        <f aca="false">E146/$P$106</f>
        <v>0</v>
      </c>
      <c r="Q146" s="27" t="n">
        <f aca="false">F146/$Q$106</f>
        <v>0.0311526479750779</v>
      </c>
      <c r="R146" s="63" t="n">
        <f aca="false">AVERAGE(M146:Q146)</f>
        <v>0.00623052959501558</v>
      </c>
      <c r="S146" s="64" t="n">
        <f aca="false">STDEV(M146:Q146)</f>
        <v>0.0139318877102791</v>
      </c>
      <c r="T146" s="65" t="n">
        <f aca="false">SUM(M146:Q146)</f>
        <v>0.0311526479750779</v>
      </c>
    </row>
    <row r="147" customFormat="false" ht="14.65" hidden="false" customHeight="false" outlineLevel="0" collapsed="false">
      <c r="A147" s="39" t="s">
        <v>50</v>
      </c>
      <c r="B147" s="21" t="n">
        <v>0</v>
      </c>
      <c r="C147" s="22" t="n">
        <v>0</v>
      </c>
      <c r="D147" s="32" t="n">
        <v>0</v>
      </c>
      <c r="E147" s="22" t="n">
        <v>0</v>
      </c>
      <c r="F147" s="22" t="n">
        <v>0</v>
      </c>
      <c r="G147" s="60" t="n">
        <f aca="false">AVERAGE(B147:F147)</f>
        <v>0</v>
      </c>
      <c r="H147" s="61" t="n">
        <f aca="false">STDEV(B147:F147)</f>
        <v>0</v>
      </c>
      <c r="I147" s="62" t="n">
        <f aca="false">SUM(B147:F147)</f>
        <v>0</v>
      </c>
      <c r="L147" s="40" t="s">
        <v>50</v>
      </c>
      <c r="M147" s="27" t="n">
        <f aca="false">B147/$M$106</f>
        <v>0</v>
      </c>
      <c r="N147" s="27" t="n">
        <f aca="false">C147/$N$106</f>
        <v>0</v>
      </c>
      <c r="O147" s="27" t="n">
        <f aca="false">D147/$O$106</f>
        <v>0</v>
      </c>
      <c r="P147" s="27" t="n">
        <f aca="false">E147/$P$106</f>
        <v>0</v>
      </c>
      <c r="Q147" s="27" t="n">
        <f aca="false">F147/$Q$106</f>
        <v>0</v>
      </c>
      <c r="R147" s="63" t="n">
        <f aca="false">AVERAGE(M147:Q147)</f>
        <v>0</v>
      </c>
      <c r="S147" s="64" t="n">
        <f aca="false">STDEV(M147:Q147)</f>
        <v>0</v>
      </c>
      <c r="T147" s="65" t="n">
        <f aca="false">SUM(M147:Q147)</f>
        <v>0</v>
      </c>
    </row>
    <row r="148" customFormat="false" ht="14.65" hidden="false" customHeight="false" outlineLevel="0" collapsed="false">
      <c r="A148" s="39" t="s">
        <v>51</v>
      </c>
      <c r="B148" s="21" t="n">
        <v>0</v>
      </c>
      <c r="C148" s="22" t="n">
        <v>0</v>
      </c>
      <c r="D148" s="32" t="n">
        <v>0</v>
      </c>
      <c r="E148" s="22" t="n">
        <v>0</v>
      </c>
      <c r="F148" s="22" t="n">
        <v>0</v>
      </c>
      <c r="G148" s="60" t="n">
        <f aca="false">AVERAGE(B148:F148)</f>
        <v>0</v>
      </c>
      <c r="H148" s="61" t="n">
        <f aca="false">STDEV(B148:F148)</f>
        <v>0</v>
      </c>
      <c r="I148" s="62" t="n">
        <f aca="false">SUM(B148:F148)</f>
        <v>0</v>
      </c>
      <c r="L148" s="40" t="s">
        <v>51</v>
      </c>
      <c r="M148" s="27" t="n">
        <f aca="false">B148/$M$106</f>
        <v>0</v>
      </c>
      <c r="N148" s="27" t="n">
        <f aca="false">C148/$N$106</f>
        <v>0</v>
      </c>
      <c r="O148" s="27" t="n">
        <f aca="false">D148/$O$106</f>
        <v>0</v>
      </c>
      <c r="P148" s="27" t="n">
        <f aca="false">E148/$P$106</f>
        <v>0</v>
      </c>
      <c r="Q148" s="27" t="n">
        <f aca="false">F148/$Q$106</f>
        <v>0</v>
      </c>
      <c r="R148" s="63" t="n">
        <f aca="false">AVERAGE(M148:Q148)</f>
        <v>0</v>
      </c>
      <c r="S148" s="64" t="n">
        <f aca="false">STDEV(M148:Q148)</f>
        <v>0</v>
      </c>
      <c r="T148" s="65" t="n">
        <f aca="false">SUM(M148:Q148)</f>
        <v>0</v>
      </c>
    </row>
    <row r="149" customFormat="false" ht="14.65" hidden="false" customHeight="false" outlineLevel="0" collapsed="false">
      <c r="A149" s="39" t="s">
        <v>52</v>
      </c>
      <c r="B149" s="21" t="n">
        <v>1.57</v>
      </c>
      <c r="C149" s="22" t="n">
        <v>0</v>
      </c>
      <c r="D149" s="32" t="n">
        <v>0</v>
      </c>
      <c r="E149" s="22" t="n">
        <v>0.01</v>
      </c>
      <c r="F149" s="22" t="n">
        <v>0.11</v>
      </c>
      <c r="G149" s="60" t="n">
        <f aca="false">AVERAGE(B149:F149)</f>
        <v>0.338</v>
      </c>
      <c r="H149" s="61" t="n">
        <f aca="false">STDEV(B149:F149)</f>
        <v>0.690268063870842</v>
      </c>
      <c r="I149" s="62" t="n">
        <f aca="false">SUM(B149:F149)</f>
        <v>1.69</v>
      </c>
      <c r="L149" s="40" t="s">
        <v>52</v>
      </c>
      <c r="M149" s="27" t="n">
        <f aca="false">B149/$M$106</f>
        <v>4.89096573208723</v>
      </c>
      <c r="N149" s="27" t="n">
        <f aca="false">C149/$N$106</f>
        <v>0</v>
      </c>
      <c r="O149" s="27" t="n">
        <f aca="false">D149/$O$106</f>
        <v>0</v>
      </c>
      <c r="P149" s="27" t="n">
        <f aca="false">E149/$P$106</f>
        <v>0.0216450216450216</v>
      </c>
      <c r="Q149" s="27" t="n">
        <f aca="false">F149/$Q$106</f>
        <v>0.342679127725857</v>
      </c>
      <c r="R149" s="63" t="n">
        <f aca="false">AVERAGE(M149:Q149)</f>
        <v>1.05105797629162</v>
      </c>
      <c r="S149" s="64" t="n">
        <f aca="false">STDEV(M149:Q149)</f>
        <v>2.15150115828236</v>
      </c>
      <c r="T149" s="65" t="n">
        <f aca="false">SUM(M149:Q149)</f>
        <v>5.25528988145811</v>
      </c>
    </row>
    <row r="150" customFormat="false" ht="14.65" hidden="false" customHeight="false" outlineLevel="0" collapsed="false">
      <c r="A150" s="41" t="s">
        <v>53</v>
      </c>
      <c r="B150" s="21" t="n">
        <v>0</v>
      </c>
      <c r="C150" s="22" t="n">
        <v>0</v>
      </c>
      <c r="D150" s="32" t="n">
        <v>0</v>
      </c>
      <c r="E150" s="22" t="n">
        <v>0.01</v>
      </c>
      <c r="F150" s="22" t="n">
        <v>0</v>
      </c>
      <c r="G150" s="60" t="n">
        <f aca="false">AVERAGE(B150:F150)</f>
        <v>0.002</v>
      </c>
      <c r="H150" s="61" t="n">
        <f aca="false">STDEV(B150:F150)</f>
        <v>0.00447213595499958</v>
      </c>
      <c r="I150" s="62" t="n">
        <f aca="false">SUM(B150:F150)</f>
        <v>0.01</v>
      </c>
      <c r="L150" s="42" t="s">
        <v>53</v>
      </c>
      <c r="M150" s="27" t="n">
        <f aca="false">B150/$M$106</f>
        <v>0</v>
      </c>
      <c r="N150" s="27" t="n">
        <f aca="false">C150/$N$106</f>
        <v>0</v>
      </c>
      <c r="O150" s="27" t="n">
        <f aca="false">D150/$O$106</f>
        <v>0</v>
      </c>
      <c r="P150" s="27" t="n">
        <f aca="false">E150/$P$106</f>
        <v>0.0216450216450216</v>
      </c>
      <c r="Q150" s="27" t="n">
        <f aca="false">F150/$Q$106</f>
        <v>0</v>
      </c>
      <c r="R150" s="63" t="n">
        <f aca="false">AVERAGE(M150:Q150)</f>
        <v>0.00432900432900433</v>
      </c>
      <c r="S150" s="64" t="n">
        <f aca="false">STDEV(M150:Q150)</f>
        <v>0.00967994795454454</v>
      </c>
      <c r="T150" s="65" t="n">
        <f aca="false">SUM(M150:Q150)</f>
        <v>0.0216450216450216</v>
      </c>
    </row>
    <row r="151" customFormat="false" ht="14.65" hidden="false" customHeight="false" outlineLevel="0" collapsed="false">
      <c r="A151" s="41" t="s">
        <v>54</v>
      </c>
      <c r="B151" s="21" t="n">
        <v>0.02</v>
      </c>
      <c r="C151" s="22" t="n">
        <v>0</v>
      </c>
      <c r="D151" s="32" t="n">
        <v>0.12</v>
      </c>
      <c r="E151" s="22" t="n">
        <v>0.38</v>
      </c>
      <c r="F151" s="22" t="n">
        <v>0.04</v>
      </c>
      <c r="G151" s="60" t="n">
        <f aca="false">AVERAGE(B151:F151)</f>
        <v>0.112</v>
      </c>
      <c r="H151" s="61" t="n">
        <f aca="false">STDEV(B151:F151)</f>
        <v>0.156588633048507</v>
      </c>
      <c r="I151" s="62" t="n">
        <f aca="false">SUM(B151:F151)</f>
        <v>0.56</v>
      </c>
      <c r="L151" s="42" t="s">
        <v>54</v>
      </c>
      <c r="M151" s="27" t="n">
        <f aca="false">B151/$M$106</f>
        <v>0.0623052959501558</v>
      </c>
      <c r="N151" s="27" t="n">
        <f aca="false">C151/$N$106</f>
        <v>0</v>
      </c>
      <c r="O151" s="27" t="n">
        <f aca="false">D151/$O$106</f>
        <v>0.274599542334096</v>
      </c>
      <c r="P151" s="27" t="n">
        <f aca="false">E151/$P$106</f>
        <v>0.822510822510823</v>
      </c>
      <c r="Q151" s="27" t="n">
        <f aca="false">F151/$Q$106</f>
        <v>0.124610591900312</v>
      </c>
      <c r="R151" s="63" t="n">
        <f aca="false">AVERAGE(M151:Q151)</f>
        <v>0.256805250539077</v>
      </c>
      <c r="S151" s="64" t="n">
        <f aca="false">STDEV(M151:Q151)</f>
        <v>0.332262707730087</v>
      </c>
      <c r="T151" s="65" t="n">
        <f aca="false">SUM(M151:Q151)</f>
        <v>1.28402625269539</v>
      </c>
    </row>
    <row r="152" customFormat="false" ht="14.65" hidden="false" customHeight="false" outlineLevel="0" collapsed="false">
      <c r="A152" s="41" t="s">
        <v>55</v>
      </c>
      <c r="B152" s="21" t="n">
        <v>0.53</v>
      </c>
      <c r="C152" s="22" t="n">
        <v>0</v>
      </c>
      <c r="D152" s="32" t="n">
        <v>0.31</v>
      </c>
      <c r="E152" s="22" t="n">
        <v>0.22</v>
      </c>
      <c r="F152" s="22" t="n">
        <v>0.27</v>
      </c>
      <c r="G152" s="60" t="n">
        <f aca="false">AVERAGE(B152:F152)</f>
        <v>0.266</v>
      </c>
      <c r="H152" s="61" t="n">
        <f aca="false">STDEV(B152:F152)</f>
        <v>0.190078930973425</v>
      </c>
      <c r="I152" s="62" t="n">
        <f aca="false">SUM(B152:F152)</f>
        <v>1.33</v>
      </c>
      <c r="L152" s="42" t="s">
        <v>55</v>
      </c>
      <c r="M152" s="27" t="n">
        <f aca="false">B152/$M$106</f>
        <v>1.65109034267913</v>
      </c>
      <c r="N152" s="27" t="n">
        <f aca="false">C152/$N$106</f>
        <v>0</v>
      </c>
      <c r="O152" s="27" t="n">
        <f aca="false">D152/$O$106</f>
        <v>0.709382151029748</v>
      </c>
      <c r="P152" s="27" t="n">
        <f aca="false">E152/$P$106</f>
        <v>0.476190476190476</v>
      </c>
      <c r="Q152" s="27" t="n">
        <f aca="false">F152/$Q$106</f>
        <v>0.841121495327103</v>
      </c>
      <c r="R152" s="63" t="n">
        <f aca="false">AVERAGE(M152:Q152)</f>
        <v>0.735556893045291</v>
      </c>
      <c r="S152" s="64" t="n">
        <f aca="false">STDEV(M152:Q152)</f>
        <v>0.603809858496753</v>
      </c>
      <c r="T152" s="65" t="n">
        <f aca="false">SUM(M152:Q152)</f>
        <v>3.67778446522646</v>
      </c>
    </row>
    <row r="153" customFormat="false" ht="14.65" hidden="false" customHeight="false" outlineLevel="0" collapsed="false">
      <c r="A153" s="41" t="s">
        <v>56</v>
      </c>
      <c r="B153" s="21" t="n">
        <v>0</v>
      </c>
      <c r="C153" s="22" t="n">
        <v>0</v>
      </c>
      <c r="D153" s="32" t="n">
        <v>0</v>
      </c>
      <c r="E153" s="22" t="n">
        <v>0</v>
      </c>
      <c r="F153" s="22" t="n">
        <v>0</v>
      </c>
      <c r="G153" s="60" t="n">
        <f aca="false">AVERAGE(B153:F153)</f>
        <v>0</v>
      </c>
      <c r="H153" s="61" t="n">
        <f aca="false">STDEV(B153:F153)</f>
        <v>0</v>
      </c>
      <c r="I153" s="62" t="n">
        <f aca="false">SUM(B153:F153)</f>
        <v>0</v>
      </c>
      <c r="L153" s="42" t="s">
        <v>56</v>
      </c>
      <c r="M153" s="27" t="n">
        <f aca="false">B153/$M$106</f>
        <v>0</v>
      </c>
      <c r="N153" s="27" t="n">
        <f aca="false">C153/$N$106</f>
        <v>0</v>
      </c>
      <c r="O153" s="27" t="n">
        <f aca="false">D153/$O$106</f>
        <v>0</v>
      </c>
      <c r="P153" s="27" t="n">
        <f aca="false">E153/$P$106</f>
        <v>0</v>
      </c>
      <c r="Q153" s="27" t="n">
        <f aca="false">F153/$Q$106</f>
        <v>0</v>
      </c>
      <c r="R153" s="63" t="n">
        <f aca="false">AVERAGE(M153:Q153)</f>
        <v>0</v>
      </c>
      <c r="S153" s="64" t="n">
        <f aca="false">STDEV(M153:Q153)</f>
        <v>0</v>
      </c>
      <c r="T153" s="65" t="n">
        <f aca="false">SUM(M153:Q153)</f>
        <v>0</v>
      </c>
    </row>
    <row r="154" customFormat="false" ht="14.65" hidden="false" customHeight="false" outlineLevel="0" collapsed="false">
      <c r="A154" s="41" t="s">
        <v>57</v>
      </c>
      <c r="B154" s="21" t="n">
        <v>98.11</v>
      </c>
      <c r="C154" s="22" t="n">
        <v>0</v>
      </c>
      <c r="D154" s="32" t="n">
        <v>0</v>
      </c>
      <c r="E154" s="22" t="n">
        <v>0</v>
      </c>
      <c r="F154" s="22" t="n">
        <v>0</v>
      </c>
      <c r="G154" s="60" t="n">
        <f aca="false">AVERAGE(B154:F154)</f>
        <v>19.622</v>
      </c>
      <c r="H154" s="61" t="n">
        <f aca="false">STDEV(B154:F154)</f>
        <v>43.8761258545009</v>
      </c>
      <c r="I154" s="62" t="n">
        <f aca="false">SUM(B154:F154)</f>
        <v>98.11</v>
      </c>
      <c r="L154" s="42" t="s">
        <v>57</v>
      </c>
      <c r="M154" s="27" t="n">
        <f aca="false">B154/$M$106</f>
        <v>305.638629283489</v>
      </c>
      <c r="N154" s="27" t="n">
        <f aca="false">C154/$N$106</f>
        <v>0</v>
      </c>
      <c r="O154" s="27" t="n">
        <f aca="false">D154/$O$106</f>
        <v>0</v>
      </c>
      <c r="P154" s="27" t="n">
        <f aca="false">E154/$P$106</f>
        <v>0</v>
      </c>
      <c r="Q154" s="27" t="n">
        <f aca="false">F154/$Q$106</f>
        <v>0</v>
      </c>
      <c r="R154" s="63" t="n">
        <f aca="false">AVERAGE(M154:Q154)</f>
        <v>61.1277258566978</v>
      </c>
      <c r="S154" s="64" t="n">
        <f aca="false">STDEV(M154:Q154)</f>
        <v>136.685750325548</v>
      </c>
      <c r="T154" s="65" t="n">
        <f aca="false">SUM(M154:Q154)</f>
        <v>305.638629283489</v>
      </c>
    </row>
    <row r="155" customFormat="false" ht="14.65" hidden="false" customHeight="false" outlineLevel="0" collapsed="false">
      <c r="A155" s="41" t="s">
        <v>58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60" t="n">
        <f aca="false">AVERAGE(B155:F155)</f>
        <v>0</v>
      </c>
      <c r="H155" s="61" t="n">
        <f aca="false">STDEV(B155:F155)</f>
        <v>0</v>
      </c>
      <c r="I155" s="62" t="n">
        <f aca="false">SUM(B155:F155)</f>
        <v>0</v>
      </c>
      <c r="L155" s="42" t="s">
        <v>58</v>
      </c>
      <c r="M155" s="27" t="n">
        <f aca="false">B155/$M$106</f>
        <v>0</v>
      </c>
      <c r="N155" s="27" t="n">
        <f aca="false">C155/$N$106</f>
        <v>0</v>
      </c>
      <c r="O155" s="27" t="n">
        <f aca="false">D155/$O$106</f>
        <v>0</v>
      </c>
      <c r="P155" s="27" t="n">
        <f aca="false">E155/$P$106</f>
        <v>0</v>
      </c>
      <c r="Q155" s="27" t="n">
        <f aca="false">F155/$Q$106</f>
        <v>0</v>
      </c>
      <c r="R155" s="63" t="n">
        <f aca="false">AVERAGE(M155:Q155)</f>
        <v>0</v>
      </c>
      <c r="S155" s="64" t="n">
        <f aca="false">STDEV(M155:Q155)</f>
        <v>0</v>
      </c>
      <c r="T155" s="65" t="n">
        <f aca="false">SUM(M155:Q155)</f>
        <v>0</v>
      </c>
    </row>
    <row r="156" customFormat="false" ht="14.65" hidden="false" customHeight="false" outlineLevel="0" collapsed="false">
      <c r="A156" s="41" t="s">
        <v>59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60" t="n">
        <f aca="false">AVERAGE(B156:F156)</f>
        <v>0</v>
      </c>
      <c r="H156" s="61" t="n">
        <f aca="false">STDEV(B156:F156)</f>
        <v>0</v>
      </c>
      <c r="I156" s="62" t="n">
        <f aca="false">SUM(B156:F156)</f>
        <v>0</v>
      </c>
      <c r="L156" s="42" t="s">
        <v>59</v>
      </c>
      <c r="M156" s="27" t="n">
        <f aca="false">B156/$M$106</f>
        <v>0</v>
      </c>
      <c r="N156" s="27" t="n">
        <f aca="false">C156/$N$106</f>
        <v>0</v>
      </c>
      <c r="O156" s="27" t="n">
        <f aca="false">D156/$O$106</f>
        <v>0</v>
      </c>
      <c r="P156" s="27" t="n">
        <f aca="false">E156/$P$106</f>
        <v>0</v>
      </c>
      <c r="Q156" s="27" t="n">
        <f aca="false">F156/$Q$106</f>
        <v>0</v>
      </c>
      <c r="R156" s="63" t="n">
        <f aca="false">AVERAGE(M156:Q156)</f>
        <v>0</v>
      </c>
      <c r="S156" s="64" t="n">
        <f aca="false">STDEV(M156:Q156)</f>
        <v>0</v>
      </c>
      <c r="T156" s="65" t="n">
        <f aca="false">SUM(M156:Q156)</f>
        <v>0</v>
      </c>
    </row>
    <row r="157" customFormat="false" ht="14.65" hidden="false" customHeight="false" outlineLevel="0" collapsed="false">
      <c r="A157" s="41" t="s">
        <v>108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60" t="n">
        <f aca="false">AVERAGE(B157:F157)</f>
        <v>0</v>
      </c>
      <c r="H157" s="61" t="n">
        <f aca="false">STDEV(B157:F157)</f>
        <v>0</v>
      </c>
      <c r="I157" s="62" t="n">
        <f aca="false">SUM(B157:F157)</f>
        <v>0</v>
      </c>
      <c r="L157" s="42" t="s">
        <v>108</v>
      </c>
      <c r="M157" s="27" t="n">
        <f aca="false">B157/$M$106</f>
        <v>0</v>
      </c>
      <c r="N157" s="27" t="n">
        <f aca="false">C157/$N$106</f>
        <v>0</v>
      </c>
      <c r="O157" s="27" t="n">
        <f aca="false">D157/$O$106</f>
        <v>0</v>
      </c>
      <c r="P157" s="27" t="n">
        <f aca="false">E157/$P$106</f>
        <v>0</v>
      </c>
      <c r="Q157" s="27" t="n">
        <f aca="false">F157/$Q$106</f>
        <v>0</v>
      </c>
      <c r="R157" s="63" t="n">
        <f aca="false">AVERAGE(M157:Q157)</f>
        <v>0</v>
      </c>
      <c r="S157" s="64" t="n">
        <f aca="false">STDEV(M157:Q157)</f>
        <v>0</v>
      </c>
      <c r="T157" s="65" t="n">
        <f aca="false">SUM(M157:Q157)</f>
        <v>0</v>
      </c>
    </row>
    <row r="158" customFormat="false" ht="14.65" hidden="false" customHeight="false" outlineLevel="0" collapsed="false">
      <c r="A158" s="41" t="s">
        <v>6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60" t="n">
        <f aca="false">AVERAGE(B158:F158)</f>
        <v>0</v>
      </c>
      <c r="H158" s="61" t="n">
        <f aca="false">STDEV(B158:F158)</f>
        <v>0</v>
      </c>
      <c r="I158" s="62" t="n">
        <f aca="false">SUM(B158:F158)</f>
        <v>0</v>
      </c>
      <c r="L158" s="42" t="s">
        <v>60</v>
      </c>
      <c r="M158" s="27" t="n">
        <f aca="false">B158/$M$106</f>
        <v>0</v>
      </c>
      <c r="N158" s="27" t="n">
        <f aca="false">C158/$N$106</f>
        <v>0</v>
      </c>
      <c r="O158" s="27" t="n">
        <f aca="false">D158/$O$106</f>
        <v>0</v>
      </c>
      <c r="P158" s="27" t="n">
        <f aca="false">E158/$P$106</f>
        <v>0</v>
      </c>
      <c r="Q158" s="27" t="n">
        <f aca="false">F158/$Q$106</f>
        <v>0</v>
      </c>
      <c r="R158" s="63" t="n">
        <f aca="false">AVERAGE(M158:Q158)</f>
        <v>0</v>
      </c>
      <c r="S158" s="64" t="n">
        <f aca="false">STDEV(M158:Q158)</f>
        <v>0</v>
      </c>
      <c r="T158" s="65" t="n">
        <f aca="false">SUM(M158:Q158)</f>
        <v>0</v>
      </c>
    </row>
    <row r="159" customFormat="false" ht="14.65" hidden="false" customHeight="false" outlineLevel="0" collapsed="false">
      <c r="A159" s="41" t="s">
        <v>61</v>
      </c>
      <c r="B159" s="21" t="n">
        <v>10.53</v>
      </c>
      <c r="C159" s="21" t="n">
        <v>0</v>
      </c>
      <c r="D159" s="21" t="n">
        <v>0</v>
      </c>
      <c r="E159" s="21" t="n">
        <v>0</v>
      </c>
      <c r="F159" s="21" t="n">
        <v>0</v>
      </c>
      <c r="G159" s="60" t="n">
        <f aca="false">AVERAGE(B159:F159)</f>
        <v>2.106</v>
      </c>
      <c r="H159" s="61" t="n">
        <f aca="false">STDEV(B159:F159)</f>
        <v>4.70915916061456</v>
      </c>
      <c r="I159" s="62" t="n">
        <f aca="false">SUM(B159:F159)</f>
        <v>10.53</v>
      </c>
      <c r="L159" s="42" t="s">
        <v>61</v>
      </c>
      <c r="M159" s="27" t="n">
        <f aca="false">B159/$M$106</f>
        <v>32.803738317757</v>
      </c>
      <c r="N159" s="27" t="n">
        <f aca="false">C159/$N$106</f>
        <v>0</v>
      </c>
      <c r="O159" s="27" t="n">
        <f aca="false">D159/$O$106</f>
        <v>0</v>
      </c>
      <c r="P159" s="27" t="n">
        <f aca="false">E159/$P$106</f>
        <v>0</v>
      </c>
      <c r="Q159" s="27" t="n">
        <f aca="false">F159/$Q$106</f>
        <v>0</v>
      </c>
      <c r="R159" s="63" t="n">
        <f aca="false">AVERAGE(M159:Q159)</f>
        <v>6.5607476635514</v>
      </c>
      <c r="S159" s="64" t="n">
        <f aca="false">STDEV(M159:Q159)</f>
        <v>14.6702777589239</v>
      </c>
      <c r="T159" s="65" t="n">
        <f aca="false">SUM(M159:Q159)</f>
        <v>32.803738317757</v>
      </c>
    </row>
    <row r="160" customFormat="false" ht="14.65" hidden="false" customHeight="false" outlineLevel="0" collapsed="false">
      <c r="A160" s="41" t="s">
        <v>62</v>
      </c>
      <c r="B160" s="21" t="n">
        <v>0.16</v>
      </c>
      <c r="C160" s="21" t="n">
        <v>0</v>
      </c>
      <c r="D160" s="21" t="n">
        <v>0</v>
      </c>
      <c r="E160" s="21" t="n">
        <v>0</v>
      </c>
      <c r="F160" s="21" t="n">
        <v>0</v>
      </c>
      <c r="G160" s="60" t="n">
        <f aca="false">AVERAGE(B160:F160)</f>
        <v>0.032</v>
      </c>
      <c r="H160" s="61" t="n">
        <f aca="false">STDEV(B160:F160)</f>
        <v>0.0715541752799933</v>
      </c>
      <c r="I160" s="62" t="n">
        <f aca="false">SUM(B160:F160)</f>
        <v>0.16</v>
      </c>
      <c r="L160" s="42" t="s">
        <v>62</v>
      </c>
      <c r="M160" s="27" t="n">
        <f aca="false">B160/$M$106</f>
        <v>0.498442367601246</v>
      </c>
      <c r="N160" s="27" t="n">
        <f aca="false">C160/$N$106</f>
        <v>0</v>
      </c>
      <c r="O160" s="27" t="n">
        <f aca="false">D160/$O$106</f>
        <v>0</v>
      </c>
      <c r="P160" s="27" t="n">
        <f aca="false">E160/$P$106</f>
        <v>0</v>
      </c>
      <c r="Q160" s="27" t="n">
        <f aca="false">F160/$Q$106</f>
        <v>0</v>
      </c>
      <c r="R160" s="63" t="n">
        <f aca="false">AVERAGE(M160:Q160)</f>
        <v>0.0996884735202492</v>
      </c>
      <c r="S160" s="64" t="n">
        <f aca="false">STDEV(M160:Q160)</f>
        <v>0.222910203364465</v>
      </c>
      <c r="T160" s="65" t="n">
        <f aca="false">SUM(M160:Q160)</f>
        <v>0.498442367601246</v>
      </c>
    </row>
    <row r="161" customFormat="false" ht="14.65" hidden="false" customHeight="false" outlineLevel="0" collapsed="false">
      <c r="A161" s="41" t="s">
        <v>63</v>
      </c>
      <c r="B161" s="21" t="n">
        <v>3.04</v>
      </c>
      <c r="C161" s="22" t="n">
        <v>2.97</v>
      </c>
      <c r="D161" s="21" t="n">
        <v>0</v>
      </c>
      <c r="E161" s="21" t="n">
        <v>0</v>
      </c>
      <c r="F161" s="22" t="n">
        <v>0</v>
      </c>
      <c r="G161" s="60" t="n">
        <f aca="false">AVERAGE(B161:F161)</f>
        <v>1.202</v>
      </c>
      <c r="H161" s="61" t="n">
        <f aca="false">STDEV(B161:F161)</f>
        <v>1.64609234248872</v>
      </c>
      <c r="I161" s="62" t="n">
        <f aca="false">SUM(B161:F161)</f>
        <v>6.01</v>
      </c>
      <c r="L161" s="42" t="s">
        <v>63</v>
      </c>
      <c r="M161" s="27" t="n">
        <f aca="false">B161/$M$106</f>
        <v>9.47040498442368</v>
      </c>
      <c r="N161" s="27" t="n">
        <f aca="false">C161/$N$106</f>
        <v>9.6742671009772</v>
      </c>
      <c r="O161" s="27" t="n">
        <f aca="false">D161/$O$106</f>
        <v>0</v>
      </c>
      <c r="P161" s="27" t="n">
        <f aca="false">E161/$P$106</f>
        <v>0</v>
      </c>
      <c r="Q161" s="27" t="n">
        <f aca="false">F161/$Q$106</f>
        <v>0</v>
      </c>
      <c r="R161" s="63" t="n">
        <f aca="false">AVERAGE(M161:Q161)</f>
        <v>3.82893441708018</v>
      </c>
      <c r="S161" s="64" t="n">
        <f aca="false">STDEV(M161:Q161)</f>
        <v>5.24347977631604</v>
      </c>
      <c r="T161" s="65" t="n">
        <f aca="false">SUM(M161:Q161)</f>
        <v>19.1446720854009</v>
      </c>
    </row>
    <row r="162" customFormat="false" ht="14.65" hidden="false" customHeight="false" outlineLevel="0" collapsed="false">
      <c r="A162" s="39" t="s">
        <v>64</v>
      </c>
      <c r="B162" s="21" t="n">
        <v>0</v>
      </c>
      <c r="C162" s="22" t="n">
        <v>0</v>
      </c>
      <c r="D162" s="21" t="n">
        <v>0</v>
      </c>
      <c r="E162" s="21" t="n">
        <v>0</v>
      </c>
      <c r="F162" s="22" t="n">
        <v>0</v>
      </c>
      <c r="G162" s="60" t="n">
        <f aca="false">AVERAGE(B162:F162)</f>
        <v>0</v>
      </c>
      <c r="H162" s="61" t="n">
        <f aca="false">STDEV(B162:F162)</f>
        <v>0</v>
      </c>
      <c r="I162" s="62" t="n">
        <f aca="false">SUM(B162:F162)</f>
        <v>0</v>
      </c>
      <c r="L162" s="40" t="s">
        <v>64</v>
      </c>
      <c r="M162" s="27" t="n">
        <f aca="false">B162/$M$106</f>
        <v>0</v>
      </c>
      <c r="N162" s="27" t="n">
        <f aca="false">C162/$N$106</f>
        <v>0</v>
      </c>
      <c r="O162" s="27" t="n">
        <f aca="false">D162/$O$106</f>
        <v>0</v>
      </c>
      <c r="P162" s="27" t="n">
        <f aca="false">E162/$P$106</f>
        <v>0</v>
      </c>
      <c r="Q162" s="27" t="n">
        <f aca="false">F162/$Q$106</f>
        <v>0</v>
      </c>
      <c r="R162" s="63" t="n">
        <f aca="false">AVERAGE(M162:Q162)</f>
        <v>0</v>
      </c>
      <c r="S162" s="64" t="n">
        <f aca="false">STDEV(M162:Q162)</f>
        <v>0</v>
      </c>
      <c r="T162" s="65" t="n">
        <f aca="false">SUM(M162:Q162)</f>
        <v>0</v>
      </c>
    </row>
    <row r="163" customFormat="false" ht="14.65" hidden="false" customHeight="false" outlineLevel="0" collapsed="false">
      <c r="A163" s="41" t="s">
        <v>65</v>
      </c>
      <c r="B163" s="21" t="n">
        <v>0</v>
      </c>
      <c r="C163" s="22" t="n">
        <v>0</v>
      </c>
      <c r="D163" s="21" t="n">
        <v>0</v>
      </c>
      <c r="E163" s="21" t="n">
        <v>0</v>
      </c>
      <c r="F163" s="22" t="n">
        <v>0</v>
      </c>
      <c r="G163" s="60" t="n">
        <f aca="false">AVERAGE(B163:F163)</f>
        <v>0</v>
      </c>
      <c r="H163" s="61" t="n">
        <f aca="false">STDEV(B163:F163)</f>
        <v>0</v>
      </c>
      <c r="I163" s="62" t="n">
        <f aca="false">SUM(B163:F163)</f>
        <v>0</v>
      </c>
      <c r="L163" s="42" t="s">
        <v>65</v>
      </c>
      <c r="M163" s="27" t="n">
        <f aca="false">B163/$M$106</f>
        <v>0</v>
      </c>
      <c r="N163" s="27" t="n">
        <f aca="false">C163/$N$106</f>
        <v>0</v>
      </c>
      <c r="O163" s="27" t="n">
        <f aca="false">D163/$O$106</f>
        <v>0</v>
      </c>
      <c r="P163" s="27" t="n">
        <f aca="false">E163/$P$106</f>
        <v>0</v>
      </c>
      <c r="Q163" s="27" t="n">
        <f aca="false">F163/$Q$106</f>
        <v>0</v>
      </c>
      <c r="R163" s="63" t="n">
        <f aca="false">AVERAGE(M163:Q163)</f>
        <v>0</v>
      </c>
      <c r="S163" s="64" t="n">
        <f aca="false">STDEV(M163:Q163)</f>
        <v>0</v>
      </c>
      <c r="T163" s="65" t="n">
        <f aca="false">SUM(M163:Q163)</f>
        <v>0</v>
      </c>
    </row>
    <row r="164" customFormat="false" ht="14.65" hidden="false" customHeight="false" outlineLevel="0" collapsed="false">
      <c r="A164" s="41" t="s">
        <v>66</v>
      </c>
      <c r="B164" s="21" t="n">
        <v>0</v>
      </c>
      <c r="C164" s="22" t="n">
        <v>0</v>
      </c>
      <c r="D164" s="32" t="n">
        <v>3.15</v>
      </c>
      <c r="E164" s="21" t="n">
        <v>0</v>
      </c>
      <c r="F164" s="22" t="n">
        <v>0</v>
      </c>
      <c r="G164" s="60" t="n">
        <f aca="false">AVERAGE(B164:F164)</f>
        <v>0.63</v>
      </c>
      <c r="H164" s="61" t="n">
        <f aca="false">STDEV(B164:F164)</f>
        <v>1.40872282582487</v>
      </c>
      <c r="I164" s="62" t="n">
        <f aca="false">SUM(B164:F164)</f>
        <v>3.15</v>
      </c>
      <c r="L164" s="42" t="s">
        <v>66</v>
      </c>
      <c r="M164" s="27" t="n">
        <f aca="false">B164/$M$106</f>
        <v>0</v>
      </c>
      <c r="N164" s="27" t="n">
        <f aca="false">C164/$N$106</f>
        <v>0</v>
      </c>
      <c r="O164" s="27" t="n">
        <f aca="false">D164/$O$106</f>
        <v>7.20823798627002</v>
      </c>
      <c r="P164" s="27" t="n">
        <f aca="false">E164/$P$106</f>
        <v>0</v>
      </c>
      <c r="Q164" s="27" t="n">
        <f aca="false">F164/$Q$106</f>
        <v>0</v>
      </c>
      <c r="R164" s="63" t="n">
        <f aca="false">AVERAGE(M164:Q164)</f>
        <v>1.441647597254</v>
      </c>
      <c r="S164" s="64" t="n">
        <f aca="false">STDEV(M164:Q164)</f>
        <v>3.22362202705919</v>
      </c>
      <c r="T164" s="65" t="n">
        <f aca="false">SUM(M164:Q164)</f>
        <v>7.20823798627002</v>
      </c>
    </row>
    <row r="165" customFormat="false" ht="14.65" hidden="false" customHeight="false" outlineLevel="0" collapsed="false">
      <c r="A165" s="41" t="s">
        <v>67</v>
      </c>
      <c r="B165" s="21" t="n">
        <v>0</v>
      </c>
      <c r="C165" s="22" t="n">
        <v>0</v>
      </c>
      <c r="D165" s="32" t="n">
        <v>0</v>
      </c>
      <c r="E165" s="21" t="n">
        <v>0</v>
      </c>
      <c r="F165" s="22" t="n">
        <v>0</v>
      </c>
      <c r="G165" s="60" t="n">
        <f aca="false">AVERAGE(B165:F165)</f>
        <v>0</v>
      </c>
      <c r="H165" s="61" t="n">
        <f aca="false">STDEV(B165:F165)</f>
        <v>0</v>
      </c>
      <c r="I165" s="62" t="n">
        <f aca="false">SUM(B165:F165)</f>
        <v>0</v>
      </c>
      <c r="L165" s="42" t="s">
        <v>67</v>
      </c>
      <c r="M165" s="27" t="n">
        <f aca="false">B165/$M$106</f>
        <v>0</v>
      </c>
      <c r="N165" s="27" t="n">
        <f aca="false">C165/$N$106</f>
        <v>0</v>
      </c>
      <c r="O165" s="27" t="n">
        <f aca="false">D165/$O$106</f>
        <v>0</v>
      </c>
      <c r="P165" s="27" t="n">
        <f aca="false">E165/$P$106</f>
        <v>0</v>
      </c>
      <c r="Q165" s="27" t="n">
        <f aca="false">F165/$Q$106</f>
        <v>0</v>
      </c>
      <c r="R165" s="63" t="n">
        <f aca="false">AVERAGE(M165:Q165)</f>
        <v>0</v>
      </c>
      <c r="S165" s="64" t="n">
        <f aca="false">STDEV(M165:Q165)</f>
        <v>0</v>
      </c>
      <c r="T165" s="65" t="n">
        <f aca="false">SUM(M165:Q165)</f>
        <v>0</v>
      </c>
    </row>
    <row r="166" customFormat="false" ht="14.65" hidden="false" customHeight="false" outlineLevel="0" collapsed="false">
      <c r="A166" s="20" t="s">
        <v>68</v>
      </c>
      <c r="B166" s="21" t="n">
        <v>0</v>
      </c>
      <c r="C166" s="21" t="n">
        <v>0</v>
      </c>
      <c r="D166" s="21" t="n">
        <v>0</v>
      </c>
      <c r="E166" s="21" t="n">
        <v>0</v>
      </c>
      <c r="F166" s="22" t="n">
        <v>0</v>
      </c>
      <c r="G166" s="23" t="n">
        <f aca="false">AVERAGE(B166:F166)</f>
        <v>0</v>
      </c>
      <c r="H166" s="24" t="n">
        <f aca="false">STDEV(B166:F166)</f>
        <v>0</v>
      </c>
      <c r="I166" s="25" t="n">
        <f aca="false">SUM(B166:F166)</f>
        <v>0</v>
      </c>
      <c r="L166" s="43" t="s">
        <v>68</v>
      </c>
      <c r="M166" s="27" t="n">
        <f aca="false">B166/$M$106</f>
        <v>0</v>
      </c>
      <c r="N166" s="27" t="n">
        <f aca="false">C166/$N$106</f>
        <v>0</v>
      </c>
      <c r="O166" s="27" t="n">
        <f aca="false">D166/$O$106</f>
        <v>0</v>
      </c>
      <c r="P166" s="27" t="n">
        <f aca="false">E166/$P$106</f>
        <v>0</v>
      </c>
      <c r="Q166" s="27" t="n">
        <f aca="false">F166/$Q$106</f>
        <v>0</v>
      </c>
      <c r="R166" s="27" t="n">
        <f aca="false">AVERAGE(M166:Q166)</f>
        <v>0</v>
      </c>
      <c r="S166" s="28" t="n">
        <f aca="false">STDEV(M166:Q166)</f>
        <v>0</v>
      </c>
      <c r="T166" s="29" t="n">
        <f aca="false">SUM(M166:Q166)</f>
        <v>0</v>
      </c>
    </row>
    <row r="167" customFormat="false" ht="14.65" hidden="false" customHeight="false" outlineLevel="0" collapsed="false">
      <c r="A167" s="20" t="s">
        <v>69</v>
      </c>
      <c r="B167" s="21" t="n">
        <v>0</v>
      </c>
      <c r="C167" s="21" t="n">
        <v>0</v>
      </c>
      <c r="D167" s="21" t="n">
        <v>0</v>
      </c>
      <c r="E167" s="21" t="n">
        <v>0</v>
      </c>
      <c r="F167" s="22" t="n">
        <v>0</v>
      </c>
      <c r="G167" s="23" t="n">
        <f aca="false">AVERAGE(B167:F167)</f>
        <v>0</v>
      </c>
      <c r="H167" s="24" t="n">
        <f aca="false">STDEV(B167:F167)</f>
        <v>0</v>
      </c>
      <c r="I167" s="25" t="n">
        <f aca="false">SUM(B167:F167)</f>
        <v>0</v>
      </c>
      <c r="L167" s="43" t="s">
        <v>69</v>
      </c>
      <c r="M167" s="27" t="n">
        <f aca="false">B167/$M$106</f>
        <v>0</v>
      </c>
      <c r="N167" s="27" t="n">
        <f aca="false">C167/$N$106</f>
        <v>0</v>
      </c>
      <c r="O167" s="27" t="n">
        <f aca="false">D167/$O$106</f>
        <v>0</v>
      </c>
      <c r="P167" s="27" t="n">
        <f aca="false">E167/$P$106</f>
        <v>0</v>
      </c>
      <c r="Q167" s="27" t="n">
        <f aca="false">F167/$Q$106</f>
        <v>0</v>
      </c>
      <c r="R167" s="27" t="n">
        <f aca="false">AVERAGE(M167:Q167)</f>
        <v>0</v>
      </c>
      <c r="S167" s="28" t="n">
        <f aca="false">STDEV(M167:Q167)</f>
        <v>0</v>
      </c>
      <c r="T167" s="29" t="n">
        <f aca="false">SUM(M167:Q167)</f>
        <v>0</v>
      </c>
    </row>
    <row r="168" customFormat="false" ht="14.65" hidden="false" customHeight="false" outlineLevel="0" collapsed="false">
      <c r="A168" s="20" t="s">
        <v>70</v>
      </c>
      <c r="B168" s="21" t="n">
        <v>0</v>
      </c>
      <c r="C168" s="21" t="n">
        <v>0</v>
      </c>
      <c r="D168" s="21" t="n">
        <v>0</v>
      </c>
      <c r="E168" s="21" t="n">
        <v>0</v>
      </c>
      <c r="F168" s="22" t="n">
        <v>0</v>
      </c>
      <c r="G168" s="23" t="n">
        <f aca="false">AVERAGE(B168:F168)</f>
        <v>0</v>
      </c>
      <c r="H168" s="24" t="n">
        <f aca="false">STDEV(B168:F168)</f>
        <v>0</v>
      </c>
      <c r="I168" s="25" t="n">
        <f aca="false">SUM(B168:F168)</f>
        <v>0</v>
      </c>
      <c r="L168" s="43" t="s">
        <v>70</v>
      </c>
      <c r="M168" s="27" t="n">
        <f aca="false">B168/$M$106</f>
        <v>0</v>
      </c>
      <c r="N168" s="27" t="n">
        <f aca="false">C168/$N$106</f>
        <v>0</v>
      </c>
      <c r="O168" s="27" t="n">
        <f aca="false">D168/$O$106</f>
        <v>0</v>
      </c>
      <c r="P168" s="27" t="n">
        <f aca="false">E168/$P$106</f>
        <v>0</v>
      </c>
      <c r="Q168" s="27" t="n">
        <f aca="false">F168/$Q$106</f>
        <v>0</v>
      </c>
      <c r="R168" s="27" t="n">
        <f aca="false">AVERAGE(M168:Q168)</f>
        <v>0</v>
      </c>
      <c r="S168" s="28" t="n">
        <f aca="false">STDEV(M168:Q168)</f>
        <v>0</v>
      </c>
      <c r="T168" s="29" t="n">
        <f aca="false">SUM(M168:Q168)</f>
        <v>0</v>
      </c>
    </row>
    <row r="169" customFormat="false" ht="14.65" hidden="false" customHeight="false" outlineLevel="0" collapsed="false">
      <c r="A169" s="20" t="s">
        <v>71</v>
      </c>
      <c r="B169" s="21" t="n">
        <f aca="false">B172</f>
        <v>0</v>
      </c>
      <c r="C169" s="21" t="n">
        <f aca="false">C172</f>
        <v>0</v>
      </c>
      <c r="D169" s="21" t="n">
        <f aca="false">D172</f>
        <v>0</v>
      </c>
      <c r="E169" s="21" t="n">
        <f aca="false">E172</f>
        <v>0</v>
      </c>
      <c r="F169" s="21" t="n">
        <f aca="false">F172</f>
        <v>0</v>
      </c>
      <c r="G169" s="23" t="n">
        <f aca="false">AVERAGE(B169:F169)</f>
        <v>0</v>
      </c>
      <c r="H169" s="24" t="n">
        <f aca="false">STDEV(B169:F169)</f>
        <v>0</v>
      </c>
      <c r="I169" s="25" t="n">
        <f aca="false">SUM(B169:F169)</f>
        <v>0</v>
      </c>
      <c r="L169" s="43" t="s">
        <v>71</v>
      </c>
      <c r="M169" s="27" t="n">
        <f aca="false">B169/$M$106</f>
        <v>0</v>
      </c>
      <c r="N169" s="27" t="n">
        <f aca="false">C169/$N$106</f>
        <v>0</v>
      </c>
      <c r="O169" s="27" t="n">
        <f aca="false">D169/$O$106</f>
        <v>0</v>
      </c>
      <c r="P169" s="27" t="n">
        <f aca="false">E169/$P$106</f>
        <v>0</v>
      </c>
      <c r="Q169" s="27" t="n">
        <f aca="false">F169/$Q$106</f>
        <v>0</v>
      </c>
      <c r="R169" s="27" t="n">
        <f aca="false">AVERAGE(M169:Q169)</f>
        <v>0</v>
      </c>
      <c r="S169" s="28" t="n">
        <f aca="false">STDEV(M169:Q169)</f>
        <v>0</v>
      </c>
      <c r="T169" s="29" t="n">
        <f aca="false">SUM(M169:Q169)</f>
        <v>0</v>
      </c>
    </row>
    <row r="170" customFormat="false" ht="14.65" hidden="false" customHeight="false" outlineLevel="0" collapsed="false">
      <c r="A170" s="30" t="s">
        <v>72</v>
      </c>
      <c r="B170" s="21" t="n">
        <v>0.3</v>
      </c>
      <c r="C170" s="22" t="n">
        <v>0.03</v>
      </c>
      <c r="D170" s="32" t="n">
        <v>0.14</v>
      </c>
      <c r="E170" s="22" t="n">
        <v>0.02</v>
      </c>
      <c r="F170" s="22" t="n">
        <v>0</v>
      </c>
      <c r="G170" s="23" t="n">
        <f aca="false">AVERAGE(B170:F170)</f>
        <v>0.098</v>
      </c>
      <c r="H170" s="24" t="n">
        <f aca="false">STDEV(B170:F170)</f>
        <v>0.12537942414926</v>
      </c>
      <c r="I170" s="25" t="n">
        <f aca="false">SUM(B170:F170)</f>
        <v>0.49</v>
      </c>
      <c r="L170" s="33" t="s">
        <v>72</v>
      </c>
      <c r="M170" s="27" t="n">
        <f aca="false">B170/$M$106</f>
        <v>0.934579439252336</v>
      </c>
      <c r="N170" s="27" t="n">
        <f aca="false">C170/$N$106</f>
        <v>0.0977198697068404</v>
      </c>
      <c r="O170" s="27" t="n">
        <f aca="false">D170/$O$106</f>
        <v>0.320366132723112</v>
      </c>
      <c r="P170" s="27" t="n">
        <f aca="false">E170/$P$106</f>
        <v>0.0432900432900433</v>
      </c>
      <c r="Q170" s="27" t="n">
        <f aca="false">F170/$Q$106</f>
        <v>0</v>
      </c>
      <c r="R170" s="27" t="n">
        <f aca="false">AVERAGE(M170:Q170)</f>
        <v>0.279191096994467</v>
      </c>
      <c r="S170" s="28" t="n">
        <f aca="false">STDEV(M170:Q170)</f>
        <v>0.386574069502819</v>
      </c>
      <c r="T170" s="29" t="n">
        <f aca="false">SUM(M170:Q170)</f>
        <v>1.39595548497233</v>
      </c>
    </row>
    <row r="171" customFormat="false" ht="14.65" hidden="false" customHeight="false" outlineLevel="0" collapsed="false">
      <c r="A171" s="20" t="s">
        <v>73</v>
      </c>
      <c r="B171" s="21" t="n">
        <v>0</v>
      </c>
      <c r="C171" s="22" t="n">
        <v>0</v>
      </c>
      <c r="D171" s="32" t="n">
        <v>0</v>
      </c>
      <c r="E171" s="22" t="n">
        <v>0</v>
      </c>
      <c r="F171" s="22" t="n">
        <v>0</v>
      </c>
      <c r="G171" s="23" t="n">
        <f aca="false">AVERAGE(B171:F171)</f>
        <v>0</v>
      </c>
      <c r="H171" s="24" t="n">
        <f aca="false">STDEV(B171:F171)</f>
        <v>0</v>
      </c>
      <c r="I171" s="25" t="n">
        <f aca="false">SUM(B171:F171)</f>
        <v>0</v>
      </c>
      <c r="L171" s="43" t="s">
        <v>73</v>
      </c>
      <c r="M171" s="27" t="n">
        <f aca="false">B171/$M$106</f>
        <v>0</v>
      </c>
      <c r="N171" s="27" t="n">
        <f aca="false">C171/$N$106</f>
        <v>0</v>
      </c>
      <c r="O171" s="27" t="n">
        <f aca="false">D171/$O$106</f>
        <v>0</v>
      </c>
      <c r="P171" s="27" t="n">
        <f aca="false">E171/$P$106</f>
        <v>0</v>
      </c>
      <c r="Q171" s="27" t="n">
        <f aca="false">F171/$Q$106</f>
        <v>0</v>
      </c>
      <c r="R171" s="27" t="n">
        <f aca="false">AVERAGE(M171:Q171)</f>
        <v>0</v>
      </c>
      <c r="S171" s="28" t="n">
        <f aca="false">STDEV(M171:Q171)</f>
        <v>0</v>
      </c>
      <c r="T171" s="29" t="n">
        <f aca="false">SUM(M171:Q171)</f>
        <v>0</v>
      </c>
    </row>
    <row r="172" customFormat="false" ht="14.65" hidden="false" customHeight="false" outlineLevel="0" collapsed="false">
      <c r="A172" s="20" t="s">
        <v>74</v>
      </c>
      <c r="B172" s="21" t="n">
        <v>0</v>
      </c>
      <c r="C172" s="22" t="n">
        <v>0</v>
      </c>
      <c r="D172" s="32" t="n">
        <v>0</v>
      </c>
      <c r="E172" s="22" t="n">
        <v>0</v>
      </c>
      <c r="F172" s="22" t="n">
        <v>0</v>
      </c>
      <c r="G172" s="23" t="n">
        <f aca="false">AVERAGE(B172:F172)</f>
        <v>0</v>
      </c>
      <c r="H172" s="24" t="n">
        <f aca="false">STDEV(B172:F172)</f>
        <v>0</v>
      </c>
      <c r="I172" s="25" t="n">
        <f aca="false">SUM(B172:F172)</f>
        <v>0</v>
      </c>
      <c r="L172" s="43" t="s">
        <v>74</v>
      </c>
      <c r="M172" s="27" t="n">
        <f aca="false">B172/$M$106</f>
        <v>0</v>
      </c>
      <c r="N172" s="27" t="n">
        <f aca="false">C172/$N$106</f>
        <v>0</v>
      </c>
      <c r="O172" s="27" t="n">
        <f aca="false">D172/$O$106</f>
        <v>0</v>
      </c>
      <c r="P172" s="27" t="n">
        <f aca="false">E172/$P$106</f>
        <v>0</v>
      </c>
      <c r="Q172" s="27" t="n">
        <f aca="false">F172/$Q$106</f>
        <v>0</v>
      </c>
      <c r="R172" s="27" t="n">
        <f aca="false">AVERAGE(M172:Q172)</f>
        <v>0</v>
      </c>
      <c r="S172" s="28" t="n">
        <f aca="false">STDEV(M172:Q172)</f>
        <v>0</v>
      </c>
      <c r="T172" s="29" t="n">
        <f aca="false">SUM(M172:Q172)</f>
        <v>0</v>
      </c>
    </row>
    <row r="173" customFormat="false" ht="14.65" hidden="false" customHeight="false" outlineLevel="0" collapsed="false">
      <c r="A173" s="20" t="s">
        <v>75</v>
      </c>
      <c r="B173" s="21" t="n">
        <f aca="false">B174+B178</f>
        <v>1.17</v>
      </c>
      <c r="C173" s="21" t="n">
        <f aca="false">C174+C178</f>
        <v>0.07</v>
      </c>
      <c r="D173" s="21" t="n">
        <f aca="false">D174+D178</f>
        <v>0</v>
      </c>
      <c r="E173" s="21" t="n">
        <f aca="false">E174+E178</f>
        <v>0.87</v>
      </c>
      <c r="F173" s="21" t="n">
        <f aca="false">F174+F178</f>
        <v>0</v>
      </c>
      <c r="G173" s="21" t="n">
        <f aca="false">G174+G178</f>
        <v>0.422</v>
      </c>
      <c r="H173" s="23" t="n">
        <f aca="false">H174+H178</f>
        <v>0.556839294590459</v>
      </c>
      <c r="I173" s="25" t="n">
        <f aca="false">SUM(B173:F173)</f>
        <v>2.11</v>
      </c>
      <c r="L173" s="43" t="s">
        <v>75</v>
      </c>
      <c r="M173" s="27" t="n">
        <f aca="false">B173/$M$106</f>
        <v>3.64485981308411</v>
      </c>
      <c r="N173" s="27" t="n">
        <f aca="false">C173/$N$106</f>
        <v>0.228013029315961</v>
      </c>
      <c r="O173" s="27" t="n">
        <f aca="false">D173/$O$106</f>
        <v>0</v>
      </c>
      <c r="P173" s="27" t="n">
        <f aca="false">E173/$P$106</f>
        <v>1.88311688311688</v>
      </c>
      <c r="Q173" s="27" t="n">
        <f aca="false">F173/$Q$106</f>
        <v>0</v>
      </c>
      <c r="R173" s="27" t="n">
        <f aca="false">AVERAGE(M173:Q173)</f>
        <v>1.15119794510339</v>
      </c>
      <c r="S173" s="28" t="n">
        <f aca="false">STDEV(M173:Q173)</f>
        <v>1.60131497916571</v>
      </c>
      <c r="T173" s="29" t="n">
        <f aca="false">SUM(M173:Q173)</f>
        <v>5.75598972551696</v>
      </c>
    </row>
    <row r="174" customFormat="false" ht="14.65" hidden="false" customHeight="false" outlineLevel="0" collapsed="false">
      <c r="A174" s="20" t="s">
        <v>76</v>
      </c>
      <c r="B174" s="21" t="n">
        <v>0</v>
      </c>
      <c r="C174" s="22" t="n">
        <v>0</v>
      </c>
      <c r="D174" s="32" t="n">
        <v>0</v>
      </c>
      <c r="E174" s="22" t="n">
        <v>0</v>
      </c>
      <c r="F174" s="22" t="n">
        <v>0</v>
      </c>
      <c r="G174" s="23" t="n">
        <f aca="false">AVERAGE(B174:F174)</f>
        <v>0</v>
      </c>
      <c r="H174" s="24" t="n">
        <f aca="false">STDEV(B174:F174)</f>
        <v>0</v>
      </c>
      <c r="I174" s="25" t="n">
        <f aca="false">SUM(B174:F174)</f>
        <v>0</v>
      </c>
      <c r="L174" s="43" t="s">
        <v>76</v>
      </c>
      <c r="M174" s="27" t="n">
        <f aca="false">B174/$M$106</f>
        <v>0</v>
      </c>
      <c r="N174" s="27" t="n">
        <f aca="false">C174/$N$106</f>
        <v>0</v>
      </c>
      <c r="O174" s="27" t="n">
        <f aca="false">D174/$M$106</f>
        <v>0</v>
      </c>
      <c r="P174" s="27" t="n">
        <f aca="false">E174/$P$106</f>
        <v>0</v>
      </c>
      <c r="Q174" s="27" t="n">
        <f aca="false">F174/$Q$106</f>
        <v>0</v>
      </c>
      <c r="R174" s="27" t="n">
        <f aca="false">AVERAGE(M174:Q174)</f>
        <v>0</v>
      </c>
      <c r="S174" s="28" t="n">
        <f aca="false">STDEV(M174:Q174)</f>
        <v>0</v>
      </c>
      <c r="T174" s="29" t="n">
        <f aca="false">SUM(M174:Q174)</f>
        <v>0</v>
      </c>
    </row>
    <row r="175" customFormat="false" ht="14.65" hidden="false" customHeight="false" outlineLevel="0" collapsed="false">
      <c r="A175" s="20" t="s">
        <v>77</v>
      </c>
      <c r="B175" s="21" t="n">
        <v>0</v>
      </c>
      <c r="C175" s="22" t="n">
        <v>0</v>
      </c>
      <c r="D175" s="32" t="n">
        <v>0</v>
      </c>
      <c r="E175" s="22" t="n">
        <v>0</v>
      </c>
      <c r="F175" s="22" t="n">
        <v>0</v>
      </c>
      <c r="G175" s="23" t="n">
        <f aca="false">AVERAGE(B175:F175)</f>
        <v>0</v>
      </c>
      <c r="H175" s="24" t="n">
        <f aca="false">STDEV(B175:F175)</f>
        <v>0</v>
      </c>
      <c r="I175" s="25" t="n">
        <f aca="false">SUM(B175:F175)</f>
        <v>0</v>
      </c>
      <c r="L175" s="43" t="s">
        <v>77</v>
      </c>
      <c r="M175" s="27" t="n">
        <f aca="false">B175/$M$106</f>
        <v>0</v>
      </c>
      <c r="N175" s="27" t="n">
        <f aca="false">C175/$N$106</f>
        <v>0</v>
      </c>
      <c r="O175" s="27" t="n">
        <f aca="false">D175/$O$106</f>
        <v>0</v>
      </c>
      <c r="P175" s="27" t="n">
        <f aca="false">E175/$P$106</f>
        <v>0</v>
      </c>
      <c r="Q175" s="27" t="n">
        <f aca="false">F175/$Q$106</f>
        <v>0</v>
      </c>
      <c r="R175" s="27" t="n">
        <f aca="false">AVERAGE(M175:Q175)</f>
        <v>0</v>
      </c>
      <c r="S175" s="28" t="n">
        <f aca="false">STDEV(M175:Q175)</f>
        <v>0</v>
      </c>
      <c r="T175" s="29" t="n">
        <f aca="false">SUM(M175:Q175)</f>
        <v>0</v>
      </c>
    </row>
    <row r="176" customFormat="false" ht="14.65" hidden="false" customHeight="false" outlineLevel="0" collapsed="false">
      <c r="A176" s="20" t="s">
        <v>78</v>
      </c>
      <c r="B176" s="21" t="n">
        <v>1.34</v>
      </c>
      <c r="C176" s="22" t="n">
        <v>0.03</v>
      </c>
      <c r="D176" s="32" t="n">
        <v>0</v>
      </c>
      <c r="E176" s="22" t="n">
        <v>4.62</v>
      </c>
      <c r="F176" s="22" t="n">
        <v>0</v>
      </c>
      <c r="G176" s="23" t="n">
        <f aca="false">AVERAGE(B176:F176)</f>
        <v>1.198</v>
      </c>
      <c r="H176" s="24" t="n">
        <f aca="false">STDEV(B176:F176)</f>
        <v>1.99780379416999</v>
      </c>
      <c r="I176" s="25" t="n">
        <f aca="false">SUM(B176:F176)</f>
        <v>5.99</v>
      </c>
      <c r="L176" s="43" t="s">
        <v>78</v>
      </c>
      <c r="M176" s="27" t="n">
        <f aca="false">B176/$M$106</f>
        <v>4.17445482866044</v>
      </c>
      <c r="N176" s="27" t="n">
        <f aca="false">C176/$N$106</f>
        <v>0.0977198697068404</v>
      </c>
      <c r="O176" s="27" t="n">
        <f aca="false">D176/$O$106</f>
        <v>0</v>
      </c>
      <c r="P176" s="27" t="n">
        <f aca="false">E176/$P$106</f>
        <v>10</v>
      </c>
      <c r="Q176" s="27" t="n">
        <f aca="false">F176/$Q$106</f>
        <v>0</v>
      </c>
      <c r="R176" s="27" t="n">
        <f aca="false">AVERAGE(M176:Q176)</f>
        <v>2.85443493967346</v>
      </c>
      <c r="S176" s="28" t="n">
        <f aca="false">STDEV(M176:Q176)</f>
        <v>4.37883055636202</v>
      </c>
      <c r="T176" s="29" t="n">
        <f aca="false">SUM(M176:Q176)</f>
        <v>14.2721746983673</v>
      </c>
    </row>
    <row r="177" customFormat="false" ht="14.65" hidden="false" customHeight="false" outlineLevel="0" collapsed="false">
      <c r="A177" s="20" t="s">
        <v>79</v>
      </c>
      <c r="B177" s="21" t="n">
        <v>0.09</v>
      </c>
      <c r="C177" s="22" t="n">
        <v>0</v>
      </c>
      <c r="D177" s="32" t="n">
        <v>0</v>
      </c>
      <c r="E177" s="22" t="n">
        <v>0</v>
      </c>
      <c r="F177" s="22" t="n">
        <v>0</v>
      </c>
      <c r="G177" s="23" t="n">
        <f aca="false">AVERAGE(B177:F177)</f>
        <v>0.018</v>
      </c>
      <c r="H177" s="24" t="n">
        <f aca="false">STDEV(B177:F177)</f>
        <v>0.0402492235949962</v>
      </c>
      <c r="I177" s="25" t="n">
        <f aca="false">SUM(B177:F177)</f>
        <v>0.09</v>
      </c>
      <c r="L177" s="43" t="s">
        <v>79</v>
      </c>
      <c r="M177" s="27" t="n">
        <f aca="false">B177/$M$106</f>
        <v>0.280373831775701</v>
      </c>
      <c r="N177" s="27" t="n">
        <f aca="false">C177/$N$106</f>
        <v>0</v>
      </c>
      <c r="O177" s="27" t="n">
        <f aca="false">D177/$O$106</f>
        <v>0</v>
      </c>
      <c r="P177" s="27" t="n">
        <f aca="false">E177/$P$106</f>
        <v>0</v>
      </c>
      <c r="Q177" s="27" t="n">
        <f aca="false">F177/$Q$106</f>
        <v>0</v>
      </c>
      <c r="R177" s="27" t="n">
        <f aca="false">AVERAGE(M177:Q177)</f>
        <v>0.0560747663551402</v>
      </c>
      <c r="S177" s="28" t="n">
        <f aca="false">STDEV(M177:Q177)</f>
        <v>0.125386989392512</v>
      </c>
      <c r="T177" s="29" t="n">
        <f aca="false">SUM(M177:Q177)</f>
        <v>0.280373831775701</v>
      </c>
    </row>
    <row r="178" customFormat="false" ht="14.65" hidden="false" customHeight="false" outlineLevel="0" collapsed="false">
      <c r="A178" s="30" t="s">
        <v>80</v>
      </c>
      <c r="B178" s="21" t="n">
        <v>1.17</v>
      </c>
      <c r="C178" s="22" t="n">
        <v>0.07</v>
      </c>
      <c r="D178" s="32" t="n">
        <v>0</v>
      </c>
      <c r="E178" s="22" t="n">
        <v>0.87</v>
      </c>
      <c r="F178" s="22" t="n">
        <v>0</v>
      </c>
      <c r="G178" s="23" t="n">
        <f aca="false">AVERAGE(B178:F178)</f>
        <v>0.422</v>
      </c>
      <c r="H178" s="24" t="n">
        <f aca="false">STDEV(B178:F178)</f>
        <v>0.556839294590459</v>
      </c>
      <c r="I178" s="25" t="n">
        <f aca="false">SUM(B178:F178)</f>
        <v>2.11</v>
      </c>
      <c r="L178" s="33" t="s">
        <v>80</v>
      </c>
      <c r="M178" s="27" t="n">
        <f aca="false">B178/$M$106</f>
        <v>3.64485981308411</v>
      </c>
      <c r="N178" s="27" t="n">
        <f aca="false">C178/$N$106</f>
        <v>0.228013029315961</v>
      </c>
      <c r="O178" s="27" t="n">
        <f aca="false">D178/$O$106</f>
        <v>0</v>
      </c>
      <c r="P178" s="27" t="n">
        <f aca="false">E178/$P$106</f>
        <v>1.88311688311688</v>
      </c>
      <c r="Q178" s="27" t="n">
        <f aca="false">F178/$Q$106</f>
        <v>0</v>
      </c>
      <c r="R178" s="27" t="n">
        <f aca="false">AVERAGE(M178:Q178)</f>
        <v>1.15119794510339</v>
      </c>
      <c r="S178" s="28" t="n">
        <f aca="false">STDEV(M178:Q178)</f>
        <v>1.60131497916571</v>
      </c>
      <c r="T178" s="29" t="n">
        <f aca="false">SUM(M178:Q178)</f>
        <v>5.75598972551696</v>
      </c>
    </row>
    <row r="179" customFormat="false" ht="14.65" hidden="false" customHeight="false" outlineLevel="0" collapsed="false">
      <c r="A179" s="20" t="s">
        <v>81</v>
      </c>
      <c r="B179" s="21" t="n">
        <v>0</v>
      </c>
      <c r="C179" s="22" t="n">
        <v>0</v>
      </c>
      <c r="D179" s="32" t="n">
        <v>0.12</v>
      </c>
      <c r="E179" s="22" t="n">
        <v>0</v>
      </c>
      <c r="F179" s="22" t="n">
        <v>0</v>
      </c>
      <c r="G179" s="23" t="n">
        <f aca="false">AVERAGE(B179:F179)</f>
        <v>0.024</v>
      </c>
      <c r="H179" s="24" t="n">
        <f aca="false">STDEV(B179:F179)</f>
        <v>0.053665631459995</v>
      </c>
      <c r="I179" s="25" t="n">
        <f aca="false">SUM(B179:F179)</f>
        <v>0.12</v>
      </c>
      <c r="L179" s="43" t="s">
        <v>81</v>
      </c>
      <c r="M179" s="27" t="n">
        <f aca="false">B179/$M$106</f>
        <v>0</v>
      </c>
      <c r="N179" s="27" t="n">
        <f aca="false">C179/$N$106</f>
        <v>0</v>
      </c>
      <c r="O179" s="27" t="n">
        <f aca="false">D179/$O$106</f>
        <v>0.274599542334096</v>
      </c>
      <c r="P179" s="27" t="n">
        <f aca="false">E179/$P$106</f>
        <v>0</v>
      </c>
      <c r="Q179" s="27" t="n">
        <f aca="false">F179/$Q$106</f>
        <v>0</v>
      </c>
      <c r="R179" s="27" t="n">
        <f aca="false">AVERAGE(M179:Q179)</f>
        <v>0.0549199084668192</v>
      </c>
      <c r="S179" s="28" t="n">
        <f aca="false">STDEV(M179:Q179)</f>
        <v>0.122804648649874</v>
      </c>
      <c r="T179" s="29" t="n">
        <f aca="false">SUM(M179:Q179)</f>
        <v>0.274599542334096</v>
      </c>
    </row>
    <row r="180" customFormat="false" ht="14.65" hidden="false" customHeight="false" outlineLevel="0" collapsed="false">
      <c r="A180" s="20" t="s">
        <v>82</v>
      </c>
      <c r="B180" s="21" t="n">
        <f aca="false">B181+B182</f>
        <v>0.08</v>
      </c>
      <c r="C180" s="21" t="n">
        <f aca="false">C181+C182</f>
        <v>0</v>
      </c>
      <c r="D180" s="21" t="n">
        <f aca="false">D181+D182</f>
        <v>0</v>
      </c>
      <c r="E180" s="21" t="n">
        <f aca="false">E181+E182</f>
        <v>0.08</v>
      </c>
      <c r="F180" s="21" t="n">
        <f aca="false">F181+F182</f>
        <v>0</v>
      </c>
      <c r="G180" s="23" t="n">
        <f aca="false">AVERAGE(B180:F180)</f>
        <v>0.032</v>
      </c>
      <c r="H180" s="24" t="n">
        <f aca="false">STDEV(B180:F180)</f>
        <v>0.0438178046004133</v>
      </c>
      <c r="I180" s="25" t="n">
        <f aca="false">SUM(B180:F180)</f>
        <v>0.16</v>
      </c>
      <c r="L180" s="43" t="s">
        <v>82</v>
      </c>
      <c r="M180" s="27" t="n">
        <f aca="false">B180/$M$106</f>
        <v>0.249221183800623</v>
      </c>
      <c r="N180" s="27" t="n">
        <f aca="false">C180/$N$106</f>
        <v>0</v>
      </c>
      <c r="O180" s="27" t="n">
        <f aca="false">D180/$O$106</f>
        <v>0</v>
      </c>
      <c r="P180" s="27" t="n">
        <f aca="false">E180/$P$106</f>
        <v>0.173160173160173</v>
      </c>
      <c r="Q180" s="27" t="n">
        <f aca="false">F180/$Q$106</f>
        <v>0</v>
      </c>
      <c r="R180" s="27" t="n">
        <f aca="false">AVERAGE(M180:Q180)</f>
        <v>0.0844762713921592</v>
      </c>
      <c r="S180" s="28" t="n">
        <f aca="false">STDEV(M180:Q180)</f>
        <v>0.118758622720875</v>
      </c>
      <c r="T180" s="29" t="n">
        <f aca="false">SUM(M180:Q180)</f>
        <v>0.422381356960796</v>
      </c>
    </row>
    <row r="181" customFormat="false" ht="14.65" hidden="false" customHeight="false" outlineLevel="0" collapsed="false">
      <c r="A181" s="30" t="s">
        <v>83</v>
      </c>
      <c r="B181" s="21" t="n">
        <v>0.08</v>
      </c>
      <c r="C181" s="22" t="n">
        <v>0</v>
      </c>
      <c r="D181" s="32" t="n">
        <v>0</v>
      </c>
      <c r="E181" s="22" t="n">
        <v>0.08</v>
      </c>
      <c r="F181" s="22" t="n">
        <v>0</v>
      </c>
      <c r="G181" s="23" t="n">
        <f aca="false">AVERAGE(B181:F181)</f>
        <v>0.032</v>
      </c>
      <c r="H181" s="24" t="n">
        <f aca="false">STDEV(B181:F181)</f>
        <v>0.0438178046004133</v>
      </c>
      <c r="I181" s="25" t="n">
        <f aca="false">SUM(B181:F181)</f>
        <v>0.16</v>
      </c>
      <c r="L181" s="33" t="s">
        <v>83</v>
      </c>
      <c r="M181" s="27" t="n">
        <f aca="false">B181/$M$106</f>
        <v>0.249221183800623</v>
      </c>
      <c r="N181" s="27" t="n">
        <f aca="false">C181/$N$106</f>
        <v>0</v>
      </c>
      <c r="O181" s="27" t="n">
        <f aca="false">D181/$O$106</f>
        <v>0</v>
      </c>
      <c r="P181" s="27" t="n">
        <f aca="false">E181/$P$106</f>
        <v>0.173160173160173</v>
      </c>
      <c r="Q181" s="27" t="n">
        <f aca="false">F181/$Q$106</f>
        <v>0</v>
      </c>
      <c r="R181" s="27" t="n">
        <f aca="false">AVERAGE(M181:Q181)</f>
        <v>0.0844762713921592</v>
      </c>
      <c r="S181" s="28" t="n">
        <f aca="false">STDEV(M181:Q181)</f>
        <v>0.118758622720875</v>
      </c>
      <c r="T181" s="29" t="n">
        <f aca="false">SUM(M181:Q181)</f>
        <v>0.422381356960796</v>
      </c>
    </row>
    <row r="182" customFormat="false" ht="14.65" hidden="false" customHeight="false" outlineLevel="0" collapsed="false">
      <c r="A182" s="30" t="s">
        <v>84</v>
      </c>
      <c r="B182" s="21" t="n">
        <v>0</v>
      </c>
      <c r="C182" s="22" t="n">
        <v>0</v>
      </c>
      <c r="D182" s="32" t="n">
        <v>0</v>
      </c>
      <c r="E182" s="22" t="n">
        <v>0</v>
      </c>
      <c r="F182" s="22" t="n">
        <v>0</v>
      </c>
      <c r="G182" s="23" t="n">
        <f aca="false">AVERAGE(B182:F182)</f>
        <v>0</v>
      </c>
      <c r="H182" s="24" t="n">
        <f aca="false">STDEV(B182:F182)</f>
        <v>0</v>
      </c>
      <c r="I182" s="25" t="n">
        <f aca="false">SUM(B182:F182)</f>
        <v>0</v>
      </c>
      <c r="L182" s="33" t="s">
        <v>84</v>
      </c>
      <c r="M182" s="27" t="n">
        <f aca="false">B182/$M$106</f>
        <v>0</v>
      </c>
      <c r="N182" s="27" t="n">
        <f aca="false">C182/$N$106</f>
        <v>0</v>
      </c>
      <c r="O182" s="27" t="n">
        <f aca="false">D182/$O$106</f>
        <v>0</v>
      </c>
      <c r="P182" s="27" t="n">
        <f aca="false">E182/$P$106</f>
        <v>0</v>
      </c>
      <c r="Q182" s="27" t="n">
        <f aca="false">F182/$Q$106</f>
        <v>0</v>
      </c>
      <c r="R182" s="27" t="n">
        <f aca="false">AVERAGE(M182:Q182)</f>
        <v>0</v>
      </c>
      <c r="S182" s="28" t="n">
        <f aca="false">STDEV(M182:Q182)</f>
        <v>0</v>
      </c>
      <c r="T182" s="29" t="n">
        <f aca="false">SUM(M182:Q182)</f>
        <v>0</v>
      </c>
    </row>
    <row r="183" customFormat="false" ht="14.65" hidden="false" customHeight="false" outlineLevel="0" collapsed="false">
      <c r="A183" s="20" t="s">
        <v>85</v>
      </c>
      <c r="B183" s="21" t="n">
        <v>0.76</v>
      </c>
      <c r="C183" s="22" t="n">
        <v>0</v>
      </c>
      <c r="D183" s="32" t="n">
        <v>0</v>
      </c>
      <c r="E183" s="22" t="n">
        <v>0</v>
      </c>
      <c r="F183" s="22" t="n">
        <v>0</v>
      </c>
      <c r="G183" s="23" t="n">
        <f aca="false">AVERAGE(B183:F183)</f>
        <v>0.152</v>
      </c>
      <c r="H183" s="24" t="n">
        <f aca="false">STDEV(B183:F183)</f>
        <v>0.339882332579968</v>
      </c>
      <c r="I183" s="25" t="n">
        <f aca="false">SUM(B183:F183)</f>
        <v>0.76</v>
      </c>
      <c r="L183" s="43" t="s">
        <v>85</v>
      </c>
      <c r="M183" s="27" t="n">
        <f aca="false">B183/$M$106</f>
        <v>2.36760124610592</v>
      </c>
      <c r="N183" s="27" t="n">
        <f aca="false">C183/$N$106</f>
        <v>0</v>
      </c>
      <c r="O183" s="27" t="n">
        <f aca="false">D183/$O$106</f>
        <v>0</v>
      </c>
      <c r="P183" s="27" t="n">
        <f aca="false">E183/$P$106</f>
        <v>0</v>
      </c>
      <c r="Q183" s="27" t="n">
        <f aca="false">F183/$Q$106</f>
        <v>0</v>
      </c>
      <c r="R183" s="27" t="n">
        <f aca="false">AVERAGE(M183:Q183)</f>
        <v>0.473520249221184</v>
      </c>
      <c r="S183" s="28" t="n">
        <f aca="false">STDEV(M183:Q183)</f>
        <v>1.05882346598121</v>
      </c>
      <c r="T183" s="29" t="n">
        <f aca="false">SUM(M183:Q183)</f>
        <v>2.36760124610592</v>
      </c>
    </row>
    <row r="184" customFormat="false" ht="14.65" hidden="false" customHeight="false" outlineLevel="0" collapsed="false">
      <c r="A184" s="20" t="s">
        <v>86</v>
      </c>
      <c r="B184" s="21" t="n">
        <v>0</v>
      </c>
      <c r="C184" s="22" t="n">
        <v>0</v>
      </c>
      <c r="D184" s="32" t="n">
        <v>0</v>
      </c>
      <c r="E184" s="22" t="n">
        <v>0</v>
      </c>
      <c r="F184" s="22" t="n">
        <v>0</v>
      </c>
      <c r="G184" s="23" t="n">
        <f aca="false">AVERAGE(B184:F184)</f>
        <v>0</v>
      </c>
      <c r="H184" s="24" t="n">
        <f aca="false">STDEV(B184:F184)</f>
        <v>0</v>
      </c>
      <c r="I184" s="25" t="n">
        <f aca="false">SUM(B184:F184)</f>
        <v>0</v>
      </c>
      <c r="L184" s="43" t="s">
        <v>86</v>
      </c>
      <c r="M184" s="27" t="n">
        <f aca="false">B184/$M$106</f>
        <v>0</v>
      </c>
      <c r="N184" s="27" t="n">
        <f aca="false">C184/$N$106</f>
        <v>0</v>
      </c>
      <c r="O184" s="27" t="n">
        <f aca="false">D184/$O$106</f>
        <v>0</v>
      </c>
      <c r="P184" s="27" t="n">
        <f aca="false">E184/$P$106</f>
        <v>0</v>
      </c>
      <c r="Q184" s="27" t="n">
        <f aca="false">F184/$Q$106</f>
        <v>0</v>
      </c>
      <c r="R184" s="27" t="n">
        <f aca="false">AVERAGE(M184:Q184)</f>
        <v>0</v>
      </c>
      <c r="S184" s="28" t="n">
        <f aca="false">STDEV(M184:Q184)</f>
        <v>0</v>
      </c>
      <c r="T184" s="29" t="n">
        <f aca="false">SUM(M184:Q184)</f>
        <v>0</v>
      </c>
    </row>
    <row r="185" customFormat="false" ht="14.65" hidden="false" customHeight="false" outlineLevel="0" collapsed="false">
      <c r="A185" s="20" t="s">
        <v>87</v>
      </c>
      <c r="B185" s="21" t="n">
        <f aca="false">B184+B186+B179+B167</f>
        <v>0</v>
      </c>
      <c r="C185" s="21" t="n">
        <f aca="false">C184+C186+C179+C167</f>
        <v>0</v>
      </c>
      <c r="D185" s="21" t="n">
        <f aca="false">D184+D186+D179+D167</f>
        <v>0.12</v>
      </c>
      <c r="E185" s="21" t="n">
        <f aca="false">E184+E186+E179+E167</f>
        <v>0</v>
      </c>
      <c r="F185" s="21" t="n">
        <f aca="false">F184+F186+F179+F167</f>
        <v>0</v>
      </c>
      <c r="G185" s="21" t="n">
        <f aca="false">G184+G186+G179+G167</f>
        <v>0.024</v>
      </c>
      <c r="H185" s="23" t="n">
        <f aca="false">H184+H186+H179+H167</f>
        <v>0.053665631459995</v>
      </c>
      <c r="I185" s="25" t="n">
        <f aca="false">SUM(B185:F185)</f>
        <v>0.12</v>
      </c>
      <c r="L185" s="43" t="s">
        <v>87</v>
      </c>
      <c r="M185" s="27" t="n">
        <f aca="false">B185/$M$106</f>
        <v>0</v>
      </c>
      <c r="N185" s="27" t="n">
        <f aca="false">C185/$N$106</f>
        <v>0</v>
      </c>
      <c r="O185" s="27" t="n">
        <f aca="false">D185/$O$106</f>
        <v>0.274599542334096</v>
      </c>
      <c r="P185" s="27" t="n">
        <f aca="false">E185/$P$106</f>
        <v>0</v>
      </c>
      <c r="Q185" s="27" t="n">
        <f aca="false">F185/$Q$106</f>
        <v>0</v>
      </c>
      <c r="R185" s="27" t="n">
        <f aca="false">AVERAGE(M185:Q185)</f>
        <v>0.0549199084668192</v>
      </c>
      <c r="S185" s="28" t="n">
        <f aca="false">STDEV(M185:Q185)</f>
        <v>0.122804648649874</v>
      </c>
      <c r="T185" s="29" t="n">
        <f aca="false">SUM(M185:Q185)</f>
        <v>0.274599542334096</v>
      </c>
    </row>
    <row r="186" customFormat="false" ht="14.65" hidden="false" customHeight="false" outlineLevel="0" collapsed="false">
      <c r="A186" s="20" t="s">
        <v>88</v>
      </c>
      <c r="B186" s="21" t="n">
        <v>0</v>
      </c>
      <c r="C186" s="22" t="n">
        <v>0</v>
      </c>
      <c r="D186" s="32" t="n">
        <v>0</v>
      </c>
      <c r="E186" s="22" t="n">
        <v>0</v>
      </c>
      <c r="F186" s="22" t="n">
        <v>0</v>
      </c>
      <c r="G186" s="23" t="n">
        <f aca="false">AVERAGE(B186:F186)</f>
        <v>0</v>
      </c>
      <c r="H186" s="24" t="n">
        <f aca="false">STDEV(B186:F186)</f>
        <v>0</v>
      </c>
      <c r="I186" s="25" t="n">
        <f aca="false">SUM(B186:F186)</f>
        <v>0</v>
      </c>
      <c r="L186" s="43" t="s">
        <v>88</v>
      </c>
      <c r="M186" s="27" t="n">
        <f aca="false">B186/$M$106</f>
        <v>0</v>
      </c>
      <c r="N186" s="27" t="n">
        <f aca="false">C186/$N$106</f>
        <v>0</v>
      </c>
      <c r="O186" s="27" t="n">
        <f aca="false">D186/$O$106</f>
        <v>0</v>
      </c>
      <c r="P186" s="27" t="n">
        <f aca="false">E186/$P$106</f>
        <v>0</v>
      </c>
      <c r="Q186" s="27" t="n">
        <f aca="false">F186/$Q$106</f>
        <v>0</v>
      </c>
      <c r="R186" s="27" t="n">
        <f aca="false">AVERAGE(M186:Q186)</f>
        <v>0</v>
      </c>
      <c r="S186" s="28" t="n">
        <f aca="false">STDEV(M186:Q186)</f>
        <v>0</v>
      </c>
      <c r="T186" s="29" t="n">
        <f aca="false">SUM(M186:Q186)</f>
        <v>0</v>
      </c>
    </row>
    <row r="187" customFormat="false" ht="14.65" hidden="false" customHeight="false" outlineLevel="0" collapsed="false">
      <c r="A187" s="20" t="s">
        <v>89</v>
      </c>
      <c r="B187" s="21" t="n">
        <v>0</v>
      </c>
      <c r="C187" s="22" t="n">
        <v>0</v>
      </c>
      <c r="D187" s="32" t="n">
        <v>0</v>
      </c>
      <c r="E187" s="22" t="n">
        <v>0.03</v>
      </c>
      <c r="F187" s="22" t="n">
        <v>0</v>
      </c>
      <c r="G187" s="23" t="n">
        <f aca="false">AVERAGE(B187:F187)</f>
        <v>0.006</v>
      </c>
      <c r="H187" s="24" t="n">
        <f aca="false">STDEV(B187:F187)</f>
        <v>0.0134164078649987</v>
      </c>
      <c r="I187" s="25" t="n">
        <f aca="false">SUM(B187:F187)</f>
        <v>0.03</v>
      </c>
      <c r="L187" s="43" t="s">
        <v>89</v>
      </c>
      <c r="M187" s="27" t="n">
        <f aca="false">B187/$M$106</f>
        <v>0</v>
      </c>
      <c r="N187" s="27" t="n">
        <f aca="false">C187/$N$106</f>
        <v>0</v>
      </c>
      <c r="O187" s="27" t="n">
        <f aca="false">D187/$O$106</f>
        <v>0</v>
      </c>
      <c r="P187" s="27" t="n">
        <f aca="false">E187/$P$106</f>
        <v>0.0649350649350649</v>
      </c>
      <c r="Q187" s="27" t="n">
        <f aca="false">F187/$Q$106</f>
        <v>0</v>
      </c>
      <c r="R187" s="27" t="n">
        <f aca="false">AVERAGE(M187:Q187)</f>
        <v>0.012987012987013</v>
      </c>
      <c r="S187" s="28" t="n">
        <f aca="false">STDEV(M187:Q187)</f>
        <v>0.0290398438636336</v>
      </c>
      <c r="T187" s="29" t="n">
        <f aca="false">SUM(M187:Q187)</f>
        <v>0.0649350649350649</v>
      </c>
    </row>
    <row r="188" customFormat="false" ht="14.65" hidden="false" customHeight="false" outlineLevel="0" collapsed="false">
      <c r="A188" s="20" t="s">
        <v>90</v>
      </c>
      <c r="B188" s="21" t="n">
        <v>0</v>
      </c>
      <c r="C188" s="22" t="n">
        <v>0</v>
      </c>
      <c r="D188" s="32" t="n">
        <v>0</v>
      </c>
      <c r="E188" s="22" t="n">
        <v>0</v>
      </c>
      <c r="F188" s="22" t="n">
        <v>0</v>
      </c>
      <c r="G188" s="23" t="n">
        <f aca="false">AVERAGE(B188:F188)</f>
        <v>0</v>
      </c>
      <c r="H188" s="24" t="n">
        <f aca="false">STDEV(B188:F188)</f>
        <v>0</v>
      </c>
      <c r="I188" s="25" t="n">
        <f aca="false">SUM(B188:F188)</f>
        <v>0</v>
      </c>
      <c r="L188" s="43" t="s">
        <v>90</v>
      </c>
      <c r="M188" s="27" t="n">
        <f aca="false">B188/$M$106</f>
        <v>0</v>
      </c>
      <c r="N188" s="27" t="n">
        <f aca="false">C188/$N$106</f>
        <v>0</v>
      </c>
      <c r="O188" s="27" t="n">
        <f aca="false">D188/$O$106</f>
        <v>0</v>
      </c>
      <c r="P188" s="27" t="n">
        <f aca="false">E188/$P$106</f>
        <v>0</v>
      </c>
      <c r="Q188" s="27" t="n">
        <f aca="false">F188/$Q$106</f>
        <v>0</v>
      </c>
      <c r="R188" s="27" t="n">
        <f aca="false">AVERAGE(M188:Q188)</f>
        <v>0</v>
      </c>
      <c r="S188" s="28" t="n">
        <f aca="false">STDEV(M188:Q188)</f>
        <v>0</v>
      </c>
      <c r="T188" s="29" t="n">
        <f aca="false">SUM(M188:Q188)</f>
        <v>0</v>
      </c>
    </row>
    <row r="189" customFormat="false" ht="14.65" hidden="false" customHeight="false" outlineLevel="0" collapsed="false">
      <c r="A189" s="20" t="s">
        <v>91</v>
      </c>
      <c r="B189" s="21" t="n">
        <f aca="false">B190</f>
        <v>0.23</v>
      </c>
      <c r="C189" s="21" t="n">
        <f aca="false">C190</f>
        <v>0</v>
      </c>
      <c r="D189" s="21" t="n">
        <f aca="false">D190</f>
        <v>0.06</v>
      </c>
      <c r="E189" s="21" t="n">
        <f aca="false">E190</f>
        <v>0.21</v>
      </c>
      <c r="F189" s="21" t="n">
        <f aca="false">F190</f>
        <v>0</v>
      </c>
      <c r="G189" s="23" t="n">
        <f aca="false">AVERAGE(B189:F189)</f>
        <v>0.1</v>
      </c>
      <c r="H189" s="24" t="n">
        <f aca="false">STDEV(B189:F189)</f>
        <v>0.11247221879202</v>
      </c>
      <c r="I189" s="25" t="n">
        <f aca="false">SUM(B189:F189)</f>
        <v>0.5</v>
      </c>
      <c r="L189" s="43" t="s">
        <v>91</v>
      </c>
      <c r="M189" s="27" t="n">
        <f aca="false">B189/$M$106</f>
        <v>0.716510903426791</v>
      </c>
      <c r="N189" s="27" t="n">
        <f aca="false">C189/$N$106</f>
        <v>0</v>
      </c>
      <c r="O189" s="27" t="n">
        <f aca="false">D189/$O$106</f>
        <v>0.137299771167048</v>
      </c>
      <c r="P189" s="27" t="n">
        <f aca="false">E189/$P$106</f>
        <v>0.454545454545455</v>
      </c>
      <c r="Q189" s="27" t="n">
        <f aca="false">F189/$Q$106</f>
        <v>0</v>
      </c>
      <c r="R189" s="27" t="n">
        <f aca="false">AVERAGE(M189:Q189)</f>
        <v>0.261671225827859</v>
      </c>
      <c r="S189" s="28" t="n">
        <f aca="false">STDEV(M189:Q189)</f>
        <v>0.314837863037732</v>
      </c>
      <c r="T189" s="29" t="n">
        <f aca="false">SUM(M189:Q189)</f>
        <v>1.30835612913929</v>
      </c>
    </row>
    <row r="190" customFormat="false" ht="14.65" hidden="false" customHeight="false" outlineLevel="0" collapsed="false">
      <c r="A190" s="30" t="s">
        <v>92</v>
      </c>
      <c r="B190" s="21" t="n">
        <v>0.23</v>
      </c>
      <c r="C190" s="22" t="n">
        <v>0</v>
      </c>
      <c r="D190" s="32" t="n">
        <v>0.06</v>
      </c>
      <c r="E190" s="22" t="n">
        <v>0.21</v>
      </c>
      <c r="F190" s="22" t="n">
        <v>0</v>
      </c>
      <c r="G190" s="23" t="n">
        <f aca="false">AVERAGE(B190:F190)</f>
        <v>0.1</v>
      </c>
      <c r="H190" s="24" t="n">
        <f aca="false">STDEV(B190:F190)</f>
        <v>0.11247221879202</v>
      </c>
      <c r="I190" s="25" t="n">
        <f aca="false">SUM(B190:F190)</f>
        <v>0.5</v>
      </c>
      <c r="L190" s="33" t="s">
        <v>92</v>
      </c>
      <c r="M190" s="27" t="n">
        <f aca="false">B190/$M$106</f>
        <v>0.716510903426791</v>
      </c>
      <c r="N190" s="27" t="n">
        <f aca="false">C190/$N$106</f>
        <v>0</v>
      </c>
      <c r="O190" s="27" t="n">
        <f aca="false">D190/$O$106</f>
        <v>0.137299771167048</v>
      </c>
      <c r="P190" s="27" t="n">
        <f aca="false">E190/$P$106</f>
        <v>0.454545454545455</v>
      </c>
      <c r="Q190" s="27" t="n">
        <f aca="false">F190/$Q$106</f>
        <v>0</v>
      </c>
      <c r="R190" s="27" t="n">
        <f aca="false">AVERAGE(M190:Q190)</f>
        <v>0.261671225827859</v>
      </c>
      <c r="S190" s="28" t="n">
        <f aca="false">STDEV(M190:Q190)</f>
        <v>0.314837863037732</v>
      </c>
      <c r="T190" s="29" t="n">
        <f aca="false">SUM(M190:Q190)</f>
        <v>1.30835612913929</v>
      </c>
    </row>
    <row r="191" customFormat="false" ht="14.65" hidden="false" customHeight="false" outlineLevel="0" collapsed="false">
      <c r="A191" s="41" t="s">
        <v>93</v>
      </c>
      <c r="B191" s="21" t="n">
        <v>0</v>
      </c>
      <c r="C191" s="22" t="n">
        <v>0</v>
      </c>
      <c r="D191" s="32" t="n">
        <v>28</v>
      </c>
      <c r="E191" s="22" t="n">
        <v>0</v>
      </c>
      <c r="F191" s="22" t="n">
        <v>0</v>
      </c>
      <c r="G191" s="23" t="n">
        <f aca="false">AVERAGE(B191:F191)</f>
        <v>5.6</v>
      </c>
      <c r="H191" s="24" t="n">
        <f aca="false">STDEV(B191:F191)</f>
        <v>12.5219806739988</v>
      </c>
      <c r="I191" s="25" t="n">
        <f aca="false">SUM(B191:F191)</f>
        <v>28</v>
      </c>
      <c r="L191" s="66" t="s">
        <v>93</v>
      </c>
      <c r="M191" s="27" t="n">
        <f aca="false">B191/$M$106</f>
        <v>0</v>
      </c>
      <c r="N191" s="27" t="n">
        <f aca="false">C191/$N$106</f>
        <v>0</v>
      </c>
      <c r="O191" s="27" t="n">
        <f aca="false">D191/$O$106</f>
        <v>64.0732265446224</v>
      </c>
      <c r="P191" s="27" t="n">
        <f aca="false">E191/$P$106</f>
        <v>0</v>
      </c>
      <c r="Q191" s="27" t="n">
        <f aca="false">F191/$Q$106</f>
        <v>0</v>
      </c>
      <c r="R191" s="27" t="n">
        <f aca="false">AVERAGE(M191:Q191)</f>
        <v>12.8146453089245</v>
      </c>
      <c r="S191" s="28" t="n">
        <f aca="false">STDEV(M191:Q191)</f>
        <v>28.6544180183039</v>
      </c>
      <c r="T191" s="29" t="n">
        <f aca="false">SUM(M191:Q191)</f>
        <v>64.0732265446224</v>
      </c>
    </row>
    <row r="192" customFormat="false" ht="14.65" hidden="false" customHeight="false" outlineLevel="0" collapsed="false">
      <c r="A192" s="41" t="s">
        <v>94</v>
      </c>
      <c r="B192" s="21" t="n">
        <v>105.34</v>
      </c>
      <c r="C192" s="22" t="n">
        <v>23.24</v>
      </c>
      <c r="D192" s="32" t="n">
        <v>0</v>
      </c>
      <c r="E192" s="22" t="n">
        <v>0</v>
      </c>
      <c r="F192" s="22" t="n">
        <v>1.82</v>
      </c>
      <c r="G192" s="23" t="n">
        <f aca="false">AVERAGE(B192:F192)</f>
        <v>26.08</v>
      </c>
      <c r="H192" s="24" t="n">
        <f aca="false">STDEV(B192:F192)</f>
        <v>45.384726505731</v>
      </c>
      <c r="I192" s="25" t="n">
        <f aca="false">SUM(B192:F192)</f>
        <v>130.4</v>
      </c>
      <c r="L192" s="66" t="s">
        <v>94</v>
      </c>
      <c r="M192" s="27" t="n">
        <f aca="false">B192/$M$106</f>
        <v>328.16199376947</v>
      </c>
      <c r="N192" s="27" t="n">
        <f aca="false">C192/$N$106</f>
        <v>75.700325732899</v>
      </c>
      <c r="O192" s="27" t="n">
        <f aca="false">D192/$O$106</f>
        <v>0</v>
      </c>
      <c r="P192" s="27" t="n">
        <f aca="false">E192/$P$106</f>
        <v>0</v>
      </c>
      <c r="Q192" s="27" t="n">
        <f aca="false">F192/$Q$106</f>
        <v>5.66978193146418</v>
      </c>
      <c r="R192" s="27" t="n">
        <f aca="false">AVERAGE(M192:Q192)</f>
        <v>81.9064202867667</v>
      </c>
      <c r="S192" s="28" t="n">
        <f aca="false">STDEV(M192:Q192)</f>
        <v>141.341493798715</v>
      </c>
      <c r="T192" s="29" t="n">
        <f aca="false">SUM(M192:Q192)</f>
        <v>409.532101433834</v>
      </c>
    </row>
    <row r="193" customFormat="false" ht="14.65" hidden="false" customHeight="false" outlineLevel="0" collapsed="false">
      <c r="A193" s="41" t="s">
        <v>95</v>
      </c>
      <c r="B193" s="21" t="n">
        <v>0</v>
      </c>
      <c r="C193" s="22" t="n">
        <v>0</v>
      </c>
      <c r="D193" s="32" t="n">
        <v>6.47</v>
      </c>
      <c r="E193" s="22" t="n">
        <v>0</v>
      </c>
      <c r="F193" s="22" t="n">
        <v>0</v>
      </c>
      <c r="G193" s="23" t="n">
        <f aca="false">AVERAGE(B193:F193)</f>
        <v>1.294</v>
      </c>
      <c r="H193" s="24" t="n">
        <f aca="false">STDEV(B193:F193)</f>
        <v>2.89347196288473</v>
      </c>
      <c r="I193" s="25" t="n">
        <f aca="false">SUM(B193:F193)</f>
        <v>6.47</v>
      </c>
      <c r="L193" s="66" t="s">
        <v>95</v>
      </c>
      <c r="M193" s="27" t="n">
        <f aca="false">B193/$M$106</f>
        <v>0</v>
      </c>
      <c r="N193" s="27" t="n">
        <f aca="false">C193/$N$106</f>
        <v>0</v>
      </c>
      <c r="O193" s="27" t="n">
        <f aca="false">D193/$O$106</f>
        <v>14.8054919908467</v>
      </c>
      <c r="P193" s="27" t="n">
        <f aca="false">E193/$P$106</f>
        <v>0</v>
      </c>
      <c r="Q193" s="27" t="n">
        <f aca="false">F193/$Q$106</f>
        <v>0</v>
      </c>
      <c r="R193" s="27" t="n">
        <f aca="false">AVERAGE(M193:Q193)</f>
        <v>2.96109839816934</v>
      </c>
      <c r="S193" s="28" t="n">
        <f aca="false">STDEV(M193:Q193)</f>
        <v>6.62121730637238</v>
      </c>
      <c r="T193" s="29" t="n">
        <f aca="false">SUM(M193:Q193)</f>
        <v>14.8054919908467</v>
      </c>
    </row>
    <row r="194" customFormat="false" ht="14.65" hidden="false" customHeight="false" outlineLevel="0" collapsed="false">
      <c r="A194" s="41" t="s">
        <v>96</v>
      </c>
      <c r="B194" s="21" t="n">
        <v>0</v>
      </c>
      <c r="C194" s="22" t="n">
        <v>0</v>
      </c>
      <c r="D194" s="32" t="n">
        <v>0</v>
      </c>
      <c r="E194" s="22" t="n">
        <v>0</v>
      </c>
      <c r="F194" s="22" t="n">
        <v>0</v>
      </c>
      <c r="G194" s="23" t="n">
        <f aca="false">AVERAGE(B194:F194)</f>
        <v>0</v>
      </c>
      <c r="H194" s="24" t="n">
        <f aca="false">STDEV(B194:F194)</f>
        <v>0</v>
      </c>
      <c r="I194" s="25" t="n">
        <f aca="false">SUM(B194:F194)</f>
        <v>0</v>
      </c>
      <c r="L194" s="66" t="s">
        <v>96</v>
      </c>
      <c r="M194" s="27" t="n">
        <f aca="false">B194/$M$106</f>
        <v>0</v>
      </c>
      <c r="N194" s="27" t="n">
        <f aca="false">C194/$N$106</f>
        <v>0</v>
      </c>
      <c r="O194" s="27" t="n">
        <f aca="false">D194/$O$106</f>
        <v>0</v>
      </c>
      <c r="P194" s="27" t="n">
        <f aca="false">E194/$P$106</f>
        <v>0</v>
      </c>
      <c r="Q194" s="27" t="n">
        <f aca="false">F194/$Q$106</f>
        <v>0</v>
      </c>
      <c r="R194" s="27" t="n">
        <f aca="false">AVERAGE(M194:Q194)</f>
        <v>0</v>
      </c>
      <c r="S194" s="28" t="n">
        <f aca="false">STDEV(M194:Q194)</f>
        <v>0</v>
      </c>
      <c r="T194" s="29" t="n">
        <f aca="false">SUM(M194:Q194)</f>
        <v>0</v>
      </c>
    </row>
    <row r="195" customFormat="false" ht="14.65" hidden="false" customHeight="false" outlineLevel="0" collapsed="false">
      <c r="A195" s="41" t="s">
        <v>97</v>
      </c>
      <c r="B195" s="21" t="n">
        <v>0</v>
      </c>
      <c r="C195" s="22" t="n">
        <v>0</v>
      </c>
      <c r="D195" s="32" t="n">
        <v>0</v>
      </c>
      <c r="E195" s="22" t="n">
        <v>0</v>
      </c>
      <c r="F195" s="22" t="n">
        <v>0</v>
      </c>
      <c r="G195" s="23" t="n">
        <f aca="false">AVERAGE(B195:F195)</f>
        <v>0</v>
      </c>
      <c r="H195" s="24" t="n">
        <f aca="false">STDEV(B195:F195)</f>
        <v>0</v>
      </c>
      <c r="I195" s="25" t="n">
        <f aca="false">SUM(B195:F195)</f>
        <v>0</v>
      </c>
      <c r="L195" s="66" t="s">
        <v>97</v>
      </c>
      <c r="M195" s="27" t="n">
        <f aca="false">B195/$M$106</f>
        <v>0</v>
      </c>
      <c r="N195" s="27" t="n">
        <f aca="false">C195/$N$106</f>
        <v>0</v>
      </c>
      <c r="O195" s="27" t="n">
        <f aca="false">D195/$O$106</f>
        <v>0</v>
      </c>
      <c r="P195" s="27" t="n">
        <f aca="false">E195/$P$106</f>
        <v>0</v>
      </c>
      <c r="Q195" s="27" t="n">
        <f aca="false">F195/$Q$106</f>
        <v>0</v>
      </c>
      <c r="R195" s="27" t="n">
        <f aca="false">AVERAGE(M195:Q195)</f>
        <v>0</v>
      </c>
      <c r="S195" s="28" t="n">
        <f aca="false">STDEV(M195:Q195)</f>
        <v>0</v>
      </c>
      <c r="T195" s="29" t="n">
        <f aca="false">SUM(M195:Q195)</f>
        <v>0</v>
      </c>
    </row>
    <row r="196" customFormat="false" ht="14.65" hidden="false" customHeight="false" outlineLevel="0" collapsed="false">
      <c r="A196" s="41" t="s">
        <v>98</v>
      </c>
      <c r="B196" s="21" t="n">
        <v>0</v>
      </c>
      <c r="C196" s="22" t="n">
        <v>0</v>
      </c>
      <c r="D196" s="32" t="n">
        <v>0</v>
      </c>
      <c r="E196" s="22" t="n">
        <v>0</v>
      </c>
      <c r="F196" s="22" t="n">
        <v>0</v>
      </c>
      <c r="G196" s="23" t="n">
        <f aca="false">AVERAGE(B196:F196)</f>
        <v>0</v>
      </c>
      <c r="H196" s="24" t="n">
        <f aca="false">STDEV(B196:F196)</f>
        <v>0</v>
      </c>
      <c r="I196" s="25" t="n">
        <f aca="false">SUM(B196:F196)</f>
        <v>0</v>
      </c>
      <c r="L196" s="66" t="s">
        <v>98</v>
      </c>
      <c r="M196" s="27" t="n">
        <f aca="false">B196/$M$106</f>
        <v>0</v>
      </c>
      <c r="N196" s="27" t="n">
        <f aca="false">C196/$N$106</f>
        <v>0</v>
      </c>
      <c r="O196" s="27" t="n">
        <f aca="false">D196/$O$106</f>
        <v>0</v>
      </c>
      <c r="P196" s="27" t="n">
        <f aca="false">E196/$P$106</f>
        <v>0</v>
      </c>
      <c r="Q196" s="27" t="n">
        <f aca="false">F196/$Q$106</f>
        <v>0</v>
      </c>
      <c r="R196" s="27" t="n">
        <f aca="false">AVERAGE(M196:Q196)</f>
        <v>0</v>
      </c>
      <c r="S196" s="28" t="n">
        <f aca="false">STDEV(M196:Q196)</f>
        <v>0</v>
      </c>
      <c r="T196" s="29" t="n">
        <f aca="false">SUM(M196:Q196)</f>
        <v>0</v>
      </c>
    </row>
    <row r="197" customFormat="false" ht="14.65" hidden="false" customHeight="false" outlineLevel="0" collapsed="false">
      <c r="A197" s="30" t="s">
        <v>99</v>
      </c>
      <c r="B197" s="21" t="n">
        <v>0</v>
      </c>
      <c r="C197" s="22" t="n">
        <v>0</v>
      </c>
      <c r="D197" s="32" t="n">
        <v>0</v>
      </c>
      <c r="E197" s="22" t="n">
        <v>0</v>
      </c>
      <c r="F197" s="22" t="n">
        <v>0</v>
      </c>
      <c r="G197" s="23" t="n">
        <f aca="false">AVERAGE(B197:F197)</f>
        <v>0</v>
      </c>
      <c r="H197" s="24" t="n">
        <f aca="false">STDEV(B197:F197)</f>
        <v>0</v>
      </c>
      <c r="I197" s="25" t="n">
        <f aca="false">SUM(B197:F197)</f>
        <v>0</v>
      </c>
      <c r="L197" s="33" t="s">
        <v>99</v>
      </c>
      <c r="M197" s="27" t="n">
        <f aca="false">B197/$M$106</f>
        <v>0</v>
      </c>
      <c r="N197" s="27" t="n">
        <f aca="false">C197/$N$106</f>
        <v>0</v>
      </c>
      <c r="O197" s="27" t="n">
        <f aca="false">D197/$O$106</f>
        <v>0</v>
      </c>
      <c r="P197" s="27" t="n">
        <f aca="false">E197/$P$106</f>
        <v>0</v>
      </c>
      <c r="Q197" s="27" t="n">
        <f aca="false">F197/$Q$106</f>
        <v>0</v>
      </c>
      <c r="R197" s="27" t="n">
        <f aca="false">AVERAGE(M197:Q197)</f>
        <v>0</v>
      </c>
      <c r="S197" s="28" t="n">
        <f aca="false">STDEV(M197:Q197)</f>
        <v>0</v>
      </c>
      <c r="T197" s="29" t="n">
        <f aca="false">SUM(M197:Q197)</f>
        <v>0</v>
      </c>
    </row>
    <row r="198" customFormat="false" ht="14.65" hidden="false" customHeight="false" outlineLevel="0" collapsed="false">
      <c r="A198" s="30" t="s">
        <v>100</v>
      </c>
      <c r="B198" s="21" t="n">
        <v>0</v>
      </c>
      <c r="C198" s="22" t="n">
        <v>0</v>
      </c>
      <c r="D198" s="32" t="n">
        <v>0</v>
      </c>
      <c r="E198" s="22" t="n">
        <v>0</v>
      </c>
      <c r="F198" s="22" t="n">
        <v>0</v>
      </c>
      <c r="G198" s="23" t="n">
        <f aca="false">AVERAGE(B198:F198)</f>
        <v>0</v>
      </c>
      <c r="H198" s="24" t="n">
        <f aca="false">STDEV(B198:F198)</f>
        <v>0</v>
      </c>
      <c r="I198" s="25" t="n">
        <f aca="false">SUM(B198:F198)</f>
        <v>0</v>
      </c>
      <c r="L198" s="33" t="s">
        <v>100</v>
      </c>
      <c r="M198" s="27" t="n">
        <f aca="false">B198/$M$106</f>
        <v>0</v>
      </c>
      <c r="N198" s="27" t="n">
        <f aca="false">C198/$N$106</f>
        <v>0</v>
      </c>
      <c r="O198" s="27" t="n">
        <f aca="false">D198/$O$106</f>
        <v>0</v>
      </c>
      <c r="P198" s="27" t="n">
        <f aca="false">E198/$P$106</f>
        <v>0</v>
      </c>
      <c r="Q198" s="27" t="n">
        <f aca="false">F198/$Q$106</f>
        <v>0</v>
      </c>
      <c r="R198" s="27" t="n">
        <f aca="false">AVERAGE(M198:Q198)</f>
        <v>0</v>
      </c>
      <c r="S198" s="28" t="n">
        <f aca="false">STDEV(M198:Q198)</f>
        <v>0</v>
      </c>
      <c r="T198" s="29" t="n">
        <f aca="false">SUM(M198:Q198)</f>
        <v>0</v>
      </c>
    </row>
    <row r="199" customFormat="false" ht="14.65" hidden="false" customHeight="false" outlineLevel="0" collapsed="false">
      <c r="A199" s="30" t="s">
        <v>101</v>
      </c>
      <c r="B199" s="21" t="n">
        <v>11.58</v>
      </c>
      <c r="C199" s="22" t="n">
        <v>5.3</v>
      </c>
      <c r="D199" s="32" t="n">
        <v>10.82</v>
      </c>
      <c r="E199" s="22" t="n">
        <v>0</v>
      </c>
      <c r="F199" s="22" t="n">
        <v>3.97</v>
      </c>
      <c r="G199" s="23" t="n">
        <f aca="false">AVERAGE(B199:F199)</f>
        <v>6.334</v>
      </c>
      <c r="H199" s="24" t="n">
        <f aca="false">STDEV(B199:F199)</f>
        <v>4.85854710793258</v>
      </c>
      <c r="I199" s="25" t="n">
        <f aca="false">SUM(B199:F199)</f>
        <v>31.67</v>
      </c>
      <c r="L199" s="33" t="s">
        <v>101</v>
      </c>
      <c r="M199" s="27" t="n">
        <f aca="false">B199/$M$106</f>
        <v>36.0747663551402</v>
      </c>
      <c r="N199" s="27" t="n">
        <f aca="false">C199/$N$106</f>
        <v>17.2638436482085</v>
      </c>
      <c r="O199" s="27" t="n">
        <f aca="false">D199/$O$106</f>
        <v>24.7597254004577</v>
      </c>
      <c r="P199" s="27" t="n">
        <f aca="false">E199/$P$106</f>
        <v>0</v>
      </c>
      <c r="Q199" s="27" t="n">
        <f aca="false">F199/$Q$106</f>
        <v>12.3676012461059</v>
      </c>
      <c r="R199" s="27" t="n">
        <f aca="false">AVERAGE(M199:Q199)</f>
        <v>18.0931873299825</v>
      </c>
      <c r="S199" s="28" t="n">
        <f aca="false">STDEV(M199:Q199)</f>
        <v>13.4964207179839</v>
      </c>
      <c r="T199" s="29" t="n">
        <f aca="false">SUM(M199:Q199)</f>
        <v>90.4659366499122</v>
      </c>
    </row>
    <row r="200" customFormat="false" ht="14.65" hidden="false" customHeight="false" outlineLevel="0" collapsed="false">
      <c r="A200" s="44"/>
      <c r="B200" s="45"/>
      <c r="C200" s="46"/>
      <c r="D200" s="47"/>
      <c r="E200" s="46"/>
      <c r="F200" s="46"/>
      <c r="G200" s="48"/>
      <c r="H200" s="49"/>
      <c r="I200" s="50"/>
      <c r="L200" s="51"/>
      <c r="M200" s="45"/>
      <c r="N200" s="46"/>
      <c r="O200" s="47"/>
      <c r="P200" s="46"/>
      <c r="Q200" s="46"/>
      <c r="R200" s="52"/>
      <c r="S200" s="53"/>
      <c r="T200" s="54"/>
    </row>
  </sheetData>
  <printOptions headings="false" gridLines="false" gridLinesSet="true" horizontalCentered="true" verticalCentered="false"/>
  <pageMargins left="0.709722222222222" right="2.50972222222222" top="0.579861111111111" bottom="0.579861111111111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94" colorId="64" zoomScale="50" zoomScaleNormal="50" zoomScalePageLayoutView="100" workbookViewId="0">
      <selection pane="topLeft" activeCell="A197" activeCellId="0" sqref="A197 A19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56"/>
    <col collapsed="false" customWidth="true" hidden="false" outlineLevel="0" max="11" min="11" style="0" width="30.13"/>
    <col collapsed="false" customWidth="true" hidden="false" outlineLevel="0" max="22" min="20" style="3" width="11.42"/>
  </cols>
  <sheetData>
    <row r="1" customFormat="false" ht="21.7" hidden="false" customHeight="false" outlineLevel="0" collapsed="false">
      <c r="A1" s="5" t="s">
        <v>0</v>
      </c>
      <c r="K1" s="5" t="s">
        <v>1</v>
      </c>
    </row>
    <row r="2" customFormat="false" ht="21.7" hidden="false" customHeight="false" outlineLevel="0" collapsed="false">
      <c r="A2" s="5" t="s">
        <v>2</v>
      </c>
      <c r="K2" s="5" t="s">
        <v>2</v>
      </c>
    </row>
    <row r="3" customFormat="false" ht="21.7" hidden="false" customHeight="false" outlineLevel="0" collapsed="false">
      <c r="A3" s="5" t="s">
        <v>109</v>
      </c>
      <c r="K3" s="5" t="s">
        <v>109</v>
      </c>
    </row>
    <row r="4" customFormat="false" ht="14.65" hidden="false" customHeight="false" outlineLevel="0" collapsed="false">
      <c r="A4" s="67" t="n">
        <v>35368</v>
      </c>
    </row>
    <row r="5" customFormat="false" ht="21.7" hidden="false" customHeight="false" outlineLevel="0" collapsed="false">
      <c r="A5" s="8"/>
      <c r="B5" s="8"/>
      <c r="C5" s="9"/>
      <c r="D5" s="8"/>
      <c r="E5" s="8"/>
      <c r="F5" s="9"/>
      <c r="K5" s="8"/>
      <c r="L5" s="8"/>
      <c r="M5" s="9"/>
      <c r="N5" s="8"/>
      <c r="O5" s="8"/>
      <c r="P5" s="9"/>
    </row>
    <row r="6" customFormat="false" ht="14.65" hidden="false" customHeight="false" outlineLevel="0" collapsed="false">
      <c r="B6" s="10" t="s">
        <v>4</v>
      </c>
      <c r="C6" s="11" t="s">
        <v>5</v>
      </c>
      <c r="D6" s="12" t="s">
        <v>6</v>
      </c>
      <c r="E6" s="10" t="s">
        <v>7</v>
      </c>
      <c r="F6" s="11" t="s">
        <v>8</v>
      </c>
      <c r="L6" s="10" t="s">
        <v>4</v>
      </c>
      <c r="M6" s="11" t="s">
        <v>5</v>
      </c>
      <c r="N6" s="12" t="s">
        <v>6</v>
      </c>
      <c r="O6" s="10" t="s">
        <v>7</v>
      </c>
      <c r="P6" s="11" t="s">
        <v>8</v>
      </c>
    </row>
    <row r="7" customFormat="false" ht="14.65" hidden="false" customHeight="false" outlineLevel="0" collapsed="false">
      <c r="A7" s="15" t="s">
        <v>9</v>
      </c>
      <c r="B7" s="14" t="n">
        <v>0.356</v>
      </c>
      <c r="C7" s="15" t="n">
        <v>0.458</v>
      </c>
      <c r="D7" s="16" t="n">
        <v>0.521</v>
      </c>
      <c r="E7" s="14" t="n">
        <v>0.644</v>
      </c>
      <c r="F7" s="15" t="n">
        <v>0.385</v>
      </c>
      <c r="G7" s="17" t="s">
        <v>10</v>
      </c>
      <c r="H7" s="18" t="s">
        <v>11</v>
      </c>
      <c r="I7" s="19" t="s">
        <v>12</v>
      </c>
      <c r="K7" s="15" t="s">
        <v>9</v>
      </c>
      <c r="L7" s="14" t="n">
        <v>0.356</v>
      </c>
      <c r="M7" s="15" t="n">
        <v>0.458</v>
      </c>
      <c r="N7" s="16" t="n">
        <v>0.521</v>
      </c>
      <c r="O7" s="14" t="n">
        <v>0.644</v>
      </c>
      <c r="P7" s="15" t="n">
        <v>0.385</v>
      </c>
      <c r="Q7" s="17" t="s">
        <v>10</v>
      </c>
      <c r="R7" s="18" t="s">
        <v>11</v>
      </c>
      <c r="S7" s="19" t="s">
        <v>12</v>
      </c>
    </row>
    <row r="8" customFormat="false" ht="13.5" hidden="false" customHeight="true" outlineLevel="0" collapsed="false">
      <c r="A8" s="26" t="s">
        <v>13</v>
      </c>
      <c r="B8" s="21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3" t="n">
        <f aca="false">AVERAGE(B8:F8)</f>
        <v>0</v>
      </c>
      <c r="H8" s="24" t="n">
        <f aca="false">STDEV(B8:F8)</f>
        <v>0</v>
      </c>
      <c r="I8" s="25" t="n">
        <f aca="false">SUM(B8:F8)</f>
        <v>0</v>
      </c>
      <c r="K8" s="26" t="s">
        <v>13</v>
      </c>
      <c r="L8" s="27" t="n">
        <f aca="false">B8/$L$7</f>
        <v>0</v>
      </c>
      <c r="M8" s="27" t="n">
        <f aca="false">C8/$M$7</f>
        <v>0</v>
      </c>
      <c r="N8" s="27" t="n">
        <f aca="false">D8/$N$7</f>
        <v>0</v>
      </c>
      <c r="O8" s="27" t="n">
        <f aca="false">E8/$O$7</f>
        <v>0</v>
      </c>
      <c r="P8" s="27" t="n">
        <f aca="false">F8/$P$7</f>
        <v>0</v>
      </c>
      <c r="Q8" s="27" t="n">
        <f aca="false">AVERAGE(L8:P8)</f>
        <v>0</v>
      </c>
      <c r="R8" s="28" t="n">
        <f aca="false">STDEV(L8:P8)</f>
        <v>0</v>
      </c>
      <c r="S8" s="29" t="n">
        <f aca="false">SUM(L8:P8)</f>
        <v>0</v>
      </c>
    </row>
    <row r="9" customFormat="false" ht="14.25" hidden="false" customHeight="true" outlineLevel="0" collapsed="false">
      <c r="A9" s="26" t="s">
        <v>14</v>
      </c>
      <c r="B9" s="21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3" t="n">
        <f aca="false">AVERAGE(B9:F9)</f>
        <v>0.2</v>
      </c>
      <c r="H9" s="24" t="n">
        <f aca="false">STDEV(B9:F9)</f>
        <v>0.447213595499958</v>
      </c>
      <c r="I9" s="25" t="n">
        <f aca="false">SUM(B9:F9)</f>
        <v>1</v>
      </c>
      <c r="K9" s="26" t="s">
        <v>14</v>
      </c>
      <c r="L9" s="27" t="n">
        <f aca="false">B9/$L$7</f>
        <v>0</v>
      </c>
      <c r="M9" s="27" t="n">
        <f aca="false">C9/$M$7</f>
        <v>2.18340611353712</v>
      </c>
      <c r="N9" s="27" t="n">
        <f aca="false">D9/$N$7</f>
        <v>0</v>
      </c>
      <c r="O9" s="27" t="n">
        <f aca="false">E9/$O$7</f>
        <v>0</v>
      </c>
      <c r="P9" s="27" t="n">
        <f aca="false">F9/$P$7</f>
        <v>0</v>
      </c>
      <c r="Q9" s="27" t="n">
        <f aca="false">AVERAGE(L9:P9)</f>
        <v>0.436681222707424</v>
      </c>
      <c r="R9" s="28" t="n">
        <f aca="false">STDEV(L9:P9)</f>
        <v>0.976448898471524</v>
      </c>
      <c r="S9" s="29" t="n">
        <f aca="false">SUM(L9:P9)</f>
        <v>2.18340611353712</v>
      </c>
    </row>
    <row r="10" customFormat="false" ht="14.65" hidden="false" customHeight="false" outlineLevel="0" collapsed="false">
      <c r="A10" s="26" t="s">
        <v>15</v>
      </c>
      <c r="B10" s="21" t="n">
        <v>0</v>
      </c>
      <c r="C10" s="22" t="n">
        <v>1</v>
      </c>
      <c r="D10" s="22" t="n">
        <v>0</v>
      </c>
      <c r="E10" s="22" t="n">
        <v>0</v>
      </c>
      <c r="F10" s="22" t="n">
        <v>0</v>
      </c>
      <c r="G10" s="23" t="n">
        <f aca="false">AVERAGE(B10:F10)</f>
        <v>0.2</v>
      </c>
      <c r="H10" s="24" t="n">
        <f aca="false">STDEV(B10:F10)</f>
        <v>0.447213595499958</v>
      </c>
      <c r="I10" s="25" t="n">
        <f aca="false">SUM(B10:F10)</f>
        <v>1</v>
      </c>
      <c r="K10" s="26" t="s">
        <v>15</v>
      </c>
      <c r="L10" s="27" t="n">
        <f aca="false">B10/$L$7</f>
        <v>0</v>
      </c>
      <c r="M10" s="27" t="n">
        <f aca="false">C10/$M$7</f>
        <v>2.18340611353712</v>
      </c>
      <c r="N10" s="27" t="n">
        <f aca="false">D10/$N$7</f>
        <v>0</v>
      </c>
      <c r="O10" s="27" t="n">
        <f aca="false">E10/$O$7</f>
        <v>0</v>
      </c>
      <c r="P10" s="27" t="n">
        <f aca="false">F10/$P$7</f>
        <v>0</v>
      </c>
      <c r="Q10" s="27" t="n">
        <f aca="false">AVERAGE(L10:P10)</f>
        <v>0.436681222707424</v>
      </c>
      <c r="R10" s="28" t="n">
        <f aca="false">STDEV(L10:P10)</f>
        <v>0.976448898471524</v>
      </c>
      <c r="S10" s="29" t="n">
        <f aca="false">SUM(L10:P10)</f>
        <v>2.18340611353712</v>
      </c>
    </row>
    <row r="11" customFormat="false" ht="14.65" hidden="false" customHeight="false" outlineLevel="0" collapsed="false">
      <c r="A11" s="31" t="s">
        <v>16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3" t="n">
        <f aca="false">AVERAGE(B11:F11)</f>
        <v>0</v>
      </c>
      <c r="H11" s="24" t="n">
        <f aca="false">STDEV(B11:F11)</f>
        <v>0</v>
      </c>
      <c r="I11" s="25" t="n">
        <f aca="false">SUM(B11:F11)</f>
        <v>0</v>
      </c>
      <c r="K11" s="31" t="s">
        <v>16</v>
      </c>
      <c r="L11" s="27" t="n">
        <f aca="false">B11/$L$7</f>
        <v>0</v>
      </c>
      <c r="M11" s="27" t="n">
        <f aca="false">C11/$M$7</f>
        <v>0</v>
      </c>
      <c r="N11" s="27" t="n">
        <f aca="false">D11/$N$7</f>
        <v>0</v>
      </c>
      <c r="O11" s="27" t="n">
        <f aca="false">E11/$O$7</f>
        <v>0</v>
      </c>
      <c r="P11" s="27" t="n">
        <f aca="false">F11/$P$7</f>
        <v>0</v>
      </c>
      <c r="Q11" s="27" t="n">
        <f aca="false">AVERAGE(L11:P11)</f>
        <v>0</v>
      </c>
      <c r="R11" s="28" t="n">
        <f aca="false">STDEV(L11:P11)</f>
        <v>0</v>
      </c>
      <c r="S11" s="29" t="n">
        <f aca="false">SUM(L11:P11)</f>
        <v>0</v>
      </c>
    </row>
    <row r="12" customFormat="false" ht="14.65" hidden="false" customHeight="false" outlineLevel="0" collapsed="false">
      <c r="A12" s="26" t="s">
        <v>17</v>
      </c>
      <c r="B12" s="21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3" t="n">
        <f aca="false">AVERAGE(B12:F12)</f>
        <v>0</v>
      </c>
      <c r="H12" s="24" t="n">
        <f aca="false">STDEV(B12:F12)</f>
        <v>0</v>
      </c>
      <c r="I12" s="25" t="n">
        <f aca="false">SUM(B12:F12)</f>
        <v>0</v>
      </c>
      <c r="K12" s="26" t="s">
        <v>17</v>
      </c>
      <c r="L12" s="27" t="n">
        <f aca="false">B12/$L$7</f>
        <v>0</v>
      </c>
      <c r="M12" s="27" t="n">
        <f aca="false">C12/$M$7</f>
        <v>0</v>
      </c>
      <c r="N12" s="27" t="n">
        <f aca="false">D12/$N$7</f>
        <v>0</v>
      </c>
      <c r="O12" s="27" t="n">
        <f aca="false">E12/$O$7</f>
        <v>0</v>
      </c>
      <c r="P12" s="27" t="n">
        <f aca="false">F12/$P$7</f>
        <v>0</v>
      </c>
      <c r="Q12" s="27" t="n">
        <f aca="false">AVERAGE(L12:P12)</f>
        <v>0</v>
      </c>
      <c r="R12" s="28" t="n">
        <f aca="false">STDEV(L12:P12)</f>
        <v>0</v>
      </c>
      <c r="S12" s="29" t="n">
        <f aca="false">SUM(L12:P12)</f>
        <v>0</v>
      </c>
    </row>
    <row r="13" customFormat="false" ht="14.65" hidden="false" customHeight="false" outlineLevel="0" collapsed="false">
      <c r="A13" s="26" t="s">
        <v>105</v>
      </c>
      <c r="B13" s="59" t="n">
        <v>0</v>
      </c>
      <c r="C13" s="22" t="n">
        <v>1</v>
      </c>
      <c r="D13" s="32" t="n">
        <v>0</v>
      </c>
      <c r="E13" s="22" t="n">
        <v>0</v>
      </c>
      <c r="F13" s="22" t="n">
        <v>0</v>
      </c>
      <c r="G13" s="23" t="n">
        <f aca="false">AVERAGE(B13:F13)</f>
        <v>0.2</v>
      </c>
      <c r="H13" s="24" t="n">
        <f aca="false">STDEV(B13:F13)</f>
        <v>0.447213595499958</v>
      </c>
      <c r="I13" s="25" t="n">
        <f aca="false">SUM(B13:F13)</f>
        <v>1</v>
      </c>
      <c r="K13" s="26" t="s">
        <v>105</v>
      </c>
      <c r="L13" s="27" t="n">
        <f aca="false">B13/$L$7</f>
        <v>0</v>
      </c>
      <c r="M13" s="27" t="n">
        <f aca="false">C13/$M$7</f>
        <v>2.18340611353712</v>
      </c>
      <c r="N13" s="27" t="n">
        <f aca="false">D13/$N$7</f>
        <v>0</v>
      </c>
      <c r="O13" s="27" t="n">
        <f aca="false">E13/$O$7</f>
        <v>0</v>
      </c>
      <c r="P13" s="27" t="n">
        <f aca="false">F13/$P$7</f>
        <v>0</v>
      </c>
      <c r="Q13" s="27" t="n">
        <f aca="false">AVERAGE(L13:P13)</f>
        <v>0.436681222707424</v>
      </c>
      <c r="R13" s="28" t="n">
        <f aca="false">STDEV(L13:P13)</f>
        <v>0.976448898471524</v>
      </c>
      <c r="S13" s="29" t="n">
        <f aca="false">SUM(L13:P13)</f>
        <v>2.18340611353712</v>
      </c>
    </row>
    <row r="14" customFormat="false" ht="14.65" hidden="false" customHeight="false" outlineLevel="0" collapsed="false">
      <c r="A14" s="26" t="s">
        <v>18</v>
      </c>
      <c r="B14" s="59" t="n">
        <v>0</v>
      </c>
      <c r="C14" s="22" t="n">
        <v>3</v>
      </c>
      <c r="D14" s="32" t="n">
        <v>0</v>
      </c>
      <c r="E14" s="22" t="n">
        <v>2</v>
      </c>
      <c r="F14" s="22" t="n">
        <v>0</v>
      </c>
      <c r="G14" s="23" t="n">
        <f aca="false">AVERAGE(B14:F14)</f>
        <v>1</v>
      </c>
      <c r="H14" s="24" t="n">
        <f aca="false">STDEV(B14:F14)</f>
        <v>1.4142135623731</v>
      </c>
      <c r="I14" s="25" t="n">
        <f aca="false">SUM(B14:F14)</f>
        <v>5</v>
      </c>
      <c r="K14" s="26" t="s">
        <v>18</v>
      </c>
      <c r="L14" s="27" t="n">
        <f aca="false">B14/$L$7</f>
        <v>0</v>
      </c>
      <c r="M14" s="27" t="n">
        <f aca="false">C14/$M$7</f>
        <v>6.55021834061135</v>
      </c>
      <c r="N14" s="27" t="n">
        <f aca="false">D14/$N$7</f>
        <v>0</v>
      </c>
      <c r="O14" s="27" t="n">
        <f aca="false">E14/$O$7</f>
        <v>3.1055900621118</v>
      </c>
      <c r="P14" s="27" t="n">
        <f aca="false">F14/$P$7</f>
        <v>0</v>
      </c>
      <c r="Q14" s="27" t="n">
        <f aca="false">AVERAGE(L14:P14)</f>
        <v>1.93116168054463</v>
      </c>
      <c r="R14" s="28" t="n">
        <f aca="false">STDEV(L14:P14)</f>
        <v>2.91131940713953</v>
      </c>
      <c r="S14" s="29" t="n">
        <f aca="false">SUM(L14:P14)</f>
        <v>9.65580840272316</v>
      </c>
    </row>
    <row r="15" customFormat="false" ht="14.65" hidden="false" customHeight="false" outlineLevel="0" collapsed="false">
      <c r="A15" s="26" t="s">
        <v>19</v>
      </c>
      <c r="B15" s="21" t="n">
        <v>6</v>
      </c>
      <c r="C15" s="22" t="n">
        <v>2</v>
      </c>
      <c r="D15" s="32" t="n">
        <v>15</v>
      </c>
      <c r="E15" s="22" t="n">
        <v>0</v>
      </c>
      <c r="F15" s="22" t="n">
        <v>1</v>
      </c>
      <c r="G15" s="23" t="n">
        <f aca="false">AVERAGE(B15:F15)</f>
        <v>4.8</v>
      </c>
      <c r="H15" s="24" t="n">
        <f aca="false">STDEV(B15:F15)</f>
        <v>6.1400325732035</v>
      </c>
      <c r="I15" s="25" t="n">
        <f aca="false">SUM(B15:F15)</f>
        <v>24</v>
      </c>
      <c r="K15" s="26" t="s">
        <v>19</v>
      </c>
      <c r="L15" s="27" t="n">
        <f aca="false">B15/$L$7</f>
        <v>16.8539325842697</v>
      </c>
      <c r="M15" s="27" t="n">
        <f aca="false">C15/$M$7</f>
        <v>4.36681222707424</v>
      </c>
      <c r="N15" s="27" t="n">
        <f aca="false">D15/$N$7</f>
        <v>28.7907869481766</v>
      </c>
      <c r="O15" s="27" t="n">
        <f aca="false">E15/$O$7</f>
        <v>0</v>
      </c>
      <c r="P15" s="27" t="n">
        <f aca="false">F15/$P$7</f>
        <v>2.5974025974026</v>
      </c>
      <c r="Q15" s="27" t="n">
        <f aca="false">AVERAGE(L15:P15)</f>
        <v>10.5217868713846</v>
      </c>
      <c r="R15" s="28" t="n">
        <f aca="false">STDEV(L15:P15)</f>
        <v>12.0958671774259</v>
      </c>
      <c r="S15" s="29" t="n">
        <f aca="false">SUM(L15:P15)</f>
        <v>52.6089343569231</v>
      </c>
    </row>
    <row r="16" customFormat="false" ht="14.65" hidden="false" customHeight="false" outlineLevel="0" collapsed="false">
      <c r="A16" s="26" t="s">
        <v>20</v>
      </c>
      <c r="B16" s="21" t="n">
        <v>1</v>
      </c>
      <c r="C16" s="22" t="n">
        <v>1</v>
      </c>
      <c r="D16" s="22" t="n">
        <v>0</v>
      </c>
      <c r="E16" s="22" t="n">
        <v>1</v>
      </c>
      <c r="F16" s="22" t="n">
        <v>1</v>
      </c>
      <c r="G16" s="23" t="n">
        <f aca="false">AVERAGE(B16:F16)</f>
        <v>0.8</v>
      </c>
      <c r="H16" s="24" t="n">
        <f aca="false">STDEV(B16:F16)</f>
        <v>0.447213595499958</v>
      </c>
      <c r="I16" s="25" t="n">
        <f aca="false">SUM(B16:F16)</f>
        <v>4</v>
      </c>
      <c r="K16" s="26" t="s">
        <v>20</v>
      </c>
      <c r="L16" s="27" t="n">
        <f aca="false">B16/$L$7</f>
        <v>2.80898876404494</v>
      </c>
      <c r="M16" s="27" t="n">
        <f aca="false">C16/$M$7</f>
        <v>2.18340611353712</v>
      </c>
      <c r="N16" s="27" t="n">
        <f aca="false">D16/$N$7</f>
        <v>0</v>
      </c>
      <c r="O16" s="27" t="n">
        <f aca="false">E16/$O$7</f>
        <v>1.5527950310559</v>
      </c>
      <c r="P16" s="27" t="n">
        <f aca="false">F16/$P$7</f>
        <v>2.5974025974026</v>
      </c>
      <c r="Q16" s="27" t="n">
        <f aca="false">AVERAGE(L16:P16)</f>
        <v>1.82851850120811</v>
      </c>
      <c r="R16" s="28" t="n">
        <f aca="false">STDEV(L16:P16)</f>
        <v>1.12893237710744</v>
      </c>
      <c r="S16" s="29" t="n">
        <f aca="false">SUM(L16:P16)</f>
        <v>9.14259250604056</v>
      </c>
    </row>
    <row r="17" customFormat="false" ht="14.65" hidden="false" customHeight="false" outlineLevel="0" collapsed="false">
      <c r="A17" s="26" t="s">
        <v>21</v>
      </c>
      <c r="B17" s="21" t="n">
        <v>9</v>
      </c>
      <c r="C17" s="22" t="n">
        <v>0</v>
      </c>
      <c r="D17" s="22" t="n">
        <v>0</v>
      </c>
      <c r="E17" s="22" t="n">
        <v>0</v>
      </c>
      <c r="F17" s="22" t="n">
        <v>0</v>
      </c>
      <c r="G17" s="23" t="n">
        <f aca="false">AVERAGE(B17:F17)</f>
        <v>1.8</v>
      </c>
      <c r="H17" s="24" t="n">
        <f aca="false">STDEV(B17:F17)</f>
        <v>4.02492235949962</v>
      </c>
      <c r="I17" s="25" t="n">
        <f aca="false">SUM(B17:F17)</f>
        <v>9</v>
      </c>
      <c r="K17" s="26" t="s">
        <v>21</v>
      </c>
      <c r="L17" s="27" t="n">
        <f aca="false">B17/$L$7</f>
        <v>25.2808988764045</v>
      </c>
      <c r="M17" s="27" t="n">
        <f aca="false">C17/$M$7</f>
        <v>0</v>
      </c>
      <c r="N17" s="27" t="n">
        <f aca="false">D17/$N$7</f>
        <v>0</v>
      </c>
      <c r="O17" s="27" t="n">
        <f aca="false">E17/$O$7</f>
        <v>0</v>
      </c>
      <c r="P17" s="27" t="n">
        <f aca="false">F17/$P$7</f>
        <v>0</v>
      </c>
      <c r="Q17" s="27" t="n">
        <f aca="false">AVERAGE(L17:P17)</f>
        <v>5.0561797752809</v>
      </c>
      <c r="R17" s="28" t="n">
        <f aca="false">STDEV(L17:P17)</f>
        <v>11.3059616839877</v>
      </c>
      <c r="S17" s="29" t="n">
        <f aca="false">SUM(L17:P17)</f>
        <v>25.2808988764045</v>
      </c>
    </row>
    <row r="18" customFormat="false" ht="14.65" hidden="false" customHeight="false" outlineLevel="0" collapsed="false">
      <c r="A18" s="26" t="s">
        <v>106</v>
      </c>
      <c r="B18" s="21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3" t="n">
        <f aca="false">AVERAGE(B18:F18)</f>
        <v>0.2</v>
      </c>
      <c r="H18" s="24" t="n">
        <f aca="false">STDEV(B18:F18)</f>
        <v>0.447213595499958</v>
      </c>
      <c r="I18" s="25" t="n">
        <f aca="false">SUM(B18:F18)</f>
        <v>1</v>
      </c>
      <c r="K18" s="26" t="s">
        <v>106</v>
      </c>
      <c r="L18" s="27" t="n">
        <f aca="false">B18/$L$7</f>
        <v>0</v>
      </c>
      <c r="M18" s="27" t="n">
        <f aca="false">C18/$M$7</f>
        <v>0</v>
      </c>
      <c r="N18" s="27" t="n">
        <f aca="false">D18/$N$7</f>
        <v>0</v>
      </c>
      <c r="O18" s="27" t="n">
        <f aca="false">E18/$O$7</f>
        <v>0</v>
      </c>
      <c r="P18" s="27" t="n">
        <f aca="false">F18/$P$7</f>
        <v>2.5974025974026</v>
      </c>
      <c r="Q18" s="27" t="n">
        <f aca="false">AVERAGE(L18:P18)</f>
        <v>0.519480519480519</v>
      </c>
      <c r="R18" s="28" t="n">
        <f aca="false">STDEV(L18:P18)</f>
        <v>1.16159375454535</v>
      </c>
      <c r="S18" s="29" t="n">
        <f aca="false">SUM(L18:P18)</f>
        <v>2.5974025974026</v>
      </c>
    </row>
    <row r="19" customFormat="false" ht="14.65" hidden="false" customHeight="false" outlineLevel="0" collapsed="false">
      <c r="A19" s="26" t="s">
        <v>22</v>
      </c>
      <c r="B19" s="21" t="n">
        <v>6</v>
      </c>
      <c r="C19" s="22" t="n">
        <v>2</v>
      </c>
      <c r="D19" s="22" t="n">
        <v>6</v>
      </c>
      <c r="E19" s="22" t="n">
        <v>3</v>
      </c>
      <c r="F19" s="22" t="n">
        <v>1</v>
      </c>
      <c r="G19" s="23" t="n">
        <f aca="false">AVERAGE(B19:F19)</f>
        <v>3.6</v>
      </c>
      <c r="H19" s="24" t="n">
        <f aca="false">STDEV(B19:F19)</f>
        <v>2.30217288664427</v>
      </c>
      <c r="I19" s="25" t="n">
        <f aca="false">SUM(B19:F19)</f>
        <v>18</v>
      </c>
      <c r="K19" s="26" t="s">
        <v>22</v>
      </c>
      <c r="L19" s="27" t="n">
        <f aca="false">B19/$L$7</f>
        <v>16.8539325842697</v>
      </c>
      <c r="M19" s="27" t="n">
        <f aca="false">C19/$M$7</f>
        <v>4.36681222707424</v>
      </c>
      <c r="N19" s="27" t="n">
        <f aca="false">D19/$N$7</f>
        <v>11.5163147792706</v>
      </c>
      <c r="O19" s="27" t="n">
        <f aca="false">E19/$O$7</f>
        <v>4.6583850931677</v>
      </c>
      <c r="P19" s="27" t="n">
        <f aca="false">F19/$P$7</f>
        <v>2.5974025974026</v>
      </c>
      <c r="Q19" s="27" t="n">
        <f aca="false">AVERAGE(L19:P19)</f>
        <v>7.99856945623697</v>
      </c>
      <c r="R19" s="28" t="n">
        <f aca="false">STDEV(L19:P19)</f>
        <v>6.00647741764849</v>
      </c>
      <c r="S19" s="29" t="n">
        <f aca="false">SUM(L19:P19)</f>
        <v>39.9928472811848</v>
      </c>
    </row>
    <row r="20" customFormat="false" ht="14.65" hidden="false" customHeight="false" outlineLevel="0" collapsed="false">
      <c r="A20" s="26" t="s">
        <v>23</v>
      </c>
      <c r="B20" s="21" t="n">
        <v>0</v>
      </c>
      <c r="C20" s="22" t="n">
        <v>0</v>
      </c>
      <c r="D20" s="32" t="n">
        <v>0</v>
      </c>
      <c r="E20" s="22" t="n">
        <v>2</v>
      </c>
      <c r="F20" s="22" t="n">
        <v>0</v>
      </c>
      <c r="G20" s="23" t="n">
        <f aca="false">AVERAGE(B20:F20)</f>
        <v>0.4</v>
      </c>
      <c r="H20" s="24" t="n">
        <f aca="false">STDEV(B20:F20)</f>
        <v>0.894427190999916</v>
      </c>
      <c r="I20" s="25" t="n">
        <f aca="false">SUM(B20:F20)</f>
        <v>2</v>
      </c>
      <c r="K20" s="26" t="s">
        <v>23</v>
      </c>
      <c r="L20" s="27" t="n">
        <f aca="false">B20/$L$7</f>
        <v>0</v>
      </c>
      <c r="M20" s="27" t="n">
        <f aca="false">C20/$M$7</f>
        <v>0</v>
      </c>
      <c r="N20" s="27" t="n">
        <f aca="false">D20/$N$7</f>
        <v>0</v>
      </c>
      <c r="O20" s="27" t="n">
        <f aca="false">E20/$O$7</f>
        <v>3.1055900621118</v>
      </c>
      <c r="P20" s="27" t="n">
        <f aca="false">F20/$P$7</f>
        <v>0</v>
      </c>
      <c r="Q20" s="27" t="n">
        <f aca="false">AVERAGE(L20:P20)</f>
        <v>0.62111801242236</v>
      </c>
      <c r="R20" s="28" t="n">
        <f aca="false">STDEV(L20:P20)</f>
        <v>1.38886209782596</v>
      </c>
      <c r="S20" s="29" t="n">
        <f aca="false">SUM(L20:P20)</f>
        <v>3.1055900621118</v>
      </c>
    </row>
    <row r="21" customFormat="false" ht="14.65" hidden="false" customHeight="false" outlineLevel="0" collapsed="false">
      <c r="A21" s="26" t="s">
        <v>24</v>
      </c>
      <c r="B21" s="21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3" t="n">
        <f aca="false">AVERAGE(B21:F21)</f>
        <v>0</v>
      </c>
      <c r="H21" s="24" t="n">
        <f aca="false">STDEV(B21:F21)</f>
        <v>0</v>
      </c>
      <c r="I21" s="25" t="n">
        <f aca="false">SUM(B21:F21)</f>
        <v>0</v>
      </c>
      <c r="K21" s="26" t="s">
        <v>24</v>
      </c>
      <c r="L21" s="27" t="n">
        <f aca="false">B21/$L$7</f>
        <v>0</v>
      </c>
      <c r="M21" s="27" t="n">
        <f aca="false">C21/$M$7</f>
        <v>0</v>
      </c>
      <c r="N21" s="27" t="n">
        <f aca="false">D21/$N$7</f>
        <v>0</v>
      </c>
      <c r="O21" s="27" t="n">
        <f aca="false">E21/$O$7</f>
        <v>0</v>
      </c>
      <c r="P21" s="27" t="n">
        <f aca="false">F21/$P$7</f>
        <v>0</v>
      </c>
      <c r="Q21" s="27" t="n">
        <f aca="false">AVERAGE(L21:P21)</f>
        <v>0</v>
      </c>
      <c r="R21" s="28" t="n">
        <f aca="false">STDEV(L21:P21)</f>
        <v>0</v>
      </c>
      <c r="S21" s="29" t="n">
        <f aca="false">SUM(L21:P21)</f>
        <v>0</v>
      </c>
    </row>
    <row r="22" customFormat="false" ht="14.65" hidden="false" customHeight="false" outlineLevel="0" collapsed="false">
      <c r="A22" s="26" t="s">
        <v>25</v>
      </c>
      <c r="B22" s="21" t="n">
        <v>3</v>
      </c>
      <c r="C22" s="22" t="n">
        <v>10</v>
      </c>
      <c r="D22" s="32" t="n">
        <v>1</v>
      </c>
      <c r="E22" s="22" t="n">
        <v>1</v>
      </c>
      <c r="F22" s="22" t="n">
        <v>0</v>
      </c>
      <c r="G22" s="23" t="n">
        <f aca="false">AVERAGE(B22:F22)</f>
        <v>3</v>
      </c>
      <c r="H22" s="24" t="n">
        <f aca="false">STDEV(B22:F22)</f>
        <v>4.06201920231798</v>
      </c>
      <c r="I22" s="25" t="n">
        <f aca="false">SUM(B22:F22)</f>
        <v>15</v>
      </c>
      <c r="K22" s="26" t="s">
        <v>25</v>
      </c>
      <c r="L22" s="27" t="n">
        <f aca="false">B22/$L$7</f>
        <v>8.42696629213483</v>
      </c>
      <c r="M22" s="27" t="n">
        <f aca="false">C22/$M$7</f>
        <v>21.8340611353712</v>
      </c>
      <c r="N22" s="27" t="n">
        <f aca="false">D22/$N$7</f>
        <v>1.91938579654511</v>
      </c>
      <c r="O22" s="27" t="n">
        <f aca="false">E22/$O$7</f>
        <v>1.5527950310559</v>
      </c>
      <c r="P22" s="27" t="n">
        <f aca="false">F22/$P$7</f>
        <v>0</v>
      </c>
      <c r="Q22" s="27" t="n">
        <f aca="false">AVERAGE(L22:P22)</f>
        <v>6.7466416510214</v>
      </c>
      <c r="R22" s="28" t="n">
        <f aca="false">STDEV(L22:P22)</f>
        <v>9.03118670164489</v>
      </c>
      <c r="S22" s="29" t="n">
        <f aca="false">SUM(L22:P22)</f>
        <v>33.733208255107</v>
      </c>
    </row>
    <row r="23" customFormat="false" ht="14.65" hidden="false" customHeight="false" outlineLevel="0" collapsed="false">
      <c r="A23" s="26" t="s">
        <v>26</v>
      </c>
      <c r="B23" s="21" t="n">
        <v>0</v>
      </c>
      <c r="C23" s="22" t="n">
        <v>0</v>
      </c>
      <c r="D23" s="32" t="n">
        <v>0</v>
      </c>
      <c r="E23" s="22" t="n">
        <v>0</v>
      </c>
      <c r="F23" s="22" t="n">
        <v>1</v>
      </c>
      <c r="G23" s="23" t="n">
        <f aca="false">AVERAGE(B23:F23)</f>
        <v>0.2</v>
      </c>
      <c r="H23" s="24" t="n">
        <f aca="false">STDEV(B23:F23)</f>
        <v>0.447213595499958</v>
      </c>
      <c r="I23" s="25" t="n">
        <f aca="false">SUM(B23:F23)</f>
        <v>1</v>
      </c>
      <c r="K23" s="26" t="s">
        <v>26</v>
      </c>
      <c r="L23" s="27" t="n">
        <f aca="false">B23/$L$7</f>
        <v>0</v>
      </c>
      <c r="M23" s="27" t="n">
        <f aca="false">C23/$M$7</f>
        <v>0</v>
      </c>
      <c r="N23" s="27" t="n">
        <f aca="false">D23/$N$7</f>
        <v>0</v>
      </c>
      <c r="O23" s="27" t="n">
        <f aca="false">E23/$O$7</f>
        <v>0</v>
      </c>
      <c r="P23" s="27" t="n">
        <f aca="false">F23/$P$7</f>
        <v>2.5974025974026</v>
      </c>
      <c r="Q23" s="27" t="n">
        <f aca="false">AVERAGE(L23:P23)</f>
        <v>0.519480519480519</v>
      </c>
      <c r="R23" s="28" t="n">
        <f aca="false">STDEV(L23:P23)</f>
        <v>1.16159375454535</v>
      </c>
      <c r="S23" s="29" t="n">
        <f aca="false">SUM(L23:P23)</f>
        <v>2.5974025974026</v>
      </c>
    </row>
    <row r="24" customFormat="false" ht="14.65" hidden="false" customHeight="false" outlineLevel="0" collapsed="false">
      <c r="A24" s="26" t="s">
        <v>27</v>
      </c>
      <c r="B24" s="21" t="n">
        <v>0</v>
      </c>
      <c r="C24" s="22" t="n">
        <v>0</v>
      </c>
      <c r="D24" s="32" t="n">
        <v>0</v>
      </c>
      <c r="E24" s="22" t="n">
        <v>0</v>
      </c>
      <c r="F24" s="22" t="n">
        <v>0</v>
      </c>
      <c r="G24" s="23" t="n">
        <f aca="false">AVERAGE(B24:F24)</f>
        <v>0</v>
      </c>
      <c r="H24" s="24" t="n">
        <f aca="false">STDEV(B24:F24)</f>
        <v>0</v>
      </c>
      <c r="I24" s="25" t="n">
        <f aca="false">SUM(B24:F24)</f>
        <v>0</v>
      </c>
      <c r="K24" s="26" t="s">
        <v>27</v>
      </c>
      <c r="L24" s="27" t="n">
        <f aca="false">B24/$L$7</f>
        <v>0</v>
      </c>
      <c r="M24" s="27" t="n">
        <f aca="false">C24/$M$7</f>
        <v>0</v>
      </c>
      <c r="N24" s="27" t="n">
        <f aca="false">D24/$N$7</f>
        <v>0</v>
      </c>
      <c r="O24" s="27" t="n">
        <f aca="false">E24/$O$7</f>
        <v>0</v>
      </c>
      <c r="P24" s="27" t="n">
        <f aca="false">F24/$P$7</f>
        <v>0</v>
      </c>
      <c r="Q24" s="27" t="n">
        <f aca="false">AVERAGE(L24:P24)</f>
        <v>0</v>
      </c>
      <c r="R24" s="28" t="n">
        <f aca="false">STDEV(L24:P24)</f>
        <v>0</v>
      </c>
      <c r="S24" s="29" t="n">
        <f aca="false">SUM(L24:P24)</f>
        <v>0</v>
      </c>
    </row>
    <row r="25" customFormat="false" ht="14.65" hidden="false" customHeight="false" outlineLevel="0" collapsed="false">
      <c r="A25" s="31" t="s">
        <v>28</v>
      </c>
      <c r="B25" s="59" t="n">
        <v>3</v>
      </c>
      <c r="C25" s="22" t="n">
        <v>0</v>
      </c>
      <c r="D25" s="32" t="n">
        <v>2</v>
      </c>
      <c r="E25" s="22" t="n">
        <v>1</v>
      </c>
      <c r="F25" s="22" t="n">
        <v>0</v>
      </c>
      <c r="G25" s="23" t="n">
        <f aca="false">AVERAGE(B25:F25)</f>
        <v>1.2</v>
      </c>
      <c r="H25" s="24" t="n">
        <f aca="false">STDEV(B25:F25)</f>
        <v>1.30384048104053</v>
      </c>
      <c r="I25" s="25" t="n">
        <f aca="false">SUM(B25:F25)</f>
        <v>6</v>
      </c>
      <c r="K25" s="31" t="s">
        <v>28</v>
      </c>
      <c r="L25" s="27" t="n">
        <f aca="false">B25/$L$7</f>
        <v>8.42696629213483</v>
      </c>
      <c r="M25" s="27" t="n">
        <f aca="false">C25/$M$7</f>
        <v>0</v>
      </c>
      <c r="N25" s="27" t="n">
        <f aca="false">D25/$N$7</f>
        <v>3.83877159309021</v>
      </c>
      <c r="O25" s="27" t="n">
        <f aca="false">E25/$O$7</f>
        <v>1.5527950310559</v>
      </c>
      <c r="P25" s="27" t="n">
        <f aca="false">F25/$P$7</f>
        <v>0</v>
      </c>
      <c r="Q25" s="27" t="n">
        <f aca="false">AVERAGE(L25:P25)</f>
        <v>2.76370658325619</v>
      </c>
      <c r="R25" s="28" t="n">
        <f aca="false">STDEV(L25:P25)</f>
        <v>3.53449891248735</v>
      </c>
      <c r="S25" s="29" t="n">
        <f aca="false">SUM(L25:P25)</f>
        <v>13.8185329162809</v>
      </c>
    </row>
    <row r="26" customFormat="false" ht="14.65" hidden="false" customHeight="false" outlineLevel="0" collapsed="false">
      <c r="A26" s="31" t="s">
        <v>29</v>
      </c>
      <c r="B26" s="59" t="n">
        <v>0</v>
      </c>
      <c r="C26" s="22" t="n">
        <v>0</v>
      </c>
      <c r="D26" s="22" t="n">
        <v>0</v>
      </c>
      <c r="E26" s="22" t="n">
        <v>1</v>
      </c>
      <c r="F26" s="22" t="n">
        <v>0</v>
      </c>
      <c r="G26" s="23" t="n">
        <f aca="false">AVERAGE(B26:F26)</f>
        <v>0.2</v>
      </c>
      <c r="H26" s="24" t="n">
        <f aca="false">STDEV(B26:F26)</f>
        <v>0.447213595499958</v>
      </c>
      <c r="I26" s="25" t="n">
        <f aca="false">SUM(B26:F26)</f>
        <v>1</v>
      </c>
      <c r="K26" s="31" t="s">
        <v>29</v>
      </c>
      <c r="L26" s="27" t="n">
        <f aca="false">B26/$L$7</f>
        <v>0</v>
      </c>
      <c r="M26" s="27" t="n">
        <f aca="false">C26/$M$7</f>
        <v>0</v>
      </c>
      <c r="N26" s="27" t="n">
        <f aca="false">D26/$N$7</f>
        <v>0</v>
      </c>
      <c r="O26" s="27" t="n">
        <f aca="false">E26/$O$7</f>
        <v>1.5527950310559</v>
      </c>
      <c r="P26" s="27" t="n">
        <f aca="false">F26/$P$7</f>
        <v>0</v>
      </c>
      <c r="Q26" s="27" t="n">
        <f aca="false">AVERAGE(L26:P26)</f>
        <v>0.31055900621118</v>
      </c>
      <c r="R26" s="28" t="n">
        <f aca="false">STDEV(L26:P26)</f>
        <v>0.694431048912978</v>
      </c>
      <c r="S26" s="29" t="n">
        <f aca="false">SUM(L26:P26)</f>
        <v>1.5527950310559</v>
      </c>
    </row>
    <row r="27" customFormat="false" ht="14.65" hidden="false" customHeight="false" outlineLevel="0" collapsed="false">
      <c r="A27" s="33" t="s">
        <v>30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3" t="n">
        <f aca="false">AVERAGE(B27:F27)</f>
        <v>0</v>
      </c>
      <c r="H27" s="24" t="n">
        <f aca="false">STDEV(B27:F27)</f>
        <v>0</v>
      </c>
      <c r="I27" s="25" t="n">
        <f aca="false">SUM(B27:F27)</f>
        <v>0</v>
      </c>
      <c r="K27" s="33" t="s">
        <v>30</v>
      </c>
      <c r="L27" s="27" t="n">
        <f aca="false">B27/$L$7</f>
        <v>0</v>
      </c>
      <c r="M27" s="27" t="n">
        <f aca="false">C27/$M$7</f>
        <v>0</v>
      </c>
      <c r="N27" s="27" t="n">
        <f aca="false">D27/$N$7</f>
        <v>0</v>
      </c>
      <c r="O27" s="27" t="n">
        <f aca="false">E27/$O$7</f>
        <v>0</v>
      </c>
      <c r="P27" s="27" t="n">
        <f aca="false">F27/$P$7</f>
        <v>0</v>
      </c>
      <c r="Q27" s="27" t="n">
        <f aca="false">AVERAGE(L27:P27)</f>
        <v>0</v>
      </c>
      <c r="R27" s="28" t="n">
        <f aca="false">STDEV(L27:P27)</f>
        <v>0</v>
      </c>
      <c r="S27" s="29" t="n">
        <f aca="false">SUM(L27:P27)</f>
        <v>0</v>
      </c>
    </row>
    <row r="28" customFormat="false" ht="14.65" hidden="false" customHeight="false" outlineLevel="0" collapsed="false">
      <c r="A28" s="31" t="s">
        <v>31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1</v>
      </c>
      <c r="G28" s="23" t="n">
        <f aca="false">AVERAGE(B28:F28)</f>
        <v>0.2</v>
      </c>
      <c r="H28" s="24" t="n">
        <f aca="false">STDEV(B28:F28)</f>
        <v>0.447213595499958</v>
      </c>
      <c r="I28" s="25" t="n">
        <f aca="false">SUM(B28:F28)</f>
        <v>1</v>
      </c>
      <c r="K28" s="31" t="s">
        <v>31</v>
      </c>
      <c r="L28" s="27" t="n">
        <f aca="false">B28/$L$7</f>
        <v>0</v>
      </c>
      <c r="M28" s="27" t="n">
        <f aca="false">C28/$M$7</f>
        <v>0</v>
      </c>
      <c r="N28" s="27" t="n">
        <f aca="false">D28/$N$7</f>
        <v>0</v>
      </c>
      <c r="O28" s="27" t="n">
        <f aca="false">E28/$O$7</f>
        <v>0</v>
      </c>
      <c r="P28" s="27" t="n">
        <f aca="false">F28/$P$7</f>
        <v>2.5974025974026</v>
      </c>
      <c r="Q28" s="27" t="n">
        <f aca="false">AVERAGE(L28:P28)</f>
        <v>0.519480519480519</v>
      </c>
      <c r="R28" s="28" t="n">
        <f aca="false">STDEV(L28:P28)</f>
        <v>1.16159375454535</v>
      </c>
      <c r="S28" s="29" t="n">
        <f aca="false">SUM(L28:P28)</f>
        <v>2.5974025974026</v>
      </c>
    </row>
    <row r="29" customFormat="false" ht="14.65" hidden="false" customHeight="false" outlineLevel="0" collapsed="false">
      <c r="A29" s="31" t="s">
        <v>32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3" t="n">
        <f aca="false">AVERAGE(B29:F29)</f>
        <v>0</v>
      </c>
      <c r="H29" s="24" t="n">
        <f aca="false">STDEV(B29:F29)</f>
        <v>0</v>
      </c>
      <c r="I29" s="25" t="n">
        <f aca="false">SUM(B29:F29)</f>
        <v>0</v>
      </c>
      <c r="K29" s="31" t="s">
        <v>32</v>
      </c>
      <c r="L29" s="27" t="n">
        <f aca="false">B29/$L$7</f>
        <v>0</v>
      </c>
      <c r="M29" s="27" t="n">
        <f aca="false">C29/$M$7</f>
        <v>0</v>
      </c>
      <c r="N29" s="27" t="n">
        <f aca="false">D29/$N$7</f>
        <v>0</v>
      </c>
      <c r="O29" s="27" t="n">
        <f aca="false">E29/$O$7</f>
        <v>0</v>
      </c>
      <c r="P29" s="27" t="n">
        <f aca="false">F29/$P$7</f>
        <v>0</v>
      </c>
      <c r="Q29" s="27" t="n">
        <f aca="false">AVERAGE(L29:P29)</f>
        <v>0</v>
      </c>
      <c r="R29" s="28" t="n">
        <f aca="false">STDEV(L29:P29)</f>
        <v>0</v>
      </c>
      <c r="S29" s="29" t="n">
        <f aca="false">SUM(L29:P29)</f>
        <v>0</v>
      </c>
    </row>
    <row r="30" customFormat="false" ht="14.65" hidden="false" customHeight="false" outlineLevel="0" collapsed="false">
      <c r="A30" s="26" t="s">
        <v>33</v>
      </c>
      <c r="B30" s="59" t="n">
        <v>1</v>
      </c>
      <c r="C30" s="22" t="n">
        <v>1</v>
      </c>
      <c r="D30" s="22" t="n">
        <v>0</v>
      </c>
      <c r="E30" s="22" t="n">
        <v>2</v>
      </c>
      <c r="F30" s="22" t="n">
        <v>0</v>
      </c>
      <c r="G30" s="23" t="n">
        <f aca="false">AVERAGE(B30:F30)</f>
        <v>0.8</v>
      </c>
      <c r="H30" s="24" t="n">
        <f aca="false">STDEV(B30:F30)</f>
        <v>0.836660026534076</v>
      </c>
      <c r="I30" s="25" t="n">
        <f aca="false">SUM(B30:F30)</f>
        <v>4</v>
      </c>
      <c r="K30" s="26" t="s">
        <v>33</v>
      </c>
      <c r="L30" s="27" t="n">
        <f aca="false">B30/$L$7</f>
        <v>2.80898876404494</v>
      </c>
      <c r="M30" s="27" t="n">
        <f aca="false">C30/$M$7</f>
        <v>2.18340611353712</v>
      </c>
      <c r="N30" s="27" t="n">
        <f aca="false">D30/$N$7</f>
        <v>0</v>
      </c>
      <c r="O30" s="27" t="n">
        <f aca="false">E30/$O$7</f>
        <v>3.1055900621118</v>
      </c>
      <c r="P30" s="27" t="n">
        <f aca="false">F30/$P$7</f>
        <v>0</v>
      </c>
      <c r="Q30" s="27" t="n">
        <f aca="false">AVERAGE(L30:P30)</f>
        <v>1.61959698793877</v>
      </c>
      <c r="R30" s="28" t="n">
        <f aca="false">STDEV(L30:P30)</f>
        <v>1.51549478309461</v>
      </c>
      <c r="S30" s="29" t="n">
        <f aca="false">SUM(L30:P30)</f>
        <v>8.09798493969386</v>
      </c>
    </row>
    <row r="31" customFormat="false" ht="14.65" hidden="false" customHeight="false" outlineLevel="0" collapsed="false">
      <c r="A31" s="26" t="s">
        <v>34</v>
      </c>
      <c r="B31" s="59" t="n">
        <v>2</v>
      </c>
      <c r="C31" s="22" t="n">
        <v>1</v>
      </c>
      <c r="D31" s="22" t="n">
        <v>1</v>
      </c>
      <c r="E31" s="22" t="n">
        <v>0</v>
      </c>
      <c r="F31" s="22" t="n">
        <v>1</v>
      </c>
      <c r="G31" s="23" t="n">
        <f aca="false">AVERAGE(B31:F31)</f>
        <v>1</v>
      </c>
      <c r="H31" s="24" t="n">
        <f aca="false">STDEV(B31:F31)</f>
        <v>0.707106781186548</v>
      </c>
      <c r="I31" s="25" t="n">
        <f aca="false">SUM(B31:F31)</f>
        <v>5</v>
      </c>
      <c r="K31" s="26" t="s">
        <v>34</v>
      </c>
      <c r="L31" s="27" t="n">
        <f aca="false">B31/$L$7</f>
        <v>5.61797752808989</v>
      </c>
      <c r="M31" s="27" t="n">
        <f aca="false">C31/$M$7</f>
        <v>2.18340611353712</v>
      </c>
      <c r="N31" s="27" t="n">
        <f aca="false">D31/$N$7</f>
        <v>1.91938579654511</v>
      </c>
      <c r="O31" s="27" t="n">
        <f aca="false">E31/$O$7</f>
        <v>0</v>
      </c>
      <c r="P31" s="27" t="n">
        <f aca="false">F31/$P$7</f>
        <v>2.5974025974026</v>
      </c>
      <c r="Q31" s="27" t="n">
        <f aca="false">AVERAGE(L31:P31)</f>
        <v>2.46363440711494</v>
      </c>
      <c r="R31" s="28" t="n">
        <f aca="false">STDEV(L31:P31)</f>
        <v>2.02558654419677</v>
      </c>
      <c r="S31" s="29" t="n">
        <f aca="false">SUM(L31:P31)</f>
        <v>12.3181720355747</v>
      </c>
    </row>
    <row r="32" customFormat="false" ht="14.65" hidden="false" customHeight="false" outlineLevel="0" collapsed="false">
      <c r="A32" s="68" t="s">
        <v>35</v>
      </c>
      <c r="B32" s="21" t="n">
        <v>11</v>
      </c>
      <c r="C32" s="22" t="n">
        <v>15</v>
      </c>
      <c r="D32" s="32" t="n">
        <v>12</v>
      </c>
      <c r="E32" s="22" t="n">
        <v>0</v>
      </c>
      <c r="F32" s="22" t="n">
        <v>3</v>
      </c>
      <c r="G32" s="23" t="n">
        <f aca="false">AVERAGE(B32:F32)</f>
        <v>8.2</v>
      </c>
      <c r="H32" s="24" t="n">
        <f aca="false">STDEV(B32:F32)</f>
        <v>6.37965516309463</v>
      </c>
      <c r="I32" s="25" t="n">
        <f aca="false">SUM(B32:F32)</f>
        <v>41</v>
      </c>
      <c r="K32" s="68" t="s">
        <v>35</v>
      </c>
      <c r="L32" s="27" t="n">
        <f aca="false">B32/$L$7</f>
        <v>30.8988764044944</v>
      </c>
      <c r="M32" s="27" t="n">
        <f aca="false">C32/$M$7</f>
        <v>32.7510917030568</v>
      </c>
      <c r="N32" s="27" t="n">
        <f aca="false">D32/$N$7</f>
        <v>23.0326295585413</v>
      </c>
      <c r="O32" s="27" t="n">
        <f aca="false">E32/$O$7</f>
        <v>0</v>
      </c>
      <c r="P32" s="27" t="n">
        <f aca="false">F32/$P$7</f>
        <v>7.79220779220779</v>
      </c>
      <c r="Q32" s="27" t="n">
        <f aca="false">AVERAGE(L32:P32)</f>
        <v>18.89496109166</v>
      </c>
      <c r="R32" s="28" t="n">
        <f aca="false">STDEV(L32:P32)</f>
        <v>14.4351768622994</v>
      </c>
      <c r="S32" s="29" t="n">
        <f aca="false">SUM(L32:P32)</f>
        <v>94.4748054583002</v>
      </c>
    </row>
    <row r="33" customFormat="false" ht="14.65" hidden="false" customHeight="false" outlineLevel="0" collapsed="false">
      <c r="A33" s="68" t="s">
        <v>36</v>
      </c>
      <c r="B33" s="21" t="n">
        <v>0</v>
      </c>
      <c r="C33" s="22" t="n">
        <v>0</v>
      </c>
      <c r="D33" s="32" t="n">
        <v>0</v>
      </c>
      <c r="E33" s="22" t="n">
        <v>0</v>
      </c>
      <c r="F33" s="22" t="n">
        <v>0</v>
      </c>
      <c r="G33" s="23" t="n">
        <f aca="false">AVERAGE(B33:F33)</f>
        <v>0</v>
      </c>
      <c r="H33" s="24" t="n">
        <f aca="false">STDEV(B33:F33)</f>
        <v>0</v>
      </c>
      <c r="I33" s="25" t="n">
        <f aca="false">SUM(B33:F33)</f>
        <v>0</v>
      </c>
      <c r="K33" s="68" t="s">
        <v>36</v>
      </c>
      <c r="L33" s="27" t="n">
        <f aca="false">B33/$L$7</f>
        <v>0</v>
      </c>
      <c r="M33" s="27" t="n">
        <f aca="false">C33/$M$7</f>
        <v>0</v>
      </c>
      <c r="N33" s="27" t="n">
        <f aca="false">D33/$N$7</f>
        <v>0</v>
      </c>
      <c r="O33" s="27" t="n">
        <f aca="false">E33/$O$7</f>
        <v>0</v>
      </c>
      <c r="P33" s="27" t="n">
        <f aca="false">F33/$P$7</f>
        <v>0</v>
      </c>
      <c r="Q33" s="27" t="n">
        <f aca="false">AVERAGE(L33:P33)</f>
        <v>0</v>
      </c>
      <c r="R33" s="28" t="n">
        <f aca="false">STDEV(L33:P33)</f>
        <v>0</v>
      </c>
      <c r="S33" s="29" t="n">
        <f aca="false">SUM(L33:P33)</f>
        <v>0</v>
      </c>
    </row>
    <row r="34" customFormat="false" ht="14.65" hidden="false" customHeight="false" outlineLevel="0" collapsed="false">
      <c r="A34" s="68" t="s">
        <v>37</v>
      </c>
      <c r="B34" s="21" t="n">
        <v>0</v>
      </c>
      <c r="C34" s="22" t="n">
        <v>1</v>
      </c>
      <c r="D34" s="32" t="n">
        <v>0</v>
      </c>
      <c r="E34" s="22" t="n">
        <v>0</v>
      </c>
      <c r="F34" s="22" t="n">
        <v>0</v>
      </c>
      <c r="G34" s="23" t="n">
        <f aca="false">AVERAGE(B34:F34)</f>
        <v>0.2</v>
      </c>
      <c r="H34" s="24" t="n">
        <f aca="false">STDEV(B34:F34)</f>
        <v>0.447213595499958</v>
      </c>
      <c r="I34" s="25" t="n">
        <f aca="false">SUM(B34:F34)</f>
        <v>1</v>
      </c>
      <c r="K34" s="68" t="s">
        <v>37</v>
      </c>
      <c r="L34" s="27" t="n">
        <f aca="false">B34/$L$7</f>
        <v>0</v>
      </c>
      <c r="M34" s="27" t="n">
        <f aca="false">C34/$M$7</f>
        <v>2.18340611353712</v>
      </c>
      <c r="N34" s="27" t="n">
        <f aca="false">D34/$N$7</f>
        <v>0</v>
      </c>
      <c r="O34" s="27" t="n">
        <f aca="false">E34/$O$7</f>
        <v>0</v>
      </c>
      <c r="P34" s="27" t="n">
        <f aca="false">F34/$P$7</f>
        <v>0</v>
      </c>
      <c r="Q34" s="27" t="n">
        <f aca="false">AVERAGE(L34:P34)</f>
        <v>0.436681222707424</v>
      </c>
      <c r="R34" s="28" t="n">
        <f aca="false">STDEV(L34:P34)</f>
        <v>0.976448898471524</v>
      </c>
      <c r="S34" s="29" t="n">
        <f aca="false">SUM(L34:P34)</f>
        <v>2.18340611353712</v>
      </c>
    </row>
    <row r="35" customFormat="false" ht="14.65" hidden="false" customHeight="false" outlineLevel="0" collapsed="false">
      <c r="A35" s="40" t="s">
        <v>38</v>
      </c>
      <c r="B35" s="21" t="n">
        <v>0</v>
      </c>
      <c r="C35" s="22" t="n">
        <v>0</v>
      </c>
      <c r="D35" s="32" t="n">
        <v>0</v>
      </c>
      <c r="E35" s="22" t="n">
        <v>1</v>
      </c>
      <c r="F35" s="22" t="n">
        <v>0</v>
      </c>
      <c r="G35" s="60" t="n">
        <f aca="false">AVERAGE(B35:F35)</f>
        <v>0.2</v>
      </c>
      <c r="H35" s="61" t="n">
        <f aca="false">STDEV(B35:F35)</f>
        <v>0.447213595499958</v>
      </c>
      <c r="I35" s="62" t="n">
        <f aca="false">SUM(B35:F35)</f>
        <v>1</v>
      </c>
      <c r="K35" s="40" t="s">
        <v>38</v>
      </c>
      <c r="L35" s="27" t="n">
        <f aca="false">B35/$L$7</f>
        <v>0</v>
      </c>
      <c r="M35" s="27" t="n">
        <f aca="false">C35/$M$7</f>
        <v>0</v>
      </c>
      <c r="N35" s="27" t="n">
        <f aca="false">D35/$N$7</f>
        <v>0</v>
      </c>
      <c r="O35" s="27" t="n">
        <f aca="false">E35/$O$7</f>
        <v>1.5527950310559</v>
      </c>
      <c r="P35" s="27" t="n">
        <f aca="false">F35/$P$7</f>
        <v>0</v>
      </c>
      <c r="Q35" s="63" t="n">
        <f aca="false">AVERAGE(L35:P35)</f>
        <v>0.31055900621118</v>
      </c>
      <c r="R35" s="64" t="n">
        <f aca="false">STDEV(L35:P35)</f>
        <v>0.694431048912978</v>
      </c>
      <c r="S35" s="65" t="n">
        <f aca="false">SUM(L35:P35)</f>
        <v>1.5527950310559</v>
      </c>
    </row>
    <row r="36" customFormat="false" ht="14.65" hidden="false" customHeight="false" outlineLevel="0" collapsed="false">
      <c r="A36" s="40" t="s">
        <v>107</v>
      </c>
      <c r="B36" s="21" t="n">
        <v>1</v>
      </c>
      <c r="C36" s="22" t="n">
        <v>0</v>
      </c>
      <c r="D36" s="32" t="n">
        <v>0</v>
      </c>
      <c r="E36" s="22" t="n">
        <v>0</v>
      </c>
      <c r="F36" s="22" t="n">
        <v>1</v>
      </c>
      <c r="G36" s="60" t="n">
        <f aca="false">AVERAGE(B36:F36)</f>
        <v>0.4</v>
      </c>
      <c r="H36" s="61" t="n">
        <f aca="false">STDEV(B36:F36)</f>
        <v>0.547722557505166</v>
      </c>
      <c r="I36" s="62" t="n">
        <f aca="false">SUM(B36:F36)</f>
        <v>2</v>
      </c>
      <c r="K36" s="40" t="s">
        <v>107</v>
      </c>
      <c r="L36" s="27" t="n">
        <f aca="false">B36/$L$7</f>
        <v>2.80898876404494</v>
      </c>
      <c r="M36" s="27" t="n">
        <f aca="false">C36/$M$7</f>
        <v>0</v>
      </c>
      <c r="N36" s="27" t="n">
        <f aca="false">D36/$N$7</f>
        <v>0</v>
      </c>
      <c r="O36" s="27" t="n">
        <f aca="false">E36/$O$7</f>
        <v>0</v>
      </c>
      <c r="P36" s="27" t="n">
        <f aca="false">F36/$P$7</f>
        <v>2.5974025974026</v>
      </c>
      <c r="Q36" s="63" t="n">
        <f aca="false">AVERAGE(L36:P36)</f>
        <v>1.08127827228951</v>
      </c>
      <c r="R36" s="64" t="n">
        <f aca="false">STDEV(L36:P36)</f>
        <v>1.48248984978798</v>
      </c>
      <c r="S36" s="65" t="n">
        <f aca="false">SUM(L36:P36)</f>
        <v>5.40639136144754</v>
      </c>
    </row>
    <row r="37" customFormat="false" ht="14.65" hidden="false" customHeight="false" outlineLevel="0" collapsed="false">
      <c r="A37" s="42" t="s">
        <v>39</v>
      </c>
      <c r="B37" s="21" t="n">
        <v>0</v>
      </c>
      <c r="C37" s="22" t="n">
        <v>0</v>
      </c>
      <c r="D37" s="32" t="n">
        <v>0</v>
      </c>
      <c r="E37" s="22" t="n">
        <v>0</v>
      </c>
      <c r="F37" s="22" t="n">
        <v>0</v>
      </c>
      <c r="G37" s="60" t="n">
        <f aca="false">AVERAGE(B37:F37)</f>
        <v>0</v>
      </c>
      <c r="H37" s="61" t="n">
        <f aca="false">STDEV(B37:F37)</f>
        <v>0</v>
      </c>
      <c r="I37" s="62" t="n">
        <f aca="false">SUM(B37:F37)</f>
        <v>0</v>
      </c>
      <c r="K37" s="42" t="s">
        <v>39</v>
      </c>
      <c r="L37" s="27" t="n">
        <f aca="false">B37/$L$7</f>
        <v>0</v>
      </c>
      <c r="M37" s="27" t="n">
        <f aca="false">C37/$M$7</f>
        <v>0</v>
      </c>
      <c r="N37" s="27" t="n">
        <f aca="false">D37/$N$7</f>
        <v>0</v>
      </c>
      <c r="O37" s="27" t="n">
        <f aca="false">E37/$O$7</f>
        <v>0</v>
      </c>
      <c r="P37" s="27" t="n">
        <f aca="false">F37/$P$7</f>
        <v>0</v>
      </c>
      <c r="Q37" s="63" t="n">
        <f aca="false">AVERAGE(L37:P37)</f>
        <v>0</v>
      </c>
      <c r="R37" s="64" t="n">
        <f aca="false">STDEV(L37:P37)</f>
        <v>0</v>
      </c>
      <c r="S37" s="65" t="n">
        <f aca="false">SUM(L37:P37)</f>
        <v>0</v>
      </c>
    </row>
    <row r="38" customFormat="false" ht="14.65" hidden="false" customHeight="false" outlineLevel="0" collapsed="false">
      <c r="A38" s="42" t="s">
        <v>40</v>
      </c>
      <c r="B38" s="21" t="n">
        <v>45</v>
      </c>
      <c r="C38" s="22" t="n">
        <v>14</v>
      </c>
      <c r="D38" s="32" t="n">
        <v>11</v>
      </c>
      <c r="E38" s="22" t="n">
        <v>20</v>
      </c>
      <c r="F38" s="22" t="n">
        <v>26</v>
      </c>
      <c r="G38" s="60" t="n">
        <f aca="false">AVERAGE(B38:F38)</f>
        <v>23.2</v>
      </c>
      <c r="H38" s="61" t="n">
        <f aca="false">STDEV(B38:F38)</f>
        <v>13.4796142378037</v>
      </c>
      <c r="I38" s="62" t="n">
        <f aca="false">SUM(B38:F38)</f>
        <v>116</v>
      </c>
      <c r="K38" s="42" t="s">
        <v>40</v>
      </c>
      <c r="L38" s="27" t="n">
        <f aca="false">B38/$L$7</f>
        <v>126.404494382022</v>
      </c>
      <c r="M38" s="27" t="n">
        <f aca="false">C38/$M$7</f>
        <v>30.5676855895196</v>
      </c>
      <c r="N38" s="27" t="n">
        <f aca="false">D38/$N$7</f>
        <v>21.1132437619962</v>
      </c>
      <c r="O38" s="27" t="n">
        <f aca="false">E38/$O$7</f>
        <v>31.055900621118</v>
      </c>
      <c r="P38" s="27" t="n">
        <f aca="false">F38/$P$7</f>
        <v>67.5324675324675</v>
      </c>
      <c r="Q38" s="63" t="n">
        <f aca="false">AVERAGE(L38:P38)</f>
        <v>55.3347583774248</v>
      </c>
      <c r="R38" s="64" t="n">
        <f aca="false">STDEV(L38:P38)</f>
        <v>43.5134300400479</v>
      </c>
      <c r="S38" s="65" t="n">
        <f aca="false">SUM(L38:P38)</f>
        <v>276.673791887124</v>
      </c>
    </row>
    <row r="39" customFormat="false" ht="14.65" hidden="false" customHeight="false" outlineLevel="0" collapsed="false">
      <c r="A39" s="40" t="s">
        <v>41</v>
      </c>
      <c r="B39" s="21" t="n">
        <v>29</v>
      </c>
      <c r="C39" s="22" t="n">
        <v>6</v>
      </c>
      <c r="D39" s="32" t="n">
        <v>32</v>
      </c>
      <c r="E39" s="22" t="n">
        <v>29</v>
      </c>
      <c r="F39" s="22" t="n">
        <v>7</v>
      </c>
      <c r="G39" s="60" t="n">
        <f aca="false">AVERAGE(B39:F39)</f>
        <v>20.6</v>
      </c>
      <c r="H39" s="61" t="n">
        <f aca="false">STDEV(B39:F39)</f>
        <v>12.934450123604</v>
      </c>
      <c r="I39" s="62" t="n">
        <f aca="false">SUM(B39:F39)</f>
        <v>103</v>
      </c>
      <c r="K39" s="40" t="s">
        <v>41</v>
      </c>
      <c r="L39" s="27" t="n">
        <f aca="false">B39/$L$7</f>
        <v>81.4606741573034</v>
      </c>
      <c r="M39" s="27" t="n">
        <f aca="false">C39/$M$7</f>
        <v>13.1004366812227</v>
      </c>
      <c r="N39" s="27" t="n">
        <f aca="false">D39/$N$7</f>
        <v>61.4203454894434</v>
      </c>
      <c r="O39" s="27" t="n">
        <f aca="false">E39/$O$7</f>
        <v>45.0310559006211</v>
      </c>
      <c r="P39" s="27" t="n">
        <f aca="false">F39/$P$7</f>
        <v>18.1818181818182</v>
      </c>
      <c r="Q39" s="63" t="n">
        <f aca="false">AVERAGE(L39:P39)</f>
        <v>43.8388660820818</v>
      </c>
      <c r="R39" s="64" t="n">
        <f aca="false">STDEV(L39:P39)</f>
        <v>28.8490265284279</v>
      </c>
      <c r="S39" s="65" t="n">
        <f aca="false">SUM(L39:P39)</f>
        <v>219.194330410409</v>
      </c>
    </row>
    <row r="40" customFormat="false" ht="14.65" hidden="false" customHeight="false" outlineLevel="0" collapsed="false">
      <c r="A40" s="42" t="s">
        <v>42</v>
      </c>
      <c r="B40" s="21" t="n">
        <v>0</v>
      </c>
      <c r="C40" s="22" t="n">
        <v>0</v>
      </c>
      <c r="D40" s="32" t="n">
        <v>0</v>
      </c>
      <c r="E40" s="22" t="n">
        <v>0</v>
      </c>
      <c r="F40" s="22" t="n">
        <v>0</v>
      </c>
      <c r="G40" s="60" t="n">
        <f aca="false">AVERAGE(B40:F40)</f>
        <v>0</v>
      </c>
      <c r="H40" s="61" t="n">
        <f aca="false">STDEV(B40:F40)</f>
        <v>0</v>
      </c>
      <c r="I40" s="62" t="n">
        <f aca="false">SUM(B40:F40)</f>
        <v>0</v>
      </c>
      <c r="K40" s="42" t="s">
        <v>42</v>
      </c>
      <c r="L40" s="27" t="n">
        <f aca="false">B40/$L$7</f>
        <v>0</v>
      </c>
      <c r="M40" s="27" t="n">
        <f aca="false">C40/$M$7</f>
        <v>0</v>
      </c>
      <c r="N40" s="27" t="n">
        <f aca="false">D40/$N$7</f>
        <v>0</v>
      </c>
      <c r="O40" s="27" t="n">
        <f aca="false">E40/$O$7</f>
        <v>0</v>
      </c>
      <c r="P40" s="27" t="n">
        <f aca="false">F40/$P$7</f>
        <v>0</v>
      </c>
      <c r="Q40" s="63" t="n">
        <f aca="false">AVERAGE(L40:P40)</f>
        <v>0</v>
      </c>
      <c r="R40" s="64" t="n">
        <f aca="false">STDEV(L40:P40)</f>
        <v>0</v>
      </c>
      <c r="S40" s="65" t="n">
        <f aca="false">SUM(L40:P40)</f>
        <v>0</v>
      </c>
    </row>
    <row r="41" customFormat="false" ht="14.65" hidden="false" customHeight="false" outlineLevel="0" collapsed="false">
      <c r="A41" s="40" t="s">
        <v>43</v>
      </c>
      <c r="B41" s="21" t="n">
        <v>0</v>
      </c>
      <c r="C41" s="22" t="n">
        <v>0</v>
      </c>
      <c r="D41" s="32" t="n">
        <v>0</v>
      </c>
      <c r="E41" s="22" t="n">
        <v>0</v>
      </c>
      <c r="F41" s="22" t="n">
        <v>0</v>
      </c>
      <c r="G41" s="60" t="n">
        <f aca="false">AVERAGE(B41:F41)</f>
        <v>0</v>
      </c>
      <c r="H41" s="61" t="n">
        <f aca="false">STDEV(B41:F41)</f>
        <v>0</v>
      </c>
      <c r="I41" s="62" t="n">
        <f aca="false">SUM(B41:F41)</f>
        <v>0</v>
      </c>
      <c r="K41" s="40" t="s">
        <v>43</v>
      </c>
      <c r="L41" s="27" t="n">
        <f aca="false">B41/$L$7</f>
        <v>0</v>
      </c>
      <c r="M41" s="27" t="n">
        <f aca="false">C41/$M$7</f>
        <v>0</v>
      </c>
      <c r="N41" s="27" t="n">
        <f aca="false">D41/$N$7</f>
        <v>0</v>
      </c>
      <c r="O41" s="27" t="n">
        <f aca="false">E41/$O$7</f>
        <v>0</v>
      </c>
      <c r="P41" s="27" t="n">
        <f aca="false">F41/$P$7</f>
        <v>0</v>
      </c>
      <c r="Q41" s="63" t="n">
        <f aca="false">AVERAGE(L41:P41)</f>
        <v>0</v>
      </c>
      <c r="R41" s="64" t="n">
        <f aca="false">STDEV(L41:P41)</f>
        <v>0</v>
      </c>
      <c r="S41" s="65" t="n">
        <f aca="false">SUM(L41:P41)</f>
        <v>0</v>
      </c>
    </row>
    <row r="42" customFormat="false" ht="14.65" hidden="false" customHeight="false" outlineLevel="0" collapsed="false">
      <c r="A42" s="42" t="s">
        <v>44</v>
      </c>
      <c r="B42" s="21" t="n">
        <v>0</v>
      </c>
      <c r="C42" s="22" t="n">
        <v>0</v>
      </c>
      <c r="D42" s="32" t="n">
        <v>0</v>
      </c>
      <c r="E42" s="22" t="n">
        <v>0</v>
      </c>
      <c r="F42" s="22" t="n">
        <v>0</v>
      </c>
      <c r="G42" s="60" t="n">
        <f aca="false">AVERAGE(B42:F42)</f>
        <v>0</v>
      </c>
      <c r="H42" s="61" t="n">
        <f aca="false">STDEV(B42:F42)</f>
        <v>0</v>
      </c>
      <c r="I42" s="62" t="n">
        <f aca="false">SUM(B42:F42)</f>
        <v>0</v>
      </c>
      <c r="K42" s="42" t="s">
        <v>44</v>
      </c>
      <c r="L42" s="27" t="n">
        <f aca="false">B42/$L$7</f>
        <v>0</v>
      </c>
      <c r="M42" s="27" t="n">
        <f aca="false">C42/$M$7</f>
        <v>0</v>
      </c>
      <c r="N42" s="27" t="n">
        <f aca="false">D42/$N$7</f>
        <v>0</v>
      </c>
      <c r="O42" s="27" t="n">
        <f aca="false">E42/$O$7</f>
        <v>0</v>
      </c>
      <c r="P42" s="27" t="n">
        <f aca="false">F42/$P$7</f>
        <v>0</v>
      </c>
      <c r="Q42" s="63" t="n">
        <f aca="false">AVERAGE(L42:P42)</f>
        <v>0</v>
      </c>
      <c r="R42" s="64" t="n">
        <f aca="false">STDEV(L42:P42)</f>
        <v>0</v>
      </c>
      <c r="S42" s="65" t="n">
        <f aca="false">SUM(L42:P42)</f>
        <v>0</v>
      </c>
    </row>
    <row r="43" customFormat="false" ht="14.65" hidden="false" customHeight="false" outlineLevel="0" collapsed="false">
      <c r="A43" s="42" t="s">
        <v>45</v>
      </c>
      <c r="B43" s="21" t="n">
        <v>0</v>
      </c>
      <c r="C43" s="22" t="n">
        <v>2</v>
      </c>
      <c r="D43" s="32" t="n">
        <v>0</v>
      </c>
      <c r="E43" s="22" t="n">
        <v>0</v>
      </c>
      <c r="F43" s="22" t="n">
        <v>1</v>
      </c>
      <c r="G43" s="60" t="n">
        <f aca="false">AVERAGE(B43:F43)</f>
        <v>0.6</v>
      </c>
      <c r="H43" s="61" t="n">
        <f aca="false">STDEV(B43:F43)</f>
        <v>0.894427190999916</v>
      </c>
      <c r="I43" s="62" t="n">
        <f aca="false">SUM(B43:F43)</f>
        <v>3</v>
      </c>
      <c r="K43" s="42" t="s">
        <v>45</v>
      </c>
      <c r="L43" s="27" t="n">
        <f aca="false">B43/$L$7</f>
        <v>0</v>
      </c>
      <c r="M43" s="27" t="n">
        <f aca="false">C43/$M$7</f>
        <v>4.36681222707424</v>
      </c>
      <c r="N43" s="27" t="n">
        <f aca="false">D43/$N$7</f>
        <v>0</v>
      </c>
      <c r="O43" s="27" t="n">
        <f aca="false">E43/$O$7</f>
        <v>0</v>
      </c>
      <c r="P43" s="27" t="n">
        <f aca="false">F43/$P$7</f>
        <v>2.5974025974026</v>
      </c>
      <c r="Q43" s="63" t="n">
        <f aca="false">AVERAGE(L43:P43)</f>
        <v>1.39284296489537</v>
      </c>
      <c r="R43" s="64" t="n">
        <f aca="false">STDEV(L43:P43)</f>
        <v>2.00720524954638</v>
      </c>
      <c r="S43" s="65" t="n">
        <f aca="false">SUM(L43:P43)</f>
        <v>6.96421482447683</v>
      </c>
    </row>
    <row r="44" customFormat="false" ht="14.65" hidden="false" customHeight="false" outlineLevel="0" collapsed="false">
      <c r="A44" s="42" t="s">
        <v>46</v>
      </c>
      <c r="B44" s="21" t="n">
        <v>0</v>
      </c>
      <c r="C44" s="22" t="n">
        <v>0</v>
      </c>
      <c r="D44" s="32" t="n">
        <v>0</v>
      </c>
      <c r="E44" s="22" t="n">
        <v>0</v>
      </c>
      <c r="F44" s="22" t="n">
        <v>0</v>
      </c>
      <c r="G44" s="60" t="n">
        <f aca="false">AVERAGE(B44:F44)</f>
        <v>0</v>
      </c>
      <c r="H44" s="61" t="n">
        <f aca="false">STDEV(B44:F44)</f>
        <v>0</v>
      </c>
      <c r="I44" s="62" t="n">
        <f aca="false">SUM(B44:F44)</f>
        <v>0</v>
      </c>
      <c r="K44" s="42" t="s">
        <v>46</v>
      </c>
      <c r="L44" s="27" t="n">
        <f aca="false">B44/$L$7</f>
        <v>0</v>
      </c>
      <c r="M44" s="27" t="n">
        <f aca="false">C44/$M$7</f>
        <v>0</v>
      </c>
      <c r="N44" s="27" t="n">
        <f aca="false">D44/$N$7</f>
        <v>0</v>
      </c>
      <c r="O44" s="27" t="n">
        <f aca="false">E44/$O$7</f>
        <v>0</v>
      </c>
      <c r="P44" s="27" t="n">
        <f aca="false">F44/$P$7</f>
        <v>0</v>
      </c>
      <c r="Q44" s="63" t="n">
        <f aca="false">AVERAGE(L44:P44)</f>
        <v>0</v>
      </c>
      <c r="R44" s="64" t="n">
        <f aca="false">STDEV(L44:P44)</f>
        <v>0</v>
      </c>
      <c r="S44" s="65" t="n">
        <f aca="false">SUM(L44:P44)</f>
        <v>0</v>
      </c>
    </row>
    <row r="45" customFormat="false" ht="14.65" hidden="false" customHeight="false" outlineLevel="0" collapsed="false">
      <c r="A45" s="42" t="s">
        <v>47</v>
      </c>
      <c r="B45" s="21" t="n">
        <v>0</v>
      </c>
      <c r="C45" s="22" t="n">
        <v>0</v>
      </c>
      <c r="D45" s="32" t="n">
        <v>1</v>
      </c>
      <c r="E45" s="22" t="n">
        <v>3</v>
      </c>
      <c r="F45" s="22" t="n">
        <v>4</v>
      </c>
      <c r="G45" s="60" t="n">
        <f aca="false">AVERAGE(B45:F45)</f>
        <v>1.6</v>
      </c>
      <c r="H45" s="61" t="n">
        <f aca="false">STDEV(B45:F45)</f>
        <v>1.8165902124585</v>
      </c>
      <c r="I45" s="62" t="n">
        <f aca="false">SUM(B45:F45)</f>
        <v>8</v>
      </c>
      <c r="K45" s="42" t="s">
        <v>47</v>
      </c>
      <c r="L45" s="27" t="n">
        <f aca="false">B45/$L$7</f>
        <v>0</v>
      </c>
      <c r="M45" s="27" t="n">
        <f aca="false">C45/$M$7</f>
        <v>0</v>
      </c>
      <c r="N45" s="27" t="n">
        <f aca="false">D45/$N$7</f>
        <v>1.91938579654511</v>
      </c>
      <c r="O45" s="27" t="n">
        <f aca="false">E45/$O$7</f>
        <v>4.6583850931677</v>
      </c>
      <c r="P45" s="27" t="n">
        <f aca="false">F45/$P$7</f>
        <v>10.3896103896104</v>
      </c>
      <c r="Q45" s="63" t="n">
        <f aca="false">AVERAGE(L45:P45)</f>
        <v>3.39347625586464</v>
      </c>
      <c r="R45" s="64" t="n">
        <f aca="false">STDEV(L45:P45)</f>
        <v>4.35172931328859</v>
      </c>
      <c r="S45" s="65" t="n">
        <f aca="false">SUM(L45:P45)</f>
        <v>16.9673812793232</v>
      </c>
    </row>
    <row r="46" customFormat="false" ht="14.65" hidden="false" customHeight="false" outlineLevel="0" collapsed="false">
      <c r="A46" s="42" t="s">
        <v>48</v>
      </c>
      <c r="B46" s="21" t="n">
        <v>0</v>
      </c>
      <c r="C46" s="22" t="n">
        <v>0</v>
      </c>
      <c r="D46" s="32" t="n">
        <v>0</v>
      </c>
      <c r="E46" s="22" t="n">
        <v>0</v>
      </c>
      <c r="F46" s="22" t="n">
        <v>0</v>
      </c>
      <c r="G46" s="60" t="n">
        <f aca="false">AVERAGE(B46:F46)</f>
        <v>0</v>
      </c>
      <c r="H46" s="61" t="n">
        <f aca="false">STDEV(B46:F46)</f>
        <v>0</v>
      </c>
      <c r="I46" s="62" t="n">
        <f aca="false">SUM(B46:F46)</f>
        <v>0</v>
      </c>
      <c r="K46" s="42" t="s">
        <v>48</v>
      </c>
      <c r="L46" s="27" t="n">
        <f aca="false">B46/$L$7</f>
        <v>0</v>
      </c>
      <c r="M46" s="27" t="n">
        <f aca="false">C46/$M$7</f>
        <v>0</v>
      </c>
      <c r="N46" s="27" t="n">
        <f aca="false">D46/$N$7</f>
        <v>0</v>
      </c>
      <c r="O46" s="27" t="n">
        <f aca="false">E46/$O$7</f>
        <v>0</v>
      </c>
      <c r="P46" s="27" t="n">
        <f aca="false">F46/$P$7</f>
        <v>0</v>
      </c>
      <c r="Q46" s="63" t="n">
        <f aca="false">AVERAGE(L46:P46)</f>
        <v>0</v>
      </c>
      <c r="R46" s="64" t="n">
        <f aca="false">STDEV(L46:P46)</f>
        <v>0</v>
      </c>
      <c r="S46" s="65" t="n">
        <f aca="false">SUM(L46:P46)</f>
        <v>0</v>
      </c>
    </row>
    <row r="47" customFormat="false" ht="14.65" hidden="false" customHeight="false" outlineLevel="0" collapsed="false">
      <c r="A47" s="42" t="s">
        <v>49</v>
      </c>
      <c r="B47" s="21" t="n">
        <v>0</v>
      </c>
      <c r="C47" s="22" t="n">
        <v>0</v>
      </c>
      <c r="D47" s="32" t="n">
        <v>0</v>
      </c>
      <c r="E47" s="22" t="n">
        <v>0</v>
      </c>
      <c r="F47" s="22" t="n">
        <v>0</v>
      </c>
      <c r="G47" s="60" t="n">
        <f aca="false">AVERAGE(B47:F47)</f>
        <v>0</v>
      </c>
      <c r="H47" s="61" t="n">
        <f aca="false">STDEV(B47:F47)</f>
        <v>0</v>
      </c>
      <c r="I47" s="62" t="n">
        <f aca="false">SUM(B47:F47)</f>
        <v>0</v>
      </c>
      <c r="K47" s="42" t="s">
        <v>49</v>
      </c>
      <c r="L47" s="27" t="n">
        <f aca="false">B47/$L$7</f>
        <v>0</v>
      </c>
      <c r="M47" s="27" t="n">
        <f aca="false">C47/$M$7</f>
        <v>0</v>
      </c>
      <c r="N47" s="27" t="n">
        <f aca="false">D47/$N$7</f>
        <v>0</v>
      </c>
      <c r="O47" s="27" t="n">
        <f aca="false">E47/$O$7</f>
        <v>0</v>
      </c>
      <c r="P47" s="27" t="n">
        <f aca="false">F47/$P$7</f>
        <v>0</v>
      </c>
      <c r="Q47" s="63" t="n">
        <f aca="false">AVERAGE(L47:P47)</f>
        <v>0</v>
      </c>
      <c r="R47" s="64" t="n">
        <f aca="false">STDEV(L47:P47)</f>
        <v>0</v>
      </c>
      <c r="S47" s="65" t="n">
        <f aca="false">SUM(L47:P47)</f>
        <v>0</v>
      </c>
    </row>
    <row r="48" customFormat="false" ht="14.65" hidden="false" customHeight="false" outlineLevel="0" collapsed="false">
      <c r="A48" s="40" t="s">
        <v>50</v>
      </c>
      <c r="B48" s="21" t="n">
        <v>0</v>
      </c>
      <c r="C48" s="22" t="n">
        <v>0</v>
      </c>
      <c r="D48" s="32" t="n">
        <v>0</v>
      </c>
      <c r="E48" s="22" t="n">
        <v>0</v>
      </c>
      <c r="F48" s="22" t="n">
        <v>0</v>
      </c>
      <c r="G48" s="60" t="n">
        <f aca="false">AVERAGE(B48:F48)</f>
        <v>0</v>
      </c>
      <c r="H48" s="61" t="n">
        <f aca="false">STDEV(B48:F48)</f>
        <v>0</v>
      </c>
      <c r="I48" s="62" t="n">
        <f aca="false">SUM(B48:F48)</f>
        <v>0</v>
      </c>
      <c r="K48" s="40" t="s">
        <v>50</v>
      </c>
      <c r="L48" s="27" t="n">
        <f aca="false">B48/$L$7</f>
        <v>0</v>
      </c>
      <c r="M48" s="27" t="n">
        <f aca="false">C48/$M$7</f>
        <v>0</v>
      </c>
      <c r="N48" s="27" t="n">
        <f aca="false">D48/$N$7</f>
        <v>0</v>
      </c>
      <c r="O48" s="27" t="n">
        <f aca="false">E48/$O$7</f>
        <v>0</v>
      </c>
      <c r="P48" s="27" t="n">
        <f aca="false">F48/$P$7</f>
        <v>0</v>
      </c>
      <c r="Q48" s="63" t="n">
        <f aca="false">AVERAGE(L48:P48)</f>
        <v>0</v>
      </c>
      <c r="R48" s="64" t="n">
        <f aca="false">STDEV(L48:P48)</f>
        <v>0</v>
      </c>
      <c r="S48" s="65" t="n">
        <f aca="false">SUM(L48:P48)</f>
        <v>0</v>
      </c>
    </row>
    <row r="49" customFormat="false" ht="14.65" hidden="false" customHeight="false" outlineLevel="0" collapsed="false">
      <c r="A49" s="40" t="s">
        <v>51</v>
      </c>
      <c r="B49" s="21" t="n">
        <v>0</v>
      </c>
      <c r="C49" s="22" t="n">
        <v>0</v>
      </c>
      <c r="D49" s="32" t="n">
        <v>0</v>
      </c>
      <c r="E49" s="22" t="n">
        <v>0</v>
      </c>
      <c r="F49" s="22" t="n">
        <v>0</v>
      </c>
      <c r="G49" s="60" t="n">
        <f aca="false">AVERAGE(B49:F49)</f>
        <v>0</v>
      </c>
      <c r="H49" s="61" t="n">
        <f aca="false">STDEV(B49:F49)</f>
        <v>0</v>
      </c>
      <c r="I49" s="62" t="n">
        <f aca="false">SUM(B49:F49)</f>
        <v>0</v>
      </c>
      <c r="K49" s="40" t="s">
        <v>51</v>
      </c>
      <c r="L49" s="27" t="n">
        <f aca="false">B49/$L$7</f>
        <v>0</v>
      </c>
      <c r="M49" s="27" t="n">
        <f aca="false">C49/$M$7</f>
        <v>0</v>
      </c>
      <c r="N49" s="27" t="n">
        <f aca="false">D49/$N$7</f>
        <v>0</v>
      </c>
      <c r="O49" s="27" t="n">
        <f aca="false">E49/$O$7</f>
        <v>0</v>
      </c>
      <c r="P49" s="27" t="n">
        <f aca="false">F49/$P$7</f>
        <v>0</v>
      </c>
      <c r="Q49" s="63" t="n">
        <f aca="false">AVERAGE(L49:P49)</f>
        <v>0</v>
      </c>
      <c r="R49" s="64" t="n">
        <f aca="false">STDEV(L49:P49)</f>
        <v>0</v>
      </c>
      <c r="S49" s="65" t="n">
        <f aca="false">SUM(L49:P49)</f>
        <v>0</v>
      </c>
    </row>
    <row r="50" customFormat="false" ht="14.65" hidden="false" customHeight="false" outlineLevel="0" collapsed="false">
      <c r="A50" s="40" t="s">
        <v>52</v>
      </c>
      <c r="B50" s="21" t="n">
        <v>4</v>
      </c>
      <c r="C50" s="22" t="n">
        <v>2</v>
      </c>
      <c r="D50" s="32" t="n">
        <v>0</v>
      </c>
      <c r="E50" s="22" t="n">
        <v>4</v>
      </c>
      <c r="F50" s="22" t="n">
        <v>1</v>
      </c>
      <c r="G50" s="60" t="n">
        <f aca="false">AVERAGE(B50:F50)</f>
        <v>2.2</v>
      </c>
      <c r="H50" s="61" t="n">
        <f aca="false">STDEV(B50:F50)</f>
        <v>1.78885438199983</v>
      </c>
      <c r="I50" s="62" t="n">
        <f aca="false">SUM(B50:F50)</f>
        <v>11</v>
      </c>
      <c r="K50" s="40" t="s">
        <v>52</v>
      </c>
      <c r="L50" s="27" t="n">
        <f aca="false">B50/$L$7</f>
        <v>11.2359550561798</v>
      </c>
      <c r="M50" s="27" t="n">
        <f aca="false">C50/$M$7</f>
        <v>4.36681222707424</v>
      </c>
      <c r="N50" s="27" t="n">
        <f aca="false">D50/$N$7</f>
        <v>0</v>
      </c>
      <c r="O50" s="27" t="n">
        <f aca="false">E50/$O$7</f>
        <v>6.2111801242236</v>
      </c>
      <c r="P50" s="27" t="n">
        <f aca="false">F50/$P$7</f>
        <v>2.5974025974026</v>
      </c>
      <c r="Q50" s="63" t="n">
        <f aca="false">AVERAGE(L50:P50)</f>
        <v>4.88227000097604</v>
      </c>
      <c r="R50" s="64" t="n">
        <f aca="false">STDEV(L50:P50)</f>
        <v>4.22664737195475</v>
      </c>
      <c r="S50" s="65" t="n">
        <f aca="false">SUM(L50:P50)</f>
        <v>24.4113500048802</v>
      </c>
    </row>
    <row r="51" customFormat="false" ht="14.65" hidden="false" customHeight="false" outlineLevel="0" collapsed="false">
      <c r="A51" s="42" t="s">
        <v>53</v>
      </c>
      <c r="B51" s="21" t="n">
        <v>0</v>
      </c>
      <c r="C51" s="22" t="n">
        <v>0</v>
      </c>
      <c r="D51" s="32" t="n">
        <v>0</v>
      </c>
      <c r="E51" s="22" t="n">
        <v>0</v>
      </c>
      <c r="F51" s="22" t="n">
        <v>0</v>
      </c>
      <c r="G51" s="60" t="n">
        <f aca="false">AVERAGE(B51:F51)</f>
        <v>0</v>
      </c>
      <c r="H51" s="61" t="n">
        <f aca="false">STDEV(B51:F51)</f>
        <v>0</v>
      </c>
      <c r="I51" s="62" t="n">
        <f aca="false">SUM(B51:F51)</f>
        <v>0</v>
      </c>
      <c r="K51" s="42" t="s">
        <v>53</v>
      </c>
      <c r="L51" s="27" t="n">
        <f aca="false">B51/$L$7</f>
        <v>0</v>
      </c>
      <c r="M51" s="27" t="n">
        <f aca="false">C51/$M$7</f>
        <v>0</v>
      </c>
      <c r="N51" s="27" t="n">
        <f aca="false">D51/$N$7</f>
        <v>0</v>
      </c>
      <c r="O51" s="27" t="n">
        <f aca="false">E51/$O$7</f>
        <v>0</v>
      </c>
      <c r="P51" s="27" t="n">
        <f aca="false">F51/$P$7</f>
        <v>0</v>
      </c>
      <c r="Q51" s="63" t="n">
        <f aca="false">AVERAGE(L51:P51)</f>
        <v>0</v>
      </c>
      <c r="R51" s="64" t="n">
        <f aca="false">STDEV(L51:P51)</f>
        <v>0</v>
      </c>
      <c r="S51" s="65" t="n">
        <f aca="false">SUM(L51:P51)</f>
        <v>0</v>
      </c>
    </row>
    <row r="52" customFormat="false" ht="14.65" hidden="false" customHeight="false" outlineLevel="0" collapsed="false">
      <c r="A52" s="42" t="s">
        <v>54</v>
      </c>
      <c r="B52" s="21" t="n">
        <v>3</v>
      </c>
      <c r="C52" s="22" t="n">
        <v>10</v>
      </c>
      <c r="D52" s="32" t="n">
        <v>0</v>
      </c>
      <c r="E52" s="22" t="n">
        <v>0</v>
      </c>
      <c r="F52" s="22" t="n">
        <v>3</v>
      </c>
      <c r="G52" s="60" t="n">
        <f aca="false">AVERAGE(B52:F52)</f>
        <v>3.2</v>
      </c>
      <c r="H52" s="61" t="n">
        <f aca="false">STDEV(B52:F52)</f>
        <v>4.08656334834051</v>
      </c>
      <c r="I52" s="62" t="n">
        <f aca="false">SUM(B52:F52)</f>
        <v>16</v>
      </c>
      <c r="K52" s="42" t="s">
        <v>54</v>
      </c>
      <c r="L52" s="27" t="n">
        <f aca="false">B52/$L$7</f>
        <v>8.42696629213483</v>
      </c>
      <c r="M52" s="27" t="n">
        <f aca="false">C52/$M$7</f>
        <v>21.8340611353712</v>
      </c>
      <c r="N52" s="27" t="n">
        <f aca="false">D52/$N$7</f>
        <v>0</v>
      </c>
      <c r="O52" s="27" t="n">
        <f aca="false">E52/$O$7</f>
        <v>0</v>
      </c>
      <c r="P52" s="27" t="n">
        <f aca="false">F52/$P$7</f>
        <v>7.79220779220779</v>
      </c>
      <c r="Q52" s="63" t="n">
        <f aca="false">AVERAGE(L52:P52)</f>
        <v>7.61064704394276</v>
      </c>
      <c r="R52" s="64" t="n">
        <f aca="false">STDEV(L52:P52)</f>
        <v>8.92816815885926</v>
      </c>
      <c r="S52" s="65" t="n">
        <f aca="false">SUM(L52:P52)</f>
        <v>38.0532352197138</v>
      </c>
    </row>
    <row r="53" customFormat="false" ht="14.65" hidden="false" customHeight="false" outlineLevel="0" collapsed="false">
      <c r="A53" s="42" t="s">
        <v>55</v>
      </c>
      <c r="B53" s="21" t="n">
        <v>1</v>
      </c>
      <c r="C53" s="22" t="n">
        <v>3</v>
      </c>
      <c r="D53" s="32" t="n">
        <v>0</v>
      </c>
      <c r="E53" s="22" t="n">
        <v>0</v>
      </c>
      <c r="F53" s="22" t="n">
        <v>1</v>
      </c>
      <c r="G53" s="60" t="n">
        <f aca="false">AVERAGE(B53:F53)</f>
        <v>1</v>
      </c>
      <c r="H53" s="61" t="n">
        <f aca="false">STDEV(B53:F53)</f>
        <v>1.22474487139159</v>
      </c>
      <c r="I53" s="62" t="n">
        <f aca="false">SUM(B53:F53)</f>
        <v>5</v>
      </c>
      <c r="K53" s="42" t="s">
        <v>55</v>
      </c>
      <c r="L53" s="27" t="n">
        <f aca="false">B53/$L$7</f>
        <v>2.80898876404494</v>
      </c>
      <c r="M53" s="27" t="n">
        <f aca="false">C53/$M$7</f>
        <v>6.55021834061135</v>
      </c>
      <c r="N53" s="27" t="n">
        <f aca="false">D53/$N$7</f>
        <v>0</v>
      </c>
      <c r="O53" s="27" t="n">
        <f aca="false">E53/$O$7</f>
        <v>0</v>
      </c>
      <c r="P53" s="27" t="n">
        <f aca="false">F53/$P$7</f>
        <v>2.5974025974026</v>
      </c>
      <c r="Q53" s="63" t="n">
        <f aca="false">AVERAGE(L53:P53)</f>
        <v>2.39132194041178</v>
      </c>
      <c r="R53" s="64" t="n">
        <f aca="false">STDEV(L53:P53)</f>
        <v>2.69026835676908</v>
      </c>
      <c r="S53" s="65" t="n">
        <f aca="false">SUM(L53:P53)</f>
        <v>11.9566097020589</v>
      </c>
    </row>
    <row r="54" customFormat="false" ht="14.65" hidden="false" customHeight="false" outlineLevel="0" collapsed="false">
      <c r="A54" s="42" t="s">
        <v>56</v>
      </c>
      <c r="B54" s="21" t="n">
        <v>0</v>
      </c>
      <c r="C54" s="22" t="n">
        <v>0</v>
      </c>
      <c r="D54" s="32" t="n">
        <v>0</v>
      </c>
      <c r="E54" s="22" t="n">
        <v>0</v>
      </c>
      <c r="F54" s="22" t="n">
        <v>0</v>
      </c>
      <c r="G54" s="60" t="n">
        <f aca="false">AVERAGE(B54:F54)</f>
        <v>0</v>
      </c>
      <c r="H54" s="61" t="n">
        <f aca="false">STDEV(B54:F54)</f>
        <v>0</v>
      </c>
      <c r="I54" s="62" t="n">
        <f aca="false">SUM(B54:F54)</f>
        <v>0</v>
      </c>
      <c r="K54" s="42" t="s">
        <v>56</v>
      </c>
      <c r="L54" s="27" t="n">
        <f aca="false">B54/$L$7</f>
        <v>0</v>
      </c>
      <c r="M54" s="27" t="n">
        <f aca="false">C54/$M$7</f>
        <v>0</v>
      </c>
      <c r="N54" s="27" t="n">
        <f aca="false">D54/$N$7</f>
        <v>0</v>
      </c>
      <c r="O54" s="27" t="n">
        <f aca="false">E54/$O$7</f>
        <v>0</v>
      </c>
      <c r="P54" s="27" t="n">
        <f aca="false">F54/$P$7</f>
        <v>0</v>
      </c>
      <c r="Q54" s="63" t="n">
        <f aca="false">AVERAGE(L54:P54)</f>
        <v>0</v>
      </c>
      <c r="R54" s="64" t="n">
        <f aca="false">STDEV(L54:P54)</f>
        <v>0</v>
      </c>
      <c r="S54" s="65" t="n">
        <f aca="false">SUM(L54:P54)</f>
        <v>0</v>
      </c>
    </row>
    <row r="55" customFormat="false" ht="14.65" hidden="false" customHeight="false" outlineLevel="0" collapsed="false">
      <c r="A55" s="42" t="s">
        <v>57</v>
      </c>
      <c r="B55" s="21" t="n">
        <v>1</v>
      </c>
      <c r="C55" s="22" t="n">
        <v>0</v>
      </c>
      <c r="D55" s="32" t="n">
        <v>1</v>
      </c>
      <c r="E55" s="22" t="n">
        <v>0</v>
      </c>
      <c r="F55" s="22" t="n">
        <v>0</v>
      </c>
      <c r="G55" s="60" t="n">
        <f aca="false">AVERAGE(B55:F55)</f>
        <v>0.4</v>
      </c>
      <c r="H55" s="61" t="n">
        <f aca="false">STDEV(B55:F55)</f>
        <v>0.547722557505166</v>
      </c>
      <c r="I55" s="62" t="n">
        <f aca="false">SUM(B55:F55)</f>
        <v>2</v>
      </c>
      <c r="K55" s="42" t="s">
        <v>57</v>
      </c>
      <c r="L55" s="27" t="n">
        <f aca="false">B55/$L$7</f>
        <v>2.80898876404494</v>
      </c>
      <c r="M55" s="27" t="n">
        <f aca="false">C55/$M$7</f>
        <v>0</v>
      </c>
      <c r="N55" s="27" t="n">
        <f aca="false">D55/$N$7</f>
        <v>1.91938579654511</v>
      </c>
      <c r="O55" s="27" t="n">
        <f aca="false">E55/$O$7</f>
        <v>0</v>
      </c>
      <c r="P55" s="27" t="n">
        <f aca="false">F55/$P$7</f>
        <v>0</v>
      </c>
      <c r="Q55" s="63" t="n">
        <f aca="false">AVERAGE(L55:P55)</f>
        <v>0.94567491211801</v>
      </c>
      <c r="R55" s="64" t="n">
        <f aca="false">STDEV(L55:P55)</f>
        <v>1.33256843308916</v>
      </c>
      <c r="S55" s="65" t="n">
        <f aca="false">SUM(L55:P55)</f>
        <v>4.72837456059005</v>
      </c>
    </row>
    <row r="56" customFormat="false" ht="14.65" hidden="false" customHeight="false" outlineLevel="0" collapsed="false">
      <c r="A56" s="42" t="s">
        <v>58</v>
      </c>
      <c r="B56" s="21" t="n">
        <v>0</v>
      </c>
      <c r="C56" s="22" t="n">
        <v>0</v>
      </c>
      <c r="D56" s="32" t="n">
        <v>0</v>
      </c>
      <c r="E56" s="22" t="n">
        <v>0</v>
      </c>
      <c r="F56" s="32" t="n">
        <v>0</v>
      </c>
      <c r="G56" s="60" t="n">
        <f aca="false">AVERAGE(B56:F56)</f>
        <v>0</v>
      </c>
      <c r="H56" s="61" t="n">
        <f aca="false">STDEV(B56:F56)</f>
        <v>0</v>
      </c>
      <c r="I56" s="62" t="n">
        <f aca="false">SUM(B56:F56)</f>
        <v>0</v>
      </c>
      <c r="K56" s="42" t="s">
        <v>58</v>
      </c>
      <c r="L56" s="27" t="n">
        <f aca="false">B56/$L$7</f>
        <v>0</v>
      </c>
      <c r="M56" s="27" t="n">
        <f aca="false">C56/$M$7</f>
        <v>0</v>
      </c>
      <c r="N56" s="27" t="n">
        <f aca="false">D56/$N$7</f>
        <v>0</v>
      </c>
      <c r="O56" s="27" t="n">
        <f aca="false">E56/$O$7</f>
        <v>0</v>
      </c>
      <c r="P56" s="27" t="n">
        <f aca="false">F56/$P$7</f>
        <v>0</v>
      </c>
      <c r="Q56" s="63" t="n">
        <f aca="false">AVERAGE(L56:P56)</f>
        <v>0</v>
      </c>
      <c r="R56" s="64" t="n">
        <f aca="false">STDEV(L56:P56)</f>
        <v>0</v>
      </c>
      <c r="S56" s="65" t="n">
        <f aca="false">SUM(L56:P56)</f>
        <v>0</v>
      </c>
    </row>
    <row r="57" customFormat="false" ht="14.65" hidden="false" customHeight="false" outlineLevel="0" collapsed="false">
      <c r="A57" s="42" t="s">
        <v>59</v>
      </c>
      <c r="B57" s="21" t="n">
        <v>0</v>
      </c>
      <c r="C57" s="22" t="n">
        <v>0</v>
      </c>
      <c r="D57" s="32" t="n">
        <v>0</v>
      </c>
      <c r="E57" s="22" t="n">
        <v>0</v>
      </c>
      <c r="F57" s="32" t="n">
        <v>0</v>
      </c>
      <c r="G57" s="60" t="n">
        <f aca="false">AVERAGE(B57:F57)</f>
        <v>0</v>
      </c>
      <c r="H57" s="61" t="n">
        <f aca="false">STDEV(B57:F57)</f>
        <v>0</v>
      </c>
      <c r="I57" s="62" t="n">
        <f aca="false">SUM(B57:F57)</f>
        <v>0</v>
      </c>
      <c r="K57" s="42" t="s">
        <v>59</v>
      </c>
      <c r="L57" s="27" t="n">
        <f aca="false">B57/$L$7</f>
        <v>0</v>
      </c>
      <c r="M57" s="27" t="n">
        <f aca="false">C57/$M$7</f>
        <v>0</v>
      </c>
      <c r="N57" s="27" t="n">
        <f aca="false">D57/$N$7</f>
        <v>0</v>
      </c>
      <c r="O57" s="27" t="n">
        <f aca="false">E57/$O$7</f>
        <v>0</v>
      </c>
      <c r="P57" s="27" t="n">
        <f aca="false">F57/$P$7</f>
        <v>0</v>
      </c>
      <c r="Q57" s="63" t="n">
        <f aca="false">AVERAGE(L57:P57)</f>
        <v>0</v>
      </c>
      <c r="R57" s="64" t="n">
        <f aca="false">STDEV(L57:P57)</f>
        <v>0</v>
      </c>
      <c r="S57" s="65" t="n">
        <f aca="false">SUM(L57:P57)</f>
        <v>0</v>
      </c>
    </row>
    <row r="58" customFormat="false" ht="14.65" hidden="false" customHeight="false" outlineLevel="0" collapsed="false">
      <c r="A58" s="42" t="s">
        <v>108</v>
      </c>
      <c r="B58" s="21" t="n">
        <v>0</v>
      </c>
      <c r="C58" s="22" t="n">
        <v>1</v>
      </c>
      <c r="D58" s="32" t="n">
        <v>0</v>
      </c>
      <c r="E58" s="22" t="n">
        <v>0</v>
      </c>
      <c r="F58" s="32" t="n">
        <v>0</v>
      </c>
      <c r="G58" s="60" t="n">
        <f aca="false">AVERAGE(B58:F58)</f>
        <v>0.2</v>
      </c>
      <c r="H58" s="61" t="n">
        <f aca="false">STDEV(B58:F58)</f>
        <v>0.447213595499958</v>
      </c>
      <c r="I58" s="62" t="n">
        <f aca="false">SUM(B58:F58)</f>
        <v>1</v>
      </c>
      <c r="K58" s="42" t="s">
        <v>108</v>
      </c>
      <c r="L58" s="27" t="n">
        <f aca="false">B58/$L$7</f>
        <v>0</v>
      </c>
      <c r="M58" s="27" t="n">
        <f aca="false">C58/$M$7</f>
        <v>2.18340611353712</v>
      </c>
      <c r="N58" s="27" t="n">
        <f aca="false">D58/$N$7</f>
        <v>0</v>
      </c>
      <c r="O58" s="27" t="n">
        <f aca="false">E58/$O$7</f>
        <v>0</v>
      </c>
      <c r="P58" s="27" t="n">
        <f aca="false">F58/$P$7</f>
        <v>0</v>
      </c>
      <c r="Q58" s="63" t="n">
        <f aca="false">AVERAGE(L58:P58)</f>
        <v>0.436681222707424</v>
      </c>
      <c r="R58" s="64" t="n">
        <f aca="false">STDEV(L58:P58)</f>
        <v>0.976448898471524</v>
      </c>
      <c r="S58" s="65" t="n">
        <f aca="false">SUM(L58:P58)</f>
        <v>2.18340611353712</v>
      </c>
    </row>
    <row r="59" customFormat="false" ht="14.65" hidden="false" customHeight="false" outlineLevel="0" collapsed="false">
      <c r="A59" s="42" t="s">
        <v>60</v>
      </c>
      <c r="B59" s="21" t="n">
        <v>0</v>
      </c>
      <c r="C59" s="22" t="n">
        <v>0</v>
      </c>
      <c r="D59" s="32" t="n">
        <v>0</v>
      </c>
      <c r="E59" s="22" t="n">
        <v>1</v>
      </c>
      <c r="F59" s="32" t="n">
        <v>0</v>
      </c>
      <c r="G59" s="60" t="n">
        <f aca="false">AVERAGE(B59:F59)</f>
        <v>0.2</v>
      </c>
      <c r="H59" s="61" t="n">
        <f aca="false">STDEV(B59:F59)</f>
        <v>0.447213595499958</v>
      </c>
      <c r="I59" s="62" t="n">
        <f aca="false">SUM(B59:F59)</f>
        <v>1</v>
      </c>
      <c r="K59" s="42" t="s">
        <v>60</v>
      </c>
      <c r="L59" s="27" t="n">
        <f aca="false">B59/$L$7</f>
        <v>0</v>
      </c>
      <c r="M59" s="27" t="n">
        <f aca="false">C59/$M$7</f>
        <v>0</v>
      </c>
      <c r="N59" s="27" t="n">
        <f aca="false">D59/$N$7</f>
        <v>0</v>
      </c>
      <c r="O59" s="27" t="n">
        <f aca="false">E59/$O$7</f>
        <v>1.5527950310559</v>
      </c>
      <c r="P59" s="27" t="n">
        <f aca="false">F59/$P$7</f>
        <v>0</v>
      </c>
      <c r="Q59" s="63" t="n">
        <f aca="false">AVERAGE(L59:P59)</f>
        <v>0.31055900621118</v>
      </c>
      <c r="R59" s="64" t="n">
        <f aca="false">STDEV(L59:P59)</f>
        <v>0.694431048912978</v>
      </c>
      <c r="S59" s="65" t="n">
        <f aca="false">SUM(L59:P59)</f>
        <v>1.5527950310559</v>
      </c>
    </row>
    <row r="60" customFormat="false" ht="14.65" hidden="false" customHeight="false" outlineLevel="0" collapsed="false">
      <c r="A60" s="42" t="s">
        <v>61</v>
      </c>
      <c r="B60" s="21" t="n">
        <v>0</v>
      </c>
      <c r="C60" s="22" t="n">
        <v>0</v>
      </c>
      <c r="D60" s="32" t="n">
        <v>0</v>
      </c>
      <c r="E60" s="22" t="n">
        <v>0</v>
      </c>
      <c r="F60" s="32" t="n">
        <v>0</v>
      </c>
      <c r="G60" s="60" t="n">
        <f aca="false">AVERAGE(B60:F60)</f>
        <v>0</v>
      </c>
      <c r="H60" s="61" t="n">
        <f aca="false">STDEV(B60:F60)</f>
        <v>0</v>
      </c>
      <c r="I60" s="62" t="n">
        <f aca="false">SUM(B60:F60)</f>
        <v>0</v>
      </c>
      <c r="K60" s="42" t="s">
        <v>61</v>
      </c>
      <c r="L60" s="27" t="n">
        <f aca="false">B60/$L$7</f>
        <v>0</v>
      </c>
      <c r="M60" s="27" t="n">
        <f aca="false">C60/$M$7</f>
        <v>0</v>
      </c>
      <c r="N60" s="27" t="n">
        <f aca="false">D60/$N$7</f>
        <v>0</v>
      </c>
      <c r="O60" s="27" t="n">
        <f aca="false">E60/$O$7</f>
        <v>0</v>
      </c>
      <c r="P60" s="27" t="n">
        <f aca="false">F60/$P$7</f>
        <v>0</v>
      </c>
      <c r="Q60" s="63" t="n">
        <f aca="false">AVERAGE(L60:P60)</f>
        <v>0</v>
      </c>
      <c r="R60" s="64" t="n">
        <f aca="false">STDEV(L60:P60)</f>
        <v>0</v>
      </c>
      <c r="S60" s="65" t="n">
        <f aca="false">SUM(L60:P60)</f>
        <v>0</v>
      </c>
    </row>
    <row r="61" customFormat="false" ht="14.65" hidden="false" customHeight="false" outlineLevel="0" collapsed="false">
      <c r="A61" s="42" t="s">
        <v>62</v>
      </c>
      <c r="B61" s="21" t="n">
        <v>0</v>
      </c>
      <c r="C61" s="22" t="n">
        <v>0</v>
      </c>
      <c r="D61" s="32" t="n">
        <v>1</v>
      </c>
      <c r="E61" s="22" t="n">
        <v>0</v>
      </c>
      <c r="F61" s="32" t="n">
        <v>0</v>
      </c>
      <c r="G61" s="60" t="n">
        <f aca="false">AVERAGE(B61:F61)</f>
        <v>0.2</v>
      </c>
      <c r="H61" s="61" t="n">
        <f aca="false">STDEV(B61:F61)</f>
        <v>0.447213595499958</v>
      </c>
      <c r="I61" s="62" t="n">
        <f aca="false">SUM(B61:F61)</f>
        <v>1</v>
      </c>
      <c r="K61" s="42" t="s">
        <v>62</v>
      </c>
      <c r="L61" s="27" t="n">
        <f aca="false">B61/$L$7</f>
        <v>0</v>
      </c>
      <c r="M61" s="27" t="n">
        <f aca="false">C61/$M$7</f>
        <v>0</v>
      </c>
      <c r="N61" s="27" t="n">
        <f aca="false">D61/$N$7</f>
        <v>1.91938579654511</v>
      </c>
      <c r="O61" s="27" t="n">
        <f aca="false">E61/$O$7</f>
        <v>0</v>
      </c>
      <c r="P61" s="27" t="n">
        <f aca="false">F61/$P$7</f>
        <v>0</v>
      </c>
      <c r="Q61" s="63" t="n">
        <f aca="false">AVERAGE(L61:P61)</f>
        <v>0.383877159309021</v>
      </c>
      <c r="R61" s="64" t="n">
        <f aca="false">STDEV(L61:P61)</f>
        <v>0.858375423224488</v>
      </c>
      <c r="S61" s="65" t="n">
        <f aca="false">SUM(L61:P61)</f>
        <v>1.91938579654511</v>
      </c>
    </row>
    <row r="62" customFormat="false" ht="14.65" hidden="false" customHeight="false" outlineLevel="0" collapsed="false">
      <c r="A62" s="42" t="s">
        <v>63</v>
      </c>
      <c r="B62" s="21" t="n">
        <v>0</v>
      </c>
      <c r="C62" s="22" t="n">
        <v>2</v>
      </c>
      <c r="D62" s="32" t="n">
        <v>0</v>
      </c>
      <c r="E62" s="22" t="n">
        <v>1</v>
      </c>
      <c r="F62" s="22" t="n">
        <v>1</v>
      </c>
      <c r="G62" s="60" t="n">
        <f aca="false">AVERAGE(B62:F62)</f>
        <v>0.8</v>
      </c>
      <c r="H62" s="61" t="n">
        <f aca="false">STDEV(B62:F62)</f>
        <v>0.836660026534076</v>
      </c>
      <c r="I62" s="62" t="n">
        <f aca="false">SUM(B62:F62)</f>
        <v>4</v>
      </c>
      <c r="K62" s="42" t="s">
        <v>63</v>
      </c>
      <c r="L62" s="27" t="n">
        <f aca="false">B62/$L$7</f>
        <v>0</v>
      </c>
      <c r="M62" s="27" t="n">
        <f aca="false">C62/$M$7</f>
        <v>4.36681222707424</v>
      </c>
      <c r="N62" s="27" t="n">
        <f aca="false">D62/$N$7</f>
        <v>0</v>
      </c>
      <c r="O62" s="27" t="n">
        <f aca="false">E62/$O$7</f>
        <v>1.5527950310559</v>
      </c>
      <c r="P62" s="27" t="n">
        <f aca="false">F62/$P$7</f>
        <v>2.5974025974026</v>
      </c>
      <c r="Q62" s="63" t="n">
        <f aca="false">AVERAGE(L62:P62)</f>
        <v>1.70340197110655</v>
      </c>
      <c r="R62" s="64" t="n">
        <f aca="false">STDEV(L62:P62)</f>
        <v>1.85194696955274</v>
      </c>
      <c r="S62" s="65" t="n">
        <f aca="false">SUM(L62:P62)</f>
        <v>8.51700985553273</v>
      </c>
    </row>
    <row r="63" customFormat="false" ht="14.65" hidden="false" customHeight="false" outlineLevel="0" collapsed="false">
      <c r="A63" s="40" t="s">
        <v>64</v>
      </c>
      <c r="B63" s="21" t="n">
        <v>0</v>
      </c>
      <c r="C63" s="22" t="n">
        <v>0</v>
      </c>
      <c r="D63" s="32" t="n">
        <v>0</v>
      </c>
      <c r="E63" s="22" t="n">
        <v>0</v>
      </c>
      <c r="F63" s="22" t="n">
        <v>0</v>
      </c>
      <c r="G63" s="60" t="n">
        <f aca="false">AVERAGE(B63:F63)</f>
        <v>0</v>
      </c>
      <c r="H63" s="61" t="n">
        <f aca="false">STDEV(B63:F63)</f>
        <v>0</v>
      </c>
      <c r="I63" s="62" t="n">
        <f aca="false">SUM(B63:F63)</f>
        <v>0</v>
      </c>
      <c r="K63" s="40" t="s">
        <v>64</v>
      </c>
      <c r="L63" s="27" t="n">
        <f aca="false">B63/$L$7</f>
        <v>0</v>
      </c>
      <c r="M63" s="27" t="n">
        <f aca="false">C63/$M$7</f>
        <v>0</v>
      </c>
      <c r="N63" s="27" t="n">
        <f aca="false">D63/$N$7</f>
        <v>0</v>
      </c>
      <c r="O63" s="27" t="n">
        <f aca="false">E63/$O$7</f>
        <v>0</v>
      </c>
      <c r="P63" s="27" t="n">
        <f aca="false">F63/$P$7</f>
        <v>0</v>
      </c>
      <c r="Q63" s="63" t="n">
        <f aca="false">AVERAGE(L63:P63)</f>
        <v>0</v>
      </c>
      <c r="R63" s="64" t="n">
        <f aca="false">STDEV(L63:P63)</f>
        <v>0</v>
      </c>
      <c r="S63" s="65" t="n">
        <f aca="false">SUM(L63:P63)</f>
        <v>0</v>
      </c>
    </row>
    <row r="64" customFormat="false" ht="14.65" hidden="false" customHeight="false" outlineLevel="0" collapsed="false">
      <c r="A64" s="42" t="s">
        <v>65</v>
      </c>
      <c r="B64" s="21" t="n">
        <v>0</v>
      </c>
      <c r="C64" s="22" t="n">
        <v>0</v>
      </c>
      <c r="D64" s="32" t="n">
        <v>0</v>
      </c>
      <c r="E64" s="22" t="n">
        <v>0</v>
      </c>
      <c r="F64" s="22" t="n">
        <v>1</v>
      </c>
      <c r="G64" s="60" t="n">
        <f aca="false">AVERAGE(B64:F64)</f>
        <v>0.2</v>
      </c>
      <c r="H64" s="61" t="n">
        <f aca="false">STDEV(B64:F64)</f>
        <v>0.447213595499958</v>
      </c>
      <c r="I64" s="62" t="n">
        <f aca="false">SUM(B64:F64)</f>
        <v>1</v>
      </c>
      <c r="K64" s="42" t="s">
        <v>65</v>
      </c>
      <c r="L64" s="27" t="n">
        <f aca="false">B64/$L$7</f>
        <v>0</v>
      </c>
      <c r="M64" s="27" t="n">
        <f aca="false">C64/$M$7</f>
        <v>0</v>
      </c>
      <c r="N64" s="27" t="n">
        <f aca="false">D64/$N$7</f>
        <v>0</v>
      </c>
      <c r="O64" s="27" t="n">
        <f aca="false">E64/$O$7</f>
        <v>0</v>
      </c>
      <c r="P64" s="27" t="n">
        <f aca="false">F64/$P$7</f>
        <v>2.5974025974026</v>
      </c>
      <c r="Q64" s="63" t="n">
        <f aca="false">AVERAGE(L64:P64)</f>
        <v>0.519480519480519</v>
      </c>
      <c r="R64" s="64" t="n">
        <f aca="false">STDEV(L64:P64)</f>
        <v>1.16159375454535</v>
      </c>
      <c r="S64" s="65" t="n">
        <f aca="false">SUM(L64:P64)</f>
        <v>2.5974025974026</v>
      </c>
    </row>
    <row r="65" customFormat="false" ht="14.65" hidden="false" customHeight="false" outlineLevel="0" collapsed="false">
      <c r="A65" s="42" t="s">
        <v>66</v>
      </c>
      <c r="B65" s="21" t="n">
        <v>0</v>
      </c>
      <c r="C65" s="22" t="n">
        <v>0</v>
      </c>
      <c r="D65" s="32" t="n">
        <v>0</v>
      </c>
      <c r="E65" s="22" t="n">
        <v>0</v>
      </c>
      <c r="F65" s="22" t="n">
        <v>0</v>
      </c>
      <c r="G65" s="60" t="n">
        <f aca="false">AVERAGE(B65:F65)</f>
        <v>0</v>
      </c>
      <c r="H65" s="61" t="n">
        <f aca="false">STDEV(B65:F65)</f>
        <v>0</v>
      </c>
      <c r="I65" s="62" t="n">
        <f aca="false">SUM(B65:F65)</f>
        <v>0</v>
      </c>
      <c r="K65" s="42" t="s">
        <v>66</v>
      </c>
      <c r="L65" s="27" t="n">
        <f aca="false">B65/$L$7</f>
        <v>0</v>
      </c>
      <c r="M65" s="27" t="n">
        <f aca="false">C65/$M$7</f>
        <v>0</v>
      </c>
      <c r="N65" s="27" t="n">
        <f aca="false">D65/$N$7</f>
        <v>0</v>
      </c>
      <c r="O65" s="27" t="n">
        <f aca="false">E65/$O$7</f>
        <v>0</v>
      </c>
      <c r="P65" s="27" t="n">
        <f aca="false">F65/$P$7</f>
        <v>0</v>
      </c>
      <c r="Q65" s="63" t="n">
        <f aca="false">AVERAGE(L65:P65)</f>
        <v>0</v>
      </c>
      <c r="R65" s="64" t="n">
        <f aca="false">STDEV(L65:P65)</f>
        <v>0</v>
      </c>
      <c r="S65" s="65" t="n">
        <f aca="false">SUM(L65:P65)</f>
        <v>0</v>
      </c>
    </row>
    <row r="66" customFormat="false" ht="14.65" hidden="false" customHeight="false" outlineLevel="0" collapsed="false">
      <c r="A66" s="42" t="s">
        <v>67</v>
      </c>
      <c r="B66" s="21" t="n">
        <v>0</v>
      </c>
      <c r="C66" s="22" t="n">
        <v>0</v>
      </c>
      <c r="D66" s="32" t="n">
        <v>0</v>
      </c>
      <c r="E66" s="22" t="n">
        <v>0</v>
      </c>
      <c r="F66" s="22" t="n">
        <v>0</v>
      </c>
      <c r="G66" s="60" t="n">
        <f aca="false">AVERAGE(B66:F66)</f>
        <v>0</v>
      </c>
      <c r="H66" s="61" t="n">
        <f aca="false">STDEV(B66:F66)</f>
        <v>0</v>
      </c>
      <c r="I66" s="62" t="n">
        <f aca="false">SUM(B66:F66)</f>
        <v>0</v>
      </c>
      <c r="J66" s="3"/>
      <c r="K66" s="42" t="s">
        <v>67</v>
      </c>
      <c r="L66" s="27" t="n">
        <f aca="false">B66/$L$7</f>
        <v>0</v>
      </c>
      <c r="M66" s="27" t="n">
        <f aca="false">C66/$M$7</f>
        <v>0</v>
      </c>
      <c r="N66" s="27" t="n">
        <f aca="false">D66/$N$7</f>
        <v>0</v>
      </c>
      <c r="O66" s="27" t="n">
        <f aca="false">E66/$O$7</f>
        <v>0</v>
      </c>
      <c r="P66" s="27" t="n">
        <f aca="false">F66/$P$7</f>
        <v>0</v>
      </c>
      <c r="Q66" s="63" t="n">
        <f aca="false">AVERAGE(L66:P66)</f>
        <v>0</v>
      </c>
      <c r="R66" s="64" t="n">
        <f aca="false">STDEV(L66:P66)</f>
        <v>0</v>
      </c>
      <c r="S66" s="65" t="n">
        <f aca="false">SUM(L66:P66)</f>
        <v>0</v>
      </c>
    </row>
    <row r="67" customFormat="false" ht="10.5" hidden="false" customHeight="true" outlineLevel="0" collapsed="false">
      <c r="A67" s="43" t="s">
        <v>68</v>
      </c>
      <c r="B67" s="21" t="n">
        <v>0</v>
      </c>
      <c r="C67" s="22" t="n">
        <v>0</v>
      </c>
      <c r="D67" s="32" t="n">
        <v>0</v>
      </c>
      <c r="E67" s="22" t="n">
        <v>0</v>
      </c>
      <c r="F67" s="22" t="n">
        <v>0</v>
      </c>
      <c r="G67" s="23" t="n">
        <f aca="false">AVERAGE(B67:F67)</f>
        <v>0</v>
      </c>
      <c r="H67" s="24" t="n">
        <f aca="false">STDEV(B67:F67)</f>
        <v>0</v>
      </c>
      <c r="I67" s="25" t="n">
        <f aca="false">SUM(B67:F67)</f>
        <v>0</v>
      </c>
      <c r="K67" s="43" t="s">
        <v>68</v>
      </c>
      <c r="L67" s="27" t="n">
        <f aca="false">B67/$L$7</f>
        <v>0</v>
      </c>
      <c r="M67" s="27" t="n">
        <f aca="false">C67/$M$7</f>
        <v>0</v>
      </c>
      <c r="N67" s="27" t="n">
        <f aca="false">D67/$N$7</f>
        <v>0</v>
      </c>
      <c r="O67" s="27" t="n">
        <f aca="false">E67/$O$7</f>
        <v>0</v>
      </c>
      <c r="P67" s="27" t="n">
        <f aca="false">F67/$P$7</f>
        <v>0</v>
      </c>
      <c r="Q67" s="27" t="n">
        <f aca="false">AVERAGE(L67:P67)</f>
        <v>0</v>
      </c>
      <c r="R67" s="28" t="n">
        <f aca="false">STDEV(L67:P67)</f>
        <v>0</v>
      </c>
      <c r="S67" s="29" t="n">
        <f aca="false">SUM(L67:P67)</f>
        <v>0</v>
      </c>
    </row>
    <row r="68" customFormat="false" ht="10.5" hidden="false" customHeight="true" outlineLevel="0" collapsed="false">
      <c r="A68" s="43" t="s">
        <v>69</v>
      </c>
      <c r="B68" s="21" t="n">
        <v>0</v>
      </c>
      <c r="C68" s="22" t="n">
        <v>0</v>
      </c>
      <c r="D68" s="32" t="n">
        <v>0</v>
      </c>
      <c r="E68" s="22" t="n">
        <v>0</v>
      </c>
      <c r="F68" s="22" t="n">
        <v>0</v>
      </c>
      <c r="G68" s="23" t="n">
        <f aca="false">AVERAGE(B68:F68)</f>
        <v>0</v>
      </c>
      <c r="H68" s="24" t="n">
        <f aca="false">STDEV(B68:F68)</f>
        <v>0</v>
      </c>
      <c r="I68" s="25" t="n">
        <f aca="false">SUM(B68:F68)</f>
        <v>0</v>
      </c>
      <c r="K68" s="43" t="s">
        <v>69</v>
      </c>
      <c r="L68" s="27" t="n">
        <f aca="false">B68/$L$7</f>
        <v>0</v>
      </c>
      <c r="M68" s="27" t="n">
        <f aca="false">C68/$M$7</f>
        <v>0</v>
      </c>
      <c r="N68" s="27" t="n">
        <f aca="false">D68/$N$7</f>
        <v>0</v>
      </c>
      <c r="O68" s="27" t="n">
        <f aca="false">E68/$O$7</f>
        <v>0</v>
      </c>
      <c r="P68" s="27" t="n">
        <f aca="false">F68/$P$7</f>
        <v>0</v>
      </c>
      <c r="Q68" s="27" t="n">
        <f aca="false">AVERAGE(L68:P68)</f>
        <v>0</v>
      </c>
      <c r="R68" s="28" t="n">
        <f aca="false">STDEV(L68:P68)</f>
        <v>0</v>
      </c>
      <c r="S68" s="29" t="n">
        <f aca="false">SUM(L68:P68)</f>
        <v>0</v>
      </c>
    </row>
    <row r="69" customFormat="false" ht="10.5" hidden="false" customHeight="true" outlineLevel="0" collapsed="false">
      <c r="A69" s="43" t="s">
        <v>70</v>
      </c>
      <c r="B69" s="21" t="n">
        <v>0</v>
      </c>
      <c r="C69" s="22" t="n">
        <v>0</v>
      </c>
      <c r="D69" s="32" t="n">
        <v>0</v>
      </c>
      <c r="E69" s="22" t="n">
        <v>0</v>
      </c>
      <c r="F69" s="22" t="n">
        <v>0</v>
      </c>
      <c r="G69" s="23" t="n">
        <f aca="false">AVERAGE(B69:F69)</f>
        <v>0</v>
      </c>
      <c r="H69" s="24" t="n">
        <f aca="false">STDEV(B69:F69)</f>
        <v>0</v>
      </c>
      <c r="I69" s="25" t="n">
        <f aca="false">SUM(B69:F69)</f>
        <v>0</v>
      </c>
      <c r="K69" s="43" t="s">
        <v>70</v>
      </c>
      <c r="L69" s="27" t="n">
        <f aca="false">B69/$L$7</f>
        <v>0</v>
      </c>
      <c r="M69" s="27" t="n">
        <f aca="false">C69/$M$7</f>
        <v>0</v>
      </c>
      <c r="N69" s="27" t="n">
        <f aca="false">D69/$N$7</f>
        <v>0</v>
      </c>
      <c r="O69" s="27" t="n">
        <f aca="false">E69/$O$7</f>
        <v>0</v>
      </c>
      <c r="P69" s="27" t="n">
        <f aca="false">F69/$P$7</f>
        <v>0</v>
      </c>
      <c r="Q69" s="27" t="n">
        <f aca="false">AVERAGE(L69:P69)</f>
        <v>0</v>
      </c>
      <c r="R69" s="28" t="n">
        <f aca="false">STDEV(L69:P69)</f>
        <v>0</v>
      </c>
      <c r="S69" s="29" t="n">
        <f aca="false">SUM(L69:P69)</f>
        <v>0</v>
      </c>
    </row>
    <row r="70" customFormat="false" ht="10.5" hidden="false" customHeight="true" outlineLevel="0" collapsed="false">
      <c r="A70" s="43" t="s">
        <v>71</v>
      </c>
      <c r="B70" s="21" t="n">
        <f aca="false">B73</f>
        <v>0</v>
      </c>
      <c r="C70" s="21" t="n">
        <f aca="false">C73</f>
        <v>0</v>
      </c>
      <c r="D70" s="21" t="n">
        <f aca="false">D73</f>
        <v>1</v>
      </c>
      <c r="E70" s="21" t="n">
        <f aca="false">E73</f>
        <v>0</v>
      </c>
      <c r="F70" s="21" t="n">
        <f aca="false">F73</f>
        <v>0</v>
      </c>
      <c r="G70" s="23" t="n">
        <f aca="false">AVERAGE(B70:F70)</f>
        <v>0.2</v>
      </c>
      <c r="H70" s="24" t="n">
        <f aca="false">STDEV(B70:F70)</f>
        <v>0.447213595499958</v>
      </c>
      <c r="I70" s="25" t="n">
        <f aca="false">SUM(B70:F70)</f>
        <v>1</v>
      </c>
      <c r="K70" s="43" t="s">
        <v>71</v>
      </c>
      <c r="L70" s="27" t="n">
        <f aca="false">B70/$L$7</f>
        <v>0</v>
      </c>
      <c r="M70" s="27" t="n">
        <f aca="false">C70/$M$7</f>
        <v>0</v>
      </c>
      <c r="N70" s="27" t="n">
        <f aca="false">D70/$N$7</f>
        <v>1.91938579654511</v>
      </c>
      <c r="O70" s="27" t="n">
        <f aca="false">E70/$O$7</f>
        <v>0</v>
      </c>
      <c r="P70" s="27" t="n">
        <f aca="false">F70/$P$7</f>
        <v>0</v>
      </c>
      <c r="Q70" s="27" t="n">
        <f aca="false">AVERAGE(L70:P70)</f>
        <v>0.383877159309021</v>
      </c>
      <c r="R70" s="28" t="n">
        <f aca="false">STDEV(L70:P70)</f>
        <v>0.858375423224488</v>
      </c>
      <c r="S70" s="29" t="n">
        <f aca="false">SUM(L70:P70)</f>
        <v>1.91938579654511</v>
      </c>
    </row>
    <row r="71" customFormat="false" ht="10.5" hidden="false" customHeight="true" outlineLevel="0" collapsed="false">
      <c r="A71" s="33" t="s">
        <v>72</v>
      </c>
      <c r="B71" s="21" t="n">
        <v>8</v>
      </c>
      <c r="C71" s="22" t="n">
        <v>3</v>
      </c>
      <c r="D71" s="32" t="n">
        <v>1</v>
      </c>
      <c r="E71" s="22" t="n">
        <v>2</v>
      </c>
      <c r="F71" s="22" t="n">
        <v>0</v>
      </c>
      <c r="G71" s="23" t="n">
        <f aca="false">AVERAGE(B71:F71)</f>
        <v>2.8</v>
      </c>
      <c r="H71" s="24" t="n">
        <f aca="false">STDEV(B71:F71)</f>
        <v>3.11448230047949</v>
      </c>
      <c r="I71" s="25" t="n">
        <f aca="false">SUM(B71:F71)</f>
        <v>14</v>
      </c>
      <c r="K71" s="33" t="s">
        <v>72</v>
      </c>
      <c r="L71" s="27" t="n">
        <f aca="false">B71/$L$7</f>
        <v>22.4719101123596</v>
      </c>
      <c r="M71" s="27" t="n">
        <f aca="false">C71/$M$7</f>
        <v>6.55021834061135</v>
      </c>
      <c r="N71" s="27" t="n">
        <f aca="false">D71/$N$7</f>
        <v>1.91938579654511</v>
      </c>
      <c r="O71" s="27" t="n">
        <f aca="false">E71/$O$7</f>
        <v>3.1055900621118</v>
      </c>
      <c r="P71" s="27" t="n">
        <f aca="false">F71/$P$7</f>
        <v>0</v>
      </c>
      <c r="Q71" s="27" t="n">
        <f aca="false">AVERAGE(L71:P71)</f>
        <v>6.80942086232556</v>
      </c>
      <c r="R71" s="28" t="n">
        <f aca="false">STDEV(L71:P71)</f>
        <v>9.07441146130346</v>
      </c>
      <c r="S71" s="29" t="n">
        <f aca="false">SUM(L71:P71)</f>
        <v>34.0471043116278</v>
      </c>
    </row>
    <row r="72" customFormat="false" ht="10.5" hidden="false" customHeight="true" outlineLevel="0" collapsed="false">
      <c r="A72" s="43" t="s">
        <v>73</v>
      </c>
      <c r="B72" s="21" t="n">
        <v>0</v>
      </c>
      <c r="C72" s="22" t="n">
        <v>0</v>
      </c>
      <c r="D72" s="32" t="n">
        <v>0</v>
      </c>
      <c r="E72" s="22" t="n">
        <v>0</v>
      </c>
      <c r="F72" s="22" t="n">
        <v>0</v>
      </c>
      <c r="G72" s="23" t="n">
        <f aca="false">AVERAGE(B72:F72)</f>
        <v>0</v>
      </c>
      <c r="H72" s="24" t="n">
        <f aca="false">STDEV(B72:F72)</f>
        <v>0</v>
      </c>
      <c r="I72" s="25" t="n">
        <f aca="false">SUM(B72:F72)</f>
        <v>0</v>
      </c>
      <c r="K72" s="43" t="s">
        <v>73</v>
      </c>
      <c r="L72" s="27" t="n">
        <f aca="false">B72/$L$7</f>
        <v>0</v>
      </c>
      <c r="M72" s="27" t="n">
        <f aca="false">C72/$M$7</f>
        <v>0</v>
      </c>
      <c r="N72" s="27" t="n">
        <f aca="false">D72/$N$7</f>
        <v>0</v>
      </c>
      <c r="O72" s="27" t="n">
        <f aca="false">E72/$O$7</f>
        <v>0</v>
      </c>
      <c r="P72" s="27" t="n">
        <f aca="false">F72/$P$7</f>
        <v>0</v>
      </c>
      <c r="Q72" s="27" t="n">
        <f aca="false">AVERAGE(L72:P72)</f>
        <v>0</v>
      </c>
      <c r="R72" s="28" t="n">
        <f aca="false">STDEV(L72:P72)</f>
        <v>0</v>
      </c>
      <c r="S72" s="29" t="n">
        <f aca="false">SUM(L72:P72)</f>
        <v>0</v>
      </c>
    </row>
    <row r="73" customFormat="false" ht="10.5" hidden="false" customHeight="true" outlineLevel="0" collapsed="false">
      <c r="A73" s="43" t="s">
        <v>74</v>
      </c>
      <c r="B73" s="21" t="n">
        <v>0</v>
      </c>
      <c r="C73" s="22" t="n">
        <v>0</v>
      </c>
      <c r="D73" s="32" t="n">
        <v>1</v>
      </c>
      <c r="E73" s="22" t="n">
        <v>0</v>
      </c>
      <c r="F73" s="22" t="n">
        <v>0</v>
      </c>
      <c r="G73" s="23" t="n">
        <f aca="false">AVERAGE(B73:F73)</f>
        <v>0.2</v>
      </c>
      <c r="H73" s="24" t="n">
        <f aca="false">STDEV(B73:F73)</f>
        <v>0.447213595499958</v>
      </c>
      <c r="I73" s="25" t="n">
        <f aca="false">SUM(B73:F73)</f>
        <v>1</v>
      </c>
      <c r="K73" s="43" t="s">
        <v>74</v>
      </c>
      <c r="L73" s="27" t="n">
        <f aca="false">B73/$L$7</f>
        <v>0</v>
      </c>
      <c r="M73" s="27" t="n">
        <f aca="false">C73/$M$7</f>
        <v>0</v>
      </c>
      <c r="N73" s="27" t="n">
        <f aca="false">D73/$N$7</f>
        <v>1.91938579654511</v>
      </c>
      <c r="O73" s="27" t="n">
        <f aca="false">E73/$O$7</f>
        <v>0</v>
      </c>
      <c r="P73" s="27" t="n">
        <f aca="false">F73/$P$7</f>
        <v>0</v>
      </c>
      <c r="Q73" s="27" t="n">
        <f aca="false">AVERAGE(L73:P73)</f>
        <v>0.383877159309021</v>
      </c>
      <c r="R73" s="28" t="n">
        <f aca="false">STDEV(L73:P73)</f>
        <v>0.858375423224488</v>
      </c>
      <c r="S73" s="29" t="n">
        <f aca="false">SUM(L73:P73)</f>
        <v>1.91938579654511</v>
      </c>
    </row>
    <row r="74" customFormat="false" ht="10.5" hidden="false" customHeight="true" outlineLevel="0" collapsed="false">
      <c r="A74" s="43" t="s">
        <v>75</v>
      </c>
      <c r="B74" s="21" t="n">
        <f aca="false">B75+B79</f>
        <v>3</v>
      </c>
      <c r="C74" s="21" t="n">
        <f aca="false">C75+C79</f>
        <v>13</v>
      </c>
      <c r="D74" s="21" t="n">
        <f aca="false">D75+D79</f>
        <v>1</v>
      </c>
      <c r="E74" s="21" t="n">
        <f aca="false">E75+E79</f>
        <v>1</v>
      </c>
      <c r="F74" s="21" t="n">
        <f aca="false">F75+F79</f>
        <v>0</v>
      </c>
      <c r="G74" s="23" t="n">
        <f aca="false">G75+G79</f>
        <v>3.6</v>
      </c>
      <c r="H74" s="23" t="n">
        <f aca="false">H75+H79</f>
        <v>5.3665631459995</v>
      </c>
      <c r="I74" s="23" t="n">
        <f aca="false">I75+I79</f>
        <v>18</v>
      </c>
      <c r="K74" s="43" t="s">
        <v>75</v>
      </c>
      <c r="L74" s="27" t="n">
        <f aca="false">B74/$L$7</f>
        <v>8.42696629213483</v>
      </c>
      <c r="M74" s="27" t="n">
        <f aca="false">C74/$L$7</f>
        <v>36.5168539325843</v>
      </c>
      <c r="N74" s="27" t="n">
        <f aca="false">D74/$L$7</f>
        <v>2.80898876404494</v>
      </c>
      <c r="O74" s="27" t="n">
        <f aca="false">E74/$L$7</f>
        <v>2.80898876404494</v>
      </c>
      <c r="P74" s="27" t="n">
        <f aca="false">F74/$L$7</f>
        <v>0</v>
      </c>
      <c r="Q74" s="27" t="n">
        <f aca="false">G74/$L$7</f>
        <v>10.1123595505618</v>
      </c>
      <c r="R74" s="27" t="n">
        <f aca="false">H74/$L$7</f>
        <v>15.0746155786503</v>
      </c>
      <c r="S74" s="27" t="n">
        <f aca="false">I74/$L$7</f>
        <v>50.561797752809</v>
      </c>
    </row>
    <row r="75" customFormat="false" ht="10.5" hidden="false" customHeight="true" outlineLevel="0" collapsed="false">
      <c r="A75" s="43" t="s">
        <v>76</v>
      </c>
      <c r="B75" s="21" t="n">
        <v>0</v>
      </c>
      <c r="C75" s="22" t="n">
        <v>0</v>
      </c>
      <c r="D75" s="32" t="n">
        <v>0</v>
      </c>
      <c r="E75" s="22" t="n">
        <v>0</v>
      </c>
      <c r="F75" s="22" t="n">
        <v>0</v>
      </c>
      <c r="G75" s="23" t="n">
        <f aca="false">AVERAGE(B75:F75)</f>
        <v>0</v>
      </c>
      <c r="H75" s="24" t="n">
        <f aca="false">STDEV(B75:F75)</f>
        <v>0</v>
      </c>
      <c r="I75" s="25" t="n">
        <f aca="false">SUM(B75:F75)</f>
        <v>0</v>
      </c>
      <c r="K75" s="43" t="s">
        <v>76</v>
      </c>
      <c r="L75" s="27" t="n">
        <f aca="false">B75/$L$7</f>
        <v>0</v>
      </c>
      <c r="M75" s="27" t="n">
        <f aca="false">C75/$M$7</f>
        <v>0</v>
      </c>
      <c r="N75" s="27" t="n">
        <f aca="false">D75/$N$7</f>
        <v>0</v>
      </c>
      <c r="O75" s="27" t="n">
        <f aca="false">E75/$O$7</f>
        <v>0</v>
      </c>
      <c r="P75" s="27" t="n">
        <f aca="false">F75/$P$7</f>
        <v>0</v>
      </c>
      <c r="Q75" s="27" t="n">
        <f aca="false">AVERAGE(L75:P75)</f>
        <v>0</v>
      </c>
      <c r="R75" s="28" t="n">
        <f aca="false">STDEV(L75:P75)</f>
        <v>0</v>
      </c>
      <c r="S75" s="29" t="n">
        <f aca="false">SUM(L75:P75)</f>
        <v>0</v>
      </c>
    </row>
    <row r="76" customFormat="false" ht="10.5" hidden="false" customHeight="true" outlineLevel="0" collapsed="false">
      <c r="A76" s="43" t="s">
        <v>77</v>
      </c>
      <c r="B76" s="21" t="n">
        <v>0</v>
      </c>
      <c r="C76" s="22" t="n">
        <v>0</v>
      </c>
      <c r="D76" s="32" t="n">
        <v>0</v>
      </c>
      <c r="E76" s="22" t="n">
        <v>0</v>
      </c>
      <c r="F76" s="22" t="n">
        <v>0</v>
      </c>
      <c r="G76" s="23" t="n">
        <f aca="false">AVERAGE(B76:F76)</f>
        <v>0</v>
      </c>
      <c r="H76" s="24" t="n">
        <f aca="false">STDEV(B76:F76)</f>
        <v>0</v>
      </c>
      <c r="I76" s="25" t="n">
        <f aca="false">SUM(B76:F76)</f>
        <v>0</v>
      </c>
      <c r="K76" s="43" t="s">
        <v>77</v>
      </c>
      <c r="L76" s="27" t="n">
        <f aca="false">B76/$L$7</f>
        <v>0</v>
      </c>
      <c r="M76" s="27" t="n">
        <f aca="false">C76/$M$7</f>
        <v>0</v>
      </c>
      <c r="N76" s="27" t="n">
        <f aca="false">D76/$N$7</f>
        <v>0</v>
      </c>
      <c r="O76" s="27" t="n">
        <f aca="false">E76/$O$7</f>
        <v>0</v>
      </c>
      <c r="P76" s="27" t="n">
        <f aca="false">F76/$P$7</f>
        <v>0</v>
      </c>
      <c r="Q76" s="27" t="n">
        <f aca="false">AVERAGE(L76:P76)</f>
        <v>0</v>
      </c>
      <c r="R76" s="28" t="n">
        <f aca="false">STDEV(L76:P76)</f>
        <v>0</v>
      </c>
      <c r="S76" s="29" t="n">
        <f aca="false">SUM(L76:P76)</f>
        <v>0</v>
      </c>
    </row>
    <row r="77" customFormat="false" ht="10.5" hidden="false" customHeight="true" outlineLevel="0" collapsed="false">
      <c r="A77" s="43" t="s">
        <v>78</v>
      </c>
      <c r="B77" s="21" t="n">
        <v>2</v>
      </c>
      <c r="C77" s="22" t="n">
        <v>0</v>
      </c>
      <c r="D77" s="32" t="n">
        <v>0</v>
      </c>
      <c r="E77" s="22" t="n">
        <v>5</v>
      </c>
      <c r="F77" s="22" t="n">
        <v>0</v>
      </c>
      <c r="G77" s="23" t="n">
        <f aca="false">AVERAGE(B77:F77)</f>
        <v>1.4</v>
      </c>
      <c r="H77" s="24" t="n">
        <f aca="false">STDEV(B77:F77)</f>
        <v>2.19089023002066</v>
      </c>
      <c r="I77" s="25" t="n">
        <f aca="false">SUM(B77:F77)</f>
        <v>7</v>
      </c>
      <c r="K77" s="43" t="s">
        <v>78</v>
      </c>
      <c r="L77" s="27" t="n">
        <f aca="false">B77/$L$7</f>
        <v>5.61797752808989</v>
      </c>
      <c r="M77" s="27" t="n">
        <f aca="false">C77/$M$7</f>
        <v>0</v>
      </c>
      <c r="N77" s="27" t="n">
        <f aca="false">D77/$N$7</f>
        <v>0</v>
      </c>
      <c r="O77" s="27" t="n">
        <f aca="false">E77/$O$7</f>
        <v>7.7639751552795</v>
      </c>
      <c r="P77" s="27" t="n">
        <f aca="false">F77/$P$7</f>
        <v>0</v>
      </c>
      <c r="Q77" s="27" t="n">
        <f aca="false">AVERAGE(L77:P77)</f>
        <v>2.67639053667388</v>
      </c>
      <c r="R77" s="28" t="n">
        <f aca="false">STDEV(L77:P77)</f>
        <v>3.74251420150722</v>
      </c>
      <c r="S77" s="29" t="n">
        <f aca="false">SUM(L77:P77)</f>
        <v>13.3819526833694</v>
      </c>
    </row>
    <row r="78" customFormat="false" ht="10.5" hidden="false" customHeight="true" outlineLevel="0" collapsed="false">
      <c r="A78" s="43" t="s">
        <v>79</v>
      </c>
      <c r="B78" s="21" t="n">
        <v>1</v>
      </c>
      <c r="C78" s="22" t="n">
        <v>2</v>
      </c>
      <c r="D78" s="32" t="n">
        <v>0</v>
      </c>
      <c r="E78" s="22" t="n">
        <v>1</v>
      </c>
      <c r="F78" s="22" t="n">
        <v>0</v>
      </c>
      <c r="G78" s="23" t="n">
        <f aca="false">AVERAGE(B78:F78)</f>
        <v>0.8</v>
      </c>
      <c r="H78" s="24" t="n">
        <f aca="false">STDEV(B78:F78)</f>
        <v>0.836660026534076</v>
      </c>
      <c r="I78" s="25" t="n">
        <f aca="false">SUM(B78:F78)</f>
        <v>4</v>
      </c>
      <c r="K78" s="43" t="s">
        <v>79</v>
      </c>
      <c r="L78" s="27" t="n">
        <f aca="false">B78/$L$7</f>
        <v>2.80898876404494</v>
      </c>
      <c r="M78" s="27" t="n">
        <f aca="false">C78/$M$7</f>
        <v>4.36681222707424</v>
      </c>
      <c r="N78" s="27" t="n">
        <f aca="false">D78/$N$7</f>
        <v>0</v>
      </c>
      <c r="O78" s="27" t="n">
        <f aca="false">E78/$O$7</f>
        <v>1.5527950310559</v>
      </c>
      <c r="P78" s="27" t="n">
        <f aca="false">F78/$P$7</f>
        <v>0</v>
      </c>
      <c r="Q78" s="27" t="n">
        <f aca="false">AVERAGE(L78:P78)</f>
        <v>1.74571920443502</v>
      </c>
      <c r="R78" s="28" t="n">
        <f aca="false">STDEV(L78:P78)</f>
        <v>1.87969157096727</v>
      </c>
      <c r="S78" s="29" t="n">
        <f aca="false">SUM(L78:P78)</f>
        <v>8.72859602217508</v>
      </c>
    </row>
    <row r="79" customFormat="false" ht="10.5" hidden="false" customHeight="true" outlineLevel="0" collapsed="false">
      <c r="A79" s="33" t="s">
        <v>80</v>
      </c>
      <c r="B79" s="21" t="n">
        <v>3</v>
      </c>
      <c r="C79" s="22" t="n">
        <v>13</v>
      </c>
      <c r="D79" s="32" t="n">
        <v>1</v>
      </c>
      <c r="E79" s="22" t="n">
        <v>1</v>
      </c>
      <c r="F79" s="22" t="n">
        <v>0</v>
      </c>
      <c r="G79" s="23" t="n">
        <f aca="false">AVERAGE(B79:F79)</f>
        <v>3.6</v>
      </c>
      <c r="H79" s="24" t="n">
        <f aca="false">STDEV(B79:F79)</f>
        <v>5.3665631459995</v>
      </c>
      <c r="I79" s="25" t="n">
        <f aca="false">SUM(B79:F79)</f>
        <v>18</v>
      </c>
      <c r="K79" s="33" t="s">
        <v>80</v>
      </c>
      <c r="L79" s="27" t="n">
        <f aca="false">B79/$L$7</f>
        <v>8.42696629213483</v>
      </c>
      <c r="M79" s="27" t="n">
        <f aca="false">C79/$M$7</f>
        <v>28.3842794759825</v>
      </c>
      <c r="N79" s="27" t="n">
        <f aca="false">D79/$N$7</f>
        <v>1.91938579654511</v>
      </c>
      <c r="O79" s="27" t="n">
        <f aca="false">E79/$O$7</f>
        <v>1.5527950310559</v>
      </c>
      <c r="P79" s="27" t="n">
        <f aca="false">F79/$P$7</f>
        <v>0</v>
      </c>
      <c r="Q79" s="27" t="n">
        <f aca="false">AVERAGE(L79:P79)</f>
        <v>8.05668531914367</v>
      </c>
      <c r="R79" s="28" t="n">
        <f aca="false">STDEV(L79:P79)</f>
        <v>11.8133971071553</v>
      </c>
      <c r="S79" s="29" t="n">
        <f aca="false">SUM(L79:P79)</f>
        <v>40.2834265957184</v>
      </c>
    </row>
    <row r="80" customFormat="false" ht="10.5" hidden="false" customHeight="true" outlineLevel="0" collapsed="false">
      <c r="A80" s="43" t="s">
        <v>81</v>
      </c>
      <c r="B80" s="21" t="n">
        <v>0</v>
      </c>
      <c r="C80" s="22" t="n">
        <v>0</v>
      </c>
      <c r="D80" s="32" t="n">
        <v>0</v>
      </c>
      <c r="E80" s="22" t="n">
        <v>1</v>
      </c>
      <c r="F80" s="22" t="n">
        <v>0</v>
      </c>
      <c r="G80" s="23" t="n">
        <f aca="false">AVERAGE(B80:F80)</f>
        <v>0.2</v>
      </c>
      <c r="H80" s="24" t="n">
        <f aca="false">STDEV(B80:F80)</f>
        <v>0.447213595499958</v>
      </c>
      <c r="I80" s="25" t="n">
        <f aca="false">SUM(B80:F80)</f>
        <v>1</v>
      </c>
      <c r="K80" s="43" t="s">
        <v>81</v>
      </c>
      <c r="L80" s="27" t="n">
        <f aca="false">B80/$L$7</f>
        <v>0</v>
      </c>
      <c r="M80" s="27" t="n">
        <f aca="false">C80/$M$7</f>
        <v>0</v>
      </c>
      <c r="N80" s="27" t="n">
        <f aca="false">D80/$N$7</f>
        <v>0</v>
      </c>
      <c r="O80" s="27" t="n">
        <f aca="false">E80/$O$7</f>
        <v>1.5527950310559</v>
      </c>
      <c r="P80" s="27" t="n">
        <f aca="false">F80/$P$7</f>
        <v>0</v>
      </c>
      <c r="Q80" s="27" t="n">
        <f aca="false">AVERAGE(L80:P80)</f>
        <v>0.31055900621118</v>
      </c>
      <c r="R80" s="28" t="n">
        <f aca="false">STDEV(L80:P80)</f>
        <v>0.694431048912978</v>
      </c>
      <c r="S80" s="29" t="n">
        <f aca="false">SUM(L80:P80)</f>
        <v>1.5527950310559</v>
      </c>
    </row>
    <row r="81" customFormat="false" ht="10.5" hidden="false" customHeight="true" outlineLevel="0" collapsed="false">
      <c r="A81" s="43" t="s">
        <v>82</v>
      </c>
      <c r="B81" s="21" t="n">
        <v>1</v>
      </c>
      <c r="C81" s="22" t="n">
        <v>4</v>
      </c>
      <c r="D81" s="32" t="n">
        <v>0</v>
      </c>
      <c r="E81" s="22" t="n">
        <v>1</v>
      </c>
      <c r="F81" s="22" t="n">
        <v>0</v>
      </c>
      <c r="G81" s="23" t="n">
        <f aca="false">AVERAGE(B81:F81)</f>
        <v>1.2</v>
      </c>
      <c r="H81" s="24" t="n">
        <f aca="false">STDEV(B81:F81)</f>
        <v>1.6431676725155</v>
      </c>
      <c r="I81" s="25" t="n">
        <f aca="false">SUM(B81:F81)</f>
        <v>6</v>
      </c>
      <c r="K81" s="43" t="s">
        <v>82</v>
      </c>
      <c r="L81" s="27" t="n">
        <f aca="false">B81/$L$7</f>
        <v>2.80898876404494</v>
      </c>
      <c r="M81" s="27" t="n">
        <f aca="false">C81/$M$7</f>
        <v>8.73362445414847</v>
      </c>
      <c r="N81" s="27" t="n">
        <f aca="false">D81/$N$7</f>
        <v>0</v>
      </c>
      <c r="O81" s="27" t="n">
        <f aca="false">E81/$O$7</f>
        <v>1.5527950310559</v>
      </c>
      <c r="P81" s="27" t="n">
        <f aca="false">F81/$P$7</f>
        <v>0</v>
      </c>
      <c r="Q81" s="27" t="n">
        <f aca="false">AVERAGE(L81:P81)</f>
        <v>2.61908164984986</v>
      </c>
      <c r="R81" s="28" t="n">
        <f aca="false">STDEV(L81:P81)</f>
        <v>3.61524006630962</v>
      </c>
      <c r="S81" s="29" t="n">
        <f aca="false">SUM(L81:P81)</f>
        <v>13.0954082492493</v>
      </c>
    </row>
    <row r="82" customFormat="false" ht="11.25" hidden="false" customHeight="true" outlineLevel="0" collapsed="false">
      <c r="A82" s="33" t="s">
        <v>83</v>
      </c>
      <c r="B82" s="21" t="n">
        <v>0</v>
      </c>
      <c r="C82" s="22" t="n">
        <v>0</v>
      </c>
      <c r="D82" s="32" t="n">
        <v>0</v>
      </c>
      <c r="E82" s="22" t="n">
        <v>0</v>
      </c>
      <c r="F82" s="22" t="n">
        <v>0</v>
      </c>
      <c r="G82" s="23" t="n">
        <f aca="false">AVERAGE(B82:F82)</f>
        <v>0</v>
      </c>
      <c r="H82" s="24" t="n">
        <f aca="false">STDEV(B82:F82)</f>
        <v>0</v>
      </c>
      <c r="I82" s="25" t="n">
        <f aca="false">SUM(B82:F82)</f>
        <v>0</v>
      </c>
      <c r="K82" s="33" t="s">
        <v>83</v>
      </c>
      <c r="L82" s="27" t="n">
        <f aca="false">B82/$L$7</f>
        <v>0</v>
      </c>
      <c r="M82" s="27" t="n">
        <f aca="false">C82/$M$7</f>
        <v>0</v>
      </c>
      <c r="N82" s="27" t="n">
        <f aca="false">D82/$N$7</f>
        <v>0</v>
      </c>
      <c r="O82" s="27" t="n">
        <f aca="false">E82/$O$7</f>
        <v>0</v>
      </c>
      <c r="P82" s="27" t="n">
        <f aca="false">F82/$P$7</f>
        <v>0</v>
      </c>
      <c r="Q82" s="27" t="n">
        <f aca="false">AVERAGE(L82:P82)</f>
        <v>0</v>
      </c>
      <c r="R82" s="28" t="n">
        <f aca="false">STDEV(L82:P82)</f>
        <v>0</v>
      </c>
      <c r="S82" s="29" t="n">
        <f aca="false">SUM(L82:P82)</f>
        <v>0</v>
      </c>
    </row>
    <row r="83" customFormat="false" ht="11.25" hidden="false" customHeight="true" outlineLevel="0" collapsed="false">
      <c r="A83" s="33" t="s">
        <v>84</v>
      </c>
      <c r="B83" s="21" t="n">
        <v>0</v>
      </c>
      <c r="C83" s="22" t="n">
        <v>0</v>
      </c>
      <c r="D83" s="32" t="n">
        <v>0</v>
      </c>
      <c r="E83" s="22" t="n">
        <v>0</v>
      </c>
      <c r="F83" s="22" t="n">
        <v>0</v>
      </c>
      <c r="G83" s="23" t="n">
        <f aca="false">AVERAGE(B83:F83)</f>
        <v>0</v>
      </c>
      <c r="H83" s="24" t="n">
        <f aca="false">STDEV(B83:F83)</f>
        <v>0</v>
      </c>
      <c r="I83" s="25" t="n">
        <f aca="false">SUM(B83:F83)</f>
        <v>0</v>
      </c>
      <c r="K83" s="33" t="s">
        <v>84</v>
      </c>
      <c r="L83" s="27" t="n">
        <f aca="false">B83/$L$7</f>
        <v>0</v>
      </c>
      <c r="M83" s="27" t="n">
        <f aca="false">C83/$M$7</f>
        <v>0</v>
      </c>
      <c r="N83" s="27" t="n">
        <f aca="false">D83/$N$7</f>
        <v>0</v>
      </c>
      <c r="O83" s="27" t="n">
        <f aca="false">E83/$O$7</f>
        <v>0</v>
      </c>
      <c r="P83" s="27" t="n">
        <f aca="false">F83/$P$7</f>
        <v>0</v>
      </c>
      <c r="Q83" s="27" t="n">
        <f aca="false">AVERAGE(L83:P83)</f>
        <v>0</v>
      </c>
      <c r="R83" s="28" t="n">
        <f aca="false">STDEV(L83:P83)</f>
        <v>0</v>
      </c>
      <c r="S83" s="29" t="n">
        <f aca="false">SUM(L83:P83)</f>
        <v>0</v>
      </c>
    </row>
    <row r="84" customFormat="false" ht="11.25" hidden="false" customHeight="true" outlineLevel="0" collapsed="false">
      <c r="A84" s="43" t="s">
        <v>85</v>
      </c>
      <c r="B84" s="21" t="n">
        <v>2</v>
      </c>
      <c r="C84" s="22" t="n">
        <v>4</v>
      </c>
      <c r="D84" s="32" t="n">
        <v>2</v>
      </c>
      <c r="E84" s="22" t="n">
        <v>2</v>
      </c>
      <c r="F84" s="22" t="n">
        <v>0</v>
      </c>
      <c r="G84" s="23" t="n">
        <f aca="false">AVERAGE(B84:F84)</f>
        <v>2</v>
      </c>
      <c r="H84" s="24" t="n">
        <f aca="false">STDEV(B84:F84)</f>
        <v>1.4142135623731</v>
      </c>
      <c r="I84" s="25" t="n">
        <f aca="false">SUM(B84:F84)</f>
        <v>10</v>
      </c>
      <c r="K84" s="43" t="s">
        <v>85</v>
      </c>
      <c r="L84" s="27" t="n">
        <f aca="false">B84/$L$7</f>
        <v>5.61797752808989</v>
      </c>
      <c r="M84" s="27" t="n">
        <f aca="false">C84/$M$7</f>
        <v>8.73362445414847</v>
      </c>
      <c r="N84" s="27" t="n">
        <f aca="false">D84/$N$7</f>
        <v>3.83877159309021</v>
      </c>
      <c r="O84" s="27" t="n">
        <f aca="false">E84/$O$7</f>
        <v>3.1055900621118</v>
      </c>
      <c r="P84" s="27" t="n">
        <f aca="false">F84/$P$7</f>
        <v>0</v>
      </c>
      <c r="Q84" s="27" t="n">
        <f aca="false">AVERAGE(L84:P84)</f>
        <v>4.25919272748808</v>
      </c>
      <c r="R84" s="28" t="n">
        <f aca="false">STDEV(L84:P84)</f>
        <v>3.22161105429374</v>
      </c>
      <c r="S84" s="29" t="n">
        <f aca="false">SUM(L84:P84)</f>
        <v>21.2959636374404</v>
      </c>
    </row>
    <row r="85" customFormat="false" ht="11.25" hidden="false" customHeight="true" outlineLevel="0" collapsed="false">
      <c r="A85" s="43" t="s">
        <v>86</v>
      </c>
      <c r="B85" s="21" t="n">
        <v>0</v>
      </c>
      <c r="C85" s="22" t="n">
        <v>0</v>
      </c>
      <c r="D85" s="32" t="n">
        <v>0</v>
      </c>
      <c r="E85" s="22" t="n">
        <v>0</v>
      </c>
      <c r="F85" s="22" t="n">
        <v>0</v>
      </c>
      <c r="G85" s="23" t="n">
        <f aca="false">AVERAGE(B85:F85)</f>
        <v>0</v>
      </c>
      <c r="H85" s="24" t="n">
        <f aca="false">STDEV(B85:F85)</f>
        <v>0</v>
      </c>
      <c r="I85" s="25" t="n">
        <f aca="false">SUM(B85:F85)</f>
        <v>0</v>
      </c>
      <c r="K85" s="43" t="s">
        <v>86</v>
      </c>
      <c r="L85" s="27" t="n">
        <f aca="false">B85/$L$7</f>
        <v>0</v>
      </c>
      <c r="M85" s="27" t="n">
        <f aca="false">C85/$M$7</f>
        <v>0</v>
      </c>
      <c r="N85" s="27" t="n">
        <f aca="false">D85/$N$7</f>
        <v>0</v>
      </c>
      <c r="O85" s="27" t="n">
        <f aca="false">E85/$O$7</f>
        <v>0</v>
      </c>
      <c r="P85" s="27" t="n">
        <f aca="false">F85/$P$7</f>
        <v>0</v>
      </c>
      <c r="Q85" s="27" t="n">
        <f aca="false">AVERAGE(L85:P85)</f>
        <v>0</v>
      </c>
      <c r="R85" s="28" t="n">
        <f aca="false">STDEV(L85:P85)</f>
        <v>0</v>
      </c>
      <c r="S85" s="29" t="n">
        <f aca="false">SUM(L85:P85)</f>
        <v>0</v>
      </c>
    </row>
    <row r="86" customFormat="false" ht="11.25" hidden="false" customHeight="true" outlineLevel="0" collapsed="false">
      <c r="A86" s="43" t="s">
        <v>87</v>
      </c>
      <c r="B86" s="21" t="n">
        <f aca="false">B68+B80+B85+B87</f>
        <v>0</v>
      </c>
      <c r="C86" s="21" t="n">
        <f aca="false">C68+C80+C85+C87</f>
        <v>0</v>
      </c>
      <c r="D86" s="21" t="n">
        <f aca="false">D68+D80+D85+D87</f>
        <v>0</v>
      </c>
      <c r="E86" s="21" t="n">
        <f aca="false">E68+E80+E85+E87</f>
        <v>1</v>
      </c>
      <c r="F86" s="21" t="n">
        <f aca="false">F68+F80+F85+F87</f>
        <v>0</v>
      </c>
      <c r="G86" s="23" t="n">
        <f aca="false">AVERAGE(B86:F86)</f>
        <v>0.2</v>
      </c>
      <c r="H86" s="24" t="n">
        <f aca="false">STDEV(B86:F86)</f>
        <v>0.447213595499958</v>
      </c>
      <c r="I86" s="25" t="n">
        <f aca="false">SUM(B86:F86)</f>
        <v>1</v>
      </c>
      <c r="K86" s="43" t="s">
        <v>87</v>
      </c>
      <c r="L86" s="27" t="n">
        <f aca="false">B86/$L$7</f>
        <v>0</v>
      </c>
      <c r="M86" s="27" t="n">
        <f aca="false">C86/$M$7</f>
        <v>0</v>
      </c>
      <c r="N86" s="27" t="n">
        <f aca="false">D86/$N$7</f>
        <v>0</v>
      </c>
      <c r="O86" s="27" t="n">
        <f aca="false">E86/$O$7</f>
        <v>1.5527950310559</v>
      </c>
      <c r="P86" s="27" t="n">
        <f aca="false">F86/$P$7</f>
        <v>0</v>
      </c>
      <c r="Q86" s="27" t="n">
        <f aca="false">AVERAGE(L86:P86)</f>
        <v>0.31055900621118</v>
      </c>
      <c r="R86" s="28" t="n">
        <f aca="false">STDEV(L86:P86)</f>
        <v>0.694431048912978</v>
      </c>
      <c r="S86" s="29" t="n">
        <f aca="false">SUM(L86:P86)</f>
        <v>1.5527950310559</v>
      </c>
    </row>
    <row r="87" customFormat="false" ht="11.25" hidden="false" customHeight="true" outlineLevel="0" collapsed="false">
      <c r="A87" s="43" t="s">
        <v>88</v>
      </c>
      <c r="B87" s="21" t="n">
        <v>0</v>
      </c>
      <c r="C87" s="22" t="n">
        <v>0</v>
      </c>
      <c r="D87" s="32" t="n">
        <v>0</v>
      </c>
      <c r="E87" s="22" t="n">
        <v>0</v>
      </c>
      <c r="F87" s="22" t="n">
        <v>0</v>
      </c>
      <c r="G87" s="23" t="n">
        <f aca="false">AVERAGE(B87:F87)</f>
        <v>0</v>
      </c>
      <c r="H87" s="24" t="n">
        <f aca="false">STDEV(B87:F87)</f>
        <v>0</v>
      </c>
      <c r="I87" s="25" t="n">
        <f aca="false">SUM(B87:F87)</f>
        <v>0</v>
      </c>
      <c r="K87" s="43" t="s">
        <v>88</v>
      </c>
      <c r="L87" s="27" t="n">
        <f aca="false">B87/$L$7</f>
        <v>0</v>
      </c>
      <c r="M87" s="27" t="n">
        <f aca="false">C87/$M$7</f>
        <v>0</v>
      </c>
      <c r="N87" s="27" t="n">
        <f aca="false">D87/$N$7</f>
        <v>0</v>
      </c>
      <c r="O87" s="27" t="n">
        <f aca="false">E87/$O$7</f>
        <v>0</v>
      </c>
      <c r="P87" s="27" t="n">
        <f aca="false">F87/$P$7</f>
        <v>0</v>
      </c>
      <c r="Q87" s="27" t="n">
        <f aca="false">AVERAGE(L87:P87)</f>
        <v>0</v>
      </c>
      <c r="R87" s="28" t="n">
        <f aca="false">STDEV(L87:P87)</f>
        <v>0</v>
      </c>
      <c r="S87" s="29" t="n">
        <f aca="false">SUM(L87:P87)</f>
        <v>0</v>
      </c>
    </row>
    <row r="88" customFormat="false" ht="11.25" hidden="false" customHeight="true" outlineLevel="0" collapsed="false">
      <c r="A88" s="43" t="s">
        <v>89</v>
      </c>
      <c r="B88" s="21" t="n">
        <v>0</v>
      </c>
      <c r="C88" s="22" t="n">
        <v>1</v>
      </c>
      <c r="D88" s="32" t="n">
        <v>0</v>
      </c>
      <c r="E88" s="22" t="n">
        <v>3</v>
      </c>
      <c r="F88" s="22" t="n">
        <v>0</v>
      </c>
      <c r="G88" s="23" t="n">
        <f aca="false">AVERAGE(B88:F88)</f>
        <v>0.8</v>
      </c>
      <c r="H88" s="24" t="n">
        <f aca="false">STDEV(B88:F88)</f>
        <v>1.30384048104053</v>
      </c>
      <c r="I88" s="25" t="n">
        <f aca="false">SUM(B88:F88)</f>
        <v>4</v>
      </c>
      <c r="K88" s="43" t="s">
        <v>89</v>
      </c>
      <c r="L88" s="27" t="n">
        <f aca="false">B88/$L$7</f>
        <v>0</v>
      </c>
      <c r="M88" s="27" t="n">
        <f aca="false">C88/$M$7</f>
        <v>2.18340611353712</v>
      </c>
      <c r="N88" s="27" t="n">
        <f aca="false">D88/$N$7</f>
        <v>0</v>
      </c>
      <c r="O88" s="27" t="n">
        <f aca="false">E88/$O$7</f>
        <v>4.6583850931677</v>
      </c>
      <c r="P88" s="27" t="n">
        <f aca="false">F88/$P$7</f>
        <v>0</v>
      </c>
      <c r="Q88" s="27" t="n">
        <f aca="false">AVERAGE(L88:P88)</f>
        <v>1.36835824134096</v>
      </c>
      <c r="R88" s="28" t="n">
        <f aca="false">STDEV(L88:P88)</f>
        <v>2.06795747959488</v>
      </c>
      <c r="S88" s="29" t="n">
        <f aca="false">SUM(L88:P88)</f>
        <v>6.84179120670482</v>
      </c>
    </row>
    <row r="89" customFormat="false" ht="11.25" hidden="false" customHeight="true" outlineLevel="0" collapsed="false">
      <c r="A89" s="43" t="s">
        <v>90</v>
      </c>
      <c r="B89" s="21" t="n">
        <v>0</v>
      </c>
      <c r="C89" s="22" t="n">
        <v>0</v>
      </c>
      <c r="D89" s="32" t="n">
        <v>0</v>
      </c>
      <c r="E89" s="22" t="n">
        <v>0</v>
      </c>
      <c r="F89" s="22" t="n">
        <v>0</v>
      </c>
      <c r="G89" s="23" t="n">
        <f aca="false">AVERAGE(B89:F89)</f>
        <v>0</v>
      </c>
      <c r="H89" s="24" t="n">
        <f aca="false">STDEV(B89:F89)</f>
        <v>0</v>
      </c>
      <c r="I89" s="25" t="n">
        <f aca="false">SUM(B89:F89)</f>
        <v>0</v>
      </c>
      <c r="K89" s="43" t="s">
        <v>90</v>
      </c>
      <c r="L89" s="27" t="n">
        <f aca="false">B89/$L$7</f>
        <v>0</v>
      </c>
      <c r="M89" s="27" t="n">
        <f aca="false">C89/$M$7</f>
        <v>0</v>
      </c>
      <c r="N89" s="27" t="n">
        <f aca="false">D89/$N$7</f>
        <v>0</v>
      </c>
      <c r="O89" s="27" t="n">
        <f aca="false">E89/$O$7</f>
        <v>0</v>
      </c>
      <c r="P89" s="27" t="n">
        <f aca="false">F89/$P$7</f>
        <v>0</v>
      </c>
      <c r="Q89" s="27" t="n">
        <f aca="false">AVERAGE(L89:P89)</f>
        <v>0</v>
      </c>
      <c r="R89" s="28" t="n">
        <f aca="false">STDEV(L89:P89)</f>
        <v>0</v>
      </c>
      <c r="S89" s="29" t="n">
        <f aca="false">SUM(L89:P89)</f>
        <v>0</v>
      </c>
    </row>
    <row r="90" customFormat="false" ht="11.25" hidden="false" customHeight="true" outlineLevel="0" collapsed="false">
      <c r="A90" s="43" t="s">
        <v>91</v>
      </c>
      <c r="B90" s="21" t="n">
        <v>1</v>
      </c>
      <c r="C90" s="22" t="n">
        <v>2</v>
      </c>
      <c r="D90" s="32" t="n">
        <v>0</v>
      </c>
      <c r="E90" s="22" t="n">
        <v>2</v>
      </c>
      <c r="F90" s="22" t="n">
        <v>0</v>
      </c>
      <c r="G90" s="23" t="n">
        <f aca="false">AVERAGE(B90:F90)</f>
        <v>1</v>
      </c>
      <c r="H90" s="24" t="n">
        <f aca="false">STDEV(B90:F90)</f>
        <v>1</v>
      </c>
      <c r="I90" s="25" t="n">
        <f aca="false">SUM(B90:F90)</f>
        <v>5</v>
      </c>
      <c r="K90" s="43" t="s">
        <v>91</v>
      </c>
      <c r="L90" s="27" t="n">
        <f aca="false">B90/$L$7</f>
        <v>2.80898876404494</v>
      </c>
      <c r="M90" s="27" t="n">
        <f aca="false">C90/$M$7</f>
        <v>4.36681222707424</v>
      </c>
      <c r="N90" s="27" t="n">
        <f aca="false">D90/$N$7</f>
        <v>0</v>
      </c>
      <c r="O90" s="27" t="n">
        <f aca="false">E90/$O$7</f>
        <v>3.1055900621118</v>
      </c>
      <c r="P90" s="27" t="n">
        <f aca="false">F90/$P$7</f>
        <v>0</v>
      </c>
      <c r="Q90" s="27" t="n">
        <f aca="false">AVERAGE(L90:P90)</f>
        <v>2.0562782106462</v>
      </c>
      <c r="R90" s="28" t="n">
        <f aca="false">STDEV(L90:P90)</f>
        <v>1.96613555859278</v>
      </c>
      <c r="S90" s="29" t="n">
        <f aca="false">SUM(L90:P90)</f>
        <v>10.281391053231</v>
      </c>
    </row>
    <row r="91" customFormat="false" ht="11.25" hidden="false" customHeight="true" outlineLevel="0" collapsed="false">
      <c r="A91" s="33" t="s">
        <v>92</v>
      </c>
      <c r="B91" s="21" t="n">
        <v>0</v>
      </c>
      <c r="C91" s="22" t="n">
        <v>0</v>
      </c>
      <c r="D91" s="32" t="n">
        <v>0</v>
      </c>
      <c r="E91" s="22" t="n">
        <v>0</v>
      </c>
      <c r="F91" s="22" t="n">
        <v>0</v>
      </c>
      <c r="G91" s="23" t="n">
        <f aca="false">AVERAGE(B91:F91)</f>
        <v>0</v>
      </c>
      <c r="H91" s="24" t="n">
        <f aca="false">STDEV(B91:F91)</f>
        <v>0</v>
      </c>
      <c r="I91" s="25" t="n">
        <f aca="false">SUM(B91:F91)</f>
        <v>0</v>
      </c>
      <c r="J91" s="3"/>
      <c r="K91" s="33" t="s">
        <v>92</v>
      </c>
      <c r="L91" s="27" t="n">
        <f aca="false">B91/$L$7</f>
        <v>0</v>
      </c>
      <c r="M91" s="27" t="n">
        <f aca="false">C91/$M$7</f>
        <v>0</v>
      </c>
      <c r="N91" s="27" t="n">
        <f aca="false">D91/$N$7</f>
        <v>0</v>
      </c>
      <c r="O91" s="27" t="n">
        <f aca="false">E91/$O$7</f>
        <v>0</v>
      </c>
      <c r="P91" s="27" t="n">
        <f aca="false">F91/$P$7</f>
        <v>0</v>
      </c>
      <c r="Q91" s="27" t="n">
        <f aca="false">AVERAGE(L91:P91)</f>
        <v>0</v>
      </c>
      <c r="R91" s="28" t="n">
        <f aca="false">STDEV(L91:P91)</f>
        <v>0</v>
      </c>
      <c r="S91" s="29" t="n">
        <f aca="false">SUM(L91:P91)</f>
        <v>0</v>
      </c>
    </row>
    <row r="92" customFormat="false" ht="11.25" hidden="false" customHeight="true" outlineLevel="0" collapsed="false">
      <c r="A92" s="66" t="s">
        <v>93</v>
      </c>
      <c r="B92" s="21" t="n">
        <v>0</v>
      </c>
      <c r="C92" s="22" t="n">
        <v>0</v>
      </c>
      <c r="D92" s="32" t="n">
        <v>0</v>
      </c>
      <c r="E92" s="22" t="n">
        <v>0</v>
      </c>
      <c r="F92" s="22" t="n">
        <v>0</v>
      </c>
      <c r="G92" s="23" t="n">
        <f aca="false">AVERAGE(B92:F92)</f>
        <v>0</v>
      </c>
      <c r="H92" s="24" t="n">
        <f aca="false">STDEV(B92:F92)</f>
        <v>0</v>
      </c>
      <c r="I92" s="25" t="n">
        <f aca="false">SUM(B92:F92)</f>
        <v>0</v>
      </c>
      <c r="K92" s="66" t="s">
        <v>93</v>
      </c>
      <c r="L92" s="27" t="n">
        <f aca="false">B92/$L$7</f>
        <v>0</v>
      </c>
      <c r="M92" s="27" t="n">
        <f aca="false">C92/$M$7</f>
        <v>0</v>
      </c>
      <c r="N92" s="27" t="n">
        <f aca="false">D92/$N$7</f>
        <v>0</v>
      </c>
      <c r="O92" s="27" t="n">
        <f aca="false">E92/$O$7</f>
        <v>0</v>
      </c>
      <c r="P92" s="27" t="n">
        <f aca="false">F92/$P$7</f>
        <v>0</v>
      </c>
      <c r="Q92" s="27" t="n">
        <f aca="false">AVERAGE(L92:P92)</f>
        <v>0</v>
      </c>
      <c r="R92" s="28" t="n">
        <f aca="false">STDEV(L92:P92)</f>
        <v>0</v>
      </c>
      <c r="S92" s="29" t="n">
        <f aca="false">SUM(L92:P92)</f>
        <v>0</v>
      </c>
    </row>
    <row r="93" customFormat="false" ht="11.25" hidden="false" customHeight="true" outlineLevel="0" collapsed="false">
      <c r="A93" s="66" t="s">
        <v>94</v>
      </c>
      <c r="B93" s="21" t="n">
        <v>0</v>
      </c>
      <c r="C93" s="22" t="n">
        <v>0</v>
      </c>
      <c r="D93" s="32" t="n">
        <v>0</v>
      </c>
      <c r="E93" s="22" t="n">
        <v>0</v>
      </c>
      <c r="F93" s="22" t="n">
        <v>0</v>
      </c>
      <c r="G93" s="23" t="n">
        <f aca="false">AVERAGE(B93:F93)</f>
        <v>0</v>
      </c>
      <c r="H93" s="24" t="n">
        <f aca="false">STDEV(B93:F93)</f>
        <v>0</v>
      </c>
      <c r="I93" s="25" t="n">
        <f aca="false">SUM(B93:F93)</f>
        <v>0</v>
      </c>
      <c r="K93" s="66" t="s">
        <v>94</v>
      </c>
      <c r="L93" s="27" t="n">
        <f aca="false">B93/$L$7</f>
        <v>0</v>
      </c>
      <c r="M93" s="27" t="n">
        <f aca="false">C93/$M$7</f>
        <v>0</v>
      </c>
      <c r="N93" s="27" t="n">
        <f aca="false">D93/$N$7</f>
        <v>0</v>
      </c>
      <c r="O93" s="27" t="n">
        <f aca="false">E93/$O$7</f>
        <v>0</v>
      </c>
      <c r="P93" s="27" t="n">
        <f aca="false">F93/$P$7</f>
        <v>0</v>
      </c>
      <c r="Q93" s="27" t="n">
        <f aca="false">AVERAGE(L93:P93)</f>
        <v>0</v>
      </c>
      <c r="R93" s="28" t="n">
        <f aca="false">STDEV(L93:P93)</f>
        <v>0</v>
      </c>
      <c r="S93" s="29" t="n">
        <f aca="false">SUM(L93:P93)</f>
        <v>0</v>
      </c>
    </row>
    <row r="94" customFormat="false" ht="11.25" hidden="false" customHeight="true" outlineLevel="0" collapsed="false">
      <c r="A94" s="66" t="s">
        <v>95</v>
      </c>
      <c r="B94" s="21" t="n">
        <v>0</v>
      </c>
      <c r="C94" s="22" t="n">
        <v>0</v>
      </c>
      <c r="D94" s="32" t="n">
        <v>0</v>
      </c>
      <c r="E94" s="22" t="n">
        <v>0</v>
      </c>
      <c r="F94" s="22" t="n">
        <v>0</v>
      </c>
      <c r="G94" s="23" t="n">
        <f aca="false">AVERAGE(B94:F94)</f>
        <v>0</v>
      </c>
      <c r="H94" s="24" t="n">
        <f aca="false">STDEV(B94:F94)</f>
        <v>0</v>
      </c>
      <c r="I94" s="25" t="n">
        <f aca="false">SUM(B94:F94)</f>
        <v>0</v>
      </c>
      <c r="K94" s="66" t="s">
        <v>95</v>
      </c>
      <c r="L94" s="27" t="n">
        <f aca="false">B94/$L$7</f>
        <v>0</v>
      </c>
      <c r="M94" s="27" t="n">
        <f aca="false">C94/$M$7</f>
        <v>0</v>
      </c>
      <c r="N94" s="27" t="n">
        <f aca="false">D94/$N$7</f>
        <v>0</v>
      </c>
      <c r="O94" s="27" t="n">
        <f aca="false">E94/$O$7</f>
        <v>0</v>
      </c>
      <c r="P94" s="27" t="n">
        <f aca="false">F94/$P$7</f>
        <v>0</v>
      </c>
      <c r="Q94" s="27" t="n">
        <f aca="false">AVERAGE(L94:P94)</f>
        <v>0</v>
      </c>
      <c r="R94" s="28" t="n">
        <f aca="false">STDEV(L94:P94)</f>
        <v>0</v>
      </c>
      <c r="S94" s="29" t="n">
        <f aca="false">SUM(L94:P94)</f>
        <v>0</v>
      </c>
    </row>
    <row r="95" customFormat="false" ht="11.25" hidden="false" customHeight="true" outlineLevel="0" collapsed="false">
      <c r="A95" s="66" t="s">
        <v>96</v>
      </c>
      <c r="B95" s="21" t="n">
        <v>0</v>
      </c>
      <c r="C95" s="22" t="n">
        <v>2</v>
      </c>
      <c r="D95" s="32" t="n">
        <v>0</v>
      </c>
      <c r="E95" s="22" t="n">
        <v>3</v>
      </c>
      <c r="F95" s="22" t="n">
        <v>0</v>
      </c>
      <c r="G95" s="23" t="n">
        <f aca="false">AVERAGE(B95:F95)</f>
        <v>1</v>
      </c>
      <c r="H95" s="24" t="n">
        <f aca="false">STDEV(B95:F95)</f>
        <v>1.4142135623731</v>
      </c>
      <c r="I95" s="25" t="n">
        <f aca="false">SUM(B95:F95)</f>
        <v>5</v>
      </c>
      <c r="K95" s="66" t="s">
        <v>96</v>
      </c>
      <c r="L95" s="27" t="n">
        <f aca="false">B95/$L$7</f>
        <v>0</v>
      </c>
      <c r="M95" s="27" t="n">
        <f aca="false">C95/$M$7</f>
        <v>4.36681222707424</v>
      </c>
      <c r="N95" s="27" t="n">
        <f aca="false">D95/$N$7</f>
        <v>0</v>
      </c>
      <c r="O95" s="27" t="n">
        <f aca="false">E95/$O$7</f>
        <v>4.6583850931677</v>
      </c>
      <c r="P95" s="27" t="n">
        <f aca="false">F95/$P$7</f>
        <v>0</v>
      </c>
      <c r="Q95" s="27" t="n">
        <f aca="false">AVERAGE(L95:P95)</f>
        <v>1.80503946404839</v>
      </c>
      <c r="R95" s="28" t="n">
        <f aca="false">STDEV(L95:P95)</f>
        <v>2.47380088977022</v>
      </c>
      <c r="S95" s="29" t="n">
        <f aca="false">SUM(L95:P95)</f>
        <v>9.02519732024194</v>
      </c>
    </row>
    <row r="96" customFormat="false" ht="11.25" hidden="false" customHeight="true" outlineLevel="0" collapsed="false">
      <c r="A96" s="66" t="s">
        <v>97</v>
      </c>
      <c r="B96" s="21" t="n">
        <v>1</v>
      </c>
      <c r="C96" s="22" t="n">
        <v>0</v>
      </c>
      <c r="D96" s="32" t="n">
        <v>1</v>
      </c>
      <c r="E96" s="22" t="n">
        <v>0</v>
      </c>
      <c r="F96" s="22" t="n">
        <v>0</v>
      </c>
      <c r="G96" s="23" t="n">
        <f aca="false">AVERAGE(B96:F96)</f>
        <v>0.4</v>
      </c>
      <c r="H96" s="24" t="n">
        <f aca="false">STDEV(B96:F96)</f>
        <v>0.547722557505166</v>
      </c>
      <c r="I96" s="25" t="n">
        <f aca="false">SUM(B96:F96)</f>
        <v>2</v>
      </c>
      <c r="K96" s="66" t="s">
        <v>97</v>
      </c>
      <c r="L96" s="27" t="n">
        <f aca="false">B96/$L$7</f>
        <v>2.80898876404494</v>
      </c>
      <c r="M96" s="27" t="n">
        <f aca="false">C96/$M$7</f>
        <v>0</v>
      </c>
      <c r="N96" s="27" t="n">
        <f aca="false">D96/$N$7</f>
        <v>1.91938579654511</v>
      </c>
      <c r="O96" s="27" t="n">
        <f aca="false">E96/$O$7</f>
        <v>0</v>
      </c>
      <c r="P96" s="27" t="n">
        <f aca="false">F96/$P$7</f>
        <v>0</v>
      </c>
      <c r="Q96" s="27" t="n">
        <f aca="false">AVERAGE(L96:P96)</f>
        <v>0.94567491211801</v>
      </c>
      <c r="R96" s="28" t="n">
        <f aca="false">STDEV(L96:P96)</f>
        <v>1.33256843308916</v>
      </c>
      <c r="S96" s="29" t="n">
        <f aca="false">SUM(L96:P96)</f>
        <v>4.72837456059005</v>
      </c>
    </row>
    <row r="97" customFormat="false" ht="11.25" hidden="false" customHeight="true" outlineLevel="0" collapsed="false">
      <c r="A97" s="66" t="s">
        <v>98</v>
      </c>
      <c r="B97" s="21" t="n">
        <v>1</v>
      </c>
      <c r="C97" s="22" t="n">
        <v>0</v>
      </c>
      <c r="D97" s="32" t="n">
        <v>1</v>
      </c>
      <c r="E97" s="22" t="n">
        <v>1</v>
      </c>
      <c r="F97" s="22" t="n">
        <v>1</v>
      </c>
      <c r="G97" s="23" t="n">
        <f aca="false">AVERAGE(B97:F97)</f>
        <v>0.8</v>
      </c>
      <c r="H97" s="24" t="n">
        <f aca="false">STDEV(B97:F97)</f>
        <v>0.447213595499958</v>
      </c>
      <c r="I97" s="25" t="n">
        <f aca="false">SUM(B97:F97)</f>
        <v>4</v>
      </c>
      <c r="K97" s="66" t="s">
        <v>98</v>
      </c>
      <c r="L97" s="27" t="n">
        <f aca="false">B97/$L$7</f>
        <v>2.80898876404494</v>
      </c>
      <c r="M97" s="27" t="n">
        <f aca="false">C97/$M$7</f>
        <v>0</v>
      </c>
      <c r="N97" s="27" t="n">
        <f aca="false">D97/$N$7</f>
        <v>1.91938579654511</v>
      </c>
      <c r="O97" s="27" t="n">
        <f aca="false">E97/$O$7</f>
        <v>1.5527950310559</v>
      </c>
      <c r="P97" s="27" t="n">
        <f aca="false">F97/$P$7</f>
        <v>2.5974025974026</v>
      </c>
      <c r="Q97" s="27" t="n">
        <f aca="false">AVERAGE(L97:P97)</f>
        <v>1.77571443780971</v>
      </c>
      <c r="R97" s="28" t="n">
        <f aca="false">STDEV(L97:P97)</f>
        <v>1.11426248599087</v>
      </c>
      <c r="S97" s="29" t="n">
        <f aca="false">SUM(L97:P97)</f>
        <v>8.87857218904855</v>
      </c>
    </row>
    <row r="98" customFormat="false" ht="11.25" hidden="false" customHeight="true" outlineLevel="0" collapsed="false">
      <c r="A98" s="33" t="s">
        <v>99</v>
      </c>
      <c r="B98" s="21" t="n">
        <v>1</v>
      </c>
      <c r="C98" s="22" t="n">
        <v>0</v>
      </c>
      <c r="D98" s="32" t="n">
        <v>1</v>
      </c>
      <c r="E98" s="22" t="n">
        <v>0</v>
      </c>
      <c r="F98" s="22" t="n">
        <v>0</v>
      </c>
      <c r="G98" s="23" t="n">
        <f aca="false">AVERAGE(B98:F98)</f>
        <v>0.4</v>
      </c>
      <c r="H98" s="24" t="n">
        <f aca="false">STDEV(B98:F98)</f>
        <v>0.547722557505166</v>
      </c>
      <c r="I98" s="25" t="n">
        <f aca="false">SUM(B98:F98)</f>
        <v>2</v>
      </c>
      <c r="K98" s="33" t="s">
        <v>99</v>
      </c>
      <c r="L98" s="27" t="n">
        <f aca="false">B98/$L$7</f>
        <v>2.80898876404494</v>
      </c>
      <c r="M98" s="27" t="n">
        <f aca="false">C98/$M$7</f>
        <v>0</v>
      </c>
      <c r="N98" s="27" t="n">
        <f aca="false">D98/$N$7</f>
        <v>1.91938579654511</v>
      </c>
      <c r="O98" s="27" t="n">
        <f aca="false">E98/$O$7</f>
        <v>0</v>
      </c>
      <c r="P98" s="27" t="n">
        <f aca="false">F98/$P$7</f>
        <v>0</v>
      </c>
      <c r="Q98" s="27" t="n">
        <f aca="false">AVERAGE(L98:P98)</f>
        <v>0.94567491211801</v>
      </c>
      <c r="R98" s="28" t="n">
        <f aca="false">STDEV(L98:P98)</f>
        <v>1.33256843308916</v>
      </c>
      <c r="S98" s="29" t="n">
        <f aca="false">SUM(L98:P98)</f>
        <v>4.72837456059005</v>
      </c>
    </row>
    <row r="99" customFormat="false" ht="11.25" hidden="false" customHeight="true" outlineLevel="0" collapsed="false">
      <c r="A99" s="33" t="s">
        <v>100</v>
      </c>
      <c r="B99" s="21" t="n">
        <v>0</v>
      </c>
      <c r="C99" s="22" t="n">
        <v>0</v>
      </c>
      <c r="D99" s="32" t="n">
        <v>0</v>
      </c>
      <c r="E99" s="22" t="n">
        <v>0</v>
      </c>
      <c r="F99" s="22" t="n">
        <v>3</v>
      </c>
      <c r="G99" s="23" t="n">
        <f aca="false">AVERAGE(B99:F99)</f>
        <v>0.6</v>
      </c>
      <c r="H99" s="24" t="n">
        <f aca="false">STDEV(B99:F99)</f>
        <v>1.34164078649987</v>
      </c>
      <c r="I99" s="25" t="n">
        <f aca="false">SUM(B99:F99)</f>
        <v>3</v>
      </c>
      <c r="K99" s="33" t="s">
        <v>100</v>
      </c>
      <c r="L99" s="27" t="n">
        <f aca="false">B99/$L$7</f>
        <v>0</v>
      </c>
      <c r="M99" s="27" t="n">
        <f aca="false">C99/$M$7</f>
        <v>0</v>
      </c>
      <c r="N99" s="27" t="n">
        <f aca="false">D99/$N$7</f>
        <v>0</v>
      </c>
      <c r="O99" s="27" t="n">
        <f aca="false">E99/$O$7</f>
        <v>0</v>
      </c>
      <c r="P99" s="27" t="n">
        <f aca="false">F99/$P$7</f>
        <v>7.79220779220779</v>
      </c>
      <c r="Q99" s="27" t="n">
        <f aca="false">AVERAGE(L99:P99)</f>
        <v>1.55844155844156</v>
      </c>
      <c r="R99" s="28" t="n">
        <f aca="false">STDEV(L99:P99)</f>
        <v>3.48478126363604</v>
      </c>
      <c r="S99" s="29" t="n">
        <f aca="false">SUM(L99:P99)</f>
        <v>7.79220779220779</v>
      </c>
    </row>
    <row r="100" customFormat="false" ht="11.25" hidden="false" customHeight="true" outlineLevel="0" collapsed="false">
      <c r="A100" s="33" t="s">
        <v>101</v>
      </c>
      <c r="B100" s="21" t="n">
        <v>48</v>
      </c>
      <c r="C100" s="22" t="n">
        <v>21</v>
      </c>
      <c r="D100" s="32" t="n">
        <v>10</v>
      </c>
      <c r="E100" s="22" t="n">
        <v>8</v>
      </c>
      <c r="F100" s="22" t="n">
        <v>24</v>
      </c>
      <c r="G100" s="23" t="n">
        <f aca="false">AVERAGE(B100:F100)</f>
        <v>22.2</v>
      </c>
      <c r="H100" s="24" t="n">
        <f aca="false">STDEV(B100:F100)</f>
        <v>15.9749804381727</v>
      </c>
      <c r="I100" s="25" t="n">
        <f aca="false">SUM(B100:F100)</f>
        <v>111</v>
      </c>
      <c r="K100" s="33" t="s">
        <v>101</v>
      </c>
      <c r="L100" s="27" t="n">
        <f aca="false">B100/$L$7</f>
        <v>134.831460674157</v>
      </c>
      <c r="M100" s="27" t="n">
        <f aca="false">C100/$M$7</f>
        <v>45.8515283842795</v>
      </c>
      <c r="N100" s="27" t="n">
        <f aca="false">D100/$N$7</f>
        <v>19.1938579654511</v>
      </c>
      <c r="O100" s="27" t="n">
        <f aca="false">E100/$O$7</f>
        <v>12.4223602484472</v>
      </c>
      <c r="P100" s="27" t="n">
        <f aca="false">F100/$P$7</f>
        <v>62.3376623376623</v>
      </c>
      <c r="Q100" s="27" t="n">
        <f aca="false">AVERAGE(L100:P100)</f>
        <v>54.9273739219995</v>
      </c>
      <c r="R100" s="28" t="n">
        <f aca="false">STDEV(L100:P100)</f>
        <v>49.0038436664156</v>
      </c>
      <c r="S100" s="29" t="n">
        <f aca="false">SUM(L100:P100)</f>
        <v>274.636869609997</v>
      </c>
    </row>
    <row r="101" customFormat="false" ht="11.25" hidden="false" customHeight="true" outlineLevel="0" collapsed="false">
      <c r="A101" s="51"/>
      <c r="B101" s="45"/>
      <c r="C101" s="46"/>
      <c r="D101" s="47"/>
      <c r="E101" s="46"/>
      <c r="F101" s="46"/>
      <c r="G101" s="48"/>
      <c r="H101" s="49"/>
      <c r="I101" s="50"/>
      <c r="K101" s="51"/>
      <c r="L101" s="45"/>
      <c r="M101" s="46"/>
      <c r="N101" s="47"/>
      <c r="O101" s="46"/>
      <c r="P101" s="46"/>
      <c r="Q101" s="48"/>
      <c r="R101" s="49"/>
      <c r="S101" s="50"/>
    </row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>
      <c r="A105" s="5" t="s">
        <v>102</v>
      </c>
      <c r="K105" s="5" t="s">
        <v>103</v>
      </c>
    </row>
    <row r="106" customFormat="false" ht="21.7" hidden="false" customHeight="false" outlineLevel="0" collapsed="false">
      <c r="A106" s="5" t="s">
        <v>2</v>
      </c>
      <c r="K106" s="5" t="s">
        <v>2</v>
      </c>
    </row>
    <row r="107" customFormat="false" ht="21.7" hidden="false" customHeight="false" outlineLevel="0" collapsed="false">
      <c r="A107" s="5" t="s">
        <v>109</v>
      </c>
      <c r="K107" s="5" t="s">
        <v>109</v>
      </c>
    </row>
    <row r="109" customFormat="false" ht="21.7" hidden="false" customHeight="false" outlineLevel="0" collapsed="false">
      <c r="A109" s="8"/>
      <c r="B109" s="8"/>
      <c r="C109" s="9"/>
      <c r="D109" s="8"/>
      <c r="E109" s="8"/>
      <c r="F109" s="9"/>
      <c r="K109" s="8"/>
      <c r="L109" s="8"/>
      <c r="M109" s="9"/>
      <c r="N109" s="8"/>
      <c r="O109" s="8"/>
      <c r="P109" s="9"/>
    </row>
    <row r="110" customFormat="false" ht="14.65" hidden="false" customHeight="false" outlineLevel="0" collapsed="false">
      <c r="B110" s="10" t="s">
        <v>4</v>
      </c>
      <c r="C110" s="11" t="s">
        <v>5</v>
      </c>
      <c r="D110" s="12" t="s">
        <v>6</v>
      </c>
      <c r="E110" s="10" t="s">
        <v>7</v>
      </c>
      <c r="F110" s="11" t="s">
        <v>8</v>
      </c>
      <c r="L110" s="10" t="s">
        <v>4</v>
      </c>
      <c r="M110" s="11" t="s">
        <v>5</v>
      </c>
      <c r="N110" s="12" t="s">
        <v>6</v>
      </c>
      <c r="O110" s="10" t="s">
        <v>7</v>
      </c>
      <c r="P110" s="11" t="s">
        <v>8</v>
      </c>
    </row>
    <row r="111" customFormat="false" ht="14.65" hidden="false" customHeight="false" outlineLevel="0" collapsed="false">
      <c r="A111" s="15" t="s">
        <v>9</v>
      </c>
      <c r="B111" s="14" t="n">
        <v>0.356</v>
      </c>
      <c r="C111" s="15" t="n">
        <v>0.458</v>
      </c>
      <c r="D111" s="16" t="n">
        <v>0.521</v>
      </c>
      <c r="E111" s="14" t="n">
        <v>0.644</v>
      </c>
      <c r="F111" s="15" t="n">
        <v>0.385</v>
      </c>
      <c r="G111" s="17" t="s">
        <v>10</v>
      </c>
      <c r="H111" s="18" t="s">
        <v>11</v>
      </c>
      <c r="I111" s="19" t="s">
        <v>12</v>
      </c>
      <c r="K111" s="15" t="s">
        <v>9</v>
      </c>
      <c r="L111" s="14" t="n">
        <v>0.356</v>
      </c>
      <c r="M111" s="15" t="n">
        <v>0.458</v>
      </c>
      <c r="N111" s="16" t="n">
        <v>0.521</v>
      </c>
      <c r="O111" s="14" t="n">
        <v>0.644</v>
      </c>
      <c r="P111" s="15" t="n">
        <v>0.385</v>
      </c>
      <c r="Q111" s="17" t="s">
        <v>10</v>
      </c>
      <c r="R111" s="18" t="s">
        <v>11</v>
      </c>
      <c r="S111" s="19" t="s">
        <v>12</v>
      </c>
    </row>
    <row r="112" customFormat="false" ht="14.65" hidden="false" customHeight="false" outlineLevel="0" collapsed="false">
      <c r="A112" s="26" t="s">
        <v>13</v>
      </c>
      <c r="B112" s="21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3" t="n">
        <f aca="false">AVERAGE(B112:F112)</f>
        <v>0</v>
      </c>
      <c r="H112" s="24" t="n">
        <f aca="false">STDEV(B112:F112)</f>
        <v>0</v>
      </c>
      <c r="I112" s="25" t="n">
        <f aca="false">SUM(B112:F112)</f>
        <v>0</v>
      </c>
      <c r="K112" s="26" t="s">
        <v>13</v>
      </c>
      <c r="L112" s="27" t="n">
        <f aca="false">B112/$L$111</f>
        <v>0</v>
      </c>
      <c r="M112" s="27" t="n">
        <f aca="false">C112/$M$111</f>
        <v>0</v>
      </c>
      <c r="N112" s="27" t="n">
        <f aca="false">D112/$N$111</f>
        <v>0</v>
      </c>
      <c r="O112" s="27" t="n">
        <f aca="false">E112/$O$111</f>
        <v>0</v>
      </c>
      <c r="P112" s="27" t="n">
        <f aca="false">F112/$P$111</f>
        <v>0</v>
      </c>
      <c r="Q112" s="27" t="n">
        <f aca="false">AVERAGE(L112:P112)</f>
        <v>0</v>
      </c>
      <c r="R112" s="28" t="n">
        <f aca="false">STDEV(L112:P112)</f>
        <v>0</v>
      </c>
      <c r="S112" s="29" t="n">
        <f aca="false">SUM(L112:P112)</f>
        <v>0</v>
      </c>
    </row>
    <row r="113" customFormat="false" ht="14.65" hidden="false" customHeight="false" outlineLevel="0" collapsed="false">
      <c r="A113" s="26" t="s">
        <v>14</v>
      </c>
      <c r="B113" s="21" t="n">
        <v>0</v>
      </c>
      <c r="C113" s="22" t="n">
        <v>0.31</v>
      </c>
      <c r="D113" s="22" t="n">
        <v>0</v>
      </c>
      <c r="E113" s="22" t="n">
        <v>0</v>
      </c>
      <c r="F113" s="22" t="n">
        <v>0</v>
      </c>
      <c r="G113" s="23" t="n">
        <f aca="false">AVERAGE(B113:F113)</f>
        <v>0.062</v>
      </c>
      <c r="H113" s="24" t="n">
        <f aca="false">STDEV(B113:F113)</f>
        <v>0.138636214604987</v>
      </c>
      <c r="I113" s="25" t="n">
        <f aca="false">SUM(B113:F113)</f>
        <v>0.31</v>
      </c>
      <c r="K113" s="26" t="s">
        <v>14</v>
      </c>
      <c r="L113" s="27" t="n">
        <f aca="false">B113/$L$111</f>
        <v>0</v>
      </c>
      <c r="M113" s="27" t="n">
        <f aca="false">C113/$M$111</f>
        <v>0.676855895196507</v>
      </c>
      <c r="N113" s="27" t="n">
        <f aca="false">D113/$N$111</f>
        <v>0</v>
      </c>
      <c r="O113" s="27" t="n">
        <f aca="false">E113/$O$111</f>
        <v>0</v>
      </c>
      <c r="P113" s="27" t="n">
        <f aca="false">F113/$P$111</f>
        <v>0</v>
      </c>
      <c r="Q113" s="27" t="n">
        <f aca="false">AVERAGE(L113:P113)</f>
        <v>0.135371179039301</v>
      </c>
      <c r="R113" s="28" t="n">
        <f aca="false">STDEV(L113:P113)</f>
        <v>0.302699158526172</v>
      </c>
      <c r="S113" s="29" t="n">
        <f aca="false">SUM(L113:P113)</f>
        <v>0.676855895196507</v>
      </c>
    </row>
    <row r="114" customFormat="false" ht="14.65" hidden="false" customHeight="false" outlineLevel="0" collapsed="false">
      <c r="A114" s="26" t="s">
        <v>15</v>
      </c>
      <c r="B114" s="21" t="n">
        <v>0</v>
      </c>
      <c r="C114" s="22" t="n">
        <v>0.28</v>
      </c>
      <c r="D114" s="22" t="n">
        <v>0</v>
      </c>
      <c r="E114" s="22" t="n">
        <v>0</v>
      </c>
      <c r="F114" s="22" t="n">
        <v>0</v>
      </c>
      <c r="G114" s="23" t="n">
        <f aca="false">AVERAGE(B114:F114)</f>
        <v>0.056</v>
      </c>
      <c r="H114" s="24" t="n">
        <f aca="false">STDEV(B114:F114)</f>
        <v>0.125219806739988</v>
      </c>
      <c r="I114" s="25" t="n">
        <f aca="false">SUM(B114:F114)</f>
        <v>0.28</v>
      </c>
      <c r="K114" s="26" t="s">
        <v>15</v>
      </c>
      <c r="L114" s="27" t="n">
        <f aca="false">B114/$L$111</f>
        <v>0</v>
      </c>
      <c r="M114" s="27" t="n">
        <f aca="false">C114/$M$111</f>
        <v>0.611353711790393</v>
      </c>
      <c r="N114" s="27" t="n">
        <f aca="false">D114/$N$111</f>
        <v>0</v>
      </c>
      <c r="O114" s="27" t="n">
        <f aca="false">E114/$O$111</f>
        <v>0</v>
      </c>
      <c r="P114" s="27" t="n">
        <f aca="false">F114/$P$111</f>
        <v>0</v>
      </c>
      <c r="Q114" s="27" t="n">
        <f aca="false">AVERAGE(L114:P114)</f>
        <v>0.122270742358079</v>
      </c>
      <c r="R114" s="28" t="n">
        <f aca="false">STDEV(L114:P114)</f>
        <v>0.273405691572027</v>
      </c>
      <c r="S114" s="29" t="n">
        <f aca="false">SUM(L114:P114)</f>
        <v>0.611353711790393</v>
      </c>
    </row>
    <row r="115" customFormat="false" ht="14.65" hidden="false" customHeight="false" outlineLevel="0" collapsed="false">
      <c r="A115" s="31" t="s">
        <v>16</v>
      </c>
      <c r="B115" s="21" t="n">
        <v>0</v>
      </c>
      <c r="C115" s="22" t="n">
        <v>0</v>
      </c>
      <c r="D115" s="22" t="n">
        <v>0</v>
      </c>
      <c r="E115" s="22" t="n">
        <v>0</v>
      </c>
      <c r="F115" s="22" t="n">
        <v>0</v>
      </c>
      <c r="G115" s="23" t="n">
        <f aca="false">AVERAGE(B115:F115)</f>
        <v>0</v>
      </c>
      <c r="H115" s="24" t="n">
        <f aca="false">STDEV(B115:F115)</f>
        <v>0</v>
      </c>
      <c r="I115" s="25" t="n">
        <f aca="false">SUM(B115:F115)</f>
        <v>0</v>
      </c>
      <c r="K115" s="31" t="s">
        <v>16</v>
      </c>
      <c r="L115" s="27" t="n">
        <f aca="false">B115/$L$111</f>
        <v>0</v>
      </c>
      <c r="M115" s="27" t="n">
        <f aca="false">C115/$M$111</f>
        <v>0</v>
      </c>
      <c r="N115" s="27" t="n">
        <f aca="false">D115/$N$111</f>
        <v>0</v>
      </c>
      <c r="O115" s="27" t="n">
        <f aca="false">E115/$O$111</f>
        <v>0</v>
      </c>
      <c r="P115" s="27" t="n">
        <f aca="false">F115/$P$111</f>
        <v>0</v>
      </c>
      <c r="Q115" s="27" t="n">
        <f aca="false">AVERAGE(L115:P115)</f>
        <v>0</v>
      </c>
      <c r="R115" s="28" t="n">
        <f aca="false">STDEV(L115:P115)</f>
        <v>0</v>
      </c>
      <c r="S115" s="29" t="n">
        <f aca="false">SUM(L115:P115)</f>
        <v>0</v>
      </c>
    </row>
    <row r="116" customFormat="false" ht="14.65" hidden="false" customHeight="false" outlineLevel="0" collapsed="false">
      <c r="A116" s="26" t="s">
        <v>17</v>
      </c>
      <c r="B116" s="21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3" t="n">
        <f aca="false">AVERAGE(B116:F116)</f>
        <v>0</v>
      </c>
      <c r="H116" s="24" t="n">
        <f aca="false">STDEV(B116:F116)</f>
        <v>0</v>
      </c>
      <c r="I116" s="25" t="n">
        <f aca="false">SUM(B116:F116)</f>
        <v>0</v>
      </c>
      <c r="K116" s="26" t="s">
        <v>17</v>
      </c>
      <c r="L116" s="27" t="n">
        <f aca="false">B116/$L$111</f>
        <v>0</v>
      </c>
      <c r="M116" s="27" t="n">
        <f aca="false">C116/$M$111</f>
        <v>0</v>
      </c>
      <c r="N116" s="27" t="n">
        <f aca="false">D116/$N$111</f>
        <v>0</v>
      </c>
      <c r="O116" s="27" t="n">
        <f aca="false">E116/$O$111</f>
        <v>0</v>
      </c>
      <c r="P116" s="27" t="n">
        <f aca="false">F116/$P$111</f>
        <v>0</v>
      </c>
      <c r="Q116" s="27" t="n">
        <f aca="false">AVERAGE(L116:P116)</f>
        <v>0</v>
      </c>
      <c r="R116" s="28" t="n">
        <f aca="false">STDEV(L116:P116)</f>
        <v>0</v>
      </c>
      <c r="S116" s="29" t="n">
        <f aca="false">SUM(L116:P116)</f>
        <v>0</v>
      </c>
    </row>
    <row r="117" customFormat="false" ht="14.65" hidden="false" customHeight="false" outlineLevel="0" collapsed="false">
      <c r="A117" s="26" t="s">
        <v>105</v>
      </c>
      <c r="B117" s="59" t="n">
        <v>0</v>
      </c>
      <c r="C117" s="22" t="n">
        <v>0.05</v>
      </c>
      <c r="D117" s="32" t="n">
        <v>0</v>
      </c>
      <c r="E117" s="22" t="n">
        <v>0</v>
      </c>
      <c r="F117" s="22" t="n">
        <v>0</v>
      </c>
      <c r="G117" s="23" t="n">
        <f aca="false">AVERAGE(B117:F117)</f>
        <v>0.01</v>
      </c>
      <c r="H117" s="24" t="n">
        <f aca="false">STDEV(B117:F117)</f>
        <v>0.0223606797749979</v>
      </c>
      <c r="I117" s="25" t="n">
        <f aca="false">SUM(B117:F117)</f>
        <v>0.05</v>
      </c>
      <c r="K117" s="26" t="s">
        <v>105</v>
      </c>
      <c r="L117" s="27" t="n">
        <f aca="false">B117/$L$111</f>
        <v>0</v>
      </c>
      <c r="M117" s="27" t="n">
        <f aca="false">C117/$M$111</f>
        <v>0.109170305676856</v>
      </c>
      <c r="N117" s="27" t="n">
        <f aca="false">D117/$N$111</f>
        <v>0</v>
      </c>
      <c r="O117" s="27" t="n">
        <f aca="false">E117/$O$111</f>
        <v>0</v>
      </c>
      <c r="P117" s="27" t="n">
        <f aca="false">F117/$P$111</f>
        <v>0</v>
      </c>
      <c r="Q117" s="27" t="n">
        <f aca="false">AVERAGE(L117:P117)</f>
        <v>0.0218340611353712</v>
      </c>
      <c r="R117" s="28" t="n">
        <f aca="false">STDEV(L117:P117)</f>
        <v>0.0488224449235762</v>
      </c>
      <c r="S117" s="29" t="n">
        <f aca="false">SUM(L117:P117)</f>
        <v>0.109170305676856</v>
      </c>
    </row>
    <row r="118" customFormat="false" ht="14.65" hidden="false" customHeight="false" outlineLevel="0" collapsed="false">
      <c r="A118" s="26" t="s">
        <v>18</v>
      </c>
      <c r="B118" s="59" t="n">
        <v>0</v>
      </c>
      <c r="C118" s="22" t="n">
        <v>0.05</v>
      </c>
      <c r="D118" s="32" t="n">
        <v>0</v>
      </c>
      <c r="E118" s="22" t="n">
        <v>27.45</v>
      </c>
      <c r="F118" s="22" t="n">
        <v>0</v>
      </c>
      <c r="G118" s="23" t="n">
        <f aca="false">AVERAGE(B118:F118)</f>
        <v>5.5</v>
      </c>
      <c r="H118" s="24" t="n">
        <f aca="false">STDEV(B118:F118)</f>
        <v>12.2704421273237</v>
      </c>
      <c r="I118" s="25" t="n">
        <f aca="false">SUM(B118:F118)</f>
        <v>27.5</v>
      </c>
      <c r="K118" s="26" t="s">
        <v>18</v>
      </c>
      <c r="L118" s="27" t="n">
        <f aca="false">B118/$L$111</f>
        <v>0</v>
      </c>
      <c r="M118" s="27" t="n">
        <f aca="false">C118/$M$111</f>
        <v>0.109170305676856</v>
      </c>
      <c r="N118" s="27" t="n">
        <f aca="false">D118/$N$111</f>
        <v>0</v>
      </c>
      <c r="O118" s="27" t="n">
        <f aca="false">E118/$O$111</f>
        <v>42.6242236024845</v>
      </c>
      <c r="P118" s="27" t="n">
        <f aca="false">F118/$P$111</f>
        <v>0</v>
      </c>
      <c r="Q118" s="27" t="n">
        <f aca="false">AVERAGE(L118:P118)</f>
        <v>8.54667878163227</v>
      </c>
      <c r="R118" s="28" t="n">
        <f aca="false">STDEV(L118:P118)</f>
        <v>19.0499853339066</v>
      </c>
      <c r="S118" s="29" t="n">
        <f aca="false">SUM(L118:P118)</f>
        <v>42.7333939081613</v>
      </c>
    </row>
    <row r="119" customFormat="false" ht="14.65" hidden="false" customHeight="false" outlineLevel="0" collapsed="false">
      <c r="A119" s="26" t="s">
        <v>19</v>
      </c>
      <c r="B119" s="21" t="n">
        <v>0.19</v>
      </c>
      <c r="C119" s="22" t="n">
        <v>0.05</v>
      </c>
      <c r="D119" s="32" t="n">
        <v>1.01</v>
      </c>
      <c r="E119" s="22" t="n">
        <v>0</v>
      </c>
      <c r="F119" s="22" t="n">
        <v>0.02</v>
      </c>
      <c r="G119" s="23" t="n">
        <f aca="false">AVERAGE(B119:F119)</f>
        <v>0.254</v>
      </c>
      <c r="H119" s="24" t="n">
        <f aca="false">STDEV(B119:F119)</f>
        <v>0.429103717066166</v>
      </c>
      <c r="I119" s="25" t="n">
        <f aca="false">SUM(B119:F119)</f>
        <v>1.27</v>
      </c>
      <c r="K119" s="26" t="s">
        <v>19</v>
      </c>
      <c r="L119" s="27" t="n">
        <f aca="false">B119/$L$111</f>
        <v>0.533707865168539</v>
      </c>
      <c r="M119" s="27" t="n">
        <f aca="false">C119/$M$111</f>
        <v>0.109170305676856</v>
      </c>
      <c r="N119" s="27" t="n">
        <f aca="false">D119/$N$111</f>
        <v>1.93857965451056</v>
      </c>
      <c r="O119" s="27" t="n">
        <f aca="false">E119/$O$111</f>
        <v>0</v>
      </c>
      <c r="P119" s="27" t="n">
        <f aca="false">F119/$P$111</f>
        <v>0.0519480519480519</v>
      </c>
      <c r="Q119" s="27" t="n">
        <f aca="false">AVERAGE(L119:P119)</f>
        <v>0.526681175460801</v>
      </c>
      <c r="R119" s="28" t="n">
        <f aca="false">STDEV(L119:P119)</f>
        <v>0.817096477633448</v>
      </c>
      <c r="S119" s="29" t="n">
        <f aca="false">SUM(L119:P119)</f>
        <v>2.633405877304</v>
      </c>
    </row>
    <row r="120" customFormat="false" ht="14.65" hidden="false" customHeight="false" outlineLevel="0" collapsed="false">
      <c r="A120" s="26" t="s">
        <v>20</v>
      </c>
      <c r="B120" s="21" t="n">
        <v>0.05</v>
      </c>
      <c r="C120" s="22" t="n">
        <v>0.04</v>
      </c>
      <c r="D120" s="22" t="n">
        <v>0</v>
      </c>
      <c r="E120" s="22" t="n">
        <v>0.03</v>
      </c>
      <c r="F120" s="22" t="n">
        <v>0.04</v>
      </c>
      <c r="G120" s="23" t="n">
        <f aca="false">AVERAGE(B120:F120)</f>
        <v>0.032</v>
      </c>
      <c r="H120" s="24" t="n">
        <f aca="false">STDEV(B120:F120)</f>
        <v>0.0192353840616713</v>
      </c>
      <c r="I120" s="25" t="n">
        <f aca="false">SUM(B120:F120)</f>
        <v>0.16</v>
      </c>
      <c r="K120" s="26" t="s">
        <v>20</v>
      </c>
      <c r="L120" s="27" t="n">
        <f aca="false">B120/$L$111</f>
        <v>0.140449438202247</v>
      </c>
      <c r="M120" s="27" t="n">
        <f aca="false">C120/$M$111</f>
        <v>0.0873362445414847</v>
      </c>
      <c r="N120" s="27" t="n">
        <f aca="false">D120/$N$111</f>
        <v>0</v>
      </c>
      <c r="O120" s="27" t="n">
        <f aca="false">E120/$O$111</f>
        <v>0.046583850931677</v>
      </c>
      <c r="P120" s="27" t="n">
        <f aca="false">F120/$P$111</f>
        <v>0.103896103896104</v>
      </c>
      <c r="Q120" s="27" t="n">
        <f aca="false">AVERAGE(L120:P120)</f>
        <v>0.0756531275143026</v>
      </c>
      <c r="R120" s="28" t="n">
        <f aca="false">STDEV(L120:P120)</f>
        <v>0.0540859070388835</v>
      </c>
      <c r="S120" s="29" t="n">
        <f aca="false">SUM(L120:P120)</f>
        <v>0.378265637571513</v>
      </c>
    </row>
    <row r="121" customFormat="false" ht="14.65" hidden="false" customHeight="false" outlineLevel="0" collapsed="false">
      <c r="A121" s="26" t="s">
        <v>21</v>
      </c>
      <c r="B121" s="21" t="n">
        <v>1.15</v>
      </c>
      <c r="C121" s="22" t="n">
        <v>0</v>
      </c>
      <c r="D121" s="22" t="n">
        <v>0</v>
      </c>
      <c r="E121" s="22" t="n">
        <v>0</v>
      </c>
      <c r="F121" s="22" t="n">
        <v>0</v>
      </c>
      <c r="G121" s="23" t="n">
        <f aca="false">AVERAGE(B121:F121)</f>
        <v>0.23</v>
      </c>
      <c r="H121" s="24" t="n">
        <f aca="false">STDEV(B121:F121)</f>
        <v>0.514295634824952</v>
      </c>
      <c r="I121" s="25" t="n">
        <f aca="false">SUM(B121:F121)</f>
        <v>1.15</v>
      </c>
      <c r="K121" s="26" t="s">
        <v>21</v>
      </c>
      <c r="L121" s="27" t="n">
        <f aca="false">B121/$L$111</f>
        <v>3.23033707865169</v>
      </c>
      <c r="M121" s="27" t="n">
        <f aca="false">C121/$M$111</f>
        <v>0</v>
      </c>
      <c r="N121" s="27" t="n">
        <f aca="false">D121/$N$111</f>
        <v>0</v>
      </c>
      <c r="O121" s="27" t="n">
        <f aca="false">E121/$O$111</f>
        <v>0</v>
      </c>
      <c r="P121" s="27" t="n">
        <f aca="false">F121/$P$111</f>
        <v>0</v>
      </c>
      <c r="Q121" s="27" t="n">
        <f aca="false">AVERAGE(L121:P121)</f>
        <v>0.646067415730337</v>
      </c>
      <c r="R121" s="28" t="n">
        <f aca="false">STDEV(L121:P121)</f>
        <v>1.44465065962065</v>
      </c>
      <c r="S121" s="29" t="n">
        <f aca="false">SUM(L121:P121)</f>
        <v>3.23033707865169</v>
      </c>
    </row>
    <row r="122" customFormat="false" ht="14.65" hidden="false" customHeight="false" outlineLevel="0" collapsed="false">
      <c r="A122" s="31" t="s">
        <v>110</v>
      </c>
      <c r="B122" s="21" t="n">
        <v>0</v>
      </c>
      <c r="C122" s="22" t="n">
        <v>0</v>
      </c>
      <c r="D122" s="22" t="n">
        <v>0</v>
      </c>
      <c r="E122" s="22" t="n">
        <v>0</v>
      </c>
      <c r="F122" s="22" t="n">
        <v>0.06</v>
      </c>
      <c r="G122" s="23" t="n">
        <f aca="false">AVERAGE(B122:F122)</f>
        <v>0.012</v>
      </c>
      <c r="H122" s="24" t="n">
        <f aca="false">STDEV(B122:F122)</f>
        <v>0.0268328157299975</v>
      </c>
      <c r="I122" s="25" t="n">
        <f aca="false">SUM(B122:F122)</f>
        <v>0.06</v>
      </c>
      <c r="K122" s="31" t="s">
        <v>110</v>
      </c>
      <c r="L122" s="27" t="n">
        <f aca="false">B122/$L$111</f>
        <v>0</v>
      </c>
      <c r="M122" s="27" t="n">
        <f aca="false">C122/$M$111</f>
        <v>0</v>
      </c>
      <c r="N122" s="27" t="n">
        <f aca="false">D122/$N$111</f>
        <v>0</v>
      </c>
      <c r="O122" s="27" t="n">
        <f aca="false">E122/$O$111</f>
        <v>0</v>
      </c>
      <c r="P122" s="27" t="n">
        <f aca="false">F122/$P$111</f>
        <v>0.155844155844156</v>
      </c>
      <c r="Q122" s="27" t="n">
        <f aca="false">AVERAGE(L122:P122)</f>
        <v>0.0311688311688312</v>
      </c>
      <c r="R122" s="28" t="n">
        <f aca="false">STDEV(L122:P122)</f>
        <v>0.0696956252727207</v>
      </c>
      <c r="S122" s="29" t="n">
        <f aca="false">SUM(L122:P122)</f>
        <v>0.155844155844156</v>
      </c>
    </row>
    <row r="123" customFormat="false" ht="14.65" hidden="false" customHeight="false" outlineLevel="0" collapsed="false">
      <c r="A123" s="26" t="s">
        <v>22</v>
      </c>
      <c r="B123" s="21" t="n">
        <v>13.07</v>
      </c>
      <c r="C123" s="22" t="n">
        <v>0.11</v>
      </c>
      <c r="D123" s="22" t="n">
        <v>10.19</v>
      </c>
      <c r="E123" s="22" t="n">
        <v>3.06</v>
      </c>
      <c r="F123" s="22" t="n">
        <v>0</v>
      </c>
      <c r="G123" s="23" t="n">
        <f aca="false">AVERAGE(B123:F123)</f>
        <v>5.286</v>
      </c>
      <c r="H123" s="24" t="n">
        <f aca="false">STDEV(B123:F123)</f>
        <v>6.00682361985101</v>
      </c>
      <c r="I123" s="25" t="n">
        <f aca="false">SUM(B123:F123)</f>
        <v>26.43</v>
      </c>
      <c r="K123" s="26" t="s">
        <v>22</v>
      </c>
      <c r="L123" s="27" t="n">
        <f aca="false">B123/$L$111</f>
        <v>36.7134831460674</v>
      </c>
      <c r="M123" s="27" t="n">
        <f aca="false">C123/$M$111</f>
        <v>0.240174672489083</v>
      </c>
      <c r="N123" s="27" t="n">
        <f aca="false">D123/$N$111</f>
        <v>19.5585412667946</v>
      </c>
      <c r="O123" s="27" t="n">
        <f aca="false">E123/$O$111</f>
        <v>4.75155279503106</v>
      </c>
      <c r="P123" s="27" t="n">
        <f aca="false">F123/$P$111</f>
        <v>0</v>
      </c>
      <c r="Q123" s="27" t="n">
        <f aca="false">AVERAGE(L123:P123)</f>
        <v>12.2527503760764</v>
      </c>
      <c r="R123" s="28" t="n">
        <f aca="false">STDEV(L123:P123)</f>
        <v>15.8303652843716</v>
      </c>
      <c r="S123" s="29" t="n">
        <f aca="false">SUM(L123:P123)</f>
        <v>61.2637518803822</v>
      </c>
    </row>
    <row r="124" customFormat="false" ht="14.65" hidden="false" customHeight="false" outlineLevel="0" collapsed="false">
      <c r="A124" s="26" t="s">
        <v>23</v>
      </c>
      <c r="B124" s="21" t="n">
        <v>0</v>
      </c>
      <c r="C124" s="22" t="n">
        <v>0</v>
      </c>
      <c r="D124" s="32" t="n">
        <v>0</v>
      </c>
      <c r="E124" s="22" t="n">
        <v>0.79</v>
      </c>
      <c r="F124" s="22" t="n">
        <v>0</v>
      </c>
      <c r="G124" s="23" t="n">
        <f aca="false">AVERAGE(B124:F124)</f>
        <v>0.158</v>
      </c>
      <c r="H124" s="24" t="n">
        <f aca="false">STDEV(B124:F124)</f>
        <v>0.353298740444967</v>
      </c>
      <c r="I124" s="25" t="n">
        <f aca="false">SUM(B124:F124)</f>
        <v>0.79</v>
      </c>
      <c r="K124" s="26" t="s">
        <v>23</v>
      </c>
      <c r="L124" s="27" t="n">
        <f aca="false">B124/$L$111</f>
        <v>0</v>
      </c>
      <c r="M124" s="27" t="n">
        <f aca="false">C124/$M$111</f>
        <v>0</v>
      </c>
      <c r="N124" s="27" t="n">
        <f aca="false">D124/$N$111</f>
        <v>0</v>
      </c>
      <c r="O124" s="27" t="n">
        <f aca="false">E124/$O$111</f>
        <v>1.22670807453416</v>
      </c>
      <c r="P124" s="27" t="n">
        <f aca="false">F124/$P$111</f>
        <v>0</v>
      </c>
      <c r="Q124" s="27" t="n">
        <f aca="false">AVERAGE(L124:P124)</f>
        <v>0.245341614906832</v>
      </c>
      <c r="R124" s="28" t="n">
        <f aca="false">STDEV(L124:P124)</f>
        <v>0.548600528641253</v>
      </c>
      <c r="S124" s="29" t="n">
        <f aca="false">SUM(L124:P124)</f>
        <v>1.22670807453416</v>
      </c>
    </row>
    <row r="125" customFormat="false" ht="14.65" hidden="false" customHeight="false" outlineLevel="0" collapsed="false">
      <c r="A125" s="26" t="s">
        <v>24</v>
      </c>
      <c r="B125" s="21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3" t="n">
        <f aca="false">AVERAGE(B125:F125)</f>
        <v>0</v>
      </c>
      <c r="H125" s="24" t="n">
        <f aca="false">STDEV(B125:F125)</f>
        <v>0</v>
      </c>
      <c r="I125" s="25" t="n">
        <f aca="false">SUM(B125:F125)</f>
        <v>0</v>
      </c>
      <c r="K125" s="26" t="s">
        <v>24</v>
      </c>
      <c r="L125" s="27" t="n">
        <f aca="false">B125/$L$111</f>
        <v>0</v>
      </c>
      <c r="M125" s="27" t="n">
        <f aca="false">C125/$M$111</f>
        <v>0</v>
      </c>
      <c r="N125" s="27" t="n">
        <f aca="false">D125/$N$111</f>
        <v>0</v>
      </c>
      <c r="O125" s="27" t="n">
        <f aca="false">E125/$O$111</f>
        <v>0</v>
      </c>
      <c r="P125" s="27" t="n">
        <f aca="false">F125/$P$111</f>
        <v>0</v>
      </c>
      <c r="Q125" s="27" t="n">
        <f aca="false">AVERAGE(L125:P125)</f>
        <v>0</v>
      </c>
      <c r="R125" s="28" t="n">
        <f aca="false">STDEV(L125:P125)</f>
        <v>0</v>
      </c>
      <c r="S125" s="29" t="n">
        <f aca="false">SUM(L125:P125)</f>
        <v>0</v>
      </c>
    </row>
    <row r="126" customFormat="false" ht="14.65" hidden="false" customHeight="false" outlineLevel="0" collapsed="false">
      <c r="A126" s="26" t="s">
        <v>25</v>
      </c>
      <c r="B126" s="21" t="n">
        <v>1.62</v>
      </c>
      <c r="C126" s="22" t="n">
        <v>0.37</v>
      </c>
      <c r="D126" s="32" t="n">
        <v>0.06</v>
      </c>
      <c r="E126" s="22" t="n">
        <v>0.12</v>
      </c>
      <c r="F126" s="22" t="n">
        <v>0</v>
      </c>
      <c r="G126" s="23" t="n">
        <f aca="false">AVERAGE(B126:F126)</f>
        <v>0.434</v>
      </c>
      <c r="H126" s="24" t="n">
        <f aca="false">STDEV(B126:F126)</f>
        <v>0.677775774131829</v>
      </c>
      <c r="I126" s="25" t="n">
        <f aca="false">SUM(B126:F126)</f>
        <v>2.17</v>
      </c>
      <c r="K126" s="26" t="s">
        <v>25</v>
      </c>
      <c r="L126" s="27" t="n">
        <f aca="false">B126/$L$111</f>
        <v>4.55056179775281</v>
      </c>
      <c r="M126" s="27" t="n">
        <f aca="false">C126/$M$111</f>
        <v>0.807860262008734</v>
      </c>
      <c r="N126" s="27" t="n">
        <f aca="false">D126/$N$111</f>
        <v>0.115163147792706</v>
      </c>
      <c r="O126" s="27" t="n">
        <f aca="false">E126/$O$111</f>
        <v>0.186335403726708</v>
      </c>
      <c r="P126" s="27" t="n">
        <f aca="false">F126/$P$111</f>
        <v>0</v>
      </c>
      <c r="Q126" s="27" t="n">
        <f aca="false">AVERAGE(L126:P126)</f>
        <v>1.13198412225619</v>
      </c>
      <c r="R126" s="28" t="n">
        <f aca="false">STDEV(L126:P126)</f>
        <v>1.9365752016247</v>
      </c>
      <c r="S126" s="29" t="n">
        <f aca="false">SUM(L126:P126)</f>
        <v>5.65992061128096</v>
      </c>
    </row>
    <row r="127" customFormat="false" ht="14.65" hidden="false" customHeight="false" outlineLevel="0" collapsed="false">
      <c r="A127" s="26" t="s">
        <v>26</v>
      </c>
      <c r="B127" s="21" t="n">
        <v>0</v>
      </c>
      <c r="C127" s="22" t="n">
        <v>0</v>
      </c>
      <c r="D127" s="32" t="n">
        <v>0</v>
      </c>
      <c r="E127" s="22" t="n">
        <v>0</v>
      </c>
      <c r="F127" s="22" t="n">
        <v>0</v>
      </c>
      <c r="G127" s="23" t="n">
        <f aca="false">AVERAGE(B127:F127)</f>
        <v>0</v>
      </c>
      <c r="H127" s="24" t="n">
        <f aca="false">STDEV(B127:F127)</f>
        <v>0</v>
      </c>
      <c r="I127" s="25" t="n">
        <f aca="false">SUM(B127:F127)</f>
        <v>0</v>
      </c>
      <c r="K127" s="26" t="s">
        <v>26</v>
      </c>
      <c r="L127" s="27" t="n">
        <f aca="false">B127/$L$111</f>
        <v>0</v>
      </c>
      <c r="M127" s="27" t="n">
        <f aca="false">C127/$M$111</f>
        <v>0</v>
      </c>
      <c r="N127" s="27" t="n">
        <f aca="false">D127/$N$111</f>
        <v>0</v>
      </c>
      <c r="O127" s="27" t="n">
        <f aca="false">E127/$O$111</f>
        <v>0</v>
      </c>
      <c r="P127" s="27" t="n">
        <f aca="false">F127/$P$111</f>
        <v>0</v>
      </c>
      <c r="Q127" s="27" t="n">
        <f aca="false">AVERAGE(L127:P127)</f>
        <v>0</v>
      </c>
      <c r="R127" s="28" t="n">
        <f aca="false">STDEV(L127:P127)</f>
        <v>0</v>
      </c>
      <c r="S127" s="29" t="n">
        <f aca="false">SUM(L127:P127)</f>
        <v>0</v>
      </c>
    </row>
    <row r="128" customFormat="false" ht="14.65" hidden="false" customHeight="false" outlineLevel="0" collapsed="false">
      <c r="A128" s="26" t="s">
        <v>27</v>
      </c>
      <c r="B128" s="21" t="n">
        <v>0</v>
      </c>
      <c r="C128" s="22" t="n">
        <v>0</v>
      </c>
      <c r="D128" s="32" t="n">
        <v>0</v>
      </c>
      <c r="E128" s="22" t="n">
        <v>0</v>
      </c>
      <c r="F128" s="22" t="n">
        <v>0</v>
      </c>
      <c r="G128" s="23" t="n">
        <f aca="false">AVERAGE(B128:F128)</f>
        <v>0</v>
      </c>
      <c r="H128" s="24" t="n">
        <f aca="false">STDEV(B128:F128)</f>
        <v>0</v>
      </c>
      <c r="I128" s="25" t="n">
        <f aca="false">SUM(B128:F128)</f>
        <v>0</v>
      </c>
      <c r="K128" s="26" t="s">
        <v>27</v>
      </c>
      <c r="L128" s="27" t="n">
        <f aca="false">B128/$L$111</f>
        <v>0</v>
      </c>
      <c r="M128" s="27" t="n">
        <f aca="false">C128/$M$111</f>
        <v>0</v>
      </c>
      <c r="N128" s="27" t="n">
        <f aca="false">D128/$N$111</f>
        <v>0</v>
      </c>
      <c r="O128" s="27" t="n">
        <f aca="false">E128/$O$111</f>
        <v>0</v>
      </c>
      <c r="P128" s="27" t="n">
        <f aca="false">F128/$P$111</f>
        <v>0</v>
      </c>
      <c r="Q128" s="27" t="n">
        <f aca="false">AVERAGE(L128:P128)</f>
        <v>0</v>
      </c>
      <c r="R128" s="28" t="n">
        <f aca="false">STDEV(L128:P128)</f>
        <v>0</v>
      </c>
      <c r="S128" s="29" t="n">
        <f aca="false">SUM(L128:P128)</f>
        <v>0</v>
      </c>
    </row>
    <row r="129" customFormat="false" ht="14.65" hidden="false" customHeight="false" outlineLevel="0" collapsed="false">
      <c r="A129" s="31" t="s">
        <v>28</v>
      </c>
      <c r="B129" s="59" t="n">
        <v>1.55</v>
      </c>
      <c r="C129" s="22" t="n">
        <v>0</v>
      </c>
      <c r="D129" s="32" t="n">
        <v>0.15</v>
      </c>
      <c r="E129" s="22" t="n">
        <v>0.13</v>
      </c>
      <c r="F129" s="22" t="n">
        <v>0.17</v>
      </c>
      <c r="G129" s="23" t="n">
        <f aca="false">AVERAGE(B129:F129)</f>
        <v>0.4</v>
      </c>
      <c r="H129" s="24" t="n">
        <f aca="false">STDEV(B129:F129)</f>
        <v>0.646297145282261</v>
      </c>
      <c r="I129" s="25" t="n">
        <f aca="false">SUM(B129:F129)</f>
        <v>2</v>
      </c>
      <c r="K129" s="31" t="s">
        <v>28</v>
      </c>
      <c r="L129" s="27" t="n">
        <f aca="false">B129/$L$111</f>
        <v>4.35393258426966</v>
      </c>
      <c r="M129" s="27" t="n">
        <f aca="false">C129/$M$111</f>
        <v>0</v>
      </c>
      <c r="N129" s="27" t="n">
        <f aca="false">D129/$N$111</f>
        <v>0.287907869481766</v>
      </c>
      <c r="O129" s="27" t="n">
        <f aca="false">E129/$O$111</f>
        <v>0.201863354037267</v>
      </c>
      <c r="P129" s="27" t="n">
        <f aca="false">F129/$P$111</f>
        <v>0.441558441558442</v>
      </c>
      <c r="Q129" s="27" t="n">
        <f aca="false">AVERAGE(L129:P129)</f>
        <v>1.05705244986943</v>
      </c>
      <c r="R129" s="28" t="n">
        <f aca="false">STDEV(L129:P129)</f>
        <v>1.84990156169285</v>
      </c>
      <c r="S129" s="29" t="n">
        <f aca="false">SUM(L129:P129)</f>
        <v>5.28526224934714</v>
      </c>
    </row>
    <row r="130" customFormat="false" ht="14.65" hidden="false" customHeight="false" outlineLevel="0" collapsed="false">
      <c r="A130" s="31" t="s">
        <v>29</v>
      </c>
      <c r="B130" s="59" t="n">
        <v>0</v>
      </c>
      <c r="C130" s="22" t="n">
        <v>0</v>
      </c>
      <c r="D130" s="22" t="n">
        <v>0</v>
      </c>
      <c r="E130" s="22" t="n">
        <v>0.24</v>
      </c>
      <c r="F130" s="22" t="n">
        <v>0</v>
      </c>
      <c r="G130" s="23" t="n">
        <f aca="false">AVERAGE(B130:F130)</f>
        <v>0.048</v>
      </c>
      <c r="H130" s="24" t="n">
        <f aca="false">STDEV(B130:F130)</f>
        <v>0.10733126291999</v>
      </c>
      <c r="I130" s="25" t="n">
        <f aca="false">SUM(B130:F130)</f>
        <v>0.24</v>
      </c>
      <c r="K130" s="31" t="s">
        <v>29</v>
      </c>
      <c r="L130" s="27" t="n">
        <f aca="false">B130/$L$111</f>
        <v>0</v>
      </c>
      <c r="M130" s="27" t="n">
        <f aca="false">C130/$M$111</f>
        <v>0</v>
      </c>
      <c r="N130" s="27" t="n">
        <f aca="false">D130/$N$111</f>
        <v>0</v>
      </c>
      <c r="O130" s="27" t="n">
        <f aca="false">E130/$O$111</f>
        <v>0.372670807453416</v>
      </c>
      <c r="P130" s="27" t="n">
        <f aca="false">F130/$P$111</f>
        <v>0</v>
      </c>
      <c r="Q130" s="27" t="n">
        <f aca="false">AVERAGE(L130:P130)</f>
        <v>0.0745341614906832</v>
      </c>
      <c r="R130" s="28" t="n">
        <f aca="false">STDEV(L130:P130)</f>
        <v>0.166663451739115</v>
      </c>
      <c r="S130" s="29" t="n">
        <f aca="false">SUM(L130:P130)</f>
        <v>0.372670807453416</v>
      </c>
    </row>
    <row r="131" customFormat="false" ht="14.65" hidden="false" customHeight="false" outlineLevel="0" collapsed="false">
      <c r="A131" s="33" t="s">
        <v>30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3" t="n">
        <f aca="false">AVERAGE(B131:F131)</f>
        <v>0</v>
      </c>
      <c r="H131" s="24" t="n">
        <f aca="false">STDEV(B131:F131)</f>
        <v>0</v>
      </c>
      <c r="I131" s="25" t="n">
        <f aca="false">SUM(B131:F131)</f>
        <v>0</v>
      </c>
      <c r="K131" s="33" t="s">
        <v>30</v>
      </c>
      <c r="L131" s="27" t="n">
        <f aca="false">B131/$L$111</f>
        <v>0</v>
      </c>
      <c r="M131" s="27" t="n">
        <f aca="false">C131/$M$111</f>
        <v>0</v>
      </c>
      <c r="N131" s="27" t="n">
        <f aca="false">D131/$N$111</f>
        <v>0</v>
      </c>
      <c r="O131" s="27" t="n">
        <f aca="false">E131/$O$111</f>
        <v>0</v>
      </c>
      <c r="P131" s="27" t="n">
        <f aca="false">F131/$P$111</f>
        <v>0</v>
      </c>
      <c r="Q131" s="27" t="n">
        <f aca="false">AVERAGE(L131:P131)</f>
        <v>0</v>
      </c>
      <c r="R131" s="28" t="n">
        <f aca="false">STDEV(L131:P131)</f>
        <v>0</v>
      </c>
      <c r="S131" s="29" t="n">
        <f aca="false">SUM(L131:P131)</f>
        <v>0</v>
      </c>
    </row>
    <row r="132" customFormat="false" ht="14.65" hidden="false" customHeight="false" outlineLevel="0" collapsed="false">
      <c r="A132" s="31" t="s">
        <v>31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.6</v>
      </c>
      <c r="G132" s="23" t="n">
        <f aca="false">AVERAGE(B132:F132)</f>
        <v>0.12</v>
      </c>
      <c r="H132" s="24" t="n">
        <f aca="false">STDEV(B132:F132)</f>
        <v>0.268328157299975</v>
      </c>
      <c r="I132" s="25" t="n">
        <f aca="false">SUM(B132:F132)</f>
        <v>0.6</v>
      </c>
      <c r="K132" s="31" t="s">
        <v>31</v>
      </c>
      <c r="L132" s="27" t="n">
        <f aca="false">B132/$L$111</f>
        <v>0</v>
      </c>
      <c r="M132" s="27" t="n">
        <f aca="false">C132/$M$111</f>
        <v>0</v>
      </c>
      <c r="N132" s="27" t="n">
        <f aca="false">D132/$N$111</f>
        <v>0</v>
      </c>
      <c r="O132" s="27" t="n">
        <f aca="false">E132/$O$111</f>
        <v>0</v>
      </c>
      <c r="P132" s="27" t="n">
        <f aca="false">F132/$P$111</f>
        <v>1.55844155844156</v>
      </c>
      <c r="Q132" s="27" t="n">
        <f aca="false">AVERAGE(L132:P132)</f>
        <v>0.311688311688312</v>
      </c>
      <c r="R132" s="28" t="n">
        <f aca="false">STDEV(L132:P132)</f>
        <v>0.696956252727207</v>
      </c>
      <c r="S132" s="29" t="n">
        <f aca="false">SUM(L132:P132)</f>
        <v>1.55844155844156</v>
      </c>
    </row>
    <row r="133" customFormat="false" ht="14.65" hidden="false" customHeight="false" outlineLevel="0" collapsed="false">
      <c r="A133" s="31" t="s">
        <v>32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3" t="n">
        <f aca="false">AVERAGE(B133:F133)</f>
        <v>0</v>
      </c>
      <c r="H133" s="24" t="n">
        <f aca="false">STDEV(B133:F133)</f>
        <v>0</v>
      </c>
      <c r="I133" s="25" t="n">
        <f aca="false">SUM(B133:F133)</f>
        <v>0</v>
      </c>
      <c r="K133" s="31" t="s">
        <v>32</v>
      </c>
      <c r="L133" s="27" t="n">
        <f aca="false">B133/$L$111</f>
        <v>0</v>
      </c>
      <c r="M133" s="27" t="n">
        <f aca="false">C133/$M$111</f>
        <v>0</v>
      </c>
      <c r="N133" s="27" t="n">
        <f aca="false">D133/$N$111</f>
        <v>0</v>
      </c>
      <c r="O133" s="27" t="n">
        <f aca="false">E133/$O$111</f>
        <v>0</v>
      </c>
      <c r="P133" s="27" t="n">
        <f aca="false">F133/$P$111</f>
        <v>0</v>
      </c>
      <c r="Q133" s="27" t="n">
        <f aca="false">AVERAGE(L133:P133)</f>
        <v>0</v>
      </c>
      <c r="R133" s="28" t="n">
        <f aca="false">STDEV(L133:P133)</f>
        <v>0</v>
      </c>
      <c r="S133" s="29" t="n">
        <f aca="false">SUM(L133:P133)</f>
        <v>0</v>
      </c>
    </row>
    <row r="134" customFormat="false" ht="14.65" hidden="false" customHeight="false" outlineLevel="0" collapsed="false">
      <c r="A134" s="26" t="s">
        <v>33</v>
      </c>
      <c r="B134" s="59" t="n">
        <v>1.02</v>
      </c>
      <c r="C134" s="22" t="n">
        <v>2.15</v>
      </c>
      <c r="D134" s="22" t="n">
        <v>0</v>
      </c>
      <c r="E134" s="22" t="n">
        <v>0.72</v>
      </c>
      <c r="F134" s="22" t="n">
        <v>0</v>
      </c>
      <c r="G134" s="23" t="n">
        <f aca="false">AVERAGE(B134:F134)</f>
        <v>0.778</v>
      </c>
      <c r="H134" s="24" t="n">
        <f aca="false">STDEV(B134:F134)</f>
        <v>0.888099093570081</v>
      </c>
      <c r="I134" s="25" t="n">
        <f aca="false">SUM(B134:F134)</f>
        <v>3.89</v>
      </c>
      <c r="K134" s="26" t="s">
        <v>33</v>
      </c>
      <c r="L134" s="27" t="n">
        <f aca="false">B134/$L$111</f>
        <v>2.86516853932584</v>
      </c>
      <c r="M134" s="27" t="n">
        <f aca="false">C134/$M$111</f>
        <v>4.6943231441048</v>
      </c>
      <c r="N134" s="27" t="n">
        <f aca="false">D134/$N$111</f>
        <v>0</v>
      </c>
      <c r="O134" s="27" t="n">
        <f aca="false">E134/$O$111</f>
        <v>1.11801242236025</v>
      </c>
      <c r="P134" s="27" t="n">
        <f aca="false">F134/$P$111</f>
        <v>0</v>
      </c>
      <c r="Q134" s="27" t="n">
        <f aca="false">AVERAGE(L134:P134)</f>
        <v>1.73550082115818</v>
      </c>
      <c r="R134" s="28" t="n">
        <f aca="false">STDEV(L134:P134)</f>
        <v>2.027066650074</v>
      </c>
      <c r="S134" s="29" t="n">
        <f aca="false">SUM(L134:P134)</f>
        <v>8.6775041057909</v>
      </c>
    </row>
    <row r="135" customFormat="false" ht="14.65" hidden="false" customHeight="false" outlineLevel="0" collapsed="false">
      <c r="A135" s="26" t="s">
        <v>34</v>
      </c>
      <c r="B135" s="59" t="n">
        <v>39.67</v>
      </c>
      <c r="C135" s="22" t="n">
        <v>29.12</v>
      </c>
      <c r="D135" s="22" t="n">
        <v>0.88</v>
      </c>
      <c r="E135" s="22" t="n">
        <v>0</v>
      </c>
      <c r="F135" s="22" t="n">
        <v>7.36</v>
      </c>
      <c r="G135" s="23" t="n">
        <f aca="false">AVERAGE(B135:F135)</f>
        <v>15.406</v>
      </c>
      <c r="H135" s="24" t="n">
        <f aca="false">STDEV(B135:F135)</f>
        <v>17.9576106428444</v>
      </c>
      <c r="I135" s="25" t="n">
        <f aca="false">SUM(B135:F135)</f>
        <v>77.03</v>
      </c>
      <c r="K135" s="26" t="s">
        <v>34</v>
      </c>
      <c r="L135" s="27" t="n">
        <f aca="false">B135/$L$111</f>
        <v>111.432584269663</v>
      </c>
      <c r="M135" s="27" t="n">
        <f aca="false">C135/$M$111</f>
        <v>63.5807860262009</v>
      </c>
      <c r="N135" s="27" t="n">
        <f aca="false">D135/$N$111</f>
        <v>1.68905950095969</v>
      </c>
      <c r="O135" s="27" t="n">
        <f aca="false">E135/$O$111</f>
        <v>0</v>
      </c>
      <c r="P135" s="27" t="n">
        <f aca="false">F135/$P$111</f>
        <v>19.1168831168831</v>
      </c>
      <c r="Q135" s="27" t="n">
        <f aca="false">AVERAGE(L135:P135)</f>
        <v>39.1638625827413</v>
      </c>
      <c r="R135" s="28" t="n">
        <f aca="false">STDEV(L135:P135)</f>
        <v>47.8513444660341</v>
      </c>
      <c r="S135" s="29" t="n">
        <f aca="false">SUM(L135:P135)</f>
        <v>195.819312913707</v>
      </c>
    </row>
    <row r="136" customFormat="false" ht="14.65" hidden="false" customHeight="false" outlineLevel="0" collapsed="false">
      <c r="A136" s="68" t="s">
        <v>35</v>
      </c>
      <c r="B136" s="21"/>
      <c r="C136" s="22"/>
      <c r="D136" s="32"/>
      <c r="E136" s="22" t="n">
        <v>0</v>
      </c>
      <c r="F136" s="22" t="n">
        <v>0</v>
      </c>
      <c r="G136" s="23" t="n">
        <f aca="false">AVERAGE(B136:F136)</f>
        <v>0</v>
      </c>
      <c r="H136" s="24" t="n">
        <f aca="false">STDEV(B136:F136)</f>
        <v>0</v>
      </c>
      <c r="I136" s="25" t="n">
        <f aca="false">SUM(B136:F136)</f>
        <v>0</v>
      </c>
      <c r="K136" s="68" t="s">
        <v>35</v>
      </c>
      <c r="L136" s="27" t="n">
        <f aca="false">B136/$L$111</f>
        <v>0</v>
      </c>
      <c r="M136" s="27" t="n">
        <f aca="false">C136/$M$111</f>
        <v>0</v>
      </c>
      <c r="N136" s="27" t="n">
        <f aca="false">D136/$N$111</f>
        <v>0</v>
      </c>
      <c r="O136" s="27" t="n">
        <f aca="false">E136/$O$111</f>
        <v>0</v>
      </c>
      <c r="P136" s="27" t="n">
        <f aca="false">F136/$P$111</f>
        <v>0</v>
      </c>
      <c r="Q136" s="27" t="n">
        <f aca="false">AVERAGE(L136:P136)</f>
        <v>0</v>
      </c>
      <c r="R136" s="28" t="n">
        <f aca="false">STDEV(L136:P136)</f>
        <v>0</v>
      </c>
      <c r="S136" s="29" t="n">
        <f aca="false">SUM(L136:P136)</f>
        <v>0</v>
      </c>
    </row>
    <row r="137" customFormat="false" ht="14.65" hidden="false" customHeight="false" outlineLevel="0" collapsed="false">
      <c r="A137" s="68" t="s">
        <v>36</v>
      </c>
      <c r="B137" s="21"/>
      <c r="C137" s="22"/>
      <c r="D137" s="32"/>
      <c r="E137" s="22" t="n">
        <v>0</v>
      </c>
      <c r="F137" s="22" t="n">
        <v>0</v>
      </c>
      <c r="G137" s="23" t="n">
        <f aca="false">AVERAGE(B137:F137)</f>
        <v>0</v>
      </c>
      <c r="H137" s="24" t="n">
        <f aca="false">STDEV(B137:F137)</f>
        <v>0</v>
      </c>
      <c r="I137" s="25" t="n">
        <f aca="false">SUM(B137:F137)</f>
        <v>0</v>
      </c>
      <c r="K137" s="68" t="s">
        <v>36</v>
      </c>
      <c r="L137" s="27" t="n">
        <f aca="false">B137/$L$111</f>
        <v>0</v>
      </c>
      <c r="M137" s="27" t="n">
        <f aca="false">C137/$M$111</f>
        <v>0</v>
      </c>
      <c r="N137" s="27" t="n">
        <f aca="false">D137/$N$111</f>
        <v>0</v>
      </c>
      <c r="O137" s="27" t="n">
        <f aca="false">E137/$O$111</f>
        <v>0</v>
      </c>
      <c r="P137" s="27" t="n">
        <f aca="false">F137/$P$111</f>
        <v>0</v>
      </c>
      <c r="Q137" s="27" t="n">
        <f aca="false">AVERAGE(L137:P137)</f>
        <v>0</v>
      </c>
      <c r="R137" s="28" t="n">
        <f aca="false">STDEV(L137:P137)</f>
        <v>0</v>
      </c>
      <c r="S137" s="29" t="n">
        <f aca="false">SUM(L137:P137)</f>
        <v>0</v>
      </c>
    </row>
    <row r="138" customFormat="false" ht="14.65" hidden="false" customHeight="false" outlineLevel="0" collapsed="false">
      <c r="A138" s="68" t="s">
        <v>37</v>
      </c>
      <c r="B138" s="21"/>
      <c r="C138" s="22"/>
      <c r="D138" s="32"/>
      <c r="E138" s="22" t="n">
        <v>0</v>
      </c>
      <c r="F138" s="22" t="n">
        <v>0</v>
      </c>
      <c r="G138" s="23" t="n">
        <f aca="false">AVERAGE(B138:F138)</f>
        <v>0</v>
      </c>
      <c r="H138" s="24" t="n">
        <f aca="false">STDEV(B138:F138)</f>
        <v>0</v>
      </c>
      <c r="I138" s="25" t="n">
        <f aca="false">SUM(B138:F138)</f>
        <v>0</v>
      </c>
      <c r="K138" s="68" t="s">
        <v>37</v>
      </c>
      <c r="L138" s="27" t="n">
        <f aca="false">B138/$L$111</f>
        <v>0</v>
      </c>
      <c r="M138" s="27" t="n">
        <f aca="false">C138/$M$111</f>
        <v>0</v>
      </c>
      <c r="N138" s="27" t="n">
        <f aca="false">D138/$N$111</f>
        <v>0</v>
      </c>
      <c r="O138" s="27" t="n">
        <f aca="false">E138/$O$111</f>
        <v>0</v>
      </c>
      <c r="P138" s="27" t="n">
        <f aca="false">F138/$P$111</f>
        <v>0</v>
      </c>
      <c r="Q138" s="27" t="n">
        <f aca="false">AVERAGE(L138:P138)</f>
        <v>0</v>
      </c>
      <c r="R138" s="28" t="n">
        <f aca="false">STDEV(L138:P138)</f>
        <v>0</v>
      </c>
      <c r="S138" s="29" t="n">
        <f aca="false">SUM(L138:P138)</f>
        <v>0</v>
      </c>
    </row>
    <row r="139" customFormat="false" ht="14.65" hidden="false" customHeight="false" outlineLevel="0" collapsed="false">
      <c r="A139" s="40" t="s">
        <v>38</v>
      </c>
      <c r="B139" s="21" t="n">
        <v>0</v>
      </c>
      <c r="C139" s="22" t="n">
        <v>0</v>
      </c>
      <c r="D139" s="32" t="n">
        <v>0</v>
      </c>
      <c r="E139" s="22" t="n">
        <v>0.02</v>
      </c>
      <c r="F139" s="22" t="n">
        <v>0</v>
      </c>
      <c r="G139" s="60" t="n">
        <f aca="false">AVERAGE(B139:F139)</f>
        <v>0.004</v>
      </c>
      <c r="H139" s="61" t="n">
        <f aca="false">STDEV(B139:F139)</f>
        <v>0.00894427190999916</v>
      </c>
      <c r="I139" s="62" t="n">
        <f aca="false">SUM(B139:F139)</f>
        <v>0.02</v>
      </c>
      <c r="K139" s="40" t="s">
        <v>38</v>
      </c>
      <c r="L139" s="27" t="n">
        <f aca="false">B139/$L$111</f>
        <v>0</v>
      </c>
      <c r="M139" s="27" t="n">
        <f aca="false">C139/$M$111</f>
        <v>0</v>
      </c>
      <c r="N139" s="27" t="n">
        <f aca="false">D139/$N$111</f>
        <v>0</v>
      </c>
      <c r="O139" s="27" t="n">
        <f aca="false">E139/$O$111</f>
        <v>0.031055900621118</v>
      </c>
      <c r="P139" s="27" t="n">
        <f aca="false">F139/$P$111</f>
        <v>0</v>
      </c>
      <c r="Q139" s="63" t="n">
        <f aca="false">AVERAGE(L139:P139)</f>
        <v>0.0062111801242236</v>
      </c>
      <c r="R139" s="64" t="n">
        <f aca="false">STDEV(L139:P139)</f>
        <v>0.0138886209782596</v>
      </c>
      <c r="S139" s="65" t="n">
        <f aca="false">SUM(L139:P139)</f>
        <v>0.031055900621118</v>
      </c>
    </row>
    <row r="140" customFormat="false" ht="14.65" hidden="false" customHeight="false" outlineLevel="0" collapsed="false">
      <c r="A140" s="40" t="s">
        <v>107</v>
      </c>
      <c r="B140" s="21" t="n">
        <v>6.61</v>
      </c>
      <c r="C140" s="22" t="n">
        <v>0</v>
      </c>
      <c r="D140" s="32" t="n">
        <v>0</v>
      </c>
      <c r="E140" s="22" t="n">
        <v>0</v>
      </c>
      <c r="F140" s="22" t="n">
        <v>0.09</v>
      </c>
      <c r="G140" s="60" t="n">
        <f aca="false">AVERAGE(B140:F140)</f>
        <v>1.34</v>
      </c>
      <c r="H140" s="61" t="n">
        <f aca="false">STDEV(B140:F140)</f>
        <v>2.94627731213476</v>
      </c>
      <c r="I140" s="62" t="n">
        <f aca="false">SUM(B140:F140)</f>
        <v>6.7</v>
      </c>
      <c r="K140" s="40" t="s">
        <v>107</v>
      </c>
      <c r="L140" s="27" t="n">
        <f aca="false">B140/$L$111</f>
        <v>18.5674157303371</v>
      </c>
      <c r="M140" s="27" t="n">
        <f aca="false">C140/$M$111</f>
        <v>0</v>
      </c>
      <c r="N140" s="27" t="n">
        <f aca="false">D140/$N$111</f>
        <v>0</v>
      </c>
      <c r="O140" s="27" t="n">
        <f aca="false">E140/$O$111</f>
        <v>0</v>
      </c>
      <c r="P140" s="27" t="n">
        <f aca="false">F140/$P$111</f>
        <v>0.233766233766234</v>
      </c>
      <c r="Q140" s="63" t="n">
        <f aca="false">AVERAGE(L140:P140)</f>
        <v>3.76023639282066</v>
      </c>
      <c r="R140" s="64" t="n">
        <f aca="false">STDEV(L140:P140)</f>
        <v>8.27808378952752</v>
      </c>
      <c r="S140" s="65" t="n">
        <f aca="false">SUM(L140:P140)</f>
        <v>18.8011819641033</v>
      </c>
    </row>
    <row r="141" customFormat="false" ht="14.65" hidden="false" customHeight="false" outlineLevel="0" collapsed="false">
      <c r="A141" s="42" t="s">
        <v>39</v>
      </c>
      <c r="B141" s="21" t="n">
        <v>0</v>
      </c>
      <c r="C141" s="22" t="n">
        <v>0</v>
      </c>
      <c r="D141" s="32" t="n">
        <v>0</v>
      </c>
      <c r="E141" s="22" t="n">
        <v>0</v>
      </c>
      <c r="F141" s="22" t="n">
        <v>0</v>
      </c>
      <c r="G141" s="60" t="n">
        <f aca="false">AVERAGE(B141:F141)</f>
        <v>0</v>
      </c>
      <c r="H141" s="61" t="n">
        <f aca="false">STDEV(B141:F141)</f>
        <v>0</v>
      </c>
      <c r="I141" s="62" t="n">
        <f aca="false">SUM(B141:F141)</f>
        <v>0</v>
      </c>
      <c r="K141" s="42" t="s">
        <v>39</v>
      </c>
      <c r="L141" s="27" t="n">
        <f aca="false">B141/$L$111</f>
        <v>0</v>
      </c>
      <c r="M141" s="27" t="n">
        <f aca="false">C141/$M$111</f>
        <v>0</v>
      </c>
      <c r="N141" s="27" t="n">
        <f aca="false">D141/$N$111</f>
        <v>0</v>
      </c>
      <c r="O141" s="27" t="n">
        <f aca="false">E141/$O$111</f>
        <v>0</v>
      </c>
      <c r="P141" s="27" t="n">
        <f aca="false">F141/$P$111</f>
        <v>0</v>
      </c>
      <c r="Q141" s="63" t="n">
        <f aca="false">AVERAGE(L141:P141)</f>
        <v>0</v>
      </c>
      <c r="R141" s="64" t="n">
        <f aca="false">STDEV(L141:P141)</f>
        <v>0</v>
      </c>
      <c r="S141" s="65" t="n">
        <f aca="false">SUM(L141:P141)</f>
        <v>0</v>
      </c>
    </row>
    <row r="142" customFormat="false" ht="14.65" hidden="false" customHeight="false" outlineLevel="0" collapsed="false">
      <c r="A142" s="42" t="s">
        <v>40</v>
      </c>
      <c r="B142" s="21" t="n">
        <v>20.42</v>
      </c>
      <c r="C142" s="22" t="n">
        <v>1.27</v>
      </c>
      <c r="D142" s="32" t="n">
        <v>2.21</v>
      </c>
      <c r="E142" s="22" t="n">
        <v>4.06</v>
      </c>
      <c r="F142" s="22" t="n">
        <v>7.51</v>
      </c>
      <c r="G142" s="60" t="n">
        <f aca="false">AVERAGE(B142:F142)</f>
        <v>7.094</v>
      </c>
      <c r="H142" s="61" t="n">
        <f aca="false">STDEV(B142:F142)</f>
        <v>7.82197097923535</v>
      </c>
      <c r="I142" s="62" t="n">
        <f aca="false">SUM(B142:F142)</f>
        <v>35.47</v>
      </c>
      <c r="K142" s="42" t="s">
        <v>40</v>
      </c>
      <c r="L142" s="27" t="n">
        <f aca="false">B142/$L$111</f>
        <v>57.3595505617978</v>
      </c>
      <c r="M142" s="27" t="n">
        <f aca="false">C142/$M$111</f>
        <v>2.77292576419214</v>
      </c>
      <c r="N142" s="27" t="n">
        <f aca="false">D142/$N$111</f>
        <v>4.24184261036468</v>
      </c>
      <c r="O142" s="27" t="n">
        <f aca="false">E142/$O$111</f>
        <v>6.30434782608696</v>
      </c>
      <c r="P142" s="27" t="n">
        <f aca="false">F142/$P$111</f>
        <v>19.5064935064935</v>
      </c>
      <c r="Q142" s="63" t="n">
        <f aca="false">AVERAGE(L142:P142)</f>
        <v>18.037032053787</v>
      </c>
      <c r="R142" s="64" t="n">
        <f aca="false">STDEV(L142:P142)</f>
        <v>22.963970968458</v>
      </c>
      <c r="S142" s="65" t="n">
        <f aca="false">SUM(L142:P142)</f>
        <v>90.1851602689351</v>
      </c>
    </row>
    <row r="143" customFormat="false" ht="14.65" hidden="false" customHeight="false" outlineLevel="0" collapsed="false">
      <c r="A143" s="40" t="s">
        <v>41</v>
      </c>
      <c r="B143" s="21" t="n">
        <v>102.95</v>
      </c>
      <c r="C143" s="22" t="n">
        <v>4.38</v>
      </c>
      <c r="D143" s="32" t="n">
        <v>58.33</v>
      </c>
      <c r="E143" s="22" t="n">
        <v>61.08</v>
      </c>
      <c r="F143" s="22" t="n">
        <v>15.31</v>
      </c>
      <c r="G143" s="60" t="n">
        <f aca="false">AVERAGE(B143:F143)</f>
        <v>48.41</v>
      </c>
      <c r="H143" s="61" t="n">
        <f aca="false">STDEV(B143:F143)</f>
        <v>39.5847123268567</v>
      </c>
      <c r="I143" s="62" t="n">
        <f aca="false">SUM(B143:F143)</f>
        <v>242.05</v>
      </c>
      <c r="K143" s="40" t="s">
        <v>41</v>
      </c>
      <c r="L143" s="27" t="n">
        <f aca="false">B143/$L$111</f>
        <v>289.185393258427</v>
      </c>
      <c r="M143" s="27" t="n">
        <f aca="false">C143/$M$111</f>
        <v>9.56331877729258</v>
      </c>
      <c r="N143" s="27" t="n">
        <f aca="false">D143/$N$111</f>
        <v>111.957773512476</v>
      </c>
      <c r="O143" s="27" t="n">
        <f aca="false">E143/$O$111</f>
        <v>94.8447204968944</v>
      </c>
      <c r="P143" s="27" t="n">
        <f aca="false">F143/$P$111</f>
        <v>39.7662337662338</v>
      </c>
      <c r="Q143" s="63" t="n">
        <f aca="false">AVERAGE(L143:P143)</f>
        <v>109.063487962265</v>
      </c>
      <c r="R143" s="64" t="n">
        <f aca="false">STDEV(L143:P143)</f>
        <v>108.808138610523</v>
      </c>
      <c r="S143" s="65" t="n">
        <f aca="false">SUM(L143:P143)</f>
        <v>545.317439811324</v>
      </c>
    </row>
    <row r="144" customFormat="false" ht="14.65" hidden="false" customHeight="false" outlineLevel="0" collapsed="false">
      <c r="A144" s="42" t="s">
        <v>42</v>
      </c>
      <c r="B144" s="21"/>
      <c r="C144" s="22"/>
      <c r="D144" s="32"/>
      <c r="E144" s="22" t="n">
        <v>0</v>
      </c>
      <c r="F144" s="22" t="n">
        <v>0</v>
      </c>
      <c r="G144" s="60" t="n">
        <f aca="false">AVERAGE(B144:F144)</f>
        <v>0</v>
      </c>
      <c r="H144" s="61" t="n">
        <f aca="false">STDEV(B144:F144)</f>
        <v>0</v>
      </c>
      <c r="I144" s="62" t="n">
        <f aca="false">SUM(B144:F144)</f>
        <v>0</v>
      </c>
      <c r="K144" s="42" t="s">
        <v>42</v>
      </c>
      <c r="L144" s="27" t="n">
        <f aca="false">B144/$L$111</f>
        <v>0</v>
      </c>
      <c r="M144" s="27" t="n">
        <f aca="false">C144/$M$111</f>
        <v>0</v>
      </c>
      <c r="N144" s="27" t="n">
        <f aca="false">D144/$N$111</f>
        <v>0</v>
      </c>
      <c r="O144" s="27" t="n">
        <f aca="false">E144/$O$111</f>
        <v>0</v>
      </c>
      <c r="P144" s="27" t="n">
        <f aca="false">F144/$P$111</f>
        <v>0</v>
      </c>
      <c r="Q144" s="63" t="n">
        <f aca="false">AVERAGE(L144:P144)</f>
        <v>0</v>
      </c>
      <c r="R144" s="64" t="n">
        <f aca="false">STDEV(L144:P144)</f>
        <v>0</v>
      </c>
      <c r="S144" s="65" t="n">
        <f aca="false">SUM(L144:P144)</f>
        <v>0</v>
      </c>
    </row>
    <row r="145" customFormat="false" ht="14.65" hidden="false" customHeight="false" outlineLevel="0" collapsed="false">
      <c r="A145" s="40" t="s">
        <v>43</v>
      </c>
      <c r="B145" s="21"/>
      <c r="C145" s="22"/>
      <c r="D145" s="32"/>
      <c r="E145" s="22" t="n">
        <v>0</v>
      </c>
      <c r="F145" s="22" t="n">
        <v>0</v>
      </c>
      <c r="G145" s="60" t="n">
        <f aca="false">AVERAGE(B145:F145)</f>
        <v>0</v>
      </c>
      <c r="H145" s="61" t="n">
        <f aca="false">STDEV(B145:F145)</f>
        <v>0</v>
      </c>
      <c r="I145" s="62" t="n">
        <f aca="false">SUM(B145:F145)</f>
        <v>0</v>
      </c>
      <c r="K145" s="40" t="s">
        <v>43</v>
      </c>
      <c r="L145" s="27" t="n">
        <f aca="false">B145/$L$111</f>
        <v>0</v>
      </c>
      <c r="M145" s="27" t="n">
        <f aca="false">C145/$M$111</f>
        <v>0</v>
      </c>
      <c r="N145" s="27" t="n">
        <f aca="false">D145/$N$111</f>
        <v>0</v>
      </c>
      <c r="O145" s="27" t="n">
        <f aca="false">E145/$O$111</f>
        <v>0</v>
      </c>
      <c r="P145" s="27" t="n">
        <f aca="false">F145/$P$111</f>
        <v>0</v>
      </c>
      <c r="Q145" s="63" t="n">
        <f aca="false">AVERAGE(L145:P145)</f>
        <v>0</v>
      </c>
      <c r="R145" s="64" t="n">
        <f aca="false">STDEV(L145:P145)</f>
        <v>0</v>
      </c>
      <c r="S145" s="65" t="n">
        <f aca="false">SUM(L145:P145)</f>
        <v>0</v>
      </c>
    </row>
    <row r="146" customFormat="false" ht="14.65" hidden="false" customHeight="false" outlineLevel="0" collapsed="false">
      <c r="A146" s="42" t="s">
        <v>44</v>
      </c>
      <c r="B146" s="21"/>
      <c r="C146" s="22"/>
      <c r="D146" s="32"/>
      <c r="E146" s="22" t="n">
        <v>0</v>
      </c>
      <c r="F146" s="22" t="n">
        <v>0</v>
      </c>
      <c r="G146" s="60" t="n">
        <f aca="false">AVERAGE(B146:F146)</f>
        <v>0</v>
      </c>
      <c r="H146" s="61" t="n">
        <f aca="false">STDEV(B146:F146)</f>
        <v>0</v>
      </c>
      <c r="I146" s="62" t="n">
        <f aca="false">SUM(B146:F146)</f>
        <v>0</v>
      </c>
      <c r="K146" s="42" t="s">
        <v>44</v>
      </c>
      <c r="L146" s="27" t="n">
        <f aca="false">B146/$L$111</f>
        <v>0</v>
      </c>
      <c r="M146" s="27" t="n">
        <f aca="false">C146/$M$111</f>
        <v>0</v>
      </c>
      <c r="N146" s="27" t="n">
        <f aca="false">D146/$N$111</f>
        <v>0</v>
      </c>
      <c r="O146" s="27" t="n">
        <f aca="false">E146/$O$111</f>
        <v>0</v>
      </c>
      <c r="P146" s="27" t="n">
        <f aca="false">F146/$P$111</f>
        <v>0</v>
      </c>
      <c r="Q146" s="63" t="n">
        <f aca="false">AVERAGE(L146:P146)</f>
        <v>0</v>
      </c>
      <c r="R146" s="64" t="n">
        <f aca="false">STDEV(L146:P146)</f>
        <v>0</v>
      </c>
      <c r="S146" s="65" t="n">
        <f aca="false">SUM(L146:P146)</f>
        <v>0</v>
      </c>
    </row>
    <row r="147" customFormat="false" ht="14.65" hidden="false" customHeight="false" outlineLevel="0" collapsed="false">
      <c r="A147" s="42" t="s">
        <v>45</v>
      </c>
      <c r="B147" s="21"/>
      <c r="C147" s="22" t="n">
        <v>0.06</v>
      </c>
      <c r="D147" s="32"/>
      <c r="E147" s="22" t="n">
        <v>0</v>
      </c>
      <c r="F147" s="22" t="n">
        <v>0.02</v>
      </c>
      <c r="G147" s="60" t="n">
        <f aca="false">AVERAGE(B147:F147)</f>
        <v>0.0266666666666667</v>
      </c>
      <c r="H147" s="61" t="n">
        <f aca="false">STDEV(B147:F147)</f>
        <v>0.0305505046330389</v>
      </c>
      <c r="I147" s="62" t="n">
        <f aca="false">SUM(B147:F147)</f>
        <v>0.08</v>
      </c>
      <c r="K147" s="42" t="s">
        <v>45</v>
      </c>
      <c r="L147" s="27" t="n">
        <f aca="false">B147/$L$111</f>
        <v>0</v>
      </c>
      <c r="M147" s="27" t="n">
        <f aca="false">C147/$M$111</f>
        <v>0.131004366812227</v>
      </c>
      <c r="N147" s="27" t="n">
        <f aca="false">D147/$N$111</f>
        <v>0</v>
      </c>
      <c r="O147" s="27" t="n">
        <f aca="false">E147/$O$111</f>
        <v>0</v>
      </c>
      <c r="P147" s="27" t="n">
        <f aca="false">F147/$P$111</f>
        <v>0.0519480519480519</v>
      </c>
      <c r="Q147" s="63" t="n">
        <f aca="false">AVERAGE(L147:P147)</f>
        <v>0.0365904837520558</v>
      </c>
      <c r="R147" s="64" t="n">
        <f aca="false">STDEV(L147:P147)</f>
        <v>0.0573725254782782</v>
      </c>
      <c r="S147" s="65" t="n">
        <f aca="false">SUM(L147:P147)</f>
        <v>0.182952418760279</v>
      </c>
    </row>
    <row r="148" customFormat="false" ht="14.65" hidden="false" customHeight="false" outlineLevel="0" collapsed="false">
      <c r="A148" s="42" t="s">
        <v>46</v>
      </c>
      <c r="B148" s="21"/>
      <c r="C148" s="22"/>
      <c r="D148" s="32"/>
      <c r="E148" s="22" t="n">
        <v>0</v>
      </c>
      <c r="F148" s="22" t="n">
        <v>0</v>
      </c>
      <c r="G148" s="60" t="n">
        <f aca="false">AVERAGE(B148:F148)</f>
        <v>0</v>
      </c>
      <c r="H148" s="61" t="n">
        <f aca="false">STDEV(B148:F148)</f>
        <v>0</v>
      </c>
      <c r="I148" s="62" t="n">
        <f aca="false">SUM(B148:F148)</f>
        <v>0</v>
      </c>
      <c r="K148" s="42" t="s">
        <v>46</v>
      </c>
      <c r="L148" s="27" t="n">
        <f aca="false">B148/$L$111</f>
        <v>0</v>
      </c>
      <c r="M148" s="27" t="n">
        <f aca="false">C148/$M$111</f>
        <v>0</v>
      </c>
      <c r="N148" s="27" t="n">
        <f aca="false">D148/$N$111</f>
        <v>0</v>
      </c>
      <c r="O148" s="27" t="n">
        <f aca="false">E148/$O$111</f>
        <v>0</v>
      </c>
      <c r="P148" s="27" t="n">
        <f aca="false">F148/$P$111</f>
        <v>0</v>
      </c>
      <c r="Q148" s="63" t="n">
        <f aca="false">AVERAGE(L148:P148)</f>
        <v>0</v>
      </c>
      <c r="R148" s="64" t="n">
        <f aca="false">STDEV(L148:P148)</f>
        <v>0</v>
      </c>
      <c r="S148" s="65" t="n">
        <f aca="false">SUM(L148:P148)</f>
        <v>0</v>
      </c>
    </row>
    <row r="149" customFormat="false" ht="14.65" hidden="false" customHeight="false" outlineLevel="0" collapsed="false">
      <c r="A149" s="42" t="s">
        <v>47</v>
      </c>
      <c r="B149" s="21"/>
      <c r="C149" s="22"/>
      <c r="D149" s="32" t="n">
        <v>0.32</v>
      </c>
      <c r="E149" s="22" t="n">
        <v>1.64</v>
      </c>
      <c r="F149" s="22" t="n">
        <v>0.74</v>
      </c>
      <c r="G149" s="60" t="n">
        <f aca="false">AVERAGE(B149:F149)</f>
        <v>0.9</v>
      </c>
      <c r="H149" s="61" t="n">
        <f aca="false">STDEV(B149:F149)</f>
        <v>0.674388612003495</v>
      </c>
      <c r="I149" s="62" t="n">
        <f aca="false">SUM(B149:F149)</f>
        <v>2.7</v>
      </c>
      <c r="K149" s="42" t="s">
        <v>47</v>
      </c>
      <c r="L149" s="27" t="n">
        <f aca="false">B149/$L$111</f>
        <v>0</v>
      </c>
      <c r="M149" s="27" t="n">
        <f aca="false">C149/$M$111</f>
        <v>0</v>
      </c>
      <c r="N149" s="27" t="n">
        <f aca="false">D149/$N$111</f>
        <v>0.614203454894434</v>
      </c>
      <c r="O149" s="27" t="n">
        <f aca="false">E149/$O$111</f>
        <v>2.54658385093168</v>
      </c>
      <c r="P149" s="27" t="n">
        <f aca="false">F149/$P$111</f>
        <v>1.92207792207792</v>
      </c>
      <c r="Q149" s="63" t="n">
        <f aca="false">AVERAGE(L149:P149)</f>
        <v>1.01657304558081</v>
      </c>
      <c r="R149" s="64" t="n">
        <f aca="false">STDEV(L149:P149)</f>
        <v>1.16077721240582</v>
      </c>
      <c r="S149" s="65" t="n">
        <f aca="false">SUM(L149:P149)</f>
        <v>5.08286522790403</v>
      </c>
    </row>
    <row r="150" customFormat="false" ht="14.65" hidden="false" customHeight="false" outlineLevel="0" collapsed="false">
      <c r="A150" s="42" t="s">
        <v>48</v>
      </c>
      <c r="B150" s="21"/>
      <c r="C150" s="22"/>
      <c r="D150" s="32"/>
      <c r="E150" s="22" t="n">
        <v>0</v>
      </c>
      <c r="F150" s="22" t="n">
        <v>0</v>
      </c>
      <c r="G150" s="60" t="n">
        <f aca="false">AVERAGE(B150:F150)</f>
        <v>0</v>
      </c>
      <c r="H150" s="61" t="n">
        <f aca="false">STDEV(B150:F150)</f>
        <v>0</v>
      </c>
      <c r="I150" s="62" t="n">
        <f aca="false">SUM(B150:F150)</f>
        <v>0</v>
      </c>
      <c r="K150" s="42" t="s">
        <v>48</v>
      </c>
      <c r="L150" s="27" t="n">
        <f aca="false">B150/$L$111</f>
        <v>0</v>
      </c>
      <c r="M150" s="27" t="n">
        <f aca="false">C150/$M$111</f>
        <v>0</v>
      </c>
      <c r="N150" s="27" t="n">
        <f aca="false">D150/$N$111</f>
        <v>0</v>
      </c>
      <c r="O150" s="27" t="n">
        <f aca="false">E150/$O$111</f>
        <v>0</v>
      </c>
      <c r="P150" s="27" t="n">
        <f aca="false">F150/$P$111</f>
        <v>0</v>
      </c>
      <c r="Q150" s="63" t="n">
        <f aca="false">AVERAGE(L150:P150)</f>
        <v>0</v>
      </c>
      <c r="R150" s="64" t="n">
        <f aca="false">STDEV(L150:P150)</f>
        <v>0</v>
      </c>
      <c r="S150" s="65" t="n">
        <f aca="false">SUM(L150:P150)</f>
        <v>0</v>
      </c>
    </row>
    <row r="151" customFormat="false" ht="14.65" hidden="false" customHeight="false" outlineLevel="0" collapsed="false">
      <c r="A151" s="42" t="s">
        <v>49</v>
      </c>
      <c r="B151" s="21"/>
      <c r="C151" s="22"/>
      <c r="D151" s="32"/>
      <c r="E151" s="22" t="n">
        <v>0</v>
      </c>
      <c r="F151" s="22" t="n">
        <v>0</v>
      </c>
      <c r="G151" s="60" t="n">
        <f aca="false">AVERAGE(B151:F151)</f>
        <v>0</v>
      </c>
      <c r="H151" s="61" t="n">
        <f aca="false">STDEV(B151:F151)</f>
        <v>0</v>
      </c>
      <c r="I151" s="62" t="n">
        <f aca="false">SUM(B151:F151)</f>
        <v>0</v>
      </c>
      <c r="K151" s="42" t="s">
        <v>49</v>
      </c>
      <c r="L151" s="27" t="n">
        <f aca="false">B151/$L$111</f>
        <v>0</v>
      </c>
      <c r="M151" s="27" t="n">
        <f aca="false">C151/$M$111</f>
        <v>0</v>
      </c>
      <c r="N151" s="27" t="n">
        <f aca="false">D151/$N$111</f>
        <v>0</v>
      </c>
      <c r="O151" s="27" t="n">
        <f aca="false">E151/$O$111</f>
        <v>0</v>
      </c>
      <c r="P151" s="27" t="n">
        <f aca="false">F151/$P$111</f>
        <v>0</v>
      </c>
      <c r="Q151" s="63" t="n">
        <f aca="false">AVERAGE(L151:P151)</f>
        <v>0</v>
      </c>
      <c r="R151" s="64" t="n">
        <f aca="false">STDEV(L151:P151)</f>
        <v>0</v>
      </c>
      <c r="S151" s="65" t="n">
        <f aca="false">SUM(L151:P151)</f>
        <v>0</v>
      </c>
    </row>
    <row r="152" customFormat="false" ht="14.65" hidden="false" customHeight="false" outlineLevel="0" collapsed="false">
      <c r="A152" s="40" t="s">
        <v>50</v>
      </c>
      <c r="B152" s="21"/>
      <c r="C152" s="22"/>
      <c r="D152" s="32"/>
      <c r="E152" s="22" t="n">
        <v>0</v>
      </c>
      <c r="F152" s="22" t="n">
        <v>0</v>
      </c>
      <c r="G152" s="60" t="n">
        <f aca="false">AVERAGE(B152:F152)</f>
        <v>0</v>
      </c>
      <c r="H152" s="61" t="n">
        <f aca="false">STDEV(B152:F152)</f>
        <v>0</v>
      </c>
      <c r="I152" s="62" t="n">
        <f aca="false">SUM(B152:F152)</f>
        <v>0</v>
      </c>
      <c r="K152" s="40" t="s">
        <v>50</v>
      </c>
      <c r="L152" s="27" t="n">
        <f aca="false">B152/$L$111</f>
        <v>0</v>
      </c>
      <c r="M152" s="27" t="n">
        <f aca="false">C152/$M$111</f>
        <v>0</v>
      </c>
      <c r="N152" s="27" t="n">
        <f aca="false">D152/$N$111</f>
        <v>0</v>
      </c>
      <c r="O152" s="27" t="n">
        <f aca="false">E152/$O$111</f>
        <v>0</v>
      </c>
      <c r="P152" s="27" t="n">
        <f aca="false">F152/$P$111</f>
        <v>0</v>
      </c>
      <c r="Q152" s="63" t="n">
        <f aca="false">AVERAGE(L152:P152)</f>
        <v>0</v>
      </c>
      <c r="R152" s="64" t="n">
        <f aca="false">STDEV(L152:P152)</f>
        <v>0</v>
      </c>
      <c r="S152" s="65" t="n">
        <f aca="false">SUM(L152:P152)</f>
        <v>0</v>
      </c>
    </row>
    <row r="153" customFormat="false" ht="14.65" hidden="false" customHeight="false" outlineLevel="0" collapsed="false">
      <c r="A153" s="40" t="s">
        <v>51</v>
      </c>
      <c r="B153" s="21"/>
      <c r="C153" s="22"/>
      <c r="D153" s="32"/>
      <c r="E153" s="22" t="n">
        <v>0</v>
      </c>
      <c r="F153" s="22" t="n">
        <v>0</v>
      </c>
      <c r="G153" s="60" t="n">
        <f aca="false">AVERAGE(B153:F153)</f>
        <v>0</v>
      </c>
      <c r="H153" s="61" t="n">
        <f aca="false">STDEV(B153:F153)</f>
        <v>0</v>
      </c>
      <c r="I153" s="62" t="n">
        <f aca="false">SUM(B153:F153)</f>
        <v>0</v>
      </c>
      <c r="K153" s="40" t="s">
        <v>51</v>
      </c>
      <c r="L153" s="27" t="n">
        <f aca="false">B153/$L$111</f>
        <v>0</v>
      </c>
      <c r="M153" s="27" t="n">
        <f aca="false">C153/$M$111</f>
        <v>0</v>
      </c>
      <c r="N153" s="27" t="n">
        <f aca="false">D153/$N$111</f>
        <v>0</v>
      </c>
      <c r="O153" s="27" t="n">
        <f aca="false">E153/$O$111</f>
        <v>0</v>
      </c>
      <c r="P153" s="27" t="n">
        <f aca="false">F153/$P$111</f>
        <v>0</v>
      </c>
      <c r="Q153" s="63" t="n">
        <f aca="false">AVERAGE(L153:P153)</f>
        <v>0</v>
      </c>
      <c r="R153" s="64" t="n">
        <f aca="false">STDEV(L153:P153)</f>
        <v>0</v>
      </c>
      <c r="S153" s="65" t="n">
        <f aca="false">SUM(L153:P153)</f>
        <v>0</v>
      </c>
    </row>
    <row r="154" customFormat="false" ht="14.65" hidden="false" customHeight="false" outlineLevel="0" collapsed="false">
      <c r="A154" s="40" t="s">
        <v>52</v>
      </c>
      <c r="B154" s="21" t="n">
        <v>0.08</v>
      </c>
      <c r="C154" s="22" t="n">
        <v>0.17</v>
      </c>
      <c r="D154" s="32"/>
      <c r="E154" s="22" t="n">
        <v>0.04</v>
      </c>
      <c r="F154" s="22" t="n">
        <v>1.48</v>
      </c>
      <c r="G154" s="60" t="n">
        <f aca="false">AVERAGE(B154:F154)</f>
        <v>0.4425</v>
      </c>
      <c r="H154" s="61" t="n">
        <f aca="false">STDEV(B154:F154)</f>
        <v>0.693799923128659</v>
      </c>
      <c r="I154" s="62" t="n">
        <f aca="false">SUM(B154:F154)</f>
        <v>1.77</v>
      </c>
      <c r="K154" s="40" t="s">
        <v>52</v>
      </c>
      <c r="L154" s="27" t="n">
        <f aca="false">B154/$L$111</f>
        <v>0.224719101123596</v>
      </c>
      <c r="M154" s="27" t="n">
        <f aca="false">C154/$M$111</f>
        <v>0.37117903930131</v>
      </c>
      <c r="N154" s="27" t="n">
        <f aca="false">D154/$N$111</f>
        <v>0</v>
      </c>
      <c r="O154" s="27" t="n">
        <f aca="false">E154/$O$111</f>
        <v>0.062111801242236</v>
      </c>
      <c r="P154" s="27" t="n">
        <f aca="false">F154/$P$111</f>
        <v>3.84415584415584</v>
      </c>
      <c r="Q154" s="63" t="n">
        <f aca="false">AVERAGE(L154:P154)</f>
        <v>0.900433157164597</v>
      </c>
      <c r="R154" s="64" t="n">
        <f aca="false">STDEV(L154:P154)</f>
        <v>1.65195075827266</v>
      </c>
      <c r="S154" s="65" t="n">
        <f aca="false">SUM(L154:P154)</f>
        <v>4.50216578582299</v>
      </c>
    </row>
    <row r="155" customFormat="false" ht="14.65" hidden="false" customHeight="false" outlineLevel="0" collapsed="false">
      <c r="A155" s="42" t="s">
        <v>53</v>
      </c>
      <c r="B155" s="21"/>
      <c r="C155" s="22"/>
      <c r="D155" s="32"/>
      <c r="E155" s="22" t="n">
        <v>0</v>
      </c>
      <c r="F155" s="22" t="n">
        <v>0</v>
      </c>
      <c r="G155" s="60" t="n">
        <f aca="false">AVERAGE(B155:F155)</f>
        <v>0</v>
      </c>
      <c r="H155" s="61" t="n">
        <f aca="false">STDEV(B155:F155)</f>
        <v>0</v>
      </c>
      <c r="I155" s="62" t="n">
        <f aca="false">SUM(B155:F155)</f>
        <v>0</v>
      </c>
      <c r="K155" s="42" t="s">
        <v>53</v>
      </c>
      <c r="L155" s="27" t="n">
        <f aca="false">B155/$L$111</f>
        <v>0</v>
      </c>
      <c r="M155" s="27" t="n">
        <f aca="false">C155/$M$111</f>
        <v>0</v>
      </c>
      <c r="N155" s="27" t="n">
        <f aca="false">D155/$N$111</f>
        <v>0</v>
      </c>
      <c r="O155" s="27" t="n">
        <f aca="false">E155/$O$111</f>
        <v>0</v>
      </c>
      <c r="P155" s="27" t="n">
        <f aca="false">F155/$P$111</f>
        <v>0</v>
      </c>
      <c r="Q155" s="63" t="n">
        <f aca="false">AVERAGE(L155:P155)</f>
        <v>0</v>
      </c>
      <c r="R155" s="64" t="n">
        <f aca="false">STDEV(L155:P155)</f>
        <v>0</v>
      </c>
      <c r="S155" s="65" t="n">
        <f aca="false">SUM(L155:P155)</f>
        <v>0</v>
      </c>
    </row>
    <row r="156" customFormat="false" ht="14.65" hidden="false" customHeight="false" outlineLevel="0" collapsed="false">
      <c r="A156" s="42" t="s">
        <v>54</v>
      </c>
      <c r="B156" s="21" t="n">
        <v>0.1</v>
      </c>
      <c r="C156" s="22" t="n">
        <v>0.84</v>
      </c>
      <c r="D156" s="32"/>
      <c r="E156" s="22" t="n">
        <v>0</v>
      </c>
      <c r="F156" s="22" t="n">
        <v>0.08</v>
      </c>
      <c r="G156" s="60" t="n">
        <f aca="false">AVERAGE(B156:F156)</f>
        <v>0.255</v>
      </c>
      <c r="H156" s="61" t="n">
        <f aca="false">STDEV(B156:F156)</f>
        <v>0.392385864509244</v>
      </c>
      <c r="I156" s="62" t="n">
        <f aca="false">SUM(B156:F156)</f>
        <v>1.02</v>
      </c>
      <c r="K156" s="42" t="s">
        <v>54</v>
      </c>
      <c r="L156" s="27" t="n">
        <f aca="false">B156/$L$111</f>
        <v>0.280898876404494</v>
      </c>
      <c r="M156" s="27" t="n">
        <f aca="false">C156/$M$111</f>
        <v>1.83406113537118</v>
      </c>
      <c r="N156" s="27" t="n">
        <f aca="false">D156/$N$111</f>
        <v>0</v>
      </c>
      <c r="O156" s="27" t="n">
        <f aca="false">E156/$O$111</f>
        <v>0</v>
      </c>
      <c r="P156" s="27" t="n">
        <f aca="false">F156/$P$111</f>
        <v>0.207792207792208</v>
      </c>
      <c r="Q156" s="63" t="n">
        <f aca="false">AVERAGE(L156:P156)</f>
        <v>0.464550443913576</v>
      </c>
      <c r="R156" s="64" t="n">
        <f aca="false">STDEV(L156:P156)</f>
        <v>0.775697501279007</v>
      </c>
      <c r="S156" s="65" t="n">
        <f aca="false">SUM(L156:P156)</f>
        <v>2.32275221956788</v>
      </c>
    </row>
    <row r="157" customFormat="false" ht="14.65" hidden="false" customHeight="false" outlineLevel="0" collapsed="false">
      <c r="A157" s="42" t="s">
        <v>55</v>
      </c>
      <c r="B157" s="21" t="n">
        <v>0.08</v>
      </c>
      <c r="C157" s="22" t="n">
        <v>0.37</v>
      </c>
      <c r="D157" s="32"/>
      <c r="E157" s="22" t="n">
        <v>0</v>
      </c>
      <c r="F157" s="22" t="n">
        <v>0.04</v>
      </c>
      <c r="G157" s="60" t="n">
        <f aca="false">AVERAGE(B157:F157)</f>
        <v>0.1225</v>
      </c>
      <c r="H157" s="61" t="n">
        <f aca="false">STDEV(B157:F157)</f>
        <v>0.16820126832657</v>
      </c>
      <c r="I157" s="62" t="n">
        <f aca="false">SUM(B157:F157)</f>
        <v>0.49</v>
      </c>
      <c r="K157" s="42" t="s">
        <v>55</v>
      </c>
      <c r="L157" s="27" t="n">
        <f aca="false">B157/$L$111</f>
        <v>0.224719101123596</v>
      </c>
      <c r="M157" s="27" t="n">
        <f aca="false">C157/$M$111</f>
        <v>0.807860262008734</v>
      </c>
      <c r="N157" s="27" t="n">
        <f aca="false">D157/$N$111</f>
        <v>0</v>
      </c>
      <c r="O157" s="27" t="n">
        <f aca="false">E157/$O$111</f>
        <v>0</v>
      </c>
      <c r="P157" s="27" t="n">
        <f aca="false">F157/$P$111</f>
        <v>0.103896103896104</v>
      </c>
      <c r="Q157" s="63" t="n">
        <f aca="false">AVERAGE(L157:P157)</f>
        <v>0.227295093405687</v>
      </c>
      <c r="R157" s="64" t="n">
        <f aca="false">STDEV(L157:P157)</f>
        <v>0.337496659359729</v>
      </c>
      <c r="S157" s="65" t="n">
        <f aca="false">SUM(L157:P157)</f>
        <v>1.13647546702843</v>
      </c>
    </row>
    <row r="158" customFormat="false" ht="14.65" hidden="false" customHeight="false" outlineLevel="0" collapsed="false">
      <c r="A158" s="42" t="s">
        <v>56</v>
      </c>
      <c r="B158" s="21"/>
      <c r="C158" s="22"/>
      <c r="D158" s="32"/>
      <c r="E158" s="22" t="n">
        <v>0</v>
      </c>
      <c r="F158" s="22" t="n">
        <v>0</v>
      </c>
      <c r="G158" s="60" t="n">
        <f aca="false">AVERAGE(B158:F158)</f>
        <v>0</v>
      </c>
      <c r="H158" s="61" t="n">
        <f aca="false">STDEV(B158:F158)</f>
        <v>0</v>
      </c>
      <c r="I158" s="62" t="n">
        <f aca="false">SUM(B158:F158)</f>
        <v>0</v>
      </c>
      <c r="K158" s="42" t="s">
        <v>56</v>
      </c>
      <c r="L158" s="27" t="n">
        <f aca="false">B158/$L$111</f>
        <v>0</v>
      </c>
      <c r="M158" s="27" t="n">
        <f aca="false">C158/$M$111</f>
        <v>0</v>
      </c>
      <c r="N158" s="27" t="n">
        <f aca="false">D158/$N$111</f>
        <v>0</v>
      </c>
      <c r="O158" s="27" t="n">
        <f aca="false">E158/$O$111</f>
        <v>0</v>
      </c>
      <c r="P158" s="27" t="n">
        <f aca="false">F158/$P$111</f>
        <v>0</v>
      </c>
      <c r="Q158" s="63" t="n">
        <f aca="false">AVERAGE(L158:P158)</f>
        <v>0</v>
      </c>
      <c r="R158" s="64" t="n">
        <f aca="false">STDEV(L158:P158)</f>
        <v>0</v>
      </c>
      <c r="S158" s="65" t="n">
        <f aca="false">SUM(L158:P158)</f>
        <v>0</v>
      </c>
    </row>
    <row r="159" customFormat="false" ht="14.65" hidden="false" customHeight="false" outlineLevel="0" collapsed="false">
      <c r="A159" s="42" t="s">
        <v>57</v>
      </c>
      <c r="B159" s="21" t="n">
        <v>9.17</v>
      </c>
      <c r="C159" s="22"/>
      <c r="D159" s="32" t="n">
        <v>9.72</v>
      </c>
      <c r="E159" s="22" t="n">
        <v>0</v>
      </c>
      <c r="F159" s="22" t="n">
        <v>0</v>
      </c>
      <c r="G159" s="60" t="n">
        <f aca="false">AVERAGE(B159:F159)</f>
        <v>4.7225</v>
      </c>
      <c r="H159" s="61" t="n">
        <f aca="false">STDEV(B159:F159)</f>
        <v>5.45769411015312</v>
      </c>
      <c r="I159" s="62" t="n">
        <f aca="false">SUM(B159:F159)</f>
        <v>18.89</v>
      </c>
      <c r="K159" s="42" t="s">
        <v>57</v>
      </c>
      <c r="L159" s="27" t="n">
        <f aca="false">B159/$L$111</f>
        <v>25.7584269662921</v>
      </c>
      <c r="M159" s="27" t="n">
        <f aca="false">C159/$M$111</f>
        <v>0</v>
      </c>
      <c r="N159" s="27" t="n">
        <f aca="false">D159/$N$111</f>
        <v>18.6564299424184</v>
      </c>
      <c r="O159" s="27" t="n">
        <f aca="false">E159/$O$111</f>
        <v>0</v>
      </c>
      <c r="P159" s="27" t="n">
        <f aca="false">F159/$P$111</f>
        <v>0</v>
      </c>
      <c r="Q159" s="63" t="n">
        <f aca="false">AVERAGE(L159:P159)</f>
        <v>8.88297138174211</v>
      </c>
      <c r="R159" s="64" t="n">
        <f aca="false">STDEV(L159:P159)</f>
        <v>12.4199741860634</v>
      </c>
      <c r="S159" s="65" t="n">
        <f aca="false">SUM(L159:P159)</f>
        <v>44.4148569087106</v>
      </c>
    </row>
    <row r="160" customFormat="false" ht="14.65" hidden="false" customHeight="false" outlineLevel="0" collapsed="false">
      <c r="A160" s="42" t="s">
        <v>58</v>
      </c>
      <c r="B160" s="21"/>
      <c r="C160" s="22"/>
      <c r="D160" s="32"/>
      <c r="E160" s="22" t="n">
        <v>0</v>
      </c>
      <c r="F160" s="32" t="n">
        <v>0</v>
      </c>
      <c r="G160" s="60" t="n">
        <f aca="false">AVERAGE(B160:F160)</f>
        <v>0</v>
      </c>
      <c r="H160" s="61" t="n">
        <f aca="false">STDEV(B160:F160)</f>
        <v>0</v>
      </c>
      <c r="I160" s="62" t="n">
        <f aca="false">SUM(B160:F160)</f>
        <v>0</v>
      </c>
      <c r="K160" s="42" t="s">
        <v>58</v>
      </c>
      <c r="L160" s="27" t="n">
        <f aca="false">B160/$L$111</f>
        <v>0</v>
      </c>
      <c r="M160" s="27" t="n">
        <f aca="false">C160/$M$111</f>
        <v>0</v>
      </c>
      <c r="N160" s="27" t="n">
        <f aca="false">D160/$N$111</f>
        <v>0</v>
      </c>
      <c r="O160" s="27" t="n">
        <f aca="false">E160/$O$111</f>
        <v>0</v>
      </c>
      <c r="P160" s="27" t="n">
        <f aca="false">F160/$P$111</f>
        <v>0</v>
      </c>
      <c r="Q160" s="63" t="n">
        <f aca="false">AVERAGE(L160:P160)</f>
        <v>0</v>
      </c>
      <c r="R160" s="64" t="n">
        <f aca="false">STDEV(L160:P160)</f>
        <v>0</v>
      </c>
      <c r="S160" s="65" t="n">
        <f aca="false">SUM(L160:P160)</f>
        <v>0</v>
      </c>
    </row>
    <row r="161" customFormat="false" ht="14.65" hidden="false" customHeight="false" outlineLevel="0" collapsed="false">
      <c r="A161" s="42" t="s">
        <v>59</v>
      </c>
      <c r="B161" s="21"/>
      <c r="C161" s="22"/>
      <c r="D161" s="32"/>
      <c r="E161" s="22" t="n">
        <v>0</v>
      </c>
      <c r="F161" s="32" t="n">
        <v>0</v>
      </c>
      <c r="G161" s="60" t="n">
        <f aca="false">AVERAGE(B161:F161)</f>
        <v>0</v>
      </c>
      <c r="H161" s="61" t="n">
        <f aca="false">STDEV(B161:F161)</f>
        <v>0</v>
      </c>
      <c r="I161" s="62" t="n">
        <f aca="false">SUM(B161:F161)</f>
        <v>0</v>
      </c>
      <c r="K161" s="42" t="s">
        <v>59</v>
      </c>
      <c r="L161" s="27" t="n">
        <f aca="false">B161/$L$111</f>
        <v>0</v>
      </c>
      <c r="M161" s="27" t="n">
        <f aca="false">C161/$M$111</f>
        <v>0</v>
      </c>
      <c r="N161" s="27" t="n">
        <f aca="false">D161/$N$111</f>
        <v>0</v>
      </c>
      <c r="O161" s="27" t="n">
        <f aca="false">E161/$O$111</f>
        <v>0</v>
      </c>
      <c r="P161" s="27" t="n">
        <f aca="false">F161/$P$111</f>
        <v>0</v>
      </c>
      <c r="Q161" s="63" t="n">
        <f aca="false">AVERAGE(L161:P161)</f>
        <v>0</v>
      </c>
      <c r="R161" s="64" t="n">
        <f aca="false">STDEV(L161:P161)</f>
        <v>0</v>
      </c>
      <c r="S161" s="65" t="n">
        <f aca="false">SUM(L161:P161)</f>
        <v>0</v>
      </c>
    </row>
    <row r="162" customFormat="false" ht="14.65" hidden="false" customHeight="false" outlineLevel="0" collapsed="false">
      <c r="A162" s="42" t="s">
        <v>108</v>
      </c>
      <c r="B162" s="21"/>
      <c r="C162" s="22" t="n">
        <v>0.03</v>
      </c>
      <c r="D162" s="32"/>
      <c r="E162" s="22" t="n">
        <v>0</v>
      </c>
      <c r="F162" s="32" t="n">
        <v>0</v>
      </c>
      <c r="G162" s="60" t="n">
        <f aca="false">AVERAGE(B162:F162)</f>
        <v>0.01</v>
      </c>
      <c r="H162" s="61" t="n">
        <f aca="false">STDEV(B162:F162)</f>
        <v>0.0173205080756888</v>
      </c>
      <c r="I162" s="62" t="n">
        <f aca="false">SUM(B162:F162)</f>
        <v>0.03</v>
      </c>
      <c r="K162" s="42" t="s">
        <v>108</v>
      </c>
      <c r="L162" s="27" t="n">
        <f aca="false">B162/$L$111</f>
        <v>0</v>
      </c>
      <c r="M162" s="27" t="n">
        <f aca="false">C162/$M$111</f>
        <v>0.0655021834061135</v>
      </c>
      <c r="N162" s="27" t="n">
        <f aca="false">D162/$N$111</f>
        <v>0</v>
      </c>
      <c r="O162" s="27" t="n">
        <f aca="false">E162/$O$111</f>
        <v>0</v>
      </c>
      <c r="P162" s="27" t="n">
        <f aca="false">F162/$P$111</f>
        <v>0</v>
      </c>
      <c r="Q162" s="63" t="n">
        <f aca="false">AVERAGE(L162:P162)</f>
        <v>0.0131004366812227</v>
      </c>
      <c r="R162" s="64" t="n">
        <f aca="false">STDEV(L162:P162)</f>
        <v>0.0292934669541457</v>
      </c>
      <c r="S162" s="65" t="n">
        <f aca="false">SUM(L162:P162)</f>
        <v>0.0655021834061135</v>
      </c>
    </row>
    <row r="163" customFormat="false" ht="14.65" hidden="false" customHeight="false" outlineLevel="0" collapsed="false">
      <c r="A163" s="42" t="s">
        <v>60</v>
      </c>
      <c r="B163" s="21"/>
      <c r="C163" s="22"/>
      <c r="D163" s="32"/>
      <c r="E163" s="22" t="n">
        <v>0.03</v>
      </c>
      <c r="F163" s="32" t="n">
        <v>0</v>
      </c>
      <c r="G163" s="60" t="n">
        <f aca="false">AVERAGE(B163:F163)</f>
        <v>0.015</v>
      </c>
      <c r="H163" s="61" t="n">
        <f aca="false">STDEV(B163:F163)</f>
        <v>0.0212132034355964</v>
      </c>
      <c r="I163" s="62" t="n">
        <f aca="false">SUM(B163:F163)</f>
        <v>0.03</v>
      </c>
      <c r="K163" s="42" t="s">
        <v>60</v>
      </c>
      <c r="L163" s="27" t="n">
        <f aca="false">B163/$L$111</f>
        <v>0</v>
      </c>
      <c r="M163" s="27" t="n">
        <f aca="false">C163/$M$111</f>
        <v>0</v>
      </c>
      <c r="N163" s="27" t="n">
        <f aca="false">D163/$N$111</f>
        <v>0</v>
      </c>
      <c r="O163" s="27" t="n">
        <f aca="false">E163/$O$111</f>
        <v>0.046583850931677</v>
      </c>
      <c r="P163" s="27" t="n">
        <f aca="false">F163/$P$111</f>
        <v>0</v>
      </c>
      <c r="Q163" s="63" t="n">
        <f aca="false">AVERAGE(L163:P163)</f>
        <v>0.0093167701863354</v>
      </c>
      <c r="R163" s="64" t="n">
        <f aca="false">STDEV(L163:P163)</f>
        <v>0.0208329314673893</v>
      </c>
      <c r="S163" s="65" t="n">
        <f aca="false">SUM(L163:P163)</f>
        <v>0.046583850931677</v>
      </c>
    </row>
    <row r="164" customFormat="false" ht="14.65" hidden="false" customHeight="false" outlineLevel="0" collapsed="false">
      <c r="A164" s="42" t="s">
        <v>61</v>
      </c>
      <c r="B164" s="21"/>
      <c r="C164" s="22"/>
      <c r="D164" s="32"/>
      <c r="E164" s="22" t="n">
        <v>0</v>
      </c>
      <c r="F164" s="32" t="n">
        <v>0</v>
      </c>
      <c r="G164" s="60" t="n">
        <f aca="false">AVERAGE(B164:F164)</f>
        <v>0</v>
      </c>
      <c r="H164" s="61" t="n">
        <f aca="false">STDEV(B164:F164)</f>
        <v>0</v>
      </c>
      <c r="I164" s="62" t="n">
        <f aca="false">SUM(B164:F164)</f>
        <v>0</v>
      </c>
      <c r="K164" s="42" t="s">
        <v>61</v>
      </c>
      <c r="L164" s="27" t="n">
        <f aca="false">B164/$L$111</f>
        <v>0</v>
      </c>
      <c r="M164" s="27" t="n">
        <f aca="false">C164/$M$111</f>
        <v>0</v>
      </c>
      <c r="N164" s="27" t="n">
        <f aca="false">D164/$N$111</f>
        <v>0</v>
      </c>
      <c r="O164" s="27" t="n">
        <f aca="false">E164/$O$111</f>
        <v>0</v>
      </c>
      <c r="P164" s="27" t="n">
        <f aca="false">F164/$P$111</f>
        <v>0</v>
      </c>
      <c r="Q164" s="63" t="n">
        <f aca="false">AVERAGE(L164:P164)</f>
        <v>0</v>
      </c>
      <c r="R164" s="64" t="n">
        <f aca="false">STDEV(L164:P164)</f>
        <v>0</v>
      </c>
      <c r="S164" s="65" t="n">
        <f aca="false">SUM(L164:P164)</f>
        <v>0</v>
      </c>
    </row>
    <row r="165" customFormat="false" ht="14.65" hidden="false" customHeight="false" outlineLevel="0" collapsed="false">
      <c r="A165" s="42" t="s">
        <v>62</v>
      </c>
      <c r="B165" s="21"/>
      <c r="C165" s="22"/>
      <c r="D165" s="32" t="n">
        <v>0.08</v>
      </c>
      <c r="E165" s="22" t="n">
        <v>0</v>
      </c>
      <c r="F165" s="32" t="n">
        <v>0</v>
      </c>
      <c r="G165" s="60" t="n">
        <f aca="false">AVERAGE(B165:F165)</f>
        <v>0.0266666666666667</v>
      </c>
      <c r="H165" s="61" t="n">
        <f aca="false">STDEV(B165:F165)</f>
        <v>0.0461880215351701</v>
      </c>
      <c r="I165" s="62" t="n">
        <f aca="false">SUM(B165:F165)</f>
        <v>0.08</v>
      </c>
      <c r="K165" s="42" t="s">
        <v>62</v>
      </c>
      <c r="L165" s="27" t="n">
        <f aca="false">B165/$L$111</f>
        <v>0</v>
      </c>
      <c r="M165" s="27" t="n">
        <f aca="false">C165/$M$111</f>
        <v>0</v>
      </c>
      <c r="N165" s="27" t="n">
        <f aca="false">D165/$N$111</f>
        <v>0.153550863723608</v>
      </c>
      <c r="O165" s="27" t="n">
        <f aca="false">E165/$O$111</f>
        <v>0</v>
      </c>
      <c r="P165" s="27" t="n">
        <f aca="false">F165/$P$111</f>
        <v>0</v>
      </c>
      <c r="Q165" s="63" t="n">
        <f aca="false">AVERAGE(L165:P165)</f>
        <v>0.0307101727447217</v>
      </c>
      <c r="R165" s="64" t="n">
        <f aca="false">STDEV(L165:P165)</f>
        <v>0.068670033857959</v>
      </c>
      <c r="S165" s="65" t="n">
        <f aca="false">SUM(L165:P165)</f>
        <v>0.153550863723608</v>
      </c>
    </row>
    <row r="166" customFormat="false" ht="14.65" hidden="false" customHeight="false" outlineLevel="0" collapsed="false">
      <c r="A166" s="42" t="s">
        <v>63</v>
      </c>
      <c r="B166" s="21"/>
      <c r="C166" s="22" t="n">
        <v>0.04</v>
      </c>
      <c r="D166" s="32"/>
      <c r="E166" s="22" t="n">
        <v>0.8</v>
      </c>
      <c r="F166" s="22" t="n">
        <v>0.51</v>
      </c>
      <c r="G166" s="60" t="n">
        <f aca="false">AVERAGE(B166:F166)</f>
        <v>0.45</v>
      </c>
      <c r="H166" s="61" t="n">
        <f aca="false">STDEV(B166:F166)</f>
        <v>0.383536178215302</v>
      </c>
      <c r="I166" s="62" t="n">
        <f aca="false">SUM(B166:F166)</f>
        <v>1.35</v>
      </c>
      <c r="K166" s="42" t="s">
        <v>63</v>
      </c>
      <c r="L166" s="27" t="n">
        <f aca="false">B166/$L$111</f>
        <v>0</v>
      </c>
      <c r="M166" s="27" t="n">
        <f aca="false">C166/$M$111</f>
        <v>0.0873362445414847</v>
      </c>
      <c r="N166" s="27" t="n">
        <f aca="false">D166/$N$111</f>
        <v>0</v>
      </c>
      <c r="O166" s="27" t="n">
        <f aca="false">E166/$O$111</f>
        <v>1.24223602484472</v>
      </c>
      <c r="P166" s="27" t="n">
        <f aca="false">F166/$P$111</f>
        <v>1.32467532467532</v>
      </c>
      <c r="Q166" s="63" t="n">
        <f aca="false">AVERAGE(L166:P166)</f>
        <v>0.530849518812306</v>
      </c>
      <c r="R166" s="64" t="n">
        <f aca="false">STDEV(L166:P166)</f>
        <v>0.688574000874274</v>
      </c>
      <c r="S166" s="65" t="n">
        <f aca="false">SUM(L166:P166)</f>
        <v>2.65424759406153</v>
      </c>
    </row>
    <row r="167" customFormat="false" ht="14.65" hidden="false" customHeight="false" outlineLevel="0" collapsed="false">
      <c r="A167" s="40" t="s">
        <v>64</v>
      </c>
      <c r="B167" s="21"/>
      <c r="C167" s="22"/>
      <c r="D167" s="32"/>
      <c r="E167" s="22" t="n">
        <v>0</v>
      </c>
      <c r="F167" s="22" t="n">
        <v>0</v>
      </c>
      <c r="G167" s="60" t="n">
        <f aca="false">AVERAGE(B167:F167)</f>
        <v>0</v>
      </c>
      <c r="H167" s="61" t="n">
        <f aca="false">STDEV(B167:F167)</f>
        <v>0</v>
      </c>
      <c r="I167" s="62" t="n">
        <f aca="false">SUM(B167:F167)</f>
        <v>0</v>
      </c>
      <c r="K167" s="40" t="s">
        <v>64</v>
      </c>
      <c r="L167" s="27" t="n">
        <f aca="false">B167/$L$111</f>
        <v>0</v>
      </c>
      <c r="M167" s="27" t="n">
        <f aca="false">C167/$M$111</f>
        <v>0</v>
      </c>
      <c r="N167" s="27" t="n">
        <f aca="false">D167/$N$111</f>
        <v>0</v>
      </c>
      <c r="O167" s="27" t="n">
        <f aca="false">E167/$O$111</f>
        <v>0</v>
      </c>
      <c r="P167" s="27" t="n">
        <f aca="false">F167/$P$111</f>
        <v>0</v>
      </c>
      <c r="Q167" s="63" t="n">
        <f aca="false">AVERAGE(L167:P167)</f>
        <v>0</v>
      </c>
      <c r="R167" s="64" t="n">
        <f aca="false">STDEV(L167:P167)</f>
        <v>0</v>
      </c>
      <c r="S167" s="65" t="n">
        <f aca="false">SUM(L167:P167)</f>
        <v>0</v>
      </c>
    </row>
    <row r="168" customFormat="false" ht="14.65" hidden="false" customHeight="false" outlineLevel="0" collapsed="false">
      <c r="A168" s="42" t="s">
        <v>65</v>
      </c>
      <c r="B168" s="21"/>
      <c r="C168" s="22"/>
      <c r="D168" s="32"/>
      <c r="E168" s="22" t="n">
        <v>0</v>
      </c>
      <c r="F168" s="22" t="n">
        <v>0.03</v>
      </c>
      <c r="G168" s="60" t="n">
        <f aca="false">AVERAGE(B168:F168)</f>
        <v>0.015</v>
      </c>
      <c r="H168" s="61" t="n">
        <f aca="false">STDEV(B168:F168)</f>
        <v>0.0212132034355964</v>
      </c>
      <c r="I168" s="62" t="n">
        <f aca="false">SUM(B168:F168)</f>
        <v>0.03</v>
      </c>
      <c r="K168" s="42" t="s">
        <v>65</v>
      </c>
      <c r="L168" s="27" t="n">
        <f aca="false">B168/$L$111</f>
        <v>0</v>
      </c>
      <c r="M168" s="27" t="n">
        <f aca="false">C168/$M$111</f>
        <v>0</v>
      </c>
      <c r="N168" s="27" t="n">
        <f aca="false">D168/$N$111</f>
        <v>0</v>
      </c>
      <c r="O168" s="27" t="n">
        <f aca="false">E168/$O$111</f>
        <v>0</v>
      </c>
      <c r="P168" s="27" t="n">
        <f aca="false">F168/$P$111</f>
        <v>0.0779220779220779</v>
      </c>
      <c r="Q168" s="63" t="n">
        <f aca="false">AVERAGE(L168:P168)</f>
        <v>0.0155844155844156</v>
      </c>
      <c r="R168" s="64" t="n">
        <f aca="false">STDEV(L168:P168)</f>
        <v>0.0348478126363604</v>
      </c>
      <c r="S168" s="65" t="n">
        <f aca="false">SUM(L168:P168)</f>
        <v>0.0779220779220779</v>
      </c>
    </row>
    <row r="169" customFormat="false" ht="14.65" hidden="false" customHeight="false" outlineLevel="0" collapsed="false">
      <c r="A169" s="42" t="s">
        <v>66</v>
      </c>
      <c r="B169" s="21"/>
      <c r="C169" s="22"/>
      <c r="D169" s="32"/>
      <c r="E169" s="22" t="n">
        <v>0</v>
      </c>
      <c r="F169" s="22" t="n">
        <v>0</v>
      </c>
      <c r="G169" s="60" t="n">
        <f aca="false">AVERAGE(B169:F169)</f>
        <v>0</v>
      </c>
      <c r="H169" s="61" t="n">
        <f aca="false">STDEV(B169:F169)</f>
        <v>0</v>
      </c>
      <c r="I169" s="62" t="n">
        <f aca="false">SUM(B169:F169)</f>
        <v>0</v>
      </c>
      <c r="K169" s="42" t="s">
        <v>66</v>
      </c>
      <c r="L169" s="27" t="n">
        <f aca="false">B169/$L$111</f>
        <v>0</v>
      </c>
      <c r="M169" s="27" t="n">
        <f aca="false">C169/$M$111</f>
        <v>0</v>
      </c>
      <c r="N169" s="27" t="n">
        <f aca="false">D169/$N$111</f>
        <v>0</v>
      </c>
      <c r="O169" s="27" t="n">
        <f aca="false">E169/$O$111</f>
        <v>0</v>
      </c>
      <c r="P169" s="27" t="n">
        <f aca="false">F169/$P$111</f>
        <v>0</v>
      </c>
      <c r="Q169" s="63" t="n">
        <f aca="false">AVERAGE(L169:P169)</f>
        <v>0</v>
      </c>
      <c r="R169" s="64" t="n">
        <f aca="false">STDEV(L169:P169)</f>
        <v>0</v>
      </c>
      <c r="S169" s="65" t="n">
        <f aca="false">SUM(L169:P169)</f>
        <v>0</v>
      </c>
    </row>
    <row r="170" customFormat="false" ht="14.65" hidden="false" customHeight="false" outlineLevel="0" collapsed="false">
      <c r="A170" s="42" t="s">
        <v>67</v>
      </c>
      <c r="B170" s="21"/>
      <c r="C170" s="22"/>
      <c r="D170" s="32"/>
      <c r="E170" s="22" t="n">
        <v>0</v>
      </c>
      <c r="F170" s="22" t="n">
        <v>0</v>
      </c>
      <c r="G170" s="60" t="n">
        <f aca="false">AVERAGE(B170:F170)</f>
        <v>0</v>
      </c>
      <c r="H170" s="61" t="n">
        <f aca="false">STDEV(B170:F170)</f>
        <v>0</v>
      </c>
      <c r="I170" s="62" t="n">
        <f aca="false">SUM(B170:F170)</f>
        <v>0</v>
      </c>
      <c r="J170" s="3"/>
      <c r="K170" s="42" t="s">
        <v>67</v>
      </c>
      <c r="L170" s="27" t="n">
        <f aca="false">B170/$L$111</f>
        <v>0</v>
      </c>
      <c r="M170" s="27" t="n">
        <f aca="false">C170/$M$111</f>
        <v>0</v>
      </c>
      <c r="N170" s="27" t="n">
        <f aca="false">D170/$N$111</f>
        <v>0</v>
      </c>
      <c r="O170" s="27" t="n">
        <f aca="false">E170/$O$111</f>
        <v>0</v>
      </c>
      <c r="P170" s="27" t="n">
        <f aca="false">F170/$P$111</f>
        <v>0</v>
      </c>
      <c r="Q170" s="63" t="n">
        <f aca="false">AVERAGE(L170:P170)</f>
        <v>0</v>
      </c>
      <c r="R170" s="64" t="n">
        <f aca="false">STDEV(L170:P170)</f>
        <v>0</v>
      </c>
      <c r="S170" s="65" t="n">
        <f aca="false">SUM(L170:P170)</f>
        <v>0</v>
      </c>
    </row>
    <row r="171" customFormat="false" ht="14.65" hidden="false" customHeight="false" outlineLevel="0" collapsed="false">
      <c r="A171" s="43" t="s">
        <v>68</v>
      </c>
      <c r="B171" s="21"/>
      <c r="C171" s="22"/>
      <c r="D171" s="32" t="n">
        <v>0</v>
      </c>
      <c r="E171" s="22" t="n">
        <v>0</v>
      </c>
      <c r="F171" s="22" t="n">
        <v>0</v>
      </c>
      <c r="G171" s="23" t="n">
        <f aca="false">AVERAGE(B171:F171)</f>
        <v>0</v>
      </c>
      <c r="H171" s="24" t="n">
        <f aca="false">STDEV(B171:F171)</f>
        <v>0</v>
      </c>
      <c r="I171" s="25" t="n">
        <f aca="false">SUM(B171:F171)</f>
        <v>0</v>
      </c>
      <c r="K171" s="43" t="s">
        <v>68</v>
      </c>
      <c r="L171" s="27" t="n">
        <f aca="false">B171/$L$111</f>
        <v>0</v>
      </c>
      <c r="M171" s="27" t="n">
        <f aca="false">C171/$M$111</f>
        <v>0</v>
      </c>
      <c r="N171" s="27" t="n">
        <f aca="false">D171/$N$111</f>
        <v>0</v>
      </c>
      <c r="O171" s="27" t="n">
        <f aca="false">E171/$O$111</f>
        <v>0</v>
      </c>
      <c r="P171" s="27" t="n">
        <f aca="false">F171/$P$111</f>
        <v>0</v>
      </c>
      <c r="Q171" s="27" t="n">
        <f aca="false">AVERAGE(L171:P171)</f>
        <v>0</v>
      </c>
      <c r="R171" s="28" t="n">
        <f aca="false">STDEV(L171:P171)</f>
        <v>0</v>
      </c>
      <c r="S171" s="29" t="n">
        <f aca="false">SUM(L171:P171)</f>
        <v>0</v>
      </c>
    </row>
    <row r="172" customFormat="false" ht="14.65" hidden="false" customHeight="false" outlineLevel="0" collapsed="false">
      <c r="A172" s="43" t="s">
        <v>69</v>
      </c>
      <c r="B172" s="21"/>
      <c r="C172" s="22"/>
      <c r="D172" s="32" t="n">
        <v>0</v>
      </c>
      <c r="E172" s="22" t="n">
        <v>0</v>
      </c>
      <c r="F172" s="22" t="n">
        <v>0</v>
      </c>
      <c r="G172" s="23" t="n">
        <f aca="false">AVERAGE(B172:F172)</f>
        <v>0</v>
      </c>
      <c r="H172" s="24" t="n">
        <f aca="false">STDEV(B172:F172)</f>
        <v>0</v>
      </c>
      <c r="I172" s="25" t="n">
        <f aca="false">SUM(B172:F172)</f>
        <v>0</v>
      </c>
      <c r="K172" s="43" t="s">
        <v>69</v>
      </c>
      <c r="L172" s="27" t="n">
        <f aca="false">B172/$L$111</f>
        <v>0</v>
      </c>
      <c r="M172" s="27" t="n">
        <f aca="false">C172/$M$111</f>
        <v>0</v>
      </c>
      <c r="N172" s="27" t="n">
        <f aca="false">D172/$N$111</f>
        <v>0</v>
      </c>
      <c r="O172" s="27" t="n">
        <f aca="false">E172/$O$111</f>
        <v>0</v>
      </c>
      <c r="P172" s="27" t="n">
        <f aca="false">F172/$P$111</f>
        <v>0</v>
      </c>
      <c r="Q172" s="27" t="n">
        <f aca="false">AVERAGE(L172:P172)</f>
        <v>0</v>
      </c>
      <c r="R172" s="28" t="n">
        <f aca="false">STDEV(L172:P172)</f>
        <v>0</v>
      </c>
      <c r="S172" s="29" t="n">
        <f aca="false">SUM(L172:P172)</f>
        <v>0</v>
      </c>
    </row>
    <row r="173" customFormat="false" ht="14.65" hidden="false" customHeight="false" outlineLevel="0" collapsed="false">
      <c r="A173" s="43" t="s">
        <v>70</v>
      </c>
      <c r="B173" s="21"/>
      <c r="C173" s="22"/>
      <c r="D173" s="32" t="n">
        <v>0</v>
      </c>
      <c r="E173" s="22" t="n">
        <v>0</v>
      </c>
      <c r="F173" s="22" t="n">
        <v>0</v>
      </c>
      <c r="G173" s="23" t="n">
        <f aca="false">AVERAGE(B173:F173)</f>
        <v>0</v>
      </c>
      <c r="H173" s="24" t="n">
        <f aca="false">STDEV(B173:F173)</f>
        <v>0</v>
      </c>
      <c r="I173" s="25" t="n">
        <f aca="false">SUM(B173:F173)</f>
        <v>0</v>
      </c>
      <c r="K173" s="43" t="s">
        <v>70</v>
      </c>
      <c r="L173" s="27" t="n">
        <f aca="false">B173/$L$111</f>
        <v>0</v>
      </c>
      <c r="M173" s="27" t="n">
        <f aca="false">C173/$M$111</f>
        <v>0</v>
      </c>
      <c r="N173" s="27" t="n">
        <f aca="false">D173/$N$111</f>
        <v>0</v>
      </c>
      <c r="O173" s="27" t="n">
        <f aca="false">E173/$O$111</f>
        <v>0</v>
      </c>
      <c r="P173" s="27" t="n">
        <f aca="false">F173/$P$111</f>
        <v>0</v>
      </c>
      <c r="Q173" s="27" t="n">
        <f aca="false">AVERAGE(L173:P173)</f>
        <v>0</v>
      </c>
      <c r="R173" s="28" t="n">
        <f aca="false">STDEV(L173:P173)</f>
        <v>0</v>
      </c>
      <c r="S173" s="29" t="n">
        <f aca="false">SUM(L173:P173)</f>
        <v>0</v>
      </c>
    </row>
    <row r="174" customFormat="false" ht="14.65" hidden="false" customHeight="false" outlineLevel="0" collapsed="false">
      <c r="A174" s="43" t="s">
        <v>71</v>
      </c>
      <c r="B174" s="21" t="n">
        <f aca="false">B177</f>
        <v>0</v>
      </c>
      <c r="C174" s="21" t="n">
        <f aca="false">C177</f>
        <v>0</v>
      </c>
      <c r="D174" s="21" t="n">
        <f aca="false">D177</f>
        <v>0.03</v>
      </c>
      <c r="E174" s="21" t="n">
        <f aca="false">E177</f>
        <v>0</v>
      </c>
      <c r="F174" s="21" t="n">
        <f aca="false">F177</f>
        <v>0</v>
      </c>
      <c r="G174" s="23" t="n">
        <f aca="false">AVERAGE(B174:F174)</f>
        <v>0.006</v>
      </c>
      <c r="H174" s="24" t="n">
        <f aca="false">STDEV(B174:F174)</f>
        <v>0.0134164078649987</v>
      </c>
      <c r="I174" s="25" t="n">
        <f aca="false">SUM(B174:F174)</f>
        <v>0.03</v>
      </c>
      <c r="K174" s="43" t="s">
        <v>71</v>
      </c>
      <c r="L174" s="27" t="n">
        <f aca="false">B174/$L$111</f>
        <v>0</v>
      </c>
      <c r="M174" s="27" t="n">
        <f aca="false">C174/$M$111</f>
        <v>0</v>
      </c>
      <c r="N174" s="27" t="n">
        <f aca="false">D174/$N$111</f>
        <v>0.0575815738963532</v>
      </c>
      <c r="O174" s="27" t="n">
        <f aca="false">E174/$O$111</f>
        <v>0</v>
      </c>
      <c r="P174" s="27" t="n">
        <f aca="false">F174/$P$111</f>
        <v>0</v>
      </c>
      <c r="Q174" s="27" t="n">
        <f aca="false">AVERAGE(L174:P174)</f>
        <v>0.0115163147792706</v>
      </c>
      <c r="R174" s="28" t="n">
        <f aca="false">STDEV(L174:P174)</f>
        <v>0.0257512626967346</v>
      </c>
      <c r="S174" s="29" t="n">
        <f aca="false">SUM(L174:P174)</f>
        <v>0.0575815738963532</v>
      </c>
    </row>
    <row r="175" customFormat="false" ht="14.65" hidden="false" customHeight="false" outlineLevel="0" collapsed="false">
      <c r="A175" s="33" t="s">
        <v>72</v>
      </c>
      <c r="B175" s="21" t="n">
        <v>0.16</v>
      </c>
      <c r="C175" s="22" t="n">
        <v>0.07</v>
      </c>
      <c r="D175" s="32" t="n">
        <v>0</v>
      </c>
      <c r="E175" s="22" t="n">
        <v>0.1</v>
      </c>
      <c r="F175" s="22" t="n">
        <v>0</v>
      </c>
      <c r="G175" s="23" t="n">
        <f aca="false">AVERAGE(B175:F175)</f>
        <v>0.066</v>
      </c>
      <c r="H175" s="24" t="n">
        <f aca="false">STDEV(B175:F175)</f>
        <v>0.0684105255059483</v>
      </c>
      <c r="I175" s="25" t="n">
        <f aca="false">SUM(B175:F175)</f>
        <v>0.33</v>
      </c>
      <c r="K175" s="33" t="s">
        <v>72</v>
      </c>
      <c r="L175" s="27" t="n">
        <f aca="false">B175/$L$111</f>
        <v>0.449438202247191</v>
      </c>
      <c r="M175" s="27" t="n">
        <f aca="false">C175/$M$111</f>
        <v>0.152838427947598</v>
      </c>
      <c r="N175" s="27" t="n">
        <f aca="false">D175/$N$111</f>
        <v>0</v>
      </c>
      <c r="O175" s="27" t="n">
        <f aca="false">E175/$O$111</f>
        <v>0.15527950310559</v>
      </c>
      <c r="P175" s="27" t="n">
        <f aca="false">F175/$P$111</f>
        <v>0</v>
      </c>
      <c r="Q175" s="27" t="n">
        <f aca="false">AVERAGE(L175:P175)</f>
        <v>0.151511226660076</v>
      </c>
      <c r="R175" s="28" t="n">
        <f aca="false">STDEV(L175:P175)</f>
        <v>0.183499146974308</v>
      </c>
      <c r="S175" s="29" t="n">
        <f aca="false">SUM(L175:P175)</f>
        <v>0.757556133300379</v>
      </c>
    </row>
    <row r="176" customFormat="false" ht="14.65" hidden="false" customHeight="false" outlineLevel="0" collapsed="false">
      <c r="A176" s="43" t="s">
        <v>73</v>
      </c>
      <c r="B176" s="21"/>
      <c r="C176" s="22"/>
      <c r="D176" s="32" t="n">
        <v>0</v>
      </c>
      <c r="E176" s="22" t="n">
        <v>0</v>
      </c>
      <c r="F176" s="22" t="n">
        <v>0</v>
      </c>
      <c r="G176" s="23" t="n">
        <f aca="false">AVERAGE(B176:F176)</f>
        <v>0</v>
      </c>
      <c r="H176" s="24" t="n">
        <f aca="false">STDEV(B176:F176)</f>
        <v>0</v>
      </c>
      <c r="I176" s="25" t="n">
        <f aca="false">SUM(B176:F176)</f>
        <v>0</v>
      </c>
      <c r="K176" s="43" t="s">
        <v>73</v>
      </c>
      <c r="L176" s="27" t="n">
        <f aca="false">B176/$L$111</f>
        <v>0</v>
      </c>
      <c r="M176" s="27" t="n">
        <f aca="false">C176/$M$111</f>
        <v>0</v>
      </c>
      <c r="N176" s="27" t="n">
        <f aca="false">D176/$N$111</f>
        <v>0</v>
      </c>
      <c r="O176" s="27" t="n">
        <f aca="false">E176/$O$111</f>
        <v>0</v>
      </c>
      <c r="P176" s="27" t="n">
        <f aca="false">F176/$P$111</f>
        <v>0</v>
      </c>
      <c r="Q176" s="27" t="n">
        <f aca="false">AVERAGE(L176:P176)</f>
        <v>0</v>
      </c>
      <c r="R176" s="28" t="n">
        <f aca="false">STDEV(L176:P176)</f>
        <v>0</v>
      </c>
      <c r="S176" s="29" t="n">
        <f aca="false">SUM(L176:P176)</f>
        <v>0</v>
      </c>
    </row>
    <row r="177" customFormat="false" ht="14.65" hidden="false" customHeight="false" outlineLevel="0" collapsed="false">
      <c r="A177" s="43" t="s">
        <v>74</v>
      </c>
      <c r="B177" s="21"/>
      <c r="C177" s="22"/>
      <c r="D177" s="32" t="n">
        <v>0.03</v>
      </c>
      <c r="E177" s="22" t="n">
        <v>0</v>
      </c>
      <c r="F177" s="22" t="n">
        <v>0</v>
      </c>
      <c r="G177" s="23" t="n">
        <f aca="false">AVERAGE(B177:F177)</f>
        <v>0.01</v>
      </c>
      <c r="H177" s="24" t="n">
        <f aca="false">STDEV(B177:F177)</f>
        <v>0.0173205080756888</v>
      </c>
      <c r="I177" s="25" t="n">
        <f aca="false">SUM(B177:F177)</f>
        <v>0.03</v>
      </c>
      <c r="K177" s="43" t="s">
        <v>74</v>
      </c>
      <c r="L177" s="27" t="n">
        <f aca="false">B177/$L$111</f>
        <v>0</v>
      </c>
      <c r="M177" s="27" t="n">
        <f aca="false">C177/$M$111</f>
        <v>0</v>
      </c>
      <c r="N177" s="27" t="n">
        <f aca="false">D177/$N$111</f>
        <v>0.0575815738963532</v>
      </c>
      <c r="O177" s="27" t="n">
        <f aca="false">E177/$O$111</f>
        <v>0</v>
      </c>
      <c r="P177" s="27" t="n">
        <f aca="false">F177/$P$111</f>
        <v>0</v>
      </c>
      <c r="Q177" s="27" t="n">
        <f aca="false">AVERAGE(L177:P177)</f>
        <v>0.0115163147792706</v>
      </c>
      <c r="R177" s="28" t="n">
        <f aca="false">STDEV(L177:P177)</f>
        <v>0.0257512626967346</v>
      </c>
      <c r="S177" s="29" t="n">
        <f aca="false">SUM(L177:P177)</f>
        <v>0.0575815738963532</v>
      </c>
    </row>
    <row r="178" customFormat="false" ht="14.65" hidden="false" customHeight="false" outlineLevel="0" collapsed="false">
      <c r="A178" s="43" t="s">
        <v>75</v>
      </c>
      <c r="B178" s="21" t="n">
        <f aca="false">B179+B183</f>
        <v>0.18</v>
      </c>
      <c r="C178" s="21" t="n">
        <f aca="false">C179+C183</f>
        <v>2.83</v>
      </c>
      <c r="D178" s="21" t="n">
        <f aca="false">D179+D183</f>
        <v>0.17</v>
      </c>
      <c r="E178" s="21" t="n">
        <f aca="false">E179+E183</f>
        <v>0.08</v>
      </c>
      <c r="F178" s="21" t="n">
        <f aca="false">F179+F183</f>
        <v>0</v>
      </c>
      <c r="G178" s="21" t="n">
        <f aca="false">G179+G183</f>
        <v>0.652</v>
      </c>
      <c r="H178" s="23" t="n">
        <f aca="false">H179+H183</f>
        <v>1.21974177595096</v>
      </c>
      <c r="I178" s="23" t="n">
        <f aca="false">I179+I183</f>
        <v>3.26</v>
      </c>
      <c r="K178" s="43" t="s">
        <v>75</v>
      </c>
      <c r="L178" s="27" t="n">
        <f aca="false">B178/$L$111</f>
        <v>0.50561797752809</v>
      </c>
      <c r="M178" s="27" t="n">
        <f aca="false">C178/$M$111</f>
        <v>6.17903930131004</v>
      </c>
      <c r="N178" s="27" t="n">
        <f aca="false">D178/$N$111</f>
        <v>0.326295585412668</v>
      </c>
      <c r="O178" s="27" t="n">
        <f aca="false">E178/$O$111</f>
        <v>0.124223602484472</v>
      </c>
      <c r="P178" s="27" t="n">
        <f aca="false">F178/$P$111</f>
        <v>0</v>
      </c>
      <c r="Q178" s="27" t="n">
        <f aca="false">AVERAGE(L178:P178)</f>
        <v>1.42703529334705</v>
      </c>
      <c r="R178" s="28" t="n">
        <f aca="false">STDEV(L178:P178)</f>
        <v>2.66345301706812</v>
      </c>
      <c r="S178" s="29" t="n">
        <f aca="false">SUM(L178:P178)</f>
        <v>7.13517646673527</v>
      </c>
    </row>
    <row r="179" customFormat="false" ht="14.65" hidden="false" customHeight="false" outlineLevel="0" collapsed="false">
      <c r="A179" s="43" t="s">
        <v>76</v>
      </c>
      <c r="B179" s="21"/>
      <c r="C179" s="22"/>
      <c r="D179" s="32" t="n">
        <v>0</v>
      </c>
      <c r="E179" s="22" t="n">
        <v>0</v>
      </c>
      <c r="F179" s="22" t="n">
        <v>0</v>
      </c>
      <c r="G179" s="23" t="n">
        <f aca="false">AVERAGE(B179:F179)</f>
        <v>0</v>
      </c>
      <c r="H179" s="24" t="n">
        <f aca="false">STDEV(B179:F179)</f>
        <v>0</v>
      </c>
      <c r="I179" s="25" t="n">
        <f aca="false">SUM(B179:F179)</f>
        <v>0</v>
      </c>
      <c r="K179" s="43" t="s">
        <v>76</v>
      </c>
      <c r="L179" s="27" t="n">
        <f aca="false">B179/$L$111</f>
        <v>0</v>
      </c>
      <c r="M179" s="27" t="n">
        <f aca="false">C179/$M$111</f>
        <v>0</v>
      </c>
      <c r="N179" s="27" t="n">
        <f aca="false">D179/$N$111</f>
        <v>0</v>
      </c>
      <c r="O179" s="27" t="n">
        <f aca="false">E179/$O$111</f>
        <v>0</v>
      </c>
      <c r="P179" s="27" t="n">
        <f aca="false">F179/$P$111</f>
        <v>0</v>
      </c>
      <c r="Q179" s="27" t="n">
        <f aca="false">AVERAGE(L179:P179)</f>
        <v>0</v>
      </c>
      <c r="R179" s="28" t="n">
        <f aca="false">STDEV(L179:P179)</f>
        <v>0</v>
      </c>
      <c r="S179" s="29" t="n">
        <f aca="false">SUM(L179:P179)</f>
        <v>0</v>
      </c>
    </row>
    <row r="180" customFormat="false" ht="14.65" hidden="false" customHeight="false" outlineLevel="0" collapsed="false">
      <c r="A180" s="43" t="s">
        <v>77</v>
      </c>
      <c r="B180" s="21"/>
      <c r="C180" s="22"/>
      <c r="D180" s="32" t="n">
        <v>0</v>
      </c>
      <c r="E180" s="22" t="n">
        <v>0</v>
      </c>
      <c r="F180" s="22" t="n">
        <v>0</v>
      </c>
      <c r="G180" s="23" t="n">
        <f aca="false">AVERAGE(B180:F180)</f>
        <v>0</v>
      </c>
      <c r="H180" s="24" t="n">
        <f aca="false">STDEV(B180:F180)</f>
        <v>0</v>
      </c>
      <c r="I180" s="25" t="n">
        <f aca="false">SUM(B180:F180)</f>
        <v>0</v>
      </c>
      <c r="K180" s="43" t="s">
        <v>77</v>
      </c>
      <c r="L180" s="27" t="n">
        <f aca="false">B180/$L$111</f>
        <v>0</v>
      </c>
      <c r="M180" s="27" t="n">
        <f aca="false">C180/$M$111</f>
        <v>0</v>
      </c>
      <c r="N180" s="27" t="n">
        <f aca="false">D180/$N$111</f>
        <v>0</v>
      </c>
      <c r="O180" s="27" t="n">
        <f aca="false">E180/$O$111</f>
        <v>0</v>
      </c>
      <c r="P180" s="27" t="n">
        <f aca="false">F180/$P$111</f>
        <v>0</v>
      </c>
      <c r="Q180" s="27" t="n">
        <f aca="false">AVERAGE(L180:P180)</f>
        <v>0</v>
      </c>
      <c r="R180" s="28" t="n">
        <f aca="false">STDEV(L180:P180)</f>
        <v>0</v>
      </c>
      <c r="S180" s="29" t="n">
        <f aca="false">SUM(L180:P180)</f>
        <v>0</v>
      </c>
    </row>
    <row r="181" customFormat="false" ht="14.65" hidden="false" customHeight="false" outlineLevel="0" collapsed="false">
      <c r="A181" s="43" t="s">
        <v>78</v>
      </c>
      <c r="B181" s="21" t="n">
        <v>0.21</v>
      </c>
      <c r="C181" s="22"/>
      <c r="D181" s="32" t="n">
        <v>0</v>
      </c>
      <c r="E181" s="22" t="n">
        <v>0.25</v>
      </c>
      <c r="F181" s="22" t="n">
        <v>0</v>
      </c>
      <c r="G181" s="23" t="n">
        <f aca="false">AVERAGE(B181:F181)</f>
        <v>0.115</v>
      </c>
      <c r="H181" s="24" t="n">
        <f aca="false">STDEV(B181:F181)</f>
        <v>0.133790881602597</v>
      </c>
      <c r="I181" s="25" t="n">
        <f aca="false">SUM(B181:F181)</f>
        <v>0.46</v>
      </c>
      <c r="K181" s="43" t="s">
        <v>78</v>
      </c>
      <c r="L181" s="27" t="n">
        <f aca="false">B181/$L$111</f>
        <v>0.589887640449438</v>
      </c>
      <c r="M181" s="27" t="n">
        <f aca="false">C181/$M$111</f>
        <v>0</v>
      </c>
      <c r="N181" s="27" t="n">
        <f aca="false">D181/$N$111</f>
        <v>0</v>
      </c>
      <c r="O181" s="27" t="n">
        <f aca="false">E181/$O$111</f>
        <v>0.388198757763975</v>
      </c>
      <c r="P181" s="27" t="n">
        <f aca="false">F181/$P$111</f>
        <v>0</v>
      </c>
      <c r="Q181" s="27" t="n">
        <f aca="false">AVERAGE(L181:P181)</f>
        <v>0.195617279642683</v>
      </c>
      <c r="R181" s="28" t="n">
        <f aca="false">STDEV(L181:P181)</f>
        <v>0.277189061567408</v>
      </c>
      <c r="S181" s="29" t="n">
        <f aca="false">SUM(L181:P181)</f>
        <v>0.978086398213413</v>
      </c>
    </row>
    <row r="182" customFormat="false" ht="14.65" hidden="false" customHeight="false" outlineLevel="0" collapsed="false">
      <c r="A182" s="43" t="s">
        <v>79</v>
      </c>
      <c r="B182" s="21" t="n">
        <v>0</v>
      </c>
      <c r="C182" s="22" t="n">
        <v>0</v>
      </c>
      <c r="D182" s="32" t="n">
        <v>0</v>
      </c>
      <c r="E182" s="22" t="n">
        <v>0</v>
      </c>
      <c r="F182" s="22" t="n">
        <v>0</v>
      </c>
      <c r="G182" s="23" t="n">
        <f aca="false">AVERAGE(B182:F182)</f>
        <v>0</v>
      </c>
      <c r="H182" s="24" t="n">
        <f aca="false">STDEV(B182:F182)</f>
        <v>0</v>
      </c>
      <c r="I182" s="25" t="n">
        <f aca="false">SUM(B182:F182)</f>
        <v>0</v>
      </c>
      <c r="K182" s="43" t="s">
        <v>79</v>
      </c>
      <c r="L182" s="27" t="n">
        <f aca="false">B182/$L$111</f>
        <v>0</v>
      </c>
      <c r="M182" s="27" t="n">
        <f aca="false">C182/$M$111</f>
        <v>0</v>
      </c>
      <c r="N182" s="27" t="n">
        <f aca="false">D182/$N$111</f>
        <v>0</v>
      </c>
      <c r="O182" s="27" t="n">
        <f aca="false">E182/$O$111</f>
        <v>0</v>
      </c>
      <c r="P182" s="27" t="n">
        <f aca="false">F182/$P$111</f>
        <v>0</v>
      </c>
      <c r="Q182" s="27" t="n">
        <f aca="false">AVERAGE(L182:P182)</f>
        <v>0</v>
      </c>
      <c r="R182" s="28" t="n">
        <f aca="false">STDEV(L182:P182)</f>
        <v>0</v>
      </c>
      <c r="S182" s="29" t="n">
        <f aca="false">SUM(L182:P182)</f>
        <v>0</v>
      </c>
    </row>
    <row r="183" customFormat="false" ht="14.65" hidden="false" customHeight="false" outlineLevel="0" collapsed="false">
      <c r="A183" s="33" t="s">
        <v>80</v>
      </c>
      <c r="B183" s="21" t="n">
        <v>0.18</v>
      </c>
      <c r="C183" s="22" t="n">
        <v>2.83</v>
      </c>
      <c r="D183" s="32" t="n">
        <v>0.17</v>
      </c>
      <c r="E183" s="22" t="n">
        <v>0.08</v>
      </c>
      <c r="F183" s="22" t="n">
        <v>0</v>
      </c>
      <c r="G183" s="23" t="n">
        <f aca="false">AVERAGE(B183:F183)</f>
        <v>0.652</v>
      </c>
      <c r="H183" s="24" t="n">
        <f aca="false">STDEV(B183:F183)</f>
        <v>1.21974177595096</v>
      </c>
      <c r="I183" s="25" t="n">
        <f aca="false">SUM(B183:F183)</f>
        <v>3.26</v>
      </c>
      <c r="K183" s="33" t="s">
        <v>80</v>
      </c>
      <c r="L183" s="27" t="n">
        <f aca="false">B183/$L$111</f>
        <v>0.50561797752809</v>
      </c>
      <c r="M183" s="27" t="n">
        <f aca="false">C183/$M$111</f>
        <v>6.17903930131004</v>
      </c>
      <c r="N183" s="27" t="n">
        <f aca="false">D183/$N$111</f>
        <v>0.326295585412668</v>
      </c>
      <c r="O183" s="27" t="n">
        <f aca="false">E183/$O$111</f>
        <v>0.124223602484472</v>
      </c>
      <c r="P183" s="27" t="n">
        <f aca="false">F183/$P$111</f>
        <v>0</v>
      </c>
      <c r="Q183" s="27" t="n">
        <f aca="false">AVERAGE(L183:P183)</f>
        <v>1.42703529334705</v>
      </c>
      <c r="R183" s="28" t="n">
        <f aca="false">STDEV(L183:P183)</f>
        <v>2.66345301706812</v>
      </c>
      <c r="S183" s="29" t="n">
        <f aca="false">SUM(L183:P183)</f>
        <v>7.13517646673527</v>
      </c>
    </row>
    <row r="184" customFormat="false" ht="14.65" hidden="false" customHeight="false" outlineLevel="0" collapsed="false">
      <c r="A184" s="43" t="s">
        <v>81</v>
      </c>
      <c r="B184" s="21"/>
      <c r="C184" s="22"/>
      <c r="D184" s="32" t="n">
        <v>0</v>
      </c>
      <c r="E184" s="22" t="n">
        <v>0</v>
      </c>
      <c r="F184" s="22" t="n">
        <v>0</v>
      </c>
      <c r="G184" s="23" t="n">
        <f aca="false">AVERAGE(B184:F184)</f>
        <v>0</v>
      </c>
      <c r="H184" s="24" t="n">
        <f aca="false">STDEV(B184:F184)</f>
        <v>0</v>
      </c>
      <c r="I184" s="25" t="n">
        <f aca="false">SUM(B184:F184)</f>
        <v>0</v>
      </c>
      <c r="K184" s="43" t="s">
        <v>81</v>
      </c>
      <c r="L184" s="27" t="n">
        <f aca="false">B184/$L$111</f>
        <v>0</v>
      </c>
      <c r="M184" s="27" t="n">
        <f aca="false">C184/$M$111</f>
        <v>0</v>
      </c>
      <c r="N184" s="27" t="n">
        <f aca="false">D184/$N$111</f>
        <v>0</v>
      </c>
      <c r="O184" s="27" t="n">
        <f aca="false">E184/$O$111</f>
        <v>0</v>
      </c>
      <c r="P184" s="27" t="n">
        <f aca="false">F184/$P$111</f>
        <v>0</v>
      </c>
      <c r="Q184" s="27" t="n">
        <f aca="false">AVERAGE(L184:P184)</f>
        <v>0</v>
      </c>
      <c r="R184" s="28" t="n">
        <f aca="false">STDEV(L184:P184)</f>
        <v>0</v>
      </c>
      <c r="S184" s="29" t="n">
        <f aca="false">SUM(L184:P184)</f>
        <v>0</v>
      </c>
    </row>
    <row r="185" customFormat="false" ht="14.65" hidden="false" customHeight="false" outlineLevel="0" collapsed="false">
      <c r="A185" s="43" t="s">
        <v>82</v>
      </c>
      <c r="B185" s="21" t="n">
        <v>0.18</v>
      </c>
      <c r="C185" s="22" t="n">
        <v>0.15</v>
      </c>
      <c r="D185" s="32" t="n">
        <v>0</v>
      </c>
      <c r="E185" s="22" t="n">
        <v>0.1</v>
      </c>
      <c r="F185" s="22" t="n">
        <v>0</v>
      </c>
      <c r="G185" s="23" t="n">
        <f aca="false">AVERAGE(B185:F185)</f>
        <v>0.086</v>
      </c>
      <c r="H185" s="24" t="n">
        <f aca="false">STDEV(B185:F185)</f>
        <v>0.0835463942968217</v>
      </c>
      <c r="I185" s="25" t="n">
        <f aca="false">SUM(B185:F185)</f>
        <v>0.43</v>
      </c>
      <c r="K185" s="43" t="s">
        <v>82</v>
      </c>
      <c r="L185" s="27" t="n">
        <f aca="false">B185/$L$111</f>
        <v>0.50561797752809</v>
      </c>
      <c r="M185" s="27" t="n">
        <f aca="false">C185/$M$111</f>
        <v>0.327510917030568</v>
      </c>
      <c r="N185" s="27" t="n">
        <f aca="false">D185/$N$111</f>
        <v>0</v>
      </c>
      <c r="O185" s="27" t="n">
        <f aca="false">E185/$O$111</f>
        <v>0.15527950310559</v>
      </c>
      <c r="P185" s="27" t="n">
        <f aca="false">F185/$P$111</f>
        <v>0</v>
      </c>
      <c r="Q185" s="27" t="n">
        <f aca="false">AVERAGE(L185:P185)</f>
        <v>0.19768167953285</v>
      </c>
      <c r="R185" s="28" t="n">
        <f aca="false">STDEV(L185:P185)</f>
        <v>0.218880350844861</v>
      </c>
      <c r="S185" s="29" t="n">
        <f aca="false">SUM(L185:P185)</f>
        <v>0.988408397664248</v>
      </c>
    </row>
    <row r="186" customFormat="false" ht="14.65" hidden="false" customHeight="false" outlineLevel="0" collapsed="false">
      <c r="A186" s="33" t="s">
        <v>83</v>
      </c>
      <c r="B186" s="21"/>
      <c r="C186" s="22"/>
      <c r="D186" s="32" t="n">
        <v>0</v>
      </c>
      <c r="E186" s="22" t="n">
        <v>0</v>
      </c>
      <c r="F186" s="22" t="n">
        <v>0</v>
      </c>
      <c r="G186" s="23" t="n">
        <f aca="false">AVERAGE(B186:F186)</f>
        <v>0</v>
      </c>
      <c r="H186" s="24" t="n">
        <f aca="false">STDEV(B186:F186)</f>
        <v>0</v>
      </c>
      <c r="I186" s="25" t="n">
        <f aca="false">SUM(B186:F186)</f>
        <v>0</v>
      </c>
      <c r="K186" s="33" t="s">
        <v>83</v>
      </c>
      <c r="L186" s="27" t="n">
        <f aca="false">B186/$L$111</f>
        <v>0</v>
      </c>
      <c r="M186" s="27" t="n">
        <f aca="false">C186/$M$111</f>
        <v>0</v>
      </c>
      <c r="N186" s="27" t="n">
        <f aca="false">D186/$N$111</f>
        <v>0</v>
      </c>
      <c r="O186" s="27" t="n">
        <f aca="false">E186/$O$111</f>
        <v>0</v>
      </c>
      <c r="P186" s="27" t="n">
        <f aca="false">F186/$P$111</f>
        <v>0</v>
      </c>
      <c r="Q186" s="27" t="n">
        <f aca="false">AVERAGE(L186:P186)</f>
        <v>0</v>
      </c>
      <c r="R186" s="28" t="n">
        <f aca="false">STDEV(L186:P186)</f>
        <v>0</v>
      </c>
      <c r="S186" s="29" t="n">
        <f aca="false">SUM(L186:P186)</f>
        <v>0</v>
      </c>
    </row>
    <row r="187" customFormat="false" ht="14.65" hidden="false" customHeight="false" outlineLevel="0" collapsed="false">
      <c r="A187" s="33" t="s">
        <v>84</v>
      </c>
      <c r="B187" s="21"/>
      <c r="C187" s="22"/>
      <c r="D187" s="32" t="n">
        <v>0</v>
      </c>
      <c r="E187" s="22" t="n">
        <v>0</v>
      </c>
      <c r="F187" s="22" t="n">
        <v>0</v>
      </c>
      <c r="G187" s="23" t="n">
        <f aca="false">AVERAGE(B187:F187)</f>
        <v>0</v>
      </c>
      <c r="H187" s="24" t="n">
        <f aca="false">STDEV(B187:F187)</f>
        <v>0</v>
      </c>
      <c r="I187" s="25" t="n">
        <f aca="false">SUM(B187:F187)</f>
        <v>0</v>
      </c>
      <c r="K187" s="33" t="s">
        <v>84</v>
      </c>
      <c r="L187" s="27" t="n">
        <f aca="false">B187/$L$111</f>
        <v>0</v>
      </c>
      <c r="M187" s="27" t="n">
        <f aca="false">C187/$M$111</f>
        <v>0</v>
      </c>
      <c r="N187" s="27" t="n">
        <f aca="false">D187/$N$111</f>
        <v>0</v>
      </c>
      <c r="O187" s="27" t="n">
        <f aca="false">E187/$O$111</f>
        <v>0</v>
      </c>
      <c r="P187" s="27" t="n">
        <f aca="false">F187/$P$111</f>
        <v>0</v>
      </c>
      <c r="Q187" s="27" t="n">
        <f aca="false">AVERAGE(L187:P187)</f>
        <v>0</v>
      </c>
      <c r="R187" s="28" t="n">
        <f aca="false">STDEV(L187:P187)</f>
        <v>0</v>
      </c>
      <c r="S187" s="29" t="n">
        <f aca="false">SUM(L187:P187)</f>
        <v>0</v>
      </c>
    </row>
    <row r="188" customFormat="false" ht="14.65" hidden="false" customHeight="false" outlineLevel="0" collapsed="false">
      <c r="A188" s="43" t="s">
        <v>85</v>
      </c>
      <c r="B188" s="21" t="n">
        <v>0.13</v>
      </c>
      <c r="C188" s="22" t="n">
        <v>0.08</v>
      </c>
      <c r="D188" s="32" t="n">
        <v>0</v>
      </c>
      <c r="E188" s="22" t="n">
        <v>0.02</v>
      </c>
      <c r="F188" s="22" t="n">
        <v>0</v>
      </c>
      <c r="G188" s="23" t="n">
        <f aca="false">AVERAGE(B188:F188)</f>
        <v>0.046</v>
      </c>
      <c r="H188" s="24" t="n">
        <f aca="false">STDEV(B188:F188)</f>
        <v>0.0572712842531054</v>
      </c>
      <c r="I188" s="25" t="n">
        <f aca="false">SUM(B188:F188)</f>
        <v>0.23</v>
      </c>
      <c r="K188" s="43" t="s">
        <v>85</v>
      </c>
      <c r="L188" s="27" t="n">
        <f aca="false">B188/$L$111</f>
        <v>0.365168539325843</v>
      </c>
      <c r="M188" s="27" t="n">
        <f aca="false">C188/$M$111</f>
        <v>0.174672489082969</v>
      </c>
      <c r="N188" s="27" t="n">
        <f aca="false">D188/$N$111</f>
        <v>0</v>
      </c>
      <c r="O188" s="27" t="n">
        <f aca="false">E188/$O$111</f>
        <v>0.031055900621118</v>
      </c>
      <c r="P188" s="27" t="n">
        <f aca="false">F188/$P$111</f>
        <v>0</v>
      </c>
      <c r="Q188" s="27" t="n">
        <f aca="false">AVERAGE(L188:P188)</f>
        <v>0.114179385805986</v>
      </c>
      <c r="R188" s="28" t="n">
        <f aca="false">STDEV(L188:P188)</f>
        <v>0.157827713665913</v>
      </c>
      <c r="S188" s="29" t="n">
        <f aca="false">SUM(L188:P188)</f>
        <v>0.57089692902993</v>
      </c>
    </row>
    <row r="189" customFormat="false" ht="14.65" hidden="false" customHeight="false" outlineLevel="0" collapsed="false">
      <c r="A189" s="43" t="s">
        <v>86</v>
      </c>
      <c r="B189" s="21"/>
      <c r="C189" s="22"/>
      <c r="D189" s="32" t="n">
        <v>0</v>
      </c>
      <c r="E189" s="22" t="n">
        <v>0</v>
      </c>
      <c r="F189" s="22" t="n">
        <v>0</v>
      </c>
      <c r="G189" s="23" t="n">
        <f aca="false">AVERAGE(B189:F189)</f>
        <v>0</v>
      </c>
      <c r="H189" s="24" t="n">
        <f aca="false">STDEV(B189:F189)</f>
        <v>0</v>
      </c>
      <c r="I189" s="25" t="n">
        <f aca="false">SUM(B189:F189)</f>
        <v>0</v>
      </c>
      <c r="K189" s="43" t="s">
        <v>86</v>
      </c>
      <c r="L189" s="27" t="n">
        <f aca="false">B189/$L$111</f>
        <v>0</v>
      </c>
      <c r="M189" s="27" t="n">
        <f aca="false">C189/$M$111</f>
        <v>0</v>
      </c>
      <c r="N189" s="27" t="n">
        <f aca="false">D189/$N$111</f>
        <v>0</v>
      </c>
      <c r="O189" s="27" t="n">
        <f aca="false">E189/$O$111</f>
        <v>0</v>
      </c>
      <c r="P189" s="27" t="n">
        <f aca="false">F189/$P$111</f>
        <v>0</v>
      </c>
      <c r="Q189" s="27" t="n">
        <f aca="false">AVERAGE(L189:P189)</f>
        <v>0</v>
      </c>
      <c r="R189" s="28" t="n">
        <f aca="false">STDEV(L189:P189)</f>
        <v>0</v>
      </c>
      <c r="S189" s="29" t="n">
        <f aca="false">SUM(L189:P189)</f>
        <v>0</v>
      </c>
    </row>
    <row r="190" customFormat="false" ht="14.65" hidden="false" customHeight="false" outlineLevel="0" collapsed="false">
      <c r="A190" s="43" t="s">
        <v>87</v>
      </c>
      <c r="B190" s="21" t="n">
        <f aca="false">B172+B184+B189+B191</f>
        <v>0</v>
      </c>
      <c r="C190" s="22"/>
      <c r="D190" s="32" t="n">
        <v>0</v>
      </c>
      <c r="E190" s="22" t="n">
        <v>0</v>
      </c>
      <c r="F190" s="22" t="n">
        <v>0</v>
      </c>
      <c r="G190" s="23" t="n">
        <f aca="false">AVERAGE(B190:F190)</f>
        <v>0</v>
      </c>
      <c r="H190" s="24" t="n">
        <f aca="false">STDEV(B190:F190)</f>
        <v>0</v>
      </c>
      <c r="I190" s="25" t="n">
        <f aca="false">SUM(B190:F190)</f>
        <v>0</v>
      </c>
      <c r="K190" s="43" t="s">
        <v>87</v>
      </c>
      <c r="L190" s="27" t="n">
        <f aca="false">B190/$L$111</f>
        <v>0</v>
      </c>
      <c r="M190" s="27" t="n">
        <f aca="false">C190/$M$111</f>
        <v>0</v>
      </c>
      <c r="N190" s="27" t="n">
        <f aca="false">D190/$N$111</f>
        <v>0</v>
      </c>
      <c r="O190" s="27" t="n">
        <f aca="false">E190/$O$111</f>
        <v>0</v>
      </c>
      <c r="P190" s="27" t="n">
        <f aca="false">F190/$P$111</f>
        <v>0</v>
      </c>
      <c r="Q190" s="27" t="n">
        <f aca="false">AVERAGE(L190:P190)</f>
        <v>0</v>
      </c>
      <c r="R190" s="28" t="n">
        <f aca="false">STDEV(L190:P190)</f>
        <v>0</v>
      </c>
      <c r="S190" s="29" t="n">
        <f aca="false">SUM(L190:P190)</f>
        <v>0</v>
      </c>
    </row>
    <row r="191" customFormat="false" ht="14.65" hidden="false" customHeight="false" outlineLevel="0" collapsed="false">
      <c r="A191" s="43" t="s">
        <v>88</v>
      </c>
      <c r="B191" s="21"/>
      <c r="C191" s="22"/>
      <c r="D191" s="32" t="n">
        <v>0</v>
      </c>
      <c r="E191" s="22" t="n">
        <v>0</v>
      </c>
      <c r="F191" s="22" t="n">
        <v>0</v>
      </c>
      <c r="G191" s="23" t="n">
        <f aca="false">AVERAGE(B191:F191)</f>
        <v>0</v>
      </c>
      <c r="H191" s="24" t="n">
        <f aca="false">STDEV(B191:F191)</f>
        <v>0</v>
      </c>
      <c r="I191" s="25" t="n">
        <f aca="false">SUM(B191:F191)</f>
        <v>0</v>
      </c>
      <c r="K191" s="43" t="s">
        <v>88</v>
      </c>
      <c r="L191" s="27" t="n">
        <f aca="false">B191/$L$111</f>
        <v>0</v>
      </c>
      <c r="M191" s="27" t="n">
        <f aca="false">C191/$M$111</f>
        <v>0</v>
      </c>
      <c r="N191" s="27" t="n">
        <f aca="false">D191/$N$111</f>
        <v>0</v>
      </c>
      <c r="O191" s="27" t="n">
        <f aca="false">E191/$O$111</f>
        <v>0</v>
      </c>
      <c r="P191" s="27" t="n">
        <f aca="false">F191/$P$111</f>
        <v>0</v>
      </c>
      <c r="Q191" s="27" t="n">
        <f aca="false">AVERAGE(L191:P191)</f>
        <v>0</v>
      </c>
      <c r="R191" s="28" t="n">
        <f aca="false">STDEV(L191:P191)</f>
        <v>0</v>
      </c>
      <c r="S191" s="29" t="n">
        <f aca="false">SUM(L191:P191)</f>
        <v>0</v>
      </c>
    </row>
    <row r="192" customFormat="false" ht="14.65" hidden="false" customHeight="false" outlineLevel="0" collapsed="false">
      <c r="A192" s="43" t="s">
        <v>89</v>
      </c>
      <c r="B192" s="21"/>
      <c r="C192" s="22" t="n">
        <v>0</v>
      </c>
      <c r="D192" s="32" t="n">
        <v>0</v>
      </c>
      <c r="E192" s="22" t="n">
        <v>0</v>
      </c>
      <c r="F192" s="22" t="n">
        <v>0</v>
      </c>
      <c r="G192" s="23" t="n">
        <f aca="false">AVERAGE(B192:F192)</f>
        <v>0</v>
      </c>
      <c r="H192" s="24" t="n">
        <f aca="false">STDEV(B192:F192)</f>
        <v>0</v>
      </c>
      <c r="I192" s="25" t="n">
        <f aca="false">SUM(B192:F192)</f>
        <v>0</v>
      </c>
      <c r="K192" s="43" t="s">
        <v>89</v>
      </c>
      <c r="L192" s="27" t="n">
        <f aca="false">B192/$L$111</f>
        <v>0</v>
      </c>
      <c r="M192" s="27" t="n">
        <f aca="false">C192/$M$111</f>
        <v>0</v>
      </c>
      <c r="N192" s="27" t="n">
        <f aca="false">D192/$N$111</f>
        <v>0</v>
      </c>
      <c r="O192" s="27" t="n">
        <f aca="false">E192/$O$111</f>
        <v>0</v>
      </c>
      <c r="P192" s="27" t="n">
        <f aca="false">F192/$P$111</f>
        <v>0</v>
      </c>
      <c r="Q192" s="27" t="n">
        <f aca="false">AVERAGE(L192:P192)</f>
        <v>0</v>
      </c>
      <c r="R192" s="28" t="n">
        <f aca="false">STDEV(L192:P192)</f>
        <v>0</v>
      </c>
      <c r="S192" s="29" t="n">
        <f aca="false">SUM(L192:P192)</f>
        <v>0</v>
      </c>
    </row>
    <row r="193" customFormat="false" ht="14.65" hidden="false" customHeight="false" outlineLevel="0" collapsed="false">
      <c r="A193" s="43" t="s">
        <v>90</v>
      </c>
      <c r="B193" s="21"/>
      <c r="C193" s="22"/>
      <c r="D193" s="32" t="n">
        <v>0</v>
      </c>
      <c r="E193" s="22" t="n">
        <v>0</v>
      </c>
      <c r="F193" s="22" t="n">
        <v>0</v>
      </c>
      <c r="G193" s="23" t="n">
        <f aca="false">AVERAGE(B193:F193)</f>
        <v>0</v>
      </c>
      <c r="H193" s="24" t="n">
        <f aca="false">STDEV(B193:F193)</f>
        <v>0</v>
      </c>
      <c r="I193" s="25" t="n">
        <f aca="false">SUM(B193:F193)</f>
        <v>0</v>
      </c>
      <c r="K193" s="43" t="s">
        <v>90</v>
      </c>
      <c r="L193" s="27" t="n">
        <f aca="false">B193/$L$111</f>
        <v>0</v>
      </c>
      <c r="M193" s="27" t="n">
        <f aca="false">C193/$M$111</f>
        <v>0</v>
      </c>
      <c r="N193" s="27" t="n">
        <f aca="false">D193/$N$111</f>
        <v>0</v>
      </c>
      <c r="O193" s="27" t="n">
        <f aca="false">E193/$O$111</f>
        <v>0</v>
      </c>
      <c r="P193" s="27" t="n">
        <f aca="false">F193/$P$111</f>
        <v>0</v>
      </c>
      <c r="Q193" s="27" t="n">
        <f aca="false">AVERAGE(L193:P193)</f>
        <v>0</v>
      </c>
      <c r="R193" s="28" t="n">
        <f aca="false">STDEV(L193:P193)</f>
        <v>0</v>
      </c>
      <c r="S193" s="29" t="n">
        <f aca="false">SUM(L193:P193)</f>
        <v>0</v>
      </c>
    </row>
    <row r="194" customFormat="false" ht="14.65" hidden="false" customHeight="false" outlineLevel="0" collapsed="false">
      <c r="A194" s="43" t="s">
        <v>91</v>
      </c>
      <c r="B194" s="21" t="n">
        <v>0</v>
      </c>
      <c r="C194" s="22" t="n">
        <v>0.05</v>
      </c>
      <c r="D194" s="32" t="n">
        <v>0</v>
      </c>
      <c r="E194" s="22" t="n">
        <v>0</v>
      </c>
      <c r="F194" s="22" t="n">
        <v>0</v>
      </c>
      <c r="G194" s="23" t="n">
        <f aca="false">AVERAGE(B194:F194)</f>
        <v>0.01</v>
      </c>
      <c r="H194" s="24" t="n">
        <f aca="false">STDEV(B194:F194)</f>
        <v>0.0223606797749979</v>
      </c>
      <c r="I194" s="25" t="n">
        <f aca="false">SUM(B194:F194)</f>
        <v>0.05</v>
      </c>
      <c r="K194" s="43" t="s">
        <v>91</v>
      </c>
      <c r="L194" s="27" t="n">
        <f aca="false">B194/$L$111</f>
        <v>0</v>
      </c>
      <c r="M194" s="27" t="n">
        <f aca="false">C194/$M$111</f>
        <v>0.109170305676856</v>
      </c>
      <c r="N194" s="27" t="n">
        <f aca="false">D194/$N$111</f>
        <v>0</v>
      </c>
      <c r="O194" s="27" t="n">
        <f aca="false">E194/$O$111</f>
        <v>0</v>
      </c>
      <c r="P194" s="27" t="n">
        <f aca="false">F194/$P$111</f>
        <v>0</v>
      </c>
      <c r="Q194" s="27" t="n">
        <f aca="false">AVERAGE(L194:P194)</f>
        <v>0.0218340611353712</v>
      </c>
      <c r="R194" s="28" t="n">
        <f aca="false">STDEV(L194:P194)</f>
        <v>0.0488224449235762</v>
      </c>
      <c r="S194" s="29" t="n">
        <f aca="false">SUM(L194:P194)</f>
        <v>0.109170305676856</v>
      </c>
    </row>
    <row r="195" customFormat="false" ht="14.65" hidden="false" customHeight="false" outlineLevel="0" collapsed="false">
      <c r="A195" s="33" t="s">
        <v>92</v>
      </c>
      <c r="B195" s="21"/>
      <c r="C195" s="22"/>
      <c r="D195" s="32" t="n">
        <v>0</v>
      </c>
      <c r="E195" s="22" t="n">
        <v>0</v>
      </c>
      <c r="F195" s="22" t="n">
        <v>0</v>
      </c>
      <c r="G195" s="23" t="n">
        <f aca="false">AVERAGE(B195:F195)</f>
        <v>0</v>
      </c>
      <c r="H195" s="24" t="n">
        <f aca="false">STDEV(B195:F195)</f>
        <v>0</v>
      </c>
      <c r="I195" s="25" t="n">
        <f aca="false">SUM(B195:F195)</f>
        <v>0</v>
      </c>
      <c r="J195" s="3"/>
      <c r="K195" s="33" t="s">
        <v>92</v>
      </c>
      <c r="L195" s="27" t="n">
        <f aca="false">B195/$L$111</f>
        <v>0</v>
      </c>
      <c r="M195" s="27" t="n">
        <f aca="false">C195/$M$111</f>
        <v>0</v>
      </c>
      <c r="N195" s="27" t="n">
        <f aca="false">D195/$N$111</f>
        <v>0</v>
      </c>
      <c r="O195" s="27" t="n">
        <f aca="false">E195/$O$111</f>
        <v>0</v>
      </c>
      <c r="P195" s="27" t="n">
        <f aca="false">F195/$P$111</f>
        <v>0</v>
      </c>
      <c r="Q195" s="27" t="n">
        <f aca="false">AVERAGE(L195:P195)</f>
        <v>0</v>
      </c>
      <c r="R195" s="28" t="n">
        <f aca="false">STDEV(L195:P195)</f>
        <v>0</v>
      </c>
      <c r="S195" s="29" t="n">
        <f aca="false">SUM(L195:P195)</f>
        <v>0</v>
      </c>
    </row>
    <row r="196" customFormat="false" ht="14.65" hidden="false" customHeight="false" outlineLevel="0" collapsed="false">
      <c r="A196" s="66" t="s">
        <v>93</v>
      </c>
      <c r="B196" s="21" t="n">
        <v>0</v>
      </c>
      <c r="C196" s="22" t="n">
        <v>0</v>
      </c>
      <c r="D196" s="32" t="n">
        <v>0</v>
      </c>
      <c r="E196" s="22" t="n">
        <v>0</v>
      </c>
      <c r="F196" s="22" t="n">
        <v>0</v>
      </c>
      <c r="G196" s="23" t="n">
        <f aca="false">AVERAGE(B196:F196)</f>
        <v>0</v>
      </c>
      <c r="H196" s="24" t="n">
        <f aca="false">STDEV(B196:F196)</f>
        <v>0</v>
      </c>
      <c r="I196" s="25" t="n">
        <f aca="false">SUM(B196:F196)</f>
        <v>0</v>
      </c>
      <c r="K196" s="66" t="s">
        <v>93</v>
      </c>
      <c r="L196" s="27" t="n">
        <f aca="false">B196/$L$111</f>
        <v>0</v>
      </c>
      <c r="M196" s="27" t="n">
        <f aca="false">C196/$M$111</f>
        <v>0</v>
      </c>
      <c r="N196" s="27" t="n">
        <f aca="false">D196/$N$111</f>
        <v>0</v>
      </c>
      <c r="O196" s="27" t="n">
        <f aca="false">E196/$O$111</f>
        <v>0</v>
      </c>
      <c r="P196" s="27" t="n">
        <f aca="false">F196/$P$111</f>
        <v>0</v>
      </c>
      <c r="Q196" s="27" t="n">
        <f aca="false">AVERAGE(L196:P196)</f>
        <v>0</v>
      </c>
      <c r="R196" s="28" t="n">
        <f aca="false">STDEV(L196:P196)</f>
        <v>0</v>
      </c>
      <c r="S196" s="29" t="n">
        <f aca="false">SUM(L196:P196)</f>
        <v>0</v>
      </c>
    </row>
    <row r="197" customFormat="false" ht="14.65" hidden="false" customHeight="false" outlineLevel="0" collapsed="false">
      <c r="A197" s="66" t="s">
        <v>94</v>
      </c>
      <c r="B197" s="21" t="n">
        <v>0</v>
      </c>
      <c r="C197" s="22" t="n">
        <v>0</v>
      </c>
      <c r="D197" s="32" t="n">
        <v>0</v>
      </c>
      <c r="E197" s="22" t="n">
        <v>0</v>
      </c>
      <c r="F197" s="22" t="n">
        <v>0</v>
      </c>
      <c r="G197" s="23" t="n">
        <f aca="false">AVERAGE(B197:F197)</f>
        <v>0</v>
      </c>
      <c r="H197" s="24" t="n">
        <f aca="false">STDEV(B197:F197)</f>
        <v>0</v>
      </c>
      <c r="I197" s="25" t="n">
        <f aca="false">SUM(B197:F197)</f>
        <v>0</v>
      </c>
      <c r="K197" s="66" t="s">
        <v>94</v>
      </c>
      <c r="L197" s="27" t="n">
        <f aca="false">B197/$L$111</f>
        <v>0</v>
      </c>
      <c r="M197" s="27" t="n">
        <f aca="false">C197/$M$111</f>
        <v>0</v>
      </c>
      <c r="N197" s="27" t="n">
        <f aca="false">D197/$N$111</f>
        <v>0</v>
      </c>
      <c r="O197" s="27" t="n">
        <f aca="false">E197/$O$111</f>
        <v>0</v>
      </c>
      <c r="P197" s="27" t="n">
        <f aca="false">F197/$P$111</f>
        <v>0</v>
      </c>
      <c r="Q197" s="27" t="n">
        <f aca="false">AVERAGE(L197:P197)</f>
        <v>0</v>
      </c>
      <c r="R197" s="28" t="n">
        <f aca="false">STDEV(L197:P197)</f>
        <v>0</v>
      </c>
      <c r="S197" s="29" t="n">
        <f aca="false">SUM(L197:P197)</f>
        <v>0</v>
      </c>
    </row>
    <row r="198" customFormat="false" ht="14.65" hidden="false" customHeight="false" outlineLevel="0" collapsed="false">
      <c r="A198" s="66" t="s">
        <v>95</v>
      </c>
      <c r="B198" s="21" t="n">
        <v>0</v>
      </c>
      <c r="C198" s="22" t="n">
        <v>0</v>
      </c>
      <c r="D198" s="32" t="n">
        <v>0</v>
      </c>
      <c r="E198" s="22" t="n">
        <v>0</v>
      </c>
      <c r="F198" s="22" t="n">
        <v>0</v>
      </c>
      <c r="G198" s="23" t="n">
        <f aca="false">AVERAGE(B198:F198)</f>
        <v>0</v>
      </c>
      <c r="H198" s="24" t="n">
        <f aca="false">STDEV(B198:F198)</f>
        <v>0</v>
      </c>
      <c r="I198" s="25" t="n">
        <f aca="false">SUM(B198:F198)</f>
        <v>0</v>
      </c>
      <c r="K198" s="66" t="s">
        <v>95</v>
      </c>
      <c r="L198" s="27" t="n">
        <f aca="false">B198/$L$111</f>
        <v>0</v>
      </c>
      <c r="M198" s="27" t="n">
        <f aca="false">C198/$M$111</f>
        <v>0</v>
      </c>
      <c r="N198" s="27" t="n">
        <f aca="false">D198/$N$111</f>
        <v>0</v>
      </c>
      <c r="O198" s="27" t="n">
        <f aca="false">E198/$O$111</f>
        <v>0</v>
      </c>
      <c r="P198" s="27" t="n">
        <f aca="false">F198/$P$111</f>
        <v>0</v>
      </c>
      <c r="Q198" s="27" t="n">
        <f aca="false">AVERAGE(L198:P198)</f>
        <v>0</v>
      </c>
      <c r="R198" s="28" t="n">
        <f aca="false">STDEV(L198:P198)</f>
        <v>0</v>
      </c>
      <c r="S198" s="29" t="n">
        <f aca="false">SUM(L198:P198)</f>
        <v>0</v>
      </c>
    </row>
    <row r="199" customFormat="false" ht="14.65" hidden="false" customHeight="false" outlineLevel="0" collapsed="false">
      <c r="A199" s="66" t="s">
        <v>96</v>
      </c>
      <c r="B199" s="21" t="n">
        <v>0</v>
      </c>
      <c r="C199" s="22" t="n">
        <v>14.77</v>
      </c>
      <c r="D199" s="32" t="n">
        <v>0</v>
      </c>
      <c r="E199" s="22" t="n">
        <v>18.43</v>
      </c>
      <c r="F199" s="22" t="n">
        <v>0</v>
      </c>
      <c r="G199" s="23" t="n">
        <f aca="false">AVERAGE(B199:F199)</f>
        <v>6.64</v>
      </c>
      <c r="H199" s="24" t="n">
        <f aca="false">STDEV(B199:F199)</f>
        <v>9.1838145669433</v>
      </c>
      <c r="I199" s="25" t="n">
        <f aca="false">SUM(B199:F199)</f>
        <v>33.2</v>
      </c>
      <c r="K199" s="66" t="s">
        <v>96</v>
      </c>
      <c r="L199" s="27" t="n">
        <f aca="false">B199/$L$111</f>
        <v>0</v>
      </c>
      <c r="M199" s="27" t="n">
        <f aca="false">C199/$M$111</f>
        <v>32.2489082969432</v>
      </c>
      <c r="N199" s="27" t="n">
        <f aca="false">D199/$N$111</f>
        <v>0</v>
      </c>
      <c r="O199" s="27" t="n">
        <f aca="false">E199/$O$111</f>
        <v>28.6180124223603</v>
      </c>
      <c r="P199" s="27" t="n">
        <f aca="false">F199/$P$111</f>
        <v>0</v>
      </c>
      <c r="Q199" s="27" t="n">
        <f aca="false">AVERAGE(L199:P199)</f>
        <v>12.1733841438607</v>
      </c>
      <c r="R199" s="28" t="n">
        <f aca="false">STDEV(L199:P199)</f>
        <v>16.7184502405353</v>
      </c>
      <c r="S199" s="29" t="n">
        <f aca="false">SUM(L199:P199)</f>
        <v>60.8669207193035</v>
      </c>
    </row>
    <row r="200" customFormat="false" ht="14.65" hidden="false" customHeight="false" outlineLevel="0" collapsed="false">
      <c r="A200" s="66" t="s">
        <v>97</v>
      </c>
      <c r="B200" s="21" t="n">
        <v>0</v>
      </c>
      <c r="C200" s="22" t="n">
        <v>0</v>
      </c>
      <c r="D200" s="32" t="n">
        <v>0</v>
      </c>
      <c r="E200" s="22" t="n">
        <v>0</v>
      </c>
      <c r="F200" s="22" t="n">
        <v>0</v>
      </c>
      <c r="G200" s="23" t="n">
        <f aca="false">AVERAGE(B200:F200)</f>
        <v>0</v>
      </c>
      <c r="H200" s="24" t="n">
        <f aca="false">STDEV(B200:F200)</f>
        <v>0</v>
      </c>
      <c r="I200" s="25" t="n">
        <f aca="false">SUM(B200:F200)</f>
        <v>0</v>
      </c>
      <c r="K200" s="66" t="s">
        <v>97</v>
      </c>
      <c r="L200" s="27" t="n">
        <f aca="false">B200/$L$111</f>
        <v>0</v>
      </c>
      <c r="M200" s="27" t="n">
        <f aca="false">C200/$M$111</f>
        <v>0</v>
      </c>
      <c r="N200" s="27" t="n">
        <f aca="false">D200/$N$111</f>
        <v>0</v>
      </c>
      <c r="O200" s="27" t="n">
        <f aca="false">E200/$O$111</f>
        <v>0</v>
      </c>
      <c r="P200" s="27" t="n">
        <f aca="false">F200/$P$111</f>
        <v>0</v>
      </c>
      <c r="Q200" s="27" t="n">
        <f aca="false">AVERAGE(L200:P200)</f>
        <v>0</v>
      </c>
      <c r="R200" s="28" t="n">
        <f aca="false">STDEV(L200:P200)</f>
        <v>0</v>
      </c>
      <c r="S200" s="29" t="n">
        <f aca="false">SUM(L200:P200)</f>
        <v>0</v>
      </c>
    </row>
    <row r="201" customFormat="false" ht="14.65" hidden="false" customHeight="false" outlineLevel="0" collapsed="false">
      <c r="A201" s="66" t="s">
        <v>98</v>
      </c>
      <c r="B201" s="21" t="n">
        <v>0</v>
      </c>
      <c r="C201" s="22" t="n">
        <v>0</v>
      </c>
      <c r="D201" s="32" t="n">
        <v>0</v>
      </c>
      <c r="E201" s="22" t="n">
        <v>0</v>
      </c>
      <c r="F201" s="22" t="n">
        <v>0</v>
      </c>
      <c r="G201" s="23" t="n">
        <f aca="false">AVERAGE(B201:F201)</f>
        <v>0</v>
      </c>
      <c r="H201" s="24" t="n">
        <f aca="false">STDEV(B201:F201)</f>
        <v>0</v>
      </c>
      <c r="I201" s="25" t="n">
        <f aca="false">SUM(B201:F201)</f>
        <v>0</v>
      </c>
      <c r="K201" s="66" t="s">
        <v>98</v>
      </c>
      <c r="L201" s="27" t="n">
        <f aca="false">B201/$L$111</f>
        <v>0</v>
      </c>
      <c r="M201" s="27" t="n">
        <f aca="false">C201/$M$111</f>
        <v>0</v>
      </c>
      <c r="N201" s="27" t="n">
        <f aca="false">D201/$N$111</f>
        <v>0</v>
      </c>
      <c r="O201" s="27" t="n">
        <f aca="false">E201/$O$111</f>
        <v>0</v>
      </c>
      <c r="P201" s="27" t="n">
        <f aca="false">F201/$P$111</f>
        <v>0</v>
      </c>
      <c r="Q201" s="27" t="n">
        <f aca="false">AVERAGE(L201:P201)</f>
        <v>0</v>
      </c>
      <c r="R201" s="28" t="n">
        <f aca="false">STDEV(L201:P201)</f>
        <v>0</v>
      </c>
      <c r="S201" s="29" t="n">
        <f aca="false">SUM(L201:P201)</f>
        <v>0</v>
      </c>
    </row>
    <row r="202" customFormat="false" ht="14.65" hidden="false" customHeight="false" outlineLevel="0" collapsed="false">
      <c r="A202" s="33" t="s">
        <v>99</v>
      </c>
      <c r="B202" s="21" t="n">
        <v>0.09</v>
      </c>
      <c r="C202" s="22" t="n">
        <v>0</v>
      </c>
      <c r="D202" s="32" t="n">
        <v>0.06</v>
      </c>
      <c r="E202" s="22" t="n">
        <v>0</v>
      </c>
      <c r="F202" s="22" t="n">
        <v>0</v>
      </c>
      <c r="G202" s="23" t="n">
        <f aca="false">AVERAGE(B202:F202)</f>
        <v>0.03</v>
      </c>
      <c r="H202" s="24" t="n">
        <f aca="false">STDEV(B202:F202)</f>
        <v>0.0424264068711929</v>
      </c>
      <c r="I202" s="25" t="n">
        <f aca="false">SUM(B202:F202)</f>
        <v>0.15</v>
      </c>
      <c r="K202" s="33" t="s">
        <v>99</v>
      </c>
      <c r="L202" s="27" t="n">
        <f aca="false">B202/$L$111</f>
        <v>0.252808988764045</v>
      </c>
      <c r="M202" s="27" t="n">
        <f aca="false">C202/$M$111</f>
        <v>0</v>
      </c>
      <c r="N202" s="27" t="n">
        <f aca="false">D202/$N$111</f>
        <v>0.115163147792706</v>
      </c>
      <c r="O202" s="27" t="n">
        <f aca="false">E202/$O$111</f>
        <v>0</v>
      </c>
      <c r="P202" s="27" t="n">
        <f aca="false">F202/$P$111</f>
        <v>0</v>
      </c>
      <c r="Q202" s="27" t="n">
        <f aca="false">AVERAGE(L202:P202)</f>
        <v>0.0735944273113503</v>
      </c>
      <c r="R202" s="28" t="n">
        <f aca="false">STDEV(L202:P202)</f>
        <v>0.111908709170685</v>
      </c>
      <c r="S202" s="29" t="n">
        <f aca="false">SUM(L202:P202)</f>
        <v>0.367972136556751</v>
      </c>
    </row>
    <row r="203" customFormat="false" ht="14.65" hidden="false" customHeight="false" outlineLevel="0" collapsed="false">
      <c r="A203" s="33" t="s">
        <v>100</v>
      </c>
      <c r="B203" s="21" t="n">
        <v>0</v>
      </c>
      <c r="C203" s="22" t="n">
        <v>0</v>
      </c>
      <c r="D203" s="32" t="n">
        <v>0</v>
      </c>
      <c r="E203" s="22" t="n">
        <v>0</v>
      </c>
      <c r="F203" s="22" t="n">
        <v>174.4</v>
      </c>
      <c r="G203" s="23" t="n">
        <f aca="false">AVERAGE(B203:F203)</f>
        <v>34.88</v>
      </c>
      <c r="H203" s="24" t="n">
        <f aca="false">STDEV(B203:F203)</f>
        <v>77.9940510551927</v>
      </c>
      <c r="I203" s="25" t="n">
        <f aca="false">SUM(B203:F203)</f>
        <v>174.4</v>
      </c>
      <c r="K203" s="33" t="s">
        <v>100</v>
      </c>
      <c r="L203" s="27" t="n">
        <f aca="false">B203/$L$111</f>
        <v>0</v>
      </c>
      <c r="M203" s="27" t="n">
        <f aca="false">C203/$M$111</f>
        <v>0</v>
      </c>
      <c r="N203" s="27" t="n">
        <f aca="false">D203/$N$111</f>
        <v>0</v>
      </c>
      <c r="O203" s="27" t="n">
        <f aca="false">E203/$O$111</f>
        <v>0</v>
      </c>
      <c r="P203" s="27" t="n">
        <f aca="false">F203/$P$111</f>
        <v>452.987012987013</v>
      </c>
      <c r="Q203" s="27" t="n">
        <f aca="false">AVERAGE(L203:P203)</f>
        <v>90.5974025974026</v>
      </c>
      <c r="R203" s="28" t="n">
        <f aca="false">STDEV(L203:P203)</f>
        <v>202.581950792708</v>
      </c>
      <c r="S203" s="29" t="n">
        <f aca="false">SUM(L203:P203)</f>
        <v>452.987012987013</v>
      </c>
    </row>
    <row r="204" customFormat="false" ht="14.65" hidden="false" customHeight="false" outlineLevel="0" collapsed="false">
      <c r="A204" s="33" t="s">
        <v>101</v>
      </c>
      <c r="B204" s="21" t="n">
        <v>62.58</v>
      </c>
      <c r="C204" s="22" t="n">
        <v>26.01</v>
      </c>
      <c r="D204" s="32" t="n">
        <v>7.67</v>
      </c>
      <c r="E204" s="22" t="n">
        <v>7.73</v>
      </c>
      <c r="F204" s="22" t="n">
        <v>21.77</v>
      </c>
      <c r="G204" s="23" t="n">
        <f aca="false">AVERAGE(B204:F204)</f>
        <v>25.152</v>
      </c>
      <c r="H204" s="24" t="n">
        <f aca="false">STDEV(B204:F204)</f>
        <v>22.4843038584698</v>
      </c>
      <c r="I204" s="25" t="n">
        <f aca="false">SUM(B204:F204)</f>
        <v>125.76</v>
      </c>
      <c r="K204" s="33" t="s">
        <v>101</v>
      </c>
      <c r="L204" s="27" t="n">
        <f aca="false">B204/$L$111</f>
        <v>175.786516853933</v>
      </c>
      <c r="M204" s="27" t="n">
        <f aca="false">C204/$M$111</f>
        <v>56.7903930131004</v>
      </c>
      <c r="N204" s="27" t="n">
        <f aca="false">D204/$N$111</f>
        <v>14.721689059501</v>
      </c>
      <c r="O204" s="27" t="n">
        <f aca="false">E204/$O$111</f>
        <v>12.0031055900621</v>
      </c>
      <c r="P204" s="27" t="n">
        <f aca="false">F204/$P$111</f>
        <v>56.5454545454545</v>
      </c>
      <c r="Q204" s="27" t="n">
        <f aca="false">AVERAGE(L204:P204)</f>
        <v>63.1694318124101</v>
      </c>
      <c r="R204" s="28" t="n">
        <f aca="false">STDEV(L204:P204)</f>
        <v>66.5814421799152</v>
      </c>
      <c r="S204" s="29" t="n">
        <f aca="false">SUM(L204:P204)</f>
        <v>315.847159062051</v>
      </c>
    </row>
    <row r="205" customFormat="false" ht="14.65" hidden="false" customHeight="false" outlineLevel="0" collapsed="false">
      <c r="A205" s="51"/>
      <c r="B205" s="45"/>
      <c r="C205" s="46"/>
      <c r="D205" s="47"/>
      <c r="E205" s="46"/>
      <c r="F205" s="46"/>
      <c r="G205" s="48"/>
      <c r="H205" s="49"/>
      <c r="I205" s="50"/>
      <c r="K205" s="51"/>
      <c r="L205" s="45"/>
      <c r="M205" s="46"/>
      <c r="N205" s="47"/>
      <c r="O205" s="46"/>
      <c r="P205" s="46"/>
      <c r="Q205" s="48"/>
      <c r="R205" s="49"/>
      <c r="S205" s="50"/>
    </row>
  </sheetData>
  <printOptions headings="false" gridLines="false" gridLinesSet="true" horizontalCentered="false" verticalCentered="false"/>
  <pageMargins left="0.7875" right="0.7875" top="0.511805555555556" bottom="0.879861111111111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B205" colorId="64" zoomScale="60" zoomScaleNormal="60" zoomScalePageLayoutView="100" workbookViewId="0">
      <selection pane="topLeft" activeCell="B180" activeCellId="0" sqref="B180 B18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12" min="12" style="0" width="31.7"/>
    <col collapsed="false" customWidth="true" hidden="false" outlineLevel="0" max="20" min="20" style="0" width="13.14"/>
  </cols>
  <sheetData>
    <row r="1" customFormat="false" ht="21.7" hidden="false" customHeight="false" outlineLevel="0" collapsed="false">
      <c r="A1" s="5" t="s">
        <v>0</v>
      </c>
      <c r="L1" s="5" t="s">
        <v>0</v>
      </c>
    </row>
    <row r="2" customFormat="false" ht="21.7" hidden="false" customHeight="false" outlineLevel="0" collapsed="false">
      <c r="A2" s="5" t="s">
        <v>2</v>
      </c>
      <c r="L2" s="5" t="s">
        <v>2</v>
      </c>
    </row>
    <row r="3" customFormat="false" ht="21.7" hidden="false" customHeight="false" outlineLevel="0" collapsed="false">
      <c r="A3" s="5" t="s">
        <v>111</v>
      </c>
      <c r="L3" s="5" t="s">
        <v>111</v>
      </c>
    </row>
    <row r="4" customFormat="false" ht="14.65" hidden="false" customHeight="false" outlineLevel="0" collapsed="false">
      <c r="A4" s="67" t="n">
        <v>35451</v>
      </c>
    </row>
    <row r="5" customFormat="false" ht="21.7" hidden="false" customHeight="false" outlineLevel="0" collapsed="false">
      <c r="A5" s="8"/>
      <c r="B5" s="8"/>
      <c r="C5" s="9"/>
      <c r="D5" s="8"/>
      <c r="E5" s="8"/>
      <c r="F5" s="9"/>
      <c r="G5" s="9"/>
      <c r="L5" s="8"/>
      <c r="M5" s="8"/>
      <c r="N5" s="9"/>
      <c r="O5" s="8"/>
      <c r="P5" s="8"/>
      <c r="Q5" s="9"/>
      <c r="R5" s="9"/>
    </row>
    <row r="6" customFormat="false" ht="14.65" hidden="false" customHeight="false" outlineLevel="0" collapsed="false">
      <c r="B6" s="10" t="s">
        <v>4</v>
      </c>
      <c r="C6" s="11" t="s">
        <v>5</v>
      </c>
      <c r="D6" s="12" t="s">
        <v>6</v>
      </c>
      <c r="E6" s="10" t="s">
        <v>7</v>
      </c>
      <c r="F6" s="69" t="s">
        <v>8</v>
      </c>
      <c r="G6" s="70" t="s">
        <v>112</v>
      </c>
      <c r="M6" s="10" t="s">
        <v>4</v>
      </c>
      <c r="N6" s="11" t="s">
        <v>5</v>
      </c>
      <c r="O6" s="12" t="s">
        <v>6</v>
      </c>
      <c r="P6" s="10" t="s">
        <v>7</v>
      </c>
      <c r="Q6" s="69" t="s">
        <v>8</v>
      </c>
      <c r="R6" s="70" t="s">
        <v>112</v>
      </c>
    </row>
    <row r="7" s="3" customFormat="true" ht="14.65" hidden="false" customHeight="false" outlineLevel="0" collapsed="false">
      <c r="A7" s="15" t="s">
        <v>9</v>
      </c>
      <c r="B7" s="14" t="n">
        <v>0.346</v>
      </c>
      <c r="C7" s="15" t="n">
        <v>0.228</v>
      </c>
      <c r="D7" s="15" t="n">
        <v>0.346</v>
      </c>
      <c r="E7" s="14" t="n">
        <v>0.564</v>
      </c>
      <c r="F7" s="15" t="n">
        <v>0.249</v>
      </c>
      <c r="G7" s="14" t="n">
        <v>0.342</v>
      </c>
      <c r="H7" s="17" t="s">
        <v>10</v>
      </c>
      <c r="I7" s="18" t="s">
        <v>11</v>
      </c>
      <c r="J7" s="19" t="s">
        <v>12</v>
      </c>
      <c r="L7" s="15" t="s">
        <v>9</v>
      </c>
      <c r="M7" s="14" t="n">
        <v>0.346</v>
      </c>
      <c r="N7" s="15" t="n">
        <v>0.228</v>
      </c>
      <c r="O7" s="15" t="n">
        <v>0.346</v>
      </c>
      <c r="P7" s="14" t="n">
        <v>0.564</v>
      </c>
      <c r="Q7" s="15" t="n">
        <v>0.249</v>
      </c>
      <c r="R7" s="14" t="n">
        <v>0.342</v>
      </c>
      <c r="S7" s="17" t="s">
        <v>10</v>
      </c>
      <c r="T7" s="18" t="s">
        <v>11</v>
      </c>
      <c r="U7" s="19" t="s">
        <v>12</v>
      </c>
    </row>
    <row r="8" s="3" customFormat="true" ht="14.65" hidden="false" customHeight="false" outlineLevel="0" collapsed="false">
      <c r="A8" s="26" t="s">
        <v>13</v>
      </c>
      <c r="B8" s="21" t="n">
        <v>3</v>
      </c>
      <c r="C8" s="22" t="n">
        <v>2</v>
      </c>
      <c r="D8" s="22" t="n">
        <v>12</v>
      </c>
      <c r="E8" s="21" t="n">
        <v>2</v>
      </c>
      <c r="F8" s="21" t="n">
        <v>0</v>
      </c>
      <c r="G8" s="21" t="n">
        <v>7</v>
      </c>
      <c r="H8" s="27" t="n">
        <f aca="false">AVERAGE(B8:F8)</f>
        <v>3.8</v>
      </c>
      <c r="I8" s="28" t="n">
        <f aca="false">STDEV(B8:F8)</f>
        <v>4.7116875957559</v>
      </c>
      <c r="J8" s="29" t="n">
        <f aca="false">SUM(B8:F8)</f>
        <v>19</v>
      </c>
      <c r="L8" s="26" t="s">
        <v>13</v>
      </c>
      <c r="M8" s="27" t="n">
        <f aca="false">B8/$M$7</f>
        <v>8.67052023121387</v>
      </c>
      <c r="N8" s="27" t="n">
        <f aca="false">C8/$N$7</f>
        <v>8.7719298245614</v>
      </c>
      <c r="O8" s="27" t="n">
        <f aca="false">D8/$O$7</f>
        <v>34.6820809248555</v>
      </c>
      <c r="P8" s="27" t="n">
        <f aca="false">E8/$P$7</f>
        <v>3.54609929078014</v>
      </c>
      <c r="Q8" s="27" t="n">
        <f aca="false">F8/$Q$7</f>
        <v>0</v>
      </c>
      <c r="R8" s="27" t="n">
        <f aca="false">G8/$R$7</f>
        <v>20.4678362573099</v>
      </c>
      <c r="S8" s="23" t="n">
        <f aca="false">AVERAGE(M8:Q8)</f>
        <v>11.1341260542822</v>
      </c>
      <c r="T8" s="24" t="n">
        <f aca="false">STDEV(M8:Q8)</f>
        <v>13.6720738772688</v>
      </c>
      <c r="U8" s="25" t="n">
        <f aca="false">SUM(M8:Q8)</f>
        <v>55.6706302714109</v>
      </c>
    </row>
    <row r="9" s="3" customFormat="true" ht="14.65" hidden="false" customHeight="false" outlineLevel="0" collapsed="false">
      <c r="A9" s="26" t="s">
        <v>14</v>
      </c>
      <c r="B9" s="21" t="n">
        <v>0</v>
      </c>
      <c r="C9" s="21" t="n">
        <v>0</v>
      </c>
      <c r="D9" s="22" t="n">
        <v>0</v>
      </c>
      <c r="E9" s="21" t="n">
        <v>0</v>
      </c>
      <c r="F9" s="21" t="n">
        <v>0</v>
      </c>
      <c r="G9" s="21" t="n">
        <v>0</v>
      </c>
      <c r="H9" s="27" t="n">
        <f aca="false">AVERAGE(B9:F9)</f>
        <v>0</v>
      </c>
      <c r="I9" s="28" t="n">
        <f aca="false">STDEV(B9:F9)</f>
        <v>0</v>
      </c>
      <c r="J9" s="29" t="n">
        <f aca="false">SUM(B9:F9)</f>
        <v>0</v>
      </c>
      <c r="L9" s="26" t="s">
        <v>14</v>
      </c>
      <c r="M9" s="27" t="n">
        <f aca="false">B9/$M$7</f>
        <v>0</v>
      </c>
      <c r="N9" s="27" t="n">
        <f aca="false">C9/$N$7</f>
        <v>0</v>
      </c>
      <c r="O9" s="27" t="n">
        <f aca="false">D9/$O$7</f>
        <v>0</v>
      </c>
      <c r="P9" s="27" t="n">
        <f aca="false">E9/$P$7</f>
        <v>0</v>
      </c>
      <c r="Q9" s="27" t="n">
        <f aca="false">F9/$Q$7</f>
        <v>0</v>
      </c>
      <c r="R9" s="27" t="n">
        <f aca="false">G9/$R$7</f>
        <v>0</v>
      </c>
      <c r="S9" s="23" t="n">
        <f aca="false">AVERAGE(M9:Q9)</f>
        <v>0</v>
      </c>
      <c r="T9" s="24" t="n">
        <f aca="false">STDEV(M9:Q9)</f>
        <v>0</v>
      </c>
      <c r="U9" s="25" t="n">
        <f aca="false">SUM(M9:Q9)</f>
        <v>0</v>
      </c>
    </row>
    <row r="10" s="3" customFormat="true" ht="14.65" hidden="false" customHeight="false" outlineLevel="0" collapsed="false">
      <c r="A10" s="26" t="s">
        <v>15</v>
      </c>
      <c r="B10" s="21" t="n">
        <v>0</v>
      </c>
      <c r="C10" s="21" t="n">
        <v>0</v>
      </c>
      <c r="D10" s="22" t="n">
        <v>0</v>
      </c>
      <c r="E10" s="21" t="n">
        <v>0</v>
      </c>
      <c r="F10" s="21" t="n">
        <v>0</v>
      </c>
      <c r="G10" s="21" t="n">
        <v>0</v>
      </c>
      <c r="H10" s="27" t="n">
        <f aca="false">AVERAGE(B10:F10)</f>
        <v>0</v>
      </c>
      <c r="I10" s="28" t="n">
        <f aca="false">STDEV(B10:F10)</f>
        <v>0</v>
      </c>
      <c r="J10" s="29" t="n">
        <f aca="false">SUM(B10:F10)</f>
        <v>0</v>
      </c>
      <c r="L10" s="26" t="s">
        <v>15</v>
      </c>
      <c r="M10" s="27" t="n">
        <f aca="false">B10/$M$7</f>
        <v>0</v>
      </c>
      <c r="N10" s="27" t="n">
        <f aca="false">C10/$N$7</f>
        <v>0</v>
      </c>
      <c r="O10" s="27" t="n">
        <f aca="false">D10/$O$7</f>
        <v>0</v>
      </c>
      <c r="P10" s="27" t="n">
        <f aca="false">E10/$P$7</f>
        <v>0</v>
      </c>
      <c r="Q10" s="27" t="n">
        <f aca="false">F10/$Q$7</f>
        <v>0</v>
      </c>
      <c r="R10" s="27" t="n">
        <f aca="false">G10/$R$7</f>
        <v>0</v>
      </c>
      <c r="S10" s="23" t="n">
        <f aca="false">AVERAGE(M10:Q10)</f>
        <v>0</v>
      </c>
      <c r="T10" s="24" t="n">
        <f aca="false">STDEV(M10:Q10)</f>
        <v>0</v>
      </c>
      <c r="U10" s="25" t="n">
        <f aca="false">SUM(M10:Q10)</f>
        <v>0</v>
      </c>
    </row>
    <row r="11" s="3" customFormat="true" ht="14.65" hidden="false" customHeight="false" outlineLevel="0" collapsed="false">
      <c r="A11" s="31" t="s">
        <v>16</v>
      </c>
      <c r="B11" s="21" t="n">
        <v>0</v>
      </c>
      <c r="C11" s="21" t="n">
        <v>0</v>
      </c>
      <c r="D11" s="22" t="n">
        <v>0</v>
      </c>
      <c r="E11" s="21" t="n">
        <v>2</v>
      </c>
      <c r="F11" s="22" t="n">
        <v>2</v>
      </c>
      <c r="G11" s="21" t="n">
        <v>1</v>
      </c>
      <c r="H11" s="27" t="n">
        <f aca="false">AVERAGE(B11:F11)</f>
        <v>0.8</v>
      </c>
      <c r="I11" s="28" t="n">
        <f aca="false">STDEV(B11:F11)</f>
        <v>1.09544511501033</v>
      </c>
      <c r="J11" s="29" t="n">
        <f aca="false">SUM(B11:F11)</f>
        <v>4</v>
      </c>
      <c r="L11" s="31" t="s">
        <v>16</v>
      </c>
      <c r="M11" s="27" t="n">
        <f aca="false">B11/$M$7</f>
        <v>0</v>
      </c>
      <c r="N11" s="27" t="n">
        <f aca="false">C11/$N$7</f>
        <v>0</v>
      </c>
      <c r="O11" s="27" t="n">
        <f aca="false">D11/$O$7</f>
        <v>0</v>
      </c>
      <c r="P11" s="27" t="n">
        <f aca="false">E11/$P$7</f>
        <v>3.54609929078014</v>
      </c>
      <c r="Q11" s="27" t="n">
        <f aca="false">F11/$Q$7</f>
        <v>8.03212851405623</v>
      </c>
      <c r="R11" s="27" t="n">
        <f aca="false">G11/$R$7</f>
        <v>2.92397660818713</v>
      </c>
      <c r="S11" s="23" t="n">
        <f aca="false">AVERAGE(M11:Q11)</f>
        <v>2.31564556096727</v>
      </c>
      <c r="T11" s="24" t="n">
        <f aca="false">STDEV(M11:Q11)</f>
        <v>3.54537857027459</v>
      </c>
      <c r="U11" s="25" t="n">
        <f aca="false">SUM(M11:Q11)</f>
        <v>11.5782278048364</v>
      </c>
    </row>
    <row r="12" s="3" customFormat="true" ht="14.65" hidden="false" customHeight="false" outlineLevel="0" collapsed="false">
      <c r="A12" s="26" t="s">
        <v>17</v>
      </c>
      <c r="B12" s="21" t="n">
        <v>0</v>
      </c>
      <c r="C12" s="21" t="n">
        <v>0</v>
      </c>
      <c r="D12" s="22" t="n">
        <v>0</v>
      </c>
      <c r="E12" s="21" t="n">
        <v>0</v>
      </c>
      <c r="F12" s="21" t="n">
        <v>0</v>
      </c>
      <c r="G12" s="21" t="n">
        <v>0</v>
      </c>
      <c r="H12" s="27" t="n">
        <f aca="false">AVERAGE(B12:F12)</f>
        <v>0</v>
      </c>
      <c r="I12" s="28" t="n">
        <f aca="false">STDEV(B12:F12)</f>
        <v>0</v>
      </c>
      <c r="J12" s="29" t="n">
        <f aca="false">SUM(B12:F12)</f>
        <v>0</v>
      </c>
      <c r="L12" s="26" t="s">
        <v>17</v>
      </c>
      <c r="M12" s="27" t="n">
        <f aca="false">B12/$M$7</f>
        <v>0</v>
      </c>
      <c r="N12" s="27" t="n">
        <f aca="false">C12/$N$7</f>
        <v>0</v>
      </c>
      <c r="O12" s="27" t="n">
        <f aca="false">D12/$O$7</f>
        <v>0</v>
      </c>
      <c r="P12" s="27" t="n">
        <f aca="false">E12/$P$7</f>
        <v>0</v>
      </c>
      <c r="Q12" s="27" t="n">
        <f aca="false">F12/$Q$7</f>
        <v>0</v>
      </c>
      <c r="R12" s="27" t="n">
        <f aca="false">G12/$R$7</f>
        <v>0</v>
      </c>
      <c r="S12" s="23" t="n">
        <f aca="false">AVERAGE(M12:Q12)</f>
        <v>0</v>
      </c>
      <c r="T12" s="24" t="n">
        <f aca="false">STDEV(M12:Q12)</f>
        <v>0</v>
      </c>
      <c r="U12" s="25" t="n">
        <f aca="false">SUM(M12:Q12)</f>
        <v>0</v>
      </c>
    </row>
    <row r="13" customFormat="false" ht="14.65" hidden="false" customHeight="false" outlineLevel="0" collapsed="false">
      <c r="A13" s="26" t="s">
        <v>113</v>
      </c>
      <c r="B13" s="21" t="n">
        <v>0</v>
      </c>
      <c r="C13" s="21" t="n">
        <v>0</v>
      </c>
      <c r="D13" s="22" t="n">
        <v>0</v>
      </c>
      <c r="E13" s="21" t="n">
        <v>0</v>
      </c>
      <c r="F13" s="21" t="n">
        <v>0</v>
      </c>
      <c r="G13" s="21" t="n">
        <v>1</v>
      </c>
      <c r="H13" s="27" t="n">
        <f aca="false">AVERAGE(B13:F13)</f>
        <v>0</v>
      </c>
      <c r="I13" s="28" t="n">
        <f aca="false">STDEV(B13:F13)</f>
        <v>0</v>
      </c>
      <c r="J13" s="29" t="n">
        <f aca="false">SUM(B13:F13)</f>
        <v>0</v>
      </c>
      <c r="L13" s="26" t="s">
        <v>113</v>
      </c>
      <c r="M13" s="27" t="n">
        <f aca="false">B13/$M$7</f>
        <v>0</v>
      </c>
      <c r="N13" s="27" t="n">
        <f aca="false">C13/$N$7</f>
        <v>0</v>
      </c>
      <c r="O13" s="27" t="n">
        <f aca="false">D13/$O$7</f>
        <v>0</v>
      </c>
      <c r="P13" s="27" t="n">
        <f aca="false">E13/$P$7</f>
        <v>0</v>
      </c>
      <c r="Q13" s="27" t="n">
        <f aca="false">F13/$Q$7</f>
        <v>0</v>
      </c>
      <c r="R13" s="27" t="n">
        <f aca="false">G13/$R$7</f>
        <v>2.92397660818713</v>
      </c>
      <c r="S13" s="23" t="n">
        <f aca="false">AVERAGE(M13:Q13)</f>
        <v>0</v>
      </c>
      <c r="T13" s="24" t="n">
        <f aca="false">STDEV(M13:Q13)</f>
        <v>0</v>
      </c>
      <c r="U13" s="25" t="n">
        <f aca="false">SUM(M13:Q13)</f>
        <v>0</v>
      </c>
    </row>
    <row r="14" customFormat="false" ht="14.65" hidden="false" customHeight="false" outlineLevel="0" collapsed="false">
      <c r="A14" s="26" t="s">
        <v>105</v>
      </c>
      <c r="B14" s="21" t="n">
        <v>1</v>
      </c>
      <c r="C14" s="21" t="n">
        <v>0</v>
      </c>
      <c r="D14" s="22" t="n">
        <v>1</v>
      </c>
      <c r="E14" s="21" t="n">
        <v>0</v>
      </c>
      <c r="F14" s="21" t="n">
        <v>0</v>
      </c>
      <c r="G14" s="21" t="n">
        <v>0</v>
      </c>
      <c r="H14" s="27" t="n">
        <f aca="false">AVERAGE(B14:F14)</f>
        <v>0.4</v>
      </c>
      <c r="I14" s="28" t="n">
        <f aca="false">STDEV(B14:F14)</f>
        <v>0.547722557505166</v>
      </c>
      <c r="J14" s="29" t="n">
        <f aca="false">SUM(B14:F14)</f>
        <v>2</v>
      </c>
      <c r="L14" s="26" t="s">
        <v>105</v>
      </c>
      <c r="M14" s="27" t="n">
        <f aca="false">B14/$M$7</f>
        <v>2.89017341040462</v>
      </c>
      <c r="N14" s="27" t="n">
        <f aca="false">C14/$N$7</f>
        <v>0</v>
      </c>
      <c r="O14" s="27" t="n">
        <f aca="false">D14/$O$7</f>
        <v>2.89017341040462</v>
      </c>
      <c r="P14" s="27" t="n">
        <f aca="false">E14/$P$7</f>
        <v>0</v>
      </c>
      <c r="Q14" s="27" t="n">
        <f aca="false">F14/$Q$7</f>
        <v>0</v>
      </c>
      <c r="R14" s="27" t="n">
        <f aca="false">G14/$R$7</f>
        <v>0</v>
      </c>
      <c r="S14" s="23" t="n">
        <f aca="false">AVERAGE(M14:Q14)</f>
        <v>1.15606936416185</v>
      </c>
      <c r="T14" s="24" t="n">
        <f aca="false">STDEV(M14:Q14)</f>
        <v>1.58301317198025</v>
      </c>
      <c r="U14" s="25" t="n">
        <f aca="false">SUM(M14:Q14)</f>
        <v>5.78034682080925</v>
      </c>
    </row>
    <row r="15" customFormat="false" ht="14.65" hidden="false" customHeight="false" outlineLevel="0" collapsed="false">
      <c r="A15" s="26" t="s">
        <v>18</v>
      </c>
      <c r="B15" s="21" t="n">
        <v>1</v>
      </c>
      <c r="C15" s="21" t="n">
        <v>0</v>
      </c>
      <c r="D15" s="22" t="n">
        <v>0</v>
      </c>
      <c r="E15" s="21" t="n">
        <v>1</v>
      </c>
      <c r="F15" s="21" t="n">
        <v>0</v>
      </c>
      <c r="G15" s="21" t="n">
        <v>3</v>
      </c>
      <c r="H15" s="27" t="n">
        <f aca="false">AVERAGE(B15:F15)</f>
        <v>0.4</v>
      </c>
      <c r="I15" s="28" t="n">
        <f aca="false">STDEV(B15:F15)</f>
        <v>0.547722557505166</v>
      </c>
      <c r="J15" s="29" t="n">
        <f aca="false">SUM(B15:F15)</f>
        <v>2</v>
      </c>
      <c r="L15" s="26" t="s">
        <v>18</v>
      </c>
      <c r="M15" s="27" t="n">
        <f aca="false">B15/$M$7</f>
        <v>2.89017341040462</v>
      </c>
      <c r="N15" s="27" t="n">
        <f aca="false">C15/$N$7</f>
        <v>0</v>
      </c>
      <c r="O15" s="27" t="n">
        <f aca="false">D15/$O$7</f>
        <v>0</v>
      </c>
      <c r="P15" s="27" t="n">
        <f aca="false">E15/$P$7</f>
        <v>1.77304964539007</v>
      </c>
      <c r="Q15" s="27" t="n">
        <f aca="false">F15/$Q$7</f>
        <v>0</v>
      </c>
      <c r="R15" s="27" t="n">
        <f aca="false">G15/$R$7</f>
        <v>8.7719298245614</v>
      </c>
      <c r="S15" s="23" t="n">
        <f aca="false">AVERAGE(M15:Q15)</f>
        <v>0.932644611158939</v>
      </c>
      <c r="T15" s="24" t="n">
        <f aca="false">STDEV(M15:Q15)</f>
        <v>1.3367570397803</v>
      </c>
      <c r="U15" s="25" t="n">
        <f aca="false">SUM(M15:Q15)</f>
        <v>4.6632230557947</v>
      </c>
    </row>
    <row r="16" customFormat="false" ht="14.65" hidden="false" customHeight="false" outlineLevel="0" collapsed="false">
      <c r="A16" s="26" t="s">
        <v>114</v>
      </c>
      <c r="B16" s="21" t="n">
        <v>0</v>
      </c>
      <c r="C16" s="21" t="n">
        <v>0</v>
      </c>
      <c r="D16" s="22" t="n">
        <v>0</v>
      </c>
      <c r="E16" s="21" t="n">
        <v>0</v>
      </c>
      <c r="F16" s="21" t="n">
        <v>0</v>
      </c>
      <c r="G16" s="21" t="n">
        <v>3</v>
      </c>
      <c r="H16" s="27" t="n">
        <f aca="false">AVERAGE(B16:F16)</f>
        <v>0</v>
      </c>
      <c r="I16" s="28" t="n">
        <f aca="false">STDEV(B16:F16)</f>
        <v>0</v>
      </c>
      <c r="J16" s="29" t="n">
        <f aca="false">SUM(B16:F16)</f>
        <v>0</v>
      </c>
      <c r="L16" s="26" t="s">
        <v>114</v>
      </c>
      <c r="M16" s="27" t="n">
        <f aca="false">B16/$M$7</f>
        <v>0</v>
      </c>
      <c r="N16" s="27" t="n">
        <f aca="false">C16/$N$7</f>
        <v>0</v>
      </c>
      <c r="O16" s="27" t="n">
        <f aca="false">D16/$O$7</f>
        <v>0</v>
      </c>
      <c r="P16" s="27" t="n">
        <f aca="false">E16/$P$7</f>
        <v>0</v>
      </c>
      <c r="Q16" s="27" t="n">
        <f aca="false">F16/$Q$7</f>
        <v>0</v>
      </c>
      <c r="R16" s="27" t="n">
        <f aca="false">G16/$R$7</f>
        <v>8.7719298245614</v>
      </c>
      <c r="S16" s="23" t="n">
        <f aca="false">AVERAGE(M16:Q16)</f>
        <v>0</v>
      </c>
      <c r="T16" s="24" t="n">
        <f aca="false">STDEV(M16:Q16)</f>
        <v>0</v>
      </c>
      <c r="U16" s="25" t="n">
        <f aca="false">SUM(M16:Q16)</f>
        <v>0</v>
      </c>
    </row>
    <row r="17" customFormat="false" ht="14.65" hidden="false" customHeight="false" outlineLevel="0" collapsed="false">
      <c r="A17" s="26" t="s">
        <v>19</v>
      </c>
      <c r="B17" s="21" t="n">
        <v>4</v>
      </c>
      <c r="C17" s="22" t="n">
        <v>4</v>
      </c>
      <c r="D17" s="22" t="n">
        <v>7</v>
      </c>
      <c r="E17" s="21" t="n">
        <v>8</v>
      </c>
      <c r="F17" s="22" t="n">
        <v>1</v>
      </c>
      <c r="G17" s="21" t="n">
        <v>20</v>
      </c>
      <c r="H17" s="27" t="n">
        <f aca="false">AVERAGE(B17:F17)</f>
        <v>4.8</v>
      </c>
      <c r="I17" s="28" t="n">
        <f aca="false">STDEV(B17:F17)</f>
        <v>2.77488738510232</v>
      </c>
      <c r="J17" s="29" t="n">
        <f aca="false">SUM(B17:F17)</f>
        <v>24</v>
      </c>
      <c r="L17" s="26" t="s">
        <v>19</v>
      </c>
      <c r="M17" s="27" t="n">
        <f aca="false">B17/$M$7</f>
        <v>11.5606936416185</v>
      </c>
      <c r="N17" s="27" t="n">
        <f aca="false">C17/$N$7</f>
        <v>17.5438596491228</v>
      </c>
      <c r="O17" s="27" t="n">
        <f aca="false">D17/$O$7</f>
        <v>20.2312138728324</v>
      </c>
      <c r="P17" s="27" t="n">
        <f aca="false">E17/$P$7</f>
        <v>14.1843971631206</v>
      </c>
      <c r="Q17" s="27" t="n">
        <f aca="false">F17/$Q$7</f>
        <v>4.01606425702811</v>
      </c>
      <c r="R17" s="27" t="n">
        <f aca="false">G17/$R$7</f>
        <v>58.4795321637427</v>
      </c>
      <c r="S17" s="23" t="n">
        <f aca="false">AVERAGE(M17:Q17)</f>
        <v>13.5072457167445</v>
      </c>
      <c r="T17" s="24" t="n">
        <f aca="false">STDEV(M17:Q17)</f>
        <v>6.24171699868964</v>
      </c>
      <c r="U17" s="25" t="n">
        <f aca="false">SUM(M17:Q17)</f>
        <v>67.5362285837224</v>
      </c>
    </row>
    <row r="18" customFormat="false" ht="14.65" hidden="false" customHeight="false" outlineLevel="0" collapsed="false">
      <c r="A18" s="26" t="s">
        <v>20</v>
      </c>
      <c r="B18" s="21" t="n">
        <v>0</v>
      </c>
      <c r="C18" s="21" t="n">
        <v>0</v>
      </c>
      <c r="D18" s="22" t="n">
        <v>1</v>
      </c>
      <c r="E18" s="21" t="n">
        <v>1</v>
      </c>
      <c r="F18" s="22" t="n">
        <v>1</v>
      </c>
      <c r="G18" s="21" t="n">
        <v>1</v>
      </c>
      <c r="H18" s="27" t="n">
        <f aca="false">AVERAGE(B18:F18)</f>
        <v>0.6</v>
      </c>
      <c r="I18" s="28" t="n">
        <f aca="false">STDEV(B18:F18)</f>
        <v>0.547722557505166</v>
      </c>
      <c r="J18" s="29" t="n">
        <f aca="false">SUM(B18:F18)</f>
        <v>3</v>
      </c>
      <c r="L18" s="26" t="s">
        <v>20</v>
      </c>
      <c r="M18" s="27" t="n">
        <f aca="false">B18/$M$7</f>
        <v>0</v>
      </c>
      <c r="N18" s="27" t="n">
        <f aca="false">C18/$N$7</f>
        <v>0</v>
      </c>
      <c r="O18" s="27" t="n">
        <f aca="false">D18/$O$7</f>
        <v>2.89017341040462</v>
      </c>
      <c r="P18" s="27" t="n">
        <f aca="false">E18/$P$7</f>
        <v>1.77304964539007</v>
      </c>
      <c r="Q18" s="27" t="n">
        <f aca="false">F18/$Q$7</f>
        <v>4.01606425702811</v>
      </c>
      <c r="R18" s="27" t="n">
        <f aca="false">G18/$R$7</f>
        <v>2.92397660818713</v>
      </c>
      <c r="S18" s="23" t="n">
        <f aca="false">AVERAGE(M18:Q18)</f>
        <v>1.73585746256456</v>
      </c>
      <c r="T18" s="24" t="n">
        <f aca="false">STDEV(M18:Q18)</f>
        <v>1.77197445326542</v>
      </c>
      <c r="U18" s="25" t="n">
        <f aca="false">SUM(M18:Q18)</f>
        <v>8.67928731282281</v>
      </c>
    </row>
    <row r="19" customFormat="false" ht="14.65" hidden="false" customHeight="false" outlineLevel="0" collapsed="false">
      <c r="A19" s="26" t="s">
        <v>21</v>
      </c>
      <c r="B19" s="21" t="n">
        <v>0</v>
      </c>
      <c r="C19" s="21" t="n">
        <v>0</v>
      </c>
      <c r="D19" s="22" t="n">
        <v>0</v>
      </c>
      <c r="E19" s="21" t="n">
        <v>0</v>
      </c>
      <c r="F19" s="21" t="n">
        <v>0</v>
      </c>
      <c r="G19" s="21" t="n">
        <v>0</v>
      </c>
      <c r="H19" s="27" t="n">
        <f aca="false">AVERAGE(B19:F19)</f>
        <v>0</v>
      </c>
      <c r="I19" s="28" t="n">
        <f aca="false">STDEV(B19:F19)</f>
        <v>0</v>
      </c>
      <c r="J19" s="29" t="n">
        <f aca="false">SUM(B19:F19)</f>
        <v>0</v>
      </c>
      <c r="L19" s="26" t="s">
        <v>21</v>
      </c>
      <c r="M19" s="27" t="n">
        <f aca="false">B19/$M$7</f>
        <v>0</v>
      </c>
      <c r="N19" s="27" t="n">
        <f aca="false">C19/$N$7</f>
        <v>0</v>
      </c>
      <c r="O19" s="27" t="n">
        <f aca="false">D19/$O$7</f>
        <v>0</v>
      </c>
      <c r="P19" s="27" t="n">
        <f aca="false">E19/$P$7</f>
        <v>0</v>
      </c>
      <c r="Q19" s="27" t="n">
        <f aca="false">F19/$Q$7</f>
        <v>0</v>
      </c>
      <c r="R19" s="27" t="n">
        <f aca="false">G19/$R$7</f>
        <v>0</v>
      </c>
      <c r="S19" s="23" t="n">
        <f aca="false">AVERAGE(M19:Q19)</f>
        <v>0</v>
      </c>
      <c r="T19" s="24" t="n">
        <f aca="false">STDEV(M19:Q19)</f>
        <v>0</v>
      </c>
      <c r="U19" s="25" t="n">
        <f aca="false">SUM(M19:Q19)</f>
        <v>0</v>
      </c>
    </row>
    <row r="20" customFormat="false" ht="14.65" hidden="false" customHeight="false" outlineLevel="0" collapsed="false">
      <c r="A20" s="26" t="s">
        <v>106</v>
      </c>
      <c r="B20" s="21" t="n">
        <v>0</v>
      </c>
      <c r="C20" s="21" t="n">
        <v>0</v>
      </c>
      <c r="D20" s="22" t="n">
        <v>0</v>
      </c>
      <c r="E20" s="21" t="n">
        <v>0</v>
      </c>
      <c r="F20" s="21" t="n">
        <v>0</v>
      </c>
      <c r="G20" s="21" t="n">
        <v>0</v>
      </c>
      <c r="H20" s="27" t="n">
        <f aca="false">AVERAGE(B20:F20)</f>
        <v>0</v>
      </c>
      <c r="I20" s="28" t="n">
        <f aca="false">STDEV(B20:F20)</f>
        <v>0</v>
      </c>
      <c r="J20" s="29" t="n">
        <f aca="false">SUM(B20:F20)</f>
        <v>0</v>
      </c>
      <c r="L20" s="26" t="s">
        <v>106</v>
      </c>
      <c r="M20" s="27" t="n">
        <f aca="false">B20/$M$7</f>
        <v>0</v>
      </c>
      <c r="N20" s="27" t="n">
        <f aca="false">C20/$N$7</f>
        <v>0</v>
      </c>
      <c r="O20" s="27" t="n">
        <f aca="false">D20/$O$7</f>
        <v>0</v>
      </c>
      <c r="P20" s="27" t="n">
        <f aca="false">E20/$P$7</f>
        <v>0</v>
      </c>
      <c r="Q20" s="27" t="n">
        <f aca="false">F20/$Q$7</f>
        <v>0</v>
      </c>
      <c r="R20" s="27" t="n">
        <f aca="false">G20/$R$7</f>
        <v>0</v>
      </c>
      <c r="S20" s="23" t="n">
        <f aca="false">AVERAGE(M20:Q20)</f>
        <v>0</v>
      </c>
      <c r="T20" s="24" t="n">
        <f aca="false">STDEV(M20:Q20)</f>
        <v>0</v>
      </c>
      <c r="U20" s="25" t="n">
        <f aca="false">SUM(M20:Q20)</f>
        <v>0</v>
      </c>
    </row>
    <row r="21" customFormat="false" ht="14.65" hidden="false" customHeight="false" outlineLevel="0" collapsed="false">
      <c r="A21" s="26" t="s">
        <v>22</v>
      </c>
      <c r="B21" s="21" t="n">
        <v>0</v>
      </c>
      <c r="C21" s="22" t="n">
        <v>2</v>
      </c>
      <c r="D21" s="22" t="n">
        <v>4</v>
      </c>
      <c r="E21" s="21" t="n">
        <v>2</v>
      </c>
      <c r="F21" s="21" t="n">
        <v>0</v>
      </c>
      <c r="G21" s="21" t="n">
        <v>1</v>
      </c>
      <c r="H21" s="27" t="n">
        <f aca="false">AVERAGE(B21:F21)</f>
        <v>1.6</v>
      </c>
      <c r="I21" s="28" t="n">
        <f aca="false">STDEV(B21:F21)</f>
        <v>1.67332005306815</v>
      </c>
      <c r="J21" s="29" t="n">
        <f aca="false">SUM(B21:F21)</f>
        <v>8</v>
      </c>
      <c r="L21" s="26" t="s">
        <v>22</v>
      </c>
      <c r="M21" s="27" t="n">
        <f aca="false">B21/$M$7</f>
        <v>0</v>
      </c>
      <c r="N21" s="27" t="n">
        <f aca="false">C21/$N$7</f>
        <v>8.7719298245614</v>
      </c>
      <c r="O21" s="27" t="n">
        <f aca="false">D21/$O$7</f>
        <v>11.5606936416185</v>
      </c>
      <c r="P21" s="27" t="n">
        <f aca="false">E21/$P$7</f>
        <v>3.54609929078014</v>
      </c>
      <c r="Q21" s="27" t="n">
        <f aca="false">F21/$Q$7</f>
        <v>0</v>
      </c>
      <c r="R21" s="27" t="n">
        <f aca="false">G21/$R$7</f>
        <v>2.92397660818713</v>
      </c>
      <c r="S21" s="23" t="n">
        <f aca="false">AVERAGE(M21:Q21)</f>
        <v>4.77574455139201</v>
      </c>
      <c r="T21" s="24" t="n">
        <f aca="false">STDEV(M21:Q21)</f>
        <v>5.22332581794654</v>
      </c>
      <c r="U21" s="25" t="n">
        <f aca="false">SUM(M21:Q21)</f>
        <v>23.87872275696</v>
      </c>
    </row>
    <row r="22" customFormat="false" ht="14.65" hidden="false" customHeight="false" outlineLevel="0" collapsed="false">
      <c r="A22" s="26" t="s">
        <v>23</v>
      </c>
      <c r="B22" s="21" t="n">
        <v>12</v>
      </c>
      <c r="C22" s="21" t="n">
        <v>0</v>
      </c>
      <c r="D22" s="22" t="n">
        <v>1</v>
      </c>
      <c r="E22" s="21" t="n">
        <v>0</v>
      </c>
      <c r="F22" s="21" t="n">
        <v>0</v>
      </c>
      <c r="G22" s="21" t="n">
        <v>0</v>
      </c>
      <c r="H22" s="27" t="n">
        <f aca="false">AVERAGE(B22:F22)</f>
        <v>2.6</v>
      </c>
      <c r="I22" s="28" t="n">
        <f aca="false">STDEV(B22:F22)</f>
        <v>5.27257053058563</v>
      </c>
      <c r="J22" s="29" t="n">
        <f aca="false">SUM(B22:F22)</f>
        <v>13</v>
      </c>
      <c r="L22" s="26" t="s">
        <v>23</v>
      </c>
      <c r="M22" s="27" t="n">
        <f aca="false">B22/$M$7</f>
        <v>34.6820809248555</v>
      </c>
      <c r="N22" s="27" t="n">
        <f aca="false">C22/$N$7</f>
        <v>0</v>
      </c>
      <c r="O22" s="27" t="n">
        <f aca="false">D22/$O$7</f>
        <v>2.89017341040462</v>
      </c>
      <c r="P22" s="27" t="n">
        <f aca="false">E22/$P$7</f>
        <v>0</v>
      </c>
      <c r="Q22" s="27" t="n">
        <f aca="false">F22/$Q$7</f>
        <v>0</v>
      </c>
      <c r="R22" s="27" t="n">
        <f aca="false">G22/$R$7</f>
        <v>0</v>
      </c>
      <c r="S22" s="23" t="n">
        <f aca="false">AVERAGE(M22:Q22)</f>
        <v>7.51445086705202</v>
      </c>
      <c r="T22" s="24" t="n">
        <f aca="false">STDEV(M22:Q22)</f>
        <v>15.2386431519816</v>
      </c>
      <c r="U22" s="25" t="n">
        <f aca="false">SUM(M22:Q22)</f>
        <v>37.5722543352601</v>
      </c>
    </row>
    <row r="23" customFormat="false" ht="14.65" hidden="false" customHeight="false" outlineLevel="0" collapsed="false">
      <c r="A23" s="26" t="s">
        <v>24</v>
      </c>
      <c r="B23" s="21" t="n">
        <v>0</v>
      </c>
      <c r="C23" s="21" t="n">
        <v>0</v>
      </c>
      <c r="D23" s="22" t="n">
        <v>0</v>
      </c>
      <c r="E23" s="21" t="n">
        <v>0</v>
      </c>
      <c r="F23" s="21" t="n">
        <v>0</v>
      </c>
      <c r="G23" s="21" t="n">
        <v>0</v>
      </c>
      <c r="H23" s="27" t="n">
        <f aca="false">AVERAGE(B23:F23)</f>
        <v>0</v>
      </c>
      <c r="I23" s="28" t="n">
        <f aca="false">STDEV(B23:F23)</f>
        <v>0</v>
      </c>
      <c r="J23" s="29" t="n">
        <f aca="false">SUM(B23:F23)</f>
        <v>0</v>
      </c>
      <c r="L23" s="26" t="s">
        <v>24</v>
      </c>
      <c r="M23" s="27" t="n">
        <f aca="false">B23/$M$7</f>
        <v>0</v>
      </c>
      <c r="N23" s="27" t="n">
        <f aca="false">C23/$N$7</f>
        <v>0</v>
      </c>
      <c r="O23" s="27" t="n">
        <f aca="false">D23/$O$7</f>
        <v>0</v>
      </c>
      <c r="P23" s="27" t="n">
        <f aca="false">E23/$P$7</f>
        <v>0</v>
      </c>
      <c r="Q23" s="27" t="n">
        <f aca="false">F23/$Q$7</f>
        <v>0</v>
      </c>
      <c r="R23" s="27" t="n">
        <f aca="false">G23/$R$7</f>
        <v>0</v>
      </c>
      <c r="S23" s="23" t="n">
        <f aca="false">AVERAGE(M23:Q23)</f>
        <v>0</v>
      </c>
      <c r="T23" s="24" t="n">
        <f aca="false">STDEV(M23:Q23)</f>
        <v>0</v>
      </c>
      <c r="U23" s="25" t="n">
        <f aca="false">SUM(M23:Q23)</f>
        <v>0</v>
      </c>
    </row>
    <row r="24" customFormat="false" ht="14.65" hidden="false" customHeight="false" outlineLevel="0" collapsed="false">
      <c r="A24" s="26" t="s">
        <v>25</v>
      </c>
      <c r="B24" s="21" t="n">
        <v>5</v>
      </c>
      <c r="C24" s="21" t="n">
        <v>0</v>
      </c>
      <c r="D24" s="22" t="n">
        <v>10</v>
      </c>
      <c r="E24" s="21" t="n">
        <v>0</v>
      </c>
      <c r="F24" s="22" t="n">
        <v>4</v>
      </c>
      <c r="G24" s="21" t="n">
        <v>45</v>
      </c>
      <c r="H24" s="27" t="n">
        <f aca="false">AVERAGE(B24:F24)</f>
        <v>3.8</v>
      </c>
      <c r="I24" s="28" t="n">
        <f aca="false">STDEV(B24:F24)</f>
        <v>4.14728827066555</v>
      </c>
      <c r="J24" s="29" t="n">
        <f aca="false">SUM(B24:F24)</f>
        <v>19</v>
      </c>
      <c r="L24" s="26" t="s">
        <v>25</v>
      </c>
      <c r="M24" s="27" t="n">
        <f aca="false">B24/$M$7</f>
        <v>14.4508670520231</v>
      </c>
      <c r="N24" s="27" t="n">
        <f aca="false">C24/$N$7</f>
        <v>0</v>
      </c>
      <c r="O24" s="27" t="n">
        <f aca="false">D24/$O$7</f>
        <v>28.9017341040462</v>
      </c>
      <c r="P24" s="27" t="n">
        <f aca="false">E24/$P$7</f>
        <v>0</v>
      </c>
      <c r="Q24" s="27" t="n">
        <f aca="false">F24/$Q$7</f>
        <v>16.0642570281125</v>
      </c>
      <c r="R24" s="27" t="n">
        <f aca="false">G24/$R$7</f>
        <v>131.578947368421</v>
      </c>
      <c r="S24" s="23" t="n">
        <f aca="false">AVERAGE(M24:Q24)</f>
        <v>11.8833716368364</v>
      </c>
      <c r="T24" s="24" t="n">
        <f aca="false">STDEV(M24:Q24)</f>
        <v>12.2078411210343</v>
      </c>
      <c r="U24" s="25" t="n">
        <f aca="false">SUM(M24:Q24)</f>
        <v>59.4168581841818</v>
      </c>
    </row>
    <row r="25" customFormat="false" ht="14.65" hidden="false" customHeight="false" outlineLevel="0" collapsed="false">
      <c r="A25" s="26" t="s">
        <v>26</v>
      </c>
      <c r="B25" s="21" t="n">
        <v>0</v>
      </c>
      <c r="C25" s="21" t="n">
        <v>0</v>
      </c>
      <c r="D25" s="22" t="n">
        <v>4</v>
      </c>
      <c r="E25" s="21" t="n">
        <v>0</v>
      </c>
      <c r="F25" s="21" t="n">
        <v>0</v>
      </c>
      <c r="G25" s="21" t="n">
        <v>1</v>
      </c>
      <c r="H25" s="27" t="n">
        <f aca="false">AVERAGE(B25:F25)</f>
        <v>0.8</v>
      </c>
      <c r="I25" s="28" t="n">
        <f aca="false">STDEV(B25:F25)</f>
        <v>1.78885438199983</v>
      </c>
      <c r="J25" s="29" t="n">
        <f aca="false">SUM(B25:F25)</f>
        <v>4</v>
      </c>
      <c r="L25" s="26" t="s">
        <v>26</v>
      </c>
      <c r="M25" s="27" t="n">
        <f aca="false">B25/$M$7</f>
        <v>0</v>
      </c>
      <c r="N25" s="27" t="n">
        <f aca="false">C25/$N$7</f>
        <v>0</v>
      </c>
      <c r="O25" s="27" t="n">
        <f aca="false">D25/$O$7</f>
        <v>11.5606936416185</v>
      </c>
      <c r="P25" s="27" t="n">
        <f aca="false">E25/$P$7</f>
        <v>0</v>
      </c>
      <c r="Q25" s="27" t="n">
        <f aca="false">F25/$Q$7</f>
        <v>0</v>
      </c>
      <c r="R25" s="27" t="n">
        <f aca="false">G25/$R$7</f>
        <v>2.92397660818713</v>
      </c>
      <c r="S25" s="23" t="n">
        <f aca="false">AVERAGE(M25:Q25)</f>
        <v>2.3121387283237</v>
      </c>
      <c r="T25" s="24" t="n">
        <f aca="false">STDEV(M25:Q25)</f>
        <v>5.17009936994171</v>
      </c>
      <c r="U25" s="25" t="n">
        <f aca="false">SUM(M25:Q25)</f>
        <v>11.5606936416185</v>
      </c>
    </row>
    <row r="26" customFormat="false" ht="14.65" hidden="false" customHeight="false" outlineLevel="0" collapsed="false">
      <c r="A26" s="71" t="s">
        <v>115</v>
      </c>
      <c r="B26" s="21" t="n">
        <v>0</v>
      </c>
      <c r="C26" s="21" t="n">
        <v>0</v>
      </c>
      <c r="D26" s="22" t="n">
        <v>0</v>
      </c>
      <c r="E26" s="21" t="n">
        <v>0</v>
      </c>
      <c r="F26" s="21" t="n">
        <v>0</v>
      </c>
      <c r="G26" s="21" t="n">
        <v>2</v>
      </c>
      <c r="H26" s="27" t="n">
        <f aca="false">AVERAGE(B26:F26)</f>
        <v>0</v>
      </c>
      <c r="I26" s="28" t="n">
        <f aca="false">STDEV(B26:F26)</f>
        <v>0</v>
      </c>
      <c r="J26" s="29" t="n">
        <f aca="false">SUM(B26:F26)</f>
        <v>0</v>
      </c>
      <c r="L26" s="26" t="s">
        <v>115</v>
      </c>
      <c r="M26" s="27" t="n">
        <f aca="false">B26/$M$7</f>
        <v>0</v>
      </c>
      <c r="N26" s="27" t="n">
        <f aca="false">C26/$N$7</f>
        <v>0</v>
      </c>
      <c r="O26" s="27" t="n">
        <f aca="false">D26/$O$7</f>
        <v>0</v>
      </c>
      <c r="P26" s="27" t="n">
        <f aca="false">E26/$P$7</f>
        <v>0</v>
      </c>
      <c r="Q26" s="27" t="n">
        <f aca="false">F26/$Q$7</f>
        <v>0</v>
      </c>
      <c r="R26" s="27" t="n">
        <f aca="false">G26/$R$7</f>
        <v>5.84795321637427</v>
      </c>
      <c r="S26" s="23" t="n">
        <f aca="false">AVERAGE(M26:Q26)</f>
        <v>0</v>
      </c>
      <c r="T26" s="24" t="n">
        <f aca="false">STDEV(M26:Q26)</f>
        <v>0</v>
      </c>
      <c r="U26" s="25" t="n">
        <f aca="false">SUM(M26:Q26)</f>
        <v>0</v>
      </c>
    </row>
    <row r="27" customFormat="false" ht="14.65" hidden="false" customHeight="false" outlineLevel="0" collapsed="false">
      <c r="A27" s="26" t="s">
        <v>27</v>
      </c>
      <c r="B27" s="21" t="n">
        <v>0</v>
      </c>
      <c r="C27" s="21" t="n">
        <v>0</v>
      </c>
      <c r="D27" s="22" t="n">
        <v>0</v>
      </c>
      <c r="E27" s="21" t="n">
        <v>0</v>
      </c>
      <c r="F27" s="21" t="n">
        <v>0</v>
      </c>
      <c r="G27" s="21" t="n">
        <v>0</v>
      </c>
      <c r="H27" s="27" t="n">
        <f aca="false">AVERAGE(B27:F27)</f>
        <v>0</v>
      </c>
      <c r="I27" s="28" t="n">
        <f aca="false">STDEV(B27:F27)</f>
        <v>0</v>
      </c>
      <c r="J27" s="29" t="n">
        <f aca="false">SUM(B27:F27)</f>
        <v>0</v>
      </c>
      <c r="L27" s="26" t="s">
        <v>27</v>
      </c>
      <c r="M27" s="27" t="n">
        <f aca="false">B27/$M$7</f>
        <v>0</v>
      </c>
      <c r="N27" s="27" t="n">
        <f aca="false">C27/$N$7</f>
        <v>0</v>
      </c>
      <c r="O27" s="27" t="n">
        <f aca="false">D27/$O$7</f>
        <v>0</v>
      </c>
      <c r="P27" s="27" t="n">
        <f aca="false">E27/$P$7</f>
        <v>0</v>
      </c>
      <c r="Q27" s="27" t="n">
        <f aca="false">F27/$Q$7</f>
        <v>0</v>
      </c>
      <c r="R27" s="27" t="n">
        <f aca="false">G27/$R$7</f>
        <v>0</v>
      </c>
      <c r="S27" s="23" t="n">
        <f aca="false">AVERAGE(M27:Q27)</f>
        <v>0</v>
      </c>
      <c r="T27" s="24" t="n">
        <f aca="false">STDEV(M27:Q27)</f>
        <v>0</v>
      </c>
      <c r="U27" s="25" t="n">
        <f aca="false">SUM(M27:Q27)</f>
        <v>0</v>
      </c>
    </row>
    <row r="28" customFormat="false" ht="14.65" hidden="false" customHeight="false" outlineLevel="0" collapsed="false">
      <c r="A28" s="31" t="s">
        <v>28</v>
      </c>
      <c r="B28" s="21" t="n">
        <v>2</v>
      </c>
      <c r="C28" s="21" t="n">
        <v>0</v>
      </c>
      <c r="D28" s="22" t="n">
        <v>3</v>
      </c>
      <c r="E28" s="21" t="n">
        <v>0</v>
      </c>
      <c r="F28" s="22" t="n">
        <v>2</v>
      </c>
      <c r="G28" s="21" t="n">
        <v>4</v>
      </c>
      <c r="H28" s="27" t="n">
        <f aca="false">AVERAGE(B28:F28)</f>
        <v>1.4</v>
      </c>
      <c r="I28" s="28" t="n">
        <f aca="false">STDEV(B28:F28)</f>
        <v>1.34164078649987</v>
      </c>
      <c r="J28" s="29" t="n">
        <f aca="false">SUM(B28:F28)</f>
        <v>7</v>
      </c>
      <c r="L28" s="31" t="s">
        <v>28</v>
      </c>
      <c r="M28" s="27" t="n">
        <f aca="false">B28/$M$7</f>
        <v>5.78034682080925</v>
      </c>
      <c r="N28" s="27" t="n">
        <f aca="false">C28/$N$7</f>
        <v>0</v>
      </c>
      <c r="O28" s="27" t="n">
        <f aca="false">D28/$O$7</f>
        <v>8.67052023121387</v>
      </c>
      <c r="P28" s="27" t="n">
        <f aca="false">E28/$P$7</f>
        <v>0</v>
      </c>
      <c r="Q28" s="27" t="n">
        <f aca="false">F28/$Q$7</f>
        <v>8.03212851405623</v>
      </c>
      <c r="R28" s="27" t="n">
        <f aca="false">G28/$R$7</f>
        <v>11.6959064327485</v>
      </c>
      <c r="S28" s="23" t="n">
        <f aca="false">AVERAGE(M28:Q28)</f>
        <v>4.49659911321587</v>
      </c>
      <c r="T28" s="24" t="n">
        <f aca="false">STDEV(M28:Q28)</f>
        <v>4.24288819644635</v>
      </c>
      <c r="U28" s="25" t="n">
        <f aca="false">SUM(M28:Q28)</f>
        <v>22.4829955660793</v>
      </c>
    </row>
    <row r="29" customFormat="false" ht="14.65" hidden="false" customHeight="false" outlineLevel="0" collapsed="false">
      <c r="A29" s="31" t="s">
        <v>29</v>
      </c>
      <c r="B29" s="21" t="n">
        <v>0</v>
      </c>
      <c r="C29" s="21" t="n">
        <v>0</v>
      </c>
      <c r="D29" s="22" t="n">
        <v>0</v>
      </c>
      <c r="E29" s="21" t="n">
        <v>0</v>
      </c>
      <c r="F29" s="21" t="n">
        <v>0</v>
      </c>
      <c r="G29" s="21" t="n">
        <v>0</v>
      </c>
      <c r="H29" s="27" t="n">
        <f aca="false">AVERAGE(B29:F29)</f>
        <v>0</v>
      </c>
      <c r="I29" s="28" t="n">
        <f aca="false">STDEV(B29:F29)</f>
        <v>0</v>
      </c>
      <c r="J29" s="29" t="n">
        <f aca="false">SUM(B29:F29)</f>
        <v>0</v>
      </c>
      <c r="L29" s="31" t="s">
        <v>29</v>
      </c>
      <c r="M29" s="27" t="n">
        <f aca="false">B29/$M$7</f>
        <v>0</v>
      </c>
      <c r="N29" s="27" t="n">
        <f aca="false">C29/$N$7</f>
        <v>0</v>
      </c>
      <c r="O29" s="27" t="n">
        <f aca="false">D29/$O$7</f>
        <v>0</v>
      </c>
      <c r="P29" s="27" t="n">
        <f aca="false">E29/$P$7</f>
        <v>0</v>
      </c>
      <c r="Q29" s="27" t="n">
        <f aca="false">F29/$Q$7</f>
        <v>0</v>
      </c>
      <c r="R29" s="27" t="n">
        <f aca="false">G29/$R$7</f>
        <v>0</v>
      </c>
      <c r="S29" s="23" t="n">
        <f aca="false">AVERAGE(M29:Q29)</f>
        <v>0</v>
      </c>
      <c r="T29" s="24" t="n">
        <f aca="false">STDEV(M29:Q29)</f>
        <v>0</v>
      </c>
      <c r="U29" s="25" t="n">
        <f aca="false">SUM(M29:Q29)</f>
        <v>0</v>
      </c>
    </row>
    <row r="30" customFormat="false" ht="14.65" hidden="false" customHeight="false" outlineLevel="0" collapsed="false">
      <c r="A30" s="33" t="s">
        <v>30</v>
      </c>
      <c r="B30" s="21" t="n">
        <v>0</v>
      </c>
      <c r="C30" s="21" t="n">
        <v>0</v>
      </c>
      <c r="D30" s="22" t="n">
        <v>0</v>
      </c>
      <c r="E30" s="21" t="n">
        <v>0</v>
      </c>
      <c r="F30" s="21" t="n">
        <v>0</v>
      </c>
      <c r="G30" s="21" t="n">
        <v>0</v>
      </c>
      <c r="H30" s="27" t="n">
        <f aca="false">AVERAGE(B30:F30)</f>
        <v>0</v>
      </c>
      <c r="I30" s="28" t="n">
        <f aca="false">STDEV(B30:F30)</f>
        <v>0</v>
      </c>
      <c r="J30" s="29" t="n">
        <f aca="false">SUM(B30:F30)</f>
        <v>0</v>
      </c>
      <c r="L30" s="33" t="s">
        <v>30</v>
      </c>
      <c r="M30" s="27" t="n">
        <f aca="false">B30/$M$7</f>
        <v>0</v>
      </c>
      <c r="N30" s="27" t="n">
        <f aca="false">C30/$N$7</f>
        <v>0</v>
      </c>
      <c r="O30" s="27" t="n">
        <f aca="false">D30/$O$7</f>
        <v>0</v>
      </c>
      <c r="P30" s="27" t="n">
        <f aca="false">E30/$P$7</f>
        <v>0</v>
      </c>
      <c r="Q30" s="27" t="n">
        <f aca="false">F30/$Q$7</f>
        <v>0</v>
      </c>
      <c r="R30" s="27" t="n">
        <f aca="false">G30/$R$7</f>
        <v>0</v>
      </c>
      <c r="S30" s="23" t="n">
        <f aca="false">AVERAGE(M30:Q30)</f>
        <v>0</v>
      </c>
      <c r="T30" s="24" t="n">
        <f aca="false">STDEV(M30:Q30)</f>
        <v>0</v>
      </c>
      <c r="U30" s="25" t="n">
        <f aca="false">SUM(M30:Q30)</f>
        <v>0</v>
      </c>
    </row>
    <row r="31" customFormat="false" ht="14.65" hidden="false" customHeight="false" outlineLevel="0" collapsed="false">
      <c r="A31" s="31" t="s">
        <v>31</v>
      </c>
      <c r="B31" s="21" t="n">
        <v>0</v>
      </c>
      <c r="C31" s="21" t="n">
        <v>0</v>
      </c>
      <c r="D31" s="22" t="n">
        <v>1</v>
      </c>
      <c r="E31" s="21" t="n">
        <v>1</v>
      </c>
      <c r="F31" s="21" t="n">
        <v>0</v>
      </c>
      <c r="G31" s="21" t="n">
        <v>1</v>
      </c>
      <c r="H31" s="27" t="n">
        <f aca="false">AVERAGE(B31:F31)</f>
        <v>0.4</v>
      </c>
      <c r="I31" s="28" t="n">
        <f aca="false">STDEV(B31:F31)</f>
        <v>0.547722557505166</v>
      </c>
      <c r="J31" s="29" t="n">
        <f aca="false">SUM(B31:F31)</f>
        <v>2</v>
      </c>
      <c r="L31" s="31" t="s">
        <v>31</v>
      </c>
      <c r="M31" s="27" t="n">
        <f aca="false">B31/$M$7</f>
        <v>0</v>
      </c>
      <c r="N31" s="27" t="n">
        <f aca="false">C31/$N$7</f>
        <v>0</v>
      </c>
      <c r="O31" s="27" t="n">
        <f aca="false">D31/$O$7</f>
        <v>2.89017341040462</v>
      </c>
      <c r="P31" s="27" t="n">
        <f aca="false">E31/$P$7</f>
        <v>1.77304964539007</v>
      </c>
      <c r="Q31" s="27" t="n">
        <f aca="false">F31/$Q$7</f>
        <v>0</v>
      </c>
      <c r="R31" s="27" t="n">
        <f aca="false">G31/$R$7</f>
        <v>2.92397660818713</v>
      </c>
      <c r="S31" s="23" t="n">
        <f aca="false">AVERAGE(M31:Q31)</f>
        <v>0.932644611158939</v>
      </c>
      <c r="T31" s="24" t="n">
        <f aca="false">STDEV(M31:Q31)</f>
        <v>1.3367570397803</v>
      </c>
      <c r="U31" s="25" t="n">
        <f aca="false">SUM(M31:Q31)</f>
        <v>4.6632230557947</v>
      </c>
    </row>
    <row r="32" customFormat="false" ht="14.65" hidden="false" customHeight="false" outlineLevel="0" collapsed="false">
      <c r="A32" s="31" t="s">
        <v>32</v>
      </c>
      <c r="B32" s="21" t="n">
        <v>0</v>
      </c>
      <c r="C32" s="21" t="n">
        <v>0</v>
      </c>
      <c r="D32" s="22" t="n">
        <v>0</v>
      </c>
      <c r="E32" s="21" t="n">
        <v>0</v>
      </c>
      <c r="F32" s="21" t="n">
        <v>0</v>
      </c>
      <c r="G32" s="21" t="n">
        <v>20</v>
      </c>
      <c r="H32" s="27" t="n">
        <f aca="false">AVERAGE(B32:F32)</f>
        <v>0</v>
      </c>
      <c r="I32" s="28" t="n">
        <f aca="false">STDEV(B32:F32)</f>
        <v>0</v>
      </c>
      <c r="J32" s="29" t="n">
        <f aca="false">SUM(B32:F32)</f>
        <v>0</v>
      </c>
      <c r="L32" s="31" t="s">
        <v>32</v>
      </c>
      <c r="M32" s="27" t="n">
        <f aca="false">B32/$M$7</f>
        <v>0</v>
      </c>
      <c r="N32" s="27" t="n">
        <f aca="false">C32/$N$7</f>
        <v>0</v>
      </c>
      <c r="O32" s="27" t="n">
        <f aca="false">D32/$O$7</f>
        <v>0</v>
      </c>
      <c r="P32" s="27" t="n">
        <f aca="false">E32/$P$7</f>
        <v>0</v>
      </c>
      <c r="Q32" s="27" t="n">
        <f aca="false">F32/$Q$7</f>
        <v>0</v>
      </c>
      <c r="R32" s="27" t="n">
        <f aca="false">G32/$R$7</f>
        <v>58.4795321637427</v>
      </c>
      <c r="S32" s="23" t="n">
        <f aca="false">AVERAGE(M32:Q32)</f>
        <v>0</v>
      </c>
      <c r="T32" s="24" t="n">
        <f aca="false">STDEV(M32:Q32)</f>
        <v>0</v>
      </c>
      <c r="U32" s="25" t="n">
        <f aca="false">SUM(M32:Q32)</f>
        <v>0</v>
      </c>
    </row>
    <row r="33" customFormat="false" ht="14.65" hidden="false" customHeight="false" outlineLevel="0" collapsed="false">
      <c r="A33" s="26" t="s">
        <v>33</v>
      </c>
      <c r="B33" s="21" t="n">
        <v>3</v>
      </c>
      <c r="C33" s="22" t="n">
        <v>1</v>
      </c>
      <c r="D33" s="22" t="n">
        <v>4</v>
      </c>
      <c r="E33" s="21" t="n">
        <v>2</v>
      </c>
      <c r="F33" s="22" t="n">
        <v>2</v>
      </c>
      <c r="G33" s="21" t="n">
        <v>7</v>
      </c>
      <c r="H33" s="27" t="n">
        <f aca="false">AVERAGE(B33:F33)</f>
        <v>2.4</v>
      </c>
      <c r="I33" s="28" t="n">
        <f aca="false">STDEV(B33:F33)</f>
        <v>1.14017542509914</v>
      </c>
      <c r="J33" s="29" t="n">
        <f aca="false">SUM(B33:F33)</f>
        <v>12</v>
      </c>
      <c r="L33" s="26" t="s">
        <v>33</v>
      </c>
      <c r="M33" s="27" t="n">
        <f aca="false">B33/$M$7</f>
        <v>8.67052023121387</v>
      </c>
      <c r="N33" s="27" t="n">
        <f aca="false">C33/$N$7</f>
        <v>4.3859649122807</v>
      </c>
      <c r="O33" s="27" t="n">
        <f aca="false">D33/$O$7</f>
        <v>11.5606936416185</v>
      </c>
      <c r="P33" s="27" t="n">
        <f aca="false">E33/$P$7</f>
        <v>3.54609929078014</v>
      </c>
      <c r="Q33" s="27" t="n">
        <f aca="false">F33/$Q$7</f>
        <v>8.03212851405623</v>
      </c>
      <c r="R33" s="27" t="n">
        <f aca="false">G33/$R$7</f>
        <v>20.4678362573099</v>
      </c>
      <c r="S33" s="23" t="n">
        <f aca="false">AVERAGE(M33:Q33)</f>
        <v>7.23908131798989</v>
      </c>
      <c r="T33" s="24" t="n">
        <f aca="false">STDEV(M33:Q33)</f>
        <v>3.28377312595741</v>
      </c>
      <c r="U33" s="25" t="n">
        <f aca="false">SUM(M33:Q33)</f>
        <v>36.1954065899494</v>
      </c>
    </row>
    <row r="34" customFormat="false" ht="14.65" hidden="false" customHeight="false" outlineLevel="0" collapsed="false">
      <c r="A34" s="26" t="s">
        <v>34</v>
      </c>
      <c r="B34" s="21" t="n">
        <v>0</v>
      </c>
      <c r="C34" s="21" t="n">
        <v>0</v>
      </c>
      <c r="D34" s="22" t="n">
        <v>0</v>
      </c>
      <c r="E34" s="21" t="n">
        <v>1</v>
      </c>
      <c r="F34" s="21" t="n">
        <v>0</v>
      </c>
      <c r="G34" s="21" t="n">
        <v>2</v>
      </c>
      <c r="H34" s="27" t="n">
        <f aca="false">AVERAGE(B34:F34)</f>
        <v>0.2</v>
      </c>
      <c r="I34" s="28" t="n">
        <f aca="false">STDEV(B34:F34)</f>
        <v>0.447213595499958</v>
      </c>
      <c r="J34" s="29" t="n">
        <f aca="false">SUM(B34:F34)</f>
        <v>1</v>
      </c>
      <c r="L34" s="26" t="s">
        <v>34</v>
      </c>
      <c r="M34" s="27" t="n">
        <f aca="false">B34/$M$7</f>
        <v>0</v>
      </c>
      <c r="N34" s="27" t="n">
        <f aca="false">C34/$N$7</f>
        <v>0</v>
      </c>
      <c r="O34" s="27" t="n">
        <f aca="false">D34/$O$7</f>
        <v>0</v>
      </c>
      <c r="P34" s="27" t="n">
        <f aca="false">E34/$P$7</f>
        <v>1.77304964539007</v>
      </c>
      <c r="Q34" s="27" t="n">
        <f aca="false">F34/$Q$7</f>
        <v>0</v>
      </c>
      <c r="R34" s="27" t="n">
        <f aca="false">G34/$R$7</f>
        <v>5.84795321637427</v>
      </c>
      <c r="S34" s="23" t="n">
        <f aca="false">AVERAGE(M34:Q34)</f>
        <v>0.354609929078014</v>
      </c>
      <c r="T34" s="24" t="n">
        <f aca="false">STDEV(M34:Q34)</f>
        <v>0.792931906914819</v>
      </c>
      <c r="U34" s="25" t="n">
        <f aca="false">SUM(M34:Q34)</f>
        <v>1.77304964539007</v>
      </c>
    </row>
    <row r="35" customFormat="false" ht="14.65" hidden="false" customHeight="false" outlineLevel="0" collapsed="false">
      <c r="A35" s="68" t="s">
        <v>35</v>
      </c>
      <c r="B35" s="21" t="n">
        <v>11</v>
      </c>
      <c r="C35" s="21" t="n">
        <v>12</v>
      </c>
      <c r="D35" s="22" t="n">
        <v>29</v>
      </c>
      <c r="E35" s="21" t="n">
        <v>20</v>
      </c>
      <c r="F35" s="21" t="n">
        <v>29</v>
      </c>
      <c r="G35" s="21" t="n">
        <v>118</v>
      </c>
      <c r="H35" s="27" t="n">
        <f aca="false">AVERAGE(B35:F35)</f>
        <v>20.2</v>
      </c>
      <c r="I35" s="28" t="n">
        <f aca="false">STDEV(B35:F35)</f>
        <v>8.75785361832453</v>
      </c>
      <c r="J35" s="29" t="n">
        <f aca="false">SUM(B35:F35)</f>
        <v>101</v>
      </c>
      <c r="L35" s="68" t="s">
        <v>35</v>
      </c>
      <c r="M35" s="27" t="n">
        <f aca="false">B35/$M$7</f>
        <v>31.7919075144509</v>
      </c>
      <c r="N35" s="27" t="n">
        <f aca="false">C35/$N$7</f>
        <v>52.6315789473684</v>
      </c>
      <c r="O35" s="27" t="n">
        <f aca="false">D35/$O$7</f>
        <v>83.8150289017341</v>
      </c>
      <c r="P35" s="27" t="n">
        <f aca="false">E35/$P$7</f>
        <v>35.4609929078014</v>
      </c>
      <c r="Q35" s="27" t="n">
        <f aca="false">F35/$Q$7</f>
        <v>116.465863453815</v>
      </c>
      <c r="R35" s="27" t="n">
        <f aca="false">G35/$R$7</f>
        <v>345.029239766082</v>
      </c>
      <c r="S35" s="23" t="n">
        <f aca="false">AVERAGE(M35:Q35)</f>
        <v>64.033074345034</v>
      </c>
      <c r="T35" s="24" t="n">
        <f aca="false">STDEV(M35:Q35)</f>
        <v>35.7993501106012</v>
      </c>
      <c r="U35" s="25" t="n">
        <f aca="false">SUM(M35:Q35)</f>
        <v>320.16537172517</v>
      </c>
    </row>
    <row r="36" customFormat="false" ht="14.65" hidden="false" customHeight="false" outlineLevel="0" collapsed="false">
      <c r="A36" s="68" t="s">
        <v>36</v>
      </c>
      <c r="B36" s="21" t="n">
        <v>0</v>
      </c>
      <c r="C36" s="21" t="n">
        <v>0</v>
      </c>
      <c r="D36" s="22" t="n">
        <v>1</v>
      </c>
      <c r="E36" s="21" t="n">
        <v>1</v>
      </c>
      <c r="F36" s="21" t="n">
        <v>0</v>
      </c>
      <c r="G36" s="21" t="n">
        <v>0</v>
      </c>
      <c r="H36" s="27" t="n">
        <f aca="false">AVERAGE(B36:F36)</f>
        <v>0.4</v>
      </c>
      <c r="I36" s="28" t="n">
        <f aca="false">STDEV(B36:F36)</f>
        <v>0.547722557505166</v>
      </c>
      <c r="J36" s="29" t="n">
        <f aca="false">SUM(B36:F36)</f>
        <v>2</v>
      </c>
      <c r="L36" s="68" t="s">
        <v>36</v>
      </c>
      <c r="M36" s="27" t="n">
        <f aca="false">B36/$M$7</f>
        <v>0</v>
      </c>
      <c r="N36" s="27" t="n">
        <f aca="false">C36/$N$7</f>
        <v>0</v>
      </c>
      <c r="O36" s="27" t="n">
        <f aca="false">D36/$O$7</f>
        <v>2.89017341040462</v>
      </c>
      <c r="P36" s="27" t="n">
        <f aca="false">E36/$P$7</f>
        <v>1.77304964539007</v>
      </c>
      <c r="Q36" s="27" t="n">
        <f aca="false">F36/$Q$7</f>
        <v>0</v>
      </c>
      <c r="R36" s="27" t="n">
        <f aca="false">G36/$R$7</f>
        <v>0</v>
      </c>
      <c r="S36" s="23" t="n">
        <f aca="false">AVERAGE(M36:Q36)</f>
        <v>0.932644611158939</v>
      </c>
      <c r="T36" s="24" t="n">
        <f aca="false">STDEV(M36:Q36)</f>
        <v>1.3367570397803</v>
      </c>
      <c r="U36" s="25" t="n">
        <f aca="false">SUM(M36:Q36)</f>
        <v>4.6632230557947</v>
      </c>
    </row>
    <row r="37" customFormat="false" ht="14.65" hidden="false" customHeight="false" outlineLevel="0" collapsed="false">
      <c r="A37" s="68" t="s">
        <v>37</v>
      </c>
      <c r="B37" s="21" t="n">
        <v>0</v>
      </c>
      <c r="C37" s="22" t="n">
        <v>0</v>
      </c>
      <c r="D37" s="22" t="n">
        <v>0</v>
      </c>
      <c r="E37" s="21" t="n">
        <v>1</v>
      </c>
      <c r="F37" s="22" t="n">
        <v>2</v>
      </c>
      <c r="G37" s="21" t="n">
        <v>1</v>
      </c>
      <c r="H37" s="27" t="n">
        <f aca="false">AVERAGE(B37:F37)</f>
        <v>0.6</v>
      </c>
      <c r="I37" s="28" t="n">
        <f aca="false">STDEV(B37:F37)</f>
        <v>0.894427190999916</v>
      </c>
      <c r="J37" s="29" t="n">
        <f aca="false">SUM(B37:F37)</f>
        <v>3</v>
      </c>
      <c r="L37" s="68" t="s">
        <v>37</v>
      </c>
      <c r="M37" s="27" t="n">
        <f aca="false">B37/$M$7</f>
        <v>0</v>
      </c>
      <c r="N37" s="27" t="n">
        <f aca="false">C37/$N$7</f>
        <v>0</v>
      </c>
      <c r="O37" s="27" t="n">
        <f aca="false">D37/$O$7</f>
        <v>0</v>
      </c>
      <c r="P37" s="27" t="n">
        <f aca="false">E37/$P$7</f>
        <v>1.77304964539007</v>
      </c>
      <c r="Q37" s="27" t="n">
        <f aca="false">F37/$Q$7</f>
        <v>8.03212851405623</v>
      </c>
      <c r="R37" s="27" t="n">
        <f aca="false">G37/$R$7</f>
        <v>2.92397660818713</v>
      </c>
      <c r="S37" s="23" t="n">
        <f aca="false">AVERAGE(M37:Q37)</f>
        <v>1.96103563188926</v>
      </c>
      <c r="T37" s="24" t="n">
        <f aca="false">STDEV(M37:Q37)</f>
        <v>3.47960090253309</v>
      </c>
      <c r="U37" s="25" t="n">
        <f aca="false">SUM(M37:Q37)</f>
        <v>9.8051781594463</v>
      </c>
    </row>
    <row r="38" customFormat="false" ht="14.65" hidden="false" customHeight="false" outlineLevel="0" collapsed="false">
      <c r="A38" s="40" t="s">
        <v>38</v>
      </c>
      <c r="B38" s="21"/>
      <c r="C38" s="22"/>
      <c r="D38" s="22"/>
      <c r="E38" s="21"/>
      <c r="F38" s="22" t="n">
        <v>1</v>
      </c>
      <c r="G38" s="21" t="n">
        <v>1</v>
      </c>
      <c r="H38" s="27" t="n">
        <f aca="false">AVERAGE(B38:F38)</f>
        <v>1</v>
      </c>
      <c r="I38" s="28" t="e">
        <f aca="false">STDEV(B38:F38)</f>
        <v>#DIV/0!</v>
      </c>
      <c r="J38" s="29" t="n">
        <f aca="false">SUM(B38:F38)</f>
        <v>1</v>
      </c>
      <c r="L38" s="31" t="s">
        <v>38</v>
      </c>
      <c r="M38" s="27" t="n">
        <f aca="false">B38/$M$7</f>
        <v>0</v>
      </c>
      <c r="N38" s="27" t="n">
        <f aca="false">C38/$N$7</f>
        <v>0</v>
      </c>
      <c r="O38" s="27" t="n">
        <f aca="false">D38/$O$7</f>
        <v>0</v>
      </c>
      <c r="P38" s="27" t="n">
        <f aca="false">E38/$P$7</f>
        <v>0</v>
      </c>
      <c r="Q38" s="27" t="n">
        <f aca="false">F38/$Q$7</f>
        <v>4.01606425702811</v>
      </c>
      <c r="R38" s="27" t="n">
        <f aca="false">G38/$R$7</f>
        <v>2.92397660818713</v>
      </c>
      <c r="S38" s="23" t="n">
        <f aca="false">AVERAGE(M38:Q38)</f>
        <v>0.803212851405623</v>
      </c>
      <c r="T38" s="24" t="n">
        <f aca="false">STDEV(M38:Q38)</f>
        <v>1.79603853614441</v>
      </c>
      <c r="U38" s="25" t="n">
        <f aca="false">SUM(M38:Q38)</f>
        <v>4.01606425702811</v>
      </c>
    </row>
    <row r="39" customFormat="false" ht="14.65" hidden="false" customHeight="false" outlineLevel="0" collapsed="false">
      <c r="A39" s="40" t="s">
        <v>116</v>
      </c>
      <c r="B39" s="21"/>
      <c r="C39" s="22"/>
      <c r="D39" s="22" t="n">
        <v>0</v>
      </c>
      <c r="E39" s="21" t="n">
        <v>0</v>
      </c>
      <c r="F39" s="22" t="n">
        <v>0</v>
      </c>
      <c r="G39" s="21" t="n">
        <v>1</v>
      </c>
      <c r="H39" s="27" t="n">
        <f aca="false">AVERAGE(B39:F39)</f>
        <v>0</v>
      </c>
      <c r="I39" s="28" t="n">
        <f aca="false">STDEV(B39:F39)</f>
        <v>0</v>
      </c>
      <c r="J39" s="29" t="n">
        <f aca="false">SUM(B39:F39)</f>
        <v>0</v>
      </c>
      <c r="L39" s="31" t="s">
        <v>116</v>
      </c>
      <c r="M39" s="27" t="n">
        <f aca="false">B39/$M$7</f>
        <v>0</v>
      </c>
      <c r="N39" s="27" t="n">
        <f aca="false">C39/$N$7</f>
        <v>0</v>
      </c>
      <c r="O39" s="27" t="n">
        <f aca="false">D39/$O$7</f>
        <v>0</v>
      </c>
      <c r="P39" s="27" t="n">
        <f aca="false">E39/$P$7</f>
        <v>0</v>
      </c>
      <c r="Q39" s="27" t="n">
        <f aca="false">F39/$Q$7</f>
        <v>0</v>
      </c>
      <c r="R39" s="27" t="n">
        <f aca="false">G39/$R$7</f>
        <v>2.92397660818713</v>
      </c>
      <c r="S39" s="23" t="n">
        <f aca="false">AVERAGE(M39:Q39)</f>
        <v>0</v>
      </c>
      <c r="T39" s="24" t="n">
        <f aca="false">STDEV(M39:Q39)</f>
        <v>0</v>
      </c>
      <c r="U39" s="25" t="n">
        <f aca="false">SUM(M39:Q39)</f>
        <v>0</v>
      </c>
    </row>
    <row r="40" customFormat="false" ht="14.65" hidden="false" customHeight="false" outlineLevel="0" collapsed="false">
      <c r="A40" s="42" t="s">
        <v>39</v>
      </c>
      <c r="B40" s="21"/>
      <c r="C40" s="22"/>
      <c r="D40" s="22"/>
      <c r="E40" s="21" t="n">
        <v>1</v>
      </c>
      <c r="F40" s="22"/>
      <c r="G40" s="21"/>
      <c r="H40" s="27" t="n">
        <f aca="false">AVERAGE(B40:F40)</f>
        <v>1</v>
      </c>
      <c r="I40" s="28" t="e">
        <f aca="false">STDEV(B40:F40)</f>
        <v>#DIV/0!</v>
      </c>
      <c r="J40" s="29" t="n">
        <f aca="false">SUM(B40:F40)</f>
        <v>1</v>
      </c>
      <c r="L40" s="26" t="s">
        <v>39</v>
      </c>
      <c r="M40" s="27" t="n">
        <f aca="false">B40/$M$7</f>
        <v>0</v>
      </c>
      <c r="N40" s="27" t="n">
        <f aca="false">C40/$N$7</f>
        <v>0</v>
      </c>
      <c r="O40" s="27" t="n">
        <f aca="false">D40/$O$7</f>
        <v>0</v>
      </c>
      <c r="P40" s="27" t="n">
        <f aca="false">E40/$P$7</f>
        <v>1.77304964539007</v>
      </c>
      <c r="Q40" s="27" t="n">
        <f aca="false">F40/$Q$7</f>
        <v>0</v>
      </c>
      <c r="R40" s="27" t="n">
        <f aca="false">G40/$R$7</f>
        <v>0</v>
      </c>
      <c r="S40" s="23" t="n">
        <f aca="false">AVERAGE(M40:Q40)</f>
        <v>0.354609929078014</v>
      </c>
      <c r="T40" s="24" t="n">
        <f aca="false">STDEV(M40:Q40)</f>
        <v>0.792931906914819</v>
      </c>
      <c r="U40" s="25" t="n">
        <f aca="false">SUM(M40:Q40)</f>
        <v>1.77304964539007</v>
      </c>
    </row>
    <row r="41" customFormat="false" ht="14.65" hidden="false" customHeight="false" outlineLevel="0" collapsed="false">
      <c r="A41" s="42" t="s">
        <v>40</v>
      </c>
      <c r="B41" s="21" t="n">
        <v>63</v>
      </c>
      <c r="C41" s="22" t="n">
        <v>31</v>
      </c>
      <c r="D41" s="22" t="n">
        <v>111</v>
      </c>
      <c r="E41" s="21" t="n">
        <v>47</v>
      </c>
      <c r="F41" s="22" t="n">
        <v>5</v>
      </c>
      <c r="G41" s="21"/>
      <c r="H41" s="27" t="n">
        <f aca="false">AVERAGE(B41:F41)</f>
        <v>51.4</v>
      </c>
      <c r="I41" s="28" t="n">
        <f aca="false">STDEV(B41:F41)</f>
        <v>39.6080799837609</v>
      </c>
      <c r="J41" s="29" t="n">
        <f aca="false">SUM(B41:F41)</f>
        <v>257</v>
      </c>
      <c r="L41" s="26" t="s">
        <v>40</v>
      </c>
      <c r="M41" s="27" t="n">
        <f aca="false">B41/$M$7</f>
        <v>182.080924855491</v>
      </c>
      <c r="N41" s="27" t="n">
        <f aca="false">C41/$N$7</f>
        <v>135.964912280702</v>
      </c>
      <c r="O41" s="27" t="n">
        <f aca="false">D41/$O$7</f>
        <v>320.809248554913</v>
      </c>
      <c r="P41" s="27" t="n">
        <f aca="false">E41/$P$7</f>
        <v>83.3333333333333</v>
      </c>
      <c r="Q41" s="27" t="n">
        <f aca="false">F41/$Q$7</f>
        <v>20.0803212851406</v>
      </c>
      <c r="R41" s="27" t="n">
        <f aca="false">G41/$R$7</f>
        <v>0</v>
      </c>
      <c r="S41" s="23" t="n">
        <f aca="false">AVERAGE(M41:Q41)</f>
        <v>148.453748061916</v>
      </c>
      <c r="T41" s="24" t="n">
        <f aca="false">STDEV(M41:Q41)</f>
        <v>113.703102096318</v>
      </c>
      <c r="U41" s="25" t="n">
        <f aca="false">SUM(M41:Q41)</f>
        <v>742.26874030958</v>
      </c>
    </row>
    <row r="42" customFormat="false" ht="14.65" hidden="false" customHeight="false" outlineLevel="0" collapsed="false">
      <c r="A42" s="40" t="s">
        <v>41</v>
      </c>
      <c r="B42" s="21" t="n">
        <v>6</v>
      </c>
      <c r="C42" s="22" t="n">
        <v>2</v>
      </c>
      <c r="D42" s="22" t="n">
        <v>15</v>
      </c>
      <c r="E42" s="21" t="n">
        <v>3</v>
      </c>
      <c r="F42" s="22" t="n">
        <v>5</v>
      </c>
      <c r="G42" s="21" t="n">
        <v>33</v>
      </c>
      <c r="H42" s="27" t="n">
        <f aca="false">AVERAGE(B42:F42)</f>
        <v>6.2</v>
      </c>
      <c r="I42" s="28" t="n">
        <f aca="false">STDEV(B42:F42)</f>
        <v>5.16720427310553</v>
      </c>
      <c r="J42" s="29" t="n">
        <f aca="false">SUM(B42:F42)</f>
        <v>31</v>
      </c>
      <c r="L42" s="31" t="s">
        <v>41</v>
      </c>
      <c r="M42" s="27" t="n">
        <f aca="false">B42/$M$7</f>
        <v>17.3410404624277</v>
      </c>
      <c r="N42" s="27" t="n">
        <f aca="false">C42/$N$7</f>
        <v>8.7719298245614</v>
      </c>
      <c r="O42" s="27" t="n">
        <f aca="false">D42/$O$7</f>
        <v>43.3526011560694</v>
      </c>
      <c r="P42" s="27" t="n">
        <f aca="false">E42/$P$7</f>
        <v>5.31914893617021</v>
      </c>
      <c r="Q42" s="27" t="n">
        <f aca="false">F42/$Q$7</f>
        <v>20.0803212851406</v>
      </c>
      <c r="R42" s="27" t="n">
        <f aca="false">G42/$R$7</f>
        <v>96.4912280701754</v>
      </c>
      <c r="S42" s="23" t="n">
        <f aca="false">AVERAGE(M42:Q42)</f>
        <v>18.9730083328739</v>
      </c>
      <c r="T42" s="24" t="n">
        <f aca="false">STDEV(M42:Q42)</f>
        <v>14.9059039183048</v>
      </c>
      <c r="U42" s="25" t="n">
        <f aca="false">SUM(M42:Q42)</f>
        <v>94.8650416643693</v>
      </c>
    </row>
    <row r="43" customFormat="false" ht="14.65" hidden="false" customHeight="false" outlineLevel="0" collapsed="false">
      <c r="A43" s="42" t="s">
        <v>42</v>
      </c>
      <c r="B43" s="21"/>
      <c r="C43" s="22"/>
      <c r="D43" s="22" t="n">
        <v>0</v>
      </c>
      <c r="E43" s="21" t="n">
        <v>0</v>
      </c>
      <c r="F43" s="22" t="n">
        <v>0</v>
      </c>
      <c r="G43" s="21"/>
      <c r="H43" s="27" t="n">
        <f aca="false">AVERAGE(B43:F43)</f>
        <v>0</v>
      </c>
      <c r="I43" s="28" t="n">
        <f aca="false">STDEV(B43:F43)</f>
        <v>0</v>
      </c>
      <c r="J43" s="29" t="n">
        <f aca="false">SUM(B43:F43)</f>
        <v>0</v>
      </c>
      <c r="L43" s="26" t="s">
        <v>42</v>
      </c>
      <c r="M43" s="27" t="n">
        <f aca="false">B43/$M$7</f>
        <v>0</v>
      </c>
      <c r="N43" s="27" t="n">
        <f aca="false">C43/$N$7</f>
        <v>0</v>
      </c>
      <c r="O43" s="27" t="n">
        <f aca="false">D43/$O$7</f>
        <v>0</v>
      </c>
      <c r="P43" s="27" t="n">
        <f aca="false">E43/$P$7</f>
        <v>0</v>
      </c>
      <c r="Q43" s="27" t="n">
        <f aca="false">F43/$Q$7</f>
        <v>0</v>
      </c>
      <c r="R43" s="27" t="n">
        <f aca="false">G43/$R$7</f>
        <v>0</v>
      </c>
      <c r="S43" s="23" t="n">
        <f aca="false">AVERAGE(M43:Q43)</f>
        <v>0</v>
      </c>
      <c r="T43" s="24" t="n">
        <f aca="false">STDEV(M43:Q43)</f>
        <v>0</v>
      </c>
      <c r="U43" s="25" t="n">
        <f aca="false">SUM(M43:Q43)</f>
        <v>0</v>
      </c>
    </row>
    <row r="44" customFormat="false" ht="14.65" hidden="false" customHeight="false" outlineLevel="0" collapsed="false">
      <c r="A44" s="40" t="s">
        <v>43</v>
      </c>
      <c r="B44" s="21"/>
      <c r="C44" s="22"/>
      <c r="D44" s="22" t="n">
        <v>0</v>
      </c>
      <c r="E44" s="21" t="n">
        <v>0</v>
      </c>
      <c r="F44" s="22"/>
      <c r="G44" s="21"/>
      <c r="H44" s="27" t="n">
        <f aca="false">AVERAGE(B44:F44)</f>
        <v>0</v>
      </c>
      <c r="I44" s="28" t="n">
        <f aca="false">STDEV(B44:F44)</f>
        <v>0</v>
      </c>
      <c r="J44" s="29" t="n">
        <f aca="false">SUM(B44:F44)</f>
        <v>0</v>
      </c>
      <c r="L44" s="31" t="s">
        <v>43</v>
      </c>
      <c r="M44" s="27" t="n">
        <f aca="false">B44/$M$7</f>
        <v>0</v>
      </c>
      <c r="N44" s="27" t="n">
        <f aca="false">C44/$N$7</f>
        <v>0</v>
      </c>
      <c r="O44" s="27" t="n">
        <f aca="false">D44/$O$7</f>
        <v>0</v>
      </c>
      <c r="P44" s="27" t="n">
        <f aca="false">E44/$P$7</f>
        <v>0</v>
      </c>
      <c r="Q44" s="27" t="n">
        <f aca="false">F44/$Q$7</f>
        <v>0</v>
      </c>
      <c r="R44" s="27" t="n">
        <f aca="false">G44/$R$7</f>
        <v>0</v>
      </c>
      <c r="S44" s="23" t="n">
        <f aca="false">AVERAGE(M44:Q44)</f>
        <v>0</v>
      </c>
      <c r="T44" s="24" t="n">
        <f aca="false">STDEV(M44:Q44)</f>
        <v>0</v>
      </c>
      <c r="U44" s="25" t="n">
        <f aca="false">SUM(M44:Q44)</f>
        <v>0</v>
      </c>
    </row>
    <row r="45" customFormat="false" ht="14.65" hidden="false" customHeight="false" outlineLevel="0" collapsed="false">
      <c r="A45" s="42" t="s">
        <v>44</v>
      </c>
      <c r="B45" s="21"/>
      <c r="C45" s="22"/>
      <c r="D45" s="22" t="n">
        <v>0</v>
      </c>
      <c r="E45" s="21" t="n">
        <v>0</v>
      </c>
      <c r="F45" s="22"/>
      <c r="G45" s="21"/>
      <c r="H45" s="27" t="n">
        <f aca="false">AVERAGE(B45:F45)</f>
        <v>0</v>
      </c>
      <c r="I45" s="28" t="n">
        <f aca="false">STDEV(B45:F45)</f>
        <v>0</v>
      </c>
      <c r="J45" s="29" t="n">
        <f aca="false">SUM(B45:F45)</f>
        <v>0</v>
      </c>
      <c r="L45" s="26" t="s">
        <v>44</v>
      </c>
      <c r="M45" s="27" t="n">
        <f aca="false">B45/$M$7</f>
        <v>0</v>
      </c>
      <c r="N45" s="27" t="n">
        <f aca="false">C45/$N$7</f>
        <v>0</v>
      </c>
      <c r="O45" s="27" t="n">
        <f aca="false">D45/$O$7</f>
        <v>0</v>
      </c>
      <c r="P45" s="27" t="n">
        <f aca="false">E45/$P$7</f>
        <v>0</v>
      </c>
      <c r="Q45" s="27" t="n">
        <f aca="false">F45/$Q$7</f>
        <v>0</v>
      </c>
      <c r="R45" s="27" t="n">
        <f aca="false">G45/$R$7</f>
        <v>0</v>
      </c>
      <c r="S45" s="23" t="n">
        <f aca="false">AVERAGE(M45:Q45)</f>
        <v>0</v>
      </c>
      <c r="T45" s="24" t="n">
        <f aca="false">STDEV(M45:Q45)</f>
        <v>0</v>
      </c>
      <c r="U45" s="25" t="n">
        <f aca="false">SUM(M45:Q45)</f>
        <v>0</v>
      </c>
    </row>
    <row r="46" customFormat="false" ht="14.65" hidden="false" customHeight="false" outlineLevel="0" collapsed="false">
      <c r="A46" s="42" t="s">
        <v>45</v>
      </c>
      <c r="B46" s="21"/>
      <c r="C46" s="22" t="n">
        <v>1</v>
      </c>
      <c r="D46" s="22" t="n">
        <v>0</v>
      </c>
      <c r="E46" s="21"/>
      <c r="F46" s="22"/>
      <c r="G46" s="21"/>
      <c r="H46" s="27" t="n">
        <f aca="false">AVERAGE(B46:F46)</f>
        <v>0.5</v>
      </c>
      <c r="I46" s="28" t="n">
        <f aca="false">STDEV(B46:F46)</f>
        <v>0.707106781186548</v>
      </c>
      <c r="J46" s="29" t="n">
        <f aca="false">SUM(B46:F46)</f>
        <v>1</v>
      </c>
      <c r="L46" s="26" t="s">
        <v>45</v>
      </c>
      <c r="M46" s="27" t="n">
        <f aca="false">B46/$M$7</f>
        <v>0</v>
      </c>
      <c r="N46" s="27" t="n">
        <f aca="false">C46/$N$7</f>
        <v>4.3859649122807</v>
      </c>
      <c r="O46" s="27" t="n">
        <f aca="false">D46/$O$7</f>
        <v>0</v>
      </c>
      <c r="P46" s="27" t="n">
        <f aca="false">E46/$P$7</f>
        <v>0</v>
      </c>
      <c r="Q46" s="27" t="n">
        <f aca="false">F46/$Q$7</f>
        <v>0</v>
      </c>
      <c r="R46" s="27" t="n">
        <f aca="false">G46/$R$7</f>
        <v>0</v>
      </c>
      <c r="S46" s="23" t="n">
        <f aca="false">AVERAGE(M46:Q46)</f>
        <v>0.87719298245614</v>
      </c>
      <c r="T46" s="24" t="n">
        <f aca="false">STDEV(M46:Q46)</f>
        <v>1.96146313815771</v>
      </c>
      <c r="U46" s="25" t="n">
        <f aca="false">SUM(M46:Q46)</f>
        <v>4.3859649122807</v>
      </c>
    </row>
    <row r="47" customFormat="false" ht="14.65" hidden="false" customHeight="false" outlineLevel="0" collapsed="false">
      <c r="A47" s="42" t="s">
        <v>46</v>
      </c>
      <c r="B47" s="21"/>
      <c r="C47" s="22"/>
      <c r="D47" s="22" t="n">
        <v>1</v>
      </c>
      <c r="E47" s="21"/>
      <c r="F47" s="22" t="n">
        <v>1</v>
      </c>
      <c r="G47" s="21"/>
      <c r="H47" s="27" t="n">
        <f aca="false">AVERAGE(B47:F47)</f>
        <v>1</v>
      </c>
      <c r="I47" s="28" t="n">
        <f aca="false">STDEV(B47:F47)</f>
        <v>0</v>
      </c>
      <c r="J47" s="29" t="n">
        <f aca="false">SUM(B47:F47)</f>
        <v>2</v>
      </c>
      <c r="L47" s="26" t="s">
        <v>46</v>
      </c>
      <c r="M47" s="27" t="n">
        <f aca="false">B47/$M$7</f>
        <v>0</v>
      </c>
      <c r="N47" s="27" t="n">
        <f aca="false">C47/$N$7</f>
        <v>0</v>
      </c>
      <c r="O47" s="27" t="n">
        <f aca="false">D47/$O$7</f>
        <v>2.89017341040462</v>
      </c>
      <c r="P47" s="27" t="n">
        <f aca="false">E47/$P$7</f>
        <v>0</v>
      </c>
      <c r="Q47" s="27" t="n">
        <f aca="false">F47/$Q$7</f>
        <v>4.01606425702811</v>
      </c>
      <c r="R47" s="27" t="n">
        <f aca="false">G47/$R$7</f>
        <v>0</v>
      </c>
      <c r="S47" s="23" t="n">
        <f aca="false">AVERAGE(M47:Q47)</f>
        <v>1.38124753348655</v>
      </c>
      <c r="T47" s="24" t="n">
        <f aca="false">STDEV(M47:Q47)</f>
        <v>1.93278624755658</v>
      </c>
      <c r="U47" s="25" t="n">
        <f aca="false">SUM(M47:Q47)</f>
        <v>6.90623766743274</v>
      </c>
    </row>
    <row r="48" customFormat="false" ht="14.65" hidden="false" customHeight="false" outlineLevel="0" collapsed="false">
      <c r="A48" s="42" t="s">
        <v>47</v>
      </c>
      <c r="B48" s="21"/>
      <c r="C48" s="22"/>
      <c r="D48" s="22"/>
      <c r="E48" s="21" t="n">
        <v>0</v>
      </c>
      <c r="F48" s="22"/>
      <c r="G48" s="21" t="n">
        <v>1</v>
      </c>
      <c r="H48" s="27" t="n">
        <f aca="false">AVERAGE(B48:F48)</f>
        <v>0</v>
      </c>
      <c r="I48" s="28" t="e">
        <f aca="false">STDEV(B48:F48)</f>
        <v>#DIV/0!</v>
      </c>
      <c r="J48" s="29" t="n">
        <f aca="false">SUM(B48:F48)</f>
        <v>0</v>
      </c>
      <c r="L48" s="26" t="s">
        <v>47</v>
      </c>
      <c r="M48" s="27" t="n">
        <f aca="false">B48/$M$7</f>
        <v>0</v>
      </c>
      <c r="N48" s="27" t="n">
        <f aca="false">C48/$N$7</f>
        <v>0</v>
      </c>
      <c r="O48" s="27" t="n">
        <f aca="false">D48/$O$7</f>
        <v>0</v>
      </c>
      <c r="P48" s="27" t="n">
        <f aca="false">E48/$P$7</f>
        <v>0</v>
      </c>
      <c r="Q48" s="27" t="n">
        <f aca="false">F48/$Q$7</f>
        <v>0</v>
      </c>
      <c r="R48" s="27" t="n">
        <f aca="false">G48/$R$7</f>
        <v>2.92397660818713</v>
      </c>
      <c r="S48" s="23" t="n">
        <f aca="false">AVERAGE(M48:Q48)</f>
        <v>0</v>
      </c>
      <c r="T48" s="24" t="n">
        <f aca="false">STDEV(M48:Q48)</f>
        <v>0</v>
      </c>
      <c r="U48" s="25" t="n">
        <f aca="false">SUM(M48:Q48)</f>
        <v>0</v>
      </c>
    </row>
    <row r="49" customFormat="false" ht="14.65" hidden="false" customHeight="false" outlineLevel="0" collapsed="false">
      <c r="A49" s="42" t="s">
        <v>48</v>
      </c>
      <c r="B49" s="21"/>
      <c r="C49" s="22"/>
      <c r="D49" s="22"/>
      <c r="E49" s="21" t="n">
        <v>0</v>
      </c>
      <c r="F49" s="22"/>
      <c r="G49" s="21"/>
      <c r="H49" s="27" t="n">
        <f aca="false">AVERAGE(B49:F49)</f>
        <v>0</v>
      </c>
      <c r="I49" s="28" t="e">
        <f aca="false">STDEV(B49:F49)</f>
        <v>#DIV/0!</v>
      </c>
      <c r="J49" s="29" t="n">
        <f aca="false">SUM(B49:F49)</f>
        <v>0</v>
      </c>
      <c r="L49" s="26" t="s">
        <v>48</v>
      </c>
      <c r="M49" s="27" t="n">
        <f aca="false">B49/$M$7</f>
        <v>0</v>
      </c>
      <c r="N49" s="27" t="n">
        <f aca="false">C49/$N$7</f>
        <v>0</v>
      </c>
      <c r="O49" s="27" t="n">
        <f aca="false">D49/$O$7</f>
        <v>0</v>
      </c>
      <c r="P49" s="27" t="n">
        <f aca="false">E49/$P$7</f>
        <v>0</v>
      </c>
      <c r="Q49" s="27" t="n">
        <f aca="false">F49/$Q$7</f>
        <v>0</v>
      </c>
      <c r="R49" s="27" t="n">
        <f aca="false">G49/$R$7</f>
        <v>0</v>
      </c>
      <c r="S49" s="23" t="n">
        <f aca="false">AVERAGE(M49:Q49)</f>
        <v>0</v>
      </c>
      <c r="T49" s="24" t="n">
        <f aca="false">STDEV(M49:Q49)</f>
        <v>0</v>
      </c>
      <c r="U49" s="25" t="n">
        <f aca="false">SUM(M49:Q49)</f>
        <v>0</v>
      </c>
    </row>
    <row r="50" customFormat="false" ht="14.65" hidden="false" customHeight="false" outlineLevel="0" collapsed="false">
      <c r="A50" s="42" t="s">
        <v>49</v>
      </c>
      <c r="B50" s="21"/>
      <c r="C50" s="22"/>
      <c r="D50" s="22"/>
      <c r="E50" s="21" t="n">
        <v>0</v>
      </c>
      <c r="F50" s="22"/>
      <c r="G50" s="21"/>
      <c r="H50" s="27" t="n">
        <f aca="false">AVERAGE(B50:F50)</f>
        <v>0</v>
      </c>
      <c r="I50" s="28" t="e">
        <f aca="false">STDEV(B50:F50)</f>
        <v>#DIV/0!</v>
      </c>
      <c r="J50" s="29" t="n">
        <f aca="false">SUM(B50:F50)</f>
        <v>0</v>
      </c>
      <c r="L50" s="26" t="s">
        <v>49</v>
      </c>
      <c r="M50" s="27" t="n">
        <f aca="false">B50/$M$7</f>
        <v>0</v>
      </c>
      <c r="N50" s="27" t="n">
        <f aca="false">C50/$N$7</f>
        <v>0</v>
      </c>
      <c r="O50" s="27" t="n">
        <f aca="false">D50/$O$7</f>
        <v>0</v>
      </c>
      <c r="P50" s="27" t="n">
        <f aca="false">E50/$P$7</f>
        <v>0</v>
      </c>
      <c r="Q50" s="27" t="n">
        <f aca="false">F50/$Q$7</f>
        <v>0</v>
      </c>
      <c r="R50" s="27" t="n">
        <f aca="false">G50/$R$7</f>
        <v>0</v>
      </c>
      <c r="S50" s="23" t="n">
        <f aca="false">AVERAGE(M50:Q50)</f>
        <v>0</v>
      </c>
      <c r="T50" s="24" t="n">
        <f aca="false">STDEV(M50:Q50)</f>
        <v>0</v>
      </c>
      <c r="U50" s="25" t="n">
        <f aca="false">SUM(M50:Q50)</f>
        <v>0</v>
      </c>
    </row>
    <row r="51" customFormat="false" ht="14.65" hidden="false" customHeight="false" outlineLevel="0" collapsed="false">
      <c r="A51" s="40" t="s">
        <v>50</v>
      </c>
      <c r="B51" s="21"/>
      <c r="C51" s="22"/>
      <c r="D51" s="22"/>
      <c r="E51" s="21" t="n">
        <v>0</v>
      </c>
      <c r="F51" s="22"/>
      <c r="G51" s="21"/>
      <c r="H51" s="27" t="n">
        <f aca="false">AVERAGE(B51:F51)</f>
        <v>0</v>
      </c>
      <c r="I51" s="28" t="e">
        <f aca="false">STDEV(B51:F51)</f>
        <v>#DIV/0!</v>
      </c>
      <c r="J51" s="29" t="n">
        <f aca="false">SUM(B51:F51)</f>
        <v>0</v>
      </c>
      <c r="L51" s="31" t="s">
        <v>50</v>
      </c>
      <c r="M51" s="27" t="n">
        <f aca="false">B51/$M$7</f>
        <v>0</v>
      </c>
      <c r="N51" s="27" t="n">
        <f aca="false">C51/$N$7</f>
        <v>0</v>
      </c>
      <c r="O51" s="27" t="n">
        <f aca="false">D51/$O$7</f>
        <v>0</v>
      </c>
      <c r="P51" s="27" t="n">
        <f aca="false">E51/$P$7</f>
        <v>0</v>
      </c>
      <c r="Q51" s="27" t="n">
        <f aca="false">F51/$Q$7</f>
        <v>0</v>
      </c>
      <c r="R51" s="27" t="n">
        <f aca="false">G51/$R$7</f>
        <v>0</v>
      </c>
      <c r="S51" s="23" t="n">
        <f aca="false">AVERAGE(M51:Q51)</f>
        <v>0</v>
      </c>
      <c r="T51" s="24" t="n">
        <f aca="false">STDEV(M51:Q51)</f>
        <v>0</v>
      </c>
      <c r="U51" s="25" t="n">
        <f aca="false">SUM(M51:Q51)</f>
        <v>0</v>
      </c>
    </row>
    <row r="52" customFormat="false" ht="14.65" hidden="false" customHeight="false" outlineLevel="0" collapsed="false">
      <c r="A52" s="40" t="s">
        <v>51</v>
      </c>
      <c r="B52" s="21"/>
      <c r="C52" s="22"/>
      <c r="D52" s="22"/>
      <c r="E52" s="21"/>
      <c r="F52" s="22"/>
      <c r="G52" s="21"/>
      <c r="H52" s="27" t="e">
        <f aca="false">AVERAGE(B52:F52)</f>
        <v>#DIV/0!</v>
      </c>
      <c r="I52" s="28" t="e">
        <f aca="false">STDEV(B52:F52)</f>
        <v>#DIV/0!</v>
      </c>
      <c r="J52" s="29" t="n">
        <f aca="false">SUM(B52:F52)</f>
        <v>0</v>
      </c>
      <c r="L52" s="31" t="s">
        <v>51</v>
      </c>
      <c r="M52" s="27" t="n">
        <f aca="false">B52/$M$7</f>
        <v>0</v>
      </c>
      <c r="N52" s="27" t="n">
        <f aca="false">C52/$N$7</f>
        <v>0</v>
      </c>
      <c r="O52" s="27" t="n">
        <f aca="false">D52/$O$7</f>
        <v>0</v>
      </c>
      <c r="P52" s="27" t="n">
        <f aca="false">E52/$P$7</f>
        <v>0</v>
      </c>
      <c r="Q52" s="27" t="n">
        <f aca="false">F52/$Q$7</f>
        <v>0</v>
      </c>
      <c r="R52" s="27" t="n">
        <f aca="false">G52/$R$7</f>
        <v>0</v>
      </c>
      <c r="S52" s="23" t="n">
        <f aca="false">AVERAGE(M52:Q52)</f>
        <v>0</v>
      </c>
      <c r="T52" s="24" t="n">
        <f aca="false">STDEV(M52:Q52)</f>
        <v>0</v>
      </c>
      <c r="U52" s="25" t="n">
        <f aca="false">SUM(M52:Q52)</f>
        <v>0</v>
      </c>
    </row>
    <row r="53" customFormat="false" ht="14.65" hidden="false" customHeight="false" outlineLevel="0" collapsed="false">
      <c r="A53" s="40" t="s">
        <v>52</v>
      </c>
      <c r="B53" s="21"/>
      <c r="C53" s="22"/>
      <c r="D53" s="22" t="n">
        <v>3</v>
      </c>
      <c r="E53" s="21"/>
      <c r="F53" s="22"/>
      <c r="G53" s="21"/>
      <c r="H53" s="27" t="n">
        <f aca="false">AVERAGE(B53:F53)</f>
        <v>3</v>
      </c>
      <c r="I53" s="28" t="e">
        <f aca="false">STDEV(B53:F53)</f>
        <v>#DIV/0!</v>
      </c>
      <c r="J53" s="29" t="n">
        <f aca="false">SUM(B53:F53)</f>
        <v>3</v>
      </c>
      <c r="L53" s="31" t="s">
        <v>52</v>
      </c>
      <c r="M53" s="27" t="n">
        <f aca="false">B53/$M$7</f>
        <v>0</v>
      </c>
      <c r="N53" s="27" t="n">
        <f aca="false">C53/$N$7</f>
        <v>0</v>
      </c>
      <c r="O53" s="27" t="n">
        <f aca="false">D53/$O$7</f>
        <v>8.67052023121387</v>
      </c>
      <c r="P53" s="27" t="n">
        <f aca="false">E53/$P$7</f>
        <v>0</v>
      </c>
      <c r="Q53" s="27" t="n">
        <f aca="false">F53/$Q$7</f>
        <v>0</v>
      </c>
      <c r="R53" s="27" t="n">
        <f aca="false">G53/$R$7</f>
        <v>0</v>
      </c>
      <c r="S53" s="23" t="n">
        <f aca="false">AVERAGE(M53:Q53)</f>
        <v>1.73410404624277</v>
      </c>
      <c r="T53" s="24" t="n">
        <f aca="false">STDEV(M53:Q53)</f>
        <v>3.87757452745628</v>
      </c>
      <c r="U53" s="25" t="n">
        <f aca="false">SUM(M53:Q53)</f>
        <v>8.67052023121387</v>
      </c>
    </row>
    <row r="54" customFormat="false" ht="14.65" hidden="false" customHeight="false" outlineLevel="0" collapsed="false">
      <c r="A54" s="40" t="s">
        <v>117</v>
      </c>
      <c r="B54" s="21"/>
      <c r="C54" s="22"/>
      <c r="D54" s="22"/>
      <c r="E54" s="21"/>
      <c r="F54" s="22" t="n">
        <v>1</v>
      </c>
      <c r="G54" s="21"/>
      <c r="H54" s="27" t="n">
        <f aca="false">AVERAGE(B54:F54)</f>
        <v>1</v>
      </c>
      <c r="I54" s="28" t="e">
        <f aca="false">STDEV(B54:F54)</f>
        <v>#DIV/0!</v>
      </c>
      <c r="J54" s="29" t="n">
        <f aca="false">SUM(B54:F54)</f>
        <v>1</v>
      </c>
      <c r="L54" s="31" t="s">
        <v>117</v>
      </c>
      <c r="M54" s="27" t="n">
        <f aca="false">B54/$M$7</f>
        <v>0</v>
      </c>
      <c r="N54" s="27" t="n">
        <f aca="false">C54/$N$7</f>
        <v>0</v>
      </c>
      <c r="O54" s="27" t="n">
        <f aca="false">D54/$O$7</f>
        <v>0</v>
      </c>
      <c r="P54" s="27" t="n">
        <f aca="false">E54/$P$7</f>
        <v>0</v>
      </c>
      <c r="Q54" s="27" t="n">
        <f aca="false">F54/$Q$7</f>
        <v>4.01606425702811</v>
      </c>
      <c r="R54" s="27" t="n">
        <f aca="false">G54/$R$7</f>
        <v>0</v>
      </c>
      <c r="S54" s="23" t="n">
        <f aca="false">AVERAGE(M54:Q54)</f>
        <v>0.803212851405623</v>
      </c>
      <c r="T54" s="24" t="n">
        <f aca="false">STDEV(M54:Q54)</f>
        <v>1.79603853614441</v>
      </c>
      <c r="U54" s="25" t="n">
        <f aca="false">SUM(M54:Q54)</f>
        <v>4.01606425702811</v>
      </c>
    </row>
    <row r="55" customFormat="false" ht="14.65" hidden="false" customHeight="false" outlineLevel="0" collapsed="false">
      <c r="A55" s="42" t="s">
        <v>53</v>
      </c>
      <c r="B55" s="21"/>
      <c r="C55" s="22"/>
      <c r="D55" s="22" t="n">
        <v>1</v>
      </c>
      <c r="E55" s="21"/>
      <c r="F55" s="22"/>
      <c r="G55" s="21"/>
      <c r="H55" s="27" t="n">
        <f aca="false">AVERAGE(B55:F55)</f>
        <v>1</v>
      </c>
      <c r="I55" s="28" t="e">
        <f aca="false">STDEV(B55:F55)</f>
        <v>#DIV/0!</v>
      </c>
      <c r="J55" s="29" t="n">
        <f aca="false">SUM(B55:F55)</f>
        <v>1</v>
      </c>
      <c r="L55" s="26" t="s">
        <v>53</v>
      </c>
      <c r="M55" s="27" t="n">
        <f aca="false">B55/$M$7</f>
        <v>0</v>
      </c>
      <c r="N55" s="27" t="n">
        <f aca="false">C55/$N$7</f>
        <v>0</v>
      </c>
      <c r="O55" s="27" t="n">
        <f aca="false">D55/$O$7</f>
        <v>2.89017341040462</v>
      </c>
      <c r="P55" s="27" t="n">
        <f aca="false">E55/$P$7</f>
        <v>0</v>
      </c>
      <c r="Q55" s="27" t="n">
        <f aca="false">F55/$Q$7</f>
        <v>0</v>
      </c>
      <c r="R55" s="27" t="n">
        <f aca="false">G55/$R$7</f>
        <v>0</v>
      </c>
      <c r="S55" s="23" t="n">
        <f aca="false">AVERAGE(M55:Q55)</f>
        <v>0.578034682080925</v>
      </c>
      <c r="T55" s="24" t="n">
        <f aca="false">STDEV(M55:Q55)</f>
        <v>1.29252484248543</v>
      </c>
      <c r="U55" s="25" t="n">
        <f aca="false">SUM(M55:Q55)</f>
        <v>2.89017341040462</v>
      </c>
    </row>
    <row r="56" customFormat="false" ht="14.65" hidden="false" customHeight="false" outlineLevel="0" collapsed="false">
      <c r="A56" s="42" t="s">
        <v>54</v>
      </c>
      <c r="B56" s="21" t="n">
        <v>7</v>
      </c>
      <c r="C56" s="22" t="n">
        <v>1</v>
      </c>
      <c r="D56" s="22" t="n">
        <v>8</v>
      </c>
      <c r="E56" s="21" t="n">
        <v>2</v>
      </c>
      <c r="F56" s="22" t="n">
        <v>2</v>
      </c>
      <c r="G56" s="21" t="n">
        <v>1</v>
      </c>
      <c r="H56" s="27" t="n">
        <f aca="false">AVERAGE(B56:F56)</f>
        <v>4</v>
      </c>
      <c r="I56" s="28" t="n">
        <f aca="false">STDEV(B56:F56)</f>
        <v>3.24037034920393</v>
      </c>
      <c r="J56" s="29" t="n">
        <f aca="false">SUM(B56:F56)</f>
        <v>20</v>
      </c>
      <c r="L56" s="26" t="s">
        <v>54</v>
      </c>
      <c r="M56" s="27" t="n">
        <f aca="false">B56/$M$7</f>
        <v>20.2312138728324</v>
      </c>
      <c r="N56" s="27" t="n">
        <f aca="false">C56/$N$7</f>
        <v>4.3859649122807</v>
      </c>
      <c r="O56" s="27" t="n">
        <f aca="false">D56/$O$7</f>
        <v>23.121387283237</v>
      </c>
      <c r="P56" s="27" t="n">
        <f aca="false">E56/$P$7</f>
        <v>3.54609929078014</v>
      </c>
      <c r="Q56" s="27" t="n">
        <f aca="false">F56/$Q$7</f>
        <v>8.03212851405623</v>
      </c>
      <c r="R56" s="27" t="n">
        <f aca="false">G56/$R$7</f>
        <v>2.92397660818713</v>
      </c>
      <c r="S56" s="23" t="n">
        <f aca="false">AVERAGE(M56:Q56)</f>
        <v>11.8633587746373</v>
      </c>
      <c r="T56" s="24" t="n">
        <f aca="false">STDEV(M56:Q56)</f>
        <v>9.17238729079083</v>
      </c>
      <c r="U56" s="25" t="n">
        <f aca="false">SUM(M56:Q56)</f>
        <v>59.3167938731864</v>
      </c>
    </row>
    <row r="57" customFormat="false" ht="14.65" hidden="false" customHeight="false" outlineLevel="0" collapsed="false">
      <c r="A57" s="42" t="s">
        <v>55</v>
      </c>
      <c r="B57" s="21" t="n">
        <v>3</v>
      </c>
      <c r="C57" s="22" t="n">
        <v>2</v>
      </c>
      <c r="D57" s="22" t="n">
        <v>10</v>
      </c>
      <c r="E57" s="21" t="n">
        <v>5</v>
      </c>
      <c r="F57" s="22" t="n">
        <v>6</v>
      </c>
      <c r="G57" s="21" t="n">
        <v>5</v>
      </c>
      <c r="H57" s="27" t="n">
        <f aca="false">AVERAGE(B57:F57)</f>
        <v>5.2</v>
      </c>
      <c r="I57" s="28" t="n">
        <f aca="false">STDEV(B57:F57)</f>
        <v>3.11448230047949</v>
      </c>
      <c r="J57" s="29" t="n">
        <f aca="false">SUM(B57:F57)</f>
        <v>26</v>
      </c>
      <c r="L57" s="26" t="s">
        <v>55</v>
      </c>
      <c r="M57" s="27" t="n">
        <f aca="false">B57/$M$7</f>
        <v>8.67052023121387</v>
      </c>
      <c r="N57" s="27" t="n">
        <f aca="false">C57/$N$7</f>
        <v>8.7719298245614</v>
      </c>
      <c r="O57" s="27" t="n">
        <f aca="false">D57/$O$7</f>
        <v>28.9017341040462</v>
      </c>
      <c r="P57" s="27" t="n">
        <f aca="false">E57/$P$7</f>
        <v>8.86524822695036</v>
      </c>
      <c r="Q57" s="27" t="n">
        <f aca="false">F57/$Q$7</f>
        <v>24.0963855421687</v>
      </c>
      <c r="R57" s="27" t="n">
        <f aca="false">G57/$R$7</f>
        <v>14.6198830409357</v>
      </c>
      <c r="S57" s="23" t="n">
        <f aca="false">AVERAGE(M57:Q57)</f>
        <v>15.8611635857881</v>
      </c>
      <c r="T57" s="24" t="n">
        <f aca="false">STDEV(M57:Q57)</f>
        <v>9.85876233350994</v>
      </c>
      <c r="U57" s="25" t="n">
        <f aca="false">SUM(M57:Q57)</f>
        <v>79.3058179289406</v>
      </c>
    </row>
    <row r="58" customFormat="false" ht="14.65" hidden="false" customHeight="false" outlineLevel="0" collapsed="false">
      <c r="A58" s="42" t="s">
        <v>56</v>
      </c>
      <c r="B58" s="21"/>
      <c r="C58" s="22"/>
      <c r="D58" s="22"/>
      <c r="E58" s="21"/>
      <c r="F58" s="22"/>
      <c r="G58" s="21"/>
      <c r="H58" s="27" t="e">
        <f aca="false">AVERAGE(B58:F58)</f>
        <v>#DIV/0!</v>
      </c>
      <c r="I58" s="28" t="e">
        <f aca="false">STDEV(B58:F58)</f>
        <v>#DIV/0!</v>
      </c>
      <c r="J58" s="29" t="n">
        <f aca="false">SUM(B58:F58)</f>
        <v>0</v>
      </c>
      <c r="L58" s="26" t="s">
        <v>56</v>
      </c>
      <c r="M58" s="27" t="n">
        <f aca="false">B58/$M$7</f>
        <v>0</v>
      </c>
      <c r="N58" s="27" t="n">
        <f aca="false">C58/$N$7</f>
        <v>0</v>
      </c>
      <c r="O58" s="27" t="n">
        <f aca="false">D58/$O$7</f>
        <v>0</v>
      </c>
      <c r="P58" s="27" t="n">
        <f aca="false">E58/$P$7</f>
        <v>0</v>
      </c>
      <c r="Q58" s="27" t="n">
        <f aca="false">F58/$Q$7</f>
        <v>0</v>
      </c>
      <c r="R58" s="27" t="n">
        <f aca="false">G58/$R$7</f>
        <v>0</v>
      </c>
      <c r="S58" s="23" t="n">
        <f aca="false">AVERAGE(M58:Q58)</f>
        <v>0</v>
      </c>
      <c r="T58" s="24" t="n">
        <f aca="false">STDEV(M58:Q58)</f>
        <v>0</v>
      </c>
      <c r="U58" s="25" t="n">
        <f aca="false">SUM(M58:Q58)</f>
        <v>0</v>
      </c>
    </row>
    <row r="59" customFormat="false" ht="14.65" hidden="false" customHeight="false" outlineLevel="0" collapsed="false">
      <c r="A59" s="42" t="s">
        <v>118</v>
      </c>
      <c r="B59" s="21"/>
      <c r="C59" s="22" t="n">
        <v>1</v>
      </c>
      <c r="D59" s="22"/>
      <c r="E59" s="21"/>
      <c r="F59" s="22"/>
      <c r="G59" s="21"/>
      <c r="H59" s="27" t="n">
        <f aca="false">AVERAGE(B59:F59)</f>
        <v>1</v>
      </c>
      <c r="I59" s="28" t="e">
        <f aca="false">STDEV(B59:F59)</f>
        <v>#DIV/0!</v>
      </c>
      <c r="J59" s="29" t="n">
        <f aca="false">SUM(B59:F59)</f>
        <v>1</v>
      </c>
      <c r="L59" s="26" t="s">
        <v>118</v>
      </c>
      <c r="M59" s="27" t="n">
        <f aca="false">B59/$M$7</f>
        <v>0</v>
      </c>
      <c r="N59" s="27" t="n">
        <f aca="false">C59/$N$7</f>
        <v>4.3859649122807</v>
      </c>
      <c r="O59" s="27" t="n">
        <f aca="false">D59/$O$7</f>
        <v>0</v>
      </c>
      <c r="P59" s="27" t="n">
        <f aca="false">E59/$P$7</f>
        <v>0</v>
      </c>
      <c r="Q59" s="27" t="n">
        <f aca="false">F59/$Q$7</f>
        <v>0</v>
      </c>
      <c r="R59" s="27" t="n">
        <f aca="false">G59/$R$7</f>
        <v>0</v>
      </c>
      <c r="S59" s="23" t="n">
        <f aca="false">AVERAGE(M59:Q59)</f>
        <v>0.87719298245614</v>
      </c>
      <c r="T59" s="24" t="n">
        <f aca="false">STDEV(M59:Q59)</f>
        <v>1.96146313815771</v>
      </c>
      <c r="U59" s="25" t="n">
        <f aca="false">SUM(M59:Q59)</f>
        <v>4.3859649122807</v>
      </c>
    </row>
    <row r="60" customFormat="false" ht="14.65" hidden="false" customHeight="false" outlineLevel="0" collapsed="false">
      <c r="A60" s="42" t="s">
        <v>57</v>
      </c>
      <c r="B60" s="21"/>
      <c r="C60" s="22"/>
      <c r="D60" s="22" t="n">
        <v>2</v>
      </c>
      <c r="E60" s="21"/>
      <c r="F60" s="22"/>
      <c r="G60" s="21"/>
      <c r="H60" s="27" t="n">
        <f aca="false">AVERAGE(B60:F60)</f>
        <v>2</v>
      </c>
      <c r="I60" s="28" t="e">
        <f aca="false">STDEV(B60:F60)</f>
        <v>#DIV/0!</v>
      </c>
      <c r="J60" s="29" t="n">
        <f aca="false">SUM(B60:F60)</f>
        <v>2</v>
      </c>
      <c r="L60" s="26" t="s">
        <v>57</v>
      </c>
      <c r="M60" s="27" t="n">
        <f aca="false">B60/$M$7</f>
        <v>0</v>
      </c>
      <c r="N60" s="27" t="n">
        <f aca="false">C60/$N$7</f>
        <v>0</v>
      </c>
      <c r="O60" s="27" t="n">
        <f aca="false">D60/$O$7</f>
        <v>5.78034682080925</v>
      </c>
      <c r="P60" s="27" t="n">
        <f aca="false">E60/$P$7</f>
        <v>0</v>
      </c>
      <c r="Q60" s="27" t="n">
        <f aca="false">F60/$Q$7</f>
        <v>0</v>
      </c>
      <c r="R60" s="27" t="n">
        <f aca="false">G60/$R$7</f>
        <v>0</v>
      </c>
      <c r="S60" s="23" t="n">
        <f aca="false">AVERAGE(M60:Q60)</f>
        <v>1.15606936416185</v>
      </c>
      <c r="T60" s="24" t="n">
        <f aca="false">STDEV(M60:Q60)</f>
        <v>2.58504968497086</v>
      </c>
      <c r="U60" s="25" t="n">
        <f aca="false">SUM(M60:Q60)</f>
        <v>5.78034682080925</v>
      </c>
    </row>
    <row r="61" customFormat="false" ht="14.65" hidden="false" customHeight="false" outlineLevel="0" collapsed="false">
      <c r="A61" s="42" t="s">
        <v>58</v>
      </c>
      <c r="B61" s="21"/>
      <c r="C61" s="22"/>
      <c r="D61" s="22"/>
      <c r="E61" s="21"/>
      <c r="F61" s="22"/>
      <c r="G61" s="21"/>
      <c r="H61" s="27" t="e">
        <f aca="false">AVERAGE(B61:F61)</f>
        <v>#DIV/0!</v>
      </c>
      <c r="I61" s="28" t="e">
        <f aca="false">STDEV(B61:F61)</f>
        <v>#DIV/0!</v>
      </c>
      <c r="J61" s="29" t="n">
        <f aca="false">SUM(B61:F61)</f>
        <v>0</v>
      </c>
      <c r="L61" s="26" t="s">
        <v>58</v>
      </c>
      <c r="M61" s="27" t="n">
        <f aca="false">B61/$M$7</f>
        <v>0</v>
      </c>
      <c r="N61" s="27" t="n">
        <f aca="false">C61/$N$7</f>
        <v>0</v>
      </c>
      <c r="O61" s="27" t="n">
        <f aca="false">D61/$O$7</f>
        <v>0</v>
      </c>
      <c r="P61" s="27" t="n">
        <f aca="false">E61/$P$7</f>
        <v>0</v>
      </c>
      <c r="Q61" s="27" t="n">
        <f aca="false">F61/$Q$7</f>
        <v>0</v>
      </c>
      <c r="R61" s="27" t="n">
        <f aca="false">G61/$R$7</f>
        <v>0</v>
      </c>
      <c r="S61" s="23" t="n">
        <f aca="false">AVERAGE(M61:Q61)</f>
        <v>0</v>
      </c>
      <c r="T61" s="24" t="n">
        <f aca="false">STDEV(M61:Q61)</f>
        <v>0</v>
      </c>
      <c r="U61" s="25" t="n">
        <f aca="false">SUM(M61:Q61)</f>
        <v>0</v>
      </c>
    </row>
    <row r="62" customFormat="false" ht="14.65" hidden="false" customHeight="false" outlineLevel="0" collapsed="false">
      <c r="A62" s="42" t="s">
        <v>59</v>
      </c>
      <c r="B62" s="21"/>
      <c r="C62" s="22"/>
      <c r="D62" s="22"/>
      <c r="E62" s="21"/>
      <c r="F62" s="22"/>
      <c r="G62" s="21"/>
      <c r="H62" s="27" t="e">
        <f aca="false">AVERAGE(B62:F62)</f>
        <v>#DIV/0!</v>
      </c>
      <c r="I62" s="28" t="e">
        <f aca="false">STDEV(B62:F62)</f>
        <v>#DIV/0!</v>
      </c>
      <c r="J62" s="29" t="n">
        <f aca="false">SUM(B62:F62)</f>
        <v>0</v>
      </c>
      <c r="L62" s="26" t="s">
        <v>59</v>
      </c>
      <c r="M62" s="27" t="n">
        <f aca="false">B62/$M$7</f>
        <v>0</v>
      </c>
      <c r="N62" s="27" t="n">
        <f aca="false">C62/$N$7</f>
        <v>0</v>
      </c>
      <c r="O62" s="27" t="n">
        <f aca="false">D62/$O$7</f>
        <v>0</v>
      </c>
      <c r="P62" s="27" t="n">
        <f aca="false">E62/$P$7</f>
        <v>0</v>
      </c>
      <c r="Q62" s="27" t="n">
        <f aca="false">F62/$Q$7</f>
        <v>0</v>
      </c>
      <c r="R62" s="27" t="n">
        <f aca="false">G62/$R$7</f>
        <v>0</v>
      </c>
      <c r="S62" s="23" t="n">
        <f aca="false">AVERAGE(M62:Q62)</f>
        <v>0</v>
      </c>
      <c r="T62" s="24" t="n">
        <f aca="false">STDEV(M62:Q62)</f>
        <v>0</v>
      </c>
      <c r="U62" s="25" t="n">
        <f aca="false">SUM(M62:Q62)</f>
        <v>0</v>
      </c>
    </row>
    <row r="63" customFormat="false" ht="14.65" hidden="false" customHeight="false" outlineLevel="0" collapsed="false">
      <c r="A63" s="42" t="s">
        <v>108</v>
      </c>
      <c r="B63" s="21" t="n">
        <v>1</v>
      </c>
      <c r="C63" s="22"/>
      <c r="D63" s="22" t="n">
        <v>1</v>
      </c>
      <c r="E63" s="21" t="n">
        <v>2</v>
      </c>
      <c r="F63" s="22" t="n">
        <v>3</v>
      </c>
      <c r="G63" s="21" t="n">
        <v>3</v>
      </c>
      <c r="H63" s="27" t="n">
        <f aca="false">AVERAGE(B63:F63)</f>
        <v>1.75</v>
      </c>
      <c r="I63" s="28" t="n">
        <f aca="false">STDEV(B63:F63)</f>
        <v>0.957427107756338</v>
      </c>
      <c r="J63" s="29" t="n">
        <f aca="false">SUM(B63:F63)</f>
        <v>7</v>
      </c>
      <c r="L63" s="26" t="s">
        <v>108</v>
      </c>
      <c r="M63" s="27" t="n">
        <f aca="false">B63/$M$7</f>
        <v>2.89017341040462</v>
      </c>
      <c r="N63" s="27" t="n">
        <f aca="false">C63/$N$7</f>
        <v>0</v>
      </c>
      <c r="O63" s="27" t="n">
        <f aca="false">D63/$O$7</f>
        <v>2.89017341040462</v>
      </c>
      <c r="P63" s="27" t="n">
        <f aca="false">E63/$P$7</f>
        <v>3.54609929078014</v>
      </c>
      <c r="Q63" s="27" t="n">
        <f aca="false">F63/$Q$7</f>
        <v>12.0481927710843</v>
      </c>
      <c r="R63" s="27" t="n">
        <f aca="false">G63/$R$7</f>
        <v>8.7719298245614</v>
      </c>
      <c r="S63" s="23" t="n">
        <f aca="false">AVERAGE(M63:Q63)</f>
        <v>4.27492777653475</v>
      </c>
      <c r="T63" s="24" t="n">
        <f aca="false">STDEV(M63:Q63)</f>
        <v>4.55699836627024</v>
      </c>
      <c r="U63" s="25" t="n">
        <f aca="false">SUM(M63:Q63)</f>
        <v>21.3746388826737</v>
      </c>
    </row>
    <row r="64" customFormat="false" ht="14.65" hidden="false" customHeight="false" outlineLevel="0" collapsed="false">
      <c r="A64" s="42" t="s">
        <v>60</v>
      </c>
      <c r="B64" s="21" t="n">
        <v>1</v>
      </c>
      <c r="C64" s="22"/>
      <c r="D64" s="22"/>
      <c r="E64" s="21"/>
      <c r="F64" s="22"/>
      <c r="G64" s="21"/>
      <c r="H64" s="27" t="n">
        <f aca="false">AVERAGE(B64:F64)</f>
        <v>1</v>
      </c>
      <c r="I64" s="28" t="e">
        <f aca="false">STDEV(B64:F64)</f>
        <v>#DIV/0!</v>
      </c>
      <c r="J64" s="29" t="n">
        <f aca="false">SUM(B64:F64)</f>
        <v>1</v>
      </c>
      <c r="L64" s="26" t="s">
        <v>60</v>
      </c>
      <c r="M64" s="27" t="n">
        <f aca="false">B64/$M$7</f>
        <v>2.89017341040462</v>
      </c>
      <c r="N64" s="27" t="n">
        <f aca="false">C64/$N$7</f>
        <v>0</v>
      </c>
      <c r="O64" s="27" t="n">
        <f aca="false">D64/$O$7</f>
        <v>0</v>
      </c>
      <c r="P64" s="27" t="n">
        <f aca="false">E64/$P$7</f>
        <v>0</v>
      </c>
      <c r="Q64" s="27" t="n">
        <f aca="false">F64/$Q$7</f>
        <v>0</v>
      </c>
      <c r="R64" s="27" t="n">
        <f aca="false">G64/$R$7</f>
        <v>0</v>
      </c>
      <c r="S64" s="23" t="n">
        <f aca="false">AVERAGE(M64:Q64)</f>
        <v>0.578034682080925</v>
      </c>
      <c r="T64" s="24" t="n">
        <f aca="false">STDEV(M64:Q64)</f>
        <v>1.29252484248543</v>
      </c>
      <c r="U64" s="25" t="n">
        <f aca="false">SUM(M64:Q64)</f>
        <v>2.89017341040462</v>
      </c>
    </row>
    <row r="65" customFormat="false" ht="14.65" hidden="false" customHeight="false" outlineLevel="0" collapsed="false">
      <c r="A65" s="42" t="s">
        <v>61</v>
      </c>
      <c r="B65" s="21"/>
      <c r="C65" s="22"/>
      <c r="D65" s="22"/>
      <c r="E65" s="21"/>
      <c r="F65" s="22"/>
      <c r="G65" s="21"/>
      <c r="H65" s="27" t="e">
        <f aca="false">AVERAGE(B65:F65)</f>
        <v>#DIV/0!</v>
      </c>
      <c r="I65" s="28" t="e">
        <f aca="false">STDEV(B65:F65)</f>
        <v>#DIV/0!</v>
      </c>
      <c r="J65" s="29" t="n">
        <f aca="false">SUM(B65:F65)</f>
        <v>0</v>
      </c>
      <c r="L65" s="26" t="s">
        <v>61</v>
      </c>
      <c r="M65" s="27" t="n">
        <f aca="false">B65/$M$7</f>
        <v>0</v>
      </c>
      <c r="N65" s="27" t="n">
        <f aca="false">C65/$N$7</f>
        <v>0</v>
      </c>
      <c r="O65" s="27" t="n">
        <f aca="false">D65/$O$7</f>
        <v>0</v>
      </c>
      <c r="P65" s="27" t="n">
        <f aca="false">E65/$P$7</f>
        <v>0</v>
      </c>
      <c r="Q65" s="27" t="n">
        <f aca="false">F65/$Q$7</f>
        <v>0</v>
      </c>
      <c r="R65" s="27" t="n">
        <f aca="false">G65/$R$7</f>
        <v>0</v>
      </c>
      <c r="S65" s="23" t="n">
        <f aca="false">AVERAGE(M65:Q65)</f>
        <v>0</v>
      </c>
      <c r="T65" s="24" t="n">
        <f aca="false">STDEV(M65:Q65)</f>
        <v>0</v>
      </c>
      <c r="U65" s="25" t="n">
        <f aca="false">SUM(M65:Q65)</f>
        <v>0</v>
      </c>
    </row>
    <row r="66" customFormat="false" ht="14.65" hidden="false" customHeight="false" outlineLevel="0" collapsed="false">
      <c r="A66" s="42" t="s">
        <v>62</v>
      </c>
      <c r="B66" s="21" t="n">
        <v>1</v>
      </c>
      <c r="C66" s="22"/>
      <c r="D66" s="22"/>
      <c r="E66" s="21"/>
      <c r="F66" s="22"/>
      <c r="G66" s="21"/>
      <c r="H66" s="27" t="n">
        <f aca="false">AVERAGE(B66:F66)</f>
        <v>1</v>
      </c>
      <c r="I66" s="28" t="e">
        <f aca="false">STDEV(B66:F66)</f>
        <v>#DIV/0!</v>
      </c>
      <c r="J66" s="29" t="n">
        <f aca="false">SUM(B66:F66)</f>
        <v>1</v>
      </c>
      <c r="L66" s="26" t="s">
        <v>62</v>
      </c>
      <c r="M66" s="27" t="n">
        <f aca="false">B66/$M$7</f>
        <v>2.89017341040462</v>
      </c>
      <c r="N66" s="27" t="n">
        <f aca="false">C66/$N$7</f>
        <v>0</v>
      </c>
      <c r="O66" s="27" t="n">
        <f aca="false">D66/$O$7</f>
        <v>0</v>
      </c>
      <c r="P66" s="27" t="n">
        <f aca="false">E66/$P$7</f>
        <v>0</v>
      </c>
      <c r="Q66" s="27" t="n">
        <f aca="false">F66/$Q$7</f>
        <v>0</v>
      </c>
      <c r="R66" s="27" t="n">
        <f aca="false">G66/$R$7</f>
        <v>0</v>
      </c>
      <c r="S66" s="23" t="n">
        <f aca="false">AVERAGE(M66:Q66)</f>
        <v>0.578034682080925</v>
      </c>
      <c r="T66" s="24" t="n">
        <f aca="false">STDEV(M66:Q66)</f>
        <v>1.29252484248543</v>
      </c>
      <c r="U66" s="25" t="n">
        <f aca="false">SUM(M66:Q66)</f>
        <v>2.89017341040462</v>
      </c>
    </row>
    <row r="67" customFormat="false" ht="14.65" hidden="false" customHeight="false" outlineLevel="0" collapsed="false">
      <c r="A67" s="42" t="s">
        <v>63</v>
      </c>
      <c r="B67" s="21" t="n">
        <v>3</v>
      </c>
      <c r="C67" s="22"/>
      <c r="D67" s="22"/>
      <c r="E67" s="21"/>
      <c r="F67" s="22" t="n">
        <v>1</v>
      </c>
      <c r="G67" s="21" t="n">
        <v>2</v>
      </c>
      <c r="H67" s="27" t="n">
        <f aca="false">AVERAGE(B67:F67)</f>
        <v>2</v>
      </c>
      <c r="I67" s="28" t="n">
        <f aca="false">STDEV(B67:F67)</f>
        <v>1.4142135623731</v>
      </c>
      <c r="J67" s="29" t="n">
        <f aca="false">SUM(B67:F67)</f>
        <v>4</v>
      </c>
      <c r="L67" s="26" t="s">
        <v>63</v>
      </c>
      <c r="M67" s="27" t="n">
        <f aca="false">B67/$M$7</f>
        <v>8.67052023121387</v>
      </c>
      <c r="N67" s="27" t="n">
        <f aca="false">C67/$N$7</f>
        <v>0</v>
      </c>
      <c r="O67" s="27" t="n">
        <f aca="false">D67/$O$7</f>
        <v>0</v>
      </c>
      <c r="P67" s="27" t="n">
        <f aca="false">E67/$P$7</f>
        <v>0</v>
      </c>
      <c r="Q67" s="27" t="n">
        <f aca="false">F67/$Q$7</f>
        <v>4.01606425702811</v>
      </c>
      <c r="R67" s="27" t="n">
        <f aca="false">G67/$R$7</f>
        <v>5.84795321637427</v>
      </c>
      <c r="S67" s="23" t="n">
        <f aca="false">AVERAGE(M67:Q67)</f>
        <v>2.5373168976484</v>
      </c>
      <c r="T67" s="24" t="n">
        <f aca="false">STDEV(M67:Q67)</f>
        <v>3.8443727707198</v>
      </c>
      <c r="U67" s="25" t="n">
        <f aca="false">SUM(M67:Q67)</f>
        <v>12.686584488242</v>
      </c>
    </row>
    <row r="68" customFormat="false" ht="14.65" hidden="false" customHeight="false" outlineLevel="0" collapsed="false">
      <c r="A68" s="40" t="s">
        <v>64</v>
      </c>
      <c r="B68" s="21"/>
      <c r="C68" s="22"/>
      <c r="D68" s="22"/>
      <c r="E68" s="21"/>
      <c r="F68" s="22"/>
      <c r="G68" s="21"/>
      <c r="H68" s="27" t="e">
        <f aca="false">AVERAGE(B68:F68)</f>
        <v>#DIV/0!</v>
      </c>
      <c r="I68" s="28" t="e">
        <f aca="false">STDEV(B68:F68)</f>
        <v>#DIV/0!</v>
      </c>
      <c r="J68" s="29" t="n">
        <f aca="false">SUM(B68:F68)</f>
        <v>0</v>
      </c>
      <c r="L68" s="31" t="s">
        <v>64</v>
      </c>
      <c r="M68" s="27" t="n">
        <f aca="false">B68/$M$7</f>
        <v>0</v>
      </c>
      <c r="N68" s="27" t="n">
        <f aca="false">C68/$N$7</f>
        <v>0</v>
      </c>
      <c r="O68" s="27" t="n">
        <f aca="false">D68/$O$7</f>
        <v>0</v>
      </c>
      <c r="P68" s="27" t="n">
        <f aca="false">E68/$P$7</f>
        <v>0</v>
      </c>
      <c r="Q68" s="27" t="n">
        <f aca="false">F68/$Q$7</f>
        <v>0</v>
      </c>
      <c r="R68" s="27" t="n">
        <f aca="false">G68/$R$7</f>
        <v>0</v>
      </c>
      <c r="S68" s="23" t="n">
        <f aca="false">AVERAGE(M68:Q68)</f>
        <v>0</v>
      </c>
      <c r="T68" s="24" t="n">
        <f aca="false">STDEV(M68:Q68)</f>
        <v>0</v>
      </c>
      <c r="U68" s="25" t="n">
        <f aca="false">SUM(M68:Q68)</f>
        <v>0</v>
      </c>
    </row>
    <row r="69" customFormat="false" ht="14.65" hidden="false" customHeight="false" outlineLevel="0" collapsed="false">
      <c r="A69" s="42" t="s">
        <v>65</v>
      </c>
      <c r="B69" s="21"/>
      <c r="C69" s="22"/>
      <c r="D69" s="22" t="n">
        <v>3</v>
      </c>
      <c r="E69" s="21"/>
      <c r="F69" s="22"/>
      <c r="G69" s="21"/>
      <c r="H69" s="27" t="n">
        <f aca="false">AVERAGE(B69:F69)</f>
        <v>3</v>
      </c>
      <c r="I69" s="28" t="e">
        <f aca="false">STDEV(B69:F69)</f>
        <v>#DIV/0!</v>
      </c>
      <c r="J69" s="29" t="n">
        <f aca="false">SUM(B69:F69)</f>
        <v>3</v>
      </c>
      <c r="L69" s="26" t="s">
        <v>65</v>
      </c>
      <c r="M69" s="27" t="n">
        <f aca="false">B69/$M$7</f>
        <v>0</v>
      </c>
      <c r="N69" s="27" t="n">
        <f aca="false">C69/$N$7</f>
        <v>0</v>
      </c>
      <c r="O69" s="27" t="n">
        <f aca="false">D69/$O$7</f>
        <v>8.67052023121387</v>
      </c>
      <c r="P69" s="27" t="n">
        <f aca="false">E69/$P$7</f>
        <v>0</v>
      </c>
      <c r="Q69" s="27" t="n">
        <f aca="false">F69/$Q$7</f>
        <v>0</v>
      </c>
      <c r="R69" s="27" t="n">
        <f aca="false">G69/$R$7</f>
        <v>0</v>
      </c>
      <c r="S69" s="23" t="n">
        <f aca="false">AVERAGE(M69:Q69)</f>
        <v>1.73410404624277</v>
      </c>
      <c r="T69" s="24" t="n">
        <f aca="false">STDEV(M69:Q69)</f>
        <v>3.87757452745628</v>
      </c>
      <c r="U69" s="25" t="n">
        <f aca="false">SUM(M69:Q69)</f>
        <v>8.67052023121387</v>
      </c>
    </row>
    <row r="70" customFormat="false" ht="14.65" hidden="false" customHeight="false" outlineLevel="0" collapsed="false">
      <c r="A70" s="42" t="s">
        <v>66</v>
      </c>
      <c r="B70" s="21"/>
      <c r="C70" s="22"/>
      <c r="D70" s="22" t="n">
        <v>1</v>
      </c>
      <c r="E70" s="21"/>
      <c r="F70" s="22" t="n">
        <v>2</v>
      </c>
      <c r="G70" s="21" t="n">
        <v>4</v>
      </c>
      <c r="H70" s="27" t="n">
        <f aca="false">AVERAGE(B70:F70)</f>
        <v>1.5</v>
      </c>
      <c r="I70" s="28" t="n">
        <f aca="false">STDEV(B70:F70)</f>
        <v>0.707106781186548</v>
      </c>
      <c r="J70" s="29" t="n">
        <f aca="false">SUM(B70:F70)</f>
        <v>3</v>
      </c>
      <c r="L70" s="26" t="s">
        <v>66</v>
      </c>
      <c r="M70" s="27" t="n">
        <f aca="false">B70/$M$7</f>
        <v>0</v>
      </c>
      <c r="N70" s="27" t="n">
        <f aca="false">C70/$N$7</f>
        <v>0</v>
      </c>
      <c r="O70" s="27" t="n">
        <f aca="false">D70/$O$7</f>
        <v>2.89017341040462</v>
      </c>
      <c r="P70" s="27" t="n">
        <f aca="false">E70/$P$7</f>
        <v>0</v>
      </c>
      <c r="Q70" s="27" t="n">
        <f aca="false">F70/$Q$7</f>
        <v>8.03212851405623</v>
      </c>
      <c r="R70" s="27" t="n">
        <f aca="false">G70/$R$7</f>
        <v>11.6959064327485</v>
      </c>
      <c r="S70" s="23" t="n">
        <f aca="false">AVERAGE(M70:Q70)</f>
        <v>2.18446038489217</v>
      </c>
      <c r="T70" s="24" t="n">
        <f aca="false">STDEV(M70:Q70)</f>
        <v>3.50031623366764</v>
      </c>
      <c r="U70" s="25" t="n">
        <f aca="false">SUM(M70:Q70)</f>
        <v>10.9223019244609</v>
      </c>
    </row>
    <row r="71" customFormat="false" ht="14.65" hidden="false" customHeight="false" outlineLevel="0" collapsed="false">
      <c r="A71" s="42" t="s">
        <v>67</v>
      </c>
      <c r="B71" s="21"/>
      <c r="C71" s="22"/>
      <c r="D71" s="22"/>
      <c r="E71" s="21"/>
      <c r="F71" s="22"/>
      <c r="G71" s="21"/>
      <c r="H71" s="27" t="e">
        <f aca="false">AVERAGE(B71:F71)</f>
        <v>#DIV/0!</v>
      </c>
      <c r="I71" s="28" t="e">
        <f aca="false">STDEV(B71:F71)</f>
        <v>#DIV/0!</v>
      </c>
      <c r="J71" s="29" t="n">
        <f aca="false">SUM(B71:F71)</f>
        <v>0</v>
      </c>
      <c r="L71" s="26" t="s">
        <v>67</v>
      </c>
      <c r="M71" s="27" t="n">
        <f aca="false">B71/$M$7</f>
        <v>0</v>
      </c>
      <c r="N71" s="27" t="n">
        <f aca="false">C71/$N$7</f>
        <v>0</v>
      </c>
      <c r="O71" s="27" t="n">
        <f aca="false">D71/$O$7</f>
        <v>0</v>
      </c>
      <c r="P71" s="27" t="n">
        <f aca="false">E71/$P$7</f>
        <v>0</v>
      </c>
      <c r="Q71" s="27" t="n">
        <f aca="false">F71/$Q$7</f>
        <v>0</v>
      </c>
      <c r="R71" s="27" t="n">
        <f aca="false">G71/$R$7</f>
        <v>0</v>
      </c>
      <c r="S71" s="23" t="n">
        <f aca="false">AVERAGE(M71:Q71)</f>
        <v>0</v>
      </c>
      <c r="T71" s="24" t="n">
        <f aca="false">STDEV(M71:Q71)</f>
        <v>0</v>
      </c>
      <c r="U71" s="25" t="n">
        <f aca="false">SUM(M71:Q71)</f>
        <v>0</v>
      </c>
    </row>
    <row r="72" customFormat="false" ht="14.65" hidden="false" customHeight="false" outlineLevel="0" collapsed="false">
      <c r="A72" s="43" t="s">
        <v>68</v>
      </c>
      <c r="B72" s="21"/>
      <c r="C72" s="22"/>
      <c r="D72" s="22"/>
      <c r="E72" s="21"/>
      <c r="F72" s="22"/>
      <c r="G72" s="21"/>
      <c r="H72" s="27" t="e">
        <f aca="false">AVERAGE(B72:F72)</f>
        <v>#DIV/0!</v>
      </c>
      <c r="I72" s="28" t="e">
        <f aca="false">STDEV(B72:F72)</f>
        <v>#DIV/0!</v>
      </c>
      <c r="J72" s="29" t="n">
        <f aca="false">SUM(B72:F72)</f>
        <v>0</v>
      </c>
      <c r="L72" s="43" t="s">
        <v>68</v>
      </c>
      <c r="M72" s="27" t="n">
        <f aca="false">B72/$M$7</f>
        <v>0</v>
      </c>
      <c r="N72" s="27" t="n">
        <f aca="false">C72/$N$7</f>
        <v>0</v>
      </c>
      <c r="O72" s="27" t="n">
        <f aca="false">D72/$O$7</f>
        <v>0</v>
      </c>
      <c r="P72" s="27" t="n">
        <f aca="false">E72/$P$7</f>
        <v>0</v>
      </c>
      <c r="Q72" s="27" t="n">
        <f aca="false">F72/$Q$7</f>
        <v>0</v>
      </c>
      <c r="R72" s="27" t="n">
        <f aca="false">G72/$R$7</f>
        <v>0</v>
      </c>
      <c r="S72" s="23" t="n">
        <f aca="false">AVERAGE(M72:Q72)</f>
        <v>0</v>
      </c>
      <c r="T72" s="24" t="n">
        <f aca="false">STDEV(M72:Q72)</f>
        <v>0</v>
      </c>
      <c r="U72" s="25" t="n">
        <f aca="false">SUM(M72:Q72)</f>
        <v>0</v>
      </c>
    </row>
    <row r="73" customFormat="false" ht="14.65" hidden="false" customHeight="false" outlineLevel="0" collapsed="false">
      <c r="A73" s="43" t="s">
        <v>69</v>
      </c>
      <c r="B73" s="21"/>
      <c r="C73" s="22"/>
      <c r="D73" s="22"/>
      <c r="E73" s="21"/>
      <c r="F73" s="22"/>
      <c r="G73" s="21"/>
      <c r="H73" s="27" t="e">
        <f aca="false">AVERAGE(B73:F73)</f>
        <v>#DIV/0!</v>
      </c>
      <c r="I73" s="28" t="e">
        <f aca="false">STDEV(B73:F73)</f>
        <v>#DIV/0!</v>
      </c>
      <c r="J73" s="29" t="n">
        <f aca="false">SUM(B73:F73)</f>
        <v>0</v>
      </c>
      <c r="L73" s="43" t="s">
        <v>69</v>
      </c>
      <c r="M73" s="27" t="n">
        <f aca="false">B73/$M$7</f>
        <v>0</v>
      </c>
      <c r="N73" s="27" t="n">
        <f aca="false">C73/$N$7</f>
        <v>0</v>
      </c>
      <c r="O73" s="27" t="n">
        <f aca="false">D73/$O$7</f>
        <v>0</v>
      </c>
      <c r="P73" s="27" t="n">
        <f aca="false">E73/$P$7</f>
        <v>0</v>
      </c>
      <c r="Q73" s="27" t="n">
        <f aca="false">F73/$Q$7</f>
        <v>0</v>
      </c>
      <c r="R73" s="27" t="n">
        <f aca="false">G73/$R$7</f>
        <v>0</v>
      </c>
      <c r="S73" s="23" t="n">
        <f aca="false">AVERAGE(M73:Q73)</f>
        <v>0</v>
      </c>
      <c r="T73" s="24" t="n">
        <f aca="false">STDEV(M73:Q73)</f>
        <v>0</v>
      </c>
      <c r="U73" s="25" t="n">
        <f aca="false">SUM(M73:Q73)</f>
        <v>0</v>
      </c>
    </row>
    <row r="74" customFormat="false" ht="14.65" hidden="false" customHeight="false" outlineLevel="0" collapsed="false">
      <c r="A74" s="43" t="s">
        <v>70</v>
      </c>
      <c r="B74" s="21"/>
      <c r="C74" s="22"/>
      <c r="D74" s="22"/>
      <c r="E74" s="21"/>
      <c r="F74" s="22"/>
      <c r="G74" s="21"/>
      <c r="H74" s="27" t="e">
        <f aca="false">AVERAGE(B74:F74)</f>
        <v>#DIV/0!</v>
      </c>
      <c r="I74" s="28" t="e">
        <f aca="false">STDEV(B74:F74)</f>
        <v>#DIV/0!</v>
      </c>
      <c r="J74" s="29" t="n">
        <f aca="false">SUM(B74:F74)</f>
        <v>0</v>
      </c>
      <c r="L74" s="43" t="s">
        <v>70</v>
      </c>
      <c r="M74" s="27" t="n">
        <f aca="false">B74/$M$7</f>
        <v>0</v>
      </c>
      <c r="N74" s="27" t="n">
        <f aca="false">C74/$N$7</f>
        <v>0</v>
      </c>
      <c r="O74" s="27" t="n">
        <f aca="false">D74/$O$7</f>
        <v>0</v>
      </c>
      <c r="P74" s="27" t="n">
        <f aca="false">E74/$P$7</f>
        <v>0</v>
      </c>
      <c r="Q74" s="27" t="n">
        <f aca="false">F74/$Q$7</f>
        <v>0</v>
      </c>
      <c r="R74" s="27" t="n">
        <f aca="false">G74/$R$7</f>
        <v>0</v>
      </c>
      <c r="S74" s="23" t="n">
        <f aca="false">AVERAGE(M74:Q74)</f>
        <v>0</v>
      </c>
      <c r="T74" s="24" t="n">
        <f aca="false">STDEV(M74:Q74)</f>
        <v>0</v>
      </c>
      <c r="U74" s="25" t="n">
        <f aca="false">SUM(M74:Q74)</f>
        <v>0</v>
      </c>
    </row>
    <row r="75" customFormat="false" ht="14.65" hidden="false" customHeight="false" outlineLevel="0" collapsed="false">
      <c r="A75" s="43" t="s">
        <v>71</v>
      </c>
      <c r="B75" s="21" t="n">
        <f aca="false">B78</f>
        <v>0</v>
      </c>
      <c r="C75" s="21" t="n">
        <f aca="false">C78</f>
        <v>0</v>
      </c>
      <c r="D75" s="21" t="n">
        <f aca="false">D78</f>
        <v>0</v>
      </c>
      <c r="E75" s="21" t="n">
        <f aca="false">E78</f>
        <v>0</v>
      </c>
      <c r="F75" s="21" t="n">
        <f aca="false">F78</f>
        <v>0</v>
      </c>
      <c r="G75" s="21" t="n">
        <f aca="false">G78</f>
        <v>0</v>
      </c>
      <c r="H75" s="27" t="n">
        <f aca="false">AVERAGE(B75:F75)</f>
        <v>0</v>
      </c>
      <c r="I75" s="28" t="n">
        <f aca="false">STDEV(B75:F75)</f>
        <v>0</v>
      </c>
      <c r="J75" s="29" t="n">
        <f aca="false">SUM(B75:F75)</f>
        <v>0</v>
      </c>
      <c r="L75" s="43" t="s">
        <v>71</v>
      </c>
      <c r="M75" s="27" t="n">
        <f aca="false">B75/$M$7</f>
        <v>0</v>
      </c>
      <c r="N75" s="27" t="n">
        <f aca="false">C75/$N$7</f>
        <v>0</v>
      </c>
      <c r="O75" s="27" t="n">
        <f aca="false">D75/$O$7</f>
        <v>0</v>
      </c>
      <c r="P75" s="27" t="n">
        <f aca="false">E75/$P$7</f>
        <v>0</v>
      </c>
      <c r="Q75" s="27" t="n">
        <f aca="false">F75/$Q$7</f>
        <v>0</v>
      </c>
      <c r="R75" s="27" t="n">
        <f aca="false">G75/$R$7</f>
        <v>0</v>
      </c>
      <c r="S75" s="23" t="n">
        <f aca="false">AVERAGE(M75:Q75)</f>
        <v>0</v>
      </c>
      <c r="T75" s="24" t="n">
        <f aca="false">STDEV(M75:Q75)</f>
        <v>0</v>
      </c>
      <c r="U75" s="25" t="n">
        <f aca="false">SUM(M75:Q75)</f>
        <v>0</v>
      </c>
    </row>
    <row r="76" customFormat="false" ht="14.65" hidden="false" customHeight="false" outlineLevel="0" collapsed="false">
      <c r="A76" s="33" t="s">
        <v>72</v>
      </c>
      <c r="B76" s="21" t="n">
        <v>1</v>
      </c>
      <c r="C76" s="22" t="n">
        <v>2</v>
      </c>
      <c r="D76" s="22" t="n">
        <v>5</v>
      </c>
      <c r="E76" s="21" t="n">
        <v>1</v>
      </c>
      <c r="F76" s="22" t="n">
        <v>1</v>
      </c>
      <c r="G76" s="21" t="n">
        <v>2</v>
      </c>
      <c r="H76" s="27" t="n">
        <f aca="false">AVERAGE(B76:F76)</f>
        <v>2</v>
      </c>
      <c r="I76" s="28" t="n">
        <f aca="false">STDEV(B76:F76)</f>
        <v>1.73205080756888</v>
      </c>
      <c r="J76" s="29" t="n">
        <f aca="false">SUM(B76:F76)</f>
        <v>10</v>
      </c>
      <c r="L76" s="33" t="s">
        <v>72</v>
      </c>
      <c r="M76" s="27" t="n">
        <f aca="false">B76/$M$7</f>
        <v>2.89017341040462</v>
      </c>
      <c r="N76" s="27" t="n">
        <f aca="false">C76/$N$7</f>
        <v>8.7719298245614</v>
      </c>
      <c r="O76" s="27" t="n">
        <f aca="false">D76/$O$7</f>
        <v>14.4508670520231</v>
      </c>
      <c r="P76" s="27" t="n">
        <f aca="false">E76/$P$7</f>
        <v>1.77304964539007</v>
      </c>
      <c r="Q76" s="27" t="n">
        <f aca="false">F76/$Q$7</f>
        <v>4.01606425702811</v>
      </c>
      <c r="R76" s="27" t="n">
        <f aca="false">G76/$R$7</f>
        <v>5.84795321637427</v>
      </c>
      <c r="S76" s="23" t="n">
        <f aca="false">AVERAGE(M76:Q76)</f>
        <v>6.38041683788147</v>
      </c>
      <c r="T76" s="24" t="n">
        <f aca="false">STDEV(M76:Q76)</f>
        <v>5.24049844433898</v>
      </c>
      <c r="U76" s="25" t="n">
        <f aca="false">SUM(M76:Q76)</f>
        <v>31.9020841894073</v>
      </c>
    </row>
    <row r="77" customFormat="false" ht="14.65" hidden="false" customHeight="false" outlineLevel="0" collapsed="false">
      <c r="A77" s="43" t="s">
        <v>73</v>
      </c>
      <c r="B77" s="21"/>
      <c r="C77" s="22"/>
      <c r="D77" s="22"/>
      <c r="E77" s="21"/>
      <c r="F77" s="22"/>
      <c r="G77" s="21"/>
      <c r="H77" s="27" t="e">
        <f aca="false">AVERAGE(B77:F77)</f>
        <v>#DIV/0!</v>
      </c>
      <c r="I77" s="28" t="e">
        <f aca="false">STDEV(B77:F77)</f>
        <v>#DIV/0!</v>
      </c>
      <c r="J77" s="29" t="n">
        <f aca="false">SUM(B77:F77)</f>
        <v>0</v>
      </c>
      <c r="L77" s="43" t="s">
        <v>73</v>
      </c>
      <c r="M77" s="27" t="n">
        <f aca="false">B77/$M$7</f>
        <v>0</v>
      </c>
      <c r="N77" s="27" t="n">
        <f aca="false">C77/$N$7</f>
        <v>0</v>
      </c>
      <c r="O77" s="27" t="n">
        <f aca="false">D77/$O$7</f>
        <v>0</v>
      </c>
      <c r="P77" s="27" t="n">
        <f aca="false">E77/$P$7</f>
        <v>0</v>
      </c>
      <c r="Q77" s="27" t="n">
        <f aca="false">F77/$Q$7</f>
        <v>0</v>
      </c>
      <c r="R77" s="27" t="n">
        <f aca="false">G77/$R$7</f>
        <v>0</v>
      </c>
      <c r="S77" s="23" t="n">
        <f aca="false">AVERAGE(M77:Q77)</f>
        <v>0</v>
      </c>
      <c r="T77" s="24" t="n">
        <f aca="false">STDEV(M77:Q77)</f>
        <v>0</v>
      </c>
      <c r="U77" s="25" t="n">
        <f aca="false">SUM(M77:Q77)</f>
        <v>0</v>
      </c>
    </row>
    <row r="78" customFormat="false" ht="14.65" hidden="false" customHeight="false" outlineLevel="0" collapsed="false">
      <c r="A78" s="43" t="s">
        <v>74</v>
      </c>
      <c r="B78" s="21"/>
      <c r="C78" s="22"/>
      <c r="D78" s="22"/>
      <c r="E78" s="21"/>
      <c r="F78" s="22"/>
      <c r="G78" s="21"/>
      <c r="H78" s="27" t="e">
        <f aca="false">AVERAGE(B78:F78)</f>
        <v>#DIV/0!</v>
      </c>
      <c r="I78" s="28" t="e">
        <f aca="false">STDEV(B78:F78)</f>
        <v>#DIV/0!</v>
      </c>
      <c r="J78" s="29" t="n">
        <f aca="false">SUM(B78:F78)</f>
        <v>0</v>
      </c>
      <c r="L78" s="43" t="s">
        <v>74</v>
      </c>
      <c r="M78" s="27" t="n">
        <f aca="false">B78/$M$7</f>
        <v>0</v>
      </c>
      <c r="N78" s="27" t="n">
        <f aca="false">C78/$N$7</f>
        <v>0</v>
      </c>
      <c r="O78" s="27" t="n">
        <f aca="false">D78/$O$7</f>
        <v>0</v>
      </c>
      <c r="P78" s="27" t="n">
        <f aca="false">E78/$P$7</f>
        <v>0</v>
      </c>
      <c r="Q78" s="27" t="n">
        <f aca="false">F78/$Q$7</f>
        <v>0</v>
      </c>
      <c r="R78" s="27" t="n">
        <f aca="false">G78/$R$7</f>
        <v>0</v>
      </c>
      <c r="S78" s="23" t="n">
        <f aca="false">AVERAGE(M78:Q78)</f>
        <v>0</v>
      </c>
      <c r="T78" s="24" t="n">
        <f aca="false">STDEV(M78:Q78)</f>
        <v>0</v>
      </c>
      <c r="U78" s="25" t="n">
        <f aca="false">SUM(M78:Q78)</f>
        <v>0</v>
      </c>
    </row>
    <row r="79" customFormat="false" ht="14.65" hidden="false" customHeight="false" outlineLevel="0" collapsed="false">
      <c r="A79" s="43" t="s">
        <v>75</v>
      </c>
      <c r="B79" s="21" t="n">
        <f aca="false">B80+B84</f>
        <v>3</v>
      </c>
      <c r="C79" s="21" t="n">
        <f aca="false">C80+C84</f>
        <v>5</v>
      </c>
      <c r="D79" s="21" t="n">
        <f aca="false">D80+D84</f>
        <v>2</v>
      </c>
      <c r="E79" s="21" t="n">
        <f aca="false">E80+E84</f>
        <v>3</v>
      </c>
      <c r="F79" s="21" t="n">
        <f aca="false">F80+F84</f>
        <v>12</v>
      </c>
      <c r="G79" s="21" t="n">
        <f aca="false">G80+G84</f>
        <v>19</v>
      </c>
      <c r="H79" s="21" t="e">
        <f aca="false">H80+H84</f>
        <v>#DIV/0!</v>
      </c>
      <c r="I79" s="21" t="e">
        <f aca="false">I80+I84</f>
        <v>#DIV/0!</v>
      </c>
      <c r="J79" s="21" t="n">
        <f aca="false">J80+J84</f>
        <v>25</v>
      </c>
      <c r="L79" s="43" t="s">
        <v>75</v>
      </c>
      <c r="M79" s="27" t="n">
        <f aca="false">B79/$M$7</f>
        <v>8.67052023121387</v>
      </c>
      <c r="N79" s="27" t="n">
        <f aca="false">C79/$M$7</f>
        <v>14.4508670520231</v>
      </c>
      <c r="O79" s="27" t="n">
        <f aca="false">D79/$M$7</f>
        <v>5.78034682080925</v>
      </c>
      <c r="P79" s="27" t="n">
        <f aca="false">E79/$M$7</f>
        <v>8.67052023121387</v>
      </c>
      <c r="Q79" s="27" t="n">
        <f aca="false">F79/$M$7</f>
        <v>34.6820809248555</v>
      </c>
      <c r="R79" s="27" t="n">
        <f aca="false">G79/$M$7</f>
        <v>54.9132947976879</v>
      </c>
      <c r="S79" s="27" t="e">
        <f aca="false">H79/$M$7</f>
        <v>#DIV/0!</v>
      </c>
      <c r="T79" s="27" t="e">
        <f aca="false">I79/$M$7</f>
        <v>#DIV/0!</v>
      </c>
      <c r="U79" s="27" t="n">
        <f aca="false">J79/$M$7</f>
        <v>72.2543352601156</v>
      </c>
    </row>
    <row r="80" customFormat="false" ht="14.65" hidden="false" customHeight="false" outlineLevel="0" collapsed="false">
      <c r="A80" s="43" t="s">
        <v>76</v>
      </c>
      <c r="B80" s="21"/>
      <c r="C80" s="22"/>
      <c r="D80" s="22"/>
      <c r="E80" s="21"/>
      <c r="F80" s="22"/>
      <c r="G80" s="21"/>
      <c r="H80" s="27" t="e">
        <f aca="false">AVERAGE(B80:F80)</f>
        <v>#DIV/0!</v>
      </c>
      <c r="I80" s="28" t="e">
        <f aca="false">STDEV(B80:F80)</f>
        <v>#DIV/0!</v>
      </c>
      <c r="J80" s="29" t="n">
        <f aca="false">SUM(B80:F80)</f>
        <v>0</v>
      </c>
      <c r="L80" s="43" t="s">
        <v>76</v>
      </c>
      <c r="M80" s="27" t="n">
        <f aca="false">B80/$M$7</f>
        <v>0</v>
      </c>
      <c r="N80" s="27" t="n">
        <f aca="false">C80/$N$7</f>
        <v>0</v>
      </c>
      <c r="O80" s="27" t="n">
        <f aca="false">D80/$O$7</f>
        <v>0</v>
      </c>
      <c r="P80" s="27" t="n">
        <f aca="false">E80/$P$7</f>
        <v>0</v>
      </c>
      <c r="Q80" s="27" t="n">
        <f aca="false">F80/$Q$7</f>
        <v>0</v>
      </c>
      <c r="R80" s="27" t="n">
        <f aca="false">G80/$R$7</f>
        <v>0</v>
      </c>
      <c r="S80" s="23" t="n">
        <f aca="false">AVERAGE(M80:Q80)</f>
        <v>0</v>
      </c>
      <c r="T80" s="24" t="n">
        <f aca="false">STDEV(M80:Q80)</f>
        <v>0</v>
      </c>
      <c r="U80" s="25" t="n">
        <f aca="false">SUM(M80:Q80)</f>
        <v>0</v>
      </c>
    </row>
    <row r="81" customFormat="false" ht="14.65" hidden="false" customHeight="false" outlineLevel="0" collapsed="false">
      <c r="A81" s="43" t="s">
        <v>77</v>
      </c>
      <c r="B81" s="21"/>
      <c r="C81" s="22"/>
      <c r="D81" s="22"/>
      <c r="E81" s="21"/>
      <c r="F81" s="22"/>
      <c r="G81" s="21"/>
      <c r="H81" s="27" t="e">
        <f aca="false">AVERAGE(B81:F81)</f>
        <v>#DIV/0!</v>
      </c>
      <c r="I81" s="28" t="e">
        <f aca="false">STDEV(B81:F81)</f>
        <v>#DIV/0!</v>
      </c>
      <c r="J81" s="29" t="n">
        <f aca="false">SUM(B81:F81)</f>
        <v>0</v>
      </c>
      <c r="L81" s="43" t="s">
        <v>77</v>
      </c>
      <c r="M81" s="27" t="n">
        <f aca="false">B81/$M$7</f>
        <v>0</v>
      </c>
      <c r="N81" s="27" t="n">
        <f aca="false">C81/$N$7</f>
        <v>0</v>
      </c>
      <c r="O81" s="27" t="n">
        <f aca="false">D81/$O$7</f>
        <v>0</v>
      </c>
      <c r="P81" s="27" t="n">
        <f aca="false">E81/$P$7</f>
        <v>0</v>
      </c>
      <c r="Q81" s="27" t="n">
        <f aca="false">F81/$Q$7</f>
        <v>0</v>
      </c>
      <c r="R81" s="27" t="n">
        <f aca="false">G81/$R$7</f>
        <v>0</v>
      </c>
      <c r="S81" s="23" t="n">
        <f aca="false">AVERAGE(M81:Q81)</f>
        <v>0</v>
      </c>
      <c r="T81" s="24" t="n">
        <f aca="false">STDEV(M81:Q81)</f>
        <v>0</v>
      </c>
      <c r="U81" s="25" t="n">
        <f aca="false">SUM(M81:Q81)</f>
        <v>0</v>
      </c>
    </row>
    <row r="82" customFormat="false" ht="14.65" hidden="false" customHeight="false" outlineLevel="0" collapsed="false">
      <c r="A82" s="43" t="s">
        <v>78</v>
      </c>
      <c r="B82" s="21" t="n">
        <v>3</v>
      </c>
      <c r="C82" s="22" t="n">
        <v>10</v>
      </c>
      <c r="D82" s="22" t="n">
        <v>36</v>
      </c>
      <c r="E82" s="21" t="n">
        <v>5</v>
      </c>
      <c r="F82" s="22"/>
      <c r="G82" s="21" t="n">
        <v>5</v>
      </c>
      <c r="H82" s="27" t="n">
        <f aca="false">AVERAGE(B82:F82)</f>
        <v>13.5</v>
      </c>
      <c r="I82" s="28" t="n">
        <f aca="false">STDEV(B82:F82)</f>
        <v>15.2861593170641</v>
      </c>
      <c r="J82" s="29" t="n">
        <f aca="false">SUM(B82:F82)</f>
        <v>54</v>
      </c>
      <c r="L82" s="43" t="s">
        <v>78</v>
      </c>
      <c r="M82" s="27" t="n">
        <f aca="false">B82/$M$7</f>
        <v>8.67052023121387</v>
      </c>
      <c r="N82" s="27" t="n">
        <f aca="false">C82/$N$7</f>
        <v>43.859649122807</v>
      </c>
      <c r="O82" s="27" t="n">
        <f aca="false">D82/$O$7</f>
        <v>104.046242774566</v>
      </c>
      <c r="P82" s="27" t="n">
        <f aca="false">E82/$P$7</f>
        <v>8.86524822695036</v>
      </c>
      <c r="Q82" s="27" t="n">
        <f aca="false">F82/$Q$7</f>
        <v>0</v>
      </c>
      <c r="R82" s="27" t="n">
        <f aca="false">G82/$R$7</f>
        <v>14.6198830409357</v>
      </c>
      <c r="S82" s="23" t="n">
        <f aca="false">AVERAGE(M82:Q82)</f>
        <v>33.0883320711075</v>
      </c>
      <c r="T82" s="24" t="n">
        <f aca="false">STDEV(M82:Q82)</f>
        <v>43.0954504781122</v>
      </c>
      <c r="U82" s="25" t="n">
        <f aca="false">SUM(M82:Q82)</f>
        <v>165.441660355538</v>
      </c>
    </row>
    <row r="83" customFormat="false" ht="14.65" hidden="false" customHeight="false" outlineLevel="0" collapsed="false">
      <c r="A83" s="43" t="s">
        <v>79</v>
      </c>
      <c r="B83" s="21"/>
      <c r="C83" s="22"/>
      <c r="D83" s="22"/>
      <c r="E83" s="21" t="n">
        <v>1</v>
      </c>
      <c r="F83" s="22"/>
      <c r="G83" s="21"/>
      <c r="H83" s="27" t="n">
        <f aca="false">AVERAGE(B83:F83)</f>
        <v>1</v>
      </c>
      <c r="I83" s="28" t="e">
        <f aca="false">STDEV(B83:F83)</f>
        <v>#DIV/0!</v>
      </c>
      <c r="J83" s="29" t="n">
        <f aca="false">SUM(B83:F83)</f>
        <v>1</v>
      </c>
      <c r="L83" s="43" t="s">
        <v>79</v>
      </c>
      <c r="M83" s="27" t="n">
        <f aca="false">B83/$M$7</f>
        <v>0</v>
      </c>
      <c r="N83" s="27" t="n">
        <f aca="false">C83/$N$7</f>
        <v>0</v>
      </c>
      <c r="O83" s="27" t="n">
        <f aca="false">D83/$O$7</f>
        <v>0</v>
      </c>
      <c r="P83" s="27" t="n">
        <f aca="false">E83/$P$7</f>
        <v>1.77304964539007</v>
      </c>
      <c r="Q83" s="27" t="n">
        <f aca="false">F83/$Q$7</f>
        <v>0</v>
      </c>
      <c r="R83" s="27" t="n">
        <f aca="false">G83/$R$7</f>
        <v>0</v>
      </c>
      <c r="S83" s="23" t="n">
        <f aca="false">AVERAGE(M83:Q83)</f>
        <v>0.354609929078014</v>
      </c>
      <c r="T83" s="24" t="n">
        <f aca="false">STDEV(M83:Q83)</f>
        <v>0.792931906914819</v>
      </c>
      <c r="U83" s="25" t="n">
        <f aca="false">SUM(M83:Q83)</f>
        <v>1.77304964539007</v>
      </c>
    </row>
    <row r="84" customFormat="false" ht="14.65" hidden="false" customHeight="false" outlineLevel="0" collapsed="false">
      <c r="A84" s="33" t="s">
        <v>80</v>
      </c>
      <c r="B84" s="21" t="n">
        <v>3</v>
      </c>
      <c r="C84" s="22" t="n">
        <v>5</v>
      </c>
      <c r="D84" s="22" t="n">
        <v>2</v>
      </c>
      <c r="E84" s="21" t="n">
        <v>3</v>
      </c>
      <c r="F84" s="22" t="n">
        <v>12</v>
      </c>
      <c r="G84" s="21" t="n">
        <v>19</v>
      </c>
      <c r="H84" s="27" t="n">
        <f aca="false">AVERAGE(B84:F84)</f>
        <v>5</v>
      </c>
      <c r="I84" s="28" t="n">
        <f aca="false">STDEV(B84:F84)</f>
        <v>4.06201920231798</v>
      </c>
      <c r="J84" s="29" t="n">
        <f aca="false">SUM(B84:F84)</f>
        <v>25</v>
      </c>
      <c r="L84" s="33" t="s">
        <v>80</v>
      </c>
      <c r="M84" s="27" t="n">
        <f aca="false">B84/$M$7</f>
        <v>8.67052023121387</v>
      </c>
      <c r="N84" s="27" t="n">
        <f aca="false">C84/$N$7</f>
        <v>21.9298245614035</v>
      </c>
      <c r="O84" s="27" t="n">
        <f aca="false">D84/$O$7</f>
        <v>5.78034682080925</v>
      </c>
      <c r="P84" s="27" t="n">
        <f aca="false">E84/$P$7</f>
        <v>5.31914893617021</v>
      </c>
      <c r="Q84" s="27" t="n">
        <f aca="false">F84/$Q$7</f>
        <v>48.1927710843374</v>
      </c>
      <c r="R84" s="27" t="n">
        <f aca="false">G84/$R$7</f>
        <v>55.5555555555556</v>
      </c>
      <c r="S84" s="23" t="n">
        <f aca="false">AVERAGE(M84:Q84)</f>
        <v>17.9785223267868</v>
      </c>
      <c r="T84" s="24" t="n">
        <f aca="false">STDEV(M84:Q84)</f>
        <v>18.194832650105</v>
      </c>
      <c r="U84" s="25" t="n">
        <f aca="false">SUM(M84:Q84)</f>
        <v>89.8926116339342</v>
      </c>
    </row>
    <row r="85" customFormat="false" ht="14.65" hidden="false" customHeight="false" outlineLevel="0" collapsed="false">
      <c r="A85" s="43" t="s">
        <v>81</v>
      </c>
      <c r="B85" s="21"/>
      <c r="C85" s="22"/>
      <c r="D85" s="22"/>
      <c r="E85" s="21"/>
      <c r="F85" s="22"/>
      <c r="G85" s="21" t="n">
        <v>5</v>
      </c>
      <c r="H85" s="27" t="e">
        <f aca="false">AVERAGE(B85:F85)</f>
        <v>#DIV/0!</v>
      </c>
      <c r="I85" s="28" t="e">
        <f aca="false">STDEV(B85:F85)</f>
        <v>#DIV/0!</v>
      </c>
      <c r="J85" s="29" t="n">
        <f aca="false">SUM(B85:F85)</f>
        <v>0</v>
      </c>
      <c r="L85" s="43" t="s">
        <v>81</v>
      </c>
      <c r="M85" s="27" t="n">
        <f aca="false">B85/$M$7</f>
        <v>0</v>
      </c>
      <c r="N85" s="27" t="n">
        <f aca="false">C85/$N$7</f>
        <v>0</v>
      </c>
      <c r="O85" s="27" t="n">
        <f aca="false">D85/$O$7</f>
        <v>0</v>
      </c>
      <c r="P85" s="27" t="n">
        <f aca="false">E85/$P$7</f>
        <v>0</v>
      </c>
      <c r="Q85" s="27" t="n">
        <f aca="false">F85/$Q$7</f>
        <v>0</v>
      </c>
      <c r="R85" s="27" t="n">
        <f aca="false">G85/$R$7</f>
        <v>14.6198830409357</v>
      </c>
      <c r="S85" s="23" t="n">
        <f aca="false">AVERAGE(M85:Q85)</f>
        <v>0</v>
      </c>
      <c r="T85" s="24" t="n">
        <f aca="false">STDEV(M85:Q85)</f>
        <v>0</v>
      </c>
      <c r="U85" s="25" t="n">
        <f aca="false">SUM(M85:Q85)</f>
        <v>0</v>
      </c>
    </row>
    <row r="86" customFormat="false" ht="14.65" hidden="false" customHeight="false" outlineLevel="0" collapsed="false">
      <c r="A86" s="43" t="s">
        <v>82</v>
      </c>
      <c r="B86" s="21" t="n">
        <v>2</v>
      </c>
      <c r="C86" s="22" t="n">
        <v>1</v>
      </c>
      <c r="D86" s="22" t="n">
        <v>5</v>
      </c>
      <c r="E86" s="21" t="n">
        <v>1</v>
      </c>
      <c r="F86" s="22"/>
      <c r="G86" s="21"/>
      <c r="H86" s="27" t="n">
        <f aca="false">AVERAGE(B86:F86)</f>
        <v>2.25</v>
      </c>
      <c r="I86" s="28" t="n">
        <f aca="false">STDEV(B86:F86)</f>
        <v>1.89296944860009</v>
      </c>
      <c r="J86" s="29" t="n">
        <f aca="false">SUM(B86:F86)</f>
        <v>9</v>
      </c>
      <c r="L86" s="43" t="s">
        <v>82</v>
      </c>
      <c r="M86" s="27" t="n">
        <f aca="false">B86/$M$7</f>
        <v>5.78034682080925</v>
      </c>
      <c r="N86" s="27" t="n">
        <f aca="false">C86/$N$7</f>
        <v>4.3859649122807</v>
      </c>
      <c r="O86" s="27" t="n">
        <f aca="false">D86/$O$7</f>
        <v>14.4508670520231</v>
      </c>
      <c r="P86" s="27" t="n">
        <f aca="false">E86/$P$7</f>
        <v>1.77304964539007</v>
      </c>
      <c r="Q86" s="27" t="n">
        <f aca="false">F86/$Q$7</f>
        <v>0</v>
      </c>
      <c r="R86" s="27" t="n">
        <f aca="false">G86/$R$7</f>
        <v>0</v>
      </c>
      <c r="S86" s="23"/>
      <c r="T86" s="24"/>
      <c r="U86" s="25"/>
    </row>
    <row r="87" customFormat="false" ht="14.65" hidden="false" customHeight="false" outlineLevel="0" collapsed="false">
      <c r="A87" s="33" t="s">
        <v>83</v>
      </c>
      <c r="B87" s="21"/>
      <c r="C87" s="22"/>
      <c r="D87" s="22"/>
      <c r="E87" s="21"/>
      <c r="F87" s="22"/>
      <c r="G87" s="21"/>
      <c r="H87" s="27" t="e">
        <f aca="false">AVERAGE(B87:F87)</f>
        <v>#DIV/0!</v>
      </c>
      <c r="I87" s="28" t="e">
        <f aca="false">STDEV(B87:F87)</f>
        <v>#DIV/0!</v>
      </c>
      <c r="J87" s="29" t="n">
        <f aca="false">SUM(B87:F87)</f>
        <v>0</v>
      </c>
      <c r="L87" s="33" t="s">
        <v>83</v>
      </c>
      <c r="M87" s="27" t="n">
        <f aca="false">B87/$M$7</f>
        <v>0</v>
      </c>
      <c r="N87" s="27" t="n">
        <f aca="false">C87/$N$7</f>
        <v>0</v>
      </c>
      <c r="O87" s="27" t="n">
        <f aca="false">D87/$O$7</f>
        <v>0</v>
      </c>
      <c r="P87" s="27" t="n">
        <f aca="false">E87/$P$7</f>
        <v>0</v>
      </c>
      <c r="Q87" s="27" t="n">
        <f aca="false">F87/$Q$7</f>
        <v>0</v>
      </c>
      <c r="R87" s="27" t="n">
        <f aca="false">G87/$R$7</f>
        <v>0</v>
      </c>
      <c r="S87" s="23" t="n">
        <f aca="false">AVERAGE(M87:Q87)</f>
        <v>0</v>
      </c>
      <c r="T87" s="24" t="n">
        <f aca="false">STDEV(M87:Q87)</f>
        <v>0</v>
      </c>
      <c r="U87" s="25" t="n">
        <f aca="false">SUM(M87:Q87)</f>
        <v>0</v>
      </c>
    </row>
    <row r="88" customFormat="false" ht="14.65" hidden="false" customHeight="false" outlineLevel="0" collapsed="false">
      <c r="A88" s="33" t="s">
        <v>84</v>
      </c>
      <c r="B88" s="21"/>
      <c r="C88" s="22"/>
      <c r="D88" s="22"/>
      <c r="E88" s="21"/>
      <c r="F88" s="22"/>
      <c r="G88" s="21"/>
      <c r="H88" s="27" t="e">
        <f aca="false">AVERAGE(B88:F88)</f>
        <v>#DIV/0!</v>
      </c>
      <c r="I88" s="28" t="e">
        <f aca="false">STDEV(B88:F88)</f>
        <v>#DIV/0!</v>
      </c>
      <c r="J88" s="29" t="n">
        <f aca="false">SUM(B88:F88)</f>
        <v>0</v>
      </c>
      <c r="L88" s="33" t="s">
        <v>84</v>
      </c>
      <c r="M88" s="27" t="n">
        <f aca="false">B88/$M$7</f>
        <v>0</v>
      </c>
      <c r="N88" s="27" t="n">
        <f aca="false">C88/$N$7</f>
        <v>0</v>
      </c>
      <c r="O88" s="27" t="n">
        <f aca="false">D88/$O$7</f>
        <v>0</v>
      </c>
      <c r="P88" s="27" t="n">
        <f aca="false">E88/$P$7</f>
        <v>0</v>
      </c>
      <c r="Q88" s="27" t="n">
        <f aca="false">F88/$Q$7</f>
        <v>0</v>
      </c>
      <c r="R88" s="27" t="n">
        <f aca="false">G88/$R$7</f>
        <v>0</v>
      </c>
      <c r="S88" s="23" t="n">
        <f aca="false">AVERAGE(M88:Q88)</f>
        <v>0</v>
      </c>
      <c r="T88" s="24" t="n">
        <f aca="false">STDEV(M88:Q88)</f>
        <v>0</v>
      </c>
      <c r="U88" s="25" t="n">
        <f aca="false">SUM(M88:Q88)</f>
        <v>0</v>
      </c>
    </row>
    <row r="89" customFormat="false" ht="14.65" hidden="false" customHeight="false" outlineLevel="0" collapsed="false">
      <c r="A89" s="43" t="s">
        <v>85</v>
      </c>
      <c r="B89" s="21" t="n">
        <v>2</v>
      </c>
      <c r="C89" s="22" t="n">
        <v>1</v>
      </c>
      <c r="D89" s="22" t="n">
        <v>7</v>
      </c>
      <c r="E89" s="21"/>
      <c r="F89" s="22" t="n">
        <v>1</v>
      </c>
      <c r="G89" s="21"/>
      <c r="H89" s="27" t="n">
        <f aca="false">AVERAGE(B89:F89)</f>
        <v>2.75</v>
      </c>
      <c r="I89" s="28" t="n">
        <f aca="false">STDEV(B89:F89)</f>
        <v>2.87228132326901</v>
      </c>
      <c r="J89" s="29" t="n">
        <f aca="false">SUM(B89:F89)</f>
        <v>11</v>
      </c>
      <c r="L89" s="43" t="s">
        <v>85</v>
      </c>
      <c r="M89" s="27" t="n">
        <f aca="false">B89/$M$7</f>
        <v>5.78034682080925</v>
      </c>
      <c r="N89" s="27" t="n">
        <f aca="false">C89/$N$7</f>
        <v>4.3859649122807</v>
      </c>
      <c r="O89" s="27" t="n">
        <f aca="false">D89/$O$7</f>
        <v>20.2312138728324</v>
      </c>
      <c r="P89" s="27" t="n">
        <f aca="false">E89/$P$7</f>
        <v>0</v>
      </c>
      <c r="Q89" s="27" t="n">
        <f aca="false">F89/$Q$7</f>
        <v>4.01606425702811</v>
      </c>
      <c r="R89" s="27" t="n">
        <f aca="false">G89/$R$7</f>
        <v>0</v>
      </c>
      <c r="S89" s="23" t="n">
        <f aca="false">AVERAGE(M89:Q89)</f>
        <v>6.88271797259009</v>
      </c>
      <c r="T89" s="24" t="n">
        <f aca="false">STDEV(M89:Q89)</f>
        <v>7.76564309980809</v>
      </c>
      <c r="U89" s="25" t="n">
        <f aca="false">SUM(M89:Q89)</f>
        <v>34.4135898629504</v>
      </c>
    </row>
    <row r="90" customFormat="false" ht="14.65" hidden="false" customHeight="false" outlineLevel="0" collapsed="false">
      <c r="A90" s="43" t="s">
        <v>86</v>
      </c>
      <c r="B90" s="21" t="n">
        <v>1</v>
      </c>
      <c r="C90" s="22"/>
      <c r="D90" s="22"/>
      <c r="E90" s="21"/>
      <c r="F90" s="22" t="n">
        <v>1</v>
      </c>
      <c r="G90" s="21"/>
      <c r="H90" s="27" t="n">
        <f aca="false">AVERAGE(B90:F90)</f>
        <v>1</v>
      </c>
      <c r="I90" s="28" t="n">
        <f aca="false">STDEV(B90:F90)</f>
        <v>0</v>
      </c>
      <c r="J90" s="29" t="n">
        <f aca="false">SUM(B90:F90)</f>
        <v>2</v>
      </c>
      <c r="L90" s="43" t="s">
        <v>86</v>
      </c>
      <c r="M90" s="27" t="n">
        <f aca="false">B90/$M$7</f>
        <v>2.89017341040462</v>
      </c>
      <c r="N90" s="27" t="n">
        <f aca="false">C90/$N$7</f>
        <v>0</v>
      </c>
      <c r="O90" s="27" t="n">
        <f aca="false">D90/$O$7</f>
        <v>0</v>
      </c>
      <c r="P90" s="27" t="n">
        <f aca="false">E90/$P$7</f>
        <v>0</v>
      </c>
      <c r="Q90" s="27" t="n">
        <f aca="false">F90/$Q$7</f>
        <v>4.01606425702811</v>
      </c>
      <c r="R90" s="27" t="n">
        <f aca="false">G90/$R$7</f>
        <v>0</v>
      </c>
      <c r="S90" s="23" t="n">
        <f aca="false">AVERAGE(M90:Q90)</f>
        <v>1.38124753348655</v>
      </c>
      <c r="T90" s="24" t="n">
        <f aca="false">STDEV(M90:Q90)</f>
        <v>1.93278624755658</v>
      </c>
      <c r="U90" s="25" t="n">
        <f aca="false">SUM(M90:Q90)</f>
        <v>6.90623766743274</v>
      </c>
    </row>
    <row r="91" customFormat="false" ht="14.65" hidden="false" customHeight="false" outlineLevel="0" collapsed="false">
      <c r="A91" s="43" t="s">
        <v>87</v>
      </c>
      <c r="B91" s="21" t="n">
        <f aca="false">B90+B92+B85+B73</f>
        <v>1</v>
      </c>
      <c r="C91" s="21" t="n">
        <f aca="false">C90+C92+C85+C73</f>
        <v>0</v>
      </c>
      <c r="D91" s="21" t="n">
        <f aca="false">D90+D92+D85+D73</f>
        <v>0</v>
      </c>
      <c r="E91" s="21" t="n">
        <f aca="false">E90+E92+E85+E73</f>
        <v>0</v>
      </c>
      <c r="F91" s="21" t="n">
        <f aca="false">F90+F92+F85+F73</f>
        <v>1</v>
      </c>
      <c r="G91" s="21" t="n">
        <f aca="false">G90+G92+G85+G73</f>
        <v>5</v>
      </c>
      <c r="H91" s="27" t="n">
        <f aca="false">AVERAGE(B91:F91)</f>
        <v>0.4</v>
      </c>
      <c r="I91" s="28" t="n">
        <f aca="false">STDEV(B91:F91)</f>
        <v>0.547722557505166</v>
      </c>
      <c r="J91" s="29" t="n">
        <f aca="false">SUM(B91:F91)</f>
        <v>2</v>
      </c>
      <c r="L91" s="43" t="s">
        <v>87</v>
      </c>
      <c r="M91" s="27" t="n">
        <f aca="false">B91/$M$7</f>
        <v>2.89017341040462</v>
      </c>
      <c r="N91" s="27" t="n">
        <f aca="false">C91/$N$7</f>
        <v>0</v>
      </c>
      <c r="O91" s="27" t="n">
        <f aca="false">D91/$O$7</f>
        <v>0</v>
      </c>
      <c r="P91" s="27" t="n">
        <f aca="false">E91/$P$7</f>
        <v>0</v>
      </c>
      <c r="Q91" s="27" t="n">
        <f aca="false">F91/$Q$7</f>
        <v>4.01606425702811</v>
      </c>
      <c r="R91" s="27" t="n">
        <f aca="false">G91/$R$7</f>
        <v>14.6198830409357</v>
      </c>
      <c r="S91" s="23" t="n">
        <f aca="false">AVERAGE(M91:Q91)</f>
        <v>1.38124753348655</v>
      </c>
      <c r="T91" s="24" t="n">
        <f aca="false">STDEV(M91:Q91)</f>
        <v>1.93278624755658</v>
      </c>
      <c r="U91" s="25" t="n">
        <f aca="false">SUM(M91:Q91)</f>
        <v>6.90623766743274</v>
      </c>
    </row>
    <row r="92" customFormat="false" ht="14.25" hidden="false" customHeight="true" outlineLevel="0" collapsed="false">
      <c r="A92" s="43" t="s">
        <v>88</v>
      </c>
      <c r="B92" s="21"/>
      <c r="C92" s="22"/>
      <c r="D92" s="22"/>
      <c r="E92" s="21"/>
      <c r="F92" s="22"/>
      <c r="G92" s="21"/>
      <c r="H92" s="27" t="e">
        <f aca="false">AVERAGE(B92:F92)</f>
        <v>#DIV/0!</v>
      </c>
      <c r="I92" s="28" t="e">
        <f aca="false">STDEV(B92:F92)</f>
        <v>#DIV/0!</v>
      </c>
      <c r="J92" s="29" t="n">
        <f aca="false">SUM(B92:F92)</f>
        <v>0</v>
      </c>
      <c r="L92" s="43" t="s">
        <v>88</v>
      </c>
      <c r="M92" s="27" t="n">
        <f aca="false">B92/$M$7</f>
        <v>0</v>
      </c>
      <c r="N92" s="27" t="n">
        <f aca="false">C92/$N$7</f>
        <v>0</v>
      </c>
      <c r="O92" s="27" t="n">
        <f aca="false">D92/$O$7</f>
        <v>0</v>
      </c>
      <c r="P92" s="27" t="n">
        <f aca="false">E92/$P$7</f>
        <v>0</v>
      </c>
      <c r="Q92" s="27" t="n">
        <f aca="false">F92/$Q$7</f>
        <v>0</v>
      </c>
      <c r="R92" s="27" t="n">
        <f aca="false">G92/$R$7</f>
        <v>0</v>
      </c>
      <c r="S92" s="23" t="n">
        <f aca="false">AVERAGE(M92:Q92)</f>
        <v>0</v>
      </c>
      <c r="T92" s="24" t="n">
        <f aca="false">STDEV(M92:Q92)</f>
        <v>0</v>
      </c>
      <c r="U92" s="25" t="n">
        <f aca="false">SUM(M92:Q92)</f>
        <v>0</v>
      </c>
    </row>
    <row r="93" customFormat="false" ht="14.25" hidden="false" customHeight="true" outlineLevel="0" collapsed="false">
      <c r="A93" s="43" t="s">
        <v>89</v>
      </c>
      <c r="B93" s="21" t="n">
        <v>1</v>
      </c>
      <c r="C93" s="22" t="n">
        <v>8</v>
      </c>
      <c r="D93" s="22" t="n">
        <v>19</v>
      </c>
      <c r="E93" s="21" t="n">
        <v>11</v>
      </c>
      <c r="F93" s="22"/>
      <c r="G93" s="21"/>
      <c r="H93" s="27" t="n">
        <f aca="false">AVERAGE(B93:F93)</f>
        <v>9.75</v>
      </c>
      <c r="I93" s="28" t="n">
        <f aca="false">STDEV(B93:F93)</f>
        <v>7.45542308211501</v>
      </c>
      <c r="J93" s="29" t="n">
        <f aca="false">SUM(B93:F93)</f>
        <v>39</v>
      </c>
      <c r="L93" s="43" t="s">
        <v>89</v>
      </c>
      <c r="M93" s="27" t="n">
        <f aca="false">B93/$M$7</f>
        <v>2.89017341040462</v>
      </c>
      <c r="N93" s="27" t="n">
        <f aca="false">C93/$N$7</f>
        <v>35.0877192982456</v>
      </c>
      <c r="O93" s="27" t="n">
        <f aca="false">D93/$O$7</f>
        <v>54.9132947976879</v>
      </c>
      <c r="P93" s="27" t="n">
        <f aca="false">E93/$P$7</f>
        <v>19.5035460992908</v>
      </c>
      <c r="Q93" s="27" t="n">
        <f aca="false">F93/$Q$7</f>
        <v>0</v>
      </c>
      <c r="R93" s="27" t="n">
        <f aca="false">G93/$R$7</f>
        <v>0</v>
      </c>
      <c r="S93" s="23" t="n">
        <f aca="false">AVERAGE(M93:Q93)</f>
        <v>22.4789467211258</v>
      </c>
      <c r="T93" s="24" t="n">
        <f aca="false">STDEV(M93:Q93)</f>
        <v>22.9610767137757</v>
      </c>
      <c r="U93" s="25" t="n">
        <f aca="false">SUM(M93:Q93)</f>
        <v>112.394733605629</v>
      </c>
    </row>
    <row r="94" customFormat="false" ht="14.25" hidden="false" customHeight="true" outlineLevel="0" collapsed="false">
      <c r="A94" s="43" t="s">
        <v>90</v>
      </c>
      <c r="B94" s="21"/>
      <c r="C94" s="22"/>
      <c r="D94" s="22"/>
      <c r="E94" s="21"/>
      <c r="F94" s="22"/>
      <c r="G94" s="21"/>
      <c r="H94" s="27" t="e">
        <f aca="false">AVERAGE(B94:F94)</f>
        <v>#DIV/0!</v>
      </c>
      <c r="I94" s="28" t="e">
        <f aca="false">STDEV(B94:F94)</f>
        <v>#DIV/0!</v>
      </c>
      <c r="J94" s="29" t="n">
        <f aca="false">SUM(B94:F94)</f>
        <v>0</v>
      </c>
      <c r="L94" s="43" t="s">
        <v>90</v>
      </c>
      <c r="M94" s="27" t="n">
        <f aca="false">B94/$M$7</f>
        <v>0</v>
      </c>
      <c r="N94" s="27" t="n">
        <f aca="false">C94/$N$7</f>
        <v>0</v>
      </c>
      <c r="O94" s="27" t="n">
        <f aca="false">D94/$O$7</f>
        <v>0</v>
      </c>
      <c r="P94" s="27" t="n">
        <f aca="false">E94/$P$7</f>
        <v>0</v>
      </c>
      <c r="Q94" s="27" t="n">
        <f aca="false">F94/$Q$7</f>
        <v>0</v>
      </c>
      <c r="R94" s="27" t="n">
        <f aca="false">G94/$R$7</f>
        <v>0</v>
      </c>
      <c r="S94" s="23" t="n">
        <f aca="false">AVERAGE(M94:Q94)</f>
        <v>0</v>
      </c>
      <c r="T94" s="24" t="n">
        <f aca="false">STDEV(M94:Q94)</f>
        <v>0</v>
      </c>
      <c r="U94" s="25" t="n">
        <f aca="false">SUM(M94:Q94)</f>
        <v>0</v>
      </c>
    </row>
    <row r="95" customFormat="false" ht="14.25" hidden="false" customHeight="true" outlineLevel="0" collapsed="false">
      <c r="A95" s="43" t="s">
        <v>91</v>
      </c>
      <c r="B95" s="21" t="n">
        <v>1</v>
      </c>
      <c r="C95" s="22" t="n">
        <v>3</v>
      </c>
      <c r="D95" s="22" t="n">
        <v>4</v>
      </c>
      <c r="E95" s="21" t="n">
        <v>3</v>
      </c>
      <c r="F95" s="22"/>
      <c r="G95" s="21"/>
      <c r="H95" s="27" t="n">
        <f aca="false">AVERAGE(B95:F95)</f>
        <v>2.75</v>
      </c>
      <c r="I95" s="28" t="n">
        <f aca="false">STDEV(B95:F95)</f>
        <v>1.25830573921179</v>
      </c>
      <c r="J95" s="29" t="n">
        <f aca="false">SUM(B95:F95)</f>
        <v>11</v>
      </c>
      <c r="L95" s="43" t="s">
        <v>91</v>
      </c>
      <c r="M95" s="27" t="n">
        <f aca="false">B95/$M$7</f>
        <v>2.89017341040462</v>
      </c>
      <c r="N95" s="27" t="n">
        <f aca="false">C95/$N$7</f>
        <v>13.1578947368421</v>
      </c>
      <c r="O95" s="27" t="n">
        <f aca="false">D95/$O$7</f>
        <v>11.5606936416185</v>
      </c>
      <c r="P95" s="27" t="n">
        <f aca="false">E95/$P$7</f>
        <v>5.31914893617021</v>
      </c>
      <c r="Q95" s="27" t="n">
        <f aca="false">F95/$Q$7</f>
        <v>0</v>
      </c>
      <c r="R95" s="27" t="n">
        <f aca="false">G95/$R$7</f>
        <v>0</v>
      </c>
      <c r="S95" s="23" t="n">
        <f aca="false">AVERAGE(M95:Q95)</f>
        <v>6.58558214500709</v>
      </c>
      <c r="T95" s="24" t="n">
        <f aca="false">STDEV(M95:Q95)</f>
        <v>5.62531817289843</v>
      </c>
      <c r="U95" s="25" t="n">
        <f aca="false">SUM(M95:Q95)</f>
        <v>32.9279107250354</v>
      </c>
    </row>
    <row r="96" customFormat="false" ht="14.65" hidden="false" customHeight="false" outlineLevel="0" collapsed="false">
      <c r="A96" s="33" t="s">
        <v>92</v>
      </c>
      <c r="B96" s="21"/>
      <c r="C96" s="22"/>
      <c r="D96" s="22"/>
      <c r="E96" s="21"/>
      <c r="F96" s="22"/>
      <c r="G96" s="21"/>
      <c r="H96" s="27" t="e">
        <f aca="false">AVERAGE(B96:F96)</f>
        <v>#DIV/0!</v>
      </c>
      <c r="I96" s="28" t="e">
        <f aca="false">STDEV(B96:F96)</f>
        <v>#DIV/0!</v>
      </c>
      <c r="J96" s="29" t="n">
        <f aca="false">SUM(B96:F96)</f>
        <v>0</v>
      </c>
      <c r="L96" s="33" t="s">
        <v>92</v>
      </c>
      <c r="M96" s="27" t="n">
        <f aca="false">B96/$M$7</f>
        <v>0</v>
      </c>
      <c r="N96" s="27" t="n">
        <f aca="false">C96/$N$7</f>
        <v>0</v>
      </c>
      <c r="O96" s="27" t="n">
        <f aca="false">D96/$O$7</f>
        <v>0</v>
      </c>
      <c r="P96" s="27" t="n">
        <f aca="false">E96/$P$7</f>
        <v>0</v>
      </c>
      <c r="Q96" s="27" t="n">
        <f aca="false">F96/$Q$7</f>
        <v>0</v>
      </c>
      <c r="R96" s="27" t="n">
        <f aca="false">G96/$R$7</f>
        <v>0</v>
      </c>
      <c r="S96" s="23" t="n">
        <f aca="false">AVERAGE(M96:Q96)</f>
        <v>0</v>
      </c>
      <c r="T96" s="24" t="n">
        <f aca="false">STDEV(M96:Q96)</f>
        <v>0</v>
      </c>
      <c r="U96" s="25" t="n">
        <f aca="false">SUM(M96:Q96)</f>
        <v>0</v>
      </c>
    </row>
    <row r="97" customFormat="false" ht="14.65" hidden="false" customHeight="false" outlineLevel="0" collapsed="false">
      <c r="A97" s="71" t="s">
        <v>93</v>
      </c>
      <c r="B97" s="21" t="n">
        <v>0</v>
      </c>
      <c r="C97" s="22" t="n">
        <v>0</v>
      </c>
      <c r="D97" s="22" t="n">
        <v>0</v>
      </c>
      <c r="E97" s="21" t="n">
        <v>0</v>
      </c>
      <c r="F97" s="22" t="n">
        <v>0</v>
      </c>
      <c r="G97" s="21" t="n">
        <v>0</v>
      </c>
      <c r="H97" s="27" t="n">
        <f aca="false">AVERAGE(B97:F97)</f>
        <v>0</v>
      </c>
      <c r="I97" s="28" t="n">
        <f aca="false">STDEV(B97:F97)</f>
        <v>0</v>
      </c>
      <c r="J97" s="29" t="n">
        <f aca="false">SUM(B97:F97)</f>
        <v>0</v>
      </c>
      <c r="L97" s="26" t="s">
        <v>93</v>
      </c>
      <c r="M97" s="27" t="n">
        <f aca="false">B97/$M$7</f>
        <v>0</v>
      </c>
      <c r="N97" s="27" t="n">
        <f aca="false">C97/$N$7</f>
        <v>0</v>
      </c>
      <c r="O97" s="27" t="n">
        <f aca="false">D97/$O$7</f>
        <v>0</v>
      </c>
      <c r="P97" s="27" t="n">
        <f aca="false">E97/$P$7</f>
        <v>0</v>
      </c>
      <c r="Q97" s="27" t="n">
        <f aca="false">F97/$Q$7</f>
        <v>0</v>
      </c>
      <c r="R97" s="27" t="n">
        <f aca="false">G97/$R$7</f>
        <v>0</v>
      </c>
      <c r="S97" s="23" t="n">
        <f aca="false">AVERAGE(M97:Q97)</f>
        <v>0</v>
      </c>
      <c r="T97" s="24" t="n">
        <f aca="false">STDEV(M97:Q97)</f>
        <v>0</v>
      </c>
      <c r="U97" s="25" t="n">
        <f aca="false">SUM(M97:Q97)</f>
        <v>0</v>
      </c>
    </row>
    <row r="98" customFormat="false" ht="14.65" hidden="false" customHeight="false" outlineLevel="0" collapsed="false">
      <c r="A98" s="71" t="s">
        <v>94</v>
      </c>
      <c r="B98" s="21" t="n">
        <v>0</v>
      </c>
      <c r="C98" s="22" t="n">
        <v>0</v>
      </c>
      <c r="D98" s="22" t="n">
        <v>0</v>
      </c>
      <c r="E98" s="21" t="n">
        <v>0</v>
      </c>
      <c r="F98" s="22" t="n">
        <v>0</v>
      </c>
      <c r="G98" s="21" t="n">
        <v>0</v>
      </c>
      <c r="H98" s="27" t="n">
        <f aca="false">AVERAGE(B98:F98)</f>
        <v>0</v>
      </c>
      <c r="I98" s="28" t="n">
        <f aca="false">STDEV(B98:F98)</f>
        <v>0</v>
      </c>
      <c r="J98" s="29" t="n">
        <f aca="false">SUM(B98:F98)</f>
        <v>0</v>
      </c>
      <c r="L98" s="26" t="s">
        <v>94</v>
      </c>
      <c r="M98" s="27" t="n">
        <f aca="false">B98/$M$7</f>
        <v>0</v>
      </c>
      <c r="N98" s="27" t="n">
        <f aca="false">C98/$N$7</f>
        <v>0</v>
      </c>
      <c r="O98" s="27" t="n">
        <f aca="false">D98/$O$7</f>
        <v>0</v>
      </c>
      <c r="P98" s="27" t="n">
        <f aca="false">E98/$P$7</f>
        <v>0</v>
      </c>
      <c r="Q98" s="27" t="n">
        <f aca="false">F98/$Q$7</f>
        <v>0</v>
      </c>
      <c r="R98" s="27" t="n">
        <f aca="false">G98/$R$7</f>
        <v>0</v>
      </c>
      <c r="S98" s="23" t="n">
        <f aca="false">AVERAGE(M98:Q98)</f>
        <v>0</v>
      </c>
      <c r="T98" s="24" t="n">
        <f aca="false">STDEV(M98:Q98)</f>
        <v>0</v>
      </c>
      <c r="U98" s="25" t="n">
        <f aca="false">SUM(M98:Q98)</f>
        <v>0</v>
      </c>
    </row>
    <row r="99" customFormat="false" ht="14.65" hidden="false" customHeight="false" outlineLevel="0" collapsed="false">
      <c r="A99" s="71" t="s">
        <v>95</v>
      </c>
      <c r="B99" s="21" t="n">
        <v>0</v>
      </c>
      <c r="C99" s="22" t="n">
        <v>0</v>
      </c>
      <c r="D99" s="22" t="n">
        <v>0</v>
      </c>
      <c r="E99" s="21" t="n">
        <v>0</v>
      </c>
      <c r="F99" s="22" t="n">
        <v>0</v>
      </c>
      <c r="G99" s="21" t="n">
        <v>2</v>
      </c>
      <c r="H99" s="27" t="n">
        <f aca="false">AVERAGE(B99:F99)</f>
        <v>0</v>
      </c>
      <c r="I99" s="28" t="n">
        <f aca="false">STDEV(B99:F99)</f>
        <v>0</v>
      </c>
      <c r="J99" s="29" t="n">
        <f aca="false">SUM(B99:F99)</f>
        <v>0</v>
      </c>
      <c r="L99" s="26" t="s">
        <v>95</v>
      </c>
      <c r="M99" s="27" t="n">
        <f aca="false">B99/$M$7</f>
        <v>0</v>
      </c>
      <c r="N99" s="27" t="n">
        <f aca="false">C99/$N$7</f>
        <v>0</v>
      </c>
      <c r="O99" s="27" t="n">
        <f aca="false">D99/$O$7</f>
        <v>0</v>
      </c>
      <c r="P99" s="27" t="n">
        <f aca="false">E99/$P$7</f>
        <v>0</v>
      </c>
      <c r="Q99" s="27" t="n">
        <f aca="false">F99/$Q$7</f>
        <v>0</v>
      </c>
      <c r="R99" s="27" t="n">
        <f aca="false">G99/$R$7</f>
        <v>5.84795321637427</v>
      </c>
      <c r="S99" s="23" t="n">
        <f aca="false">AVERAGE(M99:Q99)</f>
        <v>0</v>
      </c>
      <c r="T99" s="24" t="n">
        <f aca="false">STDEV(M99:Q99)</f>
        <v>0</v>
      </c>
      <c r="U99" s="25" t="n">
        <f aca="false">SUM(M99:Q99)</f>
        <v>0</v>
      </c>
    </row>
    <row r="100" customFormat="false" ht="21.7" hidden="false" customHeight="false" outlineLevel="0" collapsed="false">
      <c r="A100" s="71" t="s">
        <v>96</v>
      </c>
      <c r="B100" s="21" t="n">
        <v>0</v>
      </c>
      <c r="C100" s="22" t="n">
        <v>0</v>
      </c>
      <c r="D100" s="22" t="n">
        <v>0</v>
      </c>
      <c r="E100" s="21" t="n">
        <v>0</v>
      </c>
      <c r="F100" s="22" t="n">
        <v>0</v>
      </c>
      <c r="G100" s="21" t="n">
        <v>0</v>
      </c>
      <c r="H100" s="27" t="n">
        <f aca="false">AVERAGE(B100:F100)</f>
        <v>0</v>
      </c>
      <c r="I100" s="28" t="n">
        <f aca="false">STDEV(B100:F100)</f>
        <v>0</v>
      </c>
      <c r="J100" s="29" t="n">
        <f aca="false">SUM(B100:F100)</f>
        <v>0</v>
      </c>
      <c r="L100" s="26" t="s">
        <v>96</v>
      </c>
      <c r="M100" s="27" t="n">
        <f aca="false">B100/$M$7</f>
        <v>0</v>
      </c>
      <c r="N100" s="27" t="n">
        <f aca="false">C100/$N$7</f>
        <v>0</v>
      </c>
      <c r="O100" s="27" t="n">
        <f aca="false">D100/$O$7</f>
        <v>0</v>
      </c>
      <c r="P100" s="27" t="n">
        <f aca="false">E100/$P$7</f>
        <v>0</v>
      </c>
      <c r="Q100" s="27" t="n">
        <f aca="false">F100/$Q$7</f>
        <v>0</v>
      </c>
      <c r="R100" s="27" t="n">
        <f aca="false">G100/$R$7</f>
        <v>0</v>
      </c>
      <c r="S100" s="23" t="n">
        <f aca="false">AVERAGE(M100:Q100)</f>
        <v>0</v>
      </c>
      <c r="T100" s="24" t="n">
        <f aca="false">STDEV(M100:Q100)</f>
        <v>0</v>
      </c>
      <c r="U100" s="25" t="n">
        <f aca="false">SUM(M100:Q100)</f>
        <v>0</v>
      </c>
    </row>
    <row r="101" customFormat="false" ht="21.7" hidden="false" customHeight="false" outlineLevel="0" collapsed="false">
      <c r="A101" s="71" t="s">
        <v>97</v>
      </c>
      <c r="B101" s="21" t="n">
        <v>1</v>
      </c>
      <c r="C101" s="22" t="n">
        <v>1</v>
      </c>
      <c r="D101" s="22" t="n">
        <v>1</v>
      </c>
      <c r="E101" s="21" t="n">
        <v>1</v>
      </c>
      <c r="F101" s="22" t="n">
        <v>0</v>
      </c>
      <c r="G101" s="21" t="n">
        <v>1</v>
      </c>
      <c r="H101" s="27" t="n">
        <f aca="false">AVERAGE(B101:F101)</f>
        <v>0.8</v>
      </c>
      <c r="I101" s="28" t="n">
        <f aca="false">STDEV(B101:F101)</f>
        <v>0.447213595499958</v>
      </c>
      <c r="J101" s="29" t="n">
        <f aca="false">SUM(B101:F101)</f>
        <v>4</v>
      </c>
      <c r="L101" s="26" t="s">
        <v>97</v>
      </c>
      <c r="M101" s="27" t="n">
        <f aca="false">B101/$M$7</f>
        <v>2.89017341040462</v>
      </c>
      <c r="N101" s="27" t="n">
        <f aca="false">C101/$N$7</f>
        <v>4.3859649122807</v>
      </c>
      <c r="O101" s="27" t="n">
        <f aca="false">D101/$O$7</f>
        <v>2.89017341040462</v>
      </c>
      <c r="P101" s="27" t="n">
        <f aca="false">E101/$P$7</f>
        <v>1.77304964539007</v>
      </c>
      <c r="Q101" s="27" t="n">
        <f aca="false">F101/$Q$7</f>
        <v>0</v>
      </c>
      <c r="R101" s="27" t="n">
        <f aca="false">G101/$R$7</f>
        <v>2.92397660818713</v>
      </c>
      <c r="S101" s="23" t="n">
        <f aca="false">AVERAGE(M101:Q101)</f>
        <v>2.387872275696</v>
      </c>
      <c r="T101" s="24" t="n">
        <f aca="false">STDEV(M101:Q101)</f>
        <v>1.62610946095328</v>
      </c>
      <c r="U101" s="25" t="n">
        <f aca="false">SUM(M101:Q101)</f>
        <v>11.93936137848</v>
      </c>
    </row>
    <row r="102" customFormat="false" ht="21.7" hidden="false" customHeight="false" outlineLevel="0" collapsed="false">
      <c r="A102" s="71" t="s">
        <v>98</v>
      </c>
      <c r="B102" s="21" t="n">
        <v>0</v>
      </c>
      <c r="C102" s="22" t="n">
        <v>1</v>
      </c>
      <c r="D102" s="22" t="n">
        <v>1</v>
      </c>
      <c r="E102" s="21" t="n">
        <v>1</v>
      </c>
      <c r="F102" s="22" t="n">
        <v>0</v>
      </c>
      <c r="G102" s="21" t="n">
        <v>1</v>
      </c>
      <c r="H102" s="27" t="n">
        <f aca="false">AVERAGE(B102:F102)</f>
        <v>0.6</v>
      </c>
      <c r="I102" s="28" t="n">
        <f aca="false">STDEV(B102:F102)</f>
        <v>0.547722557505166</v>
      </c>
      <c r="J102" s="29" t="n">
        <f aca="false">SUM(B102:F102)</f>
        <v>3</v>
      </c>
      <c r="L102" s="26" t="s">
        <v>98</v>
      </c>
      <c r="M102" s="27" t="n">
        <f aca="false">B102/$M$7</f>
        <v>0</v>
      </c>
      <c r="N102" s="27" t="n">
        <f aca="false">C102/$N$7</f>
        <v>4.3859649122807</v>
      </c>
      <c r="O102" s="27" t="n">
        <f aca="false">D102/$O$7</f>
        <v>2.89017341040462</v>
      </c>
      <c r="P102" s="27" t="n">
        <f aca="false">E102/$P$7</f>
        <v>1.77304964539007</v>
      </c>
      <c r="Q102" s="27" t="n">
        <f aca="false">F102/$Q$7</f>
        <v>0</v>
      </c>
      <c r="R102" s="27" t="n">
        <f aca="false">G102/$R$7</f>
        <v>2.92397660818713</v>
      </c>
      <c r="S102" s="23" t="n">
        <f aca="false">AVERAGE(M102:Q102)</f>
        <v>1.80983759361508</v>
      </c>
      <c r="T102" s="24" t="n">
        <f aca="false">STDEV(M102:Q102)</f>
        <v>1.89446133654616</v>
      </c>
      <c r="U102" s="25" t="n">
        <f aca="false">SUM(M102:Q102)</f>
        <v>9.0491879680754</v>
      </c>
    </row>
    <row r="103" customFormat="false" ht="14.65" hidden="false" customHeight="false" outlineLevel="0" collapsed="false">
      <c r="A103" s="31" t="s">
        <v>99</v>
      </c>
      <c r="B103" s="21" t="n">
        <v>0</v>
      </c>
      <c r="C103" s="22" t="n">
        <v>1</v>
      </c>
      <c r="D103" s="22" t="n">
        <v>0</v>
      </c>
      <c r="E103" s="21" t="n">
        <v>0</v>
      </c>
      <c r="F103" s="22" t="n">
        <v>0</v>
      </c>
      <c r="G103" s="21" t="n">
        <v>0</v>
      </c>
      <c r="H103" s="27" t="n">
        <f aca="false">AVERAGE(B103:F103)</f>
        <v>0.2</v>
      </c>
      <c r="I103" s="28" t="n">
        <f aca="false">STDEV(B103:F103)</f>
        <v>0.447213595499958</v>
      </c>
      <c r="J103" s="29" t="n">
        <f aca="false">SUM(B103:F103)</f>
        <v>1</v>
      </c>
      <c r="L103" s="31" t="s">
        <v>99</v>
      </c>
      <c r="M103" s="27" t="n">
        <f aca="false">B103/$M$7</f>
        <v>0</v>
      </c>
      <c r="N103" s="27" t="n">
        <f aca="false">C103/$N$7</f>
        <v>4.3859649122807</v>
      </c>
      <c r="O103" s="27" t="n">
        <f aca="false">D103/$O$7</f>
        <v>0</v>
      </c>
      <c r="P103" s="27" t="n">
        <f aca="false">E103/$P$7</f>
        <v>0</v>
      </c>
      <c r="Q103" s="27" t="n">
        <f aca="false">F103/$Q$7</f>
        <v>0</v>
      </c>
      <c r="R103" s="27" t="n">
        <f aca="false">G103/$R$7</f>
        <v>0</v>
      </c>
      <c r="S103" s="23" t="n">
        <f aca="false">AVERAGE(M103:Q103)</f>
        <v>0.87719298245614</v>
      </c>
      <c r="T103" s="24" t="n">
        <f aca="false">STDEV(M103:Q103)</f>
        <v>1.96146313815771</v>
      </c>
      <c r="U103" s="25" t="n">
        <f aca="false">SUM(M103:Q103)</f>
        <v>4.3859649122807</v>
      </c>
    </row>
    <row r="104" customFormat="false" ht="21.7" hidden="false" customHeight="false" outlineLevel="0" collapsed="false">
      <c r="A104" s="31" t="s">
        <v>100</v>
      </c>
      <c r="B104" s="21" t="n">
        <v>0</v>
      </c>
      <c r="C104" s="22" t="n">
        <v>1</v>
      </c>
      <c r="D104" s="22" t="n">
        <v>1</v>
      </c>
      <c r="E104" s="21" t="n">
        <v>0</v>
      </c>
      <c r="F104" s="22" t="n">
        <v>0</v>
      </c>
      <c r="G104" s="21" t="n">
        <v>0</v>
      </c>
      <c r="H104" s="27" t="n">
        <f aca="false">AVERAGE(B104:F104)</f>
        <v>0.4</v>
      </c>
      <c r="I104" s="28" t="n">
        <f aca="false">STDEV(B104:F104)</f>
        <v>0.547722557505166</v>
      </c>
      <c r="J104" s="29" t="n">
        <f aca="false">SUM(B104:F104)</f>
        <v>2</v>
      </c>
      <c r="L104" s="31" t="s">
        <v>100</v>
      </c>
      <c r="M104" s="27" t="n">
        <f aca="false">B104/$M$7</f>
        <v>0</v>
      </c>
      <c r="N104" s="27" t="n">
        <f aca="false">C104/$N$7</f>
        <v>4.3859649122807</v>
      </c>
      <c r="O104" s="27" t="n">
        <f aca="false">D104/$O$7</f>
        <v>2.89017341040462</v>
      </c>
      <c r="P104" s="27" t="n">
        <f aca="false">E104/$P$7</f>
        <v>0</v>
      </c>
      <c r="Q104" s="27" t="n">
        <f aca="false">F104/$Q$7</f>
        <v>0</v>
      </c>
      <c r="R104" s="27" t="n">
        <f aca="false">G104/$R$7</f>
        <v>0</v>
      </c>
      <c r="S104" s="23" t="n">
        <f aca="false">AVERAGE(M104:Q104)</f>
        <v>1.45522766453707</v>
      </c>
      <c r="T104" s="24" t="n">
        <f aca="false">STDEV(M104:Q104)</f>
        <v>2.06163483525801</v>
      </c>
      <c r="U104" s="25" t="n">
        <f aca="false">SUM(M104:Q104)</f>
        <v>7.27613832268533</v>
      </c>
    </row>
    <row r="105" customFormat="false" ht="21.7" hidden="false" customHeight="false" outlineLevel="0" collapsed="false">
      <c r="A105" s="31" t="s">
        <v>101</v>
      </c>
      <c r="B105" s="21" t="n">
        <v>4</v>
      </c>
      <c r="C105" s="22" t="n">
        <v>27</v>
      </c>
      <c r="D105" s="22" t="n">
        <v>0</v>
      </c>
      <c r="E105" s="21" t="n">
        <v>1</v>
      </c>
      <c r="F105" s="22" t="n">
        <v>0</v>
      </c>
      <c r="G105" s="21" t="n">
        <v>1</v>
      </c>
      <c r="H105" s="27" t="n">
        <f aca="false">AVERAGE(B105:F105)</f>
        <v>6.4</v>
      </c>
      <c r="I105" s="28" t="n">
        <f aca="false">STDEV(B105:F105)</f>
        <v>11.6318528188763</v>
      </c>
      <c r="J105" s="29" t="n">
        <f aca="false">SUM(B105:F105)</f>
        <v>32</v>
      </c>
      <c r="L105" s="31" t="s">
        <v>101</v>
      </c>
      <c r="M105" s="27" t="n">
        <f aca="false">B105/$M$7</f>
        <v>11.5606936416185</v>
      </c>
      <c r="N105" s="27" t="n">
        <f aca="false">C105/$N$7</f>
        <v>118.421052631579</v>
      </c>
      <c r="O105" s="27" t="n">
        <f aca="false">D105/$O$7</f>
        <v>0</v>
      </c>
      <c r="P105" s="27" t="n">
        <f aca="false">E105/$P$7</f>
        <v>1.77304964539007</v>
      </c>
      <c r="Q105" s="27" t="n">
        <f aca="false">F105/$Q$7</f>
        <v>0</v>
      </c>
      <c r="R105" s="27" t="n">
        <f aca="false">G105/$R$7</f>
        <v>2.92397660818713</v>
      </c>
      <c r="S105" s="23" t="n">
        <f aca="false">AVERAGE(M105:Q105)</f>
        <v>26.3509591837175</v>
      </c>
      <c r="T105" s="24" t="n">
        <f aca="false">STDEV(M105:Q105)</f>
        <v>51.6925376611118</v>
      </c>
      <c r="U105" s="25" t="n">
        <f aca="false">SUM(M105:Q105)</f>
        <v>131.754795918588</v>
      </c>
    </row>
    <row r="106" customFormat="false" ht="21.7" hidden="false" customHeight="false" outlineLevel="0" collapsed="false">
      <c r="A106" s="72"/>
      <c r="B106" s="45"/>
      <c r="C106" s="46"/>
      <c r="D106" s="46"/>
      <c r="E106" s="45"/>
      <c r="F106" s="46"/>
      <c r="G106" s="45"/>
      <c r="H106" s="73"/>
      <c r="I106" s="74"/>
      <c r="J106" s="75"/>
      <c r="L106" s="72"/>
      <c r="M106" s="45"/>
      <c r="N106" s="46"/>
      <c r="O106" s="46"/>
      <c r="P106" s="45"/>
      <c r="Q106" s="46"/>
      <c r="R106" s="45"/>
      <c r="S106" s="76"/>
      <c r="T106" s="72"/>
      <c r="U106" s="77"/>
    </row>
    <row r="107" customFormat="false" ht="21.7" hidden="false" customHeight="false" outlineLevel="0" collapsed="false">
      <c r="H107" s="55"/>
      <c r="I107" s="55"/>
      <c r="J107" s="55"/>
    </row>
    <row r="108" customFormat="false" ht="14.65" hidden="false" customHeight="false" outlineLevel="0" collapsed="false">
      <c r="H108" s="55"/>
      <c r="I108" s="55"/>
      <c r="J108" s="55"/>
    </row>
    <row r="109" customFormat="false" ht="21.7" hidden="false" customHeight="false" outlineLevel="0" collapsed="false">
      <c r="A109" s="78" t="s">
        <v>102</v>
      </c>
      <c r="H109" s="55"/>
      <c r="I109" s="55"/>
      <c r="J109" s="55"/>
      <c r="L109" s="78" t="s">
        <v>102</v>
      </c>
    </row>
    <row r="110" customFormat="false" ht="21.7" hidden="false" customHeight="false" outlineLevel="0" collapsed="false">
      <c r="A110" s="5" t="s">
        <v>2</v>
      </c>
      <c r="H110" s="55"/>
      <c r="I110" s="55"/>
      <c r="J110" s="55"/>
      <c r="L110" s="5" t="s">
        <v>2</v>
      </c>
    </row>
    <row r="111" customFormat="false" ht="21.7" hidden="false" customHeight="false" outlineLevel="0" collapsed="false">
      <c r="A111" s="5" t="s">
        <v>111</v>
      </c>
      <c r="H111" s="55"/>
      <c r="I111" s="55"/>
      <c r="J111" s="55"/>
      <c r="L111" s="5" t="s">
        <v>111</v>
      </c>
    </row>
    <row r="112" customFormat="false" ht="14.65" hidden="false" customHeight="false" outlineLevel="0" collapsed="false">
      <c r="H112" s="55"/>
      <c r="I112" s="55"/>
      <c r="J112" s="55"/>
    </row>
    <row r="113" customFormat="false" ht="21.7" hidden="false" customHeight="false" outlineLevel="0" collapsed="false">
      <c r="A113" s="8"/>
      <c r="B113" s="8"/>
      <c r="C113" s="9"/>
      <c r="D113" s="8"/>
      <c r="E113" s="8"/>
      <c r="F113" s="9"/>
      <c r="G113" s="9"/>
      <c r="H113" s="55"/>
      <c r="I113" s="55"/>
      <c r="J113" s="55"/>
      <c r="L113" s="8"/>
      <c r="M113" s="8"/>
      <c r="N113" s="9"/>
      <c r="O113" s="8"/>
      <c r="P113" s="8"/>
      <c r="Q113" s="9"/>
      <c r="R113" s="9"/>
    </row>
    <row r="114" customFormat="false" ht="14.65" hidden="false" customHeight="false" outlineLevel="0" collapsed="false">
      <c r="B114" s="10" t="s">
        <v>4</v>
      </c>
      <c r="C114" s="11" t="s">
        <v>5</v>
      </c>
      <c r="D114" s="12" t="s">
        <v>6</v>
      </c>
      <c r="E114" s="10" t="s">
        <v>7</v>
      </c>
      <c r="F114" s="69" t="s">
        <v>8</v>
      </c>
      <c r="G114" s="70" t="s">
        <v>112</v>
      </c>
      <c r="H114" s="55"/>
      <c r="I114" s="55"/>
      <c r="J114" s="55"/>
      <c r="M114" s="10" t="s">
        <v>4</v>
      </c>
      <c r="N114" s="11" t="s">
        <v>5</v>
      </c>
      <c r="O114" s="12" t="s">
        <v>6</v>
      </c>
      <c r="P114" s="10" t="s">
        <v>7</v>
      </c>
      <c r="Q114" s="69" t="s">
        <v>8</v>
      </c>
      <c r="R114" s="70" t="s">
        <v>112</v>
      </c>
    </row>
    <row r="115" customFormat="false" ht="14.65" hidden="false" customHeight="false" outlineLevel="0" collapsed="false">
      <c r="A115" s="15" t="s">
        <v>9</v>
      </c>
      <c r="B115" s="14" t="n">
        <v>0.346</v>
      </c>
      <c r="C115" s="15" t="n">
        <v>0.228</v>
      </c>
      <c r="D115" s="15" t="n">
        <v>0.346</v>
      </c>
      <c r="E115" s="14" t="n">
        <v>0.564</v>
      </c>
      <c r="F115" s="15" t="n">
        <v>0.249</v>
      </c>
      <c r="G115" s="14" t="n">
        <v>0.342</v>
      </c>
      <c r="H115" s="56" t="s">
        <v>10</v>
      </c>
      <c r="I115" s="57" t="s">
        <v>11</v>
      </c>
      <c r="J115" s="58" t="s">
        <v>12</v>
      </c>
      <c r="L115" s="15" t="s">
        <v>9</v>
      </c>
      <c r="M115" s="14" t="n">
        <v>0.346</v>
      </c>
      <c r="N115" s="15" t="n">
        <v>0.228</v>
      </c>
      <c r="O115" s="15" t="n">
        <v>0.346</v>
      </c>
      <c r="P115" s="14" t="n">
        <v>0.564</v>
      </c>
      <c r="Q115" s="15" t="n">
        <v>0.249</v>
      </c>
      <c r="R115" s="14" t="n">
        <v>0.342</v>
      </c>
      <c r="S115" s="17" t="s">
        <v>10</v>
      </c>
      <c r="T115" s="18" t="s">
        <v>11</v>
      </c>
      <c r="U115" s="19" t="s">
        <v>12</v>
      </c>
    </row>
    <row r="116" customFormat="false" ht="14.65" hidden="false" customHeight="false" outlineLevel="0" collapsed="false">
      <c r="A116" s="26" t="s">
        <v>13</v>
      </c>
      <c r="B116" s="21" t="n">
        <v>0.13</v>
      </c>
      <c r="C116" s="22" t="n">
        <v>0.07</v>
      </c>
      <c r="D116" s="22" t="n">
        <v>0.79</v>
      </c>
      <c r="E116" s="21" t="n">
        <v>0.07</v>
      </c>
      <c r="F116" s="21"/>
      <c r="G116" s="21" t="n">
        <v>1.15</v>
      </c>
      <c r="H116" s="27" t="n">
        <f aca="false">AVERAGE(B116:F116)</f>
        <v>0.265</v>
      </c>
      <c r="I116" s="28" t="n">
        <f aca="false">STDEV(B116:F116)</f>
        <v>0.351140997321589</v>
      </c>
      <c r="J116" s="29" t="n">
        <f aca="false">SUM(B116:F116)</f>
        <v>1.06</v>
      </c>
      <c r="L116" s="26" t="s">
        <v>13</v>
      </c>
      <c r="M116" s="27" t="n">
        <f aca="false">B116/$M$115</f>
        <v>0.375722543352601</v>
      </c>
      <c r="N116" s="27" t="n">
        <f aca="false">C116/$N$115</f>
        <v>0.307017543859649</v>
      </c>
      <c r="O116" s="27" t="n">
        <f aca="false">D116/$O$115</f>
        <v>2.28323699421965</v>
      </c>
      <c r="P116" s="27" t="n">
        <f aca="false">E116/$P$115</f>
        <v>0.124113475177305</v>
      </c>
      <c r="Q116" s="27" t="n">
        <f aca="false">F116/$Q$115</f>
        <v>0</v>
      </c>
      <c r="R116" s="27" t="n">
        <f aca="false">G116/$R$115</f>
        <v>3.3625730994152</v>
      </c>
      <c r="S116" s="23" t="n">
        <f aca="false">AVERAGE(M116:Q116)</f>
        <v>0.618018111321842</v>
      </c>
      <c r="T116" s="24" t="n">
        <f aca="false">STDEV(M116:Q116)</f>
        <v>0.942638663368109</v>
      </c>
      <c r="U116" s="25" t="n">
        <f aca="false">SUM(M116:Q116)</f>
        <v>3.09009055660921</v>
      </c>
    </row>
    <row r="117" customFormat="false" ht="14.65" hidden="false" customHeight="false" outlineLevel="0" collapsed="false">
      <c r="A117" s="26" t="s">
        <v>14</v>
      </c>
      <c r="B117" s="21"/>
      <c r="C117" s="21"/>
      <c r="D117" s="22"/>
      <c r="E117" s="21"/>
      <c r="F117" s="21"/>
      <c r="G117" s="21"/>
      <c r="H117" s="27" t="e">
        <f aca="false">AVERAGE(B117:F117)</f>
        <v>#DIV/0!</v>
      </c>
      <c r="I117" s="28" t="e">
        <f aca="false">STDEV(B117:F117)</f>
        <v>#DIV/0!</v>
      </c>
      <c r="J117" s="29" t="n">
        <f aca="false">SUM(B117:F117)</f>
        <v>0</v>
      </c>
      <c r="L117" s="26" t="s">
        <v>14</v>
      </c>
      <c r="M117" s="27" t="n">
        <f aca="false">B117/$M$115</f>
        <v>0</v>
      </c>
      <c r="N117" s="27" t="n">
        <f aca="false">C117/$N$115</f>
        <v>0</v>
      </c>
      <c r="O117" s="27" t="n">
        <f aca="false">D117/$O$115</f>
        <v>0</v>
      </c>
      <c r="P117" s="27" t="n">
        <f aca="false">E117/$P$115</f>
        <v>0</v>
      </c>
      <c r="Q117" s="27" t="n">
        <f aca="false">F117/$Q$115</f>
        <v>0</v>
      </c>
      <c r="R117" s="27" t="n">
        <f aca="false">G117/$R$115</f>
        <v>0</v>
      </c>
      <c r="S117" s="23" t="n">
        <f aca="false">AVERAGE(M117:Q117)</f>
        <v>0</v>
      </c>
      <c r="T117" s="24" t="n">
        <f aca="false">STDEV(M117:Q117)</f>
        <v>0</v>
      </c>
      <c r="U117" s="25" t="n">
        <f aca="false">SUM(M117:Q117)</f>
        <v>0</v>
      </c>
    </row>
    <row r="118" customFormat="false" ht="14.65" hidden="false" customHeight="false" outlineLevel="0" collapsed="false">
      <c r="A118" s="26" t="s">
        <v>15</v>
      </c>
      <c r="B118" s="21"/>
      <c r="C118" s="21"/>
      <c r="D118" s="22"/>
      <c r="E118" s="21"/>
      <c r="F118" s="21"/>
      <c r="G118" s="21"/>
      <c r="H118" s="27" t="e">
        <f aca="false">AVERAGE(B118:F118)</f>
        <v>#DIV/0!</v>
      </c>
      <c r="I118" s="28" t="e">
        <f aca="false">STDEV(B118:F118)</f>
        <v>#DIV/0!</v>
      </c>
      <c r="J118" s="29" t="n">
        <f aca="false">SUM(B118:F118)</f>
        <v>0</v>
      </c>
      <c r="L118" s="26" t="s">
        <v>15</v>
      </c>
      <c r="M118" s="27" t="n">
        <f aca="false">B118/$M$115</f>
        <v>0</v>
      </c>
      <c r="N118" s="27" t="n">
        <f aca="false">C118/$N$115</f>
        <v>0</v>
      </c>
      <c r="O118" s="27" t="n">
        <f aca="false">D118/$O$115</f>
        <v>0</v>
      </c>
      <c r="P118" s="27" t="n">
        <f aca="false">E118/$P$115</f>
        <v>0</v>
      </c>
      <c r="Q118" s="27" t="n">
        <f aca="false">F118/$Q$115</f>
        <v>0</v>
      </c>
      <c r="R118" s="27" t="n">
        <f aca="false">G118/$R$115</f>
        <v>0</v>
      </c>
      <c r="S118" s="23" t="n">
        <f aca="false">AVERAGE(M118:Q118)</f>
        <v>0</v>
      </c>
      <c r="T118" s="24" t="n">
        <f aca="false">STDEV(M118:Q118)</f>
        <v>0</v>
      </c>
      <c r="U118" s="25" t="n">
        <f aca="false">SUM(M118:Q118)</f>
        <v>0</v>
      </c>
    </row>
    <row r="119" customFormat="false" ht="14.65" hidden="false" customHeight="false" outlineLevel="0" collapsed="false">
      <c r="A119" s="31" t="s">
        <v>16</v>
      </c>
      <c r="B119" s="21"/>
      <c r="C119" s="21"/>
      <c r="D119" s="22"/>
      <c r="E119" s="21" t="n">
        <v>0</v>
      </c>
      <c r="F119" s="22" t="n">
        <v>0</v>
      </c>
      <c r="G119" s="21" t="n">
        <v>0</v>
      </c>
      <c r="H119" s="27" t="n">
        <f aca="false">AVERAGE(B119:F119)</f>
        <v>0</v>
      </c>
      <c r="I119" s="28" t="n">
        <f aca="false">STDEV(B119:F119)</f>
        <v>0</v>
      </c>
      <c r="J119" s="29" t="n">
        <f aca="false">SUM(B119:F119)</f>
        <v>0</v>
      </c>
      <c r="L119" s="31" t="s">
        <v>16</v>
      </c>
      <c r="M119" s="27" t="n">
        <f aca="false">B119/$M$115</f>
        <v>0</v>
      </c>
      <c r="N119" s="27" t="n">
        <f aca="false">C119/$N$115</f>
        <v>0</v>
      </c>
      <c r="O119" s="27" t="n">
        <f aca="false">D119/$O$115</f>
        <v>0</v>
      </c>
      <c r="P119" s="27" t="n">
        <f aca="false">E119/$P$115</f>
        <v>0</v>
      </c>
      <c r="Q119" s="27" t="n">
        <f aca="false">F119/$Q$115</f>
        <v>0</v>
      </c>
      <c r="R119" s="27" t="n">
        <f aca="false">G119/$R$115</f>
        <v>0</v>
      </c>
      <c r="S119" s="23" t="n">
        <f aca="false">AVERAGE(M119:Q119)</f>
        <v>0</v>
      </c>
      <c r="T119" s="24" t="n">
        <f aca="false">STDEV(M119:Q119)</f>
        <v>0</v>
      </c>
      <c r="U119" s="25" t="n">
        <f aca="false">SUM(M119:Q119)</f>
        <v>0</v>
      </c>
    </row>
    <row r="120" customFormat="false" ht="14.65" hidden="false" customHeight="false" outlineLevel="0" collapsed="false">
      <c r="A120" s="26" t="s">
        <v>17</v>
      </c>
      <c r="B120" s="21"/>
      <c r="C120" s="21"/>
      <c r="D120" s="22"/>
      <c r="E120" s="21"/>
      <c r="F120" s="21"/>
      <c r="G120" s="21"/>
      <c r="H120" s="27" t="e">
        <f aca="false">AVERAGE(B120:F120)</f>
        <v>#DIV/0!</v>
      </c>
      <c r="I120" s="28" t="e">
        <f aca="false">STDEV(B120:F120)</f>
        <v>#DIV/0!</v>
      </c>
      <c r="J120" s="29" t="n">
        <f aca="false">SUM(B120:F120)</f>
        <v>0</v>
      </c>
      <c r="L120" s="26" t="s">
        <v>17</v>
      </c>
      <c r="M120" s="27" t="n">
        <f aca="false">B120/$M$115</f>
        <v>0</v>
      </c>
      <c r="N120" s="27" t="n">
        <f aca="false">C120/$N$115</f>
        <v>0</v>
      </c>
      <c r="O120" s="27" t="n">
        <f aca="false">D120/$O$115</f>
        <v>0</v>
      </c>
      <c r="P120" s="27" t="n">
        <f aca="false">E120/$P$115</f>
        <v>0</v>
      </c>
      <c r="Q120" s="27" t="n">
        <f aca="false">F120/$Q$115</f>
        <v>0</v>
      </c>
      <c r="R120" s="27" t="n">
        <f aca="false">G120/$R$115</f>
        <v>0</v>
      </c>
      <c r="S120" s="23" t="n">
        <f aca="false">AVERAGE(M120:Q120)</f>
        <v>0</v>
      </c>
      <c r="T120" s="24" t="n">
        <f aca="false">STDEV(M120:Q120)</f>
        <v>0</v>
      </c>
      <c r="U120" s="25" t="n">
        <f aca="false">SUM(M120:Q120)</f>
        <v>0</v>
      </c>
    </row>
    <row r="121" customFormat="false" ht="14.65" hidden="false" customHeight="false" outlineLevel="0" collapsed="false">
      <c r="A121" s="26" t="s">
        <v>113</v>
      </c>
      <c r="B121" s="21"/>
      <c r="C121" s="21"/>
      <c r="D121" s="22"/>
      <c r="E121" s="21"/>
      <c r="F121" s="21"/>
      <c r="G121" s="21" t="n">
        <v>0.06</v>
      </c>
      <c r="H121" s="27" t="e">
        <f aca="false">AVERAGE(B121:F121)</f>
        <v>#DIV/0!</v>
      </c>
      <c r="I121" s="28" t="e">
        <f aca="false">STDEV(B121:F121)</f>
        <v>#DIV/0!</v>
      </c>
      <c r="J121" s="29" t="n">
        <f aca="false">SUM(B121:F121)</f>
        <v>0</v>
      </c>
      <c r="L121" s="26" t="s">
        <v>113</v>
      </c>
      <c r="M121" s="27" t="n">
        <f aca="false">B121/$M$115</f>
        <v>0</v>
      </c>
      <c r="N121" s="27" t="n">
        <f aca="false">C121/$N$115</f>
        <v>0</v>
      </c>
      <c r="O121" s="27" t="n">
        <f aca="false">D121/$O$115</f>
        <v>0</v>
      </c>
      <c r="P121" s="27" t="n">
        <f aca="false">E121/$P$115</f>
        <v>0</v>
      </c>
      <c r="Q121" s="27" t="n">
        <f aca="false">F121/$Q$115</f>
        <v>0</v>
      </c>
      <c r="R121" s="27" t="n">
        <f aca="false">G121/$R$115</f>
        <v>0.175438596491228</v>
      </c>
      <c r="S121" s="23" t="n">
        <f aca="false">AVERAGE(M121:Q121)</f>
        <v>0</v>
      </c>
      <c r="T121" s="24" t="n">
        <f aca="false">STDEV(M121:Q121)</f>
        <v>0</v>
      </c>
      <c r="U121" s="25" t="n">
        <f aca="false">SUM(M121:Q121)</f>
        <v>0</v>
      </c>
    </row>
    <row r="122" customFormat="false" ht="14.65" hidden="false" customHeight="false" outlineLevel="0" collapsed="false">
      <c r="A122" s="26" t="s">
        <v>105</v>
      </c>
      <c r="B122" s="21" t="n">
        <v>0.04</v>
      </c>
      <c r="C122" s="21"/>
      <c r="D122" s="22" t="n">
        <v>0</v>
      </c>
      <c r="E122" s="21"/>
      <c r="F122" s="21"/>
      <c r="G122" s="21"/>
      <c r="H122" s="27" t="n">
        <f aca="false">AVERAGE(B122:F122)</f>
        <v>0.02</v>
      </c>
      <c r="I122" s="28" t="n">
        <f aca="false">STDEV(B122:F122)</f>
        <v>0.0282842712474619</v>
      </c>
      <c r="J122" s="29" t="n">
        <f aca="false">SUM(B122:F122)</f>
        <v>0.04</v>
      </c>
      <c r="L122" s="26" t="s">
        <v>105</v>
      </c>
      <c r="M122" s="27" t="n">
        <f aca="false">B122/$M$115</f>
        <v>0.115606936416185</v>
      </c>
      <c r="N122" s="27" t="n">
        <f aca="false">C122/$N$115</f>
        <v>0</v>
      </c>
      <c r="O122" s="27" t="n">
        <f aca="false">D122/$O$115</f>
        <v>0</v>
      </c>
      <c r="P122" s="27" t="n">
        <f aca="false">E122/$P$115</f>
        <v>0</v>
      </c>
      <c r="Q122" s="27" t="n">
        <f aca="false">F122/$Q$115</f>
        <v>0</v>
      </c>
      <c r="R122" s="27" t="n">
        <f aca="false">G122/$R$115</f>
        <v>0</v>
      </c>
      <c r="S122" s="23" t="n">
        <f aca="false">AVERAGE(M122:Q122)</f>
        <v>0.023121387283237</v>
      </c>
      <c r="T122" s="24" t="n">
        <f aca="false">STDEV(M122:Q122)</f>
        <v>0.0517009936994171</v>
      </c>
      <c r="U122" s="25" t="n">
        <f aca="false">SUM(M122:Q122)</f>
        <v>0.115606936416185</v>
      </c>
    </row>
    <row r="123" customFormat="false" ht="14.65" hidden="false" customHeight="false" outlineLevel="0" collapsed="false">
      <c r="A123" s="26" t="s">
        <v>18</v>
      </c>
      <c r="B123" s="21" t="n">
        <v>2.27</v>
      </c>
      <c r="C123" s="21"/>
      <c r="D123" s="22"/>
      <c r="E123" s="21" t="n">
        <v>0.63</v>
      </c>
      <c r="F123" s="21"/>
      <c r="G123" s="21" t="n">
        <v>10.73</v>
      </c>
      <c r="H123" s="27" t="n">
        <f aca="false">AVERAGE(B123:F123)</f>
        <v>1.45</v>
      </c>
      <c r="I123" s="28" t="n">
        <f aca="false">STDEV(B123:F123)</f>
        <v>1.15965512114594</v>
      </c>
      <c r="J123" s="29" t="n">
        <f aca="false">SUM(B123:F123)</f>
        <v>2.9</v>
      </c>
      <c r="L123" s="26" t="s">
        <v>18</v>
      </c>
      <c r="M123" s="27" t="n">
        <f aca="false">B123/$M$115</f>
        <v>6.5606936416185</v>
      </c>
      <c r="N123" s="27" t="n">
        <f aca="false">C123/$N$115</f>
        <v>0</v>
      </c>
      <c r="O123" s="27" t="n">
        <f aca="false">D123/$O$115</f>
        <v>0</v>
      </c>
      <c r="P123" s="27" t="n">
        <f aca="false">E123/$P$115</f>
        <v>1.11702127659574</v>
      </c>
      <c r="Q123" s="27" t="n">
        <f aca="false">F123/$Q$115</f>
        <v>0</v>
      </c>
      <c r="R123" s="27" t="n">
        <f aca="false">G123/$R$115</f>
        <v>31.374269005848</v>
      </c>
      <c r="S123" s="23" t="n">
        <f aca="false">AVERAGE(M123:Q123)</f>
        <v>1.53554298364285</v>
      </c>
      <c r="T123" s="24" t="n">
        <f aca="false">STDEV(M123:Q123)</f>
        <v>2.85048137682335</v>
      </c>
      <c r="U123" s="25" t="n">
        <f aca="false">SUM(M123:Q123)</f>
        <v>7.67771491821424</v>
      </c>
    </row>
    <row r="124" customFormat="false" ht="14.65" hidden="false" customHeight="false" outlineLevel="0" collapsed="false">
      <c r="A124" s="26" t="s">
        <v>114</v>
      </c>
      <c r="B124" s="21"/>
      <c r="C124" s="21"/>
      <c r="D124" s="22"/>
      <c r="E124" s="21"/>
      <c r="F124" s="21"/>
      <c r="G124" s="21" t="n">
        <v>0.06</v>
      </c>
      <c r="H124" s="27" t="e">
        <f aca="false">AVERAGE(B124:F124)</f>
        <v>#DIV/0!</v>
      </c>
      <c r="I124" s="28" t="e">
        <f aca="false">STDEV(B124:F124)</f>
        <v>#DIV/0!</v>
      </c>
      <c r="J124" s="29" t="n">
        <f aca="false">SUM(B124:F124)</f>
        <v>0</v>
      </c>
      <c r="L124" s="26" t="s">
        <v>114</v>
      </c>
      <c r="M124" s="27" t="n">
        <f aca="false">B124/$M$115</f>
        <v>0</v>
      </c>
      <c r="N124" s="27" t="n">
        <f aca="false">C124/$N$115</f>
        <v>0</v>
      </c>
      <c r="O124" s="27" t="n">
        <f aca="false">D124/$O$115</f>
        <v>0</v>
      </c>
      <c r="P124" s="27" t="n">
        <f aca="false">E124/$P$115</f>
        <v>0</v>
      </c>
      <c r="Q124" s="27" t="n">
        <f aca="false">F124/$Q$115</f>
        <v>0</v>
      </c>
      <c r="R124" s="27" t="n">
        <f aca="false">G124/$R$115</f>
        <v>0.175438596491228</v>
      </c>
      <c r="S124" s="23" t="n">
        <f aca="false">AVERAGE(M124:Q124)</f>
        <v>0</v>
      </c>
      <c r="T124" s="24" t="n">
        <f aca="false">STDEV(M124:Q124)</f>
        <v>0</v>
      </c>
      <c r="U124" s="25" t="n">
        <f aca="false">SUM(M124:Q124)</f>
        <v>0</v>
      </c>
    </row>
    <row r="125" customFormat="false" ht="14.65" hidden="false" customHeight="false" outlineLevel="0" collapsed="false">
      <c r="A125" s="26" t="s">
        <v>19</v>
      </c>
      <c r="B125" s="21" t="n">
        <v>0.31</v>
      </c>
      <c r="C125" s="22" t="n">
        <v>0.08</v>
      </c>
      <c r="D125" s="22" t="n">
        <v>0.12</v>
      </c>
      <c r="E125" s="21" t="n">
        <v>0.26</v>
      </c>
      <c r="F125" s="22" t="n">
        <v>0.01</v>
      </c>
      <c r="G125" s="21" t="n">
        <v>0.52</v>
      </c>
      <c r="H125" s="27" t="n">
        <f aca="false">AVERAGE(B125:F125)</f>
        <v>0.156</v>
      </c>
      <c r="I125" s="28" t="n">
        <f aca="false">STDEV(B125:F125)</f>
        <v>0.125419296760905</v>
      </c>
      <c r="J125" s="29" t="n">
        <f aca="false">SUM(B125:F125)</f>
        <v>0.78</v>
      </c>
      <c r="L125" s="26" t="s">
        <v>19</v>
      </c>
      <c r="M125" s="27" t="n">
        <f aca="false">B125/$M$115</f>
        <v>0.895953757225434</v>
      </c>
      <c r="N125" s="27" t="n">
        <f aca="false">C125/$N$115</f>
        <v>0.350877192982456</v>
      </c>
      <c r="O125" s="27" t="n">
        <f aca="false">D125/$O$115</f>
        <v>0.346820809248555</v>
      </c>
      <c r="P125" s="27" t="n">
        <f aca="false">E125/$P$115</f>
        <v>0.460992907801419</v>
      </c>
      <c r="Q125" s="27" t="n">
        <f aca="false">F125/$Q$115</f>
        <v>0.0401606425702811</v>
      </c>
      <c r="R125" s="27" t="n">
        <f aca="false">G125/$R$115</f>
        <v>1.52046783625731</v>
      </c>
      <c r="S125" s="23" t="n">
        <f aca="false">AVERAGE(M125:Q125)</f>
        <v>0.418961061965629</v>
      </c>
      <c r="T125" s="24" t="n">
        <f aca="false">STDEV(M125:Q125)</f>
        <v>0.309280655072165</v>
      </c>
      <c r="U125" s="25" t="n">
        <f aca="false">SUM(M125:Q125)</f>
        <v>2.09480530982814</v>
      </c>
    </row>
    <row r="126" customFormat="false" ht="14.65" hidden="false" customHeight="false" outlineLevel="0" collapsed="false">
      <c r="A126" s="26" t="s">
        <v>20</v>
      </c>
      <c r="B126" s="21"/>
      <c r="C126" s="21"/>
      <c r="D126" s="22" t="n">
        <v>0</v>
      </c>
      <c r="E126" s="21" t="n">
        <v>0</v>
      </c>
      <c r="F126" s="22" t="n">
        <v>0.01</v>
      </c>
      <c r="G126" s="21" t="n">
        <v>0.01</v>
      </c>
      <c r="H126" s="27" t="n">
        <f aca="false">AVERAGE(B126:F126)</f>
        <v>0.00333333333333333</v>
      </c>
      <c r="I126" s="28" t="n">
        <f aca="false">STDEV(B126:F126)</f>
        <v>0.00577350269189626</v>
      </c>
      <c r="J126" s="29" t="n">
        <f aca="false">SUM(B126:F126)</f>
        <v>0.01</v>
      </c>
      <c r="L126" s="26" t="s">
        <v>20</v>
      </c>
      <c r="M126" s="27" t="n">
        <f aca="false">B126/$M$115</f>
        <v>0</v>
      </c>
      <c r="N126" s="27" t="n">
        <f aca="false">C126/$N$115</f>
        <v>0</v>
      </c>
      <c r="O126" s="27" t="n">
        <f aca="false">D126/$O$115</f>
        <v>0</v>
      </c>
      <c r="P126" s="27" t="n">
        <f aca="false">E126/$P$115</f>
        <v>0</v>
      </c>
      <c r="Q126" s="27" t="n">
        <f aca="false">F126/$Q$115</f>
        <v>0.0401606425702811</v>
      </c>
      <c r="R126" s="27" t="n">
        <f aca="false">G126/$R$115</f>
        <v>0.0292397660818713</v>
      </c>
      <c r="S126" s="23" t="n">
        <f aca="false">AVERAGE(M126:Q126)</f>
        <v>0.00803212851405622</v>
      </c>
      <c r="T126" s="24" t="n">
        <f aca="false">STDEV(M126:Q126)</f>
        <v>0.0179603853614441</v>
      </c>
      <c r="U126" s="25" t="n">
        <f aca="false">SUM(M126:Q126)</f>
        <v>0.0401606425702811</v>
      </c>
    </row>
    <row r="127" customFormat="false" ht="14.65" hidden="false" customHeight="false" outlineLevel="0" collapsed="false">
      <c r="A127" s="26" t="s">
        <v>21</v>
      </c>
      <c r="B127" s="21"/>
      <c r="C127" s="21"/>
      <c r="D127" s="22"/>
      <c r="E127" s="21"/>
      <c r="F127" s="21"/>
      <c r="G127" s="21"/>
      <c r="H127" s="27" t="e">
        <f aca="false">AVERAGE(B127:F127)</f>
        <v>#DIV/0!</v>
      </c>
      <c r="I127" s="28" t="e">
        <f aca="false">STDEV(B127:F127)</f>
        <v>#DIV/0!</v>
      </c>
      <c r="J127" s="29" t="n">
        <f aca="false">SUM(B127:F127)</f>
        <v>0</v>
      </c>
      <c r="L127" s="26" t="s">
        <v>21</v>
      </c>
      <c r="M127" s="27" t="n">
        <f aca="false">B127/$M$115</f>
        <v>0</v>
      </c>
      <c r="N127" s="27" t="n">
        <f aca="false">C127/$N$115</f>
        <v>0</v>
      </c>
      <c r="O127" s="27" t="n">
        <f aca="false">D127/$O$115</f>
        <v>0</v>
      </c>
      <c r="P127" s="27" t="n">
        <f aca="false">E127/$P$115</f>
        <v>0</v>
      </c>
      <c r="Q127" s="27" t="n">
        <f aca="false">F127/$Q$115</f>
        <v>0</v>
      </c>
      <c r="R127" s="27" t="n">
        <f aca="false">G127/$R$115</f>
        <v>0</v>
      </c>
      <c r="S127" s="23" t="n">
        <f aca="false">AVERAGE(M127:Q127)</f>
        <v>0</v>
      </c>
      <c r="T127" s="24" t="n">
        <f aca="false">STDEV(M127:Q127)</f>
        <v>0</v>
      </c>
      <c r="U127" s="25" t="n">
        <f aca="false">SUM(M127:Q127)</f>
        <v>0</v>
      </c>
    </row>
    <row r="128" customFormat="false" ht="14.65" hidden="false" customHeight="false" outlineLevel="0" collapsed="false">
      <c r="A128" s="26" t="s">
        <v>106</v>
      </c>
      <c r="B128" s="21"/>
      <c r="C128" s="21"/>
      <c r="D128" s="22"/>
      <c r="E128" s="21"/>
      <c r="F128" s="21"/>
      <c r="G128" s="21"/>
      <c r="H128" s="27" t="e">
        <f aca="false">AVERAGE(B128:F128)</f>
        <v>#DIV/0!</v>
      </c>
      <c r="I128" s="28" t="e">
        <f aca="false">STDEV(B128:F128)</f>
        <v>#DIV/0!</v>
      </c>
      <c r="J128" s="29" t="n">
        <f aca="false">SUM(B128:F128)</f>
        <v>0</v>
      </c>
      <c r="L128" s="26" t="s">
        <v>106</v>
      </c>
      <c r="M128" s="27" t="n">
        <f aca="false">B128/$M$115</f>
        <v>0</v>
      </c>
      <c r="N128" s="27" t="n">
        <f aca="false">C128/$N$115</f>
        <v>0</v>
      </c>
      <c r="O128" s="27" t="n">
        <f aca="false">D128/$O$115</f>
        <v>0</v>
      </c>
      <c r="P128" s="27" t="n">
        <f aca="false">E128/$P$115</f>
        <v>0</v>
      </c>
      <c r="Q128" s="27" t="n">
        <f aca="false">F128/$Q$115</f>
        <v>0</v>
      </c>
      <c r="R128" s="27" t="n">
        <f aca="false">G128/$R$115</f>
        <v>0</v>
      </c>
      <c r="S128" s="23" t="n">
        <f aca="false">AVERAGE(M128:Q128)</f>
        <v>0</v>
      </c>
      <c r="T128" s="24" t="n">
        <f aca="false">STDEV(M128:Q128)</f>
        <v>0</v>
      </c>
      <c r="U128" s="25" t="n">
        <f aca="false">SUM(M128:Q128)</f>
        <v>0</v>
      </c>
    </row>
    <row r="129" customFormat="false" ht="14.65" hidden="false" customHeight="false" outlineLevel="0" collapsed="false">
      <c r="A129" s="26" t="s">
        <v>22</v>
      </c>
      <c r="B129" s="21"/>
      <c r="C129" s="22" t="n">
        <v>6.57</v>
      </c>
      <c r="D129" s="22" t="n">
        <v>7.06</v>
      </c>
      <c r="E129" s="21" t="n">
        <v>9.55</v>
      </c>
      <c r="F129" s="21"/>
      <c r="G129" s="21" t="n">
        <v>0.62</v>
      </c>
      <c r="H129" s="27" t="n">
        <f aca="false">AVERAGE(B129:F129)</f>
        <v>7.72666666666667</v>
      </c>
      <c r="I129" s="28" t="n">
        <f aca="false">STDEV(B129:F129)</f>
        <v>1.5979465990243</v>
      </c>
      <c r="J129" s="29" t="n">
        <f aca="false">SUM(B129:F129)</f>
        <v>23.18</v>
      </c>
      <c r="L129" s="26" t="s">
        <v>22</v>
      </c>
      <c r="M129" s="27" t="n">
        <f aca="false">B129/$M$115</f>
        <v>0</v>
      </c>
      <c r="N129" s="27" t="n">
        <f aca="false">C129/$N$115</f>
        <v>28.8157894736842</v>
      </c>
      <c r="O129" s="27" t="n">
        <f aca="false">D129/$O$115</f>
        <v>20.4046242774566</v>
      </c>
      <c r="P129" s="27" t="n">
        <f aca="false">E129/$P$115</f>
        <v>16.9326241134752</v>
      </c>
      <c r="Q129" s="27" t="n">
        <f aca="false">F129/$Q$115</f>
        <v>0</v>
      </c>
      <c r="R129" s="27" t="n">
        <f aca="false">G129/$R$115</f>
        <v>1.81286549707602</v>
      </c>
      <c r="S129" s="23" t="n">
        <f aca="false">AVERAGE(M129:Q129)</f>
        <v>13.2306075729232</v>
      </c>
      <c r="T129" s="24" t="n">
        <f aca="false">STDEV(M129:Q129)</f>
        <v>12.8273856506367</v>
      </c>
      <c r="U129" s="25" t="n">
        <f aca="false">SUM(M129:Q129)</f>
        <v>66.153037864616</v>
      </c>
    </row>
    <row r="130" customFormat="false" ht="14.65" hidden="false" customHeight="false" outlineLevel="0" collapsed="false">
      <c r="A130" s="26" t="s">
        <v>23</v>
      </c>
      <c r="B130" s="21" t="n">
        <v>27.16</v>
      </c>
      <c r="C130" s="21"/>
      <c r="D130" s="22" t="n">
        <v>0.02</v>
      </c>
      <c r="E130" s="21"/>
      <c r="F130" s="21"/>
      <c r="G130" s="21"/>
      <c r="H130" s="27" t="n">
        <f aca="false">AVERAGE(B130:F130)</f>
        <v>13.59</v>
      </c>
      <c r="I130" s="28" t="n">
        <f aca="false">STDEV(B130:F130)</f>
        <v>19.1908780414029</v>
      </c>
      <c r="J130" s="29" t="n">
        <f aca="false">SUM(B130:F130)</f>
        <v>27.18</v>
      </c>
      <c r="L130" s="26" t="s">
        <v>23</v>
      </c>
      <c r="M130" s="27" t="n">
        <f aca="false">B130/$M$115</f>
        <v>78.4971098265896</v>
      </c>
      <c r="N130" s="27" t="n">
        <f aca="false">C130/$N$115</f>
        <v>0</v>
      </c>
      <c r="O130" s="27" t="n">
        <f aca="false">D130/$O$115</f>
        <v>0.0578034682080925</v>
      </c>
      <c r="P130" s="27" t="n">
        <f aca="false">E130/$P$115</f>
        <v>0</v>
      </c>
      <c r="Q130" s="27" t="n">
        <f aca="false">F130/$Q$115</f>
        <v>0</v>
      </c>
      <c r="R130" s="27" t="n">
        <f aca="false">G130/$R$115</f>
        <v>0</v>
      </c>
      <c r="S130" s="23" t="n">
        <f aca="false">AVERAGE(M130:Q130)</f>
        <v>15.7109826589595</v>
      </c>
      <c r="T130" s="24" t="n">
        <f aca="false">STDEV(M130:Q130)</f>
        <v>35.0985210223236</v>
      </c>
      <c r="U130" s="25" t="n">
        <f aca="false">SUM(M130:Q130)</f>
        <v>78.5549132947977</v>
      </c>
    </row>
    <row r="131" customFormat="false" ht="14.65" hidden="false" customHeight="false" outlineLevel="0" collapsed="false">
      <c r="A131" s="26" t="s">
        <v>24</v>
      </c>
      <c r="B131" s="21"/>
      <c r="C131" s="21"/>
      <c r="D131" s="22"/>
      <c r="E131" s="21"/>
      <c r="F131" s="21"/>
      <c r="G131" s="21"/>
      <c r="H131" s="27" t="e">
        <f aca="false">AVERAGE(B131:F131)</f>
        <v>#DIV/0!</v>
      </c>
      <c r="I131" s="28" t="e">
        <f aca="false">STDEV(B131:F131)</f>
        <v>#DIV/0!</v>
      </c>
      <c r="J131" s="29" t="n">
        <f aca="false">SUM(B131:F131)</f>
        <v>0</v>
      </c>
      <c r="L131" s="26" t="s">
        <v>24</v>
      </c>
      <c r="M131" s="27" t="n">
        <f aca="false">B131/$M$115</f>
        <v>0</v>
      </c>
      <c r="N131" s="27" t="n">
        <f aca="false">C131/$N$115</f>
        <v>0</v>
      </c>
      <c r="O131" s="27" t="n">
        <f aca="false">D131/$O$115</f>
        <v>0</v>
      </c>
      <c r="P131" s="27" t="n">
        <f aca="false">E131/$P$115</f>
        <v>0</v>
      </c>
      <c r="Q131" s="27" t="n">
        <f aca="false">F131/$Q$115</f>
        <v>0</v>
      </c>
      <c r="R131" s="27" t="n">
        <f aca="false">G131/$R$115</f>
        <v>0</v>
      </c>
      <c r="S131" s="23" t="n">
        <f aca="false">AVERAGE(M131:Q131)</f>
        <v>0</v>
      </c>
      <c r="T131" s="24" t="n">
        <f aca="false">STDEV(M131:Q131)</f>
        <v>0</v>
      </c>
      <c r="U131" s="25" t="n">
        <f aca="false">SUM(M131:Q131)</f>
        <v>0</v>
      </c>
    </row>
    <row r="132" customFormat="false" ht="14.65" hidden="false" customHeight="false" outlineLevel="0" collapsed="false">
      <c r="A132" s="26" t="s">
        <v>25</v>
      </c>
      <c r="B132" s="21" t="n">
        <v>0.36</v>
      </c>
      <c r="C132" s="21"/>
      <c r="D132" s="22" t="n">
        <v>0.76</v>
      </c>
      <c r="E132" s="21"/>
      <c r="F132" s="22" t="n">
        <v>0.47</v>
      </c>
      <c r="G132" s="21" t="n">
        <v>2.06</v>
      </c>
      <c r="H132" s="27" t="n">
        <f aca="false">AVERAGE(B132:F132)</f>
        <v>0.53</v>
      </c>
      <c r="I132" s="28" t="n">
        <f aca="false">STDEV(B132:F132)</f>
        <v>0.206639783197718</v>
      </c>
      <c r="J132" s="29" t="n">
        <f aca="false">SUM(B132:F132)</f>
        <v>1.59</v>
      </c>
      <c r="L132" s="26" t="s">
        <v>25</v>
      </c>
      <c r="M132" s="27" t="n">
        <f aca="false">B132/$M$115</f>
        <v>1.04046242774566</v>
      </c>
      <c r="N132" s="27" t="n">
        <f aca="false">C132/$N$115</f>
        <v>0</v>
      </c>
      <c r="O132" s="27" t="n">
        <f aca="false">D132/$O$115</f>
        <v>2.19653179190751</v>
      </c>
      <c r="P132" s="27" t="n">
        <f aca="false">E132/$P$115</f>
        <v>0</v>
      </c>
      <c r="Q132" s="27" t="n">
        <f aca="false">F132/$Q$115</f>
        <v>1.88755020080321</v>
      </c>
      <c r="R132" s="27" t="n">
        <f aca="false">G132/$R$115</f>
        <v>6.0233918128655</v>
      </c>
      <c r="S132" s="23" t="n">
        <f aca="false">AVERAGE(M132:Q132)</f>
        <v>1.02490888409128</v>
      </c>
      <c r="T132" s="24" t="n">
        <f aca="false">STDEV(M132:Q132)</f>
        <v>1.02688468601846</v>
      </c>
      <c r="U132" s="25" t="n">
        <f aca="false">SUM(M132:Q132)</f>
        <v>5.12454442045639</v>
      </c>
    </row>
    <row r="133" customFormat="false" ht="14.65" hidden="false" customHeight="false" outlineLevel="0" collapsed="false">
      <c r="A133" s="26" t="s">
        <v>26</v>
      </c>
      <c r="B133" s="21"/>
      <c r="C133" s="21"/>
      <c r="D133" s="22" t="n">
        <v>0.02</v>
      </c>
      <c r="E133" s="21"/>
      <c r="F133" s="21"/>
      <c r="G133" s="21" t="n">
        <v>0.01</v>
      </c>
      <c r="H133" s="27" t="n">
        <f aca="false">AVERAGE(B133:F133)</f>
        <v>0.02</v>
      </c>
      <c r="I133" s="28" t="e">
        <f aca="false">STDEV(B133:F133)</f>
        <v>#DIV/0!</v>
      </c>
      <c r="J133" s="29" t="n">
        <f aca="false">SUM(B133:F133)</f>
        <v>0.02</v>
      </c>
      <c r="L133" s="26" t="s">
        <v>26</v>
      </c>
      <c r="M133" s="27" t="n">
        <f aca="false">B133/$M$115</f>
        <v>0</v>
      </c>
      <c r="N133" s="27" t="n">
        <f aca="false">C133/$N$115</f>
        <v>0</v>
      </c>
      <c r="O133" s="27" t="n">
        <f aca="false">D133/$O$115</f>
        <v>0.0578034682080925</v>
      </c>
      <c r="P133" s="27" t="n">
        <f aca="false">E133/$P$115</f>
        <v>0</v>
      </c>
      <c r="Q133" s="27" t="n">
        <f aca="false">F133/$Q$115</f>
        <v>0</v>
      </c>
      <c r="R133" s="27" t="n">
        <f aca="false">G133/$R$115</f>
        <v>0.0292397660818713</v>
      </c>
      <c r="S133" s="23" t="n">
        <f aca="false">AVERAGE(M133:Q133)</f>
        <v>0.0115606936416185</v>
      </c>
      <c r="T133" s="24" t="n">
        <f aca="false">STDEV(M133:Q133)</f>
        <v>0.0258504968497086</v>
      </c>
      <c r="U133" s="25" t="n">
        <f aca="false">SUM(M133:Q133)</f>
        <v>0.0578034682080925</v>
      </c>
    </row>
    <row r="134" customFormat="false" ht="14.65" hidden="false" customHeight="false" outlineLevel="0" collapsed="false">
      <c r="A134" s="71" t="s">
        <v>115</v>
      </c>
      <c r="B134" s="21"/>
      <c r="C134" s="21"/>
      <c r="D134" s="22"/>
      <c r="E134" s="21"/>
      <c r="F134" s="21"/>
      <c r="G134" s="21" t="n">
        <v>0.17</v>
      </c>
      <c r="H134" s="27" t="e">
        <f aca="false">AVERAGE(B134:F134)</f>
        <v>#DIV/0!</v>
      </c>
      <c r="I134" s="28" t="e">
        <f aca="false">STDEV(B134:F134)</f>
        <v>#DIV/0!</v>
      </c>
      <c r="J134" s="29" t="n">
        <f aca="false">SUM(B134:F134)</f>
        <v>0</v>
      </c>
      <c r="L134" s="26" t="s">
        <v>115</v>
      </c>
      <c r="M134" s="27" t="n">
        <f aca="false">B134/$M$115</f>
        <v>0</v>
      </c>
      <c r="N134" s="27" t="n">
        <f aca="false">C134/$N$115</f>
        <v>0</v>
      </c>
      <c r="O134" s="27" t="n">
        <f aca="false">D134/$O$115</f>
        <v>0</v>
      </c>
      <c r="P134" s="27" t="n">
        <f aca="false">E134/$P$115</f>
        <v>0</v>
      </c>
      <c r="Q134" s="27" t="n">
        <f aca="false">F134/$Q$115</f>
        <v>0</v>
      </c>
      <c r="R134" s="27" t="n">
        <f aca="false">G134/$R$115</f>
        <v>0.497076023391813</v>
      </c>
      <c r="S134" s="23" t="n">
        <f aca="false">AVERAGE(M134:Q134)</f>
        <v>0</v>
      </c>
      <c r="T134" s="24" t="n">
        <f aca="false">STDEV(M134:Q134)</f>
        <v>0</v>
      </c>
      <c r="U134" s="25" t="n">
        <f aca="false">SUM(M134:Q134)</f>
        <v>0</v>
      </c>
    </row>
    <row r="135" customFormat="false" ht="14.65" hidden="false" customHeight="false" outlineLevel="0" collapsed="false">
      <c r="A135" s="26" t="s">
        <v>27</v>
      </c>
      <c r="B135" s="21"/>
      <c r="C135" s="21"/>
      <c r="D135" s="22"/>
      <c r="E135" s="21"/>
      <c r="F135" s="21"/>
      <c r="G135" s="21"/>
      <c r="H135" s="27" t="e">
        <f aca="false">AVERAGE(B135:F135)</f>
        <v>#DIV/0!</v>
      </c>
      <c r="I135" s="28" t="e">
        <f aca="false">STDEV(B135:F135)</f>
        <v>#DIV/0!</v>
      </c>
      <c r="J135" s="29" t="n">
        <f aca="false">SUM(B135:F135)</f>
        <v>0</v>
      </c>
      <c r="L135" s="26" t="s">
        <v>27</v>
      </c>
      <c r="M135" s="27" t="n">
        <f aca="false">B135/$M$115</f>
        <v>0</v>
      </c>
      <c r="N135" s="27" t="n">
        <f aca="false">C135/$N$115</f>
        <v>0</v>
      </c>
      <c r="O135" s="27" t="n">
        <f aca="false">D135/$O$115</f>
        <v>0</v>
      </c>
      <c r="P135" s="27" t="n">
        <f aca="false">E135/$P$115</f>
        <v>0</v>
      </c>
      <c r="Q135" s="27" t="n">
        <f aca="false">F135/$Q$115</f>
        <v>0</v>
      </c>
      <c r="R135" s="27" t="n">
        <f aca="false">G135/$R$115</f>
        <v>0</v>
      </c>
      <c r="S135" s="23" t="n">
        <f aca="false">AVERAGE(M135:Q135)</f>
        <v>0</v>
      </c>
      <c r="T135" s="24" t="n">
        <f aca="false">STDEV(M135:Q135)</f>
        <v>0</v>
      </c>
      <c r="U135" s="25" t="n">
        <f aca="false">SUM(M135:Q135)</f>
        <v>0</v>
      </c>
    </row>
    <row r="136" customFormat="false" ht="14.65" hidden="false" customHeight="false" outlineLevel="0" collapsed="false">
      <c r="A136" s="31" t="s">
        <v>28</v>
      </c>
      <c r="B136" s="21" t="n">
        <v>0.28</v>
      </c>
      <c r="C136" s="21"/>
      <c r="D136" s="22" t="n">
        <v>1.85</v>
      </c>
      <c r="E136" s="21"/>
      <c r="F136" s="22" t="n">
        <v>0.81</v>
      </c>
      <c r="G136" s="21" t="n">
        <v>2.31</v>
      </c>
      <c r="H136" s="27" t="n">
        <f aca="false">AVERAGE(B136:F136)</f>
        <v>0.98</v>
      </c>
      <c r="I136" s="28" t="n">
        <f aca="false">STDEV(B136:F136)</f>
        <v>0.798686421569817</v>
      </c>
      <c r="J136" s="29" t="n">
        <f aca="false">SUM(B136:F136)</f>
        <v>2.94</v>
      </c>
      <c r="L136" s="31" t="s">
        <v>28</v>
      </c>
      <c r="M136" s="27" t="n">
        <f aca="false">B136/$M$115</f>
        <v>0.809248554913295</v>
      </c>
      <c r="N136" s="27" t="n">
        <f aca="false">C136/$N$115</f>
        <v>0</v>
      </c>
      <c r="O136" s="27" t="n">
        <f aca="false">D136/$O$115</f>
        <v>5.34682080924856</v>
      </c>
      <c r="P136" s="27" t="n">
        <f aca="false">E136/$P$115</f>
        <v>0</v>
      </c>
      <c r="Q136" s="27" t="n">
        <f aca="false">F136/$Q$115</f>
        <v>3.25301204819277</v>
      </c>
      <c r="R136" s="27" t="n">
        <f aca="false">G136/$R$115</f>
        <v>6.75438596491228</v>
      </c>
      <c r="S136" s="23" t="n">
        <f aca="false">AVERAGE(M136:Q136)</f>
        <v>1.88181628247092</v>
      </c>
      <c r="T136" s="24" t="n">
        <f aca="false">STDEV(M136:Q136)</f>
        <v>2.35155803514747</v>
      </c>
      <c r="U136" s="25" t="n">
        <f aca="false">SUM(M136:Q136)</f>
        <v>9.40908141235462</v>
      </c>
    </row>
    <row r="137" customFormat="false" ht="14.65" hidden="false" customHeight="false" outlineLevel="0" collapsed="false">
      <c r="A137" s="31" t="s">
        <v>29</v>
      </c>
      <c r="B137" s="21"/>
      <c r="C137" s="21"/>
      <c r="D137" s="22"/>
      <c r="E137" s="21"/>
      <c r="F137" s="21"/>
      <c r="G137" s="21"/>
      <c r="H137" s="27" t="e">
        <f aca="false">AVERAGE(B137:F137)</f>
        <v>#DIV/0!</v>
      </c>
      <c r="I137" s="28" t="e">
        <f aca="false">STDEV(B137:F137)</f>
        <v>#DIV/0!</v>
      </c>
      <c r="J137" s="29" t="n">
        <f aca="false">SUM(B137:F137)</f>
        <v>0</v>
      </c>
      <c r="L137" s="31" t="s">
        <v>29</v>
      </c>
      <c r="M137" s="27" t="n">
        <f aca="false">B137/$M$115</f>
        <v>0</v>
      </c>
      <c r="N137" s="27" t="n">
        <f aca="false">C137/$N$115</f>
        <v>0</v>
      </c>
      <c r="O137" s="27" t="n">
        <f aca="false">D137/$O$115</f>
        <v>0</v>
      </c>
      <c r="P137" s="27" t="n">
        <f aca="false">E137/$P$115</f>
        <v>0</v>
      </c>
      <c r="Q137" s="27" t="n">
        <f aca="false">F137/$Q$115</f>
        <v>0</v>
      </c>
      <c r="R137" s="27" t="n">
        <f aca="false">G137/$R$115</f>
        <v>0</v>
      </c>
      <c r="S137" s="23" t="n">
        <f aca="false">AVERAGE(M137:Q137)</f>
        <v>0</v>
      </c>
      <c r="T137" s="24" t="n">
        <f aca="false">STDEV(M137:Q137)</f>
        <v>0</v>
      </c>
      <c r="U137" s="25" t="n">
        <f aca="false">SUM(M137:Q137)</f>
        <v>0</v>
      </c>
    </row>
    <row r="138" customFormat="false" ht="14.65" hidden="false" customHeight="false" outlineLevel="0" collapsed="false">
      <c r="A138" s="33" t="s">
        <v>30</v>
      </c>
      <c r="B138" s="21"/>
      <c r="C138" s="21"/>
      <c r="D138" s="22"/>
      <c r="E138" s="21"/>
      <c r="F138" s="21"/>
      <c r="G138" s="21"/>
      <c r="H138" s="27" t="e">
        <f aca="false">AVERAGE(B138:F138)</f>
        <v>#DIV/0!</v>
      </c>
      <c r="I138" s="28" t="e">
        <f aca="false">STDEV(B138:F138)</f>
        <v>#DIV/0!</v>
      </c>
      <c r="J138" s="29" t="n">
        <f aca="false">SUM(B138:F138)</f>
        <v>0</v>
      </c>
      <c r="L138" s="33" t="s">
        <v>30</v>
      </c>
      <c r="M138" s="27" t="n">
        <f aca="false">B138/$M$115</f>
        <v>0</v>
      </c>
      <c r="N138" s="27" t="n">
        <f aca="false">C138/$N$115</f>
        <v>0</v>
      </c>
      <c r="O138" s="27" t="n">
        <f aca="false">D138/$O$115</f>
        <v>0</v>
      </c>
      <c r="P138" s="27" t="n">
        <f aca="false">E138/$P$115</f>
        <v>0</v>
      </c>
      <c r="Q138" s="27" t="n">
        <f aca="false">F138/$Q$115</f>
        <v>0</v>
      </c>
      <c r="R138" s="27" t="n">
        <f aca="false">G138/$R$115</f>
        <v>0</v>
      </c>
      <c r="S138" s="23" t="n">
        <f aca="false">AVERAGE(M138:Q138)</f>
        <v>0</v>
      </c>
      <c r="T138" s="24" t="n">
        <f aca="false">STDEV(M138:Q138)</f>
        <v>0</v>
      </c>
      <c r="U138" s="25" t="n">
        <f aca="false">SUM(M138:Q138)</f>
        <v>0</v>
      </c>
    </row>
    <row r="139" customFormat="false" ht="14.65" hidden="false" customHeight="false" outlineLevel="0" collapsed="false">
      <c r="A139" s="31" t="s">
        <v>31</v>
      </c>
      <c r="B139" s="21"/>
      <c r="C139" s="21"/>
      <c r="D139" s="22" t="n">
        <v>0</v>
      </c>
      <c r="E139" s="21" t="n">
        <v>0.02</v>
      </c>
      <c r="F139" s="21"/>
      <c r="G139" s="21" t="n">
        <v>0</v>
      </c>
      <c r="H139" s="27" t="n">
        <f aca="false">AVERAGE(B139:F139)</f>
        <v>0.01</v>
      </c>
      <c r="I139" s="28" t="n">
        <f aca="false">STDEV(B139:F139)</f>
        <v>0.014142135623731</v>
      </c>
      <c r="J139" s="29" t="n">
        <f aca="false">SUM(B139:F139)</f>
        <v>0.02</v>
      </c>
      <c r="L139" s="31" t="s">
        <v>31</v>
      </c>
      <c r="M139" s="27" t="n">
        <f aca="false">B139/$M$115</f>
        <v>0</v>
      </c>
      <c r="N139" s="27" t="n">
        <f aca="false">C139/$N$115</f>
        <v>0</v>
      </c>
      <c r="O139" s="27" t="n">
        <f aca="false">D139/$O$115</f>
        <v>0</v>
      </c>
      <c r="P139" s="27" t="n">
        <f aca="false">E139/$P$115</f>
        <v>0.0354609929078014</v>
      </c>
      <c r="Q139" s="27" t="n">
        <f aca="false">F139/$Q$115</f>
        <v>0</v>
      </c>
      <c r="R139" s="27" t="n">
        <f aca="false">G139/$R$115</f>
        <v>0</v>
      </c>
      <c r="S139" s="23" t="n">
        <f aca="false">AVERAGE(M139:Q139)</f>
        <v>0.00709219858156028</v>
      </c>
      <c r="T139" s="24" t="n">
        <f aca="false">STDEV(M139:Q139)</f>
        <v>0.0158586381382964</v>
      </c>
      <c r="U139" s="25" t="n">
        <f aca="false">SUM(M139:Q139)</f>
        <v>0.0354609929078014</v>
      </c>
    </row>
    <row r="140" customFormat="false" ht="14.65" hidden="false" customHeight="false" outlineLevel="0" collapsed="false">
      <c r="A140" s="31" t="s">
        <v>32</v>
      </c>
      <c r="B140" s="21"/>
      <c r="C140" s="21"/>
      <c r="D140" s="22"/>
      <c r="E140" s="21"/>
      <c r="F140" s="21"/>
      <c r="G140" s="21" t="n">
        <v>6.94</v>
      </c>
      <c r="H140" s="27" t="e">
        <f aca="false">AVERAGE(B140:F140)</f>
        <v>#DIV/0!</v>
      </c>
      <c r="I140" s="28" t="e">
        <f aca="false">STDEV(B140:F140)</f>
        <v>#DIV/0!</v>
      </c>
      <c r="J140" s="29" t="n">
        <f aca="false">SUM(B140:F140)</f>
        <v>0</v>
      </c>
      <c r="L140" s="31" t="s">
        <v>32</v>
      </c>
      <c r="M140" s="27" t="n">
        <f aca="false">B140/$M$115</f>
        <v>0</v>
      </c>
      <c r="N140" s="27" t="n">
        <f aca="false">C140/$N$115</f>
        <v>0</v>
      </c>
      <c r="O140" s="27" t="n">
        <f aca="false">D140/$O$115</f>
        <v>0</v>
      </c>
      <c r="P140" s="27" t="n">
        <f aca="false">E140/$P$115</f>
        <v>0</v>
      </c>
      <c r="Q140" s="27" t="n">
        <f aca="false">F140/$Q$115</f>
        <v>0</v>
      </c>
      <c r="R140" s="27" t="n">
        <f aca="false">G140/$R$115</f>
        <v>20.2923976608187</v>
      </c>
      <c r="S140" s="23" t="n">
        <f aca="false">AVERAGE(M140:Q140)</f>
        <v>0</v>
      </c>
      <c r="T140" s="24" t="n">
        <f aca="false">STDEV(M140:Q140)</f>
        <v>0</v>
      </c>
      <c r="U140" s="25" t="n">
        <f aca="false">SUM(M140:Q140)</f>
        <v>0</v>
      </c>
    </row>
    <row r="141" customFormat="false" ht="14.65" hidden="false" customHeight="false" outlineLevel="0" collapsed="false">
      <c r="A141" s="26" t="s">
        <v>33</v>
      </c>
      <c r="B141" s="21" t="n">
        <v>2.18</v>
      </c>
      <c r="C141" s="22" t="n">
        <v>0</v>
      </c>
      <c r="D141" s="22" t="n">
        <v>1.84</v>
      </c>
      <c r="E141" s="21" t="n">
        <v>1.06</v>
      </c>
      <c r="F141" s="22" t="n">
        <v>0</v>
      </c>
      <c r="G141" s="21" t="n">
        <v>1.77</v>
      </c>
      <c r="H141" s="27" t="n">
        <f aca="false">AVERAGE(B141:F141)</f>
        <v>1.016</v>
      </c>
      <c r="I141" s="28" t="n">
        <f aca="false">STDEV(B141:F141)</f>
        <v>1.01246234497881</v>
      </c>
      <c r="J141" s="29" t="n">
        <f aca="false">SUM(B141:F141)</f>
        <v>5.08</v>
      </c>
      <c r="L141" s="26" t="s">
        <v>33</v>
      </c>
      <c r="M141" s="27" t="n">
        <f aca="false">B141/$M$115</f>
        <v>6.30057803468208</v>
      </c>
      <c r="N141" s="27" t="n">
        <f aca="false">C141/$N$115</f>
        <v>0</v>
      </c>
      <c r="O141" s="27" t="n">
        <f aca="false">D141/$O$115</f>
        <v>5.31791907514451</v>
      </c>
      <c r="P141" s="27" t="n">
        <f aca="false">E141/$P$115</f>
        <v>1.87943262411348</v>
      </c>
      <c r="Q141" s="27" t="n">
        <f aca="false">F141/$Q$115</f>
        <v>0</v>
      </c>
      <c r="R141" s="27" t="n">
        <f aca="false">G141/$R$115</f>
        <v>5.17543859649123</v>
      </c>
      <c r="S141" s="23" t="n">
        <f aca="false">AVERAGE(M141:Q141)</f>
        <v>2.69958594678801</v>
      </c>
      <c r="T141" s="24" t="n">
        <f aca="false">STDEV(M141:Q141)</f>
        <v>2.96103834950721</v>
      </c>
      <c r="U141" s="25" t="n">
        <f aca="false">SUM(M141:Q141)</f>
        <v>13.4979297339401</v>
      </c>
    </row>
    <row r="142" customFormat="false" ht="14.65" hidden="false" customHeight="false" outlineLevel="0" collapsed="false">
      <c r="A142" s="26" t="s">
        <v>34</v>
      </c>
      <c r="B142" s="21"/>
      <c r="C142" s="21"/>
      <c r="D142" s="22"/>
      <c r="E142" s="21" t="n">
        <v>4.53</v>
      </c>
      <c r="F142" s="21"/>
      <c r="G142" s="21" t="n">
        <v>7.4</v>
      </c>
      <c r="H142" s="27" t="n">
        <f aca="false">AVERAGE(B142:F142)</f>
        <v>4.53</v>
      </c>
      <c r="I142" s="28" t="e">
        <f aca="false">STDEV(B142:F142)</f>
        <v>#DIV/0!</v>
      </c>
      <c r="J142" s="29" t="n">
        <f aca="false">SUM(B142:F142)</f>
        <v>4.53</v>
      </c>
      <c r="L142" s="26" t="s">
        <v>34</v>
      </c>
      <c r="M142" s="27" t="n">
        <f aca="false">B142/$M$115</f>
        <v>0</v>
      </c>
      <c r="N142" s="27" t="n">
        <f aca="false">C142/$N$115</f>
        <v>0</v>
      </c>
      <c r="O142" s="27" t="n">
        <f aca="false">D142/$O$115</f>
        <v>0</v>
      </c>
      <c r="P142" s="27" t="n">
        <f aca="false">E142/$P$115</f>
        <v>8.03191489361702</v>
      </c>
      <c r="Q142" s="27" t="n">
        <f aca="false">F142/$Q$115</f>
        <v>0</v>
      </c>
      <c r="R142" s="27" t="n">
        <f aca="false">G142/$R$115</f>
        <v>21.6374269005848</v>
      </c>
      <c r="S142" s="23" t="n">
        <f aca="false">AVERAGE(M142:Q142)</f>
        <v>1.6063829787234</v>
      </c>
      <c r="T142" s="24" t="n">
        <f aca="false">STDEV(M142:Q142)</f>
        <v>3.59198153832413</v>
      </c>
      <c r="U142" s="25" t="n">
        <f aca="false">SUM(M142:Q142)</f>
        <v>8.03191489361702</v>
      </c>
    </row>
    <row r="143" customFormat="false" ht="14.65" hidden="false" customHeight="false" outlineLevel="0" collapsed="false">
      <c r="A143" s="68" t="s">
        <v>35</v>
      </c>
      <c r="B143" s="21" t="n">
        <v>0.27</v>
      </c>
      <c r="C143" s="21" t="n">
        <v>0.36</v>
      </c>
      <c r="D143" s="22" t="n">
        <v>0.2</v>
      </c>
      <c r="E143" s="21" t="n">
        <v>0.43</v>
      </c>
      <c r="F143" s="21" t="n">
        <v>0.05</v>
      </c>
      <c r="G143" s="21" t="n">
        <v>0</v>
      </c>
      <c r="H143" s="27" t="n">
        <f aca="false">AVERAGE(B143:F143)</f>
        <v>0.262</v>
      </c>
      <c r="I143" s="28" t="n">
        <f aca="false">STDEV(B143:F143)</f>
        <v>0.147207336773681</v>
      </c>
      <c r="J143" s="29" t="n">
        <f aca="false">SUM(B143:F143)</f>
        <v>1.31</v>
      </c>
      <c r="L143" s="68" t="s">
        <v>35</v>
      </c>
      <c r="M143" s="27" t="n">
        <f aca="false">B143/$M$115</f>
        <v>0.780346820809249</v>
      </c>
      <c r="N143" s="27" t="n">
        <f aca="false">C143/$N$115</f>
        <v>1.57894736842105</v>
      </c>
      <c r="O143" s="27" t="n">
        <f aca="false">D143/$O$115</f>
        <v>0.578034682080925</v>
      </c>
      <c r="P143" s="27" t="n">
        <f aca="false">E143/$P$115</f>
        <v>0.762411347517731</v>
      </c>
      <c r="Q143" s="27" t="n">
        <f aca="false">F143/$Q$115</f>
        <v>0.200803212851406</v>
      </c>
      <c r="R143" s="27" t="n">
        <f aca="false">G143/$R$115</f>
        <v>0</v>
      </c>
      <c r="S143" s="23" t="n">
        <f aca="false">AVERAGE(M143:Q143)</f>
        <v>0.780108686336072</v>
      </c>
      <c r="T143" s="24" t="n">
        <f aca="false">STDEV(M143:Q143)</f>
        <v>0.503707560820152</v>
      </c>
      <c r="U143" s="25" t="n">
        <f aca="false">SUM(M143:Q143)</f>
        <v>3.90054343168036</v>
      </c>
    </row>
    <row r="144" customFormat="false" ht="14.65" hidden="false" customHeight="false" outlineLevel="0" collapsed="false">
      <c r="A144" s="68" t="s">
        <v>36</v>
      </c>
      <c r="B144" s="21"/>
      <c r="C144" s="21"/>
      <c r="D144" s="22" t="n">
        <v>0</v>
      </c>
      <c r="E144" s="21" t="n">
        <v>0.01</v>
      </c>
      <c r="F144" s="21"/>
      <c r="G144" s="21"/>
      <c r="H144" s="27" t="n">
        <f aca="false">AVERAGE(B144:F144)</f>
        <v>0.005</v>
      </c>
      <c r="I144" s="28" t="n">
        <f aca="false">STDEV(B144:F144)</f>
        <v>0.00707106781186548</v>
      </c>
      <c r="J144" s="29" t="n">
        <f aca="false">SUM(B144:F144)</f>
        <v>0.01</v>
      </c>
      <c r="L144" s="68" t="s">
        <v>36</v>
      </c>
      <c r="M144" s="27" t="n">
        <f aca="false">B144/$M$115</f>
        <v>0</v>
      </c>
      <c r="N144" s="27" t="n">
        <f aca="false">C144/$N$115</f>
        <v>0</v>
      </c>
      <c r="O144" s="27" t="n">
        <f aca="false">D144/$O$115</f>
        <v>0</v>
      </c>
      <c r="P144" s="27" t="n">
        <f aca="false">E144/$P$115</f>
        <v>0.0177304964539007</v>
      </c>
      <c r="Q144" s="27" t="n">
        <f aca="false">F144/$Q$115</f>
        <v>0</v>
      </c>
      <c r="R144" s="27" t="n">
        <f aca="false">G144/$R$115</f>
        <v>0</v>
      </c>
      <c r="S144" s="23" t="n">
        <f aca="false">AVERAGE(M144:Q144)</f>
        <v>0.00354609929078014</v>
      </c>
      <c r="T144" s="24" t="n">
        <f aca="false">STDEV(M144:Q144)</f>
        <v>0.00792931906914819</v>
      </c>
      <c r="U144" s="25" t="n">
        <f aca="false">SUM(M144:Q144)</f>
        <v>0.0177304964539007</v>
      </c>
    </row>
    <row r="145" customFormat="false" ht="14.65" hidden="false" customHeight="false" outlineLevel="0" collapsed="false">
      <c r="A145" s="68" t="s">
        <v>37</v>
      </c>
      <c r="B145" s="21"/>
      <c r="C145" s="22"/>
      <c r="D145" s="22"/>
      <c r="E145" s="21" t="n">
        <v>0</v>
      </c>
      <c r="F145" s="22" t="n">
        <v>0</v>
      </c>
      <c r="G145" s="21" t="n">
        <v>0.01</v>
      </c>
      <c r="H145" s="27" t="n">
        <f aca="false">AVERAGE(B145:F145)</f>
        <v>0</v>
      </c>
      <c r="I145" s="28" t="n">
        <f aca="false">STDEV(B145:F145)</f>
        <v>0</v>
      </c>
      <c r="J145" s="29" t="n">
        <f aca="false">SUM(B145:F145)</f>
        <v>0</v>
      </c>
      <c r="L145" s="68" t="s">
        <v>37</v>
      </c>
      <c r="M145" s="27" t="n">
        <f aca="false">B145/$M$115</f>
        <v>0</v>
      </c>
      <c r="N145" s="27" t="n">
        <f aca="false">C145/$N$115</f>
        <v>0</v>
      </c>
      <c r="O145" s="27" t="n">
        <f aca="false">D145/$O$115</f>
        <v>0</v>
      </c>
      <c r="P145" s="27" t="n">
        <f aca="false">E145/$P$115</f>
        <v>0</v>
      </c>
      <c r="Q145" s="27" t="n">
        <f aca="false">F145/$Q$115</f>
        <v>0</v>
      </c>
      <c r="R145" s="27" t="n">
        <f aca="false">G145/$R$115</f>
        <v>0.0292397660818713</v>
      </c>
      <c r="S145" s="23" t="n">
        <f aca="false">AVERAGE(M145:Q145)</f>
        <v>0</v>
      </c>
      <c r="T145" s="24" t="n">
        <f aca="false">STDEV(M145:Q145)</f>
        <v>0</v>
      </c>
      <c r="U145" s="25" t="n">
        <f aca="false">SUM(M145:Q145)</f>
        <v>0</v>
      </c>
    </row>
    <row r="146" customFormat="false" ht="14.65" hidden="false" customHeight="false" outlineLevel="0" collapsed="false">
      <c r="A146" s="40" t="s">
        <v>38</v>
      </c>
      <c r="B146" s="21"/>
      <c r="C146" s="22"/>
      <c r="D146" s="22"/>
      <c r="E146" s="21"/>
      <c r="F146" s="22" t="n">
        <v>0.01</v>
      </c>
      <c r="G146" s="21" t="n">
        <v>0.02</v>
      </c>
      <c r="H146" s="27" t="n">
        <f aca="false">AVERAGE(B146:F146)</f>
        <v>0.01</v>
      </c>
      <c r="I146" s="28" t="e">
        <f aca="false">STDEV(B146:F146)</f>
        <v>#DIV/0!</v>
      </c>
      <c r="J146" s="29" t="n">
        <f aca="false">SUM(B146:F146)</f>
        <v>0.01</v>
      </c>
      <c r="L146" s="31" t="s">
        <v>38</v>
      </c>
      <c r="M146" s="27" t="n">
        <f aca="false">B146/$M$115</f>
        <v>0</v>
      </c>
      <c r="N146" s="27" t="n">
        <f aca="false">C146/$N$115</f>
        <v>0</v>
      </c>
      <c r="O146" s="27" t="n">
        <f aca="false">D146/$O$115</f>
        <v>0</v>
      </c>
      <c r="P146" s="27" t="n">
        <f aca="false">E146/$P$115</f>
        <v>0</v>
      </c>
      <c r="Q146" s="27" t="n">
        <f aca="false">F146/$Q$115</f>
        <v>0.0401606425702811</v>
      </c>
      <c r="R146" s="27" t="n">
        <f aca="false">G146/$R$115</f>
        <v>0.0584795321637427</v>
      </c>
      <c r="S146" s="23" t="n">
        <f aca="false">AVERAGE(M146:Q146)</f>
        <v>0.00803212851405622</v>
      </c>
      <c r="T146" s="24" t="n">
        <f aca="false">STDEV(M146:Q146)</f>
        <v>0.0179603853614441</v>
      </c>
      <c r="U146" s="25" t="n">
        <f aca="false">SUM(M146:Q146)</f>
        <v>0.0401606425702811</v>
      </c>
    </row>
    <row r="147" customFormat="false" ht="14.65" hidden="false" customHeight="false" outlineLevel="0" collapsed="false">
      <c r="A147" s="40" t="s">
        <v>116</v>
      </c>
      <c r="B147" s="21"/>
      <c r="C147" s="22"/>
      <c r="D147" s="22"/>
      <c r="E147" s="21"/>
      <c r="F147" s="22"/>
      <c r="G147" s="21" t="n">
        <v>3.11</v>
      </c>
      <c r="H147" s="27" t="e">
        <f aca="false">AVERAGE(B147:F147)</f>
        <v>#DIV/0!</v>
      </c>
      <c r="I147" s="28" t="e">
        <f aca="false">STDEV(B147:F147)</f>
        <v>#DIV/0!</v>
      </c>
      <c r="J147" s="29" t="n">
        <f aca="false">SUM(B147:F147)</f>
        <v>0</v>
      </c>
      <c r="L147" s="31" t="s">
        <v>116</v>
      </c>
      <c r="M147" s="27" t="n">
        <f aca="false">B147/$M$115</f>
        <v>0</v>
      </c>
      <c r="N147" s="27" t="n">
        <f aca="false">C147/$N$115</f>
        <v>0</v>
      </c>
      <c r="O147" s="27" t="n">
        <f aca="false">D147/$O$115</f>
        <v>0</v>
      </c>
      <c r="P147" s="27" t="n">
        <f aca="false">E147/$P$115</f>
        <v>0</v>
      </c>
      <c r="Q147" s="27" t="n">
        <f aca="false">F147/$Q$115</f>
        <v>0</v>
      </c>
      <c r="R147" s="27" t="n">
        <f aca="false">G147/$R$115</f>
        <v>9.09356725146199</v>
      </c>
      <c r="S147" s="23" t="n">
        <f aca="false">AVERAGE(M147:Q147)</f>
        <v>0</v>
      </c>
      <c r="T147" s="24" t="n">
        <f aca="false">STDEV(M147:Q147)</f>
        <v>0</v>
      </c>
      <c r="U147" s="25" t="n">
        <f aca="false">SUM(M147:Q147)</f>
        <v>0</v>
      </c>
    </row>
    <row r="148" customFormat="false" ht="14.65" hidden="false" customHeight="false" outlineLevel="0" collapsed="false">
      <c r="A148" s="42" t="s">
        <v>39</v>
      </c>
      <c r="B148" s="21"/>
      <c r="C148" s="22"/>
      <c r="D148" s="22"/>
      <c r="E148" s="21" t="n">
        <v>0.6</v>
      </c>
      <c r="F148" s="22"/>
      <c r="G148" s="21"/>
      <c r="H148" s="27" t="n">
        <f aca="false">AVERAGE(B148:F148)</f>
        <v>0.6</v>
      </c>
      <c r="I148" s="28" t="e">
        <f aca="false">STDEV(B148:F148)</f>
        <v>#DIV/0!</v>
      </c>
      <c r="J148" s="29" t="n">
        <f aca="false">SUM(B148:F148)</f>
        <v>0.6</v>
      </c>
      <c r="L148" s="26" t="s">
        <v>39</v>
      </c>
      <c r="M148" s="27" t="n">
        <f aca="false">B148/$M$115</f>
        <v>0</v>
      </c>
      <c r="N148" s="27" t="n">
        <f aca="false">C148/$N$115</f>
        <v>0</v>
      </c>
      <c r="O148" s="27" t="n">
        <f aca="false">D148/$O$115</f>
        <v>0</v>
      </c>
      <c r="P148" s="27" t="n">
        <f aca="false">E148/$P$115</f>
        <v>1.06382978723404</v>
      </c>
      <c r="Q148" s="27" t="n">
        <f aca="false">F148/$Q$115</f>
        <v>0</v>
      </c>
      <c r="R148" s="27" t="n">
        <f aca="false">G148/$R$115</f>
        <v>0</v>
      </c>
      <c r="S148" s="23" t="n">
        <f aca="false">AVERAGE(M148:Q148)</f>
        <v>0.212765957446809</v>
      </c>
      <c r="T148" s="24" t="n">
        <f aca="false">STDEV(M148:Q148)</f>
        <v>0.475759144148891</v>
      </c>
      <c r="U148" s="25" t="n">
        <f aca="false">SUM(M148:Q148)</f>
        <v>1.06382978723404</v>
      </c>
    </row>
    <row r="149" customFormat="false" ht="14.65" hidden="false" customHeight="false" outlineLevel="0" collapsed="false">
      <c r="A149" s="42" t="s">
        <v>40</v>
      </c>
      <c r="B149" s="21" t="n">
        <v>9.72</v>
      </c>
      <c r="C149" s="22" t="n">
        <v>5.71</v>
      </c>
      <c r="D149" s="22" t="n">
        <v>10.66</v>
      </c>
      <c r="E149" s="21" t="n">
        <v>5.74</v>
      </c>
      <c r="F149" s="22" t="n">
        <v>0.54</v>
      </c>
      <c r="G149" s="21"/>
      <c r="H149" s="27" t="n">
        <f aca="false">AVERAGE(B149:F149)</f>
        <v>6.474</v>
      </c>
      <c r="I149" s="28" t="n">
        <f aca="false">STDEV(B149:F149)</f>
        <v>4.01229111605826</v>
      </c>
      <c r="J149" s="29" t="n">
        <f aca="false">SUM(B149:F149)</f>
        <v>32.37</v>
      </c>
      <c r="L149" s="26" t="s">
        <v>40</v>
      </c>
      <c r="M149" s="27" t="n">
        <f aca="false">B149/$M$115</f>
        <v>28.092485549133</v>
      </c>
      <c r="N149" s="27" t="n">
        <f aca="false">C149/$N$115</f>
        <v>25.0438596491228</v>
      </c>
      <c r="O149" s="27" t="n">
        <f aca="false">D149/$O$115</f>
        <v>30.8092485549133</v>
      </c>
      <c r="P149" s="27" t="n">
        <f aca="false">E149/$P$115</f>
        <v>10.177304964539</v>
      </c>
      <c r="Q149" s="27" t="n">
        <f aca="false">F149/$Q$115</f>
        <v>2.16867469879518</v>
      </c>
      <c r="R149" s="27" t="n">
        <f aca="false">G149/$R$115</f>
        <v>0</v>
      </c>
      <c r="S149" s="23" t="n">
        <f aca="false">AVERAGE(M149:Q149)</f>
        <v>19.2583146833006</v>
      </c>
      <c r="T149" s="24" t="n">
        <f aca="false">STDEV(M149:Q149)</f>
        <v>12.444473784143</v>
      </c>
      <c r="U149" s="25" t="n">
        <f aca="false">SUM(M149:Q149)</f>
        <v>96.2915734165032</v>
      </c>
    </row>
    <row r="150" customFormat="false" ht="14.65" hidden="false" customHeight="false" outlineLevel="0" collapsed="false">
      <c r="A150" s="40" t="s">
        <v>41</v>
      </c>
      <c r="B150" s="21" t="n">
        <f aca="false">3.8+0.07</f>
        <v>3.87</v>
      </c>
      <c r="C150" s="22" t="n">
        <v>0.09</v>
      </c>
      <c r="D150" s="22" t="n">
        <v>13.22</v>
      </c>
      <c r="E150" s="21" t="n">
        <v>1.61</v>
      </c>
      <c r="F150" s="22" t="n">
        <v>1.1</v>
      </c>
      <c r="G150" s="21" t="n">
        <v>8.68</v>
      </c>
      <c r="H150" s="27" t="n">
        <f aca="false">AVERAGE(B150:F150)</f>
        <v>3.978</v>
      </c>
      <c r="I150" s="28" t="n">
        <f aca="false">STDEV(B150:F150)</f>
        <v>5.34866992812232</v>
      </c>
      <c r="J150" s="29" t="n">
        <f aca="false">SUM(B150:F150)</f>
        <v>19.89</v>
      </c>
      <c r="L150" s="31" t="s">
        <v>41</v>
      </c>
      <c r="M150" s="27" t="n">
        <f aca="false">B150/$M$115</f>
        <v>11.1849710982659</v>
      </c>
      <c r="N150" s="27" t="n">
        <f aca="false">C150/$N$115</f>
        <v>0.394736842105263</v>
      </c>
      <c r="O150" s="27" t="n">
        <f aca="false">D150/$O$115</f>
        <v>38.2080924855491</v>
      </c>
      <c r="P150" s="27" t="n">
        <f aca="false">E150/$P$115</f>
        <v>2.85460992907801</v>
      </c>
      <c r="Q150" s="27" t="n">
        <f aca="false">F150/$Q$115</f>
        <v>4.41767068273092</v>
      </c>
      <c r="R150" s="27" t="n">
        <f aca="false">G150/$R$115</f>
        <v>25.3801169590643</v>
      </c>
      <c r="S150" s="23" t="n">
        <f aca="false">AVERAGE(M150:Q150)</f>
        <v>11.4120162075458</v>
      </c>
      <c r="T150" s="24" t="n">
        <f aca="false">STDEV(M150:Q150)</f>
        <v>15.5049328403063</v>
      </c>
      <c r="U150" s="25" t="n">
        <f aca="false">SUM(M150:Q150)</f>
        <v>57.0600810377292</v>
      </c>
    </row>
    <row r="151" customFormat="false" ht="14.65" hidden="false" customHeight="false" outlineLevel="0" collapsed="false">
      <c r="A151" s="42" t="s">
        <v>42</v>
      </c>
      <c r="B151" s="21"/>
      <c r="C151" s="22"/>
      <c r="D151" s="22"/>
      <c r="E151" s="21"/>
      <c r="F151" s="22"/>
      <c r="G151" s="21"/>
      <c r="H151" s="27" t="e">
        <f aca="false">AVERAGE(B151:F151)</f>
        <v>#DIV/0!</v>
      </c>
      <c r="I151" s="28" t="e">
        <f aca="false">STDEV(B151:F151)</f>
        <v>#DIV/0!</v>
      </c>
      <c r="J151" s="29" t="n">
        <f aca="false">SUM(B151:F151)</f>
        <v>0</v>
      </c>
      <c r="L151" s="26" t="s">
        <v>42</v>
      </c>
      <c r="M151" s="27" t="n">
        <f aca="false">B151/$M$115</f>
        <v>0</v>
      </c>
      <c r="N151" s="27" t="n">
        <f aca="false">C151/$N$115</f>
        <v>0</v>
      </c>
      <c r="O151" s="27" t="n">
        <f aca="false">D151/$O$115</f>
        <v>0</v>
      </c>
      <c r="P151" s="27" t="n">
        <f aca="false">E151/$P$115</f>
        <v>0</v>
      </c>
      <c r="Q151" s="27" t="n">
        <f aca="false">F151/$Q$115</f>
        <v>0</v>
      </c>
      <c r="R151" s="27" t="n">
        <f aca="false">G151/$R$115</f>
        <v>0</v>
      </c>
      <c r="S151" s="23" t="n">
        <f aca="false">AVERAGE(M151:Q151)</f>
        <v>0</v>
      </c>
      <c r="T151" s="24" t="n">
        <f aca="false">STDEV(M151:Q151)</f>
        <v>0</v>
      </c>
      <c r="U151" s="25" t="n">
        <f aca="false">SUM(M151:Q151)</f>
        <v>0</v>
      </c>
    </row>
    <row r="152" customFormat="false" ht="14.65" hidden="false" customHeight="false" outlineLevel="0" collapsed="false">
      <c r="A152" s="40" t="s">
        <v>43</v>
      </c>
      <c r="B152" s="21"/>
      <c r="C152" s="22"/>
      <c r="D152" s="22"/>
      <c r="E152" s="21"/>
      <c r="F152" s="22"/>
      <c r="G152" s="21"/>
      <c r="H152" s="27" t="e">
        <f aca="false">AVERAGE(B152:F152)</f>
        <v>#DIV/0!</v>
      </c>
      <c r="I152" s="28" t="e">
        <f aca="false">STDEV(B152:F152)</f>
        <v>#DIV/0!</v>
      </c>
      <c r="J152" s="29" t="n">
        <f aca="false">SUM(B152:F152)</f>
        <v>0</v>
      </c>
      <c r="L152" s="31" t="s">
        <v>43</v>
      </c>
      <c r="M152" s="27" t="n">
        <f aca="false">B152/$M$115</f>
        <v>0</v>
      </c>
      <c r="N152" s="27" t="n">
        <f aca="false">C152/$N$115</f>
        <v>0</v>
      </c>
      <c r="O152" s="27" t="n">
        <f aca="false">D152/$O$115</f>
        <v>0</v>
      </c>
      <c r="P152" s="27" t="n">
        <f aca="false">E152/$P$115</f>
        <v>0</v>
      </c>
      <c r="Q152" s="27" t="n">
        <f aca="false">F152/$Q$115</f>
        <v>0</v>
      </c>
      <c r="R152" s="27" t="n">
        <f aca="false">G152/$R$115</f>
        <v>0</v>
      </c>
      <c r="S152" s="23" t="n">
        <f aca="false">AVERAGE(M152:Q152)</f>
        <v>0</v>
      </c>
      <c r="T152" s="24" t="n">
        <f aca="false">STDEV(M152:Q152)</f>
        <v>0</v>
      </c>
      <c r="U152" s="25" t="n">
        <f aca="false">SUM(M152:Q152)</f>
        <v>0</v>
      </c>
    </row>
    <row r="153" customFormat="false" ht="14.65" hidden="false" customHeight="false" outlineLevel="0" collapsed="false">
      <c r="A153" s="42" t="s">
        <v>44</v>
      </c>
      <c r="B153" s="21"/>
      <c r="C153" s="22"/>
      <c r="D153" s="22"/>
      <c r="E153" s="21"/>
      <c r="F153" s="22"/>
      <c r="G153" s="21"/>
      <c r="H153" s="27" t="e">
        <f aca="false">AVERAGE(B153:F153)</f>
        <v>#DIV/0!</v>
      </c>
      <c r="I153" s="28" t="e">
        <f aca="false">STDEV(B153:F153)</f>
        <v>#DIV/0!</v>
      </c>
      <c r="J153" s="29" t="n">
        <f aca="false">SUM(B153:F153)</f>
        <v>0</v>
      </c>
      <c r="L153" s="26" t="s">
        <v>44</v>
      </c>
      <c r="M153" s="27" t="n">
        <f aca="false">B153/$M$115</f>
        <v>0</v>
      </c>
      <c r="N153" s="27" t="n">
        <f aca="false">C153/$N$115</f>
        <v>0</v>
      </c>
      <c r="O153" s="27" t="n">
        <f aca="false">D153/$O$115</f>
        <v>0</v>
      </c>
      <c r="P153" s="27" t="n">
        <f aca="false">E153/$P$115</f>
        <v>0</v>
      </c>
      <c r="Q153" s="27" t="n">
        <f aca="false">F153/$Q$115</f>
        <v>0</v>
      </c>
      <c r="R153" s="27" t="n">
        <f aca="false">G153/$R$115</f>
        <v>0</v>
      </c>
      <c r="S153" s="23" t="n">
        <f aca="false">AVERAGE(M153:Q153)</f>
        <v>0</v>
      </c>
      <c r="T153" s="24" t="n">
        <f aca="false">STDEV(M153:Q153)</f>
        <v>0</v>
      </c>
      <c r="U153" s="25" t="n">
        <f aca="false">SUM(M153:Q153)</f>
        <v>0</v>
      </c>
    </row>
    <row r="154" customFormat="false" ht="14.65" hidden="false" customHeight="false" outlineLevel="0" collapsed="false">
      <c r="A154" s="42" t="s">
        <v>45</v>
      </c>
      <c r="B154" s="21"/>
      <c r="C154" s="22" t="n">
        <v>0.03</v>
      </c>
      <c r="D154" s="22"/>
      <c r="E154" s="21"/>
      <c r="F154" s="22"/>
      <c r="G154" s="21"/>
      <c r="H154" s="27" t="n">
        <f aca="false">AVERAGE(B154:F154)</f>
        <v>0.03</v>
      </c>
      <c r="I154" s="28" t="e">
        <f aca="false">STDEV(B154:F154)</f>
        <v>#DIV/0!</v>
      </c>
      <c r="J154" s="29" t="n">
        <f aca="false">SUM(B154:F154)</f>
        <v>0.03</v>
      </c>
      <c r="L154" s="26" t="s">
        <v>45</v>
      </c>
      <c r="M154" s="27" t="n">
        <f aca="false">B154/$M$115</f>
        <v>0</v>
      </c>
      <c r="N154" s="27" t="n">
        <f aca="false">C154/$N$115</f>
        <v>0.131578947368421</v>
      </c>
      <c r="O154" s="27" t="n">
        <f aca="false">D154/$O$115</f>
        <v>0</v>
      </c>
      <c r="P154" s="27" t="n">
        <f aca="false">E154/$P$115</f>
        <v>0</v>
      </c>
      <c r="Q154" s="27" t="n">
        <f aca="false">F154/$Q$115</f>
        <v>0</v>
      </c>
      <c r="R154" s="27" t="n">
        <f aca="false">G154/$R$115</f>
        <v>0</v>
      </c>
      <c r="S154" s="23" t="n">
        <f aca="false">AVERAGE(M154:Q154)</f>
        <v>0.0263157894736842</v>
      </c>
      <c r="T154" s="24" t="n">
        <f aca="false">STDEV(M154:Q154)</f>
        <v>0.0588438941447313</v>
      </c>
      <c r="U154" s="25" t="n">
        <f aca="false">SUM(M154:Q154)</f>
        <v>0.131578947368421</v>
      </c>
    </row>
    <row r="155" customFormat="false" ht="14.65" hidden="false" customHeight="false" outlineLevel="0" collapsed="false">
      <c r="A155" s="42" t="s">
        <v>46</v>
      </c>
      <c r="B155" s="21"/>
      <c r="C155" s="22"/>
      <c r="D155" s="22" t="n">
        <v>0</v>
      </c>
      <c r="E155" s="21"/>
      <c r="F155" s="22" t="n">
        <v>0.01</v>
      </c>
      <c r="G155" s="21"/>
      <c r="H155" s="27" t="n">
        <f aca="false">AVERAGE(B155:F155)</f>
        <v>0.005</v>
      </c>
      <c r="I155" s="28" t="n">
        <f aca="false">STDEV(B155:F155)</f>
        <v>0.00707106781186548</v>
      </c>
      <c r="J155" s="29" t="n">
        <f aca="false">SUM(B155:F155)</f>
        <v>0.01</v>
      </c>
      <c r="L155" s="26" t="s">
        <v>46</v>
      </c>
      <c r="M155" s="27" t="n">
        <f aca="false">B155/$M$115</f>
        <v>0</v>
      </c>
      <c r="N155" s="27" t="n">
        <f aca="false">C155/$N$115</f>
        <v>0</v>
      </c>
      <c r="O155" s="27" t="n">
        <f aca="false">D155/$O$115</f>
        <v>0</v>
      </c>
      <c r="P155" s="27" t="n">
        <f aca="false">E155/$P$115</f>
        <v>0</v>
      </c>
      <c r="Q155" s="27" t="n">
        <f aca="false">F155/$Q$115</f>
        <v>0.0401606425702811</v>
      </c>
      <c r="R155" s="27" t="n">
        <f aca="false">G155/$R$115</f>
        <v>0</v>
      </c>
      <c r="S155" s="23" t="n">
        <f aca="false">AVERAGE(M155:Q155)</f>
        <v>0.00803212851405622</v>
      </c>
      <c r="T155" s="24" t="n">
        <f aca="false">STDEV(M155:Q155)</f>
        <v>0.0179603853614441</v>
      </c>
      <c r="U155" s="25" t="n">
        <f aca="false">SUM(M155:Q155)</f>
        <v>0.0401606425702811</v>
      </c>
    </row>
    <row r="156" customFormat="false" ht="14.65" hidden="false" customHeight="false" outlineLevel="0" collapsed="false">
      <c r="A156" s="42" t="s">
        <v>47</v>
      </c>
      <c r="B156" s="21"/>
      <c r="C156" s="22"/>
      <c r="D156" s="22"/>
      <c r="E156" s="21"/>
      <c r="F156" s="22"/>
      <c r="G156" s="21" t="n">
        <v>0</v>
      </c>
      <c r="H156" s="27" t="e">
        <f aca="false">AVERAGE(B156:F156)</f>
        <v>#DIV/0!</v>
      </c>
      <c r="I156" s="28" t="e">
        <f aca="false">STDEV(B156:F156)</f>
        <v>#DIV/0!</v>
      </c>
      <c r="J156" s="29" t="n">
        <f aca="false">SUM(B156:F156)</f>
        <v>0</v>
      </c>
      <c r="L156" s="26" t="s">
        <v>47</v>
      </c>
      <c r="M156" s="27" t="n">
        <f aca="false">B156/$M$115</f>
        <v>0</v>
      </c>
      <c r="N156" s="27" t="n">
        <f aca="false">C156/$N$115</f>
        <v>0</v>
      </c>
      <c r="O156" s="27" t="n">
        <f aca="false">D156/$O$115</f>
        <v>0</v>
      </c>
      <c r="P156" s="27" t="n">
        <f aca="false">E156/$P$115</f>
        <v>0</v>
      </c>
      <c r="Q156" s="27" t="n">
        <f aca="false">F156/$Q$115</f>
        <v>0</v>
      </c>
      <c r="R156" s="27" t="n">
        <f aca="false">G156/$R$115</f>
        <v>0</v>
      </c>
      <c r="S156" s="23" t="n">
        <f aca="false">AVERAGE(M156:Q156)</f>
        <v>0</v>
      </c>
      <c r="T156" s="24" t="n">
        <f aca="false">STDEV(M156:Q156)</f>
        <v>0</v>
      </c>
      <c r="U156" s="25" t="n">
        <f aca="false">SUM(M156:Q156)</f>
        <v>0</v>
      </c>
    </row>
    <row r="157" customFormat="false" ht="14.65" hidden="false" customHeight="false" outlineLevel="0" collapsed="false">
      <c r="A157" s="42" t="s">
        <v>48</v>
      </c>
      <c r="B157" s="21"/>
      <c r="C157" s="22"/>
      <c r="D157" s="22"/>
      <c r="E157" s="21"/>
      <c r="F157" s="22"/>
      <c r="G157" s="21"/>
      <c r="H157" s="27" t="e">
        <f aca="false">AVERAGE(B157:F157)</f>
        <v>#DIV/0!</v>
      </c>
      <c r="I157" s="28" t="e">
        <f aca="false">STDEV(B157:F157)</f>
        <v>#DIV/0!</v>
      </c>
      <c r="J157" s="29" t="n">
        <f aca="false">SUM(B157:F157)</f>
        <v>0</v>
      </c>
      <c r="L157" s="26" t="s">
        <v>48</v>
      </c>
      <c r="M157" s="27" t="n">
        <f aca="false">B157/$M$115</f>
        <v>0</v>
      </c>
      <c r="N157" s="27" t="n">
        <f aca="false">C157/$N$115</f>
        <v>0</v>
      </c>
      <c r="O157" s="27" t="n">
        <f aca="false">D157/$O$115</f>
        <v>0</v>
      </c>
      <c r="P157" s="27" t="n">
        <f aca="false">E157/$P$115</f>
        <v>0</v>
      </c>
      <c r="Q157" s="27" t="n">
        <f aca="false">F157/$Q$115</f>
        <v>0</v>
      </c>
      <c r="R157" s="27" t="n">
        <f aca="false">G157/$R$115</f>
        <v>0</v>
      </c>
      <c r="S157" s="23" t="n">
        <f aca="false">AVERAGE(M157:Q157)</f>
        <v>0</v>
      </c>
      <c r="T157" s="24" t="n">
        <f aca="false">STDEV(M157:Q157)</f>
        <v>0</v>
      </c>
      <c r="U157" s="25" t="n">
        <f aca="false">SUM(M157:Q157)</f>
        <v>0</v>
      </c>
    </row>
    <row r="158" customFormat="false" ht="14.65" hidden="false" customHeight="false" outlineLevel="0" collapsed="false">
      <c r="A158" s="42" t="s">
        <v>49</v>
      </c>
      <c r="B158" s="21"/>
      <c r="C158" s="22"/>
      <c r="D158" s="22"/>
      <c r="E158" s="21"/>
      <c r="F158" s="22"/>
      <c r="G158" s="21"/>
      <c r="H158" s="27" t="e">
        <f aca="false">AVERAGE(B158:F158)</f>
        <v>#DIV/0!</v>
      </c>
      <c r="I158" s="28" t="e">
        <f aca="false">STDEV(B158:F158)</f>
        <v>#DIV/0!</v>
      </c>
      <c r="J158" s="29" t="n">
        <f aca="false">SUM(B158:F158)</f>
        <v>0</v>
      </c>
      <c r="L158" s="26" t="s">
        <v>49</v>
      </c>
      <c r="M158" s="27" t="n">
        <f aca="false">B158/$M$115</f>
        <v>0</v>
      </c>
      <c r="N158" s="27" t="n">
        <f aca="false">C158/$N$115</f>
        <v>0</v>
      </c>
      <c r="O158" s="27" t="n">
        <f aca="false">D158/$O$115</f>
        <v>0</v>
      </c>
      <c r="P158" s="27" t="n">
        <f aca="false">E158/$P$115</f>
        <v>0</v>
      </c>
      <c r="Q158" s="27" t="n">
        <f aca="false">F158/$Q$115</f>
        <v>0</v>
      </c>
      <c r="R158" s="27" t="n">
        <f aca="false">G158/$R$115</f>
        <v>0</v>
      </c>
      <c r="S158" s="23" t="n">
        <f aca="false">AVERAGE(M158:Q158)</f>
        <v>0</v>
      </c>
      <c r="T158" s="24" t="n">
        <f aca="false">STDEV(M158:Q158)</f>
        <v>0</v>
      </c>
      <c r="U158" s="25" t="n">
        <f aca="false">SUM(M158:Q158)</f>
        <v>0</v>
      </c>
    </row>
    <row r="159" customFormat="false" ht="14.65" hidden="false" customHeight="false" outlineLevel="0" collapsed="false">
      <c r="A159" s="40" t="s">
        <v>50</v>
      </c>
      <c r="B159" s="21"/>
      <c r="C159" s="22"/>
      <c r="D159" s="22"/>
      <c r="E159" s="21"/>
      <c r="F159" s="22"/>
      <c r="G159" s="21"/>
      <c r="H159" s="27" t="e">
        <f aca="false">AVERAGE(B159:F159)</f>
        <v>#DIV/0!</v>
      </c>
      <c r="I159" s="28" t="e">
        <f aca="false">STDEV(B159:F159)</f>
        <v>#DIV/0!</v>
      </c>
      <c r="J159" s="29" t="n">
        <f aca="false">SUM(B159:F159)</f>
        <v>0</v>
      </c>
      <c r="L159" s="31" t="s">
        <v>50</v>
      </c>
      <c r="M159" s="27" t="n">
        <f aca="false">B159/$M$115</f>
        <v>0</v>
      </c>
      <c r="N159" s="27" t="n">
        <f aca="false">C159/$N$115</f>
        <v>0</v>
      </c>
      <c r="O159" s="27" t="n">
        <f aca="false">D159/$O$115</f>
        <v>0</v>
      </c>
      <c r="P159" s="27" t="n">
        <f aca="false">E159/$P$115</f>
        <v>0</v>
      </c>
      <c r="Q159" s="27" t="n">
        <f aca="false">F159/$Q$115</f>
        <v>0</v>
      </c>
      <c r="R159" s="27" t="n">
        <f aca="false">G159/$R$115</f>
        <v>0</v>
      </c>
      <c r="S159" s="23" t="n">
        <f aca="false">AVERAGE(M159:Q159)</f>
        <v>0</v>
      </c>
      <c r="T159" s="24" t="n">
        <f aca="false">STDEV(M159:Q159)</f>
        <v>0</v>
      </c>
      <c r="U159" s="25" t="n">
        <f aca="false">SUM(M159:Q159)</f>
        <v>0</v>
      </c>
    </row>
    <row r="160" customFormat="false" ht="14.65" hidden="false" customHeight="false" outlineLevel="0" collapsed="false">
      <c r="A160" s="40" t="s">
        <v>51</v>
      </c>
      <c r="B160" s="21"/>
      <c r="C160" s="22"/>
      <c r="D160" s="22"/>
      <c r="E160" s="21"/>
      <c r="F160" s="22"/>
      <c r="G160" s="21"/>
      <c r="H160" s="27" t="e">
        <f aca="false">AVERAGE(B160:F160)</f>
        <v>#DIV/0!</v>
      </c>
      <c r="I160" s="28" t="e">
        <f aca="false">STDEV(B160:F160)</f>
        <v>#DIV/0!</v>
      </c>
      <c r="J160" s="29" t="n">
        <f aca="false">SUM(B160:F160)</f>
        <v>0</v>
      </c>
      <c r="L160" s="31" t="s">
        <v>51</v>
      </c>
      <c r="M160" s="27" t="n">
        <f aca="false">B160/$M$115</f>
        <v>0</v>
      </c>
      <c r="N160" s="27" t="n">
        <f aca="false">C160/$N$115</f>
        <v>0</v>
      </c>
      <c r="O160" s="27" t="n">
        <f aca="false">D160/$O$115</f>
        <v>0</v>
      </c>
      <c r="P160" s="27" t="n">
        <f aca="false">E160/$P$115</f>
        <v>0</v>
      </c>
      <c r="Q160" s="27" t="n">
        <f aca="false">F160/$Q$115</f>
        <v>0</v>
      </c>
      <c r="R160" s="27" t="n">
        <f aca="false">G160/$R$115</f>
        <v>0</v>
      </c>
      <c r="S160" s="23" t="n">
        <f aca="false">AVERAGE(M160:Q160)</f>
        <v>0</v>
      </c>
      <c r="T160" s="24" t="n">
        <f aca="false">STDEV(M160:Q160)</f>
        <v>0</v>
      </c>
      <c r="U160" s="25" t="n">
        <f aca="false">SUM(M160:Q160)</f>
        <v>0</v>
      </c>
    </row>
    <row r="161" customFormat="false" ht="14.65" hidden="false" customHeight="false" outlineLevel="0" collapsed="false">
      <c r="A161" s="40" t="s">
        <v>52</v>
      </c>
      <c r="B161" s="21"/>
      <c r="C161" s="22"/>
      <c r="D161" s="24" t="n">
        <v>0.199</v>
      </c>
      <c r="E161" s="21"/>
      <c r="F161" s="22"/>
      <c r="G161" s="21"/>
      <c r="H161" s="27" t="n">
        <f aca="false">AVERAGE(B161:F161)</f>
        <v>0.199</v>
      </c>
      <c r="I161" s="28" t="e">
        <f aca="false">STDEV(B161:F161)</f>
        <v>#DIV/0!</v>
      </c>
      <c r="J161" s="29" t="n">
        <f aca="false">SUM(B161:F161)</f>
        <v>0.199</v>
      </c>
      <c r="L161" s="31" t="s">
        <v>52</v>
      </c>
      <c r="M161" s="27" t="n">
        <f aca="false">B161/$M$115</f>
        <v>0</v>
      </c>
      <c r="N161" s="27" t="n">
        <f aca="false">C161/$N$115</f>
        <v>0</v>
      </c>
      <c r="O161" s="27" t="n">
        <f aca="false">D161/$O$115</f>
        <v>0.57514450867052</v>
      </c>
      <c r="P161" s="27" t="n">
        <f aca="false">E161/$P$115</f>
        <v>0</v>
      </c>
      <c r="Q161" s="27" t="n">
        <f aca="false">F161/$Q$115</f>
        <v>0</v>
      </c>
      <c r="R161" s="27" t="n">
        <f aca="false">G161/$R$115</f>
        <v>0</v>
      </c>
      <c r="S161" s="23" t="n">
        <f aca="false">AVERAGE(M161:Q161)</f>
        <v>0.115028901734104</v>
      </c>
      <c r="T161" s="24" t="n">
        <f aca="false">STDEV(M161:Q161)</f>
        <v>0.2572124436546</v>
      </c>
      <c r="U161" s="25" t="n">
        <f aca="false">SUM(M161:Q161)</f>
        <v>0.57514450867052</v>
      </c>
    </row>
    <row r="162" customFormat="false" ht="14.65" hidden="false" customHeight="false" outlineLevel="0" collapsed="false">
      <c r="A162" s="40" t="s">
        <v>117</v>
      </c>
      <c r="B162" s="21"/>
      <c r="C162" s="22"/>
      <c r="D162" s="22"/>
      <c r="E162" s="21"/>
      <c r="F162" s="22" t="n">
        <v>0.01</v>
      </c>
      <c r="G162" s="21"/>
      <c r="H162" s="27" t="n">
        <f aca="false">AVERAGE(B162:F162)</f>
        <v>0.01</v>
      </c>
      <c r="I162" s="28" t="e">
        <f aca="false">STDEV(B162:F162)</f>
        <v>#DIV/0!</v>
      </c>
      <c r="J162" s="29" t="n">
        <f aca="false">SUM(B162:F162)</f>
        <v>0.01</v>
      </c>
      <c r="L162" s="31" t="s">
        <v>117</v>
      </c>
      <c r="M162" s="27" t="n">
        <f aca="false">B162/$M$115</f>
        <v>0</v>
      </c>
      <c r="N162" s="27" t="n">
        <f aca="false">C162/$N$115</f>
        <v>0</v>
      </c>
      <c r="O162" s="27" t="n">
        <f aca="false">D162/$O$115</f>
        <v>0</v>
      </c>
      <c r="P162" s="27" t="n">
        <f aca="false">E162/$P$115</f>
        <v>0</v>
      </c>
      <c r="Q162" s="27" t="n">
        <f aca="false">F162/$Q$115</f>
        <v>0.0401606425702811</v>
      </c>
      <c r="R162" s="27" t="n">
        <f aca="false">G162/$R$115</f>
        <v>0</v>
      </c>
      <c r="S162" s="23" t="n">
        <f aca="false">AVERAGE(M162:Q162)</f>
        <v>0.00803212851405622</v>
      </c>
      <c r="T162" s="24" t="n">
        <f aca="false">STDEV(M162:Q162)</f>
        <v>0.0179603853614441</v>
      </c>
      <c r="U162" s="25" t="n">
        <f aca="false">SUM(M162:Q162)</f>
        <v>0.0401606425702811</v>
      </c>
    </row>
    <row r="163" customFormat="false" ht="14.65" hidden="false" customHeight="false" outlineLevel="0" collapsed="false">
      <c r="A163" s="42" t="s">
        <v>53</v>
      </c>
      <c r="B163" s="21"/>
      <c r="C163" s="22"/>
      <c r="D163" s="22" t="n">
        <v>0</v>
      </c>
      <c r="E163" s="21"/>
      <c r="F163" s="22"/>
      <c r="G163" s="21"/>
      <c r="H163" s="27" t="n">
        <f aca="false">AVERAGE(B163:F163)</f>
        <v>0</v>
      </c>
      <c r="I163" s="28" t="e">
        <f aca="false">STDEV(B163:F163)</f>
        <v>#DIV/0!</v>
      </c>
      <c r="J163" s="29" t="n">
        <f aca="false">SUM(B163:F163)</f>
        <v>0</v>
      </c>
      <c r="L163" s="26" t="s">
        <v>53</v>
      </c>
      <c r="M163" s="27" t="n">
        <f aca="false">B163/$M$115</f>
        <v>0</v>
      </c>
      <c r="N163" s="27" t="n">
        <f aca="false">C163/$N$115</f>
        <v>0</v>
      </c>
      <c r="O163" s="27" t="n">
        <f aca="false">D163/$O$115</f>
        <v>0</v>
      </c>
      <c r="P163" s="27" t="n">
        <f aca="false">E163/$P$115</f>
        <v>0</v>
      </c>
      <c r="Q163" s="27" t="n">
        <f aca="false">F163/$Q$115</f>
        <v>0</v>
      </c>
      <c r="R163" s="27" t="n">
        <f aca="false">G163/$R$115</f>
        <v>0</v>
      </c>
      <c r="S163" s="23" t="n">
        <f aca="false">AVERAGE(M163:Q163)</f>
        <v>0</v>
      </c>
      <c r="T163" s="24" t="n">
        <f aca="false">STDEV(M163:Q163)</f>
        <v>0</v>
      </c>
      <c r="U163" s="25" t="n">
        <f aca="false">SUM(M163:Q163)</f>
        <v>0</v>
      </c>
    </row>
    <row r="164" customFormat="false" ht="14.65" hidden="false" customHeight="false" outlineLevel="0" collapsed="false">
      <c r="A164" s="42" t="s">
        <v>54</v>
      </c>
      <c r="B164" s="21" t="n">
        <v>0.27</v>
      </c>
      <c r="C164" s="22" t="n">
        <v>0.03</v>
      </c>
      <c r="D164" s="22" t="n">
        <v>0.25</v>
      </c>
      <c r="E164" s="21" t="n">
        <v>0.07</v>
      </c>
      <c r="F164" s="22" t="n">
        <v>0.03</v>
      </c>
      <c r="G164" s="21" t="n">
        <v>0.03</v>
      </c>
      <c r="H164" s="27" t="n">
        <f aca="false">AVERAGE(B164:F164)</f>
        <v>0.13</v>
      </c>
      <c r="I164" s="28" t="n">
        <f aca="false">STDEV(B164:F164)</f>
        <v>0.12</v>
      </c>
      <c r="J164" s="29" t="n">
        <f aca="false">SUM(B164:F164)</f>
        <v>0.65</v>
      </c>
      <c r="L164" s="26" t="s">
        <v>54</v>
      </c>
      <c r="M164" s="27" t="n">
        <f aca="false">B164/$M$115</f>
        <v>0.780346820809249</v>
      </c>
      <c r="N164" s="27" t="n">
        <f aca="false">C164/$N$115</f>
        <v>0.131578947368421</v>
      </c>
      <c r="O164" s="27" t="n">
        <f aca="false">D164/$O$115</f>
        <v>0.722543352601156</v>
      </c>
      <c r="P164" s="27" t="n">
        <f aca="false">E164/$P$115</f>
        <v>0.124113475177305</v>
      </c>
      <c r="Q164" s="27" t="n">
        <f aca="false">F164/$Q$115</f>
        <v>0.120481927710843</v>
      </c>
      <c r="R164" s="27" t="n">
        <f aca="false">G164/$R$115</f>
        <v>0.087719298245614</v>
      </c>
      <c r="S164" s="23" t="n">
        <f aca="false">AVERAGE(M164:Q164)</f>
        <v>0.375812904733395</v>
      </c>
      <c r="T164" s="24" t="n">
        <f aca="false">STDEV(M164:Q164)</f>
        <v>0.34353545280311</v>
      </c>
      <c r="U164" s="25" t="n">
        <f aca="false">SUM(M164:Q164)</f>
        <v>1.87906452366697</v>
      </c>
    </row>
    <row r="165" customFormat="false" ht="14.65" hidden="false" customHeight="false" outlineLevel="0" collapsed="false">
      <c r="A165" s="42" t="s">
        <v>55</v>
      </c>
      <c r="B165" s="21" t="n">
        <v>0.43</v>
      </c>
      <c r="C165" s="22" t="n">
        <v>0.11</v>
      </c>
      <c r="D165" s="22" t="n">
        <v>0.37</v>
      </c>
      <c r="E165" s="21" t="n">
        <v>0.92</v>
      </c>
      <c r="F165" s="22" t="n">
        <v>0.19</v>
      </c>
      <c r="G165" s="21" t="n">
        <v>0.38</v>
      </c>
      <c r="H165" s="27" t="n">
        <f aca="false">AVERAGE(B165:F165)</f>
        <v>0.404</v>
      </c>
      <c r="I165" s="28" t="n">
        <f aca="false">STDEV(B165:F165)</f>
        <v>0.316354231835138</v>
      </c>
      <c r="J165" s="29" t="n">
        <f aca="false">SUM(B165:F165)</f>
        <v>2.02</v>
      </c>
      <c r="L165" s="26" t="s">
        <v>55</v>
      </c>
      <c r="M165" s="27" t="n">
        <f aca="false">B165/$M$115</f>
        <v>1.24277456647399</v>
      </c>
      <c r="N165" s="27" t="n">
        <f aca="false">C165/$N$115</f>
        <v>0.482456140350877</v>
      </c>
      <c r="O165" s="27" t="n">
        <f aca="false">D165/$O$115</f>
        <v>1.06936416184971</v>
      </c>
      <c r="P165" s="27" t="n">
        <f aca="false">E165/$P$115</f>
        <v>1.63120567375887</v>
      </c>
      <c r="Q165" s="27" t="n">
        <f aca="false">F165/$Q$115</f>
        <v>0.763052208835341</v>
      </c>
      <c r="R165" s="27" t="n">
        <f aca="false">G165/$R$115</f>
        <v>1.11111111111111</v>
      </c>
      <c r="S165" s="23" t="n">
        <f aca="false">AVERAGE(M165:Q165)</f>
        <v>1.03777055025376</v>
      </c>
      <c r="T165" s="24" t="n">
        <f aca="false">STDEV(M165:Q165)</f>
        <v>0.441314601425982</v>
      </c>
      <c r="U165" s="25" t="n">
        <f aca="false">SUM(M165:Q165)</f>
        <v>5.18885275126878</v>
      </c>
    </row>
    <row r="166" customFormat="false" ht="14.65" hidden="false" customHeight="false" outlineLevel="0" collapsed="false">
      <c r="A166" s="42" t="s">
        <v>56</v>
      </c>
      <c r="B166" s="21"/>
      <c r="C166" s="22"/>
      <c r="D166" s="22"/>
      <c r="E166" s="21"/>
      <c r="F166" s="22"/>
      <c r="G166" s="21"/>
      <c r="H166" s="27" t="e">
        <f aca="false">AVERAGE(B166:F166)</f>
        <v>#DIV/0!</v>
      </c>
      <c r="I166" s="28" t="e">
        <f aca="false">STDEV(B166:F166)</f>
        <v>#DIV/0!</v>
      </c>
      <c r="J166" s="29" t="n">
        <f aca="false">SUM(B166:F166)</f>
        <v>0</v>
      </c>
      <c r="L166" s="26" t="s">
        <v>56</v>
      </c>
      <c r="M166" s="27" t="n">
        <f aca="false">B166/$M$115</f>
        <v>0</v>
      </c>
      <c r="N166" s="27" t="n">
        <f aca="false">C166/$N$115</f>
        <v>0</v>
      </c>
      <c r="O166" s="27" t="n">
        <f aca="false">D166/$O$115</f>
        <v>0</v>
      </c>
      <c r="P166" s="27" t="n">
        <f aca="false">E166/$P$115</f>
        <v>0</v>
      </c>
      <c r="Q166" s="27" t="n">
        <f aca="false">F166/$Q$115</f>
        <v>0</v>
      </c>
      <c r="R166" s="27" t="n">
        <f aca="false">G166/$R$115</f>
        <v>0</v>
      </c>
      <c r="S166" s="23" t="n">
        <f aca="false">AVERAGE(M166:Q166)</f>
        <v>0</v>
      </c>
      <c r="T166" s="24" t="n">
        <f aca="false">STDEV(M166:Q166)</f>
        <v>0</v>
      </c>
      <c r="U166" s="25" t="n">
        <f aca="false">SUM(M166:Q166)</f>
        <v>0</v>
      </c>
    </row>
    <row r="167" customFormat="false" ht="14.65" hidden="false" customHeight="false" outlineLevel="0" collapsed="false">
      <c r="A167" s="42" t="s">
        <v>118</v>
      </c>
      <c r="B167" s="21"/>
      <c r="C167" s="22" t="n">
        <v>0.28</v>
      </c>
      <c r="D167" s="22"/>
      <c r="E167" s="21"/>
      <c r="F167" s="22"/>
      <c r="G167" s="21"/>
      <c r="H167" s="27" t="n">
        <f aca="false">AVERAGE(B167:F167)</f>
        <v>0.28</v>
      </c>
      <c r="I167" s="28" t="e">
        <f aca="false">STDEV(B167:F167)</f>
        <v>#DIV/0!</v>
      </c>
      <c r="J167" s="29" t="n">
        <f aca="false">SUM(B167:F167)</f>
        <v>0.28</v>
      </c>
      <c r="L167" s="26" t="s">
        <v>118</v>
      </c>
      <c r="M167" s="27" t="n">
        <f aca="false">B167/$M$115</f>
        <v>0</v>
      </c>
      <c r="N167" s="27" t="n">
        <f aca="false">C167/$N$115</f>
        <v>1.2280701754386</v>
      </c>
      <c r="O167" s="27" t="n">
        <f aca="false">D167/$O$115</f>
        <v>0</v>
      </c>
      <c r="P167" s="27" t="n">
        <f aca="false">E167/$P$115</f>
        <v>0</v>
      </c>
      <c r="Q167" s="27" t="n">
        <f aca="false">F167/$Q$115</f>
        <v>0</v>
      </c>
      <c r="R167" s="27" t="n">
        <f aca="false">G167/$R$115</f>
        <v>0</v>
      </c>
      <c r="S167" s="23" t="n">
        <f aca="false">AVERAGE(M167:Q167)</f>
        <v>0.245614035087719</v>
      </c>
      <c r="T167" s="24" t="n">
        <f aca="false">STDEV(M167:Q167)</f>
        <v>0.549209678684159</v>
      </c>
      <c r="U167" s="25" t="n">
        <f aca="false">SUM(M167:Q167)</f>
        <v>1.2280701754386</v>
      </c>
    </row>
    <row r="168" customFormat="false" ht="14.65" hidden="false" customHeight="false" outlineLevel="0" collapsed="false">
      <c r="A168" s="42" t="s">
        <v>57</v>
      </c>
      <c r="B168" s="21"/>
      <c r="C168" s="22"/>
      <c r="D168" s="22" t="n">
        <v>31.59</v>
      </c>
      <c r="E168" s="21"/>
      <c r="F168" s="22"/>
      <c r="G168" s="21"/>
      <c r="H168" s="27" t="n">
        <f aca="false">AVERAGE(B168:F168)</f>
        <v>31.59</v>
      </c>
      <c r="I168" s="28" t="e">
        <f aca="false">STDEV(B168:F168)</f>
        <v>#DIV/0!</v>
      </c>
      <c r="J168" s="29" t="n">
        <f aca="false">SUM(B168:F168)</f>
        <v>31.59</v>
      </c>
      <c r="L168" s="26" t="s">
        <v>57</v>
      </c>
      <c r="M168" s="27" t="n">
        <f aca="false">B168/$M$115</f>
        <v>0</v>
      </c>
      <c r="N168" s="27" t="n">
        <f aca="false">C168/$N$115</f>
        <v>0</v>
      </c>
      <c r="O168" s="27" t="n">
        <f aca="false">D168/$O$115</f>
        <v>91.3005780346821</v>
      </c>
      <c r="P168" s="27" t="n">
        <f aca="false">E168/$P$115</f>
        <v>0</v>
      </c>
      <c r="Q168" s="27" t="n">
        <f aca="false">F168/$Q$115</f>
        <v>0</v>
      </c>
      <c r="R168" s="27" t="n">
        <f aca="false">G168/$R$115</f>
        <v>0</v>
      </c>
      <c r="S168" s="23" t="n">
        <f aca="false">AVERAGE(M168:Q168)</f>
        <v>18.2601156069364</v>
      </c>
      <c r="T168" s="24" t="n">
        <f aca="false">STDEV(M168:Q168)</f>
        <v>40.8308597741147</v>
      </c>
      <c r="U168" s="25" t="n">
        <f aca="false">SUM(M168:Q168)</f>
        <v>91.3005780346821</v>
      </c>
    </row>
    <row r="169" customFormat="false" ht="14.65" hidden="false" customHeight="false" outlineLevel="0" collapsed="false">
      <c r="A169" s="42" t="s">
        <v>58</v>
      </c>
      <c r="B169" s="21"/>
      <c r="C169" s="22"/>
      <c r="D169" s="22"/>
      <c r="E169" s="21"/>
      <c r="F169" s="22"/>
      <c r="G169" s="21"/>
      <c r="H169" s="27" t="e">
        <f aca="false">AVERAGE(B169:F169)</f>
        <v>#DIV/0!</v>
      </c>
      <c r="I169" s="28" t="e">
        <f aca="false">STDEV(B169:F169)</f>
        <v>#DIV/0!</v>
      </c>
      <c r="J169" s="29" t="n">
        <f aca="false">SUM(B169:F169)</f>
        <v>0</v>
      </c>
      <c r="L169" s="26" t="s">
        <v>58</v>
      </c>
      <c r="M169" s="27" t="n">
        <f aca="false">B169/$M$115</f>
        <v>0</v>
      </c>
      <c r="N169" s="27" t="n">
        <f aca="false">C169/$N$115</f>
        <v>0</v>
      </c>
      <c r="O169" s="27" t="n">
        <f aca="false">D169/$O$115</f>
        <v>0</v>
      </c>
      <c r="P169" s="27" t="n">
        <f aca="false">E169/$P$115</f>
        <v>0</v>
      </c>
      <c r="Q169" s="27" t="n">
        <f aca="false">F169/$Q$115</f>
        <v>0</v>
      </c>
      <c r="R169" s="27" t="n">
        <f aca="false">G169/$R$115</f>
        <v>0</v>
      </c>
      <c r="S169" s="23" t="n">
        <f aca="false">AVERAGE(M169:Q169)</f>
        <v>0</v>
      </c>
      <c r="T169" s="24" t="n">
        <f aca="false">STDEV(M169:Q169)</f>
        <v>0</v>
      </c>
      <c r="U169" s="25" t="n">
        <f aca="false">SUM(M169:Q169)</f>
        <v>0</v>
      </c>
    </row>
    <row r="170" customFormat="false" ht="14.65" hidden="false" customHeight="false" outlineLevel="0" collapsed="false">
      <c r="A170" s="42" t="s">
        <v>59</v>
      </c>
      <c r="B170" s="21"/>
      <c r="C170" s="22"/>
      <c r="D170" s="22"/>
      <c r="E170" s="21"/>
      <c r="F170" s="22"/>
      <c r="G170" s="21"/>
      <c r="H170" s="27" t="e">
        <f aca="false">AVERAGE(B170:F170)</f>
        <v>#DIV/0!</v>
      </c>
      <c r="I170" s="28" t="e">
        <f aca="false">STDEV(B170:F170)</f>
        <v>#DIV/0!</v>
      </c>
      <c r="J170" s="29" t="n">
        <f aca="false">SUM(B170:F170)</f>
        <v>0</v>
      </c>
      <c r="L170" s="26" t="s">
        <v>59</v>
      </c>
      <c r="M170" s="27" t="n">
        <f aca="false">B170/$M$115</f>
        <v>0</v>
      </c>
      <c r="N170" s="27" t="n">
        <f aca="false">C170/$N$115</f>
        <v>0</v>
      </c>
      <c r="O170" s="27" t="n">
        <f aca="false">D170/$O$115</f>
        <v>0</v>
      </c>
      <c r="P170" s="27" t="n">
        <f aca="false">E170/$P$115</f>
        <v>0</v>
      </c>
      <c r="Q170" s="27" t="n">
        <f aca="false">F170/$Q$115</f>
        <v>0</v>
      </c>
      <c r="R170" s="27" t="n">
        <f aca="false">G170/$R$115</f>
        <v>0</v>
      </c>
      <c r="S170" s="23" t="n">
        <f aca="false">AVERAGE(M170:Q170)</f>
        <v>0</v>
      </c>
      <c r="T170" s="24" t="n">
        <f aca="false">STDEV(M170:Q170)</f>
        <v>0</v>
      </c>
      <c r="U170" s="25" t="n">
        <f aca="false">SUM(M170:Q170)</f>
        <v>0</v>
      </c>
    </row>
    <row r="171" customFormat="false" ht="14.65" hidden="false" customHeight="false" outlineLevel="0" collapsed="false">
      <c r="A171" s="42" t="s">
        <v>108</v>
      </c>
      <c r="B171" s="21" t="n">
        <v>0.07</v>
      </c>
      <c r="C171" s="22"/>
      <c r="D171" s="22" t="n">
        <v>0.02</v>
      </c>
      <c r="E171" s="21" t="n">
        <v>0.03</v>
      </c>
      <c r="F171" s="22" t="n">
        <v>0.06</v>
      </c>
      <c r="G171" s="21" t="n">
        <v>0.09</v>
      </c>
      <c r="H171" s="27" t="n">
        <f aca="false">AVERAGE(B171:F171)</f>
        <v>0.045</v>
      </c>
      <c r="I171" s="28" t="n">
        <f aca="false">STDEV(B171:F171)</f>
        <v>0.0238047614284762</v>
      </c>
      <c r="J171" s="29" t="n">
        <f aca="false">SUM(B171:F171)</f>
        <v>0.18</v>
      </c>
      <c r="L171" s="26" t="s">
        <v>108</v>
      </c>
      <c r="M171" s="27" t="n">
        <f aca="false">B171/$M$115</f>
        <v>0.202312138728324</v>
      </c>
      <c r="N171" s="27" t="n">
        <f aca="false">C171/$N$115</f>
        <v>0</v>
      </c>
      <c r="O171" s="27" t="n">
        <f aca="false">D171/$O$115</f>
        <v>0.0578034682080925</v>
      </c>
      <c r="P171" s="27" t="n">
        <f aca="false">E171/$P$115</f>
        <v>0.0531914893617021</v>
      </c>
      <c r="Q171" s="27" t="n">
        <f aca="false">F171/$Q$115</f>
        <v>0.240963855421687</v>
      </c>
      <c r="R171" s="27" t="n">
        <f aca="false">G171/$R$115</f>
        <v>0.263157894736842</v>
      </c>
      <c r="S171" s="23" t="n">
        <f aca="false">AVERAGE(M171:Q171)</f>
        <v>0.110854190343961</v>
      </c>
      <c r="T171" s="24" t="n">
        <f aca="false">STDEV(M171:Q171)</f>
        <v>0.104547954295907</v>
      </c>
      <c r="U171" s="25" t="n">
        <f aca="false">SUM(M171:Q171)</f>
        <v>0.554270951719805</v>
      </c>
    </row>
    <row r="172" customFormat="false" ht="14.65" hidden="false" customHeight="false" outlineLevel="0" collapsed="false">
      <c r="A172" s="42" t="s">
        <v>60</v>
      </c>
      <c r="B172" s="21" t="n">
        <v>0.02</v>
      </c>
      <c r="C172" s="22"/>
      <c r="D172" s="22"/>
      <c r="E172" s="21"/>
      <c r="F172" s="22"/>
      <c r="G172" s="21"/>
      <c r="H172" s="27" t="n">
        <f aca="false">AVERAGE(B172:F172)</f>
        <v>0.02</v>
      </c>
      <c r="I172" s="28" t="e">
        <f aca="false">STDEV(B172:F172)</f>
        <v>#DIV/0!</v>
      </c>
      <c r="J172" s="29" t="n">
        <f aca="false">SUM(B172:F172)</f>
        <v>0.02</v>
      </c>
      <c r="L172" s="26" t="s">
        <v>60</v>
      </c>
      <c r="M172" s="27" t="n">
        <f aca="false">B172/$M$115</f>
        <v>0.0578034682080925</v>
      </c>
      <c r="N172" s="27" t="n">
        <f aca="false">C172/$N$115</f>
        <v>0</v>
      </c>
      <c r="O172" s="27" t="n">
        <f aca="false">D172/$O$115</f>
        <v>0</v>
      </c>
      <c r="P172" s="27" t="n">
        <f aca="false">E172/$P$115</f>
        <v>0</v>
      </c>
      <c r="Q172" s="27" t="n">
        <f aca="false">F172/$Q$115</f>
        <v>0</v>
      </c>
      <c r="R172" s="27" t="n">
        <f aca="false">G172/$R$115</f>
        <v>0</v>
      </c>
      <c r="S172" s="23" t="n">
        <f aca="false">AVERAGE(M172:Q172)</f>
        <v>0.0115606936416185</v>
      </c>
      <c r="T172" s="24" t="n">
        <f aca="false">STDEV(M172:Q172)</f>
        <v>0.0258504968497086</v>
      </c>
      <c r="U172" s="25" t="n">
        <f aca="false">SUM(M172:Q172)</f>
        <v>0.0578034682080925</v>
      </c>
    </row>
    <row r="173" customFormat="false" ht="14.65" hidden="false" customHeight="false" outlineLevel="0" collapsed="false">
      <c r="A173" s="42" t="s">
        <v>61</v>
      </c>
      <c r="B173" s="21"/>
      <c r="C173" s="22"/>
      <c r="D173" s="22"/>
      <c r="E173" s="21"/>
      <c r="F173" s="22"/>
      <c r="G173" s="21"/>
      <c r="H173" s="27" t="e">
        <f aca="false">AVERAGE(B173:F173)</f>
        <v>#DIV/0!</v>
      </c>
      <c r="I173" s="28" t="e">
        <f aca="false">STDEV(B173:F173)</f>
        <v>#DIV/0!</v>
      </c>
      <c r="J173" s="29" t="n">
        <f aca="false">SUM(B173:F173)</f>
        <v>0</v>
      </c>
      <c r="L173" s="26" t="s">
        <v>61</v>
      </c>
      <c r="M173" s="27" t="n">
        <f aca="false">B173/$M$115</f>
        <v>0</v>
      </c>
      <c r="N173" s="27" t="n">
        <f aca="false">C173/$N$115</f>
        <v>0</v>
      </c>
      <c r="O173" s="27" t="n">
        <f aca="false">D173/$O$115</f>
        <v>0</v>
      </c>
      <c r="P173" s="27" t="n">
        <f aca="false">E173/$P$115</f>
        <v>0</v>
      </c>
      <c r="Q173" s="27" t="n">
        <f aca="false">F173/$Q$115</f>
        <v>0</v>
      </c>
      <c r="R173" s="27" t="n">
        <f aca="false">G173/$R$115</f>
        <v>0</v>
      </c>
      <c r="S173" s="23" t="n">
        <f aca="false">AVERAGE(M173:Q173)</f>
        <v>0</v>
      </c>
      <c r="T173" s="24" t="n">
        <f aca="false">STDEV(M173:Q173)</f>
        <v>0</v>
      </c>
      <c r="U173" s="25" t="n">
        <f aca="false">SUM(M173:Q173)</f>
        <v>0</v>
      </c>
    </row>
    <row r="174" customFormat="false" ht="14.65" hidden="false" customHeight="false" outlineLevel="0" collapsed="false">
      <c r="A174" s="42" t="s">
        <v>62</v>
      </c>
      <c r="B174" s="21" t="n">
        <v>0.47</v>
      </c>
      <c r="C174" s="22"/>
      <c r="D174" s="22"/>
      <c r="E174" s="21"/>
      <c r="F174" s="22"/>
      <c r="G174" s="21"/>
      <c r="H174" s="27" t="n">
        <f aca="false">AVERAGE(B174:F174)</f>
        <v>0.47</v>
      </c>
      <c r="I174" s="28" t="e">
        <f aca="false">STDEV(B174:F174)</f>
        <v>#DIV/0!</v>
      </c>
      <c r="J174" s="29" t="n">
        <f aca="false">SUM(B174:F174)</f>
        <v>0.47</v>
      </c>
      <c r="L174" s="26" t="s">
        <v>62</v>
      </c>
      <c r="M174" s="27" t="n">
        <f aca="false">B174/$M$115</f>
        <v>1.35838150289017</v>
      </c>
      <c r="N174" s="27" t="n">
        <f aca="false">C174/$N$115</f>
        <v>0</v>
      </c>
      <c r="O174" s="27" t="n">
        <f aca="false">D174/$O$115</f>
        <v>0</v>
      </c>
      <c r="P174" s="27" t="n">
        <f aca="false">E174/$P$115</f>
        <v>0</v>
      </c>
      <c r="Q174" s="27" t="n">
        <f aca="false">F174/$Q$115</f>
        <v>0</v>
      </c>
      <c r="R174" s="27" t="n">
        <f aca="false">G174/$R$115</f>
        <v>0</v>
      </c>
      <c r="S174" s="23" t="n">
        <f aca="false">AVERAGE(M174:Q174)</f>
        <v>0.271676300578035</v>
      </c>
      <c r="T174" s="24" t="n">
        <f aca="false">STDEV(M174:Q174)</f>
        <v>0.607486675968151</v>
      </c>
      <c r="U174" s="25" t="n">
        <f aca="false">SUM(M174:Q174)</f>
        <v>1.35838150289017</v>
      </c>
    </row>
    <row r="175" customFormat="false" ht="14.65" hidden="false" customHeight="false" outlineLevel="0" collapsed="false">
      <c r="A175" s="42" t="s">
        <v>63</v>
      </c>
      <c r="B175" s="21" t="n">
        <v>0.1</v>
      </c>
      <c r="C175" s="22"/>
      <c r="D175" s="22"/>
      <c r="E175" s="21"/>
      <c r="F175" s="22" t="n">
        <v>0.09</v>
      </c>
      <c r="G175" s="21" t="n">
        <v>0.14</v>
      </c>
      <c r="H175" s="27" t="n">
        <f aca="false">AVERAGE(B175:F175)</f>
        <v>0.095</v>
      </c>
      <c r="I175" s="28" t="n">
        <f aca="false">STDEV(B175:F175)</f>
        <v>0.00707106781186548</v>
      </c>
      <c r="J175" s="29" t="n">
        <f aca="false">SUM(B175:F175)</f>
        <v>0.19</v>
      </c>
      <c r="L175" s="26" t="s">
        <v>63</v>
      </c>
      <c r="M175" s="27" t="n">
        <f aca="false">B175/$M$115</f>
        <v>0.289017341040462</v>
      </c>
      <c r="N175" s="27" t="n">
        <f aca="false">C175/$N$115</f>
        <v>0</v>
      </c>
      <c r="O175" s="27" t="n">
        <f aca="false">D175/$O$115</f>
        <v>0</v>
      </c>
      <c r="P175" s="27" t="n">
        <f aca="false">E175/$P$115</f>
        <v>0</v>
      </c>
      <c r="Q175" s="27" t="n">
        <f aca="false">F175/$Q$115</f>
        <v>0.36144578313253</v>
      </c>
      <c r="R175" s="27" t="n">
        <f aca="false">G175/$R$115</f>
        <v>0.409356725146199</v>
      </c>
      <c r="S175" s="23" t="n">
        <f aca="false">AVERAGE(M175:Q175)</f>
        <v>0.130092624834599</v>
      </c>
      <c r="T175" s="24" t="n">
        <f aca="false">STDEV(M175:Q175)</f>
        <v>0.179967790440824</v>
      </c>
      <c r="U175" s="25" t="n">
        <f aca="false">SUM(M175:Q175)</f>
        <v>0.650463124172993</v>
      </c>
    </row>
    <row r="176" customFormat="false" ht="14.65" hidden="false" customHeight="false" outlineLevel="0" collapsed="false">
      <c r="A176" s="40" t="s">
        <v>64</v>
      </c>
      <c r="B176" s="21"/>
      <c r="C176" s="22"/>
      <c r="D176" s="22"/>
      <c r="E176" s="21"/>
      <c r="F176" s="22"/>
      <c r="G176" s="21"/>
      <c r="H176" s="27" t="e">
        <f aca="false">AVERAGE(B176:F176)</f>
        <v>#DIV/0!</v>
      </c>
      <c r="I176" s="28" t="e">
        <f aca="false">STDEV(B176:F176)</f>
        <v>#DIV/0!</v>
      </c>
      <c r="J176" s="29" t="n">
        <f aca="false">SUM(B176:F176)</f>
        <v>0</v>
      </c>
      <c r="L176" s="31" t="s">
        <v>64</v>
      </c>
      <c r="M176" s="27" t="n">
        <f aca="false">B176/$M$115</f>
        <v>0</v>
      </c>
      <c r="N176" s="27" t="n">
        <f aca="false">C176/$N$115</f>
        <v>0</v>
      </c>
      <c r="O176" s="27" t="n">
        <f aca="false">D176/$O$115</f>
        <v>0</v>
      </c>
      <c r="P176" s="27" t="n">
        <f aca="false">E176/$P$115</f>
        <v>0</v>
      </c>
      <c r="Q176" s="27" t="n">
        <f aca="false">F176/$Q$115</f>
        <v>0</v>
      </c>
      <c r="R176" s="27" t="n">
        <f aca="false">G176/$R$115</f>
        <v>0</v>
      </c>
      <c r="S176" s="23" t="n">
        <f aca="false">AVERAGE(M176:Q176)</f>
        <v>0</v>
      </c>
      <c r="T176" s="24" t="n">
        <f aca="false">STDEV(M176:Q176)</f>
        <v>0</v>
      </c>
      <c r="U176" s="25" t="n">
        <f aca="false">SUM(M176:Q176)</f>
        <v>0</v>
      </c>
    </row>
    <row r="177" customFormat="false" ht="14.65" hidden="false" customHeight="false" outlineLevel="0" collapsed="false">
      <c r="A177" s="42" t="s">
        <v>65</v>
      </c>
      <c r="B177" s="21"/>
      <c r="C177" s="22"/>
      <c r="D177" s="22" t="n">
        <v>0.05</v>
      </c>
      <c r="E177" s="21"/>
      <c r="F177" s="22"/>
      <c r="G177" s="21"/>
      <c r="H177" s="27" t="n">
        <f aca="false">AVERAGE(B177:F177)</f>
        <v>0.05</v>
      </c>
      <c r="I177" s="28" t="e">
        <f aca="false">STDEV(B177:F177)</f>
        <v>#DIV/0!</v>
      </c>
      <c r="J177" s="29" t="n">
        <f aca="false">SUM(B177:F177)</f>
        <v>0.05</v>
      </c>
      <c r="L177" s="26" t="s">
        <v>65</v>
      </c>
      <c r="M177" s="27" t="n">
        <f aca="false">B177/$M$115</f>
        <v>0</v>
      </c>
      <c r="N177" s="27" t="n">
        <f aca="false">C177/$N$115</f>
        <v>0</v>
      </c>
      <c r="O177" s="27" t="n">
        <f aca="false">D177/$O$115</f>
        <v>0.144508670520231</v>
      </c>
      <c r="P177" s="27" t="n">
        <f aca="false">E177/$P$115</f>
        <v>0</v>
      </c>
      <c r="Q177" s="27" t="n">
        <f aca="false">F177/$Q$115</f>
        <v>0</v>
      </c>
      <c r="R177" s="27" t="n">
        <f aca="false">G177/$R$115</f>
        <v>0</v>
      </c>
      <c r="S177" s="23" t="n">
        <f aca="false">AVERAGE(M177:Q177)</f>
        <v>0.0289017341040462</v>
      </c>
      <c r="T177" s="24" t="n">
        <f aca="false">STDEV(M177:Q177)</f>
        <v>0.0646262421242714</v>
      </c>
      <c r="U177" s="25" t="n">
        <f aca="false">SUM(M177:Q177)</f>
        <v>0.144508670520231</v>
      </c>
    </row>
    <row r="178" customFormat="false" ht="14.65" hidden="false" customHeight="false" outlineLevel="0" collapsed="false">
      <c r="A178" s="42" t="s">
        <v>66</v>
      </c>
      <c r="B178" s="21"/>
      <c r="C178" s="22"/>
      <c r="D178" s="22" t="n">
        <v>0.02</v>
      </c>
      <c r="E178" s="21"/>
      <c r="F178" s="22" t="n">
        <v>0.03</v>
      </c>
      <c r="G178" s="21" t="n">
        <v>2.74</v>
      </c>
      <c r="H178" s="27" t="n">
        <f aca="false">AVERAGE(B178:F178)</f>
        <v>0.025</v>
      </c>
      <c r="I178" s="28" t="n">
        <f aca="false">STDEV(B178:F178)</f>
        <v>0.00707106781186547</v>
      </c>
      <c r="J178" s="29" t="n">
        <f aca="false">SUM(B178:F178)</f>
        <v>0.05</v>
      </c>
      <c r="L178" s="26" t="s">
        <v>66</v>
      </c>
      <c r="M178" s="27" t="n">
        <f aca="false">B178/$M$115</f>
        <v>0</v>
      </c>
      <c r="N178" s="27" t="n">
        <f aca="false">C178/$N$115</f>
        <v>0</v>
      </c>
      <c r="O178" s="27" t="n">
        <f aca="false">D178/$O$115</f>
        <v>0.0578034682080925</v>
      </c>
      <c r="P178" s="27" t="n">
        <f aca="false">E178/$P$115</f>
        <v>0</v>
      </c>
      <c r="Q178" s="27" t="n">
        <f aca="false">F178/$Q$115</f>
        <v>0.120481927710843</v>
      </c>
      <c r="R178" s="27" t="n">
        <f aca="false">G178/$R$115</f>
        <v>8.01169590643275</v>
      </c>
      <c r="S178" s="23" t="n">
        <f aca="false">AVERAGE(M178:Q178)</f>
        <v>0.0356570791837872</v>
      </c>
      <c r="T178" s="24" t="n">
        <f aca="false">STDEV(M178:Q178)</f>
        <v>0.0536190249869636</v>
      </c>
      <c r="U178" s="25" t="n">
        <f aca="false">SUM(M178:Q178)</f>
        <v>0.178285395918936</v>
      </c>
    </row>
    <row r="179" customFormat="false" ht="14.65" hidden="false" customHeight="false" outlineLevel="0" collapsed="false">
      <c r="A179" s="42" t="s">
        <v>67</v>
      </c>
      <c r="B179" s="21"/>
      <c r="C179" s="22"/>
      <c r="D179" s="22"/>
      <c r="E179" s="21"/>
      <c r="F179" s="22"/>
      <c r="G179" s="21"/>
      <c r="H179" s="27" t="e">
        <f aca="false">AVERAGE(B179:F179)</f>
        <v>#DIV/0!</v>
      </c>
      <c r="I179" s="28" t="e">
        <f aca="false">STDEV(B179:F179)</f>
        <v>#DIV/0!</v>
      </c>
      <c r="J179" s="29" t="n">
        <f aca="false">SUM(B179:F179)</f>
        <v>0</v>
      </c>
      <c r="L179" s="26" t="s">
        <v>67</v>
      </c>
      <c r="M179" s="27" t="n">
        <f aca="false">B179/$M$115</f>
        <v>0</v>
      </c>
      <c r="N179" s="27" t="n">
        <f aca="false">C179/$N$115</f>
        <v>0</v>
      </c>
      <c r="O179" s="27" t="n">
        <f aca="false">D179/$O$115</f>
        <v>0</v>
      </c>
      <c r="P179" s="27" t="n">
        <f aca="false">E179/$P$115</f>
        <v>0</v>
      </c>
      <c r="Q179" s="27" t="n">
        <f aca="false">F179/$Q$115</f>
        <v>0</v>
      </c>
      <c r="R179" s="27" t="n">
        <f aca="false">G179/$R$115</f>
        <v>0</v>
      </c>
      <c r="S179" s="23" t="n">
        <f aca="false">AVERAGE(M179:Q179)</f>
        <v>0</v>
      </c>
      <c r="T179" s="24" t="n">
        <f aca="false">STDEV(M179:Q179)</f>
        <v>0</v>
      </c>
      <c r="U179" s="25" t="n">
        <f aca="false">SUM(M179:Q179)</f>
        <v>0</v>
      </c>
    </row>
    <row r="180" customFormat="false" ht="14.65" hidden="false" customHeight="false" outlineLevel="0" collapsed="false">
      <c r="A180" s="43" t="s">
        <v>68</v>
      </c>
      <c r="B180" s="21"/>
      <c r="C180" s="22"/>
      <c r="D180" s="22"/>
      <c r="E180" s="21"/>
      <c r="F180" s="22"/>
      <c r="G180" s="21"/>
      <c r="H180" s="27" t="e">
        <f aca="false">AVERAGE(B180:F180)</f>
        <v>#DIV/0!</v>
      </c>
      <c r="I180" s="28" t="e">
        <f aca="false">STDEV(B180:F180)</f>
        <v>#DIV/0!</v>
      </c>
      <c r="J180" s="29" t="n">
        <f aca="false">SUM(B180:F180)</f>
        <v>0</v>
      </c>
      <c r="L180" s="43" t="s">
        <v>68</v>
      </c>
      <c r="M180" s="27" t="n">
        <f aca="false">B180/$M$115</f>
        <v>0</v>
      </c>
      <c r="N180" s="27" t="n">
        <f aca="false">C180/$N$115</f>
        <v>0</v>
      </c>
      <c r="O180" s="27" t="n">
        <f aca="false">D180/$O$115</f>
        <v>0</v>
      </c>
      <c r="P180" s="27" t="n">
        <f aca="false">E180/$P$115</f>
        <v>0</v>
      </c>
      <c r="Q180" s="27" t="n">
        <f aca="false">F180/$Q$115</f>
        <v>0</v>
      </c>
      <c r="R180" s="27" t="n">
        <f aca="false">G180/$R$115</f>
        <v>0</v>
      </c>
      <c r="S180" s="23" t="n">
        <f aca="false">AVERAGE(M180:Q180)</f>
        <v>0</v>
      </c>
      <c r="T180" s="24" t="n">
        <f aca="false">STDEV(M180:Q180)</f>
        <v>0</v>
      </c>
      <c r="U180" s="25" t="n">
        <f aca="false">SUM(M180:Q180)</f>
        <v>0</v>
      </c>
    </row>
    <row r="181" customFormat="false" ht="14.65" hidden="false" customHeight="false" outlineLevel="0" collapsed="false">
      <c r="A181" s="43" t="s">
        <v>69</v>
      </c>
      <c r="B181" s="21"/>
      <c r="C181" s="22"/>
      <c r="D181" s="22"/>
      <c r="E181" s="21"/>
      <c r="F181" s="22"/>
      <c r="G181" s="21"/>
      <c r="H181" s="27" t="e">
        <f aca="false">AVERAGE(B181:F181)</f>
        <v>#DIV/0!</v>
      </c>
      <c r="I181" s="28" t="e">
        <f aca="false">STDEV(B181:F181)</f>
        <v>#DIV/0!</v>
      </c>
      <c r="J181" s="29" t="n">
        <f aca="false">SUM(B181:F181)</f>
        <v>0</v>
      </c>
      <c r="L181" s="43" t="s">
        <v>69</v>
      </c>
      <c r="M181" s="27" t="n">
        <f aca="false">B181/$M$115</f>
        <v>0</v>
      </c>
      <c r="N181" s="27" t="n">
        <f aca="false">C181/$N$115</f>
        <v>0</v>
      </c>
      <c r="O181" s="27" t="n">
        <f aca="false">D181/$O$115</f>
        <v>0</v>
      </c>
      <c r="P181" s="27" t="n">
        <f aca="false">E181/$P$115</f>
        <v>0</v>
      </c>
      <c r="Q181" s="27" t="n">
        <f aca="false">F181/$Q$115</f>
        <v>0</v>
      </c>
      <c r="R181" s="27" t="n">
        <f aca="false">G181/$R$115</f>
        <v>0</v>
      </c>
      <c r="S181" s="23" t="n">
        <f aca="false">AVERAGE(M181:Q181)</f>
        <v>0</v>
      </c>
      <c r="T181" s="24" t="n">
        <f aca="false">STDEV(M181:Q181)</f>
        <v>0</v>
      </c>
      <c r="U181" s="25" t="n">
        <f aca="false">SUM(M181:Q181)</f>
        <v>0</v>
      </c>
    </row>
    <row r="182" customFormat="false" ht="14.65" hidden="false" customHeight="false" outlineLevel="0" collapsed="false">
      <c r="A182" s="43" t="s">
        <v>70</v>
      </c>
      <c r="B182" s="21"/>
      <c r="C182" s="22"/>
      <c r="D182" s="22"/>
      <c r="E182" s="21"/>
      <c r="F182" s="22"/>
      <c r="G182" s="21"/>
      <c r="H182" s="27" t="e">
        <f aca="false">AVERAGE(B182:F182)</f>
        <v>#DIV/0!</v>
      </c>
      <c r="I182" s="28" t="e">
        <f aca="false">STDEV(B182:F182)</f>
        <v>#DIV/0!</v>
      </c>
      <c r="J182" s="29" t="n">
        <f aca="false">SUM(B182:F182)</f>
        <v>0</v>
      </c>
      <c r="L182" s="43" t="s">
        <v>70</v>
      </c>
      <c r="M182" s="27" t="n">
        <f aca="false">B182/$M$115</f>
        <v>0</v>
      </c>
      <c r="N182" s="27" t="n">
        <f aca="false">C182/$N$115</f>
        <v>0</v>
      </c>
      <c r="O182" s="27" t="n">
        <f aca="false">D182/$O$115</f>
        <v>0</v>
      </c>
      <c r="P182" s="27" t="n">
        <f aca="false">E182/$P$115</f>
        <v>0</v>
      </c>
      <c r="Q182" s="27" t="n">
        <f aca="false">F182/$Q$115</f>
        <v>0</v>
      </c>
      <c r="R182" s="27" t="n">
        <f aca="false">G182/$R$115</f>
        <v>0</v>
      </c>
      <c r="S182" s="23" t="n">
        <f aca="false">AVERAGE(M182:Q182)</f>
        <v>0</v>
      </c>
      <c r="T182" s="24" t="n">
        <f aca="false">STDEV(M182:Q182)</f>
        <v>0</v>
      </c>
      <c r="U182" s="25" t="n">
        <f aca="false">SUM(M182:Q182)</f>
        <v>0</v>
      </c>
    </row>
    <row r="183" customFormat="false" ht="14.65" hidden="false" customHeight="false" outlineLevel="0" collapsed="false">
      <c r="A183" s="43" t="s">
        <v>71</v>
      </c>
      <c r="B183" s="21" t="n">
        <f aca="false">B186</f>
        <v>0</v>
      </c>
      <c r="C183" s="21" t="n">
        <f aca="false">C186</f>
        <v>0</v>
      </c>
      <c r="D183" s="21" t="n">
        <f aca="false">D186</f>
        <v>0</v>
      </c>
      <c r="E183" s="21" t="n">
        <f aca="false">E186</f>
        <v>0</v>
      </c>
      <c r="F183" s="21" t="n">
        <f aca="false">F186</f>
        <v>0</v>
      </c>
      <c r="G183" s="21" t="n">
        <f aca="false">G186</f>
        <v>0</v>
      </c>
      <c r="H183" s="27" t="n">
        <f aca="false">AVERAGE(B183:F183)</f>
        <v>0</v>
      </c>
      <c r="I183" s="28" t="n">
        <f aca="false">STDEV(B183:F183)</f>
        <v>0</v>
      </c>
      <c r="J183" s="29" t="n">
        <f aca="false">SUM(B183:F183)</f>
        <v>0</v>
      </c>
      <c r="L183" s="43" t="s">
        <v>71</v>
      </c>
      <c r="M183" s="27" t="n">
        <f aca="false">B183/$M$115</f>
        <v>0</v>
      </c>
      <c r="N183" s="27" t="n">
        <f aca="false">C183/$N$115</f>
        <v>0</v>
      </c>
      <c r="O183" s="27" t="n">
        <f aca="false">D183/$O$115</f>
        <v>0</v>
      </c>
      <c r="P183" s="27" t="n">
        <f aca="false">E183/$P$115</f>
        <v>0</v>
      </c>
      <c r="Q183" s="27" t="n">
        <f aca="false">F183/$Q$115</f>
        <v>0</v>
      </c>
      <c r="R183" s="27" t="n">
        <f aca="false">G183/$R$115</f>
        <v>0</v>
      </c>
      <c r="S183" s="23" t="n">
        <f aca="false">AVERAGE(M183:Q183)</f>
        <v>0</v>
      </c>
      <c r="T183" s="24" t="n">
        <f aca="false">STDEV(M183:Q183)</f>
        <v>0</v>
      </c>
      <c r="U183" s="25" t="n">
        <f aca="false">SUM(M183:Q183)</f>
        <v>0</v>
      </c>
    </row>
    <row r="184" customFormat="false" ht="14.65" hidden="false" customHeight="false" outlineLevel="0" collapsed="false">
      <c r="A184" s="33" t="s">
        <v>72</v>
      </c>
      <c r="B184" s="21" t="n">
        <v>0</v>
      </c>
      <c r="C184" s="22" t="n">
        <v>0.12</v>
      </c>
      <c r="D184" s="22" t="n">
        <v>0.32</v>
      </c>
      <c r="E184" s="21" t="n">
        <v>0.04</v>
      </c>
      <c r="F184" s="22" t="n">
        <v>0.05</v>
      </c>
      <c r="G184" s="21" t="n">
        <v>0.21</v>
      </c>
      <c r="H184" s="27" t="n">
        <f aca="false">AVERAGE(B184:F184)</f>
        <v>0.106</v>
      </c>
      <c r="I184" s="28" t="n">
        <f aca="false">STDEV(B184:F184)</f>
        <v>0.127200628929263</v>
      </c>
      <c r="J184" s="29" t="n">
        <f aca="false">SUM(B184:F184)</f>
        <v>0.53</v>
      </c>
      <c r="L184" s="33" t="s">
        <v>72</v>
      </c>
      <c r="M184" s="27" t="n">
        <f aca="false">B184/$M$115</f>
        <v>0</v>
      </c>
      <c r="N184" s="27" t="n">
        <f aca="false">C184/$N$115</f>
        <v>0.526315789473684</v>
      </c>
      <c r="O184" s="27" t="n">
        <f aca="false">D184/$O$115</f>
        <v>0.92485549132948</v>
      </c>
      <c r="P184" s="27" t="n">
        <f aca="false">E184/$P$115</f>
        <v>0.0709219858156028</v>
      </c>
      <c r="Q184" s="27" t="n">
        <f aca="false">F184/$Q$115</f>
        <v>0.200803212851406</v>
      </c>
      <c r="R184" s="27" t="n">
        <f aca="false">G184/$R$115</f>
        <v>0.614035087719298</v>
      </c>
      <c r="S184" s="23" t="n">
        <f aca="false">AVERAGE(M184:Q184)</f>
        <v>0.344579295894034</v>
      </c>
      <c r="T184" s="24" t="n">
        <f aca="false">STDEV(M184:Q184)</f>
        <v>0.382113658700174</v>
      </c>
      <c r="U184" s="25" t="n">
        <f aca="false">SUM(M184:Q184)</f>
        <v>1.72289647947017</v>
      </c>
    </row>
    <row r="185" customFormat="false" ht="14.65" hidden="false" customHeight="false" outlineLevel="0" collapsed="false">
      <c r="A185" s="43" t="s">
        <v>73</v>
      </c>
      <c r="B185" s="21"/>
      <c r="C185" s="22"/>
      <c r="D185" s="22"/>
      <c r="E185" s="21"/>
      <c r="F185" s="22"/>
      <c r="G185" s="21"/>
      <c r="H185" s="27" t="e">
        <f aca="false">AVERAGE(B185:F185)</f>
        <v>#DIV/0!</v>
      </c>
      <c r="I185" s="28" t="e">
        <f aca="false">STDEV(B185:F185)</f>
        <v>#DIV/0!</v>
      </c>
      <c r="J185" s="29" t="n">
        <f aca="false">SUM(B185:F185)</f>
        <v>0</v>
      </c>
      <c r="L185" s="43" t="s">
        <v>73</v>
      </c>
      <c r="M185" s="27" t="n">
        <f aca="false">B185/$M$115</f>
        <v>0</v>
      </c>
      <c r="N185" s="27" t="n">
        <f aca="false">C185/$N$115</f>
        <v>0</v>
      </c>
      <c r="O185" s="27" t="n">
        <f aca="false">D185/$O$115</f>
        <v>0</v>
      </c>
      <c r="P185" s="27" t="n">
        <f aca="false">E185/$P$115</f>
        <v>0</v>
      </c>
      <c r="Q185" s="27" t="n">
        <f aca="false">F185/$Q$115</f>
        <v>0</v>
      </c>
      <c r="R185" s="27" t="n">
        <f aca="false">G185/$R$115</f>
        <v>0</v>
      </c>
      <c r="S185" s="23" t="n">
        <f aca="false">AVERAGE(M185:Q185)</f>
        <v>0</v>
      </c>
      <c r="T185" s="24" t="n">
        <f aca="false">STDEV(M185:Q185)</f>
        <v>0</v>
      </c>
      <c r="U185" s="25" t="n">
        <f aca="false">SUM(M185:Q185)</f>
        <v>0</v>
      </c>
    </row>
    <row r="186" customFormat="false" ht="14.65" hidden="false" customHeight="false" outlineLevel="0" collapsed="false">
      <c r="A186" s="43" t="s">
        <v>74</v>
      </c>
      <c r="B186" s="21"/>
      <c r="C186" s="22"/>
      <c r="D186" s="22"/>
      <c r="E186" s="21"/>
      <c r="F186" s="22"/>
      <c r="G186" s="21"/>
      <c r="H186" s="27" t="e">
        <f aca="false">AVERAGE(B186:F186)</f>
        <v>#DIV/0!</v>
      </c>
      <c r="I186" s="28" t="e">
        <f aca="false">STDEV(B186:F186)</f>
        <v>#DIV/0!</v>
      </c>
      <c r="J186" s="29" t="n">
        <f aca="false">SUM(B186:F186)</f>
        <v>0</v>
      </c>
      <c r="L186" s="43" t="s">
        <v>74</v>
      </c>
      <c r="M186" s="27" t="n">
        <f aca="false">B186/$M$115</f>
        <v>0</v>
      </c>
      <c r="N186" s="27" t="n">
        <f aca="false">C186/$N$115</f>
        <v>0</v>
      </c>
      <c r="O186" s="27" t="n">
        <f aca="false">D186/$O$115</f>
        <v>0</v>
      </c>
      <c r="P186" s="27" t="n">
        <f aca="false">E186/$P$115</f>
        <v>0</v>
      </c>
      <c r="Q186" s="27" t="n">
        <f aca="false">F186/$Q$115</f>
        <v>0</v>
      </c>
      <c r="R186" s="27" t="n">
        <f aca="false">G186/$R$115</f>
        <v>0</v>
      </c>
      <c r="S186" s="23" t="n">
        <f aca="false">AVERAGE(M186:Q186)</f>
        <v>0</v>
      </c>
      <c r="T186" s="24" t="n">
        <f aca="false">STDEV(M186:Q186)</f>
        <v>0</v>
      </c>
      <c r="U186" s="25" t="n">
        <f aca="false">SUM(M186:Q186)</f>
        <v>0</v>
      </c>
    </row>
    <row r="187" customFormat="false" ht="14.65" hidden="false" customHeight="false" outlineLevel="0" collapsed="false">
      <c r="A187" s="43" t="s">
        <v>75</v>
      </c>
      <c r="B187" s="21" t="n">
        <f aca="false">B188+B192</f>
        <v>0.1</v>
      </c>
      <c r="C187" s="21" t="n">
        <f aca="false">C188+C192</f>
        <v>0.15</v>
      </c>
      <c r="D187" s="21" t="n">
        <f aca="false">D188+D192</f>
        <v>0</v>
      </c>
      <c r="E187" s="21" t="n">
        <f aca="false">E188+E192</f>
        <v>0.07</v>
      </c>
      <c r="F187" s="21" t="n">
        <f aca="false">F188+F192</f>
        <v>0.35</v>
      </c>
      <c r="G187" s="21" t="n">
        <f aca="false">G188+G192</f>
        <v>1.22</v>
      </c>
      <c r="H187" s="21" t="e">
        <f aca="false">H188+H192</f>
        <v>#DIV/0!</v>
      </c>
      <c r="I187" s="28"/>
      <c r="J187" s="29"/>
      <c r="L187" s="43" t="s">
        <v>75</v>
      </c>
      <c r="M187" s="27" t="n">
        <f aca="false">B187/$M$115</f>
        <v>0.289017341040462</v>
      </c>
      <c r="N187" s="27" t="n">
        <f aca="false">C187/$M$115</f>
        <v>0.433526011560694</v>
      </c>
      <c r="O187" s="27" t="n">
        <f aca="false">D187/$M$115</f>
        <v>0</v>
      </c>
      <c r="P187" s="27" t="n">
        <f aca="false">E187/$M$115</f>
        <v>0.202312138728324</v>
      </c>
      <c r="Q187" s="27" t="n">
        <f aca="false">F187/$M$115</f>
        <v>1.01156069364162</v>
      </c>
      <c r="R187" s="27" t="n">
        <f aca="false">G187/$M$115</f>
        <v>3.52601156069364</v>
      </c>
      <c r="S187" s="27" t="e">
        <f aca="false">H187/$M$115</f>
        <v>#DIV/0!</v>
      </c>
      <c r="T187" s="27" t="n">
        <f aca="false">I187/$M$115</f>
        <v>0</v>
      </c>
      <c r="U187" s="27" t="n">
        <f aca="false">J187/$M$115</f>
        <v>0</v>
      </c>
      <c r="V187" s="27"/>
      <c r="W187" s="27"/>
      <c r="X187" s="27"/>
      <c r="Y187" s="27"/>
      <c r="Z187" s="27"/>
    </row>
    <row r="188" customFormat="false" ht="14.65" hidden="false" customHeight="false" outlineLevel="0" collapsed="false">
      <c r="A188" s="43" t="s">
        <v>76</v>
      </c>
      <c r="B188" s="21"/>
      <c r="C188" s="22"/>
      <c r="D188" s="22"/>
      <c r="E188" s="21"/>
      <c r="F188" s="22"/>
      <c r="G188" s="21"/>
      <c r="H188" s="27" t="e">
        <f aca="false">AVERAGE(B188:F188)</f>
        <v>#DIV/0!</v>
      </c>
      <c r="I188" s="28" t="e">
        <f aca="false">STDEV(B188:F188)</f>
        <v>#DIV/0!</v>
      </c>
      <c r="J188" s="29" t="n">
        <f aca="false">SUM(B188:F188)</f>
        <v>0</v>
      </c>
      <c r="L188" s="43" t="s">
        <v>76</v>
      </c>
      <c r="M188" s="27" t="n">
        <f aca="false">B188/$M$115</f>
        <v>0</v>
      </c>
      <c r="N188" s="27" t="n">
        <f aca="false">C188/$N$115</f>
        <v>0</v>
      </c>
      <c r="O188" s="27" t="n">
        <f aca="false">D188/$O$115</f>
        <v>0</v>
      </c>
      <c r="P188" s="27" t="n">
        <f aca="false">E188/$P$115</f>
        <v>0</v>
      </c>
      <c r="Q188" s="27" t="n">
        <f aca="false">F188/$Q$115</f>
        <v>0</v>
      </c>
      <c r="R188" s="27" t="n">
        <f aca="false">G188/$R$115</f>
        <v>0</v>
      </c>
      <c r="S188" s="23" t="n">
        <f aca="false">AVERAGE(M188:Q188)</f>
        <v>0</v>
      </c>
      <c r="T188" s="24" t="n">
        <f aca="false">STDEV(M188:Q188)</f>
        <v>0</v>
      </c>
      <c r="U188" s="25" t="n">
        <f aca="false">SUM(M188:Q188)</f>
        <v>0</v>
      </c>
    </row>
    <row r="189" customFormat="false" ht="14.65" hidden="false" customHeight="false" outlineLevel="0" collapsed="false">
      <c r="A189" s="43" t="s">
        <v>77</v>
      </c>
      <c r="B189" s="21"/>
      <c r="C189" s="22"/>
      <c r="D189" s="22"/>
      <c r="E189" s="21"/>
      <c r="F189" s="22"/>
      <c r="G189" s="21"/>
      <c r="H189" s="27" t="e">
        <f aca="false">AVERAGE(B189:F189)</f>
        <v>#DIV/0!</v>
      </c>
      <c r="I189" s="28" t="e">
        <f aca="false">STDEV(B189:F189)</f>
        <v>#DIV/0!</v>
      </c>
      <c r="J189" s="29" t="n">
        <f aca="false">SUM(B189:F189)</f>
        <v>0</v>
      </c>
      <c r="L189" s="43" t="s">
        <v>77</v>
      </c>
      <c r="M189" s="27" t="n">
        <f aca="false">B189/$M$115</f>
        <v>0</v>
      </c>
      <c r="N189" s="27" t="n">
        <f aca="false">C189/$N$115</f>
        <v>0</v>
      </c>
      <c r="O189" s="27" t="n">
        <f aca="false">D189/$O$115</f>
        <v>0</v>
      </c>
      <c r="P189" s="27" t="n">
        <f aca="false">E189/$P$115</f>
        <v>0</v>
      </c>
      <c r="Q189" s="27" t="n">
        <f aca="false">F189/$Q$115</f>
        <v>0</v>
      </c>
      <c r="R189" s="27" t="n">
        <f aca="false">G189/$R$115</f>
        <v>0</v>
      </c>
      <c r="S189" s="23" t="n">
        <f aca="false">AVERAGE(M189:Q189)</f>
        <v>0</v>
      </c>
      <c r="T189" s="24" t="n">
        <f aca="false">STDEV(M189:Q189)</f>
        <v>0</v>
      </c>
      <c r="U189" s="25" t="n">
        <f aca="false">SUM(M189:Q189)</f>
        <v>0</v>
      </c>
    </row>
    <row r="190" customFormat="false" ht="14.65" hidden="false" customHeight="false" outlineLevel="0" collapsed="false">
      <c r="A190" s="43" t="s">
        <v>78</v>
      </c>
      <c r="B190" s="21" t="n">
        <v>0.34</v>
      </c>
      <c r="C190" s="22" t="n">
        <v>0.34</v>
      </c>
      <c r="D190" s="22" t="n">
        <v>2.15</v>
      </c>
      <c r="E190" s="21" t="n">
        <v>0.4</v>
      </c>
      <c r="F190" s="22"/>
      <c r="G190" s="21" t="n">
        <v>0.34</v>
      </c>
      <c r="H190" s="27" t="n">
        <f aca="false">AVERAGE(B190:F190)</f>
        <v>0.8075</v>
      </c>
      <c r="I190" s="28" t="n">
        <f aca="false">STDEV(B190:F190)</f>
        <v>0.89544681584112</v>
      </c>
      <c r="J190" s="29" t="n">
        <f aca="false">SUM(B190:F190)</f>
        <v>3.23</v>
      </c>
      <c r="L190" s="43" t="s">
        <v>78</v>
      </c>
      <c r="M190" s="27" t="n">
        <f aca="false">B190/$M$115</f>
        <v>0.982658959537572</v>
      </c>
      <c r="N190" s="27" t="n">
        <f aca="false">C190/$N$115</f>
        <v>1.49122807017544</v>
      </c>
      <c r="O190" s="27" t="n">
        <f aca="false">D190/$O$115</f>
        <v>6.21387283236994</v>
      </c>
      <c r="P190" s="27" t="n">
        <f aca="false">E190/$P$115</f>
        <v>0.709219858156029</v>
      </c>
      <c r="Q190" s="27" t="n">
        <f aca="false">F190/$Q$115</f>
        <v>0</v>
      </c>
      <c r="R190" s="27" t="n">
        <f aca="false">G190/$R$115</f>
        <v>0.994152046783626</v>
      </c>
      <c r="S190" s="23" t="n">
        <f aca="false">AVERAGE(M190:Q190)</f>
        <v>1.8793959440478</v>
      </c>
      <c r="T190" s="24" t="n">
        <f aca="false">STDEV(M190:Q190)</f>
        <v>2.4821332860863</v>
      </c>
      <c r="U190" s="25" t="n">
        <f aca="false">SUM(M190:Q190)</f>
        <v>9.39697972023898</v>
      </c>
    </row>
    <row r="191" customFormat="false" ht="14.65" hidden="false" customHeight="false" outlineLevel="0" collapsed="false">
      <c r="A191" s="43" t="s">
        <v>79</v>
      </c>
      <c r="B191" s="21"/>
      <c r="C191" s="22"/>
      <c r="D191" s="22"/>
      <c r="E191" s="21" t="n">
        <v>0</v>
      </c>
      <c r="F191" s="22"/>
      <c r="G191" s="21"/>
      <c r="H191" s="27" t="n">
        <f aca="false">AVERAGE(B191:F191)</f>
        <v>0</v>
      </c>
      <c r="I191" s="28" t="e">
        <f aca="false">STDEV(B191:F191)</f>
        <v>#DIV/0!</v>
      </c>
      <c r="J191" s="29" t="n">
        <f aca="false">SUM(B191:F191)</f>
        <v>0</v>
      </c>
      <c r="L191" s="43" t="s">
        <v>79</v>
      </c>
      <c r="M191" s="27" t="n">
        <f aca="false">B191/$M$115</f>
        <v>0</v>
      </c>
      <c r="N191" s="27" t="n">
        <f aca="false">C191/$N$115</f>
        <v>0</v>
      </c>
      <c r="O191" s="27" t="n">
        <f aca="false">D191/$O$115</f>
        <v>0</v>
      </c>
      <c r="P191" s="27" t="n">
        <f aca="false">E191/$P$115</f>
        <v>0</v>
      </c>
      <c r="Q191" s="27" t="n">
        <f aca="false">F191/$Q$115</f>
        <v>0</v>
      </c>
      <c r="R191" s="27" t="n">
        <f aca="false">G191/$R$115</f>
        <v>0</v>
      </c>
      <c r="S191" s="23" t="n">
        <f aca="false">AVERAGE(M191:Q191)</f>
        <v>0</v>
      </c>
      <c r="T191" s="24" t="n">
        <f aca="false">STDEV(M191:Q191)</f>
        <v>0</v>
      </c>
      <c r="U191" s="25" t="n">
        <f aca="false">SUM(M191:Q191)</f>
        <v>0</v>
      </c>
    </row>
    <row r="192" customFormat="false" ht="14.65" hidden="false" customHeight="false" outlineLevel="0" collapsed="false">
      <c r="A192" s="33" t="s">
        <v>80</v>
      </c>
      <c r="B192" s="21" t="n">
        <v>0.1</v>
      </c>
      <c r="C192" s="22" t="n">
        <v>0.15</v>
      </c>
      <c r="D192" s="22" t="n">
        <v>0</v>
      </c>
      <c r="E192" s="21" t="n">
        <v>0.07</v>
      </c>
      <c r="F192" s="22" t="n">
        <v>0.35</v>
      </c>
      <c r="G192" s="21" t="n">
        <v>1.22</v>
      </c>
      <c r="H192" s="27" t="n">
        <f aca="false">AVERAGE(B192:F192)</f>
        <v>0.134</v>
      </c>
      <c r="I192" s="28" t="n">
        <f aca="false">STDEV(B192:F192)</f>
        <v>0.132400906341309</v>
      </c>
      <c r="J192" s="29" t="n">
        <f aca="false">SUM(B192:F192)</f>
        <v>0.67</v>
      </c>
      <c r="L192" s="33" t="s">
        <v>80</v>
      </c>
      <c r="M192" s="27" t="n">
        <f aca="false">B192/$M$115</f>
        <v>0.289017341040462</v>
      </c>
      <c r="N192" s="27" t="n">
        <f aca="false">C192/$N$115</f>
        <v>0.657894736842105</v>
      </c>
      <c r="O192" s="27" t="n">
        <f aca="false">D192/$O$115</f>
        <v>0</v>
      </c>
      <c r="P192" s="27" t="n">
        <f aca="false">E192/$P$115</f>
        <v>0.124113475177305</v>
      </c>
      <c r="Q192" s="27" t="n">
        <f aca="false">F192/$Q$115</f>
        <v>1.40562248995984</v>
      </c>
      <c r="R192" s="27" t="n">
        <f aca="false">G192/$R$115</f>
        <v>3.5672514619883</v>
      </c>
      <c r="S192" s="23" t="n">
        <f aca="false">AVERAGE(M192:Q192)</f>
        <v>0.495329608603942</v>
      </c>
      <c r="T192" s="24" t="n">
        <f aca="false">STDEV(M192:Q192)</f>
        <v>0.565857345403736</v>
      </c>
      <c r="U192" s="25" t="n">
        <f aca="false">SUM(M192:Q192)</f>
        <v>2.47664804301971</v>
      </c>
    </row>
    <row r="193" customFormat="false" ht="14.65" hidden="false" customHeight="false" outlineLevel="0" collapsed="false">
      <c r="A193" s="43" t="s">
        <v>81</v>
      </c>
      <c r="B193" s="21"/>
      <c r="C193" s="22"/>
      <c r="D193" s="22"/>
      <c r="E193" s="21"/>
      <c r="F193" s="22"/>
      <c r="G193" s="21" t="n">
        <v>0</v>
      </c>
      <c r="H193" s="27" t="e">
        <f aca="false">AVERAGE(B193:F193)</f>
        <v>#DIV/0!</v>
      </c>
      <c r="I193" s="28" t="e">
        <f aca="false">STDEV(B193:F193)</f>
        <v>#DIV/0!</v>
      </c>
      <c r="J193" s="29" t="n">
        <f aca="false">SUM(B193:F193)</f>
        <v>0</v>
      </c>
      <c r="L193" s="43" t="s">
        <v>81</v>
      </c>
      <c r="M193" s="27" t="n">
        <f aca="false">B193/$M$115</f>
        <v>0</v>
      </c>
      <c r="N193" s="27" t="n">
        <f aca="false">C193/$N$115</f>
        <v>0</v>
      </c>
      <c r="O193" s="27" t="n">
        <f aca="false">D193/$O$115</f>
        <v>0</v>
      </c>
      <c r="P193" s="27" t="n">
        <f aca="false">E193/$P$115</f>
        <v>0</v>
      </c>
      <c r="Q193" s="27" t="n">
        <f aca="false">F193/$Q$115</f>
        <v>0</v>
      </c>
      <c r="R193" s="27" t="n">
        <f aca="false">G193/$R$115</f>
        <v>0</v>
      </c>
      <c r="S193" s="23" t="n">
        <f aca="false">AVERAGE(M193:Q193)</f>
        <v>0</v>
      </c>
      <c r="T193" s="24" t="n">
        <f aca="false">STDEV(M193:Q193)</f>
        <v>0</v>
      </c>
      <c r="U193" s="25" t="n">
        <f aca="false">SUM(M193:Q193)</f>
        <v>0</v>
      </c>
    </row>
    <row r="194" customFormat="false" ht="14.65" hidden="false" customHeight="false" outlineLevel="0" collapsed="false">
      <c r="A194" s="43" t="s">
        <v>82</v>
      </c>
      <c r="B194" s="21" t="n">
        <v>0.1</v>
      </c>
      <c r="C194" s="22" t="n">
        <v>0.12</v>
      </c>
      <c r="D194" s="22" t="n">
        <v>0.08</v>
      </c>
      <c r="E194" s="21" t="n">
        <v>0</v>
      </c>
      <c r="F194" s="22"/>
      <c r="G194" s="21"/>
      <c r="H194" s="27" t="n">
        <f aca="false">AVERAGE(B194:F194)</f>
        <v>0.075</v>
      </c>
      <c r="I194" s="28" t="n">
        <f aca="false">STDEV(B194:F194)</f>
        <v>0.0525991127935317</v>
      </c>
      <c r="J194" s="29" t="n">
        <f aca="false">SUM(B194:F194)</f>
        <v>0.3</v>
      </c>
      <c r="L194" s="43" t="s">
        <v>82</v>
      </c>
      <c r="M194" s="27" t="n">
        <f aca="false">B194/$M$115</f>
        <v>0.289017341040462</v>
      </c>
      <c r="N194" s="27" t="n">
        <f aca="false">C194/$N$115</f>
        <v>0.526315789473684</v>
      </c>
      <c r="O194" s="27" t="n">
        <f aca="false">D194/$O$115</f>
        <v>0.23121387283237</v>
      </c>
      <c r="P194" s="27" t="n">
        <f aca="false">E194/$P$115</f>
        <v>0</v>
      </c>
      <c r="Q194" s="27" t="n">
        <f aca="false">F194/$Q$115</f>
        <v>0</v>
      </c>
      <c r="R194" s="27" t="n">
        <f aca="false">G194/$R$115</f>
        <v>0</v>
      </c>
      <c r="S194" s="23" t="n">
        <f aca="false">AVERAGE(M194:Q194)</f>
        <v>0.209309400669303</v>
      </c>
      <c r="T194" s="24" t="n">
        <f aca="false">STDEV(M194:Q194)</f>
        <v>0.22076404973344</v>
      </c>
      <c r="U194" s="25" t="n">
        <f aca="false">SUM(M194:Q194)</f>
        <v>1.04654700334652</v>
      </c>
    </row>
    <row r="195" customFormat="false" ht="14.65" hidden="false" customHeight="false" outlineLevel="0" collapsed="false">
      <c r="A195" s="33" t="s">
        <v>83</v>
      </c>
      <c r="B195" s="21"/>
      <c r="C195" s="22"/>
      <c r="D195" s="22"/>
      <c r="E195" s="21"/>
      <c r="F195" s="22"/>
      <c r="G195" s="21"/>
      <c r="H195" s="27" t="e">
        <f aca="false">AVERAGE(B195:F195)</f>
        <v>#DIV/0!</v>
      </c>
      <c r="I195" s="28" t="e">
        <f aca="false">STDEV(B195:F195)</f>
        <v>#DIV/0!</v>
      </c>
      <c r="J195" s="29" t="n">
        <f aca="false">SUM(B195:F195)</f>
        <v>0</v>
      </c>
      <c r="L195" s="33" t="s">
        <v>83</v>
      </c>
      <c r="M195" s="27" t="n">
        <f aca="false">B195/$M$115</f>
        <v>0</v>
      </c>
      <c r="N195" s="27" t="n">
        <f aca="false">C195/$N$115</f>
        <v>0</v>
      </c>
      <c r="O195" s="27" t="n">
        <f aca="false">D195/$O$115</f>
        <v>0</v>
      </c>
      <c r="P195" s="27" t="n">
        <f aca="false">E195/$P$115</f>
        <v>0</v>
      </c>
      <c r="Q195" s="27" t="n">
        <f aca="false">F195/$Q$115</f>
        <v>0</v>
      </c>
      <c r="R195" s="27" t="n">
        <f aca="false">G195/$R$115</f>
        <v>0</v>
      </c>
      <c r="S195" s="23" t="n">
        <f aca="false">AVERAGE(M195:Q195)</f>
        <v>0</v>
      </c>
      <c r="T195" s="24" t="n">
        <f aca="false">STDEV(M195:Q195)</f>
        <v>0</v>
      </c>
      <c r="U195" s="25" t="n">
        <f aca="false">SUM(M195:Q195)</f>
        <v>0</v>
      </c>
    </row>
    <row r="196" customFormat="false" ht="14.65" hidden="false" customHeight="false" outlineLevel="0" collapsed="false">
      <c r="A196" s="33" t="s">
        <v>84</v>
      </c>
      <c r="B196" s="21"/>
      <c r="C196" s="22"/>
      <c r="D196" s="22"/>
      <c r="E196" s="21"/>
      <c r="F196" s="22"/>
      <c r="G196" s="21"/>
      <c r="H196" s="27" t="e">
        <f aca="false">AVERAGE(B196:F196)</f>
        <v>#DIV/0!</v>
      </c>
      <c r="I196" s="28" t="e">
        <f aca="false">STDEV(B196:F196)</f>
        <v>#DIV/0!</v>
      </c>
      <c r="J196" s="29" t="n">
        <f aca="false">SUM(B196:F196)</f>
        <v>0</v>
      </c>
      <c r="L196" s="33" t="s">
        <v>84</v>
      </c>
      <c r="M196" s="27" t="n">
        <f aca="false">B196/$M$115</f>
        <v>0</v>
      </c>
      <c r="N196" s="27" t="n">
        <f aca="false">C196/$N$115</f>
        <v>0</v>
      </c>
      <c r="O196" s="27" t="n">
        <f aca="false">D196/$O$115</f>
        <v>0</v>
      </c>
      <c r="P196" s="27" t="n">
        <f aca="false">E196/$P$115</f>
        <v>0</v>
      </c>
      <c r="Q196" s="27" t="n">
        <f aca="false">F196/$Q$115</f>
        <v>0</v>
      </c>
      <c r="R196" s="27" t="n">
        <f aca="false">G196/$R$115</f>
        <v>0</v>
      </c>
      <c r="S196" s="23" t="n">
        <f aca="false">AVERAGE(M196:Q196)</f>
        <v>0</v>
      </c>
      <c r="T196" s="24" t="n">
        <f aca="false">STDEV(M196:Q196)</f>
        <v>0</v>
      </c>
      <c r="U196" s="25" t="n">
        <f aca="false">SUM(M196:Q196)</f>
        <v>0</v>
      </c>
    </row>
    <row r="197" customFormat="false" ht="14.65" hidden="false" customHeight="false" outlineLevel="0" collapsed="false">
      <c r="A197" s="43" t="s">
        <v>85</v>
      </c>
      <c r="B197" s="21" t="n">
        <v>0.11</v>
      </c>
      <c r="C197" s="22" t="n">
        <v>0.04</v>
      </c>
      <c r="D197" s="22" t="n">
        <v>0</v>
      </c>
      <c r="E197" s="21"/>
      <c r="F197" s="22" t="n">
        <v>0</v>
      </c>
      <c r="G197" s="21"/>
      <c r="H197" s="27" t="n">
        <f aca="false">AVERAGE(B197:F197)</f>
        <v>0.0375</v>
      </c>
      <c r="I197" s="28" t="n">
        <f aca="false">STDEV(B197:F197)</f>
        <v>0.0518812747209113</v>
      </c>
      <c r="J197" s="29" t="n">
        <f aca="false">SUM(B197:F197)</f>
        <v>0.15</v>
      </c>
      <c r="L197" s="43" t="s">
        <v>85</v>
      </c>
      <c r="M197" s="27" t="n">
        <f aca="false">B197/$M$115</f>
        <v>0.317919075144509</v>
      </c>
      <c r="N197" s="27" t="n">
        <f aca="false">C197/$N$115</f>
        <v>0.175438596491228</v>
      </c>
      <c r="O197" s="27" t="n">
        <f aca="false">D197/$O$115</f>
        <v>0</v>
      </c>
      <c r="P197" s="27" t="n">
        <f aca="false">E197/$P$115</f>
        <v>0</v>
      </c>
      <c r="Q197" s="27" t="n">
        <f aca="false">F197/$Q$115</f>
        <v>0</v>
      </c>
      <c r="R197" s="27" t="n">
        <f aca="false">G197/$R$115</f>
        <v>0</v>
      </c>
      <c r="S197" s="23" t="n">
        <f aca="false">AVERAGE(M197:Q197)</f>
        <v>0.0986715343271473</v>
      </c>
      <c r="T197" s="24" t="n">
        <f aca="false">STDEV(M197:Q197)</f>
        <v>0.144196810858618</v>
      </c>
      <c r="U197" s="25" t="n">
        <f aca="false">SUM(M197:Q197)</f>
        <v>0.493357671635737</v>
      </c>
    </row>
    <row r="198" customFormat="false" ht="14.65" hidden="false" customHeight="false" outlineLevel="0" collapsed="false">
      <c r="A198" s="43" t="s">
        <v>86</v>
      </c>
      <c r="B198" s="21" t="n">
        <v>0</v>
      </c>
      <c r="C198" s="22"/>
      <c r="D198" s="22"/>
      <c r="E198" s="21"/>
      <c r="F198" s="22" t="n">
        <v>0</v>
      </c>
      <c r="G198" s="21"/>
      <c r="H198" s="27" t="n">
        <f aca="false">AVERAGE(B198:F198)</f>
        <v>0</v>
      </c>
      <c r="I198" s="28" t="n">
        <f aca="false">STDEV(B198:F198)</f>
        <v>0</v>
      </c>
      <c r="J198" s="29" t="n">
        <f aca="false">SUM(B198:F198)</f>
        <v>0</v>
      </c>
      <c r="L198" s="43" t="s">
        <v>86</v>
      </c>
      <c r="M198" s="27" t="n">
        <f aca="false">B198/$M$115</f>
        <v>0</v>
      </c>
      <c r="N198" s="27" t="n">
        <f aca="false">C198/$N$115</f>
        <v>0</v>
      </c>
      <c r="O198" s="27" t="n">
        <f aca="false">D198/$O$115</f>
        <v>0</v>
      </c>
      <c r="P198" s="27" t="n">
        <f aca="false">E198/$P$115</f>
        <v>0</v>
      </c>
      <c r="Q198" s="27" t="n">
        <f aca="false">F198/$Q$115</f>
        <v>0</v>
      </c>
      <c r="R198" s="27" t="n">
        <f aca="false">G198/$R$115</f>
        <v>0</v>
      </c>
      <c r="S198" s="23" t="n">
        <f aca="false">AVERAGE(M198:Q198)</f>
        <v>0</v>
      </c>
      <c r="T198" s="24" t="n">
        <f aca="false">STDEV(M198:Q198)</f>
        <v>0</v>
      </c>
      <c r="U198" s="25" t="n">
        <f aca="false">SUM(M198:Q198)</f>
        <v>0</v>
      </c>
    </row>
    <row r="199" customFormat="false" ht="14.65" hidden="false" customHeight="false" outlineLevel="0" collapsed="false">
      <c r="A199" s="43" t="s">
        <v>87</v>
      </c>
      <c r="B199" s="21" t="n">
        <f aca="false">B198+B200+B181+B193</f>
        <v>0</v>
      </c>
      <c r="C199" s="22"/>
      <c r="D199" s="22"/>
      <c r="E199" s="21"/>
      <c r="F199" s="22"/>
      <c r="G199" s="21"/>
      <c r="H199" s="27" t="n">
        <f aca="false">AVERAGE(B199:F199)</f>
        <v>0</v>
      </c>
      <c r="I199" s="28" t="e">
        <f aca="false">STDEV(B199:F199)</f>
        <v>#DIV/0!</v>
      </c>
      <c r="J199" s="29" t="n">
        <f aca="false">SUM(B199:F199)</f>
        <v>0</v>
      </c>
      <c r="L199" s="43" t="s">
        <v>87</v>
      </c>
      <c r="M199" s="27" t="n">
        <f aca="false">B199/$M$115</f>
        <v>0</v>
      </c>
      <c r="N199" s="27" t="n">
        <f aca="false">C199/$N$115</f>
        <v>0</v>
      </c>
      <c r="O199" s="27" t="n">
        <f aca="false">D199/$O$115</f>
        <v>0</v>
      </c>
      <c r="P199" s="27" t="n">
        <f aca="false">E199/$P$115</f>
        <v>0</v>
      </c>
      <c r="Q199" s="27" t="n">
        <f aca="false">F199/$Q$115</f>
        <v>0</v>
      </c>
      <c r="R199" s="27" t="n">
        <f aca="false">G199/$R$115</f>
        <v>0</v>
      </c>
      <c r="S199" s="23" t="n">
        <f aca="false">AVERAGE(M199:Q199)</f>
        <v>0</v>
      </c>
      <c r="T199" s="24" t="n">
        <f aca="false">STDEV(M199:Q199)</f>
        <v>0</v>
      </c>
      <c r="U199" s="25" t="n">
        <f aca="false">SUM(M199:Q199)</f>
        <v>0</v>
      </c>
    </row>
    <row r="200" customFormat="false" ht="14.65" hidden="false" customHeight="false" outlineLevel="0" collapsed="false">
      <c r="A200" s="43" t="s">
        <v>88</v>
      </c>
      <c r="B200" s="21"/>
      <c r="C200" s="22"/>
      <c r="D200" s="22"/>
      <c r="E200" s="21"/>
      <c r="F200" s="22"/>
      <c r="G200" s="21"/>
      <c r="H200" s="27" t="e">
        <f aca="false">AVERAGE(B200:F200)</f>
        <v>#DIV/0!</v>
      </c>
      <c r="I200" s="28" t="e">
        <f aca="false">STDEV(B200:F200)</f>
        <v>#DIV/0!</v>
      </c>
      <c r="J200" s="29" t="n">
        <f aca="false">SUM(B200:F200)</f>
        <v>0</v>
      </c>
      <c r="L200" s="43" t="s">
        <v>88</v>
      </c>
      <c r="M200" s="27" t="n">
        <f aca="false">B200/$M$115</f>
        <v>0</v>
      </c>
      <c r="N200" s="27" t="n">
        <f aca="false">C200/$N$115</f>
        <v>0</v>
      </c>
      <c r="O200" s="27" t="n">
        <f aca="false">D200/$O$115</f>
        <v>0</v>
      </c>
      <c r="P200" s="27" t="n">
        <f aca="false">E200/$P$115</f>
        <v>0</v>
      </c>
      <c r="Q200" s="27" t="n">
        <f aca="false">F200/$Q$115</f>
        <v>0</v>
      </c>
      <c r="R200" s="27" t="n">
        <f aca="false">G200/$R$115</f>
        <v>0</v>
      </c>
      <c r="S200" s="23" t="n">
        <f aca="false">AVERAGE(M200:Q200)</f>
        <v>0</v>
      </c>
      <c r="T200" s="24" t="n">
        <f aca="false">STDEV(M200:Q200)</f>
        <v>0</v>
      </c>
      <c r="U200" s="25" t="n">
        <f aca="false">SUM(M200:Q200)</f>
        <v>0</v>
      </c>
    </row>
    <row r="201" customFormat="false" ht="14.65" hidden="false" customHeight="false" outlineLevel="0" collapsed="false">
      <c r="A201" s="43" t="s">
        <v>89</v>
      </c>
      <c r="B201" s="21" t="n">
        <v>0</v>
      </c>
      <c r="C201" s="22" t="n">
        <v>0</v>
      </c>
      <c r="D201" s="22" t="n">
        <v>0</v>
      </c>
      <c r="E201" s="21" t="n">
        <v>0</v>
      </c>
      <c r="F201" s="22"/>
      <c r="G201" s="21"/>
      <c r="H201" s="27" t="n">
        <f aca="false">AVERAGE(B201:F201)</f>
        <v>0</v>
      </c>
      <c r="I201" s="28" t="n">
        <f aca="false">STDEV(B201:F201)</f>
        <v>0</v>
      </c>
      <c r="J201" s="29" t="n">
        <f aca="false">SUM(B201:F201)</f>
        <v>0</v>
      </c>
      <c r="L201" s="43" t="s">
        <v>89</v>
      </c>
      <c r="M201" s="27" t="n">
        <f aca="false">B201/$M$115</f>
        <v>0</v>
      </c>
      <c r="N201" s="27" t="n">
        <f aca="false">C201/$N$115</f>
        <v>0</v>
      </c>
      <c r="O201" s="27" t="n">
        <f aca="false">D201/$O$115</f>
        <v>0</v>
      </c>
      <c r="P201" s="27" t="n">
        <f aca="false">E201/$P$115</f>
        <v>0</v>
      </c>
      <c r="Q201" s="27" t="n">
        <f aca="false">F201/$Q$115</f>
        <v>0</v>
      </c>
      <c r="R201" s="27" t="n">
        <f aca="false">G201/$R$115</f>
        <v>0</v>
      </c>
      <c r="S201" s="23" t="n">
        <f aca="false">AVERAGE(M201:Q201)</f>
        <v>0</v>
      </c>
      <c r="T201" s="24" t="n">
        <f aca="false">STDEV(M201:Q201)</f>
        <v>0</v>
      </c>
      <c r="U201" s="25" t="n">
        <f aca="false">SUM(M201:Q201)</f>
        <v>0</v>
      </c>
    </row>
    <row r="202" customFormat="false" ht="14.65" hidden="false" customHeight="false" outlineLevel="0" collapsed="false">
      <c r="A202" s="43" t="s">
        <v>90</v>
      </c>
      <c r="B202" s="21"/>
      <c r="C202" s="22"/>
      <c r="D202" s="22"/>
      <c r="E202" s="21"/>
      <c r="F202" s="22"/>
      <c r="G202" s="21"/>
      <c r="H202" s="27" t="e">
        <f aca="false">AVERAGE(B202:F202)</f>
        <v>#DIV/0!</v>
      </c>
      <c r="I202" s="28" t="e">
        <f aca="false">STDEV(B202:F202)</f>
        <v>#DIV/0!</v>
      </c>
      <c r="J202" s="29" t="n">
        <f aca="false">SUM(B202:F202)</f>
        <v>0</v>
      </c>
      <c r="L202" s="43" t="s">
        <v>90</v>
      </c>
      <c r="M202" s="27" t="n">
        <f aca="false">B202/$M$115</f>
        <v>0</v>
      </c>
      <c r="N202" s="27" t="n">
        <f aca="false">C202/$N$115</f>
        <v>0</v>
      </c>
      <c r="O202" s="27" t="n">
        <f aca="false">D202/$O$115</f>
        <v>0</v>
      </c>
      <c r="P202" s="27" t="n">
        <f aca="false">E202/$P$115</f>
        <v>0</v>
      </c>
      <c r="Q202" s="27" t="n">
        <f aca="false">F202/$Q$115</f>
        <v>0</v>
      </c>
      <c r="R202" s="27" t="n">
        <f aca="false">G202/$R$115</f>
        <v>0</v>
      </c>
      <c r="S202" s="23" t="n">
        <f aca="false">AVERAGE(M202:Q202)</f>
        <v>0</v>
      </c>
      <c r="T202" s="24" t="n">
        <f aca="false">STDEV(M202:Q202)</f>
        <v>0</v>
      </c>
      <c r="U202" s="25" t="n">
        <f aca="false">SUM(M202:Q202)</f>
        <v>0</v>
      </c>
    </row>
    <row r="203" customFormat="false" ht="14.65" hidden="false" customHeight="false" outlineLevel="0" collapsed="false">
      <c r="A203" s="43" t="s">
        <v>91</v>
      </c>
      <c r="B203" s="21" t="n">
        <v>0.03</v>
      </c>
      <c r="C203" s="22" t="n">
        <v>0</v>
      </c>
      <c r="D203" s="22" t="n">
        <v>0</v>
      </c>
      <c r="E203" s="21" t="n">
        <v>0</v>
      </c>
      <c r="F203" s="22"/>
      <c r="G203" s="21"/>
      <c r="H203" s="27" t="n">
        <f aca="false">AVERAGE(B203:F203)</f>
        <v>0.0075</v>
      </c>
      <c r="I203" s="28" t="n">
        <f aca="false">STDEV(B203:F203)</f>
        <v>0.015</v>
      </c>
      <c r="J203" s="29" t="n">
        <f aca="false">SUM(B203:F203)</f>
        <v>0.03</v>
      </c>
      <c r="L203" s="43" t="s">
        <v>91</v>
      </c>
      <c r="M203" s="27" t="n">
        <f aca="false">B203/$M$115</f>
        <v>0.0867052023121387</v>
      </c>
      <c r="N203" s="27" t="n">
        <f aca="false">C203/$N$115</f>
        <v>0</v>
      </c>
      <c r="O203" s="27" t="n">
        <f aca="false">D203/$O$115</f>
        <v>0</v>
      </c>
      <c r="P203" s="27" t="n">
        <f aca="false">E203/$P$115</f>
        <v>0</v>
      </c>
      <c r="Q203" s="27" t="n">
        <f aca="false">F203/$Q$115</f>
        <v>0</v>
      </c>
      <c r="R203" s="27" t="n">
        <f aca="false">G203/$R$115</f>
        <v>0</v>
      </c>
      <c r="S203" s="23" t="n">
        <f aca="false">AVERAGE(M203:Q203)</f>
        <v>0.0173410404624277</v>
      </c>
      <c r="T203" s="24" t="n">
        <f aca="false">STDEV(M203:Q203)</f>
        <v>0.0387757452745628</v>
      </c>
      <c r="U203" s="25" t="n">
        <f aca="false">SUM(M203:Q203)</f>
        <v>0.0867052023121387</v>
      </c>
    </row>
    <row r="204" customFormat="false" ht="14.65" hidden="false" customHeight="false" outlineLevel="0" collapsed="false">
      <c r="A204" s="33" t="s">
        <v>92</v>
      </c>
      <c r="B204" s="21"/>
      <c r="C204" s="22"/>
      <c r="D204" s="22"/>
      <c r="E204" s="21"/>
      <c r="F204" s="22"/>
      <c r="G204" s="21"/>
      <c r="H204" s="27" t="e">
        <f aca="false">AVERAGE(B204:F204)</f>
        <v>#DIV/0!</v>
      </c>
      <c r="I204" s="28" t="e">
        <f aca="false">STDEV(B204:F204)</f>
        <v>#DIV/0!</v>
      </c>
      <c r="J204" s="29" t="n">
        <f aca="false">SUM(B204:F204)</f>
        <v>0</v>
      </c>
      <c r="L204" s="33" t="s">
        <v>92</v>
      </c>
      <c r="M204" s="27" t="n">
        <f aca="false">B204/$M$115</f>
        <v>0</v>
      </c>
      <c r="N204" s="27" t="n">
        <f aca="false">C204/$N$115</f>
        <v>0</v>
      </c>
      <c r="O204" s="27" t="n">
        <f aca="false">D204/$O$115</f>
        <v>0</v>
      </c>
      <c r="P204" s="27" t="n">
        <f aca="false">E204/$P$115</f>
        <v>0</v>
      </c>
      <c r="Q204" s="27" t="n">
        <f aca="false">F204/$Q$115</f>
        <v>0</v>
      </c>
      <c r="R204" s="27" t="n">
        <f aca="false">G204/$R$115</f>
        <v>0</v>
      </c>
      <c r="S204" s="23" t="n">
        <f aca="false">AVERAGE(M204:Q204)</f>
        <v>0</v>
      </c>
      <c r="T204" s="24" t="n">
        <f aca="false">STDEV(M204:Q204)</f>
        <v>0</v>
      </c>
      <c r="U204" s="25" t="n">
        <f aca="false">SUM(M204:Q204)</f>
        <v>0</v>
      </c>
    </row>
    <row r="205" customFormat="false" ht="14.65" hidden="false" customHeight="false" outlineLevel="0" collapsed="false">
      <c r="A205" s="71" t="s">
        <v>93</v>
      </c>
      <c r="B205" s="21"/>
      <c r="C205" s="22"/>
      <c r="D205" s="22"/>
      <c r="E205" s="21"/>
      <c r="F205" s="22"/>
      <c r="G205" s="21"/>
      <c r="H205" s="27" t="e">
        <f aca="false">AVERAGE(B205:F205)</f>
        <v>#DIV/0!</v>
      </c>
      <c r="I205" s="28" t="e">
        <f aca="false">STDEV(B205:F205)</f>
        <v>#DIV/0!</v>
      </c>
      <c r="J205" s="29" t="n">
        <f aca="false">SUM(B205:F205)</f>
        <v>0</v>
      </c>
      <c r="L205" s="26" t="s">
        <v>93</v>
      </c>
      <c r="M205" s="27" t="n">
        <f aca="false">B205/$M$115</f>
        <v>0</v>
      </c>
      <c r="N205" s="27" t="n">
        <f aca="false">C205/$N$115</f>
        <v>0</v>
      </c>
      <c r="O205" s="27" t="n">
        <f aca="false">D205/$O$115</f>
        <v>0</v>
      </c>
      <c r="P205" s="27" t="n">
        <f aca="false">E205/$P$115</f>
        <v>0</v>
      </c>
      <c r="Q205" s="27" t="n">
        <f aca="false">F205/$Q$115</f>
        <v>0</v>
      </c>
      <c r="R205" s="27" t="n">
        <f aca="false">G205/$R$115</f>
        <v>0</v>
      </c>
      <c r="S205" s="23" t="n">
        <f aca="false">AVERAGE(M205:Q205)</f>
        <v>0</v>
      </c>
      <c r="T205" s="24" t="n">
        <f aca="false">STDEV(M205:Q205)</f>
        <v>0</v>
      </c>
      <c r="U205" s="25" t="n">
        <f aca="false">SUM(M205:Q205)</f>
        <v>0</v>
      </c>
    </row>
    <row r="206" customFormat="false" ht="14.65" hidden="false" customHeight="false" outlineLevel="0" collapsed="false">
      <c r="A206" s="71" t="s">
        <v>94</v>
      </c>
      <c r="B206" s="21"/>
      <c r="C206" s="22"/>
      <c r="D206" s="22"/>
      <c r="E206" s="21"/>
      <c r="F206" s="22"/>
      <c r="G206" s="21"/>
      <c r="H206" s="27" t="e">
        <f aca="false">AVERAGE(B206:F206)</f>
        <v>#DIV/0!</v>
      </c>
      <c r="I206" s="28" t="e">
        <f aca="false">STDEV(B206:F206)</f>
        <v>#DIV/0!</v>
      </c>
      <c r="J206" s="29" t="n">
        <f aca="false">SUM(B206:F206)</f>
        <v>0</v>
      </c>
      <c r="L206" s="26" t="s">
        <v>94</v>
      </c>
      <c r="M206" s="27" t="n">
        <f aca="false">B206/$M$115</f>
        <v>0</v>
      </c>
      <c r="N206" s="27" t="n">
        <f aca="false">C206/$N$115</f>
        <v>0</v>
      </c>
      <c r="O206" s="27" t="n">
        <f aca="false">D206/$O$115</f>
        <v>0</v>
      </c>
      <c r="P206" s="27" t="n">
        <f aca="false">E206/$P$115</f>
        <v>0</v>
      </c>
      <c r="Q206" s="27" t="n">
        <f aca="false">F206/$Q$115</f>
        <v>0</v>
      </c>
      <c r="R206" s="27" t="n">
        <f aca="false">G206/$R$115</f>
        <v>0</v>
      </c>
      <c r="S206" s="23" t="n">
        <f aca="false">AVERAGE(M206:Q206)</f>
        <v>0</v>
      </c>
      <c r="T206" s="24" t="n">
        <f aca="false">STDEV(M206:Q206)</f>
        <v>0</v>
      </c>
      <c r="U206" s="25" t="n">
        <f aca="false">SUM(M206:Q206)</f>
        <v>0</v>
      </c>
    </row>
    <row r="207" customFormat="false" ht="14.65" hidden="false" customHeight="false" outlineLevel="0" collapsed="false">
      <c r="A207" s="71" t="s">
        <v>95</v>
      </c>
      <c r="B207" s="21"/>
      <c r="C207" s="22"/>
      <c r="D207" s="22"/>
      <c r="E207" s="21"/>
      <c r="F207" s="22"/>
      <c r="G207" s="21" t="n">
        <v>324.62</v>
      </c>
      <c r="H207" s="27" t="e">
        <f aca="false">AVERAGE(B207:F207)</f>
        <v>#DIV/0!</v>
      </c>
      <c r="I207" s="28" t="e">
        <f aca="false">STDEV(B207:F207)</f>
        <v>#DIV/0!</v>
      </c>
      <c r="J207" s="29" t="n">
        <f aca="false">SUM(B207:F207)</f>
        <v>0</v>
      </c>
      <c r="L207" s="26" t="s">
        <v>95</v>
      </c>
      <c r="M207" s="27" t="n">
        <f aca="false">B207/$M$115</f>
        <v>0</v>
      </c>
      <c r="N207" s="27" t="n">
        <f aca="false">C207/$N$115</f>
        <v>0</v>
      </c>
      <c r="O207" s="27" t="n">
        <f aca="false">D207/$O$115</f>
        <v>0</v>
      </c>
      <c r="P207" s="27" t="n">
        <f aca="false">E207/$P$115</f>
        <v>0</v>
      </c>
      <c r="Q207" s="27" t="n">
        <f aca="false">F207/$Q$115</f>
        <v>0</v>
      </c>
      <c r="R207" s="27" t="n">
        <f aca="false">G207/$R$115</f>
        <v>949.181286549708</v>
      </c>
      <c r="S207" s="23" t="n">
        <f aca="false">AVERAGE(M207:Q207)</f>
        <v>0</v>
      </c>
      <c r="T207" s="24" t="n">
        <f aca="false">STDEV(M207:Q207)</f>
        <v>0</v>
      </c>
      <c r="U207" s="25" t="n">
        <f aca="false">SUM(M207:Q207)</f>
        <v>0</v>
      </c>
    </row>
    <row r="208" customFormat="false" ht="14.65" hidden="false" customHeight="false" outlineLevel="0" collapsed="false">
      <c r="A208" s="71" t="s">
        <v>96</v>
      </c>
      <c r="B208" s="21"/>
      <c r="C208" s="22"/>
      <c r="D208" s="22"/>
      <c r="E208" s="21"/>
      <c r="F208" s="22"/>
      <c r="G208" s="21"/>
      <c r="H208" s="27" t="e">
        <f aca="false">AVERAGE(B208:F208)</f>
        <v>#DIV/0!</v>
      </c>
      <c r="I208" s="28" t="e">
        <f aca="false">STDEV(B208:F208)</f>
        <v>#DIV/0!</v>
      </c>
      <c r="J208" s="29" t="n">
        <f aca="false">SUM(B208:F208)</f>
        <v>0</v>
      </c>
      <c r="L208" s="26" t="s">
        <v>96</v>
      </c>
      <c r="M208" s="27" t="n">
        <f aca="false">B208/$M$115</f>
        <v>0</v>
      </c>
      <c r="N208" s="27" t="n">
        <f aca="false">C208/$N$115</f>
        <v>0</v>
      </c>
      <c r="O208" s="27" t="n">
        <f aca="false">D208/$O$115</f>
        <v>0</v>
      </c>
      <c r="P208" s="27" t="n">
        <f aca="false">E208/$P$115</f>
        <v>0</v>
      </c>
      <c r="Q208" s="27" t="n">
        <f aca="false">F208/$Q$115</f>
        <v>0</v>
      </c>
      <c r="R208" s="27" t="n">
        <f aca="false">G208/$R$115</f>
        <v>0</v>
      </c>
      <c r="S208" s="23" t="n">
        <f aca="false">AVERAGE(M208:Q208)</f>
        <v>0</v>
      </c>
      <c r="T208" s="24" t="n">
        <f aca="false">STDEV(M208:Q208)</f>
        <v>0</v>
      </c>
      <c r="U208" s="25" t="n">
        <f aca="false">SUM(M208:Q208)</f>
        <v>0</v>
      </c>
    </row>
    <row r="209" customFormat="false" ht="14.65" hidden="false" customHeight="false" outlineLevel="0" collapsed="false">
      <c r="A209" s="71" t="s">
        <v>97</v>
      </c>
      <c r="B209" s="21" t="n">
        <v>0</v>
      </c>
      <c r="C209" s="22" t="n">
        <v>0</v>
      </c>
      <c r="D209" s="22" t="n">
        <v>0</v>
      </c>
      <c r="E209" s="21" t="n">
        <v>0</v>
      </c>
      <c r="F209" s="22"/>
      <c r="G209" s="21" t="n">
        <v>0</v>
      </c>
      <c r="H209" s="27" t="n">
        <f aca="false">AVERAGE(B209:F209)</f>
        <v>0</v>
      </c>
      <c r="I209" s="28" t="n">
        <f aca="false">STDEV(B209:F209)</f>
        <v>0</v>
      </c>
      <c r="J209" s="29" t="n">
        <f aca="false">SUM(B209:F209)</f>
        <v>0</v>
      </c>
      <c r="L209" s="26" t="s">
        <v>97</v>
      </c>
      <c r="M209" s="27" t="n">
        <f aca="false">B209/$M$115</f>
        <v>0</v>
      </c>
      <c r="N209" s="27" t="n">
        <f aca="false">C209/$N$115</f>
        <v>0</v>
      </c>
      <c r="O209" s="27" t="n">
        <f aca="false">D209/$O$115</f>
        <v>0</v>
      </c>
      <c r="P209" s="27" t="n">
        <f aca="false">E209/$P$115</f>
        <v>0</v>
      </c>
      <c r="Q209" s="27" t="n">
        <f aca="false">F209/$Q$115</f>
        <v>0</v>
      </c>
      <c r="R209" s="27" t="n">
        <f aca="false">G209/$R$115</f>
        <v>0</v>
      </c>
      <c r="S209" s="23" t="n">
        <f aca="false">AVERAGE(M209:Q209)</f>
        <v>0</v>
      </c>
      <c r="T209" s="24" t="n">
        <f aca="false">STDEV(M209:Q209)</f>
        <v>0</v>
      </c>
      <c r="U209" s="25" t="n">
        <f aca="false">SUM(M209:Q209)</f>
        <v>0</v>
      </c>
    </row>
    <row r="210" customFormat="false" ht="14.65" hidden="false" customHeight="false" outlineLevel="0" collapsed="false">
      <c r="A210" s="71" t="s">
        <v>98</v>
      </c>
      <c r="B210" s="21"/>
      <c r="C210" s="22" t="n">
        <v>0</v>
      </c>
      <c r="D210" s="22" t="n">
        <v>0</v>
      </c>
      <c r="E210" s="21" t="n">
        <v>0</v>
      </c>
      <c r="F210" s="22"/>
      <c r="G210" s="21" t="n">
        <v>0</v>
      </c>
      <c r="H210" s="27" t="n">
        <f aca="false">AVERAGE(B210:F210)</f>
        <v>0</v>
      </c>
      <c r="I210" s="28" t="n">
        <f aca="false">STDEV(B210:F210)</f>
        <v>0</v>
      </c>
      <c r="J210" s="29" t="n">
        <f aca="false">SUM(B210:F210)</f>
        <v>0</v>
      </c>
      <c r="L210" s="26" t="s">
        <v>98</v>
      </c>
      <c r="M210" s="27" t="n">
        <f aca="false">B210/$M$115</f>
        <v>0</v>
      </c>
      <c r="N210" s="27" t="n">
        <f aca="false">C210/$N$115</f>
        <v>0</v>
      </c>
      <c r="O210" s="27" t="n">
        <f aca="false">D210/$O$115</f>
        <v>0</v>
      </c>
      <c r="P210" s="27" t="n">
        <f aca="false">E210/$P$115</f>
        <v>0</v>
      </c>
      <c r="Q210" s="27" t="n">
        <f aca="false">F210/$Q$115</f>
        <v>0</v>
      </c>
      <c r="R210" s="27" t="n">
        <f aca="false">G210/$R$115</f>
        <v>0</v>
      </c>
      <c r="S210" s="23" t="n">
        <f aca="false">AVERAGE(M210:Q210)</f>
        <v>0</v>
      </c>
      <c r="T210" s="24" t="n">
        <f aca="false">STDEV(M210:Q210)</f>
        <v>0</v>
      </c>
      <c r="U210" s="25" t="n">
        <f aca="false">SUM(M210:Q210)</f>
        <v>0</v>
      </c>
    </row>
    <row r="211" customFormat="false" ht="14.65" hidden="false" customHeight="false" outlineLevel="0" collapsed="false">
      <c r="A211" s="31" t="s">
        <v>99</v>
      </c>
      <c r="B211" s="21"/>
      <c r="C211" s="22" t="n">
        <v>0.13</v>
      </c>
      <c r="D211" s="22"/>
      <c r="E211" s="21"/>
      <c r="F211" s="22"/>
      <c r="G211" s="21"/>
      <c r="H211" s="27" t="n">
        <f aca="false">AVERAGE(B211:F211)</f>
        <v>0.13</v>
      </c>
      <c r="I211" s="28" t="e">
        <f aca="false">STDEV(B211:F211)</f>
        <v>#DIV/0!</v>
      </c>
      <c r="J211" s="29" t="n">
        <f aca="false">SUM(B211:F211)</f>
        <v>0.13</v>
      </c>
      <c r="L211" s="31" t="s">
        <v>99</v>
      </c>
      <c r="M211" s="27" t="n">
        <f aca="false">B211/$M$115</f>
        <v>0</v>
      </c>
      <c r="N211" s="27" t="n">
        <f aca="false">C211/$N$115</f>
        <v>0.570175438596491</v>
      </c>
      <c r="O211" s="27" t="n">
        <f aca="false">D211/$O$115</f>
        <v>0</v>
      </c>
      <c r="P211" s="27" t="n">
        <f aca="false">E211/$P$115</f>
        <v>0</v>
      </c>
      <c r="Q211" s="27" t="n">
        <f aca="false">F211/$Q$115</f>
        <v>0</v>
      </c>
      <c r="R211" s="27" t="n">
        <f aca="false">G211/$R$115</f>
        <v>0</v>
      </c>
      <c r="S211" s="23" t="n">
        <f aca="false">AVERAGE(M211:Q211)</f>
        <v>0.114035087719298</v>
      </c>
      <c r="T211" s="24" t="n">
        <f aca="false">STDEV(M211:Q211)</f>
        <v>0.254990207960502</v>
      </c>
      <c r="U211" s="25" t="n">
        <f aca="false">SUM(M211:Q211)</f>
        <v>0.570175438596491</v>
      </c>
    </row>
    <row r="212" customFormat="false" ht="14.65" hidden="false" customHeight="false" outlineLevel="0" collapsed="false">
      <c r="A212" s="31" t="s">
        <v>100</v>
      </c>
      <c r="B212" s="21"/>
      <c r="C212" s="22" t="n">
        <v>4.93</v>
      </c>
      <c r="D212" s="22" t="n">
        <v>4.64</v>
      </c>
      <c r="E212" s="21"/>
      <c r="F212" s="22"/>
      <c r="G212" s="21"/>
      <c r="H212" s="27" t="n">
        <f aca="false">AVERAGE(B212:F212)</f>
        <v>4.785</v>
      </c>
      <c r="I212" s="28" t="n">
        <f aca="false">STDEV(B212:F212)</f>
        <v>0.205060966544099</v>
      </c>
      <c r="J212" s="29" t="n">
        <f aca="false">SUM(B212:F212)</f>
        <v>9.57</v>
      </c>
      <c r="L212" s="31" t="s">
        <v>100</v>
      </c>
      <c r="M212" s="27" t="n">
        <f aca="false">B212/$M$115</f>
        <v>0</v>
      </c>
      <c r="N212" s="27" t="n">
        <f aca="false">C212/$N$115</f>
        <v>21.6228070175439</v>
      </c>
      <c r="O212" s="27" t="n">
        <f aca="false">D212/$O$115</f>
        <v>13.4104046242775</v>
      </c>
      <c r="P212" s="27" t="n">
        <f aca="false">E212/$P$115</f>
        <v>0</v>
      </c>
      <c r="Q212" s="27" t="n">
        <f aca="false">F212/$Q$115</f>
        <v>0</v>
      </c>
      <c r="R212" s="27" t="n">
        <f aca="false">G212/$R$115</f>
        <v>0</v>
      </c>
      <c r="S212" s="23" t="n">
        <f aca="false">AVERAGE(M212:Q212)</f>
        <v>7.00664232836426</v>
      </c>
      <c r="T212" s="24" t="n">
        <f aca="false">STDEV(M212:Q212)</f>
        <v>10.0239656812643</v>
      </c>
      <c r="U212" s="25" t="n">
        <f aca="false">SUM(M212:Q212)</f>
        <v>35.0332116418213</v>
      </c>
    </row>
    <row r="213" customFormat="false" ht="14.65" hidden="false" customHeight="false" outlineLevel="0" collapsed="false">
      <c r="A213" s="31" t="s">
        <v>101</v>
      </c>
      <c r="B213" s="21" t="n">
        <v>6.12</v>
      </c>
      <c r="C213" s="22" t="n">
        <v>31.86</v>
      </c>
      <c r="D213" s="22"/>
      <c r="E213" s="21" t="n">
        <v>6.65</v>
      </c>
      <c r="F213" s="22"/>
      <c r="G213" s="21" t="n">
        <v>0.53</v>
      </c>
      <c r="H213" s="27" t="n">
        <f aca="false">AVERAGE(B213:F213)</f>
        <v>14.8766666666667</v>
      </c>
      <c r="I213" s="28" t="n">
        <f aca="false">STDEV(B213:F213)</f>
        <v>14.7103852204262</v>
      </c>
      <c r="J213" s="29" t="n">
        <f aca="false">SUM(B213:F213)</f>
        <v>44.63</v>
      </c>
      <c r="L213" s="31" t="s">
        <v>101</v>
      </c>
      <c r="M213" s="27" t="n">
        <f aca="false">B213/$M$115</f>
        <v>17.6878612716763</v>
      </c>
      <c r="N213" s="27" t="n">
        <f aca="false">C213/$N$115</f>
        <v>139.736842105263</v>
      </c>
      <c r="O213" s="27" t="n">
        <f aca="false">D213/$O$115</f>
        <v>0</v>
      </c>
      <c r="P213" s="27" t="n">
        <f aca="false">E213/$P$115</f>
        <v>11.790780141844</v>
      </c>
      <c r="Q213" s="27" t="n">
        <f aca="false">F213/$Q$115</f>
        <v>0</v>
      </c>
      <c r="R213" s="27" t="n">
        <f aca="false">G213/$R$115</f>
        <v>1.54970760233918</v>
      </c>
      <c r="S213" s="23" t="n">
        <f aca="false">AVERAGE(M213:Q213)</f>
        <v>33.8430967037567</v>
      </c>
      <c r="T213" s="24" t="n">
        <f aca="false">STDEV(M213:Q213)</f>
        <v>59.6898065036474</v>
      </c>
      <c r="U213" s="25" t="n">
        <f aca="false">SUM(M213:Q213)</f>
        <v>169.215483518783</v>
      </c>
    </row>
    <row r="214" customFormat="false" ht="14.65" hidden="false" customHeight="false" outlineLevel="0" collapsed="false">
      <c r="A214" s="72"/>
      <c r="B214" s="45"/>
      <c r="C214" s="46"/>
      <c r="D214" s="46"/>
      <c r="E214" s="45"/>
      <c r="F214" s="46"/>
      <c r="G214" s="45"/>
      <c r="H214" s="76"/>
      <c r="I214" s="72"/>
      <c r="J214" s="77"/>
      <c r="L214" s="72"/>
      <c r="M214" s="45"/>
      <c r="N214" s="46"/>
      <c r="O214" s="46"/>
      <c r="P214" s="45"/>
      <c r="Q214" s="46"/>
      <c r="R214" s="45"/>
      <c r="S214" s="76"/>
      <c r="T214" s="72"/>
      <c r="U214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09"/>
  <sheetViews>
    <sheetView showFormulas="false" showGridLines="true" showRowColHeaders="true" showZeros="true" rightToLeft="false" tabSelected="true" showOutlineSymbols="true" defaultGridColor="true" view="normal" topLeftCell="A112" colorId="64" zoomScale="60" zoomScaleNormal="60" zoomScalePageLayoutView="100" workbookViewId="0">
      <pane xSplit="2265" ySplit="315" topLeftCell="N191" activePane="bottomRight" state="split"/>
      <selection pane="topLeft" activeCell="A112" activeCellId="0" sqref="A112"/>
      <selection pane="topRight" activeCell="N112" activeCellId="0" sqref="N112"/>
      <selection pane="bottomLeft" activeCell="A191" activeCellId="0" sqref="A191"/>
      <selection pane="bottomRight" activeCell="AH202" activeCellId="0" sqref="AH202 AH20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2" min="22" style="0" width="29.13"/>
    <col collapsed="false" customWidth="true" hidden="false" outlineLevel="0" max="45" min="40" style="3" width="11.42"/>
  </cols>
  <sheetData>
    <row r="1" customFormat="false" ht="21.7" hidden="false" customHeight="false" outlineLevel="0" collapsed="false">
      <c r="A1" s="5" t="s">
        <v>0</v>
      </c>
      <c r="V1" s="5" t="s">
        <v>119</v>
      </c>
    </row>
    <row r="2" customFormat="false" ht="21.7" hidden="false" customHeight="false" outlineLevel="0" collapsed="false">
      <c r="A2" s="5" t="s">
        <v>2</v>
      </c>
      <c r="V2" s="5" t="s">
        <v>2</v>
      </c>
    </row>
    <row r="3" customFormat="false" ht="21.7" hidden="false" customHeight="false" outlineLevel="0" collapsed="false">
      <c r="A3" s="5" t="s">
        <v>120</v>
      </c>
      <c r="V3" s="5" t="s">
        <v>120</v>
      </c>
    </row>
    <row r="5" customFormat="false" ht="21.7" hidden="false" customHeight="false" outlineLevel="0" collapsed="false">
      <c r="A5" s="8"/>
      <c r="B5" s="8"/>
      <c r="C5" s="9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V5" s="8"/>
      <c r="W5" s="8"/>
      <c r="X5" s="9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14.65" hidden="false" customHeight="false" outlineLevel="0" collapsed="false">
      <c r="B6" s="10" t="s">
        <v>4</v>
      </c>
      <c r="C6" s="11" t="s">
        <v>5</v>
      </c>
      <c r="D6" s="11" t="s">
        <v>6</v>
      </c>
      <c r="E6" s="10" t="s">
        <v>7</v>
      </c>
      <c r="F6" s="69" t="s">
        <v>8</v>
      </c>
      <c r="G6" s="70" t="s">
        <v>112</v>
      </c>
      <c r="H6" s="79" t="s">
        <v>121</v>
      </c>
      <c r="I6" s="80" t="s">
        <v>122</v>
      </c>
      <c r="J6" s="81" t="s">
        <v>123</v>
      </c>
      <c r="K6" s="80" t="s">
        <v>124</v>
      </c>
      <c r="L6" s="81" t="s">
        <v>125</v>
      </c>
      <c r="M6" s="80" t="s">
        <v>126</v>
      </c>
      <c r="N6" s="81" t="s">
        <v>127</v>
      </c>
      <c r="O6" s="80" t="s">
        <v>128</v>
      </c>
      <c r="P6" s="81" t="s">
        <v>129</v>
      </c>
      <c r="Q6" s="80" t="s">
        <v>130</v>
      </c>
      <c r="W6" s="10" t="s">
        <v>4</v>
      </c>
      <c r="X6" s="11" t="s">
        <v>5</v>
      </c>
      <c r="Y6" s="11" t="s">
        <v>6</v>
      </c>
      <c r="Z6" s="10" t="s">
        <v>7</v>
      </c>
      <c r="AA6" s="69" t="s">
        <v>8</v>
      </c>
      <c r="AB6" s="70" t="s">
        <v>112</v>
      </c>
      <c r="AC6" s="79" t="s">
        <v>121</v>
      </c>
      <c r="AD6" s="80" t="s">
        <v>122</v>
      </c>
      <c r="AE6" s="81" t="s">
        <v>123</v>
      </c>
      <c r="AF6" s="80" t="s">
        <v>124</v>
      </c>
      <c r="AG6" s="81" t="s">
        <v>125</v>
      </c>
      <c r="AH6" s="81" t="s">
        <v>127</v>
      </c>
      <c r="AI6" s="80" t="s">
        <v>128</v>
      </c>
      <c r="AJ6" s="81" t="s">
        <v>129</v>
      </c>
    </row>
    <row r="7" customFormat="false" ht="14.65" hidden="false" customHeight="false" outlineLevel="0" collapsed="false">
      <c r="A7" s="15" t="s">
        <v>9</v>
      </c>
      <c r="B7" s="14" t="n">
        <v>0.527</v>
      </c>
      <c r="C7" s="15" t="n">
        <v>0.325</v>
      </c>
      <c r="D7" s="15" t="n">
        <v>0.426</v>
      </c>
      <c r="E7" s="14" t="n">
        <v>0.378</v>
      </c>
      <c r="F7" s="15" t="n">
        <v>0.348</v>
      </c>
      <c r="G7" s="14" t="n">
        <v>0.548</v>
      </c>
      <c r="H7" s="14" t="n">
        <v>0.422</v>
      </c>
      <c r="I7" s="15" t="n">
        <v>0.765</v>
      </c>
      <c r="J7" s="14" t="n">
        <v>0.388</v>
      </c>
      <c r="K7" s="14" t="n">
        <v>0.334</v>
      </c>
      <c r="L7" s="14" t="n">
        <v>0.424</v>
      </c>
      <c r="M7" s="14" t="n">
        <v>0</v>
      </c>
      <c r="N7" s="14" t="n">
        <v>0.895</v>
      </c>
      <c r="O7" s="14" t="n">
        <v>0.875</v>
      </c>
      <c r="P7" s="14" t="n">
        <v>0.932</v>
      </c>
      <c r="Q7" s="15" t="n">
        <v>0</v>
      </c>
      <c r="R7" s="17" t="s">
        <v>10</v>
      </c>
      <c r="S7" s="18" t="s">
        <v>11</v>
      </c>
      <c r="T7" s="19" t="s">
        <v>12</v>
      </c>
      <c r="V7" s="15" t="s">
        <v>9</v>
      </c>
      <c r="W7" s="14" t="n">
        <v>0.527</v>
      </c>
      <c r="X7" s="15" t="n">
        <v>0.325</v>
      </c>
      <c r="Y7" s="15" t="n">
        <v>0.426</v>
      </c>
      <c r="Z7" s="14" t="n">
        <v>0.378</v>
      </c>
      <c r="AA7" s="15" t="n">
        <v>0.348</v>
      </c>
      <c r="AB7" s="14" t="n">
        <v>0.548</v>
      </c>
      <c r="AC7" s="14" t="n">
        <v>0.422</v>
      </c>
      <c r="AD7" s="15" t="n">
        <v>0.765</v>
      </c>
      <c r="AE7" s="14" t="n">
        <v>0.388</v>
      </c>
      <c r="AF7" s="14" t="n">
        <v>0.334</v>
      </c>
      <c r="AG7" s="14" t="n">
        <v>0.424</v>
      </c>
      <c r="AH7" s="14" t="n">
        <v>0.895</v>
      </c>
      <c r="AI7" s="14" t="n">
        <v>0.875</v>
      </c>
      <c r="AJ7" s="14" t="n">
        <v>0.932</v>
      </c>
      <c r="AK7" s="17" t="s">
        <v>10</v>
      </c>
      <c r="AL7" s="18" t="s">
        <v>11</v>
      </c>
      <c r="AM7" s="19" t="s">
        <v>12</v>
      </c>
    </row>
    <row r="8" customFormat="false" ht="14.65" hidden="false" customHeight="false" outlineLevel="0" collapsed="false">
      <c r="A8" s="26" t="s">
        <v>13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/>
      <c r="H8" s="21"/>
      <c r="I8" s="21"/>
      <c r="J8" s="21" t="n">
        <v>2</v>
      </c>
      <c r="K8" s="21"/>
      <c r="L8" s="21"/>
      <c r="M8" s="21" t="n">
        <v>0</v>
      </c>
      <c r="N8" s="21"/>
      <c r="O8" s="21" t="n">
        <v>1</v>
      </c>
      <c r="P8" s="21"/>
      <c r="Q8" s="22"/>
      <c r="R8" s="23" t="n">
        <f aca="false">AVERAGE(B8:F8)</f>
        <v>0</v>
      </c>
      <c r="S8" s="24" t="n">
        <f aca="false">STDEV(B8:F8)</f>
        <v>0</v>
      </c>
      <c r="T8" s="25" t="n">
        <f aca="false">SUM(B8:F8)</f>
        <v>0</v>
      </c>
      <c r="U8" s="3"/>
      <c r="V8" s="82" t="s">
        <v>13</v>
      </c>
      <c r="W8" s="27" t="n">
        <f aca="false">B8/$W$7</f>
        <v>0</v>
      </c>
      <c r="X8" s="27" t="n">
        <f aca="false">C8/$X$7</f>
        <v>0</v>
      </c>
      <c r="Y8" s="27" t="n">
        <f aca="false">D8/$Y$7</f>
        <v>0</v>
      </c>
      <c r="Z8" s="27" t="n">
        <f aca="false">E8/$Z$7</f>
        <v>0</v>
      </c>
      <c r="AA8" s="27" t="n">
        <f aca="false">F8/$AA$7</f>
        <v>0</v>
      </c>
      <c r="AB8" s="27" t="n">
        <f aca="false">G8/$AB$7</f>
        <v>0</v>
      </c>
      <c r="AC8" s="27" t="n">
        <f aca="false">H8/$AC$7</f>
        <v>0</v>
      </c>
      <c r="AD8" s="27" t="n">
        <f aca="false">I8/$AD$7</f>
        <v>0</v>
      </c>
      <c r="AE8" s="27" t="n">
        <f aca="false">J8/$AE$7</f>
        <v>5.15463917525773</v>
      </c>
      <c r="AF8" s="27" t="n">
        <f aca="false">K8/$AF$7</f>
        <v>0</v>
      </c>
      <c r="AG8" s="27" t="n">
        <f aca="false">L8/$AG$7</f>
        <v>0</v>
      </c>
      <c r="AH8" s="27" t="n">
        <f aca="false">N8/$AH$7</f>
        <v>0</v>
      </c>
      <c r="AI8" s="27" t="n">
        <f aca="false">O8/$AI$7</f>
        <v>1.14285714285714</v>
      </c>
      <c r="AJ8" s="27" t="n">
        <f aca="false">P8/$AJ$7</f>
        <v>0</v>
      </c>
      <c r="AK8" s="27" t="n">
        <f aca="false">AVERAGE(W8:AA8)</f>
        <v>0</v>
      </c>
      <c r="AL8" s="28" t="n">
        <f aca="false">STDEV(W8:AA8)</f>
        <v>0</v>
      </c>
      <c r="AM8" s="29" t="n">
        <f aca="false">SUM(W8:AA8)</f>
        <v>0</v>
      </c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</row>
    <row r="9" customFormat="false" ht="14.65" hidden="false" customHeight="false" outlineLevel="0" collapsed="false">
      <c r="A9" s="26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/>
      <c r="H9" s="21"/>
      <c r="I9" s="21"/>
      <c r="J9" s="21"/>
      <c r="K9" s="21"/>
      <c r="L9" s="21" t="n">
        <v>1</v>
      </c>
      <c r="M9" s="21"/>
      <c r="N9" s="21"/>
      <c r="O9" s="21"/>
      <c r="P9" s="21"/>
      <c r="Q9" s="22"/>
      <c r="R9" s="23" t="n">
        <f aca="false">AVERAGE(B9:F9)</f>
        <v>0</v>
      </c>
      <c r="S9" s="24" t="n">
        <f aca="false">STDEV(B9:F9)</f>
        <v>0</v>
      </c>
      <c r="T9" s="25" t="n">
        <f aca="false">SUM(B9:F9)</f>
        <v>0</v>
      </c>
      <c r="V9" s="26" t="s">
        <v>14</v>
      </c>
      <c r="W9" s="27" t="n">
        <f aca="false">B9/$W$7</f>
        <v>0</v>
      </c>
      <c r="X9" s="27" t="n">
        <f aca="false">C9/$X$7</f>
        <v>0</v>
      </c>
      <c r="Y9" s="27" t="n">
        <f aca="false">D9/$Y$7</f>
        <v>0</v>
      </c>
      <c r="Z9" s="27" t="n">
        <f aca="false">E9/$Z$7</f>
        <v>0</v>
      </c>
      <c r="AA9" s="27" t="n">
        <f aca="false">F9/$AA$7</f>
        <v>0</v>
      </c>
      <c r="AB9" s="27" t="n">
        <f aca="false">G9/$AB$7</f>
        <v>0</v>
      </c>
      <c r="AC9" s="27" t="n">
        <f aca="false">H9/$AC$7</f>
        <v>0</v>
      </c>
      <c r="AD9" s="27" t="n">
        <f aca="false">I9/$AD$7</f>
        <v>0</v>
      </c>
      <c r="AE9" s="27" t="n">
        <f aca="false">J9/$AE$7</f>
        <v>0</v>
      </c>
      <c r="AF9" s="27" t="n">
        <f aca="false">K9/$AF$7</f>
        <v>0</v>
      </c>
      <c r="AG9" s="27" t="n">
        <f aca="false">L9/$AG$7</f>
        <v>2.35849056603774</v>
      </c>
      <c r="AH9" s="27" t="n">
        <f aca="false">N9/$AH$7</f>
        <v>0</v>
      </c>
      <c r="AI9" s="27" t="n">
        <f aca="false">O9/$AI$7</f>
        <v>0</v>
      </c>
      <c r="AJ9" s="27" t="n">
        <f aca="false">P9/$AJ$7</f>
        <v>0</v>
      </c>
      <c r="AK9" s="27" t="n">
        <f aca="false">AVERAGE(W9:AA9)</f>
        <v>0</v>
      </c>
      <c r="AL9" s="28" t="n">
        <f aca="false">STDEV(W9:AA9)</f>
        <v>0</v>
      </c>
      <c r="AM9" s="29" t="n">
        <f aca="false">SUM(W9:AA9)</f>
        <v>0</v>
      </c>
    </row>
    <row r="10" customFormat="false" ht="14.65" hidden="false" customHeight="false" outlineLevel="0" collapsed="false">
      <c r="A10" s="26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/>
      <c r="H10" s="21"/>
      <c r="I10" s="21"/>
      <c r="J10" s="21"/>
      <c r="K10" s="21" t="n">
        <v>1</v>
      </c>
      <c r="L10" s="21"/>
      <c r="M10" s="21"/>
      <c r="N10" s="21"/>
      <c r="O10" s="21"/>
      <c r="P10" s="21"/>
      <c r="Q10" s="22"/>
      <c r="R10" s="23" t="n">
        <f aca="false">AVERAGE(B10:F10)</f>
        <v>0</v>
      </c>
      <c r="S10" s="24" t="n">
        <f aca="false">STDEV(B10:F10)</f>
        <v>0</v>
      </c>
      <c r="T10" s="25" t="n">
        <f aca="false">SUM(B10:F10)</f>
        <v>0</v>
      </c>
      <c r="V10" s="26" t="s">
        <v>15</v>
      </c>
      <c r="W10" s="27" t="n">
        <f aca="false">B10/$W$7</f>
        <v>0</v>
      </c>
      <c r="X10" s="27" t="n">
        <f aca="false">C10/$X$7</f>
        <v>0</v>
      </c>
      <c r="Y10" s="27" t="n">
        <f aca="false">D10/$Y$7</f>
        <v>0</v>
      </c>
      <c r="Z10" s="27" t="n">
        <f aca="false">E10/$Z$7</f>
        <v>0</v>
      </c>
      <c r="AA10" s="27" t="n">
        <f aca="false">F10/$AA$7</f>
        <v>0</v>
      </c>
      <c r="AB10" s="27" t="n">
        <f aca="false">G10/$AB$7</f>
        <v>0</v>
      </c>
      <c r="AC10" s="27" t="n">
        <f aca="false">H10/$AC$7</f>
        <v>0</v>
      </c>
      <c r="AD10" s="27" t="n">
        <f aca="false">I10/$AD$7</f>
        <v>0</v>
      </c>
      <c r="AE10" s="27" t="n">
        <f aca="false">J10/$AE$7</f>
        <v>0</v>
      </c>
      <c r="AF10" s="27" t="n">
        <f aca="false">K10/$AF$7</f>
        <v>2.9940119760479</v>
      </c>
      <c r="AG10" s="27" t="n">
        <f aca="false">L10/$AG$7</f>
        <v>0</v>
      </c>
      <c r="AH10" s="27" t="n">
        <f aca="false">N10/$AH$7</f>
        <v>0</v>
      </c>
      <c r="AI10" s="27" t="n">
        <f aca="false">O10/$AI$7</f>
        <v>0</v>
      </c>
      <c r="AJ10" s="27" t="n">
        <f aca="false">P10/$AJ$7</f>
        <v>0</v>
      </c>
      <c r="AK10" s="27" t="n">
        <f aca="false">AVERAGE(W10:AA10)</f>
        <v>0</v>
      </c>
      <c r="AL10" s="28" t="n">
        <f aca="false">STDEV(W10:AA10)</f>
        <v>0</v>
      </c>
      <c r="AM10" s="29" t="n">
        <f aca="false">SUM(W10:AA10)</f>
        <v>0</v>
      </c>
    </row>
    <row r="11" customFormat="false" ht="14.65" hidden="false" customHeight="false" outlineLevel="0" collapsed="false">
      <c r="A11" s="31" t="s">
        <v>16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/>
      <c r="H11" s="21"/>
      <c r="I11" s="21"/>
      <c r="J11" s="21" t="n">
        <v>3</v>
      </c>
      <c r="K11" s="21"/>
      <c r="L11" s="21"/>
      <c r="M11" s="21"/>
      <c r="N11" s="21" t="n">
        <v>2</v>
      </c>
      <c r="O11" s="21"/>
      <c r="P11" s="21"/>
      <c r="Q11" s="22"/>
      <c r="R11" s="23" t="n">
        <f aca="false">AVERAGE(B11:F11)</f>
        <v>0</v>
      </c>
      <c r="S11" s="24" t="n">
        <f aca="false">STDEV(B11:F11)</f>
        <v>0</v>
      </c>
      <c r="T11" s="25" t="n">
        <f aca="false">SUM(B11:F11)</f>
        <v>0</v>
      </c>
      <c r="V11" s="31" t="s">
        <v>16</v>
      </c>
      <c r="W11" s="27" t="n">
        <f aca="false">B11/$W$7</f>
        <v>0</v>
      </c>
      <c r="X11" s="27" t="n">
        <f aca="false">C11/$X$7</f>
        <v>0</v>
      </c>
      <c r="Y11" s="27" t="n">
        <f aca="false">D11/$Y$7</f>
        <v>0</v>
      </c>
      <c r="Z11" s="27" t="n">
        <f aca="false">E11/$Z$7</f>
        <v>0</v>
      </c>
      <c r="AA11" s="27" t="n">
        <f aca="false">F11/$AA$7</f>
        <v>0</v>
      </c>
      <c r="AB11" s="27" t="n">
        <f aca="false">G11/$AB$7</f>
        <v>0</v>
      </c>
      <c r="AC11" s="27" t="n">
        <f aca="false">H11/$AC$7</f>
        <v>0</v>
      </c>
      <c r="AD11" s="27" t="n">
        <f aca="false">I11/$AD$7</f>
        <v>0</v>
      </c>
      <c r="AE11" s="27" t="n">
        <f aca="false">J11/$AE$7</f>
        <v>7.7319587628866</v>
      </c>
      <c r="AF11" s="27" t="n">
        <f aca="false">K11/$AF$7</f>
        <v>0</v>
      </c>
      <c r="AG11" s="27" t="n">
        <f aca="false">L11/$AG$7</f>
        <v>0</v>
      </c>
      <c r="AH11" s="27" t="n">
        <f aca="false">N11/$AH$7</f>
        <v>2.23463687150838</v>
      </c>
      <c r="AI11" s="27" t="n">
        <f aca="false">O11/$AI$7</f>
        <v>0</v>
      </c>
      <c r="AJ11" s="27" t="n">
        <f aca="false">P11/$AJ$7</f>
        <v>0</v>
      </c>
      <c r="AK11" s="27" t="n">
        <f aca="false">AVERAGE(W11:AA11)</f>
        <v>0</v>
      </c>
      <c r="AL11" s="28" t="n">
        <f aca="false">STDEV(W11:AA11)</f>
        <v>0</v>
      </c>
      <c r="AM11" s="29" t="n">
        <f aca="false">SUM(W11:AA11)</f>
        <v>0</v>
      </c>
    </row>
    <row r="12" customFormat="false" ht="14.65" hidden="false" customHeight="false" outlineLevel="0" collapsed="false">
      <c r="A12" s="26" t="s">
        <v>17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/>
      <c r="H12" s="21"/>
      <c r="I12" s="21"/>
      <c r="J12" s="21" t="n">
        <v>20</v>
      </c>
      <c r="K12" s="21"/>
      <c r="L12" s="21"/>
      <c r="M12" s="21"/>
      <c r="N12" s="21"/>
      <c r="O12" s="21"/>
      <c r="P12" s="21"/>
      <c r="Q12" s="22"/>
      <c r="R12" s="23" t="n">
        <f aca="false">AVERAGE(B12:F12)</f>
        <v>0</v>
      </c>
      <c r="S12" s="24" t="n">
        <f aca="false">STDEV(B12:F12)</f>
        <v>0</v>
      </c>
      <c r="T12" s="25" t="n">
        <f aca="false">SUM(B12:F12)</f>
        <v>0</v>
      </c>
      <c r="V12" s="26" t="s">
        <v>17</v>
      </c>
      <c r="W12" s="27" t="n">
        <f aca="false">B12/$W$7</f>
        <v>0</v>
      </c>
      <c r="X12" s="27" t="n">
        <f aca="false">C12/$X$7</f>
        <v>0</v>
      </c>
      <c r="Y12" s="27" t="n">
        <f aca="false">D12/$Y$7</f>
        <v>0</v>
      </c>
      <c r="Z12" s="27" t="n">
        <f aca="false">E12/$Z$7</f>
        <v>0</v>
      </c>
      <c r="AA12" s="27" t="n">
        <f aca="false">F12/$AA$7</f>
        <v>0</v>
      </c>
      <c r="AB12" s="27" t="n">
        <f aca="false">G12/$AB$7</f>
        <v>0</v>
      </c>
      <c r="AC12" s="27" t="n">
        <f aca="false">H12/$AC$7</f>
        <v>0</v>
      </c>
      <c r="AD12" s="27" t="n">
        <f aca="false">I12/$AD$7</f>
        <v>0</v>
      </c>
      <c r="AE12" s="27" t="n">
        <f aca="false">J12/$AE$7</f>
        <v>51.5463917525773</v>
      </c>
      <c r="AF12" s="27" t="n">
        <f aca="false">K12/$AF$7</f>
        <v>0</v>
      </c>
      <c r="AG12" s="27" t="n">
        <f aca="false">L12/$AG$7</f>
        <v>0</v>
      </c>
      <c r="AH12" s="27" t="n">
        <f aca="false">N12/$AH$7</f>
        <v>0</v>
      </c>
      <c r="AI12" s="27" t="n">
        <f aca="false">O12/$AI$7</f>
        <v>0</v>
      </c>
      <c r="AJ12" s="27" t="n">
        <f aca="false">P12/$AJ$7</f>
        <v>0</v>
      </c>
      <c r="AK12" s="27" t="n">
        <f aca="false">AVERAGE(W12:AA12)</f>
        <v>0</v>
      </c>
      <c r="AL12" s="28" t="n">
        <f aca="false">STDEV(W12:AA12)</f>
        <v>0</v>
      </c>
      <c r="AM12" s="29" t="n">
        <f aca="false">SUM(W12:AA12)</f>
        <v>0</v>
      </c>
    </row>
    <row r="13" customFormat="false" ht="14.65" hidden="false" customHeight="false" outlineLevel="0" collapsed="false">
      <c r="A13" s="26" t="s">
        <v>11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/>
      <c r="R13" s="23" t="n">
        <f aca="false">AVERAGE(B13:F13)</f>
        <v>0</v>
      </c>
      <c r="S13" s="24" t="n">
        <f aca="false">STDEV(B13:F13)</f>
        <v>0</v>
      </c>
      <c r="T13" s="25" t="n">
        <f aca="false">SUM(B13:F13)</f>
        <v>0</v>
      </c>
      <c r="V13" s="26" t="s">
        <v>113</v>
      </c>
      <c r="W13" s="27" t="n">
        <f aca="false">B13/$W$7</f>
        <v>0</v>
      </c>
      <c r="X13" s="27" t="n">
        <f aca="false">C13/$X$7</f>
        <v>0</v>
      </c>
      <c r="Y13" s="27" t="n">
        <f aca="false">D13/$Y$7</f>
        <v>0</v>
      </c>
      <c r="Z13" s="27" t="n">
        <f aca="false">E13/$Z$7</f>
        <v>0</v>
      </c>
      <c r="AA13" s="27" t="n">
        <f aca="false">F13/$AA$7</f>
        <v>0</v>
      </c>
      <c r="AB13" s="27" t="n">
        <f aca="false">G13/$AB$7</f>
        <v>0</v>
      </c>
      <c r="AC13" s="27" t="n">
        <f aca="false">H13/$AC$7</f>
        <v>0</v>
      </c>
      <c r="AD13" s="27" t="n">
        <f aca="false">I13/$AD$7</f>
        <v>0</v>
      </c>
      <c r="AE13" s="27" t="n">
        <f aca="false">J13/$AE$7</f>
        <v>0</v>
      </c>
      <c r="AF13" s="27" t="n">
        <f aca="false">K13/$AF$7</f>
        <v>0</v>
      </c>
      <c r="AG13" s="27" t="n">
        <f aca="false">L13/$AG$7</f>
        <v>0</v>
      </c>
      <c r="AH13" s="27" t="n">
        <f aca="false">N13/$AH$7</f>
        <v>0</v>
      </c>
      <c r="AI13" s="27" t="n">
        <f aca="false">O13/$AI$7</f>
        <v>0</v>
      </c>
      <c r="AJ13" s="27" t="n">
        <f aca="false">P13/$AJ$7</f>
        <v>0</v>
      </c>
      <c r="AK13" s="27" t="n">
        <f aca="false">AVERAGE(W13:AA13)</f>
        <v>0</v>
      </c>
      <c r="AL13" s="28" t="n">
        <f aca="false">STDEV(W13:AA13)</f>
        <v>0</v>
      </c>
      <c r="AM13" s="29" t="n">
        <f aca="false">SUM(W13:AA13)</f>
        <v>0</v>
      </c>
    </row>
    <row r="14" customFormat="false" ht="14.65" hidden="false" customHeight="false" outlineLevel="0" collapsed="false">
      <c r="A14" s="26" t="s">
        <v>105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/>
      <c r="R14" s="23" t="n">
        <f aca="false">AVERAGE(B14:F14)</f>
        <v>0</v>
      </c>
      <c r="S14" s="24" t="n">
        <f aca="false">STDEV(B14:F14)</f>
        <v>0</v>
      </c>
      <c r="T14" s="25" t="n">
        <f aca="false">SUM(B14:F14)</f>
        <v>0</v>
      </c>
      <c r="V14" s="26" t="s">
        <v>105</v>
      </c>
      <c r="W14" s="27" t="n">
        <f aca="false">B14/$W$7</f>
        <v>0</v>
      </c>
      <c r="X14" s="27" t="n">
        <f aca="false">C14/$X$7</f>
        <v>0</v>
      </c>
      <c r="Y14" s="27" t="n">
        <f aca="false">D14/$Y$7</f>
        <v>0</v>
      </c>
      <c r="Z14" s="27" t="n">
        <f aca="false">E14/$Z$7</f>
        <v>0</v>
      </c>
      <c r="AA14" s="27" t="n">
        <f aca="false">F14/$AA$7</f>
        <v>0</v>
      </c>
      <c r="AB14" s="27" t="n">
        <f aca="false">G14/$AB$7</f>
        <v>0</v>
      </c>
      <c r="AC14" s="27" t="n">
        <f aca="false">H14/$AC$7</f>
        <v>0</v>
      </c>
      <c r="AD14" s="27" t="n">
        <f aca="false">I14/$AD$7</f>
        <v>0</v>
      </c>
      <c r="AE14" s="27" t="n">
        <f aca="false">J14/$AE$7</f>
        <v>0</v>
      </c>
      <c r="AF14" s="27" t="n">
        <f aca="false">K14/$AF$7</f>
        <v>0</v>
      </c>
      <c r="AG14" s="27" t="n">
        <f aca="false">L14/$AG$7</f>
        <v>0</v>
      </c>
      <c r="AH14" s="27" t="n">
        <f aca="false">N14/$AH$7</f>
        <v>0</v>
      </c>
      <c r="AI14" s="27" t="n">
        <f aca="false">O14/$AI$7</f>
        <v>0</v>
      </c>
      <c r="AJ14" s="27" t="n">
        <f aca="false">P14/$AJ$7</f>
        <v>0</v>
      </c>
      <c r="AK14" s="27" t="n">
        <f aca="false">AVERAGE(W14:AA14)</f>
        <v>0</v>
      </c>
      <c r="AL14" s="28" t="n">
        <f aca="false">STDEV(W14:AA14)</f>
        <v>0</v>
      </c>
      <c r="AM14" s="29" t="n">
        <f aca="false">SUM(W14:AA14)</f>
        <v>0</v>
      </c>
    </row>
    <row r="15" customFormat="false" ht="14.65" hidden="false" customHeight="false" outlineLevel="0" collapsed="false">
      <c r="A15" s="26" t="s">
        <v>18</v>
      </c>
      <c r="B15" s="21" t="n">
        <v>1</v>
      </c>
      <c r="C15" s="22" t="n">
        <v>1</v>
      </c>
      <c r="D15" s="21" t="n">
        <v>0</v>
      </c>
      <c r="E15" s="21" t="n">
        <v>0</v>
      </c>
      <c r="F15" s="21" t="n">
        <v>0</v>
      </c>
      <c r="G15" s="21"/>
      <c r="H15" s="21"/>
      <c r="I15" s="21"/>
      <c r="J15" s="21" t="n">
        <v>1</v>
      </c>
      <c r="K15" s="21"/>
      <c r="L15" s="21"/>
      <c r="M15" s="21"/>
      <c r="N15" s="21"/>
      <c r="O15" s="21" t="n">
        <v>2</v>
      </c>
      <c r="P15" s="21" t="n">
        <v>1</v>
      </c>
      <c r="Q15" s="22"/>
      <c r="R15" s="23" t="n">
        <f aca="false">AVERAGE(B15:F15)</f>
        <v>0.4</v>
      </c>
      <c r="S15" s="24" t="n">
        <f aca="false">STDEV(B15:F15)</f>
        <v>0.547722557505166</v>
      </c>
      <c r="T15" s="25" t="n">
        <f aca="false">SUM(B15:F15)</f>
        <v>2</v>
      </c>
      <c r="V15" s="26" t="s">
        <v>18</v>
      </c>
      <c r="W15" s="27" t="n">
        <f aca="false">B15/$W$7</f>
        <v>1.89753320683112</v>
      </c>
      <c r="X15" s="27" t="n">
        <f aca="false">C15/$X$7</f>
        <v>3.07692307692308</v>
      </c>
      <c r="Y15" s="27" t="n">
        <f aca="false">D15/$Y$7</f>
        <v>0</v>
      </c>
      <c r="Z15" s="27" t="n">
        <f aca="false">E15/$Z$7</f>
        <v>0</v>
      </c>
      <c r="AA15" s="27" t="n">
        <f aca="false">F15/$AA$7</f>
        <v>0</v>
      </c>
      <c r="AB15" s="27" t="n">
        <f aca="false">G15/$AB$7</f>
        <v>0</v>
      </c>
      <c r="AC15" s="27" t="n">
        <f aca="false">H15/$AC$7</f>
        <v>0</v>
      </c>
      <c r="AD15" s="27" t="n">
        <f aca="false">I15/$AD$7</f>
        <v>0</v>
      </c>
      <c r="AE15" s="27" t="n">
        <f aca="false">J15/$AE$7</f>
        <v>2.57731958762887</v>
      </c>
      <c r="AF15" s="27" t="n">
        <f aca="false">K15/$AF$7</f>
        <v>0</v>
      </c>
      <c r="AG15" s="27" t="n">
        <f aca="false">L15/$AG$7</f>
        <v>0</v>
      </c>
      <c r="AH15" s="27" t="n">
        <f aca="false">N15/$AH$7</f>
        <v>0</v>
      </c>
      <c r="AI15" s="27" t="n">
        <f aca="false">O15/$AI$7</f>
        <v>2.28571428571429</v>
      </c>
      <c r="AJ15" s="27" t="n">
        <f aca="false">P15/$AJ$7</f>
        <v>1.07296137339056</v>
      </c>
      <c r="AK15" s="27" t="n">
        <f aca="false">AVERAGE(W15:AA15)</f>
        <v>0.994891256750839</v>
      </c>
      <c r="AL15" s="28" t="n">
        <f aca="false">STDEV(W15:AA15)</f>
        <v>1.42469688254487</v>
      </c>
      <c r="AM15" s="29" t="n">
        <f aca="false">SUM(W15:AA15)</f>
        <v>4.9744562837542</v>
      </c>
    </row>
    <row r="16" customFormat="false" ht="14.65" hidden="false" customHeight="false" outlineLevel="0" collapsed="false">
      <c r="A16" s="26" t="s">
        <v>114</v>
      </c>
      <c r="B16" s="21" t="n">
        <v>0</v>
      </c>
      <c r="C16" s="21" t="n">
        <v>0</v>
      </c>
      <c r="D16" s="21" t="n">
        <v>0</v>
      </c>
      <c r="E16" s="21" t="n">
        <v>0</v>
      </c>
      <c r="F16" s="22" t="n">
        <v>14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2"/>
      <c r="R16" s="23" t="n">
        <f aca="false">AVERAGE(B16:F16)</f>
        <v>2.8</v>
      </c>
      <c r="S16" s="24" t="n">
        <f aca="false">STDEV(B16:F16)</f>
        <v>6.26099033699941</v>
      </c>
      <c r="T16" s="25" t="n">
        <f aca="false">SUM(B16:F16)</f>
        <v>14</v>
      </c>
      <c r="V16" s="26" t="s">
        <v>114</v>
      </c>
      <c r="W16" s="27" t="n">
        <f aca="false">B16/$W$7</f>
        <v>0</v>
      </c>
      <c r="X16" s="27" t="n">
        <f aca="false">C16/$X$7</f>
        <v>0</v>
      </c>
      <c r="Y16" s="27" t="n">
        <f aca="false">D16/$Y$7</f>
        <v>0</v>
      </c>
      <c r="Z16" s="27" t="n">
        <f aca="false">E16/$Z$7</f>
        <v>0</v>
      </c>
      <c r="AA16" s="27" t="n">
        <f aca="false">F16/$AA$7</f>
        <v>40.2298850574713</v>
      </c>
      <c r="AB16" s="27" t="n">
        <f aca="false">G16/$AB$7</f>
        <v>0</v>
      </c>
      <c r="AC16" s="27" t="n">
        <f aca="false">H16/$AC$7</f>
        <v>0</v>
      </c>
      <c r="AD16" s="27" t="n">
        <f aca="false">I16/$AD$7</f>
        <v>0</v>
      </c>
      <c r="AE16" s="27" t="n">
        <f aca="false">J16/$AE$7</f>
        <v>0</v>
      </c>
      <c r="AF16" s="27" t="n">
        <f aca="false">K16/$AF$7</f>
        <v>0</v>
      </c>
      <c r="AG16" s="27" t="n">
        <f aca="false">L16/$AG$7</f>
        <v>0</v>
      </c>
      <c r="AH16" s="27" t="n">
        <f aca="false">N16/$AH$7</f>
        <v>0</v>
      </c>
      <c r="AI16" s="27" t="n">
        <f aca="false">O16/$AI$7</f>
        <v>0</v>
      </c>
      <c r="AJ16" s="27" t="n">
        <f aca="false">P16/$AJ$7</f>
        <v>0</v>
      </c>
      <c r="AK16" s="27" t="n">
        <f aca="false">AVERAGE(W16:AA16)</f>
        <v>8.04597701149425</v>
      </c>
      <c r="AL16" s="28" t="n">
        <f aca="false">STDEV(W16:AA16)</f>
        <v>17.9913515431018</v>
      </c>
      <c r="AM16" s="29" t="n">
        <f aca="false">SUM(W16:AA16)</f>
        <v>40.2298850574713</v>
      </c>
    </row>
    <row r="17" customFormat="false" ht="14.65" hidden="false" customHeight="false" outlineLevel="0" collapsed="false">
      <c r="A17" s="26" t="s">
        <v>19</v>
      </c>
      <c r="B17" s="21" t="n">
        <v>5</v>
      </c>
      <c r="C17" s="22" t="n">
        <v>43</v>
      </c>
      <c r="D17" s="22" t="n">
        <v>33</v>
      </c>
      <c r="E17" s="21" t="n">
        <v>22</v>
      </c>
      <c r="F17" s="21" t="n">
        <v>0</v>
      </c>
      <c r="G17" s="21" t="n">
        <v>19</v>
      </c>
      <c r="H17" s="21" t="n">
        <v>2</v>
      </c>
      <c r="I17" s="21" t="n">
        <v>35</v>
      </c>
      <c r="J17" s="21" t="n">
        <v>28</v>
      </c>
      <c r="K17" s="21" t="n">
        <v>54</v>
      </c>
      <c r="L17" s="21" t="n">
        <v>10</v>
      </c>
      <c r="M17" s="21"/>
      <c r="N17" s="21" t="n">
        <v>1</v>
      </c>
      <c r="O17" s="21" t="n">
        <v>2</v>
      </c>
      <c r="P17" s="21"/>
      <c r="Q17" s="22"/>
      <c r="R17" s="23" t="n">
        <f aca="false">AVERAGE(B17:F17)</f>
        <v>20.6</v>
      </c>
      <c r="S17" s="24" t="n">
        <f aca="false">STDEV(B17:F17)</f>
        <v>18.2016482770105</v>
      </c>
      <c r="T17" s="25" t="n">
        <f aca="false">SUM(B17:F17)</f>
        <v>103</v>
      </c>
      <c r="V17" s="26" t="s">
        <v>19</v>
      </c>
      <c r="W17" s="27" t="n">
        <f aca="false">B17/$W$7</f>
        <v>9.4876660341556</v>
      </c>
      <c r="X17" s="27" t="n">
        <f aca="false">C17/$X$7</f>
        <v>132.307692307692</v>
      </c>
      <c r="Y17" s="27" t="n">
        <f aca="false">D17/$Y$7</f>
        <v>77.4647887323944</v>
      </c>
      <c r="Z17" s="27" t="n">
        <f aca="false">E17/$Z$7</f>
        <v>58.2010582010582</v>
      </c>
      <c r="AA17" s="27" t="n">
        <f aca="false">F17/$AA$7</f>
        <v>0</v>
      </c>
      <c r="AB17" s="27" t="n">
        <f aca="false">G17/$AB$7</f>
        <v>34.6715328467153</v>
      </c>
      <c r="AC17" s="27" t="n">
        <f aca="false">H17/$AC$7</f>
        <v>4.739336492891</v>
      </c>
      <c r="AD17" s="27" t="n">
        <f aca="false">I17/$AD$7</f>
        <v>45.7516339869281</v>
      </c>
      <c r="AE17" s="27" t="n">
        <f aca="false">J17/$AE$7</f>
        <v>72.1649484536083</v>
      </c>
      <c r="AF17" s="27" t="n">
        <f aca="false">K17/$AF$7</f>
        <v>161.676646706587</v>
      </c>
      <c r="AG17" s="27" t="n">
        <f aca="false">L17/$AG$7</f>
        <v>23.5849056603774</v>
      </c>
      <c r="AH17" s="27" t="n">
        <f aca="false">N17/$AH$7</f>
        <v>1.11731843575419</v>
      </c>
      <c r="AI17" s="27" t="n">
        <f aca="false">O17/$AI$7</f>
        <v>2.28571428571429</v>
      </c>
      <c r="AJ17" s="27" t="n">
        <f aca="false">P17/$AJ$7</f>
        <v>0</v>
      </c>
      <c r="AK17" s="27" t="n">
        <f aca="false">AVERAGE(W17:AA17)</f>
        <v>55.4922410550601</v>
      </c>
      <c r="AL17" s="28" t="n">
        <f aca="false">STDEV(W17:AA17)</f>
        <v>53.8204278900577</v>
      </c>
      <c r="AM17" s="29" t="n">
        <f aca="false">SUM(W17:AA17)</f>
        <v>277.461205275301</v>
      </c>
    </row>
    <row r="18" customFormat="false" ht="14.65" hidden="false" customHeight="false" outlineLevel="0" collapsed="false">
      <c r="A18" s="26" t="s">
        <v>20</v>
      </c>
      <c r="B18" s="21" t="n">
        <v>0</v>
      </c>
      <c r="C18" s="21" t="n">
        <v>0</v>
      </c>
      <c r="D18" s="21" t="n">
        <v>0</v>
      </c>
      <c r="E18" s="21" t="n">
        <v>0</v>
      </c>
      <c r="F18" s="22" t="n">
        <v>1</v>
      </c>
      <c r="G18" s="21" t="n">
        <v>3</v>
      </c>
      <c r="H18" s="21"/>
      <c r="I18" s="21"/>
      <c r="J18" s="21"/>
      <c r="K18" s="21"/>
      <c r="L18" s="21"/>
      <c r="M18" s="21"/>
      <c r="N18" s="21" t="n">
        <v>1</v>
      </c>
      <c r="O18" s="21"/>
      <c r="P18" s="21"/>
      <c r="Q18" s="22"/>
      <c r="R18" s="23" t="n">
        <f aca="false">AVERAGE(B18:F18)</f>
        <v>0.2</v>
      </c>
      <c r="S18" s="24" t="n">
        <f aca="false">STDEV(B18:F18)</f>
        <v>0.447213595499958</v>
      </c>
      <c r="T18" s="25" t="n">
        <f aca="false">SUM(B18:F18)</f>
        <v>1</v>
      </c>
      <c r="V18" s="26" t="s">
        <v>20</v>
      </c>
      <c r="W18" s="27" t="n">
        <f aca="false">B18/$W$7</f>
        <v>0</v>
      </c>
      <c r="X18" s="27" t="n">
        <f aca="false">C18/$X$7</f>
        <v>0</v>
      </c>
      <c r="Y18" s="27" t="n">
        <f aca="false">D18/$Y$7</f>
        <v>0</v>
      </c>
      <c r="Z18" s="27" t="n">
        <f aca="false">E18/$Z$7</f>
        <v>0</v>
      </c>
      <c r="AA18" s="27" t="n">
        <f aca="false">F18/$AA$7</f>
        <v>2.87356321839081</v>
      </c>
      <c r="AB18" s="27" t="n">
        <f aca="false">G18/$AB$7</f>
        <v>5.47445255474453</v>
      </c>
      <c r="AC18" s="27" t="n">
        <f aca="false">H18/$AC$7</f>
        <v>0</v>
      </c>
      <c r="AD18" s="27" t="n">
        <f aca="false">I18/$AD$7</f>
        <v>0</v>
      </c>
      <c r="AE18" s="27" t="n">
        <f aca="false">J18/$AE$7</f>
        <v>0</v>
      </c>
      <c r="AF18" s="27" t="n">
        <f aca="false">K18/$AF$7</f>
        <v>0</v>
      </c>
      <c r="AG18" s="27" t="n">
        <f aca="false">L18/$AG$7</f>
        <v>0</v>
      </c>
      <c r="AH18" s="27" t="n">
        <f aca="false">N18/$AH$7</f>
        <v>1.11731843575419</v>
      </c>
      <c r="AI18" s="27" t="n">
        <f aca="false">O18/$AI$7</f>
        <v>0</v>
      </c>
      <c r="AJ18" s="27" t="n">
        <f aca="false">P18/$AJ$7</f>
        <v>0</v>
      </c>
      <c r="AK18" s="27" t="n">
        <f aca="false">AVERAGE(W18:AA18)</f>
        <v>0.574712643678161</v>
      </c>
      <c r="AL18" s="28" t="n">
        <f aca="false">STDEV(W18:AA18)</f>
        <v>1.28509653879298</v>
      </c>
      <c r="AM18" s="29" t="n">
        <f aca="false">SUM(W18:AA18)</f>
        <v>2.87356321839081</v>
      </c>
    </row>
    <row r="19" customFormat="false" ht="14.65" hidden="false" customHeight="false" outlineLevel="0" collapsed="false">
      <c r="A19" s="26" t="s">
        <v>21</v>
      </c>
      <c r="B19" s="21" t="n">
        <v>0</v>
      </c>
      <c r="C19" s="21" t="n">
        <v>0</v>
      </c>
      <c r="D19" s="22" t="n">
        <v>1</v>
      </c>
      <c r="E19" s="21" t="n">
        <v>0</v>
      </c>
      <c r="F19" s="21" t="n">
        <v>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3" t="n">
        <f aca="false">AVERAGE(B19:F19)</f>
        <v>0.2</v>
      </c>
      <c r="S19" s="24" t="n">
        <f aca="false">STDEV(B19:F19)</f>
        <v>0.447213595499958</v>
      </c>
      <c r="T19" s="25" t="n">
        <f aca="false">SUM(B19:F19)</f>
        <v>1</v>
      </c>
      <c r="V19" s="26" t="s">
        <v>21</v>
      </c>
      <c r="W19" s="27" t="n">
        <f aca="false">B19/$W$7</f>
        <v>0</v>
      </c>
      <c r="X19" s="27" t="n">
        <f aca="false">C19/$X$7</f>
        <v>0</v>
      </c>
      <c r="Y19" s="27" t="n">
        <f aca="false">D19/$Y$7</f>
        <v>2.34741784037559</v>
      </c>
      <c r="Z19" s="27" t="n">
        <f aca="false">E19/$Z$7</f>
        <v>0</v>
      </c>
      <c r="AA19" s="27" t="n">
        <f aca="false">F19/$AA$7</f>
        <v>0</v>
      </c>
      <c r="AB19" s="27" t="n">
        <f aca="false">G19/$AB$7</f>
        <v>0</v>
      </c>
      <c r="AC19" s="27" t="n">
        <f aca="false">H19/$AC$7</f>
        <v>0</v>
      </c>
      <c r="AD19" s="27" t="n">
        <f aca="false">I19/$AD$7</f>
        <v>0</v>
      </c>
      <c r="AE19" s="27" t="n">
        <f aca="false">J19/$AE$7</f>
        <v>0</v>
      </c>
      <c r="AF19" s="27" t="n">
        <f aca="false">K19/$AF$7</f>
        <v>0</v>
      </c>
      <c r="AG19" s="27" t="n">
        <f aca="false">L19/$AG$7</f>
        <v>0</v>
      </c>
      <c r="AH19" s="27" t="n">
        <f aca="false">N19/$AH$7</f>
        <v>0</v>
      </c>
      <c r="AI19" s="27" t="n">
        <f aca="false">O19/$AI$7</f>
        <v>0</v>
      </c>
      <c r="AJ19" s="27" t="n">
        <f aca="false">P19/$AJ$7</f>
        <v>0</v>
      </c>
      <c r="AK19" s="27" t="n">
        <f aca="false">AVERAGE(W19:AA19)</f>
        <v>0.469483568075117</v>
      </c>
      <c r="AL19" s="28" t="n">
        <f aca="false">STDEV(W19:AA19)</f>
        <v>1.04979717253511</v>
      </c>
      <c r="AM19" s="29" t="n">
        <f aca="false">SUM(W19:AA19)</f>
        <v>2.34741784037559</v>
      </c>
    </row>
    <row r="20" customFormat="false" ht="14.65" hidden="false" customHeight="false" outlineLevel="0" collapsed="false">
      <c r="A20" s="26" t="s">
        <v>106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/>
      <c r="H20" s="21" t="n">
        <v>1</v>
      </c>
      <c r="I20" s="21"/>
      <c r="J20" s="21"/>
      <c r="K20" s="21"/>
      <c r="L20" s="21"/>
      <c r="M20" s="21"/>
      <c r="N20" s="21"/>
      <c r="O20" s="21"/>
      <c r="P20" s="21"/>
      <c r="Q20" s="22"/>
      <c r="R20" s="23" t="n">
        <f aca="false">AVERAGE(B20:F20)</f>
        <v>0</v>
      </c>
      <c r="S20" s="24" t="n">
        <f aca="false">STDEV(B20:F20)</f>
        <v>0</v>
      </c>
      <c r="T20" s="25" t="n">
        <f aca="false">SUM(B20:F20)</f>
        <v>0</v>
      </c>
      <c r="V20" s="26" t="s">
        <v>106</v>
      </c>
      <c r="W20" s="27" t="n">
        <f aca="false">B20/$W$7</f>
        <v>0</v>
      </c>
      <c r="X20" s="27" t="n">
        <f aca="false">C20/$X$7</f>
        <v>0</v>
      </c>
      <c r="Y20" s="27" t="n">
        <f aca="false">D20/$Y$7</f>
        <v>0</v>
      </c>
      <c r="Z20" s="27" t="n">
        <f aca="false">E20/$Z$7</f>
        <v>0</v>
      </c>
      <c r="AA20" s="27" t="n">
        <f aca="false">F20/$AA$7</f>
        <v>0</v>
      </c>
      <c r="AB20" s="27" t="n">
        <f aca="false">G20/$AB$7</f>
        <v>0</v>
      </c>
      <c r="AC20" s="27" t="n">
        <f aca="false">H20/$AC$7</f>
        <v>2.3696682464455</v>
      </c>
      <c r="AD20" s="27" t="n">
        <f aca="false">I20/$AD$7</f>
        <v>0</v>
      </c>
      <c r="AE20" s="27" t="n">
        <f aca="false">J20/$AE$7</f>
        <v>0</v>
      </c>
      <c r="AF20" s="27" t="n">
        <f aca="false">K20/$AF$7</f>
        <v>0</v>
      </c>
      <c r="AG20" s="27" t="n">
        <f aca="false">L20/$AG$7</f>
        <v>0</v>
      </c>
      <c r="AH20" s="27" t="n">
        <f aca="false">N20/$AH$7</f>
        <v>0</v>
      </c>
      <c r="AI20" s="27" t="n">
        <f aca="false">O20/$AI$7</f>
        <v>0</v>
      </c>
      <c r="AJ20" s="27" t="n">
        <f aca="false">P20/$AJ$7</f>
        <v>0</v>
      </c>
      <c r="AK20" s="27" t="n">
        <f aca="false">AVERAGE(W20:AA20)</f>
        <v>0</v>
      </c>
      <c r="AL20" s="28" t="n">
        <f aca="false">STDEV(W20:AA20)</f>
        <v>0</v>
      </c>
      <c r="AM20" s="29" t="n">
        <f aca="false">SUM(W20:AA20)</f>
        <v>0</v>
      </c>
    </row>
    <row r="21" customFormat="false" ht="14.65" hidden="false" customHeight="false" outlineLevel="0" collapsed="false">
      <c r="A21" s="26" t="s">
        <v>22</v>
      </c>
      <c r="B21" s="21" t="n">
        <v>3</v>
      </c>
      <c r="C21" s="21" t="n">
        <v>0</v>
      </c>
      <c r="D21" s="22" t="n">
        <v>1</v>
      </c>
      <c r="E21" s="21" t="n">
        <v>2</v>
      </c>
      <c r="F21" s="21" t="n">
        <v>0</v>
      </c>
      <c r="G21" s="21" t="n">
        <v>1</v>
      </c>
      <c r="H21" s="21"/>
      <c r="I21" s="21" t="n">
        <v>1</v>
      </c>
      <c r="J21" s="21" t="n">
        <v>2</v>
      </c>
      <c r="K21" s="21"/>
      <c r="L21" s="21" t="n">
        <v>1</v>
      </c>
      <c r="M21" s="21"/>
      <c r="N21" s="21" t="n">
        <v>1</v>
      </c>
      <c r="O21" s="21"/>
      <c r="P21" s="21" t="n">
        <v>2</v>
      </c>
      <c r="Q21" s="22"/>
      <c r="R21" s="23" t="n">
        <f aca="false">AVERAGE(B21:F21)</f>
        <v>1.2</v>
      </c>
      <c r="S21" s="24" t="n">
        <f aca="false">STDEV(B21:F21)</f>
        <v>1.30384048104053</v>
      </c>
      <c r="T21" s="25" t="n">
        <f aca="false">SUM(B21:F21)</f>
        <v>6</v>
      </c>
      <c r="V21" s="26" t="s">
        <v>22</v>
      </c>
      <c r="W21" s="27" t="n">
        <f aca="false">B21/$W$7</f>
        <v>5.69259962049336</v>
      </c>
      <c r="X21" s="27" t="n">
        <f aca="false">C21/$X$7</f>
        <v>0</v>
      </c>
      <c r="Y21" s="27" t="n">
        <f aca="false">D21/$Y$7</f>
        <v>2.34741784037559</v>
      </c>
      <c r="Z21" s="27" t="n">
        <f aca="false">E21/$Z$7</f>
        <v>5.29100529100529</v>
      </c>
      <c r="AA21" s="27" t="n">
        <f aca="false">F21/$AA$7</f>
        <v>0</v>
      </c>
      <c r="AB21" s="27" t="n">
        <f aca="false">G21/$AB$7</f>
        <v>1.82481751824818</v>
      </c>
      <c r="AC21" s="27" t="n">
        <f aca="false">H21/$AC$7</f>
        <v>0</v>
      </c>
      <c r="AD21" s="27" t="n">
        <f aca="false">I21/$AD$7</f>
        <v>1.30718954248366</v>
      </c>
      <c r="AE21" s="27" t="n">
        <f aca="false">J21/$AE$7</f>
        <v>5.15463917525773</v>
      </c>
      <c r="AF21" s="27" t="n">
        <f aca="false">K21/$AF$7</f>
        <v>0</v>
      </c>
      <c r="AG21" s="27" t="n">
        <f aca="false">L21/$AG$7</f>
        <v>2.35849056603774</v>
      </c>
      <c r="AH21" s="27" t="n">
        <f aca="false">N21/$AH$7</f>
        <v>1.11731843575419</v>
      </c>
      <c r="AI21" s="27" t="n">
        <f aca="false">O21/$AI$7</f>
        <v>0</v>
      </c>
      <c r="AJ21" s="27" t="n">
        <f aca="false">P21/$AJ$7</f>
        <v>2.14592274678112</v>
      </c>
      <c r="AK21" s="27" t="n">
        <f aca="false">AVERAGE(W21:AA21)</f>
        <v>2.66620455037485</v>
      </c>
      <c r="AL21" s="28" t="n">
        <f aca="false">STDEV(W21:AA21)</f>
        <v>2.75533865540168</v>
      </c>
      <c r="AM21" s="29" t="n">
        <f aca="false">SUM(W21:AA21)</f>
        <v>13.3310227518742</v>
      </c>
    </row>
    <row r="22" customFormat="false" ht="14.65" hidden="false" customHeight="false" outlineLevel="0" collapsed="false">
      <c r="A22" s="26" t="s">
        <v>23</v>
      </c>
      <c r="B22" s="21" t="n">
        <v>2</v>
      </c>
      <c r="C22" s="21" t="n">
        <v>0</v>
      </c>
      <c r="D22" s="21" t="n">
        <v>0</v>
      </c>
      <c r="E22" s="21" t="n">
        <v>0</v>
      </c>
      <c r="F22" s="21" t="n">
        <v>0</v>
      </c>
      <c r="G22" s="21"/>
      <c r="H22" s="21"/>
      <c r="I22" s="21"/>
      <c r="J22" s="21"/>
      <c r="K22" s="21"/>
      <c r="L22" s="21" t="n">
        <v>3</v>
      </c>
      <c r="M22" s="21"/>
      <c r="N22" s="21"/>
      <c r="O22" s="21" t="n">
        <v>2</v>
      </c>
      <c r="P22" s="21" t="n">
        <v>3</v>
      </c>
      <c r="Q22" s="22"/>
      <c r="R22" s="23" t="n">
        <f aca="false">AVERAGE(B22:F22)</f>
        <v>0.4</v>
      </c>
      <c r="S22" s="24" t="n">
        <f aca="false">STDEV(B22:F22)</f>
        <v>0.894427190999916</v>
      </c>
      <c r="T22" s="25" t="n">
        <f aca="false">SUM(B22:F22)</f>
        <v>2</v>
      </c>
      <c r="V22" s="26" t="s">
        <v>23</v>
      </c>
      <c r="W22" s="27" t="n">
        <f aca="false">B22/$W$7</f>
        <v>3.79506641366224</v>
      </c>
      <c r="X22" s="27" t="n">
        <f aca="false">C22/$X$7</f>
        <v>0</v>
      </c>
      <c r="Y22" s="27" t="n">
        <f aca="false">D22/$Y$7</f>
        <v>0</v>
      </c>
      <c r="Z22" s="27" t="n">
        <f aca="false">E22/$Z$7</f>
        <v>0</v>
      </c>
      <c r="AA22" s="27" t="n">
        <f aca="false">F22/$AA$7</f>
        <v>0</v>
      </c>
      <c r="AB22" s="27" t="n">
        <f aca="false">G22/$AB$7</f>
        <v>0</v>
      </c>
      <c r="AC22" s="27" t="n">
        <f aca="false">H22/$AC$7</f>
        <v>0</v>
      </c>
      <c r="AD22" s="27" t="n">
        <f aca="false">I22/$AD$7</f>
        <v>0</v>
      </c>
      <c r="AE22" s="27" t="n">
        <f aca="false">J22/$AE$7</f>
        <v>0</v>
      </c>
      <c r="AF22" s="27" t="n">
        <f aca="false">K22/$AF$7</f>
        <v>0</v>
      </c>
      <c r="AG22" s="27" t="n">
        <f aca="false">L22/$AG$7</f>
        <v>7.07547169811321</v>
      </c>
      <c r="AH22" s="27" t="n">
        <f aca="false">N22/$AH$7</f>
        <v>0</v>
      </c>
      <c r="AI22" s="27" t="n">
        <f aca="false">O22/$AI$7</f>
        <v>2.28571428571429</v>
      </c>
      <c r="AJ22" s="27" t="n">
        <f aca="false">P22/$AJ$7</f>
        <v>3.21888412017167</v>
      </c>
      <c r="AK22" s="27" t="n">
        <f aca="false">AVERAGE(W22:AA22)</f>
        <v>0.759013282732448</v>
      </c>
      <c r="AL22" s="28" t="n">
        <f aca="false">STDEV(W22:AA22)</f>
        <v>1.69720529601502</v>
      </c>
      <c r="AM22" s="29" t="n">
        <f aca="false">SUM(W22:AA22)</f>
        <v>3.79506641366224</v>
      </c>
    </row>
    <row r="23" customFormat="false" ht="14.65" hidden="false" customHeight="false" outlineLevel="0" collapsed="false">
      <c r="A23" s="26" t="s">
        <v>24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3" t="n">
        <f aca="false">AVERAGE(B23:F23)</f>
        <v>0</v>
      </c>
      <c r="S23" s="24" t="n">
        <f aca="false">STDEV(B23:F23)</f>
        <v>0</v>
      </c>
      <c r="T23" s="25" t="n">
        <f aca="false">SUM(B23:F23)</f>
        <v>0</v>
      </c>
      <c r="V23" s="26" t="s">
        <v>24</v>
      </c>
      <c r="W23" s="27" t="n">
        <f aca="false">B23/$W$7</f>
        <v>0</v>
      </c>
      <c r="X23" s="27" t="n">
        <f aca="false">C23/$X$7</f>
        <v>0</v>
      </c>
      <c r="Y23" s="27" t="n">
        <f aca="false">D23/$Y$7</f>
        <v>0</v>
      </c>
      <c r="Z23" s="27" t="n">
        <f aca="false">E23/$Z$7</f>
        <v>0</v>
      </c>
      <c r="AA23" s="27" t="n">
        <f aca="false">F23/$AA$7</f>
        <v>0</v>
      </c>
      <c r="AB23" s="27" t="n">
        <f aca="false">G23/$AB$7</f>
        <v>0</v>
      </c>
      <c r="AC23" s="27" t="n">
        <f aca="false">H23/$AC$7</f>
        <v>0</v>
      </c>
      <c r="AD23" s="27" t="n">
        <f aca="false">I23/$AD$7</f>
        <v>0</v>
      </c>
      <c r="AE23" s="27" t="n">
        <f aca="false">J23/$AE$7</f>
        <v>0</v>
      </c>
      <c r="AF23" s="27" t="n">
        <f aca="false">K23/$AF$7</f>
        <v>0</v>
      </c>
      <c r="AG23" s="27" t="n">
        <f aca="false">L23/$AG$7</f>
        <v>0</v>
      </c>
      <c r="AH23" s="27" t="n">
        <f aca="false">N23/$AH$7</f>
        <v>0</v>
      </c>
      <c r="AI23" s="27" t="n">
        <f aca="false">O23/$AI$7</f>
        <v>0</v>
      </c>
      <c r="AJ23" s="27" t="n">
        <f aca="false">P23/$AJ$7</f>
        <v>0</v>
      </c>
      <c r="AK23" s="27" t="n">
        <f aca="false">AVERAGE(W23:AA23)</f>
        <v>0</v>
      </c>
      <c r="AL23" s="28" t="n">
        <f aca="false">STDEV(W23:AA23)</f>
        <v>0</v>
      </c>
      <c r="AM23" s="29" t="n">
        <f aca="false">SUM(W23:AA23)</f>
        <v>0</v>
      </c>
    </row>
    <row r="24" customFormat="false" ht="14.65" hidden="false" customHeight="false" outlineLevel="0" collapsed="false">
      <c r="A24" s="26" t="s">
        <v>25</v>
      </c>
      <c r="B24" s="21" t="n">
        <v>1</v>
      </c>
      <c r="C24" s="22" t="n">
        <v>1</v>
      </c>
      <c r="D24" s="22" t="n">
        <v>3</v>
      </c>
      <c r="E24" s="21" t="n">
        <v>3</v>
      </c>
      <c r="F24" s="22" t="n">
        <v>1</v>
      </c>
      <c r="G24" s="21" t="n">
        <v>4</v>
      </c>
      <c r="H24" s="21"/>
      <c r="I24" s="21"/>
      <c r="J24" s="21" t="n">
        <v>8</v>
      </c>
      <c r="K24" s="21"/>
      <c r="L24" s="21" t="n">
        <v>2</v>
      </c>
      <c r="M24" s="21"/>
      <c r="N24" s="21"/>
      <c r="O24" s="21" t="n">
        <v>1</v>
      </c>
      <c r="P24" s="21" t="n">
        <v>1</v>
      </c>
      <c r="Q24" s="22"/>
      <c r="R24" s="23" t="n">
        <f aca="false">AVERAGE(B24:F24)</f>
        <v>1.8</v>
      </c>
      <c r="S24" s="24" t="n">
        <f aca="false">STDEV(B24:F24)</f>
        <v>1.09544511501033</v>
      </c>
      <c r="T24" s="25" t="n">
        <f aca="false">SUM(B24:F24)</f>
        <v>9</v>
      </c>
      <c r="V24" s="26" t="s">
        <v>25</v>
      </c>
      <c r="W24" s="27" t="n">
        <f aca="false">B24/$W$7</f>
        <v>1.89753320683112</v>
      </c>
      <c r="X24" s="27" t="n">
        <f aca="false">C24/$X$7</f>
        <v>3.07692307692308</v>
      </c>
      <c r="Y24" s="27" t="n">
        <f aca="false">D24/$Y$7</f>
        <v>7.04225352112676</v>
      </c>
      <c r="Z24" s="27" t="n">
        <f aca="false">E24/$Z$7</f>
        <v>7.93650793650794</v>
      </c>
      <c r="AA24" s="27" t="n">
        <f aca="false">F24/$AA$7</f>
        <v>2.87356321839081</v>
      </c>
      <c r="AB24" s="27" t="n">
        <f aca="false">G24/$AB$7</f>
        <v>7.2992700729927</v>
      </c>
      <c r="AC24" s="27" t="n">
        <f aca="false">H24/$AC$7</f>
        <v>0</v>
      </c>
      <c r="AD24" s="27" t="n">
        <f aca="false">I24/$AD$7</f>
        <v>0</v>
      </c>
      <c r="AE24" s="27" t="n">
        <f aca="false">J24/$AE$7</f>
        <v>20.6185567010309</v>
      </c>
      <c r="AF24" s="27" t="n">
        <f aca="false">K24/$AF$7</f>
        <v>0</v>
      </c>
      <c r="AG24" s="27" t="n">
        <f aca="false">L24/$AG$7</f>
        <v>4.71698113207547</v>
      </c>
      <c r="AH24" s="27" t="n">
        <f aca="false">N24/$AH$7</f>
        <v>0</v>
      </c>
      <c r="AI24" s="27" t="n">
        <f aca="false">O24/$AI$7</f>
        <v>1.14285714285714</v>
      </c>
      <c r="AJ24" s="27" t="n">
        <f aca="false">P24/$AJ$7</f>
        <v>1.07296137339056</v>
      </c>
      <c r="AK24" s="27" t="n">
        <f aca="false">AVERAGE(W24:AA24)</f>
        <v>4.56535619195594</v>
      </c>
      <c r="AL24" s="28" t="n">
        <f aca="false">STDEV(W24:AA24)</f>
        <v>2.72463578058337</v>
      </c>
      <c r="AM24" s="29" t="n">
        <f aca="false">SUM(W24:AA24)</f>
        <v>22.8267809597797</v>
      </c>
    </row>
    <row r="25" customFormat="false" ht="14.65" hidden="false" customHeight="false" outlineLevel="0" collapsed="false">
      <c r="A25" s="26" t="s">
        <v>26</v>
      </c>
      <c r="B25" s="21" t="n">
        <v>1</v>
      </c>
      <c r="C25" s="21" t="n">
        <v>0</v>
      </c>
      <c r="D25" s="22" t="n">
        <v>1</v>
      </c>
      <c r="E25" s="21" t="n">
        <v>8</v>
      </c>
      <c r="F25" s="22" t="n">
        <v>7</v>
      </c>
      <c r="G25" s="21"/>
      <c r="H25" s="21" t="n">
        <v>1</v>
      </c>
      <c r="I25" s="21" t="n">
        <v>2</v>
      </c>
      <c r="J25" s="21" t="n">
        <v>9</v>
      </c>
      <c r="K25" s="21"/>
      <c r="L25" s="21"/>
      <c r="M25" s="21"/>
      <c r="N25" s="21"/>
      <c r="O25" s="21"/>
      <c r="P25" s="21"/>
      <c r="Q25" s="22"/>
      <c r="R25" s="23" t="n">
        <f aca="false">AVERAGE(B25:F25)</f>
        <v>3.4</v>
      </c>
      <c r="S25" s="24" t="n">
        <f aca="false">STDEV(B25:F25)</f>
        <v>3.78153408023781</v>
      </c>
      <c r="T25" s="25" t="n">
        <f aca="false">SUM(B25:F25)</f>
        <v>17</v>
      </c>
      <c r="V25" s="26" t="s">
        <v>26</v>
      </c>
      <c r="W25" s="27" t="n">
        <f aca="false">B25/$W$7</f>
        <v>1.89753320683112</v>
      </c>
      <c r="X25" s="27" t="n">
        <f aca="false">C25/$X$7</f>
        <v>0</v>
      </c>
      <c r="Y25" s="27" t="n">
        <f aca="false">D25/$Y$7</f>
        <v>2.34741784037559</v>
      </c>
      <c r="Z25" s="27" t="n">
        <f aca="false">E25/$Z$7</f>
        <v>21.1640211640212</v>
      </c>
      <c r="AA25" s="27" t="n">
        <f aca="false">F25/$AA$7</f>
        <v>20.1149425287356</v>
      </c>
      <c r="AB25" s="27" t="n">
        <f aca="false">G25/$AB$7</f>
        <v>0</v>
      </c>
      <c r="AC25" s="27" t="n">
        <f aca="false">H25/$AC$7</f>
        <v>2.3696682464455</v>
      </c>
      <c r="AD25" s="27" t="n">
        <f aca="false">I25/$AD$7</f>
        <v>2.61437908496732</v>
      </c>
      <c r="AE25" s="27" t="n">
        <f aca="false">J25/$AE$7</f>
        <v>23.1958762886598</v>
      </c>
      <c r="AF25" s="27" t="n">
        <f aca="false">K25/$AF$7</f>
        <v>0</v>
      </c>
      <c r="AG25" s="27" t="n">
        <f aca="false">L25/$AG$7</f>
        <v>0</v>
      </c>
      <c r="AH25" s="27" t="n">
        <f aca="false">N25/$AH$7</f>
        <v>0</v>
      </c>
      <c r="AI25" s="27" t="n">
        <f aca="false">O25/$AI$7</f>
        <v>0</v>
      </c>
      <c r="AJ25" s="27" t="n">
        <f aca="false">P25/$AJ$7</f>
        <v>0</v>
      </c>
      <c r="AK25" s="27" t="n">
        <f aca="false">AVERAGE(W25:AA25)</f>
        <v>9.1047829479927</v>
      </c>
      <c r="AL25" s="28" t="n">
        <f aca="false">STDEV(W25:AA25)</f>
        <v>10.5729885191407</v>
      </c>
      <c r="AM25" s="29" t="n">
        <f aca="false">SUM(W25:AA25)</f>
        <v>45.5239147399635</v>
      </c>
    </row>
    <row r="26" customFormat="false" ht="14.65" hidden="false" customHeight="false" outlineLevel="0" collapsed="false">
      <c r="A26" s="71" t="s">
        <v>115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/>
      <c r="H26" s="21"/>
      <c r="I26" s="21"/>
      <c r="J26" s="21" t="n">
        <v>2</v>
      </c>
      <c r="K26" s="21"/>
      <c r="L26" s="21"/>
      <c r="M26" s="21"/>
      <c r="N26" s="21"/>
      <c r="O26" s="21"/>
      <c r="P26" s="21"/>
      <c r="Q26" s="22"/>
      <c r="R26" s="23" t="n">
        <f aca="false">AVERAGE(B26:F26)</f>
        <v>0</v>
      </c>
      <c r="S26" s="24" t="n">
        <f aca="false">STDEV(B26:F26)</f>
        <v>0</v>
      </c>
      <c r="T26" s="25" t="n">
        <f aca="false">SUM(B26:F26)</f>
        <v>0</v>
      </c>
      <c r="V26" s="26" t="s">
        <v>115</v>
      </c>
      <c r="W26" s="27" t="n">
        <f aca="false">B26/$W$7</f>
        <v>0</v>
      </c>
      <c r="X26" s="27" t="n">
        <f aca="false">C26/$X$7</f>
        <v>0</v>
      </c>
      <c r="Y26" s="27" t="n">
        <f aca="false">D26/$Y$7</f>
        <v>0</v>
      </c>
      <c r="Z26" s="27" t="n">
        <f aca="false">E26/$Z$7</f>
        <v>0</v>
      </c>
      <c r="AA26" s="27" t="n">
        <f aca="false">F26/$AA$7</f>
        <v>0</v>
      </c>
      <c r="AB26" s="27" t="n">
        <f aca="false">G26/$AB$7</f>
        <v>0</v>
      </c>
      <c r="AC26" s="27" t="n">
        <f aca="false">H26/$AC$7</f>
        <v>0</v>
      </c>
      <c r="AD26" s="27" t="n">
        <f aca="false">I26/$AD$7</f>
        <v>0</v>
      </c>
      <c r="AE26" s="27" t="n">
        <f aca="false">J26/$AE$7</f>
        <v>5.15463917525773</v>
      </c>
      <c r="AF26" s="27" t="n">
        <f aca="false">K26/$AF$7</f>
        <v>0</v>
      </c>
      <c r="AG26" s="27" t="n">
        <f aca="false">L26/$AG$7</f>
        <v>0</v>
      </c>
      <c r="AH26" s="27" t="n">
        <f aca="false">N26/$AH$7</f>
        <v>0</v>
      </c>
      <c r="AI26" s="27" t="n">
        <f aca="false">O26/$AI$7</f>
        <v>0</v>
      </c>
      <c r="AJ26" s="27" t="n">
        <f aca="false">P26/$AJ$7</f>
        <v>0</v>
      </c>
      <c r="AK26" s="27" t="n">
        <f aca="false">AVERAGE(W26:AA26)</f>
        <v>0</v>
      </c>
      <c r="AL26" s="28" t="n">
        <f aca="false">STDEV(W26:AA26)</f>
        <v>0</v>
      </c>
      <c r="AM26" s="29" t="n">
        <f aca="false">SUM(W26:AA26)</f>
        <v>0</v>
      </c>
    </row>
    <row r="27" customFormat="false" ht="14.65" hidden="false" customHeight="false" outlineLevel="0" collapsed="false">
      <c r="A27" s="26" t="s">
        <v>2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3" t="n">
        <f aca="false">AVERAGE(B27:F27)</f>
        <v>0</v>
      </c>
      <c r="S27" s="24" t="n">
        <f aca="false">STDEV(B27:F27)</f>
        <v>0</v>
      </c>
      <c r="T27" s="25" t="n">
        <f aca="false">SUM(B27:F27)</f>
        <v>0</v>
      </c>
      <c r="V27" s="26" t="s">
        <v>27</v>
      </c>
      <c r="W27" s="27" t="n">
        <f aca="false">B27/$W$7</f>
        <v>0</v>
      </c>
      <c r="X27" s="27" t="n">
        <f aca="false">C27/$X$7</f>
        <v>0</v>
      </c>
      <c r="Y27" s="27" t="n">
        <f aca="false">D27/$Y$7</f>
        <v>0</v>
      </c>
      <c r="Z27" s="27" t="n">
        <f aca="false">E27/$Z$7</f>
        <v>0</v>
      </c>
      <c r="AA27" s="27" t="n">
        <f aca="false">F27/$AA$7</f>
        <v>0</v>
      </c>
      <c r="AB27" s="27" t="n">
        <f aca="false">G27/$AB$7</f>
        <v>0</v>
      </c>
      <c r="AC27" s="27" t="n">
        <f aca="false">H27/$AC$7</f>
        <v>0</v>
      </c>
      <c r="AD27" s="27" t="n">
        <f aca="false">I27/$AD$7</f>
        <v>0</v>
      </c>
      <c r="AE27" s="27" t="n">
        <f aca="false">J27/$AE$7</f>
        <v>0</v>
      </c>
      <c r="AF27" s="27" t="n">
        <f aca="false">K27/$AF$7</f>
        <v>0</v>
      </c>
      <c r="AG27" s="27" t="n">
        <f aca="false">L27/$AG$7</f>
        <v>0</v>
      </c>
      <c r="AH27" s="27" t="n">
        <f aca="false">N27/$AH$7</f>
        <v>0</v>
      </c>
      <c r="AI27" s="27" t="n">
        <f aca="false">O27/$AI$7</f>
        <v>0</v>
      </c>
      <c r="AJ27" s="27" t="n">
        <f aca="false">P27/$AJ$7</f>
        <v>0</v>
      </c>
      <c r="AK27" s="27" t="n">
        <f aca="false">AVERAGE(W27:AA27)</f>
        <v>0</v>
      </c>
      <c r="AL27" s="28" t="n">
        <f aca="false">STDEV(W27:AA27)</f>
        <v>0</v>
      </c>
      <c r="AM27" s="29" t="n">
        <f aca="false">SUM(W27:AA27)</f>
        <v>0</v>
      </c>
    </row>
    <row r="28" customFormat="false" ht="14.65" hidden="false" customHeight="false" outlineLevel="0" collapsed="false">
      <c r="A28" s="31" t="s">
        <v>28</v>
      </c>
      <c r="B28" s="21" t="n">
        <v>0</v>
      </c>
      <c r="C28" s="22" t="n">
        <v>1</v>
      </c>
      <c r="D28" s="22" t="n">
        <v>1</v>
      </c>
      <c r="E28" s="21" t="n">
        <v>2</v>
      </c>
      <c r="F28" s="22" t="n">
        <v>1</v>
      </c>
      <c r="G28" s="21" t="n">
        <v>2</v>
      </c>
      <c r="H28" s="21"/>
      <c r="I28" s="21"/>
      <c r="J28" s="21" t="n">
        <v>2</v>
      </c>
      <c r="K28" s="21"/>
      <c r="L28" s="21" t="n">
        <v>2</v>
      </c>
      <c r="M28" s="21"/>
      <c r="N28" s="21"/>
      <c r="O28" s="21"/>
      <c r="P28" s="21"/>
      <c r="Q28" s="22"/>
      <c r="R28" s="23" t="n">
        <f aca="false">AVERAGE(B28:F28)</f>
        <v>1</v>
      </c>
      <c r="S28" s="24" t="n">
        <f aca="false">STDEV(B28:F28)</f>
        <v>0.707106781186548</v>
      </c>
      <c r="T28" s="25" t="n">
        <f aca="false">SUM(B28:F28)</f>
        <v>5</v>
      </c>
      <c r="V28" s="31" t="s">
        <v>28</v>
      </c>
      <c r="W28" s="27" t="n">
        <f aca="false">B28/$W$7</f>
        <v>0</v>
      </c>
      <c r="X28" s="27" t="n">
        <f aca="false">C28/$X$7</f>
        <v>3.07692307692308</v>
      </c>
      <c r="Y28" s="27" t="n">
        <f aca="false">D28/$Y$7</f>
        <v>2.34741784037559</v>
      </c>
      <c r="Z28" s="27" t="n">
        <f aca="false">E28/$Z$7</f>
        <v>5.29100529100529</v>
      </c>
      <c r="AA28" s="27" t="n">
        <f aca="false">F28/$AA$7</f>
        <v>2.87356321839081</v>
      </c>
      <c r="AB28" s="27" t="n">
        <f aca="false">G28/$AB$7</f>
        <v>3.64963503649635</v>
      </c>
      <c r="AC28" s="27" t="n">
        <f aca="false">H28/$AC$7</f>
        <v>0</v>
      </c>
      <c r="AD28" s="27" t="n">
        <f aca="false">I28/$AD$7</f>
        <v>0</v>
      </c>
      <c r="AE28" s="27" t="n">
        <f aca="false">J28/$AE$7</f>
        <v>5.15463917525773</v>
      </c>
      <c r="AF28" s="27" t="n">
        <f aca="false">K28/$AF$7</f>
        <v>0</v>
      </c>
      <c r="AG28" s="27" t="n">
        <f aca="false">L28/$AG$7</f>
        <v>4.71698113207547</v>
      </c>
      <c r="AH28" s="27" t="n">
        <f aca="false">N28/$AH$7</f>
        <v>0</v>
      </c>
      <c r="AI28" s="27" t="n">
        <f aca="false">O28/$AI$7</f>
        <v>0</v>
      </c>
      <c r="AJ28" s="27" t="n">
        <f aca="false">P28/$AJ$7</f>
        <v>0</v>
      </c>
      <c r="AK28" s="27" t="n">
        <f aca="false">AVERAGE(W28:AA28)</f>
        <v>2.71778188533895</v>
      </c>
      <c r="AL28" s="28" t="n">
        <f aca="false">STDEV(W28:AA28)</f>
        <v>1.89065047118493</v>
      </c>
      <c r="AM28" s="29" t="n">
        <f aca="false">SUM(W28:AA28)</f>
        <v>13.5889094266948</v>
      </c>
    </row>
    <row r="29" customFormat="false" ht="14.65" hidden="false" customHeight="false" outlineLevel="0" collapsed="false">
      <c r="A29" s="31" t="s">
        <v>2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/>
      <c r="H29" s="21"/>
      <c r="I29" s="21"/>
      <c r="J29" s="21"/>
      <c r="K29" s="21"/>
      <c r="L29" s="21"/>
      <c r="M29" s="21"/>
      <c r="N29" s="21" t="n">
        <v>1</v>
      </c>
      <c r="O29" s="21"/>
      <c r="P29" s="21"/>
      <c r="Q29" s="22"/>
      <c r="R29" s="23" t="n">
        <f aca="false">AVERAGE(B29:F29)</f>
        <v>0</v>
      </c>
      <c r="S29" s="24" t="n">
        <f aca="false">STDEV(B29:F29)</f>
        <v>0</v>
      </c>
      <c r="T29" s="25" t="n">
        <f aca="false">SUM(B29:F29)</f>
        <v>0</v>
      </c>
      <c r="V29" s="31" t="s">
        <v>29</v>
      </c>
      <c r="W29" s="27" t="n">
        <f aca="false">B29/$W$7</f>
        <v>0</v>
      </c>
      <c r="X29" s="27" t="n">
        <f aca="false">C29/$X$7</f>
        <v>0</v>
      </c>
      <c r="Y29" s="27" t="n">
        <f aca="false">D29/$Y$7</f>
        <v>0</v>
      </c>
      <c r="Z29" s="27" t="n">
        <f aca="false">E29/$Z$7</f>
        <v>0</v>
      </c>
      <c r="AA29" s="27" t="n">
        <f aca="false">F29/$AA$7</f>
        <v>0</v>
      </c>
      <c r="AB29" s="27" t="n">
        <f aca="false">G29/$AB$7</f>
        <v>0</v>
      </c>
      <c r="AC29" s="27" t="n">
        <f aca="false">H29/$AC$7</f>
        <v>0</v>
      </c>
      <c r="AD29" s="27" t="n">
        <f aca="false">I29/$AD$7</f>
        <v>0</v>
      </c>
      <c r="AE29" s="27" t="n">
        <f aca="false">J29/$AE$7</f>
        <v>0</v>
      </c>
      <c r="AF29" s="27" t="n">
        <f aca="false">K29/$AF$7</f>
        <v>0</v>
      </c>
      <c r="AG29" s="27" t="n">
        <f aca="false">L29/$AG$7</f>
        <v>0</v>
      </c>
      <c r="AH29" s="27" t="n">
        <f aca="false">N29/$AH$7</f>
        <v>1.11731843575419</v>
      </c>
      <c r="AI29" s="27" t="n">
        <f aca="false">O29/$AI$7</f>
        <v>0</v>
      </c>
      <c r="AJ29" s="27" t="n">
        <f aca="false">P29/$AJ$7</f>
        <v>0</v>
      </c>
      <c r="AK29" s="27" t="n">
        <f aca="false">AVERAGE(W29:AA29)</f>
        <v>0</v>
      </c>
      <c r="AL29" s="28" t="n">
        <f aca="false">STDEV(W29:AA29)</f>
        <v>0</v>
      </c>
      <c r="AM29" s="29" t="n">
        <f aca="false">SUM(W29:AA29)</f>
        <v>0</v>
      </c>
    </row>
    <row r="30" customFormat="false" ht="14.65" hidden="false" customHeight="false" outlineLevel="0" collapsed="false">
      <c r="A30" s="33" t="s">
        <v>3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/>
      <c r="R30" s="23" t="n">
        <f aca="false">AVERAGE(B30:F30)</f>
        <v>0</v>
      </c>
      <c r="S30" s="24" t="n">
        <f aca="false">STDEV(B30:F30)</f>
        <v>0</v>
      </c>
      <c r="T30" s="25" t="n">
        <f aca="false">SUM(B30:F30)</f>
        <v>0</v>
      </c>
      <c r="V30" s="33" t="s">
        <v>30</v>
      </c>
      <c r="W30" s="27" t="n">
        <f aca="false">B30/$W$7</f>
        <v>0</v>
      </c>
      <c r="X30" s="27" t="n">
        <f aca="false">C30/$X$7</f>
        <v>0</v>
      </c>
      <c r="Y30" s="27" t="n">
        <f aca="false">D30/$Y$7</f>
        <v>0</v>
      </c>
      <c r="Z30" s="27" t="n">
        <f aca="false">E30/$Z$7</f>
        <v>0</v>
      </c>
      <c r="AA30" s="27" t="n">
        <f aca="false">F30/$AA$7</f>
        <v>0</v>
      </c>
      <c r="AB30" s="27" t="n">
        <f aca="false">G30/$AB$7</f>
        <v>0</v>
      </c>
      <c r="AC30" s="27" t="n">
        <f aca="false">H30/$AC$7</f>
        <v>0</v>
      </c>
      <c r="AD30" s="27" t="n">
        <f aca="false">I30/$AD$7</f>
        <v>0</v>
      </c>
      <c r="AE30" s="27" t="n">
        <f aca="false">J30/$AE$7</f>
        <v>0</v>
      </c>
      <c r="AF30" s="27" t="n">
        <f aca="false">K30/$AF$7</f>
        <v>0</v>
      </c>
      <c r="AG30" s="27" t="n">
        <f aca="false">L30/$AG$7</f>
        <v>0</v>
      </c>
      <c r="AH30" s="27" t="n">
        <f aca="false">N30/$AH$7</f>
        <v>0</v>
      </c>
      <c r="AI30" s="27" t="n">
        <f aca="false">O30/$AI$7</f>
        <v>0</v>
      </c>
      <c r="AJ30" s="27" t="n">
        <f aca="false">P30/$AJ$7</f>
        <v>0</v>
      </c>
      <c r="AK30" s="27" t="n">
        <f aca="false">AVERAGE(W30:AA30)</f>
        <v>0</v>
      </c>
      <c r="AL30" s="28" t="n">
        <f aca="false">STDEV(W30:AA30)</f>
        <v>0</v>
      </c>
      <c r="AM30" s="29" t="n">
        <f aca="false">SUM(W30:AA30)</f>
        <v>0</v>
      </c>
    </row>
    <row r="31" customFormat="false" ht="14.65" hidden="false" customHeight="false" outlineLevel="0" collapsed="false">
      <c r="A31" s="31" t="s">
        <v>31</v>
      </c>
      <c r="B31" s="21" t="n">
        <v>0</v>
      </c>
      <c r="C31" s="21" t="n">
        <v>0</v>
      </c>
      <c r="D31" s="21" t="n">
        <v>0</v>
      </c>
      <c r="E31" s="21" t="n">
        <v>0</v>
      </c>
      <c r="F31" s="22" t="n">
        <v>3</v>
      </c>
      <c r="G31" s="21"/>
      <c r="H31" s="21"/>
      <c r="I31" s="21"/>
      <c r="J31" s="21"/>
      <c r="K31" s="21"/>
      <c r="L31" s="21" t="n">
        <v>3</v>
      </c>
      <c r="M31" s="21"/>
      <c r="N31" s="21"/>
      <c r="O31" s="21"/>
      <c r="P31" s="21"/>
      <c r="Q31" s="22"/>
      <c r="R31" s="23" t="n">
        <f aca="false">AVERAGE(B31:F31)</f>
        <v>0.6</v>
      </c>
      <c r="S31" s="24" t="n">
        <f aca="false">STDEV(B31:F31)</f>
        <v>1.34164078649987</v>
      </c>
      <c r="T31" s="25" t="n">
        <f aca="false">SUM(B31:F31)</f>
        <v>3</v>
      </c>
      <c r="V31" s="31" t="s">
        <v>31</v>
      </c>
      <c r="W31" s="27" t="n">
        <f aca="false">B31/$W$7</f>
        <v>0</v>
      </c>
      <c r="X31" s="27" t="n">
        <f aca="false">C31/$X$7</f>
        <v>0</v>
      </c>
      <c r="Y31" s="27" t="n">
        <f aca="false">D31/$Y$7</f>
        <v>0</v>
      </c>
      <c r="Z31" s="27" t="n">
        <f aca="false">E31/$Z$7</f>
        <v>0</v>
      </c>
      <c r="AA31" s="27" t="n">
        <f aca="false">F31/$AA$7</f>
        <v>8.62068965517242</v>
      </c>
      <c r="AB31" s="27" t="n">
        <f aca="false">G31/$AB$7</f>
        <v>0</v>
      </c>
      <c r="AC31" s="27" t="n">
        <f aca="false">H31/$AC$7</f>
        <v>0</v>
      </c>
      <c r="AD31" s="27" t="n">
        <f aca="false">I31/$AD$7</f>
        <v>0</v>
      </c>
      <c r="AE31" s="27" t="n">
        <f aca="false">J31/$AE$7</f>
        <v>0</v>
      </c>
      <c r="AF31" s="27" t="n">
        <f aca="false">K31/$AF$7</f>
        <v>0</v>
      </c>
      <c r="AG31" s="27" t="n">
        <f aca="false">L31/$AG$7</f>
        <v>7.07547169811321</v>
      </c>
      <c r="AH31" s="27" t="n">
        <f aca="false">N31/$AH$7</f>
        <v>0</v>
      </c>
      <c r="AI31" s="27" t="n">
        <f aca="false">O31/$AI$7</f>
        <v>0</v>
      </c>
      <c r="AJ31" s="27" t="n">
        <f aca="false">P31/$AJ$7</f>
        <v>0</v>
      </c>
      <c r="AK31" s="27" t="n">
        <f aca="false">AVERAGE(W31:AA31)</f>
        <v>1.72413793103448</v>
      </c>
      <c r="AL31" s="28" t="n">
        <f aca="false">STDEV(W31:AA31)</f>
        <v>3.85528961637895</v>
      </c>
      <c r="AM31" s="29" t="n">
        <f aca="false">SUM(W31:AA31)</f>
        <v>8.62068965517242</v>
      </c>
    </row>
    <row r="32" customFormat="false" ht="14.65" hidden="false" customHeight="false" outlineLevel="0" collapsed="false">
      <c r="A32" s="31" t="s">
        <v>32</v>
      </c>
      <c r="B32" s="21" t="n">
        <v>0</v>
      </c>
      <c r="C32" s="22" t="n">
        <v>1</v>
      </c>
      <c r="D32" s="21" t="n">
        <v>0</v>
      </c>
      <c r="E32" s="21" t="n">
        <v>0</v>
      </c>
      <c r="F32" s="21" t="n">
        <v>0</v>
      </c>
      <c r="G32" s="21"/>
      <c r="H32" s="21"/>
      <c r="I32" s="21"/>
      <c r="J32" s="21" t="n">
        <v>3</v>
      </c>
      <c r="K32" s="21"/>
      <c r="L32" s="21"/>
      <c r="M32" s="21"/>
      <c r="N32" s="21"/>
      <c r="O32" s="21"/>
      <c r="P32" s="21"/>
      <c r="Q32" s="22"/>
      <c r="R32" s="23" t="n">
        <f aca="false">AVERAGE(B32:F32)</f>
        <v>0.2</v>
      </c>
      <c r="S32" s="24" t="n">
        <f aca="false">STDEV(B32:F32)</f>
        <v>0.447213595499958</v>
      </c>
      <c r="T32" s="25" t="n">
        <f aca="false">SUM(B32:F32)</f>
        <v>1</v>
      </c>
      <c r="V32" s="31" t="s">
        <v>32</v>
      </c>
      <c r="W32" s="27" t="n">
        <f aca="false">B32/$W$7</f>
        <v>0</v>
      </c>
      <c r="X32" s="27" t="n">
        <f aca="false">C32/$X$7</f>
        <v>3.07692307692308</v>
      </c>
      <c r="Y32" s="27" t="n">
        <f aca="false">D32/$Y$7</f>
        <v>0</v>
      </c>
      <c r="Z32" s="27" t="n">
        <f aca="false">E32/$Z$7</f>
        <v>0</v>
      </c>
      <c r="AA32" s="27" t="n">
        <f aca="false">F32/$AA$7</f>
        <v>0</v>
      </c>
      <c r="AB32" s="27" t="n">
        <f aca="false">G32/$AB$7</f>
        <v>0</v>
      </c>
      <c r="AC32" s="27" t="n">
        <f aca="false">H32/$AC$7</f>
        <v>0</v>
      </c>
      <c r="AD32" s="27" t="n">
        <f aca="false">I32/$AD$7</f>
        <v>0</v>
      </c>
      <c r="AE32" s="27" t="n">
        <f aca="false">J32/$AE$7</f>
        <v>7.7319587628866</v>
      </c>
      <c r="AF32" s="27" t="n">
        <f aca="false">K32/$AF$7</f>
        <v>0</v>
      </c>
      <c r="AG32" s="27" t="n">
        <f aca="false">L32/$AG$7</f>
        <v>0</v>
      </c>
      <c r="AH32" s="27" t="n">
        <f aca="false">N32/$AH$7</f>
        <v>0</v>
      </c>
      <c r="AI32" s="27" t="n">
        <f aca="false">O32/$AI$7</f>
        <v>0</v>
      </c>
      <c r="AJ32" s="27" t="n">
        <f aca="false">P32/$AJ$7</f>
        <v>0</v>
      </c>
      <c r="AK32" s="27" t="n">
        <f aca="false">AVERAGE(W32:AA32)</f>
        <v>0.615384615384615</v>
      </c>
      <c r="AL32" s="28" t="n">
        <f aca="false">STDEV(W32:AA32)</f>
        <v>1.37604183230756</v>
      </c>
      <c r="AM32" s="29" t="n">
        <f aca="false">SUM(W32:AA32)</f>
        <v>3.07692307692308</v>
      </c>
    </row>
    <row r="33" customFormat="false" ht="14.65" hidden="false" customHeight="false" outlineLevel="0" collapsed="false">
      <c r="A33" s="26" t="s">
        <v>33</v>
      </c>
      <c r="B33" s="21" t="n">
        <v>3</v>
      </c>
      <c r="C33" s="21" t="n">
        <v>0</v>
      </c>
      <c r="D33" s="21" t="n">
        <v>0</v>
      </c>
      <c r="E33" s="21" t="n">
        <v>0</v>
      </c>
      <c r="F33" s="22" t="n">
        <v>1</v>
      </c>
      <c r="G33" s="21" t="n">
        <v>1</v>
      </c>
      <c r="H33" s="21"/>
      <c r="I33" s="21"/>
      <c r="J33" s="21" t="n">
        <v>2</v>
      </c>
      <c r="K33" s="21"/>
      <c r="L33" s="21" t="n">
        <v>4</v>
      </c>
      <c r="M33" s="21"/>
      <c r="N33" s="21"/>
      <c r="O33" s="21" t="n">
        <v>4</v>
      </c>
      <c r="P33" s="21" t="n">
        <v>2</v>
      </c>
      <c r="Q33" s="22"/>
      <c r="R33" s="23" t="n">
        <f aca="false">AVERAGE(B33:F33)</f>
        <v>0.8</v>
      </c>
      <c r="S33" s="24" t="n">
        <f aca="false">STDEV(B33:F33)</f>
        <v>1.30384048104053</v>
      </c>
      <c r="T33" s="25" t="n">
        <f aca="false">SUM(B33:F33)</f>
        <v>4</v>
      </c>
      <c r="V33" s="26" t="s">
        <v>33</v>
      </c>
      <c r="W33" s="27" t="n">
        <f aca="false">B33/$W$7</f>
        <v>5.69259962049336</v>
      </c>
      <c r="X33" s="27" t="n">
        <f aca="false">C33/$X$7</f>
        <v>0</v>
      </c>
      <c r="Y33" s="27" t="n">
        <f aca="false">D33/$Y$7</f>
        <v>0</v>
      </c>
      <c r="Z33" s="27" t="n">
        <f aca="false">E33/$Z$7</f>
        <v>0</v>
      </c>
      <c r="AA33" s="27" t="n">
        <f aca="false">F33/$AA$7</f>
        <v>2.87356321839081</v>
      </c>
      <c r="AB33" s="27" t="n">
        <f aca="false">G33/$AB$7</f>
        <v>1.82481751824818</v>
      </c>
      <c r="AC33" s="27" t="n">
        <f aca="false">H33/$AC$7</f>
        <v>0</v>
      </c>
      <c r="AD33" s="27" t="n">
        <f aca="false">I33/$AD$7</f>
        <v>0</v>
      </c>
      <c r="AE33" s="27" t="n">
        <f aca="false">J33/$AE$7</f>
        <v>5.15463917525773</v>
      </c>
      <c r="AF33" s="27" t="n">
        <f aca="false">K33/$AF$7</f>
        <v>0</v>
      </c>
      <c r="AG33" s="27" t="n">
        <f aca="false">L33/$AG$7</f>
        <v>9.43396226415094</v>
      </c>
      <c r="AH33" s="27" t="n">
        <f aca="false">N33/$AH$7</f>
        <v>0</v>
      </c>
      <c r="AI33" s="27" t="n">
        <f aca="false">O33/$AI$7</f>
        <v>4.57142857142857</v>
      </c>
      <c r="AJ33" s="27" t="n">
        <f aca="false">P33/$AJ$7</f>
        <v>2.14592274678112</v>
      </c>
      <c r="AK33" s="27" t="n">
        <f aca="false">AVERAGE(W33:AA33)</f>
        <v>1.71323256777683</v>
      </c>
      <c r="AL33" s="28" t="n">
        <f aca="false">STDEV(W33:AA33)</f>
        <v>2.54888342479965</v>
      </c>
      <c r="AM33" s="29" t="n">
        <f aca="false">SUM(W33:AA33)</f>
        <v>8.56616283888416</v>
      </c>
    </row>
    <row r="34" customFormat="false" ht="14.65" hidden="false" customHeight="false" outlineLevel="0" collapsed="false">
      <c r="A34" s="26" t="s">
        <v>3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/>
      <c r="H34" s="21"/>
      <c r="I34" s="21"/>
      <c r="J34" s="21"/>
      <c r="K34" s="21" t="n">
        <v>1</v>
      </c>
      <c r="L34" s="21" t="n">
        <v>4</v>
      </c>
      <c r="M34" s="21"/>
      <c r="N34" s="21" t="n">
        <v>1</v>
      </c>
      <c r="O34" s="21" t="n">
        <v>1</v>
      </c>
      <c r="P34" s="21" t="n">
        <v>4</v>
      </c>
      <c r="Q34" s="22"/>
      <c r="R34" s="23" t="n">
        <f aca="false">AVERAGE(B34:F34)</f>
        <v>0</v>
      </c>
      <c r="S34" s="24" t="n">
        <f aca="false">STDEV(B34:F34)</f>
        <v>0</v>
      </c>
      <c r="T34" s="25" t="n">
        <f aca="false">SUM(B34:F34)</f>
        <v>0</v>
      </c>
      <c r="V34" s="26" t="s">
        <v>34</v>
      </c>
      <c r="W34" s="27" t="n">
        <f aca="false">B34/$W$7</f>
        <v>0</v>
      </c>
      <c r="X34" s="27" t="n">
        <f aca="false">C34/$X$7</f>
        <v>0</v>
      </c>
      <c r="Y34" s="27" t="n">
        <f aca="false">D34/$Y$7</f>
        <v>0</v>
      </c>
      <c r="Z34" s="27" t="n">
        <f aca="false">E34/$Z$7</f>
        <v>0</v>
      </c>
      <c r="AA34" s="27" t="n">
        <f aca="false">F34/$AA$7</f>
        <v>0</v>
      </c>
      <c r="AB34" s="27" t="n">
        <f aca="false">G34/$AB$7</f>
        <v>0</v>
      </c>
      <c r="AC34" s="27" t="n">
        <f aca="false">H34/$AC$7</f>
        <v>0</v>
      </c>
      <c r="AD34" s="27" t="n">
        <f aca="false">I34/$AD$7</f>
        <v>0</v>
      </c>
      <c r="AE34" s="27" t="n">
        <f aca="false">J34/$AE$7</f>
        <v>0</v>
      </c>
      <c r="AF34" s="27" t="n">
        <f aca="false">K34/$AF$7</f>
        <v>2.9940119760479</v>
      </c>
      <c r="AG34" s="27" t="n">
        <f aca="false">L34/$AG$7</f>
        <v>9.43396226415094</v>
      </c>
      <c r="AH34" s="27" t="n">
        <f aca="false">N34/$AH$7</f>
        <v>1.11731843575419</v>
      </c>
      <c r="AI34" s="27" t="n">
        <f aca="false">O34/$AI$7</f>
        <v>1.14285714285714</v>
      </c>
      <c r="AJ34" s="27" t="n">
        <f aca="false">P34/$AJ$7</f>
        <v>4.29184549356223</v>
      </c>
      <c r="AK34" s="27" t="n">
        <f aca="false">AVERAGE(W34:AA34)</f>
        <v>0</v>
      </c>
      <c r="AL34" s="28" t="n">
        <f aca="false">STDEV(W34:AA34)</f>
        <v>0</v>
      </c>
      <c r="AM34" s="29" t="n">
        <f aca="false">SUM(W34:AA34)</f>
        <v>0</v>
      </c>
    </row>
    <row r="35" customFormat="false" ht="14.65" hidden="false" customHeight="false" outlineLevel="0" collapsed="false">
      <c r="A35" s="68" t="s">
        <v>35</v>
      </c>
      <c r="B35" s="21" t="n">
        <v>2</v>
      </c>
      <c r="C35" s="21" t="n">
        <v>0</v>
      </c>
      <c r="D35" s="21" t="n">
        <v>9</v>
      </c>
      <c r="E35" s="21" t="n">
        <v>0</v>
      </c>
      <c r="F35" s="21" t="n">
        <v>14</v>
      </c>
      <c r="G35" s="21" t="n">
        <v>1</v>
      </c>
      <c r="H35" s="21" t="n">
        <v>1</v>
      </c>
      <c r="I35" s="21" t="n">
        <v>2</v>
      </c>
      <c r="J35" s="21" t="n">
        <v>5</v>
      </c>
      <c r="K35" s="21" t="n">
        <v>10</v>
      </c>
      <c r="L35" s="21" t="n">
        <v>8</v>
      </c>
      <c r="M35" s="21" t="n">
        <v>0</v>
      </c>
      <c r="N35" s="21" t="n">
        <v>16</v>
      </c>
      <c r="O35" s="21" t="n">
        <v>3</v>
      </c>
      <c r="P35" s="21" t="n">
        <v>3</v>
      </c>
      <c r="Q35" s="22"/>
      <c r="R35" s="23" t="n">
        <f aca="false">AVERAGE(B35:F35)</f>
        <v>5</v>
      </c>
      <c r="S35" s="24" t="n">
        <f aca="false">STDEV(B35:F35)</f>
        <v>6.2449979983984</v>
      </c>
      <c r="T35" s="25" t="n">
        <f aca="false">SUM(B35:F35)</f>
        <v>25</v>
      </c>
      <c r="V35" s="68" t="s">
        <v>35</v>
      </c>
      <c r="W35" s="27" t="n">
        <f aca="false">B35/$W$7</f>
        <v>3.79506641366224</v>
      </c>
      <c r="X35" s="27" t="n">
        <f aca="false">C35/$X$7</f>
        <v>0</v>
      </c>
      <c r="Y35" s="27" t="n">
        <f aca="false">D35/$Y$7</f>
        <v>21.1267605633803</v>
      </c>
      <c r="Z35" s="27" t="n">
        <f aca="false">E35/$Z$7</f>
        <v>0</v>
      </c>
      <c r="AA35" s="27" t="n">
        <f aca="false">F35/$AA$7</f>
        <v>40.2298850574713</v>
      </c>
      <c r="AB35" s="27" t="n">
        <f aca="false">G35/$AB$7</f>
        <v>1.82481751824818</v>
      </c>
      <c r="AC35" s="27" t="n">
        <f aca="false">H35/$AC$7</f>
        <v>2.3696682464455</v>
      </c>
      <c r="AD35" s="27" t="n">
        <f aca="false">I35/$AD$7</f>
        <v>2.61437908496732</v>
      </c>
      <c r="AE35" s="27" t="n">
        <f aca="false">J35/$AE$7</f>
        <v>12.8865979381443</v>
      </c>
      <c r="AF35" s="27" t="n">
        <f aca="false">K35/$AF$7</f>
        <v>29.940119760479</v>
      </c>
      <c r="AG35" s="27" t="n">
        <f aca="false">L35/$AG$7</f>
        <v>18.8679245283019</v>
      </c>
      <c r="AH35" s="27" t="n">
        <f aca="false">N35/$AH$7</f>
        <v>17.877094972067</v>
      </c>
      <c r="AI35" s="27" t="n">
        <f aca="false">O35/$AI$7</f>
        <v>3.42857142857143</v>
      </c>
      <c r="AJ35" s="27" t="n">
        <f aca="false">P35/$AJ$7</f>
        <v>3.21888412017167</v>
      </c>
      <c r="AK35" s="27" t="n">
        <f aca="false">AVERAGE(W35:AA35)</f>
        <v>13.0303424069028</v>
      </c>
      <c r="AL35" s="28" t="n">
        <f aca="false">STDEV(W35:AA35)</f>
        <v>17.5373677936443</v>
      </c>
      <c r="AM35" s="29" t="n">
        <f aca="false">SUM(W35:AA35)</f>
        <v>65.1517120345138</v>
      </c>
    </row>
    <row r="36" customFormat="false" ht="14.65" hidden="false" customHeight="false" outlineLevel="0" collapsed="false">
      <c r="A36" s="68" t="s">
        <v>3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1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2"/>
      <c r="R36" s="23" t="n">
        <f aca="false">AVERAGE(B36:F36)</f>
        <v>0.2</v>
      </c>
      <c r="S36" s="24" t="n">
        <f aca="false">STDEV(B36:F36)</f>
        <v>0.447213595499958</v>
      </c>
      <c r="T36" s="25" t="n">
        <f aca="false">SUM(B36:F36)</f>
        <v>1</v>
      </c>
      <c r="V36" s="68" t="s">
        <v>36</v>
      </c>
      <c r="W36" s="27" t="n">
        <f aca="false">B36/$W$7</f>
        <v>0</v>
      </c>
      <c r="X36" s="27" t="n">
        <f aca="false">C36/$X$7</f>
        <v>0</v>
      </c>
      <c r="Y36" s="27" t="n">
        <f aca="false">D36/$Y$7</f>
        <v>0</v>
      </c>
      <c r="Z36" s="27" t="n">
        <f aca="false">E36/$Z$7</f>
        <v>0</v>
      </c>
      <c r="AA36" s="27" t="n">
        <f aca="false">F36/$AA$7</f>
        <v>2.87356321839081</v>
      </c>
      <c r="AB36" s="27" t="n">
        <f aca="false">G36/$AB$7</f>
        <v>0</v>
      </c>
      <c r="AC36" s="27" t="n">
        <f aca="false">H36/$AC$7</f>
        <v>0</v>
      </c>
      <c r="AD36" s="27" t="n">
        <f aca="false">I36/$AD$7</f>
        <v>0</v>
      </c>
      <c r="AE36" s="27" t="n">
        <f aca="false">J36/$AE$7</f>
        <v>0</v>
      </c>
      <c r="AF36" s="27" t="n">
        <f aca="false">K36/$AF$7</f>
        <v>0</v>
      </c>
      <c r="AG36" s="27" t="n">
        <f aca="false">L36/$AG$7</f>
        <v>0</v>
      </c>
      <c r="AH36" s="27" t="n">
        <f aca="false">N36/$AH$7</f>
        <v>0</v>
      </c>
      <c r="AI36" s="27" t="n">
        <f aca="false">O36/$AI$7</f>
        <v>0</v>
      </c>
      <c r="AJ36" s="27" t="n">
        <f aca="false">P36/$AJ$7</f>
        <v>0</v>
      </c>
      <c r="AK36" s="27" t="n">
        <f aca="false">AVERAGE(W36:AA36)</f>
        <v>0.574712643678161</v>
      </c>
      <c r="AL36" s="28" t="n">
        <f aca="false">STDEV(W36:AA36)</f>
        <v>1.28509653879298</v>
      </c>
      <c r="AM36" s="29" t="n">
        <f aca="false">SUM(W36:AA36)</f>
        <v>2.87356321839081</v>
      </c>
    </row>
    <row r="37" customFormat="false" ht="14.65" hidden="false" customHeight="false" outlineLevel="0" collapsed="false">
      <c r="A37" s="68" t="s">
        <v>3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4</v>
      </c>
      <c r="G37" s="21" t="n">
        <v>0</v>
      </c>
      <c r="H37" s="21" t="n">
        <v>0</v>
      </c>
      <c r="I37" s="21" t="n">
        <v>0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1</v>
      </c>
      <c r="O37" s="21" t="n">
        <v>0</v>
      </c>
      <c r="P37" s="21" t="n">
        <v>1</v>
      </c>
      <c r="Q37" s="22"/>
      <c r="R37" s="23" t="n">
        <f aca="false">AVERAGE(B37:F37)</f>
        <v>0.8</v>
      </c>
      <c r="S37" s="24" t="n">
        <f aca="false">STDEV(B37:F37)</f>
        <v>1.78885438199983</v>
      </c>
      <c r="T37" s="25" t="n">
        <f aca="false">SUM(B37:F37)</f>
        <v>4</v>
      </c>
      <c r="V37" s="68" t="s">
        <v>37</v>
      </c>
      <c r="W37" s="27" t="n">
        <f aca="false">B37/$W$7</f>
        <v>0</v>
      </c>
      <c r="X37" s="27" t="n">
        <f aca="false">C37/$X$7</f>
        <v>0</v>
      </c>
      <c r="Y37" s="27" t="n">
        <f aca="false">D37/$Y$7</f>
        <v>0</v>
      </c>
      <c r="Z37" s="27" t="n">
        <f aca="false">E37/$Z$7</f>
        <v>0</v>
      </c>
      <c r="AA37" s="27" t="n">
        <f aca="false">F37/$AA$7</f>
        <v>11.4942528735632</v>
      </c>
      <c r="AB37" s="27" t="n">
        <f aca="false">G37/$AB$7</f>
        <v>0</v>
      </c>
      <c r="AC37" s="27" t="n">
        <f aca="false">H37/$AC$7</f>
        <v>0</v>
      </c>
      <c r="AD37" s="27" t="n">
        <f aca="false">I37/$AD$7</f>
        <v>0</v>
      </c>
      <c r="AE37" s="27" t="n">
        <f aca="false">J37/$AE$7</f>
        <v>2.57731958762887</v>
      </c>
      <c r="AF37" s="27" t="n">
        <f aca="false">K37/$AF$7</f>
        <v>0</v>
      </c>
      <c r="AG37" s="27" t="n">
        <f aca="false">L37/$AG$7</f>
        <v>0</v>
      </c>
      <c r="AH37" s="27" t="n">
        <f aca="false">N37/$AH$7</f>
        <v>1.11731843575419</v>
      </c>
      <c r="AI37" s="27" t="n">
        <f aca="false">O37/$AI$7</f>
        <v>0</v>
      </c>
      <c r="AJ37" s="27" t="n">
        <f aca="false">P37/$AJ$7</f>
        <v>1.07296137339056</v>
      </c>
      <c r="AK37" s="27" t="n">
        <f aca="false">AVERAGE(W37:AA37)</f>
        <v>2.29885057471264</v>
      </c>
      <c r="AL37" s="28" t="n">
        <f aca="false">STDEV(W37:AA37)</f>
        <v>5.14038615517193</v>
      </c>
      <c r="AM37" s="29" t="n">
        <f aca="false">SUM(W37:AA37)</f>
        <v>11.4942528735632</v>
      </c>
    </row>
    <row r="38" customFormat="false" ht="14.65" hidden="false" customHeight="false" outlineLevel="0" collapsed="false">
      <c r="A38" s="40" t="s">
        <v>38</v>
      </c>
      <c r="B38" s="21"/>
      <c r="C38" s="22"/>
      <c r="D38" s="22"/>
      <c r="E38" s="21"/>
      <c r="F38" s="22" t="n">
        <v>1</v>
      </c>
      <c r="G38" s="21"/>
      <c r="H38" s="21"/>
      <c r="I38" s="21"/>
      <c r="J38" s="21" t="n">
        <v>2</v>
      </c>
      <c r="K38" s="21" t="n">
        <v>1</v>
      </c>
      <c r="L38" s="21"/>
      <c r="M38" s="21"/>
      <c r="N38" s="21"/>
      <c r="O38" s="21"/>
      <c r="P38" s="21"/>
      <c r="Q38" s="22"/>
      <c r="R38" s="23" t="n">
        <f aca="false">AVERAGE(B38:F38)</f>
        <v>1</v>
      </c>
      <c r="S38" s="24" t="e">
        <f aca="false">STDEV(B38:F38)</f>
        <v>#DIV/0!</v>
      </c>
      <c r="T38" s="25" t="n">
        <f aca="false">SUM(B38:F38)</f>
        <v>1</v>
      </c>
      <c r="U38" s="3"/>
      <c r="V38" s="31" t="s">
        <v>38</v>
      </c>
      <c r="W38" s="27" t="n">
        <f aca="false">B38/$W$7</f>
        <v>0</v>
      </c>
      <c r="X38" s="27" t="n">
        <f aca="false">C38/$X$7</f>
        <v>0</v>
      </c>
      <c r="Y38" s="27" t="n">
        <f aca="false">D38/$Y$7</f>
        <v>0</v>
      </c>
      <c r="Z38" s="27" t="n">
        <f aca="false">E38/$Z$7</f>
        <v>0</v>
      </c>
      <c r="AA38" s="27" t="n">
        <f aca="false">F38/$AA$7</f>
        <v>2.87356321839081</v>
      </c>
      <c r="AB38" s="27" t="n">
        <f aca="false">G38/$AB$7</f>
        <v>0</v>
      </c>
      <c r="AC38" s="27" t="n">
        <f aca="false">H38/$AC$7</f>
        <v>0</v>
      </c>
      <c r="AD38" s="27" t="n">
        <f aca="false">I38/$AD$7</f>
        <v>0</v>
      </c>
      <c r="AE38" s="27" t="n">
        <f aca="false">J38/$AE$7</f>
        <v>5.15463917525773</v>
      </c>
      <c r="AF38" s="27" t="n">
        <f aca="false">K38/$AF$7</f>
        <v>2.9940119760479</v>
      </c>
      <c r="AG38" s="27" t="n">
        <f aca="false">L38/$AG$7</f>
        <v>0</v>
      </c>
      <c r="AH38" s="27" t="n">
        <f aca="false">N38/$AH$7</f>
        <v>0</v>
      </c>
      <c r="AI38" s="27" t="n">
        <f aca="false">O38/$AI$7</f>
        <v>0</v>
      </c>
      <c r="AJ38" s="27" t="n">
        <f aca="false">P38/$AJ$7</f>
        <v>0</v>
      </c>
      <c r="AK38" s="27" t="n">
        <f aca="false">AVERAGE(W38:AA38)</f>
        <v>0.574712643678161</v>
      </c>
      <c r="AL38" s="28" t="n">
        <f aca="false">STDEV(W38:AA38)</f>
        <v>1.28509653879298</v>
      </c>
      <c r="AM38" s="29" t="n">
        <f aca="false">SUM(W38:AA38)</f>
        <v>2.87356321839081</v>
      </c>
    </row>
    <row r="39" customFormat="false" ht="14.65" hidden="false" customHeight="false" outlineLevel="0" collapsed="false">
      <c r="A39" s="42" t="s">
        <v>39</v>
      </c>
      <c r="B39" s="21"/>
      <c r="C39" s="22"/>
      <c r="D39" s="22"/>
      <c r="E39" s="21"/>
      <c r="F39" s="22"/>
      <c r="G39" s="21"/>
      <c r="H39" s="21"/>
      <c r="I39" s="21"/>
      <c r="J39" s="21"/>
      <c r="K39" s="21"/>
      <c r="L39" s="21" t="n">
        <v>1</v>
      </c>
      <c r="M39" s="21"/>
      <c r="N39" s="21"/>
      <c r="O39" s="21"/>
      <c r="P39" s="21"/>
      <c r="Q39" s="22"/>
      <c r="R39" s="23" t="e">
        <f aca="false">AVERAGE(B39:F39)</f>
        <v>#DIV/0!</v>
      </c>
      <c r="S39" s="24" t="e">
        <f aca="false">STDEV(B39:F39)</f>
        <v>#DIV/0!</v>
      </c>
      <c r="T39" s="25" t="n">
        <f aca="false">SUM(B39:F39)</f>
        <v>0</v>
      </c>
      <c r="V39" s="26" t="s">
        <v>39</v>
      </c>
      <c r="W39" s="27" t="n">
        <f aca="false">B39/$W$7</f>
        <v>0</v>
      </c>
      <c r="X39" s="27" t="n">
        <f aca="false">C39/$X$7</f>
        <v>0</v>
      </c>
      <c r="Y39" s="27" t="n">
        <f aca="false">D39/$Y$7</f>
        <v>0</v>
      </c>
      <c r="Z39" s="27" t="n">
        <f aca="false">E39/$Z$7</f>
        <v>0</v>
      </c>
      <c r="AA39" s="27" t="n">
        <f aca="false">F39/$AA$7</f>
        <v>0</v>
      </c>
      <c r="AB39" s="27" t="n">
        <f aca="false">G39/$AB$7</f>
        <v>0</v>
      </c>
      <c r="AC39" s="27" t="n">
        <f aca="false">H39/$AC$7</f>
        <v>0</v>
      </c>
      <c r="AD39" s="27" t="n">
        <f aca="false">I39/$AD$7</f>
        <v>0</v>
      </c>
      <c r="AE39" s="27" t="n">
        <f aca="false">J39/$AE$7</f>
        <v>0</v>
      </c>
      <c r="AF39" s="27" t="n">
        <f aca="false">K39/$AF$7</f>
        <v>0</v>
      </c>
      <c r="AG39" s="27" t="n">
        <f aca="false">L39/$AG$7</f>
        <v>2.35849056603774</v>
      </c>
      <c r="AH39" s="27" t="n">
        <f aca="false">N39/$AH$7</f>
        <v>0</v>
      </c>
      <c r="AI39" s="27" t="n">
        <f aca="false">O39/$AI$7</f>
        <v>0</v>
      </c>
      <c r="AJ39" s="27" t="n">
        <f aca="false">P39/$AJ$7</f>
        <v>0</v>
      </c>
      <c r="AK39" s="27" t="n">
        <f aca="false">AVERAGE(W39:AA39)</f>
        <v>0</v>
      </c>
      <c r="AL39" s="28" t="n">
        <f aca="false">STDEV(W39:AA39)</f>
        <v>0</v>
      </c>
      <c r="AM39" s="29" t="n">
        <f aca="false">SUM(W39:AA39)</f>
        <v>0</v>
      </c>
    </row>
    <row r="40" customFormat="false" ht="14.65" hidden="false" customHeight="false" outlineLevel="0" collapsed="false">
      <c r="A40" s="42" t="s">
        <v>40</v>
      </c>
      <c r="B40" s="21" t="n">
        <v>10</v>
      </c>
      <c r="C40" s="22" t="n">
        <v>7</v>
      </c>
      <c r="D40" s="22" t="n">
        <v>1</v>
      </c>
      <c r="E40" s="21" t="n">
        <v>22</v>
      </c>
      <c r="F40" s="22" t="n">
        <v>1</v>
      </c>
      <c r="G40" s="21" t="n">
        <v>15</v>
      </c>
      <c r="H40" s="21" t="n">
        <v>1</v>
      </c>
      <c r="I40" s="21" t="n">
        <v>18</v>
      </c>
      <c r="J40" s="21" t="n">
        <v>14</v>
      </c>
      <c r="K40" s="21" t="n">
        <v>8</v>
      </c>
      <c r="L40" s="21" t="n">
        <v>16</v>
      </c>
      <c r="M40" s="21" t="n">
        <v>1</v>
      </c>
      <c r="N40" s="21" t="n">
        <v>20</v>
      </c>
      <c r="O40" s="21" t="n">
        <v>4</v>
      </c>
      <c r="P40" s="21" t="n">
        <v>40</v>
      </c>
      <c r="Q40" s="22"/>
      <c r="R40" s="23" t="n">
        <f aca="false">AVERAGE(B40:F40)</f>
        <v>8.2</v>
      </c>
      <c r="S40" s="24" t="n">
        <f aca="false">STDEV(B40:F40)</f>
        <v>8.64291617453276</v>
      </c>
      <c r="T40" s="25" t="n">
        <f aca="false">SUM(B40:F40)</f>
        <v>41</v>
      </c>
      <c r="V40" s="26" t="s">
        <v>40</v>
      </c>
      <c r="W40" s="27" t="n">
        <f aca="false">B40/$W$7</f>
        <v>18.9753320683112</v>
      </c>
      <c r="X40" s="27" t="n">
        <f aca="false">C40/$X$7</f>
        <v>21.5384615384615</v>
      </c>
      <c r="Y40" s="27" t="n">
        <f aca="false">D40/$Y$7</f>
        <v>2.34741784037559</v>
      </c>
      <c r="Z40" s="27" t="n">
        <f aca="false">E40/$Z$7</f>
        <v>58.2010582010582</v>
      </c>
      <c r="AA40" s="27" t="n">
        <f aca="false">F40/$AA$7</f>
        <v>2.87356321839081</v>
      </c>
      <c r="AB40" s="27" t="n">
        <f aca="false">G40/$AB$7</f>
        <v>27.3722627737226</v>
      </c>
      <c r="AC40" s="27" t="n">
        <f aca="false">H40/$AC$7</f>
        <v>2.3696682464455</v>
      </c>
      <c r="AD40" s="27" t="n">
        <f aca="false">I40/$AD$7</f>
        <v>23.5294117647059</v>
      </c>
      <c r="AE40" s="27" t="n">
        <f aca="false">J40/$AE$7</f>
        <v>36.0824742268041</v>
      </c>
      <c r="AF40" s="27" t="n">
        <f aca="false">K40/$AF$7</f>
        <v>23.9520958083832</v>
      </c>
      <c r="AG40" s="27" t="n">
        <f aca="false">L40/$AG$7</f>
        <v>37.7358490566038</v>
      </c>
      <c r="AH40" s="27" t="n">
        <f aca="false">N40/$AH$7</f>
        <v>22.3463687150838</v>
      </c>
      <c r="AI40" s="27" t="n">
        <f aca="false">O40/$AI$7</f>
        <v>4.57142857142857</v>
      </c>
      <c r="AJ40" s="27" t="n">
        <f aca="false">P40/$AJ$7</f>
        <v>42.9184549356223</v>
      </c>
      <c r="AK40" s="27" t="n">
        <f aca="false">AVERAGE(W40:AA40)</f>
        <v>20.7871665733195</v>
      </c>
      <c r="AL40" s="28" t="n">
        <f aca="false">STDEV(W40:AA40)</f>
        <v>22.7187587338205</v>
      </c>
      <c r="AM40" s="29" t="n">
        <f aca="false">SUM(W40:AA40)</f>
        <v>103.935832866597</v>
      </c>
    </row>
    <row r="41" customFormat="false" ht="14.65" hidden="false" customHeight="false" outlineLevel="0" collapsed="false">
      <c r="A41" s="40" t="s">
        <v>41</v>
      </c>
      <c r="B41" s="21" t="n">
        <v>32</v>
      </c>
      <c r="C41" s="22" t="n">
        <v>11</v>
      </c>
      <c r="D41" s="22" t="n">
        <v>11</v>
      </c>
      <c r="E41" s="21" t="n">
        <v>11</v>
      </c>
      <c r="F41" s="22" t="n">
        <v>1</v>
      </c>
      <c r="G41" s="21" t="n">
        <v>32</v>
      </c>
      <c r="H41" s="21" t="n">
        <v>2</v>
      </c>
      <c r="I41" s="21" t="n">
        <v>41</v>
      </c>
      <c r="J41" s="21" t="n">
        <v>4</v>
      </c>
      <c r="K41" s="21" t="n">
        <v>2</v>
      </c>
      <c r="L41" s="21" t="n">
        <v>17</v>
      </c>
      <c r="M41" s="21" t="n">
        <v>17</v>
      </c>
      <c r="N41" s="21" t="n">
        <v>53</v>
      </c>
      <c r="O41" s="21" t="n">
        <v>2</v>
      </c>
      <c r="P41" s="21" t="n">
        <v>4</v>
      </c>
      <c r="Q41" s="22"/>
      <c r="R41" s="23" t="n">
        <f aca="false">AVERAGE(B41:F41)</f>
        <v>13.2</v>
      </c>
      <c r="S41" s="24" t="n">
        <f aca="false">STDEV(B41:F41)</f>
        <v>11.3666177907063</v>
      </c>
      <c r="T41" s="25" t="n">
        <f aca="false">SUM(B41:F41)</f>
        <v>66</v>
      </c>
      <c r="V41" s="31" t="s">
        <v>41</v>
      </c>
      <c r="W41" s="27" t="n">
        <f aca="false">B41/$W$7</f>
        <v>60.7210626185958</v>
      </c>
      <c r="X41" s="27" t="n">
        <f aca="false">C41/$X$7</f>
        <v>33.8461538461539</v>
      </c>
      <c r="Y41" s="27" t="n">
        <f aca="false">D41/$Y$7</f>
        <v>25.8215962441315</v>
      </c>
      <c r="Z41" s="27" t="n">
        <f aca="false">E41/$Z$7</f>
        <v>29.1005291005291</v>
      </c>
      <c r="AA41" s="27" t="n">
        <f aca="false">F41/$AA$7</f>
        <v>2.87356321839081</v>
      </c>
      <c r="AB41" s="27" t="n">
        <f aca="false">G41/$AB$7</f>
        <v>58.3941605839416</v>
      </c>
      <c r="AC41" s="27" t="n">
        <f aca="false">H41/$AC$7</f>
        <v>4.739336492891</v>
      </c>
      <c r="AD41" s="27" t="n">
        <f aca="false">I41/$AD$7</f>
        <v>53.5947712418301</v>
      </c>
      <c r="AE41" s="27" t="n">
        <f aca="false">J41/$AE$7</f>
        <v>10.3092783505155</v>
      </c>
      <c r="AF41" s="27" t="n">
        <f aca="false">K41/$AF$7</f>
        <v>5.98802395209581</v>
      </c>
      <c r="AG41" s="27" t="n">
        <f aca="false">L41/$AG$7</f>
        <v>40.0943396226415</v>
      </c>
      <c r="AH41" s="27" t="n">
        <f aca="false">N41/$AH$7</f>
        <v>59.2178770949721</v>
      </c>
      <c r="AI41" s="27" t="n">
        <f aca="false">O41/$AI$7</f>
        <v>2.28571428571429</v>
      </c>
      <c r="AJ41" s="27" t="n">
        <f aca="false">P41/$AJ$7</f>
        <v>4.29184549356223</v>
      </c>
      <c r="AK41" s="27" t="n">
        <f aca="false">AVERAGE(W41:AA41)</f>
        <v>30.4725810055602</v>
      </c>
      <c r="AL41" s="28" t="n">
        <f aca="false">STDEV(W41:AA41)</f>
        <v>20.6855722793846</v>
      </c>
      <c r="AM41" s="29" t="n">
        <f aca="false">SUM(W41:AA41)</f>
        <v>152.362905027801</v>
      </c>
    </row>
    <row r="42" customFormat="false" ht="14.65" hidden="false" customHeight="false" outlineLevel="0" collapsed="false">
      <c r="A42" s="42" t="s">
        <v>42</v>
      </c>
      <c r="B42" s="21"/>
      <c r="C42" s="22"/>
      <c r="D42" s="22"/>
      <c r="E42" s="21"/>
      <c r="F42" s="22" t="n">
        <v>36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/>
      <c r="R42" s="23" t="n">
        <f aca="false">AVERAGE(B42:F42)</f>
        <v>36</v>
      </c>
      <c r="S42" s="24" t="e">
        <f aca="false">STDEV(B42:F42)</f>
        <v>#DIV/0!</v>
      </c>
      <c r="T42" s="25" t="n">
        <f aca="false">SUM(B42:F42)</f>
        <v>36</v>
      </c>
      <c r="V42" s="26" t="s">
        <v>42</v>
      </c>
      <c r="W42" s="27" t="n">
        <f aca="false">B42/$W$7</f>
        <v>0</v>
      </c>
      <c r="X42" s="27" t="n">
        <f aca="false">C42/$X$7</f>
        <v>0</v>
      </c>
      <c r="Y42" s="27" t="n">
        <f aca="false">D42/$Y$7</f>
        <v>0</v>
      </c>
      <c r="Z42" s="27" t="n">
        <f aca="false">E42/$Z$7</f>
        <v>0</v>
      </c>
      <c r="AA42" s="27" t="n">
        <f aca="false">F42/$AA$7</f>
        <v>103.448275862069</v>
      </c>
      <c r="AB42" s="27" t="n">
        <f aca="false">G42/$AB$7</f>
        <v>0</v>
      </c>
      <c r="AC42" s="27" t="n">
        <f aca="false">H42/$AC$7</f>
        <v>0</v>
      </c>
      <c r="AD42" s="27" t="n">
        <f aca="false">I42/$AD$7</f>
        <v>0</v>
      </c>
      <c r="AE42" s="27" t="n">
        <f aca="false">J42/$AE$7</f>
        <v>0</v>
      </c>
      <c r="AF42" s="27" t="n">
        <f aca="false">K42/$AF$7</f>
        <v>0</v>
      </c>
      <c r="AG42" s="27" t="n">
        <f aca="false">L42/$AG$7</f>
        <v>0</v>
      </c>
      <c r="AH42" s="27" t="n">
        <f aca="false">N42/$AH$7</f>
        <v>0</v>
      </c>
      <c r="AI42" s="27" t="n">
        <f aca="false">O42/$AI$7</f>
        <v>0</v>
      </c>
      <c r="AJ42" s="27" t="n">
        <f aca="false">P42/$AJ$7</f>
        <v>0</v>
      </c>
      <c r="AK42" s="27" t="n">
        <f aca="false">AVERAGE(W42:AA42)</f>
        <v>20.6896551724138</v>
      </c>
      <c r="AL42" s="28" t="n">
        <f aca="false">STDEV(W42:AA42)</f>
        <v>46.2634753965474</v>
      </c>
      <c r="AM42" s="29" t="n">
        <f aca="false">SUM(W42:AA42)</f>
        <v>103.448275862069</v>
      </c>
    </row>
    <row r="43" customFormat="false" ht="14.65" hidden="false" customHeight="false" outlineLevel="0" collapsed="false">
      <c r="A43" s="40" t="s">
        <v>43</v>
      </c>
      <c r="B43" s="21"/>
      <c r="C43" s="22"/>
      <c r="D43" s="22"/>
      <c r="E43" s="21" t="n">
        <v>2</v>
      </c>
      <c r="F43" s="22" t="n">
        <v>2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  <c r="R43" s="23" t="n">
        <f aca="false">AVERAGE(B43:F43)</f>
        <v>2</v>
      </c>
      <c r="S43" s="24" t="n">
        <f aca="false">STDEV(B43:F43)</f>
        <v>0</v>
      </c>
      <c r="T43" s="25" t="n">
        <f aca="false">SUM(B43:F43)</f>
        <v>4</v>
      </c>
      <c r="V43" s="31" t="s">
        <v>43</v>
      </c>
      <c r="W43" s="27" t="n">
        <f aca="false">B43/$W$7</f>
        <v>0</v>
      </c>
      <c r="X43" s="27" t="n">
        <f aca="false">C43/$X$7</f>
        <v>0</v>
      </c>
      <c r="Y43" s="27" t="n">
        <f aca="false">D43/$Y$7</f>
        <v>0</v>
      </c>
      <c r="Z43" s="27" t="n">
        <f aca="false">E43/$Z$7</f>
        <v>5.29100529100529</v>
      </c>
      <c r="AA43" s="27" t="n">
        <f aca="false">F43/$AA$7</f>
        <v>5.74712643678161</v>
      </c>
      <c r="AB43" s="27" t="n">
        <f aca="false">G43/$AB$7</f>
        <v>0</v>
      </c>
      <c r="AC43" s="27" t="n">
        <f aca="false">H43/$AC$7</f>
        <v>0</v>
      </c>
      <c r="AD43" s="27" t="n">
        <f aca="false">I43/$AD$7</f>
        <v>0</v>
      </c>
      <c r="AE43" s="27" t="n">
        <f aca="false">J43/$AE$7</f>
        <v>0</v>
      </c>
      <c r="AF43" s="27" t="n">
        <f aca="false">K43/$AF$7</f>
        <v>0</v>
      </c>
      <c r="AG43" s="27" t="n">
        <f aca="false">L43/$AG$7</f>
        <v>0</v>
      </c>
      <c r="AH43" s="27" t="n">
        <f aca="false">N43/$AH$7</f>
        <v>0</v>
      </c>
      <c r="AI43" s="27" t="n">
        <f aca="false">O43/$AI$7</f>
        <v>0</v>
      </c>
      <c r="AJ43" s="27" t="n">
        <f aca="false">P43/$AJ$7</f>
        <v>0</v>
      </c>
      <c r="AK43" s="27" t="n">
        <f aca="false">AVERAGE(W43:AA43)</f>
        <v>2.20762634555738</v>
      </c>
      <c r="AL43" s="28" t="n">
        <f aca="false">STDEV(W43:AA43)</f>
        <v>3.02721525753476</v>
      </c>
      <c r="AM43" s="29" t="n">
        <f aca="false">SUM(W43:AA43)</f>
        <v>11.0381317277869</v>
      </c>
    </row>
    <row r="44" customFormat="false" ht="14.65" hidden="false" customHeight="false" outlineLevel="0" collapsed="false">
      <c r="A44" s="42" t="s">
        <v>44</v>
      </c>
      <c r="B44" s="21"/>
      <c r="C44" s="22"/>
      <c r="D44" s="22"/>
      <c r="E44" s="21"/>
      <c r="F44" s="2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3" t="e">
        <f aca="false">AVERAGE(B44:F44)</f>
        <v>#DIV/0!</v>
      </c>
      <c r="S44" s="24" t="e">
        <f aca="false">STDEV(B44:F44)</f>
        <v>#DIV/0!</v>
      </c>
      <c r="T44" s="25" t="n">
        <f aca="false">SUM(B44:F44)</f>
        <v>0</v>
      </c>
      <c r="V44" s="26" t="s">
        <v>44</v>
      </c>
      <c r="W44" s="27" t="n">
        <f aca="false">B44/$W$7</f>
        <v>0</v>
      </c>
      <c r="X44" s="27" t="n">
        <f aca="false">C44/$X$7</f>
        <v>0</v>
      </c>
      <c r="Y44" s="27" t="n">
        <f aca="false">D44/$Y$7</f>
        <v>0</v>
      </c>
      <c r="Z44" s="27" t="n">
        <f aca="false">E44/$Z$7</f>
        <v>0</v>
      </c>
      <c r="AA44" s="27" t="n">
        <f aca="false">F44/$AA$7</f>
        <v>0</v>
      </c>
      <c r="AB44" s="27" t="n">
        <f aca="false">G44/$AB$7</f>
        <v>0</v>
      </c>
      <c r="AC44" s="27" t="n">
        <f aca="false">H44/$AC$7</f>
        <v>0</v>
      </c>
      <c r="AD44" s="27" t="n">
        <f aca="false">I44/$AD$7</f>
        <v>0</v>
      </c>
      <c r="AE44" s="27" t="n">
        <f aca="false">J44/$AE$7</f>
        <v>0</v>
      </c>
      <c r="AF44" s="27" t="n">
        <f aca="false">K44/$AF$7</f>
        <v>0</v>
      </c>
      <c r="AG44" s="27" t="n">
        <f aca="false">L44/$AG$7</f>
        <v>0</v>
      </c>
      <c r="AH44" s="27" t="n">
        <f aca="false">N44/$AH$7</f>
        <v>0</v>
      </c>
      <c r="AI44" s="27" t="n">
        <f aca="false">O44/$AI$7</f>
        <v>0</v>
      </c>
      <c r="AJ44" s="27" t="n">
        <f aca="false">P44/$AJ$7</f>
        <v>0</v>
      </c>
      <c r="AK44" s="27" t="n">
        <f aca="false">AVERAGE(W44:AA44)</f>
        <v>0</v>
      </c>
      <c r="AL44" s="28" t="n">
        <f aca="false">STDEV(W44:AA44)</f>
        <v>0</v>
      </c>
      <c r="AM44" s="29" t="n">
        <f aca="false">SUM(W44:AA44)</f>
        <v>0</v>
      </c>
    </row>
    <row r="45" customFormat="false" ht="14.65" hidden="false" customHeight="false" outlineLevel="0" collapsed="false">
      <c r="A45" s="42" t="s">
        <v>45</v>
      </c>
      <c r="B45" s="21"/>
      <c r="C45" s="22"/>
      <c r="D45" s="22"/>
      <c r="E45" s="21"/>
      <c r="F45" s="22"/>
      <c r="G45" s="21" t="n">
        <v>2</v>
      </c>
      <c r="H45" s="21"/>
      <c r="I45" s="21"/>
      <c r="J45" s="21" t="n">
        <v>3</v>
      </c>
      <c r="K45" s="21"/>
      <c r="L45" s="21"/>
      <c r="M45" s="21"/>
      <c r="N45" s="21"/>
      <c r="O45" s="21"/>
      <c r="P45" s="21"/>
      <c r="Q45" s="22"/>
      <c r="R45" s="23" t="e">
        <f aca="false">AVERAGE(B45:F45)</f>
        <v>#DIV/0!</v>
      </c>
      <c r="S45" s="24" t="e">
        <f aca="false">STDEV(B45:F45)</f>
        <v>#DIV/0!</v>
      </c>
      <c r="T45" s="25" t="n">
        <f aca="false">SUM(B45:F45)</f>
        <v>0</v>
      </c>
      <c r="V45" s="26" t="s">
        <v>45</v>
      </c>
      <c r="W45" s="27" t="n">
        <f aca="false">B45/$W$7</f>
        <v>0</v>
      </c>
      <c r="X45" s="27" t="n">
        <f aca="false">C45/$X$7</f>
        <v>0</v>
      </c>
      <c r="Y45" s="27" t="n">
        <f aca="false">D45/$Y$7</f>
        <v>0</v>
      </c>
      <c r="Z45" s="27" t="n">
        <f aca="false">E45/$Z$7</f>
        <v>0</v>
      </c>
      <c r="AA45" s="27" t="n">
        <f aca="false">F45/$AA$7</f>
        <v>0</v>
      </c>
      <c r="AB45" s="27" t="n">
        <f aca="false">G45/$AB$7</f>
        <v>3.64963503649635</v>
      </c>
      <c r="AC45" s="27" t="n">
        <f aca="false">H45/$AC$7</f>
        <v>0</v>
      </c>
      <c r="AD45" s="27" t="n">
        <f aca="false">I45/$AD$7</f>
        <v>0</v>
      </c>
      <c r="AE45" s="27" t="n">
        <f aca="false">J45/$AE$7</f>
        <v>7.7319587628866</v>
      </c>
      <c r="AF45" s="27" t="n">
        <f aca="false">K45/$AF$7</f>
        <v>0</v>
      </c>
      <c r="AG45" s="27" t="n">
        <f aca="false">L45/$AG$7</f>
        <v>0</v>
      </c>
      <c r="AH45" s="27" t="n">
        <f aca="false">N45/$AH$7</f>
        <v>0</v>
      </c>
      <c r="AI45" s="27" t="n">
        <f aca="false">O45/$AI$7</f>
        <v>0</v>
      </c>
      <c r="AJ45" s="27" t="n">
        <f aca="false">P45/$AJ$7</f>
        <v>0</v>
      </c>
      <c r="AK45" s="27" t="n">
        <f aca="false">AVERAGE(W45:AA45)</f>
        <v>0</v>
      </c>
      <c r="AL45" s="28" t="n">
        <f aca="false">STDEV(W45:AA45)</f>
        <v>0</v>
      </c>
      <c r="AM45" s="29" t="n">
        <f aca="false">SUM(W45:AA45)</f>
        <v>0</v>
      </c>
    </row>
    <row r="46" customFormat="false" ht="14.65" hidden="false" customHeight="false" outlineLevel="0" collapsed="false">
      <c r="A46" s="42" t="s">
        <v>46</v>
      </c>
      <c r="B46" s="21"/>
      <c r="C46" s="22"/>
      <c r="D46" s="22"/>
      <c r="E46" s="21"/>
      <c r="F46" s="2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  <c r="R46" s="23" t="e">
        <f aca="false">AVERAGE(B46:F46)</f>
        <v>#DIV/0!</v>
      </c>
      <c r="S46" s="24" t="e">
        <f aca="false">STDEV(B46:F46)</f>
        <v>#DIV/0!</v>
      </c>
      <c r="T46" s="25" t="n">
        <f aca="false">SUM(B46:F46)</f>
        <v>0</v>
      </c>
      <c r="V46" s="26" t="s">
        <v>46</v>
      </c>
      <c r="W46" s="27" t="n">
        <f aca="false">B46/$W$7</f>
        <v>0</v>
      </c>
      <c r="X46" s="27" t="n">
        <f aca="false">C46/$X$7</f>
        <v>0</v>
      </c>
      <c r="Y46" s="27" t="n">
        <f aca="false">D46/$Y$7</f>
        <v>0</v>
      </c>
      <c r="Z46" s="27" t="n">
        <f aca="false">E46/$Z$7</f>
        <v>0</v>
      </c>
      <c r="AA46" s="27" t="n">
        <f aca="false">F46/$AA$7</f>
        <v>0</v>
      </c>
      <c r="AB46" s="27" t="n">
        <f aca="false">G46/$AB$7</f>
        <v>0</v>
      </c>
      <c r="AC46" s="27" t="n">
        <f aca="false">H46/$AC$7</f>
        <v>0</v>
      </c>
      <c r="AD46" s="27" t="n">
        <f aca="false">I46/$AD$7</f>
        <v>0</v>
      </c>
      <c r="AE46" s="27" t="n">
        <f aca="false">J46/$AE$7</f>
        <v>0</v>
      </c>
      <c r="AF46" s="27" t="n">
        <f aca="false">K46/$AF$7</f>
        <v>0</v>
      </c>
      <c r="AG46" s="27" t="n">
        <f aca="false">L46/$AG$7</f>
        <v>0</v>
      </c>
      <c r="AH46" s="27" t="n">
        <f aca="false">N46/$AH$7</f>
        <v>0</v>
      </c>
      <c r="AI46" s="27" t="n">
        <f aca="false">O46/$AI$7</f>
        <v>0</v>
      </c>
      <c r="AJ46" s="27" t="n">
        <f aca="false">P46/$AJ$7</f>
        <v>0</v>
      </c>
      <c r="AK46" s="27" t="n">
        <f aca="false">AVERAGE(W46:AA46)</f>
        <v>0</v>
      </c>
      <c r="AL46" s="28" t="n">
        <f aca="false">STDEV(W46:AA46)</f>
        <v>0</v>
      </c>
      <c r="AM46" s="29" t="n">
        <f aca="false">SUM(W46:AA46)</f>
        <v>0</v>
      </c>
    </row>
    <row r="47" customFormat="false" ht="14.65" hidden="false" customHeight="false" outlineLevel="0" collapsed="false">
      <c r="A47" s="42" t="s">
        <v>47</v>
      </c>
      <c r="B47" s="21" t="n">
        <v>1</v>
      </c>
      <c r="C47" s="22" t="n">
        <v>1</v>
      </c>
      <c r="D47" s="22" t="n">
        <v>2</v>
      </c>
      <c r="E47" s="21"/>
      <c r="F47" s="22"/>
      <c r="G47" s="21"/>
      <c r="H47" s="21"/>
      <c r="I47" s="21" t="n">
        <v>1</v>
      </c>
      <c r="J47" s="21"/>
      <c r="K47" s="21"/>
      <c r="L47" s="21" t="n">
        <v>1</v>
      </c>
      <c r="M47" s="21"/>
      <c r="N47" s="21"/>
      <c r="O47" s="21"/>
      <c r="P47" s="21"/>
      <c r="Q47" s="22"/>
      <c r="R47" s="23" t="n">
        <f aca="false">AVERAGE(B47:F47)</f>
        <v>1.33333333333333</v>
      </c>
      <c r="S47" s="24" t="n">
        <f aca="false">STDEV(B47:F47)</f>
        <v>0.577350269189626</v>
      </c>
      <c r="T47" s="25" t="n">
        <f aca="false">SUM(B47:F47)</f>
        <v>4</v>
      </c>
      <c r="V47" s="26" t="s">
        <v>47</v>
      </c>
      <c r="W47" s="27" t="n">
        <f aca="false">B47/$W$7</f>
        <v>1.89753320683112</v>
      </c>
      <c r="X47" s="27" t="n">
        <f aca="false">C47/$X$7</f>
        <v>3.07692307692308</v>
      </c>
      <c r="Y47" s="27" t="n">
        <f aca="false">D47/$Y$7</f>
        <v>4.69483568075117</v>
      </c>
      <c r="Z47" s="27" t="n">
        <f aca="false">E47/$Z$7</f>
        <v>0</v>
      </c>
      <c r="AA47" s="27" t="n">
        <f aca="false">F47/$AA$7</f>
        <v>0</v>
      </c>
      <c r="AB47" s="27" t="n">
        <f aca="false">G47/$AB$7</f>
        <v>0</v>
      </c>
      <c r="AC47" s="27" t="n">
        <f aca="false">H47/$AC$7</f>
        <v>0</v>
      </c>
      <c r="AD47" s="27" t="n">
        <f aca="false">I47/$AD$7</f>
        <v>1.30718954248366</v>
      </c>
      <c r="AE47" s="27" t="n">
        <f aca="false">J47/$AE$7</f>
        <v>0</v>
      </c>
      <c r="AF47" s="27" t="n">
        <f aca="false">K47/$AF$7</f>
        <v>0</v>
      </c>
      <c r="AG47" s="27" t="n">
        <f aca="false">L47/$AG$7</f>
        <v>2.35849056603774</v>
      </c>
      <c r="AH47" s="27" t="n">
        <f aca="false">N47/$AH$7</f>
        <v>0</v>
      </c>
      <c r="AI47" s="27" t="n">
        <f aca="false">O47/$AI$7</f>
        <v>0</v>
      </c>
      <c r="AJ47" s="27" t="n">
        <f aca="false">P47/$AJ$7</f>
        <v>0</v>
      </c>
      <c r="AK47" s="27" t="n">
        <f aca="false">AVERAGE(W47:AA47)</f>
        <v>1.93385839290107</v>
      </c>
      <c r="AL47" s="28" t="n">
        <f aca="false">STDEV(W47:AA47)</f>
        <v>2.02549552842096</v>
      </c>
      <c r="AM47" s="29" t="n">
        <f aca="false">SUM(W47:AA47)</f>
        <v>9.66929196450537</v>
      </c>
    </row>
    <row r="48" customFormat="false" ht="14.65" hidden="false" customHeight="false" outlineLevel="0" collapsed="false">
      <c r="A48" s="42" t="s">
        <v>48</v>
      </c>
      <c r="B48" s="21"/>
      <c r="C48" s="22"/>
      <c r="D48" s="22"/>
      <c r="E48" s="21"/>
      <c r="F48" s="22"/>
      <c r="G48" s="21"/>
      <c r="H48" s="21" t="n">
        <v>1</v>
      </c>
      <c r="I48" s="21"/>
      <c r="J48" s="21"/>
      <c r="K48" s="21"/>
      <c r="L48" s="21"/>
      <c r="M48" s="21"/>
      <c r="N48" s="21"/>
      <c r="O48" s="21"/>
      <c r="P48" s="21"/>
      <c r="Q48" s="22"/>
      <c r="R48" s="23" t="e">
        <f aca="false">AVERAGE(B48:F48)</f>
        <v>#DIV/0!</v>
      </c>
      <c r="S48" s="24" t="e">
        <f aca="false">STDEV(B48:F48)</f>
        <v>#DIV/0!</v>
      </c>
      <c r="T48" s="25" t="n">
        <f aca="false">SUM(B48:F48)</f>
        <v>0</v>
      </c>
      <c r="V48" s="26" t="s">
        <v>48</v>
      </c>
      <c r="W48" s="27" t="n">
        <f aca="false">B48/$W$7</f>
        <v>0</v>
      </c>
      <c r="X48" s="27" t="n">
        <f aca="false">C48/$X$7</f>
        <v>0</v>
      </c>
      <c r="Y48" s="27" t="n">
        <f aca="false">D48/$Y$7</f>
        <v>0</v>
      </c>
      <c r="Z48" s="27" t="n">
        <f aca="false">E48/$Z$7</f>
        <v>0</v>
      </c>
      <c r="AA48" s="27" t="n">
        <f aca="false">F48/$AA$7</f>
        <v>0</v>
      </c>
      <c r="AB48" s="27" t="n">
        <f aca="false">G48/$AB$7</f>
        <v>0</v>
      </c>
      <c r="AC48" s="27" t="n">
        <f aca="false">H48/$AC$7</f>
        <v>2.3696682464455</v>
      </c>
      <c r="AD48" s="27" t="n">
        <f aca="false">I48/$AD$7</f>
        <v>0</v>
      </c>
      <c r="AE48" s="27" t="n">
        <f aca="false">J48/$AE$7</f>
        <v>0</v>
      </c>
      <c r="AF48" s="27" t="n">
        <f aca="false">K48/$AF$7</f>
        <v>0</v>
      </c>
      <c r="AG48" s="27" t="n">
        <f aca="false">L48/$AG$7</f>
        <v>0</v>
      </c>
      <c r="AH48" s="27" t="n">
        <f aca="false">N48/$AH$7</f>
        <v>0</v>
      </c>
      <c r="AI48" s="27" t="n">
        <f aca="false">O48/$AI$7</f>
        <v>0</v>
      </c>
      <c r="AJ48" s="27" t="n">
        <f aca="false">P48/$AJ$7</f>
        <v>0</v>
      </c>
      <c r="AK48" s="27" t="n">
        <f aca="false">AVERAGE(W48:AA48)</f>
        <v>0</v>
      </c>
      <c r="AL48" s="28" t="n">
        <f aca="false">STDEV(W48:AA48)</f>
        <v>0</v>
      </c>
      <c r="AM48" s="29" t="n">
        <f aca="false">SUM(W48:AA48)</f>
        <v>0</v>
      </c>
    </row>
    <row r="49" customFormat="false" ht="14.65" hidden="false" customHeight="false" outlineLevel="0" collapsed="false">
      <c r="A49" s="42" t="s">
        <v>49</v>
      </c>
      <c r="B49" s="21"/>
      <c r="C49" s="22"/>
      <c r="D49" s="22"/>
      <c r="E49" s="21"/>
      <c r="F49" s="2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3" t="e">
        <f aca="false">AVERAGE(B49:F49)</f>
        <v>#DIV/0!</v>
      </c>
      <c r="S49" s="24" t="e">
        <f aca="false">STDEV(B49:F49)</f>
        <v>#DIV/0!</v>
      </c>
      <c r="T49" s="25" t="n">
        <f aca="false">SUM(B49:F49)</f>
        <v>0</v>
      </c>
      <c r="V49" s="26" t="s">
        <v>49</v>
      </c>
      <c r="W49" s="27" t="n">
        <f aca="false">B49/$W$7</f>
        <v>0</v>
      </c>
      <c r="X49" s="27" t="n">
        <f aca="false">C49/$X$7</f>
        <v>0</v>
      </c>
      <c r="Y49" s="27" t="n">
        <f aca="false">D49/$Y$7</f>
        <v>0</v>
      </c>
      <c r="Z49" s="27" t="n">
        <f aca="false">E49/$Z$7</f>
        <v>0</v>
      </c>
      <c r="AA49" s="27" t="n">
        <f aca="false">F49/$AA$7</f>
        <v>0</v>
      </c>
      <c r="AB49" s="27" t="n">
        <f aca="false">G49/$AB$7</f>
        <v>0</v>
      </c>
      <c r="AC49" s="27" t="n">
        <f aca="false">H49/$AC$7</f>
        <v>0</v>
      </c>
      <c r="AD49" s="27" t="n">
        <f aca="false">I49/$AD$7</f>
        <v>0</v>
      </c>
      <c r="AE49" s="27" t="n">
        <f aca="false">J49/$AE$7</f>
        <v>0</v>
      </c>
      <c r="AF49" s="27" t="n">
        <f aca="false">K49/$AF$7</f>
        <v>0</v>
      </c>
      <c r="AG49" s="27" t="n">
        <f aca="false">L49/$AG$7</f>
        <v>0</v>
      </c>
      <c r="AH49" s="27" t="n">
        <f aca="false">N49/$AH$7</f>
        <v>0</v>
      </c>
      <c r="AI49" s="27" t="n">
        <f aca="false">O49/$AI$7</f>
        <v>0</v>
      </c>
      <c r="AJ49" s="27" t="n">
        <f aca="false">P49/$AJ$7</f>
        <v>0</v>
      </c>
      <c r="AK49" s="27" t="n">
        <f aca="false">AVERAGE(W49:AA49)</f>
        <v>0</v>
      </c>
      <c r="AL49" s="28" t="n">
        <f aca="false">STDEV(W49:AA49)</f>
        <v>0</v>
      </c>
      <c r="AM49" s="29" t="n">
        <f aca="false">SUM(W49:AA49)</f>
        <v>0</v>
      </c>
    </row>
    <row r="50" customFormat="false" ht="14.65" hidden="false" customHeight="false" outlineLevel="0" collapsed="false">
      <c r="A50" s="40" t="s">
        <v>131</v>
      </c>
      <c r="B50" s="21"/>
      <c r="C50" s="22"/>
      <c r="D50" s="22"/>
      <c r="E50" s="21"/>
      <c r="F50" s="22"/>
      <c r="G50" s="21"/>
      <c r="H50" s="21"/>
      <c r="I50" s="21"/>
      <c r="J50" s="21"/>
      <c r="K50" s="21"/>
      <c r="L50" s="21"/>
      <c r="M50" s="21"/>
      <c r="N50" s="21"/>
      <c r="O50" s="21" t="n">
        <v>18</v>
      </c>
      <c r="P50" s="21" t="n">
        <v>2</v>
      </c>
      <c r="Q50" s="22"/>
      <c r="R50" s="23" t="e">
        <f aca="false">AVERAGE(B50:F50)</f>
        <v>#DIV/0!</v>
      </c>
      <c r="S50" s="24" t="e">
        <f aca="false">STDEV(B50:F50)</f>
        <v>#DIV/0!</v>
      </c>
      <c r="T50" s="25" t="n">
        <f aca="false">SUM(B50:F50)</f>
        <v>0</v>
      </c>
      <c r="V50" s="31" t="s">
        <v>131</v>
      </c>
      <c r="W50" s="27" t="n">
        <f aca="false">B50/$W$7</f>
        <v>0</v>
      </c>
      <c r="X50" s="27" t="n">
        <f aca="false">C50/$X$7</f>
        <v>0</v>
      </c>
      <c r="Y50" s="27" t="n">
        <f aca="false">D50/$Y$7</f>
        <v>0</v>
      </c>
      <c r="Z50" s="27" t="n">
        <f aca="false">E50/$Z$7</f>
        <v>0</v>
      </c>
      <c r="AA50" s="27" t="n">
        <f aca="false">F50/$AA$7</f>
        <v>0</v>
      </c>
      <c r="AB50" s="27" t="n">
        <f aca="false">G50/$AB$7</f>
        <v>0</v>
      </c>
      <c r="AC50" s="27" t="n">
        <f aca="false">H50/$AC$7</f>
        <v>0</v>
      </c>
      <c r="AD50" s="27" t="n">
        <f aca="false">I50/$AD$7</f>
        <v>0</v>
      </c>
      <c r="AE50" s="27" t="n">
        <f aca="false">J50/$AE$7</f>
        <v>0</v>
      </c>
      <c r="AF50" s="27" t="n">
        <f aca="false">K50/$AF$7</f>
        <v>0</v>
      </c>
      <c r="AG50" s="27" t="n">
        <f aca="false">L50/$AG$7</f>
        <v>0</v>
      </c>
      <c r="AH50" s="27" t="n">
        <f aca="false">N50/$AH$7</f>
        <v>0</v>
      </c>
      <c r="AI50" s="27" t="n">
        <f aca="false">O50/$AI$7</f>
        <v>20.5714285714286</v>
      </c>
      <c r="AJ50" s="27" t="n">
        <f aca="false">P50/$AJ$7</f>
        <v>2.14592274678112</v>
      </c>
      <c r="AK50" s="27" t="n">
        <f aca="false">AVERAGE(W50:AA50)</f>
        <v>0</v>
      </c>
      <c r="AL50" s="28" t="n">
        <f aca="false">STDEV(W50:AA50)</f>
        <v>0</v>
      </c>
      <c r="AM50" s="29" t="n">
        <f aca="false">SUM(W50:AA50)</f>
        <v>0</v>
      </c>
    </row>
    <row r="51" customFormat="false" ht="14.65" hidden="false" customHeight="false" outlineLevel="0" collapsed="false">
      <c r="A51" s="40" t="s">
        <v>50</v>
      </c>
      <c r="B51" s="21"/>
      <c r="C51" s="22"/>
      <c r="D51" s="22"/>
      <c r="E51" s="21"/>
      <c r="F51" s="22" t="n">
        <v>2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3" t="n">
        <f aca="false">AVERAGE(B51:F51)</f>
        <v>2</v>
      </c>
      <c r="S51" s="24" t="e">
        <f aca="false">STDEV(B51:F51)</f>
        <v>#DIV/0!</v>
      </c>
      <c r="T51" s="25" t="n">
        <f aca="false">SUM(B51:F51)</f>
        <v>2</v>
      </c>
      <c r="V51" s="31" t="s">
        <v>50</v>
      </c>
      <c r="W51" s="27" t="n">
        <f aca="false">B51/$W$7</f>
        <v>0</v>
      </c>
      <c r="X51" s="27" t="n">
        <f aca="false">C51/$X$7</f>
        <v>0</v>
      </c>
      <c r="Y51" s="27" t="n">
        <f aca="false">D51/$Y$7</f>
        <v>0</v>
      </c>
      <c r="Z51" s="27" t="n">
        <f aca="false">E51/$Z$7</f>
        <v>0</v>
      </c>
      <c r="AA51" s="27" t="n">
        <f aca="false">F51/$AA$7</f>
        <v>5.74712643678161</v>
      </c>
      <c r="AB51" s="27" t="n">
        <f aca="false">G51/$AB$7</f>
        <v>0</v>
      </c>
      <c r="AC51" s="27" t="n">
        <f aca="false">H51/$AC$7</f>
        <v>0</v>
      </c>
      <c r="AD51" s="27" t="n">
        <f aca="false">I51/$AD$7</f>
        <v>0</v>
      </c>
      <c r="AE51" s="27" t="n">
        <f aca="false">J51/$AE$7</f>
        <v>0</v>
      </c>
      <c r="AF51" s="27" t="n">
        <f aca="false">K51/$AF$7</f>
        <v>0</v>
      </c>
      <c r="AG51" s="27" t="n">
        <f aca="false">L51/$AG$7</f>
        <v>0</v>
      </c>
      <c r="AH51" s="27" t="n">
        <f aca="false">N51/$AH$7</f>
        <v>0</v>
      </c>
      <c r="AI51" s="27" t="n">
        <f aca="false">O51/$AI$7</f>
        <v>0</v>
      </c>
      <c r="AJ51" s="27" t="n">
        <f aca="false">P51/$AJ$7</f>
        <v>0</v>
      </c>
      <c r="AK51" s="27" t="n">
        <f aca="false">AVERAGE(W51:AA51)</f>
        <v>1.14942528735632</v>
      </c>
      <c r="AL51" s="28" t="n">
        <f aca="false">STDEV(W51:AA51)</f>
        <v>2.57019307758597</v>
      </c>
      <c r="AM51" s="29" t="n">
        <f aca="false">SUM(W51:AA51)</f>
        <v>5.74712643678161</v>
      </c>
    </row>
    <row r="52" customFormat="false" ht="14.65" hidden="false" customHeight="false" outlineLevel="0" collapsed="false">
      <c r="A52" s="40" t="s">
        <v>51</v>
      </c>
      <c r="B52" s="21"/>
      <c r="C52" s="22"/>
      <c r="D52" s="22"/>
      <c r="E52" s="21"/>
      <c r="F52" s="22" t="n">
        <v>1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/>
      <c r="R52" s="23" t="n">
        <f aca="false">AVERAGE(B52:F52)</f>
        <v>1</v>
      </c>
      <c r="S52" s="24" t="e">
        <f aca="false">STDEV(B52:F52)</f>
        <v>#DIV/0!</v>
      </c>
      <c r="T52" s="25" t="n">
        <f aca="false">SUM(B52:F52)</f>
        <v>1</v>
      </c>
      <c r="V52" s="31" t="s">
        <v>51</v>
      </c>
      <c r="W52" s="27" t="n">
        <f aca="false">B52/$W$7</f>
        <v>0</v>
      </c>
      <c r="X52" s="27" t="n">
        <f aca="false">C52/$X$7</f>
        <v>0</v>
      </c>
      <c r="Y52" s="27" t="n">
        <f aca="false">D52/$Y$7</f>
        <v>0</v>
      </c>
      <c r="Z52" s="27" t="n">
        <f aca="false">E52/$Z$7</f>
        <v>0</v>
      </c>
      <c r="AA52" s="27" t="n">
        <f aca="false">F52/$AA$7</f>
        <v>2.87356321839081</v>
      </c>
      <c r="AB52" s="27" t="n">
        <f aca="false">G52/$AB$7</f>
        <v>0</v>
      </c>
      <c r="AC52" s="27" t="n">
        <f aca="false">H52/$AC$7</f>
        <v>0</v>
      </c>
      <c r="AD52" s="27" t="n">
        <f aca="false">I52/$AD$7</f>
        <v>0</v>
      </c>
      <c r="AE52" s="27" t="n">
        <f aca="false">J52/$AE$7</f>
        <v>0</v>
      </c>
      <c r="AF52" s="27" t="n">
        <f aca="false">K52/$AF$7</f>
        <v>0</v>
      </c>
      <c r="AG52" s="27" t="n">
        <f aca="false">L52/$AG$7</f>
        <v>0</v>
      </c>
      <c r="AH52" s="27" t="n">
        <f aca="false">N52/$AH$7</f>
        <v>0</v>
      </c>
      <c r="AI52" s="27" t="n">
        <f aca="false">O52/$AI$7</f>
        <v>0</v>
      </c>
      <c r="AJ52" s="27" t="n">
        <f aca="false">P52/$AJ$7</f>
        <v>0</v>
      </c>
      <c r="AK52" s="27" t="n">
        <f aca="false">AVERAGE(W52:AA52)</f>
        <v>0.574712643678161</v>
      </c>
      <c r="AL52" s="28" t="n">
        <f aca="false">STDEV(W52:AA52)</f>
        <v>1.28509653879298</v>
      </c>
      <c r="AM52" s="29" t="n">
        <f aca="false">SUM(W52:AA52)</f>
        <v>2.87356321839081</v>
      </c>
    </row>
    <row r="53" customFormat="false" ht="14.65" hidden="false" customHeight="false" outlineLevel="0" collapsed="false">
      <c r="A53" s="40" t="s">
        <v>52</v>
      </c>
      <c r="B53" s="21"/>
      <c r="C53" s="22"/>
      <c r="D53" s="22" t="n">
        <v>1</v>
      </c>
      <c r="E53" s="21"/>
      <c r="F53" s="22"/>
      <c r="G53" s="21"/>
      <c r="H53" s="21"/>
      <c r="I53" s="21"/>
      <c r="J53" s="21"/>
      <c r="K53" s="21" t="n">
        <v>1</v>
      </c>
      <c r="L53" s="21" t="n">
        <v>1</v>
      </c>
      <c r="M53" s="21"/>
      <c r="N53" s="21" t="n">
        <v>1</v>
      </c>
      <c r="O53" s="21"/>
      <c r="P53" s="21"/>
      <c r="Q53" s="22"/>
      <c r="R53" s="23" t="n">
        <f aca="false">AVERAGE(B53:F53)</f>
        <v>1</v>
      </c>
      <c r="S53" s="24" t="e">
        <f aca="false">STDEV(B53:F53)</f>
        <v>#DIV/0!</v>
      </c>
      <c r="T53" s="25" t="n">
        <f aca="false">SUM(B53:F53)</f>
        <v>1</v>
      </c>
      <c r="V53" s="31" t="s">
        <v>52</v>
      </c>
      <c r="W53" s="27" t="n">
        <f aca="false">B53/$W$7</f>
        <v>0</v>
      </c>
      <c r="X53" s="27" t="n">
        <f aca="false">C53/$X$7</f>
        <v>0</v>
      </c>
      <c r="Y53" s="27" t="n">
        <f aca="false">D53/$Y$7</f>
        <v>2.34741784037559</v>
      </c>
      <c r="Z53" s="27" t="n">
        <f aca="false">E53/$Z$7</f>
        <v>0</v>
      </c>
      <c r="AA53" s="27" t="n">
        <f aca="false">F53/$AA$7</f>
        <v>0</v>
      </c>
      <c r="AB53" s="27" t="n">
        <f aca="false">G53/$AB$7</f>
        <v>0</v>
      </c>
      <c r="AC53" s="27" t="n">
        <f aca="false">H53/$AC$7</f>
        <v>0</v>
      </c>
      <c r="AD53" s="27" t="n">
        <f aca="false">I53/$AD$7</f>
        <v>0</v>
      </c>
      <c r="AE53" s="27" t="n">
        <f aca="false">J53/$AE$7</f>
        <v>0</v>
      </c>
      <c r="AF53" s="27" t="n">
        <f aca="false">K53/$AF$7</f>
        <v>2.9940119760479</v>
      </c>
      <c r="AG53" s="27" t="n">
        <f aca="false">L53/$AG$7</f>
        <v>2.35849056603774</v>
      </c>
      <c r="AH53" s="27" t="n">
        <f aca="false">N53/$AH$7</f>
        <v>1.11731843575419</v>
      </c>
      <c r="AI53" s="27" t="n">
        <f aca="false">O53/$AI$7</f>
        <v>0</v>
      </c>
      <c r="AJ53" s="27" t="n">
        <f aca="false">P53/$AJ$7</f>
        <v>0</v>
      </c>
      <c r="AK53" s="27" t="n">
        <f aca="false">AVERAGE(W53:AA53)</f>
        <v>0.469483568075117</v>
      </c>
      <c r="AL53" s="28" t="n">
        <f aca="false">STDEV(W53:AA53)</f>
        <v>1.04979717253511</v>
      </c>
      <c r="AM53" s="29" t="n">
        <f aca="false">SUM(W53:AA53)</f>
        <v>2.34741784037559</v>
      </c>
    </row>
    <row r="54" customFormat="false" ht="14.65" hidden="false" customHeight="false" outlineLevel="0" collapsed="false">
      <c r="A54" s="42" t="s">
        <v>53</v>
      </c>
      <c r="B54" s="21"/>
      <c r="C54" s="22"/>
      <c r="D54" s="22"/>
      <c r="E54" s="21"/>
      <c r="F54" s="22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3" t="e">
        <f aca="false">AVERAGE(B54:F54)</f>
        <v>#DIV/0!</v>
      </c>
      <c r="S54" s="24" t="e">
        <f aca="false">STDEV(B54:F54)</f>
        <v>#DIV/0!</v>
      </c>
      <c r="T54" s="25" t="n">
        <f aca="false">SUM(B54:F54)</f>
        <v>0</v>
      </c>
      <c r="V54" s="26" t="s">
        <v>53</v>
      </c>
      <c r="W54" s="27" t="n">
        <f aca="false">B54/$W$7</f>
        <v>0</v>
      </c>
      <c r="X54" s="27" t="n">
        <f aca="false">C54/$X$7</f>
        <v>0</v>
      </c>
      <c r="Y54" s="27" t="n">
        <f aca="false">D54/$Y$7</f>
        <v>0</v>
      </c>
      <c r="Z54" s="27" t="n">
        <f aca="false">E54/$Z$7</f>
        <v>0</v>
      </c>
      <c r="AA54" s="27" t="n">
        <f aca="false">F54/$AA$7</f>
        <v>0</v>
      </c>
      <c r="AB54" s="27" t="n">
        <f aca="false">G54/$AB$7</f>
        <v>0</v>
      </c>
      <c r="AC54" s="27" t="n">
        <f aca="false">H54/$AC$7</f>
        <v>0</v>
      </c>
      <c r="AD54" s="27" t="n">
        <f aca="false">I54/$AD$7</f>
        <v>0</v>
      </c>
      <c r="AE54" s="27" t="n">
        <f aca="false">J54/$AE$7</f>
        <v>0</v>
      </c>
      <c r="AF54" s="27" t="n">
        <f aca="false">K54/$AF$7</f>
        <v>0</v>
      </c>
      <c r="AG54" s="27" t="n">
        <f aca="false">L54/$AG$7</f>
        <v>0</v>
      </c>
      <c r="AH54" s="27" t="n">
        <f aca="false">N54/$AH$7</f>
        <v>0</v>
      </c>
      <c r="AI54" s="27" t="n">
        <f aca="false">O54/$AI$7</f>
        <v>0</v>
      </c>
      <c r="AJ54" s="27" t="n">
        <f aca="false">P54/$AJ$7</f>
        <v>0</v>
      </c>
      <c r="AK54" s="27" t="n">
        <f aca="false">AVERAGE(W54:AA54)</f>
        <v>0</v>
      </c>
      <c r="AL54" s="28" t="n">
        <f aca="false">STDEV(W54:AA54)</f>
        <v>0</v>
      </c>
      <c r="AM54" s="29" t="n">
        <f aca="false">SUM(W54:AA54)</f>
        <v>0</v>
      </c>
    </row>
    <row r="55" customFormat="false" ht="14.65" hidden="false" customHeight="false" outlineLevel="0" collapsed="false">
      <c r="A55" s="42" t="s">
        <v>54</v>
      </c>
      <c r="B55" s="21" t="n">
        <v>1</v>
      </c>
      <c r="C55" s="22"/>
      <c r="D55" s="22"/>
      <c r="E55" s="21" t="n">
        <v>7</v>
      </c>
      <c r="F55" s="22" t="n">
        <v>3</v>
      </c>
      <c r="G55" s="21"/>
      <c r="H55" s="21" t="n">
        <v>2</v>
      </c>
      <c r="I55" s="21" t="n">
        <v>5</v>
      </c>
      <c r="J55" s="21" t="n">
        <v>9</v>
      </c>
      <c r="K55" s="21" t="n">
        <v>2</v>
      </c>
      <c r="L55" s="21" t="n">
        <v>1</v>
      </c>
      <c r="M55" s="21"/>
      <c r="N55" s="21"/>
      <c r="O55" s="21" t="n">
        <v>17</v>
      </c>
      <c r="P55" s="21" t="n">
        <v>6</v>
      </c>
      <c r="Q55" s="22"/>
      <c r="R55" s="23" t="n">
        <f aca="false">AVERAGE(B55:F55)</f>
        <v>3.66666666666667</v>
      </c>
      <c r="S55" s="24" t="n">
        <f aca="false">STDEV(B55:F55)</f>
        <v>3.05505046330389</v>
      </c>
      <c r="T55" s="25" t="n">
        <f aca="false">SUM(B55:F55)</f>
        <v>11</v>
      </c>
      <c r="V55" s="26" t="s">
        <v>54</v>
      </c>
      <c r="W55" s="27" t="n">
        <f aca="false">B55/$W$7</f>
        <v>1.89753320683112</v>
      </c>
      <c r="X55" s="27" t="n">
        <f aca="false">C55/$X$7</f>
        <v>0</v>
      </c>
      <c r="Y55" s="27" t="n">
        <f aca="false">D55/$Y$7</f>
        <v>0</v>
      </c>
      <c r="Z55" s="27" t="n">
        <f aca="false">E55/$Z$7</f>
        <v>18.5185185185185</v>
      </c>
      <c r="AA55" s="27" t="n">
        <f aca="false">F55/$AA$7</f>
        <v>8.62068965517242</v>
      </c>
      <c r="AB55" s="27" t="n">
        <f aca="false">G55/$AB$7</f>
        <v>0</v>
      </c>
      <c r="AC55" s="27" t="n">
        <f aca="false">H55/$AC$7</f>
        <v>4.739336492891</v>
      </c>
      <c r="AD55" s="27" t="n">
        <f aca="false">I55/$AD$7</f>
        <v>6.5359477124183</v>
      </c>
      <c r="AE55" s="27" t="n">
        <f aca="false">J55/$AE$7</f>
        <v>23.1958762886598</v>
      </c>
      <c r="AF55" s="27" t="n">
        <f aca="false">K55/$AF$7</f>
        <v>5.98802395209581</v>
      </c>
      <c r="AG55" s="27" t="n">
        <f aca="false">L55/$AG$7</f>
        <v>2.35849056603774</v>
      </c>
      <c r="AH55" s="27" t="n">
        <f aca="false">N55/$AH$7</f>
        <v>0</v>
      </c>
      <c r="AI55" s="27" t="n">
        <f aca="false">O55/$AI$7</f>
        <v>19.4285714285714</v>
      </c>
      <c r="AJ55" s="27" t="n">
        <f aca="false">P55/$AJ$7</f>
        <v>6.43776824034335</v>
      </c>
      <c r="AK55" s="27" t="n">
        <f aca="false">AVERAGE(W55:AA55)</f>
        <v>5.80734827610441</v>
      </c>
      <c r="AL55" s="28" t="n">
        <f aca="false">STDEV(W55:AA55)</f>
        <v>7.94081199441645</v>
      </c>
      <c r="AM55" s="29" t="n">
        <f aca="false">SUM(W55:AA55)</f>
        <v>29.0367413805221</v>
      </c>
    </row>
    <row r="56" customFormat="false" ht="14.65" hidden="false" customHeight="false" outlineLevel="0" collapsed="false">
      <c r="A56" s="42" t="s">
        <v>55</v>
      </c>
      <c r="B56" s="21"/>
      <c r="C56" s="22" t="n">
        <v>1</v>
      </c>
      <c r="D56" s="22" t="n">
        <v>2</v>
      </c>
      <c r="E56" s="21" t="n">
        <v>8</v>
      </c>
      <c r="F56" s="22" t="n">
        <v>20</v>
      </c>
      <c r="G56" s="21"/>
      <c r="H56" s="21"/>
      <c r="I56" s="21"/>
      <c r="J56" s="21" t="n">
        <v>6</v>
      </c>
      <c r="K56" s="21"/>
      <c r="L56" s="21"/>
      <c r="M56" s="21"/>
      <c r="N56" s="21"/>
      <c r="O56" s="21" t="n">
        <v>2</v>
      </c>
      <c r="P56" s="21"/>
      <c r="Q56" s="22"/>
      <c r="R56" s="23" t="n">
        <f aca="false">AVERAGE(B56:F56)</f>
        <v>7.75</v>
      </c>
      <c r="S56" s="24" t="n">
        <f aca="false">STDEV(B56:F56)</f>
        <v>8.73212459828649</v>
      </c>
      <c r="T56" s="25" t="n">
        <f aca="false">SUM(B56:F56)</f>
        <v>31</v>
      </c>
      <c r="V56" s="26" t="s">
        <v>55</v>
      </c>
      <c r="W56" s="27" t="n">
        <f aca="false">B56/$W$7</f>
        <v>0</v>
      </c>
      <c r="X56" s="27" t="n">
        <f aca="false">C56/$X$7</f>
        <v>3.07692307692308</v>
      </c>
      <c r="Y56" s="27" t="n">
        <f aca="false">D56/$Y$7</f>
        <v>4.69483568075117</v>
      </c>
      <c r="Z56" s="27" t="n">
        <f aca="false">E56/$Z$7</f>
        <v>21.1640211640212</v>
      </c>
      <c r="AA56" s="27" t="n">
        <f aca="false">F56/$AA$7</f>
        <v>57.4712643678161</v>
      </c>
      <c r="AB56" s="27" t="n">
        <f aca="false">G56/$AB$7</f>
        <v>0</v>
      </c>
      <c r="AC56" s="27" t="n">
        <f aca="false">H56/$AC$7</f>
        <v>0</v>
      </c>
      <c r="AD56" s="27" t="n">
        <f aca="false">I56/$AD$7</f>
        <v>0</v>
      </c>
      <c r="AE56" s="27" t="n">
        <f aca="false">J56/$AE$7</f>
        <v>15.4639175257732</v>
      </c>
      <c r="AF56" s="27" t="n">
        <f aca="false">K56/$AF$7</f>
        <v>0</v>
      </c>
      <c r="AG56" s="27" t="n">
        <f aca="false">L56/$AG$7</f>
        <v>0</v>
      </c>
      <c r="AH56" s="27" t="n">
        <f aca="false">N56/$AH$7</f>
        <v>0</v>
      </c>
      <c r="AI56" s="27" t="n">
        <f aca="false">O56/$AI$7</f>
        <v>2.28571428571429</v>
      </c>
      <c r="AJ56" s="27" t="n">
        <f aca="false">P56/$AJ$7</f>
        <v>0</v>
      </c>
      <c r="AK56" s="27" t="n">
        <f aca="false">AVERAGE(W56:AA56)</f>
        <v>17.2814088579023</v>
      </c>
      <c r="AL56" s="28" t="n">
        <f aca="false">STDEV(W56:AA56)</f>
        <v>23.9224554393314</v>
      </c>
      <c r="AM56" s="29" t="n">
        <f aca="false">SUM(W56:AA56)</f>
        <v>86.4070442895115</v>
      </c>
    </row>
    <row r="57" customFormat="false" ht="14.65" hidden="false" customHeight="false" outlineLevel="0" collapsed="false">
      <c r="A57" s="42" t="s">
        <v>56</v>
      </c>
      <c r="B57" s="21"/>
      <c r="C57" s="22"/>
      <c r="D57" s="22"/>
      <c r="E57" s="21"/>
      <c r="F57" s="22"/>
      <c r="G57" s="21"/>
      <c r="H57" s="21" t="n">
        <v>2</v>
      </c>
      <c r="I57" s="21"/>
      <c r="J57" s="21"/>
      <c r="K57" s="21"/>
      <c r="L57" s="21"/>
      <c r="M57" s="21"/>
      <c r="N57" s="21" t="n">
        <v>1</v>
      </c>
      <c r="O57" s="21"/>
      <c r="P57" s="21"/>
      <c r="Q57" s="22"/>
      <c r="R57" s="23" t="e">
        <f aca="false">AVERAGE(B57:F57)</f>
        <v>#DIV/0!</v>
      </c>
      <c r="S57" s="24" t="e">
        <f aca="false">STDEV(B57:F57)</f>
        <v>#DIV/0!</v>
      </c>
      <c r="T57" s="25" t="n">
        <f aca="false">SUM(B57:F57)</f>
        <v>0</v>
      </c>
      <c r="V57" s="26" t="s">
        <v>56</v>
      </c>
      <c r="W57" s="27" t="n">
        <f aca="false">B57/$W$7</f>
        <v>0</v>
      </c>
      <c r="X57" s="27" t="n">
        <f aca="false">C57/$X$7</f>
        <v>0</v>
      </c>
      <c r="Y57" s="27" t="n">
        <f aca="false">D57/$Y$7</f>
        <v>0</v>
      </c>
      <c r="Z57" s="27" t="n">
        <f aca="false">E57/$Z$7</f>
        <v>0</v>
      </c>
      <c r="AA57" s="27" t="n">
        <f aca="false">F57/$AA$7</f>
        <v>0</v>
      </c>
      <c r="AB57" s="27" t="n">
        <f aca="false">G57/$AB$7</f>
        <v>0</v>
      </c>
      <c r="AC57" s="27" t="n">
        <f aca="false">H57/$AC$7</f>
        <v>4.739336492891</v>
      </c>
      <c r="AD57" s="27" t="n">
        <f aca="false">I57/$AD$7</f>
        <v>0</v>
      </c>
      <c r="AE57" s="27" t="n">
        <f aca="false">J57/$AE$7</f>
        <v>0</v>
      </c>
      <c r="AF57" s="27" t="n">
        <f aca="false">K57/$AF$7</f>
        <v>0</v>
      </c>
      <c r="AG57" s="27" t="n">
        <f aca="false">L57/$AG$7</f>
        <v>0</v>
      </c>
      <c r="AH57" s="27" t="n">
        <f aca="false">N57/$AH$7</f>
        <v>1.11731843575419</v>
      </c>
      <c r="AI57" s="27" t="n">
        <f aca="false">O57/$AI$7</f>
        <v>0</v>
      </c>
      <c r="AJ57" s="27" t="n">
        <f aca="false">P57/$AJ$7</f>
        <v>0</v>
      </c>
      <c r="AK57" s="27" t="n">
        <f aca="false">AVERAGE(W57:AA57)</f>
        <v>0</v>
      </c>
      <c r="AL57" s="28" t="n">
        <f aca="false">STDEV(W57:AA57)</f>
        <v>0</v>
      </c>
      <c r="AM57" s="29" t="n">
        <f aca="false">SUM(W57:AA57)</f>
        <v>0</v>
      </c>
    </row>
    <row r="58" customFormat="false" ht="14.65" hidden="false" customHeight="false" outlineLevel="0" collapsed="false">
      <c r="A58" s="42" t="s">
        <v>57</v>
      </c>
      <c r="B58" s="21"/>
      <c r="C58" s="22" t="n">
        <v>1</v>
      </c>
      <c r="D58" s="22"/>
      <c r="E58" s="21" t="n">
        <v>1</v>
      </c>
      <c r="F58" s="22" t="n">
        <v>6</v>
      </c>
      <c r="G58" s="21" t="n">
        <v>1</v>
      </c>
      <c r="H58" s="21"/>
      <c r="I58" s="21"/>
      <c r="J58" s="21" t="n">
        <v>1</v>
      </c>
      <c r="K58" s="21"/>
      <c r="L58" s="21" t="n">
        <v>1</v>
      </c>
      <c r="M58" s="21"/>
      <c r="N58" s="21"/>
      <c r="O58" s="21"/>
      <c r="P58" s="21"/>
      <c r="Q58" s="22"/>
      <c r="R58" s="23" t="n">
        <f aca="false">AVERAGE(B58:F58)</f>
        <v>2.66666666666667</v>
      </c>
      <c r="S58" s="24" t="n">
        <f aca="false">STDEV(B58:F58)</f>
        <v>2.88675134594813</v>
      </c>
      <c r="T58" s="25" t="n">
        <f aca="false">SUM(B58:F58)</f>
        <v>8</v>
      </c>
      <c r="V58" s="26" t="s">
        <v>57</v>
      </c>
      <c r="W58" s="27" t="n">
        <f aca="false">B58/$W$7</f>
        <v>0</v>
      </c>
      <c r="X58" s="27" t="n">
        <f aca="false">C58/$X$7</f>
        <v>3.07692307692308</v>
      </c>
      <c r="Y58" s="27" t="n">
        <f aca="false">D58/$Y$7</f>
        <v>0</v>
      </c>
      <c r="Z58" s="27" t="n">
        <f aca="false">E58/$Z$7</f>
        <v>2.64550264550265</v>
      </c>
      <c r="AA58" s="27" t="n">
        <f aca="false">F58/$AA$7</f>
        <v>17.2413793103448</v>
      </c>
      <c r="AB58" s="27" t="n">
        <f aca="false">G58/$AB$7</f>
        <v>1.82481751824818</v>
      </c>
      <c r="AC58" s="27" t="n">
        <f aca="false">H58/$AC$7</f>
        <v>0</v>
      </c>
      <c r="AD58" s="27" t="n">
        <f aca="false">I58/$AD$7</f>
        <v>0</v>
      </c>
      <c r="AE58" s="27" t="n">
        <f aca="false">J58/$AE$7</f>
        <v>2.57731958762887</v>
      </c>
      <c r="AF58" s="27" t="n">
        <f aca="false">K58/$AF$7</f>
        <v>0</v>
      </c>
      <c r="AG58" s="27" t="n">
        <f aca="false">L58/$AG$7</f>
        <v>2.35849056603774</v>
      </c>
      <c r="AH58" s="27" t="n">
        <f aca="false">N58/$AH$7</f>
        <v>0</v>
      </c>
      <c r="AI58" s="27" t="n">
        <f aca="false">O58/$AI$7</f>
        <v>0</v>
      </c>
      <c r="AJ58" s="27" t="n">
        <f aca="false">P58/$AJ$7</f>
        <v>0</v>
      </c>
      <c r="AK58" s="27" t="n">
        <f aca="false">AVERAGE(W58:AA58)</f>
        <v>4.59276100655411</v>
      </c>
      <c r="AL58" s="28" t="n">
        <f aca="false">STDEV(W58:AA58)</f>
        <v>7.21567793203159</v>
      </c>
      <c r="AM58" s="29" t="n">
        <f aca="false">SUM(W58:AA58)</f>
        <v>22.9638050327706</v>
      </c>
    </row>
    <row r="59" customFormat="false" ht="14.65" hidden="false" customHeight="false" outlineLevel="0" collapsed="false">
      <c r="A59" s="42" t="s">
        <v>58</v>
      </c>
      <c r="B59" s="21"/>
      <c r="C59" s="22"/>
      <c r="D59" s="22"/>
      <c r="E59" s="21"/>
      <c r="F59" s="22"/>
      <c r="G59" s="21"/>
      <c r="H59" s="21"/>
      <c r="I59" s="21"/>
      <c r="J59" s="21"/>
      <c r="K59" s="21" t="n">
        <v>1</v>
      </c>
      <c r="L59" s="21"/>
      <c r="M59" s="21"/>
      <c r="N59" s="21"/>
      <c r="O59" s="21" t="n">
        <v>1</v>
      </c>
      <c r="P59" s="21"/>
      <c r="Q59" s="22"/>
      <c r="R59" s="23" t="e">
        <f aca="false">AVERAGE(B59:F59)</f>
        <v>#DIV/0!</v>
      </c>
      <c r="S59" s="24" t="e">
        <f aca="false">STDEV(B59:F59)</f>
        <v>#DIV/0!</v>
      </c>
      <c r="T59" s="25" t="n">
        <f aca="false">SUM(B59:F59)</f>
        <v>0</v>
      </c>
      <c r="V59" s="26" t="s">
        <v>58</v>
      </c>
      <c r="W59" s="27" t="n">
        <f aca="false">B59/$W$7</f>
        <v>0</v>
      </c>
      <c r="X59" s="27" t="n">
        <f aca="false">C59/$X$7</f>
        <v>0</v>
      </c>
      <c r="Y59" s="27" t="n">
        <f aca="false">D59/$Y$7</f>
        <v>0</v>
      </c>
      <c r="Z59" s="27" t="n">
        <f aca="false">E59/$Z$7</f>
        <v>0</v>
      </c>
      <c r="AA59" s="27" t="n">
        <f aca="false">F59/$AA$7</f>
        <v>0</v>
      </c>
      <c r="AB59" s="27" t="n">
        <f aca="false">G59/$AB$7</f>
        <v>0</v>
      </c>
      <c r="AC59" s="27" t="n">
        <f aca="false">H59/$AC$7</f>
        <v>0</v>
      </c>
      <c r="AD59" s="27" t="n">
        <f aca="false">I59/$AD$7</f>
        <v>0</v>
      </c>
      <c r="AE59" s="27" t="n">
        <f aca="false">J59/$AE$7</f>
        <v>0</v>
      </c>
      <c r="AF59" s="27" t="n">
        <f aca="false">K59/$AF$7</f>
        <v>2.9940119760479</v>
      </c>
      <c r="AG59" s="27" t="n">
        <f aca="false">L59/$AG$7</f>
        <v>0</v>
      </c>
      <c r="AH59" s="27" t="n">
        <f aca="false">N59/$AH$7</f>
        <v>0</v>
      </c>
      <c r="AI59" s="27" t="n">
        <f aca="false">O59/$AI$7</f>
        <v>1.14285714285714</v>
      </c>
      <c r="AJ59" s="27" t="n">
        <f aca="false">P59/$AJ$7</f>
        <v>0</v>
      </c>
      <c r="AK59" s="27" t="n">
        <f aca="false">AVERAGE(W59:AA59)</f>
        <v>0</v>
      </c>
      <c r="AL59" s="28" t="n">
        <f aca="false">STDEV(W59:AA59)</f>
        <v>0</v>
      </c>
      <c r="AM59" s="29" t="n">
        <f aca="false">SUM(W59:AA59)</f>
        <v>0</v>
      </c>
    </row>
    <row r="60" customFormat="false" ht="14.65" hidden="false" customHeight="false" outlineLevel="0" collapsed="false">
      <c r="A60" s="42" t="s">
        <v>59</v>
      </c>
      <c r="B60" s="21"/>
      <c r="C60" s="22"/>
      <c r="D60" s="22"/>
      <c r="E60" s="21"/>
      <c r="F60" s="22" t="n">
        <v>1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/>
      <c r="R60" s="23" t="n">
        <f aca="false">AVERAGE(B60:F60)</f>
        <v>1</v>
      </c>
      <c r="S60" s="24" t="e">
        <f aca="false">STDEV(B60:F60)</f>
        <v>#DIV/0!</v>
      </c>
      <c r="T60" s="25" t="n">
        <f aca="false">SUM(B60:F60)</f>
        <v>1</v>
      </c>
      <c r="V60" s="26" t="s">
        <v>59</v>
      </c>
      <c r="W60" s="27" t="n">
        <f aca="false">B60/$W$7</f>
        <v>0</v>
      </c>
      <c r="X60" s="27" t="n">
        <f aca="false">C60/$X$7</f>
        <v>0</v>
      </c>
      <c r="Y60" s="27" t="n">
        <f aca="false">D60/$Y$7</f>
        <v>0</v>
      </c>
      <c r="Z60" s="27" t="n">
        <f aca="false">E60/$Z$7</f>
        <v>0</v>
      </c>
      <c r="AA60" s="27" t="n">
        <f aca="false">F60/$AA$7</f>
        <v>2.87356321839081</v>
      </c>
      <c r="AB60" s="27" t="n">
        <f aca="false">G60/$AB$7</f>
        <v>0</v>
      </c>
      <c r="AC60" s="27" t="n">
        <f aca="false">H60/$AC$7</f>
        <v>0</v>
      </c>
      <c r="AD60" s="27" t="n">
        <f aca="false">I60/$AD$7</f>
        <v>0</v>
      </c>
      <c r="AE60" s="27" t="n">
        <f aca="false">J60/$AE$7</f>
        <v>0</v>
      </c>
      <c r="AF60" s="27" t="n">
        <f aca="false">K60/$AF$7</f>
        <v>0</v>
      </c>
      <c r="AG60" s="27" t="n">
        <f aca="false">L60/$AG$7</f>
        <v>0</v>
      </c>
      <c r="AH60" s="27" t="n">
        <f aca="false">N60/$AH$7</f>
        <v>0</v>
      </c>
      <c r="AI60" s="27" t="n">
        <f aca="false">O60/$AI$7</f>
        <v>0</v>
      </c>
      <c r="AJ60" s="27" t="n">
        <f aca="false">P60/$AJ$7</f>
        <v>0</v>
      </c>
      <c r="AK60" s="27" t="n">
        <f aca="false">AVERAGE(W60:AA60)</f>
        <v>0.574712643678161</v>
      </c>
      <c r="AL60" s="28" t="n">
        <f aca="false">STDEV(W60:AA60)</f>
        <v>1.28509653879298</v>
      </c>
      <c r="AM60" s="29" t="n">
        <f aca="false">SUM(W60:AA60)</f>
        <v>2.87356321839081</v>
      </c>
    </row>
    <row r="61" customFormat="false" ht="14.65" hidden="false" customHeight="false" outlineLevel="0" collapsed="false">
      <c r="A61" s="42" t="s">
        <v>60</v>
      </c>
      <c r="B61" s="21"/>
      <c r="C61" s="22"/>
      <c r="D61" s="22"/>
      <c r="E61" s="21"/>
      <c r="F61" s="22"/>
      <c r="G61" s="21"/>
      <c r="H61" s="21"/>
      <c r="I61" s="21"/>
      <c r="J61" s="21"/>
      <c r="K61" s="21"/>
      <c r="L61" s="21"/>
      <c r="M61" s="21"/>
      <c r="N61" s="21"/>
      <c r="O61" s="21" t="n">
        <v>1</v>
      </c>
      <c r="P61" s="21"/>
      <c r="Q61" s="22"/>
      <c r="R61" s="23" t="e">
        <f aca="false">AVERAGE(B61:F61)</f>
        <v>#DIV/0!</v>
      </c>
      <c r="S61" s="24" t="e">
        <f aca="false">STDEV(B61:F61)</f>
        <v>#DIV/0!</v>
      </c>
      <c r="T61" s="25" t="n">
        <f aca="false">SUM(B61:F61)</f>
        <v>0</v>
      </c>
      <c r="V61" s="26" t="s">
        <v>60</v>
      </c>
      <c r="W61" s="27" t="n">
        <f aca="false">B61/$W$7</f>
        <v>0</v>
      </c>
      <c r="X61" s="27" t="n">
        <f aca="false">C61/$X$7</f>
        <v>0</v>
      </c>
      <c r="Y61" s="27" t="n">
        <f aca="false">D61/$Y$7</f>
        <v>0</v>
      </c>
      <c r="Z61" s="27" t="n">
        <f aca="false">E61/$Z$7</f>
        <v>0</v>
      </c>
      <c r="AA61" s="27" t="n">
        <f aca="false">F61/$AA$7</f>
        <v>0</v>
      </c>
      <c r="AB61" s="27" t="n">
        <f aca="false">G61/$AB$7</f>
        <v>0</v>
      </c>
      <c r="AC61" s="27" t="n">
        <f aca="false">H61/$AC$7</f>
        <v>0</v>
      </c>
      <c r="AD61" s="27" t="n">
        <f aca="false">I61/$AD$7</f>
        <v>0</v>
      </c>
      <c r="AE61" s="27" t="n">
        <f aca="false">J61/$AE$7</f>
        <v>0</v>
      </c>
      <c r="AF61" s="27" t="n">
        <f aca="false">K61/$AF$7</f>
        <v>0</v>
      </c>
      <c r="AG61" s="27" t="n">
        <f aca="false">L61/$AG$7</f>
        <v>0</v>
      </c>
      <c r="AH61" s="27" t="n">
        <f aca="false">N61/$AH$7</f>
        <v>0</v>
      </c>
      <c r="AI61" s="27" t="n">
        <f aca="false">O61/$AI$7</f>
        <v>1.14285714285714</v>
      </c>
      <c r="AJ61" s="27" t="n">
        <f aca="false">P61/$AJ$7</f>
        <v>0</v>
      </c>
      <c r="AK61" s="27" t="n">
        <f aca="false">AVERAGE(W61:AA61)</f>
        <v>0</v>
      </c>
      <c r="AL61" s="28" t="n">
        <f aca="false">STDEV(W61:AA61)</f>
        <v>0</v>
      </c>
      <c r="AM61" s="29" t="n">
        <f aca="false">SUM(W61:AA61)</f>
        <v>0</v>
      </c>
    </row>
    <row r="62" customFormat="false" ht="14.65" hidden="false" customHeight="false" outlineLevel="0" collapsed="false">
      <c r="A62" s="42" t="s">
        <v>61</v>
      </c>
      <c r="B62" s="21"/>
      <c r="C62" s="22"/>
      <c r="D62" s="22"/>
      <c r="E62" s="21"/>
      <c r="F62" s="22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3" t="e">
        <f aca="false">AVERAGE(B62:F62)</f>
        <v>#DIV/0!</v>
      </c>
      <c r="S62" s="24" t="e">
        <f aca="false">STDEV(B62:F62)</f>
        <v>#DIV/0!</v>
      </c>
      <c r="T62" s="25" t="n">
        <f aca="false">SUM(B62:F62)</f>
        <v>0</v>
      </c>
      <c r="V62" s="26" t="s">
        <v>61</v>
      </c>
      <c r="W62" s="27" t="n">
        <f aca="false">B62/$W$7</f>
        <v>0</v>
      </c>
      <c r="X62" s="27" t="n">
        <f aca="false">C62/$X$7</f>
        <v>0</v>
      </c>
      <c r="Y62" s="27" t="n">
        <f aca="false">D62/$Y$7</f>
        <v>0</v>
      </c>
      <c r="Z62" s="27" t="n">
        <f aca="false">E62/$Z$7</f>
        <v>0</v>
      </c>
      <c r="AA62" s="27" t="n">
        <f aca="false">F62/$AA$7</f>
        <v>0</v>
      </c>
      <c r="AB62" s="27" t="n">
        <f aca="false">G62/$AB$7</f>
        <v>0</v>
      </c>
      <c r="AC62" s="27" t="n">
        <f aca="false">H62/$AC$7</f>
        <v>0</v>
      </c>
      <c r="AD62" s="27" t="n">
        <f aca="false">I62/$AD$7</f>
        <v>0</v>
      </c>
      <c r="AE62" s="27" t="n">
        <f aca="false">J62/$AE$7</f>
        <v>0</v>
      </c>
      <c r="AF62" s="27" t="n">
        <f aca="false">K62/$AF$7</f>
        <v>0</v>
      </c>
      <c r="AG62" s="27" t="n">
        <f aca="false">L62/$AG$7</f>
        <v>0</v>
      </c>
      <c r="AH62" s="27" t="n">
        <f aca="false">N62/$AH$7</f>
        <v>0</v>
      </c>
      <c r="AI62" s="27" t="n">
        <f aca="false">O62/$AI$7</f>
        <v>0</v>
      </c>
      <c r="AJ62" s="27" t="n">
        <f aca="false">P62/$AJ$7</f>
        <v>0</v>
      </c>
      <c r="AK62" s="27" t="n">
        <f aca="false">AVERAGE(W62:AA62)</f>
        <v>0</v>
      </c>
      <c r="AL62" s="28" t="n">
        <f aca="false">STDEV(W62:AA62)</f>
        <v>0</v>
      </c>
      <c r="AM62" s="29" t="n">
        <f aca="false">SUM(W62:AA62)</f>
        <v>0</v>
      </c>
    </row>
    <row r="63" customFormat="false" ht="14.65" hidden="false" customHeight="false" outlineLevel="0" collapsed="false">
      <c r="A63" s="42" t="s">
        <v>62</v>
      </c>
      <c r="B63" s="21"/>
      <c r="C63" s="22"/>
      <c r="D63" s="22" t="n">
        <v>2</v>
      </c>
      <c r="E63" s="21" t="n">
        <v>2</v>
      </c>
      <c r="F63" s="22"/>
      <c r="G63" s="21"/>
      <c r="H63" s="21"/>
      <c r="I63" s="21"/>
      <c r="J63" s="21" t="n">
        <v>1</v>
      </c>
      <c r="K63" s="21"/>
      <c r="L63" s="21"/>
      <c r="M63" s="21"/>
      <c r="N63" s="21"/>
      <c r="O63" s="21"/>
      <c r="P63" s="21"/>
      <c r="Q63" s="22"/>
      <c r="R63" s="23" t="n">
        <f aca="false">AVERAGE(B63:F63)</f>
        <v>2</v>
      </c>
      <c r="S63" s="24" t="n">
        <f aca="false">STDEV(B63:F63)</f>
        <v>0</v>
      </c>
      <c r="T63" s="25" t="n">
        <f aca="false">SUM(B63:F63)</f>
        <v>4</v>
      </c>
      <c r="V63" s="26" t="s">
        <v>62</v>
      </c>
      <c r="W63" s="27" t="n">
        <f aca="false">B63/$W$7</f>
        <v>0</v>
      </c>
      <c r="X63" s="27" t="n">
        <f aca="false">C63/$X$7</f>
        <v>0</v>
      </c>
      <c r="Y63" s="27" t="n">
        <f aca="false">D63/$Y$7</f>
        <v>4.69483568075117</v>
      </c>
      <c r="Z63" s="27" t="n">
        <f aca="false">E63/$Z$7</f>
        <v>5.29100529100529</v>
      </c>
      <c r="AA63" s="27" t="n">
        <f aca="false">F63/$AA$7</f>
        <v>0</v>
      </c>
      <c r="AB63" s="27" t="n">
        <f aca="false">G63/$AB$7</f>
        <v>0</v>
      </c>
      <c r="AC63" s="27" t="n">
        <f aca="false">H63/$AC$7</f>
        <v>0</v>
      </c>
      <c r="AD63" s="27" t="n">
        <f aca="false">I63/$AD$7</f>
        <v>0</v>
      </c>
      <c r="AE63" s="27" t="n">
        <f aca="false">J63/$AE$7</f>
        <v>2.57731958762887</v>
      </c>
      <c r="AF63" s="27" t="n">
        <f aca="false">K63/$AF$7</f>
        <v>0</v>
      </c>
      <c r="AG63" s="27" t="n">
        <f aca="false">L63/$AG$7</f>
        <v>0</v>
      </c>
      <c r="AH63" s="27" t="n">
        <f aca="false">N63/$AH$7</f>
        <v>0</v>
      </c>
      <c r="AI63" s="27" t="n">
        <f aca="false">O63/$AI$7</f>
        <v>0</v>
      </c>
      <c r="AJ63" s="27" t="n">
        <f aca="false">P63/$AJ$7</f>
        <v>0</v>
      </c>
      <c r="AK63" s="27" t="n">
        <f aca="false">AVERAGE(W63:AA63)</f>
        <v>1.99716819435129</v>
      </c>
      <c r="AL63" s="28" t="n">
        <f aca="false">STDEV(W63:AA63)</f>
        <v>2.74284592513225</v>
      </c>
      <c r="AM63" s="29" t="n">
        <f aca="false">SUM(W63:AA63)</f>
        <v>9.98584097175647</v>
      </c>
    </row>
    <row r="64" customFormat="false" ht="14.65" hidden="false" customHeight="false" outlineLevel="0" collapsed="false">
      <c r="A64" s="42" t="s">
        <v>63</v>
      </c>
      <c r="B64" s="21"/>
      <c r="C64" s="22"/>
      <c r="D64" s="22"/>
      <c r="E64" s="21"/>
      <c r="F64" s="22"/>
      <c r="G64" s="21"/>
      <c r="H64" s="21"/>
      <c r="I64" s="21"/>
      <c r="J64" s="21"/>
      <c r="K64" s="21"/>
      <c r="L64" s="21"/>
      <c r="M64" s="21"/>
      <c r="N64" s="21"/>
      <c r="O64" s="21" t="n">
        <v>2</v>
      </c>
      <c r="P64" s="21"/>
      <c r="Q64" s="22"/>
      <c r="R64" s="23" t="e">
        <f aca="false">AVERAGE(B64:F64)</f>
        <v>#DIV/0!</v>
      </c>
      <c r="S64" s="24" t="e">
        <f aca="false">STDEV(B64:F64)</f>
        <v>#DIV/0!</v>
      </c>
      <c r="T64" s="25" t="n">
        <f aca="false">SUM(B64:F64)</f>
        <v>0</v>
      </c>
      <c r="V64" s="26" t="s">
        <v>63</v>
      </c>
      <c r="W64" s="27" t="n">
        <f aca="false">B64/$W$7</f>
        <v>0</v>
      </c>
      <c r="X64" s="27" t="n">
        <f aca="false">C64/$X$7</f>
        <v>0</v>
      </c>
      <c r="Y64" s="27" t="n">
        <f aca="false">D64/$Y$7</f>
        <v>0</v>
      </c>
      <c r="Z64" s="27" t="n">
        <f aca="false">E64/$Z$7</f>
        <v>0</v>
      </c>
      <c r="AA64" s="27" t="n">
        <f aca="false">F64/$AA$7</f>
        <v>0</v>
      </c>
      <c r="AB64" s="27" t="n">
        <f aca="false">G64/$AB$7</f>
        <v>0</v>
      </c>
      <c r="AC64" s="27" t="n">
        <f aca="false">H64/$AC$7</f>
        <v>0</v>
      </c>
      <c r="AD64" s="27" t="n">
        <f aca="false">I64/$AD$7</f>
        <v>0</v>
      </c>
      <c r="AE64" s="27" t="n">
        <f aca="false">J64/$AE$7</f>
        <v>0</v>
      </c>
      <c r="AF64" s="27" t="n">
        <f aca="false">K64/$AF$7</f>
        <v>0</v>
      </c>
      <c r="AG64" s="27" t="n">
        <f aca="false">L64/$AG$7</f>
        <v>0</v>
      </c>
      <c r="AH64" s="27" t="n">
        <f aca="false">N64/$AH$7</f>
        <v>0</v>
      </c>
      <c r="AI64" s="27" t="n">
        <f aca="false">O64/$AI$7</f>
        <v>2.28571428571429</v>
      </c>
      <c r="AJ64" s="27" t="n">
        <f aca="false">P64/$AJ$7</f>
        <v>0</v>
      </c>
      <c r="AK64" s="27" t="n">
        <f aca="false">AVERAGE(W64:AA64)</f>
        <v>0</v>
      </c>
      <c r="AL64" s="28" t="n">
        <f aca="false">STDEV(W64:AA64)</f>
        <v>0</v>
      </c>
      <c r="AM64" s="29" t="n">
        <f aca="false">SUM(W64:AA64)</f>
        <v>0</v>
      </c>
    </row>
    <row r="65" customFormat="false" ht="14.65" hidden="false" customHeight="false" outlineLevel="0" collapsed="false">
      <c r="A65" s="40" t="s">
        <v>64</v>
      </c>
      <c r="B65" s="21"/>
      <c r="C65" s="22"/>
      <c r="D65" s="22"/>
      <c r="E65" s="21"/>
      <c r="F65" s="22" t="n">
        <v>1</v>
      </c>
      <c r="G65" s="21"/>
      <c r="H65" s="21"/>
      <c r="I65" s="21"/>
      <c r="J65" s="21"/>
      <c r="K65" s="21"/>
      <c r="L65" s="21"/>
      <c r="M65" s="21"/>
      <c r="N65" s="21"/>
      <c r="O65" s="21"/>
      <c r="P65" s="21" t="n">
        <v>1</v>
      </c>
      <c r="Q65" s="22"/>
      <c r="R65" s="23" t="n">
        <f aca="false">AVERAGE(B65:F65)</f>
        <v>1</v>
      </c>
      <c r="S65" s="24" t="e">
        <f aca="false">STDEV(B65:F65)</f>
        <v>#DIV/0!</v>
      </c>
      <c r="T65" s="25" t="n">
        <f aca="false">SUM(B65:F65)</f>
        <v>1</v>
      </c>
      <c r="V65" s="31" t="s">
        <v>64</v>
      </c>
      <c r="W65" s="27" t="n">
        <f aca="false">B65/$W$7</f>
        <v>0</v>
      </c>
      <c r="X65" s="27" t="n">
        <f aca="false">C65/$X$7</f>
        <v>0</v>
      </c>
      <c r="Y65" s="27" t="n">
        <f aca="false">D65/$Y$7</f>
        <v>0</v>
      </c>
      <c r="Z65" s="27" t="n">
        <f aca="false">E65/$Z$7</f>
        <v>0</v>
      </c>
      <c r="AA65" s="27" t="n">
        <f aca="false">F65/$AA$7</f>
        <v>2.87356321839081</v>
      </c>
      <c r="AB65" s="27" t="n">
        <f aca="false">G65/$AB$7</f>
        <v>0</v>
      </c>
      <c r="AC65" s="27" t="n">
        <f aca="false">H65/$AC$7</f>
        <v>0</v>
      </c>
      <c r="AD65" s="27" t="n">
        <f aca="false">I65/$AD$7</f>
        <v>0</v>
      </c>
      <c r="AE65" s="27" t="n">
        <f aca="false">J65/$AE$7</f>
        <v>0</v>
      </c>
      <c r="AF65" s="27" t="n">
        <f aca="false">K65/$AF$7</f>
        <v>0</v>
      </c>
      <c r="AG65" s="27" t="n">
        <f aca="false">L65/$AG$7</f>
        <v>0</v>
      </c>
      <c r="AH65" s="27" t="n">
        <f aca="false">N65/$AH$7</f>
        <v>0</v>
      </c>
      <c r="AI65" s="27" t="n">
        <f aca="false">O65/$AI$7</f>
        <v>0</v>
      </c>
      <c r="AJ65" s="27" t="n">
        <f aca="false">P65/$AJ$7</f>
        <v>1.07296137339056</v>
      </c>
      <c r="AK65" s="27" t="n">
        <f aca="false">AVERAGE(W65:AA65)</f>
        <v>0.574712643678161</v>
      </c>
      <c r="AL65" s="28" t="n">
        <f aca="false">STDEV(W65:AA65)</f>
        <v>1.28509653879298</v>
      </c>
      <c r="AM65" s="29" t="n">
        <f aca="false">SUM(W65:AA65)</f>
        <v>2.87356321839081</v>
      </c>
    </row>
    <row r="66" customFormat="false" ht="14.65" hidden="false" customHeight="false" outlineLevel="0" collapsed="false">
      <c r="A66" s="42" t="s">
        <v>65</v>
      </c>
      <c r="B66" s="21"/>
      <c r="C66" s="22"/>
      <c r="D66" s="22"/>
      <c r="E66" s="21"/>
      <c r="F66" s="22"/>
      <c r="G66" s="21"/>
      <c r="H66" s="21" t="n">
        <v>2</v>
      </c>
      <c r="I66" s="21"/>
      <c r="J66" s="21" t="n">
        <v>2</v>
      </c>
      <c r="K66" s="21"/>
      <c r="L66" s="21"/>
      <c r="M66" s="21"/>
      <c r="N66" s="21" t="n">
        <v>4</v>
      </c>
      <c r="O66" s="21"/>
      <c r="P66" s="21"/>
      <c r="Q66" s="22"/>
      <c r="R66" s="23" t="e">
        <f aca="false">AVERAGE(B66:F66)</f>
        <v>#DIV/0!</v>
      </c>
      <c r="S66" s="24" t="e">
        <f aca="false">STDEV(B66:F66)</f>
        <v>#DIV/0!</v>
      </c>
      <c r="T66" s="25" t="n">
        <f aca="false">SUM(B66:F66)</f>
        <v>0</v>
      </c>
      <c r="V66" s="26" t="s">
        <v>65</v>
      </c>
      <c r="W66" s="27" t="n">
        <f aca="false">B66/$W$7</f>
        <v>0</v>
      </c>
      <c r="X66" s="27" t="n">
        <f aca="false">C66/$X$7</f>
        <v>0</v>
      </c>
      <c r="Y66" s="27" t="n">
        <f aca="false">D66/$Y$7</f>
        <v>0</v>
      </c>
      <c r="Z66" s="27" t="n">
        <f aca="false">E66/$Z$7</f>
        <v>0</v>
      </c>
      <c r="AA66" s="27" t="n">
        <f aca="false">F66/$AA$7</f>
        <v>0</v>
      </c>
      <c r="AB66" s="27" t="n">
        <f aca="false">G66/$AB$7</f>
        <v>0</v>
      </c>
      <c r="AC66" s="27" t="n">
        <f aca="false">H66/$AC$7</f>
        <v>4.739336492891</v>
      </c>
      <c r="AD66" s="27" t="n">
        <f aca="false">I66/$AD$7</f>
        <v>0</v>
      </c>
      <c r="AE66" s="27" t="n">
        <f aca="false">J66/$AE$7</f>
        <v>5.15463917525773</v>
      </c>
      <c r="AF66" s="27" t="n">
        <f aca="false">K66/$AF$7</f>
        <v>0</v>
      </c>
      <c r="AG66" s="27" t="n">
        <f aca="false">L66/$AG$7</f>
        <v>0</v>
      </c>
      <c r="AH66" s="27" t="n">
        <f aca="false">N66/$AH$7</f>
        <v>4.46927374301676</v>
      </c>
      <c r="AI66" s="27" t="n">
        <f aca="false">O66/$AI$7</f>
        <v>0</v>
      </c>
      <c r="AJ66" s="27" t="n">
        <f aca="false">P66/$AJ$7</f>
        <v>0</v>
      </c>
      <c r="AK66" s="27" t="n">
        <f aca="false">AVERAGE(W66:AA66)</f>
        <v>0</v>
      </c>
      <c r="AL66" s="28" t="n">
        <f aca="false">STDEV(W66:AA66)</f>
        <v>0</v>
      </c>
      <c r="AM66" s="29" t="n">
        <f aca="false">SUM(W66:AA66)</f>
        <v>0</v>
      </c>
    </row>
    <row r="67" customFormat="false" ht="14.65" hidden="false" customHeight="false" outlineLevel="0" collapsed="false">
      <c r="A67" s="42" t="s">
        <v>66</v>
      </c>
      <c r="B67" s="21"/>
      <c r="C67" s="22"/>
      <c r="D67" s="22" t="n">
        <v>2</v>
      </c>
      <c r="E67" s="21"/>
      <c r="F67" s="22" t="n">
        <v>3</v>
      </c>
      <c r="G67" s="21" t="n">
        <v>3</v>
      </c>
      <c r="H67" s="21"/>
      <c r="I67" s="21"/>
      <c r="J67" s="21" t="n">
        <v>4</v>
      </c>
      <c r="K67" s="21"/>
      <c r="L67" s="21"/>
      <c r="M67" s="21"/>
      <c r="N67" s="21"/>
      <c r="O67" s="21"/>
      <c r="P67" s="21"/>
      <c r="Q67" s="22"/>
      <c r="R67" s="23" t="n">
        <f aca="false">AVERAGE(B67:F67)</f>
        <v>2.5</v>
      </c>
      <c r="S67" s="24" t="n">
        <f aca="false">STDEV(B67:F67)</f>
        <v>0.707106781186548</v>
      </c>
      <c r="T67" s="25" t="n">
        <f aca="false">SUM(B67:F67)</f>
        <v>5</v>
      </c>
      <c r="V67" s="26" t="s">
        <v>66</v>
      </c>
      <c r="W67" s="27" t="n">
        <f aca="false">B67/$W$7</f>
        <v>0</v>
      </c>
      <c r="X67" s="27" t="n">
        <f aca="false">C67/$X$7</f>
        <v>0</v>
      </c>
      <c r="Y67" s="27" t="n">
        <f aca="false">D67/$Y$7</f>
        <v>4.69483568075117</v>
      </c>
      <c r="Z67" s="27" t="n">
        <f aca="false">E67/$Z$7</f>
        <v>0</v>
      </c>
      <c r="AA67" s="27" t="n">
        <f aca="false">F67/$AA$7</f>
        <v>8.62068965517242</v>
      </c>
      <c r="AB67" s="27" t="n">
        <f aca="false">G67/$AB$7</f>
        <v>5.47445255474453</v>
      </c>
      <c r="AC67" s="27" t="n">
        <f aca="false">H67/$AC$7</f>
        <v>0</v>
      </c>
      <c r="AD67" s="27" t="n">
        <f aca="false">I67/$AD$7</f>
        <v>0</v>
      </c>
      <c r="AE67" s="27" t="n">
        <f aca="false">J67/$AE$7</f>
        <v>10.3092783505155</v>
      </c>
      <c r="AF67" s="27" t="n">
        <f aca="false">K67/$AF$7</f>
        <v>0</v>
      </c>
      <c r="AG67" s="27" t="n">
        <f aca="false">L67/$AG$7</f>
        <v>0</v>
      </c>
      <c r="AH67" s="27" t="n">
        <f aca="false">N67/$AH$7</f>
        <v>0</v>
      </c>
      <c r="AI67" s="27" t="n">
        <f aca="false">O67/$AI$7</f>
        <v>0</v>
      </c>
      <c r="AJ67" s="27" t="n">
        <f aca="false">P67/$AJ$7</f>
        <v>0</v>
      </c>
      <c r="AK67" s="27" t="n">
        <f aca="false">AVERAGE(W67:AA67)</f>
        <v>2.66310506718472</v>
      </c>
      <c r="AL67" s="28" t="n">
        <f aca="false">STDEV(W67:AA67)</f>
        <v>3.9018306346421</v>
      </c>
      <c r="AM67" s="29" t="n">
        <f aca="false">SUM(W67:AA67)</f>
        <v>13.3155253359236</v>
      </c>
    </row>
    <row r="68" customFormat="false" ht="14.65" hidden="false" customHeight="false" outlineLevel="0" collapsed="false">
      <c r="A68" s="42" t="s">
        <v>67</v>
      </c>
      <c r="B68" s="21"/>
      <c r="C68" s="22"/>
      <c r="D68" s="22"/>
      <c r="E68" s="21"/>
      <c r="F68" s="22"/>
      <c r="G68" s="21" t="n">
        <v>1</v>
      </c>
      <c r="H68" s="21"/>
      <c r="I68" s="21"/>
      <c r="J68" s="21"/>
      <c r="K68" s="21"/>
      <c r="L68" s="21"/>
      <c r="M68" s="21"/>
      <c r="N68" s="21"/>
      <c r="O68" s="21"/>
      <c r="P68" s="21"/>
      <c r="Q68" s="22"/>
      <c r="R68" s="23" t="e">
        <f aca="false">AVERAGE(B68:F68)</f>
        <v>#DIV/0!</v>
      </c>
      <c r="S68" s="24" t="e">
        <f aca="false">STDEV(B68:F68)</f>
        <v>#DIV/0!</v>
      </c>
      <c r="T68" s="25" t="n">
        <f aca="false">SUM(B68:F68)</f>
        <v>0</v>
      </c>
      <c r="V68" s="26" t="s">
        <v>67</v>
      </c>
      <c r="W68" s="27" t="n">
        <f aca="false">B68/$W$7</f>
        <v>0</v>
      </c>
      <c r="X68" s="27" t="n">
        <f aca="false">C68/$X$7</f>
        <v>0</v>
      </c>
      <c r="Y68" s="27" t="n">
        <f aca="false">D68/$Y$7</f>
        <v>0</v>
      </c>
      <c r="Z68" s="27" t="n">
        <f aca="false">E68/$Z$7</f>
        <v>0</v>
      </c>
      <c r="AA68" s="27" t="n">
        <f aca="false">F68/$AA$7</f>
        <v>0</v>
      </c>
      <c r="AB68" s="27" t="n">
        <f aca="false">G68/$AB$7</f>
        <v>1.82481751824818</v>
      </c>
      <c r="AC68" s="27" t="n">
        <f aca="false">H68/$AC$7</f>
        <v>0</v>
      </c>
      <c r="AD68" s="27" t="n">
        <f aca="false">I68/$AD$7</f>
        <v>0</v>
      </c>
      <c r="AE68" s="27" t="n">
        <f aca="false">J68/$AE$7</f>
        <v>0</v>
      </c>
      <c r="AF68" s="27" t="n">
        <f aca="false">K68/$AF$7</f>
        <v>0</v>
      </c>
      <c r="AG68" s="27" t="n">
        <f aca="false">L68/$AG$7</f>
        <v>0</v>
      </c>
      <c r="AH68" s="27" t="n">
        <f aca="false">N68/$AH$7</f>
        <v>0</v>
      </c>
      <c r="AI68" s="27" t="n">
        <f aca="false">O68/$AI$7</f>
        <v>0</v>
      </c>
      <c r="AJ68" s="27" t="n">
        <f aca="false">P68/$AJ$7</f>
        <v>0</v>
      </c>
      <c r="AK68" s="27" t="n">
        <f aca="false">AVERAGE(W68:AA68)</f>
        <v>0</v>
      </c>
      <c r="AL68" s="28" t="n">
        <f aca="false">STDEV(W68:AA68)</f>
        <v>0</v>
      </c>
      <c r="AM68" s="29" t="n">
        <f aca="false">SUM(W68:AA68)</f>
        <v>0</v>
      </c>
    </row>
    <row r="69" customFormat="false" ht="14.65" hidden="false" customHeight="false" outlineLevel="0" collapsed="false">
      <c r="A69" s="43" t="s">
        <v>68</v>
      </c>
      <c r="B69" s="21"/>
      <c r="C69" s="22"/>
      <c r="D69" s="22"/>
      <c r="E69" s="21"/>
      <c r="F69" s="22"/>
      <c r="G69" s="21"/>
      <c r="H69" s="21"/>
      <c r="I69" s="21"/>
      <c r="J69" s="21"/>
      <c r="K69" s="21"/>
      <c r="L69" s="21"/>
      <c r="M69" s="21"/>
      <c r="N69" s="21" t="n">
        <v>1</v>
      </c>
      <c r="O69" s="21"/>
      <c r="P69" s="21"/>
      <c r="Q69" s="22"/>
      <c r="R69" s="23" t="e">
        <f aca="false">AVERAGE(B69:F69)</f>
        <v>#DIV/0!</v>
      </c>
      <c r="S69" s="24" t="e">
        <f aca="false">STDEV(B69:F69)</f>
        <v>#DIV/0!</v>
      </c>
      <c r="T69" s="25" t="n">
        <f aca="false">SUM(B69:F69)</f>
        <v>0</v>
      </c>
      <c r="U69" s="3"/>
      <c r="V69" s="43" t="s">
        <v>68</v>
      </c>
      <c r="W69" s="27" t="n">
        <f aca="false">B69/$W$7</f>
        <v>0</v>
      </c>
      <c r="X69" s="27" t="n">
        <f aca="false">C69/$X$7</f>
        <v>0</v>
      </c>
      <c r="Y69" s="27" t="n">
        <f aca="false">D69/$Y$7</f>
        <v>0</v>
      </c>
      <c r="Z69" s="27" t="n">
        <f aca="false">E69/$Z$7</f>
        <v>0</v>
      </c>
      <c r="AA69" s="27" t="n">
        <f aca="false">F69/$AA$7</f>
        <v>0</v>
      </c>
      <c r="AB69" s="27" t="n">
        <f aca="false">G69/$AB$7</f>
        <v>0</v>
      </c>
      <c r="AC69" s="27" t="n">
        <f aca="false">H69/$AC$7</f>
        <v>0</v>
      </c>
      <c r="AD69" s="27" t="n">
        <f aca="false">I69/$AD$7</f>
        <v>0</v>
      </c>
      <c r="AE69" s="27" t="n">
        <f aca="false">J69/$AE$7</f>
        <v>0</v>
      </c>
      <c r="AF69" s="27" t="n">
        <f aca="false">K69/$AF$7</f>
        <v>0</v>
      </c>
      <c r="AG69" s="27" t="n">
        <f aca="false">L69/$AG$7</f>
        <v>0</v>
      </c>
      <c r="AH69" s="27" t="n">
        <f aca="false">N69/$AH$7</f>
        <v>1.11731843575419</v>
      </c>
      <c r="AI69" s="27" t="n">
        <f aca="false">O69/$AI$7</f>
        <v>0</v>
      </c>
      <c r="AJ69" s="27" t="n">
        <f aca="false">P69/$AJ$7</f>
        <v>0</v>
      </c>
      <c r="AK69" s="27" t="n">
        <f aca="false">AVERAGE(W69:AA69)</f>
        <v>0</v>
      </c>
      <c r="AL69" s="28" t="n">
        <f aca="false">STDEV(W69:AA69)</f>
        <v>0</v>
      </c>
      <c r="AM69" s="29" t="n">
        <f aca="false">SUM(W69:AA69)</f>
        <v>0</v>
      </c>
    </row>
    <row r="70" customFormat="false" ht="14.65" hidden="false" customHeight="false" outlineLevel="0" collapsed="false">
      <c r="A70" s="43" t="s">
        <v>69</v>
      </c>
      <c r="B70" s="21"/>
      <c r="C70" s="22"/>
      <c r="D70" s="22"/>
      <c r="E70" s="21"/>
      <c r="F70" s="22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2"/>
      <c r="R70" s="23" t="e">
        <f aca="false">AVERAGE(B70:F70)</f>
        <v>#DIV/0!</v>
      </c>
      <c r="S70" s="24" t="e">
        <f aca="false">STDEV(B70:F70)</f>
        <v>#DIV/0!</v>
      </c>
      <c r="T70" s="25" t="n">
        <f aca="false">SUM(B70:F70)</f>
        <v>0</v>
      </c>
      <c r="V70" s="43" t="s">
        <v>69</v>
      </c>
      <c r="W70" s="27" t="n">
        <f aca="false">B70/$W$7</f>
        <v>0</v>
      </c>
      <c r="X70" s="27" t="n">
        <f aca="false">C70/$X$7</f>
        <v>0</v>
      </c>
      <c r="Y70" s="27" t="n">
        <f aca="false">D70/$Y$7</f>
        <v>0</v>
      </c>
      <c r="Z70" s="27" t="n">
        <f aca="false">E70/$Z$7</f>
        <v>0</v>
      </c>
      <c r="AA70" s="27" t="n">
        <f aca="false">F70/$AA$7</f>
        <v>0</v>
      </c>
      <c r="AB70" s="27" t="n">
        <f aca="false">G70/$AB$7</f>
        <v>0</v>
      </c>
      <c r="AC70" s="27" t="n">
        <f aca="false">H70/$AC$7</f>
        <v>0</v>
      </c>
      <c r="AD70" s="27" t="n">
        <f aca="false">I70/$AD$7</f>
        <v>0</v>
      </c>
      <c r="AE70" s="27" t="n">
        <f aca="false">J70/$AE$7</f>
        <v>0</v>
      </c>
      <c r="AF70" s="27" t="n">
        <f aca="false">K70/$AF$7</f>
        <v>0</v>
      </c>
      <c r="AG70" s="27" t="n">
        <f aca="false">L70/$AG$7</f>
        <v>0</v>
      </c>
      <c r="AH70" s="27" t="n">
        <f aca="false">N70/$AH$7</f>
        <v>0</v>
      </c>
      <c r="AI70" s="27" t="n">
        <f aca="false">O70/$AI$7</f>
        <v>0</v>
      </c>
      <c r="AJ70" s="27" t="n">
        <f aca="false">P70/$AJ$7</f>
        <v>0</v>
      </c>
      <c r="AK70" s="27" t="n">
        <f aca="false">AVERAGE(W70:AA70)</f>
        <v>0</v>
      </c>
      <c r="AL70" s="28" t="n">
        <f aca="false">STDEV(W70:AA70)</f>
        <v>0</v>
      </c>
      <c r="AM70" s="29" t="n">
        <f aca="false">SUM(W70:AA70)</f>
        <v>0</v>
      </c>
    </row>
    <row r="71" customFormat="false" ht="14.65" hidden="false" customHeight="false" outlineLevel="0" collapsed="false">
      <c r="A71" s="43" t="s">
        <v>70</v>
      </c>
      <c r="B71" s="21"/>
      <c r="C71" s="22"/>
      <c r="D71" s="22"/>
      <c r="E71" s="21"/>
      <c r="F71" s="22" t="n">
        <v>2</v>
      </c>
      <c r="G71" s="21"/>
      <c r="H71" s="21"/>
      <c r="I71" s="21"/>
      <c r="J71" s="21"/>
      <c r="K71" s="21"/>
      <c r="L71" s="21"/>
      <c r="M71" s="21"/>
      <c r="N71" s="21"/>
      <c r="O71" s="21" t="n">
        <v>1</v>
      </c>
      <c r="P71" s="21"/>
      <c r="Q71" s="22"/>
      <c r="R71" s="23" t="n">
        <f aca="false">AVERAGE(B71:F71)</f>
        <v>2</v>
      </c>
      <c r="S71" s="24" t="e">
        <f aca="false">STDEV(B71:F71)</f>
        <v>#DIV/0!</v>
      </c>
      <c r="T71" s="25" t="n">
        <f aca="false">SUM(B71:F71)</f>
        <v>2</v>
      </c>
      <c r="V71" s="43" t="s">
        <v>70</v>
      </c>
      <c r="W71" s="27" t="n">
        <f aca="false">B71/$W$7</f>
        <v>0</v>
      </c>
      <c r="X71" s="27" t="n">
        <f aca="false">C71/$X$7</f>
        <v>0</v>
      </c>
      <c r="Y71" s="27" t="n">
        <f aca="false">D71/$Y$7</f>
        <v>0</v>
      </c>
      <c r="Z71" s="27" t="n">
        <f aca="false">E71/$Z$7</f>
        <v>0</v>
      </c>
      <c r="AA71" s="27" t="n">
        <f aca="false">F71/$AA$7</f>
        <v>5.74712643678161</v>
      </c>
      <c r="AB71" s="27" t="n">
        <f aca="false">G71/$AB$7</f>
        <v>0</v>
      </c>
      <c r="AC71" s="27" t="n">
        <f aca="false">H71/$AC$7</f>
        <v>0</v>
      </c>
      <c r="AD71" s="27" t="n">
        <f aca="false">I71/$AD$7</f>
        <v>0</v>
      </c>
      <c r="AE71" s="27" t="n">
        <f aca="false">J71/$AE$7</f>
        <v>0</v>
      </c>
      <c r="AF71" s="27" t="n">
        <f aca="false">K71/$AF$7</f>
        <v>0</v>
      </c>
      <c r="AG71" s="27" t="n">
        <f aca="false">L71/$AG$7</f>
        <v>0</v>
      </c>
      <c r="AH71" s="27" t="n">
        <f aca="false">N71/$AH$7</f>
        <v>0</v>
      </c>
      <c r="AI71" s="27" t="n">
        <f aca="false">O71/$AI$7</f>
        <v>1.14285714285714</v>
      </c>
      <c r="AJ71" s="27" t="n">
        <f aca="false">P71/$AJ$7</f>
        <v>0</v>
      </c>
      <c r="AK71" s="27" t="n">
        <f aca="false">AVERAGE(W71:AA71)</f>
        <v>1.14942528735632</v>
      </c>
      <c r="AL71" s="28" t="n">
        <f aca="false">STDEV(W71:AA71)</f>
        <v>2.57019307758597</v>
      </c>
      <c r="AM71" s="29" t="n">
        <f aca="false">SUM(W71:AA71)</f>
        <v>5.74712643678161</v>
      </c>
    </row>
    <row r="72" customFormat="false" ht="14.65" hidden="false" customHeight="false" outlineLevel="0" collapsed="false">
      <c r="A72" s="43" t="s">
        <v>71</v>
      </c>
      <c r="B72" s="21" t="n">
        <f aca="false">B75</f>
        <v>0</v>
      </c>
      <c r="C72" s="21" t="n">
        <f aca="false">C75</f>
        <v>0</v>
      </c>
      <c r="D72" s="21" t="n">
        <f aca="false">D75</f>
        <v>0</v>
      </c>
      <c r="E72" s="21" t="n">
        <f aca="false">E75</f>
        <v>0</v>
      </c>
      <c r="F72" s="21" t="n">
        <f aca="false">F75</f>
        <v>0</v>
      </c>
      <c r="G72" s="21" t="n">
        <f aca="false">G75</f>
        <v>0</v>
      </c>
      <c r="H72" s="21" t="n">
        <f aca="false">H75</f>
        <v>0</v>
      </c>
      <c r="I72" s="21" t="n">
        <f aca="false">I75</f>
        <v>0</v>
      </c>
      <c r="J72" s="21" t="n">
        <f aca="false">J75</f>
        <v>0</v>
      </c>
      <c r="K72" s="21" t="n">
        <f aca="false">K75</f>
        <v>0</v>
      </c>
      <c r="L72" s="21" t="n">
        <f aca="false">L75</f>
        <v>0</v>
      </c>
      <c r="M72" s="21" t="n">
        <f aca="false">M75</f>
        <v>0</v>
      </c>
      <c r="N72" s="21" t="n">
        <f aca="false">N75</f>
        <v>0</v>
      </c>
      <c r="O72" s="21" t="n">
        <f aca="false">O75</f>
        <v>0</v>
      </c>
      <c r="P72" s="21" t="n">
        <f aca="false">P75</f>
        <v>0</v>
      </c>
      <c r="Q72" s="21" t="n">
        <f aca="false">Q75</f>
        <v>1</v>
      </c>
      <c r="R72" s="23" t="n">
        <f aca="false">AVERAGE(B72:F72)</f>
        <v>0</v>
      </c>
      <c r="S72" s="24" t="n">
        <f aca="false">STDEV(B72:F72)</f>
        <v>0</v>
      </c>
      <c r="T72" s="25" t="n">
        <f aca="false">SUM(B72:F72)</f>
        <v>0</v>
      </c>
      <c r="V72" s="43" t="s">
        <v>71</v>
      </c>
      <c r="W72" s="27" t="n">
        <f aca="false">B72/$W$7</f>
        <v>0</v>
      </c>
      <c r="X72" s="27" t="n">
        <f aca="false">C72/$X$7</f>
        <v>0</v>
      </c>
      <c r="Y72" s="27" t="n">
        <f aca="false">D72/$Y$7</f>
        <v>0</v>
      </c>
      <c r="Z72" s="27" t="n">
        <f aca="false">E72/$Z$7</f>
        <v>0</v>
      </c>
      <c r="AA72" s="27" t="n">
        <f aca="false">F72/$AA$7</f>
        <v>0</v>
      </c>
      <c r="AB72" s="27" t="n">
        <f aca="false">G72/$AB$7</f>
        <v>0</v>
      </c>
      <c r="AC72" s="27" t="n">
        <f aca="false">H72/$AC$7</f>
        <v>0</v>
      </c>
      <c r="AD72" s="27" t="n">
        <f aca="false">I72/$AD$7</f>
        <v>0</v>
      </c>
      <c r="AE72" s="27" t="n">
        <f aca="false">J72/$AE$7</f>
        <v>0</v>
      </c>
      <c r="AF72" s="27" t="n">
        <f aca="false">K72/$AF$7</f>
        <v>0</v>
      </c>
      <c r="AG72" s="27" t="n">
        <f aca="false">L72/$AG$7</f>
        <v>0</v>
      </c>
      <c r="AH72" s="27" t="n">
        <f aca="false">N72/$AH$7</f>
        <v>0</v>
      </c>
      <c r="AI72" s="27" t="n">
        <f aca="false">O72/$AI$7</f>
        <v>0</v>
      </c>
      <c r="AJ72" s="27" t="n">
        <f aca="false">P72/$AJ$7</f>
        <v>0</v>
      </c>
      <c r="AK72" s="27" t="n">
        <f aca="false">AVERAGE(W72:AA72)</f>
        <v>0</v>
      </c>
      <c r="AL72" s="28" t="n">
        <f aca="false">STDEV(W72:AA72)</f>
        <v>0</v>
      </c>
      <c r="AM72" s="29" t="n">
        <f aca="false">SUM(W72:AA72)</f>
        <v>0</v>
      </c>
    </row>
    <row r="73" customFormat="false" ht="14.65" hidden="false" customHeight="false" outlineLevel="0" collapsed="false">
      <c r="A73" s="33" t="s">
        <v>72</v>
      </c>
      <c r="B73" s="21"/>
      <c r="C73" s="22"/>
      <c r="D73" s="22" t="n">
        <v>1</v>
      </c>
      <c r="E73" s="21" t="n">
        <v>2</v>
      </c>
      <c r="F73" s="22" t="n">
        <v>2</v>
      </c>
      <c r="G73" s="21" t="n">
        <v>2</v>
      </c>
      <c r="H73" s="21" t="n">
        <v>4</v>
      </c>
      <c r="I73" s="21" t="n">
        <v>2</v>
      </c>
      <c r="J73" s="21"/>
      <c r="K73" s="21"/>
      <c r="L73" s="21"/>
      <c r="M73" s="21" t="n">
        <v>1</v>
      </c>
      <c r="N73" s="21" t="n">
        <v>5</v>
      </c>
      <c r="O73" s="21"/>
      <c r="P73" s="21"/>
      <c r="Q73" s="22"/>
      <c r="R73" s="23" t="n">
        <f aca="false">AVERAGE(B73:F73)</f>
        <v>1.66666666666667</v>
      </c>
      <c r="S73" s="24" t="n">
        <f aca="false">STDEV(B73:F73)</f>
        <v>0.577350269189626</v>
      </c>
      <c r="T73" s="25" t="n">
        <f aca="false">SUM(B73:F73)</f>
        <v>5</v>
      </c>
      <c r="V73" s="33" t="s">
        <v>72</v>
      </c>
      <c r="W73" s="27" t="n">
        <f aca="false">B73/$W$7</f>
        <v>0</v>
      </c>
      <c r="X73" s="27" t="n">
        <f aca="false">C73/$X$7</f>
        <v>0</v>
      </c>
      <c r="Y73" s="27" t="n">
        <f aca="false">D73/$Y$7</f>
        <v>2.34741784037559</v>
      </c>
      <c r="Z73" s="27" t="n">
        <f aca="false">E73/$Z$7</f>
        <v>5.29100529100529</v>
      </c>
      <c r="AA73" s="27" t="n">
        <f aca="false">F73/$AA$7</f>
        <v>5.74712643678161</v>
      </c>
      <c r="AB73" s="27" t="n">
        <f aca="false">G73/$AB$7</f>
        <v>3.64963503649635</v>
      </c>
      <c r="AC73" s="27" t="n">
        <f aca="false">H73/$AC$7</f>
        <v>9.47867298578199</v>
      </c>
      <c r="AD73" s="27" t="n">
        <f aca="false">I73/$AD$7</f>
        <v>2.61437908496732</v>
      </c>
      <c r="AE73" s="27" t="n">
        <f aca="false">J73/$AE$7</f>
        <v>0</v>
      </c>
      <c r="AF73" s="27" t="n">
        <f aca="false">K73/$AF$7</f>
        <v>0</v>
      </c>
      <c r="AG73" s="27" t="n">
        <f aca="false">L73/$AG$7</f>
        <v>0</v>
      </c>
      <c r="AH73" s="27" t="n">
        <f aca="false">N73/$AH$7</f>
        <v>5.58659217877095</v>
      </c>
      <c r="AI73" s="27" t="n">
        <f aca="false">O73/$AI$7</f>
        <v>0</v>
      </c>
      <c r="AJ73" s="27" t="n">
        <f aca="false">P73/$AJ$7</f>
        <v>0</v>
      </c>
      <c r="AK73" s="27" t="n">
        <f aca="false">AVERAGE(W73:AA73)</f>
        <v>2.6771099136325</v>
      </c>
      <c r="AL73" s="28" t="n">
        <f aca="false">STDEV(W73:AA73)</f>
        <v>2.77037823856088</v>
      </c>
      <c r="AM73" s="29" t="n">
        <f aca="false">SUM(W73:AA73)</f>
        <v>13.3855495681625</v>
      </c>
    </row>
    <row r="74" customFormat="false" ht="14.65" hidden="false" customHeight="false" outlineLevel="0" collapsed="false">
      <c r="A74" s="43" t="s">
        <v>73</v>
      </c>
      <c r="B74" s="21"/>
      <c r="C74" s="22"/>
      <c r="D74" s="22"/>
      <c r="E74" s="21"/>
      <c r="F74" s="22"/>
      <c r="G74" s="21"/>
      <c r="H74" s="21"/>
      <c r="I74" s="21"/>
      <c r="J74" s="21" t="n">
        <v>1</v>
      </c>
      <c r="K74" s="21"/>
      <c r="L74" s="21"/>
      <c r="M74" s="21"/>
      <c r="N74" s="21"/>
      <c r="O74" s="21"/>
      <c r="P74" s="21"/>
      <c r="Q74" s="22"/>
      <c r="R74" s="23" t="e">
        <f aca="false">AVERAGE(B74:F74)</f>
        <v>#DIV/0!</v>
      </c>
      <c r="S74" s="24" t="e">
        <f aca="false">STDEV(B74:F74)</f>
        <v>#DIV/0!</v>
      </c>
      <c r="T74" s="25" t="n">
        <f aca="false">SUM(B74:F74)</f>
        <v>0</v>
      </c>
      <c r="V74" s="43" t="s">
        <v>73</v>
      </c>
      <c r="W74" s="27" t="n">
        <f aca="false">B74/$W$7</f>
        <v>0</v>
      </c>
      <c r="X74" s="27" t="n">
        <f aca="false">C74/$X$7</f>
        <v>0</v>
      </c>
      <c r="Y74" s="27" t="n">
        <f aca="false">D74/$Y$7</f>
        <v>0</v>
      </c>
      <c r="Z74" s="27" t="n">
        <f aca="false">E74/$Z$7</f>
        <v>0</v>
      </c>
      <c r="AA74" s="27" t="n">
        <f aca="false">F74/$AA$7</f>
        <v>0</v>
      </c>
      <c r="AB74" s="27" t="n">
        <f aca="false">G74/$AB$7</f>
        <v>0</v>
      </c>
      <c r="AC74" s="27" t="n">
        <f aca="false">H74/$AC$7</f>
        <v>0</v>
      </c>
      <c r="AD74" s="27" t="n">
        <f aca="false">I74/$AD$7</f>
        <v>0</v>
      </c>
      <c r="AE74" s="27" t="n">
        <f aca="false">J74/$AE$7</f>
        <v>2.57731958762887</v>
      </c>
      <c r="AF74" s="27" t="n">
        <f aca="false">K74/$AF$7</f>
        <v>0</v>
      </c>
      <c r="AG74" s="27" t="n">
        <f aca="false">L74/$AG$7</f>
        <v>0</v>
      </c>
      <c r="AH74" s="27" t="n">
        <f aca="false">N74/$AH$7</f>
        <v>0</v>
      </c>
      <c r="AI74" s="27" t="n">
        <f aca="false">O74/$AI$7</f>
        <v>0</v>
      </c>
      <c r="AJ74" s="27" t="n">
        <f aca="false">P74/$AJ$7</f>
        <v>0</v>
      </c>
      <c r="AK74" s="27" t="n">
        <f aca="false">AVERAGE(W74:AA74)</f>
        <v>0</v>
      </c>
      <c r="AL74" s="28" t="n">
        <f aca="false">STDEV(W74:AA74)</f>
        <v>0</v>
      </c>
      <c r="AM74" s="29" t="n">
        <f aca="false">SUM(W74:AA74)</f>
        <v>0</v>
      </c>
    </row>
    <row r="75" customFormat="false" ht="14.65" hidden="false" customHeight="false" outlineLevel="0" collapsed="false">
      <c r="A75" s="43" t="s">
        <v>74</v>
      </c>
      <c r="B75" s="21"/>
      <c r="C75" s="22"/>
      <c r="D75" s="22"/>
      <c r="E75" s="21"/>
      <c r="F75" s="22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2" t="n">
        <v>1</v>
      </c>
      <c r="R75" s="23" t="e">
        <f aca="false">AVERAGE(B75:F75)</f>
        <v>#DIV/0!</v>
      </c>
      <c r="S75" s="24" t="e">
        <f aca="false">STDEV(B75:F75)</f>
        <v>#DIV/0!</v>
      </c>
      <c r="T75" s="25" t="n">
        <f aca="false">SUM(B75:F75)</f>
        <v>0</v>
      </c>
      <c r="V75" s="43" t="s">
        <v>74</v>
      </c>
      <c r="W75" s="27" t="n">
        <f aca="false">B75/$W$7</f>
        <v>0</v>
      </c>
      <c r="X75" s="27" t="n">
        <f aca="false">C75/$X$7</f>
        <v>0</v>
      </c>
      <c r="Y75" s="27" t="n">
        <f aca="false">D75/$Y$7</f>
        <v>0</v>
      </c>
      <c r="Z75" s="27" t="n">
        <f aca="false">E75/$Z$7</f>
        <v>0</v>
      </c>
      <c r="AA75" s="27" t="n">
        <f aca="false">F75/$AA$7</f>
        <v>0</v>
      </c>
      <c r="AB75" s="27" t="n">
        <f aca="false">G75/$AB$7</f>
        <v>0</v>
      </c>
      <c r="AC75" s="27" t="n">
        <f aca="false">H75/$AC$7</f>
        <v>0</v>
      </c>
      <c r="AD75" s="27" t="n">
        <f aca="false">I75/$AD$7</f>
        <v>0</v>
      </c>
      <c r="AE75" s="27" t="n">
        <f aca="false">J75/$AE$7</f>
        <v>0</v>
      </c>
      <c r="AF75" s="27" t="n">
        <f aca="false">K75/$AF$7</f>
        <v>0</v>
      </c>
      <c r="AG75" s="27" t="n">
        <f aca="false">L75/$AG$7</f>
        <v>0</v>
      </c>
      <c r="AH75" s="27" t="n">
        <f aca="false">N75/$AH$7</f>
        <v>0</v>
      </c>
      <c r="AI75" s="27" t="n">
        <f aca="false">O75/$AI$7</f>
        <v>0</v>
      </c>
      <c r="AJ75" s="27" t="n">
        <f aca="false">P75/$AJ$7</f>
        <v>0</v>
      </c>
      <c r="AK75" s="27" t="n">
        <f aca="false">AVERAGE(W75:AA75)</f>
        <v>0</v>
      </c>
      <c r="AL75" s="28" t="n">
        <f aca="false">STDEV(W75:AA75)</f>
        <v>0</v>
      </c>
      <c r="AM75" s="29" t="n">
        <f aca="false">SUM(W75:AA75)</f>
        <v>0</v>
      </c>
    </row>
    <row r="76" customFormat="false" ht="14.65" hidden="false" customHeight="false" outlineLevel="0" collapsed="false">
      <c r="A76" s="43" t="s">
        <v>75</v>
      </c>
      <c r="B76" s="21" t="n">
        <f aca="false">B77+B81</f>
        <v>0</v>
      </c>
      <c r="C76" s="21" t="n">
        <f aca="false">C77+C81</f>
        <v>0</v>
      </c>
      <c r="D76" s="21" t="n">
        <f aca="false">D77+D81</f>
        <v>1</v>
      </c>
      <c r="E76" s="21" t="n">
        <f aca="false">E77+E81</f>
        <v>2</v>
      </c>
      <c r="F76" s="21" t="n">
        <f aca="false">F77+F81</f>
        <v>11</v>
      </c>
      <c r="G76" s="21" t="n">
        <f aca="false">G77+G81</f>
        <v>0</v>
      </c>
      <c r="H76" s="21" t="n">
        <f aca="false">H77+H81</f>
        <v>2</v>
      </c>
      <c r="I76" s="21" t="n">
        <f aca="false">I77+I81</f>
        <v>0</v>
      </c>
      <c r="J76" s="21" t="n">
        <f aca="false">J77+J81</f>
        <v>0</v>
      </c>
      <c r="K76" s="21" t="n">
        <f aca="false">K77+K81</f>
        <v>0</v>
      </c>
      <c r="L76" s="21" t="n">
        <f aca="false">L77+L81</f>
        <v>5</v>
      </c>
      <c r="M76" s="21" t="n">
        <f aca="false">M77+M81</f>
        <v>0</v>
      </c>
      <c r="N76" s="21" t="n">
        <f aca="false">N77+N81</f>
        <v>5</v>
      </c>
      <c r="O76" s="21" t="n">
        <f aca="false">O77+O81</f>
        <v>92</v>
      </c>
      <c r="P76" s="21" t="n">
        <f aca="false">P77+P81</f>
        <v>11</v>
      </c>
      <c r="Q76" s="21" t="n">
        <f aca="false">Q77+Q81</f>
        <v>32</v>
      </c>
      <c r="R76" s="21" t="e">
        <f aca="false">R77+R81</f>
        <v>#DIV/0!</v>
      </c>
      <c r="S76" s="21" t="e">
        <f aca="false">S77+S81</f>
        <v>#DIV/0!</v>
      </c>
      <c r="T76" s="21" t="n">
        <f aca="false">T77+T81</f>
        <v>14</v>
      </c>
      <c r="V76" s="43" t="s">
        <v>75</v>
      </c>
      <c r="W76" s="27" t="n">
        <f aca="false">B76/$W$7</f>
        <v>0</v>
      </c>
      <c r="X76" s="27" t="n">
        <f aca="false">C76/$W$7</f>
        <v>0</v>
      </c>
      <c r="Y76" s="27" t="n">
        <f aca="false">D76/$W$7</f>
        <v>1.89753320683112</v>
      </c>
      <c r="Z76" s="27" t="n">
        <f aca="false">E76/$W$7</f>
        <v>3.79506641366224</v>
      </c>
      <c r="AA76" s="27" t="n">
        <f aca="false">F76/$W$7</f>
        <v>20.8728652751423</v>
      </c>
      <c r="AB76" s="27" t="n">
        <f aca="false">G76/$W$7</f>
        <v>0</v>
      </c>
      <c r="AC76" s="27" t="n">
        <f aca="false">H76/$W$7</f>
        <v>3.79506641366224</v>
      </c>
      <c r="AD76" s="27" t="n">
        <f aca="false">I76/$W$7</f>
        <v>0</v>
      </c>
      <c r="AE76" s="27" t="n">
        <f aca="false">J76/$W$7</f>
        <v>0</v>
      </c>
      <c r="AF76" s="27" t="n">
        <f aca="false">K76/$W$7</f>
        <v>0</v>
      </c>
      <c r="AG76" s="27" t="n">
        <f aca="false">L76/$W$7</f>
        <v>9.4876660341556</v>
      </c>
      <c r="AH76" s="27" t="n">
        <f aca="false">N76/$W$7</f>
        <v>9.4876660341556</v>
      </c>
      <c r="AI76" s="27" t="n">
        <f aca="false">O76/$W$7</f>
        <v>174.573055028463</v>
      </c>
      <c r="AJ76" s="27" t="n">
        <f aca="false">P76/$W$7</f>
        <v>20.8728652751423</v>
      </c>
      <c r="AK76" s="27" t="e">
        <f aca="false">R76/$W$7</f>
        <v>#DIV/0!</v>
      </c>
      <c r="AL76" s="27" t="e">
        <f aca="false">S76/$W$7</f>
        <v>#DIV/0!</v>
      </c>
      <c r="AM76" s="27" t="n">
        <f aca="false">T76/$W$7</f>
        <v>26.5654648956357</v>
      </c>
    </row>
    <row r="77" customFormat="false" ht="14.65" hidden="false" customHeight="false" outlineLevel="0" collapsed="false">
      <c r="A77" s="43" t="s">
        <v>76</v>
      </c>
      <c r="B77" s="21"/>
      <c r="C77" s="22"/>
      <c r="D77" s="22"/>
      <c r="E77" s="21"/>
      <c r="F77" s="22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2" t="n">
        <v>1</v>
      </c>
      <c r="R77" s="23" t="e">
        <f aca="false">AVERAGE(B77:F77)</f>
        <v>#DIV/0!</v>
      </c>
      <c r="S77" s="24" t="e">
        <f aca="false">STDEV(B77:F77)</f>
        <v>#DIV/0!</v>
      </c>
      <c r="T77" s="25" t="n">
        <f aca="false">SUM(B77:F77)</f>
        <v>0</v>
      </c>
      <c r="V77" s="43" t="s">
        <v>76</v>
      </c>
      <c r="W77" s="27" t="n">
        <f aca="false">B77/$W$7</f>
        <v>0</v>
      </c>
      <c r="X77" s="27" t="n">
        <f aca="false">C77/$X$7</f>
        <v>0</v>
      </c>
      <c r="Y77" s="27" t="n">
        <f aca="false">D77/$Y$7</f>
        <v>0</v>
      </c>
      <c r="Z77" s="27" t="n">
        <f aca="false">E77/$Z$7</f>
        <v>0</v>
      </c>
      <c r="AA77" s="27" t="n">
        <f aca="false">F77/$AA$7</f>
        <v>0</v>
      </c>
      <c r="AB77" s="27" t="n">
        <f aca="false">G77/$AB$7</f>
        <v>0</v>
      </c>
      <c r="AC77" s="27" t="n">
        <f aca="false">H77/$AC$7</f>
        <v>0</v>
      </c>
      <c r="AD77" s="27" t="n">
        <f aca="false">I77/$AD$7</f>
        <v>0</v>
      </c>
      <c r="AE77" s="27" t="n">
        <f aca="false">J77/$AE$7</f>
        <v>0</v>
      </c>
      <c r="AF77" s="27" t="n">
        <f aca="false">K77/$AF$7</f>
        <v>0</v>
      </c>
      <c r="AG77" s="27" t="n">
        <f aca="false">L77/$AG$7</f>
        <v>0</v>
      </c>
      <c r="AH77" s="27" t="n">
        <f aca="false">N77/$AH$7</f>
        <v>0</v>
      </c>
      <c r="AI77" s="27" t="n">
        <f aca="false">O77/$AI$7</f>
        <v>0</v>
      </c>
      <c r="AJ77" s="27" t="n">
        <f aca="false">P77/$AJ$7</f>
        <v>0</v>
      </c>
      <c r="AK77" s="27" t="n">
        <f aca="false">AVERAGE(W77:AA77)</f>
        <v>0</v>
      </c>
      <c r="AL77" s="28" t="n">
        <f aca="false">STDEV(W77:AA77)</f>
        <v>0</v>
      </c>
      <c r="AM77" s="29" t="n">
        <f aca="false">SUM(W77:AA77)</f>
        <v>0</v>
      </c>
    </row>
    <row r="78" customFormat="false" ht="14.65" hidden="false" customHeight="false" outlineLevel="0" collapsed="false">
      <c r="A78" s="43" t="s">
        <v>77</v>
      </c>
      <c r="B78" s="21"/>
      <c r="C78" s="22"/>
      <c r="D78" s="22"/>
      <c r="E78" s="21"/>
      <c r="F78" s="22" t="n">
        <v>9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2"/>
      <c r="R78" s="23" t="n">
        <f aca="false">AVERAGE(B78:F78)</f>
        <v>9</v>
      </c>
      <c r="S78" s="24" t="e">
        <f aca="false">STDEV(B78:F78)</f>
        <v>#DIV/0!</v>
      </c>
      <c r="T78" s="25" t="n">
        <f aca="false">SUM(B78:F78)</f>
        <v>9</v>
      </c>
      <c r="V78" s="43" t="s">
        <v>77</v>
      </c>
      <c r="W78" s="27" t="n">
        <f aca="false">B78/$W$7</f>
        <v>0</v>
      </c>
      <c r="X78" s="27" t="n">
        <f aca="false">C78/$X$7</f>
        <v>0</v>
      </c>
      <c r="Y78" s="27" t="n">
        <f aca="false">D78/$Y$7</f>
        <v>0</v>
      </c>
      <c r="Z78" s="27" t="n">
        <f aca="false">E78/$Z$7</f>
        <v>0</v>
      </c>
      <c r="AA78" s="27" t="n">
        <f aca="false">F78/$AA$7</f>
        <v>25.8620689655172</v>
      </c>
      <c r="AB78" s="27" t="n">
        <f aca="false">G78/$AB$7</f>
        <v>0</v>
      </c>
      <c r="AC78" s="27" t="n">
        <f aca="false">H78/$AC$7</f>
        <v>0</v>
      </c>
      <c r="AD78" s="27" t="n">
        <f aca="false">I78/$AD$7</f>
        <v>0</v>
      </c>
      <c r="AE78" s="27" t="n">
        <f aca="false">J78/$AE$7</f>
        <v>0</v>
      </c>
      <c r="AF78" s="27" t="n">
        <f aca="false">K78/$AF$7</f>
        <v>0</v>
      </c>
      <c r="AG78" s="27" t="n">
        <f aca="false">L78/$AG$7</f>
        <v>0</v>
      </c>
      <c r="AH78" s="27" t="n">
        <f aca="false">N78/$AH$7</f>
        <v>0</v>
      </c>
      <c r="AI78" s="27" t="n">
        <f aca="false">O78/$AI$7</f>
        <v>0</v>
      </c>
      <c r="AJ78" s="27" t="n">
        <f aca="false">P78/$AJ$7</f>
        <v>0</v>
      </c>
      <c r="AK78" s="27" t="n">
        <f aca="false">AVERAGE(W78:AA78)</f>
        <v>5.17241379310345</v>
      </c>
      <c r="AL78" s="28" t="n">
        <f aca="false">STDEV(W78:AA78)</f>
        <v>11.5658688491368</v>
      </c>
      <c r="AM78" s="29" t="n">
        <f aca="false">SUM(W78:AA78)</f>
        <v>25.8620689655172</v>
      </c>
    </row>
    <row r="79" customFormat="false" ht="14.65" hidden="false" customHeight="false" outlineLevel="0" collapsed="false">
      <c r="A79" s="43" t="s">
        <v>78</v>
      </c>
      <c r="B79" s="21"/>
      <c r="C79" s="22"/>
      <c r="D79" s="22"/>
      <c r="E79" s="21" t="n">
        <v>2</v>
      </c>
      <c r="F79" s="22"/>
      <c r="G79" s="21"/>
      <c r="H79" s="21" t="n">
        <v>2</v>
      </c>
      <c r="I79" s="21"/>
      <c r="J79" s="21" t="n">
        <v>1</v>
      </c>
      <c r="K79" s="21"/>
      <c r="L79" s="21"/>
      <c r="M79" s="21" t="n">
        <v>4</v>
      </c>
      <c r="N79" s="21" t="n">
        <v>14</v>
      </c>
      <c r="O79" s="21" t="n">
        <v>1</v>
      </c>
      <c r="P79" s="21" t="n">
        <v>5</v>
      </c>
      <c r="Q79" s="22" t="n">
        <v>1</v>
      </c>
      <c r="R79" s="23" t="n">
        <f aca="false">AVERAGE(B79:F79)</f>
        <v>2</v>
      </c>
      <c r="S79" s="24" t="e">
        <f aca="false">STDEV(B79:F79)</f>
        <v>#DIV/0!</v>
      </c>
      <c r="T79" s="25" t="n">
        <f aca="false">SUM(B79:F79)</f>
        <v>2</v>
      </c>
      <c r="V79" s="43" t="s">
        <v>78</v>
      </c>
      <c r="W79" s="27" t="n">
        <f aca="false">B79/$W$7</f>
        <v>0</v>
      </c>
      <c r="X79" s="27" t="n">
        <f aca="false">C79/$X$7</f>
        <v>0</v>
      </c>
      <c r="Y79" s="27" t="n">
        <f aca="false">D79/$Y$7</f>
        <v>0</v>
      </c>
      <c r="Z79" s="27" t="n">
        <f aca="false">E79/$Z$7</f>
        <v>5.29100529100529</v>
      </c>
      <c r="AA79" s="27" t="n">
        <f aca="false">F79/$AA$7</f>
        <v>0</v>
      </c>
      <c r="AB79" s="27" t="n">
        <f aca="false">G79/$AB$7</f>
        <v>0</v>
      </c>
      <c r="AC79" s="27" t="n">
        <f aca="false">H79/$AC$7</f>
        <v>4.739336492891</v>
      </c>
      <c r="AD79" s="27" t="n">
        <f aca="false">I79/$AD$7</f>
        <v>0</v>
      </c>
      <c r="AE79" s="27" t="n">
        <f aca="false">J79/$AE$7</f>
        <v>2.57731958762887</v>
      </c>
      <c r="AF79" s="27" t="n">
        <f aca="false">K79/$AF$7</f>
        <v>0</v>
      </c>
      <c r="AG79" s="27" t="n">
        <f aca="false">L79/$AG$7</f>
        <v>0</v>
      </c>
      <c r="AH79" s="27" t="n">
        <f aca="false">N79/$AH$7</f>
        <v>15.6424581005587</v>
      </c>
      <c r="AI79" s="27" t="n">
        <f aca="false">O79/$AI$7</f>
        <v>1.14285714285714</v>
      </c>
      <c r="AJ79" s="27" t="n">
        <f aca="false">P79/$AJ$7</f>
        <v>5.36480686695279</v>
      </c>
      <c r="AK79" s="27" t="n">
        <f aca="false">AVERAGE(W79:AA79)</f>
        <v>1.05820105820106</v>
      </c>
      <c r="AL79" s="28" t="n">
        <f aca="false">STDEV(W79:AA79)</f>
        <v>2.36620949999978</v>
      </c>
      <c r="AM79" s="29" t="n">
        <f aca="false">SUM(W79:AA79)</f>
        <v>5.29100529100529</v>
      </c>
    </row>
    <row r="80" customFormat="false" ht="14.65" hidden="false" customHeight="false" outlineLevel="0" collapsed="false">
      <c r="A80" s="43" t="s">
        <v>79</v>
      </c>
      <c r="B80" s="21"/>
      <c r="C80" s="22"/>
      <c r="D80" s="22"/>
      <c r="E80" s="21"/>
      <c r="F80" s="22"/>
      <c r="G80" s="21"/>
      <c r="H80" s="21"/>
      <c r="I80" s="21"/>
      <c r="J80" s="21"/>
      <c r="K80" s="21"/>
      <c r="L80" s="21"/>
      <c r="M80" s="21"/>
      <c r="N80" s="21" t="n">
        <v>1</v>
      </c>
      <c r="O80" s="21"/>
      <c r="P80" s="21"/>
      <c r="Q80" s="22"/>
      <c r="R80" s="23" t="e">
        <f aca="false">AVERAGE(B80:F80)</f>
        <v>#DIV/0!</v>
      </c>
      <c r="S80" s="24" t="e">
        <f aca="false">STDEV(B80:F80)</f>
        <v>#DIV/0!</v>
      </c>
      <c r="T80" s="25" t="n">
        <f aca="false">SUM(B80:F80)</f>
        <v>0</v>
      </c>
      <c r="V80" s="43" t="s">
        <v>79</v>
      </c>
      <c r="W80" s="27" t="n">
        <f aca="false">B80/$W$7</f>
        <v>0</v>
      </c>
      <c r="X80" s="27" t="n">
        <f aca="false">C80/$X$7</f>
        <v>0</v>
      </c>
      <c r="Y80" s="27" t="n">
        <f aca="false">D80/$Y$7</f>
        <v>0</v>
      </c>
      <c r="Z80" s="27" t="n">
        <f aca="false">E80/$Z$7</f>
        <v>0</v>
      </c>
      <c r="AA80" s="27" t="n">
        <f aca="false">F80/$AA$7</f>
        <v>0</v>
      </c>
      <c r="AB80" s="27" t="n">
        <f aca="false">G80/$AB$7</f>
        <v>0</v>
      </c>
      <c r="AC80" s="27" t="n">
        <f aca="false">H80/$AC$7</f>
        <v>0</v>
      </c>
      <c r="AD80" s="27" t="n">
        <f aca="false">I80/$AD$7</f>
        <v>0</v>
      </c>
      <c r="AE80" s="27" t="n">
        <f aca="false">J80/$AE$7</f>
        <v>0</v>
      </c>
      <c r="AF80" s="27" t="n">
        <f aca="false">K80/$AF$7</f>
        <v>0</v>
      </c>
      <c r="AG80" s="27" t="n">
        <f aca="false">L80/$AG$7</f>
        <v>0</v>
      </c>
      <c r="AH80" s="27" t="n">
        <f aca="false">N80/$AH$7</f>
        <v>1.11731843575419</v>
      </c>
      <c r="AI80" s="27" t="n">
        <f aca="false">O80/$AI$7</f>
        <v>0</v>
      </c>
      <c r="AJ80" s="27" t="n">
        <f aca="false">P80/$AJ$7</f>
        <v>0</v>
      </c>
      <c r="AK80" s="27" t="n">
        <f aca="false">AVERAGE(W80:AA80)</f>
        <v>0</v>
      </c>
      <c r="AL80" s="28" t="n">
        <f aca="false">STDEV(W80:AA80)</f>
        <v>0</v>
      </c>
      <c r="AM80" s="29" t="n">
        <f aca="false">SUM(W80:AA80)</f>
        <v>0</v>
      </c>
    </row>
    <row r="81" customFormat="false" ht="14.65" hidden="false" customHeight="false" outlineLevel="0" collapsed="false">
      <c r="A81" s="33" t="s">
        <v>80</v>
      </c>
      <c r="B81" s="21"/>
      <c r="C81" s="22"/>
      <c r="D81" s="22" t="n">
        <v>1</v>
      </c>
      <c r="E81" s="21" t="n">
        <v>2</v>
      </c>
      <c r="F81" s="22" t="n">
        <v>11</v>
      </c>
      <c r="G81" s="21"/>
      <c r="H81" s="21" t="n">
        <v>2</v>
      </c>
      <c r="I81" s="21"/>
      <c r="J81" s="21"/>
      <c r="K81" s="21"/>
      <c r="L81" s="21" t="n">
        <v>5</v>
      </c>
      <c r="M81" s="21"/>
      <c r="N81" s="21" t="n">
        <v>5</v>
      </c>
      <c r="O81" s="21" t="n">
        <v>92</v>
      </c>
      <c r="P81" s="21" t="n">
        <v>11</v>
      </c>
      <c r="Q81" s="22" t="n">
        <v>31</v>
      </c>
      <c r="R81" s="23" t="n">
        <f aca="false">AVERAGE(B81:F81)</f>
        <v>4.66666666666667</v>
      </c>
      <c r="S81" s="24" t="n">
        <f aca="false">STDEV(B81:F81)</f>
        <v>5.5075705472861</v>
      </c>
      <c r="T81" s="25" t="n">
        <f aca="false">SUM(B81:F81)</f>
        <v>14</v>
      </c>
      <c r="V81" s="33" t="s">
        <v>80</v>
      </c>
      <c r="W81" s="27" t="n">
        <f aca="false">B81/$W$7</f>
        <v>0</v>
      </c>
      <c r="X81" s="27" t="n">
        <f aca="false">C81/$X$7</f>
        <v>0</v>
      </c>
      <c r="Y81" s="27" t="n">
        <f aca="false">D81/$Y$7</f>
        <v>2.34741784037559</v>
      </c>
      <c r="Z81" s="27" t="n">
        <f aca="false">E81/$Z$7</f>
        <v>5.29100529100529</v>
      </c>
      <c r="AA81" s="27" t="n">
        <f aca="false">F81/$AA$7</f>
        <v>31.6091954022989</v>
      </c>
      <c r="AB81" s="27" t="n">
        <f aca="false">G81/$AB$7</f>
        <v>0</v>
      </c>
      <c r="AC81" s="27" t="n">
        <f aca="false">H81/$AC$7</f>
        <v>4.739336492891</v>
      </c>
      <c r="AD81" s="27" t="n">
        <f aca="false">I81/$AD$7</f>
        <v>0</v>
      </c>
      <c r="AE81" s="27" t="n">
        <f aca="false">J81/$AE$7</f>
        <v>0</v>
      </c>
      <c r="AF81" s="27" t="n">
        <f aca="false">K81/$AF$7</f>
        <v>0</v>
      </c>
      <c r="AG81" s="27" t="n">
        <f aca="false">L81/$AG$7</f>
        <v>11.7924528301887</v>
      </c>
      <c r="AH81" s="27" t="n">
        <f aca="false">N81/$AH$7</f>
        <v>5.58659217877095</v>
      </c>
      <c r="AI81" s="27" t="n">
        <f aca="false">O81/$AI$7</f>
        <v>105.142857142857</v>
      </c>
      <c r="AJ81" s="27" t="n">
        <f aca="false">P81/$AJ$7</f>
        <v>11.8025751072961</v>
      </c>
      <c r="AK81" s="27" t="n">
        <f aca="false">AVERAGE(W81:AA81)</f>
        <v>7.84952370673595</v>
      </c>
      <c r="AL81" s="28" t="n">
        <f aca="false">STDEV(W81:AA81)</f>
        <v>13.4589303937425</v>
      </c>
      <c r="AM81" s="29" t="n">
        <f aca="false">SUM(W81:AA81)</f>
        <v>39.2476185336797</v>
      </c>
    </row>
    <row r="82" customFormat="false" ht="14.65" hidden="false" customHeight="false" outlineLevel="0" collapsed="false">
      <c r="A82" s="43" t="s">
        <v>81</v>
      </c>
      <c r="B82" s="21"/>
      <c r="C82" s="22"/>
      <c r="D82" s="22"/>
      <c r="E82" s="21"/>
      <c r="F82" s="22" t="n">
        <v>1</v>
      </c>
      <c r="G82" s="21"/>
      <c r="H82" s="21"/>
      <c r="I82" s="21"/>
      <c r="J82" s="21"/>
      <c r="K82" s="21"/>
      <c r="L82" s="21"/>
      <c r="M82" s="21"/>
      <c r="N82" s="21" t="n">
        <v>4</v>
      </c>
      <c r="O82" s="21"/>
      <c r="P82" s="21"/>
      <c r="Q82" s="22"/>
      <c r="R82" s="23" t="n">
        <f aca="false">AVERAGE(B82:F82)</f>
        <v>1</v>
      </c>
      <c r="S82" s="24" t="e">
        <f aca="false">STDEV(B82:F82)</f>
        <v>#DIV/0!</v>
      </c>
      <c r="T82" s="25" t="n">
        <f aca="false">SUM(B82:F82)</f>
        <v>1</v>
      </c>
      <c r="V82" s="43" t="s">
        <v>81</v>
      </c>
      <c r="W82" s="27" t="n">
        <f aca="false">B82/$W$7</f>
        <v>0</v>
      </c>
      <c r="X82" s="27" t="n">
        <f aca="false">C82/$X$7</f>
        <v>0</v>
      </c>
      <c r="Y82" s="27" t="n">
        <f aca="false">D82/$Y$7</f>
        <v>0</v>
      </c>
      <c r="Z82" s="27" t="n">
        <f aca="false">E82/$Z$7</f>
        <v>0</v>
      </c>
      <c r="AA82" s="27" t="n">
        <f aca="false">F82/$AA$7</f>
        <v>2.87356321839081</v>
      </c>
      <c r="AB82" s="27" t="n">
        <f aca="false">G82/$AB$7</f>
        <v>0</v>
      </c>
      <c r="AC82" s="27" t="n">
        <f aca="false">H82/$AC$7</f>
        <v>0</v>
      </c>
      <c r="AD82" s="27" t="n">
        <f aca="false">I82/$AD$7</f>
        <v>0</v>
      </c>
      <c r="AE82" s="27" t="n">
        <f aca="false">J82/$AE$7</f>
        <v>0</v>
      </c>
      <c r="AF82" s="27" t="n">
        <f aca="false">K82/$AF$7</f>
        <v>0</v>
      </c>
      <c r="AG82" s="27" t="n">
        <f aca="false">L82/$AG$7</f>
        <v>0</v>
      </c>
      <c r="AH82" s="27" t="n">
        <f aca="false">N82/$AH$7</f>
        <v>4.46927374301676</v>
      </c>
      <c r="AI82" s="27" t="n">
        <f aca="false">O82/$AI$7</f>
        <v>0</v>
      </c>
      <c r="AJ82" s="27" t="n">
        <f aca="false">P82/$AJ$7</f>
        <v>0</v>
      </c>
      <c r="AK82" s="27" t="n">
        <f aca="false">AVERAGE(W82:AA82)</f>
        <v>0.574712643678161</v>
      </c>
      <c r="AL82" s="28" t="n">
        <f aca="false">STDEV(W82:AA82)</f>
        <v>1.28509653879298</v>
      </c>
      <c r="AM82" s="29" t="n">
        <f aca="false">SUM(W82:AA82)</f>
        <v>2.87356321839081</v>
      </c>
    </row>
    <row r="83" customFormat="false" ht="14.65" hidden="false" customHeight="false" outlineLevel="0" collapsed="false">
      <c r="A83" s="43" t="s">
        <v>82</v>
      </c>
      <c r="B83" s="21" t="n">
        <v>1</v>
      </c>
      <c r="C83" s="22"/>
      <c r="D83" s="22"/>
      <c r="E83" s="21" t="n">
        <v>1</v>
      </c>
      <c r="F83" s="22" t="n">
        <v>1</v>
      </c>
      <c r="G83" s="21"/>
      <c r="H83" s="21"/>
      <c r="I83" s="21" t="n">
        <v>1</v>
      </c>
      <c r="J83" s="21"/>
      <c r="K83" s="21"/>
      <c r="L83" s="21"/>
      <c r="M83" s="21" t="n">
        <v>1</v>
      </c>
      <c r="N83" s="21" t="n">
        <v>1</v>
      </c>
      <c r="O83" s="21"/>
      <c r="P83" s="21" t="n">
        <v>3</v>
      </c>
      <c r="Q83" s="22" t="n">
        <v>2</v>
      </c>
      <c r="R83" s="23" t="n">
        <f aca="false">AVERAGE(B83:F83)</f>
        <v>1</v>
      </c>
      <c r="S83" s="24" t="n">
        <f aca="false">STDEV(B83:F83)</f>
        <v>0</v>
      </c>
      <c r="T83" s="25" t="n">
        <f aca="false">SUM(B83:F83)</f>
        <v>3</v>
      </c>
      <c r="V83" s="43" t="s">
        <v>82</v>
      </c>
      <c r="W83" s="27" t="n">
        <f aca="false">B83/$W$7</f>
        <v>1.89753320683112</v>
      </c>
      <c r="X83" s="27" t="n">
        <f aca="false">C83/$X$7</f>
        <v>0</v>
      </c>
      <c r="Y83" s="27" t="n">
        <f aca="false">D83/$Y$7</f>
        <v>0</v>
      </c>
      <c r="Z83" s="27" t="n">
        <f aca="false">E83/$Z$7</f>
        <v>2.64550264550265</v>
      </c>
      <c r="AA83" s="27" t="n">
        <f aca="false">F83/$AA$7</f>
        <v>2.87356321839081</v>
      </c>
      <c r="AB83" s="27" t="n">
        <f aca="false">G83/$AB$7</f>
        <v>0</v>
      </c>
      <c r="AC83" s="27" t="n">
        <f aca="false">H83/$AC$7</f>
        <v>0</v>
      </c>
      <c r="AD83" s="27" t="n">
        <f aca="false">I83/$AD$7</f>
        <v>1.30718954248366</v>
      </c>
      <c r="AE83" s="27" t="n">
        <f aca="false">J83/$AE$7</f>
        <v>0</v>
      </c>
      <c r="AF83" s="27" t="n">
        <f aca="false">K83/$AF$7</f>
        <v>0</v>
      </c>
      <c r="AG83" s="27" t="n">
        <f aca="false">L83/$AG$7</f>
        <v>0</v>
      </c>
      <c r="AH83" s="27" t="n">
        <f aca="false">N83/$AH$7</f>
        <v>1.11731843575419</v>
      </c>
      <c r="AI83" s="27" t="n">
        <f aca="false">O83/$AI$7</f>
        <v>0</v>
      </c>
      <c r="AJ83" s="27" t="n">
        <f aca="false">P83/$AJ$7</f>
        <v>3.21888412017167</v>
      </c>
      <c r="AK83" s="27" t="n">
        <f aca="false">AVERAGE(W83:AA83)</f>
        <v>1.48331981414491</v>
      </c>
      <c r="AL83" s="28" t="n">
        <f aca="false">STDEV(W83:AA83)</f>
        <v>1.40138268625154</v>
      </c>
      <c r="AM83" s="29" t="n">
        <f aca="false">SUM(W83:AA83)</f>
        <v>7.41659907072457</v>
      </c>
    </row>
    <row r="84" customFormat="false" ht="14.65" hidden="false" customHeight="false" outlineLevel="0" collapsed="false">
      <c r="A84" s="33" t="s">
        <v>83</v>
      </c>
      <c r="B84" s="21"/>
      <c r="C84" s="22"/>
      <c r="D84" s="22"/>
      <c r="E84" s="21"/>
      <c r="F84" s="22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/>
      <c r="R84" s="23" t="e">
        <f aca="false">AVERAGE(B84:F84)</f>
        <v>#DIV/0!</v>
      </c>
      <c r="S84" s="24" t="e">
        <f aca="false">STDEV(B84:F84)</f>
        <v>#DIV/0!</v>
      </c>
      <c r="T84" s="25" t="n">
        <f aca="false">SUM(B84:F84)</f>
        <v>0</v>
      </c>
      <c r="V84" s="33" t="s">
        <v>83</v>
      </c>
      <c r="W84" s="27" t="n">
        <f aca="false">B84/$W$7</f>
        <v>0</v>
      </c>
      <c r="X84" s="27" t="n">
        <f aca="false">C84/$X$7</f>
        <v>0</v>
      </c>
      <c r="Y84" s="27" t="n">
        <f aca="false">D84/$Y$7</f>
        <v>0</v>
      </c>
      <c r="Z84" s="27" t="n">
        <f aca="false">E84/$Z$7</f>
        <v>0</v>
      </c>
      <c r="AA84" s="27" t="n">
        <f aca="false">F84/$AA$7</f>
        <v>0</v>
      </c>
      <c r="AB84" s="27" t="n">
        <f aca="false">G84/$AB$7</f>
        <v>0</v>
      </c>
      <c r="AC84" s="27" t="n">
        <f aca="false">H84/$AC$7</f>
        <v>0</v>
      </c>
      <c r="AD84" s="27" t="n">
        <f aca="false">I84/$AD$7</f>
        <v>0</v>
      </c>
      <c r="AE84" s="27" t="n">
        <f aca="false">J84/$AE$7</f>
        <v>0</v>
      </c>
      <c r="AF84" s="27" t="n">
        <f aca="false">K84/$AF$7</f>
        <v>0</v>
      </c>
      <c r="AG84" s="27" t="n">
        <f aca="false">L84/$AG$7</f>
        <v>0</v>
      </c>
      <c r="AH84" s="27" t="n">
        <f aca="false">N84/$AH$7</f>
        <v>0</v>
      </c>
      <c r="AI84" s="27" t="n">
        <f aca="false">O84/$AI$7</f>
        <v>0</v>
      </c>
      <c r="AJ84" s="27" t="n">
        <f aca="false">P84/$AJ$7</f>
        <v>0</v>
      </c>
      <c r="AK84" s="27" t="n">
        <f aca="false">AVERAGE(W84:AA84)</f>
        <v>0</v>
      </c>
      <c r="AL84" s="28" t="n">
        <f aca="false">STDEV(W84:AA84)</f>
        <v>0</v>
      </c>
      <c r="AM84" s="29" t="n">
        <f aca="false">SUM(W84:AA84)</f>
        <v>0</v>
      </c>
    </row>
    <row r="85" customFormat="false" ht="14.65" hidden="false" customHeight="false" outlineLevel="0" collapsed="false">
      <c r="A85" s="33" t="s">
        <v>84</v>
      </c>
      <c r="B85" s="21"/>
      <c r="C85" s="22"/>
      <c r="D85" s="22"/>
      <c r="E85" s="21"/>
      <c r="F85" s="22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2"/>
      <c r="R85" s="23" t="e">
        <f aca="false">AVERAGE(B85:F85)</f>
        <v>#DIV/0!</v>
      </c>
      <c r="S85" s="24" t="e">
        <f aca="false">STDEV(B85:F85)</f>
        <v>#DIV/0!</v>
      </c>
      <c r="T85" s="25" t="n">
        <f aca="false">SUM(B85:F85)</f>
        <v>0</v>
      </c>
      <c r="V85" s="33" t="s">
        <v>84</v>
      </c>
      <c r="W85" s="27" t="n">
        <f aca="false">B85/$W$7</f>
        <v>0</v>
      </c>
      <c r="X85" s="27" t="n">
        <f aca="false">C85/$X$7</f>
        <v>0</v>
      </c>
      <c r="Y85" s="27" t="n">
        <f aca="false">D85/$Y$7</f>
        <v>0</v>
      </c>
      <c r="Z85" s="27" t="n">
        <f aca="false">E85/$Z$7</f>
        <v>0</v>
      </c>
      <c r="AA85" s="27" t="n">
        <f aca="false">F85/$AA$7</f>
        <v>0</v>
      </c>
      <c r="AB85" s="27" t="n">
        <f aca="false">G85/$AB$7</f>
        <v>0</v>
      </c>
      <c r="AC85" s="27" t="n">
        <f aca="false">H85/$AC$7</f>
        <v>0</v>
      </c>
      <c r="AD85" s="27" t="n">
        <f aca="false">I85/$AD$7</f>
        <v>0</v>
      </c>
      <c r="AE85" s="27" t="n">
        <f aca="false">J85/$AE$7</f>
        <v>0</v>
      </c>
      <c r="AF85" s="27" t="n">
        <f aca="false">K85/$AF$7</f>
        <v>0</v>
      </c>
      <c r="AG85" s="27" t="n">
        <f aca="false">L85/$AG$7</f>
        <v>0</v>
      </c>
      <c r="AH85" s="27" t="n">
        <f aca="false">N85/$AH$7</f>
        <v>0</v>
      </c>
      <c r="AI85" s="27" t="n">
        <f aca="false">O85/$AI$7</f>
        <v>0</v>
      </c>
      <c r="AJ85" s="27" t="n">
        <f aca="false">P85/$AJ$7</f>
        <v>0</v>
      </c>
      <c r="AK85" s="27" t="n">
        <f aca="false">AVERAGE(W85:AA85)</f>
        <v>0</v>
      </c>
      <c r="AL85" s="28" t="n">
        <f aca="false">STDEV(W85:AA85)</f>
        <v>0</v>
      </c>
      <c r="AM85" s="29" t="n">
        <f aca="false">SUM(W85:AA85)</f>
        <v>0</v>
      </c>
    </row>
    <row r="86" customFormat="false" ht="14.65" hidden="false" customHeight="false" outlineLevel="0" collapsed="false">
      <c r="A86" s="43" t="s">
        <v>85</v>
      </c>
      <c r="B86" s="21" t="n">
        <v>1</v>
      </c>
      <c r="C86" s="22"/>
      <c r="D86" s="22" t="n">
        <v>1</v>
      </c>
      <c r="E86" s="21" t="n">
        <v>1</v>
      </c>
      <c r="F86" s="22" t="n">
        <v>6</v>
      </c>
      <c r="G86" s="21"/>
      <c r="H86" s="21" t="n">
        <v>2</v>
      </c>
      <c r="I86" s="21" t="n">
        <v>1</v>
      </c>
      <c r="J86" s="21"/>
      <c r="K86" s="21"/>
      <c r="L86" s="21" t="n">
        <v>2</v>
      </c>
      <c r="M86" s="21"/>
      <c r="N86" s="21" t="n">
        <v>12</v>
      </c>
      <c r="O86" s="21"/>
      <c r="P86" s="21" t="n">
        <v>3</v>
      </c>
      <c r="Q86" s="22" t="n">
        <v>1</v>
      </c>
      <c r="R86" s="23" t="n">
        <f aca="false">AVERAGE(B86:F86)</f>
        <v>2.25</v>
      </c>
      <c r="S86" s="24" t="n">
        <f aca="false">STDEV(B86:F86)</f>
        <v>2.5</v>
      </c>
      <c r="T86" s="25" t="n">
        <f aca="false">SUM(B86:F86)</f>
        <v>9</v>
      </c>
      <c r="V86" s="43" t="s">
        <v>85</v>
      </c>
      <c r="W86" s="27" t="n">
        <f aca="false">B86/$W$7</f>
        <v>1.89753320683112</v>
      </c>
      <c r="X86" s="27" t="n">
        <f aca="false">C86/$X$7</f>
        <v>0</v>
      </c>
      <c r="Y86" s="27" t="n">
        <f aca="false">D86/$Y$7</f>
        <v>2.34741784037559</v>
      </c>
      <c r="Z86" s="27" t="n">
        <f aca="false">E86/$Z$7</f>
        <v>2.64550264550265</v>
      </c>
      <c r="AA86" s="27" t="n">
        <f aca="false">F86/$AA$7</f>
        <v>17.2413793103448</v>
      </c>
      <c r="AB86" s="27" t="n">
        <f aca="false">G86/$AB$7</f>
        <v>0</v>
      </c>
      <c r="AC86" s="27" t="n">
        <f aca="false">H86/$AC$7</f>
        <v>4.739336492891</v>
      </c>
      <c r="AD86" s="27" t="n">
        <f aca="false">I86/$AD$7</f>
        <v>1.30718954248366</v>
      </c>
      <c r="AE86" s="27" t="n">
        <f aca="false">J86/$AE$7</f>
        <v>0</v>
      </c>
      <c r="AF86" s="27" t="n">
        <f aca="false">K86/$AF$7</f>
        <v>0</v>
      </c>
      <c r="AG86" s="27" t="n">
        <f aca="false">L86/$AG$7</f>
        <v>4.71698113207547</v>
      </c>
      <c r="AH86" s="27" t="n">
        <f aca="false">N86/$AH$7</f>
        <v>13.4078212290503</v>
      </c>
      <c r="AI86" s="27" t="n">
        <f aca="false">O86/$AI$7</f>
        <v>0</v>
      </c>
      <c r="AJ86" s="27" t="n">
        <f aca="false">P86/$AJ$7</f>
        <v>3.21888412017167</v>
      </c>
      <c r="AK86" s="27" t="n">
        <f aca="false">AVERAGE(W86:AA86)</f>
        <v>4.82636660061084</v>
      </c>
      <c r="AL86" s="28" t="n">
        <f aca="false">STDEV(W86:AA86)</f>
        <v>7.01615590514902</v>
      </c>
      <c r="AM86" s="29" t="n">
        <f aca="false">SUM(W86:AA86)</f>
        <v>24.1318330030542</v>
      </c>
    </row>
    <row r="87" customFormat="false" ht="14.65" hidden="false" customHeight="false" outlineLevel="0" collapsed="false">
      <c r="A87" s="43" t="s">
        <v>86</v>
      </c>
      <c r="B87" s="21"/>
      <c r="C87" s="22"/>
      <c r="D87" s="22"/>
      <c r="E87" s="21"/>
      <c r="F87" s="22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2"/>
      <c r="R87" s="23" t="e">
        <f aca="false">AVERAGE(B87:F87)</f>
        <v>#DIV/0!</v>
      </c>
      <c r="S87" s="24" t="e">
        <f aca="false">STDEV(B87:F87)</f>
        <v>#DIV/0!</v>
      </c>
      <c r="T87" s="25" t="n">
        <f aca="false">SUM(B87:F87)</f>
        <v>0</v>
      </c>
      <c r="V87" s="43" t="s">
        <v>86</v>
      </c>
      <c r="W87" s="27" t="n">
        <f aca="false">B87/$W$7</f>
        <v>0</v>
      </c>
      <c r="X87" s="27" t="n">
        <f aca="false">C87/$X$7</f>
        <v>0</v>
      </c>
      <c r="Y87" s="27" t="n">
        <f aca="false">D87/$Y$7</f>
        <v>0</v>
      </c>
      <c r="Z87" s="27" t="n">
        <f aca="false">E87/$Z$7</f>
        <v>0</v>
      </c>
      <c r="AA87" s="27" t="n">
        <f aca="false">F87/$AA$7</f>
        <v>0</v>
      </c>
      <c r="AB87" s="27" t="n">
        <f aca="false">G87/$AB$7</f>
        <v>0</v>
      </c>
      <c r="AC87" s="27" t="n">
        <f aca="false">H87/$AC$7</f>
        <v>0</v>
      </c>
      <c r="AD87" s="27" t="n">
        <f aca="false">I87/$AD$7</f>
        <v>0</v>
      </c>
      <c r="AE87" s="27" t="n">
        <f aca="false">J87/$AE$7</f>
        <v>0</v>
      </c>
      <c r="AF87" s="27" t="n">
        <f aca="false">K87/$AF$7</f>
        <v>0</v>
      </c>
      <c r="AG87" s="27" t="n">
        <f aca="false">L87/$AG$7</f>
        <v>0</v>
      </c>
      <c r="AH87" s="27" t="n">
        <f aca="false">N87/$AH$7</f>
        <v>0</v>
      </c>
      <c r="AI87" s="27" t="n">
        <f aca="false">O87/$AI$7</f>
        <v>0</v>
      </c>
      <c r="AJ87" s="27" t="n">
        <f aca="false">P87/$AJ$7</f>
        <v>0</v>
      </c>
      <c r="AK87" s="27" t="n">
        <f aca="false">AVERAGE(W87:AA87)</f>
        <v>0</v>
      </c>
      <c r="AL87" s="28" t="n">
        <f aca="false">STDEV(W87:AA87)</f>
        <v>0</v>
      </c>
      <c r="AM87" s="29" t="n">
        <f aca="false">SUM(W87:AA87)</f>
        <v>0</v>
      </c>
    </row>
    <row r="88" customFormat="false" ht="14.65" hidden="false" customHeight="false" outlineLevel="0" collapsed="false">
      <c r="A88" s="43" t="s">
        <v>87</v>
      </c>
      <c r="B88" s="21" t="n">
        <f aca="false">B87+B89+B82+B70</f>
        <v>0</v>
      </c>
      <c r="C88" s="21" t="n">
        <f aca="false">C87+C89+C82+C70</f>
        <v>0</v>
      </c>
      <c r="D88" s="21" t="n">
        <f aca="false">D87+D89+D82+D70</f>
        <v>0</v>
      </c>
      <c r="E88" s="21" t="n">
        <f aca="false">E87+E89+E82+E70</f>
        <v>0</v>
      </c>
      <c r="F88" s="21" t="n">
        <f aca="false">F87+F89+F82+F70</f>
        <v>1</v>
      </c>
      <c r="G88" s="21" t="n">
        <f aca="false">G87+G89+G82+G70</f>
        <v>0</v>
      </c>
      <c r="H88" s="21" t="n">
        <f aca="false">H87+H89+H82+H70</f>
        <v>0</v>
      </c>
      <c r="I88" s="21" t="n">
        <f aca="false">I87+I89+I82+I70</f>
        <v>0</v>
      </c>
      <c r="J88" s="21" t="n">
        <f aca="false">J87+J89+J82+J70</f>
        <v>0</v>
      </c>
      <c r="K88" s="21" t="n">
        <f aca="false">K87+K89+K82+K70</f>
        <v>0</v>
      </c>
      <c r="L88" s="21" t="n">
        <f aca="false">L87+L89+L82+L70</f>
        <v>0</v>
      </c>
      <c r="M88" s="21" t="n">
        <f aca="false">M87+M89+M82+M70</f>
        <v>0</v>
      </c>
      <c r="N88" s="21" t="n">
        <f aca="false">N87+N89+N82+N70</f>
        <v>4</v>
      </c>
      <c r="O88" s="21" t="n">
        <f aca="false">O87+O89+O82+O70</f>
        <v>0</v>
      </c>
      <c r="P88" s="21" t="n">
        <f aca="false">P87+P89+P82+P70</f>
        <v>0</v>
      </c>
      <c r="Q88" s="21" t="n">
        <f aca="false">Q87+Q89+Q82+Q70</f>
        <v>0</v>
      </c>
      <c r="R88" s="21" t="e">
        <f aca="false">R87+R89+R82+R70</f>
        <v>#DIV/0!</v>
      </c>
      <c r="S88" s="21" t="e">
        <f aca="false">S87+S89+S82+S70</f>
        <v>#DIV/0!</v>
      </c>
      <c r="T88" s="21" t="n">
        <f aca="false">T87+T89+T82+T70</f>
        <v>1</v>
      </c>
      <c r="V88" s="43" t="s">
        <v>87</v>
      </c>
      <c r="W88" s="27" t="n">
        <f aca="false">B88/$W$7</f>
        <v>0</v>
      </c>
      <c r="X88" s="27" t="n">
        <f aca="false">C88/$X$7</f>
        <v>0</v>
      </c>
      <c r="Y88" s="27" t="n">
        <f aca="false">D88/$Y$7</f>
        <v>0</v>
      </c>
      <c r="Z88" s="27" t="n">
        <f aca="false">E88/$Z$7</f>
        <v>0</v>
      </c>
      <c r="AA88" s="27" t="n">
        <f aca="false">F88/$AA$7</f>
        <v>2.87356321839081</v>
      </c>
      <c r="AB88" s="27" t="n">
        <f aca="false">G88/$AB$7</f>
        <v>0</v>
      </c>
      <c r="AC88" s="27" t="n">
        <f aca="false">H88/$AC$7</f>
        <v>0</v>
      </c>
      <c r="AD88" s="27" t="n">
        <f aca="false">I88/$AD$7</f>
        <v>0</v>
      </c>
      <c r="AE88" s="27" t="n">
        <f aca="false">J88/$AE$7</f>
        <v>0</v>
      </c>
      <c r="AF88" s="27" t="n">
        <f aca="false">K88/$AF$7</f>
        <v>0</v>
      </c>
      <c r="AG88" s="27" t="n">
        <f aca="false">L88/$AG$7</f>
        <v>0</v>
      </c>
      <c r="AH88" s="27" t="n">
        <f aca="false">N88/$AH$7</f>
        <v>4.46927374301676</v>
      </c>
      <c r="AI88" s="27" t="n">
        <f aca="false">O88/$AI$7</f>
        <v>0</v>
      </c>
      <c r="AJ88" s="27" t="n">
        <f aca="false">P88/$AJ$7</f>
        <v>0</v>
      </c>
      <c r="AK88" s="27" t="n">
        <f aca="false">AVERAGE(W88:AA88)</f>
        <v>0.574712643678161</v>
      </c>
      <c r="AL88" s="28" t="n">
        <f aca="false">STDEV(W88:AA88)</f>
        <v>1.28509653879298</v>
      </c>
      <c r="AM88" s="29" t="n">
        <f aca="false">SUM(W88:AA88)</f>
        <v>2.87356321839081</v>
      </c>
    </row>
    <row r="89" customFormat="false" ht="14.65" hidden="false" customHeight="false" outlineLevel="0" collapsed="false">
      <c r="A89" s="43" t="s">
        <v>88</v>
      </c>
      <c r="B89" s="21"/>
      <c r="C89" s="22"/>
      <c r="D89" s="22"/>
      <c r="E89" s="21"/>
      <c r="F89" s="22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2"/>
      <c r="R89" s="23" t="e">
        <f aca="false">AVERAGE(B89:F89)</f>
        <v>#DIV/0!</v>
      </c>
      <c r="S89" s="24" t="e">
        <f aca="false">STDEV(B89:F89)</f>
        <v>#DIV/0!</v>
      </c>
      <c r="T89" s="25" t="n">
        <f aca="false">SUM(B89:F89)</f>
        <v>0</v>
      </c>
      <c r="V89" s="43" t="s">
        <v>88</v>
      </c>
      <c r="W89" s="27" t="n">
        <f aca="false">B89/$W$7</f>
        <v>0</v>
      </c>
      <c r="X89" s="27" t="n">
        <f aca="false">C89/$X$7</f>
        <v>0</v>
      </c>
      <c r="Y89" s="27" t="n">
        <f aca="false">D89/$Y$7</f>
        <v>0</v>
      </c>
      <c r="Z89" s="27" t="n">
        <f aca="false">E89/$Z$7</f>
        <v>0</v>
      </c>
      <c r="AA89" s="27" t="n">
        <f aca="false">F89/$AA$7</f>
        <v>0</v>
      </c>
      <c r="AB89" s="27" t="n">
        <f aca="false">G89/$AB$7</f>
        <v>0</v>
      </c>
      <c r="AC89" s="27" t="n">
        <f aca="false">H89/$AC$7</f>
        <v>0</v>
      </c>
      <c r="AD89" s="27" t="n">
        <f aca="false">I89/$AD$7</f>
        <v>0</v>
      </c>
      <c r="AE89" s="27" t="n">
        <f aca="false">J89/$AE$7</f>
        <v>0</v>
      </c>
      <c r="AF89" s="27" t="n">
        <f aca="false">K89/$AF$7</f>
        <v>0</v>
      </c>
      <c r="AG89" s="27" t="n">
        <f aca="false">L89/$AG$7</f>
        <v>0</v>
      </c>
      <c r="AH89" s="27" t="n">
        <f aca="false">N89/$AH$7</f>
        <v>0</v>
      </c>
      <c r="AI89" s="27" t="n">
        <f aca="false">O89/$AI$7</f>
        <v>0</v>
      </c>
      <c r="AJ89" s="27" t="n">
        <f aca="false">P89/$AJ$7</f>
        <v>0</v>
      </c>
      <c r="AK89" s="27" t="n">
        <f aca="false">AVERAGE(W89:AA89)</f>
        <v>0</v>
      </c>
      <c r="AL89" s="28" t="n">
        <f aca="false">STDEV(W89:AA89)</f>
        <v>0</v>
      </c>
      <c r="AM89" s="29" t="n">
        <f aca="false">SUM(W89:AA89)</f>
        <v>0</v>
      </c>
    </row>
    <row r="90" customFormat="false" ht="14.65" hidden="false" customHeight="false" outlineLevel="0" collapsed="false">
      <c r="A90" s="43" t="s">
        <v>89</v>
      </c>
      <c r="B90" s="22"/>
      <c r="C90" s="22"/>
      <c r="D90" s="22" t="n">
        <v>1</v>
      </c>
      <c r="E90" s="22"/>
      <c r="F90" s="22" t="n">
        <v>7</v>
      </c>
      <c r="G90" s="21"/>
      <c r="H90" s="21"/>
      <c r="I90" s="21"/>
      <c r="J90" s="21"/>
      <c r="K90" s="21"/>
      <c r="L90" s="21"/>
      <c r="M90" s="21" t="n">
        <v>1</v>
      </c>
      <c r="N90" s="21" t="n">
        <v>6</v>
      </c>
      <c r="O90" s="21" t="n">
        <v>3</v>
      </c>
      <c r="P90" s="21" t="n">
        <v>1</v>
      </c>
      <c r="Q90" s="22" t="n">
        <v>1</v>
      </c>
      <c r="R90" s="23" t="n">
        <f aca="false">AVERAGE(B90:F90)</f>
        <v>4</v>
      </c>
      <c r="S90" s="24" t="n">
        <f aca="false">STDEV(B90:F90)</f>
        <v>4.24264068711929</v>
      </c>
      <c r="T90" s="25" t="n">
        <f aca="false">SUM(B90:F90)</f>
        <v>8</v>
      </c>
      <c r="V90" s="43" t="s">
        <v>89</v>
      </c>
      <c r="W90" s="27" t="n">
        <f aca="false">B90/$W$7</f>
        <v>0</v>
      </c>
      <c r="X90" s="27" t="n">
        <f aca="false">C90/$X$7</f>
        <v>0</v>
      </c>
      <c r="Y90" s="27" t="n">
        <f aca="false">D90/$Y$7</f>
        <v>2.34741784037559</v>
      </c>
      <c r="Z90" s="27" t="n">
        <f aca="false">E90/$Z$7</f>
        <v>0</v>
      </c>
      <c r="AA90" s="27" t="n">
        <f aca="false">F90/$AA$7</f>
        <v>20.1149425287356</v>
      </c>
      <c r="AB90" s="27" t="n">
        <f aca="false">G90/$AB$7</f>
        <v>0</v>
      </c>
      <c r="AC90" s="27" t="n">
        <f aca="false">H90/$AC$7</f>
        <v>0</v>
      </c>
      <c r="AD90" s="27" t="n">
        <f aca="false">I90/$AD$7</f>
        <v>0</v>
      </c>
      <c r="AE90" s="27" t="n">
        <f aca="false">J90/$AE$7</f>
        <v>0</v>
      </c>
      <c r="AF90" s="27" t="n">
        <f aca="false">K90/$AF$7</f>
        <v>0</v>
      </c>
      <c r="AG90" s="27" t="n">
        <f aca="false">L90/$AG$7</f>
        <v>0</v>
      </c>
      <c r="AH90" s="27" t="n">
        <f aca="false">N90/$AH$7</f>
        <v>6.70391061452514</v>
      </c>
      <c r="AI90" s="27" t="n">
        <f aca="false">O90/$AI$7</f>
        <v>3.42857142857143</v>
      </c>
      <c r="AJ90" s="27" t="n">
        <f aca="false">P90/$AJ$7</f>
        <v>1.07296137339056</v>
      </c>
      <c r="AK90" s="27" t="n">
        <f aca="false">AVERAGE(W90:AA90)</f>
        <v>4.49247207382224</v>
      </c>
      <c r="AL90" s="28" t="n">
        <f aca="false">STDEV(W90:AA90)</f>
        <v>8.79218057112807</v>
      </c>
      <c r="AM90" s="29" t="n">
        <f aca="false">SUM(W90:AA90)</f>
        <v>22.4623603691112</v>
      </c>
    </row>
    <row r="91" customFormat="false" ht="14.65" hidden="false" customHeight="false" outlineLevel="0" collapsed="false">
      <c r="A91" s="43" t="s">
        <v>90</v>
      </c>
      <c r="B91" s="22"/>
      <c r="C91" s="22"/>
      <c r="D91" s="22"/>
      <c r="E91" s="22"/>
      <c r="F91" s="22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2"/>
      <c r="R91" s="23" t="e">
        <f aca="false">AVERAGE(B91:F91)</f>
        <v>#DIV/0!</v>
      </c>
      <c r="S91" s="24" t="e">
        <f aca="false">STDEV(B91:F91)</f>
        <v>#DIV/0!</v>
      </c>
      <c r="T91" s="25" t="n">
        <f aca="false">SUM(B91:F91)</f>
        <v>0</v>
      </c>
      <c r="V91" s="43" t="s">
        <v>90</v>
      </c>
      <c r="W91" s="27" t="n">
        <f aca="false">B91/$W$7</f>
        <v>0</v>
      </c>
      <c r="X91" s="27" t="n">
        <f aca="false">C91/$X$7</f>
        <v>0</v>
      </c>
      <c r="Y91" s="27" t="n">
        <f aca="false">D91/$Y$7</f>
        <v>0</v>
      </c>
      <c r="Z91" s="27" t="n">
        <f aca="false">E91/$Z$7</f>
        <v>0</v>
      </c>
      <c r="AA91" s="27" t="n">
        <f aca="false">F91/$AA$7</f>
        <v>0</v>
      </c>
      <c r="AB91" s="27" t="n">
        <f aca="false">G91/$AB$7</f>
        <v>0</v>
      </c>
      <c r="AC91" s="27" t="n">
        <f aca="false">H91/$AC$7</f>
        <v>0</v>
      </c>
      <c r="AD91" s="27" t="n">
        <f aca="false">I91/$AD$7</f>
        <v>0</v>
      </c>
      <c r="AE91" s="27" t="n">
        <f aca="false">J91/$AE$7</f>
        <v>0</v>
      </c>
      <c r="AF91" s="27" t="n">
        <f aca="false">K91/$AF$7</f>
        <v>0</v>
      </c>
      <c r="AG91" s="27" t="n">
        <f aca="false">L91/$AG$7</f>
        <v>0</v>
      </c>
      <c r="AH91" s="27" t="n">
        <f aca="false">N91/$AH$7</f>
        <v>0</v>
      </c>
      <c r="AI91" s="27" t="n">
        <f aca="false">O91/$AI$7</f>
        <v>0</v>
      </c>
      <c r="AJ91" s="27" t="n">
        <f aca="false">P91/$AJ$7</f>
        <v>0</v>
      </c>
      <c r="AK91" s="27" t="n">
        <f aca="false">AVERAGE(W91:AA91)</f>
        <v>0</v>
      </c>
      <c r="AL91" s="28" t="n">
        <f aca="false">STDEV(W91:AA91)</f>
        <v>0</v>
      </c>
      <c r="AM91" s="29" t="n">
        <f aca="false">SUM(W91:AA91)</f>
        <v>0</v>
      </c>
    </row>
    <row r="92" customFormat="false" ht="14.65" hidden="false" customHeight="false" outlineLevel="0" collapsed="false">
      <c r="A92" s="43" t="s">
        <v>91</v>
      </c>
      <c r="B92" s="22"/>
      <c r="C92" s="22"/>
      <c r="D92" s="22" t="n">
        <v>1</v>
      </c>
      <c r="E92" s="22" t="n">
        <v>1</v>
      </c>
      <c r="F92" s="22" t="n">
        <v>3</v>
      </c>
      <c r="G92" s="21"/>
      <c r="H92" s="21" t="n">
        <v>6</v>
      </c>
      <c r="I92" s="21" t="n">
        <v>1</v>
      </c>
      <c r="J92" s="21"/>
      <c r="K92" s="21"/>
      <c r="L92" s="21"/>
      <c r="M92" s="21" t="n">
        <v>1</v>
      </c>
      <c r="N92" s="21" t="n">
        <v>1</v>
      </c>
      <c r="O92" s="21" t="n">
        <v>1</v>
      </c>
      <c r="P92" s="21" t="n">
        <v>2</v>
      </c>
      <c r="Q92" s="22" t="n">
        <v>1</v>
      </c>
      <c r="R92" s="23" t="n">
        <f aca="false">AVERAGE(B92:F92)</f>
        <v>1.66666666666667</v>
      </c>
      <c r="S92" s="24" t="n">
        <f aca="false">STDEV(B92:F92)</f>
        <v>1.15470053837925</v>
      </c>
      <c r="T92" s="25" t="n">
        <f aca="false">SUM(B92:F92)</f>
        <v>5</v>
      </c>
      <c r="V92" s="43" t="s">
        <v>91</v>
      </c>
      <c r="W92" s="27" t="n">
        <f aca="false">B92/$W$7</f>
        <v>0</v>
      </c>
      <c r="X92" s="27" t="n">
        <f aca="false">C92/$X$7</f>
        <v>0</v>
      </c>
      <c r="Y92" s="27" t="n">
        <f aca="false">D92/$Y$7</f>
        <v>2.34741784037559</v>
      </c>
      <c r="Z92" s="27" t="n">
        <f aca="false">E92/$Z$7</f>
        <v>2.64550264550265</v>
      </c>
      <c r="AA92" s="27" t="n">
        <f aca="false">F92/$AA$7</f>
        <v>8.62068965517242</v>
      </c>
      <c r="AB92" s="27" t="n">
        <f aca="false">G92/$AB$7</f>
        <v>0</v>
      </c>
      <c r="AC92" s="27" t="n">
        <f aca="false">H92/$AC$7</f>
        <v>14.218009478673</v>
      </c>
      <c r="AD92" s="27" t="n">
        <f aca="false">I92/$AD$7</f>
        <v>1.30718954248366</v>
      </c>
      <c r="AE92" s="27" t="n">
        <f aca="false">J92/$AE$7</f>
        <v>0</v>
      </c>
      <c r="AF92" s="27" t="n">
        <f aca="false">K92/$AF$7</f>
        <v>0</v>
      </c>
      <c r="AG92" s="27" t="n">
        <f aca="false">L92/$AG$7</f>
        <v>0</v>
      </c>
      <c r="AH92" s="27" t="n">
        <f aca="false">N92/$AH$7</f>
        <v>1.11731843575419</v>
      </c>
      <c r="AI92" s="27" t="n">
        <f aca="false">O92/$AI$7</f>
        <v>1.14285714285714</v>
      </c>
      <c r="AJ92" s="27" t="n">
        <f aca="false">P92/$AJ$7</f>
        <v>2.14592274678112</v>
      </c>
      <c r="AK92" s="27" t="n">
        <f aca="false">AVERAGE(W92:AA92)</f>
        <v>2.72272202821013</v>
      </c>
      <c r="AL92" s="28" t="n">
        <f aca="false">STDEV(W92:AA92)</f>
        <v>3.52701249930335</v>
      </c>
      <c r="AM92" s="29" t="n">
        <f aca="false">SUM(W92:AA92)</f>
        <v>13.6136101410506</v>
      </c>
    </row>
    <row r="93" customFormat="false" ht="14.65" hidden="false" customHeight="false" outlineLevel="0" collapsed="false">
      <c r="A93" s="33" t="s">
        <v>92</v>
      </c>
      <c r="B93" s="22"/>
      <c r="C93" s="22"/>
      <c r="D93" s="22"/>
      <c r="E93" s="21"/>
      <c r="F93" s="22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2"/>
      <c r="R93" s="23" t="e">
        <f aca="false">AVERAGE(B93:F93)</f>
        <v>#DIV/0!</v>
      </c>
      <c r="S93" s="24" t="e">
        <f aca="false">STDEV(B93:F93)</f>
        <v>#DIV/0!</v>
      </c>
      <c r="T93" s="25" t="n">
        <f aca="false">SUM(B93:F93)</f>
        <v>0</v>
      </c>
      <c r="V93" s="33" t="s">
        <v>92</v>
      </c>
      <c r="W93" s="27" t="n">
        <f aca="false">B93/$W$7</f>
        <v>0</v>
      </c>
      <c r="X93" s="27" t="n">
        <f aca="false">C93/$X$7</f>
        <v>0</v>
      </c>
      <c r="Y93" s="27" t="n">
        <f aca="false">D93/$Y$7</f>
        <v>0</v>
      </c>
      <c r="Z93" s="27" t="n">
        <f aca="false">E93/$Z$7</f>
        <v>0</v>
      </c>
      <c r="AA93" s="27" t="n">
        <f aca="false">F93/$AA$7</f>
        <v>0</v>
      </c>
      <c r="AB93" s="27" t="n">
        <f aca="false">G93/$AB$7</f>
        <v>0</v>
      </c>
      <c r="AC93" s="27" t="n">
        <f aca="false">H93/$AC$7</f>
        <v>0</v>
      </c>
      <c r="AD93" s="27" t="n">
        <f aca="false">I93/$AD$7</f>
        <v>0</v>
      </c>
      <c r="AE93" s="27" t="n">
        <f aca="false">J93/$AE$7</f>
        <v>0</v>
      </c>
      <c r="AF93" s="27" t="n">
        <f aca="false">K93/$AF$7</f>
        <v>0</v>
      </c>
      <c r="AG93" s="27" t="n">
        <f aca="false">L93/$AG$7</f>
        <v>0</v>
      </c>
      <c r="AH93" s="27" t="n">
        <f aca="false">N93/$AH$7</f>
        <v>0</v>
      </c>
      <c r="AI93" s="27" t="n">
        <f aca="false">O93/$AI$7</f>
        <v>0</v>
      </c>
      <c r="AJ93" s="27" t="n">
        <f aca="false">P93/$AJ$7</f>
        <v>0</v>
      </c>
      <c r="AK93" s="27" t="n">
        <f aca="false">AVERAGE(W93:AA93)</f>
        <v>0</v>
      </c>
      <c r="AL93" s="28" t="n">
        <f aca="false">STDEV(W93:AA93)</f>
        <v>0</v>
      </c>
      <c r="AM93" s="29" t="n">
        <f aca="false">SUM(W93:AA93)</f>
        <v>0</v>
      </c>
    </row>
    <row r="94" customFormat="false" ht="11.25" hidden="false" customHeight="true" outlineLevel="0" collapsed="false">
      <c r="A94" s="71" t="s">
        <v>132</v>
      </c>
      <c r="B94" s="0" t="n">
        <v>2</v>
      </c>
      <c r="E94" s="0" t="n">
        <v>1</v>
      </c>
      <c r="F94" s="0" t="n">
        <v>1</v>
      </c>
      <c r="J94" s="0" t="n">
        <v>1</v>
      </c>
      <c r="Q94" s="22"/>
      <c r="R94" s="23" t="n">
        <f aca="false">AVERAGE(B94:F94)</f>
        <v>1.33333333333333</v>
      </c>
      <c r="S94" s="24" t="n">
        <f aca="false">STDEV(B94:F94)</f>
        <v>0.577350269189626</v>
      </c>
      <c r="T94" s="25" t="n">
        <f aca="false">SUM(B94:F94)</f>
        <v>4</v>
      </c>
      <c r="V94" s="26" t="s">
        <v>132</v>
      </c>
      <c r="W94" s="27" t="n">
        <f aca="false">B94/$W$7</f>
        <v>3.79506641366224</v>
      </c>
      <c r="X94" s="27" t="n">
        <f aca="false">C94/$X$7</f>
        <v>0</v>
      </c>
      <c r="Y94" s="27" t="n">
        <f aca="false">D94/$Y$7</f>
        <v>0</v>
      </c>
      <c r="Z94" s="27" t="n">
        <f aca="false">E94/$Z$7</f>
        <v>2.64550264550265</v>
      </c>
      <c r="AA94" s="27" t="n">
        <f aca="false">F94/$AA$7</f>
        <v>2.87356321839081</v>
      </c>
      <c r="AB94" s="27" t="n">
        <f aca="false">G94/$AB$7</f>
        <v>0</v>
      </c>
      <c r="AC94" s="27" t="n">
        <f aca="false">H94/$AC$7</f>
        <v>0</v>
      </c>
      <c r="AD94" s="27" t="n">
        <f aca="false">I94/$AD$7</f>
        <v>0</v>
      </c>
      <c r="AE94" s="27" t="n">
        <f aca="false">J94/$AE$7</f>
        <v>2.57731958762887</v>
      </c>
      <c r="AF94" s="27" t="n">
        <f aca="false">K94/$AF$7</f>
        <v>0</v>
      </c>
      <c r="AG94" s="27" t="n">
        <f aca="false">L94/$AG$7</f>
        <v>0</v>
      </c>
      <c r="AH94" s="27" t="n">
        <f aca="false">N94/$AH$7</f>
        <v>0</v>
      </c>
      <c r="AI94" s="27" t="n">
        <f aca="false">O94/$AI$7</f>
        <v>0</v>
      </c>
      <c r="AJ94" s="27" t="n">
        <f aca="false">P94/$AJ$7</f>
        <v>0</v>
      </c>
      <c r="AK94" s="27" t="n">
        <f aca="false">AVERAGE(W94:AA94)</f>
        <v>1.86282645551114</v>
      </c>
      <c r="AL94" s="28" t="n">
        <f aca="false">STDEV(W94:AA94)</f>
        <v>1.75413560513407</v>
      </c>
      <c r="AM94" s="29" t="n">
        <f aca="false">SUM(W94:AA94)</f>
        <v>9.31413227755569</v>
      </c>
    </row>
    <row r="95" customFormat="false" ht="11.25" hidden="false" customHeight="true" outlineLevel="0" collapsed="false">
      <c r="A95" s="71" t="s">
        <v>133</v>
      </c>
      <c r="B95" s="0" t="n">
        <v>8</v>
      </c>
      <c r="C95" s="0" t="n">
        <v>2</v>
      </c>
      <c r="D95" s="0" t="n">
        <v>5</v>
      </c>
      <c r="E95" s="0" t="n">
        <v>4</v>
      </c>
      <c r="F95" s="0" t="n">
        <v>2</v>
      </c>
      <c r="G95" s="0" t="n">
        <v>2</v>
      </c>
      <c r="H95" s="0" t="n">
        <v>7</v>
      </c>
      <c r="I95" s="0" t="n">
        <v>8</v>
      </c>
      <c r="J95" s="0" t="n">
        <v>6</v>
      </c>
      <c r="K95" s="0" t="n">
        <v>4</v>
      </c>
      <c r="L95" s="0" t="n">
        <v>15</v>
      </c>
      <c r="N95" s="0" t="n">
        <v>7</v>
      </c>
      <c r="O95" s="0" t="n">
        <v>32</v>
      </c>
      <c r="Q95" s="22"/>
      <c r="R95" s="23" t="n">
        <f aca="false">AVERAGE(B95:F95)</f>
        <v>4.2</v>
      </c>
      <c r="S95" s="24" t="n">
        <f aca="false">STDEV(B95:F95)</f>
        <v>2.48997991959775</v>
      </c>
      <c r="T95" s="25" t="n">
        <f aca="false">SUM(B95:F95)</f>
        <v>21</v>
      </c>
      <c r="V95" s="26" t="s">
        <v>133</v>
      </c>
      <c r="W95" s="27" t="n">
        <f aca="false">B95/$W$7</f>
        <v>15.180265654649</v>
      </c>
      <c r="X95" s="27" t="n">
        <f aca="false">C95/$X$7</f>
        <v>6.15384615384615</v>
      </c>
      <c r="Y95" s="27" t="n">
        <f aca="false">D95/$Y$7</f>
        <v>11.7370892018779</v>
      </c>
      <c r="Z95" s="27" t="n">
        <f aca="false">E95/$Z$7</f>
        <v>10.5820105820106</v>
      </c>
      <c r="AA95" s="27" t="n">
        <f aca="false">F95/$AA$7</f>
        <v>5.74712643678161</v>
      </c>
      <c r="AB95" s="27" t="n">
        <f aca="false">G95/$AB$7</f>
        <v>3.64963503649635</v>
      </c>
      <c r="AC95" s="27" t="n">
        <f aca="false">H95/$AC$7</f>
        <v>16.5876777251185</v>
      </c>
      <c r="AD95" s="27" t="n">
        <f aca="false">I95/$AD$7</f>
        <v>10.4575163398693</v>
      </c>
      <c r="AE95" s="27" t="n">
        <f aca="false">J95/$AE$7</f>
        <v>15.4639175257732</v>
      </c>
      <c r="AF95" s="27" t="n">
        <f aca="false">K95/$AF$7</f>
        <v>11.9760479041916</v>
      </c>
      <c r="AG95" s="27" t="n">
        <f aca="false">L95/$AG$7</f>
        <v>35.377358490566</v>
      </c>
      <c r="AH95" s="27" t="n">
        <f aca="false">N95/$AH$7</f>
        <v>7.82122905027933</v>
      </c>
      <c r="AI95" s="27" t="n">
        <f aca="false">O95/$AI$7</f>
        <v>36.5714285714286</v>
      </c>
      <c r="AJ95" s="27" t="n">
        <f aca="false">P95/$AJ$7</f>
        <v>0</v>
      </c>
      <c r="AK95" s="27" t="n">
        <f aca="false">AVERAGE(W95:AA95)</f>
        <v>9.88006760583305</v>
      </c>
      <c r="AL95" s="28" t="n">
        <f aca="false">STDEV(W95:AA95)</f>
        <v>3.96860433662584</v>
      </c>
      <c r="AM95" s="29" t="n">
        <f aca="false">SUM(W95:AA95)</f>
        <v>49.4003380291652</v>
      </c>
    </row>
    <row r="96" customFormat="false" ht="11.25" hidden="false" customHeight="true" outlineLevel="0" collapsed="false">
      <c r="A96" s="71" t="s">
        <v>134</v>
      </c>
      <c r="F96" s="0" t="n">
        <v>1</v>
      </c>
      <c r="Q96" s="22"/>
      <c r="R96" s="23" t="n">
        <f aca="false">AVERAGE(B96:F96)</f>
        <v>1</v>
      </c>
      <c r="S96" s="24" t="e">
        <f aca="false">STDEV(B96:F96)</f>
        <v>#DIV/0!</v>
      </c>
      <c r="T96" s="25" t="n">
        <f aca="false">SUM(B96:F96)</f>
        <v>1</v>
      </c>
      <c r="V96" s="26" t="s">
        <v>134</v>
      </c>
      <c r="W96" s="27" t="n">
        <f aca="false">B96/$W$7</f>
        <v>0</v>
      </c>
      <c r="X96" s="27" t="n">
        <f aca="false">C96/$X$7</f>
        <v>0</v>
      </c>
      <c r="Y96" s="27" t="n">
        <f aca="false">D96/$Y$7</f>
        <v>0</v>
      </c>
      <c r="Z96" s="27" t="n">
        <f aca="false">E96/$Z$7</f>
        <v>0</v>
      </c>
      <c r="AA96" s="27" t="n">
        <f aca="false">F96/$AA$7</f>
        <v>2.87356321839081</v>
      </c>
      <c r="AB96" s="27" t="n">
        <f aca="false">G96/$AB$7</f>
        <v>0</v>
      </c>
      <c r="AC96" s="27" t="n">
        <f aca="false">H96/$AC$7</f>
        <v>0</v>
      </c>
      <c r="AD96" s="27" t="n">
        <f aca="false">I96/$AD$7</f>
        <v>0</v>
      </c>
      <c r="AE96" s="27" t="n">
        <f aca="false">J96/$AE$7</f>
        <v>0</v>
      </c>
      <c r="AF96" s="27" t="n">
        <f aca="false">K96/$AF$7</f>
        <v>0</v>
      </c>
      <c r="AG96" s="27" t="n">
        <f aca="false">L96/$AG$7</f>
        <v>0</v>
      </c>
      <c r="AH96" s="27" t="n">
        <f aca="false">N96/$AH$7</f>
        <v>0</v>
      </c>
      <c r="AI96" s="27" t="n">
        <f aca="false">O96/$AI$7</f>
        <v>0</v>
      </c>
      <c r="AJ96" s="27" t="n">
        <f aca="false">P96/$AJ$7</f>
        <v>0</v>
      </c>
      <c r="AK96" s="27" t="n">
        <f aca="false">AVERAGE(W96:AA96)</f>
        <v>0.574712643678161</v>
      </c>
      <c r="AL96" s="28" t="n">
        <f aca="false">STDEV(W96:AA96)</f>
        <v>1.28509653879298</v>
      </c>
      <c r="AM96" s="29" t="n">
        <f aca="false">SUM(W96:AA96)</f>
        <v>2.87356321839081</v>
      </c>
    </row>
    <row r="97" customFormat="false" ht="11.25" hidden="false" customHeight="true" outlineLevel="0" collapsed="false">
      <c r="A97" s="71" t="s">
        <v>135</v>
      </c>
      <c r="G97" s="0" t="n">
        <v>1</v>
      </c>
      <c r="L97" s="0" t="n">
        <v>1</v>
      </c>
      <c r="Q97" s="22"/>
      <c r="R97" s="23" t="e">
        <f aca="false">AVERAGE(B97:F97)</f>
        <v>#DIV/0!</v>
      </c>
      <c r="S97" s="24" t="e">
        <f aca="false">STDEV(B97:F97)</f>
        <v>#DIV/0!</v>
      </c>
      <c r="T97" s="25" t="n">
        <f aca="false">SUM(B97:F97)</f>
        <v>0</v>
      </c>
      <c r="V97" s="26" t="s">
        <v>135</v>
      </c>
      <c r="W97" s="27" t="n">
        <f aca="false">B97/$W$7</f>
        <v>0</v>
      </c>
      <c r="X97" s="27" t="n">
        <f aca="false">C97/$X$7</f>
        <v>0</v>
      </c>
      <c r="Y97" s="27" t="n">
        <f aca="false">D97/$Y$7</f>
        <v>0</v>
      </c>
      <c r="Z97" s="27" t="n">
        <f aca="false">E97/$Z$7</f>
        <v>0</v>
      </c>
      <c r="AA97" s="27" t="n">
        <f aca="false">F97/$AA$7</f>
        <v>0</v>
      </c>
      <c r="AB97" s="27" t="n">
        <f aca="false">G97/$AB$7</f>
        <v>1.82481751824818</v>
      </c>
      <c r="AC97" s="27" t="n">
        <f aca="false">H97/$AC$7</f>
        <v>0</v>
      </c>
      <c r="AD97" s="27" t="n">
        <f aca="false">I97/$AD$7</f>
        <v>0</v>
      </c>
      <c r="AE97" s="27" t="n">
        <f aca="false">J97/$AE$7</f>
        <v>0</v>
      </c>
      <c r="AF97" s="27" t="n">
        <f aca="false">K97/$AF$7</f>
        <v>0</v>
      </c>
      <c r="AG97" s="27" t="n">
        <f aca="false">L97/$AG$7</f>
        <v>2.35849056603774</v>
      </c>
      <c r="AH97" s="27" t="n">
        <f aca="false">N97/$AH$7</f>
        <v>0</v>
      </c>
      <c r="AI97" s="27" t="n">
        <f aca="false">O97/$AI$7</f>
        <v>0</v>
      </c>
      <c r="AJ97" s="27" t="n">
        <f aca="false">P97/$AJ$7</f>
        <v>0</v>
      </c>
      <c r="AK97" s="27" t="n">
        <f aca="false">AVERAGE(W97:AA97)</f>
        <v>0</v>
      </c>
      <c r="AL97" s="28" t="n">
        <f aca="false">STDEV(W97:AA97)</f>
        <v>0</v>
      </c>
      <c r="AM97" s="29" t="n">
        <f aca="false">SUM(W97:AA97)</f>
        <v>0</v>
      </c>
    </row>
    <row r="98" customFormat="false" ht="11.25" hidden="false" customHeight="true" outlineLevel="0" collapsed="false">
      <c r="A98" s="71" t="s">
        <v>136</v>
      </c>
      <c r="G98" s="0" t="n">
        <v>1</v>
      </c>
      <c r="Q98" s="22"/>
      <c r="R98" s="23" t="e">
        <f aca="false">AVERAGE(B98:F98)</f>
        <v>#DIV/0!</v>
      </c>
      <c r="S98" s="24" t="e">
        <f aca="false">STDEV(B98:F98)</f>
        <v>#DIV/0!</v>
      </c>
      <c r="T98" s="25" t="n">
        <f aca="false">SUM(B98:F98)</f>
        <v>0</v>
      </c>
      <c r="V98" s="26" t="s">
        <v>136</v>
      </c>
      <c r="W98" s="27" t="n">
        <f aca="false">B98/$W$7</f>
        <v>0</v>
      </c>
      <c r="X98" s="27" t="n">
        <f aca="false">C98/$X$7</f>
        <v>0</v>
      </c>
      <c r="Y98" s="27" t="n">
        <f aca="false">D98/$Y$7</f>
        <v>0</v>
      </c>
      <c r="Z98" s="27" t="n">
        <f aca="false">E98/$Z$7</f>
        <v>0</v>
      </c>
      <c r="AA98" s="27" t="n">
        <f aca="false">F98/$AA$7</f>
        <v>0</v>
      </c>
      <c r="AB98" s="27" t="n">
        <f aca="false">G98/$AB$7</f>
        <v>1.82481751824818</v>
      </c>
      <c r="AC98" s="27" t="n">
        <f aca="false">H98/$AC$7</f>
        <v>0</v>
      </c>
      <c r="AD98" s="27" t="n">
        <f aca="false">I98/$AD$7</f>
        <v>0</v>
      </c>
      <c r="AE98" s="27" t="n">
        <f aca="false">J98/$AE$7</f>
        <v>0</v>
      </c>
      <c r="AF98" s="27" t="n">
        <f aca="false">K98/$AF$7</f>
        <v>0</v>
      </c>
      <c r="AG98" s="27" t="n">
        <f aca="false">L98/$AG$7</f>
        <v>0</v>
      </c>
      <c r="AH98" s="27" t="n">
        <f aca="false">N98/$AH$7</f>
        <v>0</v>
      </c>
      <c r="AI98" s="27" t="n">
        <f aca="false">O98/$AI$7</f>
        <v>0</v>
      </c>
      <c r="AJ98" s="27" t="n">
        <f aca="false">P98/$AJ$7</f>
        <v>0</v>
      </c>
      <c r="AK98" s="27" t="n">
        <f aca="false">AVERAGE(W98:AA98)</f>
        <v>0</v>
      </c>
      <c r="AL98" s="28" t="n">
        <f aca="false">STDEV(W98:AA98)</f>
        <v>0</v>
      </c>
      <c r="AM98" s="29" t="n">
        <f aca="false">SUM(W98:AA98)</f>
        <v>0</v>
      </c>
    </row>
    <row r="99" customFormat="false" ht="11.25" hidden="false" customHeight="true" outlineLevel="0" collapsed="false">
      <c r="A99" s="71" t="s">
        <v>137</v>
      </c>
      <c r="I99" s="0" t="n">
        <v>1</v>
      </c>
      <c r="K99" s="0" t="n">
        <v>1</v>
      </c>
      <c r="M99" s="0" t="n">
        <v>3</v>
      </c>
      <c r="Q99" s="22"/>
      <c r="R99" s="23" t="e">
        <f aca="false">AVERAGE(B99:F99)</f>
        <v>#DIV/0!</v>
      </c>
      <c r="S99" s="24" t="e">
        <f aca="false">STDEV(B99:F99)</f>
        <v>#DIV/0!</v>
      </c>
      <c r="T99" s="25" t="n">
        <f aca="false">SUM(B99:F99)</f>
        <v>0</v>
      </c>
      <c r="V99" s="26" t="s">
        <v>137</v>
      </c>
      <c r="W99" s="27" t="n">
        <f aca="false">B99/$W$7</f>
        <v>0</v>
      </c>
      <c r="X99" s="27" t="n">
        <f aca="false">C99/$X$7</f>
        <v>0</v>
      </c>
      <c r="Y99" s="27" t="n">
        <f aca="false">D99/$Y$7</f>
        <v>0</v>
      </c>
      <c r="Z99" s="27" t="n">
        <f aca="false">E99/$Z$7</f>
        <v>0</v>
      </c>
      <c r="AA99" s="27" t="n">
        <f aca="false">F99/$AA$7</f>
        <v>0</v>
      </c>
      <c r="AB99" s="27" t="n">
        <f aca="false">G99/$AB$7</f>
        <v>0</v>
      </c>
      <c r="AC99" s="27" t="n">
        <f aca="false">H99/$AC$7</f>
        <v>0</v>
      </c>
      <c r="AD99" s="27" t="n">
        <f aca="false">I99/$AD$7</f>
        <v>1.30718954248366</v>
      </c>
      <c r="AE99" s="27" t="n">
        <f aca="false">J99/$AE$7</f>
        <v>0</v>
      </c>
      <c r="AF99" s="27" t="n">
        <f aca="false">K99/$AF$7</f>
        <v>2.9940119760479</v>
      </c>
      <c r="AG99" s="27" t="n">
        <f aca="false">L99/$AG$7</f>
        <v>0</v>
      </c>
      <c r="AH99" s="27" t="n">
        <f aca="false">N99/$AH$7</f>
        <v>0</v>
      </c>
      <c r="AI99" s="27" t="n">
        <f aca="false">O99/$AI$7</f>
        <v>0</v>
      </c>
      <c r="AJ99" s="27" t="n">
        <f aca="false">P99/$AJ$7</f>
        <v>0</v>
      </c>
      <c r="AK99" s="27" t="n">
        <f aca="false">AVERAGE(W99:AA99)</f>
        <v>0</v>
      </c>
      <c r="AL99" s="28" t="n">
        <f aca="false">STDEV(W99:AA99)</f>
        <v>0</v>
      </c>
      <c r="AM99" s="29" t="n">
        <f aca="false">SUM(W99:AA99)</f>
        <v>0</v>
      </c>
    </row>
    <row r="100" customFormat="false" ht="21.7" hidden="false" customHeight="false" outlineLevel="0" collapsed="false">
      <c r="A100" s="71" t="s">
        <v>138</v>
      </c>
      <c r="L100" s="0" t="n">
        <v>4</v>
      </c>
      <c r="O100" s="0" t="n">
        <v>1</v>
      </c>
      <c r="Q100" s="22"/>
      <c r="R100" s="23" t="e">
        <f aca="false">AVERAGE(B100:F100)</f>
        <v>#DIV/0!</v>
      </c>
      <c r="S100" s="24" t="e">
        <f aca="false">STDEV(B100:F100)</f>
        <v>#DIV/0!</v>
      </c>
      <c r="T100" s="25" t="n">
        <f aca="false">SUM(B100:F100)</f>
        <v>0</v>
      </c>
      <c r="V100" s="31" t="s">
        <v>138</v>
      </c>
      <c r="W100" s="27" t="n">
        <f aca="false">B100/$W$7</f>
        <v>0</v>
      </c>
      <c r="X100" s="27" t="n">
        <f aca="false">C100/$X$7</f>
        <v>0</v>
      </c>
      <c r="Y100" s="27" t="n">
        <f aca="false">D100/$Y$7</f>
        <v>0</v>
      </c>
      <c r="Z100" s="27" t="n">
        <f aca="false">E100/$Z$7</f>
        <v>0</v>
      </c>
      <c r="AA100" s="27" t="n">
        <f aca="false">F100/$AA$7</f>
        <v>0</v>
      </c>
      <c r="AB100" s="27" t="n">
        <f aca="false">G100/$AB$7</f>
        <v>0</v>
      </c>
      <c r="AC100" s="27" t="n">
        <f aca="false">H100/$AC$7</f>
        <v>0</v>
      </c>
      <c r="AD100" s="27" t="n">
        <f aca="false">I100/$AD$7</f>
        <v>0</v>
      </c>
      <c r="AE100" s="27" t="n">
        <f aca="false">J100/$AE$7</f>
        <v>0</v>
      </c>
      <c r="AF100" s="27" t="n">
        <f aca="false">K100/$AF$7</f>
        <v>0</v>
      </c>
      <c r="AG100" s="27" t="n">
        <f aca="false">L100/$AG$7</f>
        <v>9.43396226415094</v>
      </c>
      <c r="AH100" s="27" t="n">
        <f aca="false">N100/$AH$7</f>
        <v>0</v>
      </c>
      <c r="AI100" s="27" t="n">
        <f aca="false">O100/$AI$7</f>
        <v>1.14285714285714</v>
      </c>
      <c r="AJ100" s="27" t="n">
        <f aca="false">P100/$AJ$7</f>
        <v>0</v>
      </c>
      <c r="AK100" s="27" t="n">
        <f aca="false">AVERAGE(W100:AA100)</f>
        <v>0</v>
      </c>
      <c r="AL100" s="28" t="n">
        <f aca="false">STDEV(W100:AA100)</f>
        <v>0</v>
      </c>
      <c r="AM100" s="29" t="n">
        <f aca="false">SUM(W100:AA100)</f>
        <v>0</v>
      </c>
    </row>
    <row r="101" customFormat="false" ht="21.7" hidden="false" customHeight="false" outlineLevel="0" collapsed="false">
      <c r="A101" s="71" t="s">
        <v>139</v>
      </c>
      <c r="O101" s="0" t="n">
        <v>11</v>
      </c>
      <c r="P101" s="0" t="n">
        <v>9</v>
      </c>
      <c r="Q101" s="22"/>
      <c r="R101" s="23" t="e">
        <f aca="false">AVERAGE(B101:F101)</f>
        <v>#DIV/0!</v>
      </c>
      <c r="S101" s="24" t="e">
        <f aca="false">STDEV(B101:F101)</f>
        <v>#DIV/0!</v>
      </c>
      <c r="T101" s="25" t="n">
        <f aca="false">SUM(B101:F101)</f>
        <v>0</v>
      </c>
      <c r="V101" s="31" t="s">
        <v>139</v>
      </c>
      <c r="W101" s="27" t="n">
        <f aca="false">B101/$W$7</f>
        <v>0</v>
      </c>
      <c r="X101" s="27" t="n">
        <f aca="false">C101/$X$7</f>
        <v>0</v>
      </c>
      <c r="Y101" s="27" t="n">
        <f aca="false">D101/$Y$7</f>
        <v>0</v>
      </c>
      <c r="Z101" s="27" t="n">
        <f aca="false">E101/$Z$7</f>
        <v>0</v>
      </c>
      <c r="AA101" s="27" t="n">
        <f aca="false">F101/$AA$7</f>
        <v>0</v>
      </c>
      <c r="AB101" s="27" t="n">
        <f aca="false">G101/$AB$7</f>
        <v>0</v>
      </c>
      <c r="AC101" s="27" t="n">
        <f aca="false">H101/$AC$7</f>
        <v>0</v>
      </c>
      <c r="AD101" s="27" t="n">
        <f aca="false">I101/$AD$7</f>
        <v>0</v>
      </c>
      <c r="AE101" s="27" t="n">
        <f aca="false">J101/$AE$7</f>
        <v>0</v>
      </c>
      <c r="AF101" s="27" t="n">
        <f aca="false">K101/$AF$7</f>
        <v>0</v>
      </c>
      <c r="AG101" s="27" t="n">
        <f aca="false">L101/$AG$7</f>
        <v>0</v>
      </c>
      <c r="AH101" s="27" t="n">
        <f aca="false">N101/$AH$7</f>
        <v>0</v>
      </c>
      <c r="AI101" s="27" t="n">
        <f aca="false">O101/$AI$7</f>
        <v>12.5714285714286</v>
      </c>
      <c r="AJ101" s="27" t="n">
        <f aca="false">P101/$AJ$7</f>
        <v>9.65665236051502</v>
      </c>
      <c r="AK101" s="27" t="n">
        <f aca="false">AVERAGE(W101:AA101)</f>
        <v>0</v>
      </c>
      <c r="AL101" s="28" t="n">
        <f aca="false">STDEV(W101:AA101)</f>
        <v>0</v>
      </c>
      <c r="AM101" s="29" t="n">
        <f aca="false">SUM(W101:AA101)</f>
        <v>0</v>
      </c>
    </row>
    <row r="102" customFormat="false" ht="21.7" hidden="false" customHeight="false" outlineLevel="0" collapsed="false">
      <c r="A102" s="71" t="s">
        <v>140</v>
      </c>
      <c r="P102" s="0" t="n">
        <v>2</v>
      </c>
      <c r="Q102" s="22"/>
      <c r="R102" s="23" t="e">
        <f aca="false">AVERAGE(B102:F102)</f>
        <v>#DIV/0!</v>
      </c>
      <c r="S102" s="24" t="e">
        <f aca="false">STDEV(B102:F102)</f>
        <v>#DIV/0!</v>
      </c>
      <c r="T102" s="25" t="n">
        <f aca="false">SUM(B102:F102)</f>
        <v>0</v>
      </c>
      <c r="V102" s="31" t="s">
        <v>140</v>
      </c>
      <c r="W102" s="27" t="n">
        <f aca="false">B102/$W$7</f>
        <v>0</v>
      </c>
      <c r="X102" s="27" t="n">
        <f aca="false">C102/$X$7</f>
        <v>0</v>
      </c>
      <c r="Y102" s="27" t="n">
        <f aca="false">D102/$Y$7</f>
        <v>0</v>
      </c>
      <c r="Z102" s="27" t="n">
        <f aca="false">E102/$Z$7</f>
        <v>0</v>
      </c>
      <c r="AA102" s="27" t="n">
        <f aca="false">F102/$AA$7</f>
        <v>0</v>
      </c>
      <c r="AB102" s="27" t="n">
        <f aca="false">G102/$AB$7</f>
        <v>0</v>
      </c>
      <c r="AC102" s="27" t="n">
        <f aca="false">H102/$AC$7</f>
        <v>0</v>
      </c>
      <c r="AD102" s="27" t="n">
        <f aca="false">I102/$AD$7</f>
        <v>0</v>
      </c>
      <c r="AE102" s="27" t="n">
        <f aca="false">J102/$AE$7</f>
        <v>0</v>
      </c>
      <c r="AF102" s="27" t="n">
        <f aca="false">K102/$AF$7</f>
        <v>0</v>
      </c>
      <c r="AG102" s="27" t="n">
        <f aca="false">L102/$AG$7</f>
        <v>0</v>
      </c>
      <c r="AH102" s="27" t="n">
        <f aca="false">N102/$AH$7</f>
        <v>0</v>
      </c>
      <c r="AI102" s="27" t="n">
        <f aca="false">O102/$AI$7</f>
        <v>0</v>
      </c>
      <c r="AJ102" s="27" t="n">
        <f aca="false">P102/$AJ$7</f>
        <v>2.14592274678112</v>
      </c>
      <c r="AK102" s="27" t="n">
        <f aca="false">AVERAGE(W102:AA102)</f>
        <v>0</v>
      </c>
      <c r="AL102" s="28" t="n">
        <f aca="false">STDEV(W102:AA102)</f>
        <v>0</v>
      </c>
      <c r="AM102" s="29" t="n">
        <f aca="false">SUM(W102:AA102)</f>
        <v>0</v>
      </c>
    </row>
    <row r="103" customFormat="false" ht="14.65" hidden="false" customHeight="false" outlineLevel="0" collapsed="false">
      <c r="A103" s="0" t="s">
        <v>141</v>
      </c>
      <c r="B103" s="0" t="n">
        <f aca="false">B94+B99</f>
        <v>2</v>
      </c>
      <c r="C103" s="0" t="n">
        <f aca="false">C94+C99</f>
        <v>0</v>
      </c>
      <c r="D103" s="0" t="n">
        <f aca="false">D94+D99</f>
        <v>0</v>
      </c>
      <c r="E103" s="0" t="n">
        <f aca="false">E94+E99</f>
        <v>1</v>
      </c>
      <c r="F103" s="0" t="n">
        <f aca="false">F94+F99</f>
        <v>1</v>
      </c>
      <c r="G103" s="0" t="n">
        <f aca="false">G94+G99</f>
        <v>0</v>
      </c>
      <c r="H103" s="0" t="n">
        <f aca="false">H94+H99</f>
        <v>0</v>
      </c>
      <c r="I103" s="0" t="n">
        <f aca="false">I94+I99</f>
        <v>1</v>
      </c>
      <c r="J103" s="0" t="n">
        <f aca="false">J94+J99</f>
        <v>1</v>
      </c>
      <c r="K103" s="0" t="n">
        <f aca="false">K94+K99</f>
        <v>1</v>
      </c>
      <c r="L103" s="0" t="n">
        <f aca="false">L94+L99</f>
        <v>0</v>
      </c>
      <c r="M103" s="0" t="n">
        <f aca="false">M94+M99</f>
        <v>3</v>
      </c>
      <c r="N103" s="0" t="n">
        <f aca="false">N94+N99</f>
        <v>0</v>
      </c>
      <c r="O103" s="0" t="n">
        <f aca="false">O94+O99</f>
        <v>0</v>
      </c>
      <c r="P103" s="0" t="n">
        <f aca="false">P94+P99</f>
        <v>0</v>
      </c>
      <c r="Q103" s="0" t="n">
        <f aca="false">Q94+Q99</f>
        <v>0</v>
      </c>
      <c r="R103" s="0" t="e">
        <f aca="false">R94+R99</f>
        <v>#DIV/0!</v>
      </c>
      <c r="S103" s="0" t="e">
        <f aca="false">S94+S99</f>
        <v>#DIV/0!</v>
      </c>
      <c r="T103" s="0" t="n">
        <f aca="false">T94+T99</f>
        <v>4</v>
      </c>
      <c r="V103" s="72" t="s">
        <v>141</v>
      </c>
      <c r="W103" s="27" t="n">
        <f aca="false">B103/$W$7</f>
        <v>3.79506641366224</v>
      </c>
      <c r="X103" s="27" t="n">
        <f aca="false">C103/$W$7</f>
        <v>0</v>
      </c>
      <c r="Y103" s="27" t="n">
        <f aca="false">D103/$W$7</f>
        <v>0</v>
      </c>
      <c r="Z103" s="27" t="n">
        <f aca="false">E103/$W$7</f>
        <v>1.89753320683112</v>
      </c>
      <c r="AA103" s="27" t="n">
        <f aca="false">F103/$W$7</f>
        <v>1.89753320683112</v>
      </c>
      <c r="AB103" s="27" t="n">
        <f aca="false">G103/$W$7</f>
        <v>0</v>
      </c>
      <c r="AC103" s="27" t="n">
        <f aca="false">H103/$W$7</f>
        <v>0</v>
      </c>
      <c r="AD103" s="27" t="n">
        <f aca="false">I103/$W$7</f>
        <v>1.89753320683112</v>
      </c>
      <c r="AE103" s="27" t="n">
        <f aca="false">J103/$W$7</f>
        <v>1.89753320683112</v>
      </c>
      <c r="AF103" s="27" t="n">
        <f aca="false">K103/$W$7</f>
        <v>1.89753320683112</v>
      </c>
      <c r="AG103" s="27" t="n">
        <f aca="false">L103/$W$7</f>
        <v>0</v>
      </c>
      <c r="AH103" s="27" t="n">
        <f aca="false">N103/$W$7</f>
        <v>0</v>
      </c>
      <c r="AI103" s="27" t="n">
        <f aca="false">O103/$W$7</f>
        <v>0</v>
      </c>
      <c r="AJ103" s="27" t="n">
        <f aca="false">P103/$W$7</f>
        <v>0</v>
      </c>
      <c r="AK103" s="27" t="e">
        <f aca="false">R103/$W$7</f>
        <v>#DIV/0!</v>
      </c>
      <c r="AL103" s="27" t="e">
        <f aca="false">S103/$W$7</f>
        <v>#DIV/0!</v>
      </c>
      <c r="AM103" s="27" t="n">
        <f aca="false">T103/$W$7</f>
        <v>7.59013282732448</v>
      </c>
    </row>
    <row r="104" customFormat="false" ht="21.7" hidden="false" customHeight="false" outlineLevel="0" collapsed="false">
      <c r="AK104" s="55"/>
      <c r="AL104" s="55"/>
      <c r="AM104" s="55"/>
    </row>
    <row r="105" customFormat="false" ht="21.7" hidden="false" customHeight="false" outlineLevel="0" collapsed="false">
      <c r="AK105" s="55"/>
      <c r="AL105" s="55"/>
      <c r="AM105" s="55"/>
    </row>
    <row r="106" customFormat="false" ht="21.7" hidden="false" customHeight="false" outlineLevel="0" collapsed="false">
      <c r="AK106" s="55"/>
      <c r="AL106" s="55"/>
      <c r="AM106" s="55"/>
    </row>
    <row r="107" customFormat="false" ht="21.7" hidden="false" customHeight="false" outlineLevel="0" collapsed="false">
      <c r="A107" s="5" t="s">
        <v>102</v>
      </c>
      <c r="V107" s="5" t="s">
        <v>142</v>
      </c>
      <c r="AK107" s="55"/>
      <c r="AL107" s="55"/>
      <c r="AM107" s="55"/>
    </row>
    <row r="108" customFormat="false" ht="21.7" hidden="false" customHeight="false" outlineLevel="0" collapsed="false">
      <c r="A108" s="5" t="s">
        <v>2</v>
      </c>
      <c r="V108" s="5" t="s">
        <v>2</v>
      </c>
      <c r="AK108" s="55"/>
      <c r="AL108" s="55"/>
      <c r="AM108" s="55"/>
    </row>
    <row r="109" customFormat="false" ht="21.7" hidden="false" customHeight="false" outlineLevel="0" collapsed="false">
      <c r="A109" s="5" t="s">
        <v>120</v>
      </c>
      <c r="V109" s="5" t="s">
        <v>120</v>
      </c>
      <c r="AK109" s="55"/>
      <c r="AL109" s="55"/>
      <c r="AM109" s="55"/>
    </row>
    <row r="110" customFormat="false" ht="21.7" hidden="false" customHeight="false" outlineLevel="0" collapsed="false">
      <c r="AK110" s="55"/>
      <c r="AL110" s="55"/>
      <c r="AM110" s="55"/>
    </row>
    <row r="111" customFormat="false" ht="21.7" hidden="false" customHeight="false" outlineLevel="0" collapsed="false">
      <c r="A111" s="8"/>
      <c r="B111" s="8"/>
      <c r="C111" s="9"/>
      <c r="D111" s="8"/>
      <c r="E111" s="8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V111" s="8"/>
      <c r="W111" s="8"/>
      <c r="X111" s="9"/>
      <c r="Y111" s="8"/>
      <c r="Z111" s="8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55"/>
      <c r="AL111" s="55"/>
      <c r="AM111" s="55"/>
    </row>
    <row r="112" customFormat="false" ht="14.65" hidden="false" customHeight="false" outlineLevel="0" collapsed="false">
      <c r="B112" s="10" t="s">
        <v>4</v>
      </c>
      <c r="C112" s="11" t="s">
        <v>5</v>
      </c>
      <c r="D112" s="12" t="s">
        <v>6</v>
      </c>
      <c r="E112" s="10" t="s">
        <v>7</v>
      </c>
      <c r="F112" s="69" t="s">
        <v>8</v>
      </c>
      <c r="G112" s="70" t="s">
        <v>112</v>
      </c>
      <c r="H112" s="79" t="s">
        <v>121</v>
      </c>
      <c r="I112" s="80" t="s">
        <v>122</v>
      </c>
      <c r="J112" s="81" t="s">
        <v>123</v>
      </c>
      <c r="K112" s="80" t="s">
        <v>124</v>
      </c>
      <c r="L112" s="81" t="s">
        <v>125</v>
      </c>
      <c r="M112" s="80" t="s">
        <v>126</v>
      </c>
      <c r="N112" s="81" t="s">
        <v>127</v>
      </c>
      <c r="O112" s="80" t="s">
        <v>128</v>
      </c>
      <c r="P112" s="81" t="s">
        <v>129</v>
      </c>
      <c r="Q112" s="80" t="s">
        <v>130</v>
      </c>
      <c r="W112" s="10" t="s">
        <v>4</v>
      </c>
      <c r="X112" s="11" t="s">
        <v>5</v>
      </c>
      <c r="Y112" s="12" t="s">
        <v>6</v>
      </c>
      <c r="Z112" s="10" t="s">
        <v>7</v>
      </c>
      <c r="AA112" s="69" t="s">
        <v>8</v>
      </c>
      <c r="AB112" s="70" t="s">
        <v>112</v>
      </c>
      <c r="AC112" s="79" t="s">
        <v>121</v>
      </c>
      <c r="AD112" s="80" t="s">
        <v>122</v>
      </c>
      <c r="AE112" s="81" t="s">
        <v>123</v>
      </c>
      <c r="AF112" s="80" t="s">
        <v>124</v>
      </c>
      <c r="AG112" s="81" t="s">
        <v>125</v>
      </c>
      <c r="AH112" s="81" t="s">
        <v>127</v>
      </c>
      <c r="AI112" s="80" t="s">
        <v>128</v>
      </c>
      <c r="AJ112" s="81" t="s">
        <v>129</v>
      </c>
      <c r="AK112" s="55"/>
      <c r="AL112" s="55"/>
      <c r="AM112" s="55"/>
    </row>
    <row r="113" customFormat="false" ht="21.7" hidden="false" customHeight="false" outlineLevel="0" collapsed="false">
      <c r="A113" s="15" t="s">
        <v>9</v>
      </c>
      <c r="B113" s="14" t="n">
        <v>0.527</v>
      </c>
      <c r="C113" s="15" t="n">
        <v>0.325</v>
      </c>
      <c r="D113" s="15" t="n">
        <v>0.426</v>
      </c>
      <c r="E113" s="14" t="n">
        <v>0.378</v>
      </c>
      <c r="F113" s="15" t="n">
        <v>0.348</v>
      </c>
      <c r="G113" s="14" t="n">
        <v>0.548</v>
      </c>
      <c r="H113" s="14" t="n">
        <v>0.422</v>
      </c>
      <c r="I113" s="15" t="n">
        <v>0.765</v>
      </c>
      <c r="J113" s="14" t="n">
        <v>0.388</v>
      </c>
      <c r="K113" s="14" t="n">
        <v>0.334</v>
      </c>
      <c r="L113" s="14" t="n">
        <v>0.424</v>
      </c>
      <c r="M113" s="14" t="n">
        <v>0</v>
      </c>
      <c r="N113" s="14" t="n">
        <v>0.895</v>
      </c>
      <c r="O113" s="14" t="n">
        <v>0.875</v>
      </c>
      <c r="P113" s="14" t="n">
        <v>0.932</v>
      </c>
      <c r="Q113" s="15" t="n">
        <v>0</v>
      </c>
      <c r="R113" s="17" t="s">
        <v>10</v>
      </c>
      <c r="S113" s="18" t="s">
        <v>11</v>
      </c>
      <c r="T113" s="19" t="s">
        <v>12</v>
      </c>
      <c r="V113" s="15" t="s">
        <v>9</v>
      </c>
      <c r="W113" s="14" t="n">
        <v>0.527</v>
      </c>
      <c r="X113" s="15" t="n">
        <v>0.325</v>
      </c>
      <c r="Y113" s="15" t="n">
        <v>0.426</v>
      </c>
      <c r="Z113" s="14" t="n">
        <v>0.378</v>
      </c>
      <c r="AA113" s="15" t="n">
        <v>0.348</v>
      </c>
      <c r="AB113" s="14" t="n">
        <v>0.548</v>
      </c>
      <c r="AC113" s="14" t="n">
        <v>0.422</v>
      </c>
      <c r="AD113" s="15" t="n">
        <v>0.765</v>
      </c>
      <c r="AE113" s="14" t="n">
        <v>0.388</v>
      </c>
      <c r="AF113" s="14" t="n">
        <v>0.334</v>
      </c>
      <c r="AG113" s="14" t="n">
        <v>0.424</v>
      </c>
      <c r="AH113" s="14" t="n">
        <v>0.895</v>
      </c>
      <c r="AI113" s="14" t="n">
        <v>0.875</v>
      </c>
      <c r="AJ113" s="14" t="n">
        <v>0.932</v>
      </c>
      <c r="AK113" s="56" t="s">
        <v>10</v>
      </c>
      <c r="AL113" s="57" t="s">
        <v>11</v>
      </c>
      <c r="AM113" s="58" t="s">
        <v>12</v>
      </c>
    </row>
    <row r="114" customFormat="false" ht="14.65" hidden="false" customHeight="false" outlineLevel="0" collapsed="false">
      <c r="A114" s="26" t="s">
        <v>13</v>
      </c>
      <c r="B114" s="21"/>
      <c r="C114" s="21"/>
      <c r="D114" s="21"/>
      <c r="E114" s="21"/>
      <c r="F114" s="21"/>
      <c r="G114" s="21"/>
      <c r="H114" s="21"/>
      <c r="I114" s="21"/>
      <c r="J114" s="21" t="n">
        <v>0.06</v>
      </c>
      <c r="K114" s="21"/>
      <c r="L114" s="21"/>
      <c r="M114" s="21"/>
      <c r="N114" s="21"/>
      <c r="O114" s="21" t="n">
        <v>0.01</v>
      </c>
      <c r="P114" s="21"/>
      <c r="Q114" s="22"/>
      <c r="R114" s="23" t="e">
        <f aca="false">AVERAGE(B114:F114)</f>
        <v>#DIV/0!</v>
      </c>
      <c r="S114" s="24" t="e">
        <f aca="false">STDEV(B114:F114)</f>
        <v>#DIV/0!</v>
      </c>
      <c r="T114" s="25" t="n">
        <f aca="false">SUM(B114:F114)</f>
        <v>0</v>
      </c>
      <c r="V114" s="26" t="s">
        <v>13</v>
      </c>
      <c r="W114" s="27" t="n">
        <f aca="false">B114/$W$113</f>
        <v>0</v>
      </c>
      <c r="X114" s="27" t="n">
        <f aca="false">C114/$X$113</f>
        <v>0</v>
      </c>
      <c r="Y114" s="27" t="n">
        <f aca="false">D114/$Y$113</f>
        <v>0</v>
      </c>
      <c r="Z114" s="27" t="n">
        <f aca="false">E114/$Z$113</f>
        <v>0</v>
      </c>
      <c r="AA114" s="27" t="n">
        <f aca="false">F114/$AA$113</f>
        <v>0</v>
      </c>
      <c r="AB114" s="27" t="n">
        <f aca="false">G114/$AB$113</f>
        <v>0</v>
      </c>
      <c r="AC114" s="27" t="n">
        <f aca="false">H114/$AC$113</f>
        <v>0</v>
      </c>
      <c r="AD114" s="27" t="n">
        <f aca="false">I114/$AD$113</f>
        <v>0</v>
      </c>
      <c r="AE114" s="27" t="n">
        <f aca="false">J114/$AE$113</f>
        <v>0.154639175257732</v>
      </c>
      <c r="AF114" s="27" t="n">
        <f aca="false">K114/$AF$113</f>
        <v>0</v>
      </c>
      <c r="AG114" s="27" t="n">
        <f aca="false">L114/$AG$113</f>
        <v>0</v>
      </c>
      <c r="AH114" s="27" t="n">
        <f aca="false">N114/$AH$113</f>
        <v>0</v>
      </c>
      <c r="AI114" s="27" t="n">
        <f aca="false">O114/$AI$113</f>
        <v>0.0114285714285714</v>
      </c>
      <c r="AJ114" s="27" t="n">
        <f aca="false">P114/$AJ$113</f>
        <v>0</v>
      </c>
      <c r="AK114" s="27" t="n">
        <f aca="false">AVERAGE(W114:AA114)</f>
        <v>0</v>
      </c>
      <c r="AL114" s="28" t="n">
        <f aca="false">STDEV(W114:AA114)</f>
        <v>0</v>
      </c>
      <c r="AM114" s="29" t="n">
        <f aca="false">SUM(W114:AA114)</f>
        <v>0</v>
      </c>
    </row>
    <row r="115" customFormat="false" ht="14.65" hidden="false" customHeight="false" outlineLevel="0" collapsed="false">
      <c r="A115" s="26" t="s">
        <v>14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 t="n">
        <v>0.16</v>
      </c>
      <c r="M115" s="21"/>
      <c r="N115" s="21"/>
      <c r="O115" s="21"/>
      <c r="P115" s="21"/>
      <c r="Q115" s="22"/>
      <c r="R115" s="23" t="e">
        <f aca="false">AVERAGE(B115:F115)</f>
        <v>#DIV/0!</v>
      </c>
      <c r="S115" s="24" t="e">
        <f aca="false">STDEV(B115:F115)</f>
        <v>#DIV/0!</v>
      </c>
      <c r="T115" s="25" t="n">
        <f aca="false">SUM(B115:F115)</f>
        <v>0</v>
      </c>
      <c r="V115" s="26" t="s">
        <v>14</v>
      </c>
      <c r="W115" s="27" t="n">
        <f aca="false">B115/$W$113</f>
        <v>0</v>
      </c>
      <c r="X115" s="27" t="n">
        <f aca="false">C115/$X$113</f>
        <v>0</v>
      </c>
      <c r="Y115" s="27" t="n">
        <f aca="false">D115/$Y$113</f>
        <v>0</v>
      </c>
      <c r="Z115" s="27" t="n">
        <f aca="false">E115/$Z$113</f>
        <v>0</v>
      </c>
      <c r="AA115" s="27" t="n">
        <f aca="false">F115/$AA$113</f>
        <v>0</v>
      </c>
      <c r="AB115" s="27" t="n">
        <f aca="false">G115/$AB$113</f>
        <v>0</v>
      </c>
      <c r="AC115" s="27" t="n">
        <f aca="false">H115/$AC$113</f>
        <v>0</v>
      </c>
      <c r="AD115" s="27" t="n">
        <f aca="false">I115/$AD$113</f>
        <v>0</v>
      </c>
      <c r="AE115" s="27" t="n">
        <f aca="false">J115/$AE$113</f>
        <v>0</v>
      </c>
      <c r="AF115" s="27" t="n">
        <f aca="false">K115/$AF$113</f>
        <v>0</v>
      </c>
      <c r="AG115" s="27" t="n">
        <f aca="false">L115/$AG$113</f>
        <v>0.377358490566038</v>
      </c>
      <c r="AH115" s="27" t="n">
        <f aca="false">N115/$AH$113</f>
        <v>0</v>
      </c>
      <c r="AI115" s="27" t="n">
        <f aca="false">O115/$AI$113</f>
        <v>0</v>
      </c>
      <c r="AJ115" s="27" t="n">
        <f aca="false">P115/$AJ$113</f>
        <v>0</v>
      </c>
      <c r="AK115" s="27" t="n">
        <f aca="false">AVERAGE(W115:AA115)</f>
        <v>0</v>
      </c>
      <c r="AL115" s="28" t="n">
        <f aca="false">STDEV(W115:AA115)</f>
        <v>0</v>
      </c>
      <c r="AM115" s="29" t="n">
        <f aca="false">SUM(W115:AA115)</f>
        <v>0</v>
      </c>
    </row>
    <row r="116" customFormat="false" ht="14.65" hidden="false" customHeight="false" outlineLevel="0" collapsed="false">
      <c r="A116" s="26" t="s">
        <v>15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 t="n">
        <v>0.96</v>
      </c>
      <c r="L116" s="21"/>
      <c r="M116" s="21"/>
      <c r="N116" s="21"/>
      <c r="O116" s="21"/>
      <c r="P116" s="21"/>
      <c r="Q116" s="22"/>
      <c r="R116" s="23" t="e">
        <f aca="false">AVERAGE(B116:F116)</f>
        <v>#DIV/0!</v>
      </c>
      <c r="S116" s="24" t="e">
        <f aca="false">STDEV(B116:F116)</f>
        <v>#DIV/0!</v>
      </c>
      <c r="T116" s="25" t="n">
        <f aca="false">SUM(B116:F116)</f>
        <v>0</v>
      </c>
      <c r="V116" s="26" t="s">
        <v>15</v>
      </c>
      <c r="W116" s="27" t="n">
        <f aca="false">B116/$W$113</f>
        <v>0</v>
      </c>
      <c r="X116" s="27" t="n">
        <f aca="false">C116/$X$113</f>
        <v>0</v>
      </c>
      <c r="Y116" s="27" t="n">
        <f aca="false">D116/$Y$113</f>
        <v>0</v>
      </c>
      <c r="Z116" s="27" t="n">
        <f aca="false">E116/$Z$113</f>
        <v>0</v>
      </c>
      <c r="AA116" s="27" t="n">
        <f aca="false">F116/$AA$113</f>
        <v>0</v>
      </c>
      <c r="AB116" s="27" t="n">
        <f aca="false">G116/$AB$113</f>
        <v>0</v>
      </c>
      <c r="AC116" s="27" t="n">
        <f aca="false">H116/$AC$113</f>
        <v>0</v>
      </c>
      <c r="AD116" s="27" t="n">
        <f aca="false">I116/$AD$113</f>
        <v>0</v>
      </c>
      <c r="AE116" s="27" t="n">
        <f aca="false">J116/$AE$113</f>
        <v>0</v>
      </c>
      <c r="AF116" s="27" t="n">
        <f aca="false">K116/$AF$113</f>
        <v>2.87425149700599</v>
      </c>
      <c r="AG116" s="27" t="n">
        <f aca="false">L116/$AG$113</f>
        <v>0</v>
      </c>
      <c r="AH116" s="27" t="n">
        <f aca="false">N116/$AH$113</f>
        <v>0</v>
      </c>
      <c r="AI116" s="27" t="n">
        <f aca="false">O116/$AI$113</f>
        <v>0</v>
      </c>
      <c r="AJ116" s="27" t="n">
        <f aca="false">P116/$AJ$113</f>
        <v>0</v>
      </c>
      <c r="AK116" s="27" t="n">
        <f aca="false">AVERAGE(W116:AA116)</f>
        <v>0</v>
      </c>
      <c r="AL116" s="28" t="n">
        <f aca="false">STDEV(W116:AA116)</f>
        <v>0</v>
      </c>
      <c r="AM116" s="29" t="n">
        <f aca="false">SUM(W116:AA116)</f>
        <v>0</v>
      </c>
    </row>
    <row r="117" customFormat="false" ht="14.65" hidden="false" customHeight="false" outlineLevel="0" collapsed="false">
      <c r="A117" s="31" t="s">
        <v>16</v>
      </c>
      <c r="B117" s="21"/>
      <c r="C117" s="21"/>
      <c r="D117" s="21"/>
      <c r="E117" s="21"/>
      <c r="F117" s="21"/>
      <c r="G117" s="21"/>
      <c r="H117" s="21"/>
      <c r="I117" s="21"/>
      <c r="J117" s="21" t="n">
        <v>0</v>
      </c>
      <c r="K117" s="21"/>
      <c r="L117" s="21"/>
      <c r="M117" s="21"/>
      <c r="N117" s="21" t="n">
        <v>0</v>
      </c>
      <c r="O117" s="21"/>
      <c r="P117" s="21"/>
      <c r="Q117" s="22"/>
      <c r="R117" s="23" t="e">
        <f aca="false">AVERAGE(B117:F117)</f>
        <v>#DIV/0!</v>
      </c>
      <c r="S117" s="24" t="e">
        <f aca="false">STDEV(B117:F117)</f>
        <v>#DIV/0!</v>
      </c>
      <c r="T117" s="25" t="n">
        <f aca="false">SUM(B117:F117)</f>
        <v>0</v>
      </c>
      <c r="V117" s="31" t="s">
        <v>16</v>
      </c>
      <c r="W117" s="27" t="n">
        <f aca="false">B117/$W$113</f>
        <v>0</v>
      </c>
      <c r="X117" s="27" t="n">
        <f aca="false">C117/$X$113</f>
        <v>0</v>
      </c>
      <c r="Y117" s="27" t="n">
        <f aca="false">D117/$Y$113</f>
        <v>0</v>
      </c>
      <c r="Z117" s="27" t="n">
        <f aca="false">E117/$Z$113</f>
        <v>0</v>
      </c>
      <c r="AA117" s="27" t="n">
        <f aca="false">F117/$AA$113</f>
        <v>0</v>
      </c>
      <c r="AB117" s="27" t="n">
        <f aca="false">G117/$AB$113</f>
        <v>0</v>
      </c>
      <c r="AC117" s="27" t="n">
        <f aca="false">H117/$AC$113</f>
        <v>0</v>
      </c>
      <c r="AD117" s="27" t="n">
        <f aca="false">I117/$AD$113</f>
        <v>0</v>
      </c>
      <c r="AE117" s="27" t="n">
        <f aca="false">J117/$AE$113</f>
        <v>0</v>
      </c>
      <c r="AF117" s="27" t="n">
        <f aca="false">K117/$AF$113</f>
        <v>0</v>
      </c>
      <c r="AG117" s="27" t="n">
        <f aca="false">L117/$AG$113</f>
        <v>0</v>
      </c>
      <c r="AH117" s="27" t="n">
        <f aca="false">N117/$AH$113</f>
        <v>0</v>
      </c>
      <c r="AI117" s="27" t="n">
        <f aca="false">O117/$AI$113</f>
        <v>0</v>
      </c>
      <c r="AJ117" s="27" t="n">
        <f aca="false">P117/$AJ$113</f>
        <v>0</v>
      </c>
      <c r="AK117" s="27" t="n">
        <f aca="false">AVERAGE(W117:AA117)</f>
        <v>0</v>
      </c>
      <c r="AL117" s="28" t="n">
        <f aca="false">STDEV(W117:AA117)</f>
        <v>0</v>
      </c>
      <c r="AM117" s="29" t="n">
        <f aca="false">SUM(W117:AA117)</f>
        <v>0</v>
      </c>
    </row>
    <row r="118" customFormat="false" ht="14.65" hidden="false" customHeight="false" outlineLevel="0" collapsed="false">
      <c r="A118" s="26" t="s">
        <v>17</v>
      </c>
      <c r="B118" s="21"/>
      <c r="C118" s="21"/>
      <c r="D118" s="21"/>
      <c r="E118" s="21"/>
      <c r="F118" s="21"/>
      <c r="G118" s="21"/>
      <c r="H118" s="21"/>
      <c r="I118" s="21"/>
      <c r="J118" s="21" t="n">
        <v>0</v>
      </c>
      <c r="K118" s="21"/>
      <c r="L118" s="21"/>
      <c r="M118" s="21"/>
      <c r="N118" s="21"/>
      <c r="O118" s="21"/>
      <c r="P118" s="21"/>
      <c r="Q118" s="22"/>
      <c r="R118" s="23" t="e">
        <f aca="false">AVERAGE(B118:F118)</f>
        <v>#DIV/0!</v>
      </c>
      <c r="S118" s="24" t="e">
        <f aca="false">STDEV(B118:F118)</f>
        <v>#DIV/0!</v>
      </c>
      <c r="T118" s="25" t="n">
        <f aca="false">SUM(B118:F118)</f>
        <v>0</v>
      </c>
      <c r="V118" s="26" t="s">
        <v>17</v>
      </c>
      <c r="W118" s="27" t="n">
        <f aca="false">B118/$W$113</f>
        <v>0</v>
      </c>
      <c r="X118" s="27" t="n">
        <f aca="false">C118/$X$113</f>
        <v>0</v>
      </c>
      <c r="Y118" s="27" t="n">
        <f aca="false">D118/$Y$113</f>
        <v>0</v>
      </c>
      <c r="Z118" s="27" t="n">
        <f aca="false">E118/$Z$113</f>
        <v>0</v>
      </c>
      <c r="AA118" s="27" t="n">
        <f aca="false">F118/$AA$113</f>
        <v>0</v>
      </c>
      <c r="AB118" s="27" t="n">
        <f aca="false">G118/$AB$113</f>
        <v>0</v>
      </c>
      <c r="AC118" s="27" t="n">
        <f aca="false">H118/$AC$113</f>
        <v>0</v>
      </c>
      <c r="AD118" s="27" t="n">
        <f aca="false">I118/$AD$113</f>
        <v>0</v>
      </c>
      <c r="AE118" s="27" t="n">
        <f aca="false">J118/$AE$113</f>
        <v>0</v>
      </c>
      <c r="AF118" s="27" t="n">
        <f aca="false">K118/$AF$113</f>
        <v>0</v>
      </c>
      <c r="AG118" s="27" t="n">
        <f aca="false">L118/$AG$113</f>
        <v>0</v>
      </c>
      <c r="AH118" s="27" t="n">
        <f aca="false">N118/$AH$113</f>
        <v>0</v>
      </c>
      <c r="AI118" s="27" t="n">
        <f aca="false">O118/$AI$113</f>
        <v>0</v>
      </c>
      <c r="AJ118" s="27" t="n">
        <f aca="false">P118/$AJ$113</f>
        <v>0</v>
      </c>
      <c r="AK118" s="27" t="n">
        <f aca="false">AVERAGE(W118:AA118)</f>
        <v>0</v>
      </c>
      <c r="AL118" s="28" t="n">
        <f aca="false">STDEV(W118:AA118)</f>
        <v>0</v>
      </c>
      <c r="AM118" s="29" t="n">
        <f aca="false">SUM(W118:AA118)</f>
        <v>0</v>
      </c>
    </row>
    <row r="119" customFormat="false" ht="14.65" hidden="false" customHeight="false" outlineLevel="0" collapsed="false">
      <c r="A119" s="26" t="s">
        <v>113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2"/>
      <c r="R119" s="23" t="e">
        <f aca="false">AVERAGE(B119:F119)</f>
        <v>#DIV/0!</v>
      </c>
      <c r="S119" s="24" t="e">
        <f aca="false">STDEV(B119:F119)</f>
        <v>#DIV/0!</v>
      </c>
      <c r="T119" s="25" t="n">
        <f aca="false">SUM(B119:F119)</f>
        <v>0</v>
      </c>
      <c r="V119" s="26" t="s">
        <v>113</v>
      </c>
      <c r="W119" s="27" t="n">
        <f aca="false">B119/$W$113</f>
        <v>0</v>
      </c>
      <c r="X119" s="27" t="n">
        <f aca="false">C119/$X$113</f>
        <v>0</v>
      </c>
      <c r="Y119" s="27" t="n">
        <f aca="false">D119/$Y$113</f>
        <v>0</v>
      </c>
      <c r="Z119" s="27" t="n">
        <f aca="false">E119/$Z$113</f>
        <v>0</v>
      </c>
      <c r="AA119" s="27" t="n">
        <f aca="false">F119/$AA$113</f>
        <v>0</v>
      </c>
      <c r="AB119" s="27" t="n">
        <f aca="false">G119/$AB$113</f>
        <v>0</v>
      </c>
      <c r="AC119" s="27" t="n">
        <f aca="false">H119/$AC$113</f>
        <v>0</v>
      </c>
      <c r="AD119" s="27" t="n">
        <f aca="false">I119/$AD$113</f>
        <v>0</v>
      </c>
      <c r="AE119" s="27" t="n">
        <f aca="false">J119/$AE$113</f>
        <v>0</v>
      </c>
      <c r="AF119" s="27" t="n">
        <f aca="false">K119/$AF$113</f>
        <v>0</v>
      </c>
      <c r="AG119" s="27" t="n">
        <f aca="false">L119/$AG$113</f>
        <v>0</v>
      </c>
      <c r="AH119" s="27" t="n">
        <f aca="false">N119/$AH$113</f>
        <v>0</v>
      </c>
      <c r="AI119" s="27" t="n">
        <f aca="false">O119/$AI$113</f>
        <v>0</v>
      </c>
      <c r="AJ119" s="27" t="n">
        <f aca="false">P119/$AJ$113</f>
        <v>0</v>
      </c>
      <c r="AK119" s="27" t="n">
        <f aca="false">AVERAGE(W119:AA119)</f>
        <v>0</v>
      </c>
      <c r="AL119" s="28" t="n">
        <f aca="false">STDEV(W119:AA119)</f>
        <v>0</v>
      </c>
      <c r="AM119" s="29" t="n">
        <f aca="false">SUM(W119:AA119)</f>
        <v>0</v>
      </c>
    </row>
    <row r="120" customFormat="false" ht="14.65" hidden="false" customHeight="false" outlineLevel="0" collapsed="false">
      <c r="A120" s="26" t="s">
        <v>105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2"/>
      <c r="R120" s="23" t="e">
        <f aca="false">AVERAGE(B120:F120)</f>
        <v>#DIV/0!</v>
      </c>
      <c r="S120" s="24" t="e">
        <f aca="false">STDEV(B120:F120)</f>
        <v>#DIV/0!</v>
      </c>
      <c r="T120" s="25" t="n">
        <f aca="false">SUM(B120:F120)</f>
        <v>0</v>
      </c>
      <c r="V120" s="26" t="s">
        <v>105</v>
      </c>
      <c r="W120" s="27" t="n">
        <f aca="false">B120/$W$113</f>
        <v>0</v>
      </c>
      <c r="X120" s="27" t="n">
        <f aca="false">C120/$X$113</f>
        <v>0</v>
      </c>
      <c r="Y120" s="27" t="n">
        <f aca="false">D120/$Y$113</f>
        <v>0</v>
      </c>
      <c r="Z120" s="27" t="n">
        <f aca="false">E120/$Z$113</f>
        <v>0</v>
      </c>
      <c r="AA120" s="27" t="n">
        <f aca="false">F120/$AA$113</f>
        <v>0</v>
      </c>
      <c r="AB120" s="27" t="n">
        <f aca="false">G120/$AB$113</f>
        <v>0</v>
      </c>
      <c r="AC120" s="27" t="n">
        <f aca="false">H120/$AC$113</f>
        <v>0</v>
      </c>
      <c r="AD120" s="27" t="n">
        <f aca="false">I120/$AD$113</f>
        <v>0</v>
      </c>
      <c r="AE120" s="27" t="n">
        <f aca="false">J120/$AE$113</f>
        <v>0</v>
      </c>
      <c r="AF120" s="27" t="n">
        <f aca="false">K120/$AF$113</f>
        <v>0</v>
      </c>
      <c r="AG120" s="27" t="n">
        <f aca="false">L120/$AG$113</f>
        <v>0</v>
      </c>
      <c r="AH120" s="27" t="n">
        <f aca="false">N120/$AH$113</f>
        <v>0</v>
      </c>
      <c r="AI120" s="27" t="n">
        <f aca="false">O120/$AI$113</f>
        <v>0</v>
      </c>
      <c r="AJ120" s="27" t="n">
        <f aca="false">P120/$AJ$113</f>
        <v>0</v>
      </c>
      <c r="AK120" s="27" t="n">
        <f aca="false">AVERAGE(W120:AA120)</f>
        <v>0</v>
      </c>
      <c r="AL120" s="28" t="n">
        <f aca="false">STDEV(W120:AA120)</f>
        <v>0</v>
      </c>
      <c r="AM120" s="29" t="n">
        <f aca="false">SUM(W120:AA120)</f>
        <v>0</v>
      </c>
    </row>
    <row r="121" customFormat="false" ht="14.65" hidden="false" customHeight="false" outlineLevel="0" collapsed="false">
      <c r="A121" s="26" t="s">
        <v>18</v>
      </c>
      <c r="B121" s="21" t="n">
        <v>7.8</v>
      </c>
      <c r="C121" s="22" t="n">
        <v>1.11</v>
      </c>
      <c r="D121" s="21"/>
      <c r="E121" s="21"/>
      <c r="F121" s="21"/>
      <c r="G121" s="21"/>
      <c r="H121" s="21"/>
      <c r="I121" s="21"/>
      <c r="J121" s="21" t="n">
        <v>3.89</v>
      </c>
      <c r="K121" s="21"/>
      <c r="L121" s="21"/>
      <c r="M121" s="21"/>
      <c r="N121" s="21"/>
      <c r="O121" s="21" t="n">
        <v>0.06</v>
      </c>
      <c r="P121" s="21" t="n">
        <v>0.05</v>
      </c>
      <c r="Q121" s="22"/>
      <c r="R121" s="23" t="n">
        <f aca="false">AVERAGE(B121:F121)</f>
        <v>4.455</v>
      </c>
      <c r="S121" s="24" t="n">
        <f aca="false">STDEV(B121:F121)</f>
        <v>4.730544366138</v>
      </c>
      <c r="T121" s="25" t="n">
        <f aca="false">SUM(B121:F121)</f>
        <v>8.91</v>
      </c>
      <c r="V121" s="26" t="s">
        <v>18</v>
      </c>
      <c r="W121" s="27" t="n">
        <f aca="false">B121/$W$113</f>
        <v>14.8007590132827</v>
      </c>
      <c r="X121" s="27" t="n">
        <f aca="false">C121/$X$113</f>
        <v>3.41538461538462</v>
      </c>
      <c r="Y121" s="27" t="n">
        <f aca="false">D121/$Y$113</f>
        <v>0</v>
      </c>
      <c r="Z121" s="27" t="n">
        <f aca="false">E121/$Z$113</f>
        <v>0</v>
      </c>
      <c r="AA121" s="27" t="n">
        <f aca="false">F121/$AA$113</f>
        <v>0</v>
      </c>
      <c r="AB121" s="27" t="n">
        <f aca="false">G121/$AB$113</f>
        <v>0</v>
      </c>
      <c r="AC121" s="27" t="n">
        <f aca="false">H121/$AC$113</f>
        <v>0</v>
      </c>
      <c r="AD121" s="27" t="n">
        <f aca="false">I121/$AD$113</f>
        <v>0</v>
      </c>
      <c r="AE121" s="27" t="n">
        <f aca="false">J121/$AE$113</f>
        <v>10.0257731958763</v>
      </c>
      <c r="AF121" s="27" t="n">
        <f aca="false">K121/$AF$113</f>
        <v>0</v>
      </c>
      <c r="AG121" s="27" t="n">
        <f aca="false">L121/$AG$113</f>
        <v>0</v>
      </c>
      <c r="AH121" s="27" t="n">
        <f aca="false">N121/$AH$113</f>
        <v>0</v>
      </c>
      <c r="AI121" s="27" t="n">
        <f aca="false">O121/$AI$113</f>
        <v>0.0685714285714286</v>
      </c>
      <c r="AJ121" s="27" t="n">
        <f aca="false">P121/$AJ$113</f>
        <v>0.0536480686695279</v>
      </c>
      <c r="AK121" s="27" t="n">
        <f aca="false">AVERAGE(W121:AA121)</f>
        <v>3.64322872573347</v>
      </c>
      <c r="AL121" s="28" t="n">
        <f aca="false">STDEV(W121:AA121)</f>
        <v>6.41018216785273</v>
      </c>
      <c r="AM121" s="29" t="n">
        <f aca="false">SUM(W121:AA121)</f>
        <v>18.2161436286673</v>
      </c>
    </row>
    <row r="122" customFormat="false" ht="14.65" hidden="false" customHeight="false" outlineLevel="0" collapsed="false">
      <c r="A122" s="26" t="s">
        <v>114</v>
      </c>
      <c r="B122" s="21"/>
      <c r="C122" s="21"/>
      <c r="D122" s="21"/>
      <c r="E122" s="21"/>
      <c r="F122" s="22" t="n">
        <v>0.27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2"/>
      <c r="R122" s="23" t="n">
        <f aca="false">AVERAGE(B122:F122)</f>
        <v>0.27</v>
      </c>
      <c r="S122" s="24" t="e">
        <f aca="false">STDEV(B122:F122)</f>
        <v>#DIV/0!</v>
      </c>
      <c r="T122" s="25" t="n">
        <f aca="false">SUM(B122:F122)</f>
        <v>0.27</v>
      </c>
      <c r="V122" s="26" t="s">
        <v>114</v>
      </c>
      <c r="W122" s="27" t="n">
        <f aca="false">B122/$W$113</f>
        <v>0</v>
      </c>
      <c r="X122" s="27" t="n">
        <f aca="false">C122/$X$113</f>
        <v>0</v>
      </c>
      <c r="Y122" s="27" t="n">
        <f aca="false">D122/$Y$113</f>
        <v>0</v>
      </c>
      <c r="Z122" s="27" t="n">
        <f aca="false">E122/$Z$113</f>
        <v>0</v>
      </c>
      <c r="AA122" s="27" t="n">
        <f aca="false">F122/$AA$113</f>
        <v>0.775862068965517</v>
      </c>
      <c r="AB122" s="27" t="n">
        <f aca="false">G122/$AB$113</f>
        <v>0</v>
      </c>
      <c r="AC122" s="27" t="n">
        <f aca="false">H122/$AC$113</f>
        <v>0</v>
      </c>
      <c r="AD122" s="27" t="n">
        <f aca="false">I122/$AD$113</f>
        <v>0</v>
      </c>
      <c r="AE122" s="27" t="n">
        <f aca="false">J122/$AE$113</f>
        <v>0</v>
      </c>
      <c r="AF122" s="27" t="n">
        <f aca="false">K122/$AF$113</f>
        <v>0</v>
      </c>
      <c r="AG122" s="27" t="n">
        <f aca="false">L122/$AG$113</f>
        <v>0</v>
      </c>
      <c r="AH122" s="27" t="n">
        <f aca="false">N122/$AH$113</f>
        <v>0</v>
      </c>
      <c r="AI122" s="27" t="n">
        <f aca="false">O122/$AI$113</f>
        <v>0</v>
      </c>
      <c r="AJ122" s="27" t="n">
        <f aca="false">P122/$AJ$113</f>
        <v>0</v>
      </c>
      <c r="AK122" s="27" t="n">
        <f aca="false">AVERAGE(W122:AA122)</f>
        <v>0.155172413793103</v>
      </c>
      <c r="AL122" s="28" t="n">
        <f aca="false">STDEV(W122:AA122)</f>
        <v>0.346976065474105</v>
      </c>
      <c r="AM122" s="29" t="n">
        <f aca="false">SUM(W122:AA122)</f>
        <v>0.775862068965517</v>
      </c>
    </row>
    <row r="123" customFormat="false" ht="14.65" hidden="false" customHeight="false" outlineLevel="0" collapsed="false">
      <c r="A123" s="26" t="s">
        <v>19</v>
      </c>
      <c r="B123" s="21" t="n">
        <v>0.15</v>
      </c>
      <c r="C123" s="22" t="n">
        <v>0.52</v>
      </c>
      <c r="D123" s="22" t="n">
        <v>0.54</v>
      </c>
      <c r="E123" s="21" t="n">
        <v>0.38</v>
      </c>
      <c r="F123" s="21"/>
      <c r="G123" s="21" t="n">
        <v>0.3</v>
      </c>
      <c r="H123" s="21" t="n">
        <v>0.07</v>
      </c>
      <c r="I123" s="21" t="n">
        <v>0.65</v>
      </c>
      <c r="J123" s="21" t="n">
        <v>0.45</v>
      </c>
      <c r="K123" s="21" t="n">
        <v>1.63</v>
      </c>
      <c r="L123" s="21" t="n">
        <v>0.24</v>
      </c>
      <c r="M123" s="21"/>
      <c r="N123" s="21" t="n">
        <v>0.02</v>
      </c>
      <c r="O123" s="21" t="n">
        <v>0.08</v>
      </c>
      <c r="P123" s="21"/>
      <c r="Q123" s="22"/>
      <c r="R123" s="23" t="n">
        <f aca="false">AVERAGE(B123:F123)</f>
        <v>0.3975</v>
      </c>
      <c r="S123" s="24" t="n">
        <f aca="false">STDEV(B123:F123)</f>
        <v>0.179698822107065</v>
      </c>
      <c r="T123" s="25" t="n">
        <f aca="false">SUM(B123:F123)</f>
        <v>1.59</v>
      </c>
      <c r="V123" s="26" t="s">
        <v>19</v>
      </c>
      <c r="W123" s="27" t="n">
        <f aca="false">B123/$W$113</f>
        <v>0.284629981024668</v>
      </c>
      <c r="X123" s="27" t="n">
        <f aca="false">C123/$X$113</f>
        <v>1.6</v>
      </c>
      <c r="Y123" s="27" t="n">
        <f aca="false">D123/$Y$113</f>
        <v>1.26760563380282</v>
      </c>
      <c r="Z123" s="27" t="n">
        <f aca="false">E123/$Z$113</f>
        <v>1.00529100529101</v>
      </c>
      <c r="AA123" s="27" t="n">
        <f aca="false">F123/$AA$113</f>
        <v>0</v>
      </c>
      <c r="AB123" s="27" t="n">
        <f aca="false">G123/$AB$113</f>
        <v>0.547445255474452</v>
      </c>
      <c r="AC123" s="27" t="n">
        <f aca="false">H123/$AC$113</f>
        <v>0.165876777251185</v>
      </c>
      <c r="AD123" s="27" t="n">
        <f aca="false">I123/$AD$113</f>
        <v>0.849673202614379</v>
      </c>
      <c r="AE123" s="27" t="n">
        <f aca="false">J123/$AE$113</f>
        <v>1.15979381443299</v>
      </c>
      <c r="AF123" s="27" t="n">
        <f aca="false">K123/$AF$113</f>
        <v>4.88023952095808</v>
      </c>
      <c r="AG123" s="27" t="n">
        <f aca="false">L123/$AG$113</f>
        <v>0.566037735849057</v>
      </c>
      <c r="AH123" s="27" t="n">
        <f aca="false">N123/$AH$113</f>
        <v>0.0223463687150838</v>
      </c>
      <c r="AI123" s="27" t="n">
        <f aca="false">O123/$AI$113</f>
        <v>0.0914285714285714</v>
      </c>
      <c r="AJ123" s="27" t="n">
        <f aca="false">P123/$AJ$113</f>
        <v>0</v>
      </c>
      <c r="AK123" s="27" t="n">
        <f aca="false">AVERAGE(W123:AA123)</f>
        <v>0.831505324023698</v>
      </c>
      <c r="AL123" s="28" t="n">
        <f aca="false">STDEV(W123:AA123)</f>
        <v>0.671089180896803</v>
      </c>
      <c r="AM123" s="29" t="n">
        <f aca="false">SUM(W123:AA123)</f>
        <v>4.15752662011849</v>
      </c>
    </row>
    <row r="124" customFormat="false" ht="14.65" hidden="false" customHeight="false" outlineLevel="0" collapsed="false">
      <c r="A124" s="26" t="s">
        <v>20</v>
      </c>
      <c r="B124" s="21"/>
      <c r="C124" s="21"/>
      <c r="D124" s="21"/>
      <c r="E124" s="21"/>
      <c r="F124" s="22" t="n">
        <v>0</v>
      </c>
      <c r="G124" s="21" t="n">
        <v>0.08</v>
      </c>
      <c r="H124" s="21"/>
      <c r="I124" s="21"/>
      <c r="J124" s="21"/>
      <c r="K124" s="21"/>
      <c r="L124" s="21"/>
      <c r="M124" s="21"/>
      <c r="N124" s="21" t="n">
        <v>0.01</v>
      </c>
      <c r="O124" s="21"/>
      <c r="P124" s="21"/>
      <c r="Q124" s="22"/>
      <c r="R124" s="23" t="n">
        <f aca="false">AVERAGE(B124:F124)</f>
        <v>0</v>
      </c>
      <c r="S124" s="24" t="e">
        <f aca="false">STDEV(B124:F124)</f>
        <v>#DIV/0!</v>
      </c>
      <c r="T124" s="25" t="n">
        <f aca="false">SUM(B124:F124)</f>
        <v>0</v>
      </c>
      <c r="V124" s="26" t="s">
        <v>20</v>
      </c>
      <c r="W124" s="27" t="n">
        <f aca="false">B124/$W$113</f>
        <v>0</v>
      </c>
      <c r="X124" s="27" t="n">
        <f aca="false">C124/$X$113</f>
        <v>0</v>
      </c>
      <c r="Y124" s="27" t="n">
        <f aca="false">D124/$Y$113</f>
        <v>0</v>
      </c>
      <c r="Z124" s="27" t="n">
        <f aca="false">E124/$Z$113</f>
        <v>0</v>
      </c>
      <c r="AA124" s="27" t="n">
        <f aca="false">F124/$AA$113</f>
        <v>0</v>
      </c>
      <c r="AB124" s="27" t="n">
        <f aca="false">G124/$AB$113</f>
        <v>0.145985401459854</v>
      </c>
      <c r="AC124" s="27" t="n">
        <f aca="false">H124/$AC$113</f>
        <v>0</v>
      </c>
      <c r="AD124" s="27" t="n">
        <f aca="false">I124/$AD$113</f>
        <v>0</v>
      </c>
      <c r="AE124" s="27" t="n">
        <f aca="false">J124/$AE$113</f>
        <v>0</v>
      </c>
      <c r="AF124" s="27" t="n">
        <f aca="false">K124/$AF$113</f>
        <v>0</v>
      </c>
      <c r="AG124" s="27" t="n">
        <f aca="false">L124/$AG$113</f>
        <v>0</v>
      </c>
      <c r="AH124" s="27" t="n">
        <f aca="false">N124/$AH$113</f>
        <v>0.0111731843575419</v>
      </c>
      <c r="AI124" s="27" t="n">
        <f aca="false">O124/$AI$113</f>
        <v>0</v>
      </c>
      <c r="AJ124" s="27" t="n">
        <f aca="false">P124/$AJ$113</f>
        <v>0</v>
      </c>
      <c r="AK124" s="27" t="n">
        <f aca="false">AVERAGE(W124:AA124)</f>
        <v>0</v>
      </c>
      <c r="AL124" s="28" t="n">
        <f aca="false">STDEV(W124:AA124)</f>
        <v>0</v>
      </c>
      <c r="AM124" s="29" t="n">
        <f aca="false">SUM(W124:AA124)</f>
        <v>0</v>
      </c>
    </row>
    <row r="125" customFormat="false" ht="14.65" hidden="false" customHeight="false" outlineLevel="0" collapsed="false">
      <c r="A125" s="26" t="s">
        <v>21</v>
      </c>
      <c r="B125" s="21"/>
      <c r="C125" s="21"/>
      <c r="D125" s="22" t="n">
        <v>0.07</v>
      </c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2"/>
      <c r="R125" s="23" t="n">
        <f aca="false">AVERAGE(B125:F125)</f>
        <v>0.07</v>
      </c>
      <c r="S125" s="24" t="e">
        <f aca="false">STDEV(B125:F125)</f>
        <v>#DIV/0!</v>
      </c>
      <c r="T125" s="25" t="n">
        <f aca="false">SUM(B125:F125)</f>
        <v>0.07</v>
      </c>
      <c r="V125" s="26" t="s">
        <v>21</v>
      </c>
      <c r="W125" s="27" t="n">
        <f aca="false">B125/$W$113</f>
        <v>0</v>
      </c>
      <c r="X125" s="27" t="n">
        <f aca="false">C125/$X$113</f>
        <v>0</v>
      </c>
      <c r="Y125" s="27" t="n">
        <f aca="false">D125/$Y$113</f>
        <v>0.164319248826291</v>
      </c>
      <c r="Z125" s="27" t="n">
        <f aca="false">E125/$Z$113</f>
        <v>0</v>
      </c>
      <c r="AA125" s="27" t="n">
        <f aca="false">F125/$AA$113</f>
        <v>0</v>
      </c>
      <c r="AB125" s="27" t="n">
        <f aca="false">G125/$AB$113</f>
        <v>0</v>
      </c>
      <c r="AC125" s="27" t="n">
        <f aca="false">H125/$AC$113</f>
        <v>0</v>
      </c>
      <c r="AD125" s="27" t="n">
        <f aca="false">I125/$AD$113</f>
        <v>0</v>
      </c>
      <c r="AE125" s="27" t="n">
        <f aca="false">J125/$AE$113</f>
        <v>0</v>
      </c>
      <c r="AF125" s="27" t="n">
        <f aca="false">K125/$AF$113</f>
        <v>0</v>
      </c>
      <c r="AG125" s="27" t="n">
        <f aca="false">L125/$AG$113</f>
        <v>0</v>
      </c>
      <c r="AH125" s="27" t="n">
        <f aca="false">N125/$AH$113</f>
        <v>0</v>
      </c>
      <c r="AI125" s="27" t="n">
        <f aca="false">O125/$AI$113</f>
        <v>0</v>
      </c>
      <c r="AJ125" s="27" t="n">
        <f aca="false">P125/$AJ$113</f>
        <v>0</v>
      </c>
      <c r="AK125" s="27" t="n">
        <f aca="false">AVERAGE(W125:AA125)</f>
        <v>0.0328638497652582</v>
      </c>
      <c r="AL125" s="28" t="n">
        <f aca="false">STDEV(W125:AA125)</f>
        <v>0.0734858020774579</v>
      </c>
      <c r="AM125" s="29" t="n">
        <f aca="false">SUM(W125:AA125)</f>
        <v>0.164319248826291</v>
      </c>
    </row>
    <row r="126" customFormat="false" ht="14.65" hidden="false" customHeight="false" outlineLevel="0" collapsed="false">
      <c r="A126" s="26" t="s">
        <v>106</v>
      </c>
      <c r="B126" s="21"/>
      <c r="C126" s="21"/>
      <c r="D126" s="21"/>
      <c r="E126" s="21"/>
      <c r="F126" s="21"/>
      <c r="G126" s="21"/>
      <c r="H126" s="21" t="n">
        <v>0.15</v>
      </c>
      <c r="I126" s="21"/>
      <c r="J126" s="21"/>
      <c r="K126" s="21"/>
      <c r="L126" s="21"/>
      <c r="M126" s="21"/>
      <c r="N126" s="21"/>
      <c r="O126" s="21"/>
      <c r="P126" s="21"/>
      <c r="Q126" s="22"/>
      <c r="R126" s="23" t="e">
        <f aca="false">AVERAGE(B126:F126)</f>
        <v>#DIV/0!</v>
      </c>
      <c r="S126" s="24" t="e">
        <f aca="false">STDEV(B126:F126)</f>
        <v>#DIV/0!</v>
      </c>
      <c r="T126" s="25" t="n">
        <f aca="false">SUM(B126:F126)</f>
        <v>0</v>
      </c>
      <c r="V126" s="26" t="s">
        <v>106</v>
      </c>
      <c r="W126" s="27" t="n">
        <f aca="false">B126/$W$113</f>
        <v>0</v>
      </c>
      <c r="X126" s="27" t="n">
        <f aca="false">C126/$X$113</f>
        <v>0</v>
      </c>
      <c r="Y126" s="27" t="n">
        <f aca="false">D126/$Y$113</f>
        <v>0</v>
      </c>
      <c r="Z126" s="27" t="n">
        <f aca="false">E126/$Z$113</f>
        <v>0</v>
      </c>
      <c r="AA126" s="27" t="n">
        <f aca="false">F126/$AA$113</f>
        <v>0</v>
      </c>
      <c r="AB126" s="27" t="n">
        <f aca="false">G126/$AB$113</f>
        <v>0</v>
      </c>
      <c r="AC126" s="27" t="n">
        <f aca="false">H126/$AC$113</f>
        <v>0.355450236966825</v>
      </c>
      <c r="AD126" s="27" t="n">
        <f aca="false">I126/$AD$113</f>
        <v>0</v>
      </c>
      <c r="AE126" s="27" t="n">
        <f aca="false">J126/$AE$113</f>
        <v>0</v>
      </c>
      <c r="AF126" s="27" t="n">
        <f aca="false">K126/$AF$113</f>
        <v>0</v>
      </c>
      <c r="AG126" s="27" t="n">
        <f aca="false">L126/$AG$113</f>
        <v>0</v>
      </c>
      <c r="AH126" s="27" t="n">
        <f aca="false">N126/$AH$113</f>
        <v>0</v>
      </c>
      <c r="AI126" s="27" t="n">
        <f aca="false">O126/$AI$113</f>
        <v>0</v>
      </c>
      <c r="AJ126" s="27" t="n">
        <f aca="false">P126/$AJ$113</f>
        <v>0</v>
      </c>
      <c r="AK126" s="27" t="n">
        <f aca="false">AVERAGE(W126:AA126)</f>
        <v>0</v>
      </c>
      <c r="AL126" s="28" t="n">
        <f aca="false">STDEV(W126:AA126)</f>
        <v>0</v>
      </c>
      <c r="AM126" s="29" t="n">
        <f aca="false">SUM(W126:AA126)</f>
        <v>0</v>
      </c>
    </row>
    <row r="127" customFormat="false" ht="14.65" hidden="false" customHeight="false" outlineLevel="0" collapsed="false">
      <c r="A127" s="26" t="s">
        <v>22</v>
      </c>
      <c r="B127" s="21" t="n">
        <v>0.61</v>
      </c>
      <c r="C127" s="21"/>
      <c r="D127" s="22" t="n">
        <v>0.38</v>
      </c>
      <c r="E127" s="21" t="n">
        <v>0</v>
      </c>
      <c r="F127" s="21"/>
      <c r="G127" s="21" t="n">
        <v>0</v>
      </c>
      <c r="H127" s="21"/>
      <c r="I127" s="21" t="n">
        <v>0.25</v>
      </c>
      <c r="J127" s="21" t="n">
        <v>0</v>
      </c>
      <c r="K127" s="21"/>
      <c r="L127" s="21" t="n">
        <v>0</v>
      </c>
      <c r="M127" s="21"/>
      <c r="N127" s="21" t="n">
        <v>0</v>
      </c>
      <c r="O127" s="21"/>
      <c r="P127" s="21" t="n">
        <v>1.66</v>
      </c>
      <c r="Q127" s="22"/>
      <c r="R127" s="23" t="n">
        <f aca="false">AVERAGE(B127:F127)</f>
        <v>0.33</v>
      </c>
      <c r="S127" s="24" t="n">
        <f aca="false">STDEV(B127:F127)</f>
        <v>0.308058436014987</v>
      </c>
      <c r="T127" s="25" t="n">
        <f aca="false">SUM(B127:F127)</f>
        <v>0.99</v>
      </c>
      <c r="V127" s="26" t="s">
        <v>22</v>
      </c>
      <c r="W127" s="27" t="n">
        <f aca="false">B127/$W$113</f>
        <v>1.15749525616698</v>
      </c>
      <c r="X127" s="27" t="n">
        <f aca="false">C127/$X$113</f>
        <v>0</v>
      </c>
      <c r="Y127" s="27" t="n">
        <f aca="false">D127/$Y$113</f>
        <v>0.892018779342723</v>
      </c>
      <c r="Z127" s="27" t="n">
        <f aca="false">E127/$Z$113</f>
        <v>0</v>
      </c>
      <c r="AA127" s="27" t="n">
        <f aca="false">F127/$AA$113</f>
        <v>0</v>
      </c>
      <c r="AB127" s="27" t="n">
        <f aca="false">G127/$AB$113</f>
        <v>0</v>
      </c>
      <c r="AC127" s="27" t="n">
        <f aca="false">H127/$AC$113</f>
        <v>0</v>
      </c>
      <c r="AD127" s="27" t="n">
        <f aca="false">I127/$AD$113</f>
        <v>0.326797385620915</v>
      </c>
      <c r="AE127" s="27" t="n">
        <f aca="false">J127/$AE$113</f>
        <v>0</v>
      </c>
      <c r="AF127" s="27" t="n">
        <f aca="false">K127/$AF$113</f>
        <v>0</v>
      </c>
      <c r="AG127" s="27" t="n">
        <f aca="false">L127/$AG$113</f>
        <v>0</v>
      </c>
      <c r="AH127" s="27" t="n">
        <f aca="false">N127/$AH$113</f>
        <v>0</v>
      </c>
      <c r="AI127" s="27" t="n">
        <f aca="false">O127/$AI$113</f>
        <v>0</v>
      </c>
      <c r="AJ127" s="27" t="n">
        <f aca="false">P127/$AJ$113</f>
        <v>1.78111587982833</v>
      </c>
      <c r="AK127" s="27" t="n">
        <f aca="false">AVERAGE(W127:AA127)</f>
        <v>0.409902807101941</v>
      </c>
      <c r="AL127" s="28" t="n">
        <f aca="false">STDEV(W127:AA127)</f>
        <v>0.569076272216408</v>
      </c>
      <c r="AM127" s="29" t="n">
        <f aca="false">SUM(W127:AA127)</f>
        <v>2.04951403550971</v>
      </c>
    </row>
    <row r="128" customFormat="false" ht="14.65" hidden="false" customHeight="false" outlineLevel="0" collapsed="false">
      <c r="A128" s="26" t="s">
        <v>23</v>
      </c>
      <c r="B128" s="21" t="n">
        <v>4.78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 t="n">
        <v>10.87</v>
      </c>
      <c r="M128" s="21"/>
      <c r="N128" s="21"/>
      <c r="O128" s="21" t="n">
        <v>0.13</v>
      </c>
      <c r="P128" s="21" t="n">
        <v>4.33</v>
      </c>
      <c r="Q128" s="22"/>
      <c r="R128" s="23" t="n">
        <f aca="false">AVERAGE(B128:F128)</f>
        <v>4.78</v>
      </c>
      <c r="S128" s="24" t="e">
        <f aca="false">STDEV(B128:F128)</f>
        <v>#DIV/0!</v>
      </c>
      <c r="T128" s="25" t="n">
        <f aca="false">SUM(B128:F128)</f>
        <v>4.78</v>
      </c>
      <c r="V128" s="26" t="s">
        <v>23</v>
      </c>
      <c r="W128" s="27" t="n">
        <f aca="false">B128/$W$113</f>
        <v>9.07020872865275</v>
      </c>
      <c r="X128" s="27" t="n">
        <f aca="false">C128/$X$113</f>
        <v>0</v>
      </c>
      <c r="Y128" s="27" t="n">
        <f aca="false">D128/$Y$113</f>
        <v>0</v>
      </c>
      <c r="Z128" s="27" t="n">
        <f aca="false">E128/$Z$113</f>
        <v>0</v>
      </c>
      <c r="AA128" s="27" t="n">
        <f aca="false">F128/$AA$113</f>
        <v>0</v>
      </c>
      <c r="AB128" s="27" t="n">
        <f aca="false">G128/$AB$113</f>
        <v>0</v>
      </c>
      <c r="AC128" s="27" t="n">
        <f aca="false">H128/$AC$113</f>
        <v>0</v>
      </c>
      <c r="AD128" s="27" t="n">
        <f aca="false">I128/$AD$113</f>
        <v>0</v>
      </c>
      <c r="AE128" s="27" t="n">
        <f aca="false">J128/$AE$113</f>
        <v>0</v>
      </c>
      <c r="AF128" s="27" t="n">
        <f aca="false">K128/$AF$113</f>
        <v>0</v>
      </c>
      <c r="AG128" s="27" t="n">
        <f aca="false">L128/$AG$113</f>
        <v>25.6367924528302</v>
      </c>
      <c r="AH128" s="27" t="n">
        <f aca="false">N128/$AH$113</f>
        <v>0</v>
      </c>
      <c r="AI128" s="27" t="n">
        <f aca="false">O128/$AI$113</f>
        <v>0.148571428571429</v>
      </c>
      <c r="AJ128" s="27" t="n">
        <f aca="false">P128/$AJ$113</f>
        <v>4.64592274678112</v>
      </c>
      <c r="AK128" s="27" t="n">
        <f aca="false">AVERAGE(W128:AA128)</f>
        <v>1.81404174573055</v>
      </c>
      <c r="AL128" s="28" t="n">
        <f aca="false">STDEV(W128:AA128)</f>
        <v>4.0563206574759</v>
      </c>
      <c r="AM128" s="29" t="n">
        <f aca="false">SUM(W128:AA128)</f>
        <v>9.07020872865275</v>
      </c>
    </row>
    <row r="129" customFormat="false" ht="14.65" hidden="false" customHeight="false" outlineLevel="0" collapsed="false">
      <c r="A129" s="26" t="s">
        <v>24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2"/>
      <c r="R129" s="23" t="e">
        <f aca="false">AVERAGE(B129:F129)</f>
        <v>#DIV/0!</v>
      </c>
      <c r="S129" s="24" t="e">
        <f aca="false">STDEV(B129:F129)</f>
        <v>#DIV/0!</v>
      </c>
      <c r="T129" s="25" t="n">
        <f aca="false">SUM(B129:F129)</f>
        <v>0</v>
      </c>
      <c r="V129" s="26" t="s">
        <v>24</v>
      </c>
      <c r="W129" s="27" t="n">
        <f aca="false">B129/$W$113</f>
        <v>0</v>
      </c>
      <c r="X129" s="27" t="n">
        <f aca="false">C129/$X$113</f>
        <v>0</v>
      </c>
      <c r="Y129" s="27" t="n">
        <f aca="false">D129/$Y$113</f>
        <v>0</v>
      </c>
      <c r="Z129" s="27" t="n">
        <f aca="false">E129/$Z$113</f>
        <v>0</v>
      </c>
      <c r="AA129" s="27" t="n">
        <f aca="false">F129/$AA$113</f>
        <v>0</v>
      </c>
      <c r="AB129" s="27" t="n">
        <f aca="false">G129/$AB$113</f>
        <v>0</v>
      </c>
      <c r="AC129" s="27" t="n">
        <f aca="false">H129/$AC$113</f>
        <v>0</v>
      </c>
      <c r="AD129" s="27" t="n">
        <f aca="false">I129/$AD$113</f>
        <v>0</v>
      </c>
      <c r="AE129" s="27" t="n">
        <f aca="false">J129/$AE$113</f>
        <v>0</v>
      </c>
      <c r="AF129" s="27" t="n">
        <f aca="false">K129/$AF$113</f>
        <v>0</v>
      </c>
      <c r="AG129" s="27" t="n">
        <f aca="false">L129/$AG$113</f>
        <v>0</v>
      </c>
      <c r="AH129" s="27" t="n">
        <f aca="false">N129/$AH$113</f>
        <v>0</v>
      </c>
      <c r="AI129" s="27" t="n">
        <f aca="false">O129/$AI$113</f>
        <v>0</v>
      </c>
      <c r="AJ129" s="27" t="n">
        <f aca="false">P129/$AJ$113</f>
        <v>0</v>
      </c>
      <c r="AK129" s="27" t="n">
        <f aca="false">AVERAGE(W129:AA129)</f>
        <v>0</v>
      </c>
      <c r="AL129" s="28" t="n">
        <f aca="false">STDEV(W129:AA129)</f>
        <v>0</v>
      </c>
      <c r="AM129" s="29" t="n">
        <f aca="false">SUM(W129:AA129)</f>
        <v>0</v>
      </c>
    </row>
    <row r="130" customFormat="false" ht="14.65" hidden="false" customHeight="false" outlineLevel="0" collapsed="false">
      <c r="A130" s="26" t="s">
        <v>25</v>
      </c>
      <c r="B130" s="21" t="n">
        <v>0</v>
      </c>
      <c r="C130" s="22" t="n">
        <v>0.07</v>
      </c>
      <c r="D130" s="22" t="n">
        <v>0.15</v>
      </c>
      <c r="E130" s="21" t="n">
        <v>0.07</v>
      </c>
      <c r="F130" s="22" t="n">
        <v>0.12</v>
      </c>
      <c r="G130" s="21" t="n">
        <v>0</v>
      </c>
      <c r="H130" s="21"/>
      <c r="I130" s="21"/>
      <c r="J130" s="21" t="n">
        <v>0.23</v>
      </c>
      <c r="K130" s="21"/>
      <c r="L130" s="21" t="n">
        <v>0.26</v>
      </c>
      <c r="M130" s="21"/>
      <c r="N130" s="21"/>
      <c r="O130" s="21" t="n">
        <v>0.06</v>
      </c>
      <c r="P130" s="21" t="n">
        <v>0.04</v>
      </c>
      <c r="Q130" s="22"/>
      <c r="R130" s="23" t="n">
        <f aca="false">AVERAGE(B130:F130)</f>
        <v>0.082</v>
      </c>
      <c r="S130" s="24" t="n">
        <f aca="false">STDEV(B130:F130)</f>
        <v>0.0571839138219832</v>
      </c>
      <c r="T130" s="25" t="n">
        <f aca="false">SUM(B130:F130)</f>
        <v>0.41</v>
      </c>
      <c r="V130" s="26" t="s">
        <v>25</v>
      </c>
      <c r="W130" s="27" t="n">
        <f aca="false">B130/$W$113</f>
        <v>0</v>
      </c>
      <c r="X130" s="27" t="n">
        <f aca="false">C130/$X$113</f>
        <v>0.215384615384615</v>
      </c>
      <c r="Y130" s="27" t="n">
        <f aca="false">D130/$Y$113</f>
        <v>0.352112676056338</v>
      </c>
      <c r="Z130" s="27" t="n">
        <f aca="false">E130/$Z$113</f>
        <v>0.185185185185185</v>
      </c>
      <c r="AA130" s="27" t="n">
        <f aca="false">F130/$AA$113</f>
        <v>0.344827586206897</v>
      </c>
      <c r="AB130" s="27" t="n">
        <f aca="false">G130/$AB$113</f>
        <v>0</v>
      </c>
      <c r="AC130" s="27" t="n">
        <f aca="false">H130/$AC$113</f>
        <v>0</v>
      </c>
      <c r="AD130" s="27" t="n">
        <f aca="false">I130/$AD$113</f>
        <v>0</v>
      </c>
      <c r="AE130" s="27" t="n">
        <f aca="false">J130/$AE$113</f>
        <v>0.592783505154639</v>
      </c>
      <c r="AF130" s="27" t="n">
        <f aca="false">K130/$AF$113</f>
        <v>0</v>
      </c>
      <c r="AG130" s="27" t="n">
        <f aca="false">L130/$AG$113</f>
        <v>0.613207547169811</v>
      </c>
      <c r="AH130" s="27" t="n">
        <f aca="false">N130/$AH$113</f>
        <v>0</v>
      </c>
      <c r="AI130" s="27" t="n">
        <f aca="false">O130/$AI$113</f>
        <v>0.0685714285714286</v>
      </c>
      <c r="AJ130" s="27" t="n">
        <f aca="false">P130/$AJ$113</f>
        <v>0.0429184549356223</v>
      </c>
      <c r="AK130" s="27" t="n">
        <f aca="false">AVERAGE(W130:AA130)</f>
        <v>0.219502012566607</v>
      </c>
      <c r="AL130" s="28" t="n">
        <f aca="false">STDEV(W130:AA130)</f>
        <v>0.143760059301363</v>
      </c>
      <c r="AM130" s="29" t="n">
        <f aca="false">SUM(W130:AA130)</f>
        <v>1.09751006283304</v>
      </c>
    </row>
    <row r="131" customFormat="false" ht="14.65" hidden="false" customHeight="false" outlineLevel="0" collapsed="false">
      <c r="A131" s="26" t="s">
        <v>26</v>
      </c>
      <c r="B131" s="21" t="n">
        <v>0</v>
      </c>
      <c r="C131" s="21"/>
      <c r="D131" s="22" t="n">
        <v>0</v>
      </c>
      <c r="E131" s="21" t="n">
        <v>0.08</v>
      </c>
      <c r="F131" s="22" t="n">
        <v>0.12</v>
      </c>
      <c r="G131" s="21"/>
      <c r="H131" s="21" t="n">
        <v>0</v>
      </c>
      <c r="I131" s="21" t="n">
        <v>0.01</v>
      </c>
      <c r="J131" s="21" t="n">
        <v>0.1</v>
      </c>
      <c r="K131" s="21"/>
      <c r="L131" s="21"/>
      <c r="M131" s="21"/>
      <c r="N131" s="21"/>
      <c r="O131" s="21"/>
      <c r="P131" s="21"/>
      <c r="Q131" s="22"/>
      <c r="R131" s="23" t="n">
        <f aca="false">AVERAGE(B131:F131)</f>
        <v>0.05</v>
      </c>
      <c r="S131" s="24" t="n">
        <f aca="false">STDEV(B131:F131)</f>
        <v>0.06</v>
      </c>
      <c r="T131" s="25" t="n">
        <f aca="false">SUM(B131:F131)</f>
        <v>0.2</v>
      </c>
      <c r="V131" s="26" t="s">
        <v>26</v>
      </c>
      <c r="W131" s="27" t="n">
        <f aca="false">B131/$W$113</f>
        <v>0</v>
      </c>
      <c r="X131" s="27" t="n">
        <f aca="false">C131/$X$113</f>
        <v>0</v>
      </c>
      <c r="Y131" s="27" t="n">
        <f aca="false">D131/$Y$113</f>
        <v>0</v>
      </c>
      <c r="Z131" s="27" t="n">
        <f aca="false">E131/$Z$113</f>
        <v>0.211640211640212</v>
      </c>
      <c r="AA131" s="27" t="n">
        <f aca="false">F131/$AA$113</f>
        <v>0.344827586206897</v>
      </c>
      <c r="AB131" s="27" t="n">
        <f aca="false">G131/$AB$113</f>
        <v>0</v>
      </c>
      <c r="AC131" s="27" t="n">
        <f aca="false">H131/$AC$113</f>
        <v>0</v>
      </c>
      <c r="AD131" s="27" t="n">
        <f aca="false">I131/$AD$113</f>
        <v>0.0130718954248366</v>
      </c>
      <c r="AE131" s="27" t="n">
        <f aca="false">J131/$AE$113</f>
        <v>0.257731958762887</v>
      </c>
      <c r="AF131" s="27" t="n">
        <f aca="false">K131/$AF$113</f>
        <v>0</v>
      </c>
      <c r="AG131" s="27" t="n">
        <f aca="false">L131/$AG$113</f>
        <v>0</v>
      </c>
      <c r="AH131" s="27" t="n">
        <f aca="false">N131/$AH$113</f>
        <v>0</v>
      </c>
      <c r="AI131" s="27" t="n">
        <f aca="false">O131/$AI$113</f>
        <v>0</v>
      </c>
      <c r="AJ131" s="27" t="n">
        <f aca="false">P131/$AJ$113</f>
        <v>0</v>
      </c>
      <c r="AK131" s="27" t="n">
        <f aca="false">AVERAGE(W131:AA131)</f>
        <v>0.111293559569422</v>
      </c>
      <c r="AL131" s="28" t="n">
        <f aca="false">STDEV(W131:AA131)</f>
        <v>0.159504201656435</v>
      </c>
      <c r="AM131" s="29" t="n">
        <f aca="false">SUM(W131:AA131)</f>
        <v>0.556467797847108</v>
      </c>
    </row>
    <row r="132" customFormat="false" ht="14.65" hidden="false" customHeight="false" outlineLevel="0" collapsed="false">
      <c r="A132" s="26" t="s">
        <v>115</v>
      </c>
      <c r="B132" s="21"/>
      <c r="C132" s="21"/>
      <c r="D132" s="21"/>
      <c r="E132" s="21"/>
      <c r="F132" s="21"/>
      <c r="G132" s="21"/>
      <c r="H132" s="21"/>
      <c r="I132" s="21"/>
      <c r="J132" s="21" t="n">
        <v>0.32</v>
      </c>
      <c r="K132" s="21"/>
      <c r="L132" s="21"/>
      <c r="M132" s="21"/>
      <c r="N132" s="21"/>
      <c r="O132" s="21"/>
      <c r="P132" s="21"/>
      <c r="Q132" s="22"/>
      <c r="R132" s="23" t="e">
        <f aca="false">AVERAGE(B132:F132)</f>
        <v>#DIV/0!</v>
      </c>
      <c r="S132" s="24" t="e">
        <f aca="false">STDEV(B132:F132)</f>
        <v>#DIV/0!</v>
      </c>
      <c r="T132" s="25" t="n">
        <f aca="false">SUM(B132:F132)</f>
        <v>0</v>
      </c>
      <c r="V132" s="26" t="s">
        <v>115</v>
      </c>
      <c r="W132" s="27" t="n">
        <f aca="false">B132/$W$113</f>
        <v>0</v>
      </c>
      <c r="X132" s="27" t="n">
        <f aca="false">C132/$X$113</f>
        <v>0</v>
      </c>
      <c r="Y132" s="27" t="n">
        <f aca="false">D132/$Y$113</f>
        <v>0</v>
      </c>
      <c r="Z132" s="27" t="n">
        <f aca="false">E132/$Z$113</f>
        <v>0</v>
      </c>
      <c r="AA132" s="27" t="n">
        <f aca="false">F132/$AA$113</f>
        <v>0</v>
      </c>
      <c r="AB132" s="27" t="n">
        <f aca="false">G132/$AB$113</f>
        <v>0</v>
      </c>
      <c r="AC132" s="27" t="n">
        <f aca="false">H132/$AC$113</f>
        <v>0</v>
      </c>
      <c r="AD132" s="27" t="n">
        <f aca="false">I132/$AD$113</f>
        <v>0</v>
      </c>
      <c r="AE132" s="27" t="n">
        <f aca="false">J132/$AE$113</f>
        <v>0.824742268041237</v>
      </c>
      <c r="AF132" s="27" t="n">
        <f aca="false">K132/$AF$113</f>
        <v>0</v>
      </c>
      <c r="AG132" s="27" t="n">
        <f aca="false">L132/$AG$113</f>
        <v>0</v>
      </c>
      <c r="AH132" s="27" t="n">
        <f aca="false">N132/$AH$113</f>
        <v>0</v>
      </c>
      <c r="AI132" s="27" t="n">
        <f aca="false">O132/$AI$113</f>
        <v>0</v>
      </c>
      <c r="AJ132" s="27" t="n">
        <f aca="false">P132/$AJ$113</f>
        <v>0</v>
      </c>
      <c r="AK132" s="27" t="n">
        <f aca="false">AVERAGE(W132:AA132)</f>
        <v>0</v>
      </c>
      <c r="AL132" s="28" t="n">
        <f aca="false">STDEV(W132:AA132)</f>
        <v>0</v>
      </c>
      <c r="AM132" s="29" t="n">
        <f aca="false">SUM(W132:AA132)</f>
        <v>0</v>
      </c>
    </row>
    <row r="133" customFormat="false" ht="14.65" hidden="false" customHeight="false" outlineLevel="0" collapsed="false">
      <c r="A133" s="26" t="s">
        <v>2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2"/>
      <c r="R133" s="23" t="e">
        <f aca="false">AVERAGE(B133:F133)</f>
        <v>#DIV/0!</v>
      </c>
      <c r="S133" s="24" t="e">
        <f aca="false">STDEV(B133:F133)</f>
        <v>#DIV/0!</v>
      </c>
      <c r="T133" s="25" t="n">
        <f aca="false">SUM(B133:F133)</f>
        <v>0</v>
      </c>
      <c r="V133" s="26" t="s">
        <v>27</v>
      </c>
      <c r="W133" s="27" t="n">
        <f aca="false">B133/$W$113</f>
        <v>0</v>
      </c>
      <c r="X133" s="27" t="n">
        <f aca="false">C133/$X$113</f>
        <v>0</v>
      </c>
      <c r="Y133" s="27" t="n">
        <f aca="false">D133/$Y$113</f>
        <v>0</v>
      </c>
      <c r="Z133" s="27" t="n">
        <f aca="false">E133/$Z$113</f>
        <v>0</v>
      </c>
      <c r="AA133" s="27" t="n">
        <f aca="false">F133/$AA$113</f>
        <v>0</v>
      </c>
      <c r="AB133" s="27" t="n">
        <f aca="false">G133/$AB$113</f>
        <v>0</v>
      </c>
      <c r="AC133" s="27" t="n">
        <f aca="false">H133/$AC$113</f>
        <v>0</v>
      </c>
      <c r="AD133" s="27" t="n">
        <f aca="false">I133/$AD$113</f>
        <v>0</v>
      </c>
      <c r="AE133" s="27" t="n">
        <f aca="false">J133/$AE$113</f>
        <v>0</v>
      </c>
      <c r="AF133" s="27" t="n">
        <f aca="false">K133/$AF$113</f>
        <v>0</v>
      </c>
      <c r="AG133" s="27" t="n">
        <f aca="false">L133/$AG$113</f>
        <v>0</v>
      </c>
      <c r="AH133" s="27" t="n">
        <f aca="false">N133/$AH$113</f>
        <v>0</v>
      </c>
      <c r="AI133" s="27" t="n">
        <f aca="false">O133/$AI$113</f>
        <v>0</v>
      </c>
      <c r="AJ133" s="27" t="n">
        <f aca="false">P133/$AJ$113</f>
        <v>0</v>
      </c>
      <c r="AK133" s="27" t="n">
        <f aca="false">AVERAGE(W133:AA133)</f>
        <v>0</v>
      </c>
      <c r="AL133" s="28" t="n">
        <f aca="false">STDEV(W133:AA133)</f>
        <v>0</v>
      </c>
      <c r="AM133" s="29" t="n">
        <f aca="false">SUM(W133:AA133)</f>
        <v>0</v>
      </c>
    </row>
    <row r="134" customFormat="false" ht="14.65" hidden="false" customHeight="false" outlineLevel="0" collapsed="false">
      <c r="A134" s="31" t="s">
        <v>28</v>
      </c>
      <c r="B134" s="21"/>
      <c r="C134" s="22" t="n">
        <v>0.13</v>
      </c>
      <c r="D134" s="22" t="n">
        <v>0.37</v>
      </c>
      <c r="E134" s="21" t="n">
        <v>0.57</v>
      </c>
      <c r="F134" s="22" t="n">
        <v>0.14</v>
      </c>
      <c r="G134" s="21" t="n">
        <v>3.26</v>
      </c>
      <c r="H134" s="21"/>
      <c r="I134" s="21"/>
      <c r="J134" s="21" t="n">
        <v>0.57</v>
      </c>
      <c r="K134" s="21"/>
      <c r="L134" s="21" t="n">
        <v>1.7</v>
      </c>
      <c r="M134" s="21"/>
      <c r="N134" s="21"/>
      <c r="O134" s="21"/>
      <c r="P134" s="21"/>
      <c r="Q134" s="22"/>
      <c r="R134" s="23" t="n">
        <f aca="false">AVERAGE(B134:F134)</f>
        <v>0.3025</v>
      </c>
      <c r="S134" s="24" t="n">
        <f aca="false">STDEV(B134:F134)</f>
        <v>0.209980157792746</v>
      </c>
      <c r="T134" s="25" t="n">
        <f aca="false">SUM(B134:F134)</f>
        <v>1.21</v>
      </c>
      <c r="V134" s="31" t="s">
        <v>28</v>
      </c>
      <c r="W134" s="27" t="n">
        <f aca="false">B134/$W$113</f>
        <v>0</v>
      </c>
      <c r="X134" s="27" t="n">
        <f aca="false">C134/$X$113</f>
        <v>0.4</v>
      </c>
      <c r="Y134" s="27" t="n">
        <f aca="false">D134/$Y$113</f>
        <v>0.868544600938967</v>
      </c>
      <c r="Z134" s="27" t="n">
        <f aca="false">E134/$Z$113</f>
        <v>1.50793650793651</v>
      </c>
      <c r="AA134" s="27" t="n">
        <f aca="false">F134/$AA$113</f>
        <v>0.402298850574713</v>
      </c>
      <c r="AB134" s="27" t="n">
        <f aca="false">G134/$AB$113</f>
        <v>5.94890510948905</v>
      </c>
      <c r="AC134" s="27" t="n">
        <f aca="false">H134/$AC$113</f>
        <v>0</v>
      </c>
      <c r="AD134" s="27" t="n">
        <f aca="false">I134/$AD$113</f>
        <v>0</v>
      </c>
      <c r="AE134" s="27" t="n">
        <f aca="false">J134/$AE$113</f>
        <v>1.46907216494845</v>
      </c>
      <c r="AF134" s="27" t="n">
        <f aca="false">K134/$AF$113</f>
        <v>0</v>
      </c>
      <c r="AG134" s="27" t="n">
        <f aca="false">L134/$AG$113</f>
        <v>4.00943396226415</v>
      </c>
      <c r="AH134" s="27" t="n">
        <f aca="false">N134/$AH$113</f>
        <v>0</v>
      </c>
      <c r="AI134" s="27" t="n">
        <f aca="false">O134/$AI$113</f>
        <v>0</v>
      </c>
      <c r="AJ134" s="27" t="n">
        <f aca="false">P134/$AJ$113</f>
        <v>0</v>
      </c>
      <c r="AK134" s="27" t="n">
        <f aca="false">AVERAGE(W134:AA134)</f>
        <v>0.635755991890038</v>
      </c>
      <c r="AL134" s="28" t="n">
        <f aca="false">STDEV(W134:AA134)</f>
        <v>0.576445616437771</v>
      </c>
      <c r="AM134" s="29" t="n">
        <f aca="false">SUM(W134:AA134)</f>
        <v>3.17877995945019</v>
      </c>
    </row>
    <row r="135" customFormat="false" ht="14.65" hidden="false" customHeight="false" outlineLevel="0" collapsed="false">
      <c r="A135" s="31" t="s">
        <v>2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 t="n">
        <v>0.01</v>
      </c>
      <c r="O135" s="21"/>
      <c r="P135" s="21"/>
      <c r="Q135" s="22"/>
      <c r="R135" s="23" t="e">
        <f aca="false">AVERAGE(B135:F135)</f>
        <v>#DIV/0!</v>
      </c>
      <c r="S135" s="24" t="e">
        <f aca="false">STDEV(B135:F135)</f>
        <v>#DIV/0!</v>
      </c>
      <c r="T135" s="25" t="n">
        <f aca="false">SUM(B135:F135)</f>
        <v>0</v>
      </c>
      <c r="V135" s="31" t="s">
        <v>29</v>
      </c>
      <c r="W135" s="27" t="n">
        <f aca="false">B135/$W$113</f>
        <v>0</v>
      </c>
      <c r="X135" s="27" t="n">
        <f aca="false">C135/$X$113</f>
        <v>0</v>
      </c>
      <c r="Y135" s="27" t="n">
        <f aca="false">D135/$Y$113</f>
        <v>0</v>
      </c>
      <c r="Z135" s="27" t="n">
        <f aca="false">E135/$Z$113</f>
        <v>0</v>
      </c>
      <c r="AA135" s="27" t="n">
        <f aca="false">F135/$AA$113</f>
        <v>0</v>
      </c>
      <c r="AB135" s="27" t="n">
        <f aca="false">G135/$AB$113</f>
        <v>0</v>
      </c>
      <c r="AC135" s="27" t="n">
        <f aca="false">H135/$AC$113</f>
        <v>0</v>
      </c>
      <c r="AD135" s="27" t="n">
        <f aca="false">I135/$AD$113</f>
        <v>0</v>
      </c>
      <c r="AE135" s="27" t="n">
        <f aca="false">J135/$AE$113</f>
        <v>0</v>
      </c>
      <c r="AF135" s="27" t="n">
        <f aca="false">K135/$AF$113</f>
        <v>0</v>
      </c>
      <c r="AG135" s="27" t="n">
        <f aca="false">L135/$AG$113</f>
        <v>0</v>
      </c>
      <c r="AH135" s="27" t="n">
        <f aca="false">N135/$AH$113</f>
        <v>0.0111731843575419</v>
      </c>
      <c r="AI135" s="27" t="n">
        <f aca="false">O135/$AI$113</f>
        <v>0</v>
      </c>
      <c r="AJ135" s="27" t="n">
        <f aca="false">P135/$AJ$113</f>
        <v>0</v>
      </c>
      <c r="AK135" s="27" t="n">
        <f aca="false">AVERAGE(W135:AA135)</f>
        <v>0</v>
      </c>
      <c r="AL135" s="28" t="n">
        <f aca="false">STDEV(W135:AA135)</f>
        <v>0</v>
      </c>
      <c r="AM135" s="29" t="n">
        <f aca="false">SUM(W135:AA135)</f>
        <v>0</v>
      </c>
    </row>
    <row r="136" customFormat="false" ht="14.65" hidden="false" customHeight="false" outlineLevel="0" collapsed="false">
      <c r="A136" s="33" t="s">
        <v>30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2"/>
      <c r="R136" s="23" t="e">
        <f aca="false">AVERAGE(B136:F136)</f>
        <v>#DIV/0!</v>
      </c>
      <c r="S136" s="24" t="e">
        <f aca="false">STDEV(B136:F136)</f>
        <v>#DIV/0!</v>
      </c>
      <c r="T136" s="25" t="n">
        <f aca="false">SUM(B136:F136)</f>
        <v>0</v>
      </c>
      <c r="V136" s="33" t="s">
        <v>30</v>
      </c>
      <c r="W136" s="27" t="n">
        <f aca="false">B136/$W$113</f>
        <v>0</v>
      </c>
      <c r="X136" s="27" t="n">
        <f aca="false">C136/$X$113</f>
        <v>0</v>
      </c>
      <c r="Y136" s="27" t="n">
        <f aca="false">D136/$Y$113</f>
        <v>0</v>
      </c>
      <c r="Z136" s="27" t="n">
        <f aca="false">E136/$Z$113</f>
        <v>0</v>
      </c>
      <c r="AA136" s="27" t="n">
        <f aca="false">F136/$AA$113</f>
        <v>0</v>
      </c>
      <c r="AB136" s="27" t="n">
        <f aca="false">G136/$AB$113</f>
        <v>0</v>
      </c>
      <c r="AC136" s="27" t="n">
        <f aca="false">H136/$AC$113</f>
        <v>0</v>
      </c>
      <c r="AD136" s="27" t="n">
        <f aca="false">I136/$AD$113</f>
        <v>0</v>
      </c>
      <c r="AE136" s="27" t="n">
        <f aca="false">J136/$AE$113</f>
        <v>0</v>
      </c>
      <c r="AF136" s="27" t="n">
        <f aca="false">K136/$AF$113</f>
        <v>0</v>
      </c>
      <c r="AG136" s="27" t="n">
        <f aca="false">L136/$AG$113</f>
        <v>0</v>
      </c>
      <c r="AH136" s="27" t="n">
        <f aca="false">N136/$AH$113</f>
        <v>0</v>
      </c>
      <c r="AI136" s="27" t="n">
        <f aca="false">O136/$AI$113</f>
        <v>0</v>
      </c>
      <c r="AJ136" s="27" t="n">
        <f aca="false">P136/$AJ$113</f>
        <v>0</v>
      </c>
      <c r="AK136" s="27" t="n">
        <f aca="false">AVERAGE(W136:AA136)</f>
        <v>0</v>
      </c>
      <c r="AL136" s="28" t="n">
        <f aca="false">STDEV(W136:AA136)</f>
        <v>0</v>
      </c>
      <c r="AM136" s="29" t="n">
        <f aca="false">SUM(W136:AA136)</f>
        <v>0</v>
      </c>
    </row>
    <row r="137" customFormat="false" ht="14.65" hidden="false" customHeight="false" outlineLevel="0" collapsed="false">
      <c r="A137" s="31" t="s">
        <v>31</v>
      </c>
      <c r="B137" s="21"/>
      <c r="C137" s="21"/>
      <c r="D137" s="21"/>
      <c r="E137" s="21"/>
      <c r="F137" s="22" t="n">
        <v>0</v>
      </c>
      <c r="G137" s="21"/>
      <c r="H137" s="21"/>
      <c r="I137" s="21"/>
      <c r="J137" s="21"/>
      <c r="K137" s="21"/>
      <c r="L137" s="21" t="n">
        <v>0.39</v>
      </c>
      <c r="M137" s="21"/>
      <c r="N137" s="21"/>
      <c r="O137" s="21"/>
      <c r="P137" s="21"/>
      <c r="Q137" s="22"/>
      <c r="R137" s="23" t="n">
        <f aca="false">AVERAGE(B137:F137)</f>
        <v>0</v>
      </c>
      <c r="S137" s="24" t="e">
        <f aca="false">STDEV(B137:F137)</f>
        <v>#DIV/0!</v>
      </c>
      <c r="T137" s="25" t="n">
        <f aca="false">SUM(B137:F137)</f>
        <v>0</v>
      </c>
      <c r="V137" s="31" t="s">
        <v>31</v>
      </c>
      <c r="W137" s="27" t="n">
        <f aca="false">B137/$W$113</f>
        <v>0</v>
      </c>
      <c r="X137" s="27" t="n">
        <f aca="false">C137/$X$113</f>
        <v>0</v>
      </c>
      <c r="Y137" s="27" t="n">
        <f aca="false">D137/$Y$113</f>
        <v>0</v>
      </c>
      <c r="Z137" s="27" t="n">
        <f aca="false">E137/$Z$113</f>
        <v>0</v>
      </c>
      <c r="AA137" s="27" t="n">
        <f aca="false">F137/$AA$113</f>
        <v>0</v>
      </c>
      <c r="AB137" s="27" t="n">
        <f aca="false">G137/$AB$113</f>
        <v>0</v>
      </c>
      <c r="AC137" s="27" t="n">
        <f aca="false">H137/$AC$113</f>
        <v>0</v>
      </c>
      <c r="AD137" s="27" t="n">
        <f aca="false">I137/$AD$113</f>
        <v>0</v>
      </c>
      <c r="AE137" s="27" t="n">
        <f aca="false">J137/$AE$113</f>
        <v>0</v>
      </c>
      <c r="AF137" s="27" t="n">
        <f aca="false">K137/$AF$113</f>
        <v>0</v>
      </c>
      <c r="AG137" s="27" t="n">
        <f aca="false">L137/$AG$113</f>
        <v>0.919811320754717</v>
      </c>
      <c r="AH137" s="27" t="n">
        <f aca="false">N137/$AH$113</f>
        <v>0</v>
      </c>
      <c r="AI137" s="27" t="n">
        <f aca="false">O137/$AI$113</f>
        <v>0</v>
      </c>
      <c r="AJ137" s="27" t="n">
        <f aca="false">P137/$AJ$113</f>
        <v>0</v>
      </c>
      <c r="AK137" s="27" t="n">
        <f aca="false">AVERAGE(W137:AA137)</f>
        <v>0</v>
      </c>
      <c r="AL137" s="28" t="n">
        <f aca="false">STDEV(W137:AA137)</f>
        <v>0</v>
      </c>
      <c r="AM137" s="29" t="n">
        <f aca="false">SUM(W137:AA137)</f>
        <v>0</v>
      </c>
    </row>
    <row r="138" customFormat="false" ht="14.65" hidden="false" customHeight="false" outlineLevel="0" collapsed="false">
      <c r="A138" s="31" t="s">
        <v>32</v>
      </c>
      <c r="B138" s="21"/>
      <c r="C138" s="22" t="n">
        <v>0.06</v>
      </c>
      <c r="D138" s="21"/>
      <c r="E138" s="21"/>
      <c r="F138" s="21"/>
      <c r="G138" s="21"/>
      <c r="H138" s="21"/>
      <c r="I138" s="21"/>
      <c r="J138" s="21" t="n">
        <v>1.82</v>
      </c>
      <c r="K138" s="21"/>
      <c r="L138" s="21"/>
      <c r="M138" s="21"/>
      <c r="N138" s="21"/>
      <c r="O138" s="21"/>
      <c r="P138" s="21"/>
      <c r="Q138" s="22"/>
      <c r="R138" s="23" t="n">
        <f aca="false">AVERAGE(B138:F138)</f>
        <v>0.06</v>
      </c>
      <c r="S138" s="24" t="e">
        <f aca="false">STDEV(B138:F138)</f>
        <v>#DIV/0!</v>
      </c>
      <c r="T138" s="25" t="n">
        <f aca="false">SUM(B138:F138)</f>
        <v>0.06</v>
      </c>
      <c r="V138" s="31" t="s">
        <v>32</v>
      </c>
      <c r="W138" s="27" t="n">
        <f aca="false">B138/$W$113</f>
        <v>0</v>
      </c>
      <c r="X138" s="27" t="n">
        <f aca="false">C138/$X$113</f>
        <v>0.184615384615385</v>
      </c>
      <c r="Y138" s="27" t="n">
        <f aca="false">D138/$Y$113</f>
        <v>0</v>
      </c>
      <c r="Z138" s="27" t="n">
        <f aca="false">E138/$Z$113</f>
        <v>0</v>
      </c>
      <c r="AA138" s="27" t="n">
        <f aca="false">F138/$AA$113</f>
        <v>0</v>
      </c>
      <c r="AB138" s="27" t="n">
        <f aca="false">G138/$AB$113</f>
        <v>0</v>
      </c>
      <c r="AC138" s="27" t="n">
        <f aca="false">H138/$AC$113</f>
        <v>0</v>
      </c>
      <c r="AD138" s="27" t="n">
        <f aca="false">I138/$AD$113</f>
        <v>0</v>
      </c>
      <c r="AE138" s="27" t="n">
        <f aca="false">J138/$AE$113</f>
        <v>4.69072164948454</v>
      </c>
      <c r="AF138" s="27" t="n">
        <f aca="false">K138/$AF$113</f>
        <v>0</v>
      </c>
      <c r="AG138" s="27" t="n">
        <f aca="false">L138/$AG$113</f>
        <v>0</v>
      </c>
      <c r="AH138" s="27" t="n">
        <f aca="false">N138/$AH$113</f>
        <v>0</v>
      </c>
      <c r="AI138" s="27" t="n">
        <f aca="false">O138/$AI$113</f>
        <v>0</v>
      </c>
      <c r="AJ138" s="27" t="n">
        <f aca="false">P138/$AJ$113</f>
        <v>0</v>
      </c>
      <c r="AK138" s="27" t="n">
        <f aca="false">AVERAGE(W138:AA138)</f>
        <v>0.0369230769230769</v>
      </c>
      <c r="AL138" s="28" t="n">
        <f aca="false">STDEV(W138:AA138)</f>
        <v>0.0825625099384538</v>
      </c>
      <c r="AM138" s="29" t="n">
        <f aca="false">SUM(W138:AA138)</f>
        <v>0.184615384615385</v>
      </c>
    </row>
    <row r="139" customFormat="false" ht="14.65" hidden="false" customHeight="false" outlineLevel="0" collapsed="false">
      <c r="A139" s="26" t="s">
        <v>33</v>
      </c>
      <c r="B139" s="21" t="n">
        <v>0.69</v>
      </c>
      <c r="C139" s="21"/>
      <c r="D139" s="21"/>
      <c r="E139" s="21"/>
      <c r="F139" s="22" t="n">
        <v>0</v>
      </c>
      <c r="G139" s="21" t="n">
        <v>0.69</v>
      </c>
      <c r="H139" s="21"/>
      <c r="I139" s="21"/>
      <c r="J139" s="21" t="n">
        <v>0.18</v>
      </c>
      <c r="K139" s="21"/>
      <c r="L139" s="21" t="n">
        <v>0.73</v>
      </c>
      <c r="M139" s="21"/>
      <c r="N139" s="21"/>
      <c r="O139" s="21" t="n">
        <v>0.99</v>
      </c>
      <c r="P139" s="21" t="n">
        <v>1.06</v>
      </c>
      <c r="Q139" s="22"/>
      <c r="R139" s="23" t="n">
        <f aca="false">AVERAGE(B139:F139)</f>
        <v>0.345</v>
      </c>
      <c r="S139" s="24" t="n">
        <f aca="false">STDEV(B139:F139)</f>
        <v>0.487903679018718</v>
      </c>
      <c r="T139" s="25" t="n">
        <f aca="false">SUM(B139:F139)</f>
        <v>0.69</v>
      </c>
      <c r="V139" s="26" t="s">
        <v>33</v>
      </c>
      <c r="W139" s="27" t="n">
        <f aca="false">B139/$W$113</f>
        <v>1.30929791271347</v>
      </c>
      <c r="X139" s="27" t="n">
        <f aca="false">C139/$X$113</f>
        <v>0</v>
      </c>
      <c r="Y139" s="27" t="n">
        <f aca="false">D139/$Y$113</f>
        <v>0</v>
      </c>
      <c r="Z139" s="27" t="n">
        <f aca="false">E139/$Z$113</f>
        <v>0</v>
      </c>
      <c r="AA139" s="27" t="n">
        <f aca="false">F139/$AA$113</f>
        <v>0</v>
      </c>
      <c r="AB139" s="27" t="n">
        <f aca="false">G139/$AB$113</f>
        <v>1.25912408759124</v>
      </c>
      <c r="AC139" s="27" t="n">
        <f aca="false">H139/$AC$113</f>
        <v>0</v>
      </c>
      <c r="AD139" s="27" t="n">
        <f aca="false">I139/$AD$113</f>
        <v>0</v>
      </c>
      <c r="AE139" s="27" t="n">
        <f aca="false">J139/$AE$113</f>
        <v>0.463917525773196</v>
      </c>
      <c r="AF139" s="27" t="n">
        <f aca="false">K139/$AF$113</f>
        <v>0</v>
      </c>
      <c r="AG139" s="27" t="n">
        <f aca="false">L139/$AG$113</f>
        <v>1.72169811320755</v>
      </c>
      <c r="AH139" s="27" t="n">
        <f aca="false">N139/$AH$113</f>
        <v>0</v>
      </c>
      <c r="AI139" s="27" t="n">
        <f aca="false">O139/$AI$113</f>
        <v>1.13142857142857</v>
      </c>
      <c r="AJ139" s="27" t="n">
        <f aca="false">P139/$AJ$113</f>
        <v>1.13733905579399</v>
      </c>
      <c r="AK139" s="27" t="n">
        <f aca="false">AVERAGE(W139:AA139)</f>
        <v>0.261859582542695</v>
      </c>
      <c r="AL139" s="28" t="n">
        <f aca="false">STDEV(W139:AA139)</f>
        <v>0.585535827125182</v>
      </c>
      <c r="AM139" s="29" t="n">
        <f aca="false">SUM(W139:AA139)</f>
        <v>1.30929791271347</v>
      </c>
    </row>
    <row r="140" customFormat="false" ht="14.65" hidden="false" customHeight="false" outlineLevel="0" collapsed="false">
      <c r="A140" s="26" t="s">
        <v>34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 t="n">
        <v>3.47</v>
      </c>
      <c r="L140" s="21" t="n">
        <v>10.3</v>
      </c>
      <c r="M140" s="21"/>
      <c r="N140" s="21" t="n">
        <v>0.75</v>
      </c>
      <c r="O140" s="21" t="n">
        <v>3.64</v>
      </c>
      <c r="P140" s="21" t="n">
        <v>7.86</v>
      </c>
      <c r="Q140" s="22"/>
      <c r="R140" s="23" t="e">
        <f aca="false">AVERAGE(B140:F140)</f>
        <v>#DIV/0!</v>
      </c>
      <c r="S140" s="24" t="e">
        <f aca="false">STDEV(B140:F140)</f>
        <v>#DIV/0!</v>
      </c>
      <c r="T140" s="25" t="n">
        <f aca="false">SUM(B140:F140)</f>
        <v>0</v>
      </c>
      <c r="V140" s="26" t="s">
        <v>34</v>
      </c>
      <c r="W140" s="27" t="n">
        <f aca="false">B140/$W$113</f>
        <v>0</v>
      </c>
      <c r="X140" s="27" t="n">
        <f aca="false">C140/$X$113</f>
        <v>0</v>
      </c>
      <c r="Y140" s="27" t="n">
        <f aca="false">D140/$Y$113</f>
        <v>0</v>
      </c>
      <c r="Z140" s="27" t="n">
        <f aca="false">E140/$Z$113</f>
        <v>0</v>
      </c>
      <c r="AA140" s="27" t="n">
        <f aca="false">F140/$AA$113</f>
        <v>0</v>
      </c>
      <c r="AB140" s="27" t="n">
        <f aca="false">G140/$AB$113</f>
        <v>0</v>
      </c>
      <c r="AC140" s="27" t="n">
        <f aca="false">H140/$AC$113</f>
        <v>0</v>
      </c>
      <c r="AD140" s="27" t="n">
        <f aca="false">I140/$AD$113</f>
        <v>0</v>
      </c>
      <c r="AE140" s="27" t="n">
        <f aca="false">J140/$AE$113</f>
        <v>0</v>
      </c>
      <c r="AF140" s="27" t="n">
        <f aca="false">K140/$AF$113</f>
        <v>10.3892215568862</v>
      </c>
      <c r="AG140" s="27" t="n">
        <f aca="false">L140/$AG$113</f>
        <v>24.2924528301887</v>
      </c>
      <c r="AH140" s="27" t="n">
        <f aca="false">N140/$AH$113</f>
        <v>0.837988826815643</v>
      </c>
      <c r="AI140" s="27" t="n">
        <f aca="false">O140/$AI$113</f>
        <v>4.16</v>
      </c>
      <c r="AJ140" s="27" t="n">
        <f aca="false">P140/$AJ$113</f>
        <v>8.43347639484979</v>
      </c>
      <c r="AK140" s="27" t="n">
        <f aca="false">AVERAGE(W140:AA140)</f>
        <v>0</v>
      </c>
      <c r="AL140" s="28" t="n">
        <f aca="false">STDEV(W140:AA140)</f>
        <v>0</v>
      </c>
      <c r="AM140" s="29" t="n">
        <f aca="false">SUM(W140:AA140)</f>
        <v>0</v>
      </c>
    </row>
    <row r="141" customFormat="false" ht="14.65" hidden="false" customHeight="false" outlineLevel="0" collapsed="false">
      <c r="A141" s="68" t="s">
        <v>35</v>
      </c>
      <c r="B141" s="21" t="n">
        <v>0.02</v>
      </c>
      <c r="C141" s="21" t="n">
        <v>0</v>
      </c>
      <c r="D141" s="21" t="n">
        <v>0.1</v>
      </c>
      <c r="E141" s="21"/>
      <c r="F141" s="21" t="n">
        <v>0.06</v>
      </c>
      <c r="G141" s="21" t="n">
        <v>0.01</v>
      </c>
      <c r="H141" s="21" t="n">
        <v>0.01</v>
      </c>
      <c r="I141" s="21" t="n">
        <v>0.01</v>
      </c>
      <c r="J141" s="21" t="n">
        <v>0.16</v>
      </c>
      <c r="K141" s="21" t="n">
        <v>0.2</v>
      </c>
      <c r="L141" s="21" t="n">
        <v>0.25</v>
      </c>
      <c r="M141" s="21"/>
      <c r="N141" s="21" t="n">
        <v>0.03</v>
      </c>
      <c r="O141" s="21" t="n">
        <v>0.09</v>
      </c>
      <c r="P141" s="21" t="n">
        <f aca="false">0.06+0.39</f>
        <v>0.45</v>
      </c>
      <c r="Q141" s="22"/>
      <c r="R141" s="23" t="n">
        <f aca="false">AVERAGE(B141:F141)</f>
        <v>0.045</v>
      </c>
      <c r="S141" s="24" t="n">
        <f aca="false">STDEV(B141:F141)</f>
        <v>0.0443471156521669</v>
      </c>
      <c r="T141" s="25" t="n">
        <f aca="false">SUM(B141:F141)</f>
        <v>0.18</v>
      </c>
      <c r="V141" s="68" t="s">
        <v>35</v>
      </c>
      <c r="W141" s="27" t="n">
        <f aca="false">B141/$W$113</f>
        <v>0.0379506641366224</v>
      </c>
      <c r="X141" s="27" t="n">
        <f aca="false">C141/$X$113</f>
        <v>0</v>
      </c>
      <c r="Y141" s="27" t="n">
        <f aca="false">D141/$Y$113</f>
        <v>0.234741784037559</v>
      </c>
      <c r="Z141" s="27" t="n">
        <f aca="false">E141/$Z$113</f>
        <v>0</v>
      </c>
      <c r="AA141" s="27" t="n">
        <f aca="false">F141/$AA$113</f>
        <v>0.172413793103448</v>
      </c>
      <c r="AB141" s="27" t="n">
        <f aca="false">G141/$AB$113</f>
        <v>0.0182481751824818</v>
      </c>
      <c r="AC141" s="27" t="n">
        <f aca="false">H141/$AC$113</f>
        <v>0.023696682464455</v>
      </c>
      <c r="AD141" s="27" t="n">
        <f aca="false">I141/$AD$113</f>
        <v>0.0130718954248366</v>
      </c>
      <c r="AE141" s="27" t="n">
        <f aca="false">J141/$AE$113</f>
        <v>0.412371134020619</v>
      </c>
      <c r="AF141" s="27" t="n">
        <f aca="false">K141/$AF$113</f>
        <v>0.598802395209581</v>
      </c>
      <c r="AG141" s="27" t="n">
        <f aca="false">L141/$AG$113</f>
        <v>0.589622641509434</v>
      </c>
      <c r="AH141" s="27" t="n">
        <f aca="false">N141/$AH$113</f>
        <v>0.0335195530726257</v>
      </c>
      <c r="AI141" s="27" t="n">
        <f aca="false">O141/$AI$113</f>
        <v>0.102857142857143</v>
      </c>
      <c r="AJ141" s="27" t="n">
        <f aca="false">P141/$AJ$113</f>
        <v>0.482832618025751</v>
      </c>
      <c r="AK141" s="27" t="n">
        <f aca="false">AVERAGE(W141:AA141)</f>
        <v>0.0890212482555259</v>
      </c>
      <c r="AL141" s="28" t="n">
        <f aca="false">STDEV(W141:AA141)</f>
        <v>0.107989074596699</v>
      </c>
      <c r="AM141" s="29" t="n">
        <f aca="false">SUM(W141:AA141)</f>
        <v>0.445106241277629</v>
      </c>
    </row>
    <row r="142" customFormat="false" ht="14.65" hidden="false" customHeight="false" outlineLevel="0" collapsed="false">
      <c r="A142" s="68" t="s">
        <v>36</v>
      </c>
      <c r="B142" s="21"/>
      <c r="C142" s="21"/>
      <c r="D142" s="21"/>
      <c r="E142" s="21"/>
      <c r="F142" s="21" t="n">
        <v>0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2"/>
      <c r="R142" s="23" t="n">
        <f aca="false">AVERAGE(B142:F142)</f>
        <v>0</v>
      </c>
      <c r="S142" s="24" t="e">
        <f aca="false">STDEV(B142:F142)</f>
        <v>#DIV/0!</v>
      </c>
      <c r="T142" s="25" t="n">
        <f aca="false">SUM(B142:F142)</f>
        <v>0</v>
      </c>
      <c r="V142" s="68" t="s">
        <v>36</v>
      </c>
      <c r="W142" s="27" t="n">
        <f aca="false">B142/$W$113</f>
        <v>0</v>
      </c>
      <c r="X142" s="27" t="n">
        <f aca="false">C142/$X$113</f>
        <v>0</v>
      </c>
      <c r="Y142" s="27" t="n">
        <f aca="false">D142/$Y$113</f>
        <v>0</v>
      </c>
      <c r="Z142" s="27" t="n">
        <f aca="false">E142/$Z$113</f>
        <v>0</v>
      </c>
      <c r="AA142" s="27" t="n">
        <f aca="false">F142/$AA$113</f>
        <v>0</v>
      </c>
      <c r="AB142" s="27" t="n">
        <f aca="false">G142/$AB$113</f>
        <v>0</v>
      </c>
      <c r="AC142" s="27" t="n">
        <f aca="false">H142/$AC$113</f>
        <v>0</v>
      </c>
      <c r="AD142" s="27" t="n">
        <f aca="false">I142/$AD$113</f>
        <v>0</v>
      </c>
      <c r="AE142" s="27" t="n">
        <f aca="false">J142/$AE$113</f>
        <v>0</v>
      </c>
      <c r="AF142" s="27" t="n">
        <f aca="false">K142/$AF$113</f>
        <v>0</v>
      </c>
      <c r="AG142" s="27" t="n">
        <f aca="false">L142/$AG$113</f>
        <v>0</v>
      </c>
      <c r="AH142" s="27" t="n">
        <f aca="false">N142/$AH$113</f>
        <v>0</v>
      </c>
      <c r="AI142" s="27" t="n">
        <f aca="false">O142/$AI$113</f>
        <v>0</v>
      </c>
      <c r="AJ142" s="27" t="n">
        <f aca="false">P142/$AJ$113</f>
        <v>0</v>
      </c>
      <c r="AK142" s="27" t="n">
        <f aca="false">AVERAGE(W142:AA142)</f>
        <v>0</v>
      </c>
      <c r="AL142" s="28" t="n">
        <f aca="false">STDEV(W142:AA142)</f>
        <v>0</v>
      </c>
      <c r="AM142" s="29" t="n">
        <f aca="false">SUM(W142:AA142)</f>
        <v>0</v>
      </c>
    </row>
    <row r="143" customFormat="false" ht="14.65" hidden="false" customHeight="false" outlineLevel="0" collapsed="false">
      <c r="A143" s="68" t="s">
        <v>37</v>
      </c>
      <c r="B143" s="21"/>
      <c r="C143" s="21"/>
      <c r="D143" s="21"/>
      <c r="E143" s="21"/>
      <c r="F143" s="21" t="n">
        <v>0.01</v>
      </c>
      <c r="G143" s="21"/>
      <c r="H143" s="21"/>
      <c r="I143" s="21"/>
      <c r="J143" s="21"/>
      <c r="K143" s="21"/>
      <c r="L143" s="21"/>
      <c r="M143" s="21"/>
      <c r="N143" s="21" t="n">
        <v>0</v>
      </c>
      <c r="O143" s="21"/>
      <c r="P143" s="21" t="n">
        <v>0</v>
      </c>
      <c r="Q143" s="22"/>
      <c r="R143" s="23" t="n">
        <f aca="false">AVERAGE(B143:F143)</f>
        <v>0.01</v>
      </c>
      <c r="S143" s="24" t="e">
        <f aca="false">STDEV(B143:F143)</f>
        <v>#DIV/0!</v>
      </c>
      <c r="T143" s="25" t="n">
        <f aca="false">SUM(B143:F143)</f>
        <v>0.01</v>
      </c>
      <c r="V143" s="68" t="s">
        <v>37</v>
      </c>
      <c r="W143" s="27" t="n">
        <f aca="false">B143/$W$113</f>
        <v>0</v>
      </c>
      <c r="X143" s="27" t="n">
        <f aca="false">C143/$X$113</f>
        <v>0</v>
      </c>
      <c r="Y143" s="27" t="n">
        <f aca="false">D143/$Y$113</f>
        <v>0</v>
      </c>
      <c r="Z143" s="27" t="n">
        <f aca="false">E143/$Z$113</f>
        <v>0</v>
      </c>
      <c r="AA143" s="27" t="n">
        <f aca="false">F143/$AA$113</f>
        <v>0.0287356321839081</v>
      </c>
      <c r="AB143" s="27" t="n">
        <f aca="false">G143/$AB$113</f>
        <v>0</v>
      </c>
      <c r="AC143" s="27" t="n">
        <f aca="false">H143/$AC$113</f>
        <v>0</v>
      </c>
      <c r="AD143" s="27" t="n">
        <f aca="false">I143/$AD$113</f>
        <v>0</v>
      </c>
      <c r="AE143" s="27" t="n">
        <f aca="false">J143/$AE$113</f>
        <v>0</v>
      </c>
      <c r="AF143" s="27" t="n">
        <f aca="false">K143/$AF$113</f>
        <v>0</v>
      </c>
      <c r="AG143" s="27" t="n">
        <f aca="false">L143/$AG$113</f>
        <v>0</v>
      </c>
      <c r="AH143" s="27" t="n">
        <f aca="false">N143/$AH$113</f>
        <v>0</v>
      </c>
      <c r="AI143" s="27" t="n">
        <f aca="false">O143/$AI$113</f>
        <v>0</v>
      </c>
      <c r="AJ143" s="27" t="n">
        <f aca="false">P143/$AJ$113</f>
        <v>0</v>
      </c>
      <c r="AK143" s="27" t="n">
        <f aca="false">AVERAGE(W143:AA143)</f>
        <v>0.00574712643678161</v>
      </c>
      <c r="AL143" s="28" t="n">
        <f aca="false">STDEV(W143:AA143)</f>
        <v>0.0128509653879298</v>
      </c>
      <c r="AM143" s="29" t="n">
        <f aca="false">SUM(W143:AA143)</f>
        <v>0.0287356321839081</v>
      </c>
    </row>
    <row r="144" customFormat="false" ht="14.65" hidden="false" customHeight="false" outlineLevel="0" collapsed="false">
      <c r="A144" s="31" t="s">
        <v>38</v>
      </c>
      <c r="B144" s="21"/>
      <c r="C144" s="22"/>
      <c r="D144" s="22"/>
      <c r="E144" s="21"/>
      <c r="F144" s="22" t="n">
        <v>0</v>
      </c>
      <c r="G144" s="21"/>
      <c r="H144" s="21"/>
      <c r="I144" s="21"/>
      <c r="J144" s="21" t="n">
        <v>0.02</v>
      </c>
      <c r="K144" s="21" t="n">
        <v>0</v>
      </c>
      <c r="L144" s="21"/>
      <c r="M144" s="21"/>
      <c r="N144" s="21"/>
      <c r="O144" s="21"/>
      <c r="P144" s="21"/>
      <c r="Q144" s="22"/>
      <c r="R144" s="23" t="n">
        <f aca="false">AVERAGE(B144:F144)</f>
        <v>0</v>
      </c>
      <c r="S144" s="24" t="e">
        <f aca="false">STDEV(B144:F144)</f>
        <v>#DIV/0!</v>
      </c>
      <c r="T144" s="25" t="n">
        <f aca="false">SUM(B144:F144)</f>
        <v>0</v>
      </c>
      <c r="V144" s="31" t="s">
        <v>38</v>
      </c>
      <c r="W144" s="27" t="n">
        <f aca="false">B144/$W$113</f>
        <v>0</v>
      </c>
      <c r="X144" s="27" t="n">
        <f aca="false">C144/$X$113</f>
        <v>0</v>
      </c>
      <c r="Y144" s="27" t="n">
        <f aca="false">D144/$Y$113</f>
        <v>0</v>
      </c>
      <c r="Z144" s="27" t="n">
        <f aca="false">E144/$Z$113</f>
        <v>0</v>
      </c>
      <c r="AA144" s="27" t="n">
        <f aca="false">F144/$AA$113</f>
        <v>0</v>
      </c>
      <c r="AB144" s="27" t="n">
        <f aca="false">G144/$AB$113</f>
        <v>0</v>
      </c>
      <c r="AC144" s="27" t="n">
        <f aca="false">H144/$AC$113</f>
        <v>0</v>
      </c>
      <c r="AD144" s="27" t="n">
        <f aca="false">I144/$AD$113</f>
        <v>0</v>
      </c>
      <c r="AE144" s="27" t="n">
        <f aca="false">J144/$AE$113</f>
        <v>0.0515463917525773</v>
      </c>
      <c r="AF144" s="27" t="n">
        <f aca="false">K144/$AF$113</f>
        <v>0</v>
      </c>
      <c r="AG144" s="27" t="n">
        <f aca="false">L144/$AG$113</f>
        <v>0</v>
      </c>
      <c r="AH144" s="27" t="n">
        <f aca="false">N144/$AH$113</f>
        <v>0</v>
      </c>
      <c r="AI144" s="27" t="n">
        <f aca="false">O144/$AI$113</f>
        <v>0</v>
      </c>
      <c r="AJ144" s="27" t="n">
        <f aca="false">P144/$AJ$113</f>
        <v>0</v>
      </c>
      <c r="AK144" s="27" t="n">
        <f aca="false">AVERAGE(W144:AA144)</f>
        <v>0</v>
      </c>
      <c r="AL144" s="28" t="n">
        <f aca="false">STDEV(W144:AA144)</f>
        <v>0</v>
      </c>
      <c r="AM144" s="29" t="n">
        <f aca="false">SUM(W144:AA144)</f>
        <v>0</v>
      </c>
    </row>
    <row r="145" customFormat="false" ht="14.65" hidden="false" customHeight="false" outlineLevel="0" collapsed="false">
      <c r="A145" s="26" t="s">
        <v>39</v>
      </c>
      <c r="B145" s="21"/>
      <c r="C145" s="22"/>
      <c r="D145" s="22"/>
      <c r="E145" s="21"/>
      <c r="F145" s="22"/>
      <c r="G145" s="21"/>
      <c r="H145" s="21"/>
      <c r="I145" s="21"/>
      <c r="J145" s="21"/>
      <c r="K145" s="21"/>
      <c r="L145" s="21" t="n">
        <v>8.83</v>
      </c>
      <c r="M145" s="21"/>
      <c r="N145" s="21"/>
      <c r="O145" s="21"/>
      <c r="P145" s="21"/>
      <c r="Q145" s="22"/>
      <c r="R145" s="23" t="e">
        <f aca="false">AVERAGE(B145:F145)</f>
        <v>#DIV/0!</v>
      </c>
      <c r="S145" s="24" t="e">
        <f aca="false">STDEV(B145:F145)</f>
        <v>#DIV/0!</v>
      </c>
      <c r="T145" s="25" t="n">
        <f aca="false">SUM(B145:F145)</f>
        <v>0</v>
      </c>
      <c r="V145" s="26" t="s">
        <v>39</v>
      </c>
      <c r="W145" s="27" t="n">
        <f aca="false">B145/$W$113</f>
        <v>0</v>
      </c>
      <c r="X145" s="27" t="n">
        <f aca="false">C145/$X$113</f>
        <v>0</v>
      </c>
      <c r="Y145" s="27" t="n">
        <f aca="false">D145/$Y$113</f>
        <v>0</v>
      </c>
      <c r="Z145" s="27" t="n">
        <f aca="false">E145/$Z$113</f>
        <v>0</v>
      </c>
      <c r="AA145" s="27" t="n">
        <f aca="false">F145/$AA$113</f>
        <v>0</v>
      </c>
      <c r="AB145" s="27" t="n">
        <f aca="false">G145/$AB$113</f>
        <v>0</v>
      </c>
      <c r="AC145" s="27" t="n">
        <f aca="false">H145/$AC$113</f>
        <v>0</v>
      </c>
      <c r="AD145" s="27" t="n">
        <f aca="false">I145/$AD$113</f>
        <v>0</v>
      </c>
      <c r="AE145" s="27" t="n">
        <f aca="false">J145/$AE$113</f>
        <v>0</v>
      </c>
      <c r="AF145" s="27" t="n">
        <f aca="false">K145/$AF$113</f>
        <v>0</v>
      </c>
      <c r="AG145" s="27" t="n">
        <f aca="false">L145/$AG$113</f>
        <v>20.8254716981132</v>
      </c>
      <c r="AH145" s="27" t="n">
        <f aca="false">N145/$AH$113</f>
        <v>0</v>
      </c>
      <c r="AI145" s="27" t="n">
        <f aca="false">O145/$AI$113</f>
        <v>0</v>
      </c>
      <c r="AJ145" s="27" t="n">
        <f aca="false">P145/$AJ$113</f>
        <v>0</v>
      </c>
      <c r="AK145" s="27" t="n">
        <f aca="false">AVERAGE(W145:AA145)</f>
        <v>0</v>
      </c>
      <c r="AL145" s="28" t="n">
        <f aca="false">STDEV(W145:AA145)</f>
        <v>0</v>
      </c>
      <c r="AM145" s="29" t="n">
        <f aca="false">SUM(W145:AA145)</f>
        <v>0</v>
      </c>
    </row>
    <row r="146" customFormat="false" ht="14.65" hidden="false" customHeight="false" outlineLevel="0" collapsed="false">
      <c r="A146" s="26" t="s">
        <v>40</v>
      </c>
      <c r="B146" s="21" t="n">
        <v>2.43</v>
      </c>
      <c r="C146" s="22" t="n">
        <v>2.12</v>
      </c>
      <c r="D146" s="22" t="n">
        <v>0.06</v>
      </c>
      <c r="E146" s="21" t="n">
        <v>3.34</v>
      </c>
      <c r="F146" s="22" t="n">
        <v>0</v>
      </c>
      <c r="G146" s="21" t="n">
        <v>3.65</v>
      </c>
      <c r="H146" s="21" t="n">
        <v>0.08</v>
      </c>
      <c r="I146" s="21" t="n">
        <v>3.75</v>
      </c>
      <c r="J146" s="21" t="n">
        <v>5.49</v>
      </c>
      <c r="K146" s="21" t="n">
        <v>0.69</v>
      </c>
      <c r="L146" s="21" t="n">
        <v>4.68</v>
      </c>
      <c r="M146" s="21" t="n">
        <v>0.13</v>
      </c>
      <c r="N146" s="21" t="n">
        <v>1.63</v>
      </c>
      <c r="O146" s="21" t="n">
        <v>0.08</v>
      </c>
      <c r="P146" s="21" t="n">
        <v>1.59</v>
      </c>
      <c r="Q146" s="22"/>
      <c r="R146" s="23" t="n">
        <f aca="false">AVERAGE(B146:F146)</f>
        <v>1.59</v>
      </c>
      <c r="S146" s="24" t="n">
        <f aca="false">STDEV(B146:F146)</f>
        <v>1.49315103053911</v>
      </c>
      <c r="T146" s="25" t="n">
        <f aca="false">SUM(B146:F146)</f>
        <v>7.95</v>
      </c>
      <c r="V146" s="26" t="s">
        <v>40</v>
      </c>
      <c r="W146" s="27" t="n">
        <f aca="false">B146/$W$113</f>
        <v>4.61100569259962</v>
      </c>
      <c r="X146" s="27" t="n">
        <f aca="false">C146/$X$113</f>
        <v>6.52307692307692</v>
      </c>
      <c r="Y146" s="27" t="n">
        <f aca="false">D146/$Y$113</f>
        <v>0.140845070422535</v>
      </c>
      <c r="Z146" s="27" t="n">
        <f aca="false">E146/$Z$113</f>
        <v>8.83597883597884</v>
      </c>
      <c r="AA146" s="27" t="n">
        <f aca="false">F146/$AA$113</f>
        <v>0</v>
      </c>
      <c r="AB146" s="27" t="n">
        <f aca="false">G146/$AB$113</f>
        <v>6.66058394160584</v>
      </c>
      <c r="AC146" s="27" t="n">
        <f aca="false">H146/$AC$113</f>
        <v>0.18957345971564</v>
      </c>
      <c r="AD146" s="27" t="n">
        <f aca="false">I146/$AD$113</f>
        <v>4.90196078431373</v>
      </c>
      <c r="AE146" s="27" t="n">
        <f aca="false">J146/$AE$113</f>
        <v>14.1494845360825</v>
      </c>
      <c r="AF146" s="27" t="n">
        <f aca="false">K146/$AF$113</f>
        <v>2.06586826347305</v>
      </c>
      <c r="AG146" s="27" t="n">
        <f aca="false">L146/$AG$113</f>
        <v>11.0377358490566</v>
      </c>
      <c r="AH146" s="27" t="n">
        <f aca="false">N146/$AH$113</f>
        <v>1.82122905027933</v>
      </c>
      <c r="AI146" s="27" t="n">
        <f aca="false">O146/$AI$113</f>
        <v>0.0914285714285714</v>
      </c>
      <c r="AJ146" s="27" t="n">
        <f aca="false">P146/$AJ$113</f>
        <v>1.70600858369099</v>
      </c>
      <c r="AK146" s="27" t="n">
        <f aca="false">AVERAGE(W146:AA146)</f>
        <v>4.02218130441558</v>
      </c>
      <c r="AL146" s="28" t="n">
        <f aca="false">STDEV(W146:AA146)</f>
        <v>3.90565465502718</v>
      </c>
      <c r="AM146" s="29" t="n">
        <f aca="false">SUM(W146:AA146)</f>
        <v>20.1109065220779</v>
      </c>
    </row>
    <row r="147" customFormat="false" ht="14.65" hidden="false" customHeight="false" outlineLevel="0" collapsed="false">
      <c r="A147" s="31" t="s">
        <v>41</v>
      </c>
      <c r="B147" s="21" t="n">
        <v>16.92</v>
      </c>
      <c r="C147" s="22" t="n">
        <v>12.94</v>
      </c>
      <c r="D147" s="22" t="n">
        <v>7.02</v>
      </c>
      <c r="E147" s="21" t="n">
        <v>4.92</v>
      </c>
      <c r="F147" s="22" t="n">
        <v>0</v>
      </c>
      <c r="G147" s="21" t="n">
        <v>18.25</v>
      </c>
      <c r="H147" s="21" t="n">
        <v>0.09</v>
      </c>
      <c r="I147" s="21" t="n">
        <v>21.86</v>
      </c>
      <c r="J147" s="21" t="n">
        <v>7.67</v>
      </c>
      <c r="K147" s="21" t="n">
        <v>0.03</v>
      </c>
      <c r="L147" s="21" t="n">
        <v>17.42</v>
      </c>
      <c r="M147" s="21" t="n">
        <v>2.22</v>
      </c>
      <c r="N147" s="21" t="n">
        <v>18.58</v>
      </c>
      <c r="O147" s="21" t="n">
        <v>0.01</v>
      </c>
      <c r="P147" s="21" t="n">
        <v>0.59</v>
      </c>
      <c r="Q147" s="22"/>
      <c r="R147" s="23" t="n">
        <f aca="false">AVERAGE(B147:F147)</f>
        <v>8.36</v>
      </c>
      <c r="S147" s="24" t="n">
        <f aca="false">STDEV(B147:F147)</f>
        <v>6.66649833120807</v>
      </c>
      <c r="T147" s="25" t="n">
        <f aca="false">SUM(B147:F147)</f>
        <v>41.8</v>
      </c>
      <c r="V147" s="31" t="s">
        <v>41</v>
      </c>
      <c r="W147" s="27" t="n">
        <f aca="false">B147/$W$113</f>
        <v>32.1062618595825</v>
      </c>
      <c r="X147" s="27" t="n">
        <f aca="false">C147/$X$113</f>
        <v>39.8153846153846</v>
      </c>
      <c r="Y147" s="27" t="n">
        <f aca="false">D147/$Y$113</f>
        <v>16.4788732394366</v>
      </c>
      <c r="Z147" s="27" t="n">
        <f aca="false">E147/$Z$113</f>
        <v>13.015873015873</v>
      </c>
      <c r="AA147" s="27" t="n">
        <f aca="false">F147/$AA$113</f>
        <v>0</v>
      </c>
      <c r="AB147" s="27" t="n">
        <f aca="false">G147/$AB$113</f>
        <v>33.3029197080292</v>
      </c>
      <c r="AC147" s="27" t="n">
        <f aca="false">H147/$AC$113</f>
        <v>0.213270142180095</v>
      </c>
      <c r="AD147" s="27" t="n">
        <f aca="false">I147/$AD$113</f>
        <v>28.5751633986928</v>
      </c>
      <c r="AE147" s="27" t="n">
        <f aca="false">J147/$AE$113</f>
        <v>19.7680412371134</v>
      </c>
      <c r="AF147" s="27" t="n">
        <f aca="false">K147/$AF$113</f>
        <v>0.0898203592814371</v>
      </c>
      <c r="AG147" s="27" t="n">
        <f aca="false">L147/$AG$113</f>
        <v>41.0849056603774</v>
      </c>
      <c r="AH147" s="27" t="n">
        <f aca="false">N147/$AH$113</f>
        <v>20.7597765363128</v>
      </c>
      <c r="AI147" s="27" t="n">
        <f aca="false">O147/$AI$113</f>
        <v>0.0114285714285714</v>
      </c>
      <c r="AJ147" s="27" t="n">
        <f aca="false">P147/$AJ$113</f>
        <v>0.633047210300429</v>
      </c>
      <c r="AK147" s="27" t="n">
        <f aca="false">AVERAGE(W147:AA147)</f>
        <v>20.2832785460554</v>
      </c>
      <c r="AL147" s="28" t="n">
        <f aca="false">STDEV(W147:AA147)</f>
        <v>15.8112789915103</v>
      </c>
      <c r="AM147" s="29" t="n">
        <f aca="false">SUM(W147:AA147)</f>
        <v>101.416392730277</v>
      </c>
    </row>
    <row r="148" customFormat="false" ht="14.65" hidden="false" customHeight="false" outlineLevel="0" collapsed="false">
      <c r="A148" s="26" t="s">
        <v>42</v>
      </c>
      <c r="B148" s="21"/>
      <c r="C148" s="22"/>
      <c r="D148" s="22"/>
      <c r="E148" s="21"/>
      <c r="F148" s="22" t="n">
        <v>0.22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2"/>
      <c r="R148" s="23" t="n">
        <f aca="false">AVERAGE(B148:F148)</f>
        <v>0.22</v>
      </c>
      <c r="S148" s="24" t="e">
        <f aca="false">STDEV(B148:F148)</f>
        <v>#DIV/0!</v>
      </c>
      <c r="T148" s="25" t="n">
        <f aca="false">SUM(B148:F148)</f>
        <v>0.22</v>
      </c>
      <c r="V148" s="26" t="s">
        <v>42</v>
      </c>
      <c r="W148" s="27" t="n">
        <f aca="false">B148/$W$113</f>
        <v>0</v>
      </c>
      <c r="X148" s="27" t="n">
        <f aca="false">C148/$X$113</f>
        <v>0</v>
      </c>
      <c r="Y148" s="27" t="n">
        <f aca="false">D148/$Y$113</f>
        <v>0</v>
      </c>
      <c r="Z148" s="27" t="n">
        <f aca="false">E148/$Z$113</f>
        <v>0</v>
      </c>
      <c r="AA148" s="27" t="n">
        <f aca="false">F148/$AA$113</f>
        <v>0.632183908045977</v>
      </c>
      <c r="AB148" s="27" t="n">
        <f aca="false">G148/$AB$113</f>
        <v>0</v>
      </c>
      <c r="AC148" s="27" t="n">
        <f aca="false">H148/$AC$113</f>
        <v>0</v>
      </c>
      <c r="AD148" s="27" t="n">
        <f aca="false">I148/$AD$113</f>
        <v>0</v>
      </c>
      <c r="AE148" s="27" t="n">
        <f aca="false">J148/$AE$113</f>
        <v>0</v>
      </c>
      <c r="AF148" s="27" t="n">
        <f aca="false">K148/$AF$113</f>
        <v>0</v>
      </c>
      <c r="AG148" s="27" t="n">
        <f aca="false">L148/$AG$113</f>
        <v>0</v>
      </c>
      <c r="AH148" s="27" t="n">
        <f aca="false">N148/$AH$113</f>
        <v>0</v>
      </c>
      <c r="AI148" s="27" t="n">
        <f aca="false">O148/$AI$113</f>
        <v>0</v>
      </c>
      <c r="AJ148" s="27" t="n">
        <f aca="false">P148/$AJ$113</f>
        <v>0</v>
      </c>
      <c r="AK148" s="27" t="n">
        <f aca="false">AVERAGE(W148:AA148)</f>
        <v>0.126436781609195</v>
      </c>
      <c r="AL148" s="28" t="n">
        <f aca="false">STDEV(W148:AA148)</f>
        <v>0.282721238534456</v>
      </c>
      <c r="AM148" s="29" t="n">
        <f aca="false">SUM(W148:AA148)</f>
        <v>0.632183908045977</v>
      </c>
    </row>
    <row r="149" customFormat="false" ht="14.65" hidden="false" customHeight="false" outlineLevel="0" collapsed="false">
      <c r="A149" s="31" t="s">
        <v>43</v>
      </c>
      <c r="B149" s="21"/>
      <c r="C149" s="22"/>
      <c r="D149" s="22"/>
      <c r="E149" s="21" t="n">
        <v>0.04</v>
      </c>
      <c r="F149" s="22" t="n">
        <v>0.03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2"/>
      <c r="R149" s="23" t="n">
        <f aca="false">AVERAGE(B149:F149)</f>
        <v>0.035</v>
      </c>
      <c r="S149" s="24" t="n">
        <f aca="false">STDEV(B149:F149)</f>
        <v>0.00707106781186548</v>
      </c>
      <c r="T149" s="25" t="n">
        <f aca="false">SUM(B149:F149)</f>
        <v>0.07</v>
      </c>
      <c r="V149" s="31" t="s">
        <v>43</v>
      </c>
      <c r="W149" s="27" t="n">
        <f aca="false">B149/$W$113</f>
        <v>0</v>
      </c>
      <c r="X149" s="27" t="n">
        <f aca="false">C149/$X$113</f>
        <v>0</v>
      </c>
      <c r="Y149" s="27" t="n">
        <f aca="false">D149/$Y$113</f>
        <v>0</v>
      </c>
      <c r="Z149" s="27" t="n">
        <f aca="false">E149/$Z$113</f>
        <v>0.105820105820106</v>
      </c>
      <c r="AA149" s="27" t="n">
        <f aca="false">F149/$AA$113</f>
        <v>0.0862068965517241</v>
      </c>
      <c r="AB149" s="27" t="n">
        <f aca="false">G149/$AB$113</f>
        <v>0</v>
      </c>
      <c r="AC149" s="27" t="n">
        <f aca="false">H149/$AC$113</f>
        <v>0</v>
      </c>
      <c r="AD149" s="27" t="n">
        <f aca="false">I149/$AD$113</f>
        <v>0</v>
      </c>
      <c r="AE149" s="27" t="n">
        <f aca="false">J149/$AE$113</f>
        <v>0</v>
      </c>
      <c r="AF149" s="27" t="n">
        <f aca="false">K149/$AF$113</f>
        <v>0</v>
      </c>
      <c r="AG149" s="27" t="n">
        <f aca="false">L149/$AG$113</f>
        <v>0</v>
      </c>
      <c r="AH149" s="27" t="n">
        <f aca="false">N149/$AH$113</f>
        <v>0</v>
      </c>
      <c r="AI149" s="27" t="n">
        <f aca="false">O149/$AI$113</f>
        <v>0</v>
      </c>
      <c r="AJ149" s="27" t="n">
        <f aca="false">P149/$AJ$113</f>
        <v>0</v>
      </c>
      <c r="AK149" s="27" t="n">
        <f aca="false">AVERAGE(W149:AA149)</f>
        <v>0.038405400474366</v>
      </c>
      <c r="AL149" s="28" t="n">
        <f aca="false">STDEV(W149:AA149)</f>
        <v>0.0530439673310639</v>
      </c>
      <c r="AM149" s="29" t="n">
        <f aca="false">SUM(W149:AA149)</f>
        <v>0.19202700237183</v>
      </c>
    </row>
    <row r="150" customFormat="false" ht="14.65" hidden="false" customHeight="false" outlineLevel="0" collapsed="false">
      <c r="A150" s="26" t="s">
        <v>44</v>
      </c>
      <c r="B150" s="21"/>
      <c r="C150" s="22"/>
      <c r="D150" s="22"/>
      <c r="E150" s="21"/>
      <c r="F150" s="22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2"/>
      <c r="R150" s="23" t="e">
        <f aca="false">AVERAGE(B150:F150)</f>
        <v>#DIV/0!</v>
      </c>
      <c r="S150" s="24" t="e">
        <f aca="false">STDEV(B150:F150)</f>
        <v>#DIV/0!</v>
      </c>
      <c r="T150" s="25" t="n">
        <f aca="false">SUM(B150:F150)</f>
        <v>0</v>
      </c>
      <c r="V150" s="26" t="s">
        <v>44</v>
      </c>
      <c r="W150" s="27" t="n">
        <f aca="false">B150/$W$113</f>
        <v>0</v>
      </c>
      <c r="X150" s="27" t="n">
        <f aca="false">C150/$X$113</f>
        <v>0</v>
      </c>
      <c r="Y150" s="27" t="n">
        <f aca="false">D150/$Y$113</f>
        <v>0</v>
      </c>
      <c r="Z150" s="27" t="n">
        <f aca="false">E150/$Z$113</f>
        <v>0</v>
      </c>
      <c r="AA150" s="27" t="n">
        <f aca="false">F150/$AA$113</f>
        <v>0</v>
      </c>
      <c r="AB150" s="27" t="n">
        <f aca="false">G150/$AB$113</f>
        <v>0</v>
      </c>
      <c r="AC150" s="27" t="n">
        <f aca="false">H150/$AC$113</f>
        <v>0</v>
      </c>
      <c r="AD150" s="27" t="n">
        <f aca="false">I150/$AD$113</f>
        <v>0</v>
      </c>
      <c r="AE150" s="27" t="n">
        <f aca="false">J150/$AE$113</f>
        <v>0</v>
      </c>
      <c r="AF150" s="27" t="n">
        <f aca="false">K150/$AF$113</f>
        <v>0</v>
      </c>
      <c r="AG150" s="27" t="n">
        <f aca="false">L150/$AG$113</f>
        <v>0</v>
      </c>
      <c r="AH150" s="27" t="n">
        <f aca="false">N150/$AH$113</f>
        <v>0</v>
      </c>
      <c r="AI150" s="27" t="n">
        <f aca="false">O150/$AI$113</f>
        <v>0</v>
      </c>
      <c r="AJ150" s="27" t="n">
        <f aca="false">P150/$AJ$113</f>
        <v>0</v>
      </c>
      <c r="AK150" s="27" t="n">
        <f aca="false">AVERAGE(W150:AA150)</f>
        <v>0</v>
      </c>
      <c r="AL150" s="28" t="n">
        <f aca="false">STDEV(W150:AA150)</f>
        <v>0</v>
      </c>
      <c r="AM150" s="29" t="n">
        <f aca="false">SUM(W150:AA150)</f>
        <v>0</v>
      </c>
    </row>
    <row r="151" customFormat="false" ht="14.65" hidden="false" customHeight="false" outlineLevel="0" collapsed="false">
      <c r="A151" s="26" t="s">
        <v>45</v>
      </c>
      <c r="B151" s="21"/>
      <c r="C151" s="22"/>
      <c r="D151" s="22"/>
      <c r="E151" s="21"/>
      <c r="F151" s="22"/>
      <c r="G151" s="21" t="n">
        <v>1.6</v>
      </c>
      <c r="H151" s="21"/>
      <c r="I151" s="21"/>
      <c r="J151" s="21" t="n">
        <v>0.14</v>
      </c>
      <c r="K151" s="21"/>
      <c r="L151" s="21"/>
      <c r="M151" s="21"/>
      <c r="N151" s="21"/>
      <c r="O151" s="21"/>
      <c r="P151" s="21"/>
      <c r="Q151" s="22"/>
      <c r="R151" s="23" t="e">
        <f aca="false">AVERAGE(B151:F151)</f>
        <v>#DIV/0!</v>
      </c>
      <c r="S151" s="24" t="e">
        <f aca="false">STDEV(B151:F151)</f>
        <v>#DIV/0!</v>
      </c>
      <c r="T151" s="25" t="n">
        <f aca="false">SUM(B151:F151)</f>
        <v>0</v>
      </c>
      <c r="V151" s="26" t="s">
        <v>45</v>
      </c>
      <c r="W151" s="27" t="n">
        <f aca="false">B151/$W$113</f>
        <v>0</v>
      </c>
      <c r="X151" s="27" t="n">
        <f aca="false">C151/$X$113</f>
        <v>0</v>
      </c>
      <c r="Y151" s="27" t="n">
        <f aca="false">D151/$Y$113</f>
        <v>0</v>
      </c>
      <c r="Z151" s="27" t="n">
        <f aca="false">E151/$Z$113</f>
        <v>0</v>
      </c>
      <c r="AA151" s="27" t="n">
        <f aca="false">F151/$AA$113</f>
        <v>0</v>
      </c>
      <c r="AB151" s="27" t="n">
        <f aca="false">G151/$AB$113</f>
        <v>2.91970802919708</v>
      </c>
      <c r="AC151" s="27" t="n">
        <f aca="false">H151/$AC$113</f>
        <v>0</v>
      </c>
      <c r="AD151" s="27" t="n">
        <f aca="false">I151/$AD$113</f>
        <v>0</v>
      </c>
      <c r="AE151" s="27" t="n">
        <f aca="false">J151/$AE$113</f>
        <v>0.360824742268041</v>
      </c>
      <c r="AF151" s="27" t="n">
        <f aca="false">K151/$AF$113</f>
        <v>0</v>
      </c>
      <c r="AG151" s="27" t="n">
        <f aca="false">L151/$AG$113</f>
        <v>0</v>
      </c>
      <c r="AH151" s="27" t="n">
        <f aca="false">N151/$AH$113</f>
        <v>0</v>
      </c>
      <c r="AI151" s="27" t="n">
        <f aca="false">O151/$AI$113</f>
        <v>0</v>
      </c>
      <c r="AJ151" s="27" t="n">
        <f aca="false">P151/$AJ$113</f>
        <v>0</v>
      </c>
      <c r="AK151" s="27" t="n">
        <f aca="false">AVERAGE(W151:AA151)</f>
        <v>0</v>
      </c>
      <c r="AL151" s="28" t="n">
        <f aca="false">STDEV(W151:AA151)</f>
        <v>0</v>
      </c>
      <c r="AM151" s="29" t="n">
        <f aca="false">SUM(W151:AA151)</f>
        <v>0</v>
      </c>
    </row>
    <row r="152" customFormat="false" ht="14.65" hidden="false" customHeight="false" outlineLevel="0" collapsed="false">
      <c r="A152" s="26" t="s">
        <v>46</v>
      </c>
      <c r="B152" s="21"/>
      <c r="C152" s="22"/>
      <c r="D152" s="22"/>
      <c r="E152" s="21"/>
      <c r="F152" s="22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2"/>
      <c r="R152" s="23" t="e">
        <f aca="false">AVERAGE(B152:F152)</f>
        <v>#DIV/0!</v>
      </c>
      <c r="S152" s="24" t="e">
        <f aca="false">STDEV(B152:F152)</f>
        <v>#DIV/0!</v>
      </c>
      <c r="T152" s="25" t="n">
        <f aca="false">SUM(B152:F152)</f>
        <v>0</v>
      </c>
      <c r="V152" s="26" t="s">
        <v>46</v>
      </c>
      <c r="W152" s="27" t="n">
        <f aca="false">B152/$W$113</f>
        <v>0</v>
      </c>
      <c r="X152" s="27" t="n">
        <f aca="false">C152/$X$113</f>
        <v>0</v>
      </c>
      <c r="Y152" s="27" t="n">
        <f aca="false">D152/$Y$113</f>
        <v>0</v>
      </c>
      <c r="Z152" s="27" t="n">
        <f aca="false">E152/$Z$113</f>
        <v>0</v>
      </c>
      <c r="AA152" s="27" t="n">
        <f aca="false">F152/$AA$113</f>
        <v>0</v>
      </c>
      <c r="AB152" s="27" t="n">
        <f aca="false">G152/$AB$113</f>
        <v>0</v>
      </c>
      <c r="AC152" s="27" t="n">
        <f aca="false">H152/$AC$113</f>
        <v>0</v>
      </c>
      <c r="AD152" s="27" t="n">
        <f aca="false">I152/$AD$113</f>
        <v>0</v>
      </c>
      <c r="AE152" s="27" t="n">
        <f aca="false">J152/$AE$113</f>
        <v>0</v>
      </c>
      <c r="AF152" s="27" t="n">
        <f aca="false">K152/$AF$113</f>
        <v>0</v>
      </c>
      <c r="AG152" s="27" t="n">
        <f aca="false">L152/$AG$113</f>
        <v>0</v>
      </c>
      <c r="AH152" s="27" t="n">
        <f aca="false">N152/$AH$113</f>
        <v>0</v>
      </c>
      <c r="AI152" s="27" t="n">
        <f aca="false">O152/$AI$113</f>
        <v>0</v>
      </c>
      <c r="AJ152" s="27" t="n">
        <f aca="false">P152/$AJ$113</f>
        <v>0</v>
      </c>
      <c r="AK152" s="27" t="n">
        <f aca="false">AVERAGE(W152:AA152)</f>
        <v>0</v>
      </c>
      <c r="AL152" s="28" t="n">
        <f aca="false">STDEV(W152:AA152)</f>
        <v>0</v>
      </c>
      <c r="AM152" s="29" t="n">
        <f aca="false">SUM(W152:AA152)</f>
        <v>0</v>
      </c>
    </row>
    <row r="153" customFormat="false" ht="14.65" hidden="false" customHeight="false" outlineLevel="0" collapsed="false">
      <c r="A153" s="26" t="s">
        <v>47</v>
      </c>
      <c r="B153" s="21" t="n">
        <v>3.62</v>
      </c>
      <c r="C153" s="22" t="n">
        <v>0.65</v>
      </c>
      <c r="D153" s="22" t="n">
        <v>0.21</v>
      </c>
      <c r="E153" s="21"/>
      <c r="F153" s="22"/>
      <c r="G153" s="21"/>
      <c r="H153" s="21"/>
      <c r="I153" s="21" t="n">
        <v>0</v>
      </c>
      <c r="J153" s="21"/>
      <c r="K153" s="21"/>
      <c r="L153" s="21" t="n">
        <v>0.02</v>
      </c>
      <c r="M153" s="21"/>
      <c r="N153" s="21"/>
      <c r="O153" s="21"/>
      <c r="P153" s="21"/>
      <c r="Q153" s="22"/>
      <c r="R153" s="23" t="n">
        <f aca="false">AVERAGE(B153:F153)</f>
        <v>1.49333333333333</v>
      </c>
      <c r="S153" s="24" t="n">
        <f aca="false">STDEV(B153:F153)</f>
        <v>1.85484051425812</v>
      </c>
      <c r="T153" s="25" t="n">
        <f aca="false">SUM(B153:F153)</f>
        <v>4.48</v>
      </c>
      <c r="V153" s="26" t="s">
        <v>47</v>
      </c>
      <c r="W153" s="27" t="n">
        <f aca="false">B153/$W$113</f>
        <v>6.86907020872865</v>
      </c>
      <c r="X153" s="27" t="n">
        <f aca="false">C153/$X$113</f>
        <v>2</v>
      </c>
      <c r="Y153" s="27" t="n">
        <f aca="false">D153/$Y$113</f>
        <v>0.492957746478873</v>
      </c>
      <c r="Z153" s="27" t="n">
        <f aca="false">E153/$Z$113</f>
        <v>0</v>
      </c>
      <c r="AA153" s="27" t="n">
        <f aca="false">F153/$AA$113</f>
        <v>0</v>
      </c>
      <c r="AB153" s="27" t="n">
        <f aca="false">G153/$AB$113</f>
        <v>0</v>
      </c>
      <c r="AC153" s="27" t="n">
        <f aca="false">H153/$AC$113</f>
        <v>0</v>
      </c>
      <c r="AD153" s="27" t="n">
        <f aca="false">I153/$AD$113</f>
        <v>0</v>
      </c>
      <c r="AE153" s="27" t="n">
        <f aca="false">J153/$AE$113</f>
        <v>0</v>
      </c>
      <c r="AF153" s="27" t="n">
        <f aca="false">K153/$AF$113</f>
        <v>0</v>
      </c>
      <c r="AG153" s="27" t="n">
        <f aca="false">L153/$AG$113</f>
        <v>0.0471698113207547</v>
      </c>
      <c r="AH153" s="27" t="n">
        <f aca="false">N153/$AH$113</f>
        <v>0</v>
      </c>
      <c r="AI153" s="27" t="n">
        <f aca="false">O153/$AI$113</f>
        <v>0</v>
      </c>
      <c r="AJ153" s="27" t="n">
        <f aca="false">P153/$AJ$113</f>
        <v>0</v>
      </c>
      <c r="AK153" s="27" t="n">
        <f aca="false">AVERAGE(W153:AA153)</f>
        <v>1.87240559104151</v>
      </c>
      <c r="AL153" s="28" t="n">
        <f aca="false">STDEV(W153:AA153)</f>
        <v>2.91108310536815</v>
      </c>
      <c r="AM153" s="29" t="n">
        <f aca="false">SUM(W153:AA153)</f>
        <v>9.36202795520753</v>
      </c>
    </row>
    <row r="154" customFormat="false" ht="14.65" hidden="false" customHeight="false" outlineLevel="0" collapsed="false">
      <c r="A154" s="26" t="s">
        <v>48</v>
      </c>
      <c r="B154" s="21"/>
      <c r="C154" s="22"/>
      <c r="D154" s="22"/>
      <c r="E154" s="21"/>
      <c r="F154" s="22"/>
      <c r="G154" s="21" t="n">
        <v>0.05</v>
      </c>
      <c r="H154" s="21" t="n">
        <v>0</v>
      </c>
      <c r="I154" s="21"/>
      <c r="J154" s="21"/>
      <c r="K154" s="21"/>
      <c r="L154" s="21"/>
      <c r="M154" s="21"/>
      <c r="N154" s="21"/>
      <c r="O154" s="21"/>
      <c r="P154" s="21"/>
      <c r="Q154" s="22"/>
      <c r="R154" s="23" t="e">
        <f aca="false">AVERAGE(B154:F154)</f>
        <v>#DIV/0!</v>
      </c>
      <c r="S154" s="24" t="e">
        <f aca="false">STDEV(B154:F154)</f>
        <v>#DIV/0!</v>
      </c>
      <c r="T154" s="25" t="n">
        <f aca="false">SUM(B154:F154)</f>
        <v>0</v>
      </c>
      <c r="V154" s="26" t="s">
        <v>48</v>
      </c>
      <c r="W154" s="27" t="n">
        <f aca="false">B154/$W$113</f>
        <v>0</v>
      </c>
      <c r="X154" s="27" t="n">
        <f aca="false">C154/$X$113</f>
        <v>0</v>
      </c>
      <c r="Y154" s="27" t="n">
        <f aca="false">D154/$Y$113</f>
        <v>0</v>
      </c>
      <c r="Z154" s="27" t="n">
        <f aca="false">E154/$Z$113</f>
        <v>0</v>
      </c>
      <c r="AA154" s="27" t="n">
        <f aca="false">F154/$AA$113</f>
        <v>0</v>
      </c>
      <c r="AB154" s="27" t="n">
        <f aca="false">G154/$AB$113</f>
        <v>0.0912408759124088</v>
      </c>
      <c r="AC154" s="27" t="n">
        <f aca="false">H154/$AC$113</f>
        <v>0</v>
      </c>
      <c r="AD154" s="27" t="n">
        <f aca="false">I154/$AD$113</f>
        <v>0</v>
      </c>
      <c r="AE154" s="27" t="n">
        <f aca="false">J154/$AE$113</f>
        <v>0</v>
      </c>
      <c r="AF154" s="27" t="n">
        <f aca="false">K154/$AF$113</f>
        <v>0</v>
      </c>
      <c r="AG154" s="27" t="n">
        <f aca="false">L154/$AG$113</f>
        <v>0</v>
      </c>
      <c r="AH154" s="27" t="n">
        <f aca="false">N154/$AH$113</f>
        <v>0</v>
      </c>
      <c r="AI154" s="27" t="n">
        <f aca="false">O154/$AI$113</f>
        <v>0</v>
      </c>
      <c r="AJ154" s="27" t="n">
        <f aca="false">P154/$AJ$113</f>
        <v>0</v>
      </c>
      <c r="AK154" s="27" t="n">
        <f aca="false">AVERAGE(W154:AA154)</f>
        <v>0</v>
      </c>
      <c r="AL154" s="28" t="n">
        <f aca="false">STDEV(W154:AA154)</f>
        <v>0</v>
      </c>
      <c r="AM154" s="29" t="n">
        <f aca="false">SUM(W154:AA154)</f>
        <v>0</v>
      </c>
    </row>
    <row r="155" customFormat="false" ht="14.65" hidden="false" customHeight="false" outlineLevel="0" collapsed="false">
      <c r="A155" s="26" t="s">
        <v>49</v>
      </c>
      <c r="B155" s="21"/>
      <c r="C155" s="22"/>
      <c r="D155" s="22"/>
      <c r="E155" s="21"/>
      <c r="F155" s="22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2"/>
      <c r="R155" s="23" t="e">
        <f aca="false">AVERAGE(B155:F155)</f>
        <v>#DIV/0!</v>
      </c>
      <c r="S155" s="24" t="e">
        <f aca="false">STDEV(B155:F155)</f>
        <v>#DIV/0!</v>
      </c>
      <c r="T155" s="25" t="n">
        <f aca="false">SUM(B155:F155)</f>
        <v>0</v>
      </c>
      <c r="V155" s="26" t="s">
        <v>49</v>
      </c>
      <c r="W155" s="27" t="n">
        <f aca="false">B155/$W$113</f>
        <v>0</v>
      </c>
      <c r="X155" s="27" t="n">
        <f aca="false">C155/$X$113</f>
        <v>0</v>
      </c>
      <c r="Y155" s="27" t="n">
        <f aca="false">D155/$Y$113</f>
        <v>0</v>
      </c>
      <c r="Z155" s="27" t="n">
        <f aca="false">E155/$Z$113</f>
        <v>0</v>
      </c>
      <c r="AA155" s="27" t="n">
        <f aca="false">F155/$AA$113</f>
        <v>0</v>
      </c>
      <c r="AB155" s="27" t="n">
        <f aca="false">G155/$AB$113</f>
        <v>0</v>
      </c>
      <c r="AC155" s="27" t="n">
        <f aca="false">H155/$AC$113</f>
        <v>0</v>
      </c>
      <c r="AD155" s="27" t="n">
        <f aca="false">I155/$AD$113</f>
        <v>0</v>
      </c>
      <c r="AE155" s="27" t="n">
        <f aca="false">J155/$AE$113</f>
        <v>0</v>
      </c>
      <c r="AF155" s="27" t="n">
        <f aca="false">K155/$AF$113</f>
        <v>0</v>
      </c>
      <c r="AG155" s="27" t="n">
        <f aca="false">L155/$AG$113</f>
        <v>0</v>
      </c>
      <c r="AH155" s="27" t="n">
        <f aca="false">N155/$AH$113</f>
        <v>0</v>
      </c>
      <c r="AI155" s="27" t="n">
        <f aca="false">O155/$AI$113</f>
        <v>0</v>
      </c>
      <c r="AJ155" s="27" t="n">
        <f aca="false">P155/$AJ$113</f>
        <v>0</v>
      </c>
      <c r="AK155" s="27" t="n">
        <f aca="false">AVERAGE(W155:AA155)</f>
        <v>0</v>
      </c>
      <c r="AL155" s="28" t="n">
        <f aca="false">STDEV(W155:AA155)</f>
        <v>0</v>
      </c>
      <c r="AM155" s="29" t="n">
        <f aca="false">SUM(W155:AA155)</f>
        <v>0</v>
      </c>
    </row>
    <row r="156" customFormat="false" ht="14.65" hidden="false" customHeight="false" outlineLevel="0" collapsed="false">
      <c r="A156" s="31" t="s">
        <v>131</v>
      </c>
      <c r="B156" s="21"/>
      <c r="C156" s="22"/>
      <c r="D156" s="22"/>
      <c r="E156" s="21"/>
      <c r="F156" s="22"/>
      <c r="G156" s="21"/>
      <c r="H156" s="21"/>
      <c r="I156" s="21"/>
      <c r="J156" s="21"/>
      <c r="K156" s="21"/>
      <c r="L156" s="21"/>
      <c r="M156" s="21"/>
      <c r="N156" s="21"/>
      <c r="O156" s="21" t="n">
        <v>0.02</v>
      </c>
      <c r="P156" s="21" t="n">
        <v>0</v>
      </c>
      <c r="Q156" s="22"/>
      <c r="R156" s="23" t="e">
        <f aca="false">AVERAGE(B156:F156)</f>
        <v>#DIV/0!</v>
      </c>
      <c r="S156" s="24" t="e">
        <f aca="false">STDEV(B156:F156)</f>
        <v>#DIV/0!</v>
      </c>
      <c r="T156" s="25" t="n">
        <f aca="false">SUM(B156:F156)</f>
        <v>0</v>
      </c>
      <c r="V156" s="31" t="s">
        <v>131</v>
      </c>
      <c r="W156" s="27" t="n">
        <f aca="false">B156/$W$113</f>
        <v>0</v>
      </c>
      <c r="X156" s="27" t="n">
        <f aca="false">C156/$X$113</f>
        <v>0</v>
      </c>
      <c r="Y156" s="27" t="n">
        <f aca="false">D156/$Y$113</f>
        <v>0</v>
      </c>
      <c r="Z156" s="27" t="n">
        <f aca="false">E156/$Z$113</f>
        <v>0</v>
      </c>
      <c r="AA156" s="27" t="n">
        <f aca="false">F156/$AA$113</f>
        <v>0</v>
      </c>
      <c r="AB156" s="27" t="n">
        <f aca="false">G156/$AB$113</f>
        <v>0</v>
      </c>
      <c r="AC156" s="27" t="n">
        <f aca="false">H156/$AC$113</f>
        <v>0</v>
      </c>
      <c r="AD156" s="27" t="n">
        <f aca="false">I156/$AD$113</f>
        <v>0</v>
      </c>
      <c r="AE156" s="27" t="n">
        <f aca="false">J156/$AE$113</f>
        <v>0</v>
      </c>
      <c r="AF156" s="27" t="n">
        <f aca="false">K156/$AF$113</f>
        <v>0</v>
      </c>
      <c r="AG156" s="27" t="n">
        <f aca="false">L156/$AG$113</f>
        <v>0</v>
      </c>
      <c r="AH156" s="27" t="n">
        <f aca="false">N156/$AH$113</f>
        <v>0</v>
      </c>
      <c r="AI156" s="27" t="n">
        <f aca="false">O156/$AI$113</f>
        <v>0.0228571428571429</v>
      </c>
      <c r="AJ156" s="27" t="n">
        <f aca="false">P156/$AJ$113</f>
        <v>0</v>
      </c>
      <c r="AK156" s="27" t="n">
        <f aca="false">AVERAGE(W156:AA156)</f>
        <v>0</v>
      </c>
      <c r="AL156" s="28" t="n">
        <f aca="false">STDEV(W156:AA156)</f>
        <v>0</v>
      </c>
      <c r="AM156" s="29" t="n">
        <f aca="false">SUM(W156:AA156)</f>
        <v>0</v>
      </c>
    </row>
    <row r="157" customFormat="false" ht="14.65" hidden="false" customHeight="false" outlineLevel="0" collapsed="false">
      <c r="A157" s="31" t="s">
        <v>50</v>
      </c>
      <c r="B157" s="21"/>
      <c r="C157" s="22"/>
      <c r="D157" s="22"/>
      <c r="E157" s="21"/>
      <c r="F157" s="22" t="n">
        <v>0</v>
      </c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2"/>
      <c r="R157" s="23" t="n">
        <f aca="false">AVERAGE(B157:F157)</f>
        <v>0</v>
      </c>
      <c r="S157" s="24" t="e">
        <f aca="false">STDEV(B157:F157)</f>
        <v>#DIV/0!</v>
      </c>
      <c r="T157" s="25" t="n">
        <f aca="false">SUM(B157:F157)</f>
        <v>0</v>
      </c>
      <c r="V157" s="31" t="s">
        <v>50</v>
      </c>
      <c r="W157" s="27" t="n">
        <f aca="false">B157/$W$113</f>
        <v>0</v>
      </c>
      <c r="X157" s="27" t="n">
        <f aca="false">C157/$X$113</f>
        <v>0</v>
      </c>
      <c r="Y157" s="27" t="n">
        <f aca="false">D157/$Y$113</f>
        <v>0</v>
      </c>
      <c r="Z157" s="27" t="n">
        <f aca="false">E157/$Z$113</f>
        <v>0</v>
      </c>
      <c r="AA157" s="27" t="n">
        <f aca="false">F157/$AA$113</f>
        <v>0</v>
      </c>
      <c r="AB157" s="27" t="n">
        <f aca="false">G157/$AB$113</f>
        <v>0</v>
      </c>
      <c r="AC157" s="27" t="n">
        <f aca="false">H157/$AC$113</f>
        <v>0</v>
      </c>
      <c r="AD157" s="27" t="n">
        <f aca="false">I157/$AD$113</f>
        <v>0</v>
      </c>
      <c r="AE157" s="27" t="n">
        <f aca="false">J157/$AE$113</f>
        <v>0</v>
      </c>
      <c r="AF157" s="27" t="n">
        <f aca="false">K157/$AF$113</f>
        <v>0</v>
      </c>
      <c r="AG157" s="27" t="n">
        <f aca="false">L157/$AG$113</f>
        <v>0</v>
      </c>
      <c r="AH157" s="27" t="n">
        <f aca="false">N157/$AH$113</f>
        <v>0</v>
      </c>
      <c r="AI157" s="27" t="n">
        <f aca="false">O157/$AI$113</f>
        <v>0</v>
      </c>
      <c r="AJ157" s="27" t="n">
        <f aca="false">P157/$AJ$113</f>
        <v>0</v>
      </c>
      <c r="AK157" s="27" t="n">
        <f aca="false">AVERAGE(W157:AA157)</f>
        <v>0</v>
      </c>
      <c r="AL157" s="28" t="n">
        <f aca="false">STDEV(W157:AA157)</f>
        <v>0</v>
      </c>
      <c r="AM157" s="29" t="n">
        <f aca="false">SUM(W157:AA157)</f>
        <v>0</v>
      </c>
    </row>
    <row r="158" customFormat="false" ht="14.65" hidden="false" customHeight="false" outlineLevel="0" collapsed="false">
      <c r="A158" s="31" t="s">
        <v>51</v>
      </c>
      <c r="B158" s="21"/>
      <c r="C158" s="22"/>
      <c r="D158" s="22"/>
      <c r="E158" s="21"/>
      <c r="F158" s="22" t="n">
        <v>0.012</v>
      </c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2"/>
      <c r="R158" s="23" t="n">
        <f aca="false">AVERAGE(B158:F158)</f>
        <v>0.012</v>
      </c>
      <c r="S158" s="24" t="e">
        <f aca="false">STDEV(B158:F158)</f>
        <v>#DIV/0!</v>
      </c>
      <c r="T158" s="25" t="n">
        <f aca="false">SUM(B158:F158)</f>
        <v>0.012</v>
      </c>
      <c r="V158" s="31" t="s">
        <v>51</v>
      </c>
      <c r="W158" s="27" t="n">
        <f aca="false">B158/$W$113</f>
        <v>0</v>
      </c>
      <c r="X158" s="27" t="n">
        <f aca="false">C158/$X$113</f>
        <v>0</v>
      </c>
      <c r="Y158" s="27" t="n">
        <f aca="false">D158/$Y$113</f>
        <v>0</v>
      </c>
      <c r="Z158" s="27" t="n">
        <f aca="false">E158/$Z$113</f>
        <v>0</v>
      </c>
      <c r="AA158" s="27" t="n">
        <f aca="false">F158/$AA$113</f>
        <v>0.0344827586206897</v>
      </c>
      <c r="AB158" s="27" t="n">
        <f aca="false">G158/$AB$113</f>
        <v>0</v>
      </c>
      <c r="AC158" s="27" t="n">
        <f aca="false">H158/$AC$113</f>
        <v>0</v>
      </c>
      <c r="AD158" s="27" t="n">
        <f aca="false">I158/$AD$113</f>
        <v>0</v>
      </c>
      <c r="AE158" s="27" t="n">
        <f aca="false">J158/$AE$113</f>
        <v>0</v>
      </c>
      <c r="AF158" s="27" t="n">
        <f aca="false">K158/$AF$113</f>
        <v>0</v>
      </c>
      <c r="AG158" s="27" t="n">
        <f aca="false">L158/$AG$113</f>
        <v>0</v>
      </c>
      <c r="AH158" s="27" t="n">
        <f aca="false">N158/$AH$113</f>
        <v>0</v>
      </c>
      <c r="AI158" s="27" t="n">
        <f aca="false">O158/$AI$113</f>
        <v>0</v>
      </c>
      <c r="AJ158" s="27" t="n">
        <f aca="false">P158/$AJ$113</f>
        <v>0</v>
      </c>
      <c r="AK158" s="27" t="n">
        <f aca="false">AVERAGE(W158:AA158)</f>
        <v>0.00689655172413793</v>
      </c>
      <c r="AL158" s="28" t="n">
        <f aca="false">STDEV(W158:AA158)</f>
        <v>0.0154211584655158</v>
      </c>
      <c r="AM158" s="29" t="n">
        <f aca="false">SUM(W158:AA158)</f>
        <v>0.0344827586206897</v>
      </c>
    </row>
    <row r="159" customFormat="false" ht="14.65" hidden="false" customHeight="false" outlineLevel="0" collapsed="false">
      <c r="A159" s="31" t="s">
        <v>52</v>
      </c>
      <c r="B159" s="21"/>
      <c r="C159" s="22"/>
      <c r="D159" s="22" t="n">
        <v>0.08</v>
      </c>
      <c r="E159" s="21"/>
      <c r="F159" s="22"/>
      <c r="G159" s="21"/>
      <c r="H159" s="21"/>
      <c r="I159" s="21"/>
      <c r="J159" s="21"/>
      <c r="K159" s="21" t="n">
        <v>0.01</v>
      </c>
      <c r="L159" s="21" t="n">
        <v>0.04</v>
      </c>
      <c r="M159" s="21"/>
      <c r="N159" s="21" t="n">
        <v>0.07</v>
      </c>
      <c r="O159" s="21"/>
      <c r="P159" s="21"/>
      <c r="Q159" s="22"/>
      <c r="R159" s="23" t="n">
        <f aca="false">AVERAGE(B159:F159)</f>
        <v>0.08</v>
      </c>
      <c r="S159" s="24" t="e">
        <f aca="false">STDEV(B159:F159)</f>
        <v>#DIV/0!</v>
      </c>
      <c r="T159" s="25" t="n">
        <f aca="false">SUM(B159:F159)</f>
        <v>0.08</v>
      </c>
      <c r="V159" s="31" t="s">
        <v>52</v>
      </c>
      <c r="W159" s="27" t="n">
        <f aca="false">B159/$W$113</f>
        <v>0</v>
      </c>
      <c r="X159" s="27" t="n">
        <f aca="false">C159/$X$113</f>
        <v>0</v>
      </c>
      <c r="Y159" s="27" t="n">
        <f aca="false">D159/$Y$113</f>
        <v>0.187793427230047</v>
      </c>
      <c r="Z159" s="27" t="n">
        <f aca="false">E159/$Z$113</f>
        <v>0</v>
      </c>
      <c r="AA159" s="27" t="n">
        <f aca="false">F159/$AA$113</f>
        <v>0</v>
      </c>
      <c r="AB159" s="27" t="n">
        <f aca="false">G159/$AB$113</f>
        <v>0</v>
      </c>
      <c r="AC159" s="27" t="n">
        <f aca="false">H159/$AC$113</f>
        <v>0</v>
      </c>
      <c r="AD159" s="27" t="n">
        <f aca="false">I159/$AD$113</f>
        <v>0</v>
      </c>
      <c r="AE159" s="27" t="n">
        <f aca="false">J159/$AE$113</f>
        <v>0</v>
      </c>
      <c r="AF159" s="27" t="n">
        <f aca="false">K159/$AF$113</f>
        <v>0.029940119760479</v>
      </c>
      <c r="AG159" s="27" t="n">
        <f aca="false">L159/$AG$113</f>
        <v>0.0943396226415094</v>
      </c>
      <c r="AH159" s="27" t="n">
        <f aca="false">N159/$AH$113</f>
        <v>0.0782122905027933</v>
      </c>
      <c r="AI159" s="27" t="n">
        <f aca="false">O159/$AI$113</f>
        <v>0</v>
      </c>
      <c r="AJ159" s="27" t="n">
        <f aca="false">P159/$AJ$113</f>
        <v>0</v>
      </c>
      <c r="AK159" s="27" t="n">
        <f aca="false">AVERAGE(W159:AA159)</f>
        <v>0.0375586854460094</v>
      </c>
      <c r="AL159" s="28" t="n">
        <f aca="false">STDEV(W159:AA159)</f>
        <v>0.083983773802809</v>
      </c>
      <c r="AM159" s="29" t="n">
        <f aca="false">SUM(W159:AA159)</f>
        <v>0.187793427230047</v>
      </c>
    </row>
    <row r="160" customFormat="false" ht="14.65" hidden="false" customHeight="false" outlineLevel="0" collapsed="false">
      <c r="A160" s="26" t="s">
        <v>53</v>
      </c>
      <c r="B160" s="21"/>
      <c r="C160" s="22"/>
      <c r="D160" s="22"/>
      <c r="E160" s="21"/>
      <c r="F160" s="22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2"/>
      <c r="R160" s="23" t="e">
        <f aca="false">AVERAGE(B160:F160)</f>
        <v>#DIV/0!</v>
      </c>
      <c r="S160" s="24" t="e">
        <f aca="false">STDEV(B160:F160)</f>
        <v>#DIV/0!</v>
      </c>
      <c r="T160" s="25" t="n">
        <f aca="false">SUM(B160:F160)</f>
        <v>0</v>
      </c>
      <c r="V160" s="26" t="s">
        <v>53</v>
      </c>
      <c r="W160" s="27" t="n">
        <f aca="false">B160/$W$113</f>
        <v>0</v>
      </c>
      <c r="X160" s="27" t="n">
        <f aca="false">C160/$X$113</f>
        <v>0</v>
      </c>
      <c r="Y160" s="27" t="n">
        <f aca="false">D160/$Y$113</f>
        <v>0</v>
      </c>
      <c r="Z160" s="27" t="n">
        <f aca="false">E160/$Z$113</f>
        <v>0</v>
      </c>
      <c r="AA160" s="27" t="n">
        <f aca="false">F160/$AA$113</f>
        <v>0</v>
      </c>
      <c r="AB160" s="27" t="n">
        <f aca="false">G160/$AB$113</f>
        <v>0</v>
      </c>
      <c r="AC160" s="27" t="n">
        <f aca="false">H160/$AC$113</f>
        <v>0</v>
      </c>
      <c r="AD160" s="27" t="n">
        <f aca="false">I160/$AD$113</f>
        <v>0</v>
      </c>
      <c r="AE160" s="27" t="n">
        <f aca="false">J160/$AE$113</f>
        <v>0</v>
      </c>
      <c r="AF160" s="27" t="n">
        <f aca="false">K160/$AF$113</f>
        <v>0</v>
      </c>
      <c r="AG160" s="27" t="n">
        <f aca="false">L160/$AG$113</f>
        <v>0</v>
      </c>
      <c r="AH160" s="27" t="n">
        <f aca="false">N160/$AH$113</f>
        <v>0</v>
      </c>
      <c r="AI160" s="27" t="n">
        <f aca="false">O160/$AI$113</f>
        <v>0</v>
      </c>
      <c r="AJ160" s="27" t="n">
        <f aca="false">P160/$AJ$113</f>
        <v>0</v>
      </c>
      <c r="AK160" s="27" t="n">
        <f aca="false">AVERAGE(W160:AA160)</f>
        <v>0</v>
      </c>
      <c r="AL160" s="28" t="n">
        <f aca="false">STDEV(W160:AA160)</f>
        <v>0</v>
      </c>
      <c r="AM160" s="29" t="n">
        <f aca="false">SUM(W160:AA160)</f>
        <v>0</v>
      </c>
    </row>
    <row r="161" customFormat="false" ht="14.65" hidden="false" customHeight="false" outlineLevel="0" collapsed="false">
      <c r="A161" s="26" t="s">
        <v>54</v>
      </c>
      <c r="B161" s="21" t="n">
        <v>0.03</v>
      </c>
      <c r="C161" s="22"/>
      <c r="D161" s="22"/>
      <c r="E161" s="21" t="n">
        <v>0.24</v>
      </c>
      <c r="F161" s="22" t="n">
        <v>0.07</v>
      </c>
      <c r="G161" s="21"/>
      <c r="H161" s="21" t="n">
        <v>0.06</v>
      </c>
      <c r="I161" s="21" t="n">
        <v>0.16</v>
      </c>
      <c r="J161" s="21" t="n">
        <v>0.24</v>
      </c>
      <c r="K161" s="21" t="n">
        <v>0.05</v>
      </c>
      <c r="L161" s="21" t="n">
        <v>0.01</v>
      </c>
      <c r="M161" s="21"/>
      <c r="N161" s="21"/>
      <c r="O161" s="21" t="n">
        <v>0.52</v>
      </c>
      <c r="P161" s="21" t="n">
        <v>0.1</v>
      </c>
      <c r="Q161" s="22"/>
      <c r="R161" s="23" t="n">
        <f aca="false">AVERAGE(B161:F161)</f>
        <v>0.113333333333333</v>
      </c>
      <c r="S161" s="24" t="n">
        <f aca="false">STDEV(B161:F161)</f>
        <v>0.111504857891185</v>
      </c>
      <c r="T161" s="25" t="n">
        <f aca="false">SUM(B161:F161)</f>
        <v>0.34</v>
      </c>
      <c r="V161" s="26" t="s">
        <v>54</v>
      </c>
      <c r="W161" s="27" t="n">
        <f aca="false">B161/$W$113</f>
        <v>0.0569259962049336</v>
      </c>
      <c r="X161" s="27" t="n">
        <f aca="false">C161/$X$113</f>
        <v>0</v>
      </c>
      <c r="Y161" s="27" t="n">
        <f aca="false">D161/$Y$113</f>
        <v>0</v>
      </c>
      <c r="Z161" s="27" t="n">
        <f aca="false">E161/$Z$113</f>
        <v>0.634920634920635</v>
      </c>
      <c r="AA161" s="27" t="n">
        <f aca="false">F161/$AA$113</f>
        <v>0.201149425287356</v>
      </c>
      <c r="AB161" s="27" t="n">
        <f aca="false">G161/$AB$113</f>
        <v>0</v>
      </c>
      <c r="AC161" s="27" t="n">
        <f aca="false">H161/$AC$113</f>
        <v>0.14218009478673</v>
      </c>
      <c r="AD161" s="27" t="n">
        <f aca="false">I161/$AD$113</f>
        <v>0.209150326797386</v>
      </c>
      <c r="AE161" s="27" t="n">
        <f aca="false">J161/$AE$113</f>
        <v>0.618556701030928</v>
      </c>
      <c r="AF161" s="27" t="n">
        <f aca="false">K161/$AF$113</f>
        <v>0.149700598802395</v>
      </c>
      <c r="AG161" s="27" t="n">
        <f aca="false">L161/$AG$113</f>
        <v>0.0235849056603774</v>
      </c>
      <c r="AH161" s="27" t="n">
        <f aca="false">N161/$AH$113</f>
        <v>0</v>
      </c>
      <c r="AI161" s="27" t="n">
        <f aca="false">O161/$AI$113</f>
        <v>0.594285714285714</v>
      </c>
      <c r="AJ161" s="27" t="n">
        <f aca="false">P161/$AJ$113</f>
        <v>0.107296137339056</v>
      </c>
      <c r="AK161" s="27" t="n">
        <f aca="false">AVERAGE(W161:AA161)</f>
        <v>0.178599211282585</v>
      </c>
      <c r="AL161" s="28" t="n">
        <f aca="false">STDEV(W161:AA161)</f>
        <v>0.268019347077582</v>
      </c>
      <c r="AM161" s="29" t="n">
        <f aca="false">SUM(W161:AA161)</f>
        <v>0.892996056412925</v>
      </c>
    </row>
    <row r="162" customFormat="false" ht="14.65" hidden="false" customHeight="false" outlineLevel="0" collapsed="false">
      <c r="A162" s="26" t="s">
        <v>55</v>
      </c>
      <c r="B162" s="21"/>
      <c r="C162" s="22" t="n">
        <v>0.3</v>
      </c>
      <c r="D162" s="22" t="n">
        <v>0.38</v>
      </c>
      <c r="E162" s="21" t="n">
        <v>1.3</v>
      </c>
      <c r="F162" s="22" t="n">
        <v>1.48</v>
      </c>
      <c r="G162" s="21"/>
      <c r="H162" s="21"/>
      <c r="I162" s="21"/>
      <c r="J162" s="21" t="n">
        <v>0.92</v>
      </c>
      <c r="K162" s="21"/>
      <c r="L162" s="21"/>
      <c r="M162" s="21"/>
      <c r="N162" s="21"/>
      <c r="O162" s="21" t="n">
        <v>0.08</v>
      </c>
      <c r="P162" s="21"/>
      <c r="Q162" s="22"/>
      <c r="R162" s="23" t="n">
        <f aca="false">AVERAGE(B162:F162)</f>
        <v>0.865</v>
      </c>
      <c r="S162" s="24" t="n">
        <f aca="false">STDEV(B162:F162)</f>
        <v>0.611528140535386</v>
      </c>
      <c r="T162" s="25" t="n">
        <f aca="false">SUM(B162:F162)</f>
        <v>3.46</v>
      </c>
      <c r="V162" s="26" t="s">
        <v>55</v>
      </c>
      <c r="W162" s="27" t="n">
        <f aca="false">B162/$W$113</f>
        <v>0</v>
      </c>
      <c r="X162" s="27" t="n">
        <f aca="false">C162/$X$113</f>
        <v>0.923076923076923</v>
      </c>
      <c r="Y162" s="27" t="n">
        <f aca="false">D162/$Y$113</f>
        <v>0.892018779342723</v>
      </c>
      <c r="Z162" s="27" t="n">
        <f aca="false">E162/$Z$113</f>
        <v>3.43915343915344</v>
      </c>
      <c r="AA162" s="27" t="n">
        <f aca="false">F162/$AA$113</f>
        <v>4.25287356321839</v>
      </c>
      <c r="AB162" s="27" t="n">
        <f aca="false">G162/$AB$113</f>
        <v>0</v>
      </c>
      <c r="AC162" s="27" t="n">
        <f aca="false">H162/$AC$113</f>
        <v>0</v>
      </c>
      <c r="AD162" s="27" t="n">
        <f aca="false">I162/$AD$113</f>
        <v>0</v>
      </c>
      <c r="AE162" s="27" t="n">
        <f aca="false">J162/$AE$113</f>
        <v>2.37113402061856</v>
      </c>
      <c r="AF162" s="27" t="n">
        <f aca="false">K162/$AF$113</f>
        <v>0</v>
      </c>
      <c r="AG162" s="27" t="n">
        <f aca="false">L162/$AG$113</f>
        <v>0</v>
      </c>
      <c r="AH162" s="27" t="n">
        <f aca="false">N162/$AH$113</f>
        <v>0</v>
      </c>
      <c r="AI162" s="27" t="n">
        <f aca="false">O162/$AI$113</f>
        <v>0.0914285714285714</v>
      </c>
      <c r="AJ162" s="27" t="n">
        <f aca="false">P162/$AJ$113</f>
        <v>0</v>
      </c>
      <c r="AK162" s="27" t="n">
        <f aca="false">AVERAGE(W162:AA162)</f>
        <v>1.9014245409583</v>
      </c>
      <c r="AL162" s="28" t="n">
        <f aca="false">STDEV(W162:AA162)</f>
        <v>1.83612377078642</v>
      </c>
      <c r="AM162" s="29" t="n">
        <f aca="false">SUM(W162:AA162)</f>
        <v>9.50712270479148</v>
      </c>
    </row>
    <row r="163" customFormat="false" ht="14.65" hidden="false" customHeight="false" outlineLevel="0" collapsed="false">
      <c r="A163" s="26" t="s">
        <v>56</v>
      </c>
      <c r="B163" s="21"/>
      <c r="C163" s="22"/>
      <c r="D163" s="22"/>
      <c r="E163" s="21"/>
      <c r="F163" s="22"/>
      <c r="G163" s="21"/>
      <c r="H163" s="21" t="n">
        <v>0.9</v>
      </c>
      <c r="I163" s="21"/>
      <c r="J163" s="21"/>
      <c r="K163" s="21"/>
      <c r="L163" s="21"/>
      <c r="M163" s="21"/>
      <c r="N163" s="21" t="n">
        <v>0.19</v>
      </c>
      <c r="O163" s="21"/>
      <c r="P163" s="21"/>
      <c r="Q163" s="22"/>
      <c r="R163" s="23" t="e">
        <f aca="false">AVERAGE(B163:F163)</f>
        <v>#DIV/0!</v>
      </c>
      <c r="S163" s="24" t="e">
        <f aca="false">STDEV(B163:F163)</f>
        <v>#DIV/0!</v>
      </c>
      <c r="T163" s="25" t="n">
        <f aca="false">SUM(B163:F163)</f>
        <v>0</v>
      </c>
      <c r="V163" s="26" t="s">
        <v>56</v>
      </c>
      <c r="W163" s="27" t="n">
        <f aca="false">B163/$W$113</f>
        <v>0</v>
      </c>
      <c r="X163" s="27" t="n">
        <f aca="false">C163/$X$113</f>
        <v>0</v>
      </c>
      <c r="Y163" s="27" t="n">
        <f aca="false">D163/$Y$113</f>
        <v>0</v>
      </c>
      <c r="Z163" s="27" t="n">
        <f aca="false">E163/$Z$113</f>
        <v>0</v>
      </c>
      <c r="AA163" s="27" t="n">
        <f aca="false">F163/$AA$113</f>
        <v>0</v>
      </c>
      <c r="AB163" s="27" t="n">
        <f aca="false">G163/$AB$113</f>
        <v>0</v>
      </c>
      <c r="AC163" s="27" t="n">
        <f aca="false">H163/$AC$113</f>
        <v>2.13270142180095</v>
      </c>
      <c r="AD163" s="27" t="n">
        <f aca="false">I163/$AD$113</f>
        <v>0</v>
      </c>
      <c r="AE163" s="27" t="n">
        <f aca="false">J163/$AE$113</f>
        <v>0</v>
      </c>
      <c r="AF163" s="27" t="n">
        <f aca="false">K163/$AF$113</f>
        <v>0</v>
      </c>
      <c r="AG163" s="27" t="n">
        <f aca="false">L163/$AG$113</f>
        <v>0</v>
      </c>
      <c r="AH163" s="27" t="n">
        <f aca="false">N163/$AH$113</f>
        <v>0.212290502793296</v>
      </c>
      <c r="AI163" s="27" t="n">
        <f aca="false">O163/$AI$113</f>
        <v>0</v>
      </c>
      <c r="AJ163" s="27" t="n">
        <f aca="false">P163/$AJ$113</f>
        <v>0</v>
      </c>
      <c r="AK163" s="27" t="n">
        <f aca="false">AVERAGE(W163:AA163)</f>
        <v>0</v>
      </c>
      <c r="AL163" s="28" t="n">
        <f aca="false">STDEV(W163:AA163)</f>
        <v>0</v>
      </c>
      <c r="AM163" s="29" t="n">
        <f aca="false">SUM(W163:AA163)</f>
        <v>0</v>
      </c>
    </row>
    <row r="164" customFormat="false" ht="14.65" hidden="false" customHeight="false" outlineLevel="0" collapsed="false">
      <c r="A164" s="26" t="s">
        <v>57</v>
      </c>
      <c r="B164" s="21"/>
      <c r="C164" s="22" t="n">
        <v>14.21</v>
      </c>
      <c r="D164" s="22"/>
      <c r="E164" s="21" t="n">
        <v>0.13</v>
      </c>
      <c r="F164" s="22" t="n">
        <v>46.38</v>
      </c>
      <c r="G164" s="21" t="n">
        <v>10.48</v>
      </c>
      <c r="H164" s="21"/>
      <c r="I164" s="21"/>
      <c r="J164" s="21" t="n">
        <v>10.55</v>
      </c>
      <c r="K164" s="21"/>
      <c r="L164" s="21" t="n">
        <v>9.98</v>
      </c>
      <c r="M164" s="21"/>
      <c r="N164" s="21"/>
      <c r="O164" s="21"/>
      <c r="P164" s="21"/>
      <c r="Q164" s="22"/>
      <c r="R164" s="23" t="n">
        <f aca="false">AVERAGE(B164:F164)</f>
        <v>20.24</v>
      </c>
      <c r="S164" s="24" t="n">
        <f aca="false">STDEV(B164:F164)</f>
        <v>23.7073047814381</v>
      </c>
      <c r="T164" s="25" t="n">
        <f aca="false">SUM(B164:F164)</f>
        <v>60.72</v>
      </c>
      <c r="V164" s="26" t="s">
        <v>57</v>
      </c>
      <c r="W164" s="27" t="n">
        <f aca="false">B164/$W$113</f>
        <v>0</v>
      </c>
      <c r="X164" s="27" t="n">
        <f aca="false">C164/$X$113</f>
        <v>43.7230769230769</v>
      </c>
      <c r="Y164" s="27" t="n">
        <f aca="false">D164/$Y$113</f>
        <v>0</v>
      </c>
      <c r="Z164" s="27" t="n">
        <f aca="false">E164/$Z$113</f>
        <v>0.343915343915344</v>
      </c>
      <c r="AA164" s="27" t="n">
        <f aca="false">F164/$AA$113</f>
        <v>133.275862068966</v>
      </c>
      <c r="AB164" s="27" t="n">
        <f aca="false">G164/$AB$113</f>
        <v>19.1240875912409</v>
      </c>
      <c r="AC164" s="27" t="n">
        <f aca="false">H164/$AC$113</f>
        <v>0</v>
      </c>
      <c r="AD164" s="27" t="n">
        <f aca="false">I164/$AD$113</f>
        <v>0</v>
      </c>
      <c r="AE164" s="27" t="n">
        <f aca="false">J164/$AE$113</f>
        <v>27.1907216494845</v>
      </c>
      <c r="AF164" s="27" t="n">
        <f aca="false">K164/$AF$113</f>
        <v>0</v>
      </c>
      <c r="AG164" s="27" t="n">
        <f aca="false">L164/$AG$113</f>
        <v>23.5377358490566</v>
      </c>
      <c r="AH164" s="27" t="n">
        <f aca="false">N164/$AH$113</f>
        <v>0</v>
      </c>
      <c r="AI164" s="27" t="n">
        <f aca="false">O164/$AI$113</f>
        <v>0</v>
      </c>
      <c r="AJ164" s="27" t="n">
        <f aca="false">P164/$AJ$113</f>
        <v>0</v>
      </c>
      <c r="AK164" s="27" t="n">
        <f aca="false">AVERAGE(W164:AA164)</f>
        <v>35.4685708671916</v>
      </c>
      <c r="AL164" s="28" t="n">
        <f aca="false">STDEV(W164:AA164)</f>
        <v>57.8450160921536</v>
      </c>
      <c r="AM164" s="29" t="n">
        <f aca="false">SUM(W164:AA164)</f>
        <v>177.342854335958</v>
      </c>
    </row>
    <row r="165" customFormat="false" ht="14.65" hidden="false" customHeight="false" outlineLevel="0" collapsed="false">
      <c r="A165" s="26" t="s">
        <v>58</v>
      </c>
      <c r="B165" s="21"/>
      <c r="C165" s="22"/>
      <c r="D165" s="22"/>
      <c r="E165" s="21"/>
      <c r="F165" s="22"/>
      <c r="G165" s="21"/>
      <c r="H165" s="21"/>
      <c r="I165" s="21"/>
      <c r="J165" s="21"/>
      <c r="K165" s="21" t="n">
        <v>0.43</v>
      </c>
      <c r="L165" s="21"/>
      <c r="M165" s="21"/>
      <c r="N165" s="21"/>
      <c r="O165" s="21" t="n">
        <v>0.17</v>
      </c>
      <c r="P165" s="21"/>
      <c r="Q165" s="22"/>
      <c r="R165" s="23" t="e">
        <f aca="false">AVERAGE(B165:F165)</f>
        <v>#DIV/0!</v>
      </c>
      <c r="S165" s="24" t="e">
        <f aca="false">STDEV(B165:F165)</f>
        <v>#DIV/0!</v>
      </c>
      <c r="T165" s="25" t="n">
        <f aca="false">SUM(B165:F165)</f>
        <v>0</v>
      </c>
      <c r="V165" s="26" t="s">
        <v>58</v>
      </c>
      <c r="W165" s="27" t="n">
        <f aca="false">B165/$W$113</f>
        <v>0</v>
      </c>
      <c r="X165" s="27" t="n">
        <f aca="false">C165/$X$113</f>
        <v>0</v>
      </c>
      <c r="Y165" s="27" t="n">
        <f aca="false">D165/$Y$113</f>
        <v>0</v>
      </c>
      <c r="Z165" s="27" t="n">
        <f aca="false">E165/$Z$113</f>
        <v>0</v>
      </c>
      <c r="AA165" s="27" t="n">
        <f aca="false">F165/$AA$113</f>
        <v>0</v>
      </c>
      <c r="AB165" s="27" t="n">
        <f aca="false">G165/$AB$113</f>
        <v>0</v>
      </c>
      <c r="AC165" s="27" t="n">
        <f aca="false">H165/$AC$113</f>
        <v>0</v>
      </c>
      <c r="AD165" s="27" t="n">
        <f aca="false">I165/$AD$113</f>
        <v>0</v>
      </c>
      <c r="AE165" s="27" t="n">
        <f aca="false">J165/$AE$113</f>
        <v>0</v>
      </c>
      <c r="AF165" s="27" t="n">
        <f aca="false">K165/$AF$113</f>
        <v>1.2874251497006</v>
      </c>
      <c r="AG165" s="27" t="n">
        <f aca="false">L165/$AG$113</f>
        <v>0</v>
      </c>
      <c r="AH165" s="27" t="n">
        <f aca="false">N165/$AH$113</f>
        <v>0</v>
      </c>
      <c r="AI165" s="27" t="n">
        <f aca="false">O165/$AI$113</f>
        <v>0.194285714285714</v>
      </c>
      <c r="AJ165" s="27" t="n">
        <f aca="false">P165/$AJ$113</f>
        <v>0</v>
      </c>
      <c r="AK165" s="27" t="n">
        <f aca="false">AVERAGE(W165:AA165)</f>
        <v>0</v>
      </c>
      <c r="AL165" s="28" t="n">
        <f aca="false">STDEV(W165:AA165)</f>
        <v>0</v>
      </c>
      <c r="AM165" s="29" t="n">
        <f aca="false">SUM(W165:AA165)</f>
        <v>0</v>
      </c>
    </row>
    <row r="166" customFormat="false" ht="14.65" hidden="false" customHeight="false" outlineLevel="0" collapsed="false">
      <c r="A166" s="26" t="s">
        <v>59</v>
      </c>
      <c r="B166" s="21"/>
      <c r="C166" s="22"/>
      <c r="D166" s="22"/>
      <c r="E166" s="21"/>
      <c r="F166" s="22" t="n">
        <v>0</v>
      </c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2"/>
      <c r="R166" s="23" t="n">
        <f aca="false">AVERAGE(B166:F166)</f>
        <v>0</v>
      </c>
      <c r="S166" s="24" t="e">
        <f aca="false">STDEV(B166:F166)</f>
        <v>#DIV/0!</v>
      </c>
      <c r="T166" s="25" t="n">
        <f aca="false">SUM(B166:F166)</f>
        <v>0</v>
      </c>
      <c r="V166" s="26" t="s">
        <v>59</v>
      </c>
      <c r="W166" s="27" t="n">
        <f aca="false">B166/$W$113</f>
        <v>0</v>
      </c>
      <c r="X166" s="27" t="n">
        <f aca="false">C166/$X$113</f>
        <v>0</v>
      </c>
      <c r="Y166" s="27" t="n">
        <f aca="false">D166/$Y$113</f>
        <v>0</v>
      </c>
      <c r="Z166" s="27" t="n">
        <f aca="false">E166/$Z$113</f>
        <v>0</v>
      </c>
      <c r="AA166" s="27" t="n">
        <f aca="false">F166/$AA$113</f>
        <v>0</v>
      </c>
      <c r="AB166" s="27" t="n">
        <f aca="false">G166/$AB$113</f>
        <v>0</v>
      </c>
      <c r="AC166" s="27" t="n">
        <f aca="false">H166/$AC$113</f>
        <v>0</v>
      </c>
      <c r="AD166" s="27" t="n">
        <f aca="false">I166/$AD$113</f>
        <v>0</v>
      </c>
      <c r="AE166" s="27" t="n">
        <f aca="false">J166/$AE$113</f>
        <v>0</v>
      </c>
      <c r="AF166" s="27" t="n">
        <f aca="false">K166/$AF$113</f>
        <v>0</v>
      </c>
      <c r="AG166" s="27" t="n">
        <f aca="false">L166/$AG$113</f>
        <v>0</v>
      </c>
      <c r="AH166" s="27" t="n">
        <f aca="false">N166/$AH$113</f>
        <v>0</v>
      </c>
      <c r="AI166" s="27" t="n">
        <f aca="false">O166/$AI$113</f>
        <v>0</v>
      </c>
      <c r="AJ166" s="27" t="n">
        <f aca="false">P166/$AJ$113</f>
        <v>0</v>
      </c>
      <c r="AK166" s="27" t="n">
        <f aca="false">AVERAGE(W166:AA166)</f>
        <v>0</v>
      </c>
      <c r="AL166" s="28" t="n">
        <f aca="false">STDEV(W166:AA166)</f>
        <v>0</v>
      </c>
      <c r="AM166" s="29" t="n">
        <f aca="false">SUM(W166:AA166)</f>
        <v>0</v>
      </c>
    </row>
    <row r="167" customFormat="false" ht="14.65" hidden="false" customHeight="false" outlineLevel="0" collapsed="false">
      <c r="A167" s="26" t="s">
        <v>60</v>
      </c>
      <c r="B167" s="21"/>
      <c r="C167" s="22"/>
      <c r="D167" s="22"/>
      <c r="E167" s="21"/>
      <c r="F167" s="22"/>
      <c r="G167" s="21"/>
      <c r="H167" s="21"/>
      <c r="I167" s="21"/>
      <c r="J167" s="21"/>
      <c r="K167" s="21"/>
      <c r="L167" s="21"/>
      <c r="M167" s="21"/>
      <c r="N167" s="21"/>
      <c r="O167" s="21" t="n">
        <v>0</v>
      </c>
      <c r="P167" s="21"/>
      <c r="Q167" s="22"/>
      <c r="R167" s="23" t="e">
        <f aca="false">AVERAGE(B167:F167)</f>
        <v>#DIV/0!</v>
      </c>
      <c r="S167" s="24" t="e">
        <f aca="false">STDEV(B167:F167)</f>
        <v>#DIV/0!</v>
      </c>
      <c r="T167" s="25" t="n">
        <f aca="false">SUM(B167:F167)</f>
        <v>0</v>
      </c>
      <c r="V167" s="26" t="s">
        <v>60</v>
      </c>
      <c r="W167" s="27" t="n">
        <f aca="false">B167/$W$113</f>
        <v>0</v>
      </c>
      <c r="X167" s="27" t="n">
        <f aca="false">C167/$X$113</f>
        <v>0</v>
      </c>
      <c r="Y167" s="27" t="n">
        <f aca="false">D167/$Y$113</f>
        <v>0</v>
      </c>
      <c r="Z167" s="27" t="n">
        <f aca="false">E167/$Z$113</f>
        <v>0</v>
      </c>
      <c r="AA167" s="27" t="n">
        <f aca="false">F167/$AA$113</f>
        <v>0</v>
      </c>
      <c r="AB167" s="27" t="n">
        <f aca="false">G167/$AB$113</f>
        <v>0</v>
      </c>
      <c r="AC167" s="27" t="n">
        <f aca="false">H167/$AC$113</f>
        <v>0</v>
      </c>
      <c r="AD167" s="27" t="n">
        <f aca="false">I167/$AD$113</f>
        <v>0</v>
      </c>
      <c r="AE167" s="27" t="n">
        <f aca="false">J167/$AE$113</f>
        <v>0</v>
      </c>
      <c r="AF167" s="27" t="n">
        <f aca="false">K167/$AF$113</f>
        <v>0</v>
      </c>
      <c r="AG167" s="27" t="n">
        <f aca="false">L167/$AG$113</f>
        <v>0</v>
      </c>
      <c r="AH167" s="27" t="n">
        <f aca="false">N167/$AH$113</f>
        <v>0</v>
      </c>
      <c r="AI167" s="27" t="n">
        <f aca="false">O167/$AI$113</f>
        <v>0</v>
      </c>
      <c r="AJ167" s="27" t="n">
        <f aca="false">P167/$AJ$113</f>
        <v>0</v>
      </c>
      <c r="AK167" s="27" t="n">
        <f aca="false">AVERAGE(W167:AA167)</f>
        <v>0</v>
      </c>
      <c r="AL167" s="28" t="n">
        <f aca="false">STDEV(W167:AA167)</f>
        <v>0</v>
      </c>
      <c r="AM167" s="29" t="n">
        <f aca="false">SUM(W167:AA167)</f>
        <v>0</v>
      </c>
    </row>
    <row r="168" customFormat="false" ht="14.65" hidden="false" customHeight="false" outlineLevel="0" collapsed="false">
      <c r="A168" s="26" t="s">
        <v>61</v>
      </c>
      <c r="B168" s="21"/>
      <c r="C168" s="22"/>
      <c r="D168" s="22"/>
      <c r="E168" s="21"/>
      <c r="F168" s="22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2"/>
      <c r="R168" s="23" t="e">
        <f aca="false">AVERAGE(B168:F168)</f>
        <v>#DIV/0!</v>
      </c>
      <c r="S168" s="24" t="e">
        <f aca="false">STDEV(B168:F168)</f>
        <v>#DIV/0!</v>
      </c>
      <c r="T168" s="25" t="n">
        <f aca="false">SUM(B168:F168)</f>
        <v>0</v>
      </c>
      <c r="V168" s="26" t="s">
        <v>61</v>
      </c>
      <c r="W168" s="27" t="n">
        <f aca="false">B168/$W$113</f>
        <v>0</v>
      </c>
      <c r="X168" s="27" t="n">
        <f aca="false">C168/$X$113</f>
        <v>0</v>
      </c>
      <c r="Y168" s="27" t="n">
        <f aca="false">D168/$Y$113</f>
        <v>0</v>
      </c>
      <c r="Z168" s="27" t="n">
        <f aca="false">E168/$Z$113</f>
        <v>0</v>
      </c>
      <c r="AA168" s="27" t="n">
        <f aca="false">F168/$AA$113</f>
        <v>0</v>
      </c>
      <c r="AB168" s="27" t="n">
        <f aca="false">G168/$AB$113</f>
        <v>0</v>
      </c>
      <c r="AC168" s="27" t="n">
        <f aca="false">H168/$AC$113</f>
        <v>0</v>
      </c>
      <c r="AD168" s="27" t="n">
        <f aca="false">I168/$AD$113</f>
        <v>0</v>
      </c>
      <c r="AE168" s="27" t="n">
        <f aca="false">J168/$AE$113</f>
        <v>0</v>
      </c>
      <c r="AF168" s="27" t="n">
        <f aca="false">K168/$AF$113</f>
        <v>0</v>
      </c>
      <c r="AG168" s="27" t="n">
        <f aca="false">L168/$AG$113</f>
        <v>0</v>
      </c>
      <c r="AH168" s="27" t="n">
        <f aca="false">N168/$AH$113</f>
        <v>0</v>
      </c>
      <c r="AI168" s="27" t="n">
        <f aca="false">O168/$AI$113</f>
        <v>0</v>
      </c>
      <c r="AJ168" s="27" t="n">
        <f aca="false">P168/$AJ$113</f>
        <v>0</v>
      </c>
      <c r="AK168" s="27" t="n">
        <f aca="false">AVERAGE(W168:AA168)</f>
        <v>0</v>
      </c>
      <c r="AL168" s="28" t="n">
        <f aca="false">STDEV(W168:AA168)</f>
        <v>0</v>
      </c>
      <c r="AM168" s="29" t="n">
        <f aca="false">SUM(W168:AA168)</f>
        <v>0</v>
      </c>
    </row>
    <row r="169" customFormat="false" ht="14.65" hidden="false" customHeight="false" outlineLevel="0" collapsed="false">
      <c r="A169" s="26" t="s">
        <v>62</v>
      </c>
      <c r="B169" s="21"/>
      <c r="C169" s="22"/>
      <c r="D169" s="22" t="n">
        <v>0.44</v>
      </c>
      <c r="E169" s="21" t="n">
        <v>0.19</v>
      </c>
      <c r="F169" s="22"/>
      <c r="G169" s="21"/>
      <c r="H169" s="21"/>
      <c r="I169" s="21"/>
      <c r="J169" s="21" t="n">
        <v>0.09</v>
      </c>
      <c r="K169" s="21"/>
      <c r="L169" s="21"/>
      <c r="M169" s="21"/>
      <c r="N169" s="21"/>
      <c r="O169" s="21"/>
      <c r="P169" s="21"/>
      <c r="Q169" s="22"/>
      <c r="R169" s="23" t="n">
        <f aca="false">AVERAGE(B169:F169)</f>
        <v>0.315</v>
      </c>
      <c r="S169" s="24" t="n">
        <f aca="false">STDEV(B169:F169)</f>
        <v>0.176776695296637</v>
      </c>
      <c r="T169" s="25" t="n">
        <f aca="false">SUM(B169:F169)</f>
        <v>0.63</v>
      </c>
      <c r="V169" s="26" t="s">
        <v>62</v>
      </c>
      <c r="W169" s="27" t="n">
        <f aca="false">B169/$W$113</f>
        <v>0</v>
      </c>
      <c r="X169" s="27" t="n">
        <f aca="false">C169/$X$113</f>
        <v>0</v>
      </c>
      <c r="Y169" s="27" t="n">
        <f aca="false">D169/$Y$113</f>
        <v>1.03286384976526</v>
      </c>
      <c r="Z169" s="27" t="n">
        <f aca="false">E169/$Z$113</f>
        <v>0.502645502645503</v>
      </c>
      <c r="AA169" s="27" t="n">
        <f aca="false">F169/$AA$113</f>
        <v>0</v>
      </c>
      <c r="AB169" s="27" t="n">
        <f aca="false">G169/$AB$113</f>
        <v>0</v>
      </c>
      <c r="AC169" s="27" t="n">
        <f aca="false">H169/$AC$113</f>
        <v>0</v>
      </c>
      <c r="AD169" s="27" t="n">
        <f aca="false">I169/$AD$113</f>
        <v>0</v>
      </c>
      <c r="AE169" s="27" t="n">
        <f aca="false">J169/$AE$113</f>
        <v>0.231958762886598</v>
      </c>
      <c r="AF169" s="27" t="n">
        <f aca="false">K169/$AF$113</f>
        <v>0</v>
      </c>
      <c r="AG169" s="27" t="n">
        <f aca="false">L169/$AG$113</f>
        <v>0</v>
      </c>
      <c r="AH169" s="27" t="n">
        <f aca="false">N169/$AH$113</f>
        <v>0</v>
      </c>
      <c r="AI169" s="27" t="n">
        <f aca="false">O169/$AI$113</f>
        <v>0</v>
      </c>
      <c r="AJ169" s="27" t="n">
        <f aca="false">P169/$AJ$113</f>
        <v>0</v>
      </c>
      <c r="AK169" s="27" t="n">
        <f aca="false">AVERAGE(W169:AA169)</f>
        <v>0.307101870482152</v>
      </c>
      <c r="AL169" s="28" t="n">
        <f aca="false">STDEV(W169:AA169)</f>
        <v>0.460408090505987</v>
      </c>
      <c r="AM169" s="29" t="n">
        <f aca="false">SUM(W169:AA169)</f>
        <v>1.53550935241076</v>
      </c>
    </row>
    <row r="170" customFormat="false" ht="14.65" hidden="false" customHeight="false" outlineLevel="0" collapsed="false">
      <c r="A170" s="26" t="s">
        <v>63</v>
      </c>
      <c r="B170" s="21"/>
      <c r="C170" s="22"/>
      <c r="D170" s="22"/>
      <c r="E170" s="21"/>
      <c r="F170" s="22"/>
      <c r="G170" s="21"/>
      <c r="H170" s="21"/>
      <c r="I170" s="21"/>
      <c r="J170" s="21"/>
      <c r="K170" s="21"/>
      <c r="L170" s="21"/>
      <c r="M170" s="21"/>
      <c r="N170" s="21"/>
      <c r="O170" s="21" t="n">
        <v>0.67</v>
      </c>
      <c r="P170" s="21"/>
      <c r="Q170" s="22"/>
      <c r="R170" s="23" t="e">
        <f aca="false">AVERAGE(B170:F170)</f>
        <v>#DIV/0!</v>
      </c>
      <c r="S170" s="24" t="e">
        <f aca="false">STDEV(B170:F170)</f>
        <v>#DIV/0!</v>
      </c>
      <c r="T170" s="25" t="n">
        <f aca="false">SUM(B170:F170)</f>
        <v>0</v>
      </c>
      <c r="V170" s="26" t="s">
        <v>63</v>
      </c>
      <c r="W170" s="27" t="n">
        <f aca="false">B170/$W$113</f>
        <v>0</v>
      </c>
      <c r="X170" s="27" t="n">
        <f aca="false">C170/$X$113</f>
        <v>0</v>
      </c>
      <c r="Y170" s="27" t="n">
        <f aca="false">D170/$Y$113</f>
        <v>0</v>
      </c>
      <c r="Z170" s="27" t="n">
        <f aca="false">E170/$Z$113</f>
        <v>0</v>
      </c>
      <c r="AA170" s="27" t="n">
        <f aca="false">F170/$AA$113</f>
        <v>0</v>
      </c>
      <c r="AB170" s="27" t="n">
        <f aca="false">G170/$AB$113</f>
        <v>0</v>
      </c>
      <c r="AC170" s="27" t="n">
        <f aca="false">H170/$AC$113</f>
        <v>0</v>
      </c>
      <c r="AD170" s="27" t="n">
        <f aca="false">I170/$AD$113</f>
        <v>0</v>
      </c>
      <c r="AE170" s="27" t="n">
        <f aca="false">J170/$AE$113</f>
        <v>0</v>
      </c>
      <c r="AF170" s="27" t="n">
        <f aca="false">K170/$AF$113</f>
        <v>0</v>
      </c>
      <c r="AG170" s="27" t="n">
        <f aca="false">L170/$AG$113</f>
        <v>0</v>
      </c>
      <c r="AH170" s="27" t="n">
        <f aca="false">N170/$AH$113</f>
        <v>0</v>
      </c>
      <c r="AI170" s="27" t="n">
        <f aca="false">O170/$AI$113</f>
        <v>0.765714285714286</v>
      </c>
      <c r="AJ170" s="27" t="n">
        <f aca="false">P170/$AJ$113</f>
        <v>0</v>
      </c>
      <c r="AK170" s="27" t="n">
        <f aca="false">AVERAGE(W170:AA170)</f>
        <v>0</v>
      </c>
      <c r="AL170" s="28" t="n">
        <f aca="false">STDEV(W170:AA170)</f>
        <v>0</v>
      </c>
      <c r="AM170" s="29" t="n">
        <f aca="false">SUM(W170:AA170)</f>
        <v>0</v>
      </c>
    </row>
    <row r="171" customFormat="false" ht="14.65" hidden="false" customHeight="false" outlineLevel="0" collapsed="false">
      <c r="A171" s="31" t="s">
        <v>64</v>
      </c>
      <c r="B171" s="21"/>
      <c r="C171" s="22"/>
      <c r="D171" s="22"/>
      <c r="E171" s="21"/>
      <c r="F171" s="22" t="n">
        <v>0.06</v>
      </c>
      <c r="G171" s="21"/>
      <c r="H171" s="21"/>
      <c r="I171" s="21"/>
      <c r="J171" s="21"/>
      <c r="K171" s="21"/>
      <c r="L171" s="21"/>
      <c r="M171" s="21"/>
      <c r="N171" s="21"/>
      <c r="O171" s="21"/>
      <c r="P171" s="21" t="n">
        <v>0.32</v>
      </c>
      <c r="Q171" s="22"/>
      <c r="R171" s="23" t="n">
        <f aca="false">AVERAGE(B171:F171)</f>
        <v>0.06</v>
      </c>
      <c r="S171" s="24" t="e">
        <f aca="false">STDEV(B171:F171)</f>
        <v>#DIV/0!</v>
      </c>
      <c r="T171" s="25" t="n">
        <f aca="false">SUM(B171:F171)</f>
        <v>0.06</v>
      </c>
      <c r="V171" s="31" t="s">
        <v>64</v>
      </c>
      <c r="W171" s="27" t="n">
        <f aca="false">B171/$W$113</f>
        <v>0</v>
      </c>
      <c r="X171" s="27" t="n">
        <f aca="false">C171/$X$113</f>
        <v>0</v>
      </c>
      <c r="Y171" s="27" t="n">
        <f aca="false">D171/$Y$113</f>
        <v>0</v>
      </c>
      <c r="Z171" s="27" t="n">
        <f aca="false">E171/$Z$113</f>
        <v>0</v>
      </c>
      <c r="AA171" s="27" t="n">
        <f aca="false">F171/$AA$113</f>
        <v>0.172413793103448</v>
      </c>
      <c r="AB171" s="27" t="n">
        <f aca="false">G171/$AB$113</f>
        <v>0</v>
      </c>
      <c r="AC171" s="27" t="n">
        <f aca="false">H171/$AC$113</f>
        <v>0</v>
      </c>
      <c r="AD171" s="27" t="n">
        <f aca="false">I171/$AD$113</f>
        <v>0</v>
      </c>
      <c r="AE171" s="27" t="n">
        <f aca="false">J171/$AE$113</f>
        <v>0</v>
      </c>
      <c r="AF171" s="27" t="n">
        <f aca="false">K171/$AF$113</f>
        <v>0</v>
      </c>
      <c r="AG171" s="27" t="n">
        <f aca="false">L171/$AG$113</f>
        <v>0</v>
      </c>
      <c r="AH171" s="27" t="n">
        <f aca="false">N171/$AH$113</f>
        <v>0</v>
      </c>
      <c r="AI171" s="27" t="n">
        <f aca="false">O171/$AI$113</f>
        <v>0</v>
      </c>
      <c r="AJ171" s="27" t="n">
        <f aca="false">P171/$AJ$113</f>
        <v>0.343347639484979</v>
      </c>
      <c r="AK171" s="27" t="n">
        <f aca="false">AVERAGE(W171:AA171)</f>
        <v>0.0344827586206897</v>
      </c>
      <c r="AL171" s="28" t="n">
        <f aca="false">STDEV(W171:AA171)</f>
        <v>0.077105792327579</v>
      </c>
      <c r="AM171" s="29" t="n">
        <f aca="false">SUM(W171:AA171)</f>
        <v>0.172413793103448</v>
      </c>
    </row>
    <row r="172" customFormat="false" ht="14.65" hidden="false" customHeight="false" outlineLevel="0" collapsed="false">
      <c r="A172" s="26" t="s">
        <v>65</v>
      </c>
      <c r="B172" s="21"/>
      <c r="C172" s="22"/>
      <c r="D172" s="22"/>
      <c r="E172" s="21"/>
      <c r="F172" s="22"/>
      <c r="G172" s="21"/>
      <c r="H172" s="21" t="n">
        <v>0.02</v>
      </c>
      <c r="I172" s="21"/>
      <c r="J172" s="21" t="n">
        <v>0.03</v>
      </c>
      <c r="K172" s="21"/>
      <c r="L172" s="21"/>
      <c r="M172" s="21"/>
      <c r="N172" s="21" t="n">
        <v>0.34</v>
      </c>
      <c r="O172" s="21"/>
      <c r="P172" s="21"/>
      <c r="Q172" s="22"/>
      <c r="R172" s="23" t="e">
        <f aca="false">AVERAGE(B172:F172)</f>
        <v>#DIV/0!</v>
      </c>
      <c r="S172" s="24" t="e">
        <f aca="false">STDEV(B172:F172)</f>
        <v>#DIV/0!</v>
      </c>
      <c r="T172" s="25" t="n">
        <f aca="false">SUM(B172:F172)</f>
        <v>0</v>
      </c>
      <c r="V172" s="26" t="s">
        <v>65</v>
      </c>
      <c r="W172" s="27" t="n">
        <f aca="false">B172/$W$113</f>
        <v>0</v>
      </c>
      <c r="X172" s="27" t="n">
        <f aca="false">C172/$X$113</f>
        <v>0</v>
      </c>
      <c r="Y172" s="27" t="n">
        <f aca="false">D172/$Y$113</f>
        <v>0</v>
      </c>
      <c r="Z172" s="27" t="n">
        <f aca="false">E172/$Z$113</f>
        <v>0</v>
      </c>
      <c r="AA172" s="27" t="n">
        <f aca="false">F172/$AA$113</f>
        <v>0</v>
      </c>
      <c r="AB172" s="27" t="n">
        <f aca="false">G172/$AB$113</f>
        <v>0</v>
      </c>
      <c r="AC172" s="27" t="n">
        <f aca="false">H172/$AC$113</f>
        <v>0.04739336492891</v>
      </c>
      <c r="AD172" s="27" t="n">
        <f aca="false">I172/$AD$113</f>
        <v>0</v>
      </c>
      <c r="AE172" s="27" t="n">
        <f aca="false">J172/$AE$113</f>
        <v>0.077319587628866</v>
      </c>
      <c r="AF172" s="27" t="n">
        <f aca="false">K172/$AF$113</f>
        <v>0</v>
      </c>
      <c r="AG172" s="27" t="n">
        <f aca="false">L172/$AG$113</f>
        <v>0</v>
      </c>
      <c r="AH172" s="27" t="n">
        <f aca="false">N172/$AH$113</f>
        <v>0.379888268156425</v>
      </c>
      <c r="AI172" s="27" t="n">
        <f aca="false">O172/$AI$113</f>
        <v>0</v>
      </c>
      <c r="AJ172" s="27" t="n">
        <f aca="false">P172/$AJ$113</f>
        <v>0</v>
      </c>
      <c r="AK172" s="27" t="n">
        <f aca="false">AVERAGE(W172:AA172)</f>
        <v>0</v>
      </c>
      <c r="AL172" s="28" t="n">
        <f aca="false">STDEV(W172:AA172)</f>
        <v>0</v>
      </c>
      <c r="AM172" s="29" t="n">
        <f aca="false">SUM(W172:AA172)</f>
        <v>0</v>
      </c>
    </row>
    <row r="173" customFormat="false" ht="14.65" hidden="false" customHeight="false" outlineLevel="0" collapsed="false">
      <c r="A173" s="26" t="s">
        <v>66</v>
      </c>
      <c r="B173" s="21"/>
      <c r="C173" s="22"/>
      <c r="D173" s="22" t="n">
        <v>2.29</v>
      </c>
      <c r="E173" s="21"/>
      <c r="F173" s="22" t="n">
        <v>0.17</v>
      </c>
      <c r="G173" s="21" t="n">
        <v>5</v>
      </c>
      <c r="H173" s="21"/>
      <c r="I173" s="21"/>
      <c r="J173" s="21" t="n">
        <v>0.07</v>
      </c>
      <c r="K173" s="21"/>
      <c r="L173" s="21"/>
      <c r="M173" s="21"/>
      <c r="N173" s="21"/>
      <c r="O173" s="21"/>
      <c r="P173" s="21"/>
      <c r="Q173" s="22"/>
      <c r="R173" s="23" t="n">
        <f aca="false">AVERAGE(B173:F173)</f>
        <v>1.23</v>
      </c>
      <c r="S173" s="24" t="n">
        <f aca="false">STDEV(B173:F173)</f>
        <v>1.49906637611548</v>
      </c>
      <c r="T173" s="25" t="n">
        <f aca="false">SUM(B173:F173)</f>
        <v>2.46</v>
      </c>
      <c r="V173" s="26" t="s">
        <v>66</v>
      </c>
      <c r="W173" s="27" t="n">
        <f aca="false">B173/$W$113</f>
        <v>0</v>
      </c>
      <c r="X173" s="27" t="n">
        <f aca="false">C173/$X$113</f>
        <v>0</v>
      </c>
      <c r="Y173" s="27" t="n">
        <f aca="false">D173/$Y$113</f>
        <v>5.37558685446009</v>
      </c>
      <c r="Z173" s="27" t="n">
        <f aca="false">E173/$Z$113</f>
        <v>0</v>
      </c>
      <c r="AA173" s="27" t="n">
        <f aca="false">F173/$AA$113</f>
        <v>0.488505747126437</v>
      </c>
      <c r="AB173" s="27" t="n">
        <f aca="false">G173/$AB$113</f>
        <v>9.12408759124087</v>
      </c>
      <c r="AC173" s="27" t="n">
        <f aca="false">H173/$AC$113</f>
        <v>0</v>
      </c>
      <c r="AD173" s="27" t="n">
        <f aca="false">I173/$AD$113</f>
        <v>0</v>
      </c>
      <c r="AE173" s="27" t="n">
        <f aca="false">J173/$AE$113</f>
        <v>0.180412371134021</v>
      </c>
      <c r="AF173" s="27" t="n">
        <f aca="false">K173/$AF$113</f>
        <v>0</v>
      </c>
      <c r="AG173" s="27" t="n">
        <f aca="false">L173/$AG$113</f>
        <v>0</v>
      </c>
      <c r="AH173" s="27" t="n">
        <f aca="false">N173/$AH$113</f>
        <v>0</v>
      </c>
      <c r="AI173" s="27" t="n">
        <f aca="false">O173/$AI$113</f>
        <v>0</v>
      </c>
      <c r="AJ173" s="27" t="n">
        <f aca="false">P173/$AJ$113</f>
        <v>0</v>
      </c>
      <c r="AK173" s="27" t="n">
        <f aca="false">AVERAGE(W173:AA173)</f>
        <v>1.17281852031731</v>
      </c>
      <c r="AL173" s="28" t="n">
        <f aca="false">STDEV(W173:AA173)</f>
        <v>2.3589221843261</v>
      </c>
      <c r="AM173" s="29" t="n">
        <f aca="false">SUM(W173:AA173)</f>
        <v>5.86409260158653</v>
      </c>
    </row>
    <row r="174" customFormat="false" ht="14.65" hidden="false" customHeight="false" outlineLevel="0" collapsed="false">
      <c r="A174" s="26" t="s">
        <v>67</v>
      </c>
      <c r="B174" s="21"/>
      <c r="C174" s="22"/>
      <c r="D174" s="22"/>
      <c r="E174" s="21"/>
      <c r="F174" s="22"/>
      <c r="G174" s="21" t="n">
        <v>2.19</v>
      </c>
      <c r="H174" s="21"/>
      <c r="I174" s="21"/>
      <c r="J174" s="21"/>
      <c r="K174" s="21"/>
      <c r="L174" s="21"/>
      <c r="M174" s="21"/>
      <c r="N174" s="21"/>
      <c r="O174" s="21"/>
      <c r="P174" s="21"/>
      <c r="Q174" s="22"/>
      <c r="R174" s="23" t="e">
        <f aca="false">AVERAGE(B174:F174)</f>
        <v>#DIV/0!</v>
      </c>
      <c r="S174" s="24" t="e">
        <f aca="false">STDEV(B174:F174)</f>
        <v>#DIV/0!</v>
      </c>
      <c r="T174" s="25" t="n">
        <f aca="false">SUM(B174:F174)</f>
        <v>0</v>
      </c>
      <c r="V174" s="26" t="s">
        <v>67</v>
      </c>
      <c r="W174" s="27" t="n">
        <f aca="false">B174/$W$113</f>
        <v>0</v>
      </c>
      <c r="X174" s="27" t="n">
        <f aca="false">C174/$X$113</f>
        <v>0</v>
      </c>
      <c r="Y174" s="27" t="n">
        <f aca="false">D174/$Y$113</f>
        <v>0</v>
      </c>
      <c r="Z174" s="27" t="n">
        <f aca="false">E174/$Z$113</f>
        <v>0</v>
      </c>
      <c r="AA174" s="27" t="n">
        <f aca="false">F174/$AA$113</f>
        <v>0</v>
      </c>
      <c r="AB174" s="27" t="n">
        <f aca="false">G174/$AB$113</f>
        <v>3.9963503649635</v>
      </c>
      <c r="AC174" s="27" t="n">
        <f aca="false">H174/$AC$113</f>
        <v>0</v>
      </c>
      <c r="AD174" s="27" t="n">
        <f aca="false">I174/$AD$113</f>
        <v>0</v>
      </c>
      <c r="AE174" s="27" t="n">
        <f aca="false">J174/$AE$113</f>
        <v>0</v>
      </c>
      <c r="AF174" s="27" t="n">
        <f aca="false">K174/$AF$113</f>
        <v>0</v>
      </c>
      <c r="AG174" s="27" t="n">
        <f aca="false">L174/$AG$113</f>
        <v>0</v>
      </c>
      <c r="AH174" s="27" t="n">
        <f aca="false">N174/$AH$113</f>
        <v>0</v>
      </c>
      <c r="AI174" s="27" t="n">
        <f aca="false">O174/$AI$113</f>
        <v>0</v>
      </c>
      <c r="AJ174" s="27" t="n">
        <f aca="false">P174/$AJ$113</f>
        <v>0</v>
      </c>
      <c r="AK174" s="27" t="n">
        <f aca="false">AVERAGE(W174:AA174)</f>
        <v>0</v>
      </c>
      <c r="AL174" s="28" t="n">
        <f aca="false">STDEV(W174:AA174)</f>
        <v>0</v>
      </c>
      <c r="AM174" s="29" t="n">
        <f aca="false">SUM(W174:AA174)</f>
        <v>0</v>
      </c>
    </row>
    <row r="175" customFormat="false" ht="14.65" hidden="false" customHeight="false" outlineLevel="0" collapsed="false">
      <c r="A175" s="43" t="s">
        <v>68</v>
      </c>
      <c r="B175" s="21"/>
      <c r="C175" s="22"/>
      <c r="D175" s="22"/>
      <c r="E175" s="21"/>
      <c r="F175" s="22"/>
      <c r="G175" s="21"/>
      <c r="H175" s="21"/>
      <c r="I175" s="21"/>
      <c r="J175" s="21"/>
      <c r="K175" s="21"/>
      <c r="L175" s="21"/>
      <c r="M175" s="21"/>
      <c r="N175" s="21" t="n">
        <v>0</v>
      </c>
      <c r="O175" s="21"/>
      <c r="P175" s="21"/>
      <c r="Q175" s="22"/>
      <c r="R175" s="23" t="e">
        <f aca="false">AVERAGE(B175:F175)</f>
        <v>#DIV/0!</v>
      </c>
      <c r="S175" s="24" t="e">
        <f aca="false">STDEV(B175:F175)</f>
        <v>#DIV/0!</v>
      </c>
      <c r="T175" s="25" t="n">
        <f aca="false">SUM(B175:F175)</f>
        <v>0</v>
      </c>
      <c r="V175" s="43" t="s">
        <v>68</v>
      </c>
      <c r="W175" s="27" t="n">
        <f aca="false">B175/$W$113</f>
        <v>0</v>
      </c>
      <c r="X175" s="27" t="n">
        <f aca="false">C175/$X$113</f>
        <v>0</v>
      </c>
      <c r="Y175" s="27" t="n">
        <f aca="false">D175/$Y$113</f>
        <v>0</v>
      </c>
      <c r="Z175" s="27" t="n">
        <f aca="false">E175/$Z$113</f>
        <v>0</v>
      </c>
      <c r="AA175" s="27" t="n">
        <f aca="false">F175/$AA$113</f>
        <v>0</v>
      </c>
      <c r="AB175" s="27" t="n">
        <f aca="false">G175/$AB$113</f>
        <v>0</v>
      </c>
      <c r="AC175" s="27" t="n">
        <f aca="false">H175/$AC$113</f>
        <v>0</v>
      </c>
      <c r="AD175" s="27" t="n">
        <f aca="false">I175/$AD$113</f>
        <v>0</v>
      </c>
      <c r="AE175" s="27" t="n">
        <f aca="false">J175/$AE$113</f>
        <v>0</v>
      </c>
      <c r="AF175" s="27" t="n">
        <f aca="false">K175/$AF$113</f>
        <v>0</v>
      </c>
      <c r="AG175" s="27" t="n">
        <f aca="false">L175/$AG$113</f>
        <v>0</v>
      </c>
      <c r="AH175" s="27" t="n">
        <f aca="false">N175/$AH$113</f>
        <v>0</v>
      </c>
      <c r="AI175" s="27" t="n">
        <f aca="false">O175/$AI$113</f>
        <v>0</v>
      </c>
      <c r="AJ175" s="27" t="n">
        <f aca="false">P175/$AJ$113</f>
        <v>0</v>
      </c>
      <c r="AK175" s="27" t="n">
        <f aca="false">AVERAGE(W175:AA175)</f>
        <v>0</v>
      </c>
      <c r="AL175" s="28" t="n">
        <f aca="false">STDEV(W175:AA175)</f>
        <v>0</v>
      </c>
      <c r="AM175" s="29" t="n">
        <f aca="false">SUM(W175:AA175)</f>
        <v>0</v>
      </c>
    </row>
    <row r="176" customFormat="false" ht="14.65" hidden="false" customHeight="false" outlineLevel="0" collapsed="false">
      <c r="A176" s="43" t="s">
        <v>69</v>
      </c>
      <c r="B176" s="21"/>
      <c r="C176" s="22"/>
      <c r="D176" s="22"/>
      <c r="E176" s="21"/>
      <c r="F176" s="22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2"/>
      <c r="R176" s="23" t="e">
        <f aca="false">AVERAGE(B176:F176)</f>
        <v>#DIV/0!</v>
      </c>
      <c r="S176" s="24" t="e">
        <f aca="false">STDEV(B176:F176)</f>
        <v>#DIV/0!</v>
      </c>
      <c r="T176" s="25" t="n">
        <f aca="false">SUM(B176:F176)</f>
        <v>0</v>
      </c>
      <c r="V176" s="43" t="s">
        <v>69</v>
      </c>
      <c r="W176" s="27" t="n">
        <f aca="false">B176/$W$113</f>
        <v>0</v>
      </c>
      <c r="X176" s="27" t="n">
        <f aca="false">C176/$X$113</f>
        <v>0</v>
      </c>
      <c r="Y176" s="27" t="n">
        <f aca="false">D176/$Y$113</f>
        <v>0</v>
      </c>
      <c r="Z176" s="27" t="n">
        <f aca="false">E176/$Z$113</f>
        <v>0</v>
      </c>
      <c r="AA176" s="27" t="n">
        <f aca="false">F176/$AA$113</f>
        <v>0</v>
      </c>
      <c r="AB176" s="27" t="n">
        <f aca="false">G176/$AB$113</f>
        <v>0</v>
      </c>
      <c r="AC176" s="27" t="n">
        <f aca="false">H176/$AC$113</f>
        <v>0</v>
      </c>
      <c r="AD176" s="27" t="n">
        <f aca="false">I176/$AD$113</f>
        <v>0</v>
      </c>
      <c r="AE176" s="27" t="n">
        <f aca="false">J176/$AE$113</f>
        <v>0</v>
      </c>
      <c r="AF176" s="27" t="n">
        <f aca="false">K176/$AF$113</f>
        <v>0</v>
      </c>
      <c r="AG176" s="27" t="n">
        <f aca="false">L176/$AG$113</f>
        <v>0</v>
      </c>
      <c r="AH176" s="27" t="n">
        <f aca="false">N176/$AH$113</f>
        <v>0</v>
      </c>
      <c r="AI176" s="27" t="n">
        <f aca="false">O176/$AI$113</f>
        <v>0</v>
      </c>
      <c r="AJ176" s="27" t="n">
        <f aca="false">P176/$AJ$113</f>
        <v>0</v>
      </c>
      <c r="AK176" s="27" t="n">
        <f aca="false">AVERAGE(W176:AA176)</f>
        <v>0</v>
      </c>
      <c r="AL176" s="28" t="n">
        <f aca="false">STDEV(W176:AA176)</f>
        <v>0</v>
      </c>
      <c r="AM176" s="29" t="n">
        <f aca="false">SUM(W176:AA176)</f>
        <v>0</v>
      </c>
    </row>
    <row r="177" customFormat="false" ht="14.65" hidden="false" customHeight="false" outlineLevel="0" collapsed="false">
      <c r="A177" s="43" t="s">
        <v>70</v>
      </c>
      <c r="B177" s="21"/>
      <c r="C177" s="22"/>
      <c r="D177" s="22"/>
      <c r="E177" s="21"/>
      <c r="F177" s="22" t="n">
        <v>0.1</v>
      </c>
      <c r="G177" s="21"/>
      <c r="H177" s="21"/>
      <c r="I177" s="21"/>
      <c r="J177" s="21"/>
      <c r="K177" s="21"/>
      <c r="L177" s="21"/>
      <c r="M177" s="21"/>
      <c r="N177" s="21"/>
      <c r="O177" s="21" t="n">
        <v>0.01</v>
      </c>
      <c r="P177" s="21"/>
      <c r="Q177" s="22"/>
      <c r="R177" s="23" t="n">
        <f aca="false">AVERAGE(B177:F177)</f>
        <v>0.1</v>
      </c>
      <c r="S177" s="24" t="e">
        <f aca="false">STDEV(B177:F177)</f>
        <v>#DIV/0!</v>
      </c>
      <c r="T177" s="25" t="n">
        <f aca="false">SUM(B177:F177)</f>
        <v>0.1</v>
      </c>
      <c r="V177" s="43" t="s">
        <v>70</v>
      </c>
      <c r="W177" s="27" t="n">
        <f aca="false">B177/$W$113</f>
        <v>0</v>
      </c>
      <c r="X177" s="27" t="n">
        <f aca="false">C177/$X$113</f>
        <v>0</v>
      </c>
      <c r="Y177" s="27" t="n">
        <f aca="false">D177/$Y$113</f>
        <v>0</v>
      </c>
      <c r="Z177" s="27" t="n">
        <f aca="false">E177/$Z$113</f>
        <v>0</v>
      </c>
      <c r="AA177" s="27" t="n">
        <f aca="false">F177/$AA$113</f>
        <v>0.287356321839081</v>
      </c>
      <c r="AB177" s="27" t="n">
        <f aca="false">G177/$AB$113</f>
        <v>0</v>
      </c>
      <c r="AC177" s="27" t="n">
        <f aca="false">H177/$AC$113</f>
        <v>0</v>
      </c>
      <c r="AD177" s="27" t="n">
        <f aca="false">I177/$AD$113</f>
        <v>0</v>
      </c>
      <c r="AE177" s="27" t="n">
        <f aca="false">J177/$AE$113</f>
        <v>0</v>
      </c>
      <c r="AF177" s="27" t="n">
        <f aca="false">K177/$AF$113</f>
        <v>0</v>
      </c>
      <c r="AG177" s="27" t="n">
        <f aca="false">L177/$AG$113</f>
        <v>0</v>
      </c>
      <c r="AH177" s="27" t="n">
        <f aca="false">N177/$AH$113</f>
        <v>0</v>
      </c>
      <c r="AI177" s="27" t="n">
        <f aca="false">O177/$AI$113</f>
        <v>0.0114285714285714</v>
      </c>
      <c r="AJ177" s="27" t="n">
        <f aca="false">P177/$AJ$113</f>
        <v>0</v>
      </c>
      <c r="AK177" s="27" t="n">
        <f aca="false">AVERAGE(W177:AA177)</f>
        <v>0.0574712643678161</v>
      </c>
      <c r="AL177" s="28" t="n">
        <f aca="false">STDEV(W177:AA177)</f>
        <v>0.128509653879298</v>
      </c>
      <c r="AM177" s="29" t="n">
        <f aca="false">SUM(W177:AA177)</f>
        <v>0.287356321839081</v>
      </c>
    </row>
    <row r="178" customFormat="false" ht="14.65" hidden="false" customHeight="false" outlineLevel="0" collapsed="false">
      <c r="A178" s="43" t="s">
        <v>71</v>
      </c>
      <c r="B178" s="21" t="n">
        <f aca="false">B181</f>
        <v>0</v>
      </c>
      <c r="C178" s="21" t="n">
        <f aca="false">C181</f>
        <v>0</v>
      </c>
      <c r="D178" s="21" t="n">
        <f aca="false">D181</f>
        <v>0</v>
      </c>
      <c r="E178" s="21" t="n">
        <f aca="false">E181</f>
        <v>0</v>
      </c>
      <c r="F178" s="21" t="n">
        <f aca="false">F181</f>
        <v>0</v>
      </c>
      <c r="G178" s="21" t="n">
        <f aca="false">G181</f>
        <v>0</v>
      </c>
      <c r="H178" s="21" t="n">
        <f aca="false">H181</f>
        <v>0</v>
      </c>
      <c r="I178" s="21" t="n">
        <f aca="false">I181</f>
        <v>0</v>
      </c>
      <c r="J178" s="21" t="n">
        <f aca="false">J181</f>
        <v>0</v>
      </c>
      <c r="K178" s="21" t="n">
        <f aca="false">K181</f>
        <v>0</v>
      </c>
      <c r="L178" s="21" t="n">
        <f aca="false">L181</f>
        <v>0</v>
      </c>
      <c r="M178" s="21" t="n">
        <f aca="false">M181</f>
        <v>0</v>
      </c>
      <c r="N178" s="21" t="n">
        <f aca="false">N181</f>
        <v>0</v>
      </c>
      <c r="O178" s="21" t="n">
        <f aca="false">O181</f>
        <v>0</v>
      </c>
      <c r="P178" s="21" t="n">
        <f aca="false">P181</f>
        <v>0</v>
      </c>
      <c r="Q178" s="21" t="n">
        <f aca="false">Q181</f>
        <v>0.15</v>
      </c>
      <c r="R178" s="21" t="e">
        <f aca="false">R181</f>
        <v>#DIV/0!</v>
      </c>
      <c r="S178" s="21" t="e">
        <f aca="false">S181</f>
        <v>#DIV/0!</v>
      </c>
      <c r="T178" s="25" t="n">
        <f aca="false">SUM(B178:F178)</f>
        <v>0</v>
      </c>
      <c r="V178" s="43" t="s">
        <v>71</v>
      </c>
      <c r="W178" s="27" t="n">
        <f aca="false">B178/$W$113</f>
        <v>0</v>
      </c>
      <c r="X178" s="27" t="n">
        <f aca="false">C178/$X$113</f>
        <v>0</v>
      </c>
      <c r="Y178" s="27" t="n">
        <f aca="false">D178/$Y$113</f>
        <v>0</v>
      </c>
      <c r="Z178" s="27" t="n">
        <f aca="false">E178/$Z$113</f>
        <v>0</v>
      </c>
      <c r="AA178" s="27" t="n">
        <f aca="false">F178/$AA$113</f>
        <v>0</v>
      </c>
      <c r="AB178" s="27" t="n">
        <f aca="false">G178/$AB$113</f>
        <v>0</v>
      </c>
      <c r="AC178" s="27" t="n">
        <f aca="false">H178/$AC$113</f>
        <v>0</v>
      </c>
      <c r="AD178" s="27" t="n">
        <f aca="false">I178/$AD$113</f>
        <v>0</v>
      </c>
      <c r="AE178" s="27" t="n">
        <f aca="false">J178/$AE$113</f>
        <v>0</v>
      </c>
      <c r="AF178" s="27" t="n">
        <f aca="false">K178/$AF$113</f>
        <v>0</v>
      </c>
      <c r="AG178" s="27" t="n">
        <f aca="false">L178/$AG$113</f>
        <v>0</v>
      </c>
      <c r="AH178" s="27" t="n">
        <f aca="false">N178/$AH$113</f>
        <v>0</v>
      </c>
      <c r="AI178" s="27" t="n">
        <f aca="false">O178/$AI$113</f>
        <v>0</v>
      </c>
      <c r="AJ178" s="27" t="n">
        <f aca="false">P178/$AJ$113</f>
        <v>0</v>
      </c>
      <c r="AK178" s="27" t="n">
        <f aca="false">AVERAGE(W178:AA178)</f>
        <v>0</v>
      </c>
      <c r="AL178" s="28" t="n">
        <f aca="false">STDEV(W178:AA178)</f>
        <v>0</v>
      </c>
      <c r="AM178" s="29" t="n">
        <f aca="false">SUM(W178:AA178)</f>
        <v>0</v>
      </c>
    </row>
    <row r="179" customFormat="false" ht="14.65" hidden="false" customHeight="false" outlineLevel="0" collapsed="false">
      <c r="A179" s="33" t="s">
        <v>72</v>
      </c>
      <c r="B179" s="21"/>
      <c r="C179" s="22"/>
      <c r="D179" s="22" t="n">
        <v>0.02</v>
      </c>
      <c r="E179" s="21" t="n">
        <v>0.2</v>
      </c>
      <c r="F179" s="22" t="n">
        <v>0.03</v>
      </c>
      <c r="G179" s="21" t="n">
        <v>0.09</v>
      </c>
      <c r="H179" s="21" t="n">
        <v>0.22</v>
      </c>
      <c r="I179" s="21" t="n">
        <v>0.05</v>
      </c>
      <c r="J179" s="21"/>
      <c r="K179" s="21"/>
      <c r="L179" s="21"/>
      <c r="M179" s="21" t="n">
        <v>0.1</v>
      </c>
      <c r="N179" s="21" t="n">
        <v>0.42</v>
      </c>
      <c r="O179" s="21"/>
      <c r="P179" s="21"/>
      <c r="Q179" s="22"/>
      <c r="R179" s="23" t="n">
        <f aca="false">AVERAGE(B179:F179)</f>
        <v>0.0833333333333333</v>
      </c>
      <c r="S179" s="24" t="n">
        <f aca="false">STDEV(B179:F179)</f>
        <v>0.101159939369957</v>
      </c>
      <c r="T179" s="25" t="n">
        <f aca="false">SUM(B179:F179)</f>
        <v>0.25</v>
      </c>
      <c r="V179" s="33" t="s">
        <v>72</v>
      </c>
      <c r="W179" s="27" t="n">
        <f aca="false">B179/$W$113</f>
        <v>0</v>
      </c>
      <c r="X179" s="27" t="n">
        <f aca="false">C179/$X$113</f>
        <v>0</v>
      </c>
      <c r="Y179" s="27" t="n">
        <f aca="false">D179/$Y$113</f>
        <v>0.0469483568075117</v>
      </c>
      <c r="Z179" s="27" t="n">
        <f aca="false">E179/$Z$113</f>
        <v>0.529100529100529</v>
      </c>
      <c r="AA179" s="27" t="n">
        <f aca="false">F179/$AA$113</f>
        <v>0.0862068965517241</v>
      </c>
      <c r="AB179" s="27" t="n">
        <f aca="false">G179/$AB$113</f>
        <v>0.164233576642336</v>
      </c>
      <c r="AC179" s="27" t="n">
        <f aca="false">H179/$AC$113</f>
        <v>0.52132701421801</v>
      </c>
      <c r="AD179" s="27" t="n">
        <f aca="false">I179/$AD$113</f>
        <v>0.065359477124183</v>
      </c>
      <c r="AE179" s="27" t="n">
        <f aca="false">J179/$AE$113</f>
        <v>0</v>
      </c>
      <c r="AF179" s="27" t="n">
        <f aca="false">K179/$AF$113</f>
        <v>0</v>
      </c>
      <c r="AG179" s="27" t="n">
        <f aca="false">L179/$AG$113</f>
        <v>0</v>
      </c>
      <c r="AH179" s="27" t="n">
        <f aca="false">N179/$AH$113</f>
        <v>0.46927374301676</v>
      </c>
      <c r="AI179" s="27" t="n">
        <f aca="false">O179/$AI$113</f>
        <v>0</v>
      </c>
      <c r="AJ179" s="27" t="n">
        <f aca="false">P179/$AJ$113</f>
        <v>0</v>
      </c>
      <c r="AK179" s="27" t="n">
        <f aca="false">AVERAGE(W179:AA179)</f>
        <v>0.132451156491953</v>
      </c>
      <c r="AL179" s="28" t="n">
        <f aca="false">STDEV(W179:AA179)</f>
        <v>0.224647837088512</v>
      </c>
      <c r="AM179" s="29" t="n">
        <f aca="false">SUM(W179:AA179)</f>
        <v>0.662255782459765</v>
      </c>
    </row>
    <row r="180" customFormat="false" ht="14.65" hidden="false" customHeight="false" outlineLevel="0" collapsed="false">
      <c r="A180" s="43" t="s">
        <v>73</v>
      </c>
      <c r="B180" s="21"/>
      <c r="C180" s="22"/>
      <c r="D180" s="22"/>
      <c r="E180" s="21"/>
      <c r="F180" s="22"/>
      <c r="G180" s="21"/>
      <c r="H180" s="21"/>
      <c r="I180" s="21"/>
      <c r="J180" s="21" t="n">
        <v>0</v>
      </c>
      <c r="K180" s="21"/>
      <c r="L180" s="21"/>
      <c r="M180" s="21"/>
      <c r="N180" s="21"/>
      <c r="O180" s="21"/>
      <c r="P180" s="21"/>
      <c r="Q180" s="22"/>
      <c r="R180" s="23" t="e">
        <f aca="false">AVERAGE(B180:F180)</f>
        <v>#DIV/0!</v>
      </c>
      <c r="S180" s="24" t="e">
        <f aca="false">STDEV(B180:F180)</f>
        <v>#DIV/0!</v>
      </c>
      <c r="T180" s="25" t="n">
        <f aca="false">SUM(B180:F180)</f>
        <v>0</v>
      </c>
      <c r="V180" s="43" t="s">
        <v>73</v>
      </c>
      <c r="W180" s="27" t="n">
        <f aca="false">B180/$W$113</f>
        <v>0</v>
      </c>
      <c r="X180" s="27" t="n">
        <f aca="false">C180/$X$113</f>
        <v>0</v>
      </c>
      <c r="Y180" s="27" t="n">
        <f aca="false">D180/$Y$113</f>
        <v>0</v>
      </c>
      <c r="Z180" s="27" t="n">
        <f aca="false">E180/$Z$113</f>
        <v>0</v>
      </c>
      <c r="AA180" s="27" t="n">
        <f aca="false">F180/$AA$113</f>
        <v>0</v>
      </c>
      <c r="AB180" s="27" t="n">
        <f aca="false">G180/$AB$113</f>
        <v>0</v>
      </c>
      <c r="AC180" s="27" t="n">
        <f aca="false">H180/$AC$113</f>
        <v>0</v>
      </c>
      <c r="AD180" s="27" t="n">
        <f aca="false">I180/$AD$113</f>
        <v>0</v>
      </c>
      <c r="AE180" s="27" t="n">
        <f aca="false">J180/$AE$113</f>
        <v>0</v>
      </c>
      <c r="AF180" s="27" t="n">
        <f aca="false">K180/$AF$113</f>
        <v>0</v>
      </c>
      <c r="AG180" s="27" t="n">
        <f aca="false">L180/$AG$113</f>
        <v>0</v>
      </c>
      <c r="AH180" s="27" t="n">
        <f aca="false">N180/$AH$113</f>
        <v>0</v>
      </c>
      <c r="AI180" s="27" t="n">
        <f aca="false">O180/$AI$113</f>
        <v>0</v>
      </c>
      <c r="AJ180" s="27" t="n">
        <f aca="false">P180/$AJ$113</f>
        <v>0</v>
      </c>
      <c r="AK180" s="27" t="n">
        <f aca="false">AVERAGE(W180:AA180)</f>
        <v>0</v>
      </c>
      <c r="AL180" s="28" t="n">
        <f aca="false">STDEV(W180:AA180)</f>
        <v>0</v>
      </c>
      <c r="AM180" s="29" t="n">
        <f aca="false">SUM(W180:AA180)</f>
        <v>0</v>
      </c>
    </row>
    <row r="181" customFormat="false" ht="14.65" hidden="false" customHeight="false" outlineLevel="0" collapsed="false">
      <c r="A181" s="43" t="s">
        <v>74</v>
      </c>
      <c r="B181" s="21"/>
      <c r="C181" s="22"/>
      <c r="D181" s="22"/>
      <c r="E181" s="21"/>
      <c r="F181" s="22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2" t="n">
        <v>0.15</v>
      </c>
      <c r="R181" s="23" t="e">
        <f aca="false">AVERAGE(B181:F181)</f>
        <v>#DIV/0!</v>
      </c>
      <c r="S181" s="24" t="e">
        <f aca="false">STDEV(B181:F181)</f>
        <v>#DIV/0!</v>
      </c>
      <c r="T181" s="25" t="n">
        <f aca="false">SUM(B181:F181)</f>
        <v>0</v>
      </c>
      <c r="V181" s="43" t="s">
        <v>74</v>
      </c>
      <c r="W181" s="27" t="n">
        <f aca="false">B181/$W$113</f>
        <v>0</v>
      </c>
      <c r="X181" s="27" t="n">
        <f aca="false">C181/$X$113</f>
        <v>0</v>
      </c>
      <c r="Y181" s="27" t="n">
        <f aca="false">D181/$Y$113</f>
        <v>0</v>
      </c>
      <c r="Z181" s="27" t="n">
        <f aca="false">E181/$Z$113</f>
        <v>0</v>
      </c>
      <c r="AA181" s="27" t="n">
        <f aca="false">F181/$AA$113</f>
        <v>0</v>
      </c>
      <c r="AB181" s="27" t="n">
        <f aca="false">G181/$AB$113</f>
        <v>0</v>
      </c>
      <c r="AC181" s="27" t="n">
        <f aca="false">H181/$AC$113</f>
        <v>0</v>
      </c>
      <c r="AD181" s="27" t="n">
        <f aca="false">I181/$AD$113</f>
        <v>0</v>
      </c>
      <c r="AE181" s="27" t="n">
        <f aca="false">J181/$AE$113</f>
        <v>0</v>
      </c>
      <c r="AF181" s="27" t="n">
        <f aca="false">K181/$AF$113</f>
        <v>0</v>
      </c>
      <c r="AG181" s="27" t="n">
        <f aca="false">L181/$AG$113</f>
        <v>0</v>
      </c>
      <c r="AH181" s="27" t="n">
        <f aca="false">N181/$AH$113</f>
        <v>0</v>
      </c>
      <c r="AI181" s="27" t="n">
        <f aca="false">O181/$AI$113</f>
        <v>0</v>
      </c>
      <c r="AJ181" s="27" t="n">
        <f aca="false">P181/$AJ$113</f>
        <v>0</v>
      </c>
      <c r="AK181" s="27" t="n">
        <f aca="false">AVERAGE(W181:AA181)</f>
        <v>0</v>
      </c>
      <c r="AL181" s="28" t="n">
        <f aca="false">STDEV(W181:AA181)</f>
        <v>0</v>
      </c>
      <c r="AM181" s="29" t="n">
        <f aca="false">SUM(W181:AA181)</f>
        <v>0</v>
      </c>
    </row>
    <row r="182" customFormat="false" ht="14.65" hidden="false" customHeight="false" outlineLevel="0" collapsed="false">
      <c r="A182" s="43" t="s">
        <v>75</v>
      </c>
      <c r="B182" s="21" t="n">
        <f aca="false">B183+B187</f>
        <v>0</v>
      </c>
      <c r="C182" s="21" t="n">
        <f aca="false">C183+C187</f>
        <v>0</v>
      </c>
      <c r="D182" s="21" t="n">
        <f aca="false">D183+D187</f>
        <v>0.06</v>
      </c>
      <c r="E182" s="21" t="n">
        <f aca="false">E183+E187</f>
        <v>0.3</v>
      </c>
      <c r="F182" s="21" t="n">
        <f aca="false">F183+F187</f>
        <v>0.67</v>
      </c>
      <c r="G182" s="21" t="n">
        <f aca="false">G183+G187</f>
        <v>0</v>
      </c>
      <c r="H182" s="21" t="n">
        <f aca="false">H183+H187</f>
        <v>0.99</v>
      </c>
      <c r="I182" s="21" t="n">
        <f aca="false">I183+I187</f>
        <v>0</v>
      </c>
      <c r="J182" s="21" t="n">
        <f aca="false">J183+J187</f>
        <v>0</v>
      </c>
      <c r="K182" s="21" t="n">
        <f aca="false">K183+K187</f>
        <v>0</v>
      </c>
      <c r="L182" s="21" t="n">
        <f aca="false">L183+L187</f>
        <v>0.44</v>
      </c>
      <c r="M182" s="21" t="n">
        <f aca="false">M183+M187</f>
        <v>0</v>
      </c>
      <c r="N182" s="21" t="n">
        <f aca="false">N183+N187</f>
        <v>0.5</v>
      </c>
      <c r="O182" s="21" t="n">
        <f aca="false">O183+O187</f>
        <v>13.33</v>
      </c>
      <c r="P182" s="21" t="n">
        <f aca="false">P183+P187</f>
        <v>1.89</v>
      </c>
      <c r="Q182" s="21" t="n">
        <f aca="false">Q183+Q187</f>
        <v>5.36</v>
      </c>
      <c r="R182" s="21" t="e">
        <f aca="false">R183+R187</f>
        <v>#DIV/0!</v>
      </c>
      <c r="S182" s="21" t="e">
        <f aca="false">S183+S187</f>
        <v>#DIV/0!</v>
      </c>
      <c r="T182" s="21" t="n">
        <f aca="false">T183+T187</f>
        <v>1.03</v>
      </c>
      <c r="V182" s="43" t="s">
        <v>75</v>
      </c>
      <c r="W182" s="27" t="n">
        <f aca="false">B182/$W$113</f>
        <v>0</v>
      </c>
      <c r="X182" s="27" t="n">
        <f aca="false">C182/$X$113</f>
        <v>0</v>
      </c>
      <c r="Y182" s="27" t="n">
        <f aca="false">D182/$Y$113</f>
        <v>0.140845070422535</v>
      </c>
      <c r="Z182" s="27" t="n">
        <f aca="false">E182/$Z$113</f>
        <v>0.793650793650794</v>
      </c>
      <c r="AA182" s="27" t="n">
        <f aca="false">F182/$AA$113</f>
        <v>1.92528735632184</v>
      </c>
      <c r="AB182" s="27" t="n">
        <f aca="false">G182/$AB$113</f>
        <v>0</v>
      </c>
      <c r="AC182" s="27" t="n">
        <f aca="false">H182/$AC$113</f>
        <v>2.34597156398104</v>
      </c>
      <c r="AD182" s="27" t="n">
        <f aca="false">I182/$AD$113</f>
        <v>0</v>
      </c>
      <c r="AE182" s="27" t="n">
        <f aca="false">J182/$AE$113</f>
        <v>0</v>
      </c>
      <c r="AF182" s="27" t="n">
        <f aca="false">K182/$AF$113</f>
        <v>0</v>
      </c>
      <c r="AG182" s="27" t="n">
        <f aca="false">L182/$AG$113</f>
        <v>1.0377358490566</v>
      </c>
      <c r="AH182" s="27" t="n">
        <f aca="false">N182/$AH$113</f>
        <v>0.558659217877095</v>
      </c>
      <c r="AI182" s="27" t="n">
        <f aca="false">O182/$AI$113</f>
        <v>15.2342857142857</v>
      </c>
      <c r="AJ182" s="27" t="n">
        <f aca="false">P182/$AJ$113</f>
        <v>2.02789699570815</v>
      </c>
      <c r="AK182" s="27" t="n">
        <f aca="false">AVERAGE(W182:AA182)</f>
        <v>0.571956644079034</v>
      </c>
      <c r="AL182" s="28" t="n">
        <f aca="false">STDEV(W182:AA182)</f>
        <v>0.824739096170245</v>
      </c>
      <c r="AM182" s="29" t="n">
        <f aca="false">SUM(W182:AA182)</f>
        <v>2.85978322039517</v>
      </c>
    </row>
    <row r="183" customFormat="false" ht="14.65" hidden="false" customHeight="false" outlineLevel="0" collapsed="false">
      <c r="A183" s="43" t="s">
        <v>76</v>
      </c>
      <c r="B183" s="21"/>
      <c r="C183" s="22"/>
      <c r="D183" s="22"/>
      <c r="E183" s="21"/>
      <c r="F183" s="22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2" t="n">
        <v>0.03</v>
      </c>
      <c r="R183" s="23" t="e">
        <f aca="false">AVERAGE(B183:F183)</f>
        <v>#DIV/0!</v>
      </c>
      <c r="S183" s="24" t="e">
        <f aca="false">STDEV(B183:F183)</f>
        <v>#DIV/0!</v>
      </c>
      <c r="T183" s="25" t="n">
        <f aca="false">SUM(B183:F183)</f>
        <v>0</v>
      </c>
      <c r="V183" s="43" t="s">
        <v>76</v>
      </c>
      <c r="W183" s="27" t="n">
        <f aca="false">B183/$W$113</f>
        <v>0</v>
      </c>
      <c r="X183" s="27" t="n">
        <f aca="false">C183/$X$113</f>
        <v>0</v>
      </c>
      <c r="Y183" s="27" t="n">
        <f aca="false">D183/$Y$113</f>
        <v>0</v>
      </c>
      <c r="Z183" s="27" t="n">
        <f aca="false">E183/$Z$113</f>
        <v>0</v>
      </c>
      <c r="AA183" s="27" t="n">
        <f aca="false">F183/$AA$113</f>
        <v>0</v>
      </c>
      <c r="AB183" s="27" t="n">
        <f aca="false">G183/$AB$113</f>
        <v>0</v>
      </c>
      <c r="AC183" s="27" t="n">
        <f aca="false">H183/$AC$113</f>
        <v>0</v>
      </c>
      <c r="AD183" s="27" t="n">
        <f aca="false">I183/$AD$113</f>
        <v>0</v>
      </c>
      <c r="AE183" s="27" t="n">
        <f aca="false">J183/$AE$113</f>
        <v>0</v>
      </c>
      <c r="AF183" s="27" t="n">
        <f aca="false">K183/$AF$113</f>
        <v>0</v>
      </c>
      <c r="AG183" s="27" t="n">
        <f aca="false">L183/$AG$113</f>
        <v>0</v>
      </c>
      <c r="AH183" s="27" t="n">
        <f aca="false">N183/$AH$113</f>
        <v>0</v>
      </c>
      <c r="AI183" s="27" t="n">
        <f aca="false">O183/$AI$113</f>
        <v>0</v>
      </c>
      <c r="AJ183" s="27" t="n">
        <f aca="false">P183/$AJ$113</f>
        <v>0</v>
      </c>
      <c r="AK183" s="27" t="n">
        <f aca="false">AVERAGE(W183:AA183)</f>
        <v>0</v>
      </c>
      <c r="AL183" s="28" t="n">
        <f aca="false">STDEV(W183:AA183)</f>
        <v>0</v>
      </c>
      <c r="AM183" s="29" t="n">
        <f aca="false">SUM(W183:AA183)</f>
        <v>0</v>
      </c>
    </row>
    <row r="184" customFormat="false" ht="14.65" hidden="false" customHeight="false" outlineLevel="0" collapsed="false">
      <c r="A184" s="43" t="s">
        <v>77</v>
      </c>
      <c r="B184" s="21"/>
      <c r="C184" s="22"/>
      <c r="D184" s="22"/>
      <c r="E184" s="21"/>
      <c r="F184" s="22" t="n">
        <v>0.23</v>
      </c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2"/>
      <c r="R184" s="23" t="n">
        <f aca="false">AVERAGE(B184:F184)</f>
        <v>0.23</v>
      </c>
      <c r="S184" s="24" t="e">
        <f aca="false">STDEV(B184:F184)</f>
        <v>#DIV/0!</v>
      </c>
      <c r="T184" s="25" t="n">
        <f aca="false">SUM(B184:F184)</f>
        <v>0.23</v>
      </c>
      <c r="V184" s="43" t="s">
        <v>77</v>
      </c>
      <c r="W184" s="27" t="n">
        <f aca="false">B184/$W$113</f>
        <v>0</v>
      </c>
      <c r="X184" s="27" t="n">
        <f aca="false">C184/$X$113</f>
        <v>0</v>
      </c>
      <c r="Y184" s="27" t="n">
        <f aca="false">D184/$Y$113</f>
        <v>0</v>
      </c>
      <c r="Z184" s="27" t="n">
        <f aca="false">E184/$Z$113</f>
        <v>0</v>
      </c>
      <c r="AA184" s="27" t="n">
        <f aca="false">F184/$AA$113</f>
        <v>0.660919540229885</v>
      </c>
      <c r="AB184" s="27" t="n">
        <f aca="false">G184/$AB$113</f>
        <v>0</v>
      </c>
      <c r="AC184" s="27" t="n">
        <f aca="false">H184/$AC$113</f>
        <v>0</v>
      </c>
      <c r="AD184" s="27" t="n">
        <f aca="false">I184/$AD$113</f>
        <v>0</v>
      </c>
      <c r="AE184" s="27" t="n">
        <f aca="false">J184/$AE$113</f>
        <v>0</v>
      </c>
      <c r="AF184" s="27" t="n">
        <f aca="false">K184/$AF$113</f>
        <v>0</v>
      </c>
      <c r="AG184" s="27" t="n">
        <f aca="false">L184/$AG$113</f>
        <v>0</v>
      </c>
      <c r="AH184" s="27" t="n">
        <f aca="false">N184/$AH$113</f>
        <v>0</v>
      </c>
      <c r="AI184" s="27" t="n">
        <f aca="false">O184/$AI$113</f>
        <v>0</v>
      </c>
      <c r="AJ184" s="27" t="n">
        <f aca="false">P184/$AJ$113</f>
        <v>0</v>
      </c>
      <c r="AK184" s="27" t="n">
        <f aca="false">AVERAGE(W184:AA184)</f>
        <v>0.132183908045977</v>
      </c>
      <c r="AL184" s="28" t="n">
        <f aca="false">STDEV(W184:AA184)</f>
        <v>0.295572203922386</v>
      </c>
      <c r="AM184" s="29" t="n">
        <f aca="false">SUM(W184:AA184)</f>
        <v>0.660919540229885</v>
      </c>
    </row>
    <row r="185" customFormat="false" ht="14.65" hidden="false" customHeight="false" outlineLevel="0" collapsed="false">
      <c r="A185" s="43" t="s">
        <v>78</v>
      </c>
      <c r="B185" s="21"/>
      <c r="C185" s="22"/>
      <c r="D185" s="22"/>
      <c r="E185" s="21" t="n">
        <v>0.06</v>
      </c>
      <c r="F185" s="22"/>
      <c r="G185" s="21"/>
      <c r="H185" s="21" t="n">
        <v>0.3</v>
      </c>
      <c r="I185" s="21"/>
      <c r="J185" s="21" t="n">
        <v>0</v>
      </c>
      <c r="K185" s="21"/>
      <c r="L185" s="21"/>
      <c r="M185" s="21" t="n">
        <v>0.11</v>
      </c>
      <c r="N185" s="21" t="n">
        <v>0.25</v>
      </c>
      <c r="O185" s="21" t="n">
        <v>0.13</v>
      </c>
      <c r="P185" s="21" t="n">
        <v>0.29</v>
      </c>
      <c r="Q185" s="22" t="n">
        <v>0.02</v>
      </c>
      <c r="R185" s="23" t="n">
        <f aca="false">AVERAGE(B185:F185)</f>
        <v>0.06</v>
      </c>
      <c r="S185" s="24" t="e">
        <f aca="false">STDEV(B185:F185)</f>
        <v>#DIV/0!</v>
      </c>
      <c r="T185" s="25" t="n">
        <f aca="false">SUM(B185:F185)</f>
        <v>0.06</v>
      </c>
      <c r="V185" s="43" t="s">
        <v>78</v>
      </c>
      <c r="W185" s="27" t="n">
        <f aca="false">B185/$W$113</f>
        <v>0</v>
      </c>
      <c r="X185" s="27" t="n">
        <f aca="false">C185/$X$113</f>
        <v>0</v>
      </c>
      <c r="Y185" s="27" t="n">
        <f aca="false">D185/$Y$113</f>
        <v>0</v>
      </c>
      <c r="Z185" s="27" t="n">
        <f aca="false">E185/$Z$113</f>
        <v>0.158730158730159</v>
      </c>
      <c r="AA185" s="27" t="n">
        <f aca="false">F185/$AA$113</f>
        <v>0</v>
      </c>
      <c r="AB185" s="27" t="n">
        <f aca="false">G185/$AB$113</f>
        <v>0</v>
      </c>
      <c r="AC185" s="27" t="n">
        <f aca="false">H185/$AC$113</f>
        <v>0.710900473933649</v>
      </c>
      <c r="AD185" s="27" t="n">
        <f aca="false">I185/$AD$113</f>
        <v>0</v>
      </c>
      <c r="AE185" s="27" t="n">
        <f aca="false">J185/$AE$113</f>
        <v>0</v>
      </c>
      <c r="AF185" s="27" t="n">
        <f aca="false">K185/$AF$113</f>
        <v>0</v>
      </c>
      <c r="AG185" s="27" t="n">
        <f aca="false">L185/$AG$113</f>
        <v>0</v>
      </c>
      <c r="AH185" s="27" t="n">
        <f aca="false">N185/$AH$113</f>
        <v>0.279329608938547</v>
      </c>
      <c r="AI185" s="27" t="n">
        <f aca="false">O185/$AI$113</f>
        <v>0.148571428571429</v>
      </c>
      <c r="AJ185" s="27" t="n">
        <f aca="false">P185/$AJ$113</f>
        <v>0.311158798283262</v>
      </c>
      <c r="AK185" s="27" t="n">
        <f aca="false">AVERAGE(W185:AA185)</f>
        <v>0.0317460317460317</v>
      </c>
      <c r="AL185" s="28" t="n">
        <f aca="false">STDEV(W185:AA185)</f>
        <v>0.0709862849999933</v>
      </c>
      <c r="AM185" s="29" t="n">
        <f aca="false">SUM(W185:AA185)</f>
        <v>0.158730158730159</v>
      </c>
    </row>
    <row r="186" customFormat="false" ht="14.65" hidden="false" customHeight="false" outlineLevel="0" collapsed="false">
      <c r="A186" s="43" t="s">
        <v>79</v>
      </c>
      <c r="B186" s="21"/>
      <c r="C186" s="22"/>
      <c r="D186" s="22"/>
      <c r="E186" s="21"/>
      <c r="F186" s="22"/>
      <c r="G186" s="21"/>
      <c r="H186" s="21"/>
      <c r="I186" s="21"/>
      <c r="J186" s="21"/>
      <c r="K186" s="21"/>
      <c r="L186" s="21"/>
      <c r="M186" s="21"/>
      <c r="N186" s="21" t="n">
        <v>0</v>
      </c>
      <c r="O186" s="21"/>
      <c r="P186" s="21"/>
      <c r="Q186" s="22"/>
      <c r="R186" s="23" t="e">
        <f aca="false">AVERAGE(B186:F186)</f>
        <v>#DIV/0!</v>
      </c>
      <c r="S186" s="24" t="e">
        <f aca="false">STDEV(B186:F186)</f>
        <v>#DIV/0!</v>
      </c>
      <c r="T186" s="25" t="n">
        <f aca="false">SUM(B186:F186)</f>
        <v>0</v>
      </c>
      <c r="V186" s="43" t="s">
        <v>79</v>
      </c>
      <c r="W186" s="27" t="n">
        <f aca="false">B186/$W$113</f>
        <v>0</v>
      </c>
      <c r="X186" s="27" t="n">
        <f aca="false">C186/$X$113</f>
        <v>0</v>
      </c>
      <c r="Y186" s="27" t="n">
        <f aca="false">D186/$Y$113</f>
        <v>0</v>
      </c>
      <c r="Z186" s="27" t="n">
        <f aca="false">E186/$Z$113</f>
        <v>0</v>
      </c>
      <c r="AA186" s="27" t="n">
        <f aca="false">F186/$AA$113</f>
        <v>0</v>
      </c>
      <c r="AB186" s="27" t="n">
        <f aca="false">G186/$AB$113</f>
        <v>0</v>
      </c>
      <c r="AC186" s="27" t="n">
        <f aca="false">H186/$AC$113</f>
        <v>0</v>
      </c>
      <c r="AD186" s="27" t="n">
        <f aca="false">I186/$AD$113</f>
        <v>0</v>
      </c>
      <c r="AE186" s="27" t="n">
        <f aca="false">J186/$AE$113</f>
        <v>0</v>
      </c>
      <c r="AF186" s="27" t="n">
        <f aca="false">K186/$AF$113</f>
        <v>0</v>
      </c>
      <c r="AG186" s="27" t="n">
        <f aca="false">L186/$AG$113</f>
        <v>0</v>
      </c>
      <c r="AH186" s="27" t="n">
        <f aca="false">N186/$AH$113</f>
        <v>0</v>
      </c>
      <c r="AI186" s="27" t="n">
        <f aca="false">O186/$AI$113</f>
        <v>0</v>
      </c>
      <c r="AJ186" s="27" t="n">
        <f aca="false">P186/$AJ$113</f>
        <v>0</v>
      </c>
      <c r="AK186" s="27" t="n">
        <f aca="false">AVERAGE(W186:AA186)</f>
        <v>0</v>
      </c>
      <c r="AL186" s="28" t="n">
        <f aca="false">STDEV(W186:AA186)</f>
        <v>0</v>
      </c>
      <c r="AM186" s="29" t="n">
        <f aca="false">SUM(W186:AA186)</f>
        <v>0</v>
      </c>
    </row>
    <row r="187" customFormat="false" ht="14.65" hidden="false" customHeight="false" outlineLevel="0" collapsed="false">
      <c r="A187" s="33" t="s">
        <v>80</v>
      </c>
      <c r="B187" s="21"/>
      <c r="C187" s="22"/>
      <c r="D187" s="22" t="n">
        <v>0.06</v>
      </c>
      <c r="E187" s="21" t="n">
        <v>0.3</v>
      </c>
      <c r="F187" s="22" t="n">
        <v>0.67</v>
      </c>
      <c r="G187" s="21"/>
      <c r="H187" s="21" t="n">
        <v>0.99</v>
      </c>
      <c r="I187" s="21"/>
      <c r="J187" s="21"/>
      <c r="K187" s="21"/>
      <c r="L187" s="21" t="n">
        <v>0.44</v>
      </c>
      <c r="M187" s="21"/>
      <c r="N187" s="21" t="n">
        <v>0.5</v>
      </c>
      <c r="O187" s="21" t="n">
        <v>13.33</v>
      </c>
      <c r="P187" s="21" t="n">
        <v>1.89</v>
      </c>
      <c r="Q187" s="22" t="n">
        <v>5.33</v>
      </c>
      <c r="R187" s="23" t="n">
        <f aca="false">AVERAGE(B187:F187)</f>
        <v>0.343333333333333</v>
      </c>
      <c r="S187" s="24" t="n">
        <f aca="false">STDEV(B187:F187)</f>
        <v>0.307300070506554</v>
      </c>
      <c r="T187" s="25" t="n">
        <f aca="false">SUM(B187:F187)</f>
        <v>1.03</v>
      </c>
      <c r="V187" s="33" t="s">
        <v>80</v>
      </c>
      <c r="W187" s="27" t="n">
        <f aca="false">B187/$W$113</f>
        <v>0</v>
      </c>
      <c r="X187" s="27" t="n">
        <f aca="false">C187/$X$113</f>
        <v>0</v>
      </c>
      <c r="Y187" s="27" t="n">
        <f aca="false">D187/$Y$113</f>
        <v>0.140845070422535</v>
      </c>
      <c r="Z187" s="27" t="n">
        <f aca="false">E187/$Z$113</f>
        <v>0.793650793650794</v>
      </c>
      <c r="AA187" s="27" t="n">
        <f aca="false">F187/$AA$113</f>
        <v>1.92528735632184</v>
      </c>
      <c r="AB187" s="27" t="n">
        <f aca="false">G187/$AB$113</f>
        <v>0</v>
      </c>
      <c r="AC187" s="27" t="n">
        <f aca="false">H187/$AC$113</f>
        <v>2.34597156398104</v>
      </c>
      <c r="AD187" s="27" t="n">
        <f aca="false">I187/$AD$113</f>
        <v>0</v>
      </c>
      <c r="AE187" s="27" t="n">
        <f aca="false">J187/$AE$113</f>
        <v>0</v>
      </c>
      <c r="AF187" s="27" t="n">
        <f aca="false">K187/$AF$113</f>
        <v>0</v>
      </c>
      <c r="AG187" s="27" t="n">
        <f aca="false">L187/$AG$113</f>
        <v>1.0377358490566</v>
      </c>
      <c r="AH187" s="27" t="n">
        <f aca="false">N187/$AH$113</f>
        <v>0.558659217877095</v>
      </c>
      <c r="AI187" s="27" t="n">
        <f aca="false">O187/$AI$113</f>
        <v>15.2342857142857</v>
      </c>
      <c r="AJ187" s="27" t="n">
        <f aca="false">P187/$AJ$113</f>
        <v>2.02789699570815</v>
      </c>
      <c r="AK187" s="27" t="n">
        <f aca="false">AVERAGE(W187:AA187)</f>
        <v>0.571956644079034</v>
      </c>
      <c r="AL187" s="28" t="n">
        <f aca="false">STDEV(W187:AA187)</f>
        <v>0.824739096170245</v>
      </c>
      <c r="AM187" s="29" t="n">
        <f aca="false">SUM(W187:AA187)</f>
        <v>2.85978322039517</v>
      </c>
    </row>
    <row r="188" customFormat="false" ht="14.65" hidden="false" customHeight="false" outlineLevel="0" collapsed="false">
      <c r="A188" s="43" t="s">
        <v>81</v>
      </c>
      <c r="B188" s="21"/>
      <c r="C188" s="22"/>
      <c r="D188" s="22"/>
      <c r="E188" s="21"/>
      <c r="F188" s="22" t="n">
        <v>0</v>
      </c>
      <c r="G188" s="21"/>
      <c r="H188" s="21"/>
      <c r="I188" s="21"/>
      <c r="J188" s="21"/>
      <c r="K188" s="21"/>
      <c r="L188" s="21"/>
      <c r="M188" s="21"/>
      <c r="N188" s="21" t="n">
        <v>0</v>
      </c>
      <c r="O188" s="21"/>
      <c r="P188" s="21"/>
      <c r="Q188" s="22"/>
      <c r="R188" s="23" t="n">
        <f aca="false">AVERAGE(B188:F188)</f>
        <v>0</v>
      </c>
      <c r="S188" s="24" t="e">
        <f aca="false">STDEV(B188:F188)</f>
        <v>#DIV/0!</v>
      </c>
      <c r="T188" s="25" t="n">
        <f aca="false">SUM(B188:F188)</f>
        <v>0</v>
      </c>
      <c r="V188" s="43" t="s">
        <v>81</v>
      </c>
      <c r="W188" s="27" t="n">
        <f aca="false">B188/$W$113</f>
        <v>0</v>
      </c>
      <c r="X188" s="27" t="n">
        <f aca="false">C188/$X$113</f>
        <v>0</v>
      </c>
      <c r="Y188" s="27" t="n">
        <f aca="false">D188/$Y$113</f>
        <v>0</v>
      </c>
      <c r="Z188" s="27" t="n">
        <f aca="false">E188/$Z$113</f>
        <v>0</v>
      </c>
      <c r="AA188" s="27" t="n">
        <f aca="false">F188/$AA$113</f>
        <v>0</v>
      </c>
      <c r="AB188" s="27" t="n">
        <f aca="false">G188/$AB$113</f>
        <v>0</v>
      </c>
      <c r="AC188" s="27" t="n">
        <f aca="false">H188/$AC$113</f>
        <v>0</v>
      </c>
      <c r="AD188" s="27" t="n">
        <f aca="false">I188/$AD$113</f>
        <v>0</v>
      </c>
      <c r="AE188" s="27" t="n">
        <f aca="false">J188/$AE$113</f>
        <v>0</v>
      </c>
      <c r="AF188" s="27" t="n">
        <f aca="false">K188/$AF$113</f>
        <v>0</v>
      </c>
      <c r="AG188" s="27" t="n">
        <f aca="false">L188/$AG$113</f>
        <v>0</v>
      </c>
      <c r="AH188" s="27" t="n">
        <f aca="false">N188/$AH$113</f>
        <v>0</v>
      </c>
      <c r="AI188" s="27" t="n">
        <f aca="false">O188/$AI$113</f>
        <v>0</v>
      </c>
      <c r="AJ188" s="27" t="n">
        <f aca="false">P188/$AJ$113</f>
        <v>0</v>
      </c>
      <c r="AK188" s="27" t="n">
        <f aca="false">AVERAGE(W188:AA188)</f>
        <v>0</v>
      </c>
      <c r="AL188" s="28" t="n">
        <f aca="false">STDEV(W188:AA188)</f>
        <v>0</v>
      </c>
      <c r="AM188" s="29" t="n">
        <f aca="false">SUM(W188:AA188)</f>
        <v>0</v>
      </c>
    </row>
    <row r="189" customFormat="false" ht="14.65" hidden="false" customHeight="false" outlineLevel="0" collapsed="false">
      <c r="A189" s="43" t="s">
        <v>82</v>
      </c>
      <c r="B189" s="21" t="n">
        <v>0.02</v>
      </c>
      <c r="C189" s="22"/>
      <c r="D189" s="22"/>
      <c r="E189" s="21" t="n">
        <v>0.01</v>
      </c>
      <c r="F189" s="22" t="n">
        <v>0.02</v>
      </c>
      <c r="G189" s="21"/>
      <c r="H189" s="21"/>
      <c r="I189" s="21" t="n">
        <v>0.02</v>
      </c>
      <c r="J189" s="21"/>
      <c r="K189" s="21"/>
      <c r="L189" s="21"/>
      <c r="M189" s="21" t="n">
        <v>0.03</v>
      </c>
      <c r="N189" s="21" t="n">
        <v>0.02</v>
      </c>
      <c r="O189" s="21"/>
      <c r="P189" s="21" t="n">
        <v>0.05</v>
      </c>
      <c r="Q189" s="22" t="n">
        <v>0.15</v>
      </c>
      <c r="R189" s="23" t="n">
        <f aca="false">AVERAGE(B189:F189)</f>
        <v>0.0166666666666667</v>
      </c>
      <c r="S189" s="24" t="n">
        <f aca="false">STDEV(B189:F189)</f>
        <v>0.00577350269189626</v>
      </c>
      <c r="T189" s="25" t="n">
        <f aca="false">SUM(B189:F189)</f>
        <v>0.05</v>
      </c>
      <c r="V189" s="43" t="s">
        <v>82</v>
      </c>
      <c r="W189" s="27" t="n">
        <f aca="false">B189/$W$113</f>
        <v>0.0379506641366224</v>
      </c>
      <c r="X189" s="27" t="n">
        <f aca="false">C189/$X$113</f>
        <v>0</v>
      </c>
      <c r="Y189" s="27" t="n">
        <f aca="false">D189/$Y$113</f>
        <v>0</v>
      </c>
      <c r="Z189" s="27" t="n">
        <f aca="false">E189/$Z$113</f>
        <v>0.0264550264550265</v>
      </c>
      <c r="AA189" s="27" t="n">
        <f aca="false">F189/$AA$113</f>
        <v>0.0574712643678161</v>
      </c>
      <c r="AB189" s="27" t="n">
        <f aca="false">G189/$AB$113</f>
        <v>0</v>
      </c>
      <c r="AC189" s="27" t="n">
        <f aca="false">H189/$AC$113</f>
        <v>0</v>
      </c>
      <c r="AD189" s="27" t="n">
        <f aca="false">I189/$AD$113</f>
        <v>0.0261437908496732</v>
      </c>
      <c r="AE189" s="27" t="n">
        <f aca="false">J189/$AE$113</f>
        <v>0</v>
      </c>
      <c r="AF189" s="27" t="n">
        <f aca="false">K189/$AF$113</f>
        <v>0</v>
      </c>
      <c r="AG189" s="27" t="n">
        <f aca="false">L189/$AG$113</f>
        <v>0</v>
      </c>
      <c r="AH189" s="27" t="n">
        <f aca="false">N189/$AH$113</f>
        <v>0.0223463687150838</v>
      </c>
      <c r="AI189" s="27" t="n">
        <f aca="false">O189/$AI$113</f>
        <v>0</v>
      </c>
      <c r="AJ189" s="27" t="n">
        <f aca="false">P189/$AJ$113</f>
        <v>0.0536480686695279</v>
      </c>
      <c r="AK189" s="27" t="n">
        <f aca="false">AVERAGE(W189:AA189)</f>
        <v>0.024375390991893</v>
      </c>
      <c r="AL189" s="28" t="n">
        <f aca="false">STDEV(W189:AA189)</f>
        <v>0.0248609590077695</v>
      </c>
      <c r="AM189" s="29" t="n">
        <f aca="false">SUM(W189:AA189)</f>
        <v>0.121876954959465</v>
      </c>
    </row>
    <row r="190" customFormat="false" ht="14.65" hidden="false" customHeight="false" outlineLevel="0" collapsed="false">
      <c r="A190" s="33" t="s">
        <v>83</v>
      </c>
      <c r="B190" s="21"/>
      <c r="C190" s="22"/>
      <c r="D190" s="22"/>
      <c r="E190" s="21"/>
      <c r="F190" s="22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2"/>
      <c r="R190" s="23" t="e">
        <f aca="false">AVERAGE(B190:F190)</f>
        <v>#DIV/0!</v>
      </c>
      <c r="S190" s="24" t="e">
        <f aca="false">STDEV(B190:F190)</f>
        <v>#DIV/0!</v>
      </c>
      <c r="T190" s="25" t="n">
        <f aca="false">SUM(B190:F190)</f>
        <v>0</v>
      </c>
      <c r="V190" s="33" t="s">
        <v>83</v>
      </c>
      <c r="W190" s="27" t="n">
        <f aca="false">B190/$W$113</f>
        <v>0</v>
      </c>
      <c r="X190" s="27" t="n">
        <f aca="false">C190/$X$113</f>
        <v>0</v>
      </c>
      <c r="Y190" s="27" t="n">
        <f aca="false">D190/$Y$113</f>
        <v>0</v>
      </c>
      <c r="Z190" s="27" t="n">
        <f aca="false">E190/$Z$113</f>
        <v>0</v>
      </c>
      <c r="AA190" s="27" t="n">
        <f aca="false">F190/$AA$113</f>
        <v>0</v>
      </c>
      <c r="AB190" s="27" t="n">
        <f aca="false">G190/$AB$113</f>
        <v>0</v>
      </c>
      <c r="AC190" s="27" t="n">
        <f aca="false">H190/$AC$113</f>
        <v>0</v>
      </c>
      <c r="AD190" s="27" t="n">
        <f aca="false">I190/$AD$113</f>
        <v>0</v>
      </c>
      <c r="AE190" s="27" t="n">
        <f aca="false">J190/$AE$113</f>
        <v>0</v>
      </c>
      <c r="AF190" s="27" t="n">
        <f aca="false">K190/$AF$113</f>
        <v>0</v>
      </c>
      <c r="AG190" s="27" t="n">
        <f aca="false">L190/$AG$113</f>
        <v>0</v>
      </c>
      <c r="AH190" s="27" t="n">
        <f aca="false">N190/$AH$113</f>
        <v>0</v>
      </c>
      <c r="AI190" s="27" t="n">
        <f aca="false">O190/$AI$113</f>
        <v>0</v>
      </c>
      <c r="AJ190" s="27" t="n">
        <f aca="false">P190/$AJ$113</f>
        <v>0</v>
      </c>
      <c r="AK190" s="27" t="n">
        <f aca="false">AVERAGE(W190:AA190)</f>
        <v>0</v>
      </c>
      <c r="AL190" s="28" t="n">
        <f aca="false">STDEV(W190:AA190)</f>
        <v>0</v>
      </c>
      <c r="AM190" s="29" t="n">
        <f aca="false">SUM(W190:AA190)</f>
        <v>0</v>
      </c>
    </row>
    <row r="191" customFormat="false" ht="14.65" hidden="false" customHeight="false" outlineLevel="0" collapsed="false">
      <c r="A191" s="33" t="s">
        <v>84</v>
      </c>
      <c r="B191" s="21"/>
      <c r="C191" s="22"/>
      <c r="D191" s="22"/>
      <c r="E191" s="21"/>
      <c r="F191" s="22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2"/>
      <c r="R191" s="23" t="e">
        <f aca="false">AVERAGE(B191:F191)</f>
        <v>#DIV/0!</v>
      </c>
      <c r="S191" s="24" t="e">
        <f aca="false">STDEV(B191:F191)</f>
        <v>#DIV/0!</v>
      </c>
      <c r="T191" s="25" t="n">
        <f aca="false">SUM(B191:F191)</f>
        <v>0</v>
      </c>
      <c r="V191" s="33" t="s">
        <v>84</v>
      </c>
      <c r="W191" s="27" t="n">
        <f aca="false">B191/$W$113</f>
        <v>0</v>
      </c>
      <c r="X191" s="27" t="n">
        <f aca="false">C191/$X$113</f>
        <v>0</v>
      </c>
      <c r="Y191" s="27" t="n">
        <f aca="false">D191/$Y$113</f>
        <v>0</v>
      </c>
      <c r="Z191" s="27" t="n">
        <f aca="false">E191/$Z$113</f>
        <v>0</v>
      </c>
      <c r="AA191" s="27" t="n">
        <f aca="false">F191/$AA$113</f>
        <v>0</v>
      </c>
      <c r="AB191" s="27" t="n">
        <f aca="false">G191/$AB$113</f>
        <v>0</v>
      </c>
      <c r="AC191" s="27" t="n">
        <f aca="false">H191/$AC$113</f>
        <v>0</v>
      </c>
      <c r="AD191" s="27" t="n">
        <f aca="false">I191/$AD$113</f>
        <v>0</v>
      </c>
      <c r="AE191" s="27" t="n">
        <f aca="false">J191/$AE$113</f>
        <v>0</v>
      </c>
      <c r="AF191" s="27" t="n">
        <f aca="false">K191/$AF$113</f>
        <v>0</v>
      </c>
      <c r="AG191" s="27" t="n">
        <f aca="false">L191/$AG$113</f>
        <v>0</v>
      </c>
      <c r="AH191" s="27" t="n">
        <f aca="false">N191/$AH$113</f>
        <v>0</v>
      </c>
      <c r="AI191" s="27" t="n">
        <f aca="false">O191/$AI$113</f>
        <v>0</v>
      </c>
      <c r="AJ191" s="27" t="n">
        <f aca="false">P191/$AJ$113</f>
        <v>0</v>
      </c>
      <c r="AK191" s="27" t="n">
        <f aca="false">AVERAGE(W191:AA191)</f>
        <v>0</v>
      </c>
      <c r="AL191" s="28" t="n">
        <f aca="false">STDEV(W191:AA191)</f>
        <v>0</v>
      </c>
      <c r="AM191" s="29" t="n">
        <f aca="false">SUM(W191:AA191)</f>
        <v>0</v>
      </c>
    </row>
    <row r="192" customFormat="false" ht="14.65" hidden="false" customHeight="false" outlineLevel="0" collapsed="false">
      <c r="A192" s="43" t="s">
        <v>85</v>
      </c>
      <c r="B192" s="21" t="n">
        <v>0.01</v>
      </c>
      <c r="C192" s="22"/>
      <c r="D192" s="22" t="n">
        <v>0.07</v>
      </c>
      <c r="E192" s="21" t="n">
        <v>0.01</v>
      </c>
      <c r="F192" s="22" t="n">
        <v>0.05</v>
      </c>
      <c r="G192" s="21"/>
      <c r="H192" s="21" t="n">
        <v>0.02</v>
      </c>
      <c r="I192" s="21" t="n">
        <v>0.01</v>
      </c>
      <c r="J192" s="21"/>
      <c r="K192" s="21"/>
      <c r="L192" s="21" t="n">
        <v>0.34</v>
      </c>
      <c r="M192" s="21"/>
      <c r="N192" s="21" t="n">
        <v>0.46</v>
      </c>
      <c r="O192" s="21"/>
      <c r="P192" s="21" t="n">
        <v>0.49</v>
      </c>
      <c r="Q192" s="22" t="n">
        <v>0.01</v>
      </c>
      <c r="R192" s="23" t="n">
        <f aca="false">AVERAGE(B192:F192)</f>
        <v>0.035</v>
      </c>
      <c r="S192" s="24" t="n">
        <f aca="false">STDEV(B192:F192)</f>
        <v>0.03</v>
      </c>
      <c r="T192" s="25" t="n">
        <f aca="false">SUM(B192:F192)</f>
        <v>0.14</v>
      </c>
      <c r="V192" s="43" t="s">
        <v>85</v>
      </c>
      <c r="W192" s="27" t="n">
        <f aca="false">B192/$W$113</f>
        <v>0.0189753320683112</v>
      </c>
      <c r="X192" s="27" t="n">
        <f aca="false">C192/$X$113</f>
        <v>0</v>
      </c>
      <c r="Y192" s="27" t="n">
        <f aca="false">D192/$Y$113</f>
        <v>0.164319248826291</v>
      </c>
      <c r="Z192" s="27" t="n">
        <f aca="false">E192/$Z$113</f>
        <v>0.0264550264550265</v>
      </c>
      <c r="AA192" s="27" t="n">
        <f aca="false">F192/$AA$113</f>
        <v>0.14367816091954</v>
      </c>
      <c r="AB192" s="27" t="n">
        <f aca="false">G192/$AB$113</f>
        <v>0</v>
      </c>
      <c r="AC192" s="27" t="n">
        <f aca="false">H192/$AC$113</f>
        <v>0.04739336492891</v>
      </c>
      <c r="AD192" s="27" t="n">
        <f aca="false">I192/$AD$113</f>
        <v>0.0130718954248366</v>
      </c>
      <c r="AE192" s="27" t="n">
        <f aca="false">J192/$AE$113</f>
        <v>0</v>
      </c>
      <c r="AF192" s="27" t="n">
        <f aca="false">K192/$AF$113</f>
        <v>0</v>
      </c>
      <c r="AG192" s="27" t="n">
        <f aca="false">L192/$AG$113</f>
        <v>0.80188679245283</v>
      </c>
      <c r="AH192" s="27" t="n">
        <f aca="false">N192/$AH$113</f>
        <v>0.513966480446927</v>
      </c>
      <c r="AI192" s="27" t="n">
        <f aca="false">O192/$AI$113</f>
        <v>0</v>
      </c>
      <c r="AJ192" s="27" t="n">
        <f aca="false">P192/$AJ$113</f>
        <v>0.525751072961373</v>
      </c>
      <c r="AK192" s="27" t="n">
        <f aca="false">AVERAGE(W192:AA192)</f>
        <v>0.0706855536538338</v>
      </c>
      <c r="AL192" s="28" t="n">
        <f aca="false">STDEV(W192:AA192)</f>
        <v>0.0770096156904312</v>
      </c>
      <c r="AM192" s="29" t="n">
        <f aca="false">SUM(W192:AA192)</f>
        <v>0.353427768269169</v>
      </c>
    </row>
    <row r="193" customFormat="false" ht="14.65" hidden="false" customHeight="false" outlineLevel="0" collapsed="false">
      <c r="A193" s="43" t="s">
        <v>86</v>
      </c>
      <c r="B193" s="21"/>
      <c r="C193" s="22"/>
      <c r="D193" s="22"/>
      <c r="E193" s="21"/>
      <c r="F193" s="22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2"/>
      <c r="R193" s="23" t="e">
        <f aca="false">AVERAGE(B193:F193)</f>
        <v>#DIV/0!</v>
      </c>
      <c r="S193" s="24" t="e">
        <f aca="false">STDEV(B193:F193)</f>
        <v>#DIV/0!</v>
      </c>
      <c r="T193" s="25" t="n">
        <f aca="false">SUM(B193:F193)</f>
        <v>0</v>
      </c>
      <c r="V193" s="43" t="s">
        <v>86</v>
      </c>
      <c r="W193" s="27" t="n">
        <f aca="false">B193/$W$113</f>
        <v>0</v>
      </c>
      <c r="X193" s="27" t="n">
        <f aca="false">C193/$X$113</f>
        <v>0</v>
      </c>
      <c r="Y193" s="27" t="n">
        <f aca="false">D193/$Y$113</f>
        <v>0</v>
      </c>
      <c r="Z193" s="27" t="n">
        <f aca="false">E193/$Z$113</f>
        <v>0</v>
      </c>
      <c r="AA193" s="27" t="n">
        <f aca="false">F193/$AA$113</f>
        <v>0</v>
      </c>
      <c r="AB193" s="27" t="n">
        <f aca="false">G193/$AB$113</f>
        <v>0</v>
      </c>
      <c r="AC193" s="27" t="n">
        <f aca="false">H193/$AC$113</f>
        <v>0</v>
      </c>
      <c r="AD193" s="27" t="n">
        <f aca="false">I193/$AD$113</f>
        <v>0</v>
      </c>
      <c r="AE193" s="27" t="n">
        <f aca="false">J193/$AE$113</f>
        <v>0</v>
      </c>
      <c r="AF193" s="27" t="n">
        <f aca="false">K193/$AF$113</f>
        <v>0</v>
      </c>
      <c r="AG193" s="27" t="n">
        <f aca="false">L193/$AG$113</f>
        <v>0</v>
      </c>
      <c r="AH193" s="27" t="n">
        <f aca="false">N193/$AH$113</f>
        <v>0</v>
      </c>
      <c r="AI193" s="27" t="n">
        <f aca="false">O193/$AI$113</f>
        <v>0</v>
      </c>
      <c r="AJ193" s="27" t="n">
        <f aca="false">P193/$AJ$113</f>
        <v>0</v>
      </c>
      <c r="AK193" s="27" t="n">
        <f aca="false">AVERAGE(W193:AA193)</f>
        <v>0</v>
      </c>
      <c r="AL193" s="28" t="n">
        <f aca="false">STDEV(W193:AA193)</f>
        <v>0</v>
      </c>
      <c r="AM193" s="29" t="n">
        <f aca="false">SUM(W193:AA193)</f>
        <v>0</v>
      </c>
    </row>
    <row r="194" customFormat="false" ht="14.65" hidden="false" customHeight="false" outlineLevel="0" collapsed="false">
      <c r="A194" s="43" t="s">
        <v>87</v>
      </c>
      <c r="B194" s="21" t="n">
        <f aca="false">B193+B195+B188+B176</f>
        <v>0</v>
      </c>
      <c r="C194" s="21" t="n">
        <f aca="false">C193+C195+C188+C176</f>
        <v>0</v>
      </c>
      <c r="D194" s="21" t="n">
        <f aca="false">D193+D195+D188+D176</f>
        <v>0</v>
      </c>
      <c r="E194" s="21" t="n">
        <f aca="false">E193+E195+E188+E176</f>
        <v>0</v>
      </c>
      <c r="F194" s="21" t="n">
        <f aca="false">F193+F195+F188+F176</f>
        <v>0</v>
      </c>
      <c r="G194" s="21" t="n">
        <f aca="false">G193+G195+G188+G176</f>
        <v>0</v>
      </c>
      <c r="H194" s="21" t="n">
        <f aca="false">H193+H195+H188+H176</f>
        <v>0</v>
      </c>
      <c r="I194" s="21" t="n">
        <f aca="false">I193+I195+I188+I176</f>
        <v>0</v>
      </c>
      <c r="J194" s="21" t="n">
        <f aca="false">J193+J195+J188+J176</f>
        <v>0</v>
      </c>
      <c r="K194" s="21" t="n">
        <f aca="false">K193+K195+K188+K176</f>
        <v>0</v>
      </c>
      <c r="L194" s="21" t="n">
        <f aca="false">L193+L195+L188+L176</f>
        <v>0</v>
      </c>
      <c r="M194" s="21" t="n">
        <f aca="false">M193+M195+M188+M176</f>
        <v>0</v>
      </c>
      <c r="N194" s="21" t="n">
        <f aca="false">N193+N195+N188+N176</f>
        <v>0</v>
      </c>
      <c r="O194" s="21" t="n">
        <f aca="false">O193+O195+O188+O176</f>
        <v>0</v>
      </c>
      <c r="P194" s="21" t="n">
        <f aca="false">P193+P195+P188+P176</f>
        <v>0</v>
      </c>
      <c r="Q194" s="21" t="n">
        <f aca="false">Q193+Q195+Q188+Q176</f>
        <v>0</v>
      </c>
      <c r="R194" s="21" t="e">
        <f aca="false">R193+R195+R188+R176</f>
        <v>#DIV/0!</v>
      </c>
      <c r="S194" s="21" t="e">
        <f aca="false">S193+S195+S188+S176</f>
        <v>#DIV/0!</v>
      </c>
      <c r="T194" s="21" t="n">
        <f aca="false">T193+T195+T188+T176</f>
        <v>0</v>
      </c>
      <c r="V194" s="43" t="s">
        <v>87</v>
      </c>
      <c r="W194" s="27" t="n">
        <f aca="false">B194/$W$113</f>
        <v>0</v>
      </c>
      <c r="X194" s="27" t="n">
        <f aca="false">C194/$X$113</f>
        <v>0</v>
      </c>
      <c r="Y194" s="27" t="n">
        <f aca="false">D194/$Y$113</f>
        <v>0</v>
      </c>
      <c r="Z194" s="27" t="n">
        <f aca="false">E194/$Z$113</f>
        <v>0</v>
      </c>
      <c r="AA194" s="27" t="n">
        <f aca="false">F194/$AA$113</f>
        <v>0</v>
      </c>
      <c r="AB194" s="27" t="n">
        <f aca="false">G194/$AB$113</f>
        <v>0</v>
      </c>
      <c r="AC194" s="27" t="n">
        <f aca="false">H194/$AC$113</f>
        <v>0</v>
      </c>
      <c r="AD194" s="27" t="n">
        <f aca="false">I194/$AD$113</f>
        <v>0</v>
      </c>
      <c r="AE194" s="27" t="n">
        <f aca="false">J194/$AE$113</f>
        <v>0</v>
      </c>
      <c r="AF194" s="27" t="n">
        <f aca="false">K194/$AF$113</f>
        <v>0</v>
      </c>
      <c r="AG194" s="27" t="n">
        <f aca="false">L194/$AG$113</f>
        <v>0</v>
      </c>
      <c r="AH194" s="27" t="n">
        <f aca="false">N194/$AH$113</f>
        <v>0</v>
      </c>
      <c r="AI194" s="27" t="n">
        <f aca="false">O194/$AI$113</f>
        <v>0</v>
      </c>
      <c r="AJ194" s="27" t="n">
        <f aca="false">P194/$AJ$113</f>
        <v>0</v>
      </c>
      <c r="AK194" s="27" t="n">
        <f aca="false">AVERAGE(W194:AA194)</f>
        <v>0</v>
      </c>
      <c r="AL194" s="28" t="n">
        <f aca="false">STDEV(W194:AA194)</f>
        <v>0</v>
      </c>
      <c r="AM194" s="29" t="n">
        <f aca="false">SUM(W194:AA194)</f>
        <v>0</v>
      </c>
    </row>
    <row r="195" customFormat="false" ht="14.65" hidden="false" customHeight="false" outlineLevel="0" collapsed="false">
      <c r="A195" s="43" t="s">
        <v>88</v>
      </c>
      <c r="B195" s="21"/>
      <c r="C195" s="22"/>
      <c r="D195" s="22"/>
      <c r="E195" s="21"/>
      <c r="F195" s="22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2"/>
      <c r="R195" s="23" t="e">
        <f aca="false">AVERAGE(B195:F195)</f>
        <v>#DIV/0!</v>
      </c>
      <c r="S195" s="24" t="e">
        <f aca="false">STDEV(B195:F195)</f>
        <v>#DIV/0!</v>
      </c>
      <c r="T195" s="25" t="n">
        <f aca="false">SUM(B195:F195)</f>
        <v>0</v>
      </c>
      <c r="V195" s="43" t="s">
        <v>88</v>
      </c>
      <c r="W195" s="27" t="n">
        <f aca="false">B195/$W$113</f>
        <v>0</v>
      </c>
      <c r="X195" s="27" t="n">
        <f aca="false">C195/$X$113</f>
        <v>0</v>
      </c>
      <c r="Y195" s="27" t="n">
        <f aca="false">D195/$Y$113</f>
        <v>0</v>
      </c>
      <c r="Z195" s="27" t="n">
        <f aca="false">E195/$Z$113</f>
        <v>0</v>
      </c>
      <c r="AA195" s="27" t="n">
        <f aca="false">F195/$AA$113</f>
        <v>0</v>
      </c>
      <c r="AB195" s="27" t="n">
        <f aca="false">G195/$AB$113</f>
        <v>0</v>
      </c>
      <c r="AC195" s="27" t="n">
        <f aca="false">H195/$AC$113</f>
        <v>0</v>
      </c>
      <c r="AD195" s="27" t="n">
        <f aca="false">I195/$AD$113</f>
        <v>0</v>
      </c>
      <c r="AE195" s="27" t="n">
        <f aca="false">J195/$AE$113</f>
        <v>0</v>
      </c>
      <c r="AF195" s="27" t="n">
        <f aca="false">K195/$AF$113</f>
        <v>0</v>
      </c>
      <c r="AG195" s="27" t="n">
        <f aca="false">L195/$AG$113</f>
        <v>0</v>
      </c>
      <c r="AH195" s="27" t="n">
        <f aca="false">N195/$AH$113</f>
        <v>0</v>
      </c>
      <c r="AI195" s="27" t="n">
        <f aca="false">O195/$AI$113</f>
        <v>0</v>
      </c>
      <c r="AJ195" s="27" t="n">
        <f aca="false">P195/$AJ$113</f>
        <v>0</v>
      </c>
      <c r="AK195" s="27" t="n">
        <f aca="false">AVERAGE(W195:AA195)</f>
        <v>0</v>
      </c>
      <c r="AL195" s="28" t="n">
        <f aca="false">STDEV(W195:AA195)</f>
        <v>0</v>
      </c>
      <c r="AM195" s="29" t="n">
        <f aca="false">SUM(W195:AA195)</f>
        <v>0</v>
      </c>
    </row>
    <row r="196" customFormat="false" ht="14.65" hidden="false" customHeight="false" outlineLevel="0" collapsed="false">
      <c r="A196" s="43" t="s">
        <v>89</v>
      </c>
      <c r="B196" s="22"/>
      <c r="C196" s="22"/>
      <c r="D196" s="22" t="n">
        <v>0</v>
      </c>
      <c r="E196" s="22"/>
      <c r="F196" s="22" t="n">
        <v>0.01</v>
      </c>
      <c r="G196" s="21"/>
      <c r="H196" s="21"/>
      <c r="I196" s="21"/>
      <c r="J196" s="21"/>
      <c r="K196" s="21"/>
      <c r="L196" s="21"/>
      <c r="M196" s="21" t="n">
        <v>0</v>
      </c>
      <c r="N196" s="21" t="n">
        <v>0</v>
      </c>
      <c r="O196" s="21" t="n">
        <v>0</v>
      </c>
      <c r="P196" s="21" t="n">
        <v>0</v>
      </c>
      <c r="Q196" s="22" t="n">
        <v>0</v>
      </c>
      <c r="R196" s="23" t="n">
        <f aca="false">AVERAGE(B196:F196)</f>
        <v>0.005</v>
      </c>
      <c r="S196" s="24" t="n">
        <f aca="false">STDEV(B196:F196)</f>
        <v>0.00707106781186548</v>
      </c>
      <c r="T196" s="25" t="n">
        <f aca="false">SUM(B196:F196)</f>
        <v>0.01</v>
      </c>
      <c r="V196" s="43" t="s">
        <v>89</v>
      </c>
      <c r="W196" s="27" t="n">
        <f aca="false">B196/$W$113</f>
        <v>0</v>
      </c>
      <c r="X196" s="27" t="n">
        <f aca="false">C196/$X$113</f>
        <v>0</v>
      </c>
      <c r="Y196" s="27" t="n">
        <f aca="false">D196/$Y$113</f>
        <v>0</v>
      </c>
      <c r="Z196" s="27" t="n">
        <f aca="false">E196/$Z$113</f>
        <v>0</v>
      </c>
      <c r="AA196" s="27" t="n">
        <f aca="false">F196/$AA$113</f>
        <v>0.0287356321839081</v>
      </c>
      <c r="AB196" s="27" t="n">
        <f aca="false">G196/$AB$113</f>
        <v>0</v>
      </c>
      <c r="AC196" s="27" t="n">
        <f aca="false">H196/$AC$113</f>
        <v>0</v>
      </c>
      <c r="AD196" s="27" t="n">
        <f aca="false">I196/$AD$113</f>
        <v>0</v>
      </c>
      <c r="AE196" s="27" t="n">
        <f aca="false">J196/$AE$113</f>
        <v>0</v>
      </c>
      <c r="AF196" s="27" t="n">
        <f aca="false">K196/$AF$113</f>
        <v>0</v>
      </c>
      <c r="AG196" s="27" t="n">
        <f aca="false">L196/$AG$113</f>
        <v>0</v>
      </c>
      <c r="AH196" s="27" t="n">
        <f aca="false">N196/$AH$113</f>
        <v>0</v>
      </c>
      <c r="AI196" s="27" t="n">
        <f aca="false">O196/$AI$113</f>
        <v>0</v>
      </c>
      <c r="AJ196" s="27" t="n">
        <f aca="false">P196/$AJ$113</f>
        <v>0</v>
      </c>
      <c r="AK196" s="27" t="n">
        <f aca="false">AVERAGE(W196:AA196)</f>
        <v>0.00574712643678161</v>
      </c>
      <c r="AL196" s="28" t="n">
        <f aca="false">STDEV(W196:AA196)</f>
        <v>0.0128509653879298</v>
      </c>
      <c r="AM196" s="29" t="n">
        <f aca="false">SUM(W196:AA196)</f>
        <v>0.0287356321839081</v>
      </c>
    </row>
    <row r="197" customFormat="false" ht="14.65" hidden="false" customHeight="false" outlineLevel="0" collapsed="false">
      <c r="A197" s="43" t="s">
        <v>90</v>
      </c>
      <c r="B197" s="22"/>
      <c r="C197" s="22"/>
      <c r="D197" s="22"/>
      <c r="E197" s="22"/>
      <c r="F197" s="22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2"/>
      <c r="R197" s="23" t="e">
        <f aca="false">AVERAGE(B197:F197)</f>
        <v>#DIV/0!</v>
      </c>
      <c r="S197" s="24" t="e">
        <f aca="false">STDEV(B197:F197)</f>
        <v>#DIV/0!</v>
      </c>
      <c r="T197" s="25" t="n">
        <f aca="false">SUM(B197:F197)</f>
        <v>0</v>
      </c>
      <c r="V197" s="43" t="s">
        <v>90</v>
      </c>
      <c r="W197" s="27" t="n">
        <f aca="false">B197/$W$113</f>
        <v>0</v>
      </c>
      <c r="X197" s="27" t="n">
        <f aca="false">C197/$X$113</f>
        <v>0</v>
      </c>
      <c r="Y197" s="27" t="n">
        <f aca="false">D197/$Y$113</f>
        <v>0</v>
      </c>
      <c r="Z197" s="27" t="n">
        <f aca="false">E197/$Z$113</f>
        <v>0</v>
      </c>
      <c r="AA197" s="27" t="n">
        <f aca="false">F197/$AA$113</f>
        <v>0</v>
      </c>
      <c r="AB197" s="27" t="n">
        <f aca="false">G197/$AB$113</f>
        <v>0</v>
      </c>
      <c r="AC197" s="27" t="n">
        <f aca="false">H197/$AC$113</f>
        <v>0</v>
      </c>
      <c r="AD197" s="27" t="n">
        <f aca="false">I197/$AD$113</f>
        <v>0</v>
      </c>
      <c r="AE197" s="27" t="n">
        <f aca="false">J197/$AE$113</f>
        <v>0</v>
      </c>
      <c r="AF197" s="27" t="n">
        <f aca="false">K197/$AF$113</f>
        <v>0</v>
      </c>
      <c r="AG197" s="27" t="n">
        <f aca="false">L197/$AG$113</f>
        <v>0</v>
      </c>
      <c r="AH197" s="27" t="n">
        <f aca="false">N197/$AH$113</f>
        <v>0</v>
      </c>
      <c r="AI197" s="27" t="n">
        <f aca="false">O197/$AI$113</f>
        <v>0</v>
      </c>
      <c r="AJ197" s="27" t="n">
        <f aca="false">P197/$AJ$113</f>
        <v>0</v>
      </c>
      <c r="AK197" s="27" t="n">
        <f aca="false">AVERAGE(W197:AA197)</f>
        <v>0</v>
      </c>
      <c r="AL197" s="28" t="n">
        <f aca="false">STDEV(W197:AA197)</f>
        <v>0</v>
      </c>
      <c r="AM197" s="29" t="n">
        <f aca="false">SUM(W197:AA197)</f>
        <v>0</v>
      </c>
    </row>
    <row r="198" customFormat="false" ht="14.65" hidden="false" customHeight="false" outlineLevel="0" collapsed="false">
      <c r="A198" s="43" t="s">
        <v>91</v>
      </c>
      <c r="B198" s="22"/>
      <c r="C198" s="22"/>
      <c r="D198" s="22" t="n">
        <v>0.04</v>
      </c>
      <c r="E198" s="22" t="n">
        <v>0.03</v>
      </c>
      <c r="F198" s="22" t="n">
        <v>0.05</v>
      </c>
      <c r="G198" s="21"/>
      <c r="H198" s="21" t="n">
        <v>0.53</v>
      </c>
      <c r="I198" s="21" t="n">
        <v>0.04</v>
      </c>
      <c r="J198" s="21"/>
      <c r="K198" s="21"/>
      <c r="L198" s="21"/>
      <c r="M198" s="21" t="n">
        <v>0</v>
      </c>
      <c r="N198" s="21" t="n">
        <v>0.01</v>
      </c>
      <c r="O198" s="21" t="n">
        <v>0.14</v>
      </c>
      <c r="P198" s="21" t="n">
        <v>0.13</v>
      </c>
      <c r="Q198" s="22" t="n">
        <v>0</v>
      </c>
      <c r="R198" s="23" t="n">
        <f aca="false">AVERAGE(B198:F198)</f>
        <v>0.04</v>
      </c>
      <c r="S198" s="24" t="n">
        <f aca="false">STDEV(B198:F198)</f>
        <v>0.01</v>
      </c>
      <c r="T198" s="25" t="n">
        <f aca="false">SUM(B198:F198)</f>
        <v>0.12</v>
      </c>
      <c r="V198" s="43" t="s">
        <v>91</v>
      </c>
      <c r="W198" s="27" t="n">
        <f aca="false">B198/$W$113</f>
        <v>0</v>
      </c>
      <c r="X198" s="27" t="n">
        <f aca="false">C198/$X$113</f>
        <v>0</v>
      </c>
      <c r="Y198" s="27" t="n">
        <f aca="false">D198/$Y$113</f>
        <v>0.0938967136150235</v>
      </c>
      <c r="Z198" s="27" t="n">
        <f aca="false">E198/$Z$113</f>
        <v>0.0793650793650794</v>
      </c>
      <c r="AA198" s="27" t="n">
        <f aca="false">F198/$AA$113</f>
        <v>0.14367816091954</v>
      </c>
      <c r="AB198" s="27" t="n">
        <f aca="false">G198/$AB$113</f>
        <v>0</v>
      </c>
      <c r="AC198" s="27" t="n">
        <f aca="false">H198/$AC$113</f>
        <v>1.25592417061611</v>
      </c>
      <c r="AD198" s="27" t="n">
        <f aca="false">I198/$AD$113</f>
        <v>0.0522875816993464</v>
      </c>
      <c r="AE198" s="27" t="n">
        <f aca="false">J198/$AE$113</f>
        <v>0</v>
      </c>
      <c r="AF198" s="27" t="n">
        <f aca="false">K198/$AF$113</f>
        <v>0</v>
      </c>
      <c r="AG198" s="27" t="n">
        <f aca="false">L198/$AG$113</f>
        <v>0</v>
      </c>
      <c r="AH198" s="27" t="n">
        <f aca="false">N198/$AH$113</f>
        <v>0.0111731843575419</v>
      </c>
      <c r="AI198" s="27" t="n">
        <f aca="false">O198/$AI$113</f>
        <v>0.16</v>
      </c>
      <c r="AJ198" s="27" t="n">
        <f aca="false">P198/$AJ$113</f>
        <v>0.139484978540773</v>
      </c>
      <c r="AK198" s="27" t="n">
        <f aca="false">AVERAGE(W198:AA198)</f>
        <v>0.0633879907799286</v>
      </c>
      <c r="AL198" s="28" t="n">
        <f aca="false">STDEV(W198:AA198)</f>
        <v>0.0625872105544871</v>
      </c>
      <c r="AM198" s="29" t="n">
        <f aca="false">SUM(W198:AA198)</f>
        <v>0.316939953899643</v>
      </c>
    </row>
    <row r="199" customFormat="false" ht="14.65" hidden="false" customHeight="false" outlineLevel="0" collapsed="false">
      <c r="A199" s="33" t="s">
        <v>92</v>
      </c>
      <c r="B199" s="22"/>
      <c r="C199" s="22"/>
      <c r="D199" s="22"/>
      <c r="E199" s="21"/>
      <c r="F199" s="22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2"/>
      <c r="R199" s="23" t="e">
        <f aca="false">AVERAGE(B199:F199)</f>
        <v>#DIV/0!</v>
      </c>
      <c r="S199" s="24" t="e">
        <f aca="false">STDEV(B199:F199)</f>
        <v>#DIV/0!</v>
      </c>
      <c r="T199" s="25" t="n">
        <f aca="false">SUM(B199:F199)</f>
        <v>0</v>
      </c>
      <c r="V199" s="33" t="s">
        <v>92</v>
      </c>
      <c r="W199" s="27" t="n">
        <f aca="false">B199/$W$113</f>
        <v>0</v>
      </c>
      <c r="X199" s="27" t="n">
        <f aca="false">C199/$X$113</f>
        <v>0</v>
      </c>
      <c r="Y199" s="27" t="n">
        <f aca="false">D199/$Y$113</f>
        <v>0</v>
      </c>
      <c r="Z199" s="27" t="n">
        <f aca="false">E199/$Z$113</f>
        <v>0</v>
      </c>
      <c r="AA199" s="27" t="n">
        <f aca="false">F199/$AA$113</f>
        <v>0</v>
      </c>
      <c r="AB199" s="27" t="n">
        <f aca="false">G199/$AB$113</f>
        <v>0</v>
      </c>
      <c r="AC199" s="27" t="n">
        <f aca="false">H199/$AC$113</f>
        <v>0</v>
      </c>
      <c r="AD199" s="27" t="n">
        <f aca="false">I199/$AD$113</f>
        <v>0</v>
      </c>
      <c r="AE199" s="27" t="n">
        <f aca="false">J199/$AE$113</f>
        <v>0</v>
      </c>
      <c r="AF199" s="27" t="n">
        <f aca="false">K199/$AF$113</f>
        <v>0</v>
      </c>
      <c r="AG199" s="27" t="n">
        <f aca="false">L199/$AG$113</f>
        <v>0</v>
      </c>
      <c r="AH199" s="27" t="n">
        <f aca="false">N199/$AH$113</f>
        <v>0</v>
      </c>
      <c r="AI199" s="27" t="n">
        <f aca="false">O199/$AI$113</f>
        <v>0</v>
      </c>
      <c r="AJ199" s="27" t="n">
        <f aca="false">P199/$AJ$113</f>
        <v>0</v>
      </c>
      <c r="AK199" s="27" t="n">
        <f aca="false">AVERAGE(W199:AA199)</f>
        <v>0</v>
      </c>
      <c r="AL199" s="28" t="n">
        <f aca="false">STDEV(W199:AA199)</f>
        <v>0</v>
      </c>
      <c r="AM199" s="29" t="n">
        <f aca="false">SUM(W199:AA199)</f>
        <v>0</v>
      </c>
    </row>
    <row r="200" customFormat="false" ht="14.65" hidden="false" customHeight="false" outlineLevel="0" collapsed="false">
      <c r="A200" s="26" t="s">
        <v>132</v>
      </c>
      <c r="B200" s="21" t="n">
        <v>0.41</v>
      </c>
      <c r="C200" s="22"/>
      <c r="D200" s="22"/>
      <c r="E200" s="21" t="n">
        <v>0.21</v>
      </c>
      <c r="F200" s="22" t="n">
        <v>0.17</v>
      </c>
      <c r="G200" s="21"/>
      <c r="H200" s="21"/>
      <c r="I200" s="21"/>
      <c r="J200" s="21" t="n">
        <v>0.24</v>
      </c>
      <c r="K200" s="21"/>
      <c r="L200" s="21"/>
      <c r="M200" s="21"/>
      <c r="N200" s="21"/>
      <c r="O200" s="21"/>
      <c r="P200" s="21"/>
      <c r="Q200" s="22"/>
      <c r="R200" s="23" t="n">
        <f aca="false">AVERAGE(B200:F200)</f>
        <v>0.263333333333333</v>
      </c>
      <c r="S200" s="24" t="n">
        <f aca="false">STDEV(B200:F200)</f>
        <v>0.128582010146573</v>
      </c>
      <c r="T200" s="25" t="n">
        <f aca="false">SUM(B200:F200)</f>
        <v>0.79</v>
      </c>
      <c r="V200" s="26" t="s">
        <v>132</v>
      </c>
      <c r="W200" s="27" t="n">
        <f aca="false">B200/$W$113</f>
        <v>0.777988614800759</v>
      </c>
      <c r="X200" s="27" t="n">
        <f aca="false">C200/$X$113</f>
        <v>0</v>
      </c>
      <c r="Y200" s="27" t="n">
        <f aca="false">D200/$Y$113</f>
        <v>0</v>
      </c>
      <c r="Z200" s="27" t="n">
        <f aca="false">E200/$Z$113</f>
        <v>0.555555555555556</v>
      </c>
      <c r="AA200" s="27" t="n">
        <f aca="false">F200/$AA$113</f>
        <v>0.488505747126437</v>
      </c>
      <c r="AB200" s="27" t="n">
        <f aca="false">G200/$AB$113</f>
        <v>0</v>
      </c>
      <c r="AC200" s="27" t="n">
        <f aca="false">H200/$AC$113</f>
        <v>0</v>
      </c>
      <c r="AD200" s="27" t="n">
        <f aca="false">I200/$AD$113</f>
        <v>0</v>
      </c>
      <c r="AE200" s="27" t="n">
        <f aca="false">J200/$AE$113</f>
        <v>0.618556701030928</v>
      </c>
      <c r="AF200" s="27" t="n">
        <f aca="false">K200/$AF$113</f>
        <v>0</v>
      </c>
      <c r="AG200" s="27" t="n">
        <f aca="false">L200/$AG$113</f>
        <v>0</v>
      </c>
      <c r="AH200" s="27" t="n">
        <f aca="false">N200/$AH$113</f>
        <v>0</v>
      </c>
      <c r="AI200" s="27" t="n">
        <f aca="false">O200/$AI$113</f>
        <v>0</v>
      </c>
      <c r="AJ200" s="27" t="n">
        <f aca="false">P200/$AJ$113</f>
        <v>0</v>
      </c>
      <c r="AK200" s="27" t="n">
        <f aca="false">AVERAGE(W200:AA200)</f>
        <v>0.36440998349655</v>
      </c>
      <c r="AL200" s="28" t="n">
        <f aca="false">STDEV(W200:AA200)</f>
        <v>0.349489965765837</v>
      </c>
      <c r="AM200" s="29" t="n">
        <f aca="false">SUM(W200:AA200)</f>
        <v>1.82204991748275</v>
      </c>
    </row>
    <row r="201" customFormat="false" ht="14.65" hidden="false" customHeight="false" outlineLevel="0" collapsed="false">
      <c r="A201" s="26" t="s">
        <v>133</v>
      </c>
      <c r="B201" s="21" t="n">
        <v>1.91</v>
      </c>
      <c r="C201" s="22" t="n">
        <v>1.72</v>
      </c>
      <c r="D201" s="22" t="n">
        <v>2.77</v>
      </c>
      <c r="E201" s="21" t="n">
        <v>2.27</v>
      </c>
      <c r="F201" s="22" t="n">
        <v>0.52</v>
      </c>
      <c r="G201" s="21" t="n">
        <v>3.09</v>
      </c>
      <c r="H201" s="21" t="n">
        <v>4.75</v>
      </c>
      <c r="I201" s="21" t="n">
        <v>5.09</v>
      </c>
      <c r="J201" s="21" t="n">
        <v>6.02</v>
      </c>
      <c r="K201" s="21" t="n">
        <v>2.57</v>
      </c>
      <c r="L201" s="21" t="n">
        <v>13.54</v>
      </c>
      <c r="M201" s="21"/>
      <c r="N201" s="21" t="n">
        <v>5.22</v>
      </c>
      <c r="O201" s="21" t="n">
        <v>43.69</v>
      </c>
      <c r="P201" s="21"/>
      <c r="Q201" s="22"/>
      <c r="R201" s="23" t="n">
        <f aca="false">AVERAGE(B201:F201)</f>
        <v>1.838</v>
      </c>
      <c r="S201" s="24" t="n">
        <f aca="false">STDEV(B201:F201)</f>
        <v>0.838373425151346</v>
      </c>
      <c r="T201" s="25" t="n">
        <f aca="false">SUM(B201:F201)</f>
        <v>9.19</v>
      </c>
      <c r="V201" s="26" t="s">
        <v>133</v>
      </c>
      <c r="W201" s="27" t="n">
        <f aca="false">B201/$W$113</f>
        <v>3.62428842504744</v>
      </c>
      <c r="X201" s="27" t="n">
        <f aca="false">C201/$X$113</f>
        <v>5.29230769230769</v>
      </c>
      <c r="Y201" s="27" t="n">
        <f aca="false">D201/$Y$113</f>
        <v>6.50234741784038</v>
      </c>
      <c r="Z201" s="27" t="n">
        <f aca="false">E201/$Z$113</f>
        <v>6.00529100529101</v>
      </c>
      <c r="AA201" s="27" t="n">
        <f aca="false">F201/$AA$113</f>
        <v>1.49425287356322</v>
      </c>
      <c r="AB201" s="27" t="n">
        <f aca="false">G201/$AB$113</f>
        <v>5.63868613138686</v>
      </c>
      <c r="AC201" s="27" t="n">
        <f aca="false">H201/$AC$113</f>
        <v>11.2559241706161</v>
      </c>
      <c r="AD201" s="27" t="n">
        <f aca="false">I201/$AD$113</f>
        <v>6.65359477124183</v>
      </c>
      <c r="AE201" s="27" t="n">
        <f aca="false">J201/$AE$113</f>
        <v>15.5154639175258</v>
      </c>
      <c r="AF201" s="27" t="n">
        <f aca="false">K201/$AF$113</f>
        <v>7.69461077844311</v>
      </c>
      <c r="AG201" s="27" t="n">
        <f aca="false">L201/$AG$113</f>
        <v>31.9339622641509</v>
      </c>
      <c r="AH201" s="27" t="n">
        <f aca="false">N201/$AH$113</f>
        <v>5.83240223463687</v>
      </c>
      <c r="AI201" s="27" t="n">
        <f aca="false">O201/$AI$113</f>
        <v>49.9314285714286</v>
      </c>
      <c r="AJ201" s="27" t="n">
        <f aca="false">P201/$AJ$113</f>
        <v>0</v>
      </c>
      <c r="AK201" s="27" t="n">
        <f aca="false">AVERAGE(W201:AA201)</f>
        <v>4.58369748280995</v>
      </c>
      <c r="AL201" s="28" t="n">
        <f aca="false">STDEV(W201:AA201)</f>
        <v>2.04140930970967</v>
      </c>
      <c r="AM201" s="29" t="n">
        <f aca="false">SUM(W201:AA201)</f>
        <v>22.9184874140497</v>
      </c>
    </row>
    <row r="202" customFormat="false" ht="14.65" hidden="false" customHeight="false" outlineLevel="0" collapsed="false">
      <c r="A202" s="26" t="s">
        <v>134</v>
      </c>
      <c r="B202" s="21"/>
      <c r="C202" s="22"/>
      <c r="D202" s="22"/>
      <c r="E202" s="21"/>
      <c r="F202" s="22" t="n">
        <v>0.01</v>
      </c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2"/>
      <c r="R202" s="23" t="n">
        <f aca="false">AVERAGE(B202:F202)</f>
        <v>0.01</v>
      </c>
      <c r="S202" s="24" t="e">
        <f aca="false">STDEV(B202:F202)</f>
        <v>#DIV/0!</v>
      </c>
      <c r="T202" s="25" t="n">
        <f aca="false">SUM(B202:F202)</f>
        <v>0.01</v>
      </c>
      <c r="V202" s="26" t="s">
        <v>134</v>
      </c>
      <c r="W202" s="27" t="n">
        <f aca="false">B202/$W$113</f>
        <v>0</v>
      </c>
      <c r="X202" s="27" t="n">
        <f aca="false">C202/$X$113</f>
        <v>0</v>
      </c>
      <c r="Y202" s="27" t="n">
        <f aca="false">D202/$Y$113</f>
        <v>0</v>
      </c>
      <c r="Z202" s="27" t="n">
        <f aca="false">E202/$Z$113</f>
        <v>0</v>
      </c>
      <c r="AA202" s="27" t="n">
        <f aca="false">F202/$AA$113</f>
        <v>0.0287356321839081</v>
      </c>
      <c r="AB202" s="27" t="n">
        <f aca="false">G202/$AB$113</f>
        <v>0</v>
      </c>
      <c r="AC202" s="27" t="n">
        <f aca="false">H202/$AC$113</f>
        <v>0</v>
      </c>
      <c r="AD202" s="27" t="n">
        <f aca="false">I202/$AD$113</f>
        <v>0</v>
      </c>
      <c r="AE202" s="27" t="n">
        <f aca="false">J202/$AE$113</f>
        <v>0</v>
      </c>
      <c r="AF202" s="27" t="n">
        <f aca="false">K202/$AF$113</f>
        <v>0</v>
      </c>
      <c r="AG202" s="27" t="n">
        <f aca="false">L202/$AG$113</f>
        <v>0</v>
      </c>
      <c r="AH202" s="27" t="n">
        <f aca="false">N202/$AH$113</f>
        <v>0</v>
      </c>
      <c r="AI202" s="27" t="n">
        <f aca="false">O202/$AI$113</f>
        <v>0</v>
      </c>
      <c r="AJ202" s="27" t="n">
        <f aca="false">P202/$AJ$113</f>
        <v>0</v>
      </c>
      <c r="AK202" s="27" t="n">
        <f aca="false">AVERAGE(W202:AA202)</f>
        <v>0.00574712643678161</v>
      </c>
      <c r="AL202" s="28" t="n">
        <f aca="false">STDEV(W202:AA202)</f>
        <v>0.0128509653879298</v>
      </c>
      <c r="AM202" s="29" t="n">
        <f aca="false">SUM(W202:AA202)</f>
        <v>0.0287356321839081</v>
      </c>
    </row>
    <row r="203" customFormat="false" ht="14.65" hidden="false" customHeight="false" outlineLevel="0" collapsed="false">
      <c r="A203" s="26" t="s">
        <v>135</v>
      </c>
      <c r="B203" s="21"/>
      <c r="C203" s="22"/>
      <c r="D203" s="22"/>
      <c r="E203" s="21"/>
      <c r="F203" s="22"/>
      <c r="G203" s="21" t="n">
        <v>48.02</v>
      </c>
      <c r="H203" s="21"/>
      <c r="I203" s="21"/>
      <c r="J203" s="21"/>
      <c r="K203" s="21"/>
      <c r="L203" s="21" t="n">
        <v>2.12</v>
      </c>
      <c r="M203" s="21"/>
      <c r="N203" s="21"/>
      <c r="O203" s="21"/>
      <c r="P203" s="21"/>
      <c r="Q203" s="22"/>
      <c r="R203" s="23" t="e">
        <f aca="false">AVERAGE(B203:F203)</f>
        <v>#DIV/0!</v>
      </c>
      <c r="S203" s="24" t="e">
        <f aca="false">STDEV(B203:F203)</f>
        <v>#DIV/0!</v>
      </c>
      <c r="T203" s="25" t="n">
        <f aca="false">SUM(B203:F203)</f>
        <v>0</v>
      </c>
      <c r="V203" s="26" t="s">
        <v>135</v>
      </c>
      <c r="W203" s="27" t="n">
        <f aca="false">B203/$W$113</f>
        <v>0</v>
      </c>
      <c r="X203" s="27" t="n">
        <f aca="false">C203/$X$113</f>
        <v>0</v>
      </c>
      <c r="Y203" s="27" t="n">
        <f aca="false">D203/$Y$113</f>
        <v>0</v>
      </c>
      <c r="Z203" s="27" t="n">
        <f aca="false">E203/$Z$113</f>
        <v>0</v>
      </c>
      <c r="AA203" s="27" t="n">
        <f aca="false">F203/$AA$113</f>
        <v>0</v>
      </c>
      <c r="AB203" s="27" t="n">
        <f aca="false">G203/$AB$113</f>
        <v>87.6277372262774</v>
      </c>
      <c r="AC203" s="27" t="n">
        <f aca="false">H203/$AC$113</f>
        <v>0</v>
      </c>
      <c r="AD203" s="27" t="n">
        <f aca="false">I203/$AD$113</f>
        <v>0</v>
      </c>
      <c r="AE203" s="27" t="n">
        <f aca="false">J203/$AE$113</f>
        <v>0</v>
      </c>
      <c r="AF203" s="27" t="n">
        <f aca="false">K203/$AF$113</f>
        <v>0</v>
      </c>
      <c r="AG203" s="27" t="n">
        <f aca="false">L203/$AG$113</f>
        <v>5</v>
      </c>
      <c r="AH203" s="27" t="n">
        <f aca="false">N203/$AH$113</f>
        <v>0</v>
      </c>
      <c r="AI203" s="27" t="n">
        <f aca="false">O203/$AI$113</f>
        <v>0</v>
      </c>
      <c r="AJ203" s="27" t="n">
        <f aca="false">P203/$AJ$113</f>
        <v>0</v>
      </c>
      <c r="AK203" s="27" t="n">
        <f aca="false">AVERAGE(W203:AA203)</f>
        <v>0</v>
      </c>
      <c r="AL203" s="28" t="n">
        <f aca="false">STDEV(W203:AA203)</f>
        <v>0</v>
      </c>
      <c r="AM203" s="29" t="n">
        <f aca="false">SUM(W203:AA203)</f>
        <v>0</v>
      </c>
    </row>
    <row r="204" customFormat="false" ht="14.65" hidden="false" customHeight="false" outlineLevel="0" collapsed="false">
      <c r="A204" s="26" t="s">
        <v>136</v>
      </c>
      <c r="B204" s="21"/>
      <c r="C204" s="22"/>
      <c r="D204" s="22"/>
      <c r="E204" s="21"/>
      <c r="F204" s="22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2"/>
      <c r="R204" s="23" t="e">
        <f aca="false">AVERAGE(B204:F204)</f>
        <v>#DIV/0!</v>
      </c>
      <c r="S204" s="24" t="e">
        <f aca="false">STDEV(B204:F204)</f>
        <v>#DIV/0!</v>
      </c>
      <c r="T204" s="25" t="n">
        <f aca="false">SUM(B204:F204)</f>
        <v>0</v>
      </c>
      <c r="V204" s="26" t="s">
        <v>136</v>
      </c>
      <c r="W204" s="27" t="n">
        <f aca="false">B204/$W$113</f>
        <v>0</v>
      </c>
      <c r="X204" s="27" t="n">
        <f aca="false">C204/$X$113</f>
        <v>0</v>
      </c>
      <c r="Y204" s="27" t="n">
        <f aca="false">D204/$Y$113</f>
        <v>0</v>
      </c>
      <c r="Z204" s="27" t="n">
        <f aca="false">E204/$Z$113</f>
        <v>0</v>
      </c>
      <c r="AA204" s="27" t="n">
        <f aca="false">F204/$AA$113</f>
        <v>0</v>
      </c>
      <c r="AB204" s="27" t="n">
        <f aca="false">G204/$AB$113</f>
        <v>0</v>
      </c>
      <c r="AC204" s="27" t="n">
        <f aca="false">H204/$AC$113</f>
        <v>0</v>
      </c>
      <c r="AD204" s="27" t="n">
        <f aca="false">I204/$AD$113</f>
        <v>0</v>
      </c>
      <c r="AE204" s="27" t="n">
        <f aca="false">J204/$AE$113</f>
        <v>0</v>
      </c>
      <c r="AF204" s="27" t="n">
        <f aca="false">K204/$AF$113</f>
        <v>0</v>
      </c>
      <c r="AG204" s="27" t="n">
        <f aca="false">L204/$AG$113</f>
        <v>0</v>
      </c>
      <c r="AH204" s="27" t="n">
        <f aca="false">N204/$AH$113</f>
        <v>0</v>
      </c>
      <c r="AI204" s="27" t="n">
        <f aca="false">O204/$AI$113</f>
        <v>0</v>
      </c>
      <c r="AJ204" s="27" t="n">
        <f aca="false">P204/$AJ$113</f>
        <v>0</v>
      </c>
      <c r="AK204" s="27" t="n">
        <f aca="false">AVERAGE(W204:AA204)</f>
        <v>0</v>
      </c>
      <c r="AL204" s="28" t="n">
        <f aca="false">STDEV(W204:AA204)</f>
        <v>0</v>
      </c>
      <c r="AM204" s="29" t="n">
        <f aca="false">SUM(W204:AA204)</f>
        <v>0</v>
      </c>
    </row>
    <row r="205" customFormat="false" ht="14.65" hidden="false" customHeight="false" outlineLevel="0" collapsed="false">
      <c r="A205" s="26" t="s">
        <v>137</v>
      </c>
      <c r="B205" s="21"/>
      <c r="C205" s="22"/>
      <c r="D205" s="22"/>
      <c r="E205" s="21"/>
      <c r="F205" s="22"/>
      <c r="G205" s="21"/>
      <c r="H205" s="21"/>
      <c r="I205" s="21" t="n">
        <v>0.27</v>
      </c>
      <c r="J205" s="21"/>
      <c r="K205" s="21" t="n">
        <v>0.32</v>
      </c>
      <c r="L205" s="21"/>
      <c r="M205" s="21" t="n">
        <v>0.59</v>
      </c>
      <c r="N205" s="21"/>
      <c r="O205" s="21"/>
      <c r="P205" s="21"/>
      <c r="Q205" s="22"/>
      <c r="R205" s="23" t="e">
        <f aca="false">AVERAGE(B205:F205)</f>
        <v>#DIV/0!</v>
      </c>
      <c r="S205" s="24" t="e">
        <f aca="false">STDEV(B205:F205)</f>
        <v>#DIV/0!</v>
      </c>
      <c r="T205" s="25" t="n">
        <f aca="false">SUM(B205:F205)</f>
        <v>0</v>
      </c>
      <c r="V205" s="26" t="s">
        <v>137</v>
      </c>
      <c r="W205" s="27" t="n">
        <f aca="false">B205/$W$113</f>
        <v>0</v>
      </c>
      <c r="X205" s="27" t="n">
        <f aca="false">C205/$X$113</f>
        <v>0</v>
      </c>
      <c r="Y205" s="27" t="n">
        <f aca="false">D205/$Y$113</f>
        <v>0</v>
      </c>
      <c r="Z205" s="27" t="n">
        <f aca="false">E205/$Z$113</f>
        <v>0</v>
      </c>
      <c r="AA205" s="27" t="n">
        <f aca="false">F205/$AA$113</f>
        <v>0</v>
      </c>
      <c r="AB205" s="27" t="n">
        <f aca="false">G205/$AB$113</f>
        <v>0</v>
      </c>
      <c r="AC205" s="27" t="n">
        <f aca="false">H205/$AC$113</f>
        <v>0</v>
      </c>
      <c r="AD205" s="27" t="n">
        <f aca="false">I205/$AD$113</f>
        <v>0.352941176470588</v>
      </c>
      <c r="AE205" s="27" t="n">
        <f aca="false">J205/$AE$113</f>
        <v>0</v>
      </c>
      <c r="AF205" s="27" t="n">
        <f aca="false">K205/$AF$113</f>
        <v>0.958083832335329</v>
      </c>
      <c r="AG205" s="27" t="n">
        <f aca="false">L205/$AG$113</f>
        <v>0</v>
      </c>
      <c r="AH205" s="27" t="n">
        <f aca="false">N205/$AH$113</f>
        <v>0</v>
      </c>
      <c r="AI205" s="27" t="n">
        <f aca="false">O205/$AI$113</f>
        <v>0</v>
      </c>
      <c r="AJ205" s="27" t="n">
        <f aca="false">P205/$AJ$113</f>
        <v>0</v>
      </c>
      <c r="AK205" s="27" t="n">
        <f aca="false">AVERAGE(W205:AA205)</f>
        <v>0</v>
      </c>
      <c r="AL205" s="28" t="n">
        <f aca="false">STDEV(W205:AA205)</f>
        <v>0</v>
      </c>
      <c r="AM205" s="29" t="n">
        <f aca="false">SUM(W205:AA205)</f>
        <v>0</v>
      </c>
    </row>
    <row r="206" customFormat="false" ht="14.65" hidden="false" customHeight="false" outlineLevel="0" collapsed="false">
      <c r="A206" s="26" t="s">
        <v>138</v>
      </c>
      <c r="B206" s="21"/>
      <c r="C206" s="22"/>
      <c r="D206" s="22"/>
      <c r="E206" s="21"/>
      <c r="F206" s="22"/>
      <c r="G206" s="21"/>
      <c r="H206" s="21"/>
      <c r="I206" s="21"/>
      <c r="J206" s="21"/>
      <c r="K206" s="21"/>
      <c r="L206" s="21" t="n">
        <v>2.24</v>
      </c>
      <c r="M206" s="21"/>
      <c r="N206" s="21"/>
      <c r="O206" s="21" t="n">
        <v>3.87</v>
      </c>
      <c r="P206" s="21"/>
      <c r="Q206" s="22"/>
      <c r="R206" s="23" t="e">
        <f aca="false">AVERAGE(B206:F206)</f>
        <v>#DIV/0!</v>
      </c>
      <c r="S206" s="24" t="e">
        <f aca="false">STDEV(B206:F206)</f>
        <v>#DIV/0!</v>
      </c>
      <c r="T206" s="25" t="n">
        <f aca="false">SUM(B206:F206)</f>
        <v>0</v>
      </c>
      <c r="V206" s="31" t="s">
        <v>138</v>
      </c>
      <c r="W206" s="27" t="n">
        <f aca="false">B206/$W$113</f>
        <v>0</v>
      </c>
      <c r="X206" s="27" t="n">
        <f aca="false">C206/$X$113</f>
        <v>0</v>
      </c>
      <c r="Y206" s="27" t="n">
        <f aca="false">D206/$Y$113</f>
        <v>0</v>
      </c>
      <c r="Z206" s="27" t="n">
        <f aca="false">E206/$Z$113</f>
        <v>0</v>
      </c>
      <c r="AA206" s="27" t="n">
        <f aca="false">F206/$AA$113</f>
        <v>0</v>
      </c>
      <c r="AB206" s="27" t="n">
        <f aca="false">G206/$AB$113</f>
        <v>0</v>
      </c>
      <c r="AC206" s="27" t="n">
        <f aca="false">H206/$AC$113</f>
        <v>0</v>
      </c>
      <c r="AD206" s="27" t="n">
        <f aca="false">I206/$AD$113</f>
        <v>0</v>
      </c>
      <c r="AE206" s="27" t="n">
        <f aca="false">J206/$AE$113</f>
        <v>0</v>
      </c>
      <c r="AF206" s="27" t="n">
        <f aca="false">K206/$AF$113</f>
        <v>0</v>
      </c>
      <c r="AG206" s="27" t="n">
        <f aca="false">L206/$AG$113</f>
        <v>5.28301886792453</v>
      </c>
      <c r="AH206" s="27" t="n">
        <f aca="false">N206/$AH$113</f>
        <v>0</v>
      </c>
      <c r="AI206" s="27" t="n">
        <f aca="false">O206/$AI$113</f>
        <v>4.42285714285714</v>
      </c>
      <c r="AJ206" s="27" t="n">
        <f aca="false">P206/$AJ$113</f>
        <v>0</v>
      </c>
      <c r="AK206" s="27" t="n">
        <f aca="false">AVERAGE(W206:AA206)</f>
        <v>0</v>
      </c>
      <c r="AL206" s="28" t="n">
        <f aca="false">STDEV(W206:AA206)</f>
        <v>0</v>
      </c>
      <c r="AM206" s="29" t="n">
        <f aca="false">SUM(W206:AA206)</f>
        <v>0</v>
      </c>
    </row>
    <row r="207" customFormat="false" ht="14.65" hidden="false" customHeight="false" outlineLevel="0" collapsed="false">
      <c r="A207" s="26" t="s">
        <v>139</v>
      </c>
      <c r="B207" s="21"/>
      <c r="C207" s="22"/>
      <c r="D207" s="22"/>
      <c r="E207" s="21"/>
      <c r="F207" s="22"/>
      <c r="G207" s="21"/>
      <c r="H207" s="21"/>
      <c r="I207" s="21"/>
      <c r="J207" s="21"/>
      <c r="K207" s="21"/>
      <c r="L207" s="21"/>
      <c r="M207" s="21"/>
      <c r="N207" s="21"/>
      <c r="O207" s="21" t="n">
        <v>56.48</v>
      </c>
      <c r="P207" s="21" t="n">
        <v>18.39</v>
      </c>
      <c r="Q207" s="22"/>
      <c r="R207" s="23" t="e">
        <f aca="false">AVERAGE(B207:F207)</f>
        <v>#DIV/0!</v>
      </c>
      <c r="S207" s="24" t="e">
        <f aca="false">STDEV(B207:F207)</f>
        <v>#DIV/0!</v>
      </c>
      <c r="T207" s="25" t="n">
        <f aca="false">SUM(B207:F207)</f>
        <v>0</v>
      </c>
      <c r="V207" s="31" t="s">
        <v>139</v>
      </c>
      <c r="W207" s="27" t="n">
        <f aca="false">B207/$W$113</f>
        <v>0</v>
      </c>
      <c r="X207" s="27" t="n">
        <f aca="false">C207/$X$113</f>
        <v>0</v>
      </c>
      <c r="Y207" s="27" t="n">
        <f aca="false">D207/$Y$113</f>
        <v>0</v>
      </c>
      <c r="Z207" s="27" t="n">
        <f aca="false">E207/$Z$113</f>
        <v>0</v>
      </c>
      <c r="AA207" s="27" t="n">
        <f aca="false">F207/$AA$113</f>
        <v>0</v>
      </c>
      <c r="AB207" s="27" t="n">
        <f aca="false">G207/$AB$113</f>
        <v>0</v>
      </c>
      <c r="AC207" s="27" t="n">
        <f aca="false">H207/$AC$113</f>
        <v>0</v>
      </c>
      <c r="AD207" s="27" t="n">
        <f aca="false">I207/$AD$113</f>
        <v>0</v>
      </c>
      <c r="AE207" s="27" t="n">
        <f aca="false">J207/$AE$113</f>
        <v>0</v>
      </c>
      <c r="AF207" s="27" t="n">
        <f aca="false">K207/$AF$113</f>
        <v>0</v>
      </c>
      <c r="AG207" s="27" t="n">
        <f aca="false">L207/$AG$113</f>
        <v>0</v>
      </c>
      <c r="AH207" s="27" t="n">
        <f aca="false">N207/$AH$113</f>
        <v>0</v>
      </c>
      <c r="AI207" s="27" t="n">
        <f aca="false">O207/$AI$113</f>
        <v>64.5485714285714</v>
      </c>
      <c r="AJ207" s="27" t="n">
        <f aca="false">P207/$AJ$113</f>
        <v>19.7317596566524</v>
      </c>
      <c r="AK207" s="27" t="n">
        <f aca="false">AVERAGE(W207:AA207)</f>
        <v>0</v>
      </c>
      <c r="AL207" s="28" t="n">
        <f aca="false">STDEV(W207:AA207)</f>
        <v>0</v>
      </c>
      <c r="AM207" s="29" t="n">
        <f aca="false">SUM(W207:AA207)</f>
        <v>0</v>
      </c>
    </row>
    <row r="208" customFormat="false" ht="14.65" hidden="false" customHeight="false" outlineLevel="0" collapsed="false">
      <c r="A208" s="26" t="s">
        <v>140</v>
      </c>
      <c r="B208" s="21"/>
      <c r="C208" s="22"/>
      <c r="D208" s="22"/>
      <c r="E208" s="21"/>
      <c r="F208" s="22"/>
      <c r="G208" s="21"/>
      <c r="H208" s="21"/>
      <c r="I208" s="21"/>
      <c r="J208" s="21"/>
      <c r="K208" s="21"/>
      <c r="L208" s="21"/>
      <c r="M208" s="21"/>
      <c r="N208" s="21"/>
      <c r="O208" s="21"/>
      <c r="P208" s="21" t="n">
        <v>2.63</v>
      </c>
      <c r="Q208" s="22"/>
      <c r="R208" s="23" t="e">
        <f aca="false">AVERAGE(B208:F208)</f>
        <v>#DIV/0!</v>
      </c>
      <c r="S208" s="24" t="e">
        <f aca="false">STDEV(B208:F208)</f>
        <v>#DIV/0!</v>
      </c>
      <c r="T208" s="25" t="n">
        <f aca="false">SUM(B208:F208)</f>
        <v>0</v>
      </c>
      <c r="V208" s="31" t="s">
        <v>140</v>
      </c>
      <c r="W208" s="27" t="n">
        <f aca="false">B208/$W$113</f>
        <v>0</v>
      </c>
      <c r="X208" s="27" t="n">
        <f aca="false">C208/$W$113</f>
        <v>0</v>
      </c>
      <c r="Y208" s="27" t="n">
        <f aca="false">D208/$W$113</f>
        <v>0</v>
      </c>
      <c r="Z208" s="27" t="n">
        <f aca="false">E208/$W$113</f>
        <v>0</v>
      </c>
      <c r="AA208" s="27" t="n">
        <f aca="false">F208/$W$113</f>
        <v>0</v>
      </c>
      <c r="AB208" s="27" t="n">
        <f aca="false">G208/$W$113</f>
        <v>0</v>
      </c>
      <c r="AC208" s="27" t="n">
        <f aca="false">H208/$W$113</f>
        <v>0</v>
      </c>
      <c r="AD208" s="27" t="n">
        <f aca="false">I208/$W$113</f>
        <v>0</v>
      </c>
      <c r="AE208" s="27" t="n">
        <f aca="false">J208/$W$113</f>
        <v>0</v>
      </c>
      <c r="AF208" s="27" t="n">
        <f aca="false">K208/$W$113</f>
        <v>0</v>
      </c>
      <c r="AG208" s="27" t="n">
        <f aca="false">L208/$W$113</f>
        <v>0</v>
      </c>
      <c r="AH208" s="27" t="n">
        <f aca="false">M208/$W$113</f>
        <v>0</v>
      </c>
      <c r="AI208" s="27" t="n">
        <f aca="false">N208/$W$113</f>
        <v>0</v>
      </c>
      <c r="AJ208" s="27" t="n">
        <f aca="false">O208/$W$113</f>
        <v>0</v>
      </c>
      <c r="AK208" s="27" t="n">
        <f aca="false">P208/$W$113</f>
        <v>4.99051233396584</v>
      </c>
      <c r="AL208" s="27" t="n">
        <f aca="false">Q208/$W$113</f>
        <v>0</v>
      </c>
      <c r="AM208" s="27" t="e">
        <f aca="false">R208/$W$113</f>
        <v>#DIV/0!</v>
      </c>
    </row>
    <row r="209" customFormat="false" ht="14.65" hidden="false" customHeight="false" outlineLevel="0" collapsed="false">
      <c r="A209" s="72" t="s">
        <v>143</v>
      </c>
      <c r="B209" s="45" t="n">
        <f aca="false">B200+B205</f>
        <v>0.41</v>
      </c>
      <c r="C209" s="45" t="n">
        <f aca="false">C200+C205</f>
        <v>0</v>
      </c>
      <c r="D209" s="45" t="n">
        <f aca="false">D200+D205</f>
        <v>0</v>
      </c>
      <c r="E209" s="45" t="n">
        <f aca="false">E200+E205</f>
        <v>0.21</v>
      </c>
      <c r="F209" s="45" t="n">
        <f aca="false">F200+F205</f>
        <v>0.17</v>
      </c>
      <c r="G209" s="45" t="n">
        <f aca="false">G200+G205</f>
        <v>0</v>
      </c>
      <c r="H209" s="45" t="n">
        <f aca="false">H200+H205</f>
        <v>0</v>
      </c>
      <c r="I209" s="45" t="n">
        <f aca="false">I200+I205</f>
        <v>0.27</v>
      </c>
      <c r="J209" s="45" t="n">
        <f aca="false">J200+J205</f>
        <v>0.24</v>
      </c>
      <c r="K209" s="45" t="n">
        <f aca="false">K200+K205</f>
        <v>0.32</v>
      </c>
      <c r="L209" s="45" t="n">
        <f aca="false">L200+L205</f>
        <v>0</v>
      </c>
      <c r="M209" s="45" t="n">
        <f aca="false">M200+M205</f>
        <v>0.59</v>
      </c>
      <c r="N209" s="45" t="n">
        <f aca="false">N200+N205</f>
        <v>0</v>
      </c>
      <c r="O209" s="45" t="n">
        <f aca="false">O200+O205</f>
        <v>0</v>
      </c>
      <c r="P209" s="45" t="n">
        <f aca="false">P200+P205</f>
        <v>0</v>
      </c>
      <c r="Q209" s="45" t="n">
        <f aca="false">Q200+Q205</f>
        <v>0</v>
      </c>
      <c r="R209" s="45" t="e">
        <f aca="false">R200+R205</f>
        <v>#DIV/0!</v>
      </c>
      <c r="S209" s="45" t="e">
        <f aca="false">S200+S205</f>
        <v>#DIV/0!</v>
      </c>
      <c r="T209" s="45" t="n">
        <f aca="false">T200+T205</f>
        <v>0.79</v>
      </c>
      <c r="V209" s="72" t="s">
        <v>143</v>
      </c>
      <c r="W209" s="27" t="n">
        <f aca="false">B209/$W$113</f>
        <v>0.777988614800759</v>
      </c>
      <c r="X209" s="27" t="n">
        <f aca="false">C209/$W$113</f>
        <v>0</v>
      </c>
      <c r="Y209" s="27" t="n">
        <f aca="false">D209/$W$113</f>
        <v>0</v>
      </c>
      <c r="Z209" s="27" t="n">
        <f aca="false">E209/$W$113</f>
        <v>0.398481973434535</v>
      </c>
      <c r="AA209" s="27" t="n">
        <f aca="false">F209/$W$113</f>
        <v>0.32258064516129</v>
      </c>
      <c r="AB209" s="27" t="n">
        <f aca="false">G209/$W$113</f>
        <v>0</v>
      </c>
      <c r="AC209" s="27" t="n">
        <f aca="false">H209/$W$113</f>
        <v>0</v>
      </c>
      <c r="AD209" s="27" t="n">
        <f aca="false">I209/$W$113</f>
        <v>0.512333965844402</v>
      </c>
      <c r="AE209" s="27" t="n">
        <f aca="false">J209/$W$113</f>
        <v>0.455407969639469</v>
      </c>
      <c r="AF209" s="27" t="n">
        <f aca="false">K209/$W$113</f>
        <v>0.607210626185958</v>
      </c>
      <c r="AG209" s="27" t="n">
        <f aca="false">L209/$W$113</f>
        <v>0</v>
      </c>
      <c r="AH209" s="27" t="n">
        <f aca="false">M209/$W$113</f>
        <v>1.11954459203036</v>
      </c>
      <c r="AI209" s="27" t="n">
        <f aca="false">N209/$W$113</f>
        <v>0</v>
      </c>
      <c r="AJ209" s="27" t="n">
        <f aca="false">O209/$W$113</f>
        <v>0</v>
      </c>
      <c r="AK209" s="27" t="n">
        <f aca="false">P209/$W$113</f>
        <v>0</v>
      </c>
      <c r="AL209" s="27" t="n">
        <f aca="false">Q209/$W$113</f>
        <v>0</v>
      </c>
      <c r="AM209" s="27" t="e">
        <f aca="false">R209/$W$113</f>
        <v>#DIV/0!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5" customFormat="false" ht="21.7" hidden="false" customHeight="false" outlineLevel="0" collapsed="false"/>
    <row r="100" customFormat="false" ht="21.7" hidden="false" customHeight="false" outlineLevel="0" collapsed="false"/>
    <row r="101" customFormat="false" ht="21.7" hidden="false" customHeight="false" outlineLevel="0" collapsed="false"/>
    <row r="102" customFormat="false" ht="21.7" hidden="false" customHeight="false" outlineLevel="0" collapsed="false"/>
    <row r="104" customFormat="false" ht="21.7" hidden="false" customHeight="false" outlineLevel="0" collapsed="false"/>
    <row r="105" customFormat="false" ht="21.7" hidden="false" customHeight="false" outlineLevel="0" collapsed="false"/>
    <row r="106" customFormat="false" ht="21.7" hidden="false" customHeight="false" outlineLevel="0" collapsed="false"/>
    <row r="107" customFormat="false" ht="21.7" hidden="false" customHeight="false" outlineLevel="0" collapsed="false"/>
    <row r="108" customFormat="false" ht="21.7" hidden="false" customHeight="false" outlineLevel="0" collapsed="false"/>
    <row r="109" customFormat="false" ht="21.7" hidden="false" customHeight="false" outlineLevel="0" collapsed="false"/>
    <row r="110" customFormat="false" ht="21.7" hidden="false" customHeight="false" outlineLevel="0" collapsed="false"/>
    <row r="111" customFormat="false" ht="21.7" hidden="false" customHeight="false" outlineLevel="0" collapsed="false"/>
    <row r="113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