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2"/>
  </bookViews>
  <sheets>
    <sheet name="Matriz Abundancia" sheetId="1" state="visible" r:id="rId2"/>
    <sheet name="Sheet11" sheetId="2" state="hidden" r:id="rId3"/>
    <sheet name="Cluster" sheetId="3" state="visible" r:id="rId4"/>
    <sheet name="nMDS promedio" sheetId="4" state="visible" r:id="rId5"/>
    <sheet name="Sheet1" sheetId="5" state="hidden" r:id="rId6"/>
    <sheet name="nMDS total" sheetId="6" state="visible" r:id="rId7"/>
    <sheet name="PCA" sheetId="7" state="visible" r:id="rId8"/>
    <sheet name="FA" sheetId="8" state="visible" r:id="rId9"/>
    <sheet name="CA" sheetId="9" state="visible" r:id="rId10"/>
    <sheet name="Anosim" sheetId="10" state="visible" r:id="rId11"/>
    <sheet name="Graficos MV" sheetId="11" state="visible" r:id="rId12"/>
    <sheet name="MetMultivariados" sheetId="12" state="visible" r:id="rId13"/>
    <sheet name="nMDS estacional" sheetId="13" state="visible" r:id="rId14"/>
  </sheets>
  <externalReferences>
    <externalReference r:id="rId15"/>
  </externalReferences>
  <definedNames>
    <definedName function="false" hidden="false" localSheetId="10" name="_xlnm.Print_Area" vbProcedure="false">'Graficos MV'!$K$1:$T$30</definedName>
    <definedName function="false" hidden="false" localSheetId="12" name="_xlnm.Print_Area" vbProcedure="false">'nMDS estacional'!$Z$1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920">
  <si>
    <t xml:space="preserve">Matriz Abundancia (transformada raiz a la 4ta.)</t>
  </si>
  <si>
    <t xml:space="preserve">EI</t>
  </si>
  <si>
    <t xml:space="preserve">EP</t>
  </si>
  <si>
    <t xml:space="preserve">EV</t>
  </si>
  <si>
    <t xml:space="preserve">E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Fissurella latimarginata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Petricola rugosa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Veneridae indet.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toe chilensis</t>
  </si>
  <si>
    <t xml:space="preserve">Datos totales</t>
  </si>
  <si>
    <t xml:space="preserve">Distance Matrix</t>
  </si>
  <si>
    <t xml:space="preserve">Datos promedios</t>
  </si>
  <si>
    <t xml:space="preserve">Matrix  Distacia</t>
  </si>
  <si>
    <t xml:space="preserve">Fig. . Análisis de Clasificación Jerárquica (grupos promedios) para abundancia promedio (transformada )</t>
  </si>
  <si>
    <t xml:space="preserve">Step</t>
  </si>
  <si>
    <t xml:space="preserve">Clusters</t>
  </si>
  <si>
    <t xml:space="preserve">Distance</t>
  </si>
  <si>
    <t xml:space="preserve">Similarity</t>
  </si>
  <si>
    <t xml:space="preserve">Joined 1</t>
  </si>
  <si>
    <t xml:space="preserve">Joined 2</t>
  </si>
  <si>
    <t xml:space="preserve">Similarity Matrix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*</t>
  </si>
  <si>
    <t xml:space="preserve">XLSTAT - Multidimensional Scaling Promedio de abundnacia por localidad</t>
  </si>
  <si>
    <t xml:space="preserve">Metric approach / Testing configurations from 2 dimensions to 2 dimensions / 12 repetition(s).</t>
  </si>
  <si>
    <t xml:space="preserve">Data range : Workbook = Multivariados XLSTAT.xls / Sheet = Matriz Abundancia / Range = 'Matriz Abundancia'!$A$118:$L$129</t>
  </si>
  <si>
    <t xml:space="preserve">Elapsed time:</t>
  </si>
  <si>
    <t xml:space="preserve">Starting point : </t>
  </si>
  <si>
    <t xml:space="preserve">Dim 1</t>
  </si>
  <si>
    <t xml:space="preserve">Dim 2</t>
  </si>
  <si>
    <t xml:space="preserve">Solution coordinates :</t>
  </si>
  <si>
    <t xml:space="preserve">Distances residuals (estimates-observed):</t>
  </si>
  <si>
    <t xml:space="preserve">Comparison between distances :</t>
  </si>
  <si>
    <t xml:space="preserve">Caption</t>
  </si>
  <si>
    <t xml:space="preserve">Calculated euclidian distances in 2 dimensions</t>
  </si>
  <si>
    <t xml:space="preserve">Data</t>
  </si>
  <si>
    <t xml:space="preserve">Data (linearly transformed)</t>
  </si>
  <si>
    <t xml:space="preserve">Configuration rank</t>
  </si>
  <si>
    <t xml:space="preserve">Data rank</t>
  </si>
  <si>
    <t xml:space="preserve">EP - EV</t>
  </si>
  <si>
    <t xml:space="preserve">EI - EV</t>
  </si>
  <si>
    <t xml:space="preserve">EP - EO</t>
  </si>
  <si>
    <t xml:space="preserve">EI - EP</t>
  </si>
  <si>
    <t xml:space="preserve">MO3 - MO5</t>
  </si>
  <si>
    <t xml:space="preserve">MP5 - MV5</t>
  </si>
  <si>
    <t xml:space="preserve">EI - EO</t>
  </si>
  <si>
    <t xml:space="preserve">MP5 - MO3</t>
  </si>
  <si>
    <t xml:space="preserve">MI5 - MV3</t>
  </si>
  <si>
    <t xml:space="preserve">MV5 - MO3</t>
  </si>
  <si>
    <t xml:space="preserve">EV - EO</t>
  </si>
  <si>
    <t xml:space="preserve">MV5 - MO5</t>
  </si>
  <si>
    <t xml:space="preserve">EP - MI5</t>
  </si>
  <si>
    <t xml:space="preserve">MP5 - MO5</t>
  </si>
  <si>
    <t xml:space="preserve">EO - MI5</t>
  </si>
  <si>
    <t xml:space="preserve">EI - MI5</t>
  </si>
  <si>
    <t xml:space="preserve">MP3 - MV3</t>
  </si>
  <si>
    <t xml:space="preserve">MI5 - MO5</t>
  </si>
  <si>
    <t xml:space="preserve">EV - MI5</t>
  </si>
  <si>
    <t xml:space="preserve">MV3 - MV5</t>
  </si>
  <si>
    <t xml:space="preserve">MI5 - MO3</t>
  </si>
  <si>
    <t xml:space="preserve">EO - MP3</t>
  </si>
  <si>
    <t xml:space="preserve">MI5 - MP3</t>
  </si>
  <si>
    <t xml:space="preserve">MV3 - MO3</t>
  </si>
  <si>
    <t xml:space="preserve">EO - MO3</t>
  </si>
  <si>
    <t xml:space="preserve">EO - MV3</t>
  </si>
  <si>
    <t xml:space="preserve">EV - MO5</t>
  </si>
  <si>
    <t xml:space="preserve">MV3 - MO5</t>
  </si>
  <si>
    <t xml:space="preserve">EI - MO3</t>
  </si>
  <si>
    <t xml:space="preserve">MP3 - MO5</t>
  </si>
  <si>
    <t xml:space="preserve">EO - MO5</t>
  </si>
  <si>
    <t xml:space="preserve">EI - MO5</t>
  </si>
  <si>
    <t xml:space="preserve">MI5 - MP5</t>
  </si>
  <si>
    <t xml:space="preserve">MP3 - MP5</t>
  </si>
  <si>
    <t xml:space="preserve">EP - MO3</t>
  </si>
  <si>
    <t xml:space="preserve">EV - MO3</t>
  </si>
  <si>
    <t xml:space="preserve">MI5 - MV5</t>
  </si>
  <si>
    <t xml:space="preserve">EO - MP5</t>
  </si>
  <si>
    <t xml:space="preserve">MP5 - MV3</t>
  </si>
  <si>
    <t xml:space="preserve">EO - MV5</t>
  </si>
  <si>
    <t xml:space="preserve">EP - MO5</t>
  </si>
  <si>
    <t xml:space="preserve">MP3 - MO3</t>
  </si>
  <si>
    <t xml:space="preserve">EI - MP5</t>
  </si>
  <si>
    <t xml:space="preserve">EP - MV3</t>
  </si>
  <si>
    <t xml:space="preserve">EI - MV3</t>
  </si>
  <si>
    <t xml:space="preserve">EV - MV3</t>
  </si>
  <si>
    <t xml:space="preserve">EV - MP5</t>
  </si>
  <si>
    <t xml:space="preserve">EP - MP3</t>
  </si>
  <si>
    <t xml:space="preserve">EI - MV5</t>
  </si>
  <si>
    <t xml:space="preserve">EV - MP3</t>
  </si>
  <si>
    <t xml:space="preserve">EP - MP5</t>
  </si>
  <si>
    <t xml:space="preserve">MP3 - MV5</t>
  </si>
  <si>
    <t xml:space="preserve">EV - MV5</t>
  </si>
  <si>
    <t xml:space="preserve">EI - MP3</t>
  </si>
  <si>
    <t xml:space="preserve">EP - MV5</t>
  </si>
  <si>
    <t xml:space="preserve">For 2 dimensions, Kruskal's stress improved from 0,159635691130141 to 0,114190297630757 in 18 iterations</t>
  </si>
  <si>
    <t xml:space="preserve">Final regression coefficients for dij= a.Dij + b were : a = 2,16798473743424 / b = -69,7447677788339</t>
  </si>
  <si>
    <t xml:space="preserve">Kruskal's best stress for the increasing dimensions :</t>
  </si>
  <si>
    <t xml:space="preserve">Dimensions</t>
  </si>
  <si>
    <t xml:space="preserve">Stress</t>
  </si>
  <si>
    <t xml:space="preserve">Kruskal's stress for the increasing dimensions and various repetitions:</t>
  </si>
  <si>
    <t xml:space="preserve">Dimensions\Repetitions</t>
  </si>
  <si>
    <t xml:space="preserve">XLSTAT - Multidimensional Scaling total de muestras</t>
  </si>
  <si>
    <t xml:space="preserve">Metric approach / Testing configurations from 2 dimensions to 2 dimensions / 5 repetition(s).</t>
  </si>
  <si>
    <t xml:space="preserve">Data range : Workbook = Multivariados XLSTAT.xls / Sheet = Matriz Abundancia / Range = $A$80:$AH$113</t>
  </si>
  <si>
    <t xml:space="preserve">EO - EO</t>
  </si>
  <si>
    <t xml:space="preserve">MV5 - MV5</t>
  </si>
  <si>
    <t xml:space="preserve">MP5 - MP5</t>
  </si>
  <si>
    <t xml:space="preserve">MO3 - MO3</t>
  </si>
  <si>
    <t xml:space="preserve">EV - EV</t>
  </si>
  <si>
    <t xml:space="preserve">EP - EP</t>
  </si>
  <si>
    <t xml:space="preserve">MI5 - MI5</t>
  </si>
  <si>
    <t xml:space="preserve">MV3 - MV3</t>
  </si>
  <si>
    <t xml:space="preserve">EI - EI</t>
  </si>
  <si>
    <t xml:space="preserve">MO5 - MO5</t>
  </si>
  <si>
    <t xml:space="preserve">MP3 - MP3</t>
  </si>
  <si>
    <t xml:space="preserve">For 2 dimensions, Kruskal's stress improved from 0,227565718568784 to 0,205018773279233 in 23 iterations</t>
  </si>
  <si>
    <t xml:space="preserve">Final regression coefficients for dij= a.Dij + b were : a = 2,05726487571377 / b = -70,3070734404637</t>
  </si>
  <si>
    <t xml:space="preserve">XLSTAT - Correlations and Principal Components Analysis / Started on 02-03-2000 at 02:41:44 PM</t>
  </si>
  <si>
    <t xml:space="preserve">Correlation coefficient type : Classical</t>
  </si>
  <si>
    <t xml:space="preserve">Method : Principal Factor Analysis</t>
  </si>
  <si>
    <t xml:space="preserve">Correlations matrix :</t>
  </si>
  <si>
    <t xml:space="preserve">Eigenvalues and eigenvectors (based on the correlations matrix) :</t>
  </si>
  <si>
    <t xml:space="preserve">Eigenvalue.</t>
  </si>
  <si>
    <t xml:space="preserve">Value</t>
  </si>
  <si>
    <t xml:space="preserve">% of variability.</t>
  </si>
  <si>
    <t xml:space="preserve">Cumulated %</t>
  </si>
  <si>
    <t xml:space="preserve">Vectors :</t>
  </si>
  <si>
    <t xml:space="preserve">Correlations between initial variables and principal factors :</t>
  </si>
  <si>
    <t xml:space="preserve">factor 1</t>
  </si>
  <si>
    <t xml:space="preserve">factor 2</t>
  </si>
  <si>
    <t xml:space="preserve">factor 3</t>
  </si>
  <si>
    <t xml:space="preserve">factor 4</t>
  </si>
  <si>
    <t xml:space="preserve">factor 5</t>
  </si>
  <si>
    <t xml:space="preserve">factor 6</t>
  </si>
  <si>
    <t xml:space="preserve">factor 7</t>
  </si>
  <si>
    <t xml:space="preserve">factor 8</t>
  </si>
  <si>
    <t xml:space="preserve">factor 9</t>
  </si>
  <si>
    <t xml:space="preserve">factor 10</t>
  </si>
  <si>
    <t xml:space="preserve">factor 11</t>
  </si>
  <si>
    <t xml:space="preserve">factor 12</t>
  </si>
  <si>
    <t xml:space="preserve">factor 13</t>
  </si>
  <si>
    <t xml:space="preserve">factor 14</t>
  </si>
  <si>
    <t xml:space="preserve">factor 15</t>
  </si>
  <si>
    <t xml:space="preserve">factor 16</t>
  </si>
  <si>
    <t xml:space="preserve">factor 17</t>
  </si>
  <si>
    <t xml:space="preserve">factor 18</t>
  </si>
  <si>
    <t xml:space="preserve">factor 19</t>
  </si>
  <si>
    <t xml:space="preserve">factor 20</t>
  </si>
  <si>
    <t xml:space="preserve">factor 21</t>
  </si>
  <si>
    <t xml:space="preserve">factor 22</t>
  </si>
  <si>
    <t xml:space="preserve">factor 23</t>
  </si>
  <si>
    <t xml:space="preserve">factor 24</t>
  </si>
  <si>
    <t xml:space="preserve">factor 25</t>
  </si>
  <si>
    <t xml:space="preserve">factor 26</t>
  </si>
  <si>
    <t xml:space="preserve">factor 27</t>
  </si>
  <si>
    <t xml:space="preserve">factor 28</t>
  </si>
  <si>
    <t xml:space="preserve">factor 29</t>
  </si>
  <si>
    <t xml:space="preserve">factor 30</t>
  </si>
  <si>
    <t xml:space="preserve">factor 31</t>
  </si>
  <si>
    <t xml:space="preserve">factor 32</t>
  </si>
  <si>
    <t xml:space="preserve">factor 33</t>
  </si>
  <si>
    <t xml:space="preserve">Data coordinates on new axes (principal components):</t>
  </si>
  <si>
    <t xml:space="preserve">axis 1</t>
  </si>
  <si>
    <t xml:space="preserve">axis 2</t>
  </si>
  <si>
    <t xml:space="preserve">axis 3</t>
  </si>
  <si>
    <t xml:space="preserve">axis 4</t>
  </si>
  <si>
    <t xml:space="preserve">axis 5</t>
  </si>
  <si>
    <t xml:space="preserve">axis 6</t>
  </si>
  <si>
    <t xml:space="preserve">axis 7</t>
  </si>
  <si>
    <t xml:space="preserve">axis 8</t>
  </si>
  <si>
    <t xml:space="preserve">axis 9</t>
  </si>
  <si>
    <t xml:space="preserve">axis 10</t>
  </si>
  <si>
    <t xml:space="preserve">axis 11</t>
  </si>
  <si>
    <t xml:space="preserve">axis 12</t>
  </si>
  <si>
    <t xml:space="preserve">axis 13</t>
  </si>
  <si>
    <t xml:space="preserve">axis 14</t>
  </si>
  <si>
    <t xml:space="preserve">axis 15</t>
  </si>
  <si>
    <t xml:space="preserve">axis 16</t>
  </si>
  <si>
    <t xml:space="preserve">axis 17</t>
  </si>
  <si>
    <t xml:space="preserve">axis 18</t>
  </si>
  <si>
    <t xml:space="preserve">axis 19</t>
  </si>
  <si>
    <t xml:space="preserve">axis 20</t>
  </si>
  <si>
    <t xml:space="preserve">axis 21</t>
  </si>
  <si>
    <t xml:space="preserve">axis 22</t>
  </si>
  <si>
    <t xml:space="preserve">axis 23</t>
  </si>
  <si>
    <t xml:space="preserve">axis 24</t>
  </si>
  <si>
    <t xml:space="preserve">axis 25</t>
  </si>
  <si>
    <t xml:space="preserve">axis 26</t>
  </si>
  <si>
    <t xml:space="preserve">axis 27</t>
  </si>
  <si>
    <t xml:space="preserve">axis 28</t>
  </si>
  <si>
    <t xml:space="preserve">axis 29</t>
  </si>
  <si>
    <t xml:space="preserve">axis 30</t>
  </si>
  <si>
    <t xml:space="preserve">axis 31</t>
  </si>
  <si>
    <t xml:space="preserve">axis 32</t>
  </si>
  <si>
    <t xml:space="preserve">axis 33</t>
  </si>
  <si>
    <t xml:space="preserve">Allopetrolisthes angulosus</t>
  </si>
  <si>
    <t xml:space="preserve">XLSTAT - Factor analysis / Started on 02-03-2000 at 02:48:50 PM</t>
  </si>
  <si>
    <t xml:space="preserve">Data range : Workbook = Multivariados XLSTAT.xls / Sheet = Matriz Abundancia / Range = 'Matriz Abundancia'!$A$3:$AH$76</t>
  </si>
  <si>
    <t xml:space="preserve">Number of factors : 2</t>
  </si>
  <si>
    <t xml:space="preserve">Results of Principal Factor Analysis</t>
  </si>
  <si>
    <t xml:space="preserve">Eigenvalues</t>
  </si>
  <si>
    <t xml:space="preserve">Var \ Factors</t>
  </si>
  <si>
    <t xml:space="preserve">Communalities</t>
  </si>
  <si>
    <t xml:space="preserve">Results of Varimax Transformation</t>
  </si>
  <si>
    <t xml:space="preserve">XLSTAT - Correspondence analysis / Started on 2-3-2000 at 02:51:14 PM</t>
  </si>
  <si>
    <t xml:space="preserve">Testing hypothesis of independence between rows and columns :</t>
  </si>
  <si>
    <t xml:space="preserve">Chi-square distance on data = 2377,3607  ~  degrees of freedom = 2304</t>
  </si>
  <si>
    <t xml:space="preserve">Corresponding probability : 0,1402</t>
  </si>
  <si>
    <t xml:space="preserve">Limit Chi2 for the chosen confidence range = 2416,7814</t>
  </si>
  <si>
    <t xml:space="preserve">Using this test one cannot reject the hypothesis of independence</t>
  </si>
  <si>
    <t xml:space="preserve">Eigenvalues and corresponding inertia :</t>
  </si>
  <si>
    <t xml:space="preserve">Values</t>
  </si>
  <si>
    <t xml:space="preserve">inertia %</t>
  </si>
  <si>
    <t xml:space="preserve">cumulative %</t>
  </si>
  <si>
    <t xml:space="preserve">Column-profiles coordinates on factorial axes :</t>
  </si>
  <si>
    <t xml:space="preserve">Weight</t>
  </si>
  <si>
    <t xml:space="preserve">Inertia</t>
  </si>
  <si>
    <t xml:space="preserve">Normalized Inertia</t>
  </si>
  <si>
    <t xml:space="preserve">Row-profiles coordinates on factorial axes :</t>
  </si>
  <si>
    <t xml:space="preserve">Column Contributions</t>
  </si>
  <si>
    <t xml:space="preserve">to factorial axes inertia</t>
  </si>
  <si>
    <t xml:space="preserve">Row Contributions</t>
  </si>
  <si>
    <t xml:space="preserve">Squared cosines of angles</t>
  </si>
  <si>
    <t xml:space="preserve">between Column vectors and axes</t>
  </si>
  <si>
    <t xml:space="preserve">between Row vectors and axes</t>
  </si>
  <si>
    <t xml:space="preserve">Anosim</t>
  </si>
  <si>
    <t xml:space="preserve">R</t>
  </si>
  <si>
    <t xml:space="preserve">P</t>
  </si>
  <si>
    <t xml:space="preserve">E / M</t>
  </si>
  <si>
    <t xml:space="preserve">E / M3 /M5</t>
  </si>
  <si>
    <t xml:space="preserve">E / M3</t>
  </si>
  <si>
    <t xml:space="preserve">E / M5</t>
  </si>
  <si>
    <t xml:space="preserve">M3 / M5</t>
  </si>
  <si>
    <t xml:space="preserve">Fig. Configuración CA para abundancia de especies para réplicas de cada sitio </t>
  </si>
  <si>
    <t xml:space="preserve">Final Configuration (matriz distancia.sta)</t>
  </si>
  <si>
    <t xml:space="preserve">CORRESPONDENCE ANALYSIS</t>
  </si>
  <si>
    <t xml:space="preserve">PRINCIPAL COMPONENTS ANALYSIS</t>
  </si>
  <si>
    <t xml:space="preserve">PRINCIPAL COORDINATES ANALYSIS</t>
  </si>
  <si>
    <t xml:space="preserve">PCA BIODIVERSITY PRO</t>
  </si>
  <si>
    <t xml:space="preserve">CA BIODIVERSITY PRO</t>
  </si>
  <si>
    <t xml:space="preserve">D-star: Raw stress = 45,34025; Alienation = ,2029813</t>
  </si>
  <si>
    <t xml:space="preserve">D-star: Raw stress = 20,22393; Alienation = ,1359591</t>
  </si>
  <si>
    <t xml:space="preserve">Analysing 33 variables x 73 cases</t>
  </si>
  <si>
    <t xml:space="preserve">D-hat: Raw stress = 37,63666; Stress = ,1859052</t>
  </si>
  <si>
    <t xml:space="preserve">D-hat: Raw stress = 17,06564; Stress = ,1251836</t>
  </si>
  <si>
    <t xml:space="preserve">Tolerance of eigenanalysis set at 1E-7</t>
  </si>
  <si>
    <t xml:space="preserve">Data will be transposed before analysis</t>
  </si>
  <si>
    <t xml:space="preserve">ANALYSIS POR VARIABLES</t>
  </si>
  <si>
    <t xml:space="preserve">ANALYSIS POR SP</t>
  </si>
  <si>
    <t xml:space="preserve">Metodo hill</t>
  </si>
  <si>
    <t xml:space="preserve">Algoritmo Hills</t>
  </si>
  <si>
    <t xml:space="preserve">Data  centred</t>
  </si>
  <si>
    <t xml:space="preserve">Data not standardized</t>
  </si>
  <si>
    <t xml:space="preserve">Scores scaled by species</t>
  </si>
  <si>
    <t xml:space="preserve">Scores will be detrended</t>
  </si>
  <si>
    <t xml:space="preserve">Data standardized</t>
  </si>
  <si>
    <t xml:space="preserve">Data not centred</t>
  </si>
  <si>
    <t xml:space="preserve">Bray Curtis</t>
  </si>
  <si>
    <t xml:space="preserve">Axis 1</t>
  </si>
  <si>
    <t xml:space="preserve">Axis 2</t>
  </si>
  <si>
    <t xml:space="preserve">Proportions</t>
  </si>
  <si>
    <t xml:space="preserve">Percentage</t>
  </si>
  <si>
    <t xml:space="preserve">Eigenvalue</t>
  </si>
  <si>
    <t xml:space="preserve">Cum. Percentage</t>
  </si>
  <si>
    <t xml:space="preserve">CA variable scores</t>
  </si>
  <si>
    <t xml:space="preserve">PCA variable loadings</t>
  </si>
  <si>
    <t xml:space="preserve">PCO case scores</t>
  </si>
  <si>
    <t xml:space="preserve">Scores</t>
  </si>
  <si>
    <t xml:space="preserve">Components</t>
  </si>
  <si>
    <t xml:space="preserve">Sitios</t>
  </si>
  <si>
    <t xml:space="preserve">DIM. 1</t>
  </si>
  <si>
    <t xml:space="preserve">DIM. 2</t>
  </si>
  <si>
    <t xml:space="preserve">DIM. 3</t>
  </si>
  <si>
    <t xml:space="preserve">PC1</t>
  </si>
  <si>
    <t xml:space="preserve">PC2</t>
  </si>
  <si>
    <t xml:space="preserve">D-star</t>
  </si>
  <si>
    <t xml:space="preserve">D-hat</t>
  </si>
  <si>
    <t xml:space="preserve">D(12,10)</t>
  </si>
  <si>
    <t xml:space="preserve">D(27,26)</t>
  </si>
  <si>
    <t xml:space="preserve">D(21,19)</t>
  </si>
  <si>
    <t xml:space="preserve">D(30,28)</t>
  </si>
  <si>
    <t xml:space="preserve">D( 9, 7)</t>
  </si>
  <si>
    <t xml:space="preserve">D( 7, 4)</t>
  </si>
  <si>
    <t xml:space="preserve">D( 5, 4)</t>
  </si>
  <si>
    <t xml:space="preserve">D(12,11)</t>
  </si>
  <si>
    <t xml:space="preserve">D( 9, 5)</t>
  </si>
  <si>
    <t xml:space="preserve">D(21,20)</t>
  </si>
  <si>
    <t xml:space="preserve">D(11, 4)</t>
  </si>
  <si>
    <t xml:space="preserve">D(15,13)</t>
  </si>
  <si>
    <t xml:space="preserve">D( 6, 4)</t>
  </si>
  <si>
    <t xml:space="preserve">D(31,28)</t>
  </si>
  <si>
    <t xml:space="preserve">D( 4, 3)</t>
  </si>
  <si>
    <t xml:space="preserve">D(23,14)</t>
  </si>
  <si>
    <t xml:space="preserve">D( 7, 5)</t>
  </si>
  <si>
    <t xml:space="preserve">D( 7, 3)</t>
  </si>
  <si>
    <t xml:space="preserve">D(11, 6)</t>
  </si>
  <si>
    <t xml:space="preserve">D(12, 6)</t>
  </si>
  <si>
    <t xml:space="preserve">D( 9, 4)</t>
  </si>
  <si>
    <t xml:space="preserve">D(26,21)</t>
  </si>
  <si>
    <t xml:space="preserve">D(10, 6)</t>
  </si>
  <si>
    <t xml:space="preserve">D( 5, 3)</t>
  </si>
  <si>
    <t xml:space="preserve">D(22,14)</t>
  </si>
  <si>
    <t xml:space="preserve">D( 9, 3)</t>
  </si>
  <si>
    <t xml:space="preserve">D(31,29)</t>
  </si>
  <si>
    <t xml:space="preserve">D(23,22)</t>
  </si>
  <si>
    <t xml:space="preserve">D(29,21)</t>
  </si>
  <si>
    <t xml:space="preserve">D(27,21)</t>
  </si>
  <si>
    <t xml:space="preserve">D(11, 7)</t>
  </si>
  <si>
    <t xml:space="preserve">D( 8, 5)</t>
  </si>
  <si>
    <t xml:space="preserve">D( 6, 1)</t>
  </si>
  <si>
    <t xml:space="preserve">D(23,15)</t>
  </si>
  <si>
    <t xml:space="preserve">D(11,10)</t>
  </si>
  <si>
    <t xml:space="preserve">D(15,11)</t>
  </si>
  <si>
    <t xml:space="preserve">D(28,20)</t>
  </si>
  <si>
    <t xml:space="preserve">D(11, 3)</t>
  </si>
  <si>
    <t xml:space="preserve">D(33,27)</t>
  </si>
  <si>
    <t xml:space="preserve">D(27,20)</t>
  </si>
  <si>
    <t xml:space="preserve">D(11, 2)</t>
  </si>
  <si>
    <t xml:space="preserve">D(30,23)</t>
  </si>
  <si>
    <t xml:space="preserve">D(15, 4)</t>
  </si>
  <si>
    <t xml:space="preserve">D(10, 2)</t>
  </si>
  <si>
    <t xml:space="preserve">D(26,19)</t>
  </si>
  <si>
    <t xml:space="preserve">D( 3, 2)</t>
  </si>
  <si>
    <t xml:space="preserve">D(26,25)</t>
  </si>
  <si>
    <t xml:space="preserve">D( 8, 3)</t>
  </si>
  <si>
    <t xml:space="preserve">D(30,20)</t>
  </si>
  <si>
    <t xml:space="preserve">D(15, 5)</t>
  </si>
  <si>
    <t xml:space="preserve">D(33,32)</t>
  </si>
  <si>
    <t xml:space="preserve">D(11, 1)</t>
  </si>
  <si>
    <t xml:space="preserve">D(12, 7)</t>
  </si>
  <si>
    <t xml:space="preserve">D(32,25)</t>
  </si>
  <si>
    <t xml:space="preserve">D(32,26)</t>
  </si>
  <si>
    <t xml:space="preserve">D(12, 2)</t>
  </si>
  <si>
    <t xml:space="preserve">D(28,27)</t>
  </si>
  <si>
    <t xml:space="preserve">D(22,15)</t>
  </si>
  <si>
    <t xml:space="preserve">D(26,20)</t>
  </si>
  <si>
    <t xml:space="preserve">D(11, 5)</t>
  </si>
  <si>
    <t xml:space="preserve">D(12, 4)</t>
  </si>
  <si>
    <t xml:space="preserve">D( 7, 6)</t>
  </si>
  <si>
    <t xml:space="preserve">D( 6, 2)</t>
  </si>
  <si>
    <t xml:space="preserve">D(15, 9)</t>
  </si>
  <si>
    <t xml:space="preserve">D(32,28)</t>
  </si>
  <si>
    <t xml:space="preserve">D( 4, 2)</t>
  </si>
  <si>
    <t xml:space="preserve">D( 8, 4)</t>
  </si>
  <si>
    <t xml:space="preserve">D( 9, 8)</t>
  </si>
  <si>
    <t xml:space="preserve">D(10, 4)</t>
  </si>
  <si>
    <t xml:space="preserve">D(15,14)</t>
  </si>
  <si>
    <t xml:space="preserve">D(25,23)</t>
  </si>
  <si>
    <t xml:space="preserve">D(11, 9)</t>
  </si>
  <si>
    <t xml:space="preserve">D(29,27)</t>
  </si>
  <si>
    <t xml:space="preserve">D(25,20)</t>
  </si>
  <si>
    <t xml:space="preserve">D(27,19)</t>
  </si>
  <si>
    <t xml:space="preserve">D(15, 1)</t>
  </si>
  <si>
    <t xml:space="preserve">D( 8, 2)</t>
  </si>
  <si>
    <t xml:space="preserve">D(10, 5)</t>
  </si>
  <si>
    <t xml:space="preserve">D(20,19)</t>
  </si>
  <si>
    <t xml:space="preserve">D(16,15)</t>
  </si>
  <si>
    <t xml:space="preserve">D(23,13)</t>
  </si>
  <si>
    <t xml:space="preserve">D(17,16)</t>
  </si>
  <si>
    <t xml:space="preserve">D(10, 7)</t>
  </si>
  <si>
    <t xml:space="preserve">D(29,19)</t>
  </si>
  <si>
    <t xml:space="preserve">D(33,21)</t>
  </si>
  <si>
    <t xml:space="preserve">D( 9, 2)</t>
  </si>
  <si>
    <t xml:space="preserve">D(15,10)</t>
  </si>
  <si>
    <t xml:space="preserve">D(13, 8)</t>
  </si>
  <si>
    <t xml:space="preserve">D(23,20)</t>
  </si>
  <si>
    <t xml:space="preserve">D(30,27)</t>
  </si>
  <si>
    <t xml:space="preserve">D(23,11)</t>
  </si>
  <si>
    <t xml:space="preserve">D(12, 1)</t>
  </si>
  <si>
    <t xml:space="preserve">D(25,15)</t>
  </si>
  <si>
    <t xml:space="preserve">D( 6, 5)</t>
  </si>
  <si>
    <t xml:space="preserve">D(28,23)</t>
  </si>
  <si>
    <t xml:space="preserve">D( 4, 1)</t>
  </si>
  <si>
    <t xml:space="preserve">D(30,14)</t>
  </si>
  <si>
    <t xml:space="preserve">D(32,31)</t>
  </si>
  <si>
    <t xml:space="preserve">D(28,15)</t>
  </si>
  <si>
    <t xml:space="preserve">D(15, 8)</t>
  </si>
  <si>
    <t xml:space="preserve">D(25,21)</t>
  </si>
  <si>
    <t xml:space="preserve">D(15, 3)</t>
  </si>
  <si>
    <t xml:space="preserve">D(12, 5)</t>
  </si>
  <si>
    <t xml:space="preserve">D(23,16)</t>
  </si>
  <si>
    <t xml:space="preserve">D(12, 9)</t>
  </si>
  <si>
    <t xml:space="preserve">D(29,28)</t>
  </si>
  <si>
    <t xml:space="preserve">D(15, 6)</t>
  </si>
  <si>
    <t xml:space="preserve">D(29,26)</t>
  </si>
  <si>
    <t xml:space="preserve">D(32,27)</t>
  </si>
  <si>
    <t xml:space="preserve">D(31,27)</t>
  </si>
  <si>
    <t xml:space="preserve">D(15, 7)</t>
  </si>
  <si>
    <t xml:space="preserve">D(30,22)</t>
  </si>
  <si>
    <t xml:space="preserve">D(32,21)</t>
  </si>
  <si>
    <t xml:space="preserve">D(14,13)</t>
  </si>
  <si>
    <t xml:space="preserve">D(11, 8)</t>
  </si>
  <si>
    <t xml:space="preserve">D(29,20)</t>
  </si>
  <si>
    <t xml:space="preserve">D(13, 5)</t>
  </si>
  <si>
    <t xml:space="preserve">D( 7, 2)</t>
  </si>
  <si>
    <t xml:space="preserve">D(33,31)</t>
  </si>
  <si>
    <t xml:space="preserve">D( 2, 1)</t>
  </si>
  <si>
    <t xml:space="preserve">D(10, 9)</t>
  </si>
  <si>
    <t xml:space="preserve">D(33,28)</t>
  </si>
  <si>
    <t xml:space="preserve">D( 8, 7)</t>
  </si>
  <si>
    <t xml:space="preserve">D(31,15)</t>
  </si>
  <si>
    <t xml:space="preserve">D( 3, 1)</t>
  </si>
  <si>
    <t xml:space="preserve">D(16, 1)</t>
  </si>
  <si>
    <t xml:space="preserve">D(33,15)</t>
  </si>
  <si>
    <t xml:space="preserve">D(33,26)</t>
  </si>
  <si>
    <t xml:space="preserve">D(13, 2)</t>
  </si>
  <si>
    <t xml:space="preserve">D( 5, 2)</t>
  </si>
  <si>
    <t xml:space="preserve">D( 7, 1)</t>
  </si>
  <si>
    <t xml:space="preserve">D(16,11)</t>
  </si>
  <si>
    <t xml:space="preserve">D(24,17)</t>
  </si>
  <si>
    <t xml:space="preserve">D(15, 2)</t>
  </si>
  <si>
    <t xml:space="preserve">D(30,15)</t>
  </si>
  <si>
    <t xml:space="preserve">D(25,19)</t>
  </si>
  <si>
    <t xml:space="preserve">D(16, 6)</t>
  </si>
  <si>
    <t xml:space="preserve">D(13,11)</t>
  </si>
  <si>
    <t xml:space="preserve">D(16,13)</t>
  </si>
  <si>
    <t xml:space="preserve">D( 8, 6)</t>
  </si>
  <si>
    <t xml:space="preserve">D(20,15)</t>
  </si>
  <si>
    <t xml:space="preserve">D(12, 3)</t>
  </si>
  <si>
    <t xml:space="preserve">D(25,22)</t>
  </si>
  <si>
    <t xml:space="preserve">D( 6, 3)</t>
  </si>
  <si>
    <t xml:space="preserve">D(20,16)</t>
  </si>
  <si>
    <t xml:space="preserve">D( 8, 1)</t>
  </si>
  <si>
    <t xml:space="preserve">D( 9, 6)</t>
  </si>
  <si>
    <t xml:space="preserve">D(15,12)</t>
  </si>
  <si>
    <t xml:space="preserve">D(13, 1)</t>
  </si>
  <si>
    <t xml:space="preserve">D(24,22)</t>
  </si>
  <si>
    <t xml:space="preserve">D(31, 2)</t>
  </si>
  <si>
    <t xml:space="preserve">D(33,30)</t>
  </si>
  <si>
    <t xml:space="preserve">D(22,13)</t>
  </si>
  <si>
    <t xml:space="preserve">D(24,23)</t>
  </si>
  <si>
    <t xml:space="preserve">D(28,26)</t>
  </si>
  <si>
    <t xml:space="preserve">D(28,21)</t>
  </si>
  <si>
    <t xml:space="preserve">D(31,20)</t>
  </si>
  <si>
    <t xml:space="preserve">D(10, 1)</t>
  </si>
  <si>
    <t xml:space="preserve">D(24,14)</t>
  </si>
  <si>
    <t xml:space="preserve">D(30,29)</t>
  </si>
  <si>
    <t xml:space="preserve">D(30,21)</t>
  </si>
  <si>
    <t xml:space="preserve">D(27,25)</t>
  </si>
  <si>
    <t xml:space="preserve">D(24,18)</t>
  </si>
  <si>
    <t xml:space="preserve">D(24,16)</t>
  </si>
  <si>
    <t xml:space="preserve">D(32,20)</t>
  </si>
  <si>
    <t xml:space="preserve">D( 9, 1)</t>
  </si>
  <si>
    <t xml:space="preserve">D(28, 1)</t>
  </si>
  <si>
    <t xml:space="preserve">D( 5, 1)</t>
  </si>
  <si>
    <t xml:space="preserve">D(13,10)</t>
  </si>
  <si>
    <t xml:space="preserve">D(31,11)</t>
  </si>
  <si>
    <t xml:space="preserve">D(28,19)</t>
  </si>
  <si>
    <t xml:space="preserve">D(10, 3)</t>
  </si>
  <si>
    <t xml:space="preserve">D(27,22)</t>
  </si>
  <si>
    <t xml:space="preserve">D(33,12)</t>
  </si>
  <si>
    <t xml:space="preserve">D(30,13)</t>
  </si>
  <si>
    <t xml:space="preserve">D(20, 1)</t>
  </si>
  <si>
    <t xml:space="preserve">D(22,20)</t>
  </si>
  <si>
    <t xml:space="preserve">D(33,11)</t>
  </si>
  <si>
    <t xml:space="preserve">D(28, 2)</t>
  </si>
  <si>
    <t xml:space="preserve">D(30,25)</t>
  </si>
  <si>
    <t xml:space="preserve">D(20, 8)</t>
  </si>
  <si>
    <t xml:space="preserve">D(22,16)</t>
  </si>
  <si>
    <t xml:space="preserve">D(20, 9)</t>
  </si>
  <si>
    <t xml:space="preserve">D(31,30)</t>
  </si>
  <si>
    <t xml:space="preserve">D(13, 4)</t>
  </si>
  <si>
    <t xml:space="preserve">D(21,16)</t>
  </si>
  <si>
    <t xml:space="preserve">D(29,23)</t>
  </si>
  <si>
    <t xml:space="preserve">D(30,11)</t>
  </si>
  <si>
    <t xml:space="preserve">D(16,14)</t>
  </si>
  <si>
    <t xml:space="preserve">D(18,16)</t>
  </si>
  <si>
    <t xml:space="preserve">D(32,23)</t>
  </si>
  <si>
    <t xml:space="preserve">D(28,25)</t>
  </si>
  <si>
    <t xml:space="preserve">D(30, 2)</t>
  </si>
  <si>
    <t xml:space="preserve">D(33,20)</t>
  </si>
  <si>
    <t xml:space="preserve">D(10, 8)</t>
  </si>
  <si>
    <t xml:space="preserve">D(21,18)</t>
  </si>
  <si>
    <t xml:space="preserve">D(22,11)</t>
  </si>
  <si>
    <t xml:space="preserve">D(25,13)</t>
  </si>
  <si>
    <t xml:space="preserve">D(20,17)</t>
  </si>
  <si>
    <t xml:space="preserve">D(32,15)</t>
  </si>
  <si>
    <t xml:space="preserve">D(31, 8)</t>
  </si>
  <si>
    <t xml:space="preserve">D(13, 6)</t>
  </si>
  <si>
    <t xml:space="preserve">D(31,13)</t>
  </si>
  <si>
    <t xml:space="preserve">D(31,25)</t>
  </si>
  <si>
    <t xml:space="preserve">D(28, 8)</t>
  </si>
  <si>
    <t xml:space="preserve">D(27,12)</t>
  </si>
  <si>
    <t xml:space="preserve">D(31, 7)</t>
  </si>
  <si>
    <t xml:space="preserve">D(28,11)</t>
  </si>
  <si>
    <t xml:space="preserve">D(31,23)</t>
  </si>
  <si>
    <t xml:space="preserve">D(16, 4)</t>
  </si>
  <si>
    <t xml:space="preserve">D(14,11)</t>
  </si>
  <si>
    <t xml:space="preserve">D(33,13)</t>
  </si>
  <si>
    <t xml:space="preserve">D(31,16)</t>
  </si>
  <si>
    <t xml:space="preserve">D(20, 2)</t>
  </si>
  <si>
    <t xml:space="preserve">D(30,26)</t>
  </si>
  <si>
    <t xml:space="preserve">D(31,21)</t>
  </si>
  <si>
    <t xml:space="preserve">D(33,29)</t>
  </si>
  <si>
    <t xml:space="preserve">D(31, 9)</t>
  </si>
  <si>
    <t xml:space="preserve">D(33,10)</t>
  </si>
  <si>
    <t xml:space="preserve">D(33,25)</t>
  </si>
  <si>
    <t xml:space="preserve">D(23,21)</t>
  </si>
  <si>
    <t xml:space="preserve">D(28,16)</t>
  </si>
  <si>
    <t xml:space="preserve">D(21,12)</t>
  </si>
  <si>
    <t xml:space="preserve">D(26,22)</t>
  </si>
  <si>
    <t xml:space="preserve">D(33,19)</t>
  </si>
  <si>
    <t xml:space="preserve">D(16,12)</t>
  </si>
  <si>
    <t xml:space="preserve">D(13, 9)</t>
  </si>
  <si>
    <t xml:space="preserve">D(12, 8)</t>
  </si>
  <si>
    <t xml:space="preserve">D(27,23)</t>
  </si>
  <si>
    <t xml:space="preserve">D(32,19)</t>
  </si>
  <si>
    <t xml:space="preserve">D(13, 3)</t>
  </si>
  <si>
    <t xml:space="preserve">D(17,15)</t>
  </si>
  <si>
    <t xml:space="preserve">D(30,16)</t>
  </si>
  <si>
    <t xml:space="preserve">D(31, 4)</t>
  </si>
  <si>
    <t xml:space="preserve">D(20,11)</t>
  </si>
  <si>
    <t xml:space="preserve">D(29,16)</t>
  </si>
  <si>
    <t xml:space="preserve">D(27,10)</t>
  </si>
  <si>
    <t xml:space="preserve">D(31, 3)</t>
  </si>
  <si>
    <t xml:space="preserve">D(21,10)</t>
  </si>
  <si>
    <t xml:space="preserve">D(16,10)</t>
  </si>
  <si>
    <t xml:space="preserve">D(29,13)</t>
  </si>
  <si>
    <t xml:space="preserve">D(29,25)</t>
  </si>
  <si>
    <t xml:space="preserve">D(25,14)</t>
  </si>
  <si>
    <t xml:space="preserve">D(16, 2)</t>
  </si>
  <si>
    <t xml:space="preserve">D(31,19)</t>
  </si>
  <si>
    <t xml:space="preserve">D(28, 4)</t>
  </si>
  <si>
    <t xml:space="preserve">D(30, 8)</t>
  </si>
  <si>
    <t xml:space="preserve">D(28,17)</t>
  </si>
  <si>
    <t xml:space="preserve">D(23, 4)</t>
  </si>
  <si>
    <t xml:space="preserve">D(33, 9)</t>
  </si>
  <si>
    <t xml:space="preserve">D(13,12)</t>
  </si>
  <si>
    <t xml:space="preserve">D(21,15)</t>
  </si>
  <si>
    <t xml:space="preserve">D(28,10)</t>
  </si>
  <si>
    <t xml:space="preserve">D(28, 7)</t>
  </si>
  <si>
    <t xml:space="preserve">D(31,14)</t>
  </si>
  <si>
    <t xml:space="preserve">D(28, 9)</t>
  </si>
  <si>
    <t xml:space="preserve">D(27,15)</t>
  </si>
  <si>
    <t xml:space="preserve">D(33,22)</t>
  </si>
  <si>
    <t xml:space="preserve">D(23, 1)</t>
  </si>
  <si>
    <t xml:space="preserve">D(23, 5)</t>
  </si>
  <si>
    <t xml:space="preserve">D(33, 4)</t>
  </si>
  <si>
    <t xml:space="preserve">D(29,15)</t>
  </si>
  <si>
    <t xml:space="preserve">D(30, 9)</t>
  </si>
  <si>
    <t xml:space="preserve">D(31, 1)</t>
  </si>
  <si>
    <t xml:space="preserve">D(23, 9)</t>
  </si>
  <si>
    <t xml:space="preserve">D(32,29)</t>
  </si>
  <si>
    <t xml:space="preserve">D(16, 8)</t>
  </si>
  <si>
    <t xml:space="preserve">D(22,21)</t>
  </si>
  <si>
    <t xml:space="preserve">D(18,12)</t>
  </si>
  <si>
    <t xml:space="preserve">D(33, 6)</t>
  </si>
  <si>
    <t xml:space="preserve">D(17, 1)</t>
  </si>
  <si>
    <t xml:space="preserve">D(33,16)</t>
  </si>
  <si>
    <t xml:space="preserve">D(31,17)</t>
  </si>
  <si>
    <t xml:space="preserve">D(28,22)</t>
  </si>
  <si>
    <t xml:space="preserve">D(26,10)</t>
  </si>
  <si>
    <t xml:space="preserve">D(30, 1)</t>
  </si>
  <si>
    <t xml:space="preserve">D(25,24)</t>
  </si>
  <si>
    <t xml:space="preserve">D(23,10)</t>
  </si>
  <si>
    <t xml:space="preserve">D(20,10)</t>
  </si>
  <si>
    <t xml:space="preserve">D(32,16)</t>
  </si>
  <si>
    <t xml:space="preserve">D(20,12)</t>
  </si>
  <si>
    <t xml:space="preserve">D(33, 1)</t>
  </si>
  <si>
    <t xml:space="preserve">D(33,23)</t>
  </si>
  <si>
    <t xml:space="preserve">D(26,23)</t>
  </si>
  <si>
    <t xml:space="preserve">D(31,22)</t>
  </si>
  <si>
    <t xml:space="preserve">D(31,26)</t>
  </si>
  <si>
    <t xml:space="preserve">D(23, 8)</t>
  </si>
  <si>
    <t xml:space="preserve">D(29, 2)</t>
  </si>
  <si>
    <t xml:space="preserve">D(25, 1)</t>
  </si>
  <si>
    <t xml:space="preserve">D(28,14)</t>
  </si>
  <si>
    <t xml:space="preserve">D(28, 3)</t>
  </si>
  <si>
    <t xml:space="preserve">D(30,19)</t>
  </si>
  <si>
    <t xml:space="preserve">D(30, 5)</t>
  </si>
  <si>
    <t xml:space="preserve">D(30,10)</t>
  </si>
  <si>
    <t xml:space="preserve">D(20, 6)</t>
  </si>
  <si>
    <t xml:space="preserve">D(21,13)</t>
  </si>
  <si>
    <t xml:space="preserve">D(19,15)</t>
  </si>
  <si>
    <t xml:space="preserve">D(23, 2)</t>
  </si>
  <si>
    <t xml:space="preserve">D(25,16)</t>
  </si>
  <si>
    <t xml:space="preserve">D(33, 7)</t>
  </si>
  <si>
    <t xml:space="preserve">D(14, 5)</t>
  </si>
  <si>
    <t xml:space="preserve">D(23, 3)</t>
  </si>
  <si>
    <t xml:space="preserve">D(28, 6)</t>
  </si>
  <si>
    <t xml:space="preserve">D(22,18)</t>
  </si>
  <si>
    <t xml:space="preserve">D(13, 7)</t>
  </si>
  <si>
    <t xml:space="preserve">D(32,17)</t>
  </si>
  <si>
    <t xml:space="preserve">D(33, 5)</t>
  </si>
  <si>
    <t xml:space="preserve">D(33, 3)</t>
  </si>
  <si>
    <t xml:space="preserve">D(27, 9)</t>
  </si>
  <si>
    <t xml:space="preserve">D(30, 4)</t>
  </si>
  <si>
    <t xml:space="preserve">D(29,11)</t>
  </si>
  <si>
    <t xml:space="preserve">D(33, 2)</t>
  </si>
  <si>
    <t xml:space="preserve">D(21, 6)</t>
  </si>
  <si>
    <t xml:space="preserve">D(20,13)</t>
  </si>
  <si>
    <t xml:space="preserve">D(32,14)</t>
  </si>
  <si>
    <t xml:space="preserve">D(30,12)</t>
  </si>
  <si>
    <t xml:space="preserve">D(30, 3)</t>
  </si>
  <si>
    <t xml:space="preserve">D(27,14)</t>
  </si>
  <si>
    <t xml:space="preserve">D(19,13)</t>
  </si>
  <si>
    <t xml:space="preserve">D(25,11)</t>
  </si>
  <si>
    <t xml:space="preserve">D(23,17)</t>
  </si>
  <si>
    <t xml:space="preserve">D(21, 2)</t>
  </si>
  <si>
    <t xml:space="preserve">D(22,12)</t>
  </si>
  <si>
    <t xml:space="preserve">D(19,10)</t>
  </si>
  <si>
    <t xml:space="preserve">D(23, 7)</t>
  </si>
  <si>
    <t xml:space="preserve">D(30, 6)</t>
  </si>
  <si>
    <t xml:space="preserve">D(20,14)</t>
  </si>
  <si>
    <t xml:space="preserve">D(23, 6)</t>
  </si>
  <si>
    <t xml:space="preserve">D(22,10)</t>
  </si>
  <si>
    <t xml:space="preserve">D(33,18)</t>
  </si>
  <si>
    <t xml:space="preserve">D(30, 7)</t>
  </si>
  <si>
    <t xml:space="preserve">D(31,10)</t>
  </si>
  <si>
    <t xml:space="preserve">D(25,17)</t>
  </si>
  <si>
    <t xml:space="preserve">D(33, 8)</t>
  </si>
  <si>
    <t xml:space="preserve">D(27,16)</t>
  </si>
  <si>
    <t xml:space="preserve">D(24,15)</t>
  </si>
  <si>
    <t xml:space="preserve">D(22,19)</t>
  </si>
  <si>
    <t xml:space="preserve">D(22, 7)</t>
  </si>
  <si>
    <t xml:space="preserve">D(32,30)</t>
  </si>
  <si>
    <t xml:space="preserve">D(32,18)</t>
  </si>
  <si>
    <t xml:space="preserve">D(27,11)</t>
  </si>
  <si>
    <t xml:space="preserve">D(23,19)</t>
  </si>
  <si>
    <t xml:space="preserve">D(16, 9)</t>
  </si>
  <si>
    <t xml:space="preserve">D(28,13)</t>
  </si>
  <si>
    <t xml:space="preserve">D(20, 4)</t>
  </si>
  <si>
    <t xml:space="preserve">D(19,16)</t>
  </si>
  <si>
    <t xml:space="preserve">D(17,14)</t>
  </si>
  <si>
    <t xml:space="preserve">D(23,12)</t>
  </si>
  <si>
    <t xml:space="preserve">D(25, 9)</t>
  </si>
  <si>
    <t xml:space="preserve">D(20, 7)</t>
  </si>
  <si>
    <t xml:space="preserve">D(33,14)</t>
  </si>
  <si>
    <t xml:space="preserve">D(26,24)</t>
  </si>
  <si>
    <t xml:space="preserve">D(17,10)</t>
  </si>
  <si>
    <t xml:space="preserve">D(31, 5)</t>
  </si>
  <si>
    <t xml:space="preserve">D(27, 2)</t>
  </si>
  <si>
    <t xml:space="preserve">D(27, 8)</t>
  </si>
  <si>
    <t xml:space="preserve">D(28,12)</t>
  </si>
  <si>
    <t xml:space="preserve">D(26,12)</t>
  </si>
  <si>
    <t xml:space="preserve">D(25, 3)</t>
  </si>
  <si>
    <t xml:space="preserve">D(22, 9)</t>
  </si>
  <si>
    <t xml:space="preserve">D(29,10)</t>
  </si>
  <si>
    <t xml:space="preserve">D(24,13)</t>
  </si>
  <si>
    <t xml:space="preserve">D(16, 3)</t>
  </si>
  <si>
    <t xml:space="preserve">D(18,17)</t>
  </si>
  <si>
    <t xml:space="preserve">D(29,22)</t>
  </si>
  <si>
    <t xml:space="preserve">D(27,13)</t>
  </si>
  <si>
    <t xml:space="preserve">D(29,12)</t>
  </si>
  <si>
    <t xml:space="preserve">D(26,16)</t>
  </si>
  <si>
    <t xml:space="preserve">D(28, 5)</t>
  </si>
  <si>
    <t xml:space="preserve">D(19, 2)</t>
  </si>
  <si>
    <t xml:space="preserve">D(22, 5)</t>
  </si>
  <si>
    <t xml:space="preserve">D(31, 6)</t>
  </si>
  <si>
    <t xml:space="preserve">D(18,10)</t>
  </si>
  <si>
    <t xml:space="preserve">D(32,11)</t>
  </si>
  <si>
    <t xml:space="preserve">D(14, 3)</t>
  </si>
  <si>
    <t xml:space="preserve">D(32, 7)</t>
  </si>
  <si>
    <t xml:space="preserve">D(17,13)</t>
  </si>
  <si>
    <t xml:space="preserve">D(29,14)</t>
  </si>
  <si>
    <t xml:space="preserve">D(14, 1)</t>
  </si>
  <si>
    <t xml:space="preserve">D(14,12)</t>
  </si>
  <si>
    <t xml:space="preserve">D(18,14)</t>
  </si>
  <si>
    <t xml:space="preserve">D(22, 4)</t>
  </si>
  <si>
    <t xml:space="preserve">D(18,11)</t>
  </si>
  <si>
    <t xml:space="preserve">D(14, 4)</t>
  </si>
  <si>
    <t xml:space="preserve">D(26,15)</t>
  </si>
  <si>
    <t xml:space="preserve">D(25, 2)</t>
  </si>
  <si>
    <t xml:space="preserve">D(21, 8)</t>
  </si>
  <si>
    <t xml:space="preserve">D(20, 5)</t>
  </si>
  <si>
    <t xml:space="preserve">D(17,11)</t>
  </si>
  <si>
    <t xml:space="preserve">D(31,12)</t>
  </si>
  <si>
    <t xml:space="preserve">D(25,10)</t>
  </si>
  <si>
    <t xml:space="preserve">D(21,14)</t>
  </si>
  <si>
    <t xml:space="preserve">D(16, 7)</t>
  </si>
  <si>
    <t xml:space="preserve">D(25, 7)</t>
  </si>
  <si>
    <t xml:space="preserve">D(21, 1)</t>
  </si>
  <si>
    <t xml:space="preserve">D(14, 8)</t>
  </si>
  <si>
    <t xml:space="preserve">D(21,11)</t>
  </si>
  <si>
    <t xml:space="preserve">D(16, 5)</t>
  </si>
  <si>
    <t xml:space="preserve">D(24, 1)</t>
  </si>
  <si>
    <t xml:space="preserve">D(29, 6)</t>
  </si>
  <si>
    <t xml:space="preserve">D(20, 3)</t>
  </si>
  <si>
    <t xml:space="preserve">D(14,10)</t>
  </si>
  <si>
    <t xml:space="preserve">D(22, 8)</t>
  </si>
  <si>
    <t xml:space="preserve">D(19,12)</t>
  </si>
  <si>
    <t xml:space="preserve">D(22,17)</t>
  </si>
  <si>
    <t xml:space="preserve">D(33,17)</t>
  </si>
  <si>
    <t xml:space="preserve">D(29, 4)</t>
  </si>
  <si>
    <t xml:space="preserve">D(17, 6)</t>
  </si>
  <si>
    <t xml:space="preserve">D(14, 7)</t>
  </si>
  <si>
    <t xml:space="preserve">D(22, 6)</t>
  </si>
  <si>
    <t xml:space="preserve">D(14, 2)</t>
  </si>
  <si>
    <t xml:space="preserve">D(22, 2)</t>
  </si>
  <si>
    <t xml:space="preserve">D(18, 6)</t>
  </si>
  <si>
    <t xml:space="preserve">D(32, 9)</t>
  </si>
  <si>
    <t xml:space="preserve">D(29, 1)</t>
  </si>
  <si>
    <t xml:space="preserve">D(22, 1)</t>
  </si>
  <si>
    <t xml:space="preserve">D(17, 4)</t>
  </si>
  <si>
    <t xml:space="preserve">D(27, 1)</t>
  </si>
  <si>
    <t xml:space="preserve">D(24,10)</t>
  </si>
  <si>
    <t xml:space="preserve">D(27,18)</t>
  </si>
  <si>
    <t xml:space="preserve">D(22, 3)</t>
  </si>
  <si>
    <t xml:space="preserve">D(32,13)</t>
  </si>
  <si>
    <t xml:space="preserve">D(32,22)</t>
  </si>
  <si>
    <t xml:space="preserve">D(21,17)</t>
  </si>
  <si>
    <t xml:space="preserve">D(32,24)</t>
  </si>
  <si>
    <t xml:space="preserve">D(24,11)</t>
  </si>
  <si>
    <t xml:space="preserve">D(29, 9)</t>
  </si>
  <si>
    <t xml:space="preserve">D(29, 5)</t>
  </si>
  <si>
    <t xml:space="preserve">D(19, 6)</t>
  </si>
  <si>
    <t xml:space="preserve">D(17, 8)</t>
  </si>
  <si>
    <t xml:space="preserve">D(27, 7)</t>
  </si>
  <si>
    <t xml:space="preserve">D(25, 4)</t>
  </si>
  <si>
    <t xml:space="preserve">D(14, 9)</t>
  </si>
  <si>
    <t xml:space="preserve">D(21, 7)</t>
  </si>
  <si>
    <t xml:space="preserve">D(25, 6)</t>
  </si>
  <si>
    <t xml:space="preserve">D(25, 5)</t>
  </si>
  <si>
    <t xml:space="preserve">D(21, 9)</t>
  </si>
  <si>
    <t xml:space="preserve">D(29,18)</t>
  </si>
  <si>
    <t xml:space="preserve">D(18,15)</t>
  </si>
  <si>
    <t xml:space="preserve">D(32, 1)</t>
  </si>
  <si>
    <t xml:space="preserve">D(26,11)</t>
  </si>
  <si>
    <t xml:space="preserve">D(25, 8)</t>
  </si>
  <si>
    <t xml:space="preserve">D(27, 6)</t>
  </si>
  <si>
    <t xml:space="preserve">D(20,18)</t>
  </si>
  <si>
    <t xml:space="preserve">D(26, 1)</t>
  </si>
  <si>
    <t xml:space="preserve">D(27, 3)</t>
  </si>
  <si>
    <t xml:space="preserve">D(29, 7)</t>
  </si>
  <si>
    <t xml:space="preserve">D(27, 4)</t>
  </si>
  <si>
    <t xml:space="preserve">D(19, 5)</t>
  </si>
  <si>
    <t xml:space="preserve">D(32,10)</t>
  </si>
  <si>
    <t xml:space="preserve">D(19, 3)</t>
  </si>
  <si>
    <t xml:space="preserve">D(24, 6)</t>
  </si>
  <si>
    <t xml:space="preserve">D(27, 5)</t>
  </si>
  <si>
    <t xml:space="preserve">D(32, 3)</t>
  </si>
  <si>
    <t xml:space="preserve">D(21, 3)</t>
  </si>
  <si>
    <t xml:space="preserve">D(29, 3)</t>
  </si>
  <si>
    <t xml:space="preserve">D(24,20)</t>
  </si>
  <si>
    <t xml:space="preserve">D(30,24)</t>
  </si>
  <si>
    <t xml:space="preserve">D(21, 4)</t>
  </si>
  <si>
    <t xml:space="preserve">D(17, 3)</t>
  </si>
  <si>
    <t xml:space="preserve">D(32, 4)</t>
  </si>
  <si>
    <t xml:space="preserve">D(21, 5)</t>
  </si>
  <si>
    <t xml:space="preserve">D(25,12)</t>
  </si>
  <si>
    <t xml:space="preserve">D(26, 2)</t>
  </si>
  <si>
    <t xml:space="preserve">D(26, 9)</t>
  </si>
  <si>
    <t xml:space="preserve">D(26,13)</t>
  </si>
  <si>
    <t xml:space="preserve">D(23,18)</t>
  </si>
  <si>
    <t xml:space="preserve">D(17, 2)</t>
  </si>
  <si>
    <t xml:space="preserve">D(29, 8)</t>
  </si>
  <si>
    <t xml:space="preserve">D(18,13)</t>
  </si>
  <si>
    <t xml:space="preserve">D(26,18)</t>
  </si>
  <si>
    <t xml:space="preserve">D(19,17)</t>
  </si>
  <si>
    <t xml:space="preserve">D(32,12)</t>
  </si>
  <si>
    <t xml:space="preserve">D(26,14)</t>
  </si>
  <si>
    <t xml:space="preserve">D(29,24)</t>
  </si>
  <si>
    <t xml:space="preserve">D(17, 9)</t>
  </si>
  <si>
    <t xml:space="preserve">D(19, 8)</t>
  </si>
  <si>
    <t xml:space="preserve">D(31,24)</t>
  </si>
  <si>
    <t xml:space="preserve">D(19, 1)</t>
  </si>
  <si>
    <t xml:space="preserve">D(18, 7)</t>
  </si>
  <si>
    <t xml:space="preserve">D(26, 6)</t>
  </si>
  <si>
    <t xml:space="preserve">D(17, 7)</t>
  </si>
  <si>
    <t xml:space="preserve">D(29,17)</t>
  </si>
  <si>
    <t xml:space="preserve">D(19, 9)</t>
  </si>
  <si>
    <t xml:space="preserve">D(30,17)</t>
  </si>
  <si>
    <t xml:space="preserve">D(14, 6)</t>
  </si>
  <si>
    <t xml:space="preserve">D(19, 4)</t>
  </si>
  <si>
    <t xml:space="preserve">D(31,18)</t>
  </si>
  <si>
    <t xml:space="preserve">D(28,24)</t>
  </si>
  <si>
    <t xml:space="preserve">D(18, 4)</t>
  </si>
  <si>
    <t xml:space="preserve">D(26,17)</t>
  </si>
  <si>
    <t xml:space="preserve">D(24,12)</t>
  </si>
  <si>
    <t xml:space="preserve">D(17, 5)</t>
  </si>
  <si>
    <t xml:space="preserve">D(18, 5)</t>
  </si>
  <si>
    <t xml:space="preserve">D(17,12)</t>
  </si>
  <si>
    <t xml:space="preserve">D(24,21)</t>
  </si>
  <si>
    <t xml:space="preserve">D(32, 2)</t>
  </si>
  <si>
    <t xml:space="preserve">D(32, 5)</t>
  </si>
  <si>
    <t xml:space="preserve">D(26, 7)</t>
  </si>
  <si>
    <t xml:space="preserve">D(26, 3)</t>
  </si>
  <si>
    <t xml:space="preserve">D(33,24)</t>
  </si>
  <si>
    <t xml:space="preserve">D(26, 8)</t>
  </si>
  <si>
    <t xml:space="preserve">D(19,14)</t>
  </si>
  <si>
    <t xml:space="preserve">D(19,11)</t>
  </si>
  <si>
    <t xml:space="preserve">D(19, 7)</t>
  </si>
  <si>
    <t xml:space="preserve">D(24, 4)</t>
  </si>
  <si>
    <t xml:space="preserve">D(27,24)</t>
  </si>
  <si>
    <t xml:space="preserve">D(26, 4)</t>
  </si>
  <si>
    <t xml:space="preserve">D(26, 5)</t>
  </si>
  <si>
    <t xml:space="preserve">D(18, 9)</t>
  </si>
  <si>
    <t xml:space="preserve">D(27,17)</t>
  </si>
  <si>
    <t xml:space="preserve">D(32, 6)</t>
  </si>
  <si>
    <t xml:space="preserve">D(25,18)</t>
  </si>
  <si>
    <t xml:space="preserve">D(24, 3)</t>
  </si>
  <si>
    <t xml:space="preserve">D(32, 8)</t>
  </si>
  <si>
    <t xml:space="preserve">D(30,18)</t>
  </si>
  <si>
    <t xml:space="preserve">D(18, 8)</t>
  </si>
  <si>
    <t xml:space="preserve">D(19,18)</t>
  </si>
  <si>
    <t xml:space="preserve">D(28,18)</t>
  </si>
  <si>
    <t xml:space="preserve">D(24,19)</t>
  </si>
  <si>
    <t xml:space="preserve">D(24, 2)</t>
  </si>
  <si>
    <t xml:space="preserve">D(24, 8)</t>
  </si>
  <si>
    <t xml:space="preserve">D(18, 1)</t>
  </si>
  <si>
    <t xml:space="preserve">D(24, 5)</t>
  </si>
  <si>
    <t xml:space="preserve">D(18, 3)</t>
  </si>
  <si>
    <t xml:space="preserve">D(18, 2)</t>
  </si>
  <si>
    <t xml:space="preserve">D(24, 9)</t>
  </si>
  <si>
    <t xml:space="preserve">D(24, 7)</t>
  </si>
  <si>
    <t xml:space="preserve">D-star: Raw stress = ,0000000; Alienation = ,0000049</t>
  </si>
  <si>
    <t xml:space="preserve">D-star: Raw stress = 1,574293; Alienation = ,1390729</t>
  </si>
  <si>
    <t xml:space="preserve">D-star: Raw stress = ,3394875; Alienation = ,0647056</t>
  </si>
  <si>
    <t xml:space="preserve">D-star: Raw stress = 1,326695; Alienation = ,1277180</t>
  </si>
  <si>
    <t xml:space="preserve">D-hat: Raw stress = ,0000000; Stress = ,0000049</t>
  </si>
  <si>
    <t xml:space="preserve">D-hat: Raw stress = ,6171557; Stress = ,0872881</t>
  </si>
  <si>
    <t xml:space="preserve">D-hat: Raw stress = ,3394875; Stress = ,0647395</t>
  </si>
  <si>
    <t xml:space="preserve">D-hat: Raw stress = ,6280693; Stress = ,08805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.0000"/>
    <numFmt numFmtId="167" formatCode="0"/>
    <numFmt numFmtId="168" formatCode="0%"/>
    <numFmt numFmtId="169" formatCode="0.0000000"/>
  </numFmts>
  <fonts count="3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1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0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b val="true"/>
      <sz val="14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8"/>
      <name val="Tahoma"/>
      <family val="2"/>
    </font>
    <font>
      <sz val="11"/>
      <color rgb="FFFF0000"/>
      <name val="Tahoma"/>
      <family val="2"/>
    </font>
    <font>
      <b val="true"/>
      <sz val="16"/>
      <color rgb="FF000000"/>
      <name val="Times New Roman"/>
      <family val="2"/>
    </font>
    <font>
      <b val="true"/>
      <sz val="1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name val="Tahoma"/>
      <family val="2"/>
    </font>
    <font>
      <sz val="7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sz val="7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1.75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 Stress : 0,1142</a:t>
            </a:r>
          </a:p>
        </c:rich>
      </c:tx>
      <c:layout>
        <c:manualLayout>
          <c:xMode val="edge"/>
          <c:yMode val="edge"/>
          <c:x val="0.721562715909805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88838640789"/>
          <c:y val="0.0375304771856496"/>
          <c:w val="0.819860561522517"/>
          <c:h val="0.85963079066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promedio'!$B$27:$B$37</c:f>
              <c:numCache>
                <c:formatCode>General</c:formatCode>
                <c:ptCount val="11"/>
                <c:pt idx="0">
                  <c:v>-0.359887938473232</c:v>
                </c:pt>
                <c:pt idx="1">
                  <c:v>11.1054123978953</c:v>
                </c:pt>
                <c:pt idx="2">
                  <c:v>4.22920357131734</c:v>
                </c:pt>
                <c:pt idx="3">
                  <c:v>14.3019565273356</c:v>
                </c:pt>
                <c:pt idx="4">
                  <c:v>20.6277511549749</c:v>
                </c:pt>
                <c:pt idx="5">
                  <c:v>49.0876455409038</c:v>
                </c:pt>
                <c:pt idx="6">
                  <c:v>-38.3725826329147</c:v>
                </c:pt>
                <c:pt idx="7">
                  <c:v>23.9329810235913</c:v>
                </c:pt>
                <c:pt idx="8">
                  <c:v>-32.9451305243332</c:v>
                </c:pt>
                <c:pt idx="9">
                  <c:v>-29.6600625262949</c:v>
                </c:pt>
                <c:pt idx="10">
                  <c:v>-21.9472865940022</c:v>
                </c:pt>
              </c:numCache>
            </c:numRef>
          </c:xVal>
          <c:yVal>
            <c:numRef>
              <c:f>'nMDS promedio'!$C$27:$C$37</c:f>
              <c:numCache>
                <c:formatCode>General</c:formatCode>
                <c:ptCount val="11"/>
                <c:pt idx="0">
                  <c:v>43.1102875369874</c:v>
                </c:pt>
                <c:pt idx="1">
                  <c:v>43.8769249631262</c:v>
                </c:pt>
                <c:pt idx="2">
                  <c:v>46.2663971556967</c:v>
                </c:pt>
                <c:pt idx="3">
                  <c:v>27.7829660251839</c:v>
                </c:pt>
                <c:pt idx="4">
                  <c:v>1.33125665759013</c:v>
                </c:pt>
                <c:pt idx="5">
                  <c:v>-30.4507839154082</c:v>
                </c:pt>
                <c:pt idx="6">
                  <c:v>-30.745689377722</c:v>
                </c:pt>
                <c:pt idx="7">
                  <c:v>-33.450358918934</c:v>
                </c:pt>
                <c:pt idx="8">
                  <c:v>-39.4913815578985</c:v>
                </c:pt>
                <c:pt idx="9">
                  <c:v>-13.3462254510428</c:v>
                </c:pt>
                <c:pt idx="10">
                  <c:v>-14.8833931175789</c:v>
                </c:pt>
              </c:numCache>
            </c:numRef>
          </c:yVal>
          <c:smooth val="0"/>
        </c:ser>
        <c:axId val="68795256"/>
        <c:axId val="17824306"/>
      </c:scatterChart>
      <c:valAx>
        <c:axId val="6879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Dimension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4306"/>
        <c:crossesAt val="-50"/>
        <c:crossBetween val="midCat"/>
      </c:valAx>
      <c:valAx>
        <c:axId val="1782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Dimension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5256"/>
        <c:crossesAt val="-6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lot after Varimax Trans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52057380143"/>
          <c:y val="0.151249451994739"/>
          <c:w val="0.899270164842079"/>
          <c:h val="0.746427005699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87:$B$119</c:f>
              <c:numCache>
                <c:formatCode>General</c:formatCode>
                <c:ptCount val="33"/>
                <c:pt idx="0">
                  <c:v>0.572438387213479</c:v>
                </c:pt>
                <c:pt idx="1">
                  <c:v>0.557675855734655</c:v>
                </c:pt>
                <c:pt idx="2">
                  <c:v>0.501703438287454</c:v>
                </c:pt>
                <c:pt idx="3">
                  <c:v>0.649136577729523</c:v>
                </c:pt>
                <c:pt idx="4">
                  <c:v>0.514783733939396</c:v>
                </c:pt>
                <c:pt idx="5">
                  <c:v>0.563185099093666</c:v>
                </c:pt>
                <c:pt idx="6">
                  <c:v>0.59777237342234</c:v>
                </c:pt>
                <c:pt idx="7">
                  <c:v>0.482081289958443</c:v>
                </c:pt>
                <c:pt idx="8">
                  <c:v>0.572305499372854</c:v>
                </c:pt>
                <c:pt idx="9">
                  <c:v>0.627611801677755</c:v>
                </c:pt>
                <c:pt idx="10">
                  <c:v>0.700432026780879</c:v>
                </c:pt>
                <c:pt idx="11">
                  <c:v>0.657647808012806</c:v>
                </c:pt>
                <c:pt idx="12">
                  <c:v>0.5280804307815</c:v>
                </c:pt>
                <c:pt idx="13">
                  <c:v>0.39316712327042</c:v>
                </c:pt>
                <c:pt idx="14">
                  <c:v>0.716800001047556</c:v>
                </c:pt>
                <c:pt idx="15">
                  <c:v>0.606351702994527</c:v>
                </c:pt>
                <c:pt idx="16">
                  <c:v>0.427348235510005</c:v>
                </c:pt>
                <c:pt idx="17">
                  <c:v>0.330310418656374</c:v>
                </c:pt>
                <c:pt idx="18">
                  <c:v>0.417314301309006</c:v>
                </c:pt>
                <c:pt idx="19">
                  <c:v>0.690200080249071</c:v>
                </c:pt>
                <c:pt idx="20">
                  <c:v>0.599766837953096</c:v>
                </c:pt>
                <c:pt idx="21">
                  <c:v>0.565648595485482</c:v>
                </c:pt>
                <c:pt idx="22">
                  <c:v>0.596127556078931</c:v>
                </c:pt>
                <c:pt idx="23">
                  <c:v>0.287563281230475</c:v>
                </c:pt>
                <c:pt idx="24">
                  <c:v>0.464969151894332</c:v>
                </c:pt>
                <c:pt idx="25">
                  <c:v>0.553100405935901</c:v>
                </c:pt>
                <c:pt idx="26">
                  <c:v>0.596208229926138</c:v>
                </c:pt>
                <c:pt idx="27">
                  <c:v>0.620900414272521</c:v>
                </c:pt>
                <c:pt idx="28">
                  <c:v>0.507511029382965</c:v>
                </c:pt>
                <c:pt idx="29">
                  <c:v>0.635785335574186</c:v>
                </c:pt>
                <c:pt idx="30">
                  <c:v>0.552713023770859</c:v>
                </c:pt>
                <c:pt idx="31">
                  <c:v>0.377230014709807</c:v>
                </c:pt>
                <c:pt idx="32">
                  <c:v>0.62858037156725</c:v>
                </c:pt>
              </c:numCache>
            </c:numRef>
          </c:xVal>
          <c:yVal>
            <c:numRef>
              <c:f>FA!$C$87:$C$119</c:f>
              <c:numCache>
                <c:formatCode>General</c:formatCode>
                <c:ptCount val="33"/>
                <c:pt idx="0">
                  <c:v>-0.355854315736225</c:v>
                </c:pt>
                <c:pt idx="1">
                  <c:v>-0.332562119018173</c:v>
                </c:pt>
                <c:pt idx="2">
                  <c:v>-0.402752124600427</c:v>
                </c:pt>
                <c:pt idx="3">
                  <c:v>-0.5459064064195</c:v>
                </c:pt>
                <c:pt idx="4">
                  <c:v>-0.512419554104117</c:v>
                </c:pt>
                <c:pt idx="5">
                  <c:v>-0.495165584508181</c:v>
                </c:pt>
                <c:pt idx="6">
                  <c:v>-0.483349178468544</c:v>
                </c:pt>
                <c:pt idx="7">
                  <c:v>-0.306745246461787</c:v>
                </c:pt>
                <c:pt idx="8">
                  <c:v>-0.370647034797328</c:v>
                </c:pt>
                <c:pt idx="9">
                  <c:v>-0.361737883017122</c:v>
                </c:pt>
                <c:pt idx="10">
                  <c:v>-0.376667998355929</c:v>
                </c:pt>
                <c:pt idx="11">
                  <c:v>-0.458494098250174</c:v>
                </c:pt>
                <c:pt idx="12">
                  <c:v>-0.0167417966981928</c:v>
                </c:pt>
                <c:pt idx="13">
                  <c:v>0.217402538877544</c:v>
                </c:pt>
                <c:pt idx="14">
                  <c:v>-0.0123992561784435</c:v>
                </c:pt>
                <c:pt idx="15">
                  <c:v>0.106912456232622</c:v>
                </c:pt>
                <c:pt idx="16">
                  <c:v>0.166054337640644</c:v>
                </c:pt>
                <c:pt idx="17">
                  <c:v>0.151778799118126</c:v>
                </c:pt>
                <c:pt idx="18">
                  <c:v>0.430097490327081</c:v>
                </c:pt>
                <c:pt idx="19">
                  <c:v>0.298115713605315</c:v>
                </c:pt>
                <c:pt idx="20">
                  <c:v>0.473651562188237</c:v>
                </c:pt>
                <c:pt idx="21">
                  <c:v>0.250584049146723</c:v>
                </c:pt>
                <c:pt idx="22">
                  <c:v>0.270870881246848</c:v>
                </c:pt>
                <c:pt idx="23">
                  <c:v>0.223109869591738</c:v>
                </c:pt>
                <c:pt idx="24">
                  <c:v>0.455568462980923</c:v>
                </c:pt>
                <c:pt idx="25">
                  <c:v>0.530463605016157</c:v>
                </c:pt>
                <c:pt idx="26">
                  <c:v>0.487737539395313</c:v>
                </c:pt>
                <c:pt idx="27">
                  <c:v>0.309420413333742</c:v>
                </c:pt>
                <c:pt idx="28">
                  <c:v>0.449683947070335</c:v>
                </c:pt>
                <c:pt idx="29">
                  <c:v>0.141202300619213</c:v>
                </c:pt>
                <c:pt idx="30">
                  <c:v>0.410801225392252</c:v>
                </c:pt>
                <c:pt idx="31">
                  <c:v>0.524065041136288</c:v>
                </c:pt>
                <c:pt idx="32">
                  <c:v>0.17630590119337</c:v>
                </c:pt>
              </c:numCache>
            </c:numRef>
          </c:yVal>
          <c:smooth val="0"/>
        </c:ser>
        <c:axId val="96523201"/>
        <c:axId val="60162457"/>
      </c:scatterChart>
      <c:valAx>
        <c:axId val="9652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478230778910281"/>
              <c:y val="0.89829022358614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2457"/>
        <c:crossesAt val="-0.6"/>
        <c:crossBetween val="midCat"/>
      </c:valAx>
      <c:valAx>
        <c:axId val="6016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271800679501699"/>
              <c:y val="0.3823761508110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23201"/>
        <c:crossesAt val="-0.6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596274855273"/>
          <c:y val="0.0626636411241054"/>
          <c:w val="0.897118046816008"/>
          <c:h val="0.841682667132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54</c:f>
              <c:numCache>
                <c:formatCode>General</c:formatCode>
                <c:ptCount val="33"/>
                <c:pt idx="0">
                  <c:v>-0.388286943572055</c:v>
                </c:pt>
                <c:pt idx="1">
                  <c:v>-0.377084924821536</c:v>
                </c:pt>
                <c:pt idx="2">
                  <c:v>-0.567423846326791</c:v>
                </c:pt>
                <c:pt idx="3">
                  <c:v>-0.644923685195105</c:v>
                </c:pt>
                <c:pt idx="4">
                  <c:v>-0.590975699533205</c:v>
                </c:pt>
                <c:pt idx="5">
                  <c:v>-0.555401431652649</c:v>
                </c:pt>
                <c:pt idx="6">
                  <c:v>-0.494247839560611</c:v>
                </c:pt>
                <c:pt idx="7">
                  <c:v>-0.384285655981504</c:v>
                </c:pt>
                <c:pt idx="8">
                  <c:v>-0.52148288015025</c:v>
                </c:pt>
                <c:pt idx="9">
                  <c:v>-0.434286290548315</c:v>
                </c:pt>
                <c:pt idx="10">
                  <c:v>-0.457610479441309</c:v>
                </c:pt>
                <c:pt idx="11">
                  <c:v>-0.544059266476182</c:v>
                </c:pt>
                <c:pt idx="12">
                  <c:v>0.0576902816938812</c:v>
                </c:pt>
                <c:pt idx="13">
                  <c:v>0.330152801494366</c:v>
                </c:pt>
                <c:pt idx="14">
                  <c:v>-0.101095973632967</c:v>
                </c:pt>
                <c:pt idx="15">
                  <c:v>0.0137466436055937</c:v>
                </c:pt>
                <c:pt idx="16">
                  <c:v>0.208911309323837</c:v>
                </c:pt>
                <c:pt idx="17">
                  <c:v>0.0877674004343207</c:v>
                </c:pt>
                <c:pt idx="18">
                  <c:v>0.94321707607054</c:v>
                </c:pt>
                <c:pt idx="19">
                  <c:v>0.48639302540829</c:v>
                </c:pt>
                <c:pt idx="20">
                  <c:v>0.902465075334262</c:v>
                </c:pt>
                <c:pt idx="21">
                  <c:v>0.331087267376422</c:v>
                </c:pt>
                <c:pt idx="22">
                  <c:v>0.36923621361925</c:v>
                </c:pt>
                <c:pt idx="23">
                  <c:v>0.579535776454345</c:v>
                </c:pt>
                <c:pt idx="24">
                  <c:v>0.924092261017715</c:v>
                </c:pt>
                <c:pt idx="25">
                  <c:v>1.32747552040892</c:v>
                </c:pt>
                <c:pt idx="26">
                  <c:v>1.03547881303668</c:v>
                </c:pt>
                <c:pt idx="27">
                  <c:v>0.679451257357385</c:v>
                </c:pt>
                <c:pt idx="28">
                  <c:v>1.21091902713797</c:v>
                </c:pt>
                <c:pt idx="29">
                  <c:v>0.465146263343472</c:v>
                </c:pt>
                <c:pt idx="30">
                  <c:v>0.833221366107395</c:v>
                </c:pt>
                <c:pt idx="31">
                  <c:v>1.15118866184095</c:v>
                </c:pt>
                <c:pt idx="32">
                  <c:v>0.522030056886255</c:v>
                </c:pt>
              </c:numCache>
            </c:numRef>
          </c:xVal>
          <c:yVal>
            <c:numRef>
              <c:f>CA!$F$22:$F$54</c:f>
              <c:numCache>
                <c:formatCode>General</c:formatCode>
                <c:ptCount val="33"/>
                <c:pt idx="0">
                  <c:v>0.334229026782755</c:v>
                </c:pt>
                <c:pt idx="1">
                  <c:v>-0.715791923788889</c:v>
                </c:pt>
                <c:pt idx="2">
                  <c:v>-0.323860619531786</c:v>
                </c:pt>
                <c:pt idx="3">
                  <c:v>-0.0395272589594297</c:v>
                </c:pt>
                <c:pt idx="4">
                  <c:v>0.300895385495888</c:v>
                </c:pt>
                <c:pt idx="5">
                  <c:v>-0.0310182357514974</c:v>
                </c:pt>
                <c:pt idx="6">
                  <c:v>-0.0634249196579498</c:v>
                </c:pt>
                <c:pt idx="7">
                  <c:v>-0.319392011964089</c:v>
                </c:pt>
                <c:pt idx="8">
                  <c:v>-0.310917426088215</c:v>
                </c:pt>
                <c:pt idx="9">
                  <c:v>-0.0834153751085064</c:v>
                </c:pt>
                <c:pt idx="10">
                  <c:v>0.15528334795079</c:v>
                </c:pt>
                <c:pt idx="11">
                  <c:v>-0.106991959870916</c:v>
                </c:pt>
                <c:pt idx="12">
                  <c:v>0.430335074566139</c:v>
                </c:pt>
                <c:pt idx="13">
                  <c:v>1.84959195331269</c:v>
                </c:pt>
                <c:pt idx="14">
                  <c:v>0.393818941467288</c:v>
                </c:pt>
                <c:pt idx="15">
                  <c:v>0.248399698248165</c:v>
                </c:pt>
                <c:pt idx="16">
                  <c:v>0.318023650154283</c:v>
                </c:pt>
                <c:pt idx="17">
                  <c:v>0.56058135602643</c:v>
                </c:pt>
                <c:pt idx="18">
                  <c:v>-0.576790951454942</c:v>
                </c:pt>
                <c:pt idx="19">
                  <c:v>-0.427477962331305</c:v>
                </c:pt>
                <c:pt idx="20">
                  <c:v>-0.509722512128451</c:v>
                </c:pt>
                <c:pt idx="21">
                  <c:v>1.19222991126381</c:v>
                </c:pt>
                <c:pt idx="22">
                  <c:v>0.644489611480676</c:v>
                </c:pt>
                <c:pt idx="23">
                  <c:v>1.35241777541934</c:v>
                </c:pt>
                <c:pt idx="24">
                  <c:v>0.425421366058779</c:v>
                </c:pt>
                <c:pt idx="25">
                  <c:v>-0.0510691615813922</c:v>
                </c:pt>
                <c:pt idx="26">
                  <c:v>-0.384410950522635</c:v>
                </c:pt>
                <c:pt idx="27">
                  <c:v>-0.380937215476647</c:v>
                </c:pt>
                <c:pt idx="28">
                  <c:v>-0.577958427643971</c:v>
                </c:pt>
                <c:pt idx="29">
                  <c:v>-0.103745166224576</c:v>
                </c:pt>
                <c:pt idx="30">
                  <c:v>-0.333398460986067</c:v>
                </c:pt>
                <c:pt idx="31">
                  <c:v>-0.0629802884283622</c:v>
                </c:pt>
                <c:pt idx="32">
                  <c:v>-0.142974696468903</c:v>
                </c:pt>
              </c:numCache>
            </c:numRef>
          </c:yVal>
          <c:smooth val="0"/>
        </c:ser>
        <c:axId val="1551855"/>
        <c:axId val="93338803"/>
      </c:scatterChart>
      <c:valAx>
        <c:axId val="15518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1 (13% ) </a:t>
                </a:r>
              </a:p>
            </c:rich>
          </c:tx>
          <c:layout>
            <c:manualLayout>
              <c:xMode val="edge"/>
              <c:yMode val="edge"/>
              <c:x val="0.447457840422854"/>
              <c:y val="0.92005585617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38803"/>
        <c:crossBetween val="midCat"/>
      </c:valAx>
      <c:valAx>
        <c:axId val="9333880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2 (8% ) </a:t>
                </a:r>
              </a:p>
            </c:rich>
          </c:tx>
          <c:layout>
            <c:manualLayout>
              <c:xMode val="edge"/>
              <c:yMode val="edge"/>
              <c:x val="0.0317140699723131"/>
              <c:y val="0.23145400593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85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Row profiles and Column profiles on axis 1 and axis 2 (21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60:$E$132</c:f>
              <c:numCache>
                <c:formatCode>General</c:formatCode>
                <c:ptCount val="73"/>
                <c:pt idx="0">
                  <c:v>-0.863134082929112</c:v>
                </c:pt>
                <c:pt idx="1">
                  <c:v>-0.963227341492231</c:v>
                </c:pt>
                <c:pt idx="2">
                  <c:v>0.194949982825132</c:v>
                </c:pt>
                <c:pt idx="3">
                  <c:v>0.496199362691952</c:v>
                </c:pt>
                <c:pt idx="4">
                  <c:v>1.51365344888269</c:v>
                </c:pt>
                <c:pt idx="5">
                  <c:v>-0.963227341492231</c:v>
                </c:pt>
                <c:pt idx="6">
                  <c:v>-0.470337896921973</c:v>
                </c:pt>
                <c:pt idx="7">
                  <c:v>-0.611358080251064</c:v>
                </c:pt>
                <c:pt idx="8">
                  <c:v>-0.579512801956926</c:v>
                </c:pt>
                <c:pt idx="9">
                  <c:v>-0.99862743482539</c:v>
                </c:pt>
                <c:pt idx="10">
                  <c:v>-0.464315237923988</c:v>
                </c:pt>
                <c:pt idx="11">
                  <c:v>0.959361846404913</c:v>
                </c:pt>
                <c:pt idx="12">
                  <c:v>0.539636923495871</c:v>
                </c:pt>
                <c:pt idx="13">
                  <c:v>-0.0263205423617782</c:v>
                </c:pt>
                <c:pt idx="14">
                  <c:v>-0.772482066416801</c:v>
                </c:pt>
                <c:pt idx="15">
                  <c:v>-0.614608197832064</c:v>
                </c:pt>
                <c:pt idx="16">
                  <c:v>0.0715105024325369</c:v>
                </c:pt>
                <c:pt idx="17">
                  <c:v>-0.728533373381948</c:v>
                </c:pt>
                <c:pt idx="18">
                  <c:v>-0.924840333415337</c:v>
                </c:pt>
                <c:pt idx="19">
                  <c:v>-0.330558920762403</c:v>
                </c:pt>
                <c:pt idx="20">
                  <c:v>-0.551052344035622</c:v>
                </c:pt>
                <c:pt idx="21">
                  <c:v>-0.435115487294016</c:v>
                </c:pt>
                <c:pt idx="22">
                  <c:v>-0.849961459798762</c:v>
                </c:pt>
                <c:pt idx="23">
                  <c:v>-0.826166709494187</c:v>
                </c:pt>
                <c:pt idx="24">
                  <c:v>-0.764083887609728</c:v>
                </c:pt>
                <c:pt idx="25">
                  <c:v>-1.05115680263424</c:v>
                </c:pt>
                <c:pt idx="26">
                  <c:v>1.20012139393594</c:v>
                </c:pt>
                <c:pt idx="27">
                  <c:v>0.158088132786688</c:v>
                </c:pt>
                <c:pt idx="28">
                  <c:v>-0.44823467836121</c:v>
                </c:pt>
                <c:pt idx="29">
                  <c:v>0.0940290044240863</c:v>
                </c:pt>
                <c:pt idx="30">
                  <c:v>-0.745856260924773</c:v>
                </c:pt>
                <c:pt idx="31">
                  <c:v>-0.632866293298478</c:v>
                </c:pt>
                <c:pt idx="32">
                  <c:v>-0.0884392961030271</c:v>
                </c:pt>
                <c:pt idx="33">
                  <c:v>-0.59897367178116</c:v>
                </c:pt>
                <c:pt idx="34">
                  <c:v>-0.665595097768722</c:v>
                </c:pt>
                <c:pt idx="35">
                  <c:v>1.2048788889563</c:v>
                </c:pt>
                <c:pt idx="36">
                  <c:v>1.97366882630498</c:v>
                </c:pt>
                <c:pt idx="37">
                  <c:v>-0.289211825688421</c:v>
                </c:pt>
                <c:pt idx="38">
                  <c:v>-0.924840333415337</c:v>
                </c:pt>
                <c:pt idx="39">
                  <c:v>-0.339658221981802</c:v>
                </c:pt>
                <c:pt idx="40">
                  <c:v>0.53811384380241</c:v>
                </c:pt>
                <c:pt idx="41">
                  <c:v>-0.0418916866088796</c:v>
                </c:pt>
                <c:pt idx="42">
                  <c:v>-0.22061058164098</c:v>
                </c:pt>
                <c:pt idx="43">
                  <c:v>0.89194578029172</c:v>
                </c:pt>
                <c:pt idx="44">
                  <c:v>-0.420898546126379</c:v>
                </c:pt>
                <c:pt idx="45">
                  <c:v>-0.514760743893575</c:v>
                </c:pt>
                <c:pt idx="46">
                  <c:v>1.34829322196068</c:v>
                </c:pt>
                <c:pt idx="47">
                  <c:v>-0.457352455377186</c:v>
                </c:pt>
                <c:pt idx="48">
                  <c:v>-0.238145067393971</c:v>
                </c:pt>
                <c:pt idx="49">
                  <c:v>0.193805718902416</c:v>
                </c:pt>
                <c:pt idx="50">
                  <c:v>1.20361208071513</c:v>
                </c:pt>
                <c:pt idx="51">
                  <c:v>1.02541204691268</c:v>
                </c:pt>
                <c:pt idx="52">
                  <c:v>0.873967267900726</c:v>
                </c:pt>
                <c:pt idx="53">
                  <c:v>0.147094105271519</c:v>
                </c:pt>
                <c:pt idx="54">
                  <c:v>1.50617179788731</c:v>
                </c:pt>
                <c:pt idx="55">
                  <c:v>-0.102075978534627</c:v>
                </c:pt>
                <c:pt idx="56">
                  <c:v>1.35806193382247</c:v>
                </c:pt>
                <c:pt idx="57">
                  <c:v>-0.133113454787</c:v>
                </c:pt>
                <c:pt idx="58">
                  <c:v>-0.950807598540091</c:v>
                </c:pt>
                <c:pt idx="59">
                  <c:v>-0.21996047720556</c:v>
                </c:pt>
                <c:pt idx="60">
                  <c:v>-0.615982382933669</c:v>
                </c:pt>
                <c:pt idx="61">
                  <c:v>0.305883249324974</c:v>
                </c:pt>
                <c:pt idx="62">
                  <c:v>-0.392310376226531</c:v>
                </c:pt>
                <c:pt idx="63">
                  <c:v>-0.337158483367926</c:v>
                </c:pt>
                <c:pt idx="64">
                  <c:v>-0.614608197832064</c:v>
                </c:pt>
                <c:pt idx="65">
                  <c:v>-0.782059277260118</c:v>
                </c:pt>
                <c:pt idx="66">
                  <c:v>0.73521883979984</c:v>
                </c:pt>
                <c:pt idx="67">
                  <c:v>-0.148185393352606</c:v>
                </c:pt>
                <c:pt idx="68">
                  <c:v>1.50617179788731</c:v>
                </c:pt>
                <c:pt idx="69">
                  <c:v>0.173226064198484</c:v>
                </c:pt>
                <c:pt idx="70">
                  <c:v>-0.916639946549824</c:v>
                </c:pt>
                <c:pt idx="71">
                  <c:v>-0.839056609339383</c:v>
                </c:pt>
                <c:pt idx="72">
                  <c:v>1.33315251621425</c:v>
                </c:pt>
              </c:numCache>
            </c:numRef>
          </c:xVal>
          <c:yVal>
            <c:numRef>
              <c:f>CA!$F$60:$F$132</c:f>
              <c:numCache>
                <c:formatCode>General</c:formatCode>
                <c:ptCount val="73"/>
                <c:pt idx="0">
                  <c:v>-0.470988072188881</c:v>
                </c:pt>
                <c:pt idx="1">
                  <c:v>0.614800385942115</c:v>
                </c:pt>
                <c:pt idx="2">
                  <c:v>0.191008506444758</c:v>
                </c:pt>
                <c:pt idx="3">
                  <c:v>-0.716434718735973</c:v>
                </c:pt>
                <c:pt idx="4">
                  <c:v>0.80302657983815</c:v>
                </c:pt>
                <c:pt idx="5">
                  <c:v>0.614800385942115</c:v>
                </c:pt>
                <c:pt idx="6">
                  <c:v>0.0301226863555728</c:v>
                </c:pt>
                <c:pt idx="7">
                  <c:v>-0.0187457860926663</c:v>
                </c:pt>
                <c:pt idx="8">
                  <c:v>0.164071659138899</c:v>
                </c:pt>
                <c:pt idx="9">
                  <c:v>-0.32235890812499</c:v>
                </c:pt>
                <c:pt idx="10">
                  <c:v>0.527996362622337</c:v>
                </c:pt>
                <c:pt idx="11">
                  <c:v>-0.44702947549436</c:v>
                </c:pt>
                <c:pt idx="12">
                  <c:v>2.43600747937273</c:v>
                </c:pt>
                <c:pt idx="13">
                  <c:v>0.228203818278514</c:v>
                </c:pt>
                <c:pt idx="14">
                  <c:v>-0.412701763102454</c:v>
                </c:pt>
                <c:pt idx="15">
                  <c:v>-1.46253206998973</c:v>
                </c:pt>
                <c:pt idx="16">
                  <c:v>0.468879575358703</c:v>
                </c:pt>
                <c:pt idx="17">
                  <c:v>-1.06209109446113</c:v>
                </c:pt>
                <c:pt idx="18">
                  <c:v>-0.661723786662444</c:v>
                </c:pt>
                <c:pt idx="19">
                  <c:v>-0.210854613242269</c:v>
                </c:pt>
                <c:pt idx="20">
                  <c:v>-0.0695239001596949</c:v>
                </c:pt>
                <c:pt idx="21">
                  <c:v>-0.169150837473246</c:v>
                </c:pt>
                <c:pt idx="22">
                  <c:v>-0.635277783473273</c:v>
                </c:pt>
                <c:pt idx="23">
                  <c:v>-0.371008461602837</c:v>
                </c:pt>
                <c:pt idx="24">
                  <c:v>-0.65680654990236</c:v>
                </c:pt>
                <c:pt idx="25">
                  <c:v>-0.0807635318947868</c:v>
                </c:pt>
                <c:pt idx="26">
                  <c:v>-0.115611885878889</c:v>
                </c:pt>
                <c:pt idx="27">
                  <c:v>-0.195930174601273</c:v>
                </c:pt>
                <c:pt idx="28">
                  <c:v>-0.312406081063906</c:v>
                </c:pt>
                <c:pt idx="29">
                  <c:v>0.87927626238491</c:v>
                </c:pt>
                <c:pt idx="30">
                  <c:v>0.317280579405344</c:v>
                </c:pt>
                <c:pt idx="31">
                  <c:v>0.682908893137224</c:v>
                </c:pt>
                <c:pt idx="32">
                  <c:v>1.47152144308157</c:v>
                </c:pt>
                <c:pt idx="33">
                  <c:v>-0.626435701031996</c:v>
                </c:pt>
                <c:pt idx="34">
                  <c:v>-0.264197240329615</c:v>
                </c:pt>
                <c:pt idx="35">
                  <c:v>-0.615610499898522</c:v>
                </c:pt>
                <c:pt idx="36">
                  <c:v>-1.18090566190776</c:v>
                </c:pt>
                <c:pt idx="37">
                  <c:v>-0.167131870082745</c:v>
                </c:pt>
                <c:pt idx="38">
                  <c:v>-0.661723786662444</c:v>
                </c:pt>
                <c:pt idx="39">
                  <c:v>-0.0429566820507833</c:v>
                </c:pt>
                <c:pt idx="40">
                  <c:v>3.77915349169625</c:v>
                </c:pt>
                <c:pt idx="41">
                  <c:v>0.313278983581968</c:v>
                </c:pt>
                <c:pt idx="42">
                  <c:v>0.338868791889977</c:v>
                </c:pt>
                <c:pt idx="43">
                  <c:v>-0.424190438026455</c:v>
                </c:pt>
                <c:pt idx="44">
                  <c:v>0.375665817138731</c:v>
                </c:pt>
                <c:pt idx="45">
                  <c:v>-0.399834629935817</c:v>
                </c:pt>
                <c:pt idx="46">
                  <c:v>-0.456075725912235</c:v>
                </c:pt>
                <c:pt idx="47">
                  <c:v>0.469538277749729</c:v>
                </c:pt>
                <c:pt idx="48">
                  <c:v>0.537255343374116</c:v>
                </c:pt>
                <c:pt idx="49">
                  <c:v>-0.974338051280188</c:v>
                </c:pt>
                <c:pt idx="50">
                  <c:v>-0.420858343009817</c:v>
                </c:pt>
                <c:pt idx="51">
                  <c:v>1.12834175967706</c:v>
                </c:pt>
                <c:pt idx="52">
                  <c:v>-0.562230962317024</c:v>
                </c:pt>
                <c:pt idx="53">
                  <c:v>-0.00990916511618184</c:v>
                </c:pt>
                <c:pt idx="54">
                  <c:v>0.869236394602448</c:v>
                </c:pt>
                <c:pt idx="55">
                  <c:v>-0.0423694991024802</c:v>
                </c:pt>
                <c:pt idx="56">
                  <c:v>-0.681211850919337</c:v>
                </c:pt>
                <c:pt idx="57">
                  <c:v>-0.202123889393341</c:v>
                </c:pt>
                <c:pt idx="58">
                  <c:v>-0.147152288416319</c:v>
                </c:pt>
                <c:pt idx="59">
                  <c:v>0.42882682763765</c:v>
                </c:pt>
                <c:pt idx="60">
                  <c:v>-0.0705368806024443</c:v>
                </c:pt>
                <c:pt idx="61">
                  <c:v>-0.913625139842229</c:v>
                </c:pt>
                <c:pt idx="62">
                  <c:v>-0.152353848536643</c:v>
                </c:pt>
                <c:pt idx="63">
                  <c:v>-0.437621994508487</c:v>
                </c:pt>
                <c:pt idx="64">
                  <c:v>-1.46253206998973</c:v>
                </c:pt>
                <c:pt idx="65">
                  <c:v>-1.03028732137281</c:v>
                </c:pt>
                <c:pt idx="66">
                  <c:v>0.466075715013154</c:v>
                </c:pt>
                <c:pt idx="67">
                  <c:v>2.33265142818164</c:v>
                </c:pt>
                <c:pt idx="68">
                  <c:v>0.869236394602448</c:v>
                </c:pt>
                <c:pt idx="69">
                  <c:v>1.35511186455723</c:v>
                </c:pt>
                <c:pt idx="70">
                  <c:v>-0.0935732571073057</c:v>
                </c:pt>
                <c:pt idx="71">
                  <c:v>-0.125270370358142</c:v>
                </c:pt>
                <c:pt idx="72">
                  <c:v>-0.544422748882508</c:v>
                </c:pt>
              </c:numCache>
            </c:numRef>
          </c:yVal>
          <c:smooth val="0"/>
        </c:ser>
        <c:axId val="76193885"/>
        <c:axId val="77745230"/>
      </c:scatterChart>
      <c:valAx>
        <c:axId val="7619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1 (1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45230"/>
        <c:crossesAt val="0"/>
        <c:crossBetween val="midCat"/>
      </c:valAx>
      <c:valAx>
        <c:axId val="7774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2 (8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38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315378806947"/>
          <c:y val="0.0700996677740864"/>
          <c:w val="0.917946136420841"/>
          <c:h val="0.821843853820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87:$B$119</c:f>
              <c:numCache>
                <c:formatCode>General</c:formatCode>
                <c:ptCount val="33"/>
                <c:pt idx="0">
                  <c:v>0.572438387213479</c:v>
                </c:pt>
                <c:pt idx="1">
                  <c:v>0.557675855734655</c:v>
                </c:pt>
                <c:pt idx="2">
                  <c:v>0.501703438287454</c:v>
                </c:pt>
                <c:pt idx="3">
                  <c:v>0.649136577729523</c:v>
                </c:pt>
                <c:pt idx="4">
                  <c:v>0.514783733939396</c:v>
                </c:pt>
                <c:pt idx="5">
                  <c:v>0.563185099093666</c:v>
                </c:pt>
                <c:pt idx="6">
                  <c:v>0.59777237342234</c:v>
                </c:pt>
                <c:pt idx="7">
                  <c:v>0.482081289958443</c:v>
                </c:pt>
                <c:pt idx="8">
                  <c:v>0.572305499372854</c:v>
                </c:pt>
                <c:pt idx="9">
                  <c:v>0.627611801677755</c:v>
                </c:pt>
                <c:pt idx="10">
                  <c:v>0.700432026780879</c:v>
                </c:pt>
                <c:pt idx="11">
                  <c:v>0.657647808012806</c:v>
                </c:pt>
                <c:pt idx="12">
                  <c:v>0.5280804307815</c:v>
                </c:pt>
                <c:pt idx="13">
                  <c:v>0.39316712327042</c:v>
                </c:pt>
                <c:pt idx="14">
                  <c:v>0.716800001047556</c:v>
                </c:pt>
                <c:pt idx="15">
                  <c:v>0.606351702994527</c:v>
                </c:pt>
                <c:pt idx="16">
                  <c:v>0.427348235510005</c:v>
                </c:pt>
                <c:pt idx="17">
                  <c:v>0.330310418656374</c:v>
                </c:pt>
                <c:pt idx="18">
                  <c:v>0.417314301309006</c:v>
                </c:pt>
                <c:pt idx="19">
                  <c:v>0.690200080249071</c:v>
                </c:pt>
                <c:pt idx="20">
                  <c:v>0.599766837953096</c:v>
                </c:pt>
                <c:pt idx="21">
                  <c:v>0.565648595485482</c:v>
                </c:pt>
                <c:pt idx="22">
                  <c:v>0.596127556078931</c:v>
                </c:pt>
                <c:pt idx="23">
                  <c:v>0.287563281230475</c:v>
                </c:pt>
                <c:pt idx="24">
                  <c:v>0.464969151894332</c:v>
                </c:pt>
                <c:pt idx="25">
                  <c:v>0.553100405935901</c:v>
                </c:pt>
                <c:pt idx="26">
                  <c:v>0.596208229926138</c:v>
                </c:pt>
                <c:pt idx="27">
                  <c:v>0.620900414272521</c:v>
                </c:pt>
                <c:pt idx="28">
                  <c:v>0.507511029382965</c:v>
                </c:pt>
                <c:pt idx="29">
                  <c:v>0.635785335574186</c:v>
                </c:pt>
                <c:pt idx="30">
                  <c:v>0.552713023770859</c:v>
                </c:pt>
                <c:pt idx="31">
                  <c:v>0.377230014709807</c:v>
                </c:pt>
                <c:pt idx="32">
                  <c:v>0.62858037156725</c:v>
                </c:pt>
              </c:numCache>
            </c:numRef>
          </c:xVal>
          <c:yVal>
            <c:numRef>
              <c:f>FA!$C$87:$C$119</c:f>
              <c:numCache>
                <c:formatCode>General</c:formatCode>
                <c:ptCount val="33"/>
                <c:pt idx="0">
                  <c:v>-0.355854315736225</c:v>
                </c:pt>
                <c:pt idx="1">
                  <c:v>-0.332562119018173</c:v>
                </c:pt>
                <c:pt idx="2">
                  <c:v>-0.402752124600427</c:v>
                </c:pt>
                <c:pt idx="3">
                  <c:v>-0.5459064064195</c:v>
                </c:pt>
                <c:pt idx="4">
                  <c:v>-0.512419554104117</c:v>
                </c:pt>
                <c:pt idx="5">
                  <c:v>-0.495165584508181</c:v>
                </c:pt>
                <c:pt idx="6">
                  <c:v>-0.483349178468544</c:v>
                </c:pt>
                <c:pt idx="7">
                  <c:v>-0.306745246461787</c:v>
                </c:pt>
                <c:pt idx="8">
                  <c:v>-0.370647034797328</c:v>
                </c:pt>
                <c:pt idx="9">
                  <c:v>-0.361737883017122</c:v>
                </c:pt>
                <c:pt idx="10">
                  <c:v>-0.376667998355929</c:v>
                </c:pt>
                <c:pt idx="11">
                  <c:v>-0.458494098250174</c:v>
                </c:pt>
                <c:pt idx="12">
                  <c:v>-0.0167417966981928</c:v>
                </c:pt>
                <c:pt idx="13">
                  <c:v>0.217402538877544</c:v>
                </c:pt>
                <c:pt idx="14">
                  <c:v>-0.0123992561784435</c:v>
                </c:pt>
                <c:pt idx="15">
                  <c:v>0.106912456232622</c:v>
                </c:pt>
                <c:pt idx="16">
                  <c:v>0.166054337640644</c:v>
                </c:pt>
                <c:pt idx="17">
                  <c:v>0.151778799118126</c:v>
                </c:pt>
                <c:pt idx="18">
                  <c:v>0.430097490327081</c:v>
                </c:pt>
                <c:pt idx="19">
                  <c:v>0.298115713605315</c:v>
                </c:pt>
                <c:pt idx="20">
                  <c:v>0.473651562188237</c:v>
                </c:pt>
                <c:pt idx="21">
                  <c:v>0.250584049146723</c:v>
                </c:pt>
                <c:pt idx="22">
                  <c:v>0.270870881246848</c:v>
                </c:pt>
                <c:pt idx="23">
                  <c:v>0.223109869591738</c:v>
                </c:pt>
                <c:pt idx="24">
                  <c:v>0.455568462980923</c:v>
                </c:pt>
                <c:pt idx="25">
                  <c:v>0.530463605016157</c:v>
                </c:pt>
                <c:pt idx="26">
                  <c:v>0.487737539395313</c:v>
                </c:pt>
                <c:pt idx="27">
                  <c:v>0.309420413333742</c:v>
                </c:pt>
                <c:pt idx="28">
                  <c:v>0.449683947070335</c:v>
                </c:pt>
                <c:pt idx="29">
                  <c:v>0.141202300619213</c:v>
                </c:pt>
                <c:pt idx="30">
                  <c:v>0.410801225392252</c:v>
                </c:pt>
                <c:pt idx="31">
                  <c:v>0.524065041136288</c:v>
                </c:pt>
                <c:pt idx="32">
                  <c:v>0.17630590119337</c:v>
                </c:pt>
              </c:numCache>
            </c:numRef>
          </c:yVal>
          <c:smooth val="0"/>
        </c:ser>
        <c:axId val="97290009"/>
        <c:axId val="80225227"/>
      </c:scatterChart>
      <c:valAx>
        <c:axId val="9729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487477976340297"/>
              <c:y val="0.897757475083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25227"/>
        <c:crossesAt val="-0.6"/>
        <c:crossBetween val="midCat"/>
      </c:valAx>
      <c:valAx>
        <c:axId val="80225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271205638056884"/>
              <c:y val="0.306893687707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0009"/>
        <c:crossesAt val="-0.6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120563805688"/>
          <c:y val="0.0584602717167559"/>
          <c:w val="0.904102693178958"/>
          <c:h val="0.8592836558254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54</c:f>
              <c:numCache>
                <c:formatCode>General</c:formatCode>
                <c:ptCount val="33"/>
                <c:pt idx="0">
                  <c:v>-0.388286943572055</c:v>
                </c:pt>
                <c:pt idx="1">
                  <c:v>-0.377084924821536</c:v>
                </c:pt>
                <c:pt idx="2">
                  <c:v>-0.567423846326791</c:v>
                </c:pt>
                <c:pt idx="3">
                  <c:v>-0.644923685195105</c:v>
                </c:pt>
                <c:pt idx="4">
                  <c:v>-0.590975699533205</c:v>
                </c:pt>
                <c:pt idx="5">
                  <c:v>-0.555401431652649</c:v>
                </c:pt>
                <c:pt idx="6">
                  <c:v>-0.494247839560611</c:v>
                </c:pt>
                <c:pt idx="7">
                  <c:v>-0.384285655981504</c:v>
                </c:pt>
                <c:pt idx="8">
                  <c:v>-0.52148288015025</c:v>
                </c:pt>
                <c:pt idx="9">
                  <c:v>-0.434286290548315</c:v>
                </c:pt>
                <c:pt idx="10">
                  <c:v>-0.457610479441309</c:v>
                </c:pt>
                <c:pt idx="11">
                  <c:v>-0.544059266476182</c:v>
                </c:pt>
                <c:pt idx="12">
                  <c:v>0.0576902816938812</c:v>
                </c:pt>
                <c:pt idx="13">
                  <c:v>0.330152801494366</c:v>
                </c:pt>
                <c:pt idx="14">
                  <c:v>-0.101095973632967</c:v>
                </c:pt>
                <c:pt idx="15">
                  <c:v>0.0137466436055937</c:v>
                </c:pt>
                <c:pt idx="16">
                  <c:v>0.208911309323837</c:v>
                </c:pt>
                <c:pt idx="17">
                  <c:v>0.0877674004343207</c:v>
                </c:pt>
                <c:pt idx="18">
                  <c:v>0.94321707607054</c:v>
                </c:pt>
                <c:pt idx="19">
                  <c:v>0.48639302540829</c:v>
                </c:pt>
                <c:pt idx="20">
                  <c:v>0.902465075334262</c:v>
                </c:pt>
                <c:pt idx="21">
                  <c:v>0.331087267376422</c:v>
                </c:pt>
                <c:pt idx="22">
                  <c:v>0.36923621361925</c:v>
                </c:pt>
                <c:pt idx="23">
                  <c:v>0.579535776454345</c:v>
                </c:pt>
                <c:pt idx="24">
                  <c:v>0.924092261017715</c:v>
                </c:pt>
                <c:pt idx="25">
                  <c:v>1.32747552040892</c:v>
                </c:pt>
                <c:pt idx="26">
                  <c:v>1.03547881303668</c:v>
                </c:pt>
                <c:pt idx="27">
                  <c:v>0.679451257357385</c:v>
                </c:pt>
                <c:pt idx="28">
                  <c:v>1.21091902713797</c:v>
                </c:pt>
                <c:pt idx="29">
                  <c:v>0.465146263343472</c:v>
                </c:pt>
                <c:pt idx="30">
                  <c:v>0.833221366107395</c:v>
                </c:pt>
                <c:pt idx="31">
                  <c:v>1.15118866184095</c:v>
                </c:pt>
                <c:pt idx="32">
                  <c:v>0.522030056886255</c:v>
                </c:pt>
              </c:numCache>
            </c:numRef>
          </c:xVal>
          <c:yVal>
            <c:numRef>
              <c:f>CA!$F$22:$F$54</c:f>
              <c:numCache>
                <c:formatCode>General</c:formatCode>
                <c:ptCount val="33"/>
                <c:pt idx="0">
                  <c:v>0.334229026782755</c:v>
                </c:pt>
                <c:pt idx="1">
                  <c:v>-0.715791923788889</c:v>
                </c:pt>
                <c:pt idx="2">
                  <c:v>-0.323860619531786</c:v>
                </c:pt>
                <c:pt idx="3">
                  <c:v>-0.0395272589594297</c:v>
                </c:pt>
                <c:pt idx="4">
                  <c:v>0.300895385495888</c:v>
                </c:pt>
                <c:pt idx="5">
                  <c:v>-0.0310182357514974</c:v>
                </c:pt>
                <c:pt idx="6">
                  <c:v>-0.0634249196579498</c:v>
                </c:pt>
                <c:pt idx="7">
                  <c:v>-0.319392011964089</c:v>
                </c:pt>
                <c:pt idx="8">
                  <c:v>-0.310917426088215</c:v>
                </c:pt>
                <c:pt idx="9">
                  <c:v>-0.0834153751085064</c:v>
                </c:pt>
                <c:pt idx="10">
                  <c:v>0.15528334795079</c:v>
                </c:pt>
                <c:pt idx="11">
                  <c:v>-0.106991959870916</c:v>
                </c:pt>
                <c:pt idx="12">
                  <c:v>0.430335074566139</c:v>
                </c:pt>
                <c:pt idx="13">
                  <c:v>1.84959195331269</c:v>
                </c:pt>
                <c:pt idx="14">
                  <c:v>0.393818941467288</c:v>
                </c:pt>
                <c:pt idx="15">
                  <c:v>0.248399698248165</c:v>
                </c:pt>
                <c:pt idx="16">
                  <c:v>0.318023650154283</c:v>
                </c:pt>
                <c:pt idx="17">
                  <c:v>0.56058135602643</c:v>
                </c:pt>
                <c:pt idx="18">
                  <c:v>-0.576790951454942</c:v>
                </c:pt>
                <c:pt idx="19">
                  <c:v>-0.427477962331305</c:v>
                </c:pt>
                <c:pt idx="20">
                  <c:v>-0.509722512128451</c:v>
                </c:pt>
                <c:pt idx="21">
                  <c:v>1.19222991126381</c:v>
                </c:pt>
                <c:pt idx="22">
                  <c:v>0.644489611480676</c:v>
                </c:pt>
                <c:pt idx="23">
                  <c:v>1.35241777541934</c:v>
                </c:pt>
                <c:pt idx="24">
                  <c:v>0.425421366058779</c:v>
                </c:pt>
                <c:pt idx="25">
                  <c:v>-0.0510691615813922</c:v>
                </c:pt>
                <c:pt idx="26">
                  <c:v>-0.384410950522635</c:v>
                </c:pt>
                <c:pt idx="27">
                  <c:v>-0.380937215476647</c:v>
                </c:pt>
                <c:pt idx="28">
                  <c:v>-0.577958427643971</c:v>
                </c:pt>
                <c:pt idx="29">
                  <c:v>-0.103745166224576</c:v>
                </c:pt>
                <c:pt idx="30">
                  <c:v>-0.333398460986067</c:v>
                </c:pt>
                <c:pt idx="31">
                  <c:v>-0.0629802884283622</c:v>
                </c:pt>
                <c:pt idx="32">
                  <c:v>-0.142974696468903</c:v>
                </c:pt>
              </c:numCache>
            </c:numRef>
          </c:yVal>
          <c:smooth val="0"/>
        </c:ser>
        <c:axId val="82222435"/>
        <c:axId val="22073069"/>
      </c:scatterChart>
      <c:valAx>
        <c:axId val="8222243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1 </a:t>
                </a:r>
              </a:p>
            </c:rich>
          </c:tx>
          <c:layout>
            <c:manualLayout>
              <c:xMode val="edge"/>
              <c:yMode val="edge"/>
              <c:x val="0.5"/>
              <c:y val="0.909921778509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73069"/>
        <c:crossesAt val="-1"/>
        <c:crossBetween val="midCat"/>
      </c:valAx>
      <c:valAx>
        <c:axId val="2207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339164359426126"/>
              <c:y val="0.34211609715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2435"/>
        <c:crossesAt val="-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Shepard's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promedio'!$B$59:$B$113</c:f>
              <c:numCache>
                <c:formatCode>General</c:formatCode>
                <c:ptCount val="55"/>
                <c:pt idx="0">
                  <c:v>7.27954841711504</c:v>
                </c:pt>
                <c:pt idx="1">
                  <c:v>5.56963093517401</c:v>
                </c:pt>
                <c:pt idx="2">
                  <c:v>16.4083335189143</c:v>
                </c:pt>
                <c:pt idx="3">
                  <c:v>11.4909026891197</c:v>
                </c:pt>
                <c:pt idx="4">
                  <c:v>7.86446418429575</c:v>
                </c:pt>
                <c:pt idx="5">
                  <c:v>10.292928051168</c:v>
                </c:pt>
                <c:pt idx="6">
                  <c:v>21.2107630314232</c:v>
                </c:pt>
                <c:pt idx="7">
                  <c:v>19.4589144573516</c:v>
                </c:pt>
                <c:pt idx="8">
                  <c:v>34.9383074346498</c:v>
                </c:pt>
                <c:pt idx="9">
                  <c:v>26.3507278838634</c:v>
                </c:pt>
                <c:pt idx="10">
                  <c:v>21.0498831080134</c:v>
                </c:pt>
                <c:pt idx="11">
                  <c:v>26.9537690679809</c:v>
                </c:pt>
                <c:pt idx="12">
                  <c:v>43.5982663282598</c:v>
                </c:pt>
                <c:pt idx="13">
                  <c:v>22.8342460543599</c:v>
                </c:pt>
                <c:pt idx="14">
                  <c:v>27.1975845564417</c:v>
                </c:pt>
                <c:pt idx="15">
                  <c:v>46.7543411496541</c:v>
                </c:pt>
                <c:pt idx="16">
                  <c:v>25.3328758211947</c:v>
                </c:pt>
                <c:pt idx="17">
                  <c:v>45.5581903412923</c:v>
                </c:pt>
                <c:pt idx="18">
                  <c:v>47.8338709961193</c:v>
                </c:pt>
                <c:pt idx="19">
                  <c:v>57.1980203054024</c:v>
                </c:pt>
                <c:pt idx="20">
                  <c:v>52.3859970475614</c:v>
                </c:pt>
                <c:pt idx="21">
                  <c:v>67.8322474262084</c:v>
                </c:pt>
                <c:pt idx="22">
                  <c:v>42.6622044828614</c:v>
                </c:pt>
                <c:pt idx="23">
                  <c:v>57.2397632778594</c:v>
                </c:pt>
                <c:pt idx="24">
                  <c:v>60.2019062084695</c:v>
                </c:pt>
                <c:pt idx="25">
                  <c:v>61.986100984296</c:v>
                </c:pt>
                <c:pt idx="26">
                  <c:v>66.5169563805733</c:v>
                </c:pt>
                <c:pt idx="27">
                  <c:v>49.4947590886447</c:v>
                </c:pt>
                <c:pt idx="28">
                  <c:v>63.6069028513491</c:v>
                </c:pt>
                <c:pt idx="29">
                  <c:v>72.720734609446</c:v>
                </c:pt>
                <c:pt idx="30">
                  <c:v>55.9859431335015</c:v>
                </c:pt>
                <c:pt idx="31">
                  <c:v>61.8811988863794</c:v>
                </c:pt>
                <c:pt idx="32">
                  <c:v>67.1563091126509</c:v>
                </c:pt>
                <c:pt idx="33">
                  <c:v>87.4607253544291</c:v>
                </c:pt>
                <c:pt idx="34">
                  <c:v>70.2588990000601</c:v>
                </c:pt>
                <c:pt idx="35">
                  <c:v>68.5722037758168</c:v>
                </c:pt>
                <c:pt idx="36">
                  <c:v>67.3538524668787</c:v>
                </c:pt>
                <c:pt idx="37">
                  <c:v>78.7414159090163</c:v>
                </c:pt>
                <c:pt idx="38">
                  <c:v>62.3642405383616</c:v>
                </c:pt>
                <c:pt idx="39">
                  <c:v>82.207816400868</c:v>
                </c:pt>
                <c:pt idx="40">
                  <c:v>67.4185129593848</c:v>
                </c:pt>
                <c:pt idx="41">
                  <c:v>80.5839155642363</c:v>
                </c:pt>
                <c:pt idx="42">
                  <c:v>83.0642539613535</c:v>
                </c:pt>
                <c:pt idx="43">
                  <c:v>78.3840248306434</c:v>
                </c:pt>
                <c:pt idx="44">
                  <c:v>80.322326089103</c:v>
                </c:pt>
                <c:pt idx="45">
                  <c:v>82.1157722027148</c:v>
                </c:pt>
                <c:pt idx="46">
                  <c:v>88.0100770435362</c:v>
                </c:pt>
                <c:pt idx="47">
                  <c:v>83.4701044765873</c:v>
                </c:pt>
                <c:pt idx="48">
                  <c:v>88.7965864945802</c:v>
                </c:pt>
                <c:pt idx="49">
                  <c:v>88.8695993423391</c:v>
                </c:pt>
                <c:pt idx="50">
                  <c:v>89.5355044862421</c:v>
                </c:pt>
                <c:pt idx="51">
                  <c:v>82.5294417405038</c:v>
                </c:pt>
                <c:pt idx="52">
                  <c:v>93.4683247186397</c:v>
                </c:pt>
                <c:pt idx="53">
                  <c:v>88.6357140256633</c:v>
                </c:pt>
                <c:pt idx="54">
                  <c:v>94.2906403811871</c:v>
                </c:pt>
              </c:numCache>
            </c:numRef>
          </c:xVal>
          <c:yVal>
            <c:numRef>
              <c:f>'nMDS promedio'!$C$59:$C$113</c:f>
              <c:numCache>
                <c:formatCode>General</c:formatCode>
                <c:ptCount val="55"/>
                <c:pt idx="0">
                  <c:v>32.7268</c:v>
                </c:pt>
                <c:pt idx="1">
                  <c:v>35.182</c:v>
                </c:pt>
                <c:pt idx="2">
                  <c:v>35.3985</c:v>
                </c:pt>
                <c:pt idx="3">
                  <c:v>36.6488</c:v>
                </c:pt>
                <c:pt idx="4">
                  <c:v>37.4769</c:v>
                </c:pt>
                <c:pt idx="5">
                  <c:v>38.201</c:v>
                </c:pt>
                <c:pt idx="6">
                  <c:v>41.1497</c:v>
                </c:pt>
                <c:pt idx="7">
                  <c:v>42.1678</c:v>
                </c:pt>
                <c:pt idx="8">
                  <c:v>43.6722</c:v>
                </c:pt>
                <c:pt idx="9">
                  <c:v>43.9946</c:v>
                </c:pt>
                <c:pt idx="10">
                  <c:v>44.655</c:v>
                </c:pt>
                <c:pt idx="11">
                  <c:v>45.2806</c:v>
                </c:pt>
                <c:pt idx="12">
                  <c:v>48.9226</c:v>
                </c:pt>
                <c:pt idx="13">
                  <c:v>49.825</c:v>
                </c:pt>
                <c:pt idx="14">
                  <c:v>50.8396</c:v>
                </c:pt>
                <c:pt idx="15">
                  <c:v>51.4665</c:v>
                </c:pt>
                <c:pt idx="16">
                  <c:v>52.064</c:v>
                </c:pt>
                <c:pt idx="17">
                  <c:v>54.6594</c:v>
                </c:pt>
                <c:pt idx="18">
                  <c:v>55.2601</c:v>
                </c:pt>
                <c:pt idx="19">
                  <c:v>55.4822</c:v>
                </c:pt>
                <c:pt idx="20">
                  <c:v>56.2804</c:v>
                </c:pt>
                <c:pt idx="21">
                  <c:v>57.5556</c:v>
                </c:pt>
                <c:pt idx="22">
                  <c:v>58.1823</c:v>
                </c:pt>
                <c:pt idx="23">
                  <c:v>58.2671</c:v>
                </c:pt>
                <c:pt idx="24">
                  <c:v>58.8149</c:v>
                </c:pt>
                <c:pt idx="25">
                  <c:v>58.9924</c:v>
                </c:pt>
                <c:pt idx="26">
                  <c:v>60.1636</c:v>
                </c:pt>
                <c:pt idx="27">
                  <c:v>60.3096</c:v>
                </c:pt>
                <c:pt idx="28">
                  <c:v>61.27</c:v>
                </c:pt>
                <c:pt idx="29">
                  <c:v>61.3901</c:v>
                </c:pt>
                <c:pt idx="30">
                  <c:v>61.5946</c:v>
                </c:pt>
                <c:pt idx="31">
                  <c:v>62.3947</c:v>
                </c:pt>
                <c:pt idx="32">
                  <c:v>62.7599</c:v>
                </c:pt>
                <c:pt idx="33">
                  <c:v>62.9192</c:v>
                </c:pt>
                <c:pt idx="34">
                  <c:v>64.2242</c:v>
                </c:pt>
                <c:pt idx="35">
                  <c:v>64.6538</c:v>
                </c:pt>
                <c:pt idx="36">
                  <c:v>65.014</c:v>
                </c:pt>
                <c:pt idx="37">
                  <c:v>65.0932</c:v>
                </c:pt>
                <c:pt idx="38">
                  <c:v>66.4792</c:v>
                </c:pt>
                <c:pt idx="39">
                  <c:v>66.6301</c:v>
                </c:pt>
                <c:pt idx="40">
                  <c:v>66.6484</c:v>
                </c:pt>
                <c:pt idx="41">
                  <c:v>67.1493</c:v>
                </c:pt>
                <c:pt idx="42">
                  <c:v>68.754</c:v>
                </c:pt>
                <c:pt idx="43">
                  <c:v>68.7855</c:v>
                </c:pt>
                <c:pt idx="44">
                  <c:v>69.5454</c:v>
                </c:pt>
                <c:pt idx="45">
                  <c:v>69.9877</c:v>
                </c:pt>
                <c:pt idx="46">
                  <c:v>70.9128</c:v>
                </c:pt>
                <c:pt idx="47">
                  <c:v>71.1912</c:v>
                </c:pt>
                <c:pt idx="48">
                  <c:v>71.4009</c:v>
                </c:pt>
                <c:pt idx="49">
                  <c:v>72.0907</c:v>
                </c:pt>
                <c:pt idx="50">
                  <c:v>72.674</c:v>
                </c:pt>
                <c:pt idx="51">
                  <c:v>72.9608</c:v>
                </c:pt>
                <c:pt idx="52">
                  <c:v>73.6915</c:v>
                </c:pt>
                <c:pt idx="53">
                  <c:v>74.7715</c:v>
                </c:pt>
                <c:pt idx="54">
                  <c:v>76.6285</c:v>
                </c:pt>
              </c:numCache>
            </c:numRef>
          </c:yVal>
          <c:smooth val="0"/>
        </c:ser>
        <c:axId val="6197754"/>
        <c:axId val="3141283"/>
      </c:scatterChart>
      <c:valAx>
        <c:axId val="619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Calculated euclidian dist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1283"/>
        <c:crossesAt val="0"/>
        <c:crossBetween val="midCat"/>
      </c:valAx>
      <c:valAx>
        <c:axId val="314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 Stress : 0,2050</a:t>
            </a:r>
          </a:p>
        </c:rich>
      </c:tx>
      <c:layout>
        <c:manualLayout>
          <c:xMode val="edge"/>
          <c:yMode val="edge"/>
          <c:x val="0.777603905858788"/>
          <c:y val="0.0583789418816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304957436154"/>
          <c:y val="0.0424811050299713"/>
          <c:w val="0.884576865297947"/>
          <c:h val="0.868994874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total'!$B$49:$B$81</c:f>
              <c:numCache>
                <c:formatCode>General</c:formatCode>
                <c:ptCount val="33"/>
                <c:pt idx="0">
                  <c:v>23.2681492080782</c:v>
                </c:pt>
                <c:pt idx="1">
                  <c:v>42.9755988804947</c:v>
                </c:pt>
                <c:pt idx="2">
                  <c:v>56.817721297783</c:v>
                </c:pt>
                <c:pt idx="3">
                  <c:v>47.3417327374236</c:v>
                </c:pt>
                <c:pt idx="4">
                  <c:v>54.1416144403409</c:v>
                </c:pt>
                <c:pt idx="5">
                  <c:v>37.4221449795557</c:v>
                </c:pt>
                <c:pt idx="6">
                  <c:v>52.2288684011742</c:v>
                </c:pt>
                <c:pt idx="7">
                  <c:v>54.7277635138388</c:v>
                </c:pt>
                <c:pt idx="8">
                  <c:v>51.0891384074796</c:v>
                </c:pt>
                <c:pt idx="9">
                  <c:v>29.49166047531</c:v>
                </c:pt>
                <c:pt idx="10">
                  <c:v>28.591038715481</c:v>
                </c:pt>
                <c:pt idx="11">
                  <c:v>32.0313096656145</c:v>
                </c:pt>
                <c:pt idx="12">
                  <c:v>0.33096689585766</c:v>
                </c:pt>
                <c:pt idx="13">
                  <c:v>-41.8449864273259</c:v>
                </c:pt>
                <c:pt idx="14">
                  <c:v>5.70921231108905</c:v>
                </c:pt>
                <c:pt idx="15">
                  <c:v>-18.3359411220846</c:v>
                </c:pt>
                <c:pt idx="16">
                  <c:v>-31.5705458977653</c:v>
                </c:pt>
                <c:pt idx="17">
                  <c:v>-61.7318668825285</c:v>
                </c:pt>
                <c:pt idx="18">
                  <c:v>-26.3444770374597</c:v>
                </c:pt>
                <c:pt idx="19">
                  <c:v>-18.2082046614065</c:v>
                </c:pt>
                <c:pt idx="20">
                  <c:v>-26.9479829834042</c:v>
                </c:pt>
                <c:pt idx="21">
                  <c:v>-41.0377877547989</c:v>
                </c:pt>
                <c:pt idx="22">
                  <c:v>-24.5857473770081</c:v>
                </c:pt>
                <c:pt idx="23">
                  <c:v>-71.333415454404</c:v>
                </c:pt>
                <c:pt idx="24">
                  <c:v>-43.8291422767393</c:v>
                </c:pt>
                <c:pt idx="25">
                  <c:v>-40.2808188620656</c:v>
                </c:pt>
                <c:pt idx="26">
                  <c:v>-20.615340866003</c:v>
                </c:pt>
                <c:pt idx="27">
                  <c:v>-1.62692784759519</c:v>
                </c:pt>
                <c:pt idx="28">
                  <c:v>-7.32805398533722</c:v>
                </c:pt>
                <c:pt idx="29">
                  <c:v>-7.44496557034418</c:v>
                </c:pt>
                <c:pt idx="30">
                  <c:v>13.5676761418929</c:v>
                </c:pt>
                <c:pt idx="31">
                  <c:v>-51.6147853640252</c:v>
                </c:pt>
                <c:pt idx="32">
                  <c:v>4.94639429888167</c:v>
                </c:pt>
              </c:numCache>
            </c:numRef>
          </c:xVal>
          <c:yVal>
            <c:numRef>
              <c:f>'nMDS total'!$C$49:$C$81</c:f>
              <c:numCache>
                <c:formatCode>General</c:formatCode>
                <c:ptCount val="33"/>
                <c:pt idx="0">
                  <c:v>-39.6424867428537</c:v>
                </c:pt>
                <c:pt idx="1">
                  <c:v>6.09133696151515</c:v>
                </c:pt>
                <c:pt idx="2">
                  <c:v>-7.84319188065236</c:v>
                </c:pt>
                <c:pt idx="3">
                  <c:v>-18.1765781361252</c:v>
                </c:pt>
                <c:pt idx="4">
                  <c:v>-15.2594887064687</c:v>
                </c:pt>
                <c:pt idx="5">
                  <c:v>-33.24373672808</c:v>
                </c:pt>
                <c:pt idx="6">
                  <c:v>-15.6331600122899</c:v>
                </c:pt>
                <c:pt idx="7">
                  <c:v>7.85822540878402</c:v>
                </c:pt>
                <c:pt idx="8">
                  <c:v>-5.81367391323059</c:v>
                </c:pt>
                <c:pt idx="9">
                  <c:v>-23.3612981630491</c:v>
                </c:pt>
                <c:pt idx="10">
                  <c:v>-18.0043624118078</c:v>
                </c:pt>
                <c:pt idx="11">
                  <c:v>-24.514778873844</c:v>
                </c:pt>
                <c:pt idx="12">
                  <c:v>-22.2032206087779</c:v>
                </c:pt>
                <c:pt idx="13">
                  <c:v>-23.5921208167121</c:v>
                </c:pt>
                <c:pt idx="14">
                  <c:v>-10.6034571994575</c:v>
                </c:pt>
                <c:pt idx="15">
                  <c:v>-32.2867068402328</c:v>
                </c:pt>
                <c:pt idx="16">
                  <c:v>-63.841781508816</c:v>
                </c:pt>
                <c:pt idx="17">
                  <c:v>-59.6258907121421</c:v>
                </c:pt>
                <c:pt idx="18">
                  <c:v>63.0242057624361</c:v>
                </c:pt>
                <c:pt idx="19">
                  <c:v>25.9876393942434</c:v>
                </c:pt>
                <c:pt idx="20">
                  <c:v>42.9593515429462</c:v>
                </c:pt>
                <c:pt idx="21">
                  <c:v>-11.8661312572063</c:v>
                </c:pt>
                <c:pt idx="22">
                  <c:v>-6.42722096787139</c:v>
                </c:pt>
                <c:pt idx="23">
                  <c:v>-43.0224658553849</c:v>
                </c:pt>
                <c:pt idx="24">
                  <c:v>20.3109743836493</c:v>
                </c:pt>
                <c:pt idx="25">
                  <c:v>50.2603095318003</c:v>
                </c:pt>
                <c:pt idx="26">
                  <c:v>46.5167231115149</c:v>
                </c:pt>
                <c:pt idx="27">
                  <c:v>28.0292748822625</c:v>
                </c:pt>
                <c:pt idx="28">
                  <c:v>56.2023500620093</c:v>
                </c:pt>
                <c:pt idx="29">
                  <c:v>19.2559179539695</c:v>
                </c:pt>
                <c:pt idx="30">
                  <c:v>35.9148670920705</c:v>
                </c:pt>
                <c:pt idx="31">
                  <c:v>34.1116503644558</c:v>
                </c:pt>
                <c:pt idx="32">
                  <c:v>38.4389248833454</c:v>
                </c:pt>
              </c:numCache>
            </c:numRef>
          </c:yVal>
          <c:smooth val="0"/>
        </c:ser>
        <c:axId val="51003602"/>
        <c:axId val="43920646"/>
      </c:scatterChart>
      <c:valAx>
        <c:axId val="5100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imension 1</a:t>
                </a:r>
              </a:p>
            </c:rich>
          </c:tx>
          <c:layout>
            <c:manualLayout>
              <c:xMode val="edge"/>
              <c:yMode val="edge"/>
              <c:x val="0.420317976965448"/>
              <c:y val="0.8929719398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0646"/>
        <c:crossesAt val="-100"/>
        <c:crossBetween val="midCat"/>
      </c:valAx>
      <c:valAx>
        <c:axId val="4392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imension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3602"/>
        <c:crossesAt val="-10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Shepard's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total'!$B$125:$B$652</c:f>
              <c:numCache>
                <c:formatCode>General</c:formatCode>
                <c:ptCount val="528"/>
                <c:pt idx="0">
                  <c:v>3.65826799722032</c:v>
                </c:pt>
                <c:pt idx="1">
                  <c:v>16.4012478884279</c:v>
                </c:pt>
                <c:pt idx="2">
                  <c:v>18.4353952988259</c:v>
                </c:pt>
                <c:pt idx="3">
                  <c:v>22.0465823660933</c:v>
                </c:pt>
                <c:pt idx="4">
                  <c:v>7.19081159560416</c:v>
                </c:pt>
                <c:pt idx="5">
                  <c:v>4.26797921192501</c:v>
                </c:pt>
                <c:pt idx="6">
                  <c:v>12.4778482403243</c:v>
                </c:pt>
                <c:pt idx="7">
                  <c:v>13.7398163169407</c:v>
                </c:pt>
                <c:pt idx="8">
                  <c:v>6.93014753607934</c:v>
                </c:pt>
                <c:pt idx="9">
                  <c:v>19.3366966857784</c:v>
                </c:pt>
                <c:pt idx="10">
                  <c:v>17.4483565777827</c:v>
                </c:pt>
                <c:pt idx="11">
                  <c:v>19.6622678041761</c:v>
                </c:pt>
                <c:pt idx="12">
                  <c:v>16.8859525647417</c:v>
                </c:pt>
                <c:pt idx="13">
                  <c:v>15.6361199731364</c:v>
                </c:pt>
                <c:pt idx="14">
                  <c:v>8.40511631846553</c:v>
                </c:pt>
                <c:pt idx="15">
                  <c:v>25.7032329393189</c:v>
                </c:pt>
                <c:pt idx="16">
                  <c:v>11.7464416070956</c:v>
                </c:pt>
                <c:pt idx="17">
                  <c:v>4.82716953901277</c:v>
                </c:pt>
                <c:pt idx="18">
                  <c:v>21.6668268720917</c:v>
                </c:pt>
                <c:pt idx="19">
                  <c:v>10.9430254968748</c:v>
                </c:pt>
                <c:pt idx="20">
                  <c:v>6.01890827003181</c:v>
                </c:pt>
                <c:pt idx="21">
                  <c:v>17.3398653172028</c:v>
                </c:pt>
                <c:pt idx="22">
                  <c:v>14.2554760586579</c:v>
                </c:pt>
                <c:pt idx="23">
                  <c:v>9.02611663353284</c:v>
                </c:pt>
                <c:pt idx="24">
                  <c:v>14.5944351087646</c:v>
                </c:pt>
                <c:pt idx="25">
                  <c:v>7.80450776969423</c:v>
                </c:pt>
                <c:pt idx="26">
                  <c:v>30.0785223924855</c:v>
                </c:pt>
                <c:pt idx="27">
                  <c:v>17.2059538549433</c:v>
                </c:pt>
                <c:pt idx="28">
                  <c:v>17.4266775654736</c:v>
                </c:pt>
                <c:pt idx="29">
                  <c:v>4.6825410853684</c:v>
                </c:pt>
                <c:pt idx="30">
                  <c:v>21.7162920620173</c:v>
                </c:pt>
                <c:pt idx="31">
                  <c:v>12.4862692106653</c:v>
                </c:pt>
                <c:pt idx="32">
                  <c:v>20.1653501155876</c:v>
                </c:pt>
                <c:pt idx="33">
                  <c:v>31.1976090411175</c:v>
                </c:pt>
                <c:pt idx="34">
                  <c:v>14.004734047612</c:v>
                </c:pt>
                <c:pt idx="35">
                  <c:v>23.1744571069713</c:v>
                </c:pt>
                <c:pt idx="36">
                  <c:v>14.1626900681354</c:v>
                </c:pt>
                <c:pt idx="37">
                  <c:v>25.3714818961159</c:v>
                </c:pt>
                <c:pt idx="38">
                  <c:v>30.5604367430205</c:v>
                </c:pt>
                <c:pt idx="39">
                  <c:v>17.4644561190259</c:v>
                </c:pt>
                <c:pt idx="40">
                  <c:v>25.1783262442889</c:v>
                </c:pt>
                <c:pt idx="41">
                  <c:v>21.7101079069706</c:v>
                </c:pt>
                <c:pt idx="42">
                  <c:v>39.4973635845061</c:v>
                </c:pt>
                <c:pt idx="43">
                  <c:v>12.7062034370528</c:v>
                </c:pt>
                <c:pt idx="44">
                  <c:v>20.9182752534671</c:v>
                </c:pt>
                <c:pt idx="45">
                  <c:v>32.2230607883085</c:v>
                </c:pt>
                <c:pt idx="46">
                  <c:v>29.507796286216</c:v>
                </c:pt>
                <c:pt idx="47">
                  <c:v>21.4908948862329</c:v>
                </c:pt>
                <c:pt idx="48">
                  <c:v>18.0449590281175</c:v>
                </c:pt>
                <c:pt idx="49">
                  <c:v>42.3218452439153</c:v>
                </c:pt>
                <c:pt idx="50">
                  <c:v>52.9618934029255</c:v>
                </c:pt>
                <c:pt idx="51">
                  <c:v>31.9459818945493</c:v>
                </c:pt>
                <c:pt idx="52">
                  <c:v>22.476377690678</c:v>
                </c:pt>
                <c:pt idx="53">
                  <c:v>17.4218992455083</c:v>
                </c:pt>
                <c:pt idx="54">
                  <c:v>15.6330297557457</c:v>
                </c:pt>
                <c:pt idx="55">
                  <c:v>11.4924106219637</c:v>
                </c:pt>
                <c:pt idx="56">
                  <c:v>28.9399786604887</c:v>
                </c:pt>
                <c:pt idx="57">
                  <c:v>46.1600225695106</c:v>
                </c:pt>
                <c:pt idx="58">
                  <c:v>33.3347718352841</c:v>
                </c:pt>
                <c:pt idx="59">
                  <c:v>24.6802188323846</c:v>
                </c:pt>
                <c:pt idx="60">
                  <c:v>19.2092454988845</c:v>
                </c:pt>
                <c:pt idx="61">
                  <c:v>18.2214819531961</c:v>
                </c:pt>
                <c:pt idx="62">
                  <c:v>9.51698530769649</c:v>
                </c:pt>
                <c:pt idx="63">
                  <c:v>38.6672984574119</c:v>
                </c:pt>
                <c:pt idx="64">
                  <c:v>49.0349673903856</c:v>
                </c:pt>
                <c:pt idx="65">
                  <c:v>25.6990274062206</c:v>
                </c:pt>
                <c:pt idx="66">
                  <c:v>22.8480643631629</c:v>
                </c:pt>
                <c:pt idx="67">
                  <c:v>16.8917724522629</c:v>
                </c:pt>
                <c:pt idx="68">
                  <c:v>22.3921826072611</c:v>
                </c:pt>
                <c:pt idx="69">
                  <c:v>46.8809427122407</c:v>
                </c:pt>
                <c:pt idx="70">
                  <c:v>34.7568833516385</c:v>
                </c:pt>
                <c:pt idx="71">
                  <c:v>18.7859852355528</c:v>
                </c:pt>
                <c:pt idx="72">
                  <c:v>21.8435065908417</c:v>
                </c:pt>
                <c:pt idx="73">
                  <c:v>29.08646018027</c:v>
                </c:pt>
                <c:pt idx="74">
                  <c:v>22.3214002533934</c:v>
                </c:pt>
                <c:pt idx="75">
                  <c:v>47.721608205803</c:v>
                </c:pt>
                <c:pt idx="76">
                  <c:v>47.361840021144</c:v>
                </c:pt>
                <c:pt idx="77">
                  <c:v>33.6851433654684</c:v>
                </c:pt>
                <c:pt idx="78">
                  <c:v>37.0711911847269</c:v>
                </c:pt>
                <c:pt idx="79">
                  <c:v>23.3645289763709</c:v>
                </c:pt>
                <c:pt idx="80">
                  <c:v>32.958736420934</c:v>
                </c:pt>
                <c:pt idx="81">
                  <c:v>100.028985828827</c:v>
                </c:pt>
                <c:pt idx="82">
                  <c:v>25.8488272839367</c:v>
                </c:pt>
                <c:pt idx="83">
                  <c:v>17.8407147483</c:v>
                </c:pt>
                <c:pt idx="84">
                  <c:v>28.9977132716258</c:v>
                </c:pt>
                <c:pt idx="85">
                  <c:v>31.4699564279929</c:v>
                </c:pt>
                <c:pt idx="86">
                  <c:v>32.0946120311922</c:v>
                </c:pt>
                <c:pt idx="87">
                  <c:v>32.6873675680497</c:v>
                </c:pt>
                <c:pt idx="88">
                  <c:v>38.4030802540463</c:v>
                </c:pt>
                <c:pt idx="89">
                  <c:v>33.6116231641284</c:v>
                </c:pt>
                <c:pt idx="90">
                  <c:v>54.3704310103553</c:v>
                </c:pt>
                <c:pt idx="91">
                  <c:v>18.836732199532</c:v>
                </c:pt>
                <c:pt idx="92">
                  <c:v>59.731350281048</c:v>
                </c:pt>
                <c:pt idx="93">
                  <c:v>29.2895734752505</c:v>
                </c:pt>
                <c:pt idx="94">
                  <c:v>43.599354839711</c:v>
                </c:pt>
                <c:pt idx="95">
                  <c:v>35.924327902818</c:v>
                </c:pt>
                <c:pt idx="96">
                  <c:v>47.4132869090998</c:v>
                </c:pt>
                <c:pt idx="97">
                  <c:v>61.9365368322322</c:v>
                </c:pt>
                <c:pt idx="98">
                  <c:v>41.3667867370512</c:v>
                </c:pt>
                <c:pt idx="99">
                  <c:v>38.511018692339</c:v>
                </c:pt>
                <c:pt idx="100">
                  <c:v>31.7602331243448</c:v>
                </c:pt>
                <c:pt idx="101">
                  <c:v>46.3089148001379</c:v>
                </c:pt>
                <c:pt idx="102">
                  <c:v>30.8943526961355</c:v>
                </c:pt>
                <c:pt idx="103">
                  <c:v>13.9231006128773</c:v>
                </c:pt>
                <c:pt idx="104">
                  <c:v>23.9675459356792</c:v>
                </c:pt>
                <c:pt idx="105">
                  <c:v>29.0626545636751</c:v>
                </c:pt>
                <c:pt idx="106">
                  <c:v>43.9872814997377</c:v>
                </c:pt>
                <c:pt idx="107">
                  <c:v>31.6461283007649</c:v>
                </c:pt>
                <c:pt idx="108">
                  <c:v>23.360956093797</c:v>
                </c:pt>
                <c:pt idx="109">
                  <c:v>39.6079446189953</c:v>
                </c:pt>
                <c:pt idx="110">
                  <c:v>43.6280853299271</c:v>
                </c:pt>
                <c:pt idx="111">
                  <c:v>37.3404856572285</c:v>
                </c:pt>
                <c:pt idx="112">
                  <c:v>26.9036961182154</c:v>
                </c:pt>
                <c:pt idx="113">
                  <c:v>36.1822043205619</c:v>
                </c:pt>
                <c:pt idx="114">
                  <c:v>27.8235440635293</c:v>
                </c:pt>
                <c:pt idx="115">
                  <c:v>27.8359245324352</c:v>
                </c:pt>
                <c:pt idx="116">
                  <c:v>41.7950823624281</c:v>
                </c:pt>
                <c:pt idx="117">
                  <c:v>27.5422277405815</c:v>
                </c:pt>
                <c:pt idx="118">
                  <c:v>9.04976102308916</c:v>
                </c:pt>
                <c:pt idx="119">
                  <c:v>10.6501696905844</c:v>
                </c:pt>
                <c:pt idx="120">
                  <c:v>26.7991474378581</c:v>
                </c:pt>
                <c:pt idx="121">
                  <c:v>10.0034304094636</c:v>
                </c:pt>
                <c:pt idx="122">
                  <c:v>23.5378943298378</c:v>
                </c:pt>
                <c:pt idx="123">
                  <c:v>48.6197270187448</c:v>
                </c:pt>
                <c:pt idx="124">
                  <c:v>42.780692274108</c:v>
                </c:pt>
                <c:pt idx="125">
                  <c:v>70.7376340792601</c:v>
                </c:pt>
                <c:pt idx="126">
                  <c:v>49.5692609496922</c:v>
                </c:pt>
                <c:pt idx="127">
                  <c:v>46.3100205471026</c:v>
                </c:pt>
                <c:pt idx="128">
                  <c:v>58.7427751319291</c:v>
                </c:pt>
                <c:pt idx="129">
                  <c:v>38.1733978412022</c:v>
                </c:pt>
                <c:pt idx="130">
                  <c:v>38.0514194710429</c:v>
                </c:pt>
                <c:pt idx="131">
                  <c:v>45.5456760302557</c:v>
                </c:pt>
                <c:pt idx="132">
                  <c:v>147.626877677787</c:v>
                </c:pt>
                <c:pt idx="133">
                  <c:v>44.7997038306382</c:v>
                </c:pt>
                <c:pt idx="134">
                  <c:v>31.1798992033105</c:v>
                </c:pt>
                <c:pt idx="135">
                  <c:v>47.1073063811155</c:v>
                </c:pt>
                <c:pt idx="136">
                  <c:v>66.9659748613707</c:v>
                </c:pt>
                <c:pt idx="137">
                  <c:v>33.7759845401194</c:v>
                </c:pt>
                <c:pt idx="138">
                  <c:v>19.3165867303063</c:v>
                </c:pt>
                <c:pt idx="139">
                  <c:v>39.3780984686786</c:v>
                </c:pt>
                <c:pt idx="140">
                  <c:v>46.5314098230207</c:v>
                </c:pt>
                <c:pt idx="141">
                  <c:v>27.2587713637542</c:v>
                </c:pt>
                <c:pt idx="142">
                  <c:v>37.9393865778169</c:v>
                </c:pt>
                <c:pt idx="143">
                  <c:v>22.8117494874239</c:v>
                </c:pt>
                <c:pt idx="144">
                  <c:v>48.1729933902958</c:v>
                </c:pt>
                <c:pt idx="145">
                  <c:v>56.7378737900642</c:v>
                </c:pt>
                <c:pt idx="146">
                  <c:v>22.8569607143998</c:v>
                </c:pt>
                <c:pt idx="147">
                  <c:v>33.9806924441601</c:v>
                </c:pt>
                <c:pt idx="148">
                  <c:v>63.9754190497942</c:v>
                </c:pt>
                <c:pt idx="149">
                  <c:v>36.0526490239021</c:v>
                </c:pt>
                <c:pt idx="150">
                  <c:v>50.9258590885115</c:v>
                </c:pt>
                <c:pt idx="151">
                  <c:v>31.9633197435792</c:v>
                </c:pt>
                <c:pt idx="152">
                  <c:v>41.5813827197886</c:v>
                </c:pt>
                <c:pt idx="153">
                  <c:v>53.1978985118861</c:v>
                </c:pt>
                <c:pt idx="154">
                  <c:v>45.3397940314713</c:v>
                </c:pt>
                <c:pt idx="155">
                  <c:v>28.9444903897933</c:v>
                </c:pt>
                <c:pt idx="156">
                  <c:v>28.7259555740107</c:v>
                </c:pt>
                <c:pt idx="157">
                  <c:v>17.9544885417245</c:v>
                </c:pt>
                <c:pt idx="158">
                  <c:v>36.0419928681091</c:v>
                </c:pt>
                <c:pt idx="159">
                  <c:v>45.5520445849474</c:v>
                </c:pt>
                <c:pt idx="160">
                  <c:v>36.5503559834882</c:v>
                </c:pt>
                <c:pt idx="161">
                  <c:v>27.092428215555</c:v>
                </c:pt>
                <c:pt idx="162">
                  <c:v>27.7991475602113</c:v>
                </c:pt>
                <c:pt idx="163">
                  <c:v>57.9343585102308</c:v>
                </c:pt>
                <c:pt idx="164">
                  <c:v>35.0844650833666</c:v>
                </c:pt>
                <c:pt idx="165">
                  <c:v>41.4976659126846</c:v>
                </c:pt>
                <c:pt idx="166">
                  <c:v>51.9738520359887</c:v>
                </c:pt>
                <c:pt idx="167">
                  <c:v>48.3277306293478</c:v>
                </c:pt>
                <c:pt idx="168">
                  <c:v>46.5778043187877</c:v>
                </c:pt>
                <c:pt idx="169">
                  <c:v>53.4963368736962</c:v>
                </c:pt>
                <c:pt idx="170">
                  <c:v>43.5695900907105</c:v>
                </c:pt>
                <c:pt idx="171">
                  <c:v>30.5873379306978</c:v>
                </c:pt>
                <c:pt idx="172">
                  <c:v>60.4908487943089</c:v>
                </c:pt>
                <c:pt idx="173">
                  <c:v>56.1308232423713</c:v>
                </c:pt>
                <c:pt idx="174">
                  <c:v>43.9495361572651</c:v>
                </c:pt>
                <c:pt idx="175">
                  <c:v>65.6320792157653</c:v>
                </c:pt>
                <c:pt idx="176">
                  <c:v>51.7612043647824</c:v>
                </c:pt>
                <c:pt idx="177">
                  <c:v>58.0891287826353</c:v>
                </c:pt>
                <c:pt idx="178">
                  <c:v>57.5389956479257</c:v>
                </c:pt>
                <c:pt idx="179">
                  <c:v>30.4680907337307</c:v>
                </c:pt>
                <c:pt idx="180">
                  <c:v>84.7081362910696</c:v>
                </c:pt>
                <c:pt idx="181">
                  <c:v>23.7683590510651</c:v>
                </c:pt>
                <c:pt idx="182">
                  <c:v>81.1798016212288</c:v>
                </c:pt>
                <c:pt idx="183">
                  <c:v>36.8964537559506</c:v>
                </c:pt>
                <c:pt idx="184">
                  <c:v>44.7580803960494</c:v>
                </c:pt>
                <c:pt idx="185">
                  <c:v>65.9374729448519</c:v>
                </c:pt>
                <c:pt idx="186">
                  <c:v>66.2246353155296</c:v>
                </c:pt>
                <c:pt idx="187">
                  <c:v>50.8857196575559</c:v>
                </c:pt>
                <c:pt idx="188">
                  <c:v>23.7929221680304</c:v>
                </c:pt>
                <c:pt idx="189">
                  <c:v>56.7337231504067</c:v>
                </c:pt>
                <c:pt idx="190">
                  <c:v>51.92275139558</c:v>
                </c:pt>
                <c:pt idx="191">
                  <c:v>42.7851409159742</c:v>
                </c:pt>
                <c:pt idx="192">
                  <c:v>64.5925154511464</c:v>
                </c:pt>
                <c:pt idx="193">
                  <c:v>20.6357863743298</c:v>
                </c:pt>
                <c:pt idx="194">
                  <c:v>40.12012185999</c:v>
                </c:pt>
                <c:pt idx="195">
                  <c:v>107.863706887061</c:v>
                </c:pt>
                <c:pt idx="196">
                  <c:v>68.9990333790626</c:v>
                </c:pt>
                <c:pt idx="197">
                  <c:v>67.1597274042774</c:v>
                </c:pt>
                <c:pt idx="198">
                  <c:v>65.8539594594541</c:v>
                </c:pt>
                <c:pt idx="199">
                  <c:v>74.5725067837121</c:v>
                </c:pt>
                <c:pt idx="200">
                  <c:v>80.5148956689551</c:v>
                </c:pt>
                <c:pt idx="201">
                  <c:v>55.1528941594394</c:v>
                </c:pt>
                <c:pt idx="202">
                  <c:v>67.9336257983487</c:v>
                </c:pt>
                <c:pt idx="203">
                  <c:v>57.806158839579</c:v>
                </c:pt>
                <c:pt idx="204">
                  <c:v>77.5921510284664</c:v>
                </c:pt>
                <c:pt idx="205">
                  <c:v>81.8272444884397</c:v>
                </c:pt>
                <c:pt idx="206">
                  <c:v>71.8516092750337</c:v>
                </c:pt>
                <c:pt idx="207">
                  <c:v>52.9303852564835</c:v>
                </c:pt>
                <c:pt idx="208">
                  <c:v>57.8117598748882</c:v>
                </c:pt>
                <c:pt idx="209">
                  <c:v>60.0844894464675</c:v>
                </c:pt>
                <c:pt idx="210">
                  <c:v>67.9483349980779</c:v>
                </c:pt>
                <c:pt idx="211">
                  <c:v>68.0727049408819</c:v>
                </c:pt>
                <c:pt idx="212">
                  <c:v>62.1254824963544</c:v>
                </c:pt>
                <c:pt idx="213">
                  <c:v>70.469585206292</c:v>
                </c:pt>
                <c:pt idx="214">
                  <c:v>47.4331506758151</c:v>
                </c:pt>
                <c:pt idx="215">
                  <c:v>37.9433998165185</c:v>
                </c:pt>
                <c:pt idx="216">
                  <c:v>23.1601147635221</c:v>
                </c:pt>
                <c:pt idx="217">
                  <c:v>71.4919218530918</c:v>
                </c:pt>
                <c:pt idx="218">
                  <c:v>52.4859194293667</c:v>
                </c:pt>
                <c:pt idx="219">
                  <c:v>49.6084493408492</c:v>
                </c:pt>
                <c:pt idx="220">
                  <c:v>54.5409167402122</c:v>
                </c:pt>
                <c:pt idx="221">
                  <c:v>49.9077933907626</c:v>
                </c:pt>
                <c:pt idx="222">
                  <c:v>82.183402484285</c:v>
                </c:pt>
                <c:pt idx="223">
                  <c:v>67.1751157556591</c:v>
                </c:pt>
                <c:pt idx="224">
                  <c:v>39.8934053155102</c:v>
                </c:pt>
                <c:pt idx="225">
                  <c:v>57.2608657448012</c:v>
                </c:pt>
                <c:pt idx="226">
                  <c:v>41.2970375818606</c:v>
                </c:pt>
                <c:pt idx="227">
                  <c:v>38.1376994611219</c:v>
                </c:pt>
                <c:pt idx="228">
                  <c:v>50.6573477934452</c:v>
                </c:pt>
                <c:pt idx="229">
                  <c:v>36.2823345040513</c:v>
                </c:pt>
                <c:pt idx="230">
                  <c:v>48.8660866046786</c:v>
                </c:pt>
                <c:pt idx="231">
                  <c:v>82.8286383280908</c:v>
                </c:pt>
                <c:pt idx="232">
                  <c:v>30.1737632688535</c:v>
                </c:pt>
                <c:pt idx="233">
                  <c:v>68.0966095823717</c:v>
                </c:pt>
                <c:pt idx="234">
                  <c:v>62.5313996104808</c:v>
                </c:pt>
                <c:pt idx="235">
                  <c:v>75.6942961284602</c:v>
                </c:pt>
                <c:pt idx="236">
                  <c:v>78.2191124364169</c:v>
                </c:pt>
                <c:pt idx="237">
                  <c:v>76.4702560583326</c:v>
                </c:pt>
                <c:pt idx="238">
                  <c:v>78.5462483474571</c:v>
                </c:pt>
                <c:pt idx="239">
                  <c:v>55.4575270274266</c:v>
                </c:pt>
                <c:pt idx="240">
                  <c:v>87.4133821685544</c:v>
                </c:pt>
                <c:pt idx="241">
                  <c:v>48.656831720042</c:v>
                </c:pt>
                <c:pt idx="242">
                  <c:v>52.4710326427495</c:v>
                </c:pt>
                <c:pt idx="243">
                  <c:v>68.1633006338174</c:v>
                </c:pt>
                <c:pt idx="244">
                  <c:v>47.5741273569419</c:v>
                </c:pt>
                <c:pt idx="245">
                  <c:v>69.4911367385039</c:v>
                </c:pt>
                <c:pt idx="246">
                  <c:v>69.6469337869221</c:v>
                </c:pt>
                <c:pt idx="247">
                  <c:v>54.545854604489</c:v>
                </c:pt>
                <c:pt idx="248">
                  <c:v>70.3857246403407</c:v>
                </c:pt>
                <c:pt idx="249">
                  <c:v>76.597608106415</c:v>
                </c:pt>
                <c:pt idx="250">
                  <c:v>47.2554517754809</c:v>
                </c:pt>
                <c:pt idx="251">
                  <c:v>65.8658377067856</c:v>
                </c:pt>
                <c:pt idx="252">
                  <c:v>49.6089748571078</c:v>
                </c:pt>
                <c:pt idx="253">
                  <c:v>73.5988206567718</c:v>
                </c:pt>
                <c:pt idx="254">
                  <c:v>83.114219988488</c:v>
                </c:pt>
                <c:pt idx="255">
                  <c:v>71.7034592314591</c:v>
                </c:pt>
                <c:pt idx="256">
                  <c:v>63.7004812756352</c:v>
                </c:pt>
                <c:pt idx="257">
                  <c:v>69.1512001976302</c:v>
                </c:pt>
                <c:pt idx="258">
                  <c:v>75.0862003193408</c:v>
                </c:pt>
                <c:pt idx="259">
                  <c:v>71.4025719702027</c:v>
                </c:pt>
                <c:pt idx="260">
                  <c:v>73.7189427917066</c:v>
                </c:pt>
                <c:pt idx="261">
                  <c:v>70.3132537673561</c:v>
                </c:pt>
                <c:pt idx="262">
                  <c:v>68.6702309154786</c:v>
                </c:pt>
                <c:pt idx="263">
                  <c:v>43.1471724914341</c:v>
                </c:pt>
                <c:pt idx="264">
                  <c:v>68.8627344351818</c:v>
                </c:pt>
                <c:pt idx="265">
                  <c:v>43.936473960356</c:v>
                </c:pt>
                <c:pt idx="266">
                  <c:v>51.5830110682375</c:v>
                </c:pt>
                <c:pt idx="267">
                  <c:v>64.8904799315922</c:v>
                </c:pt>
                <c:pt idx="268">
                  <c:v>111.004583815317</c:v>
                </c:pt>
                <c:pt idx="269">
                  <c:v>65.5214916382898</c:v>
                </c:pt>
                <c:pt idx="270">
                  <c:v>52.1551549426735</c:v>
                </c:pt>
                <c:pt idx="271">
                  <c:v>59.7574975637565</c:v>
                </c:pt>
                <c:pt idx="272">
                  <c:v>39.2687621417321</c:v>
                </c:pt>
                <c:pt idx="273">
                  <c:v>59.3385874098579</c:v>
                </c:pt>
                <c:pt idx="274">
                  <c:v>94.5476836951313</c:v>
                </c:pt>
                <c:pt idx="275">
                  <c:v>62.4243457221162</c:v>
                </c:pt>
                <c:pt idx="276">
                  <c:v>59.8618275572943</c:v>
                </c:pt>
                <c:pt idx="277">
                  <c:v>61.9400823654628</c:v>
                </c:pt>
                <c:pt idx="278">
                  <c:v>61.4564144421307</c:v>
                </c:pt>
                <c:pt idx="279">
                  <c:v>65.6813534572674</c:v>
                </c:pt>
                <c:pt idx="280">
                  <c:v>65.0154269053469</c:v>
                </c:pt>
                <c:pt idx="281">
                  <c:v>51.3793411535361</c:v>
                </c:pt>
                <c:pt idx="282">
                  <c:v>53.5801384045709</c:v>
                </c:pt>
                <c:pt idx="283">
                  <c:v>60.9125060247842</c:v>
                </c:pt>
                <c:pt idx="284">
                  <c:v>74.1647177164837</c:v>
                </c:pt>
                <c:pt idx="285">
                  <c:v>55.2779050949891</c:v>
                </c:pt>
                <c:pt idx="286">
                  <c:v>64.5022810867979</c:v>
                </c:pt>
                <c:pt idx="287">
                  <c:v>80.9968037007587</c:v>
                </c:pt>
                <c:pt idx="288">
                  <c:v>91.6973468235845</c:v>
                </c:pt>
                <c:pt idx="289">
                  <c:v>69.2476257999817</c:v>
                </c:pt>
                <c:pt idx="290">
                  <c:v>77.8278590898016</c:v>
                </c:pt>
                <c:pt idx="291">
                  <c:v>54.7829772445601</c:v>
                </c:pt>
                <c:pt idx="292">
                  <c:v>73.0512530695426</c:v>
                </c:pt>
                <c:pt idx="293">
                  <c:v>53.5250101912218</c:v>
                </c:pt>
                <c:pt idx="294">
                  <c:v>75.5986575863227</c:v>
                </c:pt>
                <c:pt idx="295">
                  <c:v>80.4575052213299</c:v>
                </c:pt>
                <c:pt idx="296">
                  <c:v>83.1628219526393</c:v>
                </c:pt>
                <c:pt idx="297">
                  <c:v>74.3923148626492</c:v>
                </c:pt>
                <c:pt idx="298">
                  <c:v>48.627116388951</c:v>
                </c:pt>
                <c:pt idx="299">
                  <c:v>77.6519840626291</c:v>
                </c:pt>
                <c:pt idx="300">
                  <c:v>77.7568048919624</c:v>
                </c:pt>
                <c:pt idx="301">
                  <c:v>76.6490269531647</c:v>
                </c:pt>
                <c:pt idx="302">
                  <c:v>63.429831052038</c:v>
                </c:pt>
                <c:pt idx="303">
                  <c:v>43.6588768489375</c:v>
                </c:pt>
                <c:pt idx="304">
                  <c:v>48.0438839733388</c:v>
                </c:pt>
                <c:pt idx="305">
                  <c:v>94.0288434421593</c:v>
                </c:pt>
                <c:pt idx="306">
                  <c:v>82.7623619361051</c:v>
                </c:pt>
                <c:pt idx="307">
                  <c:v>82.1237937953291</c:v>
                </c:pt>
                <c:pt idx="308">
                  <c:v>98.6145116225992</c:v>
                </c:pt>
                <c:pt idx="309">
                  <c:v>68.3126247374035</c:v>
                </c:pt>
                <c:pt idx="310">
                  <c:v>81.0595486793839</c:v>
                </c:pt>
                <c:pt idx="311">
                  <c:v>58.5033466681239</c:v>
                </c:pt>
                <c:pt idx="312">
                  <c:v>92.3627105394512</c:v>
                </c:pt>
                <c:pt idx="313">
                  <c:v>61.4798729631037</c:v>
                </c:pt>
                <c:pt idx="314">
                  <c:v>69.5492754753579</c:v>
                </c:pt>
                <c:pt idx="315">
                  <c:v>56.7222840589482</c:v>
                </c:pt>
                <c:pt idx="316">
                  <c:v>75.9490277777348</c:v>
                </c:pt>
                <c:pt idx="317">
                  <c:v>74.0373900040808</c:v>
                </c:pt>
                <c:pt idx="318">
                  <c:v>98.5386104856827</c:v>
                </c:pt>
                <c:pt idx="319">
                  <c:v>81.0004209816462</c:v>
                </c:pt>
                <c:pt idx="320">
                  <c:v>96.9232535942078</c:v>
                </c:pt>
                <c:pt idx="321">
                  <c:v>86.243317110798</c:v>
                </c:pt>
                <c:pt idx="322">
                  <c:v>80.0525945849278</c:v>
                </c:pt>
                <c:pt idx="323">
                  <c:v>92.2096736007906</c:v>
                </c:pt>
                <c:pt idx="324">
                  <c:v>74.4083983528828</c:v>
                </c:pt>
                <c:pt idx="325">
                  <c:v>67.6645272726688</c:v>
                </c:pt>
                <c:pt idx="326">
                  <c:v>63.6600234108568</c:v>
                </c:pt>
                <c:pt idx="327">
                  <c:v>74.8031795799935</c:v>
                </c:pt>
                <c:pt idx="328">
                  <c:v>77.9137199440363</c:v>
                </c:pt>
                <c:pt idx="329">
                  <c:v>112.263702585808</c:v>
                </c:pt>
                <c:pt idx="330">
                  <c:v>72.5777426346182</c:v>
                </c:pt>
                <c:pt idx="331">
                  <c:v>46.1867469160074</c:v>
                </c:pt>
                <c:pt idx="332">
                  <c:v>94.2299185017113</c:v>
                </c:pt>
                <c:pt idx="333">
                  <c:v>84.1267724322265</c:v>
                </c:pt>
                <c:pt idx="334">
                  <c:v>62.434911386589</c:v>
                </c:pt>
                <c:pt idx="335">
                  <c:v>81.2227528421473</c:v>
                </c:pt>
                <c:pt idx="336">
                  <c:v>82.5820556891831</c:v>
                </c:pt>
                <c:pt idx="337">
                  <c:v>87.6389559149493</c:v>
                </c:pt>
                <c:pt idx="338">
                  <c:v>43.7167333155295</c:v>
                </c:pt>
                <c:pt idx="339">
                  <c:v>93.5069998816911</c:v>
                </c:pt>
                <c:pt idx="340">
                  <c:v>79.9327131796119</c:v>
                </c:pt>
                <c:pt idx="341">
                  <c:v>72.9192624349197</c:v>
                </c:pt>
                <c:pt idx="342">
                  <c:v>57.769059729958</c:v>
                </c:pt>
                <c:pt idx="343">
                  <c:v>59.1488164460245</c:v>
                </c:pt>
                <c:pt idx="344">
                  <c:v>79.7402894834759</c:v>
                </c:pt>
                <c:pt idx="345">
                  <c:v>84.3598840525133</c:v>
                </c:pt>
                <c:pt idx="346">
                  <c:v>121.945435670117</c:v>
                </c:pt>
                <c:pt idx="347">
                  <c:v>64.3512709799689</c:v>
                </c:pt>
                <c:pt idx="348">
                  <c:v>98.2218698854936</c:v>
                </c:pt>
                <c:pt idx="349">
                  <c:v>83.9616973053813</c:v>
                </c:pt>
                <c:pt idx="350">
                  <c:v>79.2425793447891</c:v>
                </c:pt>
                <c:pt idx="351">
                  <c:v>87.561296477993</c:v>
                </c:pt>
                <c:pt idx="352">
                  <c:v>66.1921421523808</c:v>
                </c:pt>
                <c:pt idx="353">
                  <c:v>77.937295450735</c:v>
                </c:pt>
                <c:pt idx="354">
                  <c:v>86.4788219993618</c:v>
                </c:pt>
                <c:pt idx="355">
                  <c:v>102.040389351317</c:v>
                </c:pt>
                <c:pt idx="356">
                  <c:v>53.2503527564567</c:v>
                </c:pt>
                <c:pt idx="357">
                  <c:v>98.1442048844893</c:v>
                </c:pt>
                <c:pt idx="358">
                  <c:v>105.70556198722</c:v>
                </c:pt>
                <c:pt idx="359">
                  <c:v>81.4861252683156</c:v>
                </c:pt>
                <c:pt idx="360">
                  <c:v>75.5926108406381</c:v>
                </c:pt>
                <c:pt idx="361">
                  <c:v>72.2238739844832</c:v>
                </c:pt>
                <c:pt idx="362">
                  <c:v>65.56061464776</c:v>
                </c:pt>
                <c:pt idx="363">
                  <c:v>155.475938158021</c:v>
                </c:pt>
                <c:pt idx="364">
                  <c:v>78.8582145826781</c:v>
                </c:pt>
                <c:pt idx="365">
                  <c:v>77.5467683839717</c:v>
                </c:pt>
                <c:pt idx="366">
                  <c:v>79.2284678016698</c:v>
                </c:pt>
                <c:pt idx="367">
                  <c:v>73.9305589209667</c:v>
                </c:pt>
                <c:pt idx="368">
                  <c:v>77.4763777242517</c:v>
                </c:pt>
                <c:pt idx="369">
                  <c:v>98.3209958161684</c:v>
                </c:pt>
                <c:pt idx="370">
                  <c:v>82.9576629960591</c:v>
                </c:pt>
                <c:pt idx="371">
                  <c:v>58.504062826278</c:v>
                </c:pt>
                <c:pt idx="372">
                  <c:v>109.926128192613</c:v>
                </c:pt>
                <c:pt idx="373">
                  <c:v>94.4371800000654</c:v>
                </c:pt>
                <c:pt idx="374">
                  <c:v>85.0409292785663</c:v>
                </c:pt>
                <c:pt idx="375">
                  <c:v>116.15344708103</c:v>
                </c:pt>
                <c:pt idx="376">
                  <c:v>102.437806446461</c:v>
                </c:pt>
                <c:pt idx="377">
                  <c:v>91.3097951771335</c:v>
                </c:pt>
                <c:pt idx="378">
                  <c:v>94.4805257906088</c:v>
                </c:pt>
                <c:pt idx="379">
                  <c:v>80.3865077560842</c:v>
                </c:pt>
                <c:pt idx="380">
                  <c:v>33.5746464672869</c:v>
                </c:pt>
                <c:pt idx="381">
                  <c:v>83.85059250463</c:v>
                </c:pt>
                <c:pt idx="382">
                  <c:v>97.7704456603788</c:v>
                </c:pt>
                <c:pt idx="383">
                  <c:v>80.7703861220095</c:v>
                </c:pt>
                <c:pt idx="384">
                  <c:v>78.4120356526986</c:v>
                </c:pt>
                <c:pt idx="385">
                  <c:v>94.7335146403669</c:v>
                </c:pt>
                <c:pt idx="386">
                  <c:v>103.967882055593</c:v>
                </c:pt>
                <c:pt idx="387">
                  <c:v>86.3773487044508</c:v>
                </c:pt>
                <c:pt idx="388">
                  <c:v>78.6218496479846</c:v>
                </c:pt>
                <c:pt idx="389">
                  <c:v>49.7628791183031</c:v>
                </c:pt>
                <c:pt idx="390">
                  <c:v>83.9432830510076</c:v>
                </c:pt>
                <c:pt idx="391">
                  <c:v>78.2925686825999</c:v>
                </c:pt>
                <c:pt idx="392">
                  <c:v>63.8726672375385</c:v>
                </c:pt>
                <c:pt idx="393">
                  <c:v>102.575291360471</c:v>
                </c:pt>
                <c:pt idx="394">
                  <c:v>79.9438192097936</c:v>
                </c:pt>
                <c:pt idx="395">
                  <c:v>67.6175972471458</c:v>
                </c:pt>
                <c:pt idx="396">
                  <c:v>81.0658708359289</c:v>
                </c:pt>
                <c:pt idx="397">
                  <c:v>59.5038041249079</c:v>
                </c:pt>
                <c:pt idx="398">
                  <c:v>127.775811400608</c:v>
                </c:pt>
                <c:pt idx="399">
                  <c:v>88.4047690038179</c:v>
                </c:pt>
                <c:pt idx="400">
                  <c:v>87.8764986666275</c:v>
                </c:pt>
                <c:pt idx="401">
                  <c:v>78.8272701338755</c:v>
                </c:pt>
                <c:pt idx="402">
                  <c:v>74.2599218619359</c:v>
                </c:pt>
                <c:pt idx="403">
                  <c:v>95.8657128508931</c:v>
                </c:pt>
                <c:pt idx="404">
                  <c:v>113.418410240171</c:v>
                </c:pt>
                <c:pt idx="405">
                  <c:v>45.4646521083213</c:v>
                </c:pt>
                <c:pt idx="406">
                  <c:v>96.8695583383271</c:v>
                </c:pt>
                <c:pt idx="407">
                  <c:v>72.3186028781833</c:v>
                </c:pt>
                <c:pt idx="408">
                  <c:v>84.1731963399735</c:v>
                </c:pt>
                <c:pt idx="409">
                  <c:v>90.1429224812612</c:v>
                </c:pt>
                <c:pt idx="410">
                  <c:v>91.5147774987526</c:v>
                </c:pt>
                <c:pt idx="411">
                  <c:v>90.5309696368332</c:v>
                </c:pt>
                <c:pt idx="412">
                  <c:v>119.236991262502</c:v>
                </c:pt>
                <c:pt idx="413">
                  <c:v>112.383477436696</c:v>
                </c:pt>
                <c:pt idx="414">
                  <c:v>73.082742890309</c:v>
                </c:pt>
                <c:pt idx="415">
                  <c:v>91.856328118553</c:v>
                </c:pt>
                <c:pt idx="416">
                  <c:v>87.4573829538898</c:v>
                </c:pt>
                <c:pt idx="417">
                  <c:v>80.6692785707298</c:v>
                </c:pt>
                <c:pt idx="418">
                  <c:v>113.285398686108</c:v>
                </c:pt>
                <c:pt idx="419">
                  <c:v>103.326846399729</c:v>
                </c:pt>
                <c:pt idx="420">
                  <c:v>89.2654352245252</c:v>
                </c:pt>
                <c:pt idx="421">
                  <c:v>83.8089664637887</c:v>
                </c:pt>
                <c:pt idx="422">
                  <c:v>54.9592522496803</c:v>
                </c:pt>
                <c:pt idx="423">
                  <c:v>67.1959261260505</c:v>
                </c:pt>
                <c:pt idx="424">
                  <c:v>72.3347608297446</c:v>
                </c:pt>
                <c:pt idx="425">
                  <c:v>103.32446611721</c:v>
                </c:pt>
                <c:pt idx="426">
                  <c:v>99.6630803029498</c:v>
                </c:pt>
                <c:pt idx="427">
                  <c:v>105.737720137993</c:v>
                </c:pt>
                <c:pt idx="428">
                  <c:v>105.407791549234</c:v>
                </c:pt>
                <c:pt idx="429">
                  <c:v>106.139229925131</c:v>
                </c:pt>
                <c:pt idx="430">
                  <c:v>101.274987399561</c:v>
                </c:pt>
                <c:pt idx="431">
                  <c:v>98.3283979881542</c:v>
                </c:pt>
                <c:pt idx="432">
                  <c:v>77.4768519622341</c:v>
                </c:pt>
                <c:pt idx="433">
                  <c:v>102.178300354686</c:v>
                </c:pt>
                <c:pt idx="434">
                  <c:v>98.114539230517</c:v>
                </c:pt>
                <c:pt idx="435">
                  <c:v>102.046681990075</c:v>
                </c:pt>
                <c:pt idx="436">
                  <c:v>99.8238289184277</c:v>
                </c:pt>
                <c:pt idx="437">
                  <c:v>122.419012295986</c:v>
                </c:pt>
                <c:pt idx="438">
                  <c:v>78.8222823464373</c:v>
                </c:pt>
                <c:pt idx="439">
                  <c:v>100.704639666676</c:v>
                </c:pt>
                <c:pt idx="440">
                  <c:v>95.8040969586306</c:v>
                </c:pt>
                <c:pt idx="441">
                  <c:v>97.0573476698686</c:v>
                </c:pt>
                <c:pt idx="442">
                  <c:v>92.207638530778</c:v>
                </c:pt>
                <c:pt idx="443">
                  <c:v>95.416971271046</c:v>
                </c:pt>
                <c:pt idx="444">
                  <c:v>96.9711188414209</c:v>
                </c:pt>
                <c:pt idx="445">
                  <c:v>105.249955442654</c:v>
                </c:pt>
                <c:pt idx="446">
                  <c:v>100.81103360319</c:v>
                </c:pt>
                <c:pt idx="447">
                  <c:v>97.0704183647316</c:v>
                </c:pt>
                <c:pt idx="448">
                  <c:v>121.041866360316</c:v>
                </c:pt>
                <c:pt idx="449">
                  <c:v>95.483426294636</c:v>
                </c:pt>
                <c:pt idx="450">
                  <c:v>121.260422265576</c:v>
                </c:pt>
                <c:pt idx="451">
                  <c:v>124.859217742414</c:v>
                </c:pt>
                <c:pt idx="452">
                  <c:v>103.841136004468</c:v>
                </c:pt>
                <c:pt idx="453">
                  <c:v>119.623565911623</c:v>
                </c:pt>
                <c:pt idx="454">
                  <c:v>106.270366095925</c:v>
                </c:pt>
                <c:pt idx="455">
                  <c:v>105.273655410555</c:v>
                </c:pt>
                <c:pt idx="456">
                  <c:v>83.0761945319503</c:v>
                </c:pt>
                <c:pt idx="457">
                  <c:v>71.7517812547215</c:v>
                </c:pt>
                <c:pt idx="458">
                  <c:v>98.0119682086209</c:v>
                </c:pt>
                <c:pt idx="459">
                  <c:v>94.7725058678588</c:v>
                </c:pt>
                <c:pt idx="460">
                  <c:v>111.885483898705</c:v>
                </c:pt>
                <c:pt idx="461">
                  <c:v>105.246219865582</c:v>
                </c:pt>
                <c:pt idx="462">
                  <c:v>87.1750099702598</c:v>
                </c:pt>
                <c:pt idx="463">
                  <c:v>102.878738619843</c:v>
                </c:pt>
                <c:pt idx="464">
                  <c:v>114.378277218676</c:v>
                </c:pt>
                <c:pt idx="465">
                  <c:v>90.6099447480461</c:v>
                </c:pt>
                <c:pt idx="466">
                  <c:v>58.7746066284503</c:v>
                </c:pt>
                <c:pt idx="467">
                  <c:v>62.8052696210926</c:v>
                </c:pt>
                <c:pt idx="468">
                  <c:v>106.516232408234</c:v>
                </c:pt>
                <c:pt idx="469">
                  <c:v>64.0852277245294</c:v>
                </c:pt>
                <c:pt idx="470">
                  <c:v>107.66966487271</c:v>
                </c:pt>
                <c:pt idx="471">
                  <c:v>66.5707326226612</c:v>
                </c:pt>
                <c:pt idx="472">
                  <c:v>98.9255246252534</c:v>
                </c:pt>
                <c:pt idx="473">
                  <c:v>81.5571537533029</c:v>
                </c:pt>
                <c:pt idx="474">
                  <c:v>107.68799194864</c:v>
                </c:pt>
                <c:pt idx="475">
                  <c:v>92.6088115641923</c:v>
                </c:pt>
                <c:pt idx="476">
                  <c:v>120.718289334063</c:v>
                </c:pt>
                <c:pt idx="477">
                  <c:v>108.473115036443</c:v>
                </c:pt>
                <c:pt idx="478">
                  <c:v>90.7076901149208</c:v>
                </c:pt>
                <c:pt idx="479">
                  <c:v>110.738149582148</c:v>
                </c:pt>
                <c:pt idx="480">
                  <c:v>108.573568312733</c:v>
                </c:pt>
                <c:pt idx="481">
                  <c:v>89.9852131490191</c:v>
                </c:pt>
                <c:pt idx="482">
                  <c:v>51.2474174062995</c:v>
                </c:pt>
                <c:pt idx="483">
                  <c:v>115.257111224043</c:v>
                </c:pt>
                <c:pt idx="484">
                  <c:v>76.1642425828133</c:v>
                </c:pt>
                <c:pt idx="485">
                  <c:v>89.6025663957619</c:v>
                </c:pt>
                <c:pt idx="486">
                  <c:v>112.887940654262</c:v>
                </c:pt>
                <c:pt idx="487">
                  <c:v>116.528074602877</c:v>
                </c:pt>
                <c:pt idx="488">
                  <c:v>93.0827960671626</c:v>
                </c:pt>
                <c:pt idx="489">
                  <c:v>107.95457667556</c:v>
                </c:pt>
                <c:pt idx="490">
                  <c:v>82.8660710614541</c:v>
                </c:pt>
                <c:pt idx="491">
                  <c:v>115.182079944859</c:v>
                </c:pt>
                <c:pt idx="492">
                  <c:v>99.5381266155946</c:v>
                </c:pt>
                <c:pt idx="493">
                  <c:v>102.202861397992</c:v>
                </c:pt>
                <c:pt idx="494">
                  <c:v>68.6838347129707</c:v>
                </c:pt>
                <c:pt idx="495">
                  <c:v>91.4176537526998</c:v>
                </c:pt>
                <c:pt idx="496">
                  <c:v>105.208266516395</c:v>
                </c:pt>
                <c:pt idx="497">
                  <c:v>116.719293535564</c:v>
                </c:pt>
                <c:pt idx="498">
                  <c:v>117.287717998796</c:v>
                </c:pt>
                <c:pt idx="499">
                  <c:v>121.167827459258</c:v>
                </c:pt>
                <c:pt idx="500">
                  <c:v>102.431748778622</c:v>
                </c:pt>
                <c:pt idx="501">
                  <c:v>116.919412219354</c:v>
                </c:pt>
                <c:pt idx="502">
                  <c:v>96.2939758733613</c:v>
                </c:pt>
                <c:pt idx="503">
                  <c:v>96.4936587242956</c:v>
                </c:pt>
                <c:pt idx="504">
                  <c:v>116.937896706924</c:v>
                </c:pt>
                <c:pt idx="505">
                  <c:v>116.736446364733</c:v>
                </c:pt>
                <c:pt idx="506">
                  <c:v>86.7359555223909</c:v>
                </c:pt>
                <c:pt idx="507">
                  <c:v>113.060853597998</c:v>
                </c:pt>
                <c:pt idx="508">
                  <c:v>119.396116001948</c:v>
                </c:pt>
                <c:pt idx="509">
                  <c:v>103.626956281534</c:v>
                </c:pt>
                <c:pt idx="510">
                  <c:v>70.7254822047628</c:v>
                </c:pt>
                <c:pt idx="511">
                  <c:v>109.733934671898</c:v>
                </c:pt>
                <c:pt idx="512">
                  <c:v>78.3271564695706</c:v>
                </c:pt>
                <c:pt idx="513">
                  <c:v>121.081825684165</c:v>
                </c:pt>
                <c:pt idx="514">
                  <c:v>112.66464289192</c:v>
                </c:pt>
                <c:pt idx="515">
                  <c:v>80.3013033592494</c:v>
                </c:pt>
                <c:pt idx="516">
                  <c:v>90.4171595766617</c:v>
                </c:pt>
                <c:pt idx="517">
                  <c:v>124.957222450694</c:v>
                </c:pt>
                <c:pt idx="518">
                  <c:v>102.318308954456</c:v>
                </c:pt>
                <c:pt idx="519">
                  <c:v>106.765068020404</c:v>
                </c:pt>
                <c:pt idx="520">
                  <c:v>125.97530429147</c:v>
                </c:pt>
                <c:pt idx="521">
                  <c:v>103.298194259983</c:v>
                </c:pt>
                <c:pt idx="522">
                  <c:v>126.473589835804</c:v>
                </c:pt>
                <c:pt idx="523">
                  <c:v>113.729787877475</c:v>
                </c:pt>
                <c:pt idx="524">
                  <c:v>110.551517213074</c:v>
                </c:pt>
                <c:pt idx="525">
                  <c:v>122.417380113734</c:v>
                </c:pt>
                <c:pt idx="526">
                  <c:v>113.516303425192</c:v>
                </c:pt>
                <c:pt idx="527">
                  <c:v>120.187524745382</c:v>
                </c:pt>
              </c:numCache>
            </c:numRef>
          </c:xVal>
          <c:yVal>
            <c:numRef>
              <c:f>'nMDS total'!$C$125:$C$652</c:f>
              <c:numCache>
                <c:formatCode>General</c:formatCode>
                <c:ptCount val="528"/>
                <c:pt idx="0">
                  <c:v>23.4622</c:v>
                </c:pt>
                <c:pt idx="1">
                  <c:v>28.3451</c:v>
                </c:pt>
                <c:pt idx="2">
                  <c:v>31.6242</c:v>
                </c:pt>
                <c:pt idx="3">
                  <c:v>31.7791</c:v>
                </c:pt>
                <c:pt idx="4">
                  <c:v>31.9011</c:v>
                </c:pt>
                <c:pt idx="5">
                  <c:v>32.0335</c:v>
                </c:pt>
                <c:pt idx="6">
                  <c:v>33.517</c:v>
                </c:pt>
                <c:pt idx="7">
                  <c:v>33.889</c:v>
                </c:pt>
                <c:pt idx="8">
                  <c:v>34.4118</c:v>
                </c:pt>
                <c:pt idx="9">
                  <c:v>34.52</c:v>
                </c:pt>
                <c:pt idx="10">
                  <c:v>34.6745</c:v>
                </c:pt>
                <c:pt idx="11">
                  <c:v>35.0227</c:v>
                </c:pt>
                <c:pt idx="12">
                  <c:v>36.264</c:v>
                </c:pt>
                <c:pt idx="13">
                  <c:v>36.6576</c:v>
                </c:pt>
                <c:pt idx="14">
                  <c:v>36.9899</c:v>
                </c:pt>
                <c:pt idx="15">
                  <c:v>37.0129</c:v>
                </c:pt>
                <c:pt idx="16">
                  <c:v>37.1606</c:v>
                </c:pt>
                <c:pt idx="17">
                  <c:v>38.6118</c:v>
                </c:pt>
                <c:pt idx="18">
                  <c:v>38.886</c:v>
                </c:pt>
                <c:pt idx="19">
                  <c:v>39.1227</c:v>
                </c:pt>
                <c:pt idx="20">
                  <c:v>39.371</c:v>
                </c:pt>
                <c:pt idx="21">
                  <c:v>40.785</c:v>
                </c:pt>
                <c:pt idx="22">
                  <c:v>40.901</c:v>
                </c:pt>
                <c:pt idx="23">
                  <c:v>41.3393</c:v>
                </c:pt>
                <c:pt idx="24">
                  <c:v>41.4734</c:v>
                </c:pt>
                <c:pt idx="25">
                  <c:v>41.642</c:v>
                </c:pt>
                <c:pt idx="26">
                  <c:v>41.7324</c:v>
                </c:pt>
                <c:pt idx="27">
                  <c:v>41.8767</c:v>
                </c:pt>
                <c:pt idx="28">
                  <c:v>42.1219</c:v>
                </c:pt>
                <c:pt idx="29">
                  <c:v>42.1515</c:v>
                </c:pt>
                <c:pt idx="30">
                  <c:v>42.3726</c:v>
                </c:pt>
                <c:pt idx="31">
                  <c:v>42.7527</c:v>
                </c:pt>
                <c:pt idx="32">
                  <c:v>42.9164</c:v>
                </c:pt>
                <c:pt idx="33">
                  <c:v>42.9265</c:v>
                </c:pt>
                <c:pt idx="34">
                  <c:v>43.3095</c:v>
                </c:pt>
                <c:pt idx="35">
                  <c:v>43.8552</c:v>
                </c:pt>
                <c:pt idx="36">
                  <c:v>44.0741</c:v>
                </c:pt>
                <c:pt idx="37">
                  <c:v>44.0954</c:v>
                </c:pt>
                <c:pt idx="38">
                  <c:v>44.3703</c:v>
                </c:pt>
                <c:pt idx="39">
                  <c:v>44.5737</c:v>
                </c:pt>
                <c:pt idx="40">
                  <c:v>44.7032</c:v>
                </c:pt>
                <c:pt idx="41">
                  <c:v>45.1364</c:v>
                </c:pt>
                <c:pt idx="42">
                  <c:v>45.2114</c:v>
                </c:pt>
                <c:pt idx="43">
                  <c:v>45.359</c:v>
                </c:pt>
                <c:pt idx="44">
                  <c:v>45.4566</c:v>
                </c:pt>
                <c:pt idx="45">
                  <c:v>45.6802</c:v>
                </c:pt>
                <c:pt idx="46">
                  <c:v>45.9181</c:v>
                </c:pt>
                <c:pt idx="47">
                  <c:v>46.0641</c:v>
                </c:pt>
                <c:pt idx="48">
                  <c:v>46.0968</c:v>
                </c:pt>
                <c:pt idx="49">
                  <c:v>46.1268</c:v>
                </c:pt>
                <c:pt idx="50">
                  <c:v>46.5937</c:v>
                </c:pt>
                <c:pt idx="51">
                  <c:v>46.7762</c:v>
                </c:pt>
                <c:pt idx="52">
                  <c:v>46.9026</c:v>
                </c:pt>
                <c:pt idx="53">
                  <c:v>46.9378</c:v>
                </c:pt>
                <c:pt idx="54">
                  <c:v>46.9499</c:v>
                </c:pt>
                <c:pt idx="55">
                  <c:v>46.9734</c:v>
                </c:pt>
                <c:pt idx="56">
                  <c:v>47.2143</c:v>
                </c:pt>
                <c:pt idx="57">
                  <c:v>47.5031</c:v>
                </c:pt>
                <c:pt idx="58">
                  <c:v>48.1494</c:v>
                </c:pt>
                <c:pt idx="59">
                  <c:v>48.1701</c:v>
                </c:pt>
                <c:pt idx="60">
                  <c:v>48.5297</c:v>
                </c:pt>
                <c:pt idx="61">
                  <c:v>48.7174</c:v>
                </c:pt>
                <c:pt idx="62">
                  <c:v>48.7402</c:v>
                </c:pt>
                <c:pt idx="63">
                  <c:v>48.9959</c:v>
                </c:pt>
                <c:pt idx="64">
                  <c:v>49.0535</c:v>
                </c:pt>
                <c:pt idx="65">
                  <c:v>49.1379</c:v>
                </c:pt>
                <c:pt idx="66">
                  <c:v>49.1723</c:v>
                </c:pt>
                <c:pt idx="67">
                  <c:v>49.2051</c:v>
                </c:pt>
                <c:pt idx="68">
                  <c:v>49.6132</c:v>
                </c:pt>
                <c:pt idx="69">
                  <c:v>49.6253</c:v>
                </c:pt>
                <c:pt idx="70">
                  <c:v>49.6527</c:v>
                </c:pt>
                <c:pt idx="71">
                  <c:v>49.7528</c:v>
                </c:pt>
                <c:pt idx="72">
                  <c:v>49.888</c:v>
                </c:pt>
                <c:pt idx="73">
                  <c:v>49.9009</c:v>
                </c:pt>
                <c:pt idx="74">
                  <c:v>50.1667</c:v>
                </c:pt>
                <c:pt idx="75">
                  <c:v>50.445</c:v>
                </c:pt>
                <c:pt idx="76">
                  <c:v>50.9776</c:v>
                </c:pt>
                <c:pt idx="77">
                  <c:v>50.9789</c:v>
                </c:pt>
                <c:pt idx="78">
                  <c:v>51.019</c:v>
                </c:pt>
                <c:pt idx="79">
                  <c:v>51.0198</c:v>
                </c:pt>
                <c:pt idx="80">
                  <c:v>51.2151</c:v>
                </c:pt>
                <c:pt idx="81">
                  <c:v>51.2367</c:v>
                </c:pt>
                <c:pt idx="82">
                  <c:v>51.2482</c:v>
                </c:pt>
                <c:pt idx="83">
                  <c:v>51.4125</c:v>
                </c:pt>
                <c:pt idx="84">
                  <c:v>51.4772</c:v>
                </c:pt>
                <c:pt idx="85">
                  <c:v>51.5317</c:v>
                </c:pt>
                <c:pt idx="86">
                  <c:v>51.5654</c:v>
                </c:pt>
                <c:pt idx="87">
                  <c:v>51.9504</c:v>
                </c:pt>
                <c:pt idx="88">
                  <c:v>52.2226</c:v>
                </c:pt>
                <c:pt idx="89">
                  <c:v>52.2614</c:v>
                </c:pt>
                <c:pt idx="90">
                  <c:v>52.323</c:v>
                </c:pt>
                <c:pt idx="91">
                  <c:v>52.3343</c:v>
                </c:pt>
                <c:pt idx="92">
                  <c:v>52.3861</c:v>
                </c:pt>
                <c:pt idx="93">
                  <c:v>52.5381</c:v>
                </c:pt>
                <c:pt idx="94">
                  <c:v>52.5383</c:v>
                </c:pt>
                <c:pt idx="95">
                  <c:v>52.6143</c:v>
                </c:pt>
                <c:pt idx="96">
                  <c:v>52.6872</c:v>
                </c:pt>
                <c:pt idx="97">
                  <c:v>52.6909</c:v>
                </c:pt>
                <c:pt idx="98">
                  <c:v>52.793</c:v>
                </c:pt>
                <c:pt idx="99">
                  <c:v>52.8106</c:v>
                </c:pt>
                <c:pt idx="100">
                  <c:v>53.039</c:v>
                </c:pt>
                <c:pt idx="101">
                  <c:v>53.2583</c:v>
                </c:pt>
                <c:pt idx="102">
                  <c:v>53.4586</c:v>
                </c:pt>
                <c:pt idx="103">
                  <c:v>53.5266</c:v>
                </c:pt>
                <c:pt idx="104">
                  <c:v>53.5998</c:v>
                </c:pt>
                <c:pt idx="105">
                  <c:v>53.8126</c:v>
                </c:pt>
                <c:pt idx="106">
                  <c:v>53.8906</c:v>
                </c:pt>
                <c:pt idx="107">
                  <c:v>53.9661</c:v>
                </c:pt>
                <c:pt idx="108">
                  <c:v>54.0523</c:v>
                </c:pt>
                <c:pt idx="109">
                  <c:v>54.1685</c:v>
                </c:pt>
                <c:pt idx="110">
                  <c:v>54.232</c:v>
                </c:pt>
                <c:pt idx="111">
                  <c:v>54.2541</c:v>
                </c:pt>
                <c:pt idx="112">
                  <c:v>54.3126</c:v>
                </c:pt>
                <c:pt idx="113">
                  <c:v>54.3408</c:v>
                </c:pt>
                <c:pt idx="114">
                  <c:v>54.4833</c:v>
                </c:pt>
                <c:pt idx="115">
                  <c:v>54.5131</c:v>
                </c:pt>
                <c:pt idx="116">
                  <c:v>54.5329</c:v>
                </c:pt>
                <c:pt idx="117">
                  <c:v>54.5536</c:v>
                </c:pt>
                <c:pt idx="118">
                  <c:v>54.6849</c:v>
                </c:pt>
                <c:pt idx="119">
                  <c:v>54.6873</c:v>
                </c:pt>
                <c:pt idx="120">
                  <c:v>54.7901</c:v>
                </c:pt>
                <c:pt idx="121">
                  <c:v>55.0396</c:v>
                </c:pt>
                <c:pt idx="122">
                  <c:v>55.1763</c:v>
                </c:pt>
                <c:pt idx="123">
                  <c:v>55.2194</c:v>
                </c:pt>
                <c:pt idx="124">
                  <c:v>55.224</c:v>
                </c:pt>
                <c:pt idx="125">
                  <c:v>55.4564</c:v>
                </c:pt>
                <c:pt idx="126">
                  <c:v>55.5339</c:v>
                </c:pt>
                <c:pt idx="127">
                  <c:v>55.5498</c:v>
                </c:pt>
                <c:pt idx="128">
                  <c:v>55.5671</c:v>
                </c:pt>
                <c:pt idx="129">
                  <c:v>55.661</c:v>
                </c:pt>
                <c:pt idx="130">
                  <c:v>55.741</c:v>
                </c:pt>
                <c:pt idx="131">
                  <c:v>55.9039</c:v>
                </c:pt>
                <c:pt idx="132">
                  <c:v>56.0196</c:v>
                </c:pt>
                <c:pt idx="133">
                  <c:v>56.3163</c:v>
                </c:pt>
                <c:pt idx="134">
                  <c:v>56.3219</c:v>
                </c:pt>
                <c:pt idx="135">
                  <c:v>56.4347</c:v>
                </c:pt>
                <c:pt idx="136">
                  <c:v>56.4451</c:v>
                </c:pt>
                <c:pt idx="137">
                  <c:v>56.5058</c:v>
                </c:pt>
                <c:pt idx="138">
                  <c:v>56.5376</c:v>
                </c:pt>
                <c:pt idx="139">
                  <c:v>56.6837</c:v>
                </c:pt>
                <c:pt idx="140">
                  <c:v>56.834</c:v>
                </c:pt>
                <c:pt idx="141">
                  <c:v>56.8387</c:v>
                </c:pt>
                <c:pt idx="142">
                  <c:v>56.8814</c:v>
                </c:pt>
                <c:pt idx="143">
                  <c:v>57.092</c:v>
                </c:pt>
                <c:pt idx="144">
                  <c:v>57.1879</c:v>
                </c:pt>
                <c:pt idx="145">
                  <c:v>57.2273</c:v>
                </c:pt>
                <c:pt idx="146">
                  <c:v>57.3809</c:v>
                </c:pt>
                <c:pt idx="147">
                  <c:v>57.3856</c:v>
                </c:pt>
                <c:pt idx="148">
                  <c:v>57.4</c:v>
                </c:pt>
                <c:pt idx="149">
                  <c:v>57.7558</c:v>
                </c:pt>
                <c:pt idx="150">
                  <c:v>58.0884</c:v>
                </c:pt>
                <c:pt idx="151">
                  <c:v>58.1111</c:v>
                </c:pt>
                <c:pt idx="152">
                  <c:v>58.2503</c:v>
                </c:pt>
                <c:pt idx="153">
                  <c:v>58.3867</c:v>
                </c:pt>
                <c:pt idx="154">
                  <c:v>58.4386</c:v>
                </c:pt>
                <c:pt idx="155">
                  <c:v>58.4858</c:v>
                </c:pt>
                <c:pt idx="156">
                  <c:v>58.6576</c:v>
                </c:pt>
                <c:pt idx="157">
                  <c:v>58.7968</c:v>
                </c:pt>
                <c:pt idx="158">
                  <c:v>59.0147</c:v>
                </c:pt>
                <c:pt idx="159">
                  <c:v>59.0744</c:v>
                </c:pt>
                <c:pt idx="160">
                  <c:v>59.0991</c:v>
                </c:pt>
                <c:pt idx="161">
                  <c:v>59.3447</c:v>
                </c:pt>
                <c:pt idx="162">
                  <c:v>59.4068</c:v>
                </c:pt>
                <c:pt idx="163">
                  <c:v>59.5812</c:v>
                </c:pt>
                <c:pt idx="164">
                  <c:v>59.5883</c:v>
                </c:pt>
                <c:pt idx="165">
                  <c:v>59.8214</c:v>
                </c:pt>
                <c:pt idx="166">
                  <c:v>59.8331</c:v>
                </c:pt>
                <c:pt idx="167">
                  <c:v>59.9116</c:v>
                </c:pt>
                <c:pt idx="168">
                  <c:v>59.9579</c:v>
                </c:pt>
                <c:pt idx="169">
                  <c:v>59.9879</c:v>
                </c:pt>
                <c:pt idx="170">
                  <c:v>60.0084</c:v>
                </c:pt>
                <c:pt idx="171">
                  <c:v>60.0147</c:v>
                </c:pt>
                <c:pt idx="172">
                  <c:v>60.1339</c:v>
                </c:pt>
                <c:pt idx="173">
                  <c:v>60.155</c:v>
                </c:pt>
                <c:pt idx="174">
                  <c:v>60.1664</c:v>
                </c:pt>
                <c:pt idx="175">
                  <c:v>60.5152</c:v>
                </c:pt>
                <c:pt idx="176">
                  <c:v>60.5168</c:v>
                </c:pt>
                <c:pt idx="177">
                  <c:v>60.5831</c:v>
                </c:pt>
                <c:pt idx="178">
                  <c:v>60.5958</c:v>
                </c:pt>
                <c:pt idx="179">
                  <c:v>60.6009</c:v>
                </c:pt>
                <c:pt idx="180">
                  <c:v>60.6775</c:v>
                </c:pt>
                <c:pt idx="181">
                  <c:v>60.7029</c:v>
                </c:pt>
                <c:pt idx="182">
                  <c:v>60.7421</c:v>
                </c:pt>
                <c:pt idx="183">
                  <c:v>60.8076</c:v>
                </c:pt>
                <c:pt idx="184">
                  <c:v>60.8204</c:v>
                </c:pt>
                <c:pt idx="185">
                  <c:v>60.8275</c:v>
                </c:pt>
                <c:pt idx="186">
                  <c:v>61.0195</c:v>
                </c:pt>
                <c:pt idx="187">
                  <c:v>61.04</c:v>
                </c:pt>
                <c:pt idx="188">
                  <c:v>61.1176</c:v>
                </c:pt>
                <c:pt idx="189">
                  <c:v>61.1811</c:v>
                </c:pt>
                <c:pt idx="190">
                  <c:v>61.4319</c:v>
                </c:pt>
                <c:pt idx="191">
                  <c:v>61.4716</c:v>
                </c:pt>
                <c:pt idx="192">
                  <c:v>61.5482</c:v>
                </c:pt>
                <c:pt idx="193">
                  <c:v>61.7187</c:v>
                </c:pt>
                <c:pt idx="194">
                  <c:v>61.7542</c:v>
                </c:pt>
                <c:pt idx="195">
                  <c:v>62.0369</c:v>
                </c:pt>
                <c:pt idx="196">
                  <c:v>62.0525</c:v>
                </c:pt>
                <c:pt idx="197">
                  <c:v>62.0726</c:v>
                </c:pt>
                <c:pt idx="198">
                  <c:v>62.0917</c:v>
                </c:pt>
                <c:pt idx="199">
                  <c:v>62.2105</c:v>
                </c:pt>
                <c:pt idx="200">
                  <c:v>62.2797</c:v>
                </c:pt>
                <c:pt idx="201">
                  <c:v>62.3164</c:v>
                </c:pt>
                <c:pt idx="202">
                  <c:v>62.3262</c:v>
                </c:pt>
                <c:pt idx="203">
                  <c:v>62.5784</c:v>
                </c:pt>
                <c:pt idx="204">
                  <c:v>62.5989</c:v>
                </c:pt>
                <c:pt idx="205">
                  <c:v>62.677</c:v>
                </c:pt>
                <c:pt idx="206">
                  <c:v>62.6816</c:v>
                </c:pt>
                <c:pt idx="207">
                  <c:v>62.7552</c:v>
                </c:pt>
                <c:pt idx="208">
                  <c:v>62.8173</c:v>
                </c:pt>
                <c:pt idx="209">
                  <c:v>62.8625</c:v>
                </c:pt>
                <c:pt idx="210">
                  <c:v>62.943</c:v>
                </c:pt>
                <c:pt idx="211">
                  <c:v>63.0665</c:v>
                </c:pt>
                <c:pt idx="212">
                  <c:v>63.1031</c:v>
                </c:pt>
                <c:pt idx="213">
                  <c:v>63.1193</c:v>
                </c:pt>
                <c:pt idx="214">
                  <c:v>63.1511</c:v>
                </c:pt>
                <c:pt idx="215">
                  <c:v>63.1694</c:v>
                </c:pt>
                <c:pt idx="216">
                  <c:v>63.2156</c:v>
                </c:pt>
                <c:pt idx="217">
                  <c:v>63.3611</c:v>
                </c:pt>
                <c:pt idx="218">
                  <c:v>63.4494</c:v>
                </c:pt>
                <c:pt idx="219">
                  <c:v>63.5849</c:v>
                </c:pt>
                <c:pt idx="220">
                  <c:v>63.6267</c:v>
                </c:pt>
                <c:pt idx="221">
                  <c:v>63.7012</c:v>
                </c:pt>
                <c:pt idx="222">
                  <c:v>63.7213</c:v>
                </c:pt>
                <c:pt idx="223">
                  <c:v>63.7411</c:v>
                </c:pt>
                <c:pt idx="224">
                  <c:v>63.7424</c:v>
                </c:pt>
                <c:pt idx="225">
                  <c:v>63.7715</c:v>
                </c:pt>
                <c:pt idx="226">
                  <c:v>63.9013</c:v>
                </c:pt>
                <c:pt idx="227">
                  <c:v>63.9253</c:v>
                </c:pt>
                <c:pt idx="228">
                  <c:v>64.0385</c:v>
                </c:pt>
                <c:pt idx="229">
                  <c:v>64.0612</c:v>
                </c:pt>
                <c:pt idx="230">
                  <c:v>64.0983</c:v>
                </c:pt>
                <c:pt idx="231">
                  <c:v>64.1837</c:v>
                </c:pt>
                <c:pt idx="232">
                  <c:v>64.2107</c:v>
                </c:pt>
                <c:pt idx="233">
                  <c:v>64.2494</c:v>
                </c:pt>
                <c:pt idx="234">
                  <c:v>64.4486</c:v>
                </c:pt>
                <c:pt idx="235">
                  <c:v>64.5189</c:v>
                </c:pt>
                <c:pt idx="236">
                  <c:v>64.6135</c:v>
                </c:pt>
                <c:pt idx="237">
                  <c:v>64.6868</c:v>
                </c:pt>
                <c:pt idx="238">
                  <c:v>65.0439</c:v>
                </c:pt>
                <c:pt idx="239">
                  <c:v>65.1238</c:v>
                </c:pt>
                <c:pt idx="240">
                  <c:v>65.226</c:v>
                </c:pt>
                <c:pt idx="241">
                  <c:v>65.2819</c:v>
                </c:pt>
                <c:pt idx="242">
                  <c:v>65.2993</c:v>
                </c:pt>
                <c:pt idx="243">
                  <c:v>65.5009</c:v>
                </c:pt>
                <c:pt idx="244">
                  <c:v>65.6064</c:v>
                </c:pt>
                <c:pt idx="245">
                  <c:v>65.624</c:v>
                </c:pt>
                <c:pt idx="246">
                  <c:v>65.6674</c:v>
                </c:pt>
                <c:pt idx="247">
                  <c:v>65.6798</c:v>
                </c:pt>
                <c:pt idx="248">
                  <c:v>65.7861</c:v>
                </c:pt>
                <c:pt idx="249">
                  <c:v>65.8136</c:v>
                </c:pt>
                <c:pt idx="250">
                  <c:v>65.8731</c:v>
                </c:pt>
                <c:pt idx="251">
                  <c:v>65.8952</c:v>
                </c:pt>
                <c:pt idx="252">
                  <c:v>65.9989</c:v>
                </c:pt>
                <c:pt idx="253">
                  <c:v>66.0218</c:v>
                </c:pt>
                <c:pt idx="254">
                  <c:v>66.033</c:v>
                </c:pt>
                <c:pt idx="255">
                  <c:v>66.0897</c:v>
                </c:pt>
                <c:pt idx="256">
                  <c:v>66.2513</c:v>
                </c:pt>
                <c:pt idx="257">
                  <c:v>66.2553</c:v>
                </c:pt>
                <c:pt idx="258">
                  <c:v>66.2752</c:v>
                </c:pt>
                <c:pt idx="259">
                  <c:v>66.2789</c:v>
                </c:pt>
                <c:pt idx="260">
                  <c:v>66.4343</c:v>
                </c:pt>
                <c:pt idx="261">
                  <c:v>66.6311</c:v>
                </c:pt>
                <c:pt idx="262">
                  <c:v>66.6713</c:v>
                </c:pt>
                <c:pt idx="263">
                  <c:v>66.6797</c:v>
                </c:pt>
                <c:pt idx="264">
                  <c:v>66.7093</c:v>
                </c:pt>
                <c:pt idx="265">
                  <c:v>66.791</c:v>
                </c:pt>
                <c:pt idx="266">
                  <c:v>66.8815</c:v>
                </c:pt>
                <c:pt idx="267">
                  <c:v>66.9112</c:v>
                </c:pt>
                <c:pt idx="268">
                  <c:v>66.9232</c:v>
                </c:pt>
                <c:pt idx="269">
                  <c:v>66.9464</c:v>
                </c:pt>
                <c:pt idx="270">
                  <c:v>66.9825</c:v>
                </c:pt>
                <c:pt idx="271">
                  <c:v>67.1725</c:v>
                </c:pt>
                <c:pt idx="272">
                  <c:v>67.1835</c:v>
                </c:pt>
                <c:pt idx="273">
                  <c:v>67.2191</c:v>
                </c:pt>
                <c:pt idx="274">
                  <c:v>67.2312</c:v>
                </c:pt>
                <c:pt idx="275">
                  <c:v>67.3009</c:v>
                </c:pt>
                <c:pt idx="276">
                  <c:v>67.3941</c:v>
                </c:pt>
                <c:pt idx="277">
                  <c:v>67.4139</c:v>
                </c:pt>
                <c:pt idx="278">
                  <c:v>67.4358</c:v>
                </c:pt>
                <c:pt idx="279">
                  <c:v>67.4415</c:v>
                </c:pt>
                <c:pt idx="280">
                  <c:v>67.5477</c:v>
                </c:pt>
                <c:pt idx="281">
                  <c:v>67.5858</c:v>
                </c:pt>
                <c:pt idx="282">
                  <c:v>67.6597</c:v>
                </c:pt>
                <c:pt idx="283">
                  <c:v>67.6731</c:v>
                </c:pt>
                <c:pt idx="284">
                  <c:v>67.7898</c:v>
                </c:pt>
                <c:pt idx="285">
                  <c:v>67.8024</c:v>
                </c:pt>
                <c:pt idx="286">
                  <c:v>67.9981</c:v>
                </c:pt>
                <c:pt idx="287">
                  <c:v>68.0017</c:v>
                </c:pt>
                <c:pt idx="288">
                  <c:v>68.1059</c:v>
                </c:pt>
                <c:pt idx="289">
                  <c:v>68.1736</c:v>
                </c:pt>
                <c:pt idx="290">
                  <c:v>68.2452</c:v>
                </c:pt>
                <c:pt idx="291">
                  <c:v>68.3041</c:v>
                </c:pt>
                <c:pt idx="292">
                  <c:v>68.4363</c:v>
                </c:pt>
                <c:pt idx="293">
                  <c:v>68.4643</c:v>
                </c:pt>
                <c:pt idx="294">
                  <c:v>68.4711</c:v>
                </c:pt>
                <c:pt idx="295">
                  <c:v>68.5162</c:v>
                </c:pt>
                <c:pt idx="296">
                  <c:v>68.5227</c:v>
                </c:pt>
                <c:pt idx="297">
                  <c:v>68.7089</c:v>
                </c:pt>
                <c:pt idx="298">
                  <c:v>68.7819</c:v>
                </c:pt>
                <c:pt idx="299">
                  <c:v>68.9269</c:v>
                </c:pt>
                <c:pt idx="300">
                  <c:v>69.1007</c:v>
                </c:pt>
                <c:pt idx="301">
                  <c:v>69.1743</c:v>
                </c:pt>
                <c:pt idx="302">
                  <c:v>69.2759</c:v>
                </c:pt>
                <c:pt idx="303">
                  <c:v>69.296</c:v>
                </c:pt>
                <c:pt idx="304">
                  <c:v>69.3153</c:v>
                </c:pt>
                <c:pt idx="305">
                  <c:v>69.3192</c:v>
                </c:pt>
                <c:pt idx="306">
                  <c:v>69.3476</c:v>
                </c:pt>
                <c:pt idx="307">
                  <c:v>69.4752</c:v>
                </c:pt>
                <c:pt idx="308">
                  <c:v>69.5228</c:v>
                </c:pt>
                <c:pt idx="309">
                  <c:v>69.5949</c:v>
                </c:pt>
                <c:pt idx="310">
                  <c:v>69.6037</c:v>
                </c:pt>
                <c:pt idx="311">
                  <c:v>69.659</c:v>
                </c:pt>
                <c:pt idx="312">
                  <c:v>69.6725</c:v>
                </c:pt>
                <c:pt idx="313">
                  <c:v>69.7236</c:v>
                </c:pt>
                <c:pt idx="314">
                  <c:v>69.7848</c:v>
                </c:pt>
                <c:pt idx="315">
                  <c:v>69.9869</c:v>
                </c:pt>
                <c:pt idx="316">
                  <c:v>70.0126</c:v>
                </c:pt>
                <c:pt idx="317">
                  <c:v>70.1168</c:v>
                </c:pt>
                <c:pt idx="318">
                  <c:v>70.2074</c:v>
                </c:pt>
                <c:pt idx="319">
                  <c:v>70.2115</c:v>
                </c:pt>
                <c:pt idx="320">
                  <c:v>70.2393</c:v>
                </c:pt>
                <c:pt idx="321">
                  <c:v>70.4142</c:v>
                </c:pt>
                <c:pt idx="322">
                  <c:v>70.4165</c:v>
                </c:pt>
                <c:pt idx="323">
                  <c:v>70.4188</c:v>
                </c:pt>
                <c:pt idx="324">
                  <c:v>70.4604</c:v>
                </c:pt>
                <c:pt idx="325">
                  <c:v>70.4982</c:v>
                </c:pt>
                <c:pt idx="326">
                  <c:v>70.519</c:v>
                </c:pt>
                <c:pt idx="327">
                  <c:v>70.6858</c:v>
                </c:pt>
                <c:pt idx="328">
                  <c:v>70.7178</c:v>
                </c:pt>
                <c:pt idx="329">
                  <c:v>70.9543</c:v>
                </c:pt>
                <c:pt idx="330">
                  <c:v>70.963</c:v>
                </c:pt>
                <c:pt idx="331">
                  <c:v>71.0888</c:v>
                </c:pt>
                <c:pt idx="332">
                  <c:v>71.0979</c:v>
                </c:pt>
                <c:pt idx="333">
                  <c:v>71.1174</c:v>
                </c:pt>
                <c:pt idx="334">
                  <c:v>71.1876</c:v>
                </c:pt>
                <c:pt idx="335">
                  <c:v>71.1891</c:v>
                </c:pt>
                <c:pt idx="336">
                  <c:v>71.277</c:v>
                </c:pt>
                <c:pt idx="337">
                  <c:v>71.2796</c:v>
                </c:pt>
                <c:pt idx="338">
                  <c:v>71.3226</c:v>
                </c:pt>
                <c:pt idx="339">
                  <c:v>71.4652</c:v>
                </c:pt>
                <c:pt idx="340">
                  <c:v>71.4887</c:v>
                </c:pt>
                <c:pt idx="341">
                  <c:v>71.5326</c:v>
                </c:pt>
                <c:pt idx="342">
                  <c:v>71.5887</c:v>
                </c:pt>
                <c:pt idx="343">
                  <c:v>71.6133</c:v>
                </c:pt>
                <c:pt idx="344">
                  <c:v>71.6718</c:v>
                </c:pt>
                <c:pt idx="345">
                  <c:v>71.7285</c:v>
                </c:pt>
                <c:pt idx="346">
                  <c:v>71.7564</c:v>
                </c:pt>
                <c:pt idx="347">
                  <c:v>71.7733</c:v>
                </c:pt>
                <c:pt idx="348">
                  <c:v>71.7812</c:v>
                </c:pt>
                <c:pt idx="349">
                  <c:v>71.822</c:v>
                </c:pt>
                <c:pt idx="350">
                  <c:v>72.2485</c:v>
                </c:pt>
                <c:pt idx="351">
                  <c:v>72.3226</c:v>
                </c:pt>
                <c:pt idx="352">
                  <c:v>72.3339</c:v>
                </c:pt>
                <c:pt idx="353">
                  <c:v>72.527</c:v>
                </c:pt>
                <c:pt idx="354">
                  <c:v>72.865</c:v>
                </c:pt>
                <c:pt idx="355">
                  <c:v>72.8705</c:v>
                </c:pt>
                <c:pt idx="356">
                  <c:v>72.9109</c:v>
                </c:pt>
                <c:pt idx="357">
                  <c:v>72.934</c:v>
                </c:pt>
                <c:pt idx="358">
                  <c:v>72.9522</c:v>
                </c:pt>
                <c:pt idx="359">
                  <c:v>73.0285</c:v>
                </c:pt>
                <c:pt idx="360">
                  <c:v>73.1064</c:v>
                </c:pt>
                <c:pt idx="361">
                  <c:v>73.229</c:v>
                </c:pt>
                <c:pt idx="362">
                  <c:v>73.2345</c:v>
                </c:pt>
                <c:pt idx="363">
                  <c:v>73.2412</c:v>
                </c:pt>
                <c:pt idx="364">
                  <c:v>73.2523</c:v>
                </c:pt>
                <c:pt idx="365">
                  <c:v>73.2877</c:v>
                </c:pt>
                <c:pt idx="366">
                  <c:v>73.3027</c:v>
                </c:pt>
                <c:pt idx="367">
                  <c:v>73.328</c:v>
                </c:pt>
                <c:pt idx="368">
                  <c:v>73.3395</c:v>
                </c:pt>
                <c:pt idx="369">
                  <c:v>73.3763</c:v>
                </c:pt>
                <c:pt idx="370">
                  <c:v>73.4641</c:v>
                </c:pt>
                <c:pt idx="371">
                  <c:v>73.4854</c:v>
                </c:pt>
                <c:pt idx="372">
                  <c:v>73.4946</c:v>
                </c:pt>
                <c:pt idx="373">
                  <c:v>73.9143</c:v>
                </c:pt>
                <c:pt idx="374">
                  <c:v>73.9598</c:v>
                </c:pt>
                <c:pt idx="375">
                  <c:v>74.0877</c:v>
                </c:pt>
                <c:pt idx="376">
                  <c:v>74.1095</c:v>
                </c:pt>
                <c:pt idx="377">
                  <c:v>74.119</c:v>
                </c:pt>
                <c:pt idx="378">
                  <c:v>74.1284</c:v>
                </c:pt>
                <c:pt idx="379">
                  <c:v>74.1846</c:v>
                </c:pt>
                <c:pt idx="380">
                  <c:v>74.2168</c:v>
                </c:pt>
                <c:pt idx="381">
                  <c:v>74.228</c:v>
                </c:pt>
                <c:pt idx="382">
                  <c:v>74.3799</c:v>
                </c:pt>
                <c:pt idx="383">
                  <c:v>74.5731</c:v>
                </c:pt>
                <c:pt idx="384">
                  <c:v>74.7034</c:v>
                </c:pt>
                <c:pt idx="385">
                  <c:v>74.9736</c:v>
                </c:pt>
                <c:pt idx="386">
                  <c:v>74.9969</c:v>
                </c:pt>
                <c:pt idx="387">
                  <c:v>75.0309</c:v>
                </c:pt>
                <c:pt idx="388">
                  <c:v>75.1438</c:v>
                </c:pt>
                <c:pt idx="389">
                  <c:v>75.2202</c:v>
                </c:pt>
                <c:pt idx="390">
                  <c:v>75.3669</c:v>
                </c:pt>
                <c:pt idx="391">
                  <c:v>75.4904</c:v>
                </c:pt>
                <c:pt idx="392">
                  <c:v>75.616</c:v>
                </c:pt>
                <c:pt idx="393">
                  <c:v>75.967</c:v>
                </c:pt>
                <c:pt idx="394">
                  <c:v>75.9813</c:v>
                </c:pt>
                <c:pt idx="395">
                  <c:v>76.0399</c:v>
                </c:pt>
                <c:pt idx="396">
                  <c:v>76.1214</c:v>
                </c:pt>
                <c:pt idx="397">
                  <c:v>76.2064</c:v>
                </c:pt>
                <c:pt idx="398">
                  <c:v>76.223</c:v>
                </c:pt>
                <c:pt idx="399">
                  <c:v>76.2591</c:v>
                </c:pt>
                <c:pt idx="400">
                  <c:v>76.2762</c:v>
                </c:pt>
                <c:pt idx="401">
                  <c:v>76.4578</c:v>
                </c:pt>
                <c:pt idx="402">
                  <c:v>76.49</c:v>
                </c:pt>
                <c:pt idx="403">
                  <c:v>76.5882</c:v>
                </c:pt>
                <c:pt idx="404">
                  <c:v>76.7403</c:v>
                </c:pt>
                <c:pt idx="405">
                  <c:v>76.8094</c:v>
                </c:pt>
                <c:pt idx="406">
                  <c:v>76.8631</c:v>
                </c:pt>
                <c:pt idx="407">
                  <c:v>76.9264</c:v>
                </c:pt>
                <c:pt idx="408">
                  <c:v>76.9494</c:v>
                </c:pt>
                <c:pt idx="409">
                  <c:v>76.9683</c:v>
                </c:pt>
                <c:pt idx="410">
                  <c:v>77.0562</c:v>
                </c:pt>
                <c:pt idx="411">
                  <c:v>77.0769</c:v>
                </c:pt>
                <c:pt idx="412">
                  <c:v>77.0828</c:v>
                </c:pt>
                <c:pt idx="413">
                  <c:v>77.0864</c:v>
                </c:pt>
                <c:pt idx="414">
                  <c:v>77.0955</c:v>
                </c:pt>
                <c:pt idx="415">
                  <c:v>77.102</c:v>
                </c:pt>
                <c:pt idx="416">
                  <c:v>77.1542</c:v>
                </c:pt>
                <c:pt idx="417">
                  <c:v>77.3282</c:v>
                </c:pt>
                <c:pt idx="418">
                  <c:v>77.3545</c:v>
                </c:pt>
                <c:pt idx="419">
                  <c:v>77.3562</c:v>
                </c:pt>
                <c:pt idx="420">
                  <c:v>77.4187</c:v>
                </c:pt>
                <c:pt idx="421">
                  <c:v>78.0657</c:v>
                </c:pt>
                <c:pt idx="422">
                  <c:v>78.0794</c:v>
                </c:pt>
                <c:pt idx="423">
                  <c:v>78.0837</c:v>
                </c:pt>
                <c:pt idx="424">
                  <c:v>78.14</c:v>
                </c:pt>
                <c:pt idx="425">
                  <c:v>78.4059</c:v>
                </c:pt>
                <c:pt idx="426">
                  <c:v>78.4069</c:v>
                </c:pt>
                <c:pt idx="427">
                  <c:v>78.598</c:v>
                </c:pt>
                <c:pt idx="428">
                  <c:v>78.704</c:v>
                </c:pt>
                <c:pt idx="429">
                  <c:v>78.7998</c:v>
                </c:pt>
                <c:pt idx="430">
                  <c:v>78.8102</c:v>
                </c:pt>
                <c:pt idx="431">
                  <c:v>78.8908</c:v>
                </c:pt>
                <c:pt idx="432">
                  <c:v>78.9161</c:v>
                </c:pt>
                <c:pt idx="433">
                  <c:v>79.1361</c:v>
                </c:pt>
                <c:pt idx="434">
                  <c:v>79.1546</c:v>
                </c:pt>
                <c:pt idx="435">
                  <c:v>79.2078</c:v>
                </c:pt>
                <c:pt idx="436">
                  <c:v>79.3615</c:v>
                </c:pt>
                <c:pt idx="437">
                  <c:v>79.5794</c:v>
                </c:pt>
                <c:pt idx="438">
                  <c:v>79.6886</c:v>
                </c:pt>
                <c:pt idx="439">
                  <c:v>79.695</c:v>
                </c:pt>
                <c:pt idx="440">
                  <c:v>79.7547</c:v>
                </c:pt>
                <c:pt idx="441">
                  <c:v>79.9981</c:v>
                </c:pt>
                <c:pt idx="442">
                  <c:v>80.0033</c:v>
                </c:pt>
                <c:pt idx="443">
                  <c:v>80.115</c:v>
                </c:pt>
                <c:pt idx="444">
                  <c:v>80.2786</c:v>
                </c:pt>
                <c:pt idx="445">
                  <c:v>80.614</c:v>
                </c:pt>
                <c:pt idx="446">
                  <c:v>80.6542</c:v>
                </c:pt>
                <c:pt idx="447">
                  <c:v>80.6736</c:v>
                </c:pt>
                <c:pt idx="448">
                  <c:v>80.776</c:v>
                </c:pt>
                <c:pt idx="449">
                  <c:v>80.8805</c:v>
                </c:pt>
                <c:pt idx="450">
                  <c:v>80.9146</c:v>
                </c:pt>
                <c:pt idx="451">
                  <c:v>81.015</c:v>
                </c:pt>
                <c:pt idx="452">
                  <c:v>81.0153</c:v>
                </c:pt>
                <c:pt idx="453">
                  <c:v>81.0207</c:v>
                </c:pt>
                <c:pt idx="454">
                  <c:v>81.1325</c:v>
                </c:pt>
                <c:pt idx="455">
                  <c:v>81.1967</c:v>
                </c:pt>
                <c:pt idx="456">
                  <c:v>81.2443</c:v>
                </c:pt>
                <c:pt idx="457">
                  <c:v>81.2847</c:v>
                </c:pt>
                <c:pt idx="458">
                  <c:v>81.2856</c:v>
                </c:pt>
                <c:pt idx="459">
                  <c:v>81.351</c:v>
                </c:pt>
                <c:pt idx="460">
                  <c:v>81.5393</c:v>
                </c:pt>
                <c:pt idx="461">
                  <c:v>81.6226</c:v>
                </c:pt>
                <c:pt idx="462">
                  <c:v>81.742</c:v>
                </c:pt>
                <c:pt idx="463">
                  <c:v>81.7425</c:v>
                </c:pt>
                <c:pt idx="464">
                  <c:v>81.788</c:v>
                </c:pt>
                <c:pt idx="465">
                  <c:v>81.9025</c:v>
                </c:pt>
                <c:pt idx="466">
                  <c:v>81.9763</c:v>
                </c:pt>
                <c:pt idx="467">
                  <c:v>81.9846</c:v>
                </c:pt>
                <c:pt idx="468">
                  <c:v>82.0165</c:v>
                </c:pt>
                <c:pt idx="469">
                  <c:v>82.1207</c:v>
                </c:pt>
                <c:pt idx="470">
                  <c:v>82.1554</c:v>
                </c:pt>
                <c:pt idx="471">
                  <c:v>82.2016</c:v>
                </c:pt>
                <c:pt idx="472">
                  <c:v>82.2917</c:v>
                </c:pt>
                <c:pt idx="473">
                  <c:v>82.3241</c:v>
                </c:pt>
                <c:pt idx="474">
                  <c:v>82.338</c:v>
                </c:pt>
                <c:pt idx="475">
                  <c:v>82.5106</c:v>
                </c:pt>
                <c:pt idx="476">
                  <c:v>82.5703</c:v>
                </c:pt>
                <c:pt idx="477">
                  <c:v>82.6145</c:v>
                </c:pt>
                <c:pt idx="478">
                  <c:v>82.6721</c:v>
                </c:pt>
                <c:pt idx="479">
                  <c:v>82.6843</c:v>
                </c:pt>
                <c:pt idx="480">
                  <c:v>82.727</c:v>
                </c:pt>
                <c:pt idx="481">
                  <c:v>82.8086</c:v>
                </c:pt>
                <c:pt idx="482">
                  <c:v>83.1116</c:v>
                </c:pt>
                <c:pt idx="483">
                  <c:v>83.2186</c:v>
                </c:pt>
                <c:pt idx="484">
                  <c:v>83.3514</c:v>
                </c:pt>
                <c:pt idx="485">
                  <c:v>83.4066</c:v>
                </c:pt>
                <c:pt idx="486">
                  <c:v>83.5306</c:v>
                </c:pt>
                <c:pt idx="487">
                  <c:v>84.06</c:v>
                </c:pt>
                <c:pt idx="488">
                  <c:v>84.3685</c:v>
                </c:pt>
                <c:pt idx="489">
                  <c:v>84.7861</c:v>
                </c:pt>
                <c:pt idx="490">
                  <c:v>84.9218</c:v>
                </c:pt>
                <c:pt idx="491">
                  <c:v>85.0063</c:v>
                </c:pt>
                <c:pt idx="492">
                  <c:v>85.0724</c:v>
                </c:pt>
                <c:pt idx="493">
                  <c:v>85.1995</c:v>
                </c:pt>
                <c:pt idx="494">
                  <c:v>85.5081</c:v>
                </c:pt>
                <c:pt idx="495">
                  <c:v>85.584</c:v>
                </c:pt>
                <c:pt idx="496">
                  <c:v>85.6147</c:v>
                </c:pt>
                <c:pt idx="497">
                  <c:v>85.9055</c:v>
                </c:pt>
                <c:pt idx="498">
                  <c:v>86.5779</c:v>
                </c:pt>
                <c:pt idx="499">
                  <c:v>86.6732</c:v>
                </c:pt>
                <c:pt idx="500">
                  <c:v>86.8055</c:v>
                </c:pt>
                <c:pt idx="501">
                  <c:v>86.9456</c:v>
                </c:pt>
                <c:pt idx="502">
                  <c:v>87.228</c:v>
                </c:pt>
                <c:pt idx="503">
                  <c:v>87.323</c:v>
                </c:pt>
                <c:pt idx="504">
                  <c:v>87.5988</c:v>
                </c:pt>
                <c:pt idx="505">
                  <c:v>87.6956</c:v>
                </c:pt>
                <c:pt idx="506">
                  <c:v>87.9179</c:v>
                </c:pt>
                <c:pt idx="507">
                  <c:v>88.0341</c:v>
                </c:pt>
                <c:pt idx="508">
                  <c:v>88.2608</c:v>
                </c:pt>
                <c:pt idx="509">
                  <c:v>88.6171</c:v>
                </c:pt>
                <c:pt idx="510">
                  <c:v>88.801</c:v>
                </c:pt>
                <c:pt idx="511">
                  <c:v>88.8347</c:v>
                </c:pt>
                <c:pt idx="512">
                  <c:v>88.9262</c:v>
                </c:pt>
                <c:pt idx="513">
                  <c:v>88.969</c:v>
                </c:pt>
                <c:pt idx="514">
                  <c:v>89.0317</c:v>
                </c:pt>
                <c:pt idx="515">
                  <c:v>89.0623</c:v>
                </c:pt>
                <c:pt idx="516">
                  <c:v>89.1403</c:v>
                </c:pt>
                <c:pt idx="517">
                  <c:v>89.6436</c:v>
                </c:pt>
                <c:pt idx="518">
                  <c:v>90.1204</c:v>
                </c:pt>
                <c:pt idx="519">
                  <c:v>90.266</c:v>
                </c:pt>
                <c:pt idx="520">
                  <c:v>90.655</c:v>
                </c:pt>
                <c:pt idx="521">
                  <c:v>90.661</c:v>
                </c:pt>
                <c:pt idx="522">
                  <c:v>90.7836</c:v>
                </c:pt>
                <c:pt idx="523">
                  <c:v>91.9659</c:v>
                </c:pt>
                <c:pt idx="524">
                  <c:v>92.3341</c:v>
                </c:pt>
                <c:pt idx="525">
                  <c:v>94.5329</c:v>
                </c:pt>
                <c:pt idx="526">
                  <c:v>95.2655</c:v>
                </c:pt>
                <c:pt idx="527">
                  <c:v>95.3494</c:v>
                </c:pt>
              </c:numCache>
            </c:numRef>
          </c:yVal>
          <c:smooth val="0"/>
        </c:ser>
        <c:axId val="5857615"/>
        <c:axId val="36642636"/>
      </c:scatterChart>
      <c:valAx>
        <c:axId val="58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alculated euclidian dist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2636"/>
        <c:crossesAt val="0"/>
        <c:crossBetween val="midCat"/>
      </c:valAx>
      <c:valAx>
        <c:axId val="3664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ircle of correlations :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88:$B$120</c:f>
              <c:numCache>
                <c:formatCode>General</c:formatCode>
                <c:ptCount val="33"/>
                <c:pt idx="0">
                  <c:v>0.573666841393385</c:v>
                </c:pt>
                <c:pt idx="1">
                  <c:v>0.560085521174667</c:v>
                </c:pt>
                <c:pt idx="2">
                  <c:v>0.500800853851952</c:v>
                </c:pt>
                <c:pt idx="3">
                  <c:v>0.628051220398048</c:v>
                </c:pt>
                <c:pt idx="4">
                  <c:v>0.50451302240318</c:v>
                </c:pt>
                <c:pt idx="5">
                  <c:v>0.551894864219646</c:v>
                </c:pt>
                <c:pt idx="6">
                  <c:v>0.585821777715464</c:v>
                </c:pt>
                <c:pt idx="7">
                  <c:v>0.489050697822599</c:v>
                </c:pt>
                <c:pt idx="8">
                  <c:v>0.571125934645476</c:v>
                </c:pt>
                <c:pt idx="9">
                  <c:v>0.62495943471268</c:v>
                </c:pt>
                <c:pt idx="10">
                  <c:v>0.692329350367558</c:v>
                </c:pt>
                <c:pt idx="11">
                  <c:v>0.644185532173792</c:v>
                </c:pt>
                <c:pt idx="12">
                  <c:v>0.552837071869461</c:v>
                </c:pt>
                <c:pt idx="13">
                  <c:v>0.424722410512719</c:v>
                </c:pt>
                <c:pt idx="14">
                  <c:v>0.732932965093733</c:v>
                </c:pt>
                <c:pt idx="15">
                  <c:v>0.63303690027503</c:v>
                </c:pt>
                <c:pt idx="16">
                  <c:v>0.458336662271997</c:v>
                </c:pt>
                <c:pt idx="17">
                  <c:v>0.35716076014423</c:v>
                </c:pt>
                <c:pt idx="18">
                  <c:v>0.448298637319887</c:v>
                </c:pt>
                <c:pt idx="19">
                  <c:v>0.712217192409059</c:v>
                </c:pt>
                <c:pt idx="20">
                  <c:v>0.625882657926425</c:v>
                </c:pt>
                <c:pt idx="21">
                  <c:v>0.596112516973121</c:v>
                </c:pt>
                <c:pt idx="22">
                  <c:v>0.626002828267309</c:v>
                </c:pt>
                <c:pt idx="23">
                  <c:v>0.31654601178795</c:v>
                </c:pt>
                <c:pt idx="24">
                  <c:v>0.497088016906273</c:v>
                </c:pt>
                <c:pt idx="25">
                  <c:v>0.580064224549182</c:v>
                </c:pt>
                <c:pt idx="26">
                  <c:v>0.621753947962704</c:v>
                </c:pt>
                <c:pt idx="27">
                  <c:v>0.64718667641443</c:v>
                </c:pt>
                <c:pt idx="28">
                  <c:v>0.537891213146326</c:v>
                </c:pt>
                <c:pt idx="29">
                  <c:v>0.659966586379131</c:v>
                </c:pt>
                <c:pt idx="30">
                  <c:v>0.582876423516881</c:v>
                </c:pt>
                <c:pt idx="31">
                  <c:v>0.409494229934493</c:v>
                </c:pt>
                <c:pt idx="32">
                  <c:v>0.653703148185924</c:v>
                </c:pt>
              </c:numCache>
            </c:numRef>
          </c:xVal>
          <c:yVal>
            <c:numRef>
              <c:f>PCA!$C$88:$C$120</c:f>
              <c:numCache>
                <c:formatCode>General</c:formatCode>
                <c:ptCount val="33"/>
                <c:pt idx="0">
                  <c:v>0.406158015723844</c:v>
                </c:pt>
                <c:pt idx="1">
                  <c:v>0.38828026511641</c:v>
                </c:pt>
                <c:pt idx="2">
                  <c:v>0.458126648617282</c:v>
                </c:pt>
                <c:pt idx="3">
                  <c:v>0.57776639552209</c:v>
                </c:pt>
                <c:pt idx="4">
                  <c:v>0.560912379326549</c:v>
                </c:pt>
                <c:pt idx="5">
                  <c:v>0.540445623061746</c:v>
                </c:pt>
                <c:pt idx="6">
                  <c:v>0.52862802444481</c:v>
                </c:pt>
                <c:pt idx="7">
                  <c:v>0.363193469999041</c:v>
                </c:pt>
                <c:pt idx="8">
                  <c:v>0.425625987257421</c:v>
                </c:pt>
                <c:pt idx="9">
                  <c:v>0.407682564925956</c:v>
                </c:pt>
                <c:pt idx="10">
                  <c:v>0.415154854136391</c:v>
                </c:pt>
                <c:pt idx="11">
                  <c:v>0.498748091088447</c:v>
                </c:pt>
                <c:pt idx="12">
                  <c:v>0.040816085481337</c:v>
                </c:pt>
                <c:pt idx="13">
                  <c:v>-0.231911064352787</c:v>
                </c:pt>
                <c:pt idx="14">
                  <c:v>0.0433831025763013</c:v>
                </c:pt>
                <c:pt idx="15">
                  <c:v>-0.0925849665746075</c:v>
                </c:pt>
                <c:pt idx="16">
                  <c:v>-0.172428412509233</c:v>
                </c:pt>
                <c:pt idx="17">
                  <c:v>-0.166409186419165</c:v>
                </c:pt>
                <c:pt idx="18">
                  <c:v>-0.441417131062479</c:v>
                </c:pt>
                <c:pt idx="19">
                  <c:v>-0.273031508396895</c:v>
                </c:pt>
                <c:pt idx="20">
                  <c:v>-0.459593174514307</c:v>
                </c:pt>
                <c:pt idx="21">
                  <c:v>-0.249095139944378</c:v>
                </c:pt>
                <c:pt idx="22">
                  <c:v>-0.266291426446948</c:v>
                </c:pt>
                <c:pt idx="23">
                  <c:v>-0.251164902615207</c:v>
                </c:pt>
                <c:pt idx="24">
                  <c:v>-0.465794415811247</c:v>
                </c:pt>
                <c:pt idx="25">
                  <c:v>-0.520644518074148</c:v>
                </c:pt>
                <c:pt idx="26">
                  <c:v>-0.47172664346636</c:v>
                </c:pt>
                <c:pt idx="27">
                  <c:v>-0.293235037592615</c:v>
                </c:pt>
                <c:pt idx="28">
                  <c:v>-0.451590683466921</c:v>
                </c:pt>
                <c:pt idx="29">
                  <c:v>-0.117421557032392</c:v>
                </c:pt>
                <c:pt idx="30">
                  <c:v>-0.408286616280128</c:v>
                </c:pt>
                <c:pt idx="31">
                  <c:v>-0.545805241171588</c:v>
                </c:pt>
                <c:pt idx="32">
                  <c:v>-0.1583241215267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tcov!$A$46:$A$246</c:f>
              <c:numCache>
                <c:formatCode>General</c:formatCode>
                <c:ptCount val="201"/>
                <c:pt idx="0">
                  <c:v>0</c:v>
                </c:pt>
                <c:pt idx="1">
                  <c:v>0.0314</c:v>
                </c:pt>
                <c:pt idx="2">
                  <c:v>0.0627</c:v>
                </c:pt>
                <c:pt idx="3">
                  <c:v>0.0941</c:v>
                </c:pt>
                <c:pt idx="4">
                  <c:v>0.1253</c:v>
                </c:pt>
                <c:pt idx="5">
                  <c:v>0.1564</c:v>
                </c:pt>
                <c:pt idx="6">
                  <c:v>0.1873</c:v>
                </c:pt>
                <c:pt idx="7">
                  <c:v>0.2181</c:v>
                </c:pt>
                <c:pt idx="8">
                  <c:v>0.2486</c:v>
                </c:pt>
                <c:pt idx="9">
                  <c:v>0.2789</c:v>
                </c:pt>
                <c:pt idx="10">
                  <c:v>0.309</c:v>
                </c:pt>
                <c:pt idx="11">
                  <c:v>0.3387</c:v>
                </c:pt>
                <c:pt idx="12">
                  <c:v>0.3681</c:v>
                </c:pt>
                <c:pt idx="13">
                  <c:v>0.3971</c:v>
                </c:pt>
                <c:pt idx="14">
                  <c:v>0.4257</c:v>
                </c:pt>
                <c:pt idx="15">
                  <c:v>0.4539</c:v>
                </c:pt>
                <c:pt idx="16">
                  <c:v>0.4817</c:v>
                </c:pt>
                <c:pt idx="17">
                  <c:v>0.509</c:v>
                </c:pt>
                <c:pt idx="18">
                  <c:v>0.5358</c:v>
                </c:pt>
                <c:pt idx="19">
                  <c:v>0.562</c:v>
                </c:pt>
                <c:pt idx="20">
                  <c:v>0.5877</c:v>
                </c:pt>
                <c:pt idx="21">
                  <c:v>0.6129</c:v>
                </c:pt>
                <c:pt idx="22">
                  <c:v>0.6374</c:v>
                </c:pt>
                <c:pt idx="23">
                  <c:v>0.6613</c:v>
                </c:pt>
                <c:pt idx="24">
                  <c:v>0.6845</c:v>
                </c:pt>
                <c:pt idx="25">
                  <c:v>0.7071</c:v>
                </c:pt>
                <c:pt idx="26">
                  <c:v>0.7289</c:v>
                </c:pt>
                <c:pt idx="27">
                  <c:v>0.7501</c:v>
                </c:pt>
                <c:pt idx="28">
                  <c:v>0.7705</c:v>
                </c:pt>
                <c:pt idx="29">
                  <c:v>0.7901</c:v>
                </c:pt>
                <c:pt idx="30">
                  <c:v>0.809</c:v>
                </c:pt>
                <c:pt idx="31">
                  <c:v>0.827</c:v>
                </c:pt>
                <c:pt idx="32">
                  <c:v>0.8443</c:v>
                </c:pt>
                <c:pt idx="33">
                  <c:v>0.8607</c:v>
                </c:pt>
                <c:pt idx="34">
                  <c:v>0.8763</c:v>
                </c:pt>
                <c:pt idx="35">
                  <c:v>0.891</c:v>
                </c:pt>
                <c:pt idx="36">
                  <c:v>0.9048</c:v>
                </c:pt>
                <c:pt idx="37">
                  <c:v>0.9177</c:v>
                </c:pt>
                <c:pt idx="38">
                  <c:v>0.9297</c:v>
                </c:pt>
                <c:pt idx="39">
                  <c:v>0.9408</c:v>
                </c:pt>
                <c:pt idx="40">
                  <c:v>0.951</c:v>
                </c:pt>
                <c:pt idx="41">
                  <c:v>0.9602</c:v>
                </c:pt>
                <c:pt idx="42">
                  <c:v>0.9685</c:v>
                </c:pt>
                <c:pt idx="43">
                  <c:v>0.9759</c:v>
                </c:pt>
                <c:pt idx="44">
                  <c:v>0.9822</c:v>
                </c:pt>
                <c:pt idx="45">
                  <c:v>0.9876</c:v>
                </c:pt>
                <c:pt idx="46">
                  <c:v>0.9921</c:v>
                </c:pt>
                <c:pt idx="47">
                  <c:v>0.9955</c:v>
                </c:pt>
                <c:pt idx="48">
                  <c:v>0.998</c:v>
                </c:pt>
                <c:pt idx="49">
                  <c:v>0.9995</c:v>
                </c:pt>
                <c:pt idx="50">
                  <c:v>1</c:v>
                </c:pt>
                <c:pt idx="51">
                  <c:v>0.9995</c:v>
                </c:pt>
                <c:pt idx="52">
                  <c:v>0.998</c:v>
                </c:pt>
                <c:pt idx="53">
                  <c:v>0.9955</c:v>
                </c:pt>
                <c:pt idx="54">
                  <c:v>0.9921</c:v>
                </c:pt>
                <c:pt idx="55">
                  <c:v>0.9876</c:v>
                </c:pt>
                <c:pt idx="56">
                  <c:v>0.9822</c:v>
                </c:pt>
                <c:pt idx="57">
                  <c:v>0.9759</c:v>
                </c:pt>
                <c:pt idx="58">
                  <c:v>0.9685</c:v>
                </c:pt>
                <c:pt idx="59">
                  <c:v>0.9602</c:v>
                </c:pt>
                <c:pt idx="60">
                  <c:v>0.951</c:v>
                </c:pt>
                <c:pt idx="61">
                  <c:v>0.9408</c:v>
                </c:pt>
                <c:pt idx="62">
                  <c:v>0.9297</c:v>
                </c:pt>
                <c:pt idx="63">
                  <c:v>0.9177</c:v>
                </c:pt>
                <c:pt idx="64">
                  <c:v>0.9048</c:v>
                </c:pt>
                <c:pt idx="65">
                  <c:v>0.891</c:v>
                </c:pt>
                <c:pt idx="66">
                  <c:v>0.8763</c:v>
                </c:pt>
                <c:pt idx="67">
                  <c:v>0.8607</c:v>
                </c:pt>
                <c:pt idx="68">
                  <c:v>0.8443</c:v>
                </c:pt>
                <c:pt idx="69">
                  <c:v>0.827</c:v>
                </c:pt>
                <c:pt idx="70">
                  <c:v>0.809</c:v>
                </c:pt>
                <c:pt idx="71">
                  <c:v>0.7901</c:v>
                </c:pt>
                <c:pt idx="72">
                  <c:v>0.7705</c:v>
                </c:pt>
                <c:pt idx="73">
                  <c:v>0.7501</c:v>
                </c:pt>
                <c:pt idx="74">
                  <c:v>0.7289</c:v>
                </c:pt>
                <c:pt idx="75">
                  <c:v>0.7071</c:v>
                </c:pt>
                <c:pt idx="76">
                  <c:v>0.6845</c:v>
                </c:pt>
                <c:pt idx="77">
                  <c:v>0.6613</c:v>
                </c:pt>
                <c:pt idx="78">
                  <c:v>0.6374</c:v>
                </c:pt>
                <c:pt idx="79">
                  <c:v>0.6129</c:v>
                </c:pt>
                <c:pt idx="80">
                  <c:v>0.5877</c:v>
                </c:pt>
                <c:pt idx="81">
                  <c:v>0.562</c:v>
                </c:pt>
                <c:pt idx="82">
                  <c:v>0.5358</c:v>
                </c:pt>
                <c:pt idx="83">
                  <c:v>0.509</c:v>
                </c:pt>
                <c:pt idx="84">
                  <c:v>0.4817</c:v>
                </c:pt>
                <c:pt idx="85">
                  <c:v>0.4539</c:v>
                </c:pt>
                <c:pt idx="86">
                  <c:v>0.4257</c:v>
                </c:pt>
                <c:pt idx="87">
                  <c:v>0.3971</c:v>
                </c:pt>
                <c:pt idx="88">
                  <c:v>0.3681</c:v>
                </c:pt>
                <c:pt idx="89">
                  <c:v>0.3387</c:v>
                </c:pt>
                <c:pt idx="90">
                  <c:v>0.309</c:v>
                </c:pt>
                <c:pt idx="91">
                  <c:v>0.2789</c:v>
                </c:pt>
                <c:pt idx="92">
                  <c:v>0.2486</c:v>
                </c:pt>
                <c:pt idx="93">
                  <c:v>0.2181</c:v>
                </c:pt>
                <c:pt idx="94">
                  <c:v>0.1873</c:v>
                </c:pt>
                <c:pt idx="95">
                  <c:v>0.1564</c:v>
                </c:pt>
                <c:pt idx="96">
                  <c:v>0.1253</c:v>
                </c:pt>
                <c:pt idx="97">
                  <c:v>0.0941</c:v>
                </c:pt>
                <c:pt idx="98">
                  <c:v>0.0627</c:v>
                </c:pt>
                <c:pt idx="99">
                  <c:v>0.0314</c:v>
                </c:pt>
                <c:pt idx="100">
                  <c:v>0</c:v>
                </c:pt>
                <c:pt idx="101">
                  <c:v>-0.0315</c:v>
                </c:pt>
                <c:pt idx="102">
                  <c:v>-0.0628</c:v>
                </c:pt>
                <c:pt idx="103">
                  <c:v>-0.0942</c:v>
                </c:pt>
                <c:pt idx="104">
                  <c:v>-0.1254</c:v>
                </c:pt>
                <c:pt idx="105">
                  <c:v>-0.1565</c:v>
                </c:pt>
                <c:pt idx="106">
                  <c:v>-0.1874</c:v>
                </c:pt>
                <c:pt idx="107">
                  <c:v>-0.2182</c:v>
                </c:pt>
                <c:pt idx="108">
                  <c:v>-0.2487</c:v>
                </c:pt>
                <c:pt idx="109">
                  <c:v>-0.279</c:v>
                </c:pt>
                <c:pt idx="110">
                  <c:v>-0.3091</c:v>
                </c:pt>
                <c:pt idx="111">
                  <c:v>-0.3388</c:v>
                </c:pt>
                <c:pt idx="112">
                  <c:v>-0.3682</c:v>
                </c:pt>
                <c:pt idx="113">
                  <c:v>-0.3972</c:v>
                </c:pt>
                <c:pt idx="114">
                  <c:v>-0.4258</c:v>
                </c:pt>
                <c:pt idx="115">
                  <c:v>-0.454</c:v>
                </c:pt>
                <c:pt idx="116">
                  <c:v>-0.4818</c:v>
                </c:pt>
                <c:pt idx="117">
                  <c:v>-0.5091</c:v>
                </c:pt>
                <c:pt idx="118">
                  <c:v>-0.5359</c:v>
                </c:pt>
                <c:pt idx="119">
                  <c:v>-0.5621</c:v>
                </c:pt>
                <c:pt idx="120">
                  <c:v>-0.5878</c:v>
                </c:pt>
                <c:pt idx="121">
                  <c:v>-0.613</c:v>
                </c:pt>
                <c:pt idx="122">
                  <c:v>-0.6375</c:v>
                </c:pt>
                <c:pt idx="123">
                  <c:v>-0.6614</c:v>
                </c:pt>
                <c:pt idx="124">
                  <c:v>-0.6846</c:v>
                </c:pt>
                <c:pt idx="125">
                  <c:v>-0.7072</c:v>
                </c:pt>
                <c:pt idx="126">
                  <c:v>-0.729</c:v>
                </c:pt>
                <c:pt idx="127">
                  <c:v>-0.7502</c:v>
                </c:pt>
                <c:pt idx="128">
                  <c:v>-0.7706</c:v>
                </c:pt>
                <c:pt idx="129">
                  <c:v>-0.7902</c:v>
                </c:pt>
                <c:pt idx="130">
                  <c:v>-0.8091</c:v>
                </c:pt>
                <c:pt idx="131">
                  <c:v>-0.8271</c:v>
                </c:pt>
                <c:pt idx="132">
                  <c:v>-0.8444</c:v>
                </c:pt>
                <c:pt idx="133">
                  <c:v>-0.8608</c:v>
                </c:pt>
                <c:pt idx="134">
                  <c:v>-0.8764</c:v>
                </c:pt>
                <c:pt idx="135">
                  <c:v>-0.8911</c:v>
                </c:pt>
                <c:pt idx="136">
                  <c:v>-0.9049</c:v>
                </c:pt>
                <c:pt idx="137">
                  <c:v>-0.9178</c:v>
                </c:pt>
                <c:pt idx="138">
                  <c:v>-0.9298</c:v>
                </c:pt>
                <c:pt idx="139">
                  <c:v>-0.9409</c:v>
                </c:pt>
                <c:pt idx="140">
                  <c:v>-0.9511</c:v>
                </c:pt>
                <c:pt idx="141">
                  <c:v>-0.9603</c:v>
                </c:pt>
                <c:pt idx="142">
                  <c:v>-0.9686</c:v>
                </c:pt>
                <c:pt idx="143">
                  <c:v>-0.976</c:v>
                </c:pt>
                <c:pt idx="144">
                  <c:v>-0.9823</c:v>
                </c:pt>
                <c:pt idx="145">
                  <c:v>-0.9877</c:v>
                </c:pt>
                <c:pt idx="146">
                  <c:v>-0.9922</c:v>
                </c:pt>
                <c:pt idx="147">
                  <c:v>-0.9956</c:v>
                </c:pt>
                <c:pt idx="148">
                  <c:v>-0.9981</c:v>
                </c:pt>
                <c:pt idx="149">
                  <c:v>-0.9996</c:v>
                </c:pt>
                <c:pt idx="150">
                  <c:v>-1</c:v>
                </c:pt>
                <c:pt idx="151">
                  <c:v>-0.9996</c:v>
                </c:pt>
                <c:pt idx="152">
                  <c:v>-0.9981</c:v>
                </c:pt>
                <c:pt idx="153">
                  <c:v>-0.9956</c:v>
                </c:pt>
                <c:pt idx="154">
                  <c:v>-0.9922</c:v>
                </c:pt>
                <c:pt idx="155">
                  <c:v>-0.9877</c:v>
                </c:pt>
                <c:pt idx="156">
                  <c:v>-0.9823</c:v>
                </c:pt>
                <c:pt idx="157">
                  <c:v>-0.976</c:v>
                </c:pt>
                <c:pt idx="158">
                  <c:v>-0.9686</c:v>
                </c:pt>
                <c:pt idx="159">
                  <c:v>-0.9603</c:v>
                </c:pt>
                <c:pt idx="160">
                  <c:v>-0.9511</c:v>
                </c:pt>
                <c:pt idx="161">
                  <c:v>-0.9409</c:v>
                </c:pt>
                <c:pt idx="162">
                  <c:v>-0.9298</c:v>
                </c:pt>
                <c:pt idx="163">
                  <c:v>-0.9178</c:v>
                </c:pt>
                <c:pt idx="164">
                  <c:v>-0.9049</c:v>
                </c:pt>
                <c:pt idx="165">
                  <c:v>-0.8911</c:v>
                </c:pt>
                <c:pt idx="166">
                  <c:v>-0.8764</c:v>
                </c:pt>
                <c:pt idx="167">
                  <c:v>-0.8608</c:v>
                </c:pt>
                <c:pt idx="168">
                  <c:v>-0.8444</c:v>
                </c:pt>
                <c:pt idx="169">
                  <c:v>-0.8271</c:v>
                </c:pt>
                <c:pt idx="170">
                  <c:v>-0.8091</c:v>
                </c:pt>
                <c:pt idx="171">
                  <c:v>-0.7902</c:v>
                </c:pt>
                <c:pt idx="172">
                  <c:v>-0.7706</c:v>
                </c:pt>
                <c:pt idx="173">
                  <c:v>-0.7502</c:v>
                </c:pt>
                <c:pt idx="174">
                  <c:v>-0.729</c:v>
                </c:pt>
                <c:pt idx="175">
                  <c:v>-0.7072</c:v>
                </c:pt>
                <c:pt idx="176">
                  <c:v>-0.6846</c:v>
                </c:pt>
                <c:pt idx="177">
                  <c:v>-0.6614</c:v>
                </c:pt>
                <c:pt idx="178">
                  <c:v>-0.6375</c:v>
                </c:pt>
                <c:pt idx="179">
                  <c:v>-0.613</c:v>
                </c:pt>
                <c:pt idx="180">
                  <c:v>-0.5878</c:v>
                </c:pt>
                <c:pt idx="181">
                  <c:v>-0.5621</c:v>
                </c:pt>
                <c:pt idx="182">
                  <c:v>-0.5359</c:v>
                </c:pt>
                <c:pt idx="183">
                  <c:v>-0.5091</c:v>
                </c:pt>
                <c:pt idx="184">
                  <c:v>-0.4818</c:v>
                </c:pt>
                <c:pt idx="185">
                  <c:v>-0.454</c:v>
                </c:pt>
                <c:pt idx="186">
                  <c:v>-0.4258</c:v>
                </c:pt>
                <c:pt idx="187">
                  <c:v>-0.3972</c:v>
                </c:pt>
                <c:pt idx="188">
                  <c:v>-0.3682</c:v>
                </c:pt>
                <c:pt idx="189">
                  <c:v>-0.3388</c:v>
                </c:pt>
                <c:pt idx="190">
                  <c:v>-0.3091</c:v>
                </c:pt>
                <c:pt idx="191">
                  <c:v>-0.279</c:v>
                </c:pt>
                <c:pt idx="192">
                  <c:v>-0.2487</c:v>
                </c:pt>
                <c:pt idx="193">
                  <c:v>-0.2182</c:v>
                </c:pt>
                <c:pt idx="194">
                  <c:v>-0.1874</c:v>
                </c:pt>
                <c:pt idx="195">
                  <c:v>-0.1565</c:v>
                </c:pt>
                <c:pt idx="196">
                  <c:v>-0.1254</c:v>
                </c:pt>
                <c:pt idx="197">
                  <c:v>-0.0942</c:v>
                </c:pt>
                <c:pt idx="198">
                  <c:v>-0.0628</c:v>
                </c:pt>
                <c:pt idx="199">
                  <c:v>-0.0315</c:v>
                </c:pt>
                <c:pt idx="200">
                  <c:v>-0.0001</c:v>
                </c:pt>
              </c:numCache>
            </c:numRef>
          </c:xVal>
          <c:yVal>
            <c:numRef>
              <c:f>[1]matcov!$B$46:$B$246</c:f>
              <c:numCache>
                <c:formatCode>General</c:formatCode>
                <c:ptCount val="201"/>
                <c:pt idx="0">
                  <c:v>1</c:v>
                </c:pt>
                <c:pt idx="1">
                  <c:v>0.9995</c:v>
                </c:pt>
                <c:pt idx="2">
                  <c:v>0.998</c:v>
                </c:pt>
                <c:pt idx="3">
                  <c:v>0.9955</c:v>
                </c:pt>
                <c:pt idx="4">
                  <c:v>0.9921</c:v>
                </c:pt>
                <c:pt idx="5">
                  <c:v>0.9876</c:v>
                </c:pt>
                <c:pt idx="6">
                  <c:v>0.9822</c:v>
                </c:pt>
                <c:pt idx="7">
                  <c:v>0.9759</c:v>
                </c:pt>
                <c:pt idx="8">
                  <c:v>0.9685</c:v>
                </c:pt>
                <c:pt idx="9">
                  <c:v>0.9602</c:v>
                </c:pt>
                <c:pt idx="10">
                  <c:v>0.951</c:v>
                </c:pt>
                <c:pt idx="11">
                  <c:v>0.9408</c:v>
                </c:pt>
                <c:pt idx="12">
                  <c:v>0.9297</c:v>
                </c:pt>
                <c:pt idx="13">
                  <c:v>0.9177</c:v>
                </c:pt>
                <c:pt idx="14">
                  <c:v>0.9048</c:v>
                </c:pt>
                <c:pt idx="15">
                  <c:v>0.891</c:v>
                </c:pt>
                <c:pt idx="16">
                  <c:v>0.8763</c:v>
                </c:pt>
                <c:pt idx="17">
                  <c:v>0.8607</c:v>
                </c:pt>
                <c:pt idx="18">
                  <c:v>0.8443</c:v>
                </c:pt>
                <c:pt idx="19">
                  <c:v>0.827</c:v>
                </c:pt>
                <c:pt idx="20">
                  <c:v>0.809</c:v>
                </c:pt>
                <c:pt idx="21">
                  <c:v>0.7901</c:v>
                </c:pt>
                <c:pt idx="22">
                  <c:v>0.7705</c:v>
                </c:pt>
                <c:pt idx="23">
                  <c:v>0.7501</c:v>
                </c:pt>
                <c:pt idx="24">
                  <c:v>0.7289</c:v>
                </c:pt>
                <c:pt idx="25">
                  <c:v>0.7071</c:v>
                </c:pt>
                <c:pt idx="26">
                  <c:v>0.6845</c:v>
                </c:pt>
                <c:pt idx="27">
                  <c:v>0.6613</c:v>
                </c:pt>
                <c:pt idx="28">
                  <c:v>0.6374</c:v>
                </c:pt>
                <c:pt idx="29">
                  <c:v>0.6129</c:v>
                </c:pt>
                <c:pt idx="30">
                  <c:v>0.5877</c:v>
                </c:pt>
                <c:pt idx="31">
                  <c:v>0.562</c:v>
                </c:pt>
                <c:pt idx="32">
                  <c:v>0.5358</c:v>
                </c:pt>
                <c:pt idx="33">
                  <c:v>0.509</c:v>
                </c:pt>
                <c:pt idx="34">
                  <c:v>0.4817</c:v>
                </c:pt>
                <c:pt idx="35">
                  <c:v>0.4539</c:v>
                </c:pt>
                <c:pt idx="36">
                  <c:v>0.4257</c:v>
                </c:pt>
                <c:pt idx="37">
                  <c:v>0.3971</c:v>
                </c:pt>
                <c:pt idx="38">
                  <c:v>0.3681</c:v>
                </c:pt>
                <c:pt idx="39">
                  <c:v>0.3387</c:v>
                </c:pt>
                <c:pt idx="40">
                  <c:v>0.309</c:v>
                </c:pt>
                <c:pt idx="41">
                  <c:v>0.2789</c:v>
                </c:pt>
                <c:pt idx="42">
                  <c:v>0.2486</c:v>
                </c:pt>
                <c:pt idx="43">
                  <c:v>0.2181</c:v>
                </c:pt>
                <c:pt idx="44">
                  <c:v>0.1873</c:v>
                </c:pt>
                <c:pt idx="45">
                  <c:v>0.1564</c:v>
                </c:pt>
                <c:pt idx="46">
                  <c:v>0.1253</c:v>
                </c:pt>
                <c:pt idx="47">
                  <c:v>0.0941</c:v>
                </c:pt>
                <c:pt idx="48">
                  <c:v>0.0627</c:v>
                </c:pt>
                <c:pt idx="49">
                  <c:v>0.0314</c:v>
                </c:pt>
                <c:pt idx="50">
                  <c:v>-0.0001</c:v>
                </c:pt>
                <c:pt idx="51">
                  <c:v>-0.0315</c:v>
                </c:pt>
                <c:pt idx="52">
                  <c:v>-0.0628</c:v>
                </c:pt>
                <c:pt idx="53">
                  <c:v>-0.0942</c:v>
                </c:pt>
                <c:pt idx="54">
                  <c:v>-0.1254</c:v>
                </c:pt>
                <c:pt idx="55">
                  <c:v>-0.1565</c:v>
                </c:pt>
                <c:pt idx="56">
                  <c:v>-0.1874</c:v>
                </c:pt>
                <c:pt idx="57">
                  <c:v>-0.2182</c:v>
                </c:pt>
                <c:pt idx="58">
                  <c:v>-0.2487</c:v>
                </c:pt>
                <c:pt idx="59">
                  <c:v>-0.279</c:v>
                </c:pt>
                <c:pt idx="60">
                  <c:v>-0.3091</c:v>
                </c:pt>
                <c:pt idx="61">
                  <c:v>-0.3388</c:v>
                </c:pt>
                <c:pt idx="62">
                  <c:v>-0.3682</c:v>
                </c:pt>
                <c:pt idx="63">
                  <c:v>-0.3972</c:v>
                </c:pt>
                <c:pt idx="64">
                  <c:v>-0.4258</c:v>
                </c:pt>
                <c:pt idx="65">
                  <c:v>-0.454</c:v>
                </c:pt>
                <c:pt idx="66">
                  <c:v>-0.4818</c:v>
                </c:pt>
                <c:pt idx="67">
                  <c:v>-0.5091</c:v>
                </c:pt>
                <c:pt idx="68">
                  <c:v>-0.5359</c:v>
                </c:pt>
                <c:pt idx="69">
                  <c:v>-0.5621</c:v>
                </c:pt>
                <c:pt idx="70">
                  <c:v>-0.5878</c:v>
                </c:pt>
                <c:pt idx="71">
                  <c:v>-0.613</c:v>
                </c:pt>
                <c:pt idx="72">
                  <c:v>-0.6375</c:v>
                </c:pt>
                <c:pt idx="73">
                  <c:v>-0.6614</c:v>
                </c:pt>
                <c:pt idx="74">
                  <c:v>-0.6846</c:v>
                </c:pt>
                <c:pt idx="75">
                  <c:v>-0.7072</c:v>
                </c:pt>
                <c:pt idx="76">
                  <c:v>-0.729</c:v>
                </c:pt>
                <c:pt idx="77">
                  <c:v>-0.7502</c:v>
                </c:pt>
                <c:pt idx="78">
                  <c:v>-0.7706</c:v>
                </c:pt>
                <c:pt idx="79">
                  <c:v>-0.7902</c:v>
                </c:pt>
                <c:pt idx="80">
                  <c:v>-0.8091</c:v>
                </c:pt>
                <c:pt idx="81">
                  <c:v>-0.8271</c:v>
                </c:pt>
                <c:pt idx="82">
                  <c:v>-0.8444</c:v>
                </c:pt>
                <c:pt idx="83">
                  <c:v>-0.8608</c:v>
                </c:pt>
                <c:pt idx="84">
                  <c:v>-0.8764</c:v>
                </c:pt>
                <c:pt idx="85">
                  <c:v>-0.8911</c:v>
                </c:pt>
                <c:pt idx="86">
                  <c:v>-0.9049</c:v>
                </c:pt>
                <c:pt idx="87">
                  <c:v>-0.9178</c:v>
                </c:pt>
                <c:pt idx="88">
                  <c:v>-0.9298</c:v>
                </c:pt>
                <c:pt idx="89">
                  <c:v>-0.9409</c:v>
                </c:pt>
                <c:pt idx="90">
                  <c:v>-0.9511</c:v>
                </c:pt>
                <c:pt idx="91">
                  <c:v>-0.9603</c:v>
                </c:pt>
                <c:pt idx="92">
                  <c:v>-0.9686</c:v>
                </c:pt>
                <c:pt idx="93">
                  <c:v>-0.976</c:v>
                </c:pt>
                <c:pt idx="94">
                  <c:v>-0.9823</c:v>
                </c:pt>
                <c:pt idx="95">
                  <c:v>-0.9877</c:v>
                </c:pt>
                <c:pt idx="96">
                  <c:v>-0.9922</c:v>
                </c:pt>
                <c:pt idx="97">
                  <c:v>-0.9956</c:v>
                </c:pt>
                <c:pt idx="98">
                  <c:v>-0.9981</c:v>
                </c:pt>
                <c:pt idx="99">
                  <c:v>-0.9996</c:v>
                </c:pt>
                <c:pt idx="100">
                  <c:v>-1</c:v>
                </c:pt>
                <c:pt idx="101">
                  <c:v>-0.9996</c:v>
                </c:pt>
                <c:pt idx="102">
                  <c:v>-0.9981</c:v>
                </c:pt>
                <c:pt idx="103">
                  <c:v>-0.9956</c:v>
                </c:pt>
                <c:pt idx="104">
                  <c:v>-0.9922</c:v>
                </c:pt>
                <c:pt idx="105">
                  <c:v>-0.9877</c:v>
                </c:pt>
                <c:pt idx="106">
                  <c:v>-0.9823</c:v>
                </c:pt>
                <c:pt idx="107">
                  <c:v>-0.976</c:v>
                </c:pt>
                <c:pt idx="108">
                  <c:v>-0.9686</c:v>
                </c:pt>
                <c:pt idx="109">
                  <c:v>-0.9603</c:v>
                </c:pt>
                <c:pt idx="110">
                  <c:v>-0.9511</c:v>
                </c:pt>
                <c:pt idx="111">
                  <c:v>-0.9409</c:v>
                </c:pt>
                <c:pt idx="112">
                  <c:v>-0.9298</c:v>
                </c:pt>
                <c:pt idx="113">
                  <c:v>-0.9178</c:v>
                </c:pt>
                <c:pt idx="114">
                  <c:v>-0.9049</c:v>
                </c:pt>
                <c:pt idx="115">
                  <c:v>-0.8911</c:v>
                </c:pt>
                <c:pt idx="116">
                  <c:v>-0.8764</c:v>
                </c:pt>
                <c:pt idx="117">
                  <c:v>-0.8608</c:v>
                </c:pt>
                <c:pt idx="118">
                  <c:v>-0.8444</c:v>
                </c:pt>
                <c:pt idx="119">
                  <c:v>-0.8271</c:v>
                </c:pt>
                <c:pt idx="120">
                  <c:v>-0.8091</c:v>
                </c:pt>
                <c:pt idx="121">
                  <c:v>-0.7902</c:v>
                </c:pt>
                <c:pt idx="122">
                  <c:v>-0.7706</c:v>
                </c:pt>
                <c:pt idx="123">
                  <c:v>-0.7502</c:v>
                </c:pt>
                <c:pt idx="124">
                  <c:v>-0.729</c:v>
                </c:pt>
                <c:pt idx="125">
                  <c:v>-0.7072</c:v>
                </c:pt>
                <c:pt idx="126">
                  <c:v>-0.6846</c:v>
                </c:pt>
                <c:pt idx="127">
                  <c:v>-0.6614</c:v>
                </c:pt>
                <c:pt idx="128">
                  <c:v>-0.6375</c:v>
                </c:pt>
                <c:pt idx="129">
                  <c:v>-0.613</c:v>
                </c:pt>
                <c:pt idx="130">
                  <c:v>-0.5878</c:v>
                </c:pt>
                <c:pt idx="131">
                  <c:v>-0.5621</c:v>
                </c:pt>
                <c:pt idx="132">
                  <c:v>-0.5359</c:v>
                </c:pt>
                <c:pt idx="133">
                  <c:v>-0.5091</c:v>
                </c:pt>
                <c:pt idx="134">
                  <c:v>-0.4818</c:v>
                </c:pt>
                <c:pt idx="135">
                  <c:v>-0.454</c:v>
                </c:pt>
                <c:pt idx="136">
                  <c:v>-0.4258</c:v>
                </c:pt>
                <c:pt idx="137">
                  <c:v>-0.3972</c:v>
                </c:pt>
                <c:pt idx="138">
                  <c:v>-0.3682</c:v>
                </c:pt>
                <c:pt idx="139">
                  <c:v>-0.3388</c:v>
                </c:pt>
                <c:pt idx="140">
                  <c:v>-0.3091</c:v>
                </c:pt>
                <c:pt idx="141">
                  <c:v>-0.279</c:v>
                </c:pt>
                <c:pt idx="142">
                  <c:v>-0.2487</c:v>
                </c:pt>
                <c:pt idx="143">
                  <c:v>-0.2182</c:v>
                </c:pt>
                <c:pt idx="144">
                  <c:v>-0.1874</c:v>
                </c:pt>
                <c:pt idx="145">
                  <c:v>-0.1565</c:v>
                </c:pt>
                <c:pt idx="146">
                  <c:v>-0.1254</c:v>
                </c:pt>
                <c:pt idx="147">
                  <c:v>-0.0942</c:v>
                </c:pt>
                <c:pt idx="148">
                  <c:v>-0.0628</c:v>
                </c:pt>
                <c:pt idx="149">
                  <c:v>-0.0315</c:v>
                </c:pt>
                <c:pt idx="150">
                  <c:v>-0.0001</c:v>
                </c:pt>
                <c:pt idx="151">
                  <c:v>0.0314</c:v>
                </c:pt>
                <c:pt idx="152">
                  <c:v>0.0627</c:v>
                </c:pt>
                <c:pt idx="153">
                  <c:v>0.0941</c:v>
                </c:pt>
                <c:pt idx="154">
                  <c:v>0.1253</c:v>
                </c:pt>
                <c:pt idx="155">
                  <c:v>0.1564</c:v>
                </c:pt>
                <c:pt idx="156">
                  <c:v>0.1873</c:v>
                </c:pt>
                <c:pt idx="157">
                  <c:v>0.2181</c:v>
                </c:pt>
                <c:pt idx="158">
                  <c:v>0.2486</c:v>
                </c:pt>
                <c:pt idx="159">
                  <c:v>0.2789</c:v>
                </c:pt>
                <c:pt idx="160">
                  <c:v>0.309</c:v>
                </c:pt>
                <c:pt idx="161">
                  <c:v>0.3387</c:v>
                </c:pt>
                <c:pt idx="162">
                  <c:v>0.3681</c:v>
                </c:pt>
                <c:pt idx="163">
                  <c:v>0.3971</c:v>
                </c:pt>
                <c:pt idx="164">
                  <c:v>0.4257</c:v>
                </c:pt>
                <c:pt idx="165">
                  <c:v>0.4539</c:v>
                </c:pt>
                <c:pt idx="166">
                  <c:v>0.4817</c:v>
                </c:pt>
                <c:pt idx="167">
                  <c:v>0.509</c:v>
                </c:pt>
                <c:pt idx="168">
                  <c:v>0.5358</c:v>
                </c:pt>
                <c:pt idx="169">
                  <c:v>0.562</c:v>
                </c:pt>
                <c:pt idx="170">
                  <c:v>0.5877</c:v>
                </c:pt>
                <c:pt idx="171">
                  <c:v>0.6129</c:v>
                </c:pt>
                <c:pt idx="172">
                  <c:v>0.6374</c:v>
                </c:pt>
                <c:pt idx="173">
                  <c:v>0.6613</c:v>
                </c:pt>
                <c:pt idx="174">
                  <c:v>0.6845</c:v>
                </c:pt>
                <c:pt idx="175">
                  <c:v>0.7071</c:v>
                </c:pt>
                <c:pt idx="176">
                  <c:v>0.7289</c:v>
                </c:pt>
                <c:pt idx="177">
                  <c:v>0.7501</c:v>
                </c:pt>
                <c:pt idx="178">
                  <c:v>0.7705</c:v>
                </c:pt>
                <c:pt idx="179">
                  <c:v>0.7901</c:v>
                </c:pt>
                <c:pt idx="180">
                  <c:v>0.809</c:v>
                </c:pt>
                <c:pt idx="181">
                  <c:v>0.827</c:v>
                </c:pt>
                <c:pt idx="182">
                  <c:v>0.8443</c:v>
                </c:pt>
                <c:pt idx="183">
                  <c:v>0.8607</c:v>
                </c:pt>
                <c:pt idx="184">
                  <c:v>0.8763</c:v>
                </c:pt>
                <c:pt idx="185">
                  <c:v>0.891</c:v>
                </c:pt>
                <c:pt idx="186">
                  <c:v>0.9048</c:v>
                </c:pt>
                <c:pt idx="187">
                  <c:v>0.9177</c:v>
                </c:pt>
                <c:pt idx="188">
                  <c:v>0.9297</c:v>
                </c:pt>
                <c:pt idx="189">
                  <c:v>0.9408</c:v>
                </c:pt>
                <c:pt idx="190">
                  <c:v>0.951</c:v>
                </c:pt>
                <c:pt idx="191">
                  <c:v>0.9602</c:v>
                </c:pt>
                <c:pt idx="192">
                  <c:v>0.9685</c:v>
                </c:pt>
                <c:pt idx="193">
                  <c:v>0.9759</c:v>
                </c:pt>
                <c:pt idx="194">
                  <c:v>0.9822</c:v>
                </c:pt>
                <c:pt idx="195">
                  <c:v>0.9876</c:v>
                </c:pt>
                <c:pt idx="196">
                  <c:v>0.9921</c:v>
                </c:pt>
                <c:pt idx="197">
                  <c:v>0.9955</c:v>
                </c:pt>
                <c:pt idx="198">
                  <c:v>0.998</c:v>
                </c:pt>
                <c:pt idx="199">
                  <c:v>0.9995</c:v>
                </c:pt>
                <c:pt idx="200">
                  <c:v>1</c:v>
                </c:pt>
              </c:numCache>
            </c:numRef>
          </c:yVal>
          <c:smooth val="0"/>
        </c:ser>
        <c:axId val="70559312"/>
        <c:axId val="18612205"/>
      </c:scatterChart>
      <c:valAx>
        <c:axId val="70559312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2205"/>
        <c:crossesAt val="0"/>
        <c:crossBetween val="midCat"/>
      </c:valAx>
      <c:valAx>
        <c:axId val="1861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9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ata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126:$B$198</c:f>
              <c:numCache>
                <c:formatCode>General</c:formatCode>
                <c:ptCount val="73"/>
                <c:pt idx="0">
                  <c:v>-1.90621820760243</c:v>
                </c:pt>
                <c:pt idx="1">
                  <c:v>-2.61088095959302</c:v>
                </c:pt>
                <c:pt idx="2">
                  <c:v>-1.95812942806826</c:v>
                </c:pt>
                <c:pt idx="3">
                  <c:v>-0.972461992351799</c:v>
                </c:pt>
                <c:pt idx="4">
                  <c:v>-0.802502193084514</c:v>
                </c:pt>
                <c:pt idx="5">
                  <c:v>-2.61088095959302</c:v>
                </c:pt>
                <c:pt idx="6">
                  <c:v>-1.0075798412813</c:v>
                </c:pt>
                <c:pt idx="7">
                  <c:v>4.83491239430227</c:v>
                </c:pt>
                <c:pt idx="8">
                  <c:v>-1.07994218755894</c:v>
                </c:pt>
                <c:pt idx="9">
                  <c:v>-2.13936044835324</c:v>
                </c:pt>
                <c:pt idx="10">
                  <c:v>2.14601594005632</c:v>
                </c:pt>
                <c:pt idx="11">
                  <c:v>3.93789783405172</c:v>
                </c:pt>
                <c:pt idx="12">
                  <c:v>-2.49670637921585</c:v>
                </c:pt>
                <c:pt idx="13">
                  <c:v>5.02463289442217</c:v>
                </c:pt>
                <c:pt idx="14">
                  <c:v>-0.971161379661032</c:v>
                </c:pt>
                <c:pt idx="15">
                  <c:v>-2.57818396396662</c:v>
                </c:pt>
                <c:pt idx="16">
                  <c:v>4.61038901019084</c:v>
                </c:pt>
                <c:pt idx="17">
                  <c:v>-2.31329266603108</c:v>
                </c:pt>
                <c:pt idx="18">
                  <c:v>-2.59634296015343</c:v>
                </c:pt>
                <c:pt idx="19">
                  <c:v>0.472438926570611</c:v>
                </c:pt>
                <c:pt idx="20">
                  <c:v>-0.771708313736501</c:v>
                </c:pt>
                <c:pt idx="21">
                  <c:v>5.24271699988898</c:v>
                </c:pt>
                <c:pt idx="22">
                  <c:v>-2.571169507121</c:v>
                </c:pt>
                <c:pt idx="23">
                  <c:v>-1.83591348594848</c:v>
                </c:pt>
                <c:pt idx="24">
                  <c:v>-2.40713957718083</c:v>
                </c:pt>
                <c:pt idx="25">
                  <c:v>-2.57222182714999</c:v>
                </c:pt>
                <c:pt idx="26">
                  <c:v>7.01503909092104</c:v>
                </c:pt>
                <c:pt idx="27">
                  <c:v>13.6919532535534</c:v>
                </c:pt>
                <c:pt idx="28">
                  <c:v>5.50179042722126</c:v>
                </c:pt>
                <c:pt idx="29">
                  <c:v>-2.53006817902549</c:v>
                </c:pt>
                <c:pt idx="30">
                  <c:v>-2.44093758549506</c:v>
                </c:pt>
                <c:pt idx="31">
                  <c:v>-2.50277833994522</c:v>
                </c:pt>
                <c:pt idx="32">
                  <c:v>-0.886193030556685</c:v>
                </c:pt>
                <c:pt idx="33">
                  <c:v>-1.70884860097636</c:v>
                </c:pt>
                <c:pt idx="34">
                  <c:v>-1.32081168183033</c:v>
                </c:pt>
                <c:pt idx="35">
                  <c:v>0.286243780758047</c:v>
                </c:pt>
                <c:pt idx="36">
                  <c:v>-2.51195083922992</c:v>
                </c:pt>
                <c:pt idx="37">
                  <c:v>-1.28973113912829</c:v>
                </c:pt>
                <c:pt idx="38">
                  <c:v>-2.65391463056288</c:v>
                </c:pt>
                <c:pt idx="39">
                  <c:v>-2.37291628324155</c:v>
                </c:pt>
                <c:pt idx="40">
                  <c:v>-2.59032513849521</c:v>
                </c:pt>
                <c:pt idx="41">
                  <c:v>6.82711426552763</c:v>
                </c:pt>
                <c:pt idx="42">
                  <c:v>3.69191148308307</c:v>
                </c:pt>
                <c:pt idx="43">
                  <c:v>-1.50140967732547</c:v>
                </c:pt>
                <c:pt idx="44">
                  <c:v>-0.967613817587739</c:v>
                </c:pt>
                <c:pt idx="45">
                  <c:v>-1.57815982333283</c:v>
                </c:pt>
                <c:pt idx="46">
                  <c:v>0.552438930448502</c:v>
                </c:pt>
                <c:pt idx="47">
                  <c:v>-1.53216749776188</c:v>
                </c:pt>
                <c:pt idx="48">
                  <c:v>-0.701576350112173</c:v>
                </c:pt>
                <c:pt idx="49">
                  <c:v>-1.2465311825627</c:v>
                </c:pt>
                <c:pt idx="50">
                  <c:v>-0.804224697604752</c:v>
                </c:pt>
                <c:pt idx="51">
                  <c:v>-2.27210432005048</c:v>
                </c:pt>
                <c:pt idx="52">
                  <c:v>-0.354192152490731</c:v>
                </c:pt>
                <c:pt idx="53">
                  <c:v>6.79556176353113</c:v>
                </c:pt>
                <c:pt idx="54">
                  <c:v>-2.55907712007879</c:v>
                </c:pt>
                <c:pt idx="55">
                  <c:v>3.68014393048657</c:v>
                </c:pt>
                <c:pt idx="56">
                  <c:v>-2.5178399866118</c:v>
                </c:pt>
                <c:pt idx="57">
                  <c:v>3.40010188124821</c:v>
                </c:pt>
                <c:pt idx="58">
                  <c:v>-1.85739887745549</c:v>
                </c:pt>
                <c:pt idx="59">
                  <c:v>1.48879278367999</c:v>
                </c:pt>
                <c:pt idx="60">
                  <c:v>0.592200424515828</c:v>
                </c:pt>
                <c:pt idx="61">
                  <c:v>-1.06721082958088</c:v>
                </c:pt>
                <c:pt idx="62">
                  <c:v>-0.389330035599699</c:v>
                </c:pt>
                <c:pt idx="63">
                  <c:v>0.399758539551136</c:v>
                </c:pt>
                <c:pt idx="64">
                  <c:v>-2.49667581211013</c:v>
                </c:pt>
                <c:pt idx="65">
                  <c:v>-2.36157444189487</c:v>
                </c:pt>
                <c:pt idx="66">
                  <c:v>8.3316260868118</c:v>
                </c:pt>
                <c:pt idx="67">
                  <c:v>-2.15499884699882</c:v>
                </c:pt>
                <c:pt idx="68">
                  <c:v>-2.55907712007879</c:v>
                </c:pt>
                <c:pt idx="69">
                  <c:v>0.477664849999831</c:v>
                </c:pt>
                <c:pt idx="70">
                  <c:v>-2.01778189531308</c:v>
                </c:pt>
                <c:pt idx="71">
                  <c:v>2.52195144329508</c:v>
                </c:pt>
                <c:pt idx="72">
                  <c:v>-1.574080723426</c:v>
                </c:pt>
              </c:numCache>
            </c:numRef>
          </c:xVal>
          <c:yVal>
            <c:numRef>
              <c:f>PCA!$C$126:$C$198</c:f>
              <c:numCache>
                <c:formatCode>General</c:formatCode>
                <c:ptCount val="73"/>
                <c:pt idx="0">
                  <c:v>0.755162439478081</c:v>
                </c:pt>
                <c:pt idx="1">
                  <c:v>-0.0464778096397049</c:v>
                </c:pt>
                <c:pt idx="2">
                  <c:v>-0.426896028898989</c:v>
                </c:pt>
                <c:pt idx="3">
                  <c:v>-0.908887574422849</c:v>
                </c:pt>
                <c:pt idx="4">
                  <c:v>-3.04050446271393</c:v>
                </c:pt>
                <c:pt idx="5">
                  <c:v>-0.0464778096397049</c:v>
                </c:pt>
                <c:pt idx="6">
                  <c:v>0.80370182653192</c:v>
                </c:pt>
                <c:pt idx="7">
                  <c:v>6.09898990741699</c:v>
                </c:pt>
                <c:pt idx="8">
                  <c:v>0.946464580232133</c:v>
                </c:pt>
                <c:pt idx="9">
                  <c:v>0.528563398707071</c:v>
                </c:pt>
                <c:pt idx="10">
                  <c:v>2.09223062785192</c:v>
                </c:pt>
                <c:pt idx="11">
                  <c:v>-4.6221817613904</c:v>
                </c:pt>
                <c:pt idx="12">
                  <c:v>-0.625690973557836</c:v>
                </c:pt>
                <c:pt idx="13">
                  <c:v>0.822104955629853</c:v>
                </c:pt>
                <c:pt idx="14">
                  <c:v>1.52016437061417</c:v>
                </c:pt>
                <c:pt idx="15">
                  <c:v>-0.152199505046712</c:v>
                </c:pt>
                <c:pt idx="16">
                  <c:v>-0.609417762384004</c:v>
                </c:pt>
                <c:pt idx="17">
                  <c:v>0.139369976835434</c:v>
                </c:pt>
                <c:pt idx="18">
                  <c:v>-0.0923555507357685</c:v>
                </c:pt>
                <c:pt idx="19">
                  <c:v>1.31103976995409</c:v>
                </c:pt>
                <c:pt idx="20">
                  <c:v>1.17186244501974</c:v>
                </c:pt>
                <c:pt idx="21">
                  <c:v>4.44475585587435</c:v>
                </c:pt>
                <c:pt idx="22">
                  <c:v>-0.124677141503892</c:v>
                </c:pt>
                <c:pt idx="23">
                  <c:v>0.859660328173686</c:v>
                </c:pt>
                <c:pt idx="24">
                  <c:v>0.100541957535292</c:v>
                </c:pt>
                <c:pt idx="25">
                  <c:v>-0.0577588984653314</c:v>
                </c:pt>
                <c:pt idx="26">
                  <c:v>-8.91105275326503</c:v>
                </c:pt>
                <c:pt idx="27">
                  <c:v>0.293523634928285</c:v>
                </c:pt>
                <c:pt idx="28">
                  <c:v>5.35452002866129</c:v>
                </c:pt>
                <c:pt idx="29">
                  <c:v>-0.382879153863037</c:v>
                </c:pt>
                <c:pt idx="30">
                  <c:v>-0.0662949716072789</c:v>
                </c:pt>
                <c:pt idx="31">
                  <c:v>-0.0677281006028492</c:v>
                </c:pt>
                <c:pt idx="32">
                  <c:v>-0.317425336409464</c:v>
                </c:pt>
                <c:pt idx="33">
                  <c:v>0.387689361306301</c:v>
                </c:pt>
                <c:pt idx="34">
                  <c:v>0.975902982941413</c:v>
                </c:pt>
                <c:pt idx="35">
                  <c:v>-2.92619828140713</c:v>
                </c:pt>
                <c:pt idx="36">
                  <c:v>-0.818149419635547</c:v>
                </c:pt>
                <c:pt idx="37">
                  <c:v>0.209975331572136</c:v>
                </c:pt>
                <c:pt idx="38">
                  <c:v>-0.170142626164887</c:v>
                </c:pt>
                <c:pt idx="39">
                  <c:v>-0.121967674889266</c:v>
                </c:pt>
                <c:pt idx="40">
                  <c:v>-0.614427892978899</c:v>
                </c:pt>
                <c:pt idx="41">
                  <c:v>1.23754032678012</c:v>
                </c:pt>
                <c:pt idx="42">
                  <c:v>1.35302634181913</c:v>
                </c:pt>
                <c:pt idx="43">
                  <c:v>-1.29199616313981</c:v>
                </c:pt>
                <c:pt idx="44">
                  <c:v>0.272706130480219</c:v>
                </c:pt>
                <c:pt idx="45">
                  <c:v>0.434014752940347</c:v>
                </c:pt>
                <c:pt idx="46">
                  <c:v>-4.00776051515517</c:v>
                </c:pt>
                <c:pt idx="47">
                  <c:v>0.395340953896649</c:v>
                </c:pt>
                <c:pt idx="48">
                  <c:v>0.513424007184361</c:v>
                </c:pt>
                <c:pt idx="49">
                  <c:v>-0.651710734042333</c:v>
                </c:pt>
                <c:pt idx="50">
                  <c:v>-1.94593150789754</c:v>
                </c:pt>
                <c:pt idx="51">
                  <c:v>-0.943654830434637</c:v>
                </c:pt>
                <c:pt idx="52">
                  <c:v>-1.79585764436609</c:v>
                </c:pt>
                <c:pt idx="53">
                  <c:v>-0.355039257979322</c:v>
                </c:pt>
                <c:pt idx="54">
                  <c:v>-0.799594702576021</c:v>
                </c:pt>
                <c:pt idx="55">
                  <c:v>1.23435852754516</c:v>
                </c:pt>
                <c:pt idx="56">
                  <c:v>-0.745473560841776</c:v>
                </c:pt>
                <c:pt idx="57">
                  <c:v>1.06242195857473</c:v>
                </c:pt>
                <c:pt idx="58">
                  <c:v>0.919646289588509</c:v>
                </c:pt>
                <c:pt idx="59">
                  <c:v>1.00019352806272</c:v>
                </c:pt>
                <c:pt idx="60">
                  <c:v>2.28539714464136</c:v>
                </c:pt>
                <c:pt idx="61">
                  <c:v>-0.662889824636091</c:v>
                </c:pt>
                <c:pt idx="62">
                  <c:v>0.983051963987354</c:v>
                </c:pt>
                <c:pt idx="63">
                  <c:v>1.87653886460095</c:v>
                </c:pt>
                <c:pt idx="64">
                  <c:v>-0.0687410892855002</c:v>
                </c:pt>
                <c:pt idx="65">
                  <c:v>0.140469113255114</c:v>
                </c:pt>
                <c:pt idx="66">
                  <c:v>-7.15488756129876</c:v>
                </c:pt>
                <c:pt idx="67">
                  <c:v>-0.309814751624046</c:v>
                </c:pt>
                <c:pt idx="68">
                  <c:v>-0.799594702576021</c:v>
                </c:pt>
                <c:pt idx="69">
                  <c:v>-1.13502842859547</c:v>
                </c:pt>
                <c:pt idx="70">
                  <c:v>0.712667245270666</c:v>
                </c:pt>
                <c:pt idx="71">
                  <c:v>6.08526338476536</c:v>
                </c:pt>
                <c:pt idx="72">
                  <c:v>-1.50451754898582</c:v>
                </c:pt>
              </c:numCache>
            </c:numRef>
          </c:yVal>
          <c:smooth val="0"/>
        </c:ser>
        <c:axId val="21628017"/>
        <c:axId val="49226643"/>
      </c:scatterChart>
      <c:valAx>
        <c:axId val="21628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26643"/>
        <c:crossesAt val="0"/>
        <c:crossBetween val="midCat"/>
      </c:valAx>
      <c:valAx>
        <c:axId val="49226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8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Biplot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126:$B$198</c:f>
              <c:numCache>
                <c:formatCode>General</c:formatCode>
                <c:ptCount val="73"/>
                <c:pt idx="0">
                  <c:v>-1.90621820760243</c:v>
                </c:pt>
                <c:pt idx="1">
                  <c:v>-2.61088095959302</c:v>
                </c:pt>
                <c:pt idx="2">
                  <c:v>-1.95812942806826</c:v>
                </c:pt>
                <c:pt idx="3">
                  <c:v>-0.972461992351799</c:v>
                </c:pt>
                <c:pt idx="4">
                  <c:v>-0.802502193084514</c:v>
                </c:pt>
                <c:pt idx="5">
                  <c:v>-2.61088095959302</c:v>
                </c:pt>
                <c:pt idx="6">
                  <c:v>-1.0075798412813</c:v>
                </c:pt>
                <c:pt idx="7">
                  <c:v>4.83491239430227</c:v>
                </c:pt>
                <c:pt idx="8">
                  <c:v>-1.07994218755894</c:v>
                </c:pt>
                <c:pt idx="9">
                  <c:v>-2.13936044835324</c:v>
                </c:pt>
                <c:pt idx="10">
                  <c:v>2.14601594005632</c:v>
                </c:pt>
                <c:pt idx="11">
                  <c:v>3.93789783405172</c:v>
                </c:pt>
                <c:pt idx="12">
                  <c:v>-2.49670637921585</c:v>
                </c:pt>
                <c:pt idx="13">
                  <c:v>5.02463289442217</c:v>
                </c:pt>
                <c:pt idx="14">
                  <c:v>-0.971161379661032</c:v>
                </c:pt>
                <c:pt idx="15">
                  <c:v>-2.57818396396662</c:v>
                </c:pt>
                <c:pt idx="16">
                  <c:v>4.61038901019084</c:v>
                </c:pt>
                <c:pt idx="17">
                  <c:v>-2.31329266603108</c:v>
                </c:pt>
                <c:pt idx="18">
                  <c:v>-2.59634296015343</c:v>
                </c:pt>
                <c:pt idx="19">
                  <c:v>0.472438926570611</c:v>
                </c:pt>
                <c:pt idx="20">
                  <c:v>-0.771708313736501</c:v>
                </c:pt>
                <c:pt idx="21">
                  <c:v>5.24271699988898</c:v>
                </c:pt>
                <c:pt idx="22">
                  <c:v>-2.571169507121</c:v>
                </c:pt>
                <c:pt idx="23">
                  <c:v>-1.83591348594848</c:v>
                </c:pt>
                <c:pt idx="24">
                  <c:v>-2.40713957718083</c:v>
                </c:pt>
                <c:pt idx="25">
                  <c:v>-2.57222182714999</c:v>
                </c:pt>
                <c:pt idx="26">
                  <c:v>7.01503909092104</c:v>
                </c:pt>
                <c:pt idx="27">
                  <c:v>13.6919532535534</c:v>
                </c:pt>
                <c:pt idx="28">
                  <c:v>5.50179042722126</c:v>
                </c:pt>
                <c:pt idx="29">
                  <c:v>-2.53006817902549</c:v>
                </c:pt>
                <c:pt idx="30">
                  <c:v>-2.44093758549506</c:v>
                </c:pt>
                <c:pt idx="31">
                  <c:v>-2.50277833994522</c:v>
                </c:pt>
                <c:pt idx="32">
                  <c:v>-0.886193030556685</c:v>
                </c:pt>
                <c:pt idx="33">
                  <c:v>-1.70884860097636</c:v>
                </c:pt>
                <c:pt idx="34">
                  <c:v>-1.32081168183033</c:v>
                </c:pt>
                <c:pt idx="35">
                  <c:v>0.286243780758047</c:v>
                </c:pt>
                <c:pt idx="36">
                  <c:v>-2.51195083922992</c:v>
                </c:pt>
                <c:pt idx="37">
                  <c:v>-1.28973113912829</c:v>
                </c:pt>
                <c:pt idx="38">
                  <c:v>-2.65391463056288</c:v>
                </c:pt>
                <c:pt idx="39">
                  <c:v>-2.37291628324155</c:v>
                </c:pt>
                <c:pt idx="40">
                  <c:v>-2.59032513849521</c:v>
                </c:pt>
                <c:pt idx="41">
                  <c:v>6.82711426552763</c:v>
                </c:pt>
                <c:pt idx="42">
                  <c:v>3.69191148308307</c:v>
                </c:pt>
                <c:pt idx="43">
                  <c:v>-1.50140967732547</c:v>
                </c:pt>
                <c:pt idx="44">
                  <c:v>-0.967613817587739</c:v>
                </c:pt>
                <c:pt idx="45">
                  <c:v>-1.57815982333283</c:v>
                </c:pt>
                <c:pt idx="46">
                  <c:v>0.552438930448502</c:v>
                </c:pt>
                <c:pt idx="47">
                  <c:v>-1.53216749776188</c:v>
                </c:pt>
                <c:pt idx="48">
                  <c:v>-0.701576350112173</c:v>
                </c:pt>
                <c:pt idx="49">
                  <c:v>-1.2465311825627</c:v>
                </c:pt>
                <c:pt idx="50">
                  <c:v>-0.804224697604752</c:v>
                </c:pt>
                <c:pt idx="51">
                  <c:v>-2.27210432005048</c:v>
                </c:pt>
                <c:pt idx="52">
                  <c:v>-0.354192152490731</c:v>
                </c:pt>
                <c:pt idx="53">
                  <c:v>6.79556176353113</c:v>
                </c:pt>
                <c:pt idx="54">
                  <c:v>-2.55907712007879</c:v>
                </c:pt>
                <c:pt idx="55">
                  <c:v>3.68014393048657</c:v>
                </c:pt>
                <c:pt idx="56">
                  <c:v>-2.5178399866118</c:v>
                </c:pt>
                <c:pt idx="57">
                  <c:v>3.40010188124821</c:v>
                </c:pt>
                <c:pt idx="58">
                  <c:v>-1.85739887745549</c:v>
                </c:pt>
                <c:pt idx="59">
                  <c:v>1.48879278367999</c:v>
                </c:pt>
                <c:pt idx="60">
                  <c:v>0.592200424515828</c:v>
                </c:pt>
                <c:pt idx="61">
                  <c:v>-1.06721082958088</c:v>
                </c:pt>
                <c:pt idx="62">
                  <c:v>-0.389330035599699</c:v>
                </c:pt>
                <c:pt idx="63">
                  <c:v>0.399758539551136</c:v>
                </c:pt>
                <c:pt idx="64">
                  <c:v>-2.49667581211013</c:v>
                </c:pt>
                <c:pt idx="65">
                  <c:v>-2.36157444189487</c:v>
                </c:pt>
                <c:pt idx="66">
                  <c:v>8.3316260868118</c:v>
                </c:pt>
                <c:pt idx="67">
                  <c:v>-2.15499884699882</c:v>
                </c:pt>
                <c:pt idx="68">
                  <c:v>-2.55907712007879</c:v>
                </c:pt>
                <c:pt idx="69">
                  <c:v>0.477664849999831</c:v>
                </c:pt>
                <c:pt idx="70">
                  <c:v>-2.01778189531308</c:v>
                </c:pt>
                <c:pt idx="71">
                  <c:v>2.52195144329508</c:v>
                </c:pt>
                <c:pt idx="72">
                  <c:v>-1.574080723426</c:v>
                </c:pt>
              </c:numCache>
            </c:numRef>
          </c:xVal>
          <c:yVal>
            <c:numRef>
              <c:f>PCA!$C$126:$C$198</c:f>
              <c:numCache>
                <c:formatCode>General</c:formatCode>
                <c:ptCount val="73"/>
                <c:pt idx="0">
                  <c:v>0.755162439478081</c:v>
                </c:pt>
                <c:pt idx="1">
                  <c:v>-0.0464778096397049</c:v>
                </c:pt>
                <c:pt idx="2">
                  <c:v>-0.426896028898989</c:v>
                </c:pt>
                <c:pt idx="3">
                  <c:v>-0.908887574422849</c:v>
                </c:pt>
                <c:pt idx="4">
                  <c:v>-3.04050446271393</c:v>
                </c:pt>
                <c:pt idx="5">
                  <c:v>-0.0464778096397049</c:v>
                </c:pt>
                <c:pt idx="6">
                  <c:v>0.80370182653192</c:v>
                </c:pt>
                <c:pt idx="7">
                  <c:v>6.09898990741699</c:v>
                </c:pt>
                <c:pt idx="8">
                  <c:v>0.946464580232133</c:v>
                </c:pt>
                <c:pt idx="9">
                  <c:v>0.528563398707071</c:v>
                </c:pt>
                <c:pt idx="10">
                  <c:v>2.09223062785192</c:v>
                </c:pt>
                <c:pt idx="11">
                  <c:v>-4.6221817613904</c:v>
                </c:pt>
                <c:pt idx="12">
                  <c:v>-0.625690973557836</c:v>
                </c:pt>
                <c:pt idx="13">
                  <c:v>0.822104955629853</c:v>
                </c:pt>
                <c:pt idx="14">
                  <c:v>1.52016437061417</c:v>
                </c:pt>
                <c:pt idx="15">
                  <c:v>-0.152199505046712</c:v>
                </c:pt>
                <c:pt idx="16">
                  <c:v>-0.609417762384004</c:v>
                </c:pt>
                <c:pt idx="17">
                  <c:v>0.139369976835434</c:v>
                </c:pt>
                <c:pt idx="18">
                  <c:v>-0.0923555507357685</c:v>
                </c:pt>
                <c:pt idx="19">
                  <c:v>1.31103976995409</c:v>
                </c:pt>
                <c:pt idx="20">
                  <c:v>1.17186244501974</c:v>
                </c:pt>
                <c:pt idx="21">
                  <c:v>4.44475585587435</c:v>
                </c:pt>
                <c:pt idx="22">
                  <c:v>-0.124677141503892</c:v>
                </c:pt>
                <c:pt idx="23">
                  <c:v>0.859660328173686</c:v>
                </c:pt>
                <c:pt idx="24">
                  <c:v>0.100541957535292</c:v>
                </c:pt>
                <c:pt idx="25">
                  <c:v>-0.0577588984653314</c:v>
                </c:pt>
                <c:pt idx="26">
                  <c:v>-8.91105275326503</c:v>
                </c:pt>
                <c:pt idx="27">
                  <c:v>0.293523634928285</c:v>
                </c:pt>
                <c:pt idx="28">
                  <c:v>5.35452002866129</c:v>
                </c:pt>
                <c:pt idx="29">
                  <c:v>-0.382879153863037</c:v>
                </c:pt>
                <c:pt idx="30">
                  <c:v>-0.0662949716072789</c:v>
                </c:pt>
                <c:pt idx="31">
                  <c:v>-0.0677281006028492</c:v>
                </c:pt>
                <c:pt idx="32">
                  <c:v>-0.317425336409464</c:v>
                </c:pt>
                <c:pt idx="33">
                  <c:v>0.387689361306301</c:v>
                </c:pt>
                <c:pt idx="34">
                  <c:v>0.975902982941413</c:v>
                </c:pt>
                <c:pt idx="35">
                  <c:v>-2.92619828140713</c:v>
                </c:pt>
                <c:pt idx="36">
                  <c:v>-0.818149419635547</c:v>
                </c:pt>
                <c:pt idx="37">
                  <c:v>0.209975331572136</c:v>
                </c:pt>
                <c:pt idx="38">
                  <c:v>-0.170142626164887</c:v>
                </c:pt>
                <c:pt idx="39">
                  <c:v>-0.121967674889266</c:v>
                </c:pt>
                <c:pt idx="40">
                  <c:v>-0.614427892978899</c:v>
                </c:pt>
                <c:pt idx="41">
                  <c:v>1.23754032678012</c:v>
                </c:pt>
                <c:pt idx="42">
                  <c:v>1.35302634181913</c:v>
                </c:pt>
                <c:pt idx="43">
                  <c:v>-1.29199616313981</c:v>
                </c:pt>
                <c:pt idx="44">
                  <c:v>0.272706130480219</c:v>
                </c:pt>
                <c:pt idx="45">
                  <c:v>0.434014752940347</c:v>
                </c:pt>
                <c:pt idx="46">
                  <c:v>-4.00776051515517</c:v>
                </c:pt>
                <c:pt idx="47">
                  <c:v>0.395340953896649</c:v>
                </c:pt>
                <c:pt idx="48">
                  <c:v>0.513424007184361</c:v>
                </c:pt>
                <c:pt idx="49">
                  <c:v>-0.651710734042333</c:v>
                </c:pt>
                <c:pt idx="50">
                  <c:v>-1.94593150789754</c:v>
                </c:pt>
                <c:pt idx="51">
                  <c:v>-0.943654830434637</c:v>
                </c:pt>
                <c:pt idx="52">
                  <c:v>-1.79585764436609</c:v>
                </c:pt>
                <c:pt idx="53">
                  <c:v>-0.355039257979322</c:v>
                </c:pt>
                <c:pt idx="54">
                  <c:v>-0.799594702576021</c:v>
                </c:pt>
                <c:pt idx="55">
                  <c:v>1.23435852754516</c:v>
                </c:pt>
                <c:pt idx="56">
                  <c:v>-0.745473560841776</c:v>
                </c:pt>
                <c:pt idx="57">
                  <c:v>1.06242195857473</c:v>
                </c:pt>
                <c:pt idx="58">
                  <c:v>0.919646289588509</c:v>
                </c:pt>
                <c:pt idx="59">
                  <c:v>1.00019352806272</c:v>
                </c:pt>
                <c:pt idx="60">
                  <c:v>2.28539714464136</c:v>
                </c:pt>
                <c:pt idx="61">
                  <c:v>-0.662889824636091</c:v>
                </c:pt>
                <c:pt idx="62">
                  <c:v>0.983051963987354</c:v>
                </c:pt>
                <c:pt idx="63">
                  <c:v>1.87653886460095</c:v>
                </c:pt>
                <c:pt idx="64">
                  <c:v>-0.0687410892855002</c:v>
                </c:pt>
                <c:pt idx="65">
                  <c:v>0.140469113255114</c:v>
                </c:pt>
                <c:pt idx="66">
                  <c:v>-7.15488756129876</c:v>
                </c:pt>
                <c:pt idx="67">
                  <c:v>-0.309814751624046</c:v>
                </c:pt>
                <c:pt idx="68">
                  <c:v>-0.799594702576021</c:v>
                </c:pt>
                <c:pt idx="69">
                  <c:v>-1.13502842859547</c:v>
                </c:pt>
                <c:pt idx="70">
                  <c:v>0.712667245270666</c:v>
                </c:pt>
                <c:pt idx="71">
                  <c:v>6.08526338476536</c:v>
                </c:pt>
                <c:pt idx="72">
                  <c:v>-1.504517548985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</c:f>
              <c:numCache>
                <c:formatCode>General</c:formatCode>
                <c:ptCount val="2"/>
                <c:pt idx="0">
                  <c:v>0</c:v>
                </c:pt>
                <c:pt idx="1">
                  <c:v>2.80375116964802</c:v>
                </c:pt>
              </c:numCache>
            </c:numRef>
          </c:xVal>
          <c:yVal>
            <c:numRef>
              <c:f>Sheet1!$B$1:$B$2</c:f>
              <c:numCache>
                <c:formatCode>General</c:formatCode>
                <c:ptCount val="2"/>
                <c:pt idx="0">
                  <c:v>0</c:v>
                </c:pt>
                <c:pt idx="1">
                  <c:v>1.343991832827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</c:f>
              <c:numCache>
                <c:formatCode>General</c:formatCode>
                <c:ptCount val="2"/>
                <c:pt idx="0">
                  <c:v>0</c:v>
                </c:pt>
                <c:pt idx="1">
                  <c:v>2.73737354469046</c:v>
                </c:pt>
              </c:numCache>
            </c:numRef>
          </c:xVal>
          <c:yVal>
            <c:numRef>
              <c:f>Sheet1!$B$3:$B$4</c:f>
              <c:numCache>
                <c:formatCode>General</c:formatCode>
                <c:ptCount val="2"/>
                <c:pt idx="0">
                  <c:v>0</c:v>
                </c:pt>
                <c:pt idx="1">
                  <c:v>1.284833697629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</c:f>
              <c:numCache>
                <c:formatCode>General</c:formatCode>
                <c:ptCount val="2"/>
                <c:pt idx="0">
                  <c:v>0</c:v>
                </c:pt>
                <c:pt idx="1">
                  <c:v>2.44762443709951</c:v>
                </c:pt>
              </c:numCache>
            </c:numRef>
          </c:xVal>
          <c:yVal>
            <c:numRef>
              <c:f>Sheet1!$B$5:$B$6</c:f>
              <c:numCache>
                <c:formatCode>General</c:formatCode>
                <c:ptCount val="2"/>
                <c:pt idx="0">
                  <c:v>0</c:v>
                </c:pt>
                <c:pt idx="1">
                  <c:v>1.51595795307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0</c:v>
                </c:pt>
                <c:pt idx="1">
                  <c:v>3.06955050689844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0</c:v>
                </c:pt>
                <c:pt idx="1">
                  <c:v>1.911850281915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</c:f>
              <c:numCache>
                <c:formatCode>General</c:formatCode>
                <c:ptCount val="2"/>
                <c:pt idx="0">
                  <c:v>0</c:v>
                </c:pt>
                <c:pt idx="1">
                  <c:v>2.46576736635119</c:v>
                </c:pt>
              </c:numCache>
            </c:numRef>
          </c:xVal>
          <c:yVal>
            <c:numRef>
              <c:f>Sheet1!$B$9:$B$10</c:f>
              <c:numCache>
                <c:formatCode>General</c:formatCode>
                <c:ptCount val="2"/>
                <c:pt idx="0">
                  <c:v>0</c:v>
                </c:pt>
                <c:pt idx="1">
                  <c:v>1.8560797215909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0</c:v>
                </c:pt>
                <c:pt idx="1">
                  <c:v>2.69734235871142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0</c:v>
                </c:pt>
                <c:pt idx="1">
                  <c:v>1.788354471320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4</c:f>
              <c:numCache>
                <c:formatCode>General</c:formatCode>
                <c:ptCount val="2"/>
                <c:pt idx="0">
                  <c:v>0</c:v>
                </c:pt>
                <c:pt idx="1">
                  <c:v>2.86315745648734</c:v>
                </c:pt>
              </c:numCache>
            </c:numRef>
          </c:xVal>
          <c:yVal>
            <c:numRef>
              <c:f>Sheet1!$B$13:$B$14</c:f>
              <c:numCache>
                <c:formatCode>General</c:formatCode>
                <c:ptCount val="2"/>
                <c:pt idx="0">
                  <c:v>0</c:v>
                </c:pt>
                <c:pt idx="1">
                  <c:v>1.7492496022547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6</c:f>
              <c:numCache>
                <c:formatCode>General</c:formatCode>
                <c:ptCount val="2"/>
                <c:pt idx="0">
                  <c:v>0</c:v>
                </c:pt>
                <c:pt idx="1">
                  <c:v>2.39019648182354</c:v>
                </c:pt>
              </c:numCache>
            </c:numRef>
          </c:xVal>
          <c:yVal>
            <c:numRef>
              <c:f>Sheet1!$B$15:$B$16</c:f>
              <c:numCache>
                <c:formatCode>General</c:formatCode>
                <c:ptCount val="2"/>
                <c:pt idx="0">
                  <c:v>0</c:v>
                </c:pt>
                <c:pt idx="1">
                  <c:v>1.201820568640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8</c:f>
              <c:numCache>
                <c:formatCode>General</c:formatCode>
                <c:ptCount val="2"/>
                <c:pt idx="0">
                  <c:v>0</c:v>
                </c:pt>
                <c:pt idx="1">
                  <c:v>2.79133268952615</c:v>
                </c:pt>
              </c:numCache>
            </c:numRef>
          </c:xVal>
          <c:yVal>
            <c:numRef>
              <c:f>Sheet1!$B$17:$B$18</c:f>
              <c:numCache>
                <c:formatCode>General</c:formatCode>
                <c:ptCount val="2"/>
                <c:pt idx="0">
                  <c:v>0</c:v>
                </c:pt>
                <c:pt idx="1">
                  <c:v>1.4084120676372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20</c:f>
              <c:numCache>
                <c:formatCode>General</c:formatCode>
                <c:ptCount val="2"/>
                <c:pt idx="0">
                  <c:v>0</c:v>
                </c:pt>
                <c:pt idx="1">
                  <c:v>3.0544396496793</c:v>
                </c:pt>
              </c:numCache>
            </c:numRef>
          </c:xVal>
          <c:yVal>
            <c:numRef>
              <c:f>Sheet1!$B$19:$B$20</c:f>
              <c:numCache>
                <c:formatCode>General</c:formatCode>
                <c:ptCount val="2"/>
                <c:pt idx="0">
                  <c:v>0</c:v>
                </c:pt>
                <c:pt idx="1">
                  <c:v>1.3490366222863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2</c:f>
              <c:numCache>
                <c:formatCode>General</c:formatCode>
                <c:ptCount val="2"/>
                <c:pt idx="0">
                  <c:v>0</c:v>
                </c:pt>
                <c:pt idx="1">
                  <c:v>3.38370476696873</c:v>
                </c:pt>
              </c:numCache>
            </c:numRef>
          </c:xVal>
          <c:yVal>
            <c:numRef>
              <c:f>Sheet1!$B$21:$B$22</c:f>
              <c:numCache>
                <c:formatCode>General</c:formatCode>
                <c:ptCount val="2"/>
                <c:pt idx="0">
                  <c:v>0</c:v>
                </c:pt>
                <c:pt idx="1">
                  <c:v>1.373762702488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3:$A$24</c:f>
              <c:numCache>
                <c:formatCode>General</c:formatCode>
                <c:ptCount val="2"/>
                <c:pt idx="0">
                  <c:v>0</c:v>
                </c:pt>
                <c:pt idx="1">
                  <c:v>3.14840567552355</c:v>
                </c:pt>
              </c:numCache>
            </c:numRef>
          </c:xVal>
          <c:yVal>
            <c:numRef>
              <c:f>Sheet1!$B$23:$B$24</c:f>
              <c:numCache>
                <c:formatCode>General</c:formatCode>
                <c:ptCount val="2"/>
                <c:pt idx="0">
                  <c:v>0</c:v>
                </c:pt>
                <c:pt idx="1">
                  <c:v>1.6503758023007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6</c:f>
              <c:numCache>
                <c:formatCode>General</c:formatCode>
                <c:ptCount val="2"/>
                <c:pt idx="0">
                  <c:v>0</c:v>
                </c:pt>
                <c:pt idx="1">
                  <c:v>2.70194732384032</c:v>
                </c:pt>
              </c:numCache>
            </c:numRef>
          </c:xVal>
          <c:yVal>
            <c:numRef>
              <c:f>Sheet1!$B$25:$B$26</c:f>
              <c:numCache>
                <c:formatCode>General</c:formatCode>
                <c:ptCount val="2"/>
                <c:pt idx="0">
                  <c:v>0</c:v>
                </c:pt>
                <c:pt idx="1">
                  <c:v>0.13506193011391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28</c:f>
              <c:numCache>
                <c:formatCode>General</c:formatCode>
                <c:ptCount val="2"/>
                <c:pt idx="0">
                  <c:v>0</c:v>
                </c:pt>
                <c:pt idx="1">
                  <c:v>2.07579708173193</c:v>
                </c:pt>
              </c:numCache>
            </c:numRef>
          </c:xVal>
          <c:yVal>
            <c:numRef>
              <c:f>Sheet1!$B$27:$B$28</c:f>
              <c:numCache>
                <c:formatCode>General</c:formatCode>
                <c:ptCount val="2"/>
                <c:pt idx="0">
                  <c:v>0</c:v>
                </c:pt>
                <c:pt idx="1">
                  <c:v>-0.76740225322642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0</c:f>
              <c:numCache>
                <c:formatCode>General</c:formatCode>
                <c:ptCount val="2"/>
                <c:pt idx="0">
                  <c:v>0</c:v>
                </c:pt>
                <c:pt idx="1">
                  <c:v>3.58215171224439</c:v>
                </c:pt>
              </c:numCache>
            </c:numRef>
          </c:xVal>
          <c:yVal>
            <c:numRef>
              <c:f>Sheet1!$B$29:$B$30</c:f>
              <c:numCache>
                <c:formatCode>General</c:formatCode>
                <c:ptCount val="2"/>
                <c:pt idx="0">
                  <c:v>0</c:v>
                </c:pt>
                <c:pt idx="1">
                  <c:v>0.14355628422437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32</c:f>
              <c:numCache>
                <c:formatCode>General</c:formatCode>
                <c:ptCount val="2"/>
                <c:pt idx="0">
                  <c:v>0</c:v>
                </c:pt>
                <c:pt idx="1">
                  <c:v>3.09391762170784</c:v>
                </c:pt>
              </c:numCache>
            </c:numRef>
          </c:xVal>
          <c:yVal>
            <c:numRef>
              <c:f>Sheet1!$B$31:$B$32</c:f>
              <c:numCache>
                <c:formatCode>General</c:formatCode>
                <c:ptCount val="2"/>
                <c:pt idx="0">
                  <c:v>0</c:v>
                </c:pt>
                <c:pt idx="1">
                  <c:v>-0.30636706429911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34</c:f>
              <c:numCache>
                <c:formatCode>General</c:formatCode>
                <c:ptCount val="2"/>
                <c:pt idx="0">
                  <c:v>0</c:v>
                </c:pt>
                <c:pt idx="1">
                  <c:v>2.24008407007869</c:v>
                </c:pt>
              </c:numCache>
            </c:numRef>
          </c:xVal>
          <c:yVal>
            <c:numRef>
              <c:f>Sheet1!$B$33:$B$34</c:f>
              <c:numCache>
                <c:formatCode>General</c:formatCode>
                <c:ptCount val="2"/>
                <c:pt idx="0">
                  <c:v>0</c:v>
                </c:pt>
                <c:pt idx="1">
                  <c:v>-0.5705719675304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5:$A$36</c:f>
              <c:numCache>
                <c:formatCode>General</c:formatCode>
                <c:ptCount val="2"/>
                <c:pt idx="0">
                  <c:v>0</c:v>
                </c:pt>
                <c:pt idx="1">
                  <c:v>1.74559487624293</c:v>
                </c:pt>
              </c:numCache>
            </c:numRef>
          </c:xVal>
          <c:yVal>
            <c:numRef>
              <c:f>Sheet1!$B$35:$B$36</c:f>
              <c:numCache>
                <c:formatCode>General</c:formatCode>
                <c:ptCount val="2"/>
                <c:pt idx="0">
                  <c:v>0</c:v>
                </c:pt>
                <c:pt idx="1">
                  <c:v>-0.550654126710314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38</c:f>
              <c:numCache>
                <c:formatCode>General</c:formatCode>
                <c:ptCount val="2"/>
                <c:pt idx="0">
                  <c:v>0</c:v>
                </c:pt>
                <c:pt idx="1">
                  <c:v>2.19102401959351</c:v>
                </c:pt>
              </c:numCache>
            </c:numRef>
          </c:xVal>
          <c:yVal>
            <c:numRef>
              <c:f>Sheet1!$B$37:$B$38</c:f>
              <c:numCache>
                <c:formatCode>General</c:formatCode>
                <c:ptCount val="2"/>
                <c:pt idx="0">
                  <c:v>0</c:v>
                </c:pt>
                <c:pt idx="1">
                  <c:v>-1.4606655440759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9:$A$40</c:f>
              <c:numCache>
                <c:formatCode>General</c:formatCode>
                <c:ptCount val="2"/>
                <c:pt idx="0">
                  <c:v>0</c:v>
                </c:pt>
                <c:pt idx="1">
                  <c:v>3.48090501694343</c:v>
                </c:pt>
              </c:numCache>
            </c:numRef>
          </c:xVal>
          <c:yVal>
            <c:numRef>
              <c:f>Sheet1!$B$39:$B$40</c:f>
              <c:numCache>
                <c:formatCode>General</c:formatCode>
                <c:ptCount val="2"/>
                <c:pt idx="0">
                  <c:v>0</c:v>
                </c:pt>
                <c:pt idx="1">
                  <c:v>-0.90347131703407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42</c:f>
              <c:numCache>
                <c:formatCode>General</c:formatCode>
                <c:ptCount val="2"/>
                <c:pt idx="0">
                  <c:v>0</c:v>
                </c:pt>
                <c:pt idx="1">
                  <c:v>3.05895182988322</c:v>
                </c:pt>
              </c:numCache>
            </c:numRef>
          </c:xVal>
          <c:yVal>
            <c:numRef>
              <c:f>Sheet1!$B$41:$B$42</c:f>
              <c:numCache>
                <c:formatCode>General</c:formatCode>
                <c:ptCount val="2"/>
                <c:pt idx="0">
                  <c:v>0</c:v>
                </c:pt>
                <c:pt idx="1">
                  <c:v>-1.52081074128159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</c:f>
              <c:numCache>
                <c:formatCode>General</c:formatCode>
                <c:ptCount val="2"/>
                <c:pt idx="0">
                  <c:v>0</c:v>
                </c:pt>
                <c:pt idx="1">
                  <c:v>2.91345262808924</c:v>
                </c:pt>
              </c:numCache>
            </c:numRef>
          </c:xVal>
          <c:yVal>
            <c:numRef>
              <c:f>Sheet1!$B$43:$B$44</c:f>
              <c:numCache>
                <c:formatCode>General</c:formatCode>
                <c:ptCount val="2"/>
                <c:pt idx="0">
                  <c:v>0</c:v>
                </c:pt>
                <c:pt idx="1">
                  <c:v>-0.824264992248398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5:$A$46</c:f>
              <c:numCache>
                <c:formatCode>General</c:formatCode>
                <c:ptCount val="2"/>
                <c:pt idx="0">
                  <c:v>0</c:v>
                </c:pt>
                <c:pt idx="1">
                  <c:v>3.05953915288936</c:v>
                </c:pt>
              </c:numCache>
            </c:numRef>
          </c:xVal>
          <c:yVal>
            <c:numRef>
              <c:f>Sheet1!$B$45:$B$46</c:f>
              <c:numCache>
                <c:formatCode>General</c:formatCode>
                <c:ptCount val="2"/>
                <c:pt idx="0">
                  <c:v>0</c:v>
                </c:pt>
                <c:pt idx="1">
                  <c:v>-0.88116813762452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48</c:f>
              <c:numCache>
                <c:formatCode>General</c:formatCode>
                <c:ptCount val="2"/>
                <c:pt idx="0">
                  <c:v>0</c:v>
                </c:pt>
                <c:pt idx="1">
                  <c:v>1.54709351623354</c:v>
                </c:pt>
              </c:numCache>
            </c:numRef>
          </c:xVal>
          <c:yVal>
            <c:numRef>
              <c:f>Sheet1!$B$47:$B$48</c:f>
              <c:numCache>
                <c:formatCode>General</c:formatCode>
                <c:ptCount val="2"/>
                <c:pt idx="0">
                  <c:v>0</c:v>
                </c:pt>
                <c:pt idx="1">
                  <c:v>-0.83111391315551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9:$A$50</c:f>
              <c:numCache>
                <c:formatCode>General</c:formatCode>
                <c:ptCount val="2"/>
                <c:pt idx="0">
                  <c:v>0</c:v>
                </c:pt>
                <c:pt idx="1">
                  <c:v>2.42947824112298</c:v>
                </c:pt>
              </c:numCache>
            </c:numRef>
          </c:xVal>
          <c:yVal>
            <c:numRef>
              <c:f>Sheet1!$B$49:$B$50</c:f>
              <c:numCache>
                <c:formatCode>General</c:formatCode>
                <c:ptCount val="2"/>
                <c:pt idx="0">
                  <c:v>0</c:v>
                </c:pt>
                <c:pt idx="1">
                  <c:v>-1.54133087712484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1:$A$52</c:f>
              <c:numCache>
                <c:formatCode>General</c:formatCode>
                <c:ptCount val="2"/>
                <c:pt idx="0">
                  <c:v>0</c:v>
                </c:pt>
                <c:pt idx="1">
                  <c:v>2.83501787222086</c:v>
                </c:pt>
              </c:numCache>
            </c:numRef>
          </c:xVal>
          <c:yVal>
            <c:numRef>
              <c:f>Sheet1!$B$51:$B$52</c:f>
              <c:numCache>
                <c:formatCode>General</c:formatCode>
                <c:ptCount val="2"/>
                <c:pt idx="0">
                  <c:v>0</c:v>
                </c:pt>
                <c:pt idx="1">
                  <c:v>-1.72283188564171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54</c:f>
              <c:numCache>
                <c:formatCode>General</c:formatCode>
                <c:ptCount val="2"/>
                <c:pt idx="0">
                  <c:v>0</c:v>
                </c:pt>
                <c:pt idx="1">
                  <c:v>3.03877308752851</c:v>
                </c:pt>
              </c:numCache>
            </c:numRef>
          </c:xVal>
          <c:yVal>
            <c:numRef>
              <c:f>Sheet1!$B$53:$B$54</c:f>
              <c:numCache>
                <c:formatCode>General</c:formatCode>
                <c:ptCount val="2"/>
                <c:pt idx="0">
                  <c:v>0</c:v>
                </c:pt>
                <c:pt idx="1">
                  <c:v>-1.56096083691952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56</c:f>
              <c:numCache>
                <c:formatCode>General</c:formatCode>
                <c:ptCount val="2"/>
                <c:pt idx="0">
                  <c:v>0</c:v>
                </c:pt>
                <c:pt idx="1">
                  <c:v>3.16307352987353</c:v>
                </c:pt>
              </c:numCache>
            </c:numRef>
          </c:xVal>
          <c:yVal>
            <c:numRef>
              <c:f>Sheet1!$B$55:$B$56</c:f>
              <c:numCache>
                <c:formatCode>General</c:formatCode>
                <c:ptCount val="2"/>
                <c:pt idx="0">
                  <c:v>0</c:v>
                </c:pt>
                <c:pt idx="1">
                  <c:v>-0.97032553923856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7:$A$58</c:f>
              <c:numCache>
                <c:formatCode>General</c:formatCode>
                <c:ptCount val="2"/>
                <c:pt idx="0">
                  <c:v>0</c:v>
                </c:pt>
                <c:pt idx="1">
                  <c:v>2.6289006252119</c:v>
                </c:pt>
              </c:numCache>
            </c:numRef>
          </c:xVal>
          <c:yVal>
            <c:numRef>
              <c:f>Sheet1!$B$57:$B$58</c:f>
              <c:numCache>
                <c:formatCode>General</c:formatCode>
                <c:ptCount val="2"/>
                <c:pt idx="0">
                  <c:v>0</c:v>
                </c:pt>
                <c:pt idx="1">
                  <c:v>-1.4943302036741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9:$A$60</c:f>
              <c:numCache>
                <c:formatCode>General</c:formatCode>
                <c:ptCount val="2"/>
                <c:pt idx="0">
                  <c:v>0</c:v>
                </c:pt>
                <c:pt idx="1">
                  <c:v>3.22553432580256</c:v>
                </c:pt>
              </c:numCache>
            </c:numRef>
          </c:xVal>
          <c:yVal>
            <c:numRef>
              <c:f>Sheet1!$B$59:$B$60</c:f>
              <c:numCache>
                <c:formatCode>General</c:formatCode>
                <c:ptCount val="2"/>
                <c:pt idx="0">
                  <c:v>0</c:v>
                </c:pt>
                <c:pt idx="1">
                  <c:v>-0.388552256855399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1:$A$62</c:f>
              <c:numCache>
                <c:formatCode>General</c:formatCode>
                <c:ptCount val="2"/>
                <c:pt idx="0">
                  <c:v>0</c:v>
                </c:pt>
                <c:pt idx="1">
                  <c:v>2.84876227154124</c:v>
                </c:pt>
              </c:numCache>
            </c:numRef>
          </c:xVal>
          <c:yVal>
            <c:numRef>
              <c:f>Sheet1!$B$61:$B$62</c:f>
              <c:numCache>
                <c:formatCode>General</c:formatCode>
                <c:ptCount val="2"/>
                <c:pt idx="0">
                  <c:v>0</c:v>
                </c:pt>
                <c:pt idx="1">
                  <c:v>-1.3510354504644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3:$A$64</c:f>
              <c:numCache>
                <c:formatCode>General</c:formatCode>
                <c:ptCount val="2"/>
                <c:pt idx="0">
                  <c:v>0</c:v>
                </c:pt>
                <c:pt idx="1">
                  <c:v>2.0013705574376</c:v>
                </c:pt>
              </c:numCache>
            </c:numRef>
          </c:xVal>
          <c:yVal>
            <c:numRef>
              <c:f>Sheet1!$B$63:$B$64</c:f>
              <c:numCache>
                <c:formatCode>General</c:formatCode>
                <c:ptCount val="2"/>
                <c:pt idx="0">
                  <c:v>0</c:v>
                </c:pt>
                <c:pt idx="1">
                  <c:v>-1.8060896450404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66</c:f>
              <c:numCache>
                <c:formatCode>General</c:formatCode>
                <c:ptCount val="2"/>
                <c:pt idx="0">
                  <c:v>0</c:v>
                </c:pt>
                <c:pt idx="1">
                  <c:v>3.1949222686065</c:v>
                </c:pt>
              </c:numCache>
            </c:numRef>
          </c:xVal>
          <c:yVal>
            <c:numRef>
              <c:f>Sheet1!$B$65:$B$66</c:f>
              <c:numCache>
                <c:formatCode>General</c:formatCode>
                <c:ptCount val="2"/>
                <c:pt idx="0">
                  <c:v>0</c:v>
                </c:pt>
                <c:pt idx="1">
                  <c:v>-0.52390034920827</c:v>
                </c:pt>
              </c:numCache>
            </c:numRef>
          </c:yVal>
          <c:smooth val="0"/>
        </c:ser>
        <c:axId val="59217573"/>
        <c:axId val="90498098"/>
      </c:scatterChart>
      <c:valAx>
        <c:axId val="59217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8098"/>
        <c:crossesAt val="0"/>
        <c:crossBetween val="midCat"/>
      </c:valAx>
      <c:valAx>
        <c:axId val="90498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7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81338870014"/>
          <c:y val="0.0465585269618588"/>
          <c:w val="0.894677236693092"/>
          <c:h val="0.8736519070583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88:$B$120</c:f>
              <c:numCache>
                <c:formatCode>General</c:formatCode>
                <c:ptCount val="33"/>
                <c:pt idx="0">
                  <c:v>0.573666841393385</c:v>
                </c:pt>
                <c:pt idx="1">
                  <c:v>0.560085521174667</c:v>
                </c:pt>
                <c:pt idx="2">
                  <c:v>0.500800853851952</c:v>
                </c:pt>
                <c:pt idx="3">
                  <c:v>0.628051220398048</c:v>
                </c:pt>
                <c:pt idx="4">
                  <c:v>0.50451302240318</c:v>
                </c:pt>
                <c:pt idx="5">
                  <c:v>0.551894864219646</c:v>
                </c:pt>
                <c:pt idx="6">
                  <c:v>0.585821777715464</c:v>
                </c:pt>
                <c:pt idx="7">
                  <c:v>0.489050697822599</c:v>
                </c:pt>
                <c:pt idx="8">
                  <c:v>0.571125934645476</c:v>
                </c:pt>
                <c:pt idx="9">
                  <c:v>0.62495943471268</c:v>
                </c:pt>
                <c:pt idx="10">
                  <c:v>0.692329350367558</c:v>
                </c:pt>
                <c:pt idx="11">
                  <c:v>0.644185532173792</c:v>
                </c:pt>
                <c:pt idx="12">
                  <c:v>0.552837071869461</c:v>
                </c:pt>
                <c:pt idx="13">
                  <c:v>0.424722410512719</c:v>
                </c:pt>
                <c:pt idx="14">
                  <c:v>0.732932965093733</c:v>
                </c:pt>
                <c:pt idx="15">
                  <c:v>0.63303690027503</c:v>
                </c:pt>
                <c:pt idx="16">
                  <c:v>0.458336662271997</c:v>
                </c:pt>
                <c:pt idx="17">
                  <c:v>0.35716076014423</c:v>
                </c:pt>
                <c:pt idx="18">
                  <c:v>0.448298637319887</c:v>
                </c:pt>
                <c:pt idx="19">
                  <c:v>0.712217192409059</c:v>
                </c:pt>
                <c:pt idx="20">
                  <c:v>0.625882657926425</c:v>
                </c:pt>
                <c:pt idx="21">
                  <c:v>0.596112516973121</c:v>
                </c:pt>
                <c:pt idx="22">
                  <c:v>0.626002828267309</c:v>
                </c:pt>
                <c:pt idx="23">
                  <c:v>0.31654601178795</c:v>
                </c:pt>
                <c:pt idx="24">
                  <c:v>0.497088016906273</c:v>
                </c:pt>
                <c:pt idx="25">
                  <c:v>0.580064224549182</c:v>
                </c:pt>
                <c:pt idx="26">
                  <c:v>0.621753947962704</c:v>
                </c:pt>
                <c:pt idx="27">
                  <c:v>0.64718667641443</c:v>
                </c:pt>
                <c:pt idx="28">
                  <c:v>0.537891213146326</c:v>
                </c:pt>
                <c:pt idx="29">
                  <c:v>0.659966586379131</c:v>
                </c:pt>
                <c:pt idx="30">
                  <c:v>0.582876423516881</c:v>
                </c:pt>
                <c:pt idx="31">
                  <c:v>0.409494229934493</c:v>
                </c:pt>
                <c:pt idx="32">
                  <c:v>0.653703148185924</c:v>
                </c:pt>
              </c:numCache>
            </c:numRef>
          </c:xVal>
          <c:yVal>
            <c:numRef>
              <c:f>PCA!$C$88:$C$120</c:f>
              <c:numCache>
                <c:formatCode>General</c:formatCode>
                <c:ptCount val="33"/>
                <c:pt idx="0">
                  <c:v>0.406158015723844</c:v>
                </c:pt>
                <c:pt idx="1">
                  <c:v>0.38828026511641</c:v>
                </c:pt>
                <c:pt idx="2">
                  <c:v>0.458126648617282</c:v>
                </c:pt>
                <c:pt idx="3">
                  <c:v>0.57776639552209</c:v>
                </c:pt>
                <c:pt idx="4">
                  <c:v>0.560912379326549</c:v>
                </c:pt>
                <c:pt idx="5">
                  <c:v>0.540445623061746</c:v>
                </c:pt>
                <c:pt idx="6">
                  <c:v>0.52862802444481</c:v>
                </c:pt>
                <c:pt idx="7">
                  <c:v>0.363193469999041</c:v>
                </c:pt>
                <c:pt idx="8">
                  <c:v>0.425625987257421</c:v>
                </c:pt>
                <c:pt idx="9">
                  <c:v>0.407682564925956</c:v>
                </c:pt>
                <c:pt idx="10">
                  <c:v>0.415154854136391</c:v>
                </c:pt>
                <c:pt idx="11">
                  <c:v>0.498748091088447</c:v>
                </c:pt>
                <c:pt idx="12">
                  <c:v>0.040816085481337</c:v>
                </c:pt>
                <c:pt idx="13">
                  <c:v>-0.231911064352787</c:v>
                </c:pt>
                <c:pt idx="14">
                  <c:v>0.0433831025763013</c:v>
                </c:pt>
                <c:pt idx="15">
                  <c:v>-0.0925849665746075</c:v>
                </c:pt>
                <c:pt idx="16">
                  <c:v>-0.172428412509233</c:v>
                </c:pt>
                <c:pt idx="17">
                  <c:v>-0.166409186419165</c:v>
                </c:pt>
                <c:pt idx="18">
                  <c:v>-0.441417131062479</c:v>
                </c:pt>
                <c:pt idx="19">
                  <c:v>-0.273031508396895</c:v>
                </c:pt>
                <c:pt idx="20">
                  <c:v>-0.459593174514307</c:v>
                </c:pt>
                <c:pt idx="21">
                  <c:v>-0.249095139944378</c:v>
                </c:pt>
                <c:pt idx="22">
                  <c:v>-0.266291426446948</c:v>
                </c:pt>
                <c:pt idx="23">
                  <c:v>-0.251164902615207</c:v>
                </c:pt>
                <c:pt idx="24">
                  <c:v>-0.465794415811247</c:v>
                </c:pt>
                <c:pt idx="25">
                  <c:v>-0.520644518074148</c:v>
                </c:pt>
                <c:pt idx="26">
                  <c:v>-0.47172664346636</c:v>
                </c:pt>
                <c:pt idx="27">
                  <c:v>-0.293235037592615</c:v>
                </c:pt>
                <c:pt idx="28">
                  <c:v>-0.451590683466921</c:v>
                </c:pt>
                <c:pt idx="29">
                  <c:v>-0.117421557032392</c:v>
                </c:pt>
                <c:pt idx="30">
                  <c:v>-0.408286616280128</c:v>
                </c:pt>
                <c:pt idx="31">
                  <c:v>-0.545805241171588</c:v>
                </c:pt>
                <c:pt idx="32">
                  <c:v>-0.158324121526704</c:v>
                </c:pt>
              </c:numCache>
            </c:numRef>
          </c:yVal>
          <c:smooth val="0"/>
        </c:ser>
        <c:axId val="8086269"/>
        <c:axId val="20026105"/>
      </c:scatterChart>
      <c:valAx>
        <c:axId val="808626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je 1 (33% ) </a:t>
                </a:r>
              </a:p>
            </c:rich>
          </c:tx>
          <c:layout>
            <c:manualLayout>
              <c:xMode val="edge"/>
              <c:yMode val="edge"/>
              <c:x val="0.450861960488235"/>
              <c:y val="0.91670320035072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6105"/>
        <c:crossesAt val="-1"/>
        <c:crossBetween val="midCat"/>
      </c:valAx>
      <c:valAx>
        <c:axId val="20026105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je 2 (15% ) </a:t>
                </a:r>
              </a:p>
            </c:rich>
          </c:tx>
          <c:layout>
            <c:manualLayout>
              <c:xMode val="edge"/>
              <c:yMode val="edge"/>
              <c:x val="0.0249779791116144"/>
              <c:y val="0.19167032003507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269"/>
        <c:crossesAt val="-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lot of Fa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49:$B$81</c:f>
              <c:numCache>
                <c:formatCode>General</c:formatCode>
                <c:ptCount val="33"/>
                <c:pt idx="0">
                  <c:v>0.559699400583872</c:v>
                </c:pt>
                <c:pt idx="1">
                  <c:v>0.545756919547312</c:v>
                </c:pt>
                <c:pt idx="2">
                  <c:v>0.487374243894376</c:v>
                </c:pt>
                <c:pt idx="3">
                  <c:v>0.629732948172111</c:v>
                </c:pt>
                <c:pt idx="4">
                  <c:v>0.496627691005262</c:v>
                </c:pt>
                <c:pt idx="5">
                  <c:v>0.545600530740639</c:v>
                </c:pt>
                <c:pt idx="6">
                  <c:v>0.580578307197092</c:v>
                </c:pt>
                <c:pt idx="7">
                  <c:v>0.471107214490299</c:v>
                </c:pt>
                <c:pt idx="8">
                  <c:v>0.559051470998636</c:v>
                </c:pt>
                <c:pt idx="9">
                  <c:v>0.61463447103854</c:v>
                </c:pt>
                <c:pt idx="10">
                  <c:v>0.686890624266632</c:v>
                </c:pt>
                <c:pt idx="11">
                  <c:v>0.64128294856986</c:v>
                </c:pt>
                <c:pt idx="12">
                  <c:v>0.527177158718171</c:v>
                </c:pt>
                <c:pt idx="13">
                  <c:v>0.400499212035694</c:v>
                </c:pt>
                <c:pt idx="14">
                  <c:v>0.715933490669158</c:v>
                </c:pt>
                <c:pt idx="15">
                  <c:v>0.609706934181461</c:v>
                </c:pt>
                <c:pt idx="16">
                  <c:v>0.432871510900159</c:v>
                </c:pt>
                <c:pt idx="17">
                  <c:v>0.335395434175308</c:v>
                </c:pt>
                <c:pt idx="18">
                  <c:v>0.432038356324537</c:v>
                </c:pt>
                <c:pt idx="19">
                  <c:v>0.700162670567662</c:v>
                </c:pt>
                <c:pt idx="20">
                  <c:v>0.615896906757852</c:v>
                </c:pt>
                <c:pt idx="21">
                  <c:v>0.574031544884233</c:v>
                </c:pt>
                <c:pt idx="22">
                  <c:v>0.605198462333942</c:v>
                </c:pt>
                <c:pt idx="23">
                  <c:v>0.295158162722515</c:v>
                </c:pt>
                <c:pt idx="24">
                  <c:v>0.480551272436729</c:v>
                </c:pt>
                <c:pt idx="25">
                  <c:v>0.57123712607456</c:v>
                </c:pt>
                <c:pt idx="26">
                  <c:v>0.612830968689578</c:v>
                </c:pt>
                <c:pt idx="27">
                  <c:v>0.631298694527209</c:v>
                </c:pt>
                <c:pt idx="28">
                  <c:v>0.522862433832692</c:v>
                </c:pt>
                <c:pt idx="29">
                  <c:v>0.640316780224833</c:v>
                </c:pt>
                <c:pt idx="30">
                  <c:v>0.566683012336599</c:v>
                </c:pt>
                <c:pt idx="31">
                  <c:v>0.395250583940305</c:v>
                </c:pt>
                <c:pt idx="32">
                  <c:v>0.634338587952164</c:v>
                </c:pt>
              </c:numCache>
            </c:numRef>
          </c:xVal>
          <c:yVal>
            <c:numRef>
              <c:f>FA!$C$49:$C$81</c:f>
              <c:numCache>
                <c:formatCode>General</c:formatCode>
                <c:ptCount val="33"/>
                <c:pt idx="0">
                  <c:v>0.375572339463012</c:v>
                </c:pt>
                <c:pt idx="1">
                  <c:v>0.351780198194079</c:v>
                </c:pt>
                <c:pt idx="2">
                  <c:v>0.419978523555664</c:v>
                </c:pt>
                <c:pt idx="3">
                  <c:v>0.568180002378394</c:v>
                </c:pt>
                <c:pt idx="4">
                  <c:v>0.530034931569261</c:v>
                </c:pt>
                <c:pt idx="5">
                  <c:v>0.514476892365442</c:v>
                </c:pt>
                <c:pt idx="6">
                  <c:v>0.503872075000542</c:v>
                </c:pt>
                <c:pt idx="7">
                  <c:v>0.323346576926507</c:v>
                </c:pt>
                <c:pt idx="8">
                  <c:v>0.390351459316762</c:v>
                </c:pt>
                <c:pt idx="9">
                  <c:v>0.383373625365754</c:v>
                </c:pt>
                <c:pt idx="10">
                  <c:v>0.400830482149784</c:v>
                </c:pt>
                <c:pt idx="11">
                  <c:v>0.481117093219348</c:v>
                </c:pt>
                <c:pt idx="12">
                  <c:v>0.0351208265405848</c:v>
                </c:pt>
                <c:pt idx="13">
                  <c:v>-0.203579546835943</c:v>
                </c:pt>
                <c:pt idx="14">
                  <c:v>0.037352643732795</c:v>
                </c:pt>
                <c:pt idx="15">
                  <c:v>-0.0857328142142666</c:v>
                </c:pt>
                <c:pt idx="16">
                  <c:v>-0.151072209535048</c:v>
                </c:pt>
                <c:pt idx="17">
                  <c:v>-0.140184447315123</c:v>
                </c:pt>
                <c:pt idx="18">
                  <c:v>-0.415304630274055</c:v>
                </c:pt>
                <c:pt idx="19">
                  <c:v>-0.273900281521925</c:v>
                </c:pt>
                <c:pt idx="20">
                  <c:v>-0.452478797865405</c:v>
                </c:pt>
                <c:pt idx="21">
                  <c:v>-0.230734663064063</c:v>
                </c:pt>
                <c:pt idx="22">
                  <c:v>-0.249947831782384</c:v>
                </c:pt>
                <c:pt idx="23">
                  <c:v>-0.212960826443617</c:v>
                </c:pt>
                <c:pt idx="24">
                  <c:v>-0.439100684622076</c:v>
                </c:pt>
                <c:pt idx="25">
                  <c:v>-0.510881435449825</c:v>
                </c:pt>
                <c:pt idx="26">
                  <c:v>-0.466680152333529</c:v>
                </c:pt>
                <c:pt idx="27">
                  <c:v>-0.287611326132428</c:v>
                </c:pt>
                <c:pt idx="28">
                  <c:v>-0.43173831482122</c:v>
                </c:pt>
                <c:pt idx="29">
                  <c:v>-0.118976903615122</c:v>
                </c:pt>
                <c:pt idx="30">
                  <c:v>-0.39130512002633</c:v>
                </c:pt>
                <c:pt idx="31">
                  <c:v>-0.510611033208242</c:v>
                </c:pt>
                <c:pt idx="32">
                  <c:v>-0.154310110330084</c:v>
                </c:pt>
              </c:numCache>
            </c:numRef>
          </c:yVal>
          <c:smooth val="0"/>
        </c:ser>
        <c:axId val="54581909"/>
        <c:axId val="42441140"/>
      </c:scatterChart>
      <c:valAx>
        <c:axId val="54581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1140"/>
        <c:crossesAt val="0"/>
        <c:crossBetween val="midCat"/>
      </c:valAx>
      <c:valAx>
        <c:axId val="4244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81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8960</xdr:colOff>
      <xdr:row>3</xdr:row>
      <xdr:rowOff>9360</xdr:rowOff>
    </xdr:from>
    <xdr:to>
      <xdr:col>12</xdr:col>
      <xdr:colOff>319680</xdr:colOff>
      <xdr:row>25</xdr:row>
      <xdr:rowOff>152640</xdr:rowOff>
    </xdr:to>
    <xdr:sp>
      <xdr:nvSpPr>
        <xdr:cNvPr id="0" name="Line 1"/>
        <xdr:cNvSpPr/>
      </xdr:nvSpPr>
      <xdr:spPr>
        <a:xfrm>
          <a:off x="8929440" y="552240"/>
          <a:ext cx="720" cy="41248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0</xdr:colOff>
      <xdr:row>23</xdr:row>
      <xdr:rowOff>123840</xdr:rowOff>
    </xdr:from>
    <xdr:to>
      <xdr:col>6</xdr:col>
      <xdr:colOff>319680</xdr:colOff>
      <xdr:row>24</xdr:row>
      <xdr:rowOff>142920</xdr:rowOff>
    </xdr:to>
    <xdr:sp>
      <xdr:nvSpPr>
        <xdr:cNvPr id="1" name="Text 2"/>
        <xdr:cNvSpPr/>
      </xdr:nvSpPr>
      <xdr:spPr>
        <a:xfrm flipV="1">
          <a:off x="4185360" y="4286160"/>
          <a:ext cx="43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4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</xdr:row>
      <xdr:rowOff>9000</xdr:rowOff>
    </xdr:from>
    <xdr:to>
      <xdr:col>13</xdr:col>
      <xdr:colOff>289080</xdr:colOff>
      <xdr:row>25</xdr:row>
      <xdr:rowOff>104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27200" y="190080"/>
          <a:ext cx="889020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8960</xdr:colOff>
      <xdr:row>1</xdr:row>
      <xdr:rowOff>104400</xdr:rowOff>
    </xdr:from>
    <xdr:to>
      <xdr:col>6</xdr:col>
      <xdr:colOff>319680</xdr:colOff>
      <xdr:row>23</xdr:row>
      <xdr:rowOff>142920</xdr:rowOff>
    </xdr:to>
    <xdr:sp>
      <xdr:nvSpPr>
        <xdr:cNvPr id="3" name="Line 4"/>
        <xdr:cNvSpPr/>
      </xdr:nvSpPr>
      <xdr:spPr>
        <a:xfrm>
          <a:off x="4624200" y="285480"/>
          <a:ext cx="720" cy="4019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20</xdr:row>
      <xdr:rowOff>142920</xdr:rowOff>
    </xdr:from>
    <xdr:to>
      <xdr:col>6</xdr:col>
      <xdr:colOff>230040</xdr:colOff>
      <xdr:row>21</xdr:row>
      <xdr:rowOff>142920</xdr:rowOff>
    </xdr:to>
    <xdr:sp>
      <xdr:nvSpPr>
        <xdr:cNvPr id="4" name="Text 5"/>
        <xdr:cNvSpPr/>
      </xdr:nvSpPr>
      <xdr:spPr>
        <a:xfrm>
          <a:off x="4106160" y="3762360"/>
          <a:ext cx="429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2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0</xdr:row>
      <xdr:rowOff>0</xdr:rowOff>
    </xdr:from>
    <xdr:to>
      <xdr:col>34</xdr:col>
      <xdr:colOff>720</xdr:colOff>
      <xdr:row>21</xdr:row>
      <xdr:rowOff>853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18656280" y="0"/>
          <a:ext cx="57412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21</xdr:row>
      <xdr:rowOff>0</xdr:rowOff>
    </xdr:from>
    <xdr:to>
      <xdr:col>34</xdr:col>
      <xdr:colOff>720</xdr:colOff>
      <xdr:row>42</xdr:row>
      <xdr:rowOff>8532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18656280" y="3800520"/>
          <a:ext cx="57412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0</xdr:row>
      <xdr:rowOff>0</xdr:rowOff>
    </xdr:from>
    <xdr:to>
      <xdr:col>41</xdr:col>
      <xdr:colOff>698760</xdr:colOff>
      <xdr:row>21</xdr:row>
      <xdr:rowOff>76320</xdr:rowOff>
    </xdr:to>
    <xdr:pic>
      <xdr:nvPicPr>
        <xdr:cNvPr id="29" name="Picture 4" descr=""/>
        <xdr:cNvPicPr/>
      </xdr:nvPicPr>
      <xdr:blipFill>
        <a:blip r:embed="rId3"/>
        <a:stretch/>
      </xdr:blipFill>
      <xdr:spPr>
        <a:xfrm>
          <a:off x="24396840" y="0"/>
          <a:ext cx="572148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0</xdr:row>
      <xdr:rowOff>47520</xdr:rowOff>
    </xdr:from>
    <xdr:to>
      <xdr:col>18</xdr:col>
      <xdr:colOff>720</xdr:colOff>
      <xdr:row>22</xdr:row>
      <xdr:rowOff>180720</xdr:rowOff>
    </xdr:to>
    <xdr:graphicFrame>
      <xdr:nvGraphicFramePr>
        <xdr:cNvPr id="5" name="Chart 1"/>
        <xdr:cNvGraphicFramePr/>
      </xdr:nvGraphicFramePr>
      <xdr:xfrm>
        <a:off x="8697240" y="47520"/>
        <a:ext cx="57312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27840</xdr:colOff>
      <xdr:row>0</xdr:row>
      <xdr:rowOff>123840</xdr:rowOff>
    </xdr:from>
    <xdr:to>
      <xdr:col>24</xdr:col>
      <xdr:colOff>309960</xdr:colOff>
      <xdr:row>18</xdr:row>
      <xdr:rowOff>85680</xdr:rowOff>
    </xdr:to>
    <xdr:graphicFrame>
      <xdr:nvGraphicFramePr>
        <xdr:cNvPr id="7" name="Chart 2"/>
        <xdr:cNvGraphicFramePr/>
      </xdr:nvGraphicFramePr>
      <xdr:xfrm>
        <a:off x="15055560" y="123840"/>
        <a:ext cx="39873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88800</xdr:colOff>
      <xdr:row>12</xdr:row>
      <xdr:rowOff>66600</xdr:rowOff>
    </xdr:from>
    <xdr:to>
      <xdr:col>13</xdr:col>
      <xdr:colOff>309960</xdr:colOff>
      <xdr:row>19</xdr:row>
      <xdr:rowOff>104760</xdr:rowOff>
    </xdr:to>
    <xdr:sp>
      <xdr:nvSpPr>
        <xdr:cNvPr id="8" name="AutoShape 3"/>
        <xdr:cNvSpPr/>
      </xdr:nvSpPr>
      <xdr:spPr>
        <a:xfrm>
          <a:off x="9793800" y="2247840"/>
          <a:ext cx="1356120" cy="1305000"/>
        </a:xfrm>
        <a:custGeom>
          <a:avLst/>
          <a:gdLst/>
          <a:ahLst/>
          <a:rect l="l" t="t" r="r" b="b"/>
          <a:pathLst>
            <a:path w="136" h="137">
              <a:moveTo>
                <a:pt x="39" y="25"/>
              </a:moveTo>
              <a:cubicBezTo>
                <a:pt x="30" y="34"/>
                <a:pt x="17" y="45"/>
                <a:pt x="11" y="55"/>
              </a:cubicBezTo>
              <a:cubicBezTo>
                <a:pt x="5" y="65"/>
                <a:pt x="3" y="78"/>
                <a:pt x="2" y="86"/>
              </a:cubicBezTo>
              <a:cubicBezTo>
                <a:pt x="1" y="94"/>
                <a:pt x="0" y="99"/>
                <a:pt x="3" y="105"/>
              </a:cubicBezTo>
              <a:cubicBezTo>
                <a:pt x="6" y="111"/>
                <a:pt x="11" y="119"/>
                <a:pt x="18" y="124"/>
              </a:cubicBezTo>
              <a:cubicBezTo>
                <a:pt x="25" y="129"/>
                <a:pt x="33" y="135"/>
                <a:pt x="44" y="136"/>
              </a:cubicBezTo>
              <a:cubicBezTo>
                <a:pt x="55" y="137"/>
                <a:pt x="75" y="134"/>
                <a:pt x="85" y="131"/>
              </a:cubicBezTo>
              <a:cubicBezTo>
                <a:pt x="95" y="128"/>
                <a:pt x="100" y="125"/>
                <a:pt x="106" y="119"/>
              </a:cubicBezTo>
              <a:cubicBezTo>
                <a:pt x="112" y="113"/>
                <a:pt x="116" y="106"/>
                <a:pt x="120" y="97"/>
              </a:cubicBezTo>
              <a:cubicBezTo>
                <a:pt x="124" y="88"/>
                <a:pt x="130" y="77"/>
                <a:pt x="132" y="67"/>
              </a:cubicBezTo>
              <a:cubicBezTo>
                <a:pt x="134" y="57"/>
                <a:pt x="136" y="47"/>
                <a:pt x="134" y="38"/>
              </a:cubicBezTo>
              <a:cubicBezTo>
                <a:pt x="132" y="29"/>
                <a:pt x="127" y="18"/>
                <a:pt x="120" y="12"/>
              </a:cubicBezTo>
              <a:cubicBezTo>
                <a:pt x="113" y="6"/>
                <a:pt x="99" y="2"/>
                <a:pt x="90" y="1"/>
              </a:cubicBezTo>
              <a:cubicBezTo>
                <a:pt x="81" y="0"/>
                <a:pt x="71" y="1"/>
                <a:pt x="63" y="5"/>
              </a:cubicBezTo>
              <a:cubicBezTo>
                <a:pt x="55" y="9"/>
                <a:pt x="44" y="21"/>
                <a:pt x="39" y="25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003203316375</cdr:x>
      <cdr:y>0.073493556252177</cdr:y>
    </cdr:from>
    <cdr:to>
      <cdr:x>0.668990641291376</cdr:x>
      <cdr:y>0.32297109021247</cdr:y>
    </cdr:to>
    <cdr:sp>
      <cdr:nvSpPr>
        <cdr:cNvPr id="6" name="AutoShape 1"/>
        <cdr:cNvSpPr/>
      </cdr:nvSpPr>
      <cdr:spPr>
        <a:xfrm>
          <a:off x="2688120" y="303840"/>
          <a:ext cx="1146240" cy="1031400"/>
        </a:xfrm>
        <a:custGeom>
          <a:avLst/>
          <a:gdLst/>
          <a:ahLst/>
          <a:rect l="l" t="t" r="r" b="b"/>
          <a:pathLst>
            <a:path w="1075976" h="989808">
              <a:moveTo>
                <a:pt x="191979" y="50997"/>
              </a:moveTo>
              <a:cubicBezTo>
                <a:pt x="142171" y="86240"/>
                <a:pt x="73783" y="165177"/>
                <a:pt x="43548" y="215924"/>
              </a:cubicBezTo>
              <a:cubicBezTo>
                <a:pt x="13313" y="266670"/>
                <a:pt x="0" y="298388"/>
                <a:pt x="10564" y="355477"/>
              </a:cubicBezTo>
              <a:cubicBezTo>
                <a:pt x="21130" y="412567"/>
                <a:pt x="47426" y="486427"/>
                <a:pt x="106937" y="558463"/>
              </a:cubicBezTo>
              <a:cubicBezTo>
                <a:pt x="166448" y="630497"/>
                <a:pt x="292636" y="726323"/>
                <a:pt x="367633" y="787687"/>
              </a:cubicBezTo>
              <a:cubicBezTo>
                <a:pt x="442629" y="849050"/>
                <a:pt x="493820" y="892959"/>
                <a:pt x="556912" y="926645"/>
              </a:cubicBezTo>
              <a:cubicBezTo>
                <a:pt x="620008" y="960332"/>
                <a:pt x="678896" y="989808"/>
                <a:pt x="746193" y="989808"/>
              </a:cubicBezTo>
              <a:cubicBezTo>
                <a:pt x="813492" y="989808"/>
                <a:pt x="907381" y="962599"/>
                <a:pt x="960711" y="926645"/>
              </a:cubicBezTo>
              <a:cubicBezTo>
                <a:pt x="1014041" y="890691"/>
                <a:pt x="1056366" y="835445"/>
                <a:pt x="1066171" y="774081"/>
              </a:cubicBezTo>
              <a:cubicBezTo>
                <a:pt x="1075976" y="712717"/>
                <a:pt x="1054498" y="636688"/>
                <a:pt x="1019542" y="558463"/>
              </a:cubicBezTo>
              <a:cubicBezTo>
                <a:pt x="984586" y="480238"/>
                <a:pt x="908297" y="380220"/>
                <a:pt x="856433" y="304729"/>
              </a:cubicBezTo>
              <a:cubicBezTo>
                <a:pt x="804563" y="229240"/>
                <a:pt x="763619" y="152275"/>
                <a:pt x="708337" y="105524"/>
              </a:cubicBezTo>
              <a:cubicBezTo>
                <a:pt x="653055" y="58772"/>
                <a:pt x="585732" y="41064"/>
                <a:pt x="524741" y="24221"/>
              </a:cubicBezTo>
              <a:cubicBezTo>
                <a:pt x="463751" y="7378"/>
                <a:pt x="397857" y="0"/>
                <a:pt x="342395" y="4462"/>
              </a:cubicBezTo>
              <a:cubicBezTo>
                <a:pt x="286936" y="8925"/>
                <a:pt x="241787" y="15754"/>
                <a:pt x="191979" y="50997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8440</xdr:rowOff>
    </xdr:from>
    <xdr:to>
      <xdr:col>19</xdr:col>
      <xdr:colOff>10440</xdr:colOff>
      <xdr:row>22</xdr:row>
      <xdr:rowOff>181080</xdr:rowOff>
    </xdr:to>
    <xdr:graphicFrame>
      <xdr:nvGraphicFramePr>
        <xdr:cNvPr id="9" name="Chart 1"/>
        <xdr:cNvGraphicFramePr/>
      </xdr:nvGraphicFramePr>
      <xdr:xfrm>
        <a:off x="7893000" y="28440"/>
        <a:ext cx="57510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7760</xdr:colOff>
      <xdr:row>0</xdr:row>
      <xdr:rowOff>47520</xdr:rowOff>
    </xdr:from>
    <xdr:to>
      <xdr:col>27</xdr:col>
      <xdr:colOff>708480</xdr:colOff>
      <xdr:row>22</xdr:row>
      <xdr:rowOff>162000</xdr:rowOff>
    </xdr:to>
    <xdr:graphicFrame>
      <xdr:nvGraphicFramePr>
        <xdr:cNvPr id="10" name="Chart 2"/>
        <xdr:cNvGraphicFramePr/>
      </xdr:nvGraphicFramePr>
      <xdr:xfrm>
        <a:off x="14341320" y="47520"/>
        <a:ext cx="57409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0240</xdr:colOff>
      <xdr:row>0</xdr:row>
      <xdr:rowOff>162000</xdr:rowOff>
    </xdr:from>
    <xdr:to>
      <xdr:col>42</xdr:col>
      <xdr:colOff>708480</xdr:colOff>
      <xdr:row>22</xdr:row>
      <xdr:rowOff>181080</xdr:rowOff>
    </xdr:to>
    <xdr:graphicFrame>
      <xdr:nvGraphicFramePr>
        <xdr:cNvPr id="11" name="Chart 1"/>
        <xdr:cNvGraphicFramePr/>
      </xdr:nvGraphicFramePr>
      <xdr:xfrm>
        <a:off x="25144560" y="162000"/>
        <a:ext cx="57009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70200</xdr:colOff>
      <xdr:row>0</xdr:row>
      <xdr:rowOff>162000</xdr:rowOff>
    </xdr:from>
    <xdr:to>
      <xdr:col>51</xdr:col>
      <xdr:colOff>10440</xdr:colOff>
      <xdr:row>22</xdr:row>
      <xdr:rowOff>181080</xdr:rowOff>
    </xdr:to>
    <xdr:graphicFrame>
      <xdr:nvGraphicFramePr>
        <xdr:cNvPr id="12" name="Chart 2"/>
        <xdr:cNvGraphicFramePr/>
      </xdr:nvGraphicFramePr>
      <xdr:xfrm>
        <a:off x="30924720" y="162000"/>
        <a:ext cx="5680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8080</xdr:colOff>
      <xdr:row>25</xdr:row>
      <xdr:rowOff>95400</xdr:rowOff>
    </xdr:from>
    <xdr:to>
      <xdr:col>5</xdr:col>
      <xdr:colOff>329400</xdr:colOff>
      <xdr:row>43</xdr:row>
      <xdr:rowOff>66960</xdr:rowOff>
    </xdr:to>
    <xdr:graphicFrame>
      <xdr:nvGraphicFramePr>
        <xdr:cNvPr id="13" name="Chart 3"/>
        <xdr:cNvGraphicFramePr/>
      </xdr:nvGraphicFramePr>
      <xdr:xfrm>
        <a:off x="658080" y="4629240"/>
        <a:ext cx="3259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9720</xdr:colOff>
      <xdr:row>0</xdr:row>
      <xdr:rowOff>66600</xdr:rowOff>
    </xdr:from>
    <xdr:to>
      <xdr:col>59</xdr:col>
      <xdr:colOff>708480</xdr:colOff>
      <xdr:row>22</xdr:row>
      <xdr:rowOff>181080</xdr:rowOff>
    </xdr:to>
    <xdr:graphicFrame>
      <xdr:nvGraphicFramePr>
        <xdr:cNvPr id="14" name="Chart 4"/>
        <xdr:cNvGraphicFramePr/>
      </xdr:nvGraphicFramePr>
      <xdr:xfrm>
        <a:off x="37322280" y="66600"/>
        <a:ext cx="57214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0240</xdr:colOff>
      <xdr:row>1</xdr:row>
      <xdr:rowOff>0</xdr:rowOff>
    </xdr:from>
    <xdr:to>
      <xdr:col>43</xdr:col>
      <xdr:colOff>10800</xdr:colOff>
      <xdr:row>22</xdr:row>
      <xdr:rowOff>162000</xdr:rowOff>
    </xdr:to>
    <xdr:graphicFrame>
      <xdr:nvGraphicFramePr>
        <xdr:cNvPr id="15" name="Chart 1"/>
        <xdr:cNvGraphicFramePr/>
      </xdr:nvGraphicFramePr>
      <xdr:xfrm>
        <a:off x="25144560" y="181080"/>
        <a:ext cx="57207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9720</xdr:colOff>
      <xdr:row>0</xdr:row>
      <xdr:rowOff>66600</xdr:rowOff>
    </xdr:from>
    <xdr:to>
      <xdr:col>51</xdr:col>
      <xdr:colOff>708480</xdr:colOff>
      <xdr:row>22</xdr:row>
      <xdr:rowOff>181080</xdr:rowOff>
    </xdr:to>
    <xdr:graphicFrame>
      <xdr:nvGraphicFramePr>
        <xdr:cNvPr id="16" name="Chart 2"/>
        <xdr:cNvGraphicFramePr/>
      </xdr:nvGraphicFramePr>
      <xdr:xfrm>
        <a:off x="31582080" y="66600"/>
        <a:ext cx="57214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0</xdr:row>
      <xdr:rowOff>0</xdr:rowOff>
    </xdr:from>
    <xdr:to>
      <xdr:col>20</xdr:col>
      <xdr:colOff>10440</xdr:colOff>
      <xdr:row>22</xdr:row>
      <xdr:rowOff>114480</xdr:rowOff>
    </xdr:to>
    <xdr:graphicFrame>
      <xdr:nvGraphicFramePr>
        <xdr:cNvPr id="17" name="Chart 1"/>
        <xdr:cNvGraphicFramePr/>
      </xdr:nvGraphicFramePr>
      <xdr:xfrm>
        <a:off x="8640720" y="0"/>
        <a:ext cx="57207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0</xdr:row>
      <xdr:rowOff>142920</xdr:rowOff>
    </xdr:from>
    <xdr:to>
      <xdr:col>29</xdr:col>
      <xdr:colOff>289440</xdr:colOff>
      <xdr:row>21</xdr:row>
      <xdr:rowOff>123840</xdr:rowOff>
    </xdr:to>
    <xdr:graphicFrame>
      <xdr:nvGraphicFramePr>
        <xdr:cNvPr id="18" name="Chart 2"/>
        <xdr:cNvGraphicFramePr/>
      </xdr:nvGraphicFramePr>
      <xdr:xfrm>
        <a:off x="15786000" y="142920"/>
        <a:ext cx="5312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</xdr:row>
      <xdr:rowOff>0</xdr:rowOff>
    </xdr:from>
    <xdr:to>
      <xdr:col>8</xdr:col>
      <xdr:colOff>678240</xdr:colOff>
      <xdr:row>24</xdr:row>
      <xdr:rowOff>171720</xdr:rowOff>
    </xdr:to>
    <xdr:graphicFrame>
      <xdr:nvGraphicFramePr>
        <xdr:cNvPr id="19" name="Chart 1"/>
        <xdr:cNvGraphicFramePr/>
      </xdr:nvGraphicFramePr>
      <xdr:xfrm>
        <a:off x="698040" y="181080"/>
        <a:ext cx="5720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0</xdr:row>
      <xdr:rowOff>171720</xdr:rowOff>
    </xdr:from>
    <xdr:to>
      <xdr:col>19</xdr:col>
      <xdr:colOff>20160</xdr:colOff>
      <xdr:row>25</xdr:row>
      <xdr:rowOff>19080</xdr:rowOff>
    </xdr:to>
    <xdr:graphicFrame>
      <xdr:nvGraphicFramePr>
        <xdr:cNvPr id="20" name="Chart 2"/>
        <xdr:cNvGraphicFramePr/>
      </xdr:nvGraphicFramePr>
      <xdr:xfrm>
        <a:off x="7932960" y="171720"/>
        <a:ext cx="5720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29600</xdr:colOff>
      <xdr:row>11</xdr:row>
      <xdr:rowOff>142560</xdr:rowOff>
    </xdr:from>
    <xdr:to>
      <xdr:col>17</xdr:col>
      <xdr:colOff>628560</xdr:colOff>
      <xdr:row>19</xdr:row>
      <xdr:rowOff>172080</xdr:rowOff>
    </xdr:to>
    <xdr:sp>
      <xdr:nvSpPr>
        <xdr:cNvPr id="23" name="AutoShape 4"/>
        <xdr:cNvSpPr/>
      </xdr:nvSpPr>
      <xdr:spPr>
        <a:xfrm>
          <a:off x="10892880" y="2133360"/>
          <a:ext cx="1933920" cy="1477080"/>
        </a:xfrm>
        <a:custGeom>
          <a:avLst/>
          <a:gdLst/>
          <a:ahLst/>
          <a:rect l="l" t="t" r="r" b="b"/>
          <a:pathLst>
            <a:path w="194" h="155">
              <a:moveTo>
                <a:pt x="80" y="5"/>
              </a:moveTo>
              <a:cubicBezTo>
                <a:pt x="63" y="8"/>
                <a:pt x="58" y="13"/>
                <a:pt x="46" y="23"/>
              </a:cubicBezTo>
              <a:cubicBezTo>
                <a:pt x="34" y="33"/>
                <a:pt x="12" y="50"/>
                <a:pt x="7" y="67"/>
              </a:cubicBezTo>
              <a:cubicBezTo>
                <a:pt x="2" y="85"/>
                <a:pt x="0" y="113"/>
                <a:pt x="14" y="127"/>
              </a:cubicBezTo>
              <a:cubicBezTo>
                <a:pt x="28" y="141"/>
                <a:pt x="65" y="151"/>
                <a:pt x="90" y="153"/>
              </a:cubicBezTo>
              <a:cubicBezTo>
                <a:pt x="115" y="155"/>
                <a:pt x="148" y="147"/>
                <a:pt x="164" y="139"/>
              </a:cubicBezTo>
              <a:cubicBezTo>
                <a:pt x="180" y="131"/>
                <a:pt x="184" y="118"/>
                <a:pt x="189" y="106"/>
              </a:cubicBezTo>
              <a:cubicBezTo>
                <a:pt x="194" y="94"/>
                <a:pt x="193" y="76"/>
                <a:pt x="192" y="64"/>
              </a:cubicBezTo>
              <a:cubicBezTo>
                <a:pt x="191" y="52"/>
                <a:pt x="193" y="45"/>
                <a:pt x="185" y="35"/>
              </a:cubicBezTo>
              <a:cubicBezTo>
                <a:pt x="177" y="25"/>
                <a:pt x="164" y="10"/>
                <a:pt x="146" y="5"/>
              </a:cubicBezTo>
              <a:cubicBezTo>
                <a:pt x="128" y="0"/>
                <a:pt x="95" y="2"/>
                <a:pt x="80" y="5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</xdr:row>
      <xdr:rowOff>153000</xdr:rowOff>
    </xdr:from>
    <xdr:to>
      <xdr:col>16</xdr:col>
      <xdr:colOff>150120</xdr:colOff>
      <xdr:row>14</xdr:row>
      <xdr:rowOff>142920</xdr:rowOff>
    </xdr:to>
    <xdr:sp>
      <xdr:nvSpPr>
        <xdr:cNvPr id="24" name="AutoShape 5"/>
        <xdr:cNvSpPr/>
      </xdr:nvSpPr>
      <xdr:spPr>
        <a:xfrm>
          <a:off x="10085760" y="514800"/>
          <a:ext cx="1545120" cy="2161800"/>
        </a:xfrm>
        <a:custGeom>
          <a:avLst/>
          <a:gdLst/>
          <a:ahLst/>
          <a:rect l="l" t="t" r="r" b="b"/>
          <a:pathLst>
            <a:path w="155" h="230">
              <a:moveTo>
                <a:pt x="69" y="9"/>
              </a:moveTo>
              <a:cubicBezTo>
                <a:pt x="60" y="17"/>
                <a:pt x="55" y="36"/>
                <a:pt x="53" y="51"/>
              </a:cubicBezTo>
              <a:cubicBezTo>
                <a:pt x="51" y="66"/>
                <a:pt x="58" y="86"/>
                <a:pt x="57" y="99"/>
              </a:cubicBezTo>
              <a:cubicBezTo>
                <a:pt x="56" y="112"/>
                <a:pt x="52" y="121"/>
                <a:pt x="45" y="132"/>
              </a:cubicBezTo>
              <a:cubicBezTo>
                <a:pt x="38" y="143"/>
                <a:pt x="24" y="154"/>
                <a:pt x="17" y="163"/>
              </a:cubicBezTo>
              <a:cubicBezTo>
                <a:pt x="10" y="172"/>
                <a:pt x="0" y="176"/>
                <a:pt x="1" y="186"/>
              </a:cubicBezTo>
              <a:cubicBezTo>
                <a:pt x="2" y="196"/>
                <a:pt x="11" y="217"/>
                <a:pt x="24" y="223"/>
              </a:cubicBezTo>
              <a:cubicBezTo>
                <a:pt x="37" y="229"/>
                <a:pt x="61" y="230"/>
                <a:pt x="77" y="223"/>
              </a:cubicBezTo>
              <a:cubicBezTo>
                <a:pt x="93" y="216"/>
                <a:pt x="109" y="194"/>
                <a:pt x="121" y="179"/>
              </a:cubicBezTo>
              <a:cubicBezTo>
                <a:pt x="133" y="164"/>
                <a:pt x="141" y="145"/>
                <a:pt x="147" y="130"/>
              </a:cubicBezTo>
              <a:cubicBezTo>
                <a:pt x="153" y="113"/>
                <a:pt x="153" y="103"/>
                <a:pt x="154" y="89"/>
              </a:cubicBezTo>
              <a:cubicBezTo>
                <a:pt x="155" y="75"/>
                <a:pt x="153" y="53"/>
                <a:pt x="150" y="42"/>
              </a:cubicBezTo>
              <a:cubicBezTo>
                <a:pt x="147" y="31"/>
                <a:pt x="143" y="28"/>
                <a:pt x="137" y="22"/>
              </a:cubicBezTo>
              <a:cubicBezTo>
                <a:pt x="131" y="16"/>
                <a:pt x="121" y="6"/>
                <a:pt x="111" y="3"/>
              </a:cubicBezTo>
              <a:cubicBezTo>
                <a:pt x="101" y="0"/>
                <a:pt x="83" y="1"/>
                <a:pt x="69" y="9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0</xdr:row>
      <xdr:rowOff>162000</xdr:rowOff>
    </xdr:from>
    <xdr:to>
      <xdr:col>13</xdr:col>
      <xdr:colOff>80280</xdr:colOff>
      <xdr:row>12</xdr:row>
      <xdr:rowOff>30960</xdr:rowOff>
    </xdr:to>
    <xdr:sp>
      <xdr:nvSpPr>
        <xdr:cNvPr id="25" name="Text 6"/>
        <xdr:cNvSpPr/>
      </xdr:nvSpPr>
      <xdr:spPr>
        <a:xfrm>
          <a:off x="9248400" y="1971720"/>
          <a:ext cx="160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ahoma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9280</xdr:colOff>
      <xdr:row>10</xdr:row>
      <xdr:rowOff>85680</xdr:rowOff>
    </xdr:from>
    <xdr:to>
      <xdr:col>17</xdr:col>
      <xdr:colOff>479520</xdr:colOff>
      <xdr:row>11</xdr:row>
      <xdr:rowOff>135720</xdr:rowOff>
    </xdr:to>
    <xdr:sp>
      <xdr:nvSpPr>
        <xdr:cNvPr id="26" name="Text 7"/>
        <xdr:cNvSpPr/>
      </xdr:nvSpPr>
      <xdr:spPr>
        <a:xfrm>
          <a:off x="12467520" y="1895400"/>
          <a:ext cx="2102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ahoma"/>
            </a:rPr>
            <a:t>I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012081550466</cdr:x>
      <cdr:y>0.459530671058049</cdr:y>
    </cdr:from>
    <cdr:to>
      <cdr:x>0.37301787062673</cdr:x>
      <cdr:y>0.796212433100041</cdr:y>
    </cdr:to>
    <cdr:sp>
      <cdr:nvSpPr>
        <cdr:cNvPr id="21" name="AutoShape 1"/>
        <cdr:cNvSpPr/>
      </cdr:nvSpPr>
      <cdr:spPr>
        <a:xfrm>
          <a:off x="1281600" y="2009160"/>
          <a:ext cx="852480" cy="1472040"/>
        </a:xfrm>
        <a:custGeom>
          <a:avLst/>
          <a:gdLst/>
          <a:ahLst/>
          <a:rect l="l" t="t" r="r" b="b"/>
          <a:pathLst>
            <a:path w="803850" h="1417995">
              <a:moveTo>
                <a:pt x="201001" y="48265"/>
              </a:moveTo>
              <a:cubicBezTo>
                <a:pt x="134558" y="82552"/>
                <a:pt x="87458" y="120242"/>
                <a:pt x="54510" y="206978"/>
              </a:cubicBezTo>
              <a:cubicBezTo>
                <a:pt x="21559" y="293713"/>
                <a:pt x="6607" y="446563"/>
                <a:pt x="3303" y="568682"/>
              </a:cubicBezTo>
              <a:cubicBezTo>
                <a:pt x="0" y="690801"/>
                <a:pt x="6791" y="825113"/>
                <a:pt x="34691" y="939690"/>
              </a:cubicBezTo>
              <a:cubicBezTo>
                <a:pt x="62589" y="1054265"/>
                <a:pt x="113152" y="1181573"/>
                <a:pt x="170695" y="1256138"/>
              </a:cubicBezTo>
              <a:cubicBezTo>
                <a:pt x="228235" y="1330702"/>
                <a:pt x="304949" y="1364793"/>
                <a:pt x="379931" y="1387081"/>
              </a:cubicBezTo>
              <a:cubicBezTo>
                <a:pt x="454914" y="1409368"/>
                <a:pt x="554867" y="1417995"/>
                <a:pt x="620586" y="1389861"/>
              </a:cubicBezTo>
              <a:cubicBezTo>
                <a:pt x="686305" y="1361727"/>
                <a:pt x="744636" y="1301044"/>
                <a:pt x="774243" y="1218279"/>
              </a:cubicBezTo>
              <a:cubicBezTo>
                <a:pt x="803850" y="1135514"/>
                <a:pt x="799430" y="994262"/>
                <a:pt x="798226" y="893271"/>
              </a:cubicBezTo>
              <a:cubicBezTo>
                <a:pt x="797022" y="792280"/>
                <a:pt x="780939" y="711896"/>
                <a:pt x="767021" y="612331"/>
              </a:cubicBezTo>
              <a:cubicBezTo>
                <a:pt x="753103" y="512766"/>
                <a:pt x="739123" y="388636"/>
                <a:pt x="714713" y="295883"/>
              </a:cubicBezTo>
              <a:cubicBezTo>
                <a:pt x="690301" y="203130"/>
                <a:pt x="664147" y="104923"/>
                <a:pt x="620555" y="55819"/>
              </a:cubicBezTo>
              <a:cubicBezTo>
                <a:pt x="576963" y="6714"/>
                <a:pt x="523091" y="2519"/>
                <a:pt x="453165" y="1259"/>
              </a:cubicBezTo>
              <a:cubicBezTo>
                <a:pt x="383239" y="0"/>
                <a:pt x="270747" y="19167"/>
                <a:pt x="201001" y="48265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255726151523</cdr:x>
      <cdr:y>0.0784685055578427</cdr:y>
    </cdr:from>
    <cdr:to>
      <cdr:x>0.45551220739995</cdr:x>
      <cdr:y>0.124825030876904</cdr:y>
    </cdr:to>
    <cdr:sp>
      <cdr:nvSpPr>
        <cdr:cNvPr id="22" name="Text 2"/>
        <cdr:cNvSpPr/>
      </cdr:nvSpPr>
      <cdr:spPr>
        <a:xfrm>
          <a:off x="2335680" y="343080"/>
          <a:ext cx="270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Times New Roman"/>
            </a:rPr>
            <a:t>III</a:t>
          </a:r>
          <a:endParaRPr b="0" sz="11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xlstat43/XLSTA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"/>
      <sheetName val="License"/>
      <sheetName val="DiagAxe"/>
      <sheetName val="DiagOption"/>
      <sheetName val="Apropos"/>
      <sheetName val="DiagMan"/>
      <sheetName val="xlSTAT1"/>
      <sheetName val="Menu1"/>
      <sheetName val="Menu2"/>
      <sheetName val="Menu3"/>
      <sheetName val="Menu4"/>
      <sheetName val="Menu5"/>
      <sheetName val="matc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H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  <c r="AF2" s="0" t="n">
        <v>31</v>
      </c>
      <c r="AG2" s="0" t="n">
        <v>32</v>
      </c>
      <c r="AH2" s="0" t="n">
        <v>33</v>
      </c>
    </row>
    <row r="3" customFormat="false" ht="14.25" hidden="false" customHeight="false" outlineLevel="0" collapsed="false">
      <c r="B3" s="2" t="s">
        <v>1</v>
      </c>
      <c r="C3" s="3" t="s">
        <v>1</v>
      </c>
      <c r="D3" s="2" t="s">
        <v>1</v>
      </c>
      <c r="E3" s="2" t="s">
        <v>2</v>
      </c>
      <c r="F3" s="2" t="s">
        <v>2</v>
      </c>
      <c r="G3" s="2" t="s">
        <v>2</v>
      </c>
      <c r="H3" s="2" t="s">
        <v>3</v>
      </c>
      <c r="I3" s="2" t="s">
        <v>3</v>
      </c>
      <c r="J3" s="2" t="s">
        <v>3</v>
      </c>
      <c r="K3" s="2" t="s">
        <v>4</v>
      </c>
      <c r="L3" s="2" t="s">
        <v>4</v>
      </c>
      <c r="M3" s="2" t="s">
        <v>4</v>
      </c>
      <c r="N3" s="2" t="s">
        <v>5</v>
      </c>
      <c r="O3" s="2" t="s">
        <v>5</v>
      </c>
      <c r="P3" s="2" t="s">
        <v>5</v>
      </c>
      <c r="Q3" s="2" t="s">
        <v>6</v>
      </c>
      <c r="R3" s="2" t="s">
        <v>6</v>
      </c>
      <c r="S3" s="2" t="s">
        <v>6</v>
      </c>
      <c r="T3" s="2" t="s">
        <v>7</v>
      </c>
      <c r="U3" s="2" t="s">
        <v>7</v>
      </c>
      <c r="V3" s="2" t="s">
        <v>7</v>
      </c>
      <c r="W3" s="2" t="s">
        <v>8</v>
      </c>
      <c r="X3" s="2" t="s">
        <v>8</v>
      </c>
      <c r="Y3" s="2" t="s">
        <v>8</v>
      </c>
      <c r="Z3" s="2" t="s">
        <v>9</v>
      </c>
      <c r="AA3" s="2" t="s">
        <v>9</v>
      </c>
      <c r="AB3" s="2" t="s">
        <v>9</v>
      </c>
      <c r="AC3" s="2" t="s">
        <v>10</v>
      </c>
      <c r="AD3" s="2" t="s">
        <v>10</v>
      </c>
      <c r="AE3" s="2" t="s">
        <v>10</v>
      </c>
      <c r="AF3" s="2" t="s">
        <v>11</v>
      </c>
      <c r="AG3" s="2" t="s">
        <v>11</v>
      </c>
      <c r="AH3" s="0" t="s">
        <v>11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1.89835453</v>
      </c>
      <c r="E4" s="0" t="n">
        <v>0</v>
      </c>
      <c r="F4" s="0" t="n">
        <v>0</v>
      </c>
      <c r="G4" s="0" t="n">
        <v>0</v>
      </c>
      <c r="H4" s="0" t="n">
        <v>1.720971942</v>
      </c>
      <c r="I4" s="0" t="n">
        <v>0</v>
      </c>
      <c r="J4" s="0" t="n">
        <v>1.3722641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4.25" hidden="false" customHeight="false" outlineLevel="0" collapsed="false">
      <c r="A5" s="0" t="s">
        <v>1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.21558022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4.25" hidden="false" customHeight="false" outlineLevel="0" collapsed="false">
      <c r="A6" s="0" t="s">
        <v>1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.21558022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.57381284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.16708588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4.25" hidden="false" customHeight="false" outlineLevel="0" collapsed="false">
      <c r="A7" s="0" t="s">
        <v>1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.683478832</v>
      </c>
      <c r="J7" s="0" t="n">
        <v>1.3722641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927719235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.823845029</v>
      </c>
      <c r="AC7" s="0" t="n">
        <v>0</v>
      </c>
      <c r="AD7" s="0" t="n">
        <v>0</v>
      </c>
      <c r="AE7" s="0" t="n">
        <v>0</v>
      </c>
      <c r="AF7" s="0" t="n">
        <v>1.495348811</v>
      </c>
      <c r="AG7" s="0" t="n">
        <v>0</v>
      </c>
      <c r="AH7" s="0" t="n">
        <v>0</v>
      </c>
    </row>
    <row r="8" customFormat="false" ht="14.25" hidden="false" customHeight="false" outlineLevel="0" collapsed="false">
      <c r="A8" s="0" t="s">
        <v>1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.015049577</v>
      </c>
      <c r="Y8" s="0" t="n">
        <v>1.084840059</v>
      </c>
      <c r="Z8" s="0" t="n">
        <v>1.925874114</v>
      </c>
      <c r="AA8" s="0" t="n">
        <v>1.60685682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.414213538</v>
      </c>
      <c r="AH8" s="0" t="n">
        <v>0</v>
      </c>
    </row>
    <row r="9" customFormat="false" ht="14.25" hidden="false" customHeight="false" outlineLevel="0" collapsed="false">
      <c r="A9" s="0" t="s">
        <v>1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.21558022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4.25" hidden="false" customHeight="false" outlineLevel="0" collapsed="false">
      <c r="A10" s="0" t="s">
        <v>17</v>
      </c>
      <c r="B10" s="0" t="n">
        <v>0</v>
      </c>
      <c r="C10" s="0" t="n">
        <v>1.462638974</v>
      </c>
      <c r="D10" s="0" t="n">
        <v>0</v>
      </c>
      <c r="E10" s="0" t="n">
        <v>0</v>
      </c>
      <c r="F10" s="0" t="n">
        <v>1.599793553</v>
      </c>
      <c r="G10" s="0" t="n">
        <v>0</v>
      </c>
      <c r="H10" s="0" t="n">
        <v>0</v>
      </c>
      <c r="I10" s="0" t="n">
        <v>0</v>
      </c>
      <c r="J10" s="0" t="n">
        <v>1.153931975</v>
      </c>
      <c r="K10" s="0" t="n">
        <v>1.17367363</v>
      </c>
      <c r="L10" s="0" t="n">
        <v>0</v>
      </c>
      <c r="M10" s="0" t="n">
        <v>0</v>
      </c>
      <c r="N10" s="0" t="n">
        <v>1.11285376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.01504957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4.25" hidden="false" customHeight="false" outlineLevel="0" collapsed="false">
      <c r="A11" s="0" t="s">
        <v>18</v>
      </c>
      <c r="B11" s="0" t="n">
        <v>2.973501921</v>
      </c>
      <c r="C11" s="0" t="n">
        <v>1.739380717</v>
      </c>
      <c r="D11" s="0" t="n">
        <v>2.156947136</v>
      </c>
      <c r="E11" s="0" t="n">
        <v>2.026167393</v>
      </c>
      <c r="F11" s="0" t="n">
        <v>1.445576668</v>
      </c>
      <c r="G11" s="0" t="n">
        <v>2.316399097</v>
      </c>
      <c r="H11" s="0" t="n">
        <v>2.046591997</v>
      </c>
      <c r="I11" s="0" t="n">
        <v>1.415631294</v>
      </c>
      <c r="J11" s="0" t="n">
        <v>1.940674543</v>
      </c>
      <c r="K11" s="0" t="n">
        <v>1.755051374</v>
      </c>
      <c r="L11" s="0" t="n">
        <v>2.762057543</v>
      </c>
      <c r="M11" s="0" t="n">
        <v>2.600768328</v>
      </c>
      <c r="N11" s="0" t="n">
        <v>1.620844007</v>
      </c>
      <c r="O11" s="0" t="n">
        <v>0</v>
      </c>
      <c r="P11" s="0" t="n">
        <v>1.986111164</v>
      </c>
      <c r="Q11" s="0" t="n">
        <v>1.1807383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1.495348811</v>
      </c>
    </row>
    <row r="12" customFormat="false" ht="14.25" hidden="false" customHeight="false" outlineLevel="0" collapsed="false">
      <c r="A12" s="0" t="s">
        <v>19</v>
      </c>
      <c r="B12" s="0" t="n">
        <v>0</v>
      </c>
      <c r="C12" s="0" t="n">
        <v>0</v>
      </c>
      <c r="D12" s="0" t="n">
        <v>0</v>
      </c>
      <c r="E12" s="0" t="n">
        <v>1.294605613</v>
      </c>
      <c r="F12" s="0" t="n">
        <v>1.215580225</v>
      </c>
      <c r="G12" s="0" t="n">
        <v>0</v>
      </c>
      <c r="H12" s="0" t="n">
        <v>0</v>
      </c>
      <c r="I12" s="0" t="n">
        <v>1.415631294</v>
      </c>
      <c r="J12" s="0" t="n">
        <v>1.153931975</v>
      </c>
      <c r="K12" s="0" t="n">
        <v>0</v>
      </c>
      <c r="L12" s="0" t="n">
        <v>0</v>
      </c>
      <c r="M12" s="0" t="n">
        <v>0</v>
      </c>
      <c r="N12" s="0" t="n">
        <v>1.231575131</v>
      </c>
      <c r="O12" s="0" t="n">
        <v>0</v>
      </c>
      <c r="P12" s="0" t="n">
        <v>1.50911819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4.25" hidden="false" customHeight="false" outlineLevel="0" collapsed="false">
      <c r="A13" s="0" t="s">
        <v>20</v>
      </c>
      <c r="B13" s="0" t="n">
        <v>0</v>
      </c>
      <c r="C13" s="0" t="n">
        <v>0</v>
      </c>
      <c r="D13" s="0" t="n">
        <v>1.596319556</v>
      </c>
      <c r="E13" s="0" t="n">
        <v>2.242322683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4.25" hidden="false" customHeight="false" outlineLevel="0" collapsed="false">
      <c r="A14" s="0" t="s">
        <v>21</v>
      </c>
      <c r="B14" s="0" t="n">
        <v>0</v>
      </c>
      <c r="C14" s="0" t="n">
        <v>0</v>
      </c>
      <c r="D14" s="0" t="n">
        <v>0</v>
      </c>
      <c r="E14" s="0" t="n">
        <v>2.026167393</v>
      </c>
      <c r="F14" s="0" t="n">
        <v>1.445576668</v>
      </c>
      <c r="G14" s="0" t="n">
        <v>1.842164397</v>
      </c>
      <c r="H14" s="0" t="n">
        <v>1.720971942</v>
      </c>
      <c r="I14" s="0" t="n">
        <v>0</v>
      </c>
      <c r="J14" s="0" t="n">
        <v>1.372264147</v>
      </c>
      <c r="K14" s="0" t="n">
        <v>1.544641376</v>
      </c>
      <c r="L14" s="0" t="n">
        <v>1.5166471</v>
      </c>
      <c r="M14" s="0" t="n">
        <v>1.06926322</v>
      </c>
      <c r="N14" s="0" t="n">
        <v>0</v>
      </c>
      <c r="O14" s="0" t="n">
        <v>0</v>
      </c>
      <c r="P14" s="0" t="n">
        <v>1.200157523</v>
      </c>
      <c r="Q14" s="0" t="n">
        <v>0.9928786159</v>
      </c>
      <c r="R14" s="0" t="n">
        <v>0</v>
      </c>
      <c r="S14" s="0" t="n">
        <v>1.469696164</v>
      </c>
      <c r="T14" s="0" t="n">
        <v>0</v>
      </c>
      <c r="U14" s="0" t="n">
        <v>0</v>
      </c>
      <c r="V14" s="0" t="n">
        <v>0</v>
      </c>
      <c r="W14" s="0" t="n">
        <v>1.822855353</v>
      </c>
      <c r="X14" s="0" t="n">
        <v>0</v>
      </c>
      <c r="Y14" s="0" t="n">
        <v>1.084840059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4.25" hidden="false" customHeight="false" outlineLevel="0" collapsed="false">
      <c r="A15" s="0" t="s">
        <v>22</v>
      </c>
      <c r="B15" s="0" t="n">
        <v>0</v>
      </c>
      <c r="C15" s="0" t="n">
        <v>2.06848382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.395740986</v>
      </c>
      <c r="L15" s="0" t="n">
        <v>0</v>
      </c>
      <c r="M15" s="0" t="n">
        <v>0</v>
      </c>
      <c r="N15" s="0" t="n">
        <v>1.112853765</v>
      </c>
      <c r="O15" s="0" t="n">
        <v>0</v>
      </c>
      <c r="P15" s="0" t="n">
        <v>1.427235842</v>
      </c>
      <c r="Q15" s="0" t="n">
        <v>0</v>
      </c>
      <c r="R15" s="0" t="n">
        <v>0</v>
      </c>
      <c r="S15" s="0" t="n">
        <v>0</v>
      </c>
      <c r="T15" s="0" t="n">
        <v>1.38790679</v>
      </c>
      <c r="U15" s="0" t="n">
        <v>1.220947146</v>
      </c>
      <c r="V15" s="0" t="n">
        <v>1.338016152</v>
      </c>
      <c r="W15" s="0" t="n">
        <v>0</v>
      </c>
      <c r="X15" s="0" t="n">
        <v>0</v>
      </c>
      <c r="Y15" s="0" t="n">
        <v>0</v>
      </c>
      <c r="Z15" s="0" t="n">
        <v>1.5166471</v>
      </c>
      <c r="AA15" s="0" t="n">
        <v>1.220947146</v>
      </c>
      <c r="AB15" s="0" t="n">
        <v>1.533664703</v>
      </c>
      <c r="AC15" s="0" t="n">
        <v>1.546110392</v>
      </c>
      <c r="AD15" s="0" t="n">
        <v>1.414213538</v>
      </c>
      <c r="AE15" s="0" t="n">
        <v>1.189207077</v>
      </c>
      <c r="AF15" s="0" t="n">
        <v>2.23606801</v>
      </c>
      <c r="AG15" s="0" t="n">
        <v>1.414213538</v>
      </c>
      <c r="AH15" s="0" t="n">
        <v>1.495348811</v>
      </c>
    </row>
    <row r="16" customFormat="false" ht="14.25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1.120669842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4.25" hidden="false" customHeight="false" outlineLevel="0" collapsed="false">
      <c r="A17" s="0" t="s">
        <v>24</v>
      </c>
      <c r="B17" s="0" t="n">
        <v>1.343431115</v>
      </c>
      <c r="C17" s="0" t="n">
        <v>1.618676066</v>
      </c>
      <c r="D17" s="0" t="n">
        <v>1.972940683</v>
      </c>
      <c r="E17" s="0" t="n">
        <v>1.703796864</v>
      </c>
      <c r="F17" s="0" t="n">
        <v>2.161641359</v>
      </c>
      <c r="G17" s="0" t="n">
        <v>1.177038193</v>
      </c>
      <c r="H17" s="0" t="n">
        <v>0</v>
      </c>
      <c r="I17" s="0" t="n">
        <v>2.0020051</v>
      </c>
      <c r="J17" s="0" t="n">
        <v>0</v>
      </c>
      <c r="K17" s="0" t="n">
        <v>1.17367363</v>
      </c>
      <c r="L17" s="0" t="n">
        <v>1.678445935</v>
      </c>
      <c r="M17" s="0" t="n">
        <v>0</v>
      </c>
      <c r="N17" s="0" t="n">
        <v>1.704232216</v>
      </c>
      <c r="O17" s="0" t="n">
        <v>1.213927031</v>
      </c>
      <c r="P17" s="0" t="n">
        <v>1.747999787</v>
      </c>
      <c r="Q17" s="0" t="n">
        <v>1.704232216</v>
      </c>
      <c r="R17" s="0" t="n">
        <v>1.13269615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.588638544</v>
      </c>
      <c r="Y17" s="0" t="n">
        <v>1.084840059</v>
      </c>
      <c r="Z17" s="0" t="n">
        <v>0</v>
      </c>
      <c r="AA17" s="0" t="n">
        <v>0</v>
      </c>
      <c r="AB17" s="0" t="n">
        <v>0</v>
      </c>
      <c r="AC17" s="0" t="n">
        <v>1.093265057</v>
      </c>
      <c r="AD17" s="0" t="n">
        <v>1.86120975</v>
      </c>
      <c r="AE17" s="0" t="n">
        <v>1.189207077</v>
      </c>
      <c r="AF17" s="0" t="n">
        <v>1.778279424</v>
      </c>
      <c r="AG17" s="0" t="n">
        <v>0</v>
      </c>
      <c r="AH17" s="0" t="n">
        <v>0</v>
      </c>
    </row>
    <row r="18" customFormat="false" ht="14.25" hidden="false" customHeight="false" outlineLevel="0" collapsed="false">
      <c r="A18" s="0" t="s">
        <v>25</v>
      </c>
      <c r="B18" s="0" t="n">
        <v>0</v>
      </c>
      <c r="C18" s="0" t="n">
        <v>1.618676066</v>
      </c>
      <c r="D18" s="0" t="n">
        <v>1.596319556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.17367363</v>
      </c>
      <c r="L18" s="0" t="n">
        <v>2.14486289</v>
      </c>
      <c r="M18" s="0" t="n">
        <v>1.27157545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4.25" hidden="false" customHeight="false" outlineLevel="0" collapsed="false">
      <c r="A19" s="0" t="s">
        <v>26</v>
      </c>
      <c r="B19" s="0" t="n">
        <v>0</v>
      </c>
      <c r="C19" s="0" t="n">
        <v>1.22992789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4.25" hidden="false" customHeight="false" outlineLevel="0" collapsed="false">
      <c r="A20" s="0" t="s">
        <v>27</v>
      </c>
      <c r="B20" s="0" t="n">
        <v>1.597617865</v>
      </c>
      <c r="C20" s="0" t="n">
        <v>1.229927897</v>
      </c>
      <c r="D20" s="0" t="n">
        <v>1.44243753</v>
      </c>
      <c r="E20" s="0" t="n">
        <v>1.703796864</v>
      </c>
      <c r="F20" s="0" t="n">
        <v>0</v>
      </c>
      <c r="G20" s="0" t="n">
        <v>1.399742246</v>
      </c>
      <c r="H20" s="0" t="n">
        <v>0</v>
      </c>
      <c r="I20" s="0" t="n">
        <v>1.683478832</v>
      </c>
      <c r="J20" s="0" t="n">
        <v>0</v>
      </c>
      <c r="K20" s="0" t="n">
        <v>0</v>
      </c>
      <c r="L20" s="0" t="n">
        <v>1.5166471</v>
      </c>
      <c r="M20" s="0" t="n">
        <v>0</v>
      </c>
      <c r="N20" s="0" t="n">
        <v>1.900171638</v>
      </c>
      <c r="O20" s="0" t="n">
        <v>1.343431115</v>
      </c>
      <c r="P20" s="0" t="n">
        <v>1.200157523</v>
      </c>
      <c r="Q20" s="0" t="n">
        <v>1.900218606</v>
      </c>
      <c r="R20" s="0" t="n">
        <v>0.9524801373</v>
      </c>
      <c r="S20" s="0" t="n">
        <v>0</v>
      </c>
      <c r="T20" s="0" t="n">
        <v>0</v>
      </c>
      <c r="U20" s="0" t="n">
        <v>0.9277192354</v>
      </c>
      <c r="V20" s="0" t="n">
        <v>0</v>
      </c>
      <c r="W20" s="0" t="n">
        <v>1.332708597</v>
      </c>
      <c r="X20" s="0" t="n">
        <v>1.335880399</v>
      </c>
      <c r="Y20" s="0" t="n">
        <v>1.084840059</v>
      </c>
      <c r="Z20" s="0" t="n">
        <v>1.206145048</v>
      </c>
      <c r="AA20" s="0" t="n">
        <v>0</v>
      </c>
      <c r="AB20" s="0" t="n">
        <v>0</v>
      </c>
      <c r="AC20" s="0" t="n">
        <v>1.093265057</v>
      </c>
      <c r="AD20" s="0" t="n">
        <v>0</v>
      </c>
      <c r="AE20" s="0" t="n">
        <v>1.189207077</v>
      </c>
      <c r="AF20" s="0" t="n">
        <v>1.495348811</v>
      </c>
      <c r="AG20" s="0" t="n">
        <v>0</v>
      </c>
      <c r="AH20" s="0" t="n">
        <v>0</v>
      </c>
    </row>
    <row r="21" customFormat="false" ht="14.25" hidden="false" customHeight="false" outlineLevel="0" collapsed="false">
      <c r="A21" s="0" t="s">
        <v>28</v>
      </c>
      <c r="B21" s="0" t="n">
        <v>0</v>
      </c>
      <c r="C21" s="0" t="n">
        <v>1.229927897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.15393197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4.25" hidden="false" customHeight="false" outlineLevel="0" collapsed="false">
      <c r="A22" s="0" t="s">
        <v>29</v>
      </c>
      <c r="B22" s="0" t="n">
        <v>0</v>
      </c>
      <c r="C22" s="0" t="n">
        <v>0</v>
      </c>
      <c r="D22" s="0" t="n">
        <v>1.596319556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4.25" hidden="false" customHeight="false" outlineLevel="0" collapsed="false">
      <c r="A23" s="0" t="s">
        <v>30</v>
      </c>
      <c r="B23" s="0" t="n">
        <v>0</v>
      </c>
      <c r="C23" s="0" t="n">
        <v>0</v>
      </c>
      <c r="D23" s="0" t="n">
        <v>1.212940574</v>
      </c>
      <c r="E23" s="0" t="n">
        <v>1.294605613</v>
      </c>
      <c r="F23" s="0" t="n">
        <v>1.215580225</v>
      </c>
      <c r="G23" s="0" t="n">
        <v>0</v>
      </c>
      <c r="H23" s="0" t="n">
        <v>1.447159171</v>
      </c>
      <c r="I23" s="0" t="n">
        <v>1.683478832</v>
      </c>
      <c r="J23" s="0" t="n">
        <v>1.372264147</v>
      </c>
      <c r="K23" s="0" t="n">
        <v>1.54464137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.009208083</v>
      </c>
      <c r="Q23" s="0" t="n">
        <v>0</v>
      </c>
      <c r="R23" s="0" t="n">
        <v>0.952480137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.093265057</v>
      </c>
      <c r="AD23" s="0" t="n">
        <v>0</v>
      </c>
      <c r="AE23" s="0" t="n">
        <v>0</v>
      </c>
      <c r="AF23" s="0" t="n">
        <v>1.495348811</v>
      </c>
      <c r="AG23" s="0" t="n">
        <v>0</v>
      </c>
      <c r="AH23" s="0" t="n">
        <v>0</v>
      </c>
    </row>
    <row r="24" customFormat="false" ht="14.25" hidden="false" customHeight="false" outlineLevel="0" collapsed="false">
      <c r="A24" s="0" t="s">
        <v>31</v>
      </c>
      <c r="B24" s="0" t="n">
        <v>0</v>
      </c>
      <c r="C24" s="0" t="n">
        <v>0</v>
      </c>
      <c r="D24" s="0" t="n">
        <v>1.212940574</v>
      </c>
      <c r="E24" s="0" t="n">
        <v>1.539554238</v>
      </c>
      <c r="F24" s="0" t="n">
        <v>1.215580225</v>
      </c>
      <c r="G24" s="0" t="n">
        <v>1.177038193</v>
      </c>
      <c r="H24" s="0" t="n">
        <v>0</v>
      </c>
      <c r="I24" s="0" t="n">
        <v>0</v>
      </c>
      <c r="J24" s="0" t="n">
        <v>1.15393197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.00920808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.495348811</v>
      </c>
    </row>
    <row r="25" customFormat="false" ht="14.25" hidden="false" customHeight="false" outlineLevel="0" collapsed="false">
      <c r="A25" s="0" t="s">
        <v>32</v>
      </c>
      <c r="B25" s="0" t="n">
        <v>1.343431115</v>
      </c>
      <c r="C25" s="0" t="n">
        <v>2.187155485</v>
      </c>
      <c r="D25" s="0" t="n">
        <v>2.346235037</v>
      </c>
      <c r="E25" s="0" t="n">
        <v>2.357684374</v>
      </c>
      <c r="F25" s="0" t="n">
        <v>2.392249346</v>
      </c>
      <c r="G25" s="0" t="n">
        <v>2.190715075</v>
      </c>
      <c r="H25" s="0" t="n">
        <v>2.693466663</v>
      </c>
      <c r="I25" s="0" t="n">
        <v>3.285108089</v>
      </c>
      <c r="J25" s="0" t="n">
        <v>2.440269232</v>
      </c>
      <c r="K25" s="0" t="n">
        <v>1.395740986</v>
      </c>
      <c r="L25" s="0" t="n">
        <v>0</v>
      </c>
      <c r="M25" s="0" t="n">
        <v>1.271575451</v>
      </c>
      <c r="N25" s="0" t="n">
        <v>2.735340118</v>
      </c>
      <c r="O25" s="0" t="n">
        <v>0</v>
      </c>
      <c r="P25" s="0" t="n">
        <v>1.509118199</v>
      </c>
      <c r="Q25" s="0" t="n">
        <v>1.306701779</v>
      </c>
      <c r="R25" s="0" t="n">
        <v>1.132696152</v>
      </c>
      <c r="S25" s="0" t="n">
        <v>0</v>
      </c>
      <c r="T25" s="0" t="n">
        <v>1.38790679</v>
      </c>
      <c r="U25" s="0" t="n">
        <v>0.9277192354</v>
      </c>
      <c r="V25" s="0" t="n">
        <v>1.016672373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4.25" hidden="false" customHeight="false" outlineLevel="0" collapsed="false">
      <c r="A26" s="0" t="s">
        <v>3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.15393197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4.25" hidden="false" customHeight="false" outlineLevel="0" collapsed="false">
      <c r="A27" s="0" t="s">
        <v>34</v>
      </c>
      <c r="B27" s="0" t="n">
        <v>0</v>
      </c>
      <c r="C27" s="0" t="n">
        <v>0</v>
      </c>
      <c r="D27" s="0" t="n">
        <v>1.44243753</v>
      </c>
      <c r="E27" s="0" t="n">
        <v>0</v>
      </c>
      <c r="F27" s="0" t="n">
        <v>1.215580225</v>
      </c>
      <c r="G27" s="0" t="n">
        <v>0</v>
      </c>
      <c r="H27" s="0" t="n">
        <v>0</v>
      </c>
      <c r="I27" s="0" t="n">
        <v>1.683478832</v>
      </c>
      <c r="J27" s="0" t="n">
        <v>1.153931975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4.25" hidden="false" customHeight="false" outlineLevel="0" collapsed="false">
      <c r="A28" s="0" t="s">
        <v>35</v>
      </c>
      <c r="B28" s="0" t="n">
        <v>0</v>
      </c>
      <c r="C28" s="0" t="n">
        <v>0</v>
      </c>
      <c r="D28" s="0" t="n">
        <v>1.21294057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.415631294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4.25" hidden="false" customHeight="false" outlineLevel="0" collapsed="false">
      <c r="A29" s="0" t="s">
        <v>36</v>
      </c>
      <c r="B29" s="0" t="n">
        <v>0</v>
      </c>
      <c r="C29" s="0" t="n">
        <v>0</v>
      </c>
      <c r="D29" s="0" t="n">
        <v>0</v>
      </c>
      <c r="E29" s="0" t="n">
        <v>1.294605613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4.25" hidden="false" customHeight="false" outlineLevel="0" collapsed="false">
      <c r="A30" s="0" t="s">
        <v>3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.15393197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.020786881</v>
      </c>
      <c r="P30" s="0" t="n">
        <v>1.579496145</v>
      </c>
      <c r="Q30" s="0" t="n">
        <v>1.18073833</v>
      </c>
      <c r="R30" s="0" t="n">
        <v>0</v>
      </c>
      <c r="S30" s="0" t="n">
        <v>0</v>
      </c>
      <c r="T30" s="0" t="n">
        <v>1.89835453</v>
      </c>
      <c r="U30" s="0" t="n">
        <v>1.689525366</v>
      </c>
      <c r="V30" s="0" t="n">
        <v>1.807927608</v>
      </c>
      <c r="W30" s="0" t="n">
        <v>1.753943086</v>
      </c>
      <c r="X30" s="0" t="n">
        <v>1.51785326</v>
      </c>
      <c r="Y30" s="0" t="n">
        <v>0</v>
      </c>
      <c r="Z30" s="0" t="n">
        <v>1.70574677</v>
      </c>
      <c r="AA30" s="0" t="n">
        <v>2.730120897</v>
      </c>
      <c r="AB30" s="0" t="n">
        <v>3.191396236</v>
      </c>
      <c r="AC30" s="0" t="n">
        <v>2.714384556</v>
      </c>
      <c r="AD30" s="0" t="n">
        <v>3.130169153</v>
      </c>
      <c r="AE30" s="0" t="n">
        <v>1.189207077</v>
      </c>
      <c r="AF30" s="0" t="n">
        <v>2.723269701</v>
      </c>
      <c r="AG30" s="0" t="n">
        <v>2.114742517</v>
      </c>
      <c r="AH30" s="0" t="n">
        <v>0</v>
      </c>
    </row>
    <row r="31" customFormat="false" ht="14.25" hidden="false" customHeight="false" outlineLevel="0" collapsed="false">
      <c r="A31" s="0" t="s">
        <v>38</v>
      </c>
      <c r="B31" s="0" t="n">
        <v>2.326890945</v>
      </c>
      <c r="C31" s="0" t="n">
        <v>2.693466663</v>
      </c>
      <c r="D31" s="0" t="n">
        <v>2.814744711</v>
      </c>
      <c r="E31" s="0" t="n">
        <v>3.353054523</v>
      </c>
      <c r="F31" s="0" t="n">
        <v>2.351341009</v>
      </c>
      <c r="G31" s="0" t="n">
        <v>2.143575191</v>
      </c>
      <c r="H31" s="0" t="n">
        <v>3.414732695</v>
      </c>
      <c r="I31" s="0" t="n">
        <v>2.116862535</v>
      </c>
      <c r="J31" s="0" t="n">
        <v>3.021375418</v>
      </c>
      <c r="K31" s="0" t="n">
        <v>2.087119579</v>
      </c>
      <c r="L31" s="0" t="n">
        <v>2.762057543</v>
      </c>
      <c r="M31" s="0" t="n">
        <v>2.202433348</v>
      </c>
      <c r="N31" s="0" t="n">
        <v>1.231575131</v>
      </c>
      <c r="O31" s="0" t="n">
        <v>0</v>
      </c>
      <c r="P31" s="0" t="n">
        <v>1.509118199</v>
      </c>
      <c r="Q31" s="0" t="n">
        <v>0.9928786159</v>
      </c>
      <c r="R31" s="0" t="n">
        <v>0</v>
      </c>
      <c r="S31" s="0" t="n">
        <v>0</v>
      </c>
      <c r="T31" s="0" t="n">
        <v>2.075404644</v>
      </c>
      <c r="U31" s="0" t="n">
        <v>2.20650053</v>
      </c>
      <c r="V31" s="0" t="n">
        <v>2.201844931</v>
      </c>
      <c r="W31" s="0" t="n">
        <v>1.884734511</v>
      </c>
      <c r="X31" s="0" t="n">
        <v>1.335880399</v>
      </c>
      <c r="Y31" s="0" t="n">
        <v>0</v>
      </c>
      <c r="Z31" s="0" t="n">
        <v>1.803607583</v>
      </c>
      <c r="AA31" s="0" t="n">
        <v>2.223540545</v>
      </c>
      <c r="AB31" s="0" t="n">
        <v>2.264142752</v>
      </c>
      <c r="AC31" s="0" t="n">
        <v>1.711052418</v>
      </c>
      <c r="AD31" s="0" t="n">
        <v>2.685349703</v>
      </c>
      <c r="AE31" s="0" t="n">
        <v>1.565084577</v>
      </c>
      <c r="AF31" s="0" t="n">
        <v>2.514866829</v>
      </c>
      <c r="AG31" s="0" t="n">
        <v>0</v>
      </c>
      <c r="AH31" s="0" t="n">
        <v>2.839411497</v>
      </c>
    </row>
    <row r="32" customFormat="false" ht="14.25" hidden="false" customHeight="false" outlineLevel="0" collapsed="false">
      <c r="A32" s="0" t="s">
        <v>39</v>
      </c>
      <c r="B32" s="0" t="n">
        <v>1.343431115</v>
      </c>
      <c r="C32" s="0" t="n">
        <v>3.093104839</v>
      </c>
      <c r="D32" s="0" t="n">
        <v>2.346235037</v>
      </c>
      <c r="E32" s="0" t="n">
        <v>3.004256487</v>
      </c>
      <c r="F32" s="0" t="n">
        <v>1.902485847</v>
      </c>
      <c r="G32" s="0" t="n">
        <v>2.799484491</v>
      </c>
      <c r="H32" s="0" t="n">
        <v>1.720971942</v>
      </c>
      <c r="I32" s="0" t="n">
        <v>2.116862535</v>
      </c>
      <c r="J32" s="0" t="n">
        <v>1.518659949</v>
      </c>
      <c r="K32" s="0" t="n">
        <v>2.791481972</v>
      </c>
      <c r="L32" s="0" t="n">
        <v>2.322604179</v>
      </c>
      <c r="M32" s="0" t="n">
        <v>2.70570612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.220947146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1.220947146</v>
      </c>
      <c r="AB32" s="0" t="n">
        <v>1.084464669</v>
      </c>
      <c r="AC32" s="0" t="n">
        <v>1.093265057</v>
      </c>
      <c r="AD32" s="0" t="n">
        <v>0</v>
      </c>
      <c r="AE32" s="0" t="n">
        <v>1.189207077</v>
      </c>
      <c r="AF32" s="0" t="n">
        <v>0</v>
      </c>
      <c r="AG32" s="0" t="n">
        <v>0</v>
      </c>
      <c r="AH32" s="0" t="n">
        <v>0</v>
      </c>
    </row>
    <row r="33" customFormat="false" ht="14.25" hidden="false" customHeight="false" outlineLevel="0" collapsed="false">
      <c r="A33" s="0" t="s">
        <v>4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.32341361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4.25" hidden="false" customHeight="false" outlineLevel="0" collapsed="false">
      <c r="A34" s="0" t="s">
        <v>4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.516647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4.25" hidden="false" customHeight="false" outlineLevel="0" collapsed="false">
      <c r="A35" s="0" t="s">
        <v>42</v>
      </c>
      <c r="B35" s="0" t="n">
        <v>1.34343111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4.25" hidden="false" customHeight="false" outlineLevel="0" collapsed="false">
      <c r="A36" s="0" t="s">
        <v>4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1.445576668</v>
      </c>
      <c r="G36" s="0" t="n">
        <v>0</v>
      </c>
      <c r="H36" s="0" t="n">
        <v>1.44715917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.343431115</v>
      </c>
      <c r="P36" s="0" t="n">
        <v>1.009208083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.332708597</v>
      </c>
      <c r="X36" s="0" t="n">
        <v>1.01504957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4.25" hidden="false" customHeight="false" outlineLevel="0" collapsed="false">
      <c r="A37" s="0" t="s">
        <v>44</v>
      </c>
      <c r="B37" s="0" t="n">
        <v>0</v>
      </c>
      <c r="C37" s="0" t="n">
        <v>1.229927897</v>
      </c>
      <c r="D37" s="0" t="n">
        <v>1.715356946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.41563129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.9928786159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4.25" hidden="false" customHeight="false" outlineLevel="0" collapsed="false">
      <c r="A38" s="0" t="s">
        <v>45</v>
      </c>
      <c r="B38" s="0" t="n">
        <v>0</v>
      </c>
      <c r="C38" s="0" t="n">
        <v>1.229927897</v>
      </c>
      <c r="D38" s="0" t="n">
        <v>0</v>
      </c>
      <c r="E38" s="0" t="n">
        <v>0</v>
      </c>
      <c r="F38" s="0" t="n">
        <v>0</v>
      </c>
      <c r="G38" s="0" t="n">
        <v>1.177038193</v>
      </c>
      <c r="H38" s="0" t="n">
        <v>0</v>
      </c>
      <c r="I38" s="0" t="n">
        <v>0</v>
      </c>
      <c r="J38" s="0" t="n">
        <v>0</v>
      </c>
      <c r="K38" s="0" t="n">
        <v>1.17367363</v>
      </c>
      <c r="L38" s="0" t="n">
        <v>0</v>
      </c>
      <c r="M38" s="0" t="n">
        <v>1.06926322</v>
      </c>
      <c r="N38" s="0" t="n">
        <v>0</v>
      </c>
      <c r="O38" s="0" t="n">
        <v>0</v>
      </c>
      <c r="P38" s="0" t="n">
        <v>1.00920808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4.25" hidden="false" customHeight="false" outlineLevel="0" collapsed="false">
      <c r="A39" s="0" t="s">
        <v>4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1.650508642</v>
      </c>
      <c r="U39" s="0" t="n">
        <v>1.387263775</v>
      </c>
      <c r="V39" s="0" t="n">
        <v>1.209034085</v>
      </c>
      <c r="W39" s="0" t="n">
        <v>0</v>
      </c>
      <c r="X39" s="0" t="n">
        <v>1.20710420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.300118685</v>
      </c>
      <c r="AD39" s="0" t="n">
        <v>1.414213538</v>
      </c>
      <c r="AE39" s="0" t="n">
        <v>1.189207077</v>
      </c>
      <c r="AF39" s="0" t="n">
        <v>0</v>
      </c>
      <c r="AG39" s="0" t="n">
        <v>0</v>
      </c>
      <c r="AH39" s="0" t="n">
        <v>0</v>
      </c>
    </row>
    <row r="40" customFormat="false" ht="14.25" hidden="false" customHeight="false" outlineLevel="0" collapsed="false">
      <c r="A40" s="0" t="s">
        <v>4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.414213538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4.25" hidden="false" customHeight="false" outlineLevel="0" collapsed="false">
      <c r="A41" s="0" t="s">
        <v>48</v>
      </c>
      <c r="B41" s="0" t="n">
        <v>0</v>
      </c>
      <c r="C41" s="0" t="n">
        <v>0</v>
      </c>
      <c r="D41" s="0" t="n">
        <v>1.212940574</v>
      </c>
      <c r="E41" s="0" t="n">
        <v>1.830848932</v>
      </c>
      <c r="F41" s="0" t="n">
        <v>1.445576668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.009208083</v>
      </c>
      <c r="Q41" s="0" t="n">
        <v>0</v>
      </c>
      <c r="R41" s="0" t="n">
        <v>0</v>
      </c>
      <c r="S41" s="0" t="n">
        <v>0</v>
      </c>
      <c r="T41" s="0" t="n">
        <v>1.650508642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4.25" hidden="false" customHeight="false" outlineLevel="0" collapsed="false">
      <c r="A42" s="0" t="s">
        <v>49</v>
      </c>
      <c r="B42" s="0" t="n">
        <v>0</v>
      </c>
      <c r="C42" s="0" t="n">
        <v>0</v>
      </c>
      <c r="D42" s="0" t="n">
        <v>1.212940574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4.25" hidden="false" customHeight="false" outlineLevel="0" collapsed="false">
      <c r="A43" s="0" t="s">
        <v>5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.415631294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.9357947707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4.25" hidden="false" customHeight="false" outlineLevel="0" collapsed="false">
      <c r="A44" s="0" t="s">
        <v>5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.02078688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4.25" hidden="false" customHeight="false" outlineLevel="0" collapsed="false">
      <c r="A45" s="0" t="s">
        <v>52</v>
      </c>
      <c r="B45" s="0" t="n">
        <v>0</v>
      </c>
      <c r="C45" s="0" t="n">
        <v>1.618676066</v>
      </c>
      <c r="D45" s="0" t="n">
        <v>2.208959103</v>
      </c>
      <c r="E45" s="0" t="n">
        <v>1.703796864</v>
      </c>
      <c r="F45" s="0" t="n">
        <v>2.161641359</v>
      </c>
      <c r="G45" s="0" t="n">
        <v>0</v>
      </c>
      <c r="H45" s="0" t="n">
        <v>1.447159171</v>
      </c>
      <c r="I45" s="0" t="n">
        <v>1.683478832</v>
      </c>
      <c r="J45" s="0" t="n">
        <v>1.372264147</v>
      </c>
      <c r="K45" s="0" t="n">
        <v>1.17367363</v>
      </c>
      <c r="L45" s="0" t="n">
        <v>2.07444334</v>
      </c>
      <c r="M45" s="0" t="n">
        <v>1.598921537</v>
      </c>
      <c r="N45" s="0" t="n">
        <v>2.571279764</v>
      </c>
      <c r="O45" s="0" t="n">
        <v>2.15870142</v>
      </c>
      <c r="P45" s="0" t="n">
        <v>2.898063898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2.530585527</v>
      </c>
      <c r="X45" s="0" t="n">
        <v>1.335880399</v>
      </c>
      <c r="Y45" s="0" t="n">
        <v>0</v>
      </c>
      <c r="Z45" s="0" t="n">
        <v>0</v>
      </c>
      <c r="AA45" s="0" t="n">
        <v>0</v>
      </c>
      <c r="AB45" s="0" t="n">
        <v>1.533664703</v>
      </c>
      <c r="AC45" s="0" t="n">
        <v>1.546110392</v>
      </c>
      <c r="AD45" s="0" t="n">
        <v>0</v>
      </c>
      <c r="AE45" s="0" t="n">
        <v>2.114742517</v>
      </c>
      <c r="AF45" s="0" t="n">
        <v>1.495348811</v>
      </c>
      <c r="AG45" s="0" t="n">
        <v>0</v>
      </c>
      <c r="AH45" s="0" t="n">
        <v>1.778279424</v>
      </c>
    </row>
    <row r="46" customFormat="false" ht="14.25" hidden="false" customHeight="false" outlineLevel="0" collapsed="false">
      <c r="A46" s="0" t="s">
        <v>53</v>
      </c>
      <c r="B46" s="0" t="n">
        <v>0</v>
      </c>
      <c r="C46" s="0" t="n">
        <v>1.739380717</v>
      </c>
      <c r="D46" s="0" t="n">
        <v>1.89835453</v>
      </c>
      <c r="E46" s="0" t="n">
        <v>1.294605613</v>
      </c>
      <c r="F46" s="0" t="n">
        <v>1.599793553</v>
      </c>
      <c r="G46" s="0" t="n">
        <v>0</v>
      </c>
      <c r="H46" s="0" t="n">
        <v>1.720971942</v>
      </c>
      <c r="I46" s="0" t="n">
        <v>2.215582848</v>
      </c>
      <c r="J46" s="0" t="n">
        <v>1.725530863</v>
      </c>
      <c r="K46" s="0" t="n">
        <v>0</v>
      </c>
      <c r="L46" s="0" t="n">
        <v>2.14486289</v>
      </c>
      <c r="M46" s="0" t="n">
        <v>0</v>
      </c>
      <c r="N46" s="0" t="n">
        <v>1.620844007</v>
      </c>
      <c r="O46" s="0" t="n">
        <v>1.213927031</v>
      </c>
      <c r="P46" s="0" t="n">
        <v>1.837929726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.9277192354</v>
      </c>
      <c r="V46" s="0" t="n">
        <v>0</v>
      </c>
      <c r="W46" s="0" t="n">
        <v>1.675792336</v>
      </c>
      <c r="X46" s="0" t="n">
        <v>1.848568082</v>
      </c>
      <c r="Y46" s="0" t="n">
        <v>0</v>
      </c>
      <c r="Z46" s="0" t="n">
        <v>1.01424312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.414213538</v>
      </c>
      <c r="AF46" s="0" t="n">
        <v>0</v>
      </c>
      <c r="AG46" s="0" t="n">
        <v>0</v>
      </c>
      <c r="AH46" s="0" t="n">
        <v>0</v>
      </c>
    </row>
    <row r="47" customFormat="false" ht="14.25" hidden="false" customHeight="false" outlineLevel="0" collapsed="false">
      <c r="A47" s="0" t="s">
        <v>5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1.447159171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.093265057</v>
      </c>
      <c r="AD47" s="0" t="n">
        <v>0</v>
      </c>
      <c r="AE47" s="0" t="n">
        <v>0</v>
      </c>
      <c r="AF47" s="0" t="n">
        <v>1.778279424</v>
      </c>
      <c r="AG47" s="0" t="n">
        <v>1.414213538</v>
      </c>
      <c r="AH47" s="0" t="n">
        <v>0</v>
      </c>
    </row>
    <row r="48" customFormat="false" ht="14.25" hidden="false" customHeight="false" outlineLevel="0" collapsed="false">
      <c r="A48" s="0" t="s">
        <v>55</v>
      </c>
      <c r="B48" s="0" t="n">
        <v>0</v>
      </c>
      <c r="C48" s="0" t="n">
        <v>0</v>
      </c>
      <c r="D48" s="0" t="n">
        <v>0</v>
      </c>
      <c r="E48" s="0" t="n">
        <v>1.294605613</v>
      </c>
      <c r="F48" s="0" t="n">
        <v>0</v>
      </c>
      <c r="G48" s="0" t="n">
        <v>1.177038193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.27534318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.719716191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.015049577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4.25" hidden="false" customHeight="false" outlineLevel="0" collapsed="false">
      <c r="A49" s="0" t="s">
        <v>5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.215580225</v>
      </c>
      <c r="G49" s="0" t="n">
        <v>0</v>
      </c>
      <c r="H49" s="0" t="n">
        <v>0</v>
      </c>
      <c r="I49" s="0" t="n">
        <v>1.863075614</v>
      </c>
      <c r="J49" s="0" t="n">
        <v>1.372264147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.9277192354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4.25" hidden="false" customHeight="false" outlineLevel="0" collapsed="false">
      <c r="A50" s="0" t="s">
        <v>57</v>
      </c>
      <c r="B50" s="0" t="n">
        <v>0</v>
      </c>
      <c r="C50" s="0" t="n">
        <v>0</v>
      </c>
      <c r="D50" s="0" t="n">
        <v>1.212940574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1.650508642</v>
      </c>
      <c r="U50" s="0" t="n">
        <v>0</v>
      </c>
      <c r="V50" s="0" t="n">
        <v>1.209034085</v>
      </c>
      <c r="W50" s="0" t="n">
        <v>0</v>
      </c>
      <c r="X50" s="0" t="n">
        <v>0</v>
      </c>
      <c r="Y50" s="0" t="n">
        <v>0</v>
      </c>
      <c r="Z50" s="0" t="n">
        <v>1.206145048</v>
      </c>
      <c r="AA50" s="0" t="n">
        <v>1.451959014</v>
      </c>
      <c r="AB50" s="0" t="n">
        <v>2.29336357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1.681792855</v>
      </c>
      <c r="AH50" s="0" t="n">
        <v>1.495348811</v>
      </c>
    </row>
    <row r="51" customFormat="false" ht="14.25" hidden="false" customHeight="false" outlineLevel="0" collapsed="false">
      <c r="A51" s="0" t="s">
        <v>5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.177038193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.5166471</v>
      </c>
      <c r="M51" s="0" t="n">
        <v>0</v>
      </c>
      <c r="N51" s="0" t="n">
        <v>1.112853765</v>
      </c>
      <c r="O51" s="0" t="n">
        <v>0</v>
      </c>
      <c r="P51" s="0" t="n">
        <v>1.200157523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4.25" hidden="false" customHeight="false" outlineLevel="0" collapsed="false">
      <c r="A52" s="0" t="s">
        <v>59</v>
      </c>
      <c r="B52" s="0" t="n">
        <v>2.00889802</v>
      </c>
      <c r="C52" s="0" t="n">
        <v>0</v>
      </c>
      <c r="D52" s="0" t="n">
        <v>0</v>
      </c>
      <c r="E52" s="0" t="n">
        <v>0</v>
      </c>
      <c r="F52" s="0" t="n">
        <v>1.445576668</v>
      </c>
      <c r="G52" s="0" t="n">
        <v>0</v>
      </c>
      <c r="H52" s="0" t="n">
        <v>0</v>
      </c>
      <c r="I52" s="0" t="n">
        <v>1.41563129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22141814</v>
      </c>
      <c r="O52" s="0" t="n">
        <v>0</v>
      </c>
      <c r="P52" s="0" t="n">
        <v>1.579496145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.0142431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4.25" hidden="false" customHeight="false" outlineLevel="0" collapsed="false">
      <c r="A53" s="0" t="s">
        <v>60</v>
      </c>
      <c r="B53" s="0" t="n">
        <v>0</v>
      </c>
      <c r="C53" s="0" t="n">
        <v>1.229927897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.68347883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.387263775</v>
      </c>
      <c r="V53" s="0" t="n">
        <v>1.209034085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4.25" hidden="false" customHeight="false" outlineLevel="0" collapsed="false">
      <c r="A54" s="0" t="s">
        <v>6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.300118685</v>
      </c>
      <c r="AD54" s="0" t="n">
        <v>0</v>
      </c>
      <c r="AE54" s="0" t="n">
        <v>1.189207077</v>
      </c>
      <c r="AF54" s="0" t="n">
        <v>1.495348811</v>
      </c>
      <c r="AG54" s="0" t="n">
        <v>1.414213538</v>
      </c>
      <c r="AH54" s="0" t="n">
        <v>1.495348811</v>
      </c>
    </row>
    <row r="55" customFormat="false" ht="14.25" hidden="false" customHeight="false" outlineLevel="0" collapsed="false">
      <c r="A55" s="0" t="s">
        <v>6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.02078688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1.495348811</v>
      </c>
      <c r="AG55" s="0" t="n">
        <v>0</v>
      </c>
      <c r="AH55" s="0" t="n">
        <v>0</v>
      </c>
    </row>
    <row r="56" customFormat="false" ht="14.25" hidden="false" customHeight="false" outlineLevel="0" collapsed="false">
      <c r="A56" s="0" t="s">
        <v>63</v>
      </c>
      <c r="B56" s="0" t="n">
        <v>0</v>
      </c>
      <c r="C56" s="0" t="n">
        <v>1.229927897</v>
      </c>
      <c r="D56" s="0" t="n">
        <v>0</v>
      </c>
      <c r="E56" s="0" t="n">
        <v>0</v>
      </c>
      <c r="F56" s="0" t="n">
        <v>0</v>
      </c>
      <c r="G56" s="0" t="n">
        <v>1.177038193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11285376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1.167085886</v>
      </c>
      <c r="U56" s="0" t="n">
        <v>0</v>
      </c>
      <c r="V56" s="0" t="n">
        <v>1.016672373</v>
      </c>
      <c r="W56" s="0" t="n">
        <v>0</v>
      </c>
      <c r="X56" s="0" t="n">
        <v>0</v>
      </c>
      <c r="Y56" s="0" t="n">
        <v>0</v>
      </c>
      <c r="Z56" s="0" t="n">
        <v>1.014243126</v>
      </c>
      <c r="AA56" s="0" t="n">
        <v>0</v>
      </c>
      <c r="AB56" s="0" t="n">
        <v>0</v>
      </c>
      <c r="AC56" s="0" t="n">
        <v>0</v>
      </c>
      <c r="AD56" s="0" t="n">
        <v>1.86120975</v>
      </c>
      <c r="AE56" s="0" t="n">
        <v>0</v>
      </c>
      <c r="AF56" s="0" t="n">
        <v>1.495348811</v>
      </c>
      <c r="AG56" s="0" t="n">
        <v>0</v>
      </c>
      <c r="AH56" s="0" t="n">
        <v>0</v>
      </c>
    </row>
    <row r="57" customFormat="false" ht="14.25" hidden="false" customHeight="false" outlineLevel="0" collapsed="false">
      <c r="A57" s="0" t="s">
        <v>64</v>
      </c>
      <c r="B57" s="0" t="n">
        <v>1.343431115</v>
      </c>
      <c r="C57" s="0" t="n">
        <v>1.229927897</v>
      </c>
      <c r="D57" s="0" t="n">
        <v>1.44243753</v>
      </c>
      <c r="E57" s="0" t="n">
        <v>2.177258492</v>
      </c>
      <c r="F57" s="0" t="n">
        <v>1.599793553</v>
      </c>
      <c r="G57" s="0" t="n">
        <v>1.177038193</v>
      </c>
      <c r="H57" s="0" t="n">
        <v>1.720971942</v>
      </c>
      <c r="I57" s="0" t="n">
        <v>1.415631294</v>
      </c>
      <c r="J57" s="0" t="n">
        <v>1.153931975</v>
      </c>
      <c r="K57" s="0" t="n">
        <v>0</v>
      </c>
      <c r="L57" s="0" t="n">
        <v>1.5166471</v>
      </c>
      <c r="M57" s="0" t="n">
        <v>1.271575451</v>
      </c>
      <c r="N57" s="0" t="n">
        <v>1.32341361</v>
      </c>
      <c r="O57" s="0" t="n">
        <v>1.343431115</v>
      </c>
      <c r="P57" s="0" t="n">
        <v>1.579496145</v>
      </c>
      <c r="Q57" s="0" t="n">
        <v>1.306701779</v>
      </c>
      <c r="R57" s="0" t="n">
        <v>0</v>
      </c>
      <c r="S57" s="0" t="n">
        <v>1.328020453</v>
      </c>
      <c r="T57" s="0" t="n">
        <v>0</v>
      </c>
      <c r="U57" s="0" t="n">
        <v>0.9277192354</v>
      </c>
      <c r="V57" s="0" t="n">
        <v>1.437791944</v>
      </c>
      <c r="W57" s="0" t="n">
        <v>0</v>
      </c>
      <c r="X57" s="0" t="n">
        <v>1.015049577</v>
      </c>
      <c r="Y57" s="0" t="n">
        <v>0</v>
      </c>
      <c r="Z57" s="0" t="n">
        <v>0</v>
      </c>
      <c r="AA57" s="0" t="n">
        <v>0</v>
      </c>
      <c r="AB57" s="0" t="n">
        <v>1.084464669</v>
      </c>
      <c r="AC57" s="0" t="n">
        <v>1.300118685</v>
      </c>
      <c r="AD57" s="0" t="n">
        <v>2</v>
      </c>
      <c r="AE57" s="0" t="n">
        <v>1.189207077</v>
      </c>
      <c r="AF57" s="0" t="n">
        <v>1.778279424</v>
      </c>
      <c r="AG57" s="0" t="n">
        <v>1.414213538</v>
      </c>
      <c r="AH57" s="0" t="n">
        <v>1.495348811</v>
      </c>
    </row>
    <row r="58" customFormat="false" ht="14.25" hidden="false" customHeight="false" outlineLevel="0" collapsed="false">
      <c r="A58" s="0" t="s">
        <v>6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.014243126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4.25" hidden="false" customHeight="false" outlineLevel="0" collapsed="false">
      <c r="A59" s="0" t="s">
        <v>66</v>
      </c>
      <c r="B59" s="0" t="n">
        <v>1.328537226</v>
      </c>
      <c r="C59" s="0" t="n">
        <v>0</v>
      </c>
      <c r="D59" s="0" t="n">
        <v>1.813769102</v>
      </c>
      <c r="E59" s="0" t="n">
        <v>1.703796864</v>
      </c>
      <c r="F59" s="0" t="n">
        <v>2.308178902</v>
      </c>
      <c r="G59" s="0" t="n">
        <v>1.294605613</v>
      </c>
      <c r="H59" s="0" t="n">
        <v>2.164007664</v>
      </c>
      <c r="I59" s="0" t="n">
        <v>2.634786844</v>
      </c>
      <c r="J59" s="0" t="n">
        <v>1.518657565</v>
      </c>
      <c r="K59" s="0" t="n">
        <v>0</v>
      </c>
      <c r="L59" s="0" t="n">
        <v>1.395740986</v>
      </c>
      <c r="M59" s="0" t="n">
        <v>0</v>
      </c>
      <c r="N59" s="0" t="n">
        <v>0</v>
      </c>
      <c r="O59" s="0" t="n">
        <v>0</v>
      </c>
      <c r="P59" s="0" t="n">
        <v>1.200157523</v>
      </c>
      <c r="Q59" s="0" t="n">
        <v>0</v>
      </c>
      <c r="R59" s="0" t="n">
        <v>0.9524801373</v>
      </c>
      <c r="S59" s="0" t="n">
        <v>0</v>
      </c>
      <c r="T59" s="0" t="n">
        <v>0</v>
      </c>
      <c r="U59" s="0" t="n">
        <v>0.9277192354</v>
      </c>
      <c r="V59" s="0" t="n">
        <v>0</v>
      </c>
      <c r="W59" s="0" t="n">
        <v>0</v>
      </c>
      <c r="X59" s="0" t="n">
        <v>1.015049577</v>
      </c>
      <c r="Y59" s="0" t="n">
        <v>0</v>
      </c>
      <c r="Z59" s="0" t="n">
        <v>1.014243126</v>
      </c>
      <c r="AA59" s="0" t="n">
        <v>0</v>
      </c>
      <c r="AB59" s="0" t="n">
        <v>0</v>
      </c>
      <c r="AC59" s="0" t="n">
        <v>1.093265057</v>
      </c>
      <c r="AD59" s="0" t="n">
        <v>0</v>
      </c>
      <c r="AE59" s="0" t="n">
        <v>0</v>
      </c>
      <c r="AF59" s="0" t="n">
        <v>1.495348811</v>
      </c>
      <c r="AG59" s="0" t="n">
        <v>1.681792855</v>
      </c>
      <c r="AH59" s="0" t="n">
        <v>1.495348811</v>
      </c>
    </row>
    <row r="60" customFormat="false" ht="14.25" hidden="false" customHeight="false" outlineLevel="0" collapsed="false">
      <c r="A60" s="0" t="s">
        <v>6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1.495348811</v>
      </c>
      <c r="AG60" s="0" t="n">
        <v>0</v>
      </c>
      <c r="AH60" s="0" t="n">
        <v>0</v>
      </c>
    </row>
    <row r="61" customFormat="false" ht="14.25" hidden="false" customHeight="false" outlineLevel="0" collapsed="false">
      <c r="A61" s="0" t="s">
        <v>68</v>
      </c>
      <c r="B61" s="0" t="n">
        <v>2.00889802</v>
      </c>
      <c r="C61" s="0" t="n">
        <v>1.462638974</v>
      </c>
      <c r="D61" s="0" t="n">
        <v>4.970519543</v>
      </c>
      <c r="E61" s="0" t="n">
        <v>1.539554238</v>
      </c>
      <c r="F61" s="0" t="n">
        <v>0</v>
      </c>
      <c r="G61" s="0" t="n">
        <v>0</v>
      </c>
      <c r="H61" s="0" t="n">
        <v>2.573453188</v>
      </c>
      <c r="I61" s="0" t="n">
        <v>0</v>
      </c>
      <c r="J61" s="0" t="n">
        <v>1.725530863</v>
      </c>
      <c r="K61" s="0" t="n">
        <v>0</v>
      </c>
      <c r="L61" s="0" t="n">
        <v>1.5166471</v>
      </c>
      <c r="M61" s="0" t="n">
        <v>0</v>
      </c>
      <c r="N61" s="0" t="n">
        <v>0</v>
      </c>
      <c r="O61" s="0" t="n">
        <v>0</v>
      </c>
      <c r="P61" s="0" t="n">
        <v>1.509118199</v>
      </c>
      <c r="Q61" s="0" t="n">
        <v>0.9928786159</v>
      </c>
      <c r="R61" s="0" t="n">
        <v>1.132696152</v>
      </c>
      <c r="S61" s="0" t="n">
        <v>0</v>
      </c>
      <c r="T61" s="0" t="n">
        <v>0</v>
      </c>
      <c r="U61" s="0" t="n">
        <v>0.9277192354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.014243126</v>
      </c>
      <c r="AA61" s="0" t="n">
        <v>0</v>
      </c>
      <c r="AB61" s="0" t="n">
        <v>0</v>
      </c>
      <c r="AC61" s="0" t="n">
        <v>1.300118685</v>
      </c>
      <c r="AD61" s="0" t="n">
        <v>0</v>
      </c>
      <c r="AE61" s="0" t="n">
        <v>0</v>
      </c>
      <c r="AF61" s="0" t="n">
        <v>2.23606801</v>
      </c>
      <c r="AG61" s="0" t="n">
        <v>1.414213538</v>
      </c>
      <c r="AH61" s="0" t="n">
        <v>0</v>
      </c>
    </row>
    <row r="62" customFormat="false" ht="14.25" hidden="false" customHeight="false" outlineLevel="0" collapsed="false">
      <c r="A62" s="0" t="s">
        <v>69</v>
      </c>
      <c r="B62" s="0" t="n">
        <v>0</v>
      </c>
      <c r="C62" s="0" t="n">
        <v>0</v>
      </c>
      <c r="D62" s="0" t="n">
        <v>1.212940574</v>
      </c>
      <c r="E62" s="0" t="n">
        <v>1.294605613</v>
      </c>
      <c r="F62" s="0" t="n">
        <v>1.445576668</v>
      </c>
      <c r="G62" s="0" t="n">
        <v>0</v>
      </c>
      <c r="H62" s="0" t="n">
        <v>0</v>
      </c>
      <c r="I62" s="0" t="n">
        <v>0</v>
      </c>
      <c r="J62" s="0" t="n">
        <v>1.153931975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4.25" hidden="false" customHeight="false" outlineLevel="0" collapsed="false">
      <c r="A63" s="0" t="s">
        <v>70</v>
      </c>
      <c r="B63" s="0" t="n">
        <v>0</v>
      </c>
      <c r="C63" s="0" t="n">
        <v>0</v>
      </c>
      <c r="D63" s="0" t="n">
        <v>1.71496439</v>
      </c>
      <c r="E63" s="0" t="n">
        <v>1.294605613</v>
      </c>
      <c r="F63" s="0" t="n">
        <v>1.719090104</v>
      </c>
      <c r="G63" s="0" t="n">
        <v>0</v>
      </c>
      <c r="H63" s="0" t="n">
        <v>1.447159171</v>
      </c>
      <c r="I63" s="0" t="n">
        <v>0</v>
      </c>
      <c r="J63" s="0" t="n">
        <v>1.153931975</v>
      </c>
      <c r="K63" s="0" t="n">
        <v>1.17367363</v>
      </c>
      <c r="L63" s="0" t="n">
        <v>1.27534318</v>
      </c>
      <c r="M63" s="0" t="n">
        <v>1.06926322</v>
      </c>
      <c r="N63" s="0" t="n">
        <v>0.9357947707</v>
      </c>
      <c r="O63" s="0" t="n">
        <v>1.213927031</v>
      </c>
      <c r="P63" s="0" t="n">
        <v>1.200157523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.335880399</v>
      </c>
      <c r="Y63" s="0" t="n">
        <v>0</v>
      </c>
      <c r="Z63" s="0" t="n">
        <v>1.01424312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1.414213538</v>
      </c>
      <c r="AH63" s="0" t="n">
        <v>0</v>
      </c>
    </row>
    <row r="64" customFormat="false" ht="14.25" hidden="false" customHeight="false" outlineLevel="0" collapsed="false">
      <c r="A64" s="0" t="s">
        <v>71</v>
      </c>
      <c r="B64" s="0" t="n">
        <v>0</v>
      </c>
      <c r="C64" s="0" t="n">
        <v>0</v>
      </c>
      <c r="D64" s="0" t="n">
        <v>1.44243753</v>
      </c>
      <c r="E64" s="0" t="n">
        <v>1.539554238</v>
      </c>
      <c r="F64" s="0" t="n">
        <v>1.719090104</v>
      </c>
      <c r="G64" s="0" t="n">
        <v>1.399742246</v>
      </c>
      <c r="H64" s="0" t="n">
        <v>1.447159171</v>
      </c>
      <c r="I64" s="0" t="n">
        <v>1.415631294</v>
      </c>
      <c r="J64" s="0" t="n">
        <v>0</v>
      </c>
      <c r="K64" s="0" t="n">
        <v>1.17367363</v>
      </c>
      <c r="L64" s="0" t="n">
        <v>1.27534318</v>
      </c>
      <c r="M64" s="0" t="n">
        <v>1.06926322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.116727591</v>
      </c>
      <c r="T64" s="0" t="n">
        <v>0</v>
      </c>
      <c r="U64" s="0" t="n">
        <v>0</v>
      </c>
      <c r="V64" s="0" t="n">
        <v>1.016672373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4.25" hidden="false" customHeight="false" outlineLevel="0" collapsed="false">
      <c r="A65" s="0" t="s">
        <v>72</v>
      </c>
      <c r="B65" s="0" t="n">
        <v>0</v>
      </c>
      <c r="C65" s="0" t="n">
        <v>1.462638974</v>
      </c>
      <c r="D65" s="0" t="n">
        <v>1.212940574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.415631294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1.38790679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.093265057</v>
      </c>
      <c r="AD65" s="0" t="n">
        <v>0</v>
      </c>
      <c r="AE65" s="0" t="n">
        <v>0</v>
      </c>
      <c r="AF65" s="0" t="n">
        <v>1.495348811</v>
      </c>
      <c r="AG65" s="0" t="n">
        <v>0</v>
      </c>
      <c r="AH65" s="0" t="n">
        <v>0</v>
      </c>
    </row>
    <row r="66" customFormat="false" ht="14.25" hidden="false" customHeight="false" outlineLevel="0" collapsed="false">
      <c r="A66" s="0" t="s">
        <v>73</v>
      </c>
      <c r="B66" s="0" t="n">
        <v>0</v>
      </c>
      <c r="C66" s="0" t="n">
        <v>0</v>
      </c>
      <c r="D66" s="0" t="n">
        <v>2.684678793</v>
      </c>
      <c r="E66" s="0" t="n">
        <v>0</v>
      </c>
      <c r="F66" s="0" t="n">
        <v>1.215580225</v>
      </c>
      <c r="G66" s="0" t="n">
        <v>0</v>
      </c>
      <c r="H66" s="0" t="n">
        <v>2.433821917</v>
      </c>
      <c r="I66" s="0" t="n">
        <v>0</v>
      </c>
      <c r="J66" s="0" t="n">
        <v>2.101495266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1.43435633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.189207077</v>
      </c>
      <c r="AF66" s="0" t="n">
        <v>0</v>
      </c>
      <c r="AG66" s="0" t="n">
        <v>0</v>
      </c>
      <c r="AH66" s="0" t="n">
        <v>0</v>
      </c>
    </row>
    <row r="67" customFormat="false" ht="14.25" hidden="false" customHeight="false" outlineLevel="0" collapsed="false">
      <c r="A67" s="0" t="s">
        <v>74</v>
      </c>
      <c r="B67" s="0" t="n">
        <v>0</v>
      </c>
      <c r="C67" s="0" t="n">
        <v>1.462638974</v>
      </c>
      <c r="D67" s="0" t="n">
        <v>2.156947136</v>
      </c>
      <c r="E67" s="0" t="n">
        <v>1.294605613</v>
      </c>
      <c r="F67" s="0" t="n">
        <v>1.445576668</v>
      </c>
      <c r="G67" s="0" t="n">
        <v>0</v>
      </c>
      <c r="H67" s="0" t="n">
        <v>1.904568553</v>
      </c>
      <c r="I67" s="0" t="n">
        <v>0</v>
      </c>
      <c r="J67" s="0" t="n">
        <v>1.518659949</v>
      </c>
      <c r="K67" s="0" t="n">
        <v>0</v>
      </c>
      <c r="L67" s="0" t="n">
        <v>1.27534318</v>
      </c>
      <c r="M67" s="0" t="n">
        <v>1.06926322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.414213538</v>
      </c>
      <c r="AE67" s="0" t="n">
        <v>0</v>
      </c>
      <c r="AF67" s="0" t="n">
        <v>1.778279424</v>
      </c>
      <c r="AG67" s="0" t="n">
        <v>0</v>
      </c>
      <c r="AH67" s="0" t="n">
        <v>0</v>
      </c>
    </row>
    <row r="68" customFormat="false" ht="14.25" hidden="false" customHeight="false" outlineLevel="0" collapsed="false">
      <c r="A68" s="0" t="s">
        <v>75</v>
      </c>
      <c r="B68" s="0" t="n">
        <v>0</v>
      </c>
      <c r="C68" s="0" t="n">
        <v>1.618676066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4.25" hidden="false" customHeight="false" outlineLevel="0" collapsed="false">
      <c r="A69" s="0" t="s">
        <v>76</v>
      </c>
      <c r="B69" s="0" t="n">
        <v>0</v>
      </c>
      <c r="C69" s="0" t="n">
        <v>1.229927897</v>
      </c>
      <c r="D69" s="0" t="n">
        <v>1.44243753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4.25" hidden="false" customHeight="false" outlineLevel="0" collapsed="false">
      <c r="A70" s="0" t="s">
        <v>7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395740986</v>
      </c>
      <c r="L70" s="0" t="n">
        <v>1.27534318</v>
      </c>
      <c r="M70" s="0" t="n">
        <v>1.06926322</v>
      </c>
      <c r="N70" s="0" t="n">
        <v>2.071254253</v>
      </c>
      <c r="O70" s="0" t="n">
        <v>1.716752052</v>
      </c>
      <c r="P70" s="0" t="n">
        <v>1.579496145</v>
      </c>
      <c r="Q70" s="0" t="n">
        <v>2.016083002</v>
      </c>
      <c r="R70" s="0" t="n">
        <v>2.996832371</v>
      </c>
      <c r="S70" s="0" t="n">
        <v>2.033740044</v>
      </c>
      <c r="T70" s="0" t="n">
        <v>1.167085886</v>
      </c>
      <c r="U70" s="0" t="n">
        <v>1.451959014</v>
      </c>
      <c r="V70" s="0" t="n">
        <v>1.653695464</v>
      </c>
      <c r="W70" s="0" t="n">
        <v>2.085801601</v>
      </c>
      <c r="X70" s="0" t="n">
        <v>1.335880399</v>
      </c>
      <c r="Y70" s="0" t="n">
        <v>1.622214198</v>
      </c>
      <c r="Z70" s="0" t="n">
        <v>1.5166471</v>
      </c>
      <c r="AA70" s="0" t="n">
        <v>1.606856823</v>
      </c>
      <c r="AB70" s="0" t="n">
        <v>1.427235842</v>
      </c>
      <c r="AC70" s="0" t="n">
        <v>0</v>
      </c>
      <c r="AD70" s="0" t="n">
        <v>1.414213538</v>
      </c>
      <c r="AE70" s="0" t="n">
        <v>0</v>
      </c>
      <c r="AF70" s="0" t="n">
        <v>2.34034729</v>
      </c>
      <c r="AG70" s="0" t="n">
        <v>2</v>
      </c>
      <c r="AH70" s="0" t="n">
        <v>2.114742517</v>
      </c>
    </row>
    <row r="71" customFormat="false" ht="14.25" hidden="false" customHeight="false" outlineLevel="0" collapsed="false">
      <c r="A71" s="0" t="s">
        <v>7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.445576668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716752052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4.25" hidden="false" customHeight="false" outlineLevel="0" collapsed="false">
      <c r="A72" s="0" t="s">
        <v>7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1.01424312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4.25" hidden="false" customHeight="false" outlineLevel="0" collapsed="false">
      <c r="A73" s="0" t="s">
        <v>80</v>
      </c>
      <c r="B73" s="0" t="n">
        <v>1.899898529</v>
      </c>
      <c r="C73" s="0" t="n">
        <v>0</v>
      </c>
      <c r="D73" s="0" t="n">
        <v>1.715356946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.620844007</v>
      </c>
      <c r="O73" s="0" t="n">
        <v>1.343431115</v>
      </c>
      <c r="P73" s="0" t="n">
        <v>1.200157523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1.332708597</v>
      </c>
      <c r="X73" s="0" t="n">
        <v>1.207104206</v>
      </c>
      <c r="Y73" s="0" t="n">
        <v>1.427729726</v>
      </c>
      <c r="Z73" s="0" t="n">
        <v>1.014243126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4.25" hidden="false" customHeight="false" outlineLevel="0" collapsed="false">
      <c r="A74" s="0" t="s">
        <v>81</v>
      </c>
      <c r="B74" s="0" t="n">
        <v>0</v>
      </c>
      <c r="C74" s="0" t="n">
        <v>0</v>
      </c>
      <c r="D74" s="0" t="n">
        <v>0</v>
      </c>
      <c r="E74" s="0" t="n">
        <v>1.294605613</v>
      </c>
      <c r="F74" s="0" t="n">
        <v>0</v>
      </c>
      <c r="G74" s="0" t="n">
        <v>1.177038193</v>
      </c>
      <c r="H74" s="0" t="n">
        <v>1.44715917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4.25" hidden="false" customHeight="false" outlineLevel="0" collapsed="false">
      <c r="A75" s="0" t="s">
        <v>82</v>
      </c>
      <c r="B75" s="0" t="n">
        <v>2.00889802</v>
      </c>
      <c r="C75" s="0" t="n">
        <v>2.130297661</v>
      </c>
      <c r="D75" s="0" t="n">
        <v>1.715356946</v>
      </c>
      <c r="E75" s="0" t="n">
        <v>3.407593727</v>
      </c>
      <c r="F75" s="0" t="n">
        <v>2.60218668</v>
      </c>
      <c r="G75" s="0" t="n">
        <v>2.093102932</v>
      </c>
      <c r="H75" s="0" t="n">
        <v>3.298809528</v>
      </c>
      <c r="I75" s="0" t="n">
        <v>0</v>
      </c>
      <c r="J75" s="0" t="n">
        <v>1.153931975</v>
      </c>
      <c r="K75" s="0" t="n">
        <v>1.97387588</v>
      </c>
      <c r="L75" s="0" t="n">
        <v>1.803607583</v>
      </c>
      <c r="M75" s="0" t="n">
        <v>1.798279285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4.25" hidden="false" customHeight="false" outlineLevel="0" collapsed="false">
      <c r="A76" s="0" t="s">
        <v>8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.231575131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2.300326586</v>
      </c>
      <c r="AE76" s="0" t="n">
        <v>0</v>
      </c>
      <c r="AF76" s="0" t="n">
        <v>2.114742517</v>
      </c>
      <c r="AG76" s="0" t="n">
        <v>0</v>
      </c>
      <c r="AH76" s="0" t="n">
        <v>0</v>
      </c>
    </row>
    <row r="78" customFormat="false" ht="15" hidden="false" customHeight="false" outlineLevel="0" collapsed="false">
      <c r="A78" s="1" t="s">
        <v>84</v>
      </c>
    </row>
    <row r="79" customFormat="false" ht="15" hidden="false" customHeight="false" outlineLevel="0" collapsed="false">
      <c r="A79" s="1" t="s">
        <v>85</v>
      </c>
    </row>
    <row r="80" customFormat="false" ht="14.25" hidden="false" customHeight="false" outlineLevel="0" collapsed="false">
      <c r="B80" s="2" t="s">
        <v>1</v>
      </c>
      <c r="C80" s="3" t="s">
        <v>1</v>
      </c>
      <c r="D80" s="2" t="s">
        <v>1</v>
      </c>
      <c r="E80" s="2" t="s">
        <v>2</v>
      </c>
      <c r="F80" s="2" t="s">
        <v>2</v>
      </c>
      <c r="G80" s="2" t="s">
        <v>2</v>
      </c>
      <c r="H80" s="2" t="s">
        <v>3</v>
      </c>
      <c r="I80" s="2" t="s">
        <v>3</v>
      </c>
      <c r="J80" s="2" t="s">
        <v>3</v>
      </c>
      <c r="K80" s="2" t="s">
        <v>4</v>
      </c>
      <c r="L80" s="2" t="s">
        <v>4</v>
      </c>
      <c r="M80" s="2" t="s">
        <v>4</v>
      </c>
      <c r="N80" s="2" t="s">
        <v>5</v>
      </c>
      <c r="O80" s="2" t="s">
        <v>5</v>
      </c>
      <c r="P80" s="2" t="s">
        <v>5</v>
      </c>
      <c r="Q80" s="2" t="s">
        <v>6</v>
      </c>
      <c r="R80" s="2" t="s">
        <v>6</v>
      </c>
      <c r="S80" s="2" t="s">
        <v>6</v>
      </c>
      <c r="T80" s="2" t="s">
        <v>7</v>
      </c>
      <c r="U80" s="2" t="s">
        <v>7</v>
      </c>
      <c r="V80" s="2" t="s">
        <v>7</v>
      </c>
      <c r="W80" s="2" t="s">
        <v>8</v>
      </c>
      <c r="X80" s="2" t="s">
        <v>8</v>
      </c>
      <c r="Y80" s="2" t="s">
        <v>8</v>
      </c>
      <c r="Z80" s="2" t="s">
        <v>9</v>
      </c>
      <c r="AA80" s="2" t="s">
        <v>9</v>
      </c>
      <c r="AB80" s="2" t="s">
        <v>9</v>
      </c>
      <c r="AC80" s="2" t="s">
        <v>10</v>
      </c>
      <c r="AD80" s="2" t="s">
        <v>10</v>
      </c>
      <c r="AE80" s="2" t="s">
        <v>10</v>
      </c>
      <c r="AF80" s="2" t="s">
        <v>11</v>
      </c>
      <c r="AG80" s="2" t="s">
        <v>11</v>
      </c>
      <c r="AH80" s="0" t="s">
        <v>11</v>
      </c>
    </row>
    <row r="81" customFormat="false" ht="14.25" hidden="false" customHeight="false" outlineLevel="0" collapsed="false">
      <c r="A81" s="2" t="s">
        <v>1</v>
      </c>
      <c r="B81" s="0" t="n">
        <v>0</v>
      </c>
      <c r="C81" s="0" t="n">
        <v>54.6873</v>
      </c>
      <c r="D81" s="0" t="n">
        <v>55.224</v>
      </c>
      <c r="E81" s="0" t="n">
        <v>52.6143</v>
      </c>
      <c r="F81" s="0" t="n">
        <v>59.9116</v>
      </c>
      <c r="G81" s="0" t="n">
        <v>42.9164</v>
      </c>
      <c r="H81" s="0" t="n">
        <v>55.741</v>
      </c>
      <c r="I81" s="0" t="n">
        <v>57.2273</v>
      </c>
      <c r="J81" s="0" t="n">
        <v>59.8214</v>
      </c>
      <c r="K81" s="0" t="n">
        <v>58.7968</v>
      </c>
      <c r="L81" s="0" t="n">
        <v>46.7762</v>
      </c>
      <c r="M81" s="0" t="n">
        <v>52.3343</v>
      </c>
      <c r="N81" s="0" t="n">
        <v>57.4</v>
      </c>
      <c r="O81" s="0" t="n">
        <v>74.1284</v>
      </c>
      <c r="P81" s="0" t="n">
        <v>50.445</v>
      </c>
      <c r="Q81" s="0" t="n">
        <v>55.4564</v>
      </c>
      <c r="R81" s="0" t="n">
        <v>66.9825</v>
      </c>
      <c r="S81" s="0" t="n">
        <v>90.7836</v>
      </c>
      <c r="T81" s="0" t="n">
        <v>82.6721</v>
      </c>
      <c r="U81" s="0" t="n">
        <v>60.5152</v>
      </c>
      <c r="V81" s="0" t="n">
        <v>75.9813</v>
      </c>
      <c r="W81" s="0" t="n">
        <v>77.102</v>
      </c>
      <c r="X81" s="0" t="n">
        <v>66.2752</v>
      </c>
      <c r="Y81" s="0" t="n">
        <v>76.223</v>
      </c>
      <c r="Z81" s="0" t="n">
        <v>68.1059</v>
      </c>
      <c r="AA81" s="0" t="n">
        <v>80.2786</v>
      </c>
      <c r="AB81" s="0" t="n">
        <v>77.3282</v>
      </c>
      <c r="AC81" s="0" t="n">
        <v>59.8331</v>
      </c>
      <c r="AD81" s="0" t="n">
        <v>77.0955</v>
      </c>
      <c r="AE81" s="0" t="n">
        <v>67.3009</v>
      </c>
      <c r="AF81" s="0" t="n">
        <v>66.6797</v>
      </c>
      <c r="AG81" s="0" t="n">
        <v>79.695</v>
      </c>
      <c r="AH81" s="0" t="n">
        <v>67.5858</v>
      </c>
      <c r="AK81" s="0" t="n">
        <v>0</v>
      </c>
      <c r="AL81" s="0" t="n">
        <v>54.6873</v>
      </c>
      <c r="AM81" s="0" t="n">
        <v>55.224</v>
      </c>
      <c r="AN81" s="0" t="n">
        <v>52.6143</v>
      </c>
      <c r="AO81" s="0" t="n">
        <v>59.9116</v>
      </c>
      <c r="AP81" s="0" t="n">
        <v>42.9164</v>
      </c>
      <c r="AQ81" s="0" t="n">
        <v>55.741</v>
      </c>
      <c r="AR81" s="0" t="n">
        <v>57.2273</v>
      </c>
      <c r="AS81" s="0" t="n">
        <v>59.8214</v>
      </c>
      <c r="AT81" s="0" t="n">
        <v>58.7968</v>
      </c>
      <c r="AU81" s="0" t="n">
        <v>46.7762</v>
      </c>
      <c r="AV81" s="0" t="n">
        <v>52.3343</v>
      </c>
      <c r="AW81" s="0" t="n">
        <v>57.4</v>
      </c>
      <c r="AX81" s="0" t="n">
        <v>74.1284</v>
      </c>
      <c r="AY81" s="0" t="n">
        <v>50.445</v>
      </c>
      <c r="AZ81" s="0" t="n">
        <v>55.4564</v>
      </c>
      <c r="BA81" s="0" t="n">
        <v>66.9825</v>
      </c>
      <c r="BB81" s="0" t="n">
        <v>90.7836</v>
      </c>
      <c r="BC81" s="0" t="n">
        <v>82.6721</v>
      </c>
      <c r="BD81" s="0" t="n">
        <v>60.5152</v>
      </c>
      <c r="BE81" s="0" t="n">
        <v>75.9813</v>
      </c>
      <c r="BF81" s="0" t="n">
        <v>77.102</v>
      </c>
      <c r="BG81" s="0" t="n">
        <v>66.2752</v>
      </c>
      <c r="BH81" s="0" t="n">
        <v>76.223</v>
      </c>
      <c r="BI81" s="0" t="n">
        <v>68.1059</v>
      </c>
      <c r="BJ81" s="0" t="n">
        <v>80.2786</v>
      </c>
      <c r="BK81" s="0" t="n">
        <v>77.3282</v>
      </c>
      <c r="BL81" s="0" t="n">
        <v>59.8331</v>
      </c>
      <c r="BM81" s="0" t="n">
        <v>77.0955</v>
      </c>
      <c r="BN81" s="0" t="n">
        <v>67.3009</v>
      </c>
      <c r="BO81" s="0" t="n">
        <v>66.6797</v>
      </c>
      <c r="BP81" s="0" t="n">
        <v>79.695</v>
      </c>
      <c r="BQ81" s="0" t="n">
        <v>67.5858</v>
      </c>
    </row>
    <row r="82" customFormat="false" ht="14.25" hidden="false" customHeight="false" outlineLevel="0" collapsed="false">
      <c r="A82" s="3" t="s">
        <v>1</v>
      </c>
      <c r="C82" s="0" t="n">
        <v>0</v>
      </c>
      <c r="D82" s="0" t="n">
        <v>45.6802</v>
      </c>
      <c r="E82" s="0" t="n">
        <v>49.1379</v>
      </c>
      <c r="F82" s="0" t="n">
        <v>55.661</v>
      </c>
      <c r="G82" s="0" t="n">
        <v>48.7402</v>
      </c>
      <c r="H82" s="0" t="n">
        <v>54.5536</v>
      </c>
      <c r="I82" s="0" t="n">
        <v>50.9776</v>
      </c>
      <c r="J82" s="0" t="n">
        <v>51.5317</v>
      </c>
      <c r="K82" s="0" t="n">
        <v>45.359</v>
      </c>
      <c r="L82" s="0" t="n">
        <v>44.7032</v>
      </c>
      <c r="M82" s="0" t="n">
        <v>46.9734</v>
      </c>
      <c r="N82" s="0" t="n">
        <v>55.5671</v>
      </c>
      <c r="O82" s="0" t="n">
        <v>77.0562</v>
      </c>
      <c r="P82" s="0" t="n">
        <v>56.3163</v>
      </c>
      <c r="Q82" s="0" t="n">
        <v>65.5009</v>
      </c>
      <c r="R82" s="0" t="n">
        <v>81.9846</v>
      </c>
      <c r="S82" s="0" t="n">
        <v>94.5329</v>
      </c>
      <c r="T82" s="0" t="n">
        <v>73.3763</v>
      </c>
      <c r="U82" s="0" t="n">
        <v>63.1193</v>
      </c>
      <c r="V82" s="0" t="n">
        <v>70.4142</v>
      </c>
      <c r="W82" s="0" t="n">
        <v>77.0769</v>
      </c>
      <c r="X82" s="0" t="n">
        <v>68.7089</v>
      </c>
      <c r="Y82" s="0" t="n">
        <v>90.655</v>
      </c>
      <c r="Z82" s="0" t="n">
        <v>74.9736</v>
      </c>
      <c r="AA82" s="0" t="n">
        <v>81.7425</v>
      </c>
      <c r="AB82" s="0" t="n">
        <v>72.865</v>
      </c>
      <c r="AC82" s="0" t="n">
        <v>60.5958</v>
      </c>
      <c r="AD82" s="0" t="n">
        <v>68.0017</v>
      </c>
      <c r="AE82" s="0" t="n">
        <v>61.5482</v>
      </c>
      <c r="AF82" s="0" t="n">
        <v>58.0884</v>
      </c>
      <c r="AG82" s="0" t="n">
        <v>85.6147</v>
      </c>
      <c r="AH82" s="0" t="n">
        <v>69.659</v>
      </c>
      <c r="AK82" s="0" t="n">
        <v>54.6873</v>
      </c>
      <c r="AL82" s="0" t="n">
        <v>0</v>
      </c>
      <c r="AM82" s="0" t="n">
        <v>45.6802</v>
      </c>
      <c r="AN82" s="0" t="n">
        <v>49.1379</v>
      </c>
      <c r="AO82" s="0" t="n">
        <v>55.661</v>
      </c>
      <c r="AP82" s="0" t="n">
        <v>48.7402</v>
      </c>
      <c r="AQ82" s="0" t="n">
        <v>54.5536</v>
      </c>
      <c r="AR82" s="0" t="n">
        <v>50.9776</v>
      </c>
      <c r="AS82" s="0" t="n">
        <v>51.5317</v>
      </c>
      <c r="AT82" s="0" t="n">
        <v>45.359</v>
      </c>
      <c r="AU82" s="0" t="n">
        <v>44.7032</v>
      </c>
      <c r="AV82" s="0" t="n">
        <v>46.9734</v>
      </c>
      <c r="AW82" s="0" t="n">
        <v>55.5671</v>
      </c>
      <c r="AX82" s="0" t="n">
        <v>77.0562</v>
      </c>
      <c r="AY82" s="0" t="n">
        <v>56.3163</v>
      </c>
      <c r="AZ82" s="0" t="n">
        <v>65.5009</v>
      </c>
      <c r="BA82" s="0" t="n">
        <v>81.9846</v>
      </c>
      <c r="BB82" s="0" t="n">
        <v>94.5329</v>
      </c>
      <c r="BC82" s="0" t="n">
        <v>73.3763</v>
      </c>
      <c r="BD82" s="0" t="n">
        <v>63.1193</v>
      </c>
      <c r="BE82" s="0" t="n">
        <v>70.4142</v>
      </c>
      <c r="BF82" s="0" t="n">
        <v>77.0769</v>
      </c>
      <c r="BG82" s="0" t="n">
        <v>68.7089</v>
      </c>
      <c r="BH82" s="0" t="n">
        <v>90.655</v>
      </c>
      <c r="BI82" s="0" t="n">
        <v>74.9736</v>
      </c>
      <c r="BJ82" s="0" t="n">
        <v>81.7425</v>
      </c>
      <c r="BK82" s="0" t="n">
        <v>72.865</v>
      </c>
      <c r="BL82" s="0" t="n">
        <v>60.5958</v>
      </c>
      <c r="BM82" s="0" t="n">
        <v>68.0017</v>
      </c>
      <c r="BN82" s="0" t="n">
        <v>61.5482</v>
      </c>
      <c r="BO82" s="0" t="n">
        <v>58.0884</v>
      </c>
      <c r="BP82" s="0" t="n">
        <v>85.6147</v>
      </c>
      <c r="BQ82" s="0" t="n">
        <v>69.659</v>
      </c>
    </row>
    <row r="83" customFormat="false" ht="14.25" hidden="false" customHeight="false" outlineLevel="0" collapsed="false">
      <c r="A83" s="2" t="s">
        <v>1</v>
      </c>
      <c r="D83" s="0" t="n">
        <v>0</v>
      </c>
      <c r="E83" s="0" t="n">
        <v>36.9899</v>
      </c>
      <c r="F83" s="0" t="n">
        <v>41.3393</v>
      </c>
      <c r="G83" s="0" t="n">
        <v>57.092</v>
      </c>
      <c r="H83" s="0" t="n">
        <v>38.6118</v>
      </c>
      <c r="I83" s="0" t="n">
        <v>46.0641</v>
      </c>
      <c r="J83" s="0" t="n">
        <v>41.642</v>
      </c>
      <c r="K83" s="0" t="n">
        <v>60.0147</v>
      </c>
      <c r="L83" s="0" t="n">
        <v>44.0954</v>
      </c>
      <c r="M83" s="0" t="n">
        <v>56.8387</v>
      </c>
      <c r="N83" s="0" t="n">
        <v>64.0983</v>
      </c>
      <c r="O83" s="0" t="n">
        <v>73.9598</v>
      </c>
      <c r="P83" s="0" t="n">
        <v>53.2583</v>
      </c>
      <c r="Q83" s="0" t="n">
        <v>73.2345</v>
      </c>
      <c r="R83" s="0" t="n">
        <v>81.351</v>
      </c>
      <c r="S83" s="0" t="n">
        <v>92.3341</v>
      </c>
      <c r="T83" s="0" t="n">
        <v>80.9146</v>
      </c>
      <c r="U83" s="0" t="n">
        <v>76.2762</v>
      </c>
      <c r="V83" s="0" t="n">
        <v>81.1325</v>
      </c>
      <c r="W83" s="0" t="n">
        <v>77.4187</v>
      </c>
      <c r="X83" s="0" t="n">
        <v>69.1743</v>
      </c>
      <c r="Y83" s="0" t="n">
        <v>88.969</v>
      </c>
      <c r="Z83" s="0" t="n">
        <v>72.9522</v>
      </c>
      <c r="AA83" s="0" t="n">
        <v>86.6732</v>
      </c>
      <c r="AB83" s="0" t="n">
        <v>80.614</v>
      </c>
      <c r="AC83" s="0" t="n">
        <v>68.2452</v>
      </c>
      <c r="AD83" s="0" t="n">
        <v>81.1967</v>
      </c>
      <c r="AE83" s="0" t="n">
        <v>70.0126</v>
      </c>
      <c r="AF83" s="0" t="n">
        <v>64.6868</v>
      </c>
      <c r="AG83" s="0" t="n">
        <v>81.0207</v>
      </c>
      <c r="AH83" s="0" t="n">
        <v>69.4752</v>
      </c>
      <c r="AK83" s="0" t="n">
        <v>55.224</v>
      </c>
      <c r="AL83" s="0" t="n">
        <v>45.6802</v>
      </c>
      <c r="AM83" s="0" t="n">
        <v>0</v>
      </c>
      <c r="AN83" s="0" t="n">
        <v>36.9899</v>
      </c>
      <c r="AO83" s="0" t="n">
        <v>41.3393</v>
      </c>
      <c r="AP83" s="0" t="n">
        <v>57.092</v>
      </c>
      <c r="AQ83" s="0" t="n">
        <v>38.6118</v>
      </c>
      <c r="AR83" s="0" t="n">
        <v>46.0641</v>
      </c>
      <c r="AS83" s="0" t="n">
        <v>41.642</v>
      </c>
      <c r="AT83" s="0" t="n">
        <v>60.0147</v>
      </c>
      <c r="AU83" s="0" t="n">
        <v>44.0954</v>
      </c>
      <c r="AV83" s="0" t="n">
        <v>56.8387</v>
      </c>
      <c r="AW83" s="0" t="n">
        <v>64.0983</v>
      </c>
      <c r="AX83" s="0" t="n">
        <v>73.9598</v>
      </c>
      <c r="AY83" s="0" t="n">
        <v>53.2583</v>
      </c>
      <c r="AZ83" s="0" t="n">
        <v>73.2345</v>
      </c>
      <c r="BA83" s="0" t="n">
        <v>81.351</v>
      </c>
      <c r="BB83" s="0" t="n">
        <v>92.3341</v>
      </c>
      <c r="BC83" s="0" t="n">
        <v>80.9146</v>
      </c>
      <c r="BD83" s="0" t="n">
        <v>76.2762</v>
      </c>
      <c r="BE83" s="0" t="n">
        <v>81.1325</v>
      </c>
      <c r="BF83" s="0" t="n">
        <v>77.4187</v>
      </c>
      <c r="BG83" s="0" t="n">
        <v>69.1743</v>
      </c>
      <c r="BH83" s="0" t="n">
        <v>88.969</v>
      </c>
      <c r="BI83" s="0" t="n">
        <v>72.9522</v>
      </c>
      <c r="BJ83" s="0" t="n">
        <v>86.6732</v>
      </c>
      <c r="BK83" s="0" t="n">
        <v>80.614</v>
      </c>
      <c r="BL83" s="0" t="n">
        <v>68.2452</v>
      </c>
      <c r="BM83" s="0" t="n">
        <v>81.1967</v>
      </c>
      <c r="BN83" s="0" t="n">
        <v>70.0126</v>
      </c>
      <c r="BO83" s="0" t="n">
        <v>64.6868</v>
      </c>
      <c r="BP83" s="0" t="n">
        <v>81.0207</v>
      </c>
      <c r="BQ83" s="0" t="n">
        <v>69.4752</v>
      </c>
    </row>
    <row r="84" customFormat="false" ht="14.25" hidden="false" customHeight="false" outlineLevel="0" collapsed="false">
      <c r="A84" s="2" t="s">
        <v>2</v>
      </c>
      <c r="E84" s="0" t="n">
        <v>0</v>
      </c>
      <c r="F84" s="0" t="n">
        <v>33.517</v>
      </c>
      <c r="G84" s="0" t="n">
        <v>36.264</v>
      </c>
      <c r="H84" s="0" t="n">
        <v>32.0335</v>
      </c>
      <c r="I84" s="0" t="n">
        <v>49.1723</v>
      </c>
      <c r="J84" s="0" t="n">
        <v>39.371</v>
      </c>
      <c r="K84" s="0" t="n">
        <v>49.6132</v>
      </c>
      <c r="L84" s="0" t="n">
        <v>34.6745</v>
      </c>
      <c r="M84" s="0" t="n">
        <v>48.5297</v>
      </c>
      <c r="N84" s="0" t="n">
        <v>60.8204</v>
      </c>
      <c r="O84" s="0" t="n">
        <v>74.5731</v>
      </c>
      <c r="P84" s="0" t="n">
        <v>45.2114</v>
      </c>
      <c r="Q84" s="0" t="n">
        <v>62.8625</v>
      </c>
      <c r="R84" s="0" t="n">
        <v>77.1542</v>
      </c>
      <c r="S84" s="0" t="n">
        <v>84.7861</v>
      </c>
      <c r="T84" s="0" t="n">
        <v>83.5306</v>
      </c>
      <c r="U84" s="0" t="n">
        <v>71.6718</v>
      </c>
      <c r="V84" s="0" t="n">
        <v>81.2856</v>
      </c>
      <c r="W84" s="0" t="n">
        <v>74.228</v>
      </c>
      <c r="X84" s="0" t="n">
        <v>65.7861</v>
      </c>
      <c r="Y84" s="0" t="n">
        <v>87.6956</v>
      </c>
      <c r="Z84" s="0" t="n">
        <v>78.8908</v>
      </c>
      <c r="AA84" s="0" t="n">
        <v>88.0341</v>
      </c>
      <c r="AB84" s="0" t="n">
        <v>80.6736</v>
      </c>
      <c r="AC84" s="0" t="n">
        <v>65.624</v>
      </c>
      <c r="AD84" s="0" t="n">
        <v>76.8631</v>
      </c>
      <c r="AE84" s="0" t="n">
        <v>69.5949</v>
      </c>
      <c r="AF84" s="0" t="n">
        <v>64.2494</v>
      </c>
      <c r="AG84" s="0" t="n">
        <v>81.5393</v>
      </c>
      <c r="AH84" s="0" t="n">
        <v>66.4343</v>
      </c>
      <c r="AK84" s="0" t="n">
        <v>52.6143</v>
      </c>
      <c r="AL84" s="0" t="n">
        <v>49.1379</v>
      </c>
      <c r="AM84" s="0" t="n">
        <v>36.9899</v>
      </c>
      <c r="AN84" s="0" t="n">
        <v>0</v>
      </c>
      <c r="AO84" s="0" t="n">
        <v>33.517</v>
      </c>
      <c r="AP84" s="0" t="n">
        <v>36.264</v>
      </c>
      <c r="AQ84" s="0" t="n">
        <v>32.0335</v>
      </c>
      <c r="AR84" s="0" t="n">
        <v>49.1723</v>
      </c>
      <c r="AS84" s="0" t="n">
        <v>39.371</v>
      </c>
      <c r="AT84" s="0" t="n">
        <v>49.6132</v>
      </c>
      <c r="AU84" s="0" t="n">
        <v>34.6745</v>
      </c>
      <c r="AV84" s="0" t="n">
        <v>48.5297</v>
      </c>
      <c r="AW84" s="0" t="n">
        <v>60.8204</v>
      </c>
      <c r="AX84" s="0" t="n">
        <v>74.5731</v>
      </c>
      <c r="AY84" s="0" t="n">
        <v>45.2114</v>
      </c>
      <c r="AZ84" s="0" t="n">
        <v>62.8625</v>
      </c>
      <c r="BA84" s="0" t="n">
        <v>77.1542</v>
      </c>
      <c r="BB84" s="0" t="n">
        <v>84.7861</v>
      </c>
      <c r="BC84" s="0" t="n">
        <v>83.5306</v>
      </c>
      <c r="BD84" s="0" t="n">
        <v>71.6718</v>
      </c>
      <c r="BE84" s="0" t="n">
        <v>81.2856</v>
      </c>
      <c r="BF84" s="0" t="n">
        <v>74.228</v>
      </c>
      <c r="BG84" s="0" t="n">
        <v>65.7861</v>
      </c>
      <c r="BH84" s="0" t="n">
        <v>87.6956</v>
      </c>
      <c r="BI84" s="0" t="n">
        <v>78.8908</v>
      </c>
      <c r="BJ84" s="0" t="n">
        <v>88.0341</v>
      </c>
      <c r="BK84" s="0" t="n">
        <v>80.6736</v>
      </c>
      <c r="BL84" s="0" t="n">
        <v>65.624</v>
      </c>
      <c r="BM84" s="0" t="n">
        <v>76.8631</v>
      </c>
      <c r="BN84" s="0" t="n">
        <v>69.5949</v>
      </c>
      <c r="BO84" s="0" t="n">
        <v>64.2494</v>
      </c>
      <c r="BP84" s="0" t="n">
        <v>81.5393</v>
      </c>
      <c r="BQ84" s="0" t="n">
        <v>66.4343</v>
      </c>
    </row>
    <row r="85" customFormat="false" ht="14.25" hidden="false" customHeight="false" outlineLevel="0" collapsed="false">
      <c r="A85" s="2" t="s">
        <v>2</v>
      </c>
      <c r="F85" s="0" t="n">
        <v>0</v>
      </c>
      <c r="G85" s="0" t="n">
        <v>52.5381</v>
      </c>
      <c r="H85" s="0" t="n">
        <v>37.1606</v>
      </c>
      <c r="I85" s="0" t="n">
        <v>42.7527</v>
      </c>
      <c r="J85" s="0" t="n">
        <v>34.4118</v>
      </c>
      <c r="K85" s="0" t="n">
        <v>50.9789</v>
      </c>
      <c r="L85" s="0" t="n">
        <v>48.1701</v>
      </c>
      <c r="M85" s="0" t="n">
        <v>53.4586</v>
      </c>
      <c r="N85" s="0" t="n">
        <v>54.5329</v>
      </c>
      <c r="O85" s="0" t="n">
        <v>69.1007</v>
      </c>
      <c r="P85" s="0" t="n">
        <v>46.1268</v>
      </c>
      <c r="Q85" s="0" t="n">
        <v>76.2064</v>
      </c>
      <c r="R85" s="0" t="n">
        <v>85.0724</v>
      </c>
      <c r="S85" s="0" t="n">
        <v>85.1995</v>
      </c>
      <c r="T85" s="0" t="n">
        <v>80.776</v>
      </c>
      <c r="U85" s="0" t="n">
        <v>75.0309</v>
      </c>
      <c r="V85" s="0" t="n">
        <v>81.6226</v>
      </c>
      <c r="W85" s="0" t="n">
        <v>73.4641</v>
      </c>
      <c r="X85" s="0" t="n">
        <v>66.2789</v>
      </c>
      <c r="Y85" s="0" t="n">
        <v>91.9659</v>
      </c>
      <c r="Z85" s="0" t="n">
        <v>79.2078</v>
      </c>
      <c r="AA85" s="0" t="n">
        <v>88.2608</v>
      </c>
      <c r="AB85" s="0" t="n">
        <v>81.0153</v>
      </c>
      <c r="AC85" s="0" t="n">
        <v>73.3395</v>
      </c>
      <c r="AD85" s="0" t="n">
        <v>78.598</v>
      </c>
      <c r="AE85" s="0" t="n">
        <v>68.4363</v>
      </c>
      <c r="AF85" s="0" t="n">
        <v>72.527</v>
      </c>
      <c r="AG85" s="0" t="n">
        <v>85.9055</v>
      </c>
      <c r="AH85" s="0" t="n">
        <v>69.3476</v>
      </c>
      <c r="AK85" s="0" t="n">
        <v>59.9116</v>
      </c>
      <c r="AL85" s="0" t="n">
        <v>55.661</v>
      </c>
      <c r="AM85" s="0" t="n">
        <v>41.3393</v>
      </c>
      <c r="AN85" s="0" t="n">
        <v>33.517</v>
      </c>
      <c r="AO85" s="0" t="n">
        <v>0</v>
      </c>
      <c r="AP85" s="0" t="n">
        <v>52.5381</v>
      </c>
      <c r="AQ85" s="0" t="n">
        <v>37.1606</v>
      </c>
      <c r="AR85" s="0" t="n">
        <v>42.7527</v>
      </c>
      <c r="AS85" s="0" t="n">
        <v>34.4118</v>
      </c>
      <c r="AT85" s="0" t="n">
        <v>50.9789</v>
      </c>
      <c r="AU85" s="0" t="n">
        <v>48.1701</v>
      </c>
      <c r="AV85" s="0" t="n">
        <v>53.4586</v>
      </c>
      <c r="AW85" s="0" t="n">
        <v>54.5329</v>
      </c>
      <c r="AX85" s="0" t="n">
        <v>69.1007</v>
      </c>
      <c r="AY85" s="0" t="n">
        <v>46.1268</v>
      </c>
      <c r="AZ85" s="0" t="n">
        <v>76.2064</v>
      </c>
      <c r="BA85" s="0" t="n">
        <v>85.0724</v>
      </c>
      <c r="BB85" s="0" t="n">
        <v>85.1995</v>
      </c>
      <c r="BC85" s="0" t="n">
        <v>80.776</v>
      </c>
      <c r="BD85" s="0" t="n">
        <v>75.0309</v>
      </c>
      <c r="BE85" s="0" t="n">
        <v>81.6226</v>
      </c>
      <c r="BF85" s="0" t="n">
        <v>73.4641</v>
      </c>
      <c r="BG85" s="0" t="n">
        <v>66.2789</v>
      </c>
      <c r="BH85" s="0" t="n">
        <v>91.9659</v>
      </c>
      <c r="BI85" s="0" t="n">
        <v>79.2078</v>
      </c>
      <c r="BJ85" s="0" t="n">
        <v>88.2608</v>
      </c>
      <c r="BK85" s="0" t="n">
        <v>81.0153</v>
      </c>
      <c r="BL85" s="0" t="n">
        <v>73.3395</v>
      </c>
      <c r="BM85" s="0" t="n">
        <v>78.598</v>
      </c>
      <c r="BN85" s="0" t="n">
        <v>68.4363</v>
      </c>
      <c r="BO85" s="0" t="n">
        <v>72.527</v>
      </c>
      <c r="BP85" s="0" t="n">
        <v>85.9055</v>
      </c>
      <c r="BQ85" s="0" t="n">
        <v>69.3476</v>
      </c>
    </row>
    <row r="86" customFormat="false" ht="14.25" hidden="false" customHeight="false" outlineLevel="0" collapsed="false">
      <c r="A86" s="2" t="s">
        <v>2</v>
      </c>
      <c r="G86" s="0" t="n">
        <v>0</v>
      </c>
      <c r="H86" s="0" t="n">
        <v>48.7174</v>
      </c>
      <c r="I86" s="0" t="n">
        <v>56.6837</v>
      </c>
      <c r="J86" s="0" t="n">
        <v>57.3809</v>
      </c>
      <c r="K86" s="0" t="n">
        <v>40.901</v>
      </c>
      <c r="L86" s="0" t="n">
        <v>38.886</v>
      </c>
      <c r="M86" s="0" t="n">
        <v>39.1227</v>
      </c>
      <c r="N86" s="0" t="n">
        <v>62.3164</v>
      </c>
      <c r="O86" s="0" t="n">
        <v>83.4066</v>
      </c>
      <c r="P86" s="0" t="n">
        <v>53.8906</v>
      </c>
      <c r="Q86" s="0" t="n">
        <v>56.4451</v>
      </c>
      <c r="R86" s="0" t="n">
        <v>76.9264</v>
      </c>
      <c r="S86" s="0" t="n">
        <v>77.0828</v>
      </c>
      <c r="T86" s="0" t="n">
        <v>78.704</v>
      </c>
      <c r="U86" s="0" t="n">
        <v>68.4711</v>
      </c>
      <c r="V86" s="0" t="n">
        <v>69.6725</v>
      </c>
      <c r="W86" s="0" t="n">
        <v>76.9683</v>
      </c>
      <c r="X86" s="0" t="n">
        <v>70.6858</v>
      </c>
      <c r="Y86" s="0" t="n">
        <v>81.015</v>
      </c>
      <c r="Z86" s="0" t="n">
        <v>79.1546</v>
      </c>
      <c r="AA86" s="0" t="n">
        <v>82.727</v>
      </c>
      <c r="AB86" s="0" t="n">
        <v>80.0033</v>
      </c>
      <c r="AC86" s="0" t="n">
        <v>69.2759</v>
      </c>
      <c r="AD86" s="0" t="n">
        <v>76.2591</v>
      </c>
      <c r="AE86" s="0" t="n">
        <v>70.4982</v>
      </c>
      <c r="AF86" s="0" t="n">
        <v>73.4854</v>
      </c>
      <c r="AG86" s="0" t="n">
        <v>88.8347</v>
      </c>
      <c r="AH86" s="0" t="n">
        <v>66.9464</v>
      </c>
      <c r="AK86" s="0" t="n">
        <v>42.9164</v>
      </c>
      <c r="AL86" s="0" t="n">
        <v>48.7402</v>
      </c>
      <c r="AM86" s="0" t="n">
        <v>57.092</v>
      </c>
      <c r="AN86" s="0" t="n">
        <v>36.264</v>
      </c>
      <c r="AO86" s="0" t="n">
        <v>52.5381</v>
      </c>
      <c r="AP86" s="0" t="n">
        <v>0</v>
      </c>
      <c r="AQ86" s="0" t="n">
        <v>48.7174</v>
      </c>
      <c r="AR86" s="0" t="n">
        <v>56.6837</v>
      </c>
      <c r="AS86" s="0" t="n">
        <v>57.3809</v>
      </c>
      <c r="AT86" s="0" t="n">
        <v>40.901</v>
      </c>
      <c r="AU86" s="0" t="n">
        <v>38.886</v>
      </c>
      <c r="AV86" s="0" t="n">
        <v>39.1227</v>
      </c>
      <c r="AW86" s="0" t="n">
        <v>62.3164</v>
      </c>
      <c r="AX86" s="0" t="n">
        <v>83.4066</v>
      </c>
      <c r="AY86" s="0" t="n">
        <v>53.8906</v>
      </c>
      <c r="AZ86" s="0" t="n">
        <v>56.4451</v>
      </c>
      <c r="BA86" s="0" t="n">
        <v>76.9264</v>
      </c>
      <c r="BB86" s="0" t="n">
        <v>77.0828</v>
      </c>
      <c r="BC86" s="0" t="n">
        <v>78.704</v>
      </c>
      <c r="BD86" s="0" t="n">
        <v>68.4711</v>
      </c>
      <c r="BE86" s="0" t="n">
        <v>69.6725</v>
      </c>
      <c r="BF86" s="0" t="n">
        <v>76.9683</v>
      </c>
      <c r="BG86" s="0" t="n">
        <v>70.6858</v>
      </c>
      <c r="BH86" s="0" t="n">
        <v>81.015</v>
      </c>
      <c r="BI86" s="0" t="n">
        <v>79.1546</v>
      </c>
      <c r="BJ86" s="0" t="n">
        <v>82.727</v>
      </c>
      <c r="BK86" s="0" t="n">
        <v>80.0033</v>
      </c>
      <c r="BL86" s="0" t="n">
        <v>69.2759</v>
      </c>
      <c r="BM86" s="0" t="n">
        <v>76.2591</v>
      </c>
      <c r="BN86" s="0" t="n">
        <v>70.4982</v>
      </c>
      <c r="BO86" s="0" t="n">
        <v>73.4854</v>
      </c>
      <c r="BP86" s="0" t="n">
        <v>88.8347</v>
      </c>
      <c r="BQ86" s="0" t="n">
        <v>66.9464</v>
      </c>
    </row>
    <row r="87" customFormat="false" ht="14.25" hidden="false" customHeight="false" outlineLevel="0" collapsed="false">
      <c r="A87" s="2" t="s">
        <v>3</v>
      </c>
      <c r="H87" s="0" t="n">
        <v>0</v>
      </c>
      <c r="I87" s="0" t="n">
        <v>55.1763</v>
      </c>
      <c r="J87" s="0" t="n">
        <v>31.9011</v>
      </c>
      <c r="K87" s="0" t="n">
        <v>51.2482</v>
      </c>
      <c r="L87" s="0" t="n">
        <v>42.3726</v>
      </c>
      <c r="M87" s="0" t="n">
        <v>46.9026</v>
      </c>
      <c r="N87" s="0" t="n">
        <v>69.3153</v>
      </c>
      <c r="O87" s="0" t="n">
        <v>76.9494</v>
      </c>
      <c r="P87" s="0" t="n">
        <v>54.232</v>
      </c>
      <c r="Q87" s="0" t="n">
        <v>75.616</v>
      </c>
      <c r="R87" s="0" t="n">
        <v>82.8086</v>
      </c>
      <c r="S87" s="0" t="n">
        <v>82.6843</v>
      </c>
      <c r="T87" s="0" t="n">
        <v>87.5988</v>
      </c>
      <c r="U87" s="0" t="n">
        <v>71.822</v>
      </c>
      <c r="V87" s="0" t="n">
        <v>79.1361</v>
      </c>
      <c r="W87" s="0" t="n">
        <v>71.2796</v>
      </c>
      <c r="X87" s="0" t="n">
        <v>70.4604</v>
      </c>
      <c r="Y87" s="0" t="n">
        <v>95.3494</v>
      </c>
      <c r="Z87" s="0" t="n">
        <v>75.967</v>
      </c>
      <c r="AA87" s="0" t="n">
        <v>86.5779</v>
      </c>
      <c r="AB87" s="0" t="n">
        <v>78.8102</v>
      </c>
      <c r="AC87" s="0" t="n">
        <v>66.0218</v>
      </c>
      <c r="AD87" s="0" t="n">
        <v>80.6542</v>
      </c>
      <c r="AE87" s="0" t="n">
        <v>70.963</v>
      </c>
      <c r="AF87" s="0" t="n">
        <v>62.6816</v>
      </c>
      <c r="AG87" s="0" t="n">
        <v>74.0877</v>
      </c>
      <c r="AH87" s="0" t="n">
        <v>68.9269</v>
      </c>
      <c r="AK87" s="0" t="n">
        <v>55.741</v>
      </c>
      <c r="AL87" s="0" t="n">
        <v>54.5536</v>
      </c>
      <c r="AM87" s="0" t="n">
        <v>38.6118</v>
      </c>
      <c r="AN87" s="0" t="n">
        <v>32.0335</v>
      </c>
      <c r="AO87" s="0" t="n">
        <v>37.1606</v>
      </c>
      <c r="AP87" s="0" t="n">
        <v>48.7174</v>
      </c>
      <c r="AQ87" s="0" t="n">
        <v>0</v>
      </c>
      <c r="AR87" s="0" t="n">
        <v>55.1763</v>
      </c>
      <c r="AS87" s="0" t="n">
        <v>31.9011</v>
      </c>
      <c r="AT87" s="0" t="n">
        <v>51.2482</v>
      </c>
      <c r="AU87" s="0" t="n">
        <v>42.3726</v>
      </c>
      <c r="AV87" s="0" t="n">
        <v>46.9026</v>
      </c>
      <c r="AW87" s="0" t="n">
        <v>69.3153</v>
      </c>
      <c r="AX87" s="0" t="n">
        <v>76.9494</v>
      </c>
      <c r="AY87" s="0" t="n">
        <v>54.232</v>
      </c>
      <c r="AZ87" s="0" t="n">
        <v>75.616</v>
      </c>
      <c r="BA87" s="0" t="n">
        <v>82.8086</v>
      </c>
      <c r="BB87" s="0" t="n">
        <v>82.6843</v>
      </c>
      <c r="BC87" s="0" t="n">
        <v>87.5988</v>
      </c>
      <c r="BD87" s="0" t="n">
        <v>71.822</v>
      </c>
      <c r="BE87" s="0" t="n">
        <v>79.1361</v>
      </c>
      <c r="BF87" s="0" t="n">
        <v>71.2796</v>
      </c>
      <c r="BG87" s="0" t="n">
        <v>70.4604</v>
      </c>
      <c r="BH87" s="0" t="n">
        <v>95.3494</v>
      </c>
      <c r="BI87" s="0" t="n">
        <v>75.967</v>
      </c>
      <c r="BJ87" s="0" t="n">
        <v>86.5779</v>
      </c>
      <c r="BK87" s="0" t="n">
        <v>78.8102</v>
      </c>
      <c r="BL87" s="0" t="n">
        <v>66.0218</v>
      </c>
      <c r="BM87" s="0" t="n">
        <v>80.6542</v>
      </c>
      <c r="BN87" s="0" t="n">
        <v>70.963</v>
      </c>
      <c r="BO87" s="0" t="n">
        <v>62.6816</v>
      </c>
      <c r="BP87" s="0" t="n">
        <v>74.0877</v>
      </c>
      <c r="BQ87" s="0" t="n">
        <v>68.9269</v>
      </c>
    </row>
    <row r="88" customFormat="false" ht="14.25" hidden="false" customHeight="false" outlineLevel="0" collapsed="false">
      <c r="A88" s="2" t="s">
        <v>3</v>
      </c>
      <c r="I88" s="0" t="n">
        <v>0</v>
      </c>
      <c r="J88" s="0" t="n">
        <v>49.2051</v>
      </c>
      <c r="K88" s="0" t="n">
        <v>61.7542</v>
      </c>
      <c r="L88" s="0" t="n">
        <v>54.4833</v>
      </c>
      <c r="M88" s="0" t="n">
        <v>63.9253</v>
      </c>
      <c r="N88" s="0" t="n">
        <v>51.9504</v>
      </c>
      <c r="O88" s="0" t="n">
        <v>76.0399</v>
      </c>
      <c r="P88" s="0" t="n">
        <v>52.8106</v>
      </c>
      <c r="Q88" s="0" t="n">
        <v>66.8815</v>
      </c>
      <c r="R88" s="0" t="n">
        <v>78.7998</v>
      </c>
      <c r="S88" s="0" t="n">
        <v>89.1403</v>
      </c>
      <c r="T88" s="0" t="n">
        <v>82.5703</v>
      </c>
      <c r="U88" s="0" t="n">
        <v>60.6775</v>
      </c>
      <c r="V88" s="0" t="n">
        <v>74.9969</v>
      </c>
      <c r="W88" s="0" t="n">
        <v>76.49</v>
      </c>
      <c r="X88" s="0" t="n">
        <v>67.9981</v>
      </c>
      <c r="Y88" s="0" t="n">
        <v>90.661</v>
      </c>
      <c r="Z88" s="0" t="n">
        <v>79.9981</v>
      </c>
      <c r="AA88" s="0" t="n">
        <v>86.9456</v>
      </c>
      <c r="AB88" s="0" t="n">
        <v>72.8705</v>
      </c>
      <c r="AC88" s="0" t="n">
        <v>62.5989</v>
      </c>
      <c r="AD88" s="0" t="n">
        <v>82.0165</v>
      </c>
      <c r="AE88" s="0" t="n">
        <v>65.6674</v>
      </c>
      <c r="AF88" s="0" t="n">
        <v>62.2797</v>
      </c>
      <c r="AG88" s="0" t="n">
        <v>89.0317</v>
      </c>
      <c r="AH88" s="0" t="n">
        <v>71.1174</v>
      </c>
      <c r="AK88" s="0" t="n">
        <v>57.2273</v>
      </c>
      <c r="AL88" s="0" t="n">
        <v>50.9776</v>
      </c>
      <c r="AM88" s="0" t="n">
        <v>46.0641</v>
      </c>
      <c r="AN88" s="0" t="n">
        <v>49.1723</v>
      </c>
      <c r="AO88" s="0" t="n">
        <v>42.7527</v>
      </c>
      <c r="AP88" s="0" t="n">
        <v>56.6837</v>
      </c>
      <c r="AQ88" s="0" t="n">
        <v>55.1763</v>
      </c>
      <c r="AR88" s="0" t="n">
        <v>0</v>
      </c>
      <c r="AS88" s="0" t="n">
        <v>49.2051</v>
      </c>
      <c r="AT88" s="0" t="n">
        <v>61.7542</v>
      </c>
      <c r="AU88" s="0" t="n">
        <v>54.4833</v>
      </c>
      <c r="AV88" s="0" t="n">
        <v>63.9253</v>
      </c>
      <c r="AW88" s="0" t="n">
        <v>51.9504</v>
      </c>
      <c r="AX88" s="0" t="n">
        <v>76.0399</v>
      </c>
      <c r="AY88" s="0" t="n">
        <v>52.8106</v>
      </c>
      <c r="AZ88" s="0" t="n">
        <v>66.8815</v>
      </c>
      <c r="BA88" s="0" t="n">
        <v>78.7998</v>
      </c>
      <c r="BB88" s="0" t="n">
        <v>89.1403</v>
      </c>
      <c r="BC88" s="0" t="n">
        <v>82.5703</v>
      </c>
      <c r="BD88" s="0" t="n">
        <v>60.6775</v>
      </c>
      <c r="BE88" s="0" t="n">
        <v>74.9969</v>
      </c>
      <c r="BF88" s="0" t="n">
        <v>76.49</v>
      </c>
      <c r="BG88" s="0" t="n">
        <v>67.9981</v>
      </c>
      <c r="BH88" s="0" t="n">
        <v>90.661</v>
      </c>
      <c r="BI88" s="0" t="n">
        <v>79.9981</v>
      </c>
      <c r="BJ88" s="0" t="n">
        <v>86.9456</v>
      </c>
      <c r="BK88" s="0" t="n">
        <v>72.8705</v>
      </c>
      <c r="BL88" s="0" t="n">
        <v>62.5989</v>
      </c>
      <c r="BM88" s="0" t="n">
        <v>82.0165</v>
      </c>
      <c r="BN88" s="0" t="n">
        <v>65.6674</v>
      </c>
      <c r="BO88" s="0" t="n">
        <v>62.2797</v>
      </c>
      <c r="BP88" s="0" t="n">
        <v>89.0317</v>
      </c>
      <c r="BQ88" s="0" t="n">
        <v>71.1174</v>
      </c>
    </row>
    <row r="89" customFormat="false" ht="14.25" hidden="false" customHeight="false" outlineLevel="0" collapsed="false">
      <c r="A89" s="2" t="s">
        <v>3</v>
      </c>
      <c r="J89" s="0" t="n">
        <v>0</v>
      </c>
      <c r="K89" s="0" t="n">
        <v>54.7901</v>
      </c>
      <c r="L89" s="0" t="n">
        <v>49.7528</v>
      </c>
      <c r="M89" s="0" t="n">
        <v>53.5998</v>
      </c>
      <c r="N89" s="0" t="n">
        <v>63.9013</v>
      </c>
      <c r="O89" s="0" t="n">
        <v>78.9161</v>
      </c>
      <c r="P89" s="0" t="n">
        <v>48.9959</v>
      </c>
      <c r="Q89" s="0" t="n">
        <v>71.5887</v>
      </c>
      <c r="R89" s="0" t="n">
        <v>82.5106</v>
      </c>
      <c r="S89" s="0" t="n">
        <v>88.6171</v>
      </c>
      <c r="T89" s="0" t="n">
        <v>83.2186</v>
      </c>
      <c r="U89" s="0" t="n">
        <v>60.7421</v>
      </c>
      <c r="V89" s="0" t="n">
        <v>79.3615</v>
      </c>
      <c r="W89" s="0" t="n">
        <v>73.0285</v>
      </c>
      <c r="X89" s="0" t="n">
        <v>66.7093</v>
      </c>
      <c r="Y89" s="0" t="n">
        <v>95.2655</v>
      </c>
      <c r="Z89" s="0" t="n">
        <v>71.7812</v>
      </c>
      <c r="AA89" s="0" t="n">
        <v>81.788</v>
      </c>
      <c r="AB89" s="0" t="n">
        <v>69.5228</v>
      </c>
      <c r="AC89" s="0" t="n">
        <v>66.0897</v>
      </c>
      <c r="AD89" s="0" t="n">
        <v>78.4069</v>
      </c>
      <c r="AE89" s="0" t="n">
        <v>66.6713</v>
      </c>
      <c r="AF89" s="0" t="n">
        <v>63.3611</v>
      </c>
      <c r="AG89" s="0" t="n">
        <v>77.0864</v>
      </c>
      <c r="AH89" s="0" t="n">
        <v>65.8136</v>
      </c>
      <c r="AK89" s="0" t="n">
        <v>59.8214</v>
      </c>
      <c r="AL89" s="0" t="n">
        <v>51.5317</v>
      </c>
      <c r="AM89" s="0" t="n">
        <v>41.642</v>
      </c>
      <c r="AN89" s="0" t="n">
        <v>39.371</v>
      </c>
      <c r="AO89" s="0" t="n">
        <v>34.4118</v>
      </c>
      <c r="AP89" s="0" t="n">
        <v>57.3809</v>
      </c>
      <c r="AQ89" s="0" t="n">
        <v>31.9011</v>
      </c>
      <c r="AR89" s="0" t="n">
        <v>49.2051</v>
      </c>
      <c r="AS89" s="0" t="n">
        <v>0</v>
      </c>
      <c r="AT89" s="0" t="n">
        <v>54.7901</v>
      </c>
      <c r="AU89" s="0" t="n">
        <v>49.7528</v>
      </c>
      <c r="AV89" s="0" t="n">
        <v>53.5998</v>
      </c>
      <c r="AW89" s="0" t="n">
        <v>63.9013</v>
      </c>
      <c r="AX89" s="0" t="n">
        <v>78.9161</v>
      </c>
      <c r="AY89" s="0" t="n">
        <v>48.9959</v>
      </c>
      <c r="AZ89" s="0" t="n">
        <v>71.5887</v>
      </c>
      <c r="BA89" s="0" t="n">
        <v>82.5106</v>
      </c>
      <c r="BB89" s="0" t="n">
        <v>88.6171</v>
      </c>
      <c r="BC89" s="0" t="n">
        <v>83.2186</v>
      </c>
      <c r="BD89" s="0" t="n">
        <v>60.7421</v>
      </c>
      <c r="BE89" s="0" t="n">
        <v>79.3615</v>
      </c>
      <c r="BF89" s="0" t="n">
        <v>73.0285</v>
      </c>
      <c r="BG89" s="0" t="n">
        <v>66.7093</v>
      </c>
      <c r="BH89" s="0" t="n">
        <v>95.2655</v>
      </c>
      <c r="BI89" s="0" t="n">
        <v>71.7812</v>
      </c>
      <c r="BJ89" s="0" t="n">
        <v>81.788</v>
      </c>
      <c r="BK89" s="0" t="n">
        <v>69.5228</v>
      </c>
      <c r="BL89" s="0" t="n">
        <v>66.0897</v>
      </c>
      <c r="BM89" s="0" t="n">
        <v>78.4069</v>
      </c>
      <c r="BN89" s="0" t="n">
        <v>66.6713</v>
      </c>
      <c r="BO89" s="0" t="n">
        <v>63.3611</v>
      </c>
      <c r="BP89" s="0" t="n">
        <v>77.0864</v>
      </c>
      <c r="BQ89" s="0" t="n">
        <v>65.8136</v>
      </c>
    </row>
    <row r="90" customFormat="false" ht="14.25" hidden="false" customHeight="false" outlineLevel="0" collapsed="false">
      <c r="A90" s="2" t="s">
        <v>4</v>
      </c>
      <c r="K90" s="0" t="n">
        <v>0</v>
      </c>
      <c r="L90" s="0" t="n">
        <v>43.3095</v>
      </c>
      <c r="M90" s="0" t="n">
        <v>23.4622</v>
      </c>
      <c r="N90" s="0" t="n">
        <v>59.9579</v>
      </c>
      <c r="O90" s="0" t="n">
        <v>76.4578</v>
      </c>
      <c r="P90" s="0" t="n">
        <v>51.5654</v>
      </c>
      <c r="Q90" s="0" t="n">
        <v>65.1238</v>
      </c>
      <c r="R90" s="0" t="n">
        <v>72.3339</v>
      </c>
      <c r="S90" s="0" t="n">
        <v>73.4946</v>
      </c>
      <c r="T90" s="0" t="n">
        <v>70.4188</v>
      </c>
      <c r="U90" s="0" t="n">
        <v>67.4358</v>
      </c>
      <c r="V90" s="0" t="n">
        <v>65.0439</v>
      </c>
      <c r="W90" s="0" t="n">
        <v>70.7178</v>
      </c>
      <c r="X90" s="0" t="n">
        <v>67.4139</v>
      </c>
      <c r="Y90" s="0" t="n">
        <v>77.3545</v>
      </c>
      <c r="Z90" s="0" t="n">
        <v>75.3669</v>
      </c>
      <c r="AA90" s="0" t="n">
        <v>67.2312</v>
      </c>
      <c r="AB90" s="0" t="n">
        <v>64.6135</v>
      </c>
      <c r="AC90" s="0" t="n">
        <v>65.9989</v>
      </c>
      <c r="AD90" s="0" t="n">
        <v>73.1064</v>
      </c>
      <c r="AE90" s="0" t="n">
        <v>68.4643</v>
      </c>
      <c r="AF90" s="0" t="n">
        <v>71.0888</v>
      </c>
      <c r="AG90" s="0" t="n">
        <v>80.8805</v>
      </c>
      <c r="AH90" s="0" t="n">
        <v>63.4494</v>
      </c>
      <c r="AK90" s="0" t="n">
        <v>58.7968</v>
      </c>
      <c r="AL90" s="0" t="n">
        <v>45.359</v>
      </c>
      <c r="AM90" s="0" t="n">
        <v>60.0147</v>
      </c>
      <c r="AN90" s="0" t="n">
        <v>49.6132</v>
      </c>
      <c r="AO90" s="0" t="n">
        <v>50.9789</v>
      </c>
      <c r="AP90" s="0" t="n">
        <v>40.901</v>
      </c>
      <c r="AQ90" s="0" t="n">
        <v>51.2482</v>
      </c>
      <c r="AR90" s="0" t="n">
        <v>61.7542</v>
      </c>
      <c r="AS90" s="0" t="n">
        <v>54.7901</v>
      </c>
      <c r="AT90" s="0" t="n">
        <v>0</v>
      </c>
      <c r="AU90" s="0" t="n">
        <v>43.3095</v>
      </c>
      <c r="AV90" s="0" t="n">
        <v>23.4622</v>
      </c>
      <c r="AW90" s="0" t="n">
        <v>59.9579</v>
      </c>
      <c r="AX90" s="0" t="n">
        <v>76.4578</v>
      </c>
      <c r="AY90" s="0" t="n">
        <v>51.5654</v>
      </c>
      <c r="AZ90" s="0" t="n">
        <v>65.1238</v>
      </c>
      <c r="BA90" s="0" t="n">
        <v>72.3339</v>
      </c>
      <c r="BB90" s="0" t="n">
        <v>73.4946</v>
      </c>
      <c r="BC90" s="0" t="n">
        <v>70.4188</v>
      </c>
      <c r="BD90" s="0" t="n">
        <v>67.4358</v>
      </c>
      <c r="BE90" s="0" t="n">
        <v>65.0439</v>
      </c>
      <c r="BF90" s="0" t="n">
        <v>70.7178</v>
      </c>
      <c r="BG90" s="0" t="n">
        <v>67.4139</v>
      </c>
      <c r="BH90" s="0" t="n">
        <v>77.3545</v>
      </c>
      <c r="BI90" s="0" t="n">
        <v>75.3669</v>
      </c>
      <c r="BJ90" s="0" t="n">
        <v>67.2312</v>
      </c>
      <c r="BK90" s="0" t="n">
        <v>64.6135</v>
      </c>
      <c r="BL90" s="0" t="n">
        <v>65.9989</v>
      </c>
      <c r="BM90" s="0" t="n">
        <v>73.1064</v>
      </c>
      <c r="BN90" s="0" t="n">
        <v>68.4643</v>
      </c>
      <c r="BO90" s="0" t="n">
        <v>71.0888</v>
      </c>
      <c r="BP90" s="0" t="n">
        <v>80.8805</v>
      </c>
      <c r="BQ90" s="0" t="n">
        <v>63.4494</v>
      </c>
    </row>
    <row r="91" customFormat="false" ht="14.25" hidden="false" customHeight="false" outlineLevel="0" collapsed="false">
      <c r="A91" s="2" t="s">
        <v>4</v>
      </c>
      <c r="L91" s="0" t="n">
        <v>0</v>
      </c>
      <c r="M91" s="0" t="n">
        <v>33.889</v>
      </c>
      <c r="N91" s="0" t="n">
        <v>56.5058</v>
      </c>
      <c r="O91" s="0" t="n">
        <v>62.943</v>
      </c>
      <c r="P91" s="0" t="n">
        <v>43.8552</v>
      </c>
      <c r="Q91" s="0" t="n">
        <v>55.9039</v>
      </c>
      <c r="R91" s="0" t="n">
        <v>75.1438</v>
      </c>
      <c r="S91" s="0" t="n">
        <v>74.3799</v>
      </c>
      <c r="T91" s="0" t="n">
        <v>87.323</v>
      </c>
      <c r="U91" s="0" t="n">
        <v>64.4486</v>
      </c>
      <c r="V91" s="0" t="n">
        <v>76.1214</v>
      </c>
      <c r="W91" s="0" t="n">
        <v>62.0525</v>
      </c>
      <c r="X91" s="0" t="n">
        <v>52.323</v>
      </c>
      <c r="Y91" s="0" t="n">
        <v>78.4059</v>
      </c>
      <c r="Z91" s="0" t="n">
        <v>70.2115</v>
      </c>
      <c r="AA91" s="0" t="n">
        <v>79.7547</v>
      </c>
      <c r="AB91" s="0" t="n">
        <v>71.4887</v>
      </c>
      <c r="AC91" s="0" t="n">
        <v>62.7552</v>
      </c>
      <c r="AD91" s="0" t="n">
        <v>69.6037</v>
      </c>
      <c r="AE91" s="0" t="n">
        <v>61.04</v>
      </c>
      <c r="AF91" s="0" t="n">
        <v>59.9879</v>
      </c>
      <c r="AG91" s="0" t="n">
        <v>73.9143</v>
      </c>
      <c r="AH91" s="0" t="n">
        <v>60.5831</v>
      </c>
      <c r="AK91" s="0" t="n">
        <v>46.7762</v>
      </c>
      <c r="AL91" s="0" t="n">
        <v>44.7032</v>
      </c>
      <c r="AM91" s="0" t="n">
        <v>44.0954</v>
      </c>
      <c r="AN91" s="0" t="n">
        <v>34.6745</v>
      </c>
      <c r="AO91" s="0" t="n">
        <v>48.1701</v>
      </c>
      <c r="AP91" s="0" t="n">
        <v>38.886</v>
      </c>
      <c r="AQ91" s="0" t="n">
        <v>42.3726</v>
      </c>
      <c r="AR91" s="0" t="n">
        <v>54.4833</v>
      </c>
      <c r="AS91" s="0" t="n">
        <v>49.7528</v>
      </c>
      <c r="AT91" s="0" t="n">
        <v>43.3095</v>
      </c>
      <c r="AU91" s="0" t="n">
        <v>0</v>
      </c>
      <c r="AV91" s="0" t="n">
        <v>33.889</v>
      </c>
      <c r="AW91" s="0" t="n">
        <v>56.5058</v>
      </c>
      <c r="AX91" s="0" t="n">
        <v>62.943</v>
      </c>
      <c r="AY91" s="0" t="n">
        <v>43.8552</v>
      </c>
      <c r="AZ91" s="0" t="n">
        <v>55.9039</v>
      </c>
      <c r="BA91" s="0" t="n">
        <v>75.1438</v>
      </c>
      <c r="BB91" s="0" t="n">
        <v>74.3799</v>
      </c>
      <c r="BC91" s="0" t="n">
        <v>87.323</v>
      </c>
      <c r="BD91" s="0" t="n">
        <v>64.4486</v>
      </c>
      <c r="BE91" s="0" t="n">
        <v>76.1214</v>
      </c>
      <c r="BF91" s="0" t="n">
        <v>62.0525</v>
      </c>
      <c r="BG91" s="0" t="n">
        <v>52.323</v>
      </c>
      <c r="BH91" s="0" t="n">
        <v>78.4059</v>
      </c>
      <c r="BI91" s="0" t="n">
        <v>70.2115</v>
      </c>
      <c r="BJ91" s="0" t="n">
        <v>79.7547</v>
      </c>
      <c r="BK91" s="0" t="n">
        <v>71.4887</v>
      </c>
      <c r="BL91" s="0" t="n">
        <v>62.7552</v>
      </c>
      <c r="BM91" s="0" t="n">
        <v>69.6037</v>
      </c>
      <c r="BN91" s="0" t="n">
        <v>61.04</v>
      </c>
      <c r="BO91" s="0" t="n">
        <v>59.9879</v>
      </c>
      <c r="BP91" s="0" t="n">
        <v>73.9143</v>
      </c>
      <c r="BQ91" s="0" t="n">
        <v>60.5831</v>
      </c>
    </row>
    <row r="92" customFormat="false" ht="14.25" hidden="false" customHeight="false" outlineLevel="0" collapsed="false">
      <c r="A92" s="2" t="s">
        <v>4</v>
      </c>
      <c r="M92" s="0" t="n">
        <v>0</v>
      </c>
      <c r="N92" s="0" t="n">
        <v>65.8731</v>
      </c>
      <c r="O92" s="0" t="n">
        <v>74.1846</v>
      </c>
      <c r="P92" s="0" t="n">
        <v>57.3856</v>
      </c>
      <c r="Q92" s="0" t="n">
        <v>63.7715</v>
      </c>
      <c r="R92" s="0" t="n">
        <v>85.5081</v>
      </c>
      <c r="S92" s="0" t="n">
        <v>66.9232</v>
      </c>
      <c r="T92" s="0" t="n">
        <v>76.5882</v>
      </c>
      <c r="U92" s="0" t="n">
        <v>67.5477</v>
      </c>
      <c r="V92" s="0" t="n">
        <v>63.7213</v>
      </c>
      <c r="W92" s="0" t="n">
        <v>70.4165</v>
      </c>
      <c r="X92" s="0" t="n">
        <v>71.7733</v>
      </c>
      <c r="Y92" s="0" t="n">
        <v>85.0063</v>
      </c>
      <c r="Z92" s="0" t="n">
        <v>81.742</v>
      </c>
      <c r="AA92" s="0" t="n">
        <v>72.934</v>
      </c>
      <c r="AB92" s="0" t="n">
        <v>62.677</v>
      </c>
      <c r="AC92" s="0" t="n">
        <v>72.9109</v>
      </c>
      <c r="AD92" s="0" t="n">
        <v>73.3027</v>
      </c>
      <c r="AE92" s="0" t="n">
        <v>69.9869</v>
      </c>
      <c r="AF92" s="0" t="n">
        <v>75.2202</v>
      </c>
      <c r="AG92" s="0" t="n">
        <v>82.2917</v>
      </c>
      <c r="AH92" s="0" t="n">
        <v>60.155</v>
      </c>
      <c r="AK92" s="0" t="n">
        <v>52.3343</v>
      </c>
      <c r="AL92" s="0" t="n">
        <v>46.9734</v>
      </c>
      <c r="AM92" s="0" t="n">
        <v>56.8387</v>
      </c>
      <c r="AN92" s="0" t="n">
        <v>48.5297</v>
      </c>
      <c r="AO92" s="0" t="n">
        <v>53.4586</v>
      </c>
      <c r="AP92" s="0" t="n">
        <v>39.1227</v>
      </c>
      <c r="AQ92" s="0" t="n">
        <v>46.9026</v>
      </c>
      <c r="AR92" s="0" t="n">
        <v>63.9253</v>
      </c>
      <c r="AS92" s="0" t="n">
        <v>53.5998</v>
      </c>
      <c r="AT92" s="0" t="n">
        <v>23.4622</v>
      </c>
      <c r="AU92" s="0" t="n">
        <v>33.889</v>
      </c>
      <c r="AV92" s="0" t="n">
        <v>0</v>
      </c>
      <c r="AW92" s="0" t="n">
        <v>65.8731</v>
      </c>
      <c r="AX92" s="0" t="n">
        <v>74.1846</v>
      </c>
      <c r="AY92" s="0" t="n">
        <v>57.3856</v>
      </c>
      <c r="AZ92" s="0" t="n">
        <v>63.7715</v>
      </c>
      <c r="BA92" s="0" t="n">
        <v>85.5081</v>
      </c>
      <c r="BB92" s="0" t="n">
        <v>66.9232</v>
      </c>
      <c r="BC92" s="0" t="n">
        <v>76.5882</v>
      </c>
      <c r="BD92" s="0" t="n">
        <v>67.5477</v>
      </c>
      <c r="BE92" s="0" t="n">
        <v>63.7213</v>
      </c>
      <c r="BF92" s="0" t="n">
        <v>70.4165</v>
      </c>
      <c r="BG92" s="0" t="n">
        <v>71.7733</v>
      </c>
      <c r="BH92" s="0" t="n">
        <v>85.0063</v>
      </c>
      <c r="BI92" s="0" t="n">
        <v>81.742</v>
      </c>
      <c r="BJ92" s="0" t="n">
        <v>72.934</v>
      </c>
      <c r="BK92" s="0" t="n">
        <v>62.677</v>
      </c>
      <c r="BL92" s="0" t="n">
        <v>72.9109</v>
      </c>
      <c r="BM92" s="0" t="n">
        <v>73.3027</v>
      </c>
      <c r="BN92" s="0" t="n">
        <v>69.9869</v>
      </c>
      <c r="BO92" s="0" t="n">
        <v>75.2202</v>
      </c>
      <c r="BP92" s="0" t="n">
        <v>82.2917</v>
      </c>
      <c r="BQ92" s="0" t="n">
        <v>60.155</v>
      </c>
    </row>
    <row r="93" customFormat="false" ht="14.25" hidden="false" customHeight="false" outlineLevel="0" collapsed="false">
      <c r="A93" s="2" t="s">
        <v>5</v>
      </c>
      <c r="N93" s="0" t="n">
        <v>0</v>
      </c>
      <c r="O93" s="0" t="n">
        <v>54.3408</v>
      </c>
      <c r="P93" s="0" t="n">
        <v>35.0227</v>
      </c>
      <c r="Q93" s="0" t="n">
        <v>56.5376</v>
      </c>
      <c r="R93" s="0" t="n">
        <v>74.1095</v>
      </c>
      <c r="S93" s="0" t="n">
        <v>82.1207</v>
      </c>
      <c r="T93" s="0" t="n">
        <v>70.2074</v>
      </c>
      <c r="U93" s="0" t="n">
        <v>69.7236</v>
      </c>
      <c r="V93" s="0" t="n">
        <v>68.5162</v>
      </c>
      <c r="W93" s="0" t="n">
        <v>58.2503</v>
      </c>
      <c r="X93" s="0" t="n">
        <v>51.2151</v>
      </c>
      <c r="Y93" s="0" t="n">
        <v>73.229</v>
      </c>
      <c r="Z93" s="0" t="n">
        <v>62.0726</v>
      </c>
      <c r="AA93" s="0" t="n">
        <v>81.9025</v>
      </c>
      <c r="AB93" s="0" t="n">
        <v>73.2877</v>
      </c>
      <c r="AC93" s="0" t="n">
        <v>71.6133</v>
      </c>
      <c r="AD93" s="0" t="n">
        <v>65.226</v>
      </c>
      <c r="AE93" s="0" t="n">
        <v>60.1664</v>
      </c>
      <c r="AF93" s="0" t="n">
        <v>62.3262</v>
      </c>
      <c r="AG93" s="0" t="n">
        <v>78.0657</v>
      </c>
      <c r="AH93" s="0" t="n">
        <v>63.0665</v>
      </c>
      <c r="AK93" s="0" t="n">
        <v>57.4</v>
      </c>
      <c r="AL93" s="0" t="n">
        <v>55.5671</v>
      </c>
      <c r="AM93" s="0" t="n">
        <v>64.0983</v>
      </c>
      <c r="AN93" s="0" t="n">
        <v>60.8204</v>
      </c>
      <c r="AO93" s="0" t="n">
        <v>54.5329</v>
      </c>
      <c r="AP93" s="0" t="n">
        <v>62.3164</v>
      </c>
      <c r="AQ93" s="0" t="n">
        <v>69.3153</v>
      </c>
      <c r="AR93" s="0" t="n">
        <v>51.9504</v>
      </c>
      <c r="AS93" s="0" t="n">
        <v>63.9013</v>
      </c>
      <c r="AT93" s="0" t="n">
        <v>59.9579</v>
      </c>
      <c r="AU93" s="0" t="n">
        <v>56.5058</v>
      </c>
      <c r="AV93" s="0" t="n">
        <v>65.8731</v>
      </c>
      <c r="AW93" s="0" t="n">
        <v>0</v>
      </c>
      <c r="AX93" s="0" t="n">
        <v>54.3408</v>
      </c>
      <c r="AY93" s="0" t="n">
        <v>35.0227</v>
      </c>
      <c r="AZ93" s="0" t="n">
        <v>56.5376</v>
      </c>
      <c r="BA93" s="0" t="n">
        <v>74.1095</v>
      </c>
      <c r="BB93" s="0" t="n">
        <v>82.1207</v>
      </c>
      <c r="BC93" s="0" t="n">
        <v>70.2074</v>
      </c>
      <c r="BD93" s="0" t="n">
        <v>69.7236</v>
      </c>
      <c r="BE93" s="0" t="n">
        <v>68.5162</v>
      </c>
      <c r="BF93" s="0" t="n">
        <v>58.2503</v>
      </c>
      <c r="BG93" s="0" t="n">
        <v>51.2151</v>
      </c>
      <c r="BH93" s="0" t="n">
        <v>73.229</v>
      </c>
      <c r="BI93" s="0" t="n">
        <v>62.0726</v>
      </c>
      <c r="BJ93" s="0" t="n">
        <v>81.9025</v>
      </c>
      <c r="BK93" s="0" t="n">
        <v>73.2877</v>
      </c>
      <c r="BL93" s="0" t="n">
        <v>71.6133</v>
      </c>
      <c r="BM93" s="0" t="n">
        <v>65.226</v>
      </c>
      <c r="BN93" s="0" t="n">
        <v>60.1664</v>
      </c>
      <c r="BO93" s="0" t="n">
        <v>62.3262</v>
      </c>
      <c r="BP93" s="0" t="n">
        <v>78.0657</v>
      </c>
      <c r="BQ93" s="0" t="n">
        <v>63.0665</v>
      </c>
    </row>
    <row r="94" customFormat="false" ht="14.25" hidden="false" customHeight="false" outlineLevel="0" collapsed="false">
      <c r="A94" s="2" t="s">
        <v>5</v>
      </c>
      <c r="O94" s="0" t="n">
        <v>0</v>
      </c>
      <c r="P94" s="0" t="n">
        <v>49.6253</v>
      </c>
      <c r="Q94" s="0" t="n">
        <v>61.1176</v>
      </c>
      <c r="R94" s="0" t="n">
        <v>71.7564</v>
      </c>
      <c r="S94" s="0" t="n">
        <v>74.2168</v>
      </c>
      <c r="T94" s="0" t="n">
        <v>87.228</v>
      </c>
      <c r="U94" s="0" t="n">
        <v>70.519</v>
      </c>
      <c r="V94" s="0" t="n">
        <v>75.4904</v>
      </c>
      <c r="W94" s="0" t="n">
        <v>41.4734</v>
      </c>
      <c r="X94" s="0" t="n">
        <v>37.0129</v>
      </c>
      <c r="Y94" s="0" t="n">
        <v>59.0147</v>
      </c>
      <c r="Z94" s="0" t="n">
        <v>65.2993</v>
      </c>
      <c r="AA94" s="0" t="n">
        <v>82.3241</v>
      </c>
      <c r="AB94" s="0" t="n">
        <v>70.1168</v>
      </c>
      <c r="AC94" s="0" t="n">
        <v>68.1736</v>
      </c>
      <c r="AD94" s="0" t="n">
        <v>74.119</v>
      </c>
      <c r="AE94" s="0" t="n">
        <v>52.6872</v>
      </c>
      <c r="AF94" s="0" t="n">
        <v>66.033</v>
      </c>
      <c r="AG94" s="0" t="n">
        <v>69.7848</v>
      </c>
      <c r="AH94" s="0" t="n">
        <v>72.2485</v>
      </c>
      <c r="AK94" s="0" t="n">
        <v>74.1284</v>
      </c>
      <c r="AL94" s="0" t="n">
        <v>77.0562</v>
      </c>
      <c r="AM94" s="0" t="n">
        <v>73.9598</v>
      </c>
      <c r="AN94" s="0" t="n">
        <v>74.5731</v>
      </c>
      <c r="AO94" s="0" t="n">
        <v>69.1007</v>
      </c>
      <c r="AP94" s="0" t="n">
        <v>83.4066</v>
      </c>
      <c r="AQ94" s="0" t="n">
        <v>76.9494</v>
      </c>
      <c r="AR94" s="0" t="n">
        <v>76.0399</v>
      </c>
      <c r="AS94" s="0" t="n">
        <v>78.9161</v>
      </c>
      <c r="AT94" s="0" t="n">
        <v>76.4578</v>
      </c>
      <c r="AU94" s="0" t="n">
        <v>62.943</v>
      </c>
      <c r="AV94" s="0" t="n">
        <v>74.1846</v>
      </c>
      <c r="AW94" s="0" t="n">
        <v>54.3408</v>
      </c>
      <c r="AX94" s="0" t="n">
        <v>0</v>
      </c>
      <c r="AY94" s="0" t="n">
        <v>49.6253</v>
      </c>
      <c r="AZ94" s="0" t="n">
        <v>61.1176</v>
      </c>
      <c r="BA94" s="0" t="n">
        <v>71.7564</v>
      </c>
      <c r="BB94" s="0" t="n">
        <v>74.2168</v>
      </c>
      <c r="BC94" s="0" t="n">
        <v>87.228</v>
      </c>
      <c r="BD94" s="0" t="n">
        <v>70.519</v>
      </c>
      <c r="BE94" s="0" t="n">
        <v>75.4904</v>
      </c>
      <c r="BF94" s="0" t="n">
        <v>41.4734</v>
      </c>
      <c r="BG94" s="0" t="n">
        <v>37.0129</v>
      </c>
      <c r="BH94" s="0" t="n">
        <v>59.0147</v>
      </c>
      <c r="BI94" s="0" t="n">
        <v>65.2993</v>
      </c>
      <c r="BJ94" s="0" t="n">
        <v>82.3241</v>
      </c>
      <c r="BK94" s="0" t="n">
        <v>70.1168</v>
      </c>
      <c r="BL94" s="0" t="n">
        <v>68.1736</v>
      </c>
      <c r="BM94" s="0" t="n">
        <v>74.119</v>
      </c>
      <c r="BN94" s="0" t="n">
        <v>52.6872</v>
      </c>
      <c r="BO94" s="0" t="n">
        <v>66.033</v>
      </c>
      <c r="BP94" s="0" t="n">
        <v>69.7848</v>
      </c>
      <c r="BQ94" s="0" t="n">
        <v>72.2485</v>
      </c>
    </row>
    <row r="95" customFormat="false" ht="14.25" hidden="false" customHeight="false" outlineLevel="0" collapsed="false">
      <c r="A95" s="2" t="s">
        <v>5</v>
      </c>
      <c r="P95" s="0" t="n">
        <v>0</v>
      </c>
      <c r="Q95" s="0" t="n">
        <v>51.0198</v>
      </c>
      <c r="R95" s="0" t="n">
        <v>64.1837</v>
      </c>
      <c r="S95" s="0" t="n">
        <v>79.6886</v>
      </c>
      <c r="T95" s="0" t="n">
        <v>68.5227</v>
      </c>
      <c r="U95" s="0" t="n">
        <v>56.834</v>
      </c>
      <c r="V95" s="0" t="n">
        <v>65.8952</v>
      </c>
      <c r="W95" s="0" t="n">
        <v>47.5031</v>
      </c>
      <c r="X95" s="0" t="n">
        <v>42.9265</v>
      </c>
      <c r="Y95" s="0" t="n">
        <v>71.1891</v>
      </c>
      <c r="Z95" s="0" t="n">
        <v>52.3861</v>
      </c>
      <c r="AA95" s="0" t="n">
        <v>74.7034</v>
      </c>
      <c r="AB95" s="0" t="n">
        <v>66.2513</v>
      </c>
      <c r="AC95" s="0" t="n">
        <v>52.793</v>
      </c>
      <c r="AD95" s="0" t="n">
        <v>66.6311</v>
      </c>
      <c r="AE95" s="0" t="n">
        <v>56.3219</v>
      </c>
      <c r="AF95" s="0" t="n">
        <v>55.2194</v>
      </c>
      <c r="AG95" s="0" t="n">
        <v>62.2105</v>
      </c>
      <c r="AH95" s="0" t="n">
        <v>55.5339</v>
      </c>
      <c r="AK95" s="0" t="n">
        <v>50.445</v>
      </c>
      <c r="AL95" s="0" t="n">
        <v>56.3163</v>
      </c>
      <c r="AM95" s="0" t="n">
        <v>53.2583</v>
      </c>
      <c r="AN95" s="0" t="n">
        <v>45.2114</v>
      </c>
      <c r="AO95" s="0" t="n">
        <v>46.1268</v>
      </c>
      <c r="AP95" s="0" t="n">
        <v>53.8906</v>
      </c>
      <c r="AQ95" s="0" t="n">
        <v>54.232</v>
      </c>
      <c r="AR95" s="0" t="n">
        <v>52.8106</v>
      </c>
      <c r="AS95" s="0" t="n">
        <v>48.9959</v>
      </c>
      <c r="AT95" s="0" t="n">
        <v>51.5654</v>
      </c>
      <c r="AU95" s="0" t="n">
        <v>43.8552</v>
      </c>
      <c r="AV95" s="0" t="n">
        <v>57.3856</v>
      </c>
      <c r="AW95" s="0" t="n">
        <v>35.0227</v>
      </c>
      <c r="AX95" s="0" t="n">
        <v>49.6253</v>
      </c>
      <c r="AY95" s="0" t="n">
        <v>0</v>
      </c>
      <c r="AZ95" s="0" t="n">
        <v>51.0198</v>
      </c>
      <c r="BA95" s="0" t="n">
        <v>64.1837</v>
      </c>
      <c r="BB95" s="0" t="n">
        <v>79.6886</v>
      </c>
      <c r="BC95" s="0" t="n">
        <v>68.5227</v>
      </c>
      <c r="BD95" s="0" t="n">
        <v>56.834</v>
      </c>
      <c r="BE95" s="0" t="n">
        <v>65.8952</v>
      </c>
      <c r="BF95" s="0" t="n">
        <v>47.5031</v>
      </c>
      <c r="BG95" s="0" t="n">
        <v>42.9265</v>
      </c>
      <c r="BH95" s="0" t="n">
        <v>71.1891</v>
      </c>
      <c r="BI95" s="0" t="n">
        <v>52.3861</v>
      </c>
      <c r="BJ95" s="0" t="n">
        <v>74.7034</v>
      </c>
      <c r="BK95" s="0" t="n">
        <v>66.2513</v>
      </c>
      <c r="BL95" s="0" t="n">
        <v>52.793</v>
      </c>
      <c r="BM95" s="0" t="n">
        <v>66.6311</v>
      </c>
      <c r="BN95" s="0" t="n">
        <v>56.3219</v>
      </c>
      <c r="BO95" s="0" t="n">
        <v>55.2194</v>
      </c>
      <c r="BP95" s="0" t="n">
        <v>62.2105</v>
      </c>
      <c r="BQ95" s="0" t="n">
        <v>55.5339</v>
      </c>
    </row>
    <row r="96" customFormat="false" ht="14.25" hidden="false" customHeight="false" outlineLevel="0" collapsed="false">
      <c r="A96" s="2" t="s">
        <v>6</v>
      </c>
      <c r="Q96" s="0" t="n">
        <v>0</v>
      </c>
      <c r="R96" s="0" t="n">
        <v>51.2367</v>
      </c>
      <c r="S96" s="0" t="n">
        <v>61.1811</v>
      </c>
      <c r="T96" s="0" t="n">
        <v>71.7285</v>
      </c>
      <c r="U96" s="0" t="n">
        <v>57.1879</v>
      </c>
      <c r="V96" s="0" t="n">
        <v>60.8275</v>
      </c>
      <c r="W96" s="0" t="n">
        <v>60.7029</v>
      </c>
      <c r="X96" s="0" t="n">
        <v>53.5266</v>
      </c>
      <c r="Y96" s="0" t="n">
        <v>59.5812</v>
      </c>
      <c r="Z96" s="0" t="n">
        <v>68.7819</v>
      </c>
      <c r="AA96" s="0" t="n">
        <v>73.328</v>
      </c>
      <c r="AB96" s="0" t="n">
        <v>71.1876</v>
      </c>
      <c r="AC96" s="0" t="n">
        <v>63.7012</v>
      </c>
      <c r="AD96" s="0" t="n">
        <v>64.5189</v>
      </c>
      <c r="AE96" s="0" t="n">
        <v>64.2107</v>
      </c>
      <c r="AF96" s="0" t="n">
        <v>63.1031</v>
      </c>
      <c r="AG96" s="0" t="n">
        <v>67.4415</v>
      </c>
      <c r="AH96" s="0" t="n">
        <v>67.1725</v>
      </c>
      <c r="AK96" s="0" t="n">
        <v>55.4564</v>
      </c>
      <c r="AL96" s="0" t="n">
        <v>65.5009</v>
      </c>
      <c r="AM96" s="0" t="n">
        <v>73.2345</v>
      </c>
      <c r="AN96" s="0" t="n">
        <v>62.8625</v>
      </c>
      <c r="AO96" s="0" t="n">
        <v>76.2064</v>
      </c>
      <c r="AP96" s="0" t="n">
        <v>56.4451</v>
      </c>
      <c r="AQ96" s="0" t="n">
        <v>75.616</v>
      </c>
      <c r="AR96" s="0" t="n">
        <v>66.8815</v>
      </c>
      <c r="AS96" s="0" t="n">
        <v>71.5887</v>
      </c>
      <c r="AT96" s="0" t="n">
        <v>65.1238</v>
      </c>
      <c r="AU96" s="0" t="n">
        <v>55.9039</v>
      </c>
      <c r="AV96" s="0" t="n">
        <v>63.7715</v>
      </c>
      <c r="AW96" s="0" t="n">
        <v>56.5376</v>
      </c>
      <c r="AX96" s="0" t="n">
        <v>61.1176</v>
      </c>
      <c r="AY96" s="0" t="n">
        <v>51.0198</v>
      </c>
      <c r="AZ96" s="0" t="n">
        <v>0</v>
      </c>
      <c r="BA96" s="0" t="n">
        <v>51.2367</v>
      </c>
      <c r="BB96" s="0" t="n">
        <v>61.1811</v>
      </c>
      <c r="BC96" s="0" t="n">
        <v>71.7285</v>
      </c>
      <c r="BD96" s="0" t="n">
        <v>57.1879</v>
      </c>
      <c r="BE96" s="0" t="n">
        <v>60.8275</v>
      </c>
      <c r="BF96" s="0" t="n">
        <v>60.7029</v>
      </c>
      <c r="BG96" s="0" t="n">
        <v>53.5266</v>
      </c>
      <c r="BH96" s="0" t="n">
        <v>59.5812</v>
      </c>
      <c r="BI96" s="0" t="n">
        <v>68.7819</v>
      </c>
      <c r="BJ96" s="0" t="n">
        <v>73.328</v>
      </c>
      <c r="BK96" s="0" t="n">
        <v>71.1876</v>
      </c>
      <c r="BL96" s="0" t="n">
        <v>63.7012</v>
      </c>
      <c r="BM96" s="0" t="n">
        <v>64.5189</v>
      </c>
      <c r="BN96" s="0" t="n">
        <v>64.2107</v>
      </c>
      <c r="BO96" s="0" t="n">
        <v>63.1031</v>
      </c>
      <c r="BP96" s="0" t="n">
        <v>67.4415</v>
      </c>
      <c r="BQ96" s="0" t="n">
        <v>67.1725</v>
      </c>
    </row>
    <row r="97" customFormat="false" ht="14.25" hidden="false" customHeight="false" outlineLevel="0" collapsed="false">
      <c r="A97" s="2" t="s">
        <v>6</v>
      </c>
      <c r="R97" s="0" t="n">
        <v>0</v>
      </c>
      <c r="S97" s="0" t="n">
        <v>73.2412</v>
      </c>
      <c r="T97" s="0" t="n">
        <v>82.2016</v>
      </c>
      <c r="U97" s="0" t="n">
        <v>62.0917</v>
      </c>
      <c r="V97" s="0" t="n">
        <v>78.0837</v>
      </c>
      <c r="W97" s="0" t="n">
        <v>76.7403</v>
      </c>
      <c r="X97" s="0" t="n">
        <v>70.2393</v>
      </c>
      <c r="Y97" s="0" t="n">
        <v>56.0196</v>
      </c>
      <c r="Z97" s="0" t="n">
        <v>71.0979</v>
      </c>
      <c r="AA97" s="0" t="n">
        <v>84.9218</v>
      </c>
      <c r="AB97" s="0" t="n">
        <v>88.801</v>
      </c>
      <c r="AC97" s="0" t="n">
        <v>65.6798</v>
      </c>
      <c r="AD97" s="0" t="n">
        <v>83.1116</v>
      </c>
      <c r="AE97" s="0" t="n">
        <v>83.3514</v>
      </c>
      <c r="AF97" s="0" t="n">
        <v>67.1835</v>
      </c>
      <c r="AG97" s="0" t="n">
        <v>69.3192</v>
      </c>
      <c r="AH97" s="0" t="n">
        <v>76.8094</v>
      </c>
      <c r="AK97" s="0" t="n">
        <v>66.9825</v>
      </c>
      <c r="AL97" s="0" t="n">
        <v>81.9846</v>
      </c>
      <c r="AM97" s="0" t="n">
        <v>81.351</v>
      </c>
      <c r="AN97" s="0" t="n">
        <v>77.1542</v>
      </c>
      <c r="AO97" s="0" t="n">
        <v>85.0724</v>
      </c>
      <c r="AP97" s="0" t="n">
        <v>76.9264</v>
      </c>
      <c r="AQ97" s="0" t="n">
        <v>82.8086</v>
      </c>
      <c r="AR97" s="0" t="n">
        <v>78.7998</v>
      </c>
      <c r="AS97" s="0" t="n">
        <v>82.5106</v>
      </c>
      <c r="AT97" s="0" t="n">
        <v>72.3339</v>
      </c>
      <c r="AU97" s="0" t="n">
        <v>75.1438</v>
      </c>
      <c r="AV97" s="0" t="n">
        <v>85.5081</v>
      </c>
      <c r="AW97" s="0" t="n">
        <v>74.1095</v>
      </c>
      <c r="AX97" s="0" t="n">
        <v>71.7564</v>
      </c>
      <c r="AY97" s="0" t="n">
        <v>64.1837</v>
      </c>
      <c r="AZ97" s="0" t="n">
        <v>51.2367</v>
      </c>
      <c r="BA97" s="0" t="n">
        <v>0</v>
      </c>
      <c r="BB97" s="0" t="n">
        <v>73.2412</v>
      </c>
      <c r="BC97" s="0" t="n">
        <v>82.2016</v>
      </c>
      <c r="BD97" s="0" t="n">
        <v>62.0917</v>
      </c>
      <c r="BE97" s="0" t="n">
        <v>78.0837</v>
      </c>
      <c r="BF97" s="0" t="n">
        <v>76.7403</v>
      </c>
      <c r="BG97" s="0" t="n">
        <v>70.2393</v>
      </c>
      <c r="BH97" s="0" t="n">
        <v>56.0196</v>
      </c>
      <c r="BI97" s="0" t="n">
        <v>71.0979</v>
      </c>
      <c r="BJ97" s="0" t="n">
        <v>84.9218</v>
      </c>
      <c r="BK97" s="0" t="n">
        <v>88.801</v>
      </c>
      <c r="BL97" s="0" t="n">
        <v>65.6798</v>
      </c>
      <c r="BM97" s="0" t="n">
        <v>83.1116</v>
      </c>
      <c r="BN97" s="0" t="n">
        <v>83.3514</v>
      </c>
      <c r="BO97" s="0" t="n">
        <v>67.1835</v>
      </c>
      <c r="BP97" s="0" t="n">
        <v>69.3192</v>
      </c>
      <c r="BQ97" s="0" t="n">
        <v>76.8094</v>
      </c>
    </row>
    <row r="98" customFormat="false" ht="14.25" hidden="false" customHeight="false" outlineLevel="0" collapsed="false">
      <c r="A98" s="2" t="s">
        <v>6</v>
      </c>
      <c r="S98" s="0" t="n">
        <v>0</v>
      </c>
      <c r="T98" s="0" t="n">
        <v>89.6436</v>
      </c>
      <c r="U98" s="0" t="n">
        <v>80.115</v>
      </c>
      <c r="V98" s="0" t="n">
        <v>62.0369</v>
      </c>
      <c r="W98" s="0" t="n">
        <v>69.296</v>
      </c>
      <c r="X98" s="0" t="n">
        <v>81.9763</v>
      </c>
      <c r="Y98" s="0" t="n">
        <v>59.4068</v>
      </c>
      <c r="Z98" s="0" t="n">
        <v>88.9262</v>
      </c>
      <c r="AA98" s="0" t="n">
        <v>82.1554</v>
      </c>
      <c r="AB98" s="0" t="n">
        <v>77.3562</v>
      </c>
      <c r="AC98" s="0" t="n">
        <v>90.1204</v>
      </c>
      <c r="AD98" s="0" t="n">
        <v>79.5794</v>
      </c>
      <c r="AE98" s="0" t="n">
        <v>89.0623</v>
      </c>
      <c r="AF98" s="0" t="n">
        <v>84.06</v>
      </c>
      <c r="AG98" s="0" t="n">
        <v>71.4652</v>
      </c>
      <c r="AH98" s="0" t="n">
        <v>70.9543</v>
      </c>
      <c r="AK98" s="0" t="n">
        <v>90.7836</v>
      </c>
      <c r="AL98" s="0" t="n">
        <v>94.5329</v>
      </c>
      <c r="AM98" s="0" t="n">
        <v>92.3341</v>
      </c>
      <c r="AN98" s="0" t="n">
        <v>84.7861</v>
      </c>
      <c r="AO98" s="0" t="n">
        <v>85.1995</v>
      </c>
      <c r="AP98" s="0" t="n">
        <v>77.0828</v>
      </c>
      <c r="AQ98" s="0" t="n">
        <v>82.6843</v>
      </c>
      <c r="AR98" s="0" t="n">
        <v>89.1403</v>
      </c>
      <c r="AS98" s="0" t="n">
        <v>88.6171</v>
      </c>
      <c r="AT98" s="0" t="n">
        <v>73.4946</v>
      </c>
      <c r="AU98" s="0" t="n">
        <v>74.3799</v>
      </c>
      <c r="AV98" s="0" t="n">
        <v>66.9232</v>
      </c>
      <c r="AW98" s="0" t="n">
        <v>82.1207</v>
      </c>
      <c r="AX98" s="0" t="n">
        <v>74.2168</v>
      </c>
      <c r="AY98" s="0" t="n">
        <v>79.6886</v>
      </c>
      <c r="AZ98" s="0" t="n">
        <v>61.1811</v>
      </c>
      <c r="BA98" s="0" t="n">
        <v>73.2412</v>
      </c>
      <c r="BB98" s="0" t="n">
        <v>0</v>
      </c>
      <c r="BC98" s="0" t="n">
        <v>89.6436</v>
      </c>
      <c r="BD98" s="0" t="n">
        <v>80.115</v>
      </c>
      <c r="BE98" s="0" t="n">
        <v>62.0369</v>
      </c>
      <c r="BF98" s="0" t="n">
        <v>69.296</v>
      </c>
      <c r="BG98" s="0" t="n">
        <v>81.9763</v>
      </c>
      <c r="BH98" s="0" t="n">
        <v>59.4068</v>
      </c>
      <c r="BI98" s="0" t="n">
        <v>88.9262</v>
      </c>
      <c r="BJ98" s="0" t="n">
        <v>82.1554</v>
      </c>
      <c r="BK98" s="0" t="n">
        <v>77.3562</v>
      </c>
      <c r="BL98" s="0" t="n">
        <v>90.1204</v>
      </c>
      <c r="BM98" s="0" t="n">
        <v>79.5794</v>
      </c>
      <c r="BN98" s="0" t="n">
        <v>89.0623</v>
      </c>
      <c r="BO98" s="0" t="n">
        <v>84.06</v>
      </c>
      <c r="BP98" s="0" t="n">
        <v>71.4652</v>
      </c>
      <c r="BQ98" s="0" t="n">
        <v>70.9543</v>
      </c>
    </row>
    <row r="99" customFormat="false" ht="14.25" hidden="false" customHeight="false" outlineLevel="0" collapsed="false">
      <c r="A99" s="2" t="s">
        <v>7</v>
      </c>
      <c r="T99" s="0" t="n">
        <v>0</v>
      </c>
      <c r="U99" s="0" t="n">
        <v>51.019</v>
      </c>
      <c r="V99" s="0" t="n">
        <v>31.6242</v>
      </c>
      <c r="W99" s="0" t="n">
        <v>71.277</v>
      </c>
      <c r="X99" s="0" t="n">
        <v>71.5326</v>
      </c>
      <c r="Y99" s="0" t="n">
        <v>90.266</v>
      </c>
      <c r="Z99" s="0" t="n">
        <v>56.4347</v>
      </c>
      <c r="AA99" s="0" t="n">
        <v>45.4566</v>
      </c>
      <c r="AB99" s="0" t="n">
        <v>50.1667</v>
      </c>
      <c r="AC99" s="0" t="n">
        <v>60.0084</v>
      </c>
      <c r="AD99" s="0" t="n">
        <v>51.4125</v>
      </c>
      <c r="AE99" s="0" t="n">
        <v>68.3041</v>
      </c>
      <c r="AF99" s="0" t="n">
        <v>65.6064</v>
      </c>
      <c r="AG99" s="0" t="n">
        <v>64.0612</v>
      </c>
      <c r="AH99" s="0" t="n">
        <v>63.7424</v>
      </c>
      <c r="AK99" s="0" t="n">
        <v>82.6721</v>
      </c>
      <c r="AL99" s="0" t="n">
        <v>73.3763</v>
      </c>
      <c r="AM99" s="0" t="n">
        <v>80.9146</v>
      </c>
      <c r="AN99" s="0" t="n">
        <v>83.5306</v>
      </c>
      <c r="AO99" s="0" t="n">
        <v>80.776</v>
      </c>
      <c r="AP99" s="0" t="n">
        <v>78.704</v>
      </c>
      <c r="AQ99" s="0" t="n">
        <v>87.5988</v>
      </c>
      <c r="AR99" s="0" t="n">
        <v>82.5703</v>
      </c>
      <c r="AS99" s="0" t="n">
        <v>83.2186</v>
      </c>
      <c r="AT99" s="0" t="n">
        <v>70.4188</v>
      </c>
      <c r="AU99" s="0" t="n">
        <v>87.323</v>
      </c>
      <c r="AV99" s="0" t="n">
        <v>76.5882</v>
      </c>
      <c r="AW99" s="0" t="n">
        <v>70.2074</v>
      </c>
      <c r="AX99" s="0" t="n">
        <v>87.228</v>
      </c>
      <c r="AY99" s="0" t="n">
        <v>68.5227</v>
      </c>
      <c r="AZ99" s="0" t="n">
        <v>71.7285</v>
      </c>
      <c r="BA99" s="0" t="n">
        <v>82.2016</v>
      </c>
      <c r="BB99" s="0" t="n">
        <v>89.6436</v>
      </c>
      <c r="BC99" s="0" t="n">
        <v>0</v>
      </c>
      <c r="BD99" s="0" t="n">
        <v>51.019</v>
      </c>
      <c r="BE99" s="0" t="n">
        <v>31.6242</v>
      </c>
      <c r="BF99" s="0" t="n">
        <v>71.277</v>
      </c>
      <c r="BG99" s="0" t="n">
        <v>71.5326</v>
      </c>
      <c r="BH99" s="0" t="n">
        <v>90.266</v>
      </c>
      <c r="BI99" s="0" t="n">
        <v>56.4347</v>
      </c>
      <c r="BJ99" s="0" t="n">
        <v>45.4566</v>
      </c>
      <c r="BK99" s="0" t="n">
        <v>50.1667</v>
      </c>
      <c r="BL99" s="0" t="n">
        <v>60.0084</v>
      </c>
      <c r="BM99" s="0" t="n">
        <v>51.4125</v>
      </c>
      <c r="BN99" s="0" t="n">
        <v>68.3041</v>
      </c>
      <c r="BO99" s="0" t="n">
        <v>65.6064</v>
      </c>
      <c r="BP99" s="0" t="n">
        <v>64.0612</v>
      </c>
      <c r="BQ99" s="0" t="n">
        <v>63.7424</v>
      </c>
    </row>
    <row r="100" customFormat="false" ht="14.25" hidden="false" customHeight="false" outlineLevel="0" collapsed="false">
      <c r="A100" s="2" t="s">
        <v>7</v>
      </c>
      <c r="U100" s="0" t="n">
        <v>0</v>
      </c>
      <c r="V100" s="0" t="n">
        <v>34.52</v>
      </c>
      <c r="W100" s="0" t="n">
        <v>60.5168</v>
      </c>
      <c r="X100" s="0" t="n">
        <v>52.2226</v>
      </c>
      <c r="Y100" s="0" t="n">
        <v>81.2443</v>
      </c>
      <c r="Z100" s="0" t="n">
        <v>49.9009</v>
      </c>
      <c r="AA100" s="0" t="n">
        <v>48.1494</v>
      </c>
      <c r="AB100" s="0" t="n">
        <v>44.5737</v>
      </c>
      <c r="AC100" s="0" t="n">
        <v>44.0741</v>
      </c>
      <c r="AD100" s="0" t="n">
        <v>54.5131</v>
      </c>
      <c r="AE100" s="0" t="n">
        <v>46.0968</v>
      </c>
      <c r="AF100" s="0" t="n">
        <v>58.6576</v>
      </c>
      <c r="AG100" s="0" t="n">
        <v>59.5883</v>
      </c>
      <c r="AH100" s="0" t="n">
        <v>61.7187</v>
      </c>
      <c r="AK100" s="0" t="n">
        <v>60.5152</v>
      </c>
      <c r="AL100" s="0" t="n">
        <v>63.1193</v>
      </c>
      <c r="AM100" s="0" t="n">
        <v>76.2762</v>
      </c>
      <c r="AN100" s="0" t="n">
        <v>71.6718</v>
      </c>
      <c r="AO100" s="0" t="n">
        <v>75.0309</v>
      </c>
      <c r="AP100" s="0" t="n">
        <v>68.4711</v>
      </c>
      <c r="AQ100" s="0" t="n">
        <v>71.822</v>
      </c>
      <c r="AR100" s="0" t="n">
        <v>60.6775</v>
      </c>
      <c r="AS100" s="0" t="n">
        <v>60.7421</v>
      </c>
      <c r="AT100" s="0" t="n">
        <v>67.4358</v>
      </c>
      <c r="AU100" s="0" t="n">
        <v>64.4486</v>
      </c>
      <c r="AV100" s="0" t="n">
        <v>67.5477</v>
      </c>
      <c r="AW100" s="0" t="n">
        <v>69.7236</v>
      </c>
      <c r="AX100" s="0" t="n">
        <v>70.519</v>
      </c>
      <c r="AY100" s="0" t="n">
        <v>56.834</v>
      </c>
      <c r="AZ100" s="0" t="n">
        <v>57.1879</v>
      </c>
      <c r="BA100" s="0" t="n">
        <v>62.0917</v>
      </c>
      <c r="BB100" s="0" t="n">
        <v>80.115</v>
      </c>
      <c r="BC100" s="0" t="n">
        <v>51.019</v>
      </c>
      <c r="BD100" s="0" t="n">
        <v>0</v>
      </c>
      <c r="BE100" s="0" t="n">
        <v>34.52</v>
      </c>
      <c r="BF100" s="0" t="n">
        <v>60.5168</v>
      </c>
      <c r="BG100" s="0" t="n">
        <v>52.2226</v>
      </c>
      <c r="BH100" s="0" t="n">
        <v>81.2443</v>
      </c>
      <c r="BI100" s="0" t="n">
        <v>49.9009</v>
      </c>
      <c r="BJ100" s="0" t="n">
        <v>48.1494</v>
      </c>
      <c r="BK100" s="0" t="n">
        <v>44.5737</v>
      </c>
      <c r="BL100" s="0" t="n">
        <v>44.0741</v>
      </c>
      <c r="BM100" s="0" t="n">
        <v>54.5131</v>
      </c>
      <c r="BN100" s="0" t="n">
        <v>46.0968</v>
      </c>
      <c r="BO100" s="0" t="n">
        <v>58.6576</v>
      </c>
      <c r="BP100" s="0" t="n">
        <v>59.5883</v>
      </c>
      <c r="BQ100" s="0" t="n">
        <v>61.7187</v>
      </c>
    </row>
    <row r="101" customFormat="false" ht="14.25" hidden="false" customHeight="false" outlineLevel="0" collapsed="false">
      <c r="A101" s="2" t="s">
        <v>7</v>
      </c>
      <c r="V101" s="0" t="n">
        <v>0</v>
      </c>
      <c r="W101" s="0" t="n">
        <v>66.9112</v>
      </c>
      <c r="X101" s="0" t="n">
        <v>63.6267</v>
      </c>
      <c r="Y101" s="0" t="n">
        <v>85.584</v>
      </c>
      <c r="Z101" s="0" t="n">
        <v>53.039</v>
      </c>
      <c r="AA101" s="0" t="n">
        <v>40.785</v>
      </c>
      <c r="AB101" s="0" t="n">
        <v>42.1515</v>
      </c>
      <c r="AC101" s="0" t="n">
        <v>58.4858</v>
      </c>
      <c r="AD101" s="0" t="n">
        <v>42.1219</v>
      </c>
      <c r="AE101" s="0" t="n">
        <v>59.0991</v>
      </c>
      <c r="AF101" s="0" t="n">
        <v>63.1694</v>
      </c>
      <c r="AG101" s="0" t="n">
        <v>54.3126</v>
      </c>
      <c r="AH101" s="0" t="n">
        <v>51.4772</v>
      </c>
      <c r="AK101" s="0" t="n">
        <v>75.9813</v>
      </c>
      <c r="AL101" s="0" t="n">
        <v>70.4142</v>
      </c>
      <c r="AM101" s="0" t="n">
        <v>81.1325</v>
      </c>
      <c r="AN101" s="0" t="n">
        <v>81.2856</v>
      </c>
      <c r="AO101" s="0" t="n">
        <v>81.6226</v>
      </c>
      <c r="AP101" s="0" t="n">
        <v>69.6725</v>
      </c>
      <c r="AQ101" s="0" t="n">
        <v>79.1361</v>
      </c>
      <c r="AR101" s="0" t="n">
        <v>74.9969</v>
      </c>
      <c r="AS101" s="0" t="n">
        <v>79.3615</v>
      </c>
      <c r="AT101" s="0" t="n">
        <v>65.0439</v>
      </c>
      <c r="AU101" s="0" t="n">
        <v>76.1214</v>
      </c>
      <c r="AV101" s="0" t="n">
        <v>63.7213</v>
      </c>
      <c r="AW101" s="0" t="n">
        <v>68.5162</v>
      </c>
      <c r="AX101" s="0" t="n">
        <v>75.4904</v>
      </c>
      <c r="AY101" s="0" t="n">
        <v>65.8952</v>
      </c>
      <c r="AZ101" s="0" t="n">
        <v>60.8275</v>
      </c>
      <c r="BA101" s="0" t="n">
        <v>78.0837</v>
      </c>
      <c r="BB101" s="0" t="n">
        <v>62.0369</v>
      </c>
      <c r="BC101" s="0" t="n">
        <v>31.6242</v>
      </c>
      <c r="BD101" s="0" t="n">
        <v>34.52</v>
      </c>
      <c r="BE101" s="0" t="n">
        <v>0</v>
      </c>
      <c r="BF101" s="0" t="n">
        <v>66.9112</v>
      </c>
      <c r="BG101" s="0" t="n">
        <v>63.6267</v>
      </c>
      <c r="BH101" s="0" t="n">
        <v>85.584</v>
      </c>
      <c r="BI101" s="0" t="n">
        <v>53.039</v>
      </c>
      <c r="BJ101" s="0" t="n">
        <v>40.785</v>
      </c>
      <c r="BK101" s="0" t="n">
        <v>42.1515</v>
      </c>
      <c r="BL101" s="0" t="n">
        <v>58.4858</v>
      </c>
      <c r="BM101" s="0" t="n">
        <v>42.1219</v>
      </c>
      <c r="BN101" s="0" t="n">
        <v>59.0991</v>
      </c>
      <c r="BO101" s="0" t="n">
        <v>63.1694</v>
      </c>
      <c r="BP101" s="0" t="n">
        <v>54.3126</v>
      </c>
      <c r="BQ101" s="0" t="n">
        <v>51.4772</v>
      </c>
    </row>
    <row r="102" customFormat="false" ht="14.25" hidden="false" customHeight="false" outlineLevel="0" collapsed="false">
      <c r="A102" s="2" t="s">
        <v>8</v>
      </c>
      <c r="W102" s="0" t="n">
        <v>0</v>
      </c>
      <c r="X102" s="0" t="n">
        <v>41.8767</v>
      </c>
      <c r="Y102" s="0" t="n">
        <v>57.7558</v>
      </c>
      <c r="Z102" s="0" t="n">
        <v>56.8814</v>
      </c>
      <c r="AA102" s="0" t="n">
        <v>63.7411</v>
      </c>
      <c r="AB102" s="0" t="n">
        <v>60.1339</v>
      </c>
      <c r="AC102" s="0" t="n">
        <v>67.2191</v>
      </c>
      <c r="AD102" s="0" t="n">
        <v>73.2523</v>
      </c>
      <c r="AE102" s="0" t="n">
        <v>54.2541</v>
      </c>
      <c r="AF102" s="0" t="n">
        <v>67.7898</v>
      </c>
      <c r="AG102" s="0" t="n">
        <v>78.0794</v>
      </c>
      <c r="AH102" s="0" t="n">
        <v>66.2553</v>
      </c>
      <c r="AK102" s="0" t="n">
        <v>77.102</v>
      </c>
      <c r="AL102" s="0" t="n">
        <v>77.0769</v>
      </c>
      <c r="AM102" s="0" t="n">
        <v>77.4187</v>
      </c>
      <c r="AN102" s="0" t="n">
        <v>74.228</v>
      </c>
      <c r="AO102" s="0" t="n">
        <v>73.4641</v>
      </c>
      <c r="AP102" s="0" t="n">
        <v>76.9683</v>
      </c>
      <c r="AQ102" s="0" t="n">
        <v>71.2796</v>
      </c>
      <c r="AR102" s="0" t="n">
        <v>76.49</v>
      </c>
      <c r="AS102" s="0" t="n">
        <v>73.0285</v>
      </c>
      <c r="AT102" s="0" t="n">
        <v>70.7178</v>
      </c>
      <c r="AU102" s="0" t="n">
        <v>62.0525</v>
      </c>
      <c r="AV102" s="0" t="n">
        <v>70.4165</v>
      </c>
      <c r="AW102" s="0" t="n">
        <v>58.2503</v>
      </c>
      <c r="AX102" s="0" t="n">
        <v>41.4734</v>
      </c>
      <c r="AY102" s="0" t="n">
        <v>47.5031</v>
      </c>
      <c r="AZ102" s="0" t="n">
        <v>60.7029</v>
      </c>
      <c r="BA102" s="0" t="n">
        <v>76.7403</v>
      </c>
      <c r="BB102" s="0" t="n">
        <v>69.296</v>
      </c>
      <c r="BC102" s="0" t="n">
        <v>71.277</v>
      </c>
      <c r="BD102" s="0" t="n">
        <v>60.5168</v>
      </c>
      <c r="BE102" s="0" t="n">
        <v>66.9112</v>
      </c>
      <c r="BF102" s="0" t="n">
        <v>0</v>
      </c>
      <c r="BG102" s="0" t="n">
        <v>41.8767</v>
      </c>
      <c r="BH102" s="0" t="n">
        <v>57.7558</v>
      </c>
      <c r="BI102" s="0" t="n">
        <v>56.8814</v>
      </c>
      <c r="BJ102" s="0" t="n">
        <v>63.7411</v>
      </c>
      <c r="BK102" s="0" t="n">
        <v>60.1339</v>
      </c>
      <c r="BL102" s="0" t="n">
        <v>67.2191</v>
      </c>
      <c r="BM102" s="0" t="n">
        <v>73.2523</v>
      </c>
      <c r="BN102" s="0" t="n">
        <v>54.2541</v>
      </c>
      <c r="BO102" s="0" t="n">
        <v>67.7898</v>
      </c>
      <c r="BP102" s="0" t="n">
        <v>78.0794</v>
      </c>
      <c r="BQ102" s="0" t="n">
        <v>66.2553</v>
      </c>
    </row>
    <row r="103" customFormat="false" ht="14.25" hidden="false" customHeight="false" outlineLevel="0" collapsed="false">
      <c r="A103" s="2" t="s">
        <v>8</v>
      </c>
      <c r="X103" s="0" t="n">
        <v>0</v>
      </c>
      <c r="Y103" s="0" t="n">
        <v>58.3867</v>
      </c>
      <c r="Z103" s="0" t="n">
        <v>49.6527</v>
      </c>
      <c r="AA103" s="0" t="n">
        <v>67.6731</v>
      </c>
      <c r="AB103" s="0" t="n">
        <v>64.0385</v>
      </c>
      <c r="AC103" s="0" t="n">
        <v>52.5383</v>
      </c>
      <c r="AD103" s="0" t="n">
        <v>61.0195</v>
      </c>
      <c r="AE103" s="0" t="n">
        <v>45.1364</v>
      </c>
      <c r="AF103" s="0" t="n">
        <v>62.8173</v>
      </c>
      <c r="AG103" s="0" t="n">
        <v>61.4319</v>
      </c>
      <c r="AH103" s="0" t="n">
        <v>67.6597</v>
      </c>
      <c r="AK103" s="0" t="n">
        <v>66.2752</v>
      </c>
      <c r="AL103" s="0" t="n">
        <v>68.7089</v>
      </c>
      <c r="AM103" s="0" t="n">
        <v>69.1743</v>
      </c>
      <c r="AN103" s="0" t="n">
        <v>65.7861</v>
      </c>
      <c r="AO103" s="0" t="n">
        <v>66.2789</v>
      </c>
      <c r="AP103" s="0" t="n">
        <v>70.6858</v>
      </c>
      <c r="AQ103" s="0" t="n">
        <v>70.4604</v>
      </c>
      <c r="AR103" s="0" t="n">
        <v>67.9981</v>
      </c>
      <c r="AS103" s="0" t="n">
        <v>66.7093</v>
      </c>
      <c r="AT103" s="0" t="n">
        <v>67.4139</v>
      </c>
      <c r="AU103" s="0" t="n">
        <v>52.323</v>
      </c>
      <c r="AV103" s="0" t="n">
        <v>71.7733</v>
      </c>
      <c r="AW103" s="0" t="n">
        <v>51.2151</v>
      </c>
      <c r="AX103" s="0" t="n">
        <v>37.0129</v>
      </c>
      <c r="AY103" s="0" t="n">
        <v>42.9265</v>
      </c>
      <c r="AZ103" s="0" t="n">
        <v>53.5266</v>
      </c>
      <c r="BA103" s="0" t="n">
        <v>70.2393</v>
      </c>
      <c r="BB103" s="0" t="n">
        <v>81.9763</v>
      </c>
      <c r="BC103" s="0" t="n">
        <v>71.5326</v>
      </c>
      <c r="BD103" s="0" t="n">
        <v>52.2226</v>
      </c>
      <c r="BE103" s="0" t="n">
        <v>63.6267</v>
      </c>
      <c r="BF103" s="0" t="n">
        <v>41.8767</v>
      </c>
      <c r="BG103" s="0" t="n">
        <v>0</v>
      </c>
      <c r="BH103" s="0" t="n">
        <v>58.3867</v>
      </c>
      <c r="BI103" s="0" t="n">
        <v>49.6527</v>
      </c>
      <c r="BJ103" s="0" t="n">
        <v>67.6731</v>
      </c>
      <c r="BK103" s="0" t="n">
        <v>64.0385</v>
      </c>
      <c r="BL103" s="0" t="n">
        <v>52.5383</v>
      </c>
      <c r="BM103" s="0" t="n">
        <v>61.0195</v>
      </c>
      <c r="BN103" s="0" t="n">
        <v>45.1364</v>
      </c>
      <c r="BO103" s="0" t="n">
        <v>62.8173</v>
      </c>
      <c r="BP103" s="0" t="n">
        <v>61.4319</v>
      </c>
      <c r="BQ103" s="0" t="n">
        <v>67.6597</v>
      </c>
    </row>
    <row r="104" customFormat="false" ht="14.25" hidden="false" customHeight="false" outlineLevel="0" collapsed="false">
      <c r="A104" s="2" t="s">
        <v>8</v>
      </c>
      <c r="Y104" s="0" t="n">
        <v>0</v>
      </c>
      <c r="Z104" s="0" t="n">
        <v>67.3941</v>
      </c>
      <c r="AA104" s="0" t="n">
        <v>72.3226</v>
      </c>
      <c r="AB104" s="0" t="n">
        <v>87.9179</v>
      </c>
      <c r="AC104" s="0" t="n">
        <v>84.3685</v>
      </c>
      <c r="AD104" s="0" t="n">
        <v>82.338</v>
      </c>
      <c r="AE104" s="0" t="n">
        <v>81.2847</v>
      </c>
      <c r="AF104" s="0" t="n">
        <v>82.6145</v>
      </c>
      <c r="AG104" s="0" t="n">
        <v>78.14</v>
      </c>
      <c r="AH104" s="0" t="n">
        <v>86.8055</v>
      </c>
      <c r="AK104" s="0" t="n">
        <v>76.223</v>
      </c>
      <c r="AL104" s="0" t="n">
        <v>90.655</v>
      </c>
      <c r="AM104" s="0" t="n">
        <v>88.969</v>
      </c>
      <c r="AN104" s="0" t="n">
        <v>87.6956</v>
      </c>
      <c r="AO104" s="0" t="n">
        <v>91.9659</v>
      </c>
      <c r="AP104" s="0" t="n">
        <v>81.015</v>
      </c>
      <c r="AQ104" s="0" t="n">
        <v>95.3494</v>
      </c>
      <c r="AR104" s="0" t="n">
        <v>90.661</v>
      </c>
      <c r="AS104" s="0" t="n">
        <v>95.2655</v>
      </c>
      <c r="AT104" s="0" t="n">
        <v>77.3545</v>
      </c>
      <c r="AU104" s="0" t="n">
        <v>78.4059</v>
      </c>
      <c r="AV104" s="0" t="n">
        <v>85.0063</v>
      </c>
      <c r="AW104" s="0" t="n">
        <v>73.229</v>
      </c>
      <c r="AX104" s="0" t="n">
        <v>59.0147</v>
      </c>
      <c r="AY104" s="0" t="n">
        <v>71.1891</v>
      </c>
      <c r="AZ104" s="0" t="n">
        <v>59.5812</v>
      </c>
      <c r="BA104" s="0" t="n">
        <v>56.0196</v>
      </c>
      <c r="BB104" s="0" t="n">
        <v>59.4068</v>
      </c>
      <c r="BC104" s="0" t="n">
        <v>90.266</v>
      </c>
      <c r="BD104" s="0" t="n">
        <v>81.2443</v>
      </c>
      <c r="BE104" s="0" t="n">
        <v>85.584</v>
      </c>
      <c r="BF104" s="0" t="n">
        <v>57.7558</v>
      </c>
      <c r="BG104" s="0" t="n">
        <v>58.3867</v>
      </c>
      <c r="BH104" s="0" t="n">
        <v>0</v>
      </c>
      <c r="BI104" s="0" t="n">
        <v>67.3941</v>
      </c>
      <c r="BJ104" s="0" t="n">
        <v>72.3226</v>
      </c>
      <c r="BK104" s="0" t="n">
        <v>87.9179</v>
      </c>
      <c r="BL104" s="0" t="n">
        <v>84.3685</v>
      </c>
      <c r="BM104" s="0" t="n">
        <v>82.338</v>
      </c>
      <c r="BN104" s="0" t="n">
        <v>81.2847</v>
      </c>
      <c r="BO104" s="0" t="n">
        <v>82.6145</v>
      </c>
      <c r="BP104" s="0" t="n">
        <v>78.14</v>
      </c>
      <c r="BQ104" s="0" t="n">
        <v>86.8055</v>
      </c>
    </row>
    <row r="105" customFormat="false" ht="14.25" hidden="false" customHeight="false" outlineLevel="0" collapsed="false">
      <c r="A105" s="2" t="s">
        <v>9</v>
      </c>
      <c r="Z105" s="0" t="n">
        <v>0</v>
      </c>
      <c r="AA105" s="0" t="n">
        <v>45.9181</v>
      </c>
      <c r="AB105" s="0" t="n">
        <v>59.3447</v>
      </c>
      <c r="AC105" s="0" t="n">
        <v>61.4716</v>
      </c>
      <c r="AD105" s="0" t="n">
        <v>65.2819</v>
      </c>
      <c r="AE105" s="0" t="n">
        <v>60.6009</v>
      </c>
      <c r="AF105" s="0" t="n">
        <v>62.5784</v>
      </c>
      <c r="AG105" s="0" t="n">
        <v>46.9378</v>
      </c>
      <c r="AH105" s="0" t="n">
        <v>63.5849</v>
      </c>
      <c r="AK105" s="0" t="n">
        <v>68.1059</v>
      </c>
      <c r="AL105" s="0" t="n">
        <v>74.9736</v>
      </c>
      <c r="AM105" s="0" t="n">
        <v>72.9522</v>
      </c>
      <c r="AN105" s="0" t="n">
        <v>78.8908</v>
      </c>
      <c r="AO105" s="0" t="n">
        <v>79.2078</v>
      </c>
      <c r="AP105" s="0" t="n">
        <v>79.1546</v>
      </c>
      <c r="AQ105" s="0" t="n">
        <v>75.967</v>
      </c>
      <c r="AR105" s="0" t="n">
        <v>79.9981</v>
      </c>
      <c r="AS105" s="0" t="n">
        <v>71.7812</v>
      </c>
      <c r="AT105" s="0" t="n">
        <v>75.3669</v>
      </c>
      <c r="AU105" s="0" t="n">
        <v>70.2115</v>
      </c>
      <c r="AV105" s="0" t="n">
        <v>81.742</v>
      </c>
      <c r="AW105" s="0" t="n">
        <v>62.0726</v>
      </c>
      <c r="AX105" s="0" t="n">
        <v>65.2993</v>
      </c>
      <c r="AY105" s="0" t="n">
        <v>52.3861</v>
      </c>
      <c r="AZ105" s="0" t="n">
        <v>68.7819</v>
      </c>
      <c r="BA105" s="0" t="n">
        <v>71.0979</v>
      </c>
      <c r="BB105" s="0" t="n">
        <v>88.9262</v>
      </c>
      <c r="BC105" s="0" t="n">
        <v>56.4347</v>
      </c>
      <c r="BD105" s="0" t="n">
        <v>49.9009</v>
      </c>
      <c r="BE105" s="0" t="n">
        <v>53.039</v>
      </c>
      <c r="BF105" s="0" t="n">
        <v>56.8814</v>
      </c>
      <c r="BG105" s="0" t="n">
        <v>49.6527</v>
      </c>
      <c r="BH105" s="0" t="n">
        <v>67.3941</v>
      </c>
      <c r="BI105" s="0" t="n">
        <v>0</v>
      </c>
      <c r="BJ105" s="0" t="n">
        <v>45.9181</v>
      </c>
      <c r="BK105" s="0" t="n">
        <v>59.3447</v>
      </c>
      <c r="BL105" s="0" t="n">
        <v>61.4716</v>
      </c>
      <c r="BM105" s="0" t="n">
        <v>65.2819</v>
      </c>
      <c r="BN105" s="0" t="n">
        <v>60.6009</v>
      </c>
      <c r="BO105" s="0" t="n">
        <v>62.5784</v>
      </c>
      <c r="BP105" s="0" t="n">
        <v>46.9378</v>
      </c>
      <c r="BQ105" s="0" t="n">
        <v>63.5849</v>
      </c>
    </row>
    <row r="106" customFormat="false" ht="14.25" hidden="false" customHeight="false" outlineLevel="0" collapsed="false">
      <c r="A106" s="2" t="s">
        <v>9</v>
      </c>
      <c r="AA106" s="0" t="n">
        <v>0</v>
      </c>
      <c r="AB106" s="0" t="n">
        <v>28.3451</v>
      </c>
      <c r="AC106" s="0" t="n">
        <v>58.4386</v>
      </c>
      <c r="AD106" s="0" t="n">
        <v>53.9661</v>
      </c>
      <c r="AE106" s="0" t="n">
        <v>63.1511</v>
      </c>
      <c r="AF106" s="0" t="n">
        <v>67.8024</v>
      </c>
      <c r="AG106" s="0" t="n">
        <v>46.9499</v>
      </c>
      <c r="AH106" s="0" t="n">
        <v>55.5498</v>
      </c>
      <c r="AK106" s="0" t="n">
        <v>80.2786</v>
      </c>
      <c r="AL106" s="0" t="n">
        <v>81.7425</v>
      </c>
      <c r="AM106" s="0" t="n">
        <v>86.6732</v>
      </c>
      <c r="AN106" s="0" t="n">
        <v>88.0341</v>
      </c>
      <c r="AO106" s="0" t="n">
        <v>88.2608</v>
      </c>
      <c r="AP106" s="0" t="n">
        <v>82.727</v>
      </c>
      <c r="AQ106" s="0" t="n">
        <v>86.5779</v>
      </c>
      <c r="AR106" s="0" t="n">
        <v>86.9456</v>
      </c>
      <c r="AS106" s="0" t="n">
        <v>81.788</v>
      </c>
      <c r="AT106" s="0" t="n">
        <v>67.2312</v>
      </c>
      <c r="AU106" s="0" t="n">
        <v>79.7547</v>
      </c>
      <c r="AV106" s="0" t="n">
        <v>72.934</v>
      </c>
      <c r="AW106" s="0" t="n">
        <v>81.9025</v>
      </c>
      <c r="AX106" s="0" t="n">
        <v>82.3241</v>
      </c>
      <c r="AY106" s="0" t="n">
        <v>74.7034</v>
      </c>
      <c r="AZ106" s="0" t="n">
        <v>73.328</v>
      </c>
      <c r="BA106" s="0" t="n">
        <v>84.9218</v>
      </c>
      <c r="BB106" s="0" t="n">
        <v>82.1554</v>
      </c>
      <c r="BC106" s="0" t="n">
        <v>45.4566</v>
      </c>
      <c r="BD106" s="0" t="n">
        <v>48.1494</v>
      </c>
      <c r="BE106" s="0" t="n">
        <v>40.785</v>
      </c>
      <c r="BF106" s="0" t="n">
        <v>63.7411</v>
      </c>
      <c r="BG106" s="0" t="n">
        <v>67.6731</v>
      </c>
      <c r="BH106" s="0" t="n">
        <v>72.3226</v>
      </c>
      <c r="BI106" s="0" t="n">
        <v>45.9181</v>
      </c>
      <c r="BJ106" s="0" t="n">
        <v>0</v>
      </c>
      <c r="BK106" s="0" t="n">
        <v>28.3451</v>
      </c>
      <c r="BL106" s="0" t="n">
        <v>58.4386</v>
      </c>
      <c r="BM106" s="0" t="n">
        <v>53.9661</v>
      </c>
      <c r="BN106" s="0" t="n">
        <v>63.1511</v>
      </c>
      <c r="BO106" s="0" t="n">
        <v>67.8024</v>
      </c>
      <c r="BP106" s="0" t="n">
        <v>46.9499</v>
      </c>
      <c r="BQ106" s="0" t="n">
        <v>55.5498</v>
      </c>
    </row>
    <row r="107" customFormat="false" ht="14.25" hidden="false" customHeight="false" outlineLevel="0" collapsed="false">
      <c r="A107" s="2" t="s">
        <v>9</v>
      </c>
      <c r="AB107" s="0" t="n">
        <v>0</v>
      </c>
      <c r="AC107" s="0" t="n">
        <v>47.2143</v>
      </c>
      <c r="AD107" s="0" t="n">
        <v>49.888</v>
      </c>
      <c r="AE107" s="0" t="n">
        <v>52.2614</v>
      </c>
      <c r="AF107" s="0" t="n">
        <v>54.1685</v>
      </c>
      <c r="AG107" s="0" t="n">
        <v>54.0523</v>
      </c>
      <c r="AH107" s="0" t="n">
        <v>44.3703</v>
      </c>
      <c r="AK107" s="0" t="n">
        <v>77.3282</v>
      </c>
      <c r="AL107" s="0" t="n">
        <v>72.865</v>
      </c>
      <c r="AM107" s="0" t="n">
        <v>80.614</v>
      </c>
      <c r="AN107" s="0" t="n">
        <v>80.6736</v>
      </c>
      <c r="AO107" s="0" t="n">
        <v>81.0153</v>
      </c>
      <c r="AP107" s="0" t="n">
        <v>80.0033</v>
      </c>
      <c r="AQ107" s="0" t="n">
        <v>78.8102</v>
      </c>
      <c r="AR107" s="0" t="n">
        <v>72.8705</v>
      </c>
      <c r="AS107" s="0" t="n">
        <v>69.5228</v>
      </c>
      <c r="AT107" s="0" t="n">
        <v>64.6135</v>
      </c>
      <c r="AU107" s="0" t="n">
        <v>71.4887</v>
      </c>
      <c r="AV107" s="0" t="n">
        <v>62.677</v>
      </c>
      <c r="AW107" s="0" t="n">
        <v>73.2877</v>
      </c>
      <c r="AX107" s="0" t="n">
        <v>70.1168</v>
      </c>
      <c r="AY107" s="0" t="n">
        <v>66.2513</v>
      </c>
      <c r="AZ107" s="0" t="n">
        <v>71.1876</v>
      </c>
      <c r="BA107" s="0" t="n">
        <v>88.801</v>
      </c>
      <c r="BB107" s="0" t="n">
        <v>77.3562</v>
      </c>
      <c r="BC107" s="0" t="n">
        <v>50.1667</v>
      </c>
      <c r="BD107" s="0" t="n">
        <v>44.5737</v>
      </c>
      <c r="BE107" s="0" t="n">
        <v>42.1515</v>
      </c>
      <c r="BF107" s="0" t="n">
        <v>60.1339</v>
      </c>
      <c r="BG107" s="0" t="n">
        <v>64.0385</v>
      </c>
      <c r="BH107" s="0" t="n">
        <v>87.9179</v>
      </c>
      <c r="BI107" s="0" t="n">
        <v>59.3447</v>
      </c>
      <c r="BJ107" s="0" t="n">
        <v>28.3451</v>
      </c>
      <c r="BK107" s="0" t="n">
        <v>0</v>
      </c>
      <c r="BL107" s="0" t="n">
        <v>47.2143</v>
      </c>
      <c r="BM107" s="0" t="n">
        <v>49.888</v>
      </c>
      <c r="BN107" s="0" t="n">
        <v>52.2614</v>
      </c>
      <c r="BO107" s="0" t="n">
        <v>54.1685</v>
      </c>
      <c r="BP107" s="0" t="n">
        <v>54.0523</v>
      </c>
      <c r="BQ107" s="0" t="n">
        <v>44.3703</v>
      </c>
    </row>
    <row r="108" customFormat="false" ht="14.25" hidden="false" customHeight="false" outlineLevel="0" collapsed="false">
      <c r="A108" s="2" t="s">
        <v>10</v>
      </c>
      <c r="AC108" s="0" t="n">
        <v>0</v>
      </c>
      <c r="AD108" s="0" t="n">
        <v>53.8126</v>
      </c>
      <c r="AE108" s="0" t="n">
        <v>31.7791</v>
      </c>
      <c r="AF108" s="0" t="n">
        <v>36.6576</v>
      </c>
      <c r="AG108" s="0" t="n">
        <v>49.0535</v>
      </c>
      <c r="AH108" s="0" t="n">
        <v>55.0396</v>
      </c>
      <c r="AK108" s="0" t="n">
        <v>59.8331</v>
      </c>
      <c r="AL108" s="0" t="n">
        <v>60.5958</v>
      </c>
      <c r="AM108" s="0" t="n">
        <v>68.2452</v>
      </c>
      <c r="AN108" s="0" t="n">
        <v>65.624</v>
      </c>
      <c r="AO108" s="0" t="n">
        <v>73.3395</v>
      </c>
      <c r="AP108" s="0" t="n">
        <v>69.2759</v>
      </c>
      <c r="AQ108" s="0" t="n">
        <v>66.0218</v>
      </c>
      <c r="AR108" s="0" t="n">
        <v>62.5989</v>
      </c>
      <c r="AS108" s="0" t="n">
        <v>66.0897</v>
      </c>
      <c r="AT108" s="0" t="n">
        <v>65.9989</v>
      </c>
      <c r="AU108" s="0" t="n">
        <v>62.7552</v>
      </c>
      <c r="AV108" s="0" t="n">
        <v>72.9109</v>
      </c>
      <c r="AW108" s="0" t="n">
        <v>71.6133</v>
      </c>
      <c r="AX108" s="0" t="n">
        <v>68.1736</v>
      </c>
      <c r="AY108" s="0" t="n">
        <v>52.793</v>
      </c>
      <c r="AZ108" s="0" t="n">
        <v>63.7012</v>
      </c>
      <c r="BA108" s="0" t="n">
        <v>65.6798</v>
      </c>
      <c r="BB108" s="0" t="n">
        <v>90.1204</v>
      </c>
      <c r="BC108" s="0" t="n">
        <v>60.0084</v>
      </c>
      <c r="BD108" s="0" t="n">
        <v>44.0741</v>
      </c>
      <c r="BE108" s="0" t="n">
        <v>58.4858</v>
      </c>
      <c r="BF108" s="0" t="n">
        <v>67.2191</v>
      </c>
      <c r="BG108" s="0" t="n">
        <v>52.5383</v>
      </c>
      <c r="BH108" s="0" t="n">
        <v>84.3685</v>
      </c>
      <c r="BI108" s="0" t="n">
        <v>61.4716</v>
      </c>
      <c r="BJ108" s="0" t="n">
        <v>58.4386</v>
      </c>
      <c r="BK108" s="0" t="n">
        <v>47.2143</v>
      </c>
      <c r="BL108" s="0" t="n">
        <v>0</v>
      </c>
      <c r="BM108" s="0" t="n">
        <v>53.8126</v>
      </c>
      <c r="BN108" s="0" t="n">
        <v>31.7791</v>
      </c>
      <c r="BO108" s="0" t="n">
        <v>36.6576</v>
      </c>
      <c r="BP108" s="0" t="n">
        <v>49.0535</v>
      </c>
      <c r="BQ108" s="0" t="n">
        <v>55.0396</v>
      </c>
    </row>
    <row r="109" customFormat="false" ht="14.25" hidden="false" customHeight="false" outlineLevel="0" collapsed="false">
      <c r="A109" s="2" t="s">
        <v>10</v>
      </c>
      <c r="AD109" s="0" t="n">
        <v>0</v>
      </c>
      <c r="AE109" s="0" t="n">
        <v>59.0744</v>
      </c>
      <c r="AF109" s="0" t="n">
        <v>41.7324</v>
      </c>
      <c r="AG109" s="0" t="n">
        <v>66.791</v>
      </c>
      <c r="AH109" s="0" t="n">
        <v>63.2156</v>
      </c>
      <c r="AK109" s="0" t="n">
        <v>77.0955</v>
      </c>
      <c r="AL109" s="0" t="n">
        <v>68.0017</v>
      </c>
      <c r="AM109" s="0" t="n">
        <v>81.1967</v>
      </c>
      <c r="AN109" s="0" t="n">
        <v>76.8631</v>
      </c>
      <c r="AO109" s="0" t="n">
        <v>78.598</v>
      </c>
      <c r="AP109" s="0" t="n">
        <v>76.2591</v>
      </c>
      <c r="AQ109" s="0" t="n">
        <v>80.6542</v>
      </c>
      <c r="AR109" s="0" t="n">
        <v>82.0165</v>
      </c>
      <c r="AS109" s="0" t="n">
        <v>78.4069</v>
      </c>
      <c r="AT109" s="0" t="n">
        <v>73.1064</v>
      </c>
      <c r="AU109" s="0" t="n">
        <v>69.6037</v>
      </c>
      <c r="AV109" s="0" t="n">
        <v>73.3027</v>
      </c>
      <c r="AW109" s="0" t="n">
        <v>65.226</v>
      </c>
      <c r="AX109" s="0" t="n">
        <v>74.119</v>
      </c>
      <c r="AY109" s="0" t="n">
        <v>66.6311</v>
      </c>
      <c r="AZ109" s="0" t="n">
        <v>64.5189</v>
      </c>
      <c r="BA109" s="0" t="n">
        <v>83.1116</v>
      </c>
      <c r="BB109" s="0" t="n">
        <v>79.5794</v>
      </c>
      <c r="BC109" s="0" t="n">
        <v>51.4125</v>
      </c>
      <c r="BD109" s="0" t="n">
        <v>54.5131</v>
      </c>
      <c r="BE109" s="0" t="n">
        <v>42.1219</v>
      </c>
      <c r="BF109" s="0" t="n">
        <v>73.2523</v>
      </c>
      <c r="BG109" s="0" t="n">
        <v>61.0195</v>
      </c>
      <c r="BH109" s="0" t="n">
        <v>82.338</v>
      </c>
      <c r="BI109" s="0" t="n">
        <v>65.2819</v>
      </c>
      <c r="BJ109" s="0" t="n">
        <v>53.9661</v>
      </c>
      <c r="BK109" s="0" t="n">
        <v>49.888</v>
      </c>
      <c r="BL109" s="0" t="n">
        <v>53.8126</v>
      </c>
      <c r="BM109" s="0" t="n">
        <v>0</v>
      </c>
      <c r="BN109" s="0" t="n">
        <v>59.0744</v>
      </c>
      <c r="BO109" s="0" t="n">
        <v>41.7324</v>
      </c>
      <c r="BP109" s="0" t="n">
        <v>66.791</v>
      </c>
      <c r="BQ109" s="0" t="n">
        <v>63.2156</v>
      </c>
    </row>
    <row r="110" customFormat="false" ht="14.25" hidden="false" customHeight="false" outlineLevel="0" collapsed="false">
      <c r="A110" s="2" t="s">
        <v>10</v>
      </c>
      <c r="AE110" s="0" t="n">
        <v>0</v>
      </c>
      <c r="AF110" s="0" t="n">
        <v>60.8076</v>
      </c>
      <c r="AG110" s="0" t="n">
        <v>71.3226</v>
      </c>
      <c r="AH110" s="0" t="n">
        <v>58.1111</v>
      </c>
      <c r="AK110" s="0" t="n">
        <v>67.3009</v>
      </c>
      <c r="AL110" s="0" t="n">
        <v>61.5482</v>
      </c>
      <c r="AM110" s="0" t="n">
        <v>70.0126</v>
      </c>
      <c r="AN110" s="0" t="n">
        <v>69.5949</v>
      </c>
      <c r="AO110" s="0" t="n">
        <v>68.4363</v>
      </c>
      <c r="AP110" s="0" t="n">
        <v>70.4982</v>
      </c>
      <c r="AQ110" s="0" t="n">
        <v>70.963</v>
      </c>
      <c r="AR110" s="0" t="n">
        <v>65.6674</v>
      </c>
      <c r="AS110" s="0" t="n">
        <v>66.6713</v>
      </c>
      <c r="AT110" s="0" t="n">
        <v>68.4643</v>
      </c>
      <c r="AU110" s="0" t="n">
        <v>61.04</v>
      </c>
      <c r="AV110" s="0" t="n">
        <v>69.9869</v>
      </c>
      <c r="AW110" s="0" t="n">
        <v>60.1664</v>
      </c>
      <c r="AX110" s="0" t="n">
        <v>52.6872</v>
      </c>
      <c r="AY110" s="0" t="n">
        <v>56.3219</v>
      </c>
      <c r="AZ110" s="0" t="n">
        <v>64.2107</v>
      </c>
      <c r="BA110" s="0" t="n">
        <v>83.3514</v>
      </c>
      <c r="BB110" s="0" t="n">
        <v>89.0623</v>
      </c>
      <c r="BC110" s="0" t="n">
        <v>68.3041</v>
      </c>
      <c r="BD110" s="0" t="n">
        <v>46.0968</v>
      </c>
      <c r="BE110" s="0" t="n">
        <v>59.0991</v>
      </c>
      <c r="BF110" s="0" t="n">
        <v>54.2541</v>
      </c>
      <c r="BG110" s="0" t="n">
        <v>45.1364</v>
      </c>
      <c r="BH110" s="0" t="n">
        <v>81.2847</v>
      </c>
      <c r="BI110" s="0" t="n">
        <v>60.6009</v>
      </c>
      <c r="BJ110" s="0" t="n">
        <v>63.1511</v>
      </c>
      <c r="BK110" s="0" t="n">
        <v>52.2614</v>
      </c>
      <c r="BL110" s="0" t="n">
        <v>31.7791</v>
      </c>
      <c r="BM110" s="0" t="n">
        <v>59.0744</v>
      </c>
      <c r="BN110" s="0" t="n">
        <v>0</v>
      </c>
      <c r="BO110" s="0" t="n">
        <v>60.8076</v>
      </c>
      <c r="BP110" s="0" t="n">
        <v>71.3226</v>
      </c>
      <c r="BQ110" s="0" t="n">
        <v>58.1111</v>
      </c>
    </row>
    <row r="111" customFormat="false" ht="14.25" hidden="false" customHeight="false" outlineLevel="0" collapsed="false">
      <c r="A111" s="2" t="s">
        <v>11</v>
      </c>
      <c r="AF111" s="0" t="n">
        <v>0</v>
      </c>
      <c r="AG111" s="0" t="n">
        <v>52.6909</v>
      </c>
      <c r="AH111" s="0" t="n">
        <v>54.6849</v>
      </c>
      <c r="AK111" s="0" t="n">
        <v>66.6797</v>
      </c>
      <c r="AL111" s="0" t="n">
        <v>58.0884</v>
      </c>
      <c r="AM111" s="0" t="n">
        <v>64.6868</v>
      </c>
      <c r="AN111" s="0" t="n">
        <v>64.2494</v>
      </c>
      <c r="AO111" s="0" t="n">
        <v>72.527</v>
      </c>
      <c r="AP111" s="0" t="n">
        <v>73.4854</v>
      </c>
      <c r="AQ111" s="0" t="n">
        <v>62.6816</v>
      </c>
      <c r="AR111" s="0" t="n">
        <v>62.2797</v>
      </c>
      <c r="AS111" s="0" t="n">
        <v>63.3611</v>
      </c>
      <c r="AT111" s="0" t="n">
        <v>71.0888</v>
      </c>
      <c r="AU111" s="0" t="n">
        <v>59.9879</v>
      </c>
      <c r="AV111" s="0" t="n">
        <v>75.2202</v>
      </c>
      <c r="AW111" s="0" t="n">
        <v>62.3262</v>
      </c>
      <c r="AX111" s="0" t="n">
        <v>66.033</v>
      </c>
      <c r="AY111" s="0" t="n">
        <v>55.2194</v>
      </c>
      <c r="AZ111" s="0" t="n">
        <v>63.1031</v>
      </c>
      <c r="BA111" s="0" t="n">
        <v>67.1835</v>
      </c>
      <c r="BB111" s="0" t="n">
        <v>84.06</v>
      </c>
      <c r="BC111" s="0" t="n">
        <v>65.6064</v>
      </c>
      <c r="BD111" s="0" t="n">
        <v>58.6576</v>
      </c>
      <c r="BE111" s="0" t="n">
        <v>63.1694</v>
      </c>
      <c r="BF111" s="0" t="n">
        <v>67.7898</v>
      </c>
      <c r="BG111" s="0" t="n">
        <v>62.8173</v>
      </c>
      <c r="BH111" s="0" t="n">
        <v>82.6145</v>
      </c>
      <c r="BI111" s="0" t="n">
        <v>62.5784</v>
      </c>
      <c r="BJ111" s="0" t="n">
        <v>67.8024</v>
      </c>
      <c r="BK111" s="0" t="n">
        <v>54.1685</v>
      </c>
      <c r="BL111" s="0" t="n">
        <v>36.6576</v>
      </c>
      <c r="BM111" s="0" t="n">
        <v>41.7324</v>
      </c>
      <c r="BN111" s="0" t="n">
        <v>60.8076</v>
      </c>
      <c r="BO111" s="0" t="n">
        <v>0</v>
      </c>
      <c r="BP111" s="0" t="n">
        <v>52.6909</v>
      </c>
      <c r="BQ111" s="0" t="n">
        <v>54.6849</v>
      </c>
    </row>
    <row r="112" customFormat="false" ht="14.25" hidden="false" customHeight="false" outlineLevel="0" collapsed="false">
      <c r="A112" s="2" t="s">
        <v>11</v>
      </c>
      <c r="AG112" s="0" t="n">
        <v>0</v>
      </c>
      <c r="AH112" s="0" t="n">
        <v>46.5937</v>
      </c>
      <c r="AK112" s="0" t="n">
        <v>79.695</v>
      </c>
      <c r="AL112" s="0" t="n">
        <v>85.6147</v>
      </c>
      <c r="AM112" s="0" t="n">
        <v>81.0207</v>
      </c>
      <c r="AN112" s="0" t="n">
        <v>81.5393</v>
      </c>
      <c r="AO112" s="0" t="n">
        <v>85.9055</v>
      </c>
      <c r="AP112" s="0" t="n">
        <v>88.8347</v>
      </c>
      <c r="AQ112" s="0" t="n">
        <v>74.0877</v>
      </c>
      <c r="AR112" s="0" t="n">
        <v>89.0317</v>
      </c>
      <c r="AS112" s="0" t="n">
        <v>77.0864</v>
      </c>
      <c r="AT112" s="0" t="n">
        <v>80.8805</v>
      </c>
      <c r="AU112" s="0" t="n">
        <v>73.9143</v>
      </c>
      <c r="AV112" s="0" t="n">
        <v>82.2917</v>
      </c>
      <c r="AW112" s="0" t="n">
        <v>78.0657</v>
      </c>
      <c r="AX112" s="0" t="n">
        <v>69.7848</v>
      </c>
      <c r="AY112" s="0" t="n">
        <v>62.2105</v>
      </c>
      <c r="AZ112" s="0" t="n">
        <v>67.4415</v>
      </c>
      <c r="BA112" s="0" t="n">
        <v>69.3192</v>
      </c>
      <c r="BB112" s="0" t="n">
        <v>71.4652</v>
      </c>
      <c r="BC112" s="0" t="n">
        <v>64.0612</v>
      </c>
      <c r="BD112" s="0" t="n">
        <v>59.5883</v>
      </c>
      <c r="BE112" s="0" t="n">
        <v>54.3126</v>
      </c>
      <c r="BF112" s="0" t="n">
        <v>78.0794</v>
      </c>
      <c r="BG112" s="0" t="n">
        <v>61.4319</v>
      </c>
      <c r="BH112" s="0" t="n">
        <v>78.14</v>
      </c>
      <c r="BI112" s="0" t="n">
        <v>46.9378</v>
      </c>
      <c r="BJ112" s="0" t="n">
        <v>46.9499</v>
      </c>
      <c r="BK112" s="0" t="n">
        <v>54.0523</v>
      </c>
      <c r="BL112" s="0" t="n">
        <v>49.0535</v>
      </c>
      <c r="BM112" s="0" t="n">
        <v>66.791</v>
      </c>
      <c r="BN112" s="0" t="n">
        <v>71.3226</v>
      </c>
      <c r="BO112" s="0" t="n">
        <v>52.6909</v>
      </c>
      <c r="BP112" s="0" t="n">
        <v>0</v>
      </c>
      <c r="BQ112" s="0" t="n">
        <v>46.5937</v>
      </c>
    </row>
    <row r="113" customFormat="false" ht="14.25" hidden="false" customHeight="false" outlineLevel="0" collapsed="false">
      <c r="A113" s="0" t="s">
        <v>11</v>
      </c>
      <c r="AH113" s="0" t="n">
        <v>0</v>
      </c>
      <c r="AK113" s="0" t="n">
        <v>67.5858</v>
      </c>
      <c r="AL113" s="0" t="n">
        <v>69.659</v>
      </c>
      <c r="AM113" s="0" t="n">
        <v>69.4752</v>
      </c>
      <c r="AN113" s="0" t="n">
        <v>66.4343</v>
      </c>
      <c r="AO113" s="0" t="n">
        <v>69.3476</v>
      </c>
      <c r="AP113" s="0" t="n">
        <v>66.9464</v>
      </c>
      <c r="AQ113" s="0" t="n">
        <v>68.9269</v>
      </c>
      <c r="AR113" s="0" t="n">
        <v>71.1174</v>
      </c>
      <c r="AS113" s="0" t="n">
        <v>65.8136</v>
      </c>
      <c r="AT113" s="0" t="n">
        <v>63.4494</v>
      </c>
      <c r="AU113" s="0" t="n">
        <v>60.5831</v>
      </c>
      <c r="AV113" s="0" t="n">
        <v>60.155</v>
      </c>
      <c r="AW113" s="0" t="n">
        <v>63.0665</v>
      </c>
      <c r="AX113" s="0" t="n">
        <v>72.2485</v>
      </c>
      <c r="AY113" s="0" t="n">
        <v>55.5339</v>
      </c>
      <c r="AZ113" s="0" t="n">
        <v>67.1725</v>
      </c>
      <c r="BA113" s="0" t="n">
        <v>76.8094</v>
      </c>
      <c r="BB113" s="0" t="n">
        <v>70.9543</v>
      </c>
      <c r="BC113" s="0" t="n">
        <v>63.7424</v>
      </c>
      <c r="BD113" s="0" t="n">
        <v>61.7187</v>
      </c>
      <c r="BE113" s="0" t="n">
        <v>51.4772</v>
      </c>
      <c r="BF113" s="0" t="n">
        <v>66.2553</v>
      </c>
      <c r="BG113" s="0" t="n">
        <v>67.6597</v>
      </c>
      <c r="BH113" s="0" t="n">
        <v>86.8055</v>
      </c>
      <c r="BI113" s="0" t="n">
        <v>63.5849</v>
      </c>
      <c r="BJ113" s="0" t="n">
        <v>55.5498</v>
      </c>
      <c r="BK113" s="0" t="n">
        <v>44.3703</v>
      </c>
      <c r="BL113" s="0" t="n">
        <v>55.0396</v>
      </c>
      <c r="BM113" s="0" t="n">
        <v>63.2156</v>
      </c>
      <c r="BN113" s="0" t="n">
        <v>58.1111</v>
      </c>
      <c r="BO113" s="0" t="n">
        <v>54.6849</v>
      </c>
      <c r="BP113" s="0" t="n">
        <v>46.5937</v>
      </c>
      <c r="BQ113" s="0" t="n">
        <v>0</v>
      </c>
    </row>
    <row r="115" customFormat="false" ht="15.75" hidden="false" customHeight="false" outlineLevel="0" collapsed="false">
      <c r="A115" s="4" t="s">
        <v>86</v>
      </c>
    </row>
    <row r="116" customFormat="false" ht="15.75" hidden="false" customHeight="false" outlineLevel="0" collapsed="false">
      <c r="A116" s="4" t="s">
        <v>87</v>
      </c>
    </row>
    <row r="118" customFormat="false" ht="14.25" hidden="false" customHeight="false" outlineLevel="0" collapsed="false">
      <c r="B118" s="0" t="s">
        <v>1</v>
      </c>
      <c r="C118" s="0" t="s">
        <v>2</v>
      </c>
      <c r="D118" s="0" t="s">
        <v>3</v>
      </c>
      <c r="E118" s="0" t="s">
        <v>4</v>
      </c>
      <c r="F118" s="0" t="s">
        <v>5</v>
      </c>
      <c r="G118" s="0" t="s">
        <v>6</v>
      </c>
      <c r="H118" s="0" t="s">
        <v>7</v>
      </c>
      <c r="I118" s="0" t="s">
        <v>8</v>
      </c>
      <c r="J118" s="0" t="s">
        <v>9</v>
      </c>
      <c r="K118" s="0" t="s">
        <v>10</v>
      </c>
      <c r="L118" s="0" t="s">
        <v>11</v>
      </c>
    </row>
    <row r="119" customFormat="false" ht="14.25" hidden="false" customHeight="false" outlineLevel="0" collapsed="false">
      <c r="A119" s="0" t="s">
        <v>1</v>
      </c>
      <c r="B119" s="0" t="n">
        <v>0</v>
      </c>
      <c r="C119" s="0" t="n">
        <v>36.6488</v>
      </c>
      <c r="D119" s="0" t="n">
        <v>35.182</v>
      </c>
      <c r="E119" s="0" t="n">
        <v>41.1497</v>
      </c>
      <c r="F119" s="0" t="n">
        <v>51.4665</v>
      </c>
      <c r="G119" s="0" t="n">
        <v>74.7715</v>
      </c>
      <c r="H119" s="0" t="n">
        <v>68.754</v>
      </c>
      <c r="I119" s="0" t="n">
        <v>69.5454</v>
      </c>
      <c r="J119" s="0" t="n">
        <v>71.4009</v>
      </c>
      <c r="K119" s="0" t="n">
        <v>61.27</v>
      </c>
      <c r="L119" s="0" t="n">
        <v>62.3947</v>
      </c>
    </row>
    <row r="120" customFormat="false" ht="14.25" hidden="false" customHeight="false" outlineLevel="0" collapsed="false">
      <c r="A120" s="0" t="s">
        <v>2</v>
      </c>
      <c r="C120" s="0" t="n">
        <v>0</v>
      </c>
      <c r="D120" s="0" t="n">
        <v>32.7268</v>
      </c>
      <c r="E120" s="0" t="n">
        <v>35.3985</v>
      </c>
      <c r="F120" s="0" t="n">
        <v>48.9226</v>
      </c>
      <c r="G120" s="0" t="n">
        <v>71.1912</v>
      </c>
      <c r="H120" s="0" t="n">
        <v>72.674</v>
      </c>
      <c r="I120" s="0" t="n">
        <v>68.7855</v>
      </c>
      <c r="J120" s="0" t="n">
        <v>76.6285</v>
      </c>
      <c r="K120" s="0" t="n">
        <v>64.2242</v>
      </c>
      <c r="L120" s="0" t="n">
        <v>66.6484</v>
      </c>
    </row>
    <row r="121" customFormat="false" ht="14.25" hidden="false" customHeight="false" outlineLevel="0" collapsed="false">
      <c r="A121" s="0" t="s">
        <v>3</v>
      </c>
      <c r="D121" s="0" t="n">
        <v>0</v>
      </c>
      <c r="E121" s="0" t="n">
        <v>44.655</v>
      </c>
      <c r="F121" s="0" t="n">
        <v>55.2601</v>
      </c>
      <c r="G121" s="0" t="n">
        <v>72.0907</v>
      </c>
      <c r="H121" s="0" t="n">
        <v>70.9128</v>
      </c>
      <c r="I121" s="0" t="n">
        <v>69.9877</v>
      </c>
      <c r="J121" s="0" t="n">
        <v>73.6915</v>
      </c>
      <c r="K121" s="0" t="n">
        <v>64.6538</v>
      </c>
      <c r="L121" s="0" t="n">
        <v>60.1636</v>
      </c>
    </row>
    <row r="122" customFormat="false" ht="14.25" hidden="false" customHeight="false" outlineLevel="0" collapsed="false">
      <c r="A122" s="0" t="s">
        <v>4</v>
      </c>
      <c r="E122" s="0" t="n">
        <v>0</v>
      </c>
      <c r="F122" s="0" t="n">
        <v>50.8396</v>
      </c>
      <c r="G122" s="0" t="n">
        <v>57.5556</v>
      </c>
      <c r="H122" s="0" t="n">
        <v>65.0932</v>
      </c>
      <c r="I122" s="0" t="n">
        <v>58.9924</v>
      </c>
      <c r="J122" s="0" t="n">
        <v>66.6301</v>
      </c>
      <c r="K122" s="0" t="n">
        <v>58.8149</v>
      </c>
      <c r="L122" s="0" t="n">
        <v>61.5946</v>
      </c>
    </row>
    <row r="123" customFormat="false" ht="14.25" hidden="false" customHeight="false" outlineLevel="0" collapsed="false">
      <c r="A123" s="0" t="s">
        <v>5</v>
      </c>
      <c r="F123" s="0" t="n">
        <v>0</v>
      </c>
      <c r="G123" s="0" t="n">
        <v>58.1823</v>
      </c>
      <c r="H123" s="0" t="n">
        <v>62.7599</v>
      </c>
      <c r="I123" s="0" t="n">
        <v>43.6722</v>
      </c>
      <c r="J123" s="0" t="n">
        <v>65.014</v>
      </c>
      <c r="K123" s="0" t="n">
        <v>56.2804</v>
      </c>
      <c r="L123" s="0" t="n">
        <v>54.6594</v>
      </c>
    </row>
    <row r="124" customFormat="false" ht="14.25" hidden="false" customHeight="false" outlineLevel="0" collapsed="false">
      <c r="A124" s="0" t="s">
        <v>6</v>
      </c>
      <c r="G124" s="0" t="n">
        <v>0</v>
      </c>
      <c r="H124" s="0" t="n">
        <v>62.9192</v>
      </c>
      <c r="I124" s="0" t="n">
        <v>52.064</v>
      </c>
      <c r="J124" s="0" t="n">
        <v>72.9608</v>
      </c>
      <c r="K124" s="0" t="n">
        <v>67.1493</v>
      </c>
      <c r="L124" s="0" t="n">
        <v>61.3901</v>
      </c>
    </row>
    <row r="125" customFormat="false" ht="14.25" hidden="false" customHeight="false" outlineLevel="0" collapsed="false">
      <c r="A125" s="0" t="s">
        <v>7</v>
      </c>
      <c r="H125" s="0" t="n">
        <v>0</v>
      </c>
      <c r="I125" s="0" t="n">
        <v>66.4792</v>
      </c>
      <c r="J125" s="0" t="n">
        <v>38.201</v>
      </c>
      <c r="K125" s="0" t="n">
        <v>42.1678</v>
      </c>
      <c r="L125" s="0" t="n">
        <v>49.825</v>
      </c>
    </row>
    <row r="126" customFormat="false" ht="14.25" hidden="false" customHeight="false" outlineLevel="0" collapsed="false">
      <c r="A126" s="0" t="s">
        <v>8</v>
      </c>
      <c r="I126" s="0" t="n">
        <v>0</v>
      </c>
      <c r="J126" s="0" t="n">
        <v>55.4822</v>
      </c>
      <c r="K126" s="0" t="n">
        <v>58.2671</v>
      </c>
      <c r="L126" s="0" t="n">
        <v>60.3096</v>
      </c>
    </row>
    <row r="127" customFormat="false" ht="14.25" hidden="false" customHeight="false" outlineLevel="0" collapsed="false">
      <c r="A127" s="0" t="s">
        <v>9</v>
      </c>
      <c r="J127" s="0" t="n">
        <v>0</v>
      </c>
      <c r="K127" s="0" t="n">
        <v>43.9946</v>
      </c>
      <c r="L127" s="0" t="n">
        <v>45.2806</v>
      </c>
    </row>
    <row r="128" customFormat="false" ht="14.25" hidden="false" customHeight="false" outlineLevel="0" collapsed="false">
      <c r="A128" s="0" t="s">
        <v>10</v>
      </c>
      <c r="K128" s="0" t="n">
        <v>0</v>
      </c>
      <c r="L128" s="0" t="n">
        <v>37.4769</v>
      </c>
    </row>
    <row r="129" customFormat="false" ht="14.25" hidden="false" customHeight="false" outlineLevel="0" collapsed="false">
      <c r="A129" s="0" t="s">
        <v>11</v>
      </c>
      <c r="L1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1.24"/>
  </cols>
  <sheetData>
    <row r="1" customFormat="false" ht="14.25" hidden="false" customHeight="false" outlineLevel="0" collapsed="false">
      <c r="A1" s="22" t="s">
        <v>332</v>
      </c>
    </row>
    <row r="2" customFormat="false" ht="14.25" hidden="false" customHeight="false" outlineLevel="0" collapsed="false">
      <c r="A2" s="22"/>
    </row>
    <row r="3" customFormat="false" ht="14.25" hidden="false" customHeight="false" outlineLevel="0" collapsed="false">
      <c r="B3" s="29" t="s">
        <v>333</v>
      </c>
      <c r="C3" s="29" t="s">
        <v>334</v>
      </c>
    </row>
    <row r="4" customFormat="false" ht="14.25" hidden="false" customHeight="false" outlineLevel="0" collapsed="false">
      <c r="A4" s="0" t="s">
        <v>335</v>
      </c>
      <c r="B4" s="29" t="n">
        <v>0.5514147878</v>
      </c>
      <c r="C4" s="30" t="n">
        <v>0.000999000999</v>
      </c>
    </row>
    <row r="5" customFormat="false" ht="14.25" hidden="false" customHeight="false" outlineLevel="0" collapsed="false">
      <c r="A5" s="0" t="s">
        <v>336</v>
      </c>
      <c r="B5" s="29" t="n">
        <v>0.5985780358</v>
      </c>
      <c r="C5" s="30" t="n">
        <v>0.000999000999</v>
      </c>
    </row>
    <row r="6" customFormat="false" ht="14.25" hidden="false" customHeight="false" outlineLevel="0" collapsed="false">
      <c r="A6" s="0" t="s">
        <v>337</v>
      </c>
      <c r="B6" s="29" t="n">
        <v>0.7683369517</v>
      </c>
      <c r="C6" s="30" t="n">
        <v>0.000999000999</v>
      </c>
    </row>
    <row r="7" customFormat="false" ht="14.25" hidden="false" customHeight="false" outlineLevel="0" collapsed="false">
      <c r="A7" s="0" t="s">
        <v>338</v>
      </c>
      <c r="B7" s="29" t="n">
        <v>0.7321080565</v>
      </c>
      <c r="C7" s="30" t="n">
        <v>0.000999000999</v>
      </c>
    </row>
    <row r="8" customFormat="false" ht="14.25" hidden="false" customHeight="false" outlineLevel="0" collapsed="false">
      <c r="A8" s="0" t="s">
        <v>339</v>
      </c>
      <c r="B8" s="29" t="n">
        <v>0.3476760983</v>
      </c>
      <c r="C8" s="30" t="n">
        <v>0.002997002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7"/>
  <sheetViews>
    <sheetView showFormulas="false" showGridLines="true" showRowColHeaders="true" showZeros="true" rightToLeft="false" tabSelected="false" showOutlineSymbols="true" defaultGridColor="true" view="normal" topLeftCell="J8" colorId="64" zoomScale="75" zoomScaleNormal="75" zoomScalePageLayoutView="100" workbookViewId="0">
      <selection pane="topLeft" activeCell="U7" activeCellId="0" sqref="U7"/>
    </sheetView>
  </sheetViews>
  <sheetFormatPr defaultColWidth="8.96875" defaultRowHeight="14.25" zeroHeight="false" outlineLevelRow="0" outlineLevelCol="0"/>
  <sheetData>
    <row r="27" customFormat="false" ht="14.25" hidden="false" customHeight="false" outlineLevel="0" collapsed="false">
      <c r="L27" s="31" t="s">
        <v>34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5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AK1" activePane="topRight" state="frozen"/>
      <selection pane="topLeft" activeCell="A1" activeCellId="0" sqref="A1"/>
      <selection pane="topRight" activeCell="AR20" activeCellId="0" sqref="A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13" style="0" width="15.62"/>
    <col collapsed="false" customWidth="true" hidden="false" outlineLevel="0" max="17" min="17" style="0" width="12.62"/>
  </cols>
  <sheetData>
    <row r="3" customFormat="false" ht="14.25" hidden="false" customHeight="false" outlineLevel="0" collapsed="false">
      <c r="A3" s="0" t="s">
        <v>341</v>
      </c>
      <c r="G3" s="0" t="s">
        <v>341</v>
      </c>
      <c r="M3" s="0" t="s">
        <v>342</v>
      </c>
      <c r="Q3" s="0" t="s">
        <v>342</v>
      </c>
      <c r="U3" s="0" t="s">
        <v>343</v>
      </c>
      <c r="Y3" s="0" t="s">
        <v>343</v>
      </c>
      <c r="AC3" s="0" t="s">
        <v>344</v>
      </c>
      <c r="AG3" s="0" t="s">
        <v>345</v>
      </c>
      <c r="AK3" s="0" t="s">
        <v>345</v>
      </c>
      <c r="AO3" s="31" t="s">
        <v>346</v>
      </c>
    </row>
    <row r="4" customFormat="false" ht="14.25" hidden="false" customHeight="false" outlineLevel="0" collapsed="false">
      <c r="A4" s="0" t="s">
        <v>347</v>
      </c>
      <c r="G4" s="0" t="s">
        <v>348</v>
      </c>
      <c r="M4" s="0" t="s">
        <v>349</v>
      </c>
      <c r="Q4" s="0" t="s">
        <v>349</v>
      </c>
      <c r="U4" s="0" t="s">
        <v>349</v>
      </c>
      <c r="Y4" s="0" t="s">
        <v>349</v>
      </c>
      <c r="AC4" s="0" t="s">
        <v>349</v>
      </c>
    </row>
    <row r="5" customFormat="false" ht="14.25" hidden="false" customHeight="false" outlineLevel="0" collapsed="false">
      <c r="A5" s="0" t="s">
        <v>350</v>
      </c>
      <c r="G5" s="0" t="s">
        <v>351</v>
      </c>
      <c r="M5" s="0" t="s">
        <v>352</v>
      </c>
      <c r="Q5" s="0" t="s">
        <v>352</v>
      </c>
      <c r="U5" s="0" t="s">
        <v>352</v>
      </c>
      <c r="Y5" s="0" t="s">
        <v>352</v>
      </c>
      <c r="AC5" s="0" t="s">
        <v>353</v>
      </c>
      <c r="AG5" s="0" t="s">
        <v>354</v>
      </c>
      <c r="AK5" s="31" t="s">
        <v>355</v>
      </c>
      <c r="AO5" s="0" t="s">
        <v>354</v>
      </c>
    </row>
    <row r="6" customFormat="false" ht="14.25" hidden="false" customHeight="false" outlineLevel="0" collapsed="false">
      <c r="M6" s="0" t="s">
        <v>356</v>
      </c>
      <c r="Q6" s="0" t="s">
        <v>357</v>
      </c>
      <c r="U6" s="31" t="s">
        <v>358</v>
      </c>
      <c r="Y6" s="31" t="s">
        <v>359</v>
      </c>
      <c r="AC6" s="0" t="s">
        <v>352</v>
      </c>
    </row>
    <row r="7" customFormat="false" ht="14.25" hidden="false" customHeight="false" outlineLevel="0" collapsed="false">
      <c r="M7" s="0" t="s">
        <v>360</v>
      </c>
      <c r="Q7" s="0" t="s">
        <v>361</v>
      </c>
      <c r="U7" s="0" t="s">
        <v>362</v>
      </c>
      <c r="Y7" s="0" t="s">
        <v>363</v>
      </c>
    </row>
    <row r="8" customFormat="false" ht="14.25" hidden="false" customHeight="false" outlineLevel="0" collapsed="false">
      <c r="AC8" s="0" t="s">
        <v>364</v>
      </c>
    </row>
    <row r="9" customFormat="false" ht="14.25" hidden="false" customHeight="false" outlineLevel="0" collapsed="false">
      <c r="M9" s="0" t="s">
        <v>307</v>
      </c>
      <c r="Q9" s="0" t="s">
        <v>307</v>
      </c>
      <c r="U9" s="0" t="s">
        <v>307</v>
      </c>
      <c r="Y9" s="0" t="s">
        <v>307</v>
      </c>
      <c r="AC9" s="0" t="s">
        <v>307</v>
      </c>
    </row>
    <row r="10" customFormat="false" ht="14.25" hidden="false" customHeight="false" outlineLevel="0" collapsed="false">
      <c r="N10" s="0" t="s">
        <v>365</v>
      </c>
      <c r="O10" s="0" t="s">
        <v>366</v>
      </c>
      <c r="R10" s="0" t="s">
        <v>365</v>
      </c>
      <c r="S10" s="0" t="s">
        <v>366</v>
      </c>
      <c r="V10" s="0" t="s">
        <v>365</v>
      </c>
      <c r="W10" s="0" t="s">
        <v>366</v>
      </c>
      <c r="Z10" s="0" t="s">
        <v>365</v>
      </c>
      <c r="AA10" s="0" t="s">
        <v>366</v>
      </c>
      <c r="AD10" s="0" t="s">
        <v>365</v>
      </c>
      <c r="AE10" s="0" t="s">
        <v>366</v>
      </c>
    </row>
    <row r="11" customFormat="false" ht="14.25" hidden="false" customHeight="false" outlineLevel="0" collapsed="false">
      <c r="M11" s="0" t="s">
        <v>307</v>
      </c>
      <c r="N11" s="0" t="n">
        <v>0.376</v>
      </c>
      <c r="O11" s="0" t="n">
        <v>0.24</v>
      </c>
      <c r="Q11" s="0" t="s">
        <v>307</v>
      </c>
      <c r="R11" s="0" t="n">
        <v>0.376</v>
      </c>
      <c r="S11" s="0" t="n">
        <v>0.225</v>
      </c>
      <c r="U11" s="0" t="s">
        <v>307</v>
      </c>
      <c r="V11" s="0" t="n">
        <v>10.798</v>
      </c>
      <c r="W11" s="0" t="n">
        <v>4.95</v>
      </c>
      <c r="Y11" s="0" t="s">
        <v>307</v>
      </c>
      <c r="Z11" s="0" t="n">
        <v>10.226</v>
      </c>
      <c r="AA11" s="0" t="n">
        <v>2.299</v>
      </c>
      <c r="AC11" s="0" t="s">
        <v>307</v>
      </c>
      <c r="AD11" s="0" t="n">
        <v>2.041</v>
      </c>
      <c r="AE11" s="0" t="n">
        <v>1.172</v>
      </c>
      <c r="AG11" s="0" t="s">
        <v>367</v>
      </c>
      <c r="AK11" s="0" t="s">
        <v>367</v>
      </c>
    </row>
    <row r="12" customFormat="false" ht="14.25" hidden="false" customHeight="false" outlineLevel="0" collapsed="false">
      <c r="M12" s="0" t="s">
        <v>368</v>
      </c>
      <c r="N12" s="0" t="n">
        <v>13.021</v>
      </c>
      <c r="O12" s="0" t="n">
        <v>8.286</v>
      </c>
      <c r="Q12" s="0" t="s">
        <v>368</v>
      </c>
      <c r="R12" s="0" t="n">
        <v>13.021</v>
      </c>
      <c r="S12" s="0" t="n">
        <v>7.78</v>
      </c>
      <c r="U12" s="0" t="s">
        <v>368</v>
      </c>
      <c r="V12" s="0" t="n">
        <v>32.722</v>
      </c>
      <c r="W12" s="0" t="n">
        <v>15</v>
      </c>
      <c r="Y12" s="0" t="s">
        <v>368</v>
      </c>
      <c r="Z12" s="0" t="n">
        <v>51.189</v>
      </c>
      <c r="AA12" s="0" t="n">
        <v>11.508</v>
      </c>
      <c r="AC12" s="0" t="s">
        <v>368</v>
      </c>
      <c r="AD12" s="0" t="n">
        <v>28.393</v>
      </c>
      <c r="AE12" s="0" t="n">
        <v>16.304</v>
      </c>
      <c r="AG12" s="0" t="s">
        <v>369</v>
      </c>
      <c r="AH12" s="0" t="n">
        <v>13.38846</v>
      </c>
      <c r="AI12" s="0" t="n">
        <v>6.3374</v>
      </c>
      <c r="AK12" s="0" t="s">
        <v>369</v>
      </c>
      <c r="AL12" s="0" t="n">
        <v>10.79818</v>
      </c>
      <c r="AM12" s="0" t="n">
        <v>4.94987</v>
      </c>
    </row>
    <row r="13" customFormat="false" ht="14.25" hidden="false" customHeight="false" outlineLevel="0" collapsed="false">
      <c r="M13" s="0" t="s">
        <v>370</v>
      </c>
      <c r="N13" s="0" t="n">
        <v>13.021</v>
      </c>
      <c r="O13" s="0" t="n">
        <v>21.307</v>
      </c>
      <c r="Q13" s="0" t="s">
        <v>370</v>
      </c>
      <c r="R13" s="0" t="n">
        <v>13.021</v>
      </c>
      <c r="S13" s="0" t="n">
        <v>20.801</v>
      </c>
      <c r="U13" s="0" t="s">
        <v>370</v>
      </c>
      <c r="V13" s="0" t="n">
        <v>32.722</v>
      </c>
      <c r="W13" s="0" t="n">
        <v>47.721</v>
      </c>
      <c r="Y13" s="0" t="s">
        <v>370</v>
      </c>
      <c r="Z13" s="0" t="n">
        <v>51.189</v>
      </c>
      <c r="AA13" s="0" t="n">
        <v>62.697</v>
      </c>
      <c r="AC13" s="0" t="s">
        <v>370</v>
      </c>
      <c r="AD13" s="0" t="n">
        <v>28.393</v>
      </c>
      <c r="AE13" s="0" t="n">
        <v>44.697</v>
      </c>
    </row>
    <row r="15" customFormat="false" ht="14.25" hidden="false" customHeight="false" outlineLevel="0" collapsed="false">
      <c r="M15" s="0" t="s">
        <v>371</v>
      </c>
      <c r="Q15" s="0" t="s">
        <v>371</v>
      </c>
      <c r="U15" s="0" t="s">
        <v>372</v>
      </c>
      <c r="Y15" s="0" t="s">
        <v>372</v>
      </c>
      <c r="AC15" s="0" t="s">
        <v>373</v>
      </c>
      <c r="AG15" s="0" t="s">
        <v>374</v>
      </c>
      <c r="AK15" s="0" t="s">
        <v>375</v>
      </c>
    </row>
    <row r="16" customFormat="false" ht="14.25" hidden="false" customHeight="false" outlineLevel="0" collapsed="false">
      <c r="B16" s="0" t="s">
        <v>376</v>
      </c>
      <c r="C16" s="0" t="s">
        <v>377</v>
      </c>
      <c r="D16" s="0" t="s">
        <v>378</v>
      </c>
      <c r="G16" s="0" t="s">
        <v>376</v>
      </c>
      <c r="H16" s="0" t="s">
        <v>377</v>
      </c>
      <c r="I16" s="0" t="s">
        <v>378</v>
      </c>
      <c r="J16" s="0" t="s">
        <v>379</v>
      </c>
      <c r="M16" s="0" t="s">
        <v>376</v>
      </c>
      <c r="N16" s="0" t="s">
        <v>365</v>
      </c>
      <c r="O16" s="0" t="s">
        <v>366</v>
      </c>
      <c r="Q16" s="0" t="s">
        <v>376</v>
      </c>
      <c r="R16" s="0" t="s">
        <v>365</v>
      </c>
      <c r="S16" s="0" t="s">
        <v>366</v>
      </c>
      <c r="U16" s="0" t="s">
        <v>376</v>
      </c>
      <c r="V16" s="0" t="s">
        <v>365</v>
      </c>
      <c r="W16" s="0" t="s">
        <v>366</v>
      </c>
      <c r="Y16" s="0" t="s">
        <v>376</v>
      </c>
      <c r="Z16" s="0" t="s">
        <v>365</v>
      </c>
      <c r="AA16" s="0" t="s">
        <v>366</v>
      </c>
      <c r="AC16" s="0" t="s">
        <v>376</v>
      </c>
      <c r="AD16" s="0" t="s">
        <v>365</v>
      </c>
      <c r="AE16" s="0" t="s">
        <v>366</v>
      </c>
      <c r="AG16" s="0" t="s">
        <v>376</v>
      </c>
      <c r="AH16" s="0" t="s">
        <v>380</v>
      </c>
      <c r="AI16" s="0" t="s">
        <v>381</v>
      </c>
      <c r="AK16" s="0" t="s">
        <v>376</v>
      </c>
      <c r="AL16" s="0" t="s">
        <v>380</v>
      </c>
      <c r="AM16" s="0" t="s">
        <v>381</v>
      </c>
      <c r="AO16" s="0" t="s">
        <v>376</v>
      </c>
      <c r="AP16" s="0" t="s">
        <v>365</v>
      </c>
      <c r="AQ16" s="0" t="s">
        <v>366</v>
      </c>
    </row>
    <row r="17" customFormat="false" ht="14.25" hidden="false" customHeight="false" outlineLevel="0" collapsed="false">
      <c r="A17" s="0" t="n">
        <v>1</v>
      </c>
      <c r="B17" s="0" t="s">
        <v>1</v>
      </c>
      <c r="C17" s="0" t="n">
        <v>-0.727043092250824</v>
      </c>
      <c r="D17" s="0" t="n">
        <v>0.409790545701981</v>
      </c>
      <c r="G17" s="0" t="s">
        <v>1</v>
      </c>
      <c r="H17" s="0" t="n">
        <v>-0.683989703655243</v>
      </c>
      <c r="I17" s="0" t="n">
        <v>0.492024749517441</v>
      </c>
      <c r="J17" s="0" t="n">
        <v>0.115634553134441</v>
      </c>
      <c r="M17" s="0" t="s">
        <v>1</v>
      </c>
      <c r="N17" s="0" t="n">
        <v>-0.388</v>
      </c>
      <c r="O17" s="0" t="n">
        <v>0.334</v>
      </c>
      <c r="Q17" s="0" t="s">
        <v>1</v>
      </c>
      <c r="R17" s="0" t="n">
        <v>2.359</v>
      </c>
      <c r="S17" s="0" t="n">
        <v>3.021</v>
      </c>
      <c r="U17" s="0" t="s">
        <v>1</v>
      </c>
      <c r="V17" s="0" t="n">
        <v>0.175</v>
      </c>
      <c r="W17" s="0" t="n">
        <v>0.183</v>
      </c>
      <c r="Y17" s="0" t="s">
        <v>1</v>
      </c>
      <c r="Z17" s="0" t="n">
        <v>0.175</v>
      </c>
      <c r="AA17" s="0" t="n">
        <v>-0.092</v>
      </c>
      <c r="AC17" s="0" t="s">
        <v>1</v>
      </c>
      <c r="AD17" s="0" t="n">
        <v>0.217</v>
      </c>
      <c r="AE17" s="0" t="n">
        <v>-0.043</v>
      </c>
      <c r="AG17" s="0" t="s">
        <v>1</v>
      </c>
      <c r="AH17" s="0" t="n">
        <v>2.96505</v>
      </c>
      <c r="AI17" s="0" t="n">
        <v>0.02031</v>
      </c>
      <c r="AK17" s="0" t="s">
        <v>1</v>
      </c>
      <c r="AL17" s="0" t="n">
        <v>0.17458</v>
      </c>
      <c r="AM17" s="0" t="n">
        <v>0.18256</v>
      </c>
      <c r="AO17" s="0" t="s">
        <v>1</v>
      </c>
      <c r="AP17" s="0" t="n">
        <v>0.6328662038</v>
      </c>
      <c r="AQ17" s="0" t="n">
        <v>0.6829093695</v>
      </c>
    </row>
    <row r="18" customFormat="false" ht="14.25" hidden="false" customHeight="false" outlineLevel="0" collapsed="false">
      <c r="A18" s="0" t="n">
        <v>2</v>
      </c>
      <c r="B18" s="0" t="s">
        <v>1</v>
      </c>
      <c r="C18" s="0" t="n">
        <v>-0.777285397052765</v>
      </c>
      <c r="D18" s="0" t="n">
        <v>-0.47680675983429</v>
      </c>
      <c r="G18" s="0" t="s">
        <v>1</v>
      </c>
      <c r="H18" s="0" t="n">
        <v>-0.686361968517304</v>
      </c>
      <c r="I18" s="0" t="n">
        <v>-0.549375832080841</v>
      </c>
      <c r="J18" s="0" t="n">
        <v>-0.0104005197063088</v>
      </c>
      <c r="M18" s="0" t="s">
        <v>1</v>
      </c>
      <c r="N18" s="0" t="n">
        <v>-0.377</v>
      </c>
      <c r="O18" s="0" t="n">
        <v>-0.716</v>
      </c>
      <c r="Q18" s="0" t="s">
        <v>1</v>
      </c>
      <c r="R18" s="0" t="n">
        <v>2.39</v>
      </c>
      <c r="S18" s="0" t="n">
        <v>0</v>
      </c>
      <c r="U18" s="0" t="s">
        <v>1</v>
      </c>
      <c r="V18" s="0" t="n">
        <v>0.17</v>
      </c>
      <c r="W18" s="0" t="n">
        <v>0.175</v>
      </c>
      <c r="Y18" s="0" t="s">
        <v>1</v>
      </c>
      <c r="Z18" s="0" t="n">
        <v>0.237</v>
      </c>
      <c r="AA18" s="0" t="n">
        <v>-0.078</v>
      </c>
      <c r="AC18" s="0" t="s">
        <v>1</v>
      </c>
      <c r="AD18" s="0" t="n">
        <v>0.265</v>
      </c>
      <c r="AE18" s="0" t="n">
        <v>0.155</v>
      </c>
      <c r="AG18" s="0" t="s">
        <v>1</v>
      </c>
      <c r="AH18" s="0" t="n">
        <v>4.35912</v>
      </c>
      <c r="AI18" s="0" t="n">
        <v>3.1743</v>
      </c>
      <c r="AK18" s="0" t="s">
        <v>1</v>
      </c>
      <c r="AL18" s="0" t="n">
        <v>0.17044</v>
      </c>
      <c r="AM18" s="0" t="n">
        <v>0.17452</v>
      </c>
      <c r="AO18" s="0" t="s">
        <v>1</v>
      </c>
      <c r="AP18" s="0" t="n">
        <v>0.6146081686</v>
      </c>
      <c r="AQ18" s="0" t="n">
        <v>-1.462532163</v>
      </c>
    </row>
    <row r="19" customFormat="false" ht="14.25" hidden="false" customHeight="false" outlineLevel="0" collapsed="false">
      <c r="A19" s="0" t="n">
        <v>3</v>
      </c>
      <c r="B19" s="0" t="s">
        <v>1</v>
      </c>
      <c r="C19" s="0" t="n">
        <v>-1.15612161159515</v>
      </c>
      <c r="D19" s="0" t="n">
        <v>-0.13041789829731</v>
      </c>
      <c r="G19" s="0" t="s">
        <v>1</v>
      </c>
      <c r="H19" s="0" t="n">
        <v>-1.06733202934265</v>
      </c>
      <c r="I19" s="0" t="n">
        <v>-0.245477646589279</v>
      </c>
      <c r="J19" s="0" t="n">
        <v>-0.128394514322281</v>
      </c>
      <c r="M19" s="0" t="s">
        <v>1</v>
      </c>
      <c r="N19" s="0" t="n">
        <v>-0.567</v>
      </c>
      <c r="O19" s="0" t="n">
        <v>-0.324</v>
      </c>
      <c r="Q19" s="0" t="s">
        <v>1</v>
      </c>
      <c r="R19" s="0" t="n">
        <v>1.441</v>
      </c>
      <c r="S19" s="0" t="n">
        <v>1.623</v>
      </c>
      <c r="U19" s="0" t="s">
        <v>1</v>
      </c>
      <c r="V19" s="0" t="n">
        <v>0.152</v>
      </c>
      <c r="W19" s="0" t="n">
        <v>0.206</v>
      </c>
      <c r="Y19" s="0" t="s">
        <v>1</v>
      </c>
      <c r="Z19" s="0" t="n">
        <v>0.329</v>
      </c>
      <c r="AA19" s="0" t="n">
        <v>-0.207</v>
      </c>
      <c r="AC19" s="0" t="s">
        <v>1</v>
      </c>
      <c r="AD19" s="0" t="n">
        <v>0.351</v>
      </c>
      <c r="AE19" s="0" t="n">
        <v>0.069</v>
      </c>
      <c r="AG19" s="0" t="s">
        <v>1</v>
      </c>
      <c r="AH19" s="0" t="n">
        <v>8.49602</v>
      </c>
      <c r="AI19" s="0" t="n">
        <v>3.24712</v>
      </c>
      <c r="AK19" s="0" t="s">
        <v>1</v>
      </c>
      <c r="AL19" s="0" t="n">
        <v>0.1524</v>
      </c>
      <c r="AM19" s="0" t="n">
        <v>0.20592</v>
      </c>
      <c r="AO19" s="0" t="s">
        <v>1</v>
      </c>
      <c r="AP19" s="0" t="n">
        <v>0.9248404503</v>
      </c>
      <c r="AQ19" s="0" t="n">
        <v>-0.6617245674</v>
      </c>
    </row>
    <row r="20" customFormat="false" ht="14.25" hidden="false" customHeight="false" outlineLevel="0" collapsed="false">
      <c r="A20" s="0" t="n">
        <v>4</v>
      </c>
      <c r="B20" s="0" t="s">
        <v>4</v>
      </c>
      <c r="C20" s="0" t="n">
        <v>-0.665222525596619</v>
      </c>
      <c r="D20" s="0" t="n">
        <v>-0.136827811598778</v>
      </c>
      <c r="G20" s="0" t="s">
        <v>4</v>
      </c>
      <c r="H20" s="0" t="n">
        <v>-0.547777056694031</v>
      </c>
      <c r="I20" s="0" t="n">
        <v>-0.0389327108860016</v>
      </c>
      <c r="J20" s="0" t="n">
        <v>0.57833468914032</v>
      </c>
      <c r="M20" s="0" t="s">
        <v>4</v>
      </c>
      <c r="N20" s="0" t="n">
        <v>-0.434</v>
      </c>
      <c r="O20" s="0" t="n">
        <v>-0.083</v>
      </c>
      <c r="Q20" s="0" t="s">
        <v>4</v>
      </c>
      <c r="R20" s="0" t="n">
        <v>2.232</v>
      </c>
      <c r="S20" s="0" t="n">
        <v>2.626</v>
      </c>
      <c r="U20" s="0" t="s">
        <v>4</v>
      </c>
      <c r="V20" s="0" t="n">
        <v>0.19</v>
      </c>
      <c r="W20" s="0" t="n">
        <v>0.183</v>
      </c>
      <c r="Y20" s="0" t="s">
        <v>4</v>
      </c>
      <c r="Z20" s="0" t="n">
        <v>0.174</v>
      </c>
      <c r="AA20" s="0" t="n">
        <v>-0.077</v>
      </c>
      <c r="AC20" s="0" t="s">
        <v>4</v>
      </c>
      <c r="AD20" s="0" t="n">
        <v>0.192</v>
      </c>
      <c r="AE20" s="0" t="n">
        <v>0.025</v>
      </c>
      <c r="AG20" s="0" t="s">
        <v>4</v>
      </c>
      <c r="AH20" s="0" t="n">
        <v>2.88293</v>
      </c>
      <c r="AI20" s="0" t="n">
        <v>-0.20225</v>
      </c>
      <c r="AK20" s="0" t="s">
        <v>4</v>
      </c>
      <c r="AL20" s="0" t="n">
        <v>0.19019</v>
      </c>
      <c r="AM20" s="0" t="n">
        <v>0.18324</v>
      </c>
      <c r="AO20" s="0" t="s">
        <v>4</v>
      </c>
      <c r="AP20" s="0" t="n">
        <v>0.7078404427</v>
      </c>
      <c r="AQ20" s="0" t="n">
        <v>-0.170437187</v>
      </c>
    </row>
    <row r="21" customFormat="false" ht="14.25" hidden="false" customHeight="false" outlineLevel="0" collapsed="false">
      <c r="A21" s="0" t="n">
        <v>5</v>
      </c>
      <c r="B21" s="0" t="s">
        <v>4</v>
      </c>
      <c r="C21" s="0" t="n">
        <v>-0.585286676883698</v>
      </c>
      <c r="D21" s="0" t="n">
        <v>0.093866728246212</v>
      </c>
      <c r="G21" s="0" t="s">
        <v>4</v>
      </c>
      <c r="H21" s="0" t="n">
        <v>-0.605102300643921</v>
      </c>
      <c r="I21" s="0" t="n">
        <v>0.106097906827927</v>
      </c>
      <c r="J21" s="0" t="n">
        <v>0.107276611030102</v>
      </c>
      <c r="M21" s="0" t="s">
        <v>4</v>
      </c>
      <c r="N21" s="0" t="n">
        <v>-0.458</v>
      </c>
      <c r="O21" s="0" t="n">
        <v>0.155</v>
      </c>
      <c r="Q21" s="0" t="s">
        <v>4</v>
      </c>
      <c r="R21" s="0" t="n">
        <v>2.141</v>
      </c>
      <c r="S21" s="0" t="n">
        <v>3.002</v>
      </c>
      <c r="U21" s="0" t="s">
        <v>4</v>
      </c>
      <c r="V21" s="0" t="n">
        <v>0.211</v>
      </c>
      <c r="W21" s="0" t="n">
        <v>0.187</v>
      </c>
      <c r="Y21" s="0" t="s">
        <v>4</v>
      </c>
      <c r="Z21" s="0" t="n">
        <v>0.245</v>
      </c>
      <c r="AA21" s="0" t="n">
        <v>-0.088</v>
      </c>
      <c r="AC21" s="0" t="s">
        <v>4</v>
      </c>
      <c r="AD21" s="0" t="n">
        <v>0.267</v>
      </c>
      <c r="AE21" s="0" t="n">
        <v>-0.065</v>
      </c>
      <c r="AG21" s="0" t="s">
        <v>4</v>
      </c>
      <c r="AH21" s="0" t="n">
        <v>4.32263</v>
      </c>
      <c r="AI21" s="0" t="n">
        <v>-0.3478</v>
      </c>
      <c r="AK21" s="0" t="s">
        <v>4</v>
      </c>
      <c r="AL21" s="0" t="n">
        <v>0.21069</v>
      </c>
      <c r="AM21" s="0" t="n">
        <v>0.1866</v>
      </c>
      <c r="AO21" s="0" t="s">
        <v>4</v>
      </c>
      <c r="AP21" s="0" t="n">
        <v>0.7458562851</v>
      </c>
      <c r="AQ21" s="0" t="n">
        <v>0.3172806799</v>
      </c>
    </row>
    <row r="22" customFormat="false" ht="14.25" hidden="false" customHeight="false" outlineLevel="0" collapsed="false">
      <c r="A22" s="0" t="n">
        <v>6</v>
      </c>
      <c r="B22" s="0" t="s">
        <v>4</v>
      </c>
      <c r="C22" s="0" t="n">
        <v>-0.753341197967529</v>
      </c>
      <c r="D22" s="0" t="n">
        <v>-0.308931916952133</v>
      </c>
      <c r="G22" s="0" t="s">
        <v>4</v>
      </c>
      <c r="H22" s="0" t="n">
        <v>-0.601971864700317</v>
      </c>
      <c r="I22" s="0" t="n">
        <v>-0.100244350731373</v>
      </c>
      <c r="J22" s="0" t="n">
        <v>0.66670286655426</v>
      </c>
      <c r="M22" s="0" t="s">
        <v>4</v>
      </c>
      <c r="N22" s="0" t="n">
        <v>-0.544</v>
      </c>
      <c r="O22" s="0" t="n">
        <v>-0.107</v>
      </c>
      <c r="Q22" s="0" t="s">
        <v>4</v>
      </c>
      <c r="R22" s="0" t="n">
        <v>1.688</v>
      </c>
      <c r="S22" s="0" t="n">
        <v>2.563</v>
      </c>
      <c r="U22" s="0" t="s">
        <v>4</v>
      </c>
      <c r="V22" s="0" t="n">
        <v>0.196</v>
      </c>
      <c r="W22" s="0" t="n">
        <v>0.224</v>
      </c>
      <c r="Y22" s="0" t="s">
        <v>4</v>
      </c>
      <c r="Z22" s="0" t="n">
        <v>0.171</v>
      </c>
      <c r="AA22" s="0" t="n">
        <v>-0.111</v>
      </c>
      <c r="AC22" s="0" t="s">
        <v>4</v>
      </c>
      <c r="AD22" s="0" t="n">
        <v>0.236</v>
      </c>
      <c r="AE22" s="0" t="n">
        <v>0.049</v>
      </c>
      <c r="AG22" s="0" t="s">
        <v>4</v>
      </c>
      <c r="AH22" s="0" t="n">
        <v>3.00321</v>
      </c>
      <c r="AI22" s="0" t="n">
        <v>-0.23398</v>
      </c>
      <c r="AK22" s="0" t="s">
        <v>4</v>
      </c>
      <c r="AL22" s="0" t="n">
        <v>0.19604</v>
      </c>
      <c r="AM22" s="0" t="n">
        <v>0.22417</v>
      </c>
      <c r="AO22" s="0" t="s">
        <v>4</v>
      </c>
      <c r="AP22" s="0" t="n">
        <v>0.8867583275</v>
      </c>
      <c r="AQ22" s="0" t="n">
        <v>-0.2186097801</v>
      </c>
    </row>
    <row r="23" customFormat="false" ht="14.25" hidden="false" customHeight="false" outlineLevel="0" collapsed="false">
      <c r="A23" s="0" t="n">
        <v>7</v>
      </c>
      <c r="B23" s="0" t="s">
        <v>2</v>
      </c>
      <c r="C23" s="0" t="n">
        <v>-1.02435576915741</v>
      </c>
      <c r="D23" s="0" t="n">
        <v>0.0145929893478751</v>
      </c>
      <c r="G23" s="0" t="s">
        <v>2</v>
      </c>
      <c r="H23" s="0" t="n">
        <v>-0.957655727863312</v>
      </c>
      <c r="I23" s="0" t="n">
        <v>-0.0101156998425722</v>
      </c>
      <c r="J23" s="0" t="n">
        <v>0.121400460600853</v>
      </c>
      <c r="M23" s="0" t="s">
        <v>2</v>
      </c>
      <c r="N23" s="0" t="n">
        <v>-0.645</v>
      </c>
      <c r="O23" s="0" t="n">
        <v>-0.04</v>
      </c>
      <c r="Q23" s="0" t="s">
        <v>2</v>
      </c>
      <c r="R23" s="0" t="n">
        <v>0</v>
      </c>
      <c r="S23" s="0" t="n">
        <v>2.732</v>
      </c>
      <c r="U23" s="0" t="s">
        <v>2</v>
      </c>
      <c r="V23" s="0" t="n">
        <v>0.191</v>
      </c>
      <c r="W23" s="0" t="n">
        <v>0.26</v>
      </c>
      <c r="Y23" s="0" t="s">
        <v>2</v>
      </c>
      <c r="Z23" s="0" t="n">
        <v>0.303</v>
      </c>
      <c r="AA23" s="0" t="n">
        <v>-0.228</v>
      </c>
      <c r="AC23" s="0" t="s">
        <v>2</v>
      </c>
      <c r="AD23" s="0" t="n">
        <v>0.382</v>
      </c>
      <c r="AE23" s="0" t="n">
        <v>0.013</v>
      </c>
      <c r="AG23" s="0" t="s">
        <v>2</v>
      </c>
      <c r="AH23" s="0" t="n">
        <v>6.97748</v>
      </c>
      <c r="AI23" s="0" t="n">
        <v>-1.06785</v>
      </c>
      <c r="AK23" s="0" t="s">
        <v>2</v>
      </c>
      <c r="AL23" s="0" t="n">
        <v>0.19113</v>
      </c>
      <c r="AM23" s="0" t="n">
        <v>0.25969</v>
      </c>
      <c r="AO23" s="0" t="s">
        <v>2</v>
      </c>
      <c r="AP23" s="0" t="n">
        <v>1.051156878</v>
      </c>
      <c r="AQ23" s="0" t="n">
        <v>-0.08076366782</v>
      </c>
    </row>
    <row r="24" customFormat="false" ht="14.25" hidden="false" customHeight="false" outlineLevel="0" collapsed="false">
      <c r="A24" s="0" t="n">
        <v>8</v>
      </c>
      <c r="B24" s="0" t="s">
        <v>2</v>
      </c>
      <c r="C24" s="0" t="n">
        <v>-1.1480073928833</v>
      </c>
      <c r="D24" s="0" t="n">
        <v>0.0600781440734863</v>
      </c>
      <c r="G24" s="0" t="s">
        <v>2</v>
      </c>
      <c r="H24" s="0" t="n">
        <v>-1.07140469551086</v>
      </c>
      <c r="I24" s="0" t="n">
        <v>-0.0180653296411037</v>
      </c>
      <c r="J24" s="0" t="n">
        <v>-0.150968581438065</v>
      </c>
      <c r="M24" s="0" t="s">
        <v>2</v>
      </c>
      <c r="N24" s="0" t="n">
        <v>-0.591</v>
      </c>
      <c r="O24" s="0" t="n">
        <v>0.301</v>
      </c>
      <c r="Q24" s="0" t="s">
        <v>2</v>
      </c>
      <c r="R24" s="0" t="n">
        <v>1.105</v>
      </c>
      <c r="S24" s="0" t="n">
        <v>3.34</v>
      </c>
      <c r="U24" s="0" t="s">
        <v>2</v>
      </c>
      <c r="V24" s="0" t="n">
        <v>0.154</v>
      </c>
      <c r="W24" s="0" t="n">
        <v>0.252</v>
      </c>
      <c r="Y24" s="0" t="s">
        <v>2</v>
      </c>
      <c r="Z24" s="0" t="n">
        <v>0.264</v>
      </c>
      <c r="AA24" s="0" t="n">
        <v>-0.205</v>
      </c>
      <c r="AC24" s="0" t="s">
        <v>2</v>
      </c>
      <c r="AD24" s="0" t="n">
        <v>0.377</v>
      </c>
      <c r="AE24" s="0" t="n">
        <v>0.039</v>
      </c>
      <c r="AG24" s="0" t="s">
        <v>2</v>
      </c>
      <c r="AH24" s="0" t="n">
        <v>6.77938</v>
      </c>
      <c r="AI24" s="0" t="n">
        <v>-2.20232</v>
      </c>
      <c r="AK24" s="0" t="s">
        <v>2</v>
      </c>
      <c r="AL24" s="0" t="n">
        <v>0.15353</v>
      </c>
      <c r="AM24" s="0" t="n">
        <v>0.25211</v>
      </c>
      <c r="AO24" s="0" t="s">
        <v>2</v>
      </c>
      <c r="AP24" s="0" t="n">
        <v>0.963227272</v>
      </c>
      <c r="AQ24" s="0" t="n">
        <v>0.6148001552</v>
      </c>
    </row>
    <row r="25" customFormat="false" ht="14.25" hidden="false" customHeight="false" outlineLevel="0" collapsed="false">
      <c r="A25" s="0" t="n">
        <v>9</v>
      </c>
      <c r="B25" s="0" t="s">
        <v>2</v>
      </c>
      <c r="C25" s="0" t="n">
        <v>-0.936651408672333</v>
      </c>
      <c r="D25" s="0" t="n">
        <v>0.167733550071716</v>
      </c>
      <c r="G25" s="0" t="s">
        <v>2</v>
      </c>
      <c r="H25" s="0" t="n">
        <v>-0.812407732009888</v>
      </c>
      <c r="I25" s="0" t="n">
        <v>0.172681152820587</v>
      </c>
      <c r="J25" s="0" t="n">
        <v>0.516079902648926</v>
      </c>
      <c r="M25" s="0" t="s">
        <v>2</v>
      </c>
      <c r="N25" s="0" t="n">
        <v>-0.555</v>
      </c>
      <c r="O25" s="0" t="n">
        <v>-0.031</v>
      </c>
      <c r="Q25" s="0" t="s">
        <v>2</v>
      </c>
      <c r="R25" s="0" t="n">
        <v>1.589</v>
      </c>
      <c r="S25" s="0" t="n">
        <v>2.772</v>
      </c>
      <c r="U25" s="0" t="s">
        <v>2</v>
      </c>
      <c r="V25" s="0" t="n">
        <v>0.168</v>
      </c>
      <c r="W25" s="0" t="n">
        <v>0.243</v>
      </c>
      <c r="Y25" s="0" t="s">
        <v>2</v>
      </c>
      <c r="Z25" s="0" t="n">
        <v>0.187</v>
      </c>
      <c r="AA25" s="0" t="n">
        <v>-0.157</v>
      </c>
      <c r="AC25" s="0" t="s">
        <v>2</v>
      </c>
      <c r="AD25" s="0" t="n">
        <v>0.304</v>
      </c>
      <c r="AE25" s="0" t="n">
        <v>-0.013</v>
      </c>
      <c r="AG25" s="0" t="s">
        <v>2</v>
      </c>
      <c r="AH25" s="0" t="n">
        <v>3.62689</v>
      </c>
      <c r="AI25" s="0" t="n">
        <v>-0.79549</v>
      </c>
      <c r="AK25" s="0" t="s">
        <v>2</v>
      </c>
      <c r="AL25" s="0" t="n">
        <v>0.16795</v>
      </c>
      <c r="AM25" s="0" t="n">
        <v>0.24292</v>
      </c>
      <c r="AO25" s="0" t="s">
        <v>2</v>
      </c>
      <c r="AP25" s="0" t="n">
        <v>0.9052450061</v>
      </c>
      <c r="AQ25" s="0" t="n">
        <v>-0.06337738037</v>
      </c>
    </row>
    <row r="26" customFormat="false" ht="14.25" hidden="false" customHeight="false" outlineLevel="0" collapsed="false">
      <c r="A26" s="0" t="n">
        <v>10</v>
      </c>
      <c r="B26" s="0" t="s">
        <v>3</v>
      </c>
      <c r="C26" s="0" t="n">
        <v>-1.0929890871048</v>
      </c>
      <c r="D26" s="0" t="n">
        <v>-0.249274268746376</v>
      </c>
      <c r="G26" s="0" t="s">
        <v>3</v>
      </c>
      <c r="H26" s="0" t="n">
        <v>-1.00627970695496</v>
      </c>
      <c r="I26" s="0" t="n">
        <v>-0.236475855112076</v>
      </c>
      <c r="J26" s="0" t="n">
        <v>0.261880725622177</v>
      </c>
      <c r="M26" s="0" t="s">
        <v>3</v>
      </c>
      <c r="N26" s="0" t="n">
        <v>-0.494</v>
      </c>
      <c r="O26" s="0" t="n">
        <v>-0.063</v>
      </c>
      <c r="Q26" s="0" t="s">
        <v>3</v>
      </c>
      <c r="R26" s="0" t="n">
        <v>1.981</v>
      </c>
      <c r="S26" s="0" t="n">
        <v>2.625</v>
      </c>
      <c r="U26" s="0" t="s">
        <v>3</v>
      </c>
      <c r="V26" s="0" t="n">
        <v>0.178</v>
      </c>
      <c r="W26" s="0" t="n">
        <v>0.238</v>
      </c>
      <c r="Y26" s="0" t="s">
        <v>3</v>
      </c>
      <c r="Z26" s="0" t="n">
        <v>0.277</v>
      </c>
      <c r="AA26" s="0" t="n">
        <v>-0.215</v>
      </c>
      <c r="AC26" s="0" t="s">
        <v>3</v>
      </c>
      <c r="AD26" s="0" t="n">
        <v>0.358</v>
      </c>
      <c r="AE26" s="0" t="n">
        <v>0.084</v>
      </c>
      <c r="AG26" s="0" t="s">
        <v>3</v>
      </c>
      <c r="AH26" s="0" t="n">
        <v>6.03737</v>
      </c>
      <c r="AI26" s="0" t="n">
        <v>-0.00125</v>
      </c>
      <c r="AK26" s="0" t="s">
        <v>3</v>
      </c>
      <c r="AL26" s="0" t="n">
        <v>0.17827</v>
      </c>
      <c r="AM26" s="0" t="n">
        <v>0.2376</v>
      </c>
      <c r="AO26" s="0" t="s">
        <v>3</v>
      </c>
      <c r="AP26" s="0" t="n">
        <v>0.8055713177</v>
      </c>
      <c r="AQ26" s="0" t="n">
        <v>-0.1295924187</v>
      </c>
    </row>
    <row r="27" customFormat="false" ht="14.25" hidden="false" customHeight="false" outlineLevel="0" collapsed="false">
      <c r="A27" s="0" t="n">
        <v>11</v>
      </c>
      <c r="B27" s="0" t="s">
        <v>3</v>
      </c>
      <c r="C27" s="0" t="n">
        <v>-1.00773751735687</v>
      </c>
      <c r="D27" s="0" t="n">
        <v>0.344535857439041</v>
      </c>
      <c r="G27" s="0" t="s">
        <v>3</v>
      </c>
      <c r="H27" s="0" t="n">
        <v>-0.89006370306015</v>
      </c>
      <c r="I27" s="0" t="n">
        <v>-0.202057182788849</v>
      </c>
      <c r="J27" s="0" t="n">
        <v>-0.507110476493835</v>
      </c>
      <c r="M27" s="0" t="s">
        <v>3</v>
      </c>
      <c r="N27" s="0" t="n">
        <v>-0.384</v>
      </c>
      <c r="O27" s="0" t="n">
        <v>-0.319</v>
      </c>
      <c r="Q27" s="0" t="s">
        <v>3</v>
      </c>
      <c r="R27" s="0" t="n">
        <v>2.37</v>
      </c>
      <c r="S27" s="0" t="n">
        <v>0.843</v>
      </c>
      <c r="U27" s="0" t="s">
        <v>3</v>
      </c>
      <c r="V27" s="0" t="n">
        <v>0.149</v>
      </c>
      <c r="W27" s="0" t="n">
        <v>0.163</v>
      </c>
      <c r="Y27" s="0" t="s">
        <v>3</v>
      </c>
      <c r="Z27" s="0" t="n">
        <v>0.231</v>
      </c>
      <c r="AA27" s="0" t="n">
        <v>-0.096</v>
      </c>
      <c r="AC27" s="0" t="s">
        <v>3</v>
      </c>
      <c r="AD27" s="0" t="n">
        <v>0.293</v>
      </c>
      <c r="AE27" s="0" t="n">
        <v>0.068</v>
      </c>
      <c r="AG27" s="0" t="s">
        <v>3</v>
      </c>
      <c r="AH27" s="0" t="n">
        <v>5.25967</v>
      </c>
      <c r="AI27" s="0" t="n">
        <v>1.1769</v>
      </c>
      <c r="AK27" s="0" t="s">
        <v>3</v>
      </c>
      <c r="AL27" s="0" t="n">
        <v>0.14883</v>
      </c>
      <c r="AM27" s="0" t="n">
        <v>0.16325</v>
      </c>
      <c r="AO27" s="0" t="s">
        <v>3</v>
      </c>
      <c r="AP27" s="0" t="n">
        <v>0.6263446212</v>
      </c>
      <c r="AQ27" s="0" t="n">
        <v>-0.6525935531</v>
      </c>
    </row>
    <row r="28" customFormat="false" ht="14.25" hidden="false" customHeight="false" outlineLevel="0" collapsed="false">
      <c r="A28" s="0" t="n">
        <v>12</v>
      </c>
      <c r="B28" s="0" t="s">
        <v>3</v>
      </c>
      <c r="C28" s="0" t="n">
        <v>-1.00523900985718</v>
      </c>
      <c r="D28" s="0" t="n">
        <v>-0.343956738710403</v>
      </c>
      <c r="G28" s="0" t="s">
        <v>3</v>
      </c>
      <c r="H28" s="0" t="n">
        <v>-0.90609622001648</v>
      </c>
      <c r="I28" s="0" t="n">
        <v>-0.385575890541077</v>
      </c>
      <c r="J28" s="0" t="n">
        <v>-0.00367411132901907</v>
      </c>
      <c r="M28" s="0" t="s">
        <v>3</v>
      </c>
      <c r="N28" s="0" t="n">
        <v>-0.521</v>
      </c>
      <c r="O28" s="0" t="n">
        <v>-0.311</v>
      </c>
      <c r="Q28" s="0" t="s">
        <v>3</v>
      </c>
      <c r="R28" s="0" t="n">
        <v>1.836</v>
      </c>
      <c r="S28" s="0" t="n">
        <v>1.707</v>
      </c>
      <c r="U28" s="0" t="s">
        <v>3</v>
      </c>
      <c r="V28" s="0" t="n">
        <v>0.174</v>
      </c>
      <c r="W28" s="0" t="n">
        <v>0.191</v>
      </c>
      <c r="Y28" s="0" t="s">
        <v>3</v>
      </c>
      <c r="Z28" s="0" t="n">
        <v>0.236</v>
      </c>
      <c r="AA28" s="0" t="n">
        <v>-0.115</v>
      </c>
      <c r="AC28" s="0" t="s">
        <v>3</v>
      </c>
      <c r="AD28" s="0" t="n">
        <v>0.31</v>
      </c>
      <c r="AE28" s="0" t="n">
        <v>0.141</v>
      </c>
      <c r="AG28" s="0" t="s">
        <v>3</v>
      </c>
      <c r="AH28" s="0" t="n">
        <v>5.49474</v>
      </c>
      <c r="AI28" s="0" t="n">
        <v>0.51753</v>
      </c>
      <c r="AK28" s="0" t="s">
        <v>3</v>
      </c>
      <c r="AL28" s="0" t="n">
        <v>0.1738</v>
      </c>
      <c r="AM28" s="0" t="n">
        <v>0.19131</v>
      </c>
      <c r="AO28" s="0" t="s">
        <v>3</v>
      </c>
      <c r="AP28" s="0" t="n">
        <v>0.8499616981</v>
      </c>
      <c r="AQ28" s="0" t="n">
        <v>-0.6352781057</v>
      </c>
    </row>
    <row r="29" customFormat="false" ht="14.25" hidden="false" customHeight="false" outlineLevel="0" collapsed="false">
      <c r="A29" s="0" t="n">
        <v>13</v>
      </c>
      <c r="B29" s="0" t="s">
        <v>5</v>
      </c>
      <c r="C29" s="0" t="n">
        <v>-0.285375595092773</v>
      </c>
      <c r="D29" s="0" t="n">
        <v>0.51900327205658</v>
      </c>
      <c r="G29" s="0" t="s">
        <v>5</v>
      </c>
      <c r="H29" s="0" t="n">
        <v>-0.348426103591919</v>
      </c>
      <c r="I29" s="0" t="n">
        <v>0.31892853975296</v>
      </c>
      <c r="J29" s="0" t="n">
        <v>-0.653713881969452</v>
      </c>
      <c r="M29" s="0" t="s">
        <v>5</v>
      </c>
      <c r="N29" s="0" t="n">
        <v>0.058</v>
      </c>
      <c r="O29" s="0" t="n">
        <v>0.43</v>
      </c>
      <c r="Q29" s="0" t="s">
        <v>5</v>
      </c>
      <c r="R29" s="0" t="n">
        <v>3.032</v>
      </c>
      <c r="S29" s="0" t="n">
        <v>3.196</v>
      </c>
      <c r="U29" s="0" t="s">
        <v>5</v>
      </c>
      <c r="V29" s="0" t="n">
        <v>0.168</v>
      </c>
      <c r="W29" s="0" t="n">
        <v>0.018</v>
      </c>
      <c r="Y29" s="0" t="s">
        <v>5</v>
      </c>
      <c r="Z29" s="0" t="n">
        <v>0.18</v>
      </c>
      <c r="AA29" s="0" t="n">
        <v>0.091</v>
      </c>
      <c r="AC29" s="0" t="s">
        <v>5</v>
      </c>
      <c r="AD29" s="0" t="n">
        <v>0.088</v>
      </c>
      <c r="AE29" s="0" t="n">
        <v>-0.114</v>
      </c>
      <c r="AG29" s="0" t="s">
        <v>5</v>
      </c>
      <c r="AH29" s="0" t="n">
        <v>2.23025</v>
      </c>
      <c r="AI29" s="0" t="n">
        <v>-0.51733</v>
      </c>
      <c r="AK29" s="0" t="s">
        <v>5</v>
      </c>
      <c r="AL29" s="0" t="n">
        <v>0.16824</v>
      </c>
      <c r="AM29" s="0" t="n">
        <v>0.01835</v>
      </c>
      <c r="AO29" s="0" t="s">
        <v>5</v>
      </c>
      <c r="AP29" s="0" t="n">
        <v>-0.0940291062</v>
      </c>
      <c r="AQ29" s="0" t="n">
        <v>0.8792768121</v>
      </c>
    </row>
    <row r="30" customFormat="false" ht="14.25" hidden="false" customHeight="false" outlineLevel="0" collapsed="false">
      <c r="A30" s="0" t="n">
        <v>14</v>
      </c>
      <c r="B30" s="0" t="s">
        <v>5</v>
      </c>
      <c r="C30" s="0" t="n">
        <v>0.436491519212723</v>
      </c>
      <c r="D30" s="0" t="n">
        <v>0.886872470378876</v>
      </c>
      <c r="G30" s="0" t="s">
        <v>5</v>
      </c>
      <c r="H30" s="0" t="n">
        <v>0.22534690797329</v>
      </c>
      <c r="I30" s="0" t="n">
        <v>0.675841748714447</v>
      </c>
      <c r="J30" s="0" t="n">
        <v>-0.886065483093262</v>
      </c>
      <c r="M30" s="0" t="s">
        <v>5</v>
      </c>
      <c r="N30" s="0" t="n">
        <v>0.33</v>
      </c>
      <c r="O30" s="0" t="n">
        <v>1.85</v>
      </c>
      <c r="Q30" s="0" t="s">
        <v>5</v>
      </c>
      <c r="R30" s="0" t="n">
        <v>3.271</v>
      </c>
      <c r="S30" s="0" t="n">
        <v>4.808</v>
      </c>
      <c r="U30" s="0" t="s">
        <v>5</v>
      </c>
      <c r="V30" s="0" t="n">
        <v>0.129</v>
      </c>
      <c r="W30" s="0" t="n">
        <v>-0.104</v>
      </c>
      <c r="Y30" s="0" t="s">
        <v>5</v>
      </c>
      <c r="Z30" s="0" t="n">
        <v>0.091</v>
      </c>
      <c r="AA30" s="0" t="n">
        <v>0.129</v>
      </c>
      <c r="AC30" s="0" t="s">
        <v>5</v>
      </c>
      <c r="AD30" s="0" t="n">
        <v>-0.095</v>
      </c>
      <c r="AE30" s="0" t="n">
        <v>-0.313</v>
      </c>
      <c r="AG30" s="0" t="s">
        <v>5</v>
      </c>
      <c r="AH30" s="0" t="n">
        <v>0.6877</v>
      </c>
      <c r="AI30" s="0" t="n">
        <v>-0.69341</v>
      </c>
      <c r="AK30" s="0" t="s">
        <v>5</v>
      </c>
      <c r="AL30" s="0" t="n">
        <v>0.12925</v>
      </c>
      <c r="AM30" s="0" t="n">
        <v>-0.10424</v>
      </c>
      <c r="AO30" s="0" t="s">
        <v>5</v>
      </c>
      <c r="AP30" s="0" t="n">
        <v>-0.5381135941</v>
      </c>
      <c r="AQ30" s="0" t="n">
        <v>3.779152632</v>
      </c>
    </row>
    <row r="31" customFormat="false" ht="14.25" hidden="false" customHeight="false" outlineLevel="0" collapsed="false">
      <c r="A31" s="0" t="n">
        <v>15</v>
      </c>
      <c r="B31" s="0" t="s">
        <v>5</v>
      </c>
      <c r="C31" s="0" t="n">
        <v>-0.2223931401968</v>
      </c>
      <c r="D31" s="0" t="n">
        <v>0.115148797631264</v>
      </c>
      <c r="G31" s="0" t="s">
        <v>5</v>
      </c>
      <c r="H31" s="0" t="n">
        <v>-0.240724325180054</v>
      </c>
      <c r="I31" s="0" t="n">
        <v>0.149650976061821</v>
      </c>
      <c r="J31" s="0" t="n">
        <v>-0.233461946249008</v>
      </c>
      <c r="M31" s="0" t="s">
        <v>5</v>
      </c>
      <c r="N31" s="0" t="n">
        <v>-0.101</v>
      </c>
      <c r="O31" s="0" t="n">
        <v>0.394</v>
      </c>
      <c r="Q31" s="0" t="s">
        <v>5</v>
      </c>
      <c r="R31" s="0" t="n">
        <v>2.857</v>
      </c>
      <c r="S31" s="0" t="n">
        <v>3.394</v>
      </c>
      <c r="U31" s="0" t="s">
        <v>5</v>
      </c>
      <c r="V31" s="0" t="n">
        <v>0.223</v>
      </c>
      <c r="W31" s="0" t="n">
        <v>0.02</v>
      </c>
      <c r="Y31" s="0" t="s">
        <v>5</v>
      </c>
      <c r="Z31" s="0" t="n">
        <v>0.218</v>
      </c>
      <c r="AA31" s="0" t="n">
        <v>0.103</v>
      </c>
      <c r="AC31" s="0" t="s">
        <v>5</v>
      </c>
      <c r="AD31" s="0" t="n">
        <v>0.097</v>
      </c>
      <c r="AE31" s="0" t="n">
        <v>-0.084</v>
      </c>
      <c r="AG31" s="0" t="s">
        <v>5</v>
      </c>
      <c r="AH31" s="0" t="n">
        <v>3.1077</v>
      </c>
      <c r="AI31" s="0" t="n">
        <v>-0.66342</v>
      </c>
      <c r="AK31" s="0" t="s">
        <v>5</v>
      </c>
      <c r="AL31" s="0" t="n">
        <v>0.22304</v>
      </c>
      <c r="AM31" s="0" t="n">
        <v>0.0195</v>
      </c>
      <c r="AO31" s="0" t="s">
        <v>5</v>
      </c>
      <c r="AP31" s="0" t="n">
        <v>0.1647756845</v>
      </c>
      <c r="AQ31" s="0" t="n">
        <v>0.8046653867</v>
      </c>
    </row>
    <row r="32" customFormat="false" ht="14.25" hidden="false" customHeight="false" outlineLevel="0" collapsed="false">
      <c r="A32" s="0" t="n">
        <v>16</v>
      </c>
      <c r="B32" s="0" t="s">
        <v>10</v>
      </c>
      <c r="C32" s="0" t="n">
        <v>0.309615731239319</v>
      </c>
      <c r="D32" s="0" t="n">
        <v>-0.494535118341446</v>
      </c>
      <c r="G32" s="0" t="s">
        <v>10</v>
      </c>
      <c r="H32" s="0" t="n">
        <v>0.343308597803116</v>
      </c>
      <c r="I32" s="0" t="n">
        <v>-0.51991194486618</v>
      </c>
      <c r="J32" s="0" t="n">
        <v>-0.310923099517822</v>
      </c>
      <c r="M32" s="0" t="s">
        <v>10</v>
      </c>
      <c r="N32" s="0" t="n">
        <v>0.679</v>
      </c>
      <c r="O32" s="0" t="n">
        <v>-0.381</v>
      </c>
      <c r="Q32" s="0" t="s">
        <v>10</v>
      </c>
      <c r="R32" s="0" t="n">
        <v>3.725</v>
      </c>
      <c r="S32" s="0" t="n">
        <v>1.602</v>
      </c>
      <c r="U32" s="0" t="s">
        <v>10</v>
      </c>
      <c r="V32" s="0" t="n">
        <v>0.197</v>
      </c>
      <c r="W32" s="0" t="n">
        <v>-0.132</v>
      </c>
      <c r="Y32" s="0" t="s">
        <v>10</v>
      </c>
      <c r="Z32" s="0" t="n">
        <v>0.132</v>
      </c>
      <c r="AA32" s="0" t="n">
        <v>0.197</v>
      </c>
      <c r="AC32" s="0" t="s">
        <v>10</v>
      </c>
      <c r="AD32" s="0" t="n">
        <v>-0.132</v>
      </c>
      <c r="AE32" s="0" t="n">
        <v>0.18</v>
      </c>
      <c r="AG32" s="0" t="s">
        <v>10</v>
      </c>
      <c r="AH32" s="0" t="n">
        <v>0.78675</v>
      </c>
      <c r="AI32" s="0" t="n">
        <v>1.71094</v>
      </c>
      <c r="AK32" s="0" t="s">
        <v>10</v>
      </c>
      <c r="AL32" s="0" t="n">
        <v>0.19695</v>
      </c>
      <c r="AM32" s="0" t="n">
        <v>-0.1318</v>
      </c>
      <c r="AO32" s="0" t="s">
        <v>10</v>
      </c>
      <c r="AP32" s="0" t="n">
        <v>-1.107432961</v>
      </c>
      <c r="AQ32" s="0" t="n">
        <v>-0.7783445716</v>
      </c>
    </row>
    <row r="33" customFormat="false" ht="14.25" hidden="false" customHeight="false" outlineLevel="0" collapsed="false">
      <c r="A33" s="0" t="n">
        <v>17</v>
      </c>
      <c r="B33" s="0" t="s">
        <v>10</v>
      </c>
      <c r="C33" s="0" t="n">
        <v>0.582868218421936</v>
      </c>
      <c r="D33" s="0" t="n">
        <v>-0.988599538803101</v>
      </c>
      <c r="G33" s="0" t="s">
        <v>10</v>
      </c>
      <c r="H33" s="0" t="n">
        <v>0.608087718486786</v>
      </c>
      <c r="I33" s="0" t="n">
        <v>-0.908305168151856</v>
      </c>
      <c r="J33" s="0" t="n">
        <v>-0.131410181522369</v>
      </c>
      <c r="M33" s="0" t="s">
        <v>10</v>
      </c>
      <c r="N33" s="0" t="n">
        <v>1.211</v>
      </c>
      <c r="O33" s="0" t="n">
        <v>-0.578</v>
      </c>
      <c r="Q33" s="0" t="s">
        <v>10</v>
      </c>
      <c r="R33" s="0" t="n">
        <v>4.994</v>
      </c>
      <c r="S33" s="0" t="n">
        <v>1.676</v>
      </c>
      <c r="U33" s="0" t="s">
        <v>10</v>
      </c>
      <c r="V33" s="0" t="n">
        <v>0.164</v>
      </c>
      <c r="W33" s="0" t="n">
        <v>-0.203</v>
      </c>
      <c r="Y33" s="0" t="s">
        <v>10</v>
      </c>
      <c r="Z33" s="0" t="n">
        <v>0.123</v>
      </c>
      <c r="AA33" s="0" t="n">
        <v>0.306</v>
      </c>
      <c r="AC33" s="0" t="s">
        <v>10</v>
      </c>
      <c r="AD33" s="0" t="n">
        <v>-0.254</v>
      </c>
      <c r="AE33" s="0" t="n">
        <v>0.172</v>
      </c>
      <c r="AG33" s="0" t="s">
        <v>10</v>
      </c>
      <c r="AH33" s="0" t="n">
        <v>-0.23676</v>
      </c>
      <c r="AI33" s="0" t="n">
        <v>1.73114</v>
      </c>
      <c r="AK33" s="0" t="s">
        <v>10</v>
      </c>
      <c r="AL33" s="0" t="n">
        <v>0.16369</v>
      </c>
      <c r="AM33" s="0" t="n">
        <v>-0.20298</v>
      </c>
      <c r="AO33" s="0" t="s">
        <v>10</v>
      </c>
      <c r="AP33" s="0" t="n">
        <v>-1.973669529</v>
      </c>
      <c r="AQ33" s="0" t="n">
        <v>-1.180905581</v>
      </c>
    </row>
    <row r="34" customFormat="false" ht="14.25" hidden="false" customHeight="false" outlineLevel="0" collapsed="false">
      <c r="A34" s="0" t="n">
        <v>18</v>
      </c>
      <c r="B34" s="0" t="s">
        <v>10</v>
      </c>
      <c r="C34" s="0" t="n">
        <v>0.291006058454514</v>
      </c>
      <c r="D34" s="0" t="n">
        <v>-0.255694955587387</v>
      </c>
      <c r="G34" s="0" t="s">
        <v>10</v>
      </c>
      <c r="H34" s="0" t="n">
        <v>0.272146612405777</v>
      </c>
      <c r="I34" s="0" t="n">
        <v>-0.327675968408585</v>
      </c>
      <c r="J34" s="0" t="n">
        <v>-0.713886976242065</v>
      </c>
      <c r="M34" s="0" t="s">
        <v>10</v>
      </c>
      <c r="N34" s="0" t="n">
        <v>0.465</v>
      </c>
      <c r="O34" s="0" t="n">
        <v>-0.104</v>
      </c>
      <c r="Q34" s="0" t="s">
        <v>10</v>
      </c>
      <c r="R34" s="0" t="n">
        <v>3.391</v>
      </c>
      <c r="S34" s="0" t="n">
        <v>2.427</v>
      </c>
      <c r="U34" s="0" t="s">
        <v>10</v>
      </c>
      <c r="V34" s="0" t="n">
        <v>0.201</v>
      </c>
      <c r="W34" s="0" t="n">
        <v>-0.053</v>
      </c>
      <c r="Y34" s="0" t="s">
        <v>10</v>
      </c>
      <c r="Z34" s="0" t="n">
        <v>0.114</v>
      </c>
      <c r="AA34" s="0" t="n">
        <v>0.113</v>
      </c>
      <c r="AC34" s="0" t="s">
        <v>10</v>
      </c>
      <c r="AD34" s="0" t="n">
        <v>-0.102</v>
      </c>
      <c r="AE34" s="0" t="n">
        <v>0.099</v>
      </c>
      <c r="AG34" s="0" t="s">
        <v>10</v>
      </c>
      <c r="AH34" s="0" t="n">
        <v>0.98174</v>
      </c>
      <c r="AI34" s="0" t="n">
        <v>0.77888</v>
      </c>
      <c r="AK34" s="0" t="s">
        <v>10</v>
      </c>
      <c r="AL34" s="0" t="n">
        <v>0.20084</v>
      </c>
      <c r="AM34" s="0" t="n">
        <v>-0.05278</v>
      </c>
      <c r="AO34" s="0" t="s">
        <v>10</v>
      </c>
      <c r="AP34" s="0" t="n">
        <v>-0.7581387162</v>
      </c>
      <c r="AQ34" s="0" t="n">
        <v>-0.2119758278</v>
      </c>
    </row>
    <row r="35" customFormat="false" ht="14.25" hidden="false" customHeight="false" outlineLevel="0" collapsed="false">
      <c r="A35" s="0" t="n">
        <v>19</v>
      </c>
      <c r="B35" s="0" t="s">
        <v>11</v>
      </c>
      <c r="C35" s="0" t="n">
        <v>0.0378288738429546</v>
      </c>
      <c r="D35" s="0" t="n">
        <v>-0.744447350502014</v>
      </c>
      <c r="G35" s="0" t="s">
        <v>11</v>
      </c>
      <c r="H35" s="0" t="n">
        <v>0.136261731386185</v>
      </c>
      <c r="I35" s="0" t="n">
        <v>-0.749001979827881</v>
      </c>
      <c r="J35" s="0" t="n">
        <v>-0.265213042497635</v>
      </c>
      <c r="M35" s="0" t="s">
        <v>11</v>
      </c>
      <c r="N35" s="0" t="n">
        <v>0.833</v>
      </c>
      <c r="O35" s="0" t="n">
        <v>-0.333</v>
      </c>
      <c r="Q35" s="0" t="s">
        <v>11</v>
      </c>
      <c r="R35" s="0" t="n">
        <v>4.129</v>
      </c>
      <c r="S35" s="0" t="n">
        <v>1.591</v>
      </c>
      <c r="U35" s="0" t="s">
        <v>11</v>
      </c>
      <c r="V35" s="0" t="n">
        <v>0.177</v>
      </c>
      <c r="W35" s="0" t="n">
        <v>-0.184</v>
      </c>
      <c r="Y35" s="0" t="s">
        <v>11</v>
      </c>
      <c r="Z35" s="0" t="n">
        <v>0.195</v>
      </c>
      <c r="AA35" s="0" t="n">
        <v>0.353</v>
      </c>
      <c r="AC35" s="0" t="s">
        <v>11</v>
      </c>
      <c r="AD35" s="0" t="n">
        <v>-0.091</v>
      </c>
      <c r="AE35" s="0" t="n">
        <v>0.121</v>
      </c>
      <c r="AG35" s="0" t="s">
        <v>11</v>
      </c>
      <c r="AH35" s="0" t="n">
        <v>0.78267</v>
      </c>
      <c r="AI35" s="0" t="n">
        <v>3.3128</v>
      </c>
      <c r="AK35" s="0" t="s">
        <v>11</v>
      </c>
      <c r="AL35" s="0" t="n">
        <v>0.17738</v>
      </c>
      <c r="AM35" s="0" t="n">
        <v>-0.18351</v>
      </c>
      <c r="AO35" s="0" t="s">
        <v>11</v>
      </c>
      <c r="AP35" s="0" t="n">
        <v>-1.358062148</v>
      </c>
      <c r="AQ35" s="0" t="n">
        <v>-0.6812117696</v>
      </c>
    </row>
    <row r="36" customFormat="false" ht="14.25" hidden="false" customHeight="false" outlineLevel="0" collapsed="false">
      <c r="A36" s="0" t="n">
        <v>20</v>
      </c>
      <c r="B36" s="0" t="s">
        <v>11</v>
      </c>
      <c r="C36" s="0" t="n">
        <v>1.18882262706757</v>
      </c>
      <c r="D36" s="0" t="n">
        <v>-0.285246551036835</v>
      </c>
      <c r="G36" s="0" t="s">
        <v>11</v>
      </c>
      <c r="H36" s="0" t="n">
        <v>1.10789096355438</v>
      </c>
      <c r="I36" s="0" t="n">
        <v>0.0278224386274815</v>
      </c>
      <c r="J36" s="0" t="n">
        <v>0.31231763958931</v>
      </c>
      <c r="M36" s="0" t="s">
        <v>11</v>
      </c>
      <c r="N36" s="0" t="n">
        <v>1.151</v>
      </c>
      <c r="O36" s="0" t="n">
        <v>-0.063</v>
      </c>
      <c r="Q36" s="0" t="s">
        <v>11</v>
      </c>
      <c r="R36" s="0" t="n">
        <v>4.911</v>
      </c>
      <c r="S36" s="0" t="n">
        <v>2.769</v>
      </c>
      <c r="U36" s="0" t="s">
        <v>11</v>
      </c>
      <c r="V36" s="0" t="n">
        <v>0.125</v>
      </c>
      <c r="W36" s="0" t="n">
        <v>-0.245</v>
      </c>
      <c r="Y36" s="0" t="s">
        <v>11</v>
      </c>
      <c r="Z36" s="0" t="n">
        <v>0.082</v>
      </c>
      <c r="AA36" s="0" t="n">
        <v>0.233</v>
      </c>
      <c r="AC36" s="0" t="s">
        <v>11</v>
      </c>
      <c r="AD36" s="0" t="n">
        <v>-0.342</v>
      </c>
      <c r="AE36" s="0" t="n">
        <v>0.05</v>
      </c>
      <c r="AG36" s="0" t="s">
        <v>11</v>
      </c>
      <c r="AH36" s="0" t="n">
        <v>-0.37528</v>
      </c>
      <c r="AI36" s="0" t="n">
        <v>1.00869</v>
      </c>
      <c r="AK36" s="0" t="s">
        <v>11</v>
      </c>
      <c r="AL36" s="0" t="n">
        <v>0.12462</v>
      </c>
      <c r="AM36" s="0" t="n">
        <v>-0.24532</v>
      </c>
      <c r="AO36" s="0" t="s">
        <v>11</v>
      </c>
      <c r="AP36" s="0" t="n">
        <v>-1.876314759</v>
      </c>
      <c r="AQ36" s="0" t="n">
        <v>-0.1286834329</v>
      </c>
    </row>
    <row r="37" customFormat="false" ht="14.25" hidden="false" customHeight="false" outlineLevel="0" collapsed="false">
      <c r="A37" s="0" t="n">
        <v>21</v>
      </c>
      <c r="B37" s="0" t="s">
        <v>11</v>
      </c>
      <c r="C37" s="0" t="n">
        <v>0.227449864149094</v>
      </c>
      <c r="D37" s="0" t="n">
        <v>-0.711473822593689</v>
      </c>
      <c r="G37" s="0" t="s">
        <v>11</v>
      </c>
      <c r="H37" s="0" t="n">
        <v>0.360284864902496</v>
      </c>
      <c r="I37" s="0" t="n">
        <v>-0.322464019060135</v>
      </c>
      <c r="J37" s="0" t="n">
        <v>0.607284367084503</v>
      </c>
      <c r="M37" s="0" t="s">
        <v>11</v>
      </c>
      <c r="N37" s="0" t="n">
        <v>0.522</v>
      </c>
      <c r="O37" s="0" t="n">
        <v>-0.143</v>
      </c>
      <c r="Q37" s="0" t="s">
        <v>11</v>
      </c>
      <c r="R37" s="0" t="n">
        <v>3.462</v>
      </c>
      <c r="S37" s="0" t="n">
        <v>2.389</v>
      </c>
      <c r="U37" s="0" t="s">
        <v>11</v>
      </c>
      <c r="V37" s="0" t="n">
        <v>0.199</v>
      </c>
      <c r="W37" s="0" t="n">
        <v>-0.071</v>
      </c>
      <c r="Y37" s="0" t="s">
        <v>11</v>
      </c>
      <c r="Z37" s="0" t="n">
        <v>0.129</v>
      </c>
      <c r="AA37" s="0" t="n">
        <v>0.147</v>
      </c>
      <c r="AC37" s="0" t="s">
        <v>11</v>
      </c>
      <c r="AD37" s="0" t="n">
        <v>-0.117</v>
      </c>
      <c r="AE37" s="0" t="n">
        <v>0.143</v>
      </c>
      <c r="AG37" s="0" t="s">
        <v>11</v>
      </c>
      <c r="AH37" s="0" t="n">
        <v>0.82486</v>
      </c>
      <c r="AI37" s="0" t="n">
        <v>0.5388</v>
      </c>
      <c r="AK37" s="0" t="s">
        <v>11</v>
      </c>
      <c r="AL37" s="0" t="n">
        <v>0.19893</v>
      </c>
      <c r="AM37" s="0" t="n">
        <v>-0.07116</v>
      </c>
      <c r="AO37" s="0" t="s">
        <v>11</v>
      </c>
      <c r="AP37" s="0" t="n">
        <v>-0.8508536816</v>
      </c>
      <c r="AQ37" s="0" t="n">
        <v>-0.2921310067</v>
      </c>
    </row>
    <row r="38" customFormat="false" ht="14.25" hidden="false" customHeight="false" outlineLevel="0" collapsed="false">
      <c r="A38" s="0" t="n">
        <v>22</v>
      </c>
      <c r="B38" s="0" t="s">
        <v>6</v>
      </c>
      <c r="C38" s="0" t="n">
        <v>0.0887789949774742</v>
      </c>
      <c r="D38" s="0" t="n">
        <v>0.667615473270416</v>
      </c>
      <c r="G38" s="0" t="s">
        <v>6</v>
      </c>
      <c r="H38" s="0" t="n">
        <v>0.116453945636749</v>
      </c>
      <c r="I38" s="0" t="n">
        <v>0.705136656761169</v>
      </c>
      <c r="J38" s="0" t="n">
        <v>0.153128728270531</v>
      </c>
      <c r="M38" s="0" t="s">
        <v>6</v>
      </c>
      <c r="N38" s="0" t="n">
        <v>0.014</v>
      </c>
      <c r="O38" s="0" t="n">
        <v>0.248</v>
      </c>
      <c r="Q38" s="0" t="s">
        <v>6</v>
      </c>
      <c r="R38" s="0" t="n">
        <v>2.987</v>
      </c>
      <c r="S38" s="0" t="n">
        <v>3.1</v>
      </c>
      <c r="U38" s="0" t="s">
        <v>6</v>
      </c>
      <c r="V38" s="0" t="n">
        <v>0.193</v>
      </c>
      <c r="W38" s="0" t="n">
        <v>-0.042</v>
      </c>
      <c r="Y38" s="0" t="s">
        <v>6</v>
      </c>
      <c r="Z38" s="0" t="n">
        <v>0.113</v>
      </c>
      <c r="AA38" s="0" t="n">
        <v>0.096</v>
      </c>
      <c r="AC38" s="0" t="s">
        <v>6</v>
      </c>
      <c r="AD38" s="0" t="n">
        <v>-0.06</v>
      </c>
      <c r="AE38" s="0" t="n">
        <v>-0.235</v>
      </c>
      <c r="AG38" s="0" t="s">
        <v>6</v>
      </c>
      <c r="AH38" s="0" t="n">
        <v>1.02609</v>
      </c>
      <c r="AI38" s="0" t="n">
        <v>0.1603</v>
      </c>
      <c r="AK38" s="0" t="s">
        <v>6</v>
      </c>
      <c r="AL38" s="0" t="n">
        <v>0.19264</v>
      </c>
      <c r="AM38" s="0" t="n">
        <v>-0.04161</v>
      </c>
      <c r="AO38" s="0" t="s">
        <v>6</v>
      </c>
      <c r="AP38" s="0" t="n">
        <v>-0.02240568772</v>
      </c>
      <c r="AQ38" s="0" t="n">
        <v>0.5075393915</v>
      </c>
    </row>
    <row r="39" customFormat="false" ht="14.25" hidden="false" customHeight="false" outlineLevel="0" collapsed="false">
      <c r="A39" s="0" t="n">
        <v>23</v>
      </c>
      <c r="B39" s="0" t="s">
        <v>6</v>
      </c>
      <c r="C39" s="0" t="n">
        <v>0.212895095348358</v>
      </c>
      <c r="D39" s="0" t="n">
        <v>1.47881805896759</v>
      </c>
      <c r="G39" s="0" t="s">
        <v>6</v>
      </c>
      <c r="H39" s="0" t="n">
        <v>0.317322760820389</v>
      </c>
      <c r="I39" s="0" t="n">
        <v>1.29745626449585</v>
      </c>
      <c r="J39" s="0" t="n">
        <v>0.29128223657608</v>
      </c>
      <c r="M39" s="0" t="s">
        <v>6</v>
      </c>
      <c r="N39" s="0" t="n">
        <v>0.209</v>
      </c>
      <c r="O39" s="0" t="n">
        <v>0.318</v>
      </c>
      <c r="Q39" s="0" t="s">
        <v>6</v>
      </c>
      <c r="R39" s="0" t="n">
        <v>3.172</v>
      </c>
      <c r="S39" s="0" t="n">
        <v>3.025</v>
      </c>
      <c r="U39" s="0" t="s">
        <v>6</v>
      </c>
      <c r="V39" s="0" t="n">
        <v>0.139</v>
      </c>
      <c r="W39" s="0" t="n">
        <v>-0.077</v>
      </c>
      <c r="Y39" s="0" t="s">
        <v>6</v>
      </c>
      <c r="Z39" s="0" t="n">
        <v>0.065</v>
      </c>
      <c r="AA39" s="0" t="n">
        <v>0.08</v>
      </c>
      <c r="AC39" s="0" t="s">
        <v>6</v>
      </c>
      <c r="AD39" s="0" t="n">
        <v>-0.105</v>
      </c>
      <c r="AE39" s="0" t="n">
        <v>-0.334</v>
      </c>
      <c r="AG39" s="0" t="s">
        <v>6</v>
      </c>
      <c r="AH39" s="0" t="n">
        <v>0.36527</v>
      </c>
      <c r="AI39" s="0" t="n">
        <v>0.14744</v>
      </c>
      <c r="AK39" s="0" t="s">
        <v>6</v>
      </c>
      <c r="AL39" s="0" t="n">
        <v>0.13948</v>
      </c>
      <c r="AM39" s="0" t="n">
        <v>-0.0775</v>
      </c>
      <c r="AO39" s="0" t="s">
        <v>6</v>
      </c>
      <c r="AP39" s="0" t="n">
        <v>-0.340503186</v>
      </c>
      <c r="AQ39" s="0" t="n">
        <v>0.6497976184</v>
      </c>
    </row>
    <row r="40" customFormat="false" ht="14.25" hidden="false" customHeight="false" outlineLevel="0" collapsed="false">
      <c r="A40" s="0" t="n">
        <v>24</v>
      </c>
      <c r="B40" s="0" t="s">
        <v>6</v>
      </c>
      <c r="C40" s="0" t="n">
        <v>1.21920490264893</v>
      </c>
      <c r="D40" s="0" t="n">
        <v>1.21177864074707</v>
      </c>
      <c r="G40" s="0" t="s">
        <v>6</v>
      </c>
      <c r="H40" s="0" t="n">
        <v>0.51568341255188</v>
      </c>
      <c r="I40" s="0" t="n">
        <v>0.938135743141174</v>
      </c>
      <c r="J40" s="0" t="n">
        <v>1.163445353508</v>
      </c>
      <c r="M40" s="0" t="s">
        <v>6</v>
      </c>
      <c r="N40" s="0" t="n">
        <v>0.088</v>
      </c>
      <c r="O40" s="0" t="n">
        <v>0.561</v>
      </c>
      <c r="Q40" s="0" t="s">
        <v>6</v>
      </c>
      <c r="R40" s="0" t="n">
        <v>3.062</v>
      </c>
      <c r="S40" s="0" t="n">
        <v>3.993</v>
      </c>
      <c r="U40" s="0" t="s">
        <v>6</v>
      </c>
      <c r="V40" s="0" t="n">
        <v>0.109</v>
      </c>
      <c r="W40" s="0" t="n">
        <v>-0.075</v>
      </c>
      <c r="Y40" s="0" t="s">
        <v>6</v>
      </c>
      <c r="Z40" s="0" t="n">
        <v>0.036</v>
      </c>
      <c r="AA40" s="0" t="n">
        <v>0.053</v>
      </c>
      <c r="AC40" s="0" t="s">
        <v>6</v>
      </c>
      <c r="AD40" s="0" t="n">
        <v>-0.16</v>
      </c>
      <c r="AE40" s="0" t="n">
        <v>-0.341</v>
      </c>
      <c r="AG40" s="0" t="s">
        <v>6</v>
      </c>
      <c r="AH40" s="0" t="n">
        <v>0.14346</v>
      </c>
      <c r="AI40" s="0" t="n">
        <v>-0.47829</v>
      </c>
      <c r="AK40" s="0" t="s">
        <v>6</v>
      </c>
      <c r="AL40" s="0" t="n">
        <v>0.10869</v>
      </c>
      <c r="AM40" s="0" t="n">
        <v>-0.0748</v>
      </c>
      <c r="AO40" s="0" t="s">
        <v>6</v>
      </c>
      <c r="AP40" s="0" t="n">
        <v>-0.1430516243</v>
      </c>
      <c r="AQ40" s="0" t="n">
        <v>1.145400405</v>
      </c>
    </row>
    <row r="41" customFormat="false" ht="14.25" hidden="false" customHeight="false" outlineLevel="0" collapsed="false">
      <c r="A41" s="0" t="n">
        <v>25</v>
      </c>
      <c r="B41" s="0" t="s">
        <v>7</v>
      </c>
      <c r="C41" s="0" t="n">
        <v>0.981176495552063</v>
      </c>
      <c r="D41" s="0" t="n">
        <v>-0.961348593235016</v>
      </c>
      <c r="G41" s="0" t="s">
        <v>7</v>
      </c>
      <c r="H41" s="0" t="n">
        <v>0.934333503246307</v>
      </c>
      <c r="I41" s="0" t="n">
        <v>-0.845735907554627</v>
      </c>
      <c r="J41" s="0" t="n">
        <v>0.318492978811264</v>
      </c>
      <c r="M41" s="0" t="s">
        <v>7</v>
      </c>
      <c r="N41" s="0" t="n">
        <v>0.943</v>
      </c>
      <c r="O41" s="0" t="n">
        <v>-0.577</v>
      </c>
      <c r="Q41" s="0" t="s">
        <v>7</v>
      </c>
      <c r="R41" s="0" t="n">
        <v>4.449</v>
      </c>
      <c r="S41" s="0" t="n">
        <v>1.358</v>
      </c>
      <c r="U41" s="0" t="s">
        <v>7</v>
      </c>
      <c r="V41" s="0" t="n">
        <v>0.136</v>
      </c>
      <c r="W41" s="0" t="n">
        <v>-0.198</v>
      </c>
      <c r="Y41" s="0" t="s">
        <v>7</v>
      </c>
      <c r="Z41" s="0" t="n">
        <v>0.086</v>
      </c>
      <c r="AA41" s="0" t="n">
        <v>0.2</v>
      </c>
      <c r="AC41" s="0" t="s">
        <v>7</v>
      </c>
      <c r="AD41" s="0" t="n">
        <v>-0.314</v>
      </c>
      <c r="AE41" s="0" t="n">
        <v>0.272</v>
      </c>
      <c r="AG41" s="0" t="s">
        <v>7</v>
      </c>
      <c r="AH41" s="0" t="n">
        <v>-0.07238</v>
      </c>
      <c r="AI41" s="0" t="n">
        <v>1.2285</v>
      </c>
      <c r="AK41" s="0" t="s">
        <v>7</v>
      </c>
      <c r="AL41" s="0" t="n">
        <v>0.13642</v>
      </c>
      <c r="AM41" s="0" t="n">
        <v>-0.1984</v>
      </c>
      <c r="AO41" s="0" t="s">
        <v>7</v>
      </c>
      <c r="AP41" s="0" t="n">
        <v>-1.537343502</v>
      </c>
      <c r="AQ41" s="0" t="n">
        <v>-1.178520203</v>
      </c>
    </row>
    <row r="42" customFormat="false" ht="14.25" hidden="false" customHeight="false" outlineLevel="0" collapsed="false">
      <c r="A42" s="0" t="n">
        <v>26</v>
      </c>
      <c r="B42" s="0" t="s">
        <v>7</v>
      </c>
      <c r="C42" s="0" t="n">
        <v>0.483851909637451</v>
      </c>
      <c r="D42" s="0" t="n">
        <v>-0.28367605805397</v>
      </c>
      <c r="G42" s="0" t="s">
        <v>7</v>
      </c>
      <c r="H42" s="0" t="n">
        <v>0.538266956806183</v>
      </c>
      <c r="I42" s="0" t="n">
        <v>-0.278292566537857</v>
      </c>
      <c r="J42" s="0" t="n">
        <v>-0.0655786991119385</v>
      </c>
      <c r="M42" s="0" t="s">
        <v>7</v>
      </c>
      <c r="N42" s="0" t="n">
        <v>0.486</v>
      </c>
      <c r="O42" s="0" t="n">
        <v>-0.427</v>
      </c>
      <c r="Q42" s="0" t="s">
        <v>7</v>
      </c>
      <c r="R42" s="0" t="n">
        <v>3.416</v>
      </c>
      <c r="S42" s="0" t="n">
        <v>1.055</v>
      </c>
      <c r="U42" s="0" t="s">
        <v>7</v>
      </c>
      <c r="V42" s="0" t="n">
        <v>0.217</v>
      </c>
      <c r="W42" s="0" t="n">
        <v>-0.123</v>
      </c>
      <c r="Y42" s="0" t="s">
        <v>7</v>
      </c>
      <c r="Z42" s="0" t="n">
        <v>0.121</v>
      </c>
      <c r="AA42" s="0" t="n">
        <v>0.158</v>
      </c>
      <c r="AC42" s="0" t="s">
        <v>7</v>
      </c>
      <c r="AD42" s="0" t="n">
        <v>-0.197</v>
      </c>
      <c r="AE42" s="0" t="n">
        <v>0.137</v>
      </c>
      <c r="AG42" s="0" t="s">
        <v>7</v>
      </c>
      <c r="AH42" s="0" t="n">
        <v>0.70552</v>
      </c>
      <c r="AI42" s="0" t="n">
        <v>1.1694</v>
      </c>
      <c r="AK42" s="0" t="s">
        <v>7</v>
      </c>
      <c r="AL42" s="0" t="n">
        <v>0.21674</v>
      </c>
      <c r="AM42" s="0" t="n">
        <v>-0.12272</v>
      </c>
      <c r="AO42" s="0" t="s">
        <v>7</v>
      </c>
      <c r="AP42" s="0" t="n">
        <v>-0.7927687764</v>
      </c>
      <c r="AQ42" s="0" t="n">
        <v>-0.8734386563</v>
      </c>
    </row>
    <row r="43" customFormat="false" ht="14.25" hidden="false" customHeight="false" outlineLevel="0" collapsed="false">
      <c r="A43" s="0" t="n">
        <v>27</v>
      </c>
      <c r="B43" s="0" t="s">
        <v>7</v>
      </c>
      <c r="C43" s="0" t="n">
        <v>0.820213913917542</v>
      </c>
      <c r="D43" s="0" t="n">
        <v>-0.538600206375122</v>
      </c>
      <c r="G43" s="0" t="s">
        <v>7</v>
      </c>
      <c r="H43" s="0" t="n">
        <v>0.791271567344666</v>
      </c>
      <c r="I43" s="0" t="n">
        <v>-0.382615119218826</v>
      </c>
      <c r="J43" s="0" t="n">
        <v>0.398584425449371</v>
      </c>
      <c r="M43" s="0" t="s">
        <v>7</v>
      </c>
      <c r="N43" s="0" t="n">
        <v>0.902</v>
      </c>
      <c r="O43" s="0" t="n">
        <v>-0.51</v>
      </c>
      <c r="Q43" s="0" t="s">
        <v>7</v>
      </c>
      <c r="R43" s="0" t="n">
        <v>4.331</v>
      </c>
      <c r="S43" s="0" t="n">
        <v>1.419</v>
      </c>
      <c r="U43" s="0" t="s">
        <v>7</v>
      </c>
      <c r="V43" s="0" t="n">
        <v>0.19</v>
      </c>
      <c r="W43" s="0" t="n">
        <v>-0.207</v>
      </c>
      <c r="Y43" s="0" t="s">
        <v>7</v>
      </c>
      <c r="Z43" s="0" t="n">
        <v>0.096</v>
      </c>
      <c r="AA43" s="0" t="n">
        <v>0.208</v>
      </c>
      <c r="AC43" s="0" t="s">
        <v>7</v>
      </c>
      <c r="AD43" s="0" t="n">
        <v>-0.317</v>
      </c>
      <c r="AE43" s="0" t="n">
        <v>0.18</v>
      </c>
      <c r="AG43" s="0" t="s">
        <v>7</v>
      </c>
      <c r="AH43" s="0" t="n">
        <v>-0.09273</v>
      </c>
      <c r="AI43" s="0" t="n">
        <v>1.06573</v>
      </c>
      <c r="AK43" s="0" t="s">
        <v>7</v>
      </c>
      <c r="AL43" s="0" t="n">
        <v>0.19047</v>
      </c>
      <c r="AM43" s="0" t="n">
        <v>-0.20657</v>
      </c>
      <c r="AO43" s="0" t="s">
        <v>7</v>
      </c>
      <c r="AP43" s="0" t="n">
        <v>-1.470922232</v>
      </c>
      <c r="AQ43" s="0" t="n">
        <v>-1.041483402</v>
      </c>
    </row>
    <row r="44" customFormat="false" ht="14.25" hidden="false" customHeight="false" outlineLevel="0" collapsed="false">
      <c r="A44" s="0" t="n">
        <v>28</v>
      </c>
      <c r="B44" s="0" t="s">
        <v>8</v>
      </c>
      <c r="C44" s="0" t="n">
        <v>0.615157127380371</v>
      </c>
      <c r="D44" s="0" t="n">
        <v>0.566247701644898</v>
      </c>
      <c r="G44" s="0" t="s">
        <v>8</v>
      </c>
      <c r="H44" s="0" t="n">
        <v>0.437034159898758</v>
      </c>
      <c r="I44" s="0" t="n">
        <v>0.498364150524139</v>
      </c>
      <c r="J44" s="0" t="n">
        <v>-0.709809184074402</v>
      </c>
      <c r="M44" s="0" t="s">
        <v>8</v>
      </c>
      <c r="N44" s="0" t="n">
        <v>0.331</v>
      </c>
      <c r="O44" s="0" t="n">
        <v>1.192</v>
      </c>
      <c r="Q44" s="0" t="s">
        <v>8</v>
      </c>
      <c r="R44" s="0" t="n">
        <v>3.272</v>
      </c>
      <c r="S44" s="0" t="n">
        <v>4.529</v>
      </c>
      <c r="U44" s="0" t="s">
        <v>8</v>
      </c>
      <c r="V44" s="0" t="n">
        <v>0.181</v>
      </c>
      <c r="W44" s="0" t="n">
        <v>-0.112</v>
      </c>
      <c r="Y44" s="0" t="s">
        <v>8</v>
      </c>
      <c r="Z44" s="0" t="n">
        <v>0.113</v>
      </c>
      <c r="AA44" s="0" t="n">
        <v>0.164</v>
      </c>
      <c r="AC44" s="0" t="s">
        <v>8</v>
      </c>
      <c r="AD44" s="0" t="n">
        <v>-0.152</v>
      </c>
      <c r="AE44" s="0" t="n">
        <v>-0.212</v>
      </c>
      <c r="AG44" s="0" t="s">
        <v>8</v>
      </c>
      <c r="AH44" s="0" t="n">
        <v>0.55871</v>
      </c>
      <c r="AI44" s="0" t="n">
        <v>-0.58463</v>
      </c>
      <c r="AK44" s="0" t="s">
        <v>8</v>
      </c>
      <c r="AL44" s="0" t="n">
        <v>0.18141</v>
      </c>
      <c r="AM44" s="0" t="n">
        <v>-0.11196</v>
      </c>
      <c r="AO44" s="0" t="s">
        <v>8</v>
      </c>
      <c r="AP44" s="0" t="n">
        <v>-0.5396367908</v>
      </c>
      <c r="AQ44" s="0" t="n">
        <v>2.436007261</v>
      </c>
    </row>
    <row r="45" customFormat="false" ht="14.25" hidden="false" customHeight="false" outlineLevel="0" collapsed="false">
      <c r="A45" s="0" t="n">
        <v>29</v>
      </c>
      <c r="B45" s="0" t="s">
        <v>8</v>
      </c>
      <c r="C45" s="0" t="n">
        <v>0.347132623195648</v>
      </c>
      <c r="D45" s="0" t="n">
        <v>0.33731672167778</v>
      </c>
      <c r="G45" s="0" t="s">
        <v>8</v>
      </c>
      <c r="H45" s="0" t="n">
        <v>0.294638812541962</v>
      </c>
      <c r="I45" s="0" t="n">
        <v>0.292741775512695</v>
      </c>
      <c r="J45" s="0" t="n">
        <v>-0.595060288906097</v>
      </c>
      <c r="M45" s="0" t="s">
        <v>8</v>
      </c>
      <c r="N45" s="0" t="n">
        <v>0.369</v>
      </c>
      <c r="O45" s="0" t="n">
        <v>0.644</v>
      </c>
      <c r="Q45" s="0" t="s">
        <v>8</v>
      </c>
      <c r="R45" s="0" t="n">
        <v>3.304</v>
      </c>
      <c r="S45" s="0" t="n">
        <v>3.904</v>
      </c>
      <c r="U45" s="0" t="s">
        <v>8</v>
      </c>
      <c r="V45" s="0" t="n">
        <v>0.191</v>
      </c>
      <c r="W45" s="0" t="n">
        <v>-0.12</v>
      </c>
      <c r="Y45" s="0" t="s">
        <v>8</v>
      </c>
      <c r="Z45" s="0" t="n">
        <v>0.12</v>
      </c>
      <c r="AA45" s="0" t="n">
        <v>0.152</v>
      </c>
      <c r="AC45" s="0" t="s">
        <v>8</v>
      </c>
      <c r="AD45" s="0" t="n">
        <v>-0.108</v>
      </c>
      <c r="AE45" s="0" t="n">
        <v>-0.158</v>
      </c>
      <c r="AG45" s="0" t="s">
        <v>8</v>
      </c>
      <c r="AH45" s="0" t="n">
        <v>0.97768</v>
      </c>
      <c r="AI45" s="0" t="n">
        <v>-0.27016</v>
      </c>
      <c r="AK45" s="0" t="s">
        <v>8</v>
      </c>
      <c r="AL45" s="0" t="n">
        <v>0.1905</v>
      </c>
      <c r="AM45" s="0" t="n">
        <v>-0.11969</v>
      </c>
      <c r="AO45" s="0" t="s">
        <v>8</v>
      </c>
      <c r="AP45" s="0" t="n">
        <v>-0.6018153429</v>
      </c>
      <c r="AQ45" s="0" t="n">
        <v>1.31684494</v>
      </c>
    </row>
    <row r="46" customFormat="false" ht="14.25" hidden="false" customHeight="false" outlineLevel="0" collapsed="false">
      <c r="A46" s="0" t="n">
        <v>30</v>
      </c>
      <c r="B46" s="0" t="s">
        <v>8</v>
      </c>
      <c r="C46" s="0" t="n">
        <v>0.765315771102905</v>
      </c>
      <c r="D46" s="0" t="n">
        <v>1.45997178554535</v>
      </c>
      <c r="G46" s="0" t="s">
        <v>8</v>
      </c>
      <c r="H46" s="0" t="n">
        <v>0.613850891590118</v>
      </c>
      <c r="I46" s="0" t="n">
        <v>1.39570534229279</v>
      </c>
      <c r="J46" s="0" t="n">
        <v>-0.219526305794716</v>
      </c>
      <c r="M46" s="0" t="s">
        <v>8</v>
      </c>
      <c r="N46" s="0" t="n">
        <v>0.58</v>
      </c>
      <c r="O46" s="0" t="n">
        <v>1.352</v>
      </c>
      <c r="Q46" s="0" t="s">
        <v>8</v>
      </c>
      <c r="R46" s="0" t="n">
        <v>3.537</v>
      </c>
      <c r="S46" s="0" t="n">
        <v>4.597</v>
      </c>
      <c r="U46" s="0" t="s">
        <v>8</v>
      </c>
      <c r="V46" s="0" t="n">
        <v>0.096</v>
      </c>
      <c r="W46" s="0" t="n">
        <v>-0.113</v>
      </c>
      <c r="Y46" s="0" t="s">
        <v>8</v>
      </c>
      <c r="Z46" s="0" t="n">
        <v>0.036</v>
      </c>
      <c r="AA46" s="0" t="n">
        <v>0.068</v>
      </c>
      <c r="AC46" s="0" t="s">
        <v>8</v>
      </c>
      <c r="AD46" s="0" t="n">
        <v>-0.22</v>
      </c>
      <c r="AE46" s="0" t="n">
        <v>-0.541</v>
      </c>
      <c r="AG46" s="0" t="s">
        <v>8</v>
      </c>
      <c r="AH46" s="0" t="n">
        <v>-0.071</v>
      </c>
      <c r="AI46" s="0" t="n">
        <v>-0.31607</v>
      </c>
      <c r="AK46" s="0" t="s">
        <v>8</v>
      </c>
      <c r="AL46" s="0" t="n">
        <v>0.09633</v>
      </c>
      <c r="AM46" s="0" t="n">
        <v>-0.11289</v>
      </c>
      <c r="AO46" s="0" t="s">
        <v>8</v>
      </c>
      <c r="AP46" s="0" t="n">
        <v>-0.9445812106</v>
      </c>
      <c r="AQ46" s="0" t="n">
        <v>2.763309002</v>
      </c>
    </row>
    <row r="47" customFormat="false" ht="14.25" hidden="false" customHeight="false" outlineLevel="0" collapsed="false">
      <c r="A47" s="0" t="n">
        <v>31</v>
      </c>
      <c r="B47" s="0" t="s">
        <v>9</v>
      </c>
      <c r="C47" s="0" t="n">
        <v>0.923184037208557</v>
      </c>
      <c r="D47" s="0" t="n">
        <v>-0.0623516216874123</v>
      </c>
      <c r="G47" s="0" t="s">
        <v>9</v>
      </c>
      <c r="H47" s="0" t="n">
        <v>0.917497098445892</v>
      </c>
      <c r="I47" s="0" t="n">
        <v>0.0592741705477238</v>
      </c>
      <c r="J47" s="0" t="n">
        <v>-0.343157529830933</v>
      </c>
      <c r="M47" s="0" t="s">
        <v>9</v>
      </c>
      <c r="N47" s="0" t="n">
        <v>0.924</v>
      </c>
      <c r="O47" s="0" t="n">
        <v>0.425</v>
      </c>
      <c r="Q47" s="0" t="s">
        <v>9</v>
      </c>
      <c r="R47" s="0" t="n">
        <v>4.395</v>
      </c>
      <c r="S47" s="0" t="n">
        <v>3.526</v>
      </c>
      <c r="U47" s="0" t="s">
        <v>9</v>
      </c>
      <c r="V47" s="0" t="n">
        <v>0.151</v>
      </c>
      <c r="W47" s="0" t="n">
        <v>-0.209</v>
      </c>
      <c r="Y47" s="0" t="s">
        <v>9</v>
      </c>
      <c r="Z47" s="0" t="n">
        <v>0.107</v>
      </c>
      <c r="AA47" s="0" t="n">
        <v>0.203</v>
      </c>
      <c r="AC47" s="0" t="s">
        <v>9</v>
      </c>
      <c r="AD47" s="0" t="n">
        <v>-0.265</v>
      </c>
      <c r="AE47" s="0" t="n">
        <v>0.011</v>
      </c>
      <c r="AG47" s="0" t="s">
        <v>9</v>
      </c>
      <c r="AH47" s="0" t="n">
        <v>0.14521</v>
      </c>
      <c r="AI47" s="0" t="n">
        <v>0.88161</v>
      </c>
      <c r="AK47" s="0" t="s">
        <v>9</v>
      </c>
      <c r="AL47" s="0" t="n">
        <v>0.15127</v>
      </c>
      <c r="AM47" s="0" t="n">
        <v>-0.20936</v>
      </c>
      <c r="AO47" s="0" t="s">
        <v>9</v>
      </c>
      <c r="AP47" s="0" t="n">
        <v>-1.506171227</v>
      </c>
      <c r="AQ47" s="0" t="n">
        <v>0.8692362905</v>
      </c>
    </row>
    <row r="48" customFormat="false" ht="14.25" hidden="false" customHeight="false" outlineLevel="0" collapsed="false">
      <c r="A48" s="0" t="n">
        <v>32</v>
      </c>
      <c r="B48" s="0" t="s">
        <v>9</v>
      </c>
      <c r="C48" s="0" t="n">
        <v>1.12679195404053</v>
      </c>
      <c r="D48" s="0" t="n">
        <v>-0.665568828582764</v>
      </c>
      <c r="G48" s="0" t="s">
        <v>9</v>
      </c>
      <c r="H48" s="0" t="n">
        <v>1.13146102428436</v>
      </c>
      <c r="I48" s="0" t="n">
        <v>-0.41413015127182</v>
      </c>
      <c r="J48" s="0" t="n">
        <v>0.201153472065926</v>
      </c>
      <c r="M48" s="0" t="s">
        <v>9</v>
      </c>
      <c r="N48" s="0" t="n">
        <v>1.328</v>
      </c>
      <c r="O48" s="0" t="n">
        <v>-0.051</v>
      </c>
      <c r="Q48" s="0" t="s">
        <v>9</v>
      </c>
      <c r="R48" s="0" t="n">
        <v>5.155</v>
      </c>
      <c r="S48" s="0" t="n">
        <v>2.92</v>
      </c>
      <c r="U48" s="0" t="s">
        <v>9</v>
      </c>
      <c r="V48" s="0" t="n">
        <v>0.177</v>
      </c>
      <c r="W48" s="0" t="n">
        <v>-0.234</v>
      </c>
      <c r="Y48" s="0" t="s">
        <v>9</v>
      </c>
      <c r="Z48" s="0" t="n">
        <v>0.081</v>
      </c>
      <c r="AA48" s="0" t="n">
        <v>0.226</v>
      </c>
      <c r="AC48" s="0" t="s">
        <v>9</v>
      </c>
      <c r="AD48" s="0" t="n">
        <v>-0.412</v>
      </c>
      <c r="AE48" s="0" t="n">
        <v>0.185</v>
      </c>
      <c r="AG48" s="0" t="s">
        <v>9</v>
      </c>
      <c r="AH48" s="0" t="n">
        <v>-0.58009</v>
      </c>
      <c r="AI48" s="0" t="n">
        <v>0.86884</v>
      </c>
      <c r="AK48" s="0" t="s">
        <v>9</v>
      </c>
      <c r="AL48" s="0" t="n">
        <v>0.17652</v>
      </c>
      <c r="AM48" s="0" t="n">
        <v>-0.23402</v>
      </c>
      <c r="AO48" s="0" t="s">
        <v>9</v>
      </c>
      <c r="AP48" s="0" t="n">
        <v>-2.163642883</v>
      </c>
      <c r="AQ48" s="0" t="n">
        <v>-0.1043462157</v>
      </c>
    </row>
    <row r="49" customFormat="false" ht="14.25" hidden="false" customHeight="false" outlineLevel="0" collapsed="false">
      <c r="A49" s="0" t="n">
        <v>33</v>
      </c>
      <c r="B49" s="0" t="s">
        <v>9</v>
      </c>
      <c r="C49" s="0" t="n">
        <v>0.729263663291931</v>
      </c>
      <c r="D49" s="0" t="n">
        <v>-0.695612668991089</v>
      </c>
      <c r="G49" s="0" t="s">
        <v>9</v>
      </c>
      <c r="H49" s="0" t="n">
        <v>0.764451801776886</v>
      </c>
      <c r="I49" s="0" t="n">
        <v>-0.595408320426941</v>
      </c>
      <c r="J49" s="0" t="n">
        <v>0.115355849266052</v>
      </c>
      <c r="M49" s="0" t="s">
        <v>9</v>
      </c>
      <c r="N49" s="0" t="n">
        <v>1.036</v>
      </c>
      <c r="O49" s="0" t="n">
        <v>-0.384</v>
      </c>
      <c r="Q49" s="0" t="s">
        <v>9</v>
      </c>
      <c r="R49" s="0" t="n">
        <v>4.689</v>
      </c>
      <c r="S49" s="0" t="n">
        <v>1.739</v>
      </c>
      <c r="U49" s="0" t="s">
        <v>9</v>
      </c>
      <c r="V49" s="0" t="n">
        <v>0.189</v>
      </c>
      <c r="W49" s="0" t="n">
        <v>-0.212</v>
      </c>
      <c r="Y49" s="0" t="s">
        <v>9</v>
      </c>
      <c r="Z49" s="0" t="n">
        <v>0.112</v>
      </c>
      <c r="AA49" s="0" t="n">
        <v>0.272</v>
      </c>
      <c r="AC49" s="0" t="s">
        <v>9</v>
      </c>
      <c r="AD49" s="0" t="n">
        <v>-0.293</v>
      </c>
      <c r="AE49" s="0" t="n">
        <v>0.26</v>
      </c>
      <c r="AG49" s="0" t="s">
        <v>9</v>
      </c>
      <c r="AH49" s="0" t="n">
        <v>-0.21962</v>
      </c>
      <c r="AI49" s="0" t="n">
        <v>1.26976</v>
      </c>
      <c r="AK49" s="0" t="s">
        <v>9</v>
      </c>
      <c r="AL49" s="0" t="n">
        <v>0.18921</v>
      </c>
      <c r="AM49" s="0" t="n">
        <v>-0.21203</v>
      </c>
      <c r="AO49" s="0" t="s">
        <v>9</v>
      </c>
      <c r="AP49" s="0" t="n">
        <v>-1.687719822</v>
      </c>
      <c r="AQ49" s="0" t="n">
        <v>-0.7854422927</v>
      </c>
    </row>
    <row r="52" customFormat="false" ht="14.25" hidden="false" customHeight="false" outlineLevel="0" collapsed="false">
      <c r="A52" s="0" t="s">
        <v>341</v>
      </c>
      <c r="G52" s="0" t="s">
        <v>341</v>
      </c>
    </row>
    <row r="53" customFormat="false" ht="14.25" hidden="false" customHeight="false" outlineLevel="0" collapsed="false">
      <c r="A53" s="0" t="s">
        <v>347</v>
      </c>
      <c r="G53" s="0" t="s">
        <v>348</v>
      </c>
    </row>
    <row r="54" customFormat="false" ht="14.25" hidden="false" customHeight="false" outlineLevel="0" collapsed="false">
      <c r="A54" s="0" t="s">
        <v>350</v>
      </c>
      <c r="G54" s="0" t="s">
        <v>351</v>
      </c>
    </row>
    <row r="56" customFormat="false" ht="14.25" hidden="false" customHeight="false" outlineLevel="0" collapsed="false">
      <c r="B56" s="0" t="s">
        <v>91</v>
      </c>
      <c r="C56" s="0" t="s">
        <v>382</v>
      </c>
      <c r="D56" s="0" t="s">
        <v>383</v>
      </c>
      <c r="H56" s="0" t="s">
        <v>91</v>
      </c>
      <c r="I56" s="0" t="s">
        <v>382</v>
      </c>
      <c r="J56" s="0" t="s">
        <v>383</v>
      </c>
    </row>
    <row r="57" customFormat="false" ht="14.25" hidden="false" customHeight="false" outlineLevel="0" collapsed="false">
      <c r="A57" s="0" t="s">
        <v>384</v>
      </c>
      <c r="B57" s="0" t="n">
        <v>0.193351298570633</v>
      </c>
      <c r="C57" s="0" t="n">
        <v>0.129092425107956</v>
      </c>
      <c r="D57" s="0" t="n">
        <v>0.193351298570633</v>
      </c>
      <c r="G57" s="0" t="s">
        <v>384</v>
      </c>
      <c r="H57" s="0" t="n">
        <v>0.120437256991863</v>
      </c>
      <c r="I57" s="0" t="n">
        <v>0.120437256991863</v>
      </c>
      <c r="J57" s="0" t="n">
        <v>0.120437256991863</v>
      </c>
    </row>
    <row r="58" customFormat="false" ht="14.25" hidden="false" customHeight="false" outlineLevel="0" collapsed="false">
      <c r="A58" s="0" t="s">
        <v>385</v>
      </c>
      <c r="B58" s="0" t="n">
        <v>0.398662030696869</v>
      </c>
      <c r="C58" s="0" t="n">
        <v>0.131752088665962</v>
      </c>
      <c r="D58" s="0" t="n">
        <v>0.270678818225861</v>
      </c>
      <c r="G58" s="0" t="s">
        <v>385</v>
      </c>
      <c r="H58" s="0" t="n">
        <v>0.418232887983322</v>
      </c>
      <c r="I58" s="0" t="n">
        <v>0.228566259145737</v>
      </c>
      <c r="J58" s="0" t="n">
        <v>0.37471866607666</v>
      </c>
    </row>
    <row r="59" customFormat="false" ht="14.25" hidden="false" customHeight="false" outlineLevel="0" collapsed="false">
      <c r="A59" s="0" t="s">
        <v>386</v>
      </c>
      <c r="B59" s="0" t="n">
        <v>0.452355146408081</v>
      </c>
      <c r="C59" s="0" t="n">
        <v>0.134582862257957</v>
      </c>
      <c r="D59" s="0" t="n">
        <v>0.270678818225861</v>
      </c>
      <c r="G59" s="0" t="s">
        <v>386</v>
      </c>
      <c r="H59" s="0" t="n">
        <v>0.491286277770996</v>
      </c>
      <c r="I59" s="0" t="n">
        <v>0.247345298528671</v>
      </c>
      <c r="J59" s="0" t="n">
        <v>0.37471866607666</v>
      </c>
    </row>
    <row r="60" customFormat="false" ht="14.25" hidden="false" customHeight="false" outlineLevel="0" collapsed="false">
      <c r="A60" s="0" t="s">
        <v>387</v>
      </c>
      <c r="B60" s="0" t="n">
        <v>0.239564090967178</v>
      </c>
      <c r="C60" s="0" t="n">
        <v>0.169573858380318</v>
      </c>
      <c r="D60" s="0" t="n">
        <v>0.270678818225861</v>
      </c>
      <c r="G60" s="0" t="s">
        <v>387</v>
      </c>
      <c r="H60" s="0" t="n">
        <v>0.45210462808609</v>
      </c>
      <c r="I60" s="0" t="n">
        <v>0.27080973982811</v>
      </c>
      <c r="J60" s="0" t="n">
        <v>0.37471866607666</v>
      </c>
    </row>
    <row r="61" customFormat="false" ht="14.25" hidden="false" customHeight="false" outlineLevel="0" collapsed="false">
      <c r="A61" s="0" t="s">
        <v>388</v>
      </c>
      <c r="B61" s="0" t="n">
        <v>0.129092425107956</v>
      </c>
      <c r="C61" s="0" t="n">
        <v>0.176476880908012</v>
      </c>
      <c r="D61" s="0" t="n">
        <v>0.270678818225861</v>
      </c>
      <c r="G61" s="0" t="s">
        <v>388</v>
      </c>
      <c r="H61" s="0" t="n">
        <v>0.320603996515274</v>
      </c>
      <c r="I61" s="0" t="n">
        <v>0.274151057004929</v>
      </c>
      <c r="J61" s="0" t="n">
        <v>0.37471866607666</v>
      </c>
    </row>
    <row r="62" customFormat="false" ht="14.25" hidden="false" customHeight="false" outlineLevel="0" collapsed="false">
      <c r="A62" s="0" t="s">
        <v>389</v>
      </c>
      <c r="B62" s="0" t="n">
        <v>0.272647142410278</v>
      </c>
      <c r="C62" s="0" t="n">
        <v>0.181452110409737</v>
      </c>
      <c r="D62" s="0" t="n">
        <v>0.270678818225861</v>
      </c>
      <c r="G62" s="0" t="s">
        <v>389</v>
      </c>
      <c r="H62" s="0" t="n">
        <v>0.27080973982811</v>
      </c>
      <c r="I62" s="0" t="n">
        <v>0.275180518627167</v>
      </c>
      <c r="J62" s="0" t="n">
        <v>0.37471866607666</v>
      </c>
    </row>
    <row r="63" customFormat="false" ht="14.25" hidden="false" customHeight="false" outlineLevel="0" collapsed="false">
      <c r="A63" s="0" t="s">
        <v>390</v>
      </c>
      <c r="B63" s="0" t="n">
        <v>0.131752088665962</v>
      </c>
      <c r="C63" s="0" t="n">
        <v>0.190557807683945</v>
      </c>
      <c r="D63" s="0" t="n">
        <v>0.270678818225861</v>
      </c>
      <c r="G63" s="0" t="s">
        <v>390</v>
      </c>
      <c r="H63" s="0" t="n">
        <v>0.295274287462235</v>
      </c>
      <c r="I63" s="0" t="n">
        <v>0.295274287462235</v>
      </c>
      <c r="J63" s="0" t="n">
        <v>0.37471866607666</v>
      </c>
    </row>
    <row r="64" customFormat="false" ht="14.25" hidden="false" customHeight="false" outlineLevel="0" collapsed="false">
      <c r="A64" s="0" t="s">
        <v>391</v>
      </c>
      <c r="B64" s="0" t="n">
        <v>0.436450511217117</v>
      </c>
      <c r="C64" s="0" t="n">
        <v>0.190668776631355</v>
      </c>
      <c r="D64" s="0" t="n">
        <v>0.351415187120438</v>
      </c>
      <c r="G64" s="0" t="s">
        <v>391</v>
      </c>
      <c r="H64" s="0" t="n">
        <v>0.596275687217712</v>
      </c>
      <c r="I64" s="0" t="n">
        <v>0.312153905630112</v>
      </c>
      <c r="J64" s="0" t="n">
        <v>0.402715444564819</v>
      </c>
    </row>
    <row r="65" customFormat="false" ht="14.25" hidden="false" customHeight="false" outlineLevel="0" collapsed="false">
      <c r="A65" s="0" t="s">
        <v>392</v>
      </c>
      <c r="B65" s="0" t="n">
        <v>0.42851722240448</v>
      </c>
      <c r="C65" s="0" t="n">
        <v>0.192466542124748</v>
      </c>
      <c r="D65" s="0" t="n">
        <v>0.351415187120438</v>
      </c>
      <c r="G65" s="0" t="s">
        <v>392</v>
      </c>
      <c r="H65" s="0" t="n">
        <v>0.429053097963333</v>
      </c>
      <c r="I65" s="0" t="n">
        <v>0.320603996515274</v>
      </c>
      <c r="J65" s="0" t="n">
        <v>0.402715444564819</v>
      </c>
    </row>
    <row r="66" customFormat="false" ht="14.25" hidden="false" customHeight="false" outlineLevel="0" collapsed="false">
      <c r="A66" s="0" t="s">
        <v>393</v>
      </c>
      <c r="B66" s="0" t="n">
        <v>0.422049432992935</v>
      </c>
      <c r="C66" s="0" t="n">
        <v>0.193351298570633</v>
      </c>
      <c r="D66" s="0" t="n">
        <v>0.351415187120438</v>
      </c>
      <c r="G66" s="0" t="s">
        <v>393</v>
      </c>
      <c r="H66" s="0" t="n">
        <v>0.538833856582642</v>
      </c>
      <c r="I66" s="0" t="n">
        <v>0.327682882547379</v>
      </c>
      <c r="J66" s="0" t="n">
        <v>0.402715444564819</v>
      </c>
    </row>
    <row r="67" customFormat="false" ht="14.25" hidden="false" customHeight="false" outlineLevel="0" collapsed="false">
      <c r="A67" s="0" t="s">
        <v>394</v>
      </c>
      <c r="B67" s="0" t="n">
        <v>0.446168154478073</v>
      </c>
      <c r="C67" s="0" t="n">
        <v>0.194865256547928</v>
      </c>
      <c r="D67" s="0" t="n">
        <v>0.351415187120438</v>
      </c>
      <c r="G67" s="0" t="s">
        <v>394</v>
      </c>
      <c r="H67" s="0" t="n">
        <v>0.371482193470001</v>
      </c>
      <c r="I67" s="0" t="n">
        <v>0.344507575035095</v>
      </c>
      <c r="J67" s="0" t="n">
        <v>0.402715444564819</v>
      </c>
    </row>
    <row r="68" customFormat="false" ht="14.25" hidden="false" customHeight="false" outlineLevel="0" collapsed="false">
      <c r="A68" s="0" t="s">
        <v>395</v>
      </c>
      <c r="B68" s="0" t="n">
        <v>0.408736109733582</v>
      </c>
      <c r="C68" s="0" t="n">
        <v>0.195934623479843</v>
      </c>
      <c r="D68" s="0" t="n">
        <v>0.351415187120438</v>
      </c>
      <c r="G68" s="0" t="s">
        <v>395</v>
      </c>
      <c r="H68" s="0" t="n">
        <v>0.465689033269882</v>
      </c>
      <c r="I68" s="0" t="n">
        <v>0.355272680521011</v>
      </c>
      <c r="J68" s="0" t="n">
        <v>0.402715444564819</v>
      </c>
    </row>
    <row r="69" customFormat="false" ht="14.25" hidden="false" customHeight="false" outlineLevel="0" collapsed="false">
      <c r="A69" s="0" t="s">
        <v>396</v>
      </c>
      <c r="B69" s="0" t="n">
        <v>0.176476880908012</v>
      </c>
      <c r="C69" s="0" t="n">
        <v>0.23197765648365</v>
      </c>
      <c r="D69" s="0" t="n">
        <v>0.351415187120438</v>
      </c>
      <c r="G69" s="0" t="s">
        <v>396</v>
      </c>
      <c r="H69" s="0" t="n">
        <v>0.458566814661026</v>
      </c>
      <c r="I69" s="0" t="n">
        <v>0.36030775308609</v>
      </c>
      <c r="J69" s="0" t="n">
        <v>0.402715444564819</v>
      </c>
    </row>
    <row r="70" customFormat="false" ht="14.25" hidden="false" customHeight="false" outlineLevel="0" collapsed="false">
      <c r="A70" s="0" t="s">
        <v>397</v>
      </c>
      <c r="B70" s="0" t="n">
        <v>0.369221091270447</v>
      </c>
      <c r="C70" s="0" t="n">
        <v>0.237194076180458</v>
      </c>
      <c r="D70" s="0" t="n">
        <v>0.351415187120438</v>
      </c>
      <c r="G70" s="0" t="s">
        <v>397</v>
      </c>
      <c r="H70" s="0" t="n">
        <v>0.312153905630112</v>
      </c>
      <c r="I70" s="0" t="n">
        <v>0.364401400089264</v>
      </c>
      <c r="J70" s="0" t="n">
        <v>0.402715444564819</v>
      </c>
    </row>
    <row r="71" customFormat="false" ht="14.25" hidden="false" customHeight="false" outlineLevel="0" collapsed="false">
      <c r="A71" s="0" t="s">
        <v>398</v>
      </c>
      <c r="B71" s="0" t="n">
        <v>0.195934623479843</v>
      </c>
      <c r="C71" s="0" t="n">
        <v>0.239564090967178</v>
      </c>
      <c r="D71" s="0" t="n">
        <v>0.351415187120438</v>
      </c>
      <c r="G71" s="0" t="s">
        <v>398</v>
      </c>
      <c r="H71" s="0" t="n">
        <v>0.36030775308609</v>
      </c>
      <c r="I71" s="0" t="n">
        <v>0.371482193470001</v>
      </c>
      <c r="J71" s="0" t="n">
        <v>0.402715444564819</v>
      </c>
    </row>
    <row r="72" customFormat="false" ht="14.25" hidden="false" customHeight="false" outlineLevel="0" collapsed="false">
      <c r="A72" s="0" t="s">
        <v>399</v>
      </c>
      <c r="B72" s="0" t="n">
        <v>0.556773364543915</v>
      </c>
      <c r="C72" s="0" t="n">
        <v>0.24415098130703</v>
      </c>
      <c r="D72" s="0" t="n">
        <v>0.351415187120438</v>
      </c>
      <c r="G72" s="0" t="s">
        <v>399</v>
      </c>
      <c r="H72" s="0" t="n">
        <v>0.486056566238403</v>
      </c>
      <c r="I72" s="0" t="n">
        <v>0.376110166311264</v>
      </c>
      <c r="J72" s="0" t="n">
        <v>0.402715444564819</v>
      </c>
    </row>
    <row r="73" customFormat="false" ht="14.25" hidden="false" customHeight="false" outlineLevel="0" collapsed="false">
      <c r="A73" s="0" t="s">
        <v>400</v>
      </c>
      <c r="B73" s="0" t="n">
        <v>0.314206808805466</v>
      </c>
      <c r="C73" s="0" t="n">
        <v>0.254321098327637</v>
      </c>
      <c r="D73" s="0" t="n">
        <v>0.351415187120438</v>
      </c>
      <c r="G73" s="0" t="s">
        <v>400</v>
      </c>
      <c r="H73" s="0" t="n">
        <v>0.471581339836121</v>
      </c>
      <c r="I73" s="0" t="n">
        <v>0.393995702266693</v>
      </c>
      <c r="J73" s="0" t="n">
        <v>0.402715444564819</v>
      </c>
    </row>
    <row r="74" customFormat="false" ht="14.25" hidden="false" customHeight="false" outlineLevel="0" collapsed="false">
      <c r="A74" s="0" t="s">
        <v>401</v>
      </c>
      <c r="B74" s="0" t="n">
        <v>0.134582862257957</v>
      </c>
      <c r="C74" s="0" t="n">
        <v>0.26146587729454</v>
      </c>
      <c r="D74" s="0" t="n">
        <v>0.351415187120438</v>
      </c>
      <c r="G74" s="0" t="s">
        <v>401</v>
      </c>
      <c r="H74" s="0" t="n">
        <v>0.39512425661087</v>
      </c>
      <c r="I74" s="0" t="n">
        <v>0.39458966255188</v>
      </c>
      <c r="J74" s="0" t="n">
        <v>0.402715444564819</v>
      </c>
    </row>
    <row r="75" customFormat="false" ht="14.25" hidden="false" customHeight="false" outlineLevel="0" collapsed="false">
      <c r="A75" s="0" t="s">
        <v>402</v>
      </c>
      <c r="B75" s="0" t="n">
        <v>0.35904523730278</v>
      </c>
      <c r="C75" s="0" t="n">
        <v>0.263840794563293</v>
      </c>
      <c r="D75" s="0" t="n">
        <v>0.351415187120438</v>
      </c>
      <c r="G75" s="0" t="s">
        <v>402</v>
      </c>
      <c r="H75" s="0" t="n">
        <v>0.463172763586044</v>
      </c>
      <c r="I75" s="0" t="n">
        <v>0.39512425661087</v>
      </c>
      <c r="J75" s="0" t="n">
        <v>0.402715444564819</v>
      </c>
    </row>
    <row r="76" customFormat="false" ht="14.25" hidden="false" customHeight="false" outlineLevel="0" collapsed="false">
      <c r="A76" s="0" t="s">
        <v>403</v>
      </c>
      <c r="B76" s="0" t="n">
        <v>0.510698139667511</v>
      </c>
      <c r="C76" s="0" t="n">
        <v>0.272647142410278</v>
      </c>
      <c r="D76" s="0" t="n">
        <v>0.351415187120438</v>
      </c>
      <c r="G76" s="0" t="s">
        <v>403</v>
      </c>
      <c r="H76" s="0" t="n">
        <v>0.376110166311264</v>
      </c>
      <c r="I76" s="0" t="n">
        <v>0.395705163478851</v>
      </c>
      <c r="J76" s="0" t="n">
        <v>0.402715444564819</v>
      </c>
    </row>
    <row r="77" customFormat="false" ht="14.25" hidden="false" customHeight="false" outlineLevel="0" collapsed="false">
      <c r="A77" s="0" t="s">
        <v>404</v>
      </c>
      <c r="B77" s="0" t="n">
        <v>0.359058976173401</v>
      </c>
      <c r="C77" s="0" t="n">
        <v>0.273532062768936</v>
      </c>
      <c r="D77" s="0" t="n">
        <v>0.351415187120438</v>
      </c>
      <c r="G77" s="0" t="s">
        <v>404</v>
      </c>
      <c r="H77" s="0" t="n">
        <v>0.399089425802231</v>
      </c>
      <c r="I77" s="0" t="n">
        <v>0.399089425802231</v>
      </c>
      <c r="J77" s="0" t="n">
        <v>0.402715444564819</v>
      </c>
    </row>
    <row r="78" customFormat="false" ht="14.25" hidden="false" customHeight="false" outlineLevel="0" collapsed="false">
      <c r="A78" s="0" t="s">
        <v>405</v>
      </c>
      <c r="B78" s="0" t="n">
        <v>0.331829994916916</v>
      </c>
      <c r="C78" s="0" t="n">
        <v>0.288179665803909</v>
      </c>
      <c r="D78" s="0" t="n">
        <v>0.351415187120438</v>
      </c>
      <c r="G78" s="0" t="s">
        <v>405</v>
      </c>
      <c r="H78" s="0" t="n">
        <v>0.39458966255188</v>
      </c>
      <c r="I78" s="0" t="n">
        <v>0.418232887983322</v>
      </c>
      <c r="J78" s="0" t="n">
        <v>0.402715444564819</v>
      </c>
    </row>
    <row r="79" customFormat="false" ht="14.25" hidden="false" customHeight="false" outlineLevel="0" collapsed="false">
      <c r="A79" s="0" t="s">
        <v>406</v>
      </c>
      <c r="B79" s="0" t="n">
        <v>0.407959908246994</v>
      </c>
      <c r="C79" s="0" t="n">
        <v>0.314206808805466</v>
      </c>
      <c r="D79" s="0" t="n">
        <v>0.351415187120438</v>
      </c>
      <c r="G79" s="0" t="s">
        <v>406</v>
      </c>
      <c r="H79" s="0" t="n">
        <v>0.344507575035095</v>
      </c>
      <c r="I79" s="0" t="n">
        <v>0.420398861169815</v>
      </c>
      <c r="J79" s="0" t="n">
        <v>0.402715444564819</v>
      </c>
    </row>
    <row r="80" customFormat="false" ht="14.25" hidden="false" customHeight="false" outlineLevel="0" collapsed="false">
      <c r="A80" s="0" t="s">
        <v>407</v>
      </c>
      <c r="B80" s="0" t="n">
        <v>0.190668776631355</v>
      </c>
      <c r="C80" s="0" t="n">
        <v>0.317162156105042</v>
      </c>
      <c r="D80" s="0" t="n">
        <v>0.351415187120438</v>
      </c>
      <c r="G80" s="0" t="s">
        <v>407</v>
      </c>
      <c r="H80" s="0" t="n">
        <v>0.228566259145737</v>
      </c>
      <c r="I80" s="0" t="n">
        <v>0.428074330091476</v>
      </c>
      <c r="J80" s="0" t="n">
        <v>0.402715444564819</v>
      </c>
    </row>
    <row r="81" customFormat="false" ht="14.25" hidden="false" customHeight="false" outlineLevel="0" collapsed="false">
      <c r="A81" s="0" t="s">
        <v>408</v>
      </c>
      <c r="B81" s="0" t="n">
        <v>0.367044478654861</v>
      </c>
      <c r="C81" s="0" t="n">
        <v>0.320198744535446</v>
      </c>
      <c r="D81" s="0" t="n">
        <v>0.351415187120438</v>
      </c>
      <c r="G81" s="0" t="s">
        <v>408</v>
      </c>
      <c r="H81" s="0" t="n">
        <v>0.327682882547379</v>
      </c>
      <c r="I81" s="0" t="n">
        <v>0.429053097963333</v>
      </c>
      <c r="J81" s="0" t="n">
        <v>0.402715444564819</v>
      </c>
    </row>
    <row r="82" customFormat="false" ht="14.25" hidden="false" customHeight="false" outlineLevel="0" collapsed="false">
      <c r="A82" s="0" t="s">
        <v>409</v>
      </c>
      <c r="B82" s="0" t="n">
        <v>0.26146587729454</v>
      </c>
      <c r="C82" s="0" t="n">
        <v>0.327525496482849</v>
      </c>
      <c r="D82" s="0" t="n">
        <v>0.351415187120438</v>
      </c>
      <c r="G82" s="0" t="s">
        <v>409</v>
      </c>
      <c r="H82" s="0" t="n">
        <v>0.247345298528671</v>
      </c>
      <c r="I82" s="0" t="n">
        <v>0.429487228393555</v>
      </c>
      <c r="J82" s="0" t="n">
        <v>0.402715444564819</v>
      </c>
    </row>
    <row r="83" customFormat="false" ht="14.25" hidden="false" customHeight="false" outlineLevel="0" collapsed="false">
      <c r="A83" s="0" t="s">
        <v>410</v>
      </c>
      <c r="B83" s="0" t="n">
        <v>0.597225368022919</v>
      </c>
      <c r="C83" s="0" t="n">
        <v>0.329680979251862</v>
      </c>
      <c r="D83" s="0" t="n">
        <v>0.398417472839355</v>
      </c>
      <c r="G83" s="0" t="s">
        <v>410</v>
      </c>
      <c r="H83" s="0" t="n">
        <v>0.515655338764191</v>
      </c>
      <c r="I83" s="0" t="n">
        <v>0.439971148967743</v>
      </c>
      <c r="J83" s="0" t="n">
        <v>0.402715444564819</v>
      </c>
    </row>
    <row r="84" customFormat="false" ht="14.25" hidden="false" customHeight="false" outlineLevel="0" collapsed="false">
      <c r="A84" s="0" t="s">
        <v>411</v>
      </c>
      <c r="B84" s="0" t="n">
        <v>0.352486193180084</v>
      </c>
      <c r="C84" s="0" t="n">
        <v>0.330361098051071</v>
      </c>
      <c r="D84" s="0" t="n">
        <v>0.398417472839355</v>
      </c>
      <c r="G84" s="0" t="s">
        <v>411</v>
      </c>
      <c r="H84" s="0" t="n">
        <v>0.275180518627167</v>
      </c>
      <c r="I84" s="0" t="n">
        <v>0.45210462808609</v>
      </c>
      <c r="J84" s="0" t="n">
        <v>0.402715444564819</v>
      </c>
    </row>
    <row r="85" customFormat="false" ht="14.25" hidden="false" customHeight="false" outlineLevel="0" collapsed="false">
      <c r="A85" s="0" t="s">
        <v>412</v>
      </c>
      <c r="B85" s="0" t="n">
        <v>0.508755743503571</v>
      </c>
      <c r="C85" s="0" t="n">
        <v>0.331829994916916</v>
      </c>
      <c r="D85" s="0" t="n">
        <v>0.398417472839355</v>
      </c>
      <c r="G85" s="0" t="s">
        <v>412</v>
      </c>
      <c r="H85" s="0" t="n">
        <v>0.76863557100296</v>
      </c>
      <c r="I85" s="0" t="n">
        <v>0.456327855587006</v>
      </c>
      <c r="J85" s="0" t="n">
        <v>0.521780431270599</v>
      </c>
    </row>
    <row r="86" customFormat="false" ht="14.25" hidden="false" customHeight="false" outlineLevel="0" collapsed="false">
      <c r="A86" s="0" t="s">
        <v>413</v>
      </c>
      <c r="B86" s="0" t="n">
        <v>0.181452110409737</v>
      </c>
      <c r="C86" s="0" t="n">
        <v>0.344847410917282</v>
      </c>
      <c r="D86" s="0" t="n">
        <v>0.398417472839355</v>
      </c>
      <c r="G86" s="0" t="s">
        <v>413</v>
      </c>
      <c r="H86" s="0" t="n">
        <v>0.355272680521011</v>
      </c>
      <c r="I86" s="0" t="n">
        <v>0.458566814661026</v>
      </c>
      <c r="J86" s="0" t="n">
        <v>0.521780431270599</v>
      </c>
    </row>
    <row r="87" customFormat="false" ht="14.25" hidden="false" customHeight="false" outlineLevel="0" collapsed="false">
      <c r="A87" s="0" t="s">
        <v>414</v>
      </c>
      <c r="B87" s="0" t="n">
        <v>0.612786650657654</v>
      </c>
      <c r="C87" s="0" t="n">
        <v>0.346269756555557</v>
      </c>
      <c r="D87" s="0" t="n">
        <v>0.398417472839355</v>
      </c>
      <c r="G87" s="0" t="s">
        <v>414</v>
      </c>
      <c r="H87" s="0" t="n">
        <v>0.549729526042938</v>
      </c>
      <c r="I87" s="0" t="n">
        <v>0.463172763586044</v>
      </c>
      <c r="J87" s="0" t="n">
        <v>0.521780431270599</v>
      </c>
    </row>
    <row r="88" customFormat="false" ht="14.25" hidden="false" customHeight="false" outlineLevel="0" collapsed="false">
      <c r="A88" s="0" t="s">
        <v>415</v>
      </c>
      <c r="B88" s="0" t="n">
        <v>0.317162156105042</v>
      </c>
      <c r="C88" s="0" t="n">
        <v>0.346765100955963</v>
      </c>
      <c r="D88" s="0" t="n">
        <v>0.398417472839355</v>
      </c>
      <c r="G88" s="0" t="s">
        <v>415</v>
      </c>
      <c r="H88" s="0" t="n">
        <v>0.439971148967743</v>
      </c>
      <c r="I88" s="0" t="n">
        <v>0.465689033269882</v>
      </c>
      <c r="J88" s="0" t="n">
        <v>0.521780431270599</v>
      </c>
    </row>
    <row r="89" customFormat="false" ht="14.25" hidden="false" customHeight="false" outlineLevel="0" collapsed="false">
      <c r="A89" s="0" t="s">
        <v>416</v>
      </c>
      <c r="B89" s="0" t="n">
        <v>0.320198744535446</v>
      </c>
      <c r="C89" s="0" t="n">
        <v>0.352486193180084</v>
      </c>
      <c r="D89" s="0" t="n">
        <v>0.398417472839355</v>
      </c>
      <c r="G89" s="0" t="s">
        <v>416</v>
      </c>
      <c r="H89" s="0" t="n">
        <v>0.528041660785675</v>
      </c>
      <c r="I89" s="0" t="n">
        <v>0.471581339836121</v>
      </c>
      <c r="J89" s="0" t="n">
        <v>0.521780431270599</v>
      </c>
    </row>
    <row r="90" customFormat="false" ht="14.25" hidden="false" customHeight="false" outlineLevel="0" collapsed="false">
      <c r="A90" s="0" t="s">
        <v>417</v>
      </c>
      <c r="B90" s="0" t="n">
        <v>0.611324965953827</v>
      </c>
      <c r="C90" s="0" t="n">
        <v>0.357971757650375</v>
      </c>
      <c r="D90" s="0" t="n">
        <v>0.398417472839355</v>
      </c>
      <c r="G90" s="0" t="s">
        <v>417</v>
      </c>
      <c r="H90" s="0" t="n">
        <v>0.661696314811707</v>
      </c>
      <c r="I90" s="0" t="n">
        <v>0.482621371746063</v>
      </c>
      <c r="J90" s="0" t="n">
        <v>0.521780431270599</v>
      </c>
    </row>
    <row r="91" customFormat="false" ht="14.25" hidden="false" customHeight="false" outlineLevel="0" collapsed="false">
      <c r="A91" s="0" t="s">
        <v>418</v>
      </c>
      <c r="B91" s="0" t="n">
        <v>0.24415098130703</v>
      </c>
      <c r="C91" s="0" t="n">
        <v>0.35904523730278</v>
      </c>
      <c r="D91" s="0" t="n">
        <v>0.398417472839355</v>
      </c>
      <c r="G91" s="0" t="s">
        <v>418</v>
      </c>
      <c r="H91" s="0" t="n">
        <v>0.49620133638382</v>
      </c>
      <c r="I91" s="0" t="n">
        <v>0.486056566238403</v>
      </c>
      <c r="J91" s="0" t="n">
        <v>0.521780431270599</v>
      </c>
    </row>
    <row r="92" customFormat="false" ht="14.25" hidden="false" customHeight="false" outlineLevel="0" collapsed="false">
      <c r="A92" s="0" t="s">
        <v>419</v>
      </c>
      <c r="B92" s="0" t="n">
        <v>0.363517045974731</v>
      </c>
      <c r="C92" s="0" t="n">
        <v>0.359058976173401</v>
      </c>
      <c r="D92" s="0" t="n">
        <v>0.398417472839355</v>
      </c>
      <c r="G92" s="0" t="s">
        <v>419</v>
      </c>
      <c r="H92" s="0" t="n">
        <v>0.500770330429077</v>
      </c>
      <c r="I92" s="0" t="n">
        <v>0.488785564899445</v>
      </c>
      <c r="J92" s="0" t="n">
        <v>0.521780431270599</v>
      </c>
    </row>
    <row r="93" customFormat="false" ht="14.25" hidden="false" customHeight="false" outlineLevel="0" collapsed="false">
      <c r="A93" s="0" t="s">
        <v>420</v>
      </c>
      <c r="B93" s="0" t="n">
        <v>0.273532062768936</v>
      </c>
      <c r="C93" s="0" t="n">
        <v>0.363517045974731</v>
      </c>
      <c r="D93" s="0" t="n">
        <v>0.398417472839355</v>
      </c>
      <c r="G93" s="0" t="s">
        <v>420</v>
      </c>
      <c r="H93" s="0" t="n">
        <v>0.395705163478851</v>
      </c>
      <c r="I93" s="0" t="n">
        <v>0.491286277770996</v>
      </c>
      <c r="J93" s="0" t="n">
        <v>0.521780431270599</v>
      </c>
    </row>
    <row r="94" customFormat="false" ht="14.25" hidden="false" customHeight="false" outlineLevel="0" collapsed="false">
      <c r="A94" s="0" t="s">
        <v>421</v>
      </c>
      <c r="B94" s="0" t="n">
        <v>0.613315641880035</v>
      </c>
      <c r="C94" s="0" t="n">
        <v>0.366163492202759</v>
      </c>
      <c r="D94" s="0" t="n">
        <v>0.508399426937103</v>
      </c>
      <c r="G94" s="0" t="s">
        <v>421</v>
      </c>
      <c r="H94" s="0" t="n">
        <v>0.626739680767059</v>
      </c>
      <c r="I94" s="0" t="n">
        <v>0.49620133638382</v>
      </c>
      <c r="J94" s="0" t="n">
        <v>0.582978010177612</v>
      </c>
    </row>
    <row r="95" customFormat="false" ht="14.25" hidden="false" customHeight="false" outlineLevel="0" collapsed="false">
      <c r="A95" s="0" t="s">
        <v>422</v>
      </c>
      <c r="B95" s="0" t="n">
        <v>0.502064406871796</v>
      </c>
      <c r="C95" s="0" t="n">
        <v>0.367044478654861</v>
      </c>
      <c r="D95" s="0" t="n">
        <v>0.508399426937103</v>
      </c>
      <c r="G95" s="0" t="s">
        <v>422</v>
      </c>
      <c r="H95" s="0" t="n">
        <v>0.692707121372223</v>
      </c>
      <c r="I95" s="0" t="n">
        <v>0.500770330429077</v>
      </c>
      <c r="J95" s="0" t="n">
        <v>0.582978010177612</v>
      </c>
    </row>
    <row r="96" customFormat="false" ht="14.25" hidden="false" customHeight="false" outlineLevel="0" collapsed="false">
      <c r="A96" s="0" t="s">
        <v>423</v>
      </c>
      <c r="B96" s="0" t="n">
        <v>0.479498356580734</v>
      </c>
      <c r="C96" s="0" t="n">
        <v>0.369221091270447</v>
      </c>
      <c r="D96" s="0" t="n">
        <v>0.508399426937103</v>
      </c>
      <c r="G96" s="0" t="s">
        <v>423</v>
      </c>
      <c r="H96" s="0" t="n">
        <v>0.429487228393555</v>
      </c>
      <c r="I96" s="0" t="n">
        <v>0.501412868499756</v>
      </c>
      <c r="J96" s="0" t="n">
        <v>0.582978010177612</v>
      </c>
    </row>
    <row r="97" customFormat="false" ht="14.25" hidden="false" customHeight="false" outlineLevel="0" collapsed="false">
      <c r="A97" s="0" t="s">
        <v>424</v>
      </c>
      <c r="B97" s="0" t="n">
        <v>0.602106094360352</v>
      </c>
      <c r="C97" s="0" t="n">
        <v>0.370218098163605</v>
      </c>
      <c r="D97" s="0" t="n">
        <v>0.508399426937103</v>
      </c>
      <c r="G97" s="0" t="s">
        <v>424</v>
      </c>
      <c r="H97" s="0" t="n">
        <v>0.670892596244812</v>
      </c>
      <c r="I97" s="0" t="n">
        <v>0.503172099590302</v>
      </c>
      <c r="J97" s="0" t="n">
        <v>0.634150743484497</v>
      </c>
    </row>
    <row r="98" customFormat="false" ht="14.25" hidden="false" customHeight="false" outlineLevel="0" collapsed="false">
      <c r="A98" s="0" t="s">
        <v>425</v>
      </c>
      <c r="B98" s="0" t="n">
        <v>0.595661878585815</v>
      </c>
      <c r="C98" s="0" t="n">
        <v>0.385347694158554</v>
      </c>
      <c r="D98" s="0" t="n">
        <v>0.508399426937103</v>
      </c>
      <c r="G98" s="0" t="s">
        <v>425</v>
      </c>
      <c r="H98" s="0" t="n">
        <v>0.63209480047226</v>
      </c>
      <c r="I98" s="0" t="n">
        <v>0.515655338764191</v>
      </c>
      <c r="J98" s="0" t="n">
        <v>0.634150743484497</v>
      </c>
    </row>
    <row r="99" customFormat="false" ht="14.25" hidden="false" customHeight="false" outlineLevel="0" collapsed="false">
      <c r="A99" s="0" t="s">
        <v>426</v>
      </c>
      <c r="B99" s="0" t="n">
        <v>0.80824226140976</v>
      </c>
      <c r="C99" s="0" t="n">
        <v>0.389152765274048</v>
      </c>
      <c r="D99" s="0" t="n">
        <v>0.508399426937103</v>
      </c>
      <c r="G99" s="0" t="s">
        <v>426</v>
      </c>
      <c r="H99" s="0" t="n">
        <v>0.815747141838074</v>
      </c>
      <c r="I99" s="0" t="n">
        <v>0.519242763519287</v>
      </c>
      <c r="J99" s="0" t="n">
        <v>0.634150743484497</v>
      </c>
    </row>
    <row r="100" customFormat="false" ht="14.25" hidden="false" customHeight="false" outlineLevel="0" collapsed="false">
      <c r="A100" s="0" t="s">
        <v>427</v>
      </c>
      <c r="B100" s="0" t="n">
        <v>0.357971757650375</v>
      </c>
      <c r="C100" s="0" t="n">
        <v>0.38974991440773</v>
      </c>
      <c r="D100" s="0" t="n">
        <v>0.508399426937103</v>
      </c>
      <c r="G100" s="0" t="s">
        <v>427</v>
      </c>
      <c r="H100" s="0" t="n">
        <v>0.791433572769165</v>
      </c>
      <c r="I100" s="0" t="n">
        <v>0.523823261260986</v>
      </c>
      <c r="J100" s="0" t="n">
        <v>0.634150743484497</v>
      </c>
    </row>
    <row r="101" customFormat="false" ht="14.25" hidden="false" customHeight="false" outlineLevel="0" collapsed="false">
      <c r="A101" s="0" t="s">
        <v>428</v>
      </c>
      <c r="B101" s="0" t="n">
        <v>0.329680979251862</v>
      </c>
      <c r="C101" s="0" t="n">
        <v>0.398137629032135</v>
      </c>
      <c r="D101" s="0" t="n">
        <v>0.508399426937103</v>
      </c>
      <c r="G101" s="0" t="s">
        <v>428</v>
      </c>
      <c r="H101" s="0" t="n">
        <v>0.488785564899445</v>
      </c>
      <c r="I101" s="0" t="n">
        <v>0.525498628616333</v>
      </c>
      <c r="J101" s="0" t="n">
        <v>0.634150743484497</v>
      </c>
    </row>
    <row r="102" customFormat="false" ht="14.25" hidden="false" customHeight="false" outlineLevel="0" collapsed="false">
      <c r="A102" s="0" t="s">
        <v>429</v>
      </c>
      <c r="B102" s="0" t="n">
        <v>0.513324558734894</v>
      </c>
      <c r="C102" s="0" t="n">
        <v>0.398662030696869</v>
      </c>
      <c r="D102" s="0" t="n">
        <v>0.508399426937103</v>
      </c>
      <c r="G102" s="0" t="s">
        <v>429</v>
      </c>
      <c r="H102" s="0" t="n">
        <v>0.501412868499756</v>
      </c>
      <c r="I102" s="0" t="n">
        <v>0.528041660785675</v>
      </c>
      <c r="J102" s="0" t="n">
        <v>0.634150743484497</v>
      </c>
    </row>
    <row r="103" customFormat="false" ht="14.25" hidden="false" customHeight="false" outlineLevel="0" collapsed="false">
      <c r="A103" s="0" t="s">
        <v>430</v>
      </c>
      <c r="B103" s="0" t="n">
        <v>0.636653125286102</v>
      </c>
      <c r="C103" s="0" t="n">
        <v>0.399239420890808</v>
      </c>
      <c r="D103" s="0" t="n">
        <v>0.508399426937103</v>
      </c>
      <c r="G103" s="0" t="s">
        <v>430</v>
      </c>
      <c r="H103" s="0" t="n">
        <v>0.752440452575684</v>
      </c>
      <c r="I103" s="0" t="n">
        <v>0.53608238697052</v>
      </c>
      <c r="J103" s="0" t="n">
        <v>0.634150743484497</v>
      </c>
    </row>
    <row r="104" customFormat="false" ht="14.25" hidden="false" customHeight="false" outlineLevel="0" collapsed="false">
      <c r="A104" s="0" t="s">
        <v>431</v>
      </c>
      <c r="B104" s="0" t="n">
        <v>0.497593104839325</v>
      </c>
      <c r="C104" s="0" t="n">
        <v>0.402588188648224</v>
      </c>
      <c r="D104" s="0" t="n">
        <v>0.508399426937103</v>
      </c>
      <c r="G104" s="0" t="s">
        <v>431</v>
      </c>
      <c r="H104" s="0" t="n">
        <v>0.420398861169815</v>
      </c>
      <c r="I104" s="0" t="n">
        <v>0.538833856582642</v>
      </c>
      <c r="J104" s="0" t="n">
        <v>0.634150743484497</v>
      </c>
    </row>
    <row r="105" customFormat="false" ht="14.25" hidden="false" customHeight="false" outlineLevel="0" collapsed="false">
      <c r="A105" s="0" t="s">
        <v>432</v>
      </c>
      <c r="B105" s="0" t="n">
        <v>0.194865256547928</v>
      </c>
      <c r="C105" s="0" t="n">
        <v>0.407959908246994</v>
      </c>
      <c r="D105" s="0" t="n">
        <v>0.508399426937103</v>
      </c>
      <c r="G105" s="0" t="s">
        <v>432</v>
      </c>
      <c r="H105" s="0" t="n">
        <v>0.702539920806885</v>
      </c>
      <c r="I105" s="0" t="n">
        <v>0.547307014465332</v>
      </c>
      <c r="J105" s="0" t="n">
        <v>0.650349915027618</v>
      </c>
    </row>
    <row r="106" customFormat="false" ht="14.25" hidden="false" customHeight="false" outlineLevel="0" collapsed="false">
      <c r="A106" s="0" t="s">
        <v>433</v>
      </c>
      <c r="B106" s="0" t="n">
        <v>0.927251040935516</v>
      </c>
      <c r="C106" s="0" t="n">
        <v>0.408736109733582</v>
      </c>
      <c r="D106" s="0" t="n">
        <v>0.508399426937103</v>
      </c>
      <c r="G106" s="0" t="s">
        <v>433</v>
      </c>
      <c r="H106" s="0" t="n">
        <v>0.851447999477387</v>
      </c>
      <c r="I106" s="0" t="n">
        <v>0.549729526042938</v>
      </c>
      <c r="J106" s="0" t="n">
        <v>0.650349915027618</v>
      </c>
    </row>
    <row r="107" customFormat="false" ht="14.25" hidden="false" customHeight="false" outlineLevel="0" collapsed="false">
      <c r="A107" s="0" t="s">
        <v>434</v>
      </c>
      <c r="B107" s="0" t="n">
        <v>1.05162131786346</v>
      </c>
      <c r="C107" s="0" t="n">
        <v>0.411068916320801</v>
      </c>
      <c r="D107" s="0" t="n">
        <v>0.508399426937103</v>
      </c>
      <c r="G107" s="0" t="s">
        <v>434</v>
      </c>
      <c r="H107" s="0" t="n">
        <v>0.876710295677185</v>
      </c>
      <c r="I107" s="0" t="n">
        <v>0.55925315618515</v>
      </c>
      <c r="J107" s="0" t="n">
        <v>0.650349915027618</v>
      </c>
    </row>
    <row r="108" customFormat="false" ht="14.25" hidden="false" customHeight="false" outlineLevel="0" collapsed="false">
      <c r="A108" s="0" t="s">
        <v>435</v>
      </c>
      <c r="B108" s="0" t="n">
        <v>0.346269756555557</v>
      </c>
      <c r="C108" s="0" t="n">
        <v>0.419337391853333</v>
      </c>
      <c r="D108" s="0" t="n">
        <v>0.508399426937103</v>
      </c>
      <c r="G108" s="0" t="s">
        <v>435</v>
      </c>
      <c r="H108" s="0" t="n">
        <v>0.393995702266693</v>
      </c>
      <c r="I108" s="0" t="n">
        <v>0.571901559829712</v>
      </c>
      <c r="J108" s="0" t="n">
        <v>0.650349915027618</v>
      </c>
    </row>
    <row r="109" customFormat="false" ht="14.25" hidden="false" customHeight="false" outlineLevel="0" collapsed="false">
      <c r="A109" s="0" t="s">
        <v>436</v>
      </c>
      <c r="B109" s="0" t="n">
        <v>0.344847410917282</v>
      </c>
      <c r="C109" s="0" t="n">
        <v>0.422039419412613</v>
      </c>
      <c r="D109" s="0" t="n">
        <v>0.508399426937103</v>
      </c>
      <c r="G109" s="0" t="s">
        <v>436</v>
      </c>
      <c r="H109" s="0" t="n">
        <v>0.588136732578278</v>
      </c>
      <c r="I109" s="0" t="n">
        <v>0.578633546829224</v>
      </c>
      <c r="J109" s="0" t="n">
        <v>0.650349915027618</v>
      </c>
    </row>
    <row r="110" customFormat="false" ht="14.25" hidden="false" customHeight="false" outlineLevel="0" collapsed="false">
      <c r="A110" s="0" t="s">
        <v>437</v>
      </c>
      <c r="B110" s="0" t="n">
        <v>0.346765100955963</v>
      </c>
      <c r="C110" s="0" t="n">
        <v>0.422049432992935</v>
      </c>
      <c r="D110" s="0" t="n">
        <v>0.508399426937103</v>
      </c>
      <c r="G110" s="0" t="s">
        <v>437</v>
      </c>
      <c r="H110" s="0" t="n">
        <v>0.683291077613831</v>
      </c>
      <c r="I110" s="0" t="n">
        <v>0.587069451808929</v>
      </c>
      <c r="J110" s="0" t="n">
        <v>0.650349915027618</v>
      </c>
    </row>
    <row r="111" customFormat="false" ht="14.25" hidden="false" customHeight="false" outlineLevel="0" collapsed="false">
      <c r="A111" s="0" t="s">
        <v>438</v>
      </c>
      <c r="B111" s="0" t="n">
        <v>0.385347694158554</v>
      </c>
      <c r="C111" s="0" t="n">
        <v>0.42851722240448</v>
      </c>
      <c r="D111" s="0" t="n">
        <v>0.508399426937103</v>
      </c>
      <c r="G111" s="0" t="s">
        <v>438</v>
      </c>
      <c r="H111" s="0" t="n">
        <v>0.456327855587006</v>
      </c>
      <c r="I111" s="0" t="n">
        <v>0.588136732578278</v>
      </c>
      <c r="J111" s="0" t="n">
        <v>0.650349915027618</v>
      </c>
    </row>
    <row r="112" customFormat="false" ht="14.25" hidden="false" customHeight="false" outlineLevel="0" collapsed="false">
      <c r="A112" s="0" t="s">
        <v>439</v>
      </c>
      <c r="B112" s="0" t="n">
        <v>0.169573858380318</v>
      </c>
      <c r="C112" s="0" t="n">
        <v>0.436450511217117</v>
      </c>
      <c r="D112" s="0" t="n">
        <v>0.508399426937103</v>
      </c>
      <c r="G112" s="0" t="s">
        <v>439</v>
      </c>
      <c r="H112" s="0" t="n">
        <v>0.816890299320221</v>
      </c>
      <c r="I112" s="0" t="n">
        <v>0.591093122959137</v>
      </c>
      <c r="J112" s="0" t="n">
        <v>0.665442407131195</v>
      </c>
    </row>
    <row r="113" customFormat="false" ht="14.25" hidden="false" customHeight="false" outlineLevel="0" collapsed="false">
      <c r="A113" s="0" t="s">
        <v>440</v>
      </c>
      <c r="B113" s="0" t="n">
        <v>0.465334862470627</v>
      </c>
      <c r="C113" s="0" t="n">
        <v>0.440567016601563</v>
      </c>
      <c r="D113" s="0" t="n">
        <v>0.508399426937103</v>
      </c>
      <c r="G113" s="0" t="s">
        <v>440</v>
      </c>
      <c r="H113" s="0" t="n">
        <v>0.603966057300568</v>
      </c>
      <c r="I113" s="0" t="n">
        <v>0.596275687217712</v>
      </c>
      <c r="J113" s="0" t="n">
        <v>0.665442407131195</v>
      </c>
    </row>
    <row r="114" customFormat="false" ht="14.25" hidden="false" customHeight="false" outlineLevel="0" collapsed="false">
      <c r="A114" s="0" t="s">
        <v>441</v>
      </c>
      <c r="B114" s="0" t="n">
        <v>0.951304733753204</v>
      </c>
      <c r="C114" s="0" t="n">
        <v>0.442299067974091</v>
      </c>
      <c r="D114" s="0" t="n">
        <v>0.60722690820694</v>
      </c>
      <c r="G114" s="0" t="s">
        <v>441</v>
      </c>
      <c r="H114" s="0" t="n">
        <v>0.898812651634216</v>
      </c>
      <c r="I114" s="0" t="n">
        <v>0.598754703998566</v>
      </c>
      <c r="J114" s="0" t="n">
        <v>0.665442407131195</v>
      </c>
    </row>
    <row r="115" customFormat="false" ht="14.25" hidden="false" customHeight="false" outlineLevel="0" collapsed="false">
      <c r="A115" s="0" t="s">
        <v>442</v>
      </c>
      <c r="B115" s="0" t="n">
        <v>0.747806131839752</v>
      </c>
      <c r="C115" s="0" t="n">
        <v>0.445350408554077</v>
      </c>
      <c r="D115" s="0" t="n">
        <v>0.60722690820694</v>
      </c>
      <c r="G115" s="0" t="s">
        <v>442</v>
      </c>
      <c r="H115" s="0" t="n">
        <v>0.664437353610992</v>
      </c>
      <c r="I115" s="0" t="n">
        <v>0.603966057300568</v>
      </c>
      <c r="J115" s="0" t="n">
        <v>0.665442407131195</v>
      </c>
    </row>
    <row r="116" customFormat="false" ht="14.25" hidden="false" customHeight="false" outlineLevel="0" collapsed="false">
      <c r="A116" s="0" t="s">
        <v>443</v>
      </c>
      <c r="B116" s="0" t="n">
        <v>0.563734233379364</v>
      </c>
      <c r="C116" s="0" t="n">
        <v>0.446168154478073</v>
      </c>
      <c r="D116" s="0" t="n">
        <v>0.60722690820694</v>
      </c>
      <c r="G116" s="0" t="s">
        <v>443</v>
      </c>
      <c r="H116" s="0" t="n">
        <v>0.547307014465332</v>
      </c>
      <c r="I116" s="0" t="n">
        <v>0.614507794380188</v>
      </c>
      <c r="J116" s="0" t="n">
        <v>0.665442407131195</v>
      </c>
    </row>
    <row r="117" customFormat="false" ht="14.25" hidden="false" customHeight="false" outlineLevel="0" collapsed="false">
      <c r="A117" s="0" t="s">
        <v>444</v>
      </c>
      <c r="B117" s="0" t="n">
        <v>0.422039419412613</v>
      </c>
      <c r="C117" s="0" t="n">
        <v>0.447281181812286</v>
      </c>
      <c r="D117" s="0" t="n">
        <v>0.60722690820694</v>
      </c>
      <c r="G117" s="0" t="s">
        <v>444</v>
      </c>
      <c r="H117" s="0" t="n">
        <v>0.657258629798889</v>
      </c>
      <c r="I117" s="0" t="n">
        <v>0.617878019809723</v>
      </c>
      <c r="J117" s="0" t="n">
        <v>0.665442407131195</v>
      </c>
    </row>
    <row r="118" customFormat="false" ht="14.25" hidden="false" customHeight="false" outlineLevel="0" collapsed="false">
      <c r="A118" s="0" t="s">
        <v>445</v>
      </c>
      <c r="B118" s="0" t="n">
        <v>0.445350408554077</v>
      </c>
      <c r="C118" s="0" t="n">
        <v>0.450689315795898</v>
      </c>
      <c r="D118" s="0" t="n">
        <v>0.60722690820694</v>
      </c>
      <c r="G118" s="0" t="s">
        <v>445</v>
      </c>
      <c r="H118" s="0" t="n">
        <v>0.519242763519287</v>
      </c>
      <c r="I118" s="0" t="n">
        <v>0.626739680767059</v>
      </c>
      <c r="J118" s="0" t="n">
        <v>0.665442407131195</v>
      </c>
    </row>
    <row r="119" customFormat="false" ht="14.25" hidden="false" customHeight="false" outlineLevel="0" collapsed="false">
      <c r="A119" s="0" t="s">
        <v>446</v>
      </c>
      <c r="B119" s="0" t="n">
        <v>0.663950145244598</v>
      </c>
      <c r="C119" s="0" t="n">
        <v>0.452355146408081</v>
      </c>
      <c r="D119" s="0" t="n">
        <v>0.60722690820694</v>
      </c>
      <c r="G119" s="0" t="s">
        <v>446</v>
      </c>
      <c r="H119" s="0" t="n">
        <v>0.902460753917694</v>
      </c>
      <c r="I119" s="0" t="n">
        <v>0.630308330059052</v>
      </c>
      <c r="J119" s="0" t="n">
        <v>0.665442407131195</v>
      </c>
    </row>
    <row r="120" customFormat="false" ht="14.25" hidden="false" customHeight="false" outlineLevel="0" collapsed="false">
      <c r="A120" s="0" t="s">
        <v>447</v>
      </c>
      <c r="B120" s="0" t="n">
        <v>0.907538115978241</v>
      </c>
      <c r="C120" s="0" t="n">
        <v>0.454969882965088</v>
      </c>
      <c r="D120" s="0" t="n">
        <v>0.60722690820694</v>
      </c>
      <c r="G120" s="0" t="s">
        <v>447</v>
      </c>
      <c r="H120" s="0" t="n">
        <v>0.884301960468292</v>
      </c>
      <c r="I120" s="0" t="n">
        <v>0.63209480047226</v>
      </c>
      <c r="J120" s="0" t="n">
        <v>0.665442407131195</v>
      </c>
    </row>
    <row r="121" customFormat="false" ht="14.25" hidden="false" customHeight="false" outlineLevel="0" collapsed="false">
      <c r="A121" s="0" t="s">
        <v>448</v>
      </c>
      <c r="B121" s="0" t="n">
        <v>0.903773486614227</v>
      </c>
      <c r="C121" s="0" t="n">
        <v>0.460188865661621</v>
      </c>
      <c r="D121" s="0" t="n">
        <v>0.60722690820694</v>
      </c>
      <c r="G121" s="0" t="s">
        <v>448</v>
      </c>
      <c r="H121" s="0" t="n">
        <v>1.12828552722931</v>
      </c>
      <c r="I121" s="0" t="n">
        <v>0.637279033660889</v>
      </c>
      <c r="J121" s="0" t="n">
        <v>0.665442407131195</v>
      </c>
    </row>
    <row r="122" customFormat="false" ht="14.25" hidden="false" customHeight="false" outlineLevel="0" collapsed="false">
      <c r="A122" s="0" t="s">
        <v>449</v>
      </c>
      <c r="B122" s="0" t="n">
        <v>0.550015926361084</v>
      </c>
      <c r="C122" s="0" t="n">
        <v>0.465334862470627</v>
      </c>
      <c r="D122" s="0" t="n">
        <v>0.60722690820694</v>
      </c>
      <c r="G122" s="0" t="s">
        <v>449</v>
      </c>
      <c r="H122" s="0" t="n">
        <v>0.617878019809723</v>
      </c>
      <c r="I122" s="0" t="n">
        <v>0.639410197734833</v>
      </c>
      <c r="J122" s="0" t="n">
        <v>0.665442407131195</v>
      </c>
    </row>
    <row r="123" customFormat="false" ht="14.25" hidden="false" customHeight="false" outlineLevel="0" collapsed="false">
      <c r="A123" s="0" t="s">
        <v>450</v>
      </c>
      <c r="B123" s="0" t="n">
        <v>0.330361098051071</v>
      </c>
      <c r="C123" s="0" t="n">
        <v>0.479498356580734</v>
      </c>
      <c r="D123" s="0" t="n">
        <v>0.60722690820694</v>
      </c>
      <c r="G123" s="0" t="s">
        <v>450</v>
      </c>
      <c r="H123" s="0" t="n">
        <v>0.660633206367493</v>
      </c>
      <c r="I123" s="0" t="n">
        <v>0.640528857707977</v>
      </c>
      <c r="J123" s="0" t="n">
        <v>0.665442407131195</v>
      </c>
    </row>
    <row r="124" customFormat="false" ht="14.25" hidden="false" customHeight="false" outlineLevel="0" collapsed="false">
      <c r="A124" s="0" t="s">
        <v>451</v>
      </c>
      <c r="B124" s="0" t="n">
        <v>0.688497126102448</v>
      </c>
      <c r="C124" s="0" t="n">
        <v>0.487253069877625</v>
      </c>
      <c r="D124" s="0" t="n">
        <v>0.60722690820694</v>
      </c>
      <c r="G124" s="0" t="s">
        <v>451</v>
      </c>
      <c r="H124" s="0" t="n">
        <v>0.53608238697052</v>
      </c>
      <c r="I124" s="0" t="n">
        <v>0.646265029907227</v>
      </c>
      <c r="J124" s="0" t="n">
        <v>0.665442407131195</v>
      </c>
    </row>
    <row r="125" customFormat="false" ht="14.25" hidden="false" customHeight="false" outlineLevel="0" collapsed="false">
      <c r="A125" s="0" t="s">
        <v>452</v>
      </c>
      <c r="B125" s="0" t="n">
        <v>0.38974991440773</v>
      </c>
      <c r="C125" s="0" t="n">
        <v>0.490940928459168</v>
      </c>
      <c r="D125" s="0" t="n">
        <v>0.60722690820694</v>
      </c>
      <c r="G125" s="0" t="s">
        <v>452</v>
      </c>
      <c r="H125" s="0" t="n">
        <v>0.614507794380188</v>
      </c>
      <c r="I125" s="0" t="n">
        <v>0.650407135486603</v>
      </c>
      <c r="J125" s="0" t="n">
        <v>0.665442407131195</v>
      </c>
    </row>
    <row r="126" customFormat="false" ht="14.25" hidden="false" customHeight="false" outlineLevel="0" collapsed="false">
      <c r="A126" s="0" t="s">
        <v>453</v>
      </c>
      <c r="B126" s="0" t="n">
        <v>1.01473462581635</v>
      </c>
      <c r="C126" s="0" t="n">
        <v>0.491222649812698</v>
      </c>
      <c r="D126" s="0" t="n">
        <v>0.60722690820694</v>
      </c>
      <c r="G126" s="0" t="s">
        <v>453</v>
      </c>
      <c r="H126" s="0" t="n">
        <v>0.959161341190338</v>
      </c>
      <c r="I126" s="0" t="n">
        <v>0.657258629798889</v>
      </c>
      <c r="J126" s="0" t="n">
        <v>0.665442407131195</v>
      </c>
    </row>
    <row r="127" customFormat="false" ht="14.25" hidden="false" customHeight="false" outlineLevel="0" collapsed="false">
      <c r="A127" s="0" t="s">
        <v>454</v>
      </c>
      <c r="B127" s="0" t="n">
        <v>0.701120555400848</v>
      </c>
      <c r="C127" s="0" t="n">
        <v>0.49193212389946</v>
      </c>
      <c r="D127" s="0" t="n">
        <v>0.60722690820694</v>
      </c>
      <c r="G127" s="0" t="s">
        <v>454</v>
      </c>
      <c r="H127" s="0" t="n">
        <v>0.711276769638062</v>
      </c>
      <c r="I127" s="0" t="n">
        <v>0.659979045391083</v>
      </c>
      <c r="J127" s="0" t="n">
        <v>0.665442407131195</v>
      </c>
    </row>
    <row r="128" customFormat="false" ht="14.25" hidden="false" customHeight="false" outlineLevel="0" collapsed="false">
      <c r="A128" s="0" t="s">
        <v>455</v>
      </c>
      <c r="B128" s="0" t="n">
        <v>0.606670677661896</v>
      </c>
      <c r="C128" s="0" t="n">
        <v>0.494546204805374</v>
      </c>
      <c r="D128" s="0" t="n">
        <v>0.60722690820694</v>
      </c>
      <c r="G128" s="0" t="s">
        <v>455</v>
      </c>
      <c r="H128" s="0" t="n">
        <v>0.587069451808929</v>
      </c>
      <c r="I128" s="0" t="n">
        <v>0.660633206367493</v>
      </c>
      <c r="J128" s="0" t="n">
        <v>0.665442407131195</v>
      </c>
    </row>
    <row r="129" customFormat="false" ht="14.25" hidden="false" customHeight="false" outlineLevel="0" collapsed="false">
      <c r="A129" s="0" t="s">
        <v>456</v>
      </c>
      <c r="B129" s="0" t="n">
        <v>0.327525496482849</v>
      </c>
      <c r="C129" s="0" t="n">
        <v>0.497593104839325</v>
      </c>
      <c r="D129" s="0" t="n">
        <v>0.60722690820694</v>
      </c>
      <c r="G129" s="0" t="s">
        <v>456</v>
      </c>
      <c r="H129" s="0" t="n">
        <v>0.428074330091476</v>
      </c>
      <c r="I129" s="0" t="n">
        <v>0.661696314811707</v>
      </c>
      <c r="J129" s="0" t="n">
        <v>0.665442407131195</v>
      </c>
    </row>
    <row r="130" customFormat="false" ht="14.25" hidden="false" customHeight="false" outlineLevel="0" collapsed="false">
      <c r="A130" s="0" t="s">
        <v>457</v>
      </c>
      <c r="B130" s="0" t="n">
        <v>0.49193212389946</v>
      </c>
      <c r="C130" s="0" t="n">
        <v>0.498751401901245</v>
      </c>
      <c r="D130" s="0" t="n">
        <v>0.60722690820694</v>
      </c>
      <c r="G130" s="0" t="s">
        <v>457</v>
      </c>
      <c r="H130" s="0" t="n">
        <v>0.578633546829224</v>
      </c>
      <c r="I130" s="0" t="n">
        <v>0.664437353610992</v>
      </c>
      <c r="J130" s="0" t="n">
        <v>0.665442407131195</v>
      </c>
    </row>
    <row r="131" customFormat="false" ht="14.25" hidden="false" customHeight="false" outlineLevel="0" collapsed="false">
      <c r="A131" s="0" t="s">
        <v>458</v>
      </c>
      <c r="B131" s="0" t="n">
        <v>0.366163492202759</v>
      </c>
      <c r="C131" s="0" t="n">
        <v>0.502064406871796</v>
      </c>
      <c r="D131" s="0" t="n">
        <v>0.60722690820694</v>
      </c>
      <c r="G131" s="0" t="s">
        <v>458</v>
      </c>
      <c r="H131" s="0" t="n">
        <v>0.364401400089264</v>
      </c>
      <c r="I131" s="0" t="n">
        <v>0.670892596244812</v>
      </c>
      <c r="J131" s="0" t="n">
        <v>0.665442407131195</v>
      </c>
    </row>
    <row r="132" customFormat="false" ht="14.25" hidden="false" customHeight="false" outlineLevel="0" collapsed="false">
      <c r="A132" s="0" t="s">
        <v>459</v>
      </c>
      <c r="B132" s="0" t="n">
        <v>0.584367454051971</v>
      </c>
      <c r="C132" s="0" t="n">
        <v>0.508755743503571</v>
      </c>
      <c r="D132" s="0" t="n">
        <v>0.60722690820694</v>
      </c>
      <c r="G132" s="0" t="s">
        <v>459</v>
      </c>
      <c r="H132" s="0" t="n">
        <v>0.659979045391083</v>
      </c>
      <c r="I132" s="0" t="n">
        <v>0.671050012111664</v>
      </c>
      <c r="J132" s="0" t="n">
        <v>0.665442407131195</v>
      </c>
    </row>
    <row r="133" customFormat="false" ht="14.25" hidden="false" customHeight="false" outlineLevel="0" collapsed="false">
      <c r="A133" s="0" t="s">
        <v>460</v>
      </c>
      <c r="B133" s="0" t="n">
        <v>0.853060305118561</v>
      </c>
      <c r="C133" s="0" t="n">
        <v>0.509499788284302</v>
      </c>
      <c r="D133" s="0" t="n">
        <v>0.60722690820694</v>
      </c>
      <c r="G133" s="0" t="s">
        <v>460</v>
      </c>
      <c r="H133" s="0" t="n">
        <v>0.639410197734833</v>
      </c>
      <c r="I133" s="0" t="n">
        <v>0.683291077613831</v>
      </c>
      <c r="J133" s="0" t="n">
        <v>0.665442407131195</v>
      </c>
    </row>
    <row r="134" customFormat="false" ht="14.25" hidden="false" customHeight="false" outlineLevel="0" collapsed="false">
      <c r="A134" s="0" t="s">
        <v>461</v>
      </c>
      <c r="B134" s="0" t="n">
        <v>0.521395444869995</v>
      </c>
      <c r="C134" s="0" t="n">
        <v>0.510698139667511</v>
      </c>
      <c r="D134" s="0" t="n">
        <v>0.60722690820694</v>
      </c>
      <c r="G134" s="0" t="s">
        <v>461</v>
      </c>
      <c r="H134" s="0" t="n">
        <v>0.898055970668793</v>
      </c>
      <c r="I134" s="0" t="n">
        <v>0.692707121372223</v>
      </c>
      <c r="J134" s="0" t="n">
        <v>0.665442407131195</v>
      </c>
    </row>
    <row r="135" customFormat="false" ht="14.25" hidden="false" customHeight="false" outlineLevel="0" collapsed="false">
      <c r="A135" s="0" t="s">
        <v>462</v>
      </c>
      <c r="B135" s="0" t="n">
        <v>0.840578317642212</v>
      </c>
      <c r="C135" s="0" t="n">
        <v>0.512496113777161</v>
      </c>
      <c r="D135" s="0" t="n">
        <v>0.60722690820694</v>
      </c>
      <c r="G135" s="0" t="s">
        <v>462</v>
      </c>
      <c r="H135" s="0" t="n">
        <v>0.791436493396759</v>
      </c>
      <c r="I135" s="0" t="n">
        <v>0.693800747394562</v>
      </c>
      <c r="J135" s="0" t="n">
        <v>0.665442407131195</v>
      </c>
    </row>
    <row r="136" customFormat="false" ht="14.25" hidden="false" customHeight="false" outlineLevel="0" collapsed="false">
      <c r="A136" s="0" t="s">
        <v>463</v>
      </c>
      <c r="B136" s="0" t="n">
        <v>0.634072184562683</v>
      </c>
      <c r="C136" s="0" t="n">
        <v>0.513324558734894</v>
      </c>
      <c r="D136" s="0" t="n">
        <v>0.60722690820694</v>
      </c>
      <c r="G136" s="0" t="s">
        <v>463</v>
      </c>
      <c r="H136" s="0" t="n">
        <v>0.765240490436554</v>
      </c>
      <c r="I136" s="0" t="n">
        <v>0.697404801845551</v>
      </c>
      <c r="J136" s="0" t="n">
        <v>0.665442407131195</v>
      </c>
    </row>
    <row r="137" customFormat="false" ht="14.25" hidden="false" customHeight="false" outlineLevel="0" collapsed="false">
      <c r="A137" s="0" t="s">
        <v>464</v>
      </c>
      <c r="B137" s="0" t="n">
        <v>0.658085584640503</v>
      </c>
      <c r="C137" s="0" t="n">
        <v>0.516266584396362</v>
      </c>
      <c r="D137" s="0" t="n">
        <v>0.60722690820694</v>
      </c>
      <c r="G137" s="0" t="s">
        <v>464</v>
      </c>
      <c r="H137" s="0" t="n">
        <v>0.646265029907227</v>
      </c>
      <c r="I137" s="0" t="n">
        <v>0.702539920806885</v>
      </c>
      <c r="J137" s="0" t="n">
        <v>0.665442407131195</v>
      </c>
    </row>
    <row r="138" customFormat="false" ht="14.25" hidden="false" customHeight="false" outlineLevel="0" collapsed="false">
      <c r="A138" s="0" t="s">
        <v>465</v>
      </c>
      <c r="B138" s="0" t="n">
        <v>0.820642709732056</v>
      </c>
      <c r="C138" s="0" t="n">
        <v>0.517315328121185</v>
      </c>
      <c r="D138" s="0" t="n">
        <v>0.60722690820694</v>
      </c>
      <c r="G138" s="0" t="s">
        <v>465</v>
      </c>
      <c r="H138" s="0" t="n">
        <v>0.640528857707977</v>
      </c>
      <c r="I138" s="0" t="n">
        <v>0.711276769638062</v>
      </c>
      <c r="J138" s="0" t="n">
        <v>0.665442407131195</v>
      </c>
    </row>
    <row r="139" customFormat="false" ht="14.25" hidden="false" customHeight="false" outlineLevel="0" collapsed="false">
      <c r="A139" s="0" t="s">
        <v>466</v>
      </c>
      <c r="B139" s="0" t="n">
        <v>0.442299067974091</v>
      </c>
      <c r="C139" s="0" t="n">
        <v>0.520276606082916</v>
      </c>
      <c r="D139" s="0" t="n">
        <v>0.60722690820694</v>
      </c>
      <c r="G139" s="0" t="s">
        <v>466</v>
      </c>
      <c r="H139" s="0" t="n">
        <v>0.591093122959137</v>
      </c>
      <c r="I139" s="0" t="n">
        <v>0.714555680751801</v>
      </c>
      <c r="J139" s="0" t="n">
        <v>0.665442407131195</v>
      </c>
    </row>
    <row r="140" customFormat="false" ht="14.25" hidden="false" customHeight="false" outlineLevel="0" collapsed="false">
      <c r="A140" s="0" t="s">
        <v>467</v>
      </c>
      <c r="B140" s="0" t="n">
        <v>0.399239420890808</v>
      </c>
      <c r="C140" s="0" t="n">
        <v>0.521395444869995</v>
      </c>
      <c r="D140" s="0" t="n">
        <v>0.60722690820694</v>
      </c>
      <c r="G140" s="0" t="s">
        <v>467</v>
      </c>
      <c r="H140" s="0" t="n">
        <v>0.55925315618515</v>
      </c>
      <c r="I140" s="0" t="n">
        <v>0.717329144477844</v>
      </c>
      <c r="J140" s="0" t="n">
        <v>0.665442407131195</v>
      </c>
    </row>
    <row r="141" customFormat="false" ht="14.25" hidden="false" customHeight="false" outlineLevel="0" collapsed="false">
      <c r="A141" s="0" t="s">
        <v>468</v>
      </c>
      <c r="B141" s="0" t="n">
        <v>0.61745810508728</v>
      </c>
      <c r="C141" s="0" t="n">
        <v>0.536049783229828</v>
      </c>
      <c r="D141" s="0" t="n">
        <v>0.60722690820694</v>
      </c>
      <c r="G141" s="0" t="s">
        <v>468</v>
      </c>
      <c r="H141" s="0" t="n">
        <v>0.482621371746063</v>
      </c>
      <c r="I141" s="0" t="n">
        <v>0.738350212574005</v>
      </c>
      <c r="J141" s="0" t="n">
        <v>0.665442407131195</v>
      </c>
    </row>
    <row r="142" customFormat="false" ht="14.25" hidden="false" customHeight="false" outlineLevel="0" collapsed="false">
      <c r="A142" s="0" t="s">
        <v>469</v>
      </c>
      <c r="B142" s="0" t="n">
        <v>0.263840794563293</v>
      </c>
      <c r="C142" s="0" t="n">
        <v>0.540305316448212</v>
      </c>
      <c r="D142" s="0" t="n">
        <v>0.60722690820694</v>
      </c>
      <c r="G142" s="0" t="s">
        <v>469</v>
      </c>
      <c r="H142" s="0" t="n">
        <v>0.274151057004929</v>
      </c>
      <c r="I142" s="0" t="n">
        <v>0.740552008152008</v>
      </c>
      <c r="J142" s="0" t="n">
        <v>0.665442407131195</v>
      </c>
    </row>
    <row r="143" customFormat="false" ht="14.25" hidden="false" customHeight="false" outlineLevel="0" collapsed="false">
      <c r="A143" s="0" t="s">
        <v>470</v>
      </c>
      <c r="B143" s="0" t="n">
        <v>0.509499788284302</v>
      </c>
      <c r="C143" s="0" t="n">
        <v>0.547274768352509</v>
      </c>
      <c r="D143" s="0" t="n">
        <v>0.60722690820694</v>
      </c>
      <c r="G143" s="0" t="s">
        <v>470</v>
      </c>
      <c r="H143" s="0" t="n">
        <v>0.888177335262299</v>
      </c>
      <c r="I143" s="0" t="n">
        <v>0.744065880775452</v>
      </c>
      <c r="J143" s="0" t="n">
        <v>0.82327663898468</v>
      </c>
    </row>
    <row r="144" customFormat="false" ht="14.25" hidden="false" customHeight="false" outlineLevel="0" collapsed="false">
      <c r="A144" s="0" t="s">
        <v>471</v>
      </c>
      <c r="B144" s="0" t="n">
        <v>0.743132293224335</v>
      </c>
      <c r="C144" s="0" t="n">
        <v>0.550015926361084</v>
      </c>
      <c r="D144" s="0" t="n">
        <v>0.666653990745544</v>
      </c>
      <c r="G144" s="0" t="s">
        <v>471</v>
      </c>
      <c r="H144" s="0" t="n">
        <v>0.765695750713348</v>
      </c>
      <c r="I144" s="0" t="n">
        <v>0.747046291828156</v>
      </c>
      <c r="J144" s="0" t="n">
        <v>0.82327663898468</v>
      </c>
    </row>
    <row r="145" customFormat="false" ht="14.25" hidden="false" customHeight="false" outlineLevel="0" collapsed="false">
      <c r="A145" s="0" t="s">
        <v>472</v>
      </c>
      <c r="B145" s="0" t="n">
        <v>0.635864913463593</v>
      </c>
      <c r="C145" s="0" t="n">
        <v>0.550103068351746</v>
      </c>
      <c r="D145" s="0" t="n">
        <v>0.666653990745544</v>
      </c>
      <c r="G145" s="0" t="s">
        <v>472</v>
      </c>
      <c r="H145" s="0" t="n">
        <v>0.815956890583038</v>
      </c>
      <c r="I145" s="0" t="n">
        <v>0.748988330364227</v>
      </c>
      <c r="J145" s="0" t="n">
        <v>0.82327663898468</v>
      </c>
    </row>
    <row r="146" customFormat="false" ht="14.25" hidden="false" customHeight="false" outlineLevel="0" collapsed="false">
      <c r="A146" s="0" t="s">
        <v>473</v>
      </c>
      <c r="B146" s="0" t="n">
        <v>0.620964825153351</v>
      </c>
      <c r="C146" s="0" t="n">
        <v>0.550433993339539</v>
      </c>
      <c r="D146" s="0" t="n">
        <v>0.666653990745544</v>
      </c>
      <c r="G146" s="0" t="s">
        <v>473</v>
      </c>
      <c r="H146" s="0" t="n">
        <v>1.00084400177002</v>
      </c>
      <c r="I146" s="0" t="n">
        <v>0.750364184379578</v>
      </c>
      <c r="J146" s="0" t="n">
        <v>0.842557430267334</v>
      </c>
    </row>
    <row r="147" customFormat="false" ht="14.25" hidden="false" customHeight="false" outlineLevel="0" collapsed="false">
      <c r="A147" s="0" t="s">
        <v>474</v>
      </c>
      <c r="B147" s="0" t="n">
        <v>0.963677167892456</v>
      </c>
      <c r="C147" s="0" t="n">
        <v>0.552742063999176</v>
      </c>
      <c r="D147" s="0" t="n">
        <v>0.675118625164032</v>
      </c>
      <c r="G147" s="0" t="s">
        <v>474</v>
      </c>
      <c r="H147" s="0" t="n">
        <v>1.15656697750092</v>
      </c>
      <c r="I147" s="0" t="n">
        <v>0.752440452575684</v>
      </c>
      <c r="J147" s="0" t="n">
        <v>0.842557430267334</v>
      </c>
    </row>
    <row r="148" customFormat="false" ht="14.25" hidden="false" customHeight="false" outlineLevel="0" collapsed="false">
      <c r="A148" s="0" t="s">
        <v>475</v>
      </c>
      <c r="B148" s="0" t="n">
        <v>0.719203412532806</v>
      </c>
      <c r="C148" s="0" t="n">
        <v>0.556773364543915</v>
      </c>
      <c r="D148" s="0" t="n">
        <v>0.675118625164032</v>
      </c>
      <c r="G148" s="0" t="s">
        <v>475</v>
      </c>
      <c r="H148" s="0" t="n">
        <v>0.813133418560028</v>
      </c>
      <c r="I148" s="0" t="n">
        <v>0.765240490436554</v>
      </c>
      <c r="J148" s="0" t="n">
        <v>0.842557430267334</v>
      </c>
    </row>
    <row r="149" customFormat="false" ht="14.25" hidden="false" customHeight="false" outlineLevel="0" collapsed="false">
      <c r="A149" s="0" t="s">
        <v>476</v>
      </c>
      <c r="B149" s="0" t="n">
        <v>1.15924692153931</v>
      </c>
      <c r="C149" s="0" t="n">
        <v>0.563734233379364</v>
      </c>
      <c r="D149" s="0" t="n">
        <v>0.675118625164032</v>
      </c>
      <c r="G149" s="0" t="s">
        <v>476</v>
      </c>
      <c r="H149" s="0" t="n">
        <v>1.16690957546234</v>
      </c>
      <c r="I149" s="0" t="n">
        <v>0.765695750713348</v>
      </c>
      <c r="J149" s="0" t="n">
        <v>0.842557430267334</v>
      </c>
    </row>
    <row r="150" customFormat="false" ht="14.25" hidden="false" customHeight="false" outlineLevel="0" collapsed="false">
      <c r="A150" s="0" t="s">
        <v>477</v>
      </c>
      <c r="B150" s="0" t="n">
        <v>0.237194076180458</v>
      </c>
      <c r="C150" s="0" t="n">
        <v>0.564594149589539</v>
      </c>
      <c r="D150" s="0" t="n">
        <v>0.675118625164032</v>
      </c>
      <c r="G150" s="0" t="s">
        <v>477</v>
      </c>
      <c r="H150" s="0" t="n">
        <v>0.740552008152008</v>
      </c>
      <c r="I150" s="0" t="n">
        <v>0.766347348690033</v>
      </c>
      <c r="J150" s="0" t="n">
        <v>0.842557430267334</v>
      </c>
    </row>
    <row r="151" customFormat="false" ht="14.25" hidden="false" customHeight="false" outlineLevel="0" collapsed="false">
      <c r="A151" s="0" t="s">
        <v>478</v>
      </c>
      <c r="B151" s="0" t="n">
        <v>0.832697451114655</v>
      </c>
      <c r="C151" s="0" t="n">
        <v>0.584367454051971</v>
      </c>
      <c r="D151" s="0" t="n">
        <v>0.675118625164032</v>
      </c>
      <c r="G151" s="0" t="s">
        <v>478</v>
      </c>
      <c r="H151" s="0" t="n">
        <v>0.862269580364227</v>
      </c>
      <c r="I151" s="0" t="n">
        <v>0.768487274646759</v>
      </c>
      <c r="J151" s="0" t="n">
        <v>0.842557430267334</v>
      </c>
    </row>
    <row r="152" customFormat="false" ht="14.25" hidden="false" customHeight="false" outlineLevel="0" collapsed="false">
      <c r="A152" s="0" t="s">
        <v>479</v>
      </c>
      <c r="B152" s="0" t="n">
        <v>0.494546204805374</v>
      </c>
      <c r="C152" s="0" t="n">
        <v>0.590785503387451</v>
      </c>
      <c r="D152" s="0" t="n">
        <v>0.675118625164032</v>
      </c>
      <c r="G152" s="0" t="s">
        <v>479</v>
      </c>
      <c r="H152" s="0" t="n">
        <v>0.571901559829712</v>
      </c>
      <c r="I152" s="0" t="n">
        <v>0.76863557100296</v>
      </c>
      <c r="J152" s="0" t="n">
        <v>0.842557430267334</v>
      </c>
    </row>
    <row r="153" customFormat="false" ht="14.25" hidden="false" customHeight="false" outlineLevel="0" collapsed="false">
      <c r="A153" s="0" t="s">
        <v>480</v>
      </c>
      <c r="B153" s="0" t="n">
        <v>1.15179264545441</v>
      </c>
      <c r="C153" s="0" t="n">
        <v>0.595661878585815</v>
      </c>
      <c r="D153" s="0" t="n">
        <v>0.675118625164032</v>
      </c>
      <c r="G153" s="0" t="s">
        <v>480</v>
      </c>
      <c r="H153" s="0" t="n">
        <v>1.0192563533783</v>
      </c>
      <c r="I153" s="0" t="n">
        <v>0.778484582901001</v>
      </c>
      <c r="J153" s="0" t="n">
        <v>0.842557430267334</v>
      </c>
    </row>
    <row r="154" customFormat="false" ht="14.25" hidden="false" customHeight="false" outlineLevel="0" collapsed="false">
      <c r="A154" s="0" t="s">
        <v>481</v>
      </c>
      <c r="B154" s="0" t="n">
        <v>1.23921430110931</v>
      </c>
      <c r="C154" s="0" t="n">
        <v>0.597225368022919</v>
      </c>
      <c r="D154" s="0" t="n">
        <v>0.675118625164032</v>
      </c>
      <c r="G154" s="0" t="s">
        <v>481</v>
      </c>
      <c r="H154" s="0" t="n">
        <v>1.37151789665222</v>
      </c>
      <c r="I154" s="0" t="n">
        <v>0.787542879581451</v>
      </c>
      <c r="J154" s="0" t="n">
        <v>0.842557430267334</v>
      </c>
    </row>
    <row r="155" customFormat="false" ht="14.25" hidden="false" customHeight="false" outlineLevel="0" collapsed="false">
      <c r="A155" s="0" t="s">
        <v>482</v>
      </c>
      <c r="B155" s="0" t="n">
        <v>0.809164941310883</v>
      </c>
      <c r="C155" s="0" t="n">
        <v>0.59989857673645</v>
      </c>
      <c r="D155" s="0" t="n">
        <v>0.675118625164032</v>
      </c>
      <c r="G155" s="0" t="s">
        <v>482</v>
      </c>
      <c r="H155" s="0" t="n">
        <v>0.891857147216797</v>
      </c>
      <c r="I155" s="0" t="n">
        <v>0.78950047492981</v>
      </c>
      <c r="J155" s="0" t="n">
        <v>0.842557430267334</v>
      </c>
    </row>
    <row r="156" customFormat="false" ht="14.25" hidden="false" customHeight="false" outlineLevel="0" collapsed="false">
      <c r="A156" s="0" t="s">
        <v>483</v>
      </c>
      <c r="B156" s="0" t="n">
        <v>0.818158984184265</v>
      </c>
      <c r="C156" s="0" t="n">
        <v>0.600080251693726</v>
      </c>
      <c r="D156" s="0" t="n">
        <v>0.675118625164032</v>
      </c>
      <c r="G156" s="0" t="s">
        <v>483</v>
      </c>
      <c r="H156" s="0" t="n">
        <v>0.787542879581451</v>
      </c>
      <c r="I156" s="0" t="n">
        <v>0.791433572769165</v>
      </c>
      <c r="J156" s="0" t="n">
        <v>0.842557430267334</v>
      </c>
    </row>
    <row r="157" customFormat="false" ht="14.25" hidden="false" customHeight="false" outlineLevel="0" collapsed="false">
      <c r="A157" s="0" t="s">
        <v>484</v>
      </c>
      <c r="B157" s="0" t="n">
        <v>0.487253069877625</v>
      </c>
      <c r="C157" s="0" t="n">
        <v>0.602106094360352</v>
      </c>
      <c r="D157" s="0" t="n">
        <v>0.675118625164032</v>
      </c>
      <c r="G157" s="0" t="s">
        <v>484</v>
      </c>
      <c r="H157" s="0" t="n">
        <v>0.872570991516113</v>
      </c>
      <c r="I157" s="0" t="n">
        <v>0.791436493396759</v>
      </c>
      <c r="J157" s="0" t="n">
        <v>0.842557430267334</v>
      </c>
    </row>
    <row r="158" customFormat="false" ht="14.25" hidden="false" customHeight="false" outlineLevel="0" collapsed="false">
      <c r="A158" s="0" t="s">
        <v>485</v>
      </c>
      <c r="B158" s="0" t="n">
        <v>0.965480089187622</v>
      </c>
      <c r="C158" s="0" t="n">
        <v>0.606670677661896</v>
      </c>
      <c r="D158" s="0" t="n">
        <v>0.675118625164032</v>
      </c>
      <c r="G158" s="0" t="s">
        <v>485</v>
      </c>
      <c r="H158" s="0" t="n">
        <v>0.922196388244629</v>
      </c>
      <c r="I158" s="0" t="n">
        <v>0.792923152446747</v>
      </c>
      <c r="J158" s="0" t="n">
        <v>0.842557430267334</v>
      </c>
    </row>
    <row r="159" customFormat="false" ht="14.25" hidden="false" customHeight="false" outlineLevel="0" collapsed="false">
      <c r="A159" s="0" t="s">
        <v>486</v>
      </c>
      <c r="B159" s="0" t="n">
        <v>0.540305316448212</v>
      </c>
      <c r="C159" s="0" t="n">
        <v>0.611324965953827</v>
      </c>
      <c r="D159" s="0" t="n">
        <v>0.675118625164032</v>
      </c>
      <c r="G159" s="0" t="s">
        <v>486</v>
      </c>
      <c r="H159" s="0" t="n">
        <v>0.946418046951294</v>
      </c>
      <c r="I159" s="0" t="n">
        <v>0.807645738124847</v>
      </c>
      <c r="J159" s="0" t="n">
        <v>0.842557430267334</v>
      </c>
    </row>
    <row r="160" customFormat="false" ht="14.25" hidden="false" customHeight="false" outlineLevel="0" collapsed="false">
      <c r="A160" s="0" t="s">
        <v>487</v>
      </c>
      <c r="B160" s="0" t="n">
        <v>0.419337391853333</v>
      </c>
      <c r="C160" s="0" t="n">
        <v>0.612786650657654</v>
      </c>
      <c r="D160" s="0" t="n">
        <v>0.675118625164032</v>
      </c>
      <c r="G160" s="0" t="s">
        <v>487</v>
      </c>
      <c r="H160" s="0" t="n">
        <v>0.87270051240921</v>
      </c>
      <c r="I160" s="0" t="n">
        <v>0.809438347816467</v>
      </c>
      <c r="J160" s="0" t="n">
        <v>0.842557430267334</v>
      </c>
    </row>
    <row r="161" customFormat="false" ht="14.25" hidden="false" customHeight="false" outlineLevel="0" collapsed="false">
      <c r="A161" s="0" t="s">
        <v>488</v>
      </c>
      <c r="B161" s="0" t="n">
        <v>0.254321098327637</v>
      </c>
      <c r="C161" s="0" t="n">
        <v>0.613315641880035</v>
      </c>
      <c r="D161" s="0" t="n">
        <v>0.675118625164032</v>
      </c>
      <c r="G161" s="0" t="s">
        <v>488</v>
      </c>
      <c r="H161" s="0" t="n">
        <v>0.78950047492981</v>
      </c>
      <c r="I161" s="0" t="n">
        <v>0.809920966625214</v>
      </c>
      <c r="J161" s="0" t="n">
        <v>0.842557430267334</v>
      </c>
    </row>
    <row r="162" customFormat="false" ht="14.25" hidden="false" customHeight="false" outlineLevel="0" collapsed="false">
      <c r="A162" s="0" t="s">
        <v>489</v>
      </c>
      <c r="B162" s="0" t="n">
        <v>0.564594149589539</v>
      </c>
      <c r="C162" s="0" t="n">
        <v>0.616112649440765</v>
      </c>
      <c r="D162" s="0" t="n">
        <v>0.675118625164032</v>
      </c>
      <c r="G162" s="0" t="s">
        <v>489</v>
      </c>
      <c r="H162" s="0" t="n">
        <v>0.503172099590302</v>
      </c>
      <c r="I162" s="0" t="n">
        <v>0.813133418560028</v>
      </c>
      <c r="J162" s="0" t="n">
        <v>0.842557430267334</v>
      </c>
    </row>
    <row r="163" customFormat="false" ht="14.25" hidden="false" customHeight="false" outlineLevel="0" collapsed="false">
      <c r="A163" s="0" t="s">
        <v>490</v>
      </c>
      <c r="B163" s="0" t="n">
        <v>0.716191351413727</v>
      </c>
      <c r="C163" s="0" t="n">
        <v>0.61745810508728</v>
      </c>
      <c r="D163" s="0" t="n">
        <v>0.675118625164032</v>
      </c>
      <c r="G163" s="0" t="s">
        <v>490</v>
      </c>
      <c r="H163" s="0" t="n">
        <v>0.942955613136292</v>
      </c>
      <c r="I163" s="0" t="n">
        <v>0.81379759311676</v>
      </c>
      <c r="J163" s="0" t="n">
        <v>0.842557430267334</v>
      </c>
    </row>
    <row r="164" customFormat="false" ht="14.25" hidden="false" customHeight="false" outlineLevel="0" collapsed="false">
      <c r="A164" s="0" t="s">
        <v>491</v>
      </c>
      <c r="B164" s="0" t="n">
        <v>0.632615149021149</v>
      </c>
      <c r="C164" s="0" t="n">
        <v>0.620964825153351</v>
      </c>
      <c r="D164" s="0" t="n">
        <v>0.675118625164032</v>
      </c>
      <c r="G164" s="0" t="s">
        <v>491</v>
      </c>
      <c r="H164" s="0" t="n">
        <v>0.792923152446747</v>
      </c>
      <c r="I164" s="0" t="n">
        <v>0.815747141838074</v>
      </c>
      <c r="J164" s="0" t="n">
        <v>0.842557430267334</v>
      </c>
    </row>
    <row r="165" customFormat="false" ht="14.25" hidden="false" customHeight="false" outlineLevel="0" collapsed="false">
      <c r="A165" s="0" t="s">
        <v>492</v>
      </c>
      <c r="B165" s="0" t="n">
        <v>0.616112649440765</v>
      </c>
      <c r="C165" s="0" t="n">
        <v>0.632615149021149</v>
      </c>
      <c r="D165" s="0" t="n">
        <v>0.675118625164032</v>
      </c>
      <c r="G165" s="0" t="s">
        <v>492</v>
      </c>
      <c r="H165" s="0" t="n">
        <v>0.738350212574005</v>
      </c>
      <c r="I165" s="0" t="n">
        <v>0.815956890583038</v>
      </c>
      <c r="J165" s="0" t="n">
        <v>0.842557430267334</v>
      </c>
    </row>
    <row r="166" customFormat="false" ht="14.25" hidden="false" customHeight="false" outlineLevel="0" collapsed="false">
      <c r="A166" s="0" t="s">
        <v>493</v>
      </c>
      <c r="B166" s="0" t="n">
        <v>0.693157136440277</v>
      </c>
      <c r="C166" s="0" t="n">
        <v>0.632767677307129</v>
      </c>
      <c r="D166" s="0" t="n">
        <v>0.675118625164032</v>
      </c>
      <c r="G166" s="0" t="s">
        <v>493</v>
      </c>
      <c r="H166" s="0" t="n">
        <v>0.750364184379578</v>
      </c>
      <c r="I166" s="0" t="n">
        <v>0.816203474998474</v>
      </c>
      <c r="J166" s="0" t="n">
        <v>0.842557430267334</v>
      </c>
    </row>
    <row r="167" customFormat="false" ht="14.25" hidden="false" customHeight="false" outlineLevel="0" collapsed="false">
      <c r="A167" s="0" t="s">
        <v>494</v>
      </c>
      <c r="B167" s="0" t="n">
        <v>0.943791031837463</v>
      </c>
      <c r="C167" s="0" t="n">
        <v>0.633327543735504</v>
      </c>
      <c r="D167" s="0" t="n">
        <v>0.675118625164032</v>
      </c>
      <c r="G167" s="0" t="s">
        <v>494</v>
      </c>
      <c r="H167" s="0" t="n">
        <v>0.990218818187714</v>
      </c>
      <c r="I167" s="0" t="n">
        <v>0.816890299320221</v>
      </c>
      <c r="J167" s="0" t="n">
        <v>0.842557430267334</v>
      </c>
    </row>
    <row r="168" customFormat="false" ht="14.25" hidden="false" customHeight="false" outlineLevel="0" collapsed="false">
      <c r="A168" s="0" t="s">
        <v>495</v>
      </c>
      <c r="B168" s="0" t="n">
        <v>0.883551716804504</v>
      </c>
      <c r="C168" s="0" t="n">
        <v>0.634072184562683</v>
      </c>
      <c r="D168" s="0" t="n">
        <v>0.675118625164032</v>
      </c>
      <c r="G168" s="0" t="s">
        <v>495</v>
      </c>
      <c r="H168" s="0" t="n">
        <v>0.842346012592316</v>
      </c>
      <c r="I168" s="0" t="n">
        <v>0.828701257705689</v>
      </c>
      <c r="J168" s="0" t="n">
        <v>0.842557430267334</v>
      </c>
    </row>
    <row r="169" customFormat="false" ht="14.25" hidden="false" customHeight="false" outlineLevel="0" collapsed="false">
      <c r="A169" s="0" t="s">
        <v>496</v>
      </c>
      <c r="B169" s="0" t="n">
        <v>0.447281181812286</v>
      </c>
      <c r="C169" s="0" t="n">
        <v>0.635864913463593</v>
      </c>
      <c r="D169" s="0" t="n">
        <v>0.675118625164032</v>
      </c>
      <c r="G169" s="0" t="s">
        <v>496</v>
      </c>
      <c r="H169" s="0" t="n">
        <v>0.525498628616333</v>
      </c>
      <c r="I169" s="0" t="n">
        <v>0.82917582988739</v>
      </c>
      <c r="J169" s="0" t="n">
        <v>0.842557430267334</v>
      </c>
    </row>
    <row r="170" customFormat="false" ht="14.25" hidden="false" customHeight="false" outlineLevel="0" collapsed="false">
      <c r="A170" s="0" t="s">
        <v>497</v>
      </c>
      <c r="B170" s="0" t="n">
        <v>0.810197472572327</v>
      </c>
      <c r="C170" s="0" t="n">
        <v>0.636653125286102</v>
      </c>
      <c r="D170" s="0" t="n">
        <v>0.675118625164032</v>
      </c>
      <c r="G170" s="0" t="s">
        <v>497</v>
      </c>
      <c r="H170" s="0" t="n">
        <v>0.714555680751801</v>
      </c>
      <c r="I170" s="0" t="n">
        <v>0.830834567546845</v>
      </c>
      <c r="J170" s="0" t="n">
        <v>0.842557430267334</v>
      </c>
    </row>
    <row r="171" customFormat="false" ht="14.25" hidden="false" customHeight="false" outlineLevel="0" collapsed="false">
      <c r="A171" s="0" t="s">
        <v>498</v>
      </c>
      <c r="B171" s="0" t="n">
        <v>0.491222649812698</v>
      </c>
      <c r="C171" s="0" t="n">
        <v>0.641285240650177</v>
      </c>
      <c r="D171" s="0" t="n">
        <v>0.675118625164032</v>
      </c>
      <c r="G171" s="0" t="s">
        <v>498</v>
      </c>
      <c r="H171" s="0" t="n">
        <v>0.744065880775452</v>
      </c>
      <c r="I171" s="0" t="n">
        <v>0.838837265968323</v>
      </c>
      <c r="J171" s="0" t="n">
        <v>0.842557430267334</v>
      </c>
    </row>
    <row r="172" customFormat="false" ht="14.25" hidden="false" customHeight="false" outlineLevel="0" collapsed="false">
      <c r="A172" s="0" t="s">
        <v>499</v>
      </c>
      <c r="B172" s="0" t="n">
        <v>0.71184366941452</v>
      </c>
      <c r="C172" s="0" t="n">
        <v>0.652441740036011</v>
      </c>
      <c r="D172" s="0" t="n">
        <v>0.675118625164032</v>
      </c>
      <c r="G172" s="0" t="s">
        <v>499</v>
      </c>
      <c r="H172" s="0" t="n">
        <v>0.637279033660889</v>
      </c>
      <c r="I172" s="0" t="n">
        <v>0.842346012592316</v>
      </c>
      <c r="J172" s="0" t="n">
        <v>0.842557430267334</v>
      </c>
    </row>
    <row r="173" customFormat="false" ht="14.25" hidden="false" customHeight="false" outlineLevel="0" collapsed="false">
      <c r="A173" s="0" t="s">
        <v>500</v>
      </c>
      <c r="B173" s="0" t="n">
        <v>0.977110981941223</v>
      </c>
      <c r="C173" s="0" t="n">
        <v>0.658085584640503</v>
      </c>
      <c r="D173" s="0" t="n">
        <v>0.675118625164032</v>
      </c>
      <c r="G173" s="0" t="s">
        <v>500</v>
      </c>
      <c r="H173" s="0" t="n">
        <v>0.942876279354096</v>
      </c>
      <c r="I173" s="0" t="n">
        <v>0.849520921707153</v>
      </c>
      <c r="J173" s="0" t="n">
        <v>0.842557430267334</v>
      </c>
    </row>
    <row r="174" customFormat="false" ht="14.25" hidden="false" customHeight="false" outlineLevel="0" collapsed="false">
      <c r="A174" s="0" t="s">
        <v>501</v>
      </c>
      <c r="B174" s="0" t="n">
        <v>0.389152765274048</v>
      </c>
      <c r="C174" s="0" t="n">
        <v>0.660733103752136</v>
      </c>
      <c r="D174" s="0" t="n">
        <v>0.675118625164032</v>
      </c>
      <c r="G174" s="0" t="s">
        <v>501</v>
      </c>
      <c r="H174" s="0" t="n">
        <v>0.523823261260986</v>
      </c>
      <c r="I174" s="0" t="n">
        <v>0.850248277187347</v>
      </c>
      <c r="J174" s="0" t="n">
        <v>0.842557430267334</v>
      </c>
    </row>
    <row r="175" customFormat="false" ht="14.25" hidden="false" customHeight="false" outlineLevel="0" collapsed="false">
      <c r="A175" s="0" t="s">
        <v>502</v>
      </c>
      <c r="B175" s="0" t="n">
        <v>0.192466542124748</v>
      </c>
      <c r="C175" s="0" t="n">
        <v>0.661082923412323</v>
      </c>
      <c r="D175" s="0" t="n">
        <v>0.675118625164032</v>
      </c>
      <c r="G175" s="0" t="s">
        <v>502</v>
      </c>
      <c r="H175" s="0" t="n">
        <v>0.996680855751038</v>
      </c>
      <c r="I175" s="0" t="n">
        <v>0.851447999477387</v>
      </c>
      <c r="J175" s="0" t="n">
        <v>0.88657957315445</v>
      </c>
    </row>
    <row r="176" customFormat="false" ht="14.25" hidden="false" customHeight="false" outlineLevel="0" collapsed="false">
      <c r="A176" s="0" t="s">
        <v>503</v>
      </c>
      <c r="B176" s="0" t="n">
        <v>0.888019740581513</v>
      </c>
      <c r="C176" s="0" t="n">
        <v>0.662287414073944</v>
      </c>
      <c r="D176" s="0" t="n">
        <v>0.675118625164032</v>
      </c>
      <c r="G176" s="0" t="s">
        <v>503</v>
      </c>
      <c r="H176" s="0" t="n">
        <v>1.04900217056274</v>
      </c>
      <c r="I176" s="0" t="n">
        <v>0.857007741928101</v>
      </c>
      <c r="J176" s="0" t="n">
        <v>0.88657957315445</v>
      </c>
    </row>
    <row r="177" customFormat="false" ht="14.25" hidden="false" customHeight="false" outlineLevel="0" collapsed="false">
      <c r="A177" s="0" t="s">
        <v>504</v>
      </c>
      <c r="B177" s="0" t="n">
        <v>0.398137629032135</v>
      </c>
      <c r="C177" s="0" t="n">
        <v>0.663950145244598</v>
      </c>
      <c r="D177" s="0" t="n">
        <v>0.675118625164032</v>
      </c>
      <c r="G177" s="0" t="s">
        <v>504</v>
      </c>
      <c r="H177" s="0" t="n">
        <v>0.766347348690033</v>
      </c>
      <c r="I177" s="0" t="n">
        <v>0.858479917049408</v>
      </c>
      <c r="J177" s="0" t="n">
        <v>0.88657957315445</v>
      </c>
    </row>
    <row r="178" customFormat="false" ht="14.25" hidden="false" customHeight="false" outlineLevel="0" collapsed="false">
      <c r="A178" s="0" t="s">
        <v>505</v>
      </c>
      <c r="B178" s="0" t="n">
        <v>0.23197765648365</v>
      </c>
      <c r="C178" s="0" t="n">
        <v>0.679522097110748</v>
      </c>
      <c r="D178" s="0" t="n">
        <v>0.675118625164032</v>
      </c>
      <c r="G178" s="0" t="s">
        <v>505</v>
      </c>
      <c r="H178" s="0" t="n">
        <v>0.939350247383118</v>
      </c>
      <c r="I178" s="0" t="n">
        <v>0.862269580364227</v>
      </c>
      <c r="J178" s="0" t="n">
        <v>0.88657957315445</v>
      </c>
    </row>
    <row r="179" customFormat="false" ht="14.25" hidden="false" customHeight="false" outlineLevel="0" collapsed="false">
      <c r="A179" s="0" t="s">
        <v>506</v>
      </c>
      <c r="B179" s="0" t="n">
        <v>0.59989857673645</v>
      </c>
      <c r="C179" s="0" t="n">
        <v>0.688497126102448</v>
      </c>
      <c r="D179" s="0" t="n">
        <v>0.675118625164032</v>
      </c>
      <c r="G179" s="0" t="s">
        <v>506</v>
      </c>
      <c r="H179" s="0" t="n">
        <v>0.778484582901001</v>
      </c>
      <c r="I179" s="0" t="n">
        <v>0.866262853145599</v>
      </c>
      <c r="J179" s="0" t="n">
        <v>0.88657957315445</v>
      </c>
    </row>
    <row r="180" customFormat="false" ht="14.25" hidden="false" customHeight="false" outlineLevel="0" collapsed="false">
      <c r="A180" s="0" t="s">
        <v>507</v>
      </c>
      <c r="B180" s="0" t="n">
        <v>0.898120820522308</v>
      </c>
      <c r="C180" s="0" t="n">
        <v>0.689879357814789</v>
      </c>
      <c r="D180" s="0" t="n">
        <v>0.697336196899414</v>
      </c>
      <c r="G180" s="0" t="s">
        <v>507</v>
      </c>
      <c r="H180" s="0" t="n">
        <v>0.975040376186371</v>
      </c>
      <c r="I180" s="0" t="n">
        <v>0.872570991516113</v>
      </c>
      <c r="J180" s="0" t="n">
        <v>0.88657957315445</v>
      </c>
    </row>
    <row r="181" customFormat="false" ht="14.25" hidden="false" customHeight="false" outlineLevel="0" collapsed="false">
      <c r="A181" s="0" t="s">
        <v>508</v>
      </c>
      <c r="B181" s="0" t="n">
        <v>0.689879357814789</v>
      </c>
      <c r="C181" s="0" t="n">
        <v>0.693157136440277</v>
      </c>
      <c r="D181" s="0" t="n">
        <v>0.697336196899414</v>
      </c>
      <c r="G181" s="0" t="s">
        <v>508</v>
      </c>
      <c r="H181" s="0" t="n">
        <v>0.866262853145599</v>
      </c>
      <c r="I181" s="0" t="n">
        <v>0.87270051240921</v>
      </c>
      <c r="J181" s="0" t="n">
        <v>0.88657957315445</v>
      </c>
    </row>
    <row r="182" customFormat="false" ht="14.25" hidden="false" customHeight="false" outlineLevel="0" collapsed="false">
      <c r="A182" s="0" t="s">
        <v>509</v>
      </c>
      <c r="B182" s="0" t="n">
        <v>0.855592966079712</v>
      </c>
      <c r="C182" s="0" t="n">
        <v>0.700012624263763</v>
      </c>
      <c r="D182" s="0" t="n">
        <v>0.697336196899414</v>
      </c>
      <c r="G182" s="0" t="s">
        <v>509</v>
      </c>
      <c r="H182" s="0" t="n">
        <v>0.82917582988739</v>
      </c>
      <c r="I182" s="0" t="n">
        <v>0.876388967037201</v>
      </c>
      <c r="J182" s="0" t="n">
        <v>0.88657957315445</v>
      </c>
    </row>
    <row r="183" customFormat="false" ht="14.25" hidden="false" customHeight="false" outlineLevel="0" collapsed="false">
      <c r="A183" s="0" t="s">
        <v>510</v>
      </c>
      <c r="B183" s="0" t="n">
        <v>0.94109708070755</v>
      </c>
      <c r="C183" s="0" t="n">
        <v>0.701120555400848</v>
      </c>
      <c r="D183" s="0" t="n">
        <v>0.697336196899414</v>
      </c>
      <c r="G183" s="0" t="s">
        <v>510</v>
      </c>
      <c r="H183" s="0" t="n">
        <v>1.13620376586914</v>
      </c>
      <c r="I183" s="0" t="n">
        <v>0.876710295677185</v>
      </c>
      <c r="J183" s="0" t="n">
        <v>0.88657957315445</v>
      </c>
    </row>
    <row r="184" customFormat="false" ht="14.25" hidden="false" customHeight="false" outlineLevel="0" collapsed="false">
      <c r="A184" s="0" t="s">
        <v>511</v>
      </c>
      <c r="B184" s="0" t="n">
        <v>0.900512933731079</v>
      </c>
      <c r="C184" s="0" t="n">
        <v>0.701240003108978</v>
      </c>
      <c r="D184" s="0" t="n">
        <v>0.697336196899414</v>
      </c>
      <c r="G184" s="0" t="s">
        <v>511</v>
      </c>
      <c r="H184" s="0" t="n">
        <v>0.876388967037201</v>
      </c>
      <c r="I184" s="0" t="n">
        <v>0.884019136428833</v>
      </c>
      <c r="J184" s="0" t="n">
        <v>0.88657957315445</v>
      </c>
    </row>
    <row r="185" customFormat="false" ht="14.25" hidden="false" customHeight="false" outlineLevel="0" collapsed="false">
      <c r="A185" s="0" t="s">
        <v>512</v>
      </c>
      <c r="B185" s="0" t="n">
        <v>1.1106812953949</v>
      </c>
      <c r="C185" s="0" t="n">
        <v>0.704972445964813</v>
      </c>
      <c r="D185" s="0" t="n">
        <v>0.697336196899414</v>
      </c>
      <c r="G185" s="0" t="s">
        <v>512</v>
      </c>
      <c r="H185" s="0" t="n">
        <v>1.13225674629211</v>
      </c>
      <c r="I185" s="0" t="n">
        <v>0.884301960468292</v>
      </c>
      <c r="J185" s="0" t="n">
        <v>0.88657957315445</v>
      </c>
    </row>
    <row r="186" customFormat="false" ht="14.25" hidden="false" customHeight="false" outlineLevel="0" collapsed="false">
      <c r="A186" s="0" t="s">
        <v>513</v>
      </c>
      <c r="B186" s="0" t="n">
        <v>0.652441740036011</v>
      </c>
      <c r="C186" s="0" t="n">
        <v>0.70727002620697</v>
      </c>
      <c r="D186" s="0" t="n">
        <v>0.697336196899414</v>
      </c>
      <c r="G186" s="0" t="s">
        <v>513</v>
      </c>
      <c r="H186" s="0" t="n">
        <v>0.671050012111664</v>
      </c>
      <c r="I186" s="0" t="n">
        <v>0.888177335262299</v>
      </c>
      <c r="J186" s="0" t="n">
        <v>0.88657957315445</v>
      </c>
    </row>
    <row r="187" customFormat="false" ht="14.25" hidden="false" customHeight="false" outlineLevel="0" collapsed="false">
      <c r="A187" s="0" t="s">
        <v>514</v>
      </c>
      <c r="B187" s="0" t="n">
        <v>0.753845393657684</v>
      </c>
      <c r="C187" s="0" t="n">
        <v>0.71184366941452</v>
      </c>
      <c r="D187" s="0" t="n">
        <v>0.697336196899414</v>
      </c>
      <c r="G187" s="0" t="s">
        <v>514</v>
      </c>
      <c r="H187" s="0" t="n">
        <v>0.809920966625214</v>
      </c>
      <c r="I187" s="0" t="n">
        <v>0.888406336307526</v>
      </c>
      <c r="J187" s="0" t="n">
        <v>0.88657957315445</v>
      </c>
    </row>
    <row r="188" customFormat="false" ht="14.25" hidden="false" customHeight="false" outlineLevel="0" collapsed="false">
      <c r="A188" s="0" t="s">
        <v>515</v>
      </c>
      <c r="B188" s="0" t="n">
        <v>0.885184824466705</v>
      </c>
      <c r="C188" s="0" t="n">
        <v>0.716191351413727</v>
      </c>
      <c r="D188" s="0" t="n">
        <v>0.697336196899414</v>
      </c>
      <c r="G188" s="0" t="s">
        <v>515</v>
      </c>
      <c r="H188" s="0" t="n">
        <v>0.938932001590729</v>
      </c>
      <c r="I188" s="0" t="n">
        <v>0.890653967857361</v>
      </c>
      <c r="J188" s="0" t="n">
        <v>0.88657957315445</v>
      </c>
    </row>
    <row r="189" customFormat="false" ht="14.25" hidden="false" customHeight="false" outlineLevel="0" collapsed="false">
      <c r="A189" s="0" t="s">
        <v>516</v>
      </c>
      <c r="B189" s="0" t="n">
        <v>0.552742063999176</v>
      </c>
      <c r="C189" s="0" t="n">
        <v>0.719203412532806</v>
      </c>
      <c r="D189" s="0" t="n">
        <v>0.697336196899414</v>
      </c>
      <c r="G189" s="0" t="s">
        <v>516</v>
      </c>
      <c r="H189" s="0" t="n">
        <v>0.598754703998566</v>
      </c>
      <c r="I189" s="0" t="n">
        <v>0.891857147216797</v>
      </c>
      <c r="J189" s="0" t="n">
        <v>0.88657957315445</v>
      </c>
    </row>
    <row r="190" customFormat="false" ht="14.25" hidden="false" customHeight="false" outlineLevel="0" collapsed="false">
      <c r="A190" s="0" t="s">
        <v>517</v>
      </c>
      <c r="B190" s="0" t="n">
        <v>0.811367213726044</v>
      </c>
      <c r="C190" s="0" t="n">
        <v>0.739966630935669</v>
      </c>
      <c r="D190" s="0" t="n">
        <v>0.697336196899414</v>
      </c>
      <c r="G190" s="0" t="s">
        <v>517</v>
      </c>
      <c r="H190" s="0" t="n">
        <v>0.858479917049408</v>
      </c>
      <c r="I190" s="0" t="n">
        <v>0.898055970668793</v>
      </c>
      <c r="J190" s="0" t="n">
        <v>0.88657957315445</v>
      </c>
    </row>
    <row r="191" customFormat="false" ht="14.25" hidden="false" customHeight="false" outlineLevel="0" collapsed="false">
      <c r="A191" s="0" t="s">
        <v>518</v>
      </c>
      <c r="B191" s="0" t="n">
        <v>0.633327543735504</v>
      </c>
      <c r="C191" s="0" t="n">
        <v>0.743132293224335</v>
      </c>
      <c r="D191" s="0" t="n">
        <v>0.697336196899414</v>
      </c>
      <c r="G191" s="0" t="s">
        <v>518</v>
      </c>
      <c r="H191" s="0" t="n">
        <v>0.849520921707153</v>
      </c>
      <c r="I191" s="0" t="n">
        <v>0.898236453533173</v>
      </c>
      <c r="J191" s="0" t="n">
        <v>0.88657957315445</v>
      </c>
    </row>
    <row r="192" customFormat="false" ht="14.25" hidden="false" customHeight="false" outlineLevel="0" collapsed="false">
      <c r="A192" s="0" t="s">
        <v>519</v>
      </c>
      <c r="B192" s="0" t="n">
        <v>0.90086555480957</v>
      </c>
      <c r="C192" s="0" t="n">
        <v>0.747806131839752</v>
      </c>
      <c r="D192" s="0" t="n">
        <v>0.697336196899414</v>
      </c>
      <c r="G192" s="0" t="s">
        <v>519</v>
      </c>
      <c r="H192" s="0" t="n">
        <v>1.12120831012726</v>
      </c>
      <c r="I192" s="0" t="n">
        <v>0.898812651634216</v>
      </c>
      <c r="J192" s="0" t="n">
        <v>0.942452907562256</v>
      </c>
    </row>
    <row r="193" customFormat="false" ht="14.25" hidden="false" customHeight="false" outlineLevel="0" collapsed="false">
      <c r="A193" s="0" t="s">
        <v>520</v>
      </c>
      <c r="B193" s="0" t="n">
        <v>1.14078462123871</v>
      </c>
      <c r="C193" s="0" t="n">
        <v>0.750498950481415</v>
      </c>
      <c r="D193" s="0" t="n">
        <v>0.697336196899414</v>
      </c>
      <c r="G193" s="0" t="s">
        <v>520</v>
      </c>
      <c r="H193" s="0" t="n">
        <v>1.13049829006195</v>
      </c>
      <c r="I193" s="0" t="n">
        <v>0.901146113872528</v>
      </c>
      <c r="J193" s="0" t="n">
        <v>0.942452907562256</v>
      </c>
    </row>
    <row r="194" customFormat="false" ht="14.25" hidden="false" customHeight="false" outlineLevel="0" collapsed="false">
      <c r="A194" s="0" t="s">
        <v>521</v>
      </c>
      <c r="B194" s="0" t="n">
        <v>0.520276606082916</v>
      </c>
      <c r="C194" s="0" t="n">
        <v>0.753845393657684</v>
      </c>
      <c r="D194" s="0" t="n">
        <v>0.697336196899414</v>
      </c>
      <c r="G194" s="0" t="s">
        <v>521</v>
      </c>
      <c r="H194" s="0" t="n">
        <v>0.830834567546845</v>
      </c>
      <c r="I194" s="0" t="n">
        <v>0.902460753917694</v>
      </c>
      <c r="J194" s="0" t="n">
        <v>0.942452907562256</v>
      </c>
    </row>
    <row r="195" customFormat="false" ht="14.25" hidden="false" customHeight="false" outlineLevel="0" collapsed="false">
      <c r="A195" s="0" t="s">
        <v>522</v>
      </c>
      <c r="B195" s="0" t="n">
        <v>0.402588188648224</v>
      </c>
      <c r="C195" s="0" t="n">
        <v>0.757890522480011</v>
      </c>
      <c r="D195" s="0" t="n">
        <v>0.697336196899414</v>
      </c>
      <c r="G195" s="0" t="s">
        <v>522</v>
      </c>
      <c r="H195" s="0" t="n">
        <v>1.00809979438782</v>
      </c>
      <c r="I195" s="0" t="n">
        <v>0.904515266418457</v>
      </c>
      <c r="J195" s="0" t="n">
        <v>0.942452907562256</v>
      </c>
    </row>
    <row r="196" customFormat="false" ht="14.25" hidden="false" customHeight="false" outlineLevel="0" collapsed="false">
      <c r="A196" s="0" t="s">
        <v>523</v>
      </c>
      <c r="B196" s="0" t="n">
        <v>0.190557807683945</v>
      </c>
      <c r="C196" s="0" t="n">
        <v>0.78888064622879</v>
      </c>
      <c r="D196" s="0" t="n">
        <v>0.697336196899414</v>
      </c>
      <c r="G196" s="0" t="s">
        <v>523</v>
      </c>
      <c r="H196" s="0" t="n">
        <v>1.09241831302643</v>
      </c>
      <c r="I196" s="0" t="n">
        <v>0.913098394870758</v>
      </c>
      <c r="J196" s="0" t="n">
        <v>0.942452907562256</v>
      </c>
    </row>
    <row r="197" customFormat="false" ht="14.25" hidden="false" customHeight="false" outlineLevel="0" collapsed="false">
      <c r="A197" s="0" t="s">
        <v>524</v>
      </c>
      <c r="B197" s="0" t="n">
        <v>0.811075389385223</v>
      </c>
      <c r="C197" s="0" t="n">
        <v>0.794066309928894</v>
      </c>
      <c r="D197" s="0" t="n">
        <v>0.697336196899414</v>
      </c>
      <c r="G197" s="0" t="s">
        <v>524</v>
      </c>
      <c r="H197" s="0" t="n">
        <v>0.904515266418457</v>
      </c>
      <c r="I197" s="0" t="n">
        <v>0.922196388244629</v>
      </c>
      <c r="J197" s="0" t="n">
        <v>0.942452907562256</v>
      </c>
    </row>
    <row r="198" customFormat="false" ht="14.25" hidden="false" customHeight="false" outlineLevel="0" collapsed="false">
      <c r="A198" s="0" t="s">
        <v>525</v>
      </c>
      <c r="B198" s="0" t="n">
        <v>0.440567016601563</v>
      </c>
      <c r="C198" s="0" t="n">
        <v>0.803447484970093</v>
      </c>
      <c r="D198" s="0" t="n">
        <v>0.697336196899414</v>
      </c>
      <c r="G198" s="0" t="s">
        <v>525</v>
      </c>
      <c r="H198" s="0" t="n">
        <v>0.932648181915283</v>
      </c>
      <c r="I198" s="0" t="n">
        <v>0.922841429710388</v>
      </c>
      <c r="J198" s="0" t="n">
        <v>0.942452907562256</v>
      </c>
    </row>
    <row r="199" customFormat="false" ht="14.25" hidden="false" customHeight="false" outlineLevel="0" collapsed="false">
      <c r="A199" s="0" t="s">
        <v>526</v>
      </c>
      <c r="B199" s="0" t="n">
        <v>0.700012624263763</v>
      </c>
      <c r="C199" s="0" t="n">
        <v>0.80824226140976</v>
      </c>
      <c r="D199" s="0" t="n">
        <v>0.697336196899414</v>
      </c>
      <c r="G199" s="0" t="s">
        <v>526</v>
      </c>
      <c r="H199" s="0" t="n">
        <v>0.747046291828156</v>
      </c>
      <c r="I199" s="0" t="n">
        <v>0.929064333438873</v>
      </c>
      <c r="J199" s="0" t="n">
        <v>0.942452907562256</v>
      </c>
    </row>
    <row r="200" customFormat="false" ht="14.25" hidden="false" customHeight="false" outlineLevel="0" collapsed="false">
      <c r="A200" s="0" t="s">
        <v>527</v>
      </c>
      <c r="B200" s="0" t="n">
        <v>0.370218098163605</v>
      </c>
      <c r="C200" s="0" t="n">
        <v>0.809011399745941</v>
      </c>
      <c r="D200" s="0" t="n">
        <v>0.697336196899414</v>
      </c>
      <c r="G200" s="0" t="s">
        <v>527</v>
      </c>
      <c r="H200" s="0" t="n">
        <v>0.809438347816467</v>
      </c>
      <c r="I200" s="0" t="n">
        <v>0.932648181915283</v>
      </c>
      <c r="J200" s="0" t="n">
        <v>0.942452907562256</v>
      </c>
    </row>
    <row r="201" customFormat="false" ht="14.25" hidden="false" customHeight="false" outlineLevel="0" collapsed="false">
      <c r="A201" s="0" t="s">
        <v>528</v>
      </c>
      <c r="B201" s="0" t="n">
        <v>1.03006708621979</v>
      </c>
      <c r="C201" s="0" t="n">
        <v>0.809164941310883</v>
      </c>
      <c r="D201" s="0" t="n">
        <v>0.697336196899414</v>
      </c>
      <c r="G201" s="0" t="s">
        <v>528</v>
      </c>
      <c r="H201" s="0" t="n">
        <v>1.09219610691071</v>
      </c>
      <c r="I201" s="0" t="n">
        <v>0.938932001590729</v>
      </c>
      <c r="J201" s="0" t="n">
        <v>0.942452907562256</v>
      </c>
    </row>
    <row r="202" customFormat="false" ht="14.25" hidden="false" customHeight="false" outlineLevel="0" collapsed="false">
      <c r="A202" s="0" t="s">
        <v>529</v>
      </c>
      <c r="B202" s="0" t="n">
        <v>0.288179665803909</v>
      </c>
      <c r="C202" s="0" t="n">
        <v>0.810197472572327</v>
      </c>
      <c r="D202" s="0" t="n">
        <v>0.697336196899414</v>
      </c>
      <c r="G202" s="0" t="s">
        <v>529</v>
      </c>
      <c r="H202" s="0" t="n">
        <v>0.955001354217529</v>
      </c>
      <c r="I202" s="0" t="n">
        <v>0.939350247383118</v>
      </c>
      <c r="J202" s="0" t="n">
        <v>0.942452907562256</v>
      </c>
    </row>
    <row r="203" customFormat="false" ht="14.25" hidden="false" customHeight="false" outlineLevel="0" collapsed="false">
      <c r="A203" s="0" t="s">
        <v>530</v>
      </c>
      <c r="B203" s="0" t="n">
        <v>0.516266584396362</v>
      </c>
      <c r="C203" s="0" t="n">
        <v>0.811075389385223</v>
      </c>
      <c r="D203" s="0" t="n">
        <v>0.697336196899414</v>
      </c>
      <c r="G203" s="0" t="s">
        <v>530</v>
      </c>
      <c r="H203" s="0" t="n">
        <v>0.768487274646759</v>
      </c>
      <c r="I203" s="0" t="n">
        <v>0.942876279354096</v>
      </c>
      <c r="J203" s="0" t="n">
        <v>0.942452907562256</v>
      </c>
    </row>
    <row r="204" customFormat="false" ht="14.25" hidden="false" customHeight="false" outlineLevel="0" collapsed="false">
      <c r="A204" s="0" t="s">
        <v>531</v>
      </c>
      <c r="B204" s="0" t="n">
        <v>0.679522097110748</v>
      </c>
      <c r="C204" s="0" t="n">
        <v>0.811367213726044</v>
      </c>
      <c r="D204" s="0" t="n">
        <v>0.697336196899414</v>
      </c>
      <c r="G204" s="0" t="s">
        <v>531</v>
      </c>
      <c r="H204" s="0" t="n">
        <v>1.00162076950073</v>
      </c>
      <c r="I204" s="0" t="n">
        <v>0.942955613136292</v>
      </c>
      <c r="J204" s="0" t="n">
        <v>0.942452907562256</v>
      </c>
    </row>
    <row r="205" customFormat="false" ht="14.25" hidden="false" customHeight="false" outlineLevel="0" collapsed="false">
      <c r="A205" s="0" t="s">
        <v>532</v>
      </c>
      <c r="B205" s="0" t="n">
        <v>0.454969882965088</v>
      </c>
      <c r="C205" s="0" t="n">
        <v>0.817868411540985</v>
      </c>
      <c r="D205" s="0" t="n">
        <v>0.697336196899414</v>
      </c>
      <c r="G205" s="0" t="s">
        <v>532</v>
      </c>
      <c r="H205" s="0" t="n">
        <v>0.857007741928101</v>
      </c>
      <c r="I205" s="0" t="n">
        <v>0.943497955799103</v>
      </c>
      <c r="J205" s="0" t="n">
        <v>0.942452907562256</v>
      </c>
    </row>
    <row r="206" customFormat="false" ht="14.25" hidden="false" customHeight="false" outlineLevel="0" collapsed="false">
      <c r="A206" s="0" t="s">
        <v>533</v>
      </c>
      <c r="B206" s="0" t="n">
        <v>0.906250774860382</v>
      </c>
      <c r="C206" s="0" t="n">
        <v>0.818158984184265</v>
      </c>
      <c r="D206" s="0" t="n">
        <v>0.720872581005096</v>
      </c>
      <c r="G206" s="0" t="s">
        <v>533</v>
      </c>
      <c r="H206" s="0" t="n">
        <v>1.03771984577179</v>
      </c>
      <c r="I206" s="0" t="n">
        <v>0.945831060409546</v>
      </c>
      <c r="J206" s="0" t="n">
        <v>0.942452907562256</v>
      </c>
    </row>
    <row r="207" customFormat="false" ht="14.25" hidden="false" customHeight="false" outlineLevel="0" collapsed="false">
      <c r="A207" s="0" t="s">
        <v>534</v>
      </c>
      <c r="B207" s="0" t="n">
        <v>0.857929348945618</v>
      </c>
      <c r="C207" s="0" t="n">
        <v>0.820642709732056</v>
      </c>
      <c r="D207" s="0" t="n">
        <v>0.720872581005096</v>
      </c>
      <c r="G207" s="0" t="s">
        <v>534</v>
      </c>
      <c r="H207" s="0" t="n">
        <v>0.884019136428833</v>
      </c>
      <c r="I207" s="0" t="n">
        <v>0.946418046951294</v>
      </c>
      <c r="J207" s="0" t="n">
        <v>0.942452907562256</v>
      </c>
    </row>
    <row r="208" customFormat="false" ht="14.25" hidden="false" customHeight="false" outlineLevel="0" collapsed="false">
      <c r="A208" s="0" t="s">
        <v>535</v>
      </c>
      <c r="B208" s="0" t="n">
        <v>0.460188865661621</v>
      </c>
      <c r="C208" s="0" t="n">
        <v>0.832697451114655</v>
      </c>
      <c r="D208" s="0" t="n">
        <v>0.720872581005096</v>
      </c>
      <c r="G208" s="0" t="s">
        <v>535</v>
      </c>
      <c r="H208" s="0" t="n">
        <v>1.32411825656891</v>
      </c>
      <c r="I208" s="0" t="n">
        <v>0.951737642288208</v>
      </c>
      <c r="J208" s="0" t="n">
        <v>0.942452907562256</v>
      </c>
    </row>
    <row r="209" customFormat="false" ht="14.25" hidden="false" customHeight="false" outlineLevel="0" collapsed="false">
      <c r="A209" s="0" t="s">
        <v>536</v>
      </c>
      <c r="B209" s="0" t="n">
        <v>0.901771128177643</v>
      </c>
      <c r="C209" s="0" t="n">
        <v>0.834882974624634</v>
      </c>
      <c r="D209" s="0" t="n">
        <v>0.720872581005096</v>
      </c>
      <c r="G209" s="0" t="s">
        <v>536</v>
      </c>
      <c r="H209" s="0" t="n">
        <v>0.807645738124847</v>
      </c>
      <c r="I209" s="0" t="n">
        <v>0.955001354217529</v>
      </c>
      <c r="J209" s="0" t="n">
        <v>0.942452907562256</v>
      </c>
    </row>
    <row r="210" customFormat="false" ht="14.25" hidden="false" customHeight="false" outlineLevel="0" collapsed="false">
      <c r="A210" s="0" t="s">
        <v>537</v>
      </c>
      <c r="B210" s="0" t="n">
        <v>1.19801151752472</v>
      </c>
      <c r="C210" s="0" t="n">
        <v>0.840578317642212</v>
      </c>
      <c r="D210" s="0" t="n">
        <v>0.720872581005096</v>
      </c>
      <c r="G210" s="0" t="s">
        <v>537</v>
      </c>
      <c r="H210" s="0" t="n">
        <v>1.20807731151581</v>
      </c>
      <c r="I210" s="0" t="n">
        <v>0.959161341190338</v>
      </c>
      <c r="J210" s="0" t="n">
        <v>0.942452907562256</v>
      </c>
    </row>
    <row r="211" customFormat="false" ht="14.25" hidden="false" customHeight="false" outlineLevel="0" collapsed="false">
      <c r="A211" s="0" t="s">
        <v>538</v>
      </c>
      <c r="B211" s="0" t="n">
        <v>0.834882974624634</v>
      </c>
      <c r="C211" s="0" t="n">
        <v>0.84746927022934</v>
      </c>
      <c r="D211" s="0" t="n">
        <v>0.720872581005096</v>
      </c>
      <c r="G211" s="0" t="s">
        <v>538</v>
      </c>
      <c r="H211" s="0" t="n">
        <v>0.945831060409546</v>
      </c>
      <c r="I211" s="0" t="n">
        <v>0.963912129402161</v>
      </c>
      <c r="J211" s="0" t="n">
        <v>0.942452907562256</v>
      </c>
    </row>
    <row r="212" customFormat="false" ht="14.25" hidden="false" customHeight="false" outlineLevel="0" collapsed="false">
      <c r="A212" s="0" t="s">
        <v>539</v>
      </c>
      <c r="B212" s="0" t="n">
        <v>0.512496113777161</v>
      </c>
      <c r="C212" s="0" t="n">
        <v>0.853060305118561</v>
      </c>
      <c r="D212" s="0" t="n">
        <v>0.720872581005096</v>
      </c>
      <c r="G212" s="0" t="s">
        <v>539</v>
      </c>
      <c r="H212" s="0" t="n">
        <v>0.850248277187347</v>
      </c>
      <c r="I212" s="0" t="n">
        <v>0.974826037883759</v>
      </c>
      <c r="J212" s="0" t="n">
        <v>0.942452907562256</v>
      </c>
    </row>
    <row r="213" customFormat="false" ht="14.25" hidden="false" customHeight="false" outlineLevel="0" collapsed="false">
      <c r="A213" s="0" t="s">
        <v>540</v>
      </c>
      <c r="B213" s="0" t="n">
        <v>0.641285240650177</v>
      </c>
      <c r="C213" s="0" t="n">
        <v>0.855592966079712</v>
      </c>
      <c r="D213" s="0" t="n">
        <v>0.720872581005096</v>
      </c>
      <c r="G213" s="0" t="s">
        <v>540</v>
      </c>
      <c r="H213" s="0" t="n">
        <v>0.650407135486603</v>
      </c>
      <c r="I213" s="0" t="n">
        <v>0.975040376186371</v>
      </c>
      <c r="J213" s="0" t="n">
        <v>0.942452907562256</v>
      </c>
    </row>
    <row r="214" customFormat="false" ht="14.25" hidden="false" customHeight="false" outlineLevel="0" collapsed="false">
      <c r="A214" s="0" t="s">
        <v>541</v>
      </c>
      <c r="B214" s="0" t="n">
        <v>0.550103068351746</v>
      </c>
      <c r="C214" s="0" t="n">
        <v>0.857929348945618</v>
      </c>
      <c r="D214" s="0" t="n">
        <v>0.720872581005096</v>
      </c>
      <c r="G214" s="0" t="s">
        <v>541</v>
      </c>
      <c r="H214" s="0" t="n">
        <v>0.717329144477844</v>
      </c>
      <c r="I214" s="0" t="n">
        <v>0.989368557929993</v>
      </c>
      <c r="J214" s="0" t="n">
        <v>0.942452907562256</v>
      </c>
    </row>
    <row r="215" customFormat="false" ht="14.25" hidden="false" customHeight="false" outlineLevel="0" collapsed="false">
      <c r="A215" s="0" t="s">
        <v>542</v>
      </c>
      <c r="B215" s="0" t="n">
        <v>0.660733103752136</v>
      </c>
      <c r="C215" s="0" t="n">
        <v>0.860006630420685</v>
      </c>
      <c r="D215" s="0" t="n">
        <v>0.720872581005096</v>
      </c>
      <c r="G215" s="0" t="s">
        <v>542</v>
      </c>
      <c r="H215" s="0" t="n">
        <v>1.05518400669098</v>
      </c>
      <c r="I215" s="0" t="n">
        <v>0.990218818187714</v>
      </c>
      <c r="J215" s="0" t="n">
        <v>0.971795201301575</v>
      </c>
    </row>
    <row r="216" customFormat="false" ht="14.25" hidden="false" customHeight="false" outlineLevel="0" collapsed="false">
      <c r="A216" s="0" t="s">
        <v>543</v>
      </c>
      <c r="B216" s="0" t="n">
        <v>0.78888064622879</v>
      </c>
      <c r="C216" s="0" t="n">
        <v>0.883551716804504</v>
      </c>
      <c r="D216" s="0" t="n">
        <v>0.720872581005096</v>
      </c>
      <c r="G216" s="0" t="s">
        <v>543</v>
      </c>
      <c r="H216" s="0" t="n">
        <v>0.888406336307526</v>
      </c>
      <c r="I216" s="0" t="n">
        <v>0.993473052978516</v>
      </c>
      <c r="J216" s="0" t="n">
        <v>0.971795201301575</v>
      </c>
    </row>
    <row r="217" customFormat="false" ht="14.25" hidden="false" customHeight="false" outlineLevel="0" collapsed="false">
      <c r="A217" s="0" t="s">
        <v>544</v>
      </c>
      <c r="B217" s="0" t="n">
        <v>0.600080251693726</v>
      </c>
      <c r="C217" s="0" t="n">
        <v>0.884072303771973</v>
      </c>
      <c r="D217" s="0" t="n">
        <v>0.720872581005096</v>
      </c>
      <c r="G217" s="0" t="s">
        <v>544</v>
      </c>
      <c r="H217" s="0" t="n">
        <v>1.22886192798615</v>
      </c>
      <c r="I217" s="0" t="n">
        <v>0.996680855751038</v>
      </c>
      <c r="J217" s="0" t="n">
        <v>1.01563608646393</v>
      </c>
    </row>
    <row r="218" customFormat="false" ht="14.25" hidden="false" customHeight="false" outlineLevel="0" collapsed="false">
      <c r="A218" s="0" t="s">
        <v>545</v>
      </c>
      <c r="B218" s="0" t="n">
        <v>0.662287414073944</v>
      </c>
      <c r="C218" s="0" t="n">
        <v>0.885184824466705</v>
      </c>
      <c r="D218" s="0" t="n">
        <v>0.720872581005096</v>
      </c>
      <c r="G218" s="0" t="s">
        <v>545</v>
      </c>
      <c r="H218" s="0" t="n">
        <v>0.81379759311676</v>
      </c>
      <c r="I218" s="0" t="n">
        <v>1.00084400177002</v>
      </c>
      <c r="J218" s="0" t="n">
        <v>1.01563608646393</v>
      </c>
    </row>
    <row r="219" customFormat="false" ht="14.25" hidden="false" customHeight="false" outlineLevel="0" collapsed="false">
      <c r="A219" s="0" t="s">
        <v>546</v>
      </c>
      <c r="B219" s="0" t="n">
        <v>0.517315328121185</v>
      </c>
      <c r="C219" s="0" t="n">
        <v>0.888019740581513</v>
      </c>
      <c r="D219" s="0" t="n">
        <v>0.720872581005096</v>
      </c>
      <c r="G219" s="0" t="s">
        <v>546</v>
      </c>
      <c r="H219" s="0" t="n">
        <v>1.46000587940216</v>
      </c>
      <c r="I219" s="0" t="n">
        <v>1.00162076950073</v>
      </c>
      <c r="J219" s="0" t="n">
        <v>1.01563608646393</v>
      </c>
    </row>
    <row r="220" customFormat="false" ht="14.25" hidden="false" customHeight="false" outlineLevel="0" collapsed="false">
      <c r="A220" s="0" t="s">
        <v>547</v>
      </c>
      <c r="B220" s="0" t="n">
        <v>1.04188799858093</v>
      </c>
      <c r="C220" s="0" t="n">
        <v>0.894718647003174</v>
      </c>
      <c r="D220" s="0" t="n">
        <v>0.84272027015686</v>
      </c>
      <c r="G220" s="0" t="s">
        <v>547</v>
      </c>
      <c r="H220" s="0" t="n">
        <v>0.929064333438873</v>
      </c>
      <c r="I220" s="0" t="n">
        <v>1.00195026397705</v>
      </c>
      <c r="J220" s="0" t="n">
        <v>1.01563608646393</v>
      </c>
    </row>
    <row r="221" customFormat="false" ht="14.25" hidden="false" customHeight="false" outlineLevel="0" collapsed="false">
      <c r="A221" s="0" t="s">
        <v>548</v>
      </c>
      <c r="B221" s="0" t="n">
        <v>0.704972445964813</v>
      </c>
      <c r="C221" s="0" t="n">
        <v>0.898120820522308</v>
      </c>
      <c r="D221" s="0" t="n">
        <v>0.84272027015686</v>
      </c>
      <c r="G221" s="0" t="s">
        <v>548</v>
      </c>
      <c r="H221" s="0" t="n">
        <v>0.748988330364227</v>
      </c>
      <c r="I221" s="0" t="n">
        <v>1.00809979438782</v>
      </c>
      <c r="J221" s="0" t="n">
        <v>1.01563608646393</v>
      </c>
    </row>
    <row r="222" customFormat="false" ht="14.25" hidden="false" customHeight="false" outlineLevel="0" collapsed="false">
      <c r="A222" s="0" t="s">
        <v>549</v>
      </c>
      <c r="B222" s="0" t="n">
        <v>0.803447484970093</v>
      </c>
      <c r="C222" s="0" t="n">
        <v>0.898302793502808</v>
      </c>
      <c r="D222" s="0" t="n">
        <v>0.84272027015686</v>
      </c>
      <c r="G222" s="0" t="s">
        <v>549</v>
      </c>
      <c r="H222" s="0" t="n">
        <v>0.913098394870758</v>
      </c>
      <c r="I222" s="0" t="n">
        <v>1.01413834095001</v>
      </c>
      <c r="J222" s="0" t="n">
        <v>1.01563608646393</v>
      </c>
    </row>
    <row r="223" customFormat="false" ht="14.25" hidden="false" customHeight="false" outlineLevel="0" collapsed="false">
      <c r="A223" s="0" t="s">
        <v>550</v>
      </c>
      <c r="B223" s="0" t="n">
        <v>1.37566947937012</v>
      </c>
      <c r="C223" s="0" t="n">
        <v>0.900512933731079</v>
      </c>
      <c r="D223" s="0" t="n">
        <v>0.84272027015686</v>
      </c>
      <c r="G223" s="0" t="s">
        <v>550</v>
      </c>
      <c r="H223" s="0" t="n">
        <v>1.50376498699188</v>
      </c>
      <c r="I223" s="0" t="n">
        <v>1.0192563533783</v>
      </c>
      <c r="J223" s="0" t="n">
        <v>1.08522880077362</v>
      </c>
    </row>
    <row r="224" customFormat="false" ht="14.25" hidden="false" customHeight="false" outlineLevel="0" collapsed="false">
      <c r="A224" s="0" t="s">
        <v>551</v>
      </c>
      <c r="B224" s="0" t="n">
        <v>0.547274768352509</v>
      </c>
      <c r="C224" s="0" t="n">
        <v>0.90086555480957</v>
      </c>
      <c r="D224" s="0" t="n">
        <v>0.84272027015686</v>
      </c>
      <c r="G224" s="0" t="s">
        <v>551</v>
      </c>
      <c r="H224" s="0" t="n">
        <v>0.693800747394562</v>
      </c>
      <c r="I224" s="0" t="n">
        <v>1.03768050670624</v>
      </c>
      <c r="J224" s="0" t="n">
        <v>1.08522880077362</v>
      </c>
    </row>
    <row r="225" customFormat="false" ht="14.25" hidden="false" customHeight="false" outlineLevel="0" collapsed="false">
      <c r="A225" s="0" t="s">
        <v>552</v>
      </c>
      <c r="B225" s="0" t="n">
        <v>0.757890522480011</v>
      </c>
      <c r="C225" s="0" t="n">
        <v>0.901771128177643</v>
      </c>
      <c r="D225" s="0" t="n">
        <v>0.84272027015686</v>
      </c>
      <c r="G225" s="0" t="s">
        <v>552</v>
      </c>
      <c r="H225" s="0" t="n">
        <v>1.29836404323578</v>
      </c>
      <c r="I225" s="0" t="n">
        <v>1.03771984577179</v>
      </c>
      <c r="J225" s="0" t="n">
        <v>1.08522880077362</v>
      </c>
    </row>
    <row r="226" customFormat="false" ht="14.25" hidden="false" customHeight="false" outlineLevel="0" collapsed="false">
      <c r="A226" s="0" t="s">
        <v>553</v>
      </c>
      <c r="B226" s="0" t="n">
        <v>1.04453027248383</v>
      </c>
      <c r="C226" s="0" t="n">
        <v>0.903118908405304</v>
      </c>
      <c r="D226" s="0" t="n">
        <v>0.84272027015686</v>
      </c>
      <c r="G226" s="0" t="s">
        <v>553</v>
      </c>
      <c r="H226" s="0" t="n">
        <v>1.19145500659943</v>
      </c>
      <c r="I226" s="0" t="n">
        <v>1.03934264183044</v>
      </c>
      <c r="J226" s="0" t="n">
        <v>1.08522880077362</v>
      </c>
    </row>
    <row r="227" customFormat="false" ht="14.25" hidden="false" customHeight="false" outlineLevel="0" collapsed="false">
      <c r="A227" s="0" t="s">
        <v>554</v>
      </c>
      <c r="B227" s="0" t="n">
        <v>0.817868411540985</v>
      </c>
      <c r="C227" s="0" t="n">
        <v>0.903773486614227</v>
      </c>
      <c r="D227" s="0" t="n">
        <v>0.84272027015686</v>
      </c>
      <c r="G227" s="0" t="s">
        <v>554</v>
      </c>
      <c r="H227" s="0" t="n">
        <v>0.922841429710388</v>
      </c>
      <c r="I227" s="0" t="n">
        <v>1.04529440402985</v>
      </c>
      <c r="J227" s="0" t="n">
        <v>1.08522880077362</v>
      </c>
    </row>
    <row r="228" customFormat="false" ht="14.25" hidden="false" customHeight="false" outlineLevel="0" collapsed="false">
      <c r="A228" s="0" t="s">
        <v>555</v>
      </c>
      <c r="B228" s="0" t="n">
        <v>0.490940928459168</v>
      </c>
      <c r="C228" s="0" t="n">
        <v>0.906250774860382</v>
      </c>
      <c r="D228" s="0" t="n">
        <v>0.84272027015686</v>
      </c>
      <c r="G228" s="0" t="s">
        <v>555</v>
      </c>
      <c r="H228" s="0" t="n">
        <v>0.901146113872528</v>
      </c>
      <c r="I228" s="0" t="n">
        <v>1.04900217056274</v>
      </c>
      <c r="J228" s="0" t="n">
        <v>1.08522880077362</v>
      </c>
    </row>
    <row r="229" customFormat="false" ht="14.25" hidden="false" customHeight="false" outlineLevel="0" collapsed="false">
      <c r="A229" s="0" t="s">
        <v>556</v>
      </c>
      <c r="B229" s="0" t="n">
        <v>1.26700901985168</v>
      </c>
      <c r="C229" s="0" t="n">
        <v>0.907538115978241</v>
      </c>
      <c r="D229" s="0" t="n">
        <v>0.994558036327362</v>
      </c>
      <c r="G229" s="0" t="s">
        <v>556</v>
      </c>
      <c r="H229" s="0" t="n">
        <v>1.40870082378387</v>
      </c>
      <c r="I229" s="0" t="n">
        <v>1.05420136451721</v>
      </c>
      <c r="J229" s="0" t="n">
        <v>1.0987685918808</v>
      </c>
    </row>
    <row r="230" customFormat="false" ht="14.25" hidden="false" customHeight="false" outlineLevel="0" collapsed="false">
      <c r="A230" s="0" t="s">
        <v>557</v>
      </c>
      <c r="B230" s="0" t="n">
        <v>1.06018447875977</v>
      </c>
      <c r="C230" s="0" t="n">
        <v>0.927251040935516</v>
      </c>
      <c r="D230" s="0" t="n">
        <v>0.994558036327362</v>
      </c>
      <c r="G230" s="0" t="s">
        <v>557</v>
      </c>
      <c r="H230" s="0" t="n">
        <v>0.989368557929993</v>
      </c>
      <c r="I230" s="0" t="n">
        <v>1.05518400669098</v>
      </c>
      <c r="J230" s="0" t="n">
        <v>1.0987685918808</v>
      </c>
    </row>
    <row r="231" customFormat="false" ht="14.25" hidden="false" customHeight="false" outlineLevel="0" collapsed="false">
      <c r="A231" s="0" t="s">
        <v>558</v>
      </c>
      <c r="B231" s="0" t="n">
        <v>0.965594708919525</v>
      </c>
      <c r="C231" s="0" t="n">
        <v>0.928378283977509</v>
      </c>
      <c r="D231" s="0" t="n">
        <v>0.994558036327362</v>
      </c>
      <c r="G231" s="0" t="s">
        <v>558</v>
      </c>
      <c r="H231" s="0" t="n">
        <v>0.898236453533173</v>
      </c>
      <c r="I231" s="0" t="n">
        <v>1.07303464412689</v>
      </c>
      <c r="J231" s="0" t="n">
        <v>1.0987685918808</v>
      </c>
    </row>
    <row r="232" customFormat="false" ht="14.25" hidden="false" customHeight="false" outlineLevel="0" collapsed="false">
      <c r="A232" s="0" t="s">
        <v>559</v>
      </c>
      <c r="B232" s="0" t="n">
        <v>1.39540767669678</v>
      </c>
      <c r="C232" s="0" t="n">
        <v>0.929237723350525</v>
      </c>
      <c r="D232" s="0" t="n">
        <v>0.994558036327362</v>
      </c>
      <c r="G232" s="0" t="s">
        <v>559</v>
      </c>
      <c r="H232" s="0" t="n">
        <v>1.4560694694519</v>
      </c>
      <c r="I232" s="0" t="n">
        <v>1.07423305511475</v>
      </c>
      <c r="J232" s="0" t="n">
        <v>1.11013758182526</v>
      </c>
    </row>
    <row r="233" customFormat="false" ht="14.25" hidden="false" customHeight="false" outlineLevel="0" collapsed="false">
      <c r="A233" s="0" t="s">
        <v>560</v>
      </c>
      <c r="B233" s="0" t="n">
        <v>0.860006630420685</v>
      </c>
      <c r="C233" s="0" t="n">
        <v>0.930878460407257</v>
      </c>
      <c r="D233" s="0" t="n">
        <v>0.994558036327362</v>
      </c>
      <c r="G233" s="0" t="s">
        <v>560</v>
      </c>
      <c r="H233" s="0" t="n">
        <v>1.01413834095001</v>
      </c>
      <c r="I233" s="0" t="n">
        <v>1.08427035808563</v>
      </c>
      <c r="J233" s="0" t="n">
        <v>1.11013758182526</v>
      </c>
    </row>
    <row r="234" customFormat="false" ht="14.25" hidden="false" customHeight="false" outlineLevel="0" collapsed="false">
      <c r="A234" s="0" t="s">
        <v>561</v>
      </c>
      <c r="B234" s="0" t="n">
        <v>1.14416527748108</v>
      </c>
      <c r="C234" s="0" t="n">
        <v>0.94109708070755</v>
      </c>
      <c r="D234" s="0" t="n">
        <v>0.994558036327362</v>
      </c>
      <c r="G234" s="0" t="s">
        <v>561</v>
      </c>
      <c r="H234" s="0" t="n">
        <v>1.16860830783844</v>
      </c>
      <c r="I234" s="0" t="n">
        <v>1.09219610691071</v>
      </c>
      <c r="J234" s="0" t="n">
        <v>1.11013758182526</v>
      </c>
    </row>
    <row r="235" customFormat="false" ht="14.25" hidden="false" customHeight="false" outlineLevel="0" collapsed="false">
      <c r="A235" s="0" t="s">
        <v>562</v>
      </c>
      <c r="B235" s="0" t="n">
        <v>1.08704566955566</v>
      </c>
      <c r="C235" s="0" t="n">
        <v>0.94344174861908</v>
      </c>
      <c r="D235" s="0" t="n">
        <v>0.994558036327362</v>
      </c>
      <c r="G235" s="0" t="s">
        <v>562</v>
      </c>
      <c r="H235" s="0" t="n">
        <v>1.07303464412689</v>
      </c>
      <c r="I235" s="0" t="n">
        <v>1.09241831302643</v>
      </c>
      <c r="J235" s="0" t="n">
        <v>1.11013758182526</v>
      </c>
    </row>
    <row r="236" customFormat="false" ht="14.25" hidden="false" customHeight="false" outlineLevel="0" collapsed="false">
      <c r="A236" s="0" t="s">
        <v>563</v>
      </c>
      <c r="B236" s="0" t="n">
        <v>0.661082923412323</v>
      </c>
      <c r="C236" s="0" t="n">
        <v>0.943791031837463</v>
      </c>
      <c r="D236" s="0" t="n">
        <v>0.994558036327362</v>
      </c>
      <c r="G236" s="0" t="s">
        <v>563</v>
      </c>
      <c r="H236" s="0" t="n">
        <v>0.838837265968323</v>
      </c>
      <c r="I236" s="0" t="n">
        <v>1.09762513637543</v>
      </c>
      <c r="J236" s="0" t="n">
        <v>1.11013758182526</v>
      </c>
    </row>
    <row r="237" customFormat="false" ht="14.25" hidden="false" customHeight="false" outlineLevel="0" collapsed="false">
      <c r="A237" s="0" t="s">
        <v>564</v>
      </c>
      <c r="B237" s="0" t="n">
        <v>1.618483543396</v>
      </c>
      <c r="C237" s="0" t="n">
        <v>0.945197284221649</v>
      </c>
      <c r="D237" s="0" t="n">
        <v>0.994558036327362</v>
      </c>
      <c r="G237" s="0" t="s">
        <v>564</v>
      </c>
      <c r="H237" s="0" t="n">
        <v>1.49696052074432</v>
      </c>
      <c r="I237" s="0" t="n">
        <v>1.10413432121277</v>
      </c>
      <c r="J237" s="0" t="n">
        <v>1.11195480823517</v>
      </c>
    </row>
    <row r="238" customFormat="false" ht="14.25" hidden="false" customHeight="false" outlineLevel="0" collapsed="false">
      <c r="A238" s="0" t="s">
        <v>565</v>
      </c>
      <c r="B238" s="0" t="n">
        <v>0.536049783229828</v>
      </c>
      <c r="C238" s="0" t="n">
        <v>0.951035439968109</v>
      </c>
      <c r="D238" s="0" t="n">
        <v>0.994558036327362</v>
      </c>
      <c r="G238" s="0" t="s">
        <v>565</v>
      </c>
      <c r="H238" s="0" t="n">
        <v>0.943497955799103</v>
      </c>
      <c r="I238" s="0" t="n">
        <v>1.10899686813355</v>
      </c>
      <c r="J238" s="0" t="n">
        <v>1.11195480823517</v>
      </c>
    </row>
    <row r="239" customFormat="false" ht="14.25" hidden="false" customHeight="false" outlineLevel="0" collapsed="false">
      <c r="A239" s="0" t="s">
        <v>566</v>
      </c>
      <c r="B239" s="0" t="n">
        <v>1.49031043052673</v>
      </c>
      <c r="C239" s="0" t="n">
        <v>0.951304733753204</v>
      </c>
      <c r="D239" s="0" t="n">
        <v>0.994558036327362</v>
      </c>
      <c r="G239" s="0" t="s">
        <v>566</v>
      </c>
      <c r="H239" s="0" t="n">
        <v>1.44966435432434</v>
      </c>
      <c r="I239" s="0" t="n">
        <v>1.11104106903076</v>
      </c>
      <c r="J239" s="0" t="n">
        <v>1.11195480823517</v>
      </c>
    </row>
    <row r="240" customFormat="false" ht="14.25" hidden="false" customHeight="false" outlineLevel="0" collapsed="false">
      <c r="A240" s="0" t="s">
        <v>567</v>
      </c>
      <c r="B240" s="0" t="n">
        <v>0.550433993339539</v>
      </c>
      <c r="C240" s="0" t="n">
        <v>0.951528072357178</v>
      </c>
      <c r="D240" s="0" t="n">
        <v>0.994558036327362</v>
      </c>
      <c r="G240" s="0" t="s">
        <v>567</v>
      </c>
      <c r="H240" s="0" t="n">
        <v>0.630308330059052</v>
      </c>
      <c r="I240" s="0" t="n">
        <v>1.12120831012726</v>
      </c>
      <c r="J240" s="0" t="n">
        <v>1.11195480823517</v>
      </c>
    </row>
    <row r="241" customFormat="false" ht="14.25" hidden="false" customHeight="false" outlineLevel="0" collapsed="false">
      <c r="A241" s="0" t="s">
        <v>568</v>
      </c>
      <c r="B241" s="0" t="n">
        <v>0.894718647003174</v>
      </c>
      <c r="C241" s="0" t="n">
        <v>0.963588297367096</v>
      </c>
      <c r="D241" s="0" t="n">
        <v>0.994558036327362</v>
      </c>
      <c r="G241" s="0" t="s">
        <v>568</v>
      </c>
      <c r="H241" s="0" t="n">
        <v>1.03934264183044</v>
      </c>
      <c r="I241" s="0" t="n">
        <v>1.12681603431702</v>
      </c>
      <c r="J241" s="0" t="n">
        <v>1.11195480823517</v>
      </c>
    </row>
    <row r="242" customFormat="false" ht="14.25" hidden="false" customHeight="false" outlineLevel="0" collapsed="false">
      <c r="A242" s="0" t="s">
        <v>569</v>
      </c>
      <c r="B242" s="0" t="n">
        <v>1.4106570482254</v>
      </c>
      <c r="C242" s="0" t="n">
        <v>0.963677167892456</v>
      </c>
      <c r="D242" s="0" t="n">
        <v>0.994558036327362</v>
      </c>
      <c r="G242" s="0" t="s">
        <v>569</v>
      </c>
      <c r="H242" s="0" t="n">
        <v>1.30339217185974</v>
      </c>
      <c r="I242" s="0" t="n">
        <v>1.12828552722931</v>
      </c>
      <c r="J242" s="0" t="n">
        <v>1.11469984054565</v>
      </c>
    </row>
    <row r="243" customFormat="false" ht="14.25" hidden="false" customHeight="false" outlineLevel="0" collapsed="false">
      <c r="A243" s="0" t="s">
        <v>570</v>
      </c>
      <c r="B243" s="0" t="n">
        <v>1.34670901298523</v>
      </c>
      <c r="C243" s="0" t="n">
        <v>0.965480089187622</v>
      </c>
      <c r="D243" s="0" t="n">
        <v>0.994558036327362</v>
      </c>
      <c r="G243" s="0" t="s">
        <v>570</v>
      </c>
      <c r="H243" s="0" t="n">
        <v>1.32504165172577</v>
      </c>
      <c r="I243" s="0" t="n">
        <v>1.13049829006195</v>
      </c>
      <c r="J243" s="0" t="n">
        <v>1.11469984054565</v>
      </c>
    </row>
    <row r="244" customFormat="false" ht="14.25" hidden="false" customHeight="false" outlineLevel="0" collapsed="false">
      <c r="A244" s="0" t="s">
        <v>571</v>
      </c>
      <c r="B244" s="0" t="n">
        <v>0.94344174861908</v>
      </c>
      <c r="C244" s="0" t="n">
        <v>0.965594708919525</v>
      </c>
      <c r="D244" s="0" t="n">
        <v>0.994558036327362</v>
      </c>
      <c r="G244" s="0" t="s">
        <v>571</v>
      </c>
      <c r="H244" s="0" t="n">
        <v>1.27751123905182</v>
      </c>
      <c r="I244" s="0" t="n">
        <v>1.13225674629211</v>
      </c>
      <c r="J244" s="0" t="n">
        <v>1.11469984054565</v>
      </c>
    </row>
    <row r="245" customFormat="false" ht="14.25" hidden="false" customHeight="false" outlineLevel="0" collapsed="false">
      <c r="A245" s="0" t="s">
        <v>572</v>
      </c>
      <c r="B245" s="0" t="n">
        <v>0.411068916320801</v>
      </c>
      <c r="C245" s="0" t="n">
        <v>0.967962265014648</v>
      </c>
      <c r="D245" s="0" t="n">
        <v>0.994558036327362</v>
      </c>
      <c r="G245" s="0" t="s">
        <v>572</v>
      </c>
      <c r="H245" s="0" t="n">
        <v>1.04529440402985</v>
      </c>
      <c r="I245" s="0" t="n">
        <v>1.13445639610291</v>
      </c>
      <c r="J245" s="0" t="n">
        <v>1.11469984054565</v>
      </c>
    </row>
    <row r="246" customFormat="false" ht="14.25" hidden="false" customHeight="false" outlineLevel="0" collapsed="false">
      <c r="A246" s="0" t="s">
        <v>573</v>
      </c>
      <c r="B246" s="0" t="n">
        <v>1.25458204746246</v>
      </c>
      <c r="C246" s="0" t="n">
        <v>0.977110981941223</v>
      </c>
      <c r="D246" s="0" t="n">
        <v>0.994558036327362</v>
      </c>
      <c r="G246" s="0" t="s">
        <v>573</v>
      </c>
      <c r="H246" s="0" t="n">
        <v>1.11104106903076</v>
      </c>
      <c r="I246" s="0" t="n">
        <v>1.13620376586914</v>
      </c>
      <c r="J246" s="0" t="n">
        <v>1.11469984054565</v>
      </c>
    </row>
    <row r="247" customFormat="false" ht="14.25" hidden="false" customHeight="false" outlineLevel="0" collapsed="false">
      <c r="A247" s="0" t="s">
        <v>574</v>
      </c>
      <c r="B247" s="0" t="n">
        <v>1.04691314697266</v>
      </c>
      <c r="C247" s="0" t="n">
        <v>0.986787796020508</v>
      </c>
      <c r="D247" s="0" t="n">
        <v>0.994558036327362</v>
      </c>
      <c r="G247" s="0" t="s">
        <v>574</v>
      </c>
      <c r="H247" s="0" t="n">
        <v>1.24695467948914</v>
      </c>
      <c r="I247" s="0" t="n">
        <v>1.14002442359924</v>
      </c>
      <c r="J247" s="0" t="n">
        <v>1.11469984054565</v>
      </c>
    </row>
    <row r="248" customFormat="false" ht="14.25" hidden="false" customHeight="false" outlineLevel="0" collapsed="false">
      <c r="A248" s="0" t="s">
        <v>575</v>
      </c>
      <c r="B248" s="0" t="n">
        <v>0.750498950481415</v>
      </c>
      <c r="C248" s="0" t="n">
        <v>0.987057447433472</v>
      </c>
      <c r="D248" s="0" t="n">
        <v>0.994558036327362</v>
      </c>
      <c r="G248" s="0" t="s">
        <v>575</v>
      </c>
      <c r="H248" s="0" t="n">
        <v>0.816203474998474</v>
      </c>
      <c r="I248" s="0" t="n">
        <v>1.14241349697113</v>
      </c>
      <c r="J248" s="0" t="n">
        <v>1.11469984054565</v>
      </c>
    </row>
    <row r="249" customFormat="false" ht="14.25" hidden="false" customHeight="false" outlineLevel="0" collapsed="false">
      <c r="A249" s="0" t="s">
        <v>576</v>
      </c>
      <c r="B249" s="0" t="n">
        <v>1.09093403816223</v>
      </c>
      <c r="C249" s="0" t="n">
        <v>0.995508074760437</v>
      </c>
      <c r="D249" s="0" t="n">
        <v>0.994558036327362</v>
      </c>
      <c r="G249" s="0" t="s">
        <v>576</v>
      </c>
      <c r="H249" s="0" t="n">
        <v>1.20945560932159</v>
      </c>
      <c r="I249" s="0" t="n">
        <v>1.14893794059753</v>
      </c>
      <c r="J249" s="0" t="n">
        <v>1.11469984054565</v>
      </c>
    </row>
    <row r="250" customFormat="false" ht="14.25" hidden="false" customHeight="false" outlineLevel="0" collapsed="false">
      <c r="A250" s="0" t="s">
        <v>577</v>
      </c>
      <c r="B250" s="0" t="n">
        <v>0.498751401901245</v>
      </c>
      <c r="C250" s="0" t="n">
        <v>0.997296035289764</v>
      </c>
      <c r="D250" s="0" t="n">
        <v>0.994558036327362</v>
      </c>
      <c r="G250" s="0" t="s">
        <v>577</v>
      </c>
      <c r="H250" s="0" t="n">
        <v>0.697404801845551</v>
      </c>
      <c r="I250" s="0" t="n">
        <v>1.14964079856873</v>
      </c>
      <c r="J250" s="0" t="n">
        <v>1.11469984054565</v>
      </c>
    </row>
    <row r="251" customFormat="false" ht="14.25" hidden="false" customHeight="false" outlineLevel="0" collapsed="false">
      <c r="A251" s="0" t="s">
        <v>578</v>
      </c>
      <c r="B251" s="0" t="n">
        <v>0.590785503387451</v>
      </c>
      <c r="C251" s="0" t="n">
        <v>1.01473462581635</v>
      </c>
      <c r="D251" s="0" t="n">
        <v>0.994558036327362</v>
      </c>
      <c r="G251" s="0" t="s">
        <v>578</v>
      </c>
      <c r="H251" s="0" t="n">
        <v>1.14976561069489</v>
      </c>
      <c r="I251" s="0" t="n">
        <v>1.14976561069489</v>
      </c>
      <c r="J251" s="0" t="n">
        <v>1.14976561069489</v>
      </c>
    </row>
    <row r="252" customFormat="false" ht="14.25" hidden="false" customHeight="false" outlineLevel="0" collapsed="false">
      <c r="A252" s="0" t="s">
        <v>579</v>
      </c>
      <c r="B252" s="0" t="n">
        <v>1.79527711868286</v>
      </c>
      <c r="C252" s="0" t="n">
        <v>1.02671051025391</v>
      </c>
      <c r="D252" s="0" t="n">
        <v>1.18626475334167</v>
      </c>
      <c r="G252" s="0" t="s">
        <v>579</v>
      </c>
      <c r="H252" s="0" t="n">
        <v>1.55091714859009</v>
      </c>
      <c r="I252" s="0" t="n">
        <v>1.15023148059845</v>
      </c>
      <c r="J252" s="0" t="n">
        <v>1.25808906555176</v>
      </c>
    </row>
    <row r="253" customFormat="false" ht="14.25" hidden="false" customHeight="false" outlineLevel="0" collapsed="false">
      <c r="A253" s="0" t="s">
        <v>580</v>
      </c>
      <c r="B253" s="0" t="n">
        <v>1.29004228115082</v>
      </c>
      <c r="C253" s="0" t="n">
        <v>1.03006708621979</v>
      </c>
      <c r="D253" s="0" t="n">
        <v>1.18626475334167</v>
      </c>
      <c r="G253" s="0" t="s">
        <v>580</v>
      </c>
      <c r="H253" s="0" t="n">
        <v>1.38114094734192</v>
      </c>
      <c r="I253" s="0" t="n">
        <v>1.15656697750092</v>
      </c>
      <c r="J253" s="0" t="n">
        <v>1.25808906555176</v>
      </c>
    </row>
    <row r="254" customFormat="false" ht="14.25" hidden="false" customHeight="false" outlineLevel="0" collapsed="false">
      <c r="A254" s="0" t="s">
        <v>581</v>
      </c>
      <c r="B254" s="0" t="n">
        <v>1.34111511707306</v>
      </c>
      <c r="C254" s="0" t="n">
        <v>1.0317759513855</v>
      </c>
      <c r="D254" s="0" t="n">
        <v>1.18626475334167</v>
      </c>
      <c r="G254" s="0" t="s">
        <v>581</v>
      </c>
      <c r="H254" s="0" t="n">
        <v>1.32907009124756</v>
      </c>
      <c r="I254" s="0" t="n">
        <v>1.16599714756012</v>
      </c>
      <c r="J254" s="0" t="n">
        <v>1.25808906555176</v>
      </c>
    </row>
    <row r="255" customFormat="false" ht="14.25" hidden="false" customHeight="false" outlineLevel="0" collapsed="false">
      <c r="A255" s="0" t="s">
        <v>582</v>
      </c>
      <c r="B255" s="0" t="n">
        <v>1.78320026397705</v>
      </c>
      <c r="C255" s="0" t="n">
        <v>1.03839492797852</v>
      </c>
      <c r="D255" s="0" t="n">
        <v>1.18626475334167</v>
      </c>
      <c r="G255" s="0" t="s">
        <v>582</v>
      </c>
      <c r="H255" s="0" t="n">
        <v>1.63069021701813</v>
      </c>
      <c r="I255" s="0" t="n">
        <v>1.16690957546234</v>
      </c>
      <c r="J255" s="0" t="n">
        <v>1.25808906555176</v>
      </c>
    </row>
    <row r="256" customFormat="false" ht="14.25" hidden="false" customHeight="false" outlineLevel="0" collapsed="false">
      <c r="A256" s="0" t="s">
        <v>583</v>
      </c>
      <c r="B256" s="0" t="n">
        <v>1.46691727638245</v>
      </c>
      <c r="C256" s="0" t="n">
        <v>1.04113852977753</v>
      </c>
      <c r="D256" s="0" t="n">
        <v>1.18626475334167</v>
      </c>
      <c r="G256" s="0" t="s">
        <v>583</v>
      </c>
      <c r="H256" s="0" t="n">
        <v>1.45995914936066</v>
      </c>
      <c r="I256" s="0" t="n">
        <v>1.16860830783844</v>
      </c>
      <c r="J256" s="0" t="n">
        <v>1.25808906555176</v>
      </c>
    </row>
    <row r="257" customFormat="false" ht="14.25" hidden="false" customHeight="false" outlineLevel="0" collapsed="false">
      <c r="A257" s="0" t="s">
        <v>584</v>
      </c>
      <c r="B257" s="0" t="n">
        <v>1.50966668128967</v>
      </c>
      <c r="C257" s="0" t="n">
        <v>1.04188799858093</v>
      </c>
      <c r="D257" s="0" t="n">
        <v>1.18626475334167</v>
      </c>
      <c r="G257" s="0" t="s">
        <v>584</v>
      </c>
      <c r="H257" s="0" t="n">
        <v>1.18785810470581</v>
      </c>
      <c r="I257" s="0" t="n">
        <v>1.18712651729584</v>
      </c>
      <c r="J257" s="0" t="n">
        <v>1.25808906555176</v>
      </c>
    </row>
    <row r="258" customFormat="false" ht="14.25" hidden="false" customHeight="false" outlineLevel="0" collapsed="false">
      <c r="A258" s="0" t="s">
        <v>585</v>
      </c>
      <c r="B258" s="0" t="n">
        <v>0.739966630935669</v>
      </c>
      <c r="C258" s="0" t="n">
        <v>1.04453027248383</v>
      </c>
      <c r="D258" s="0" t="n">
        <v>1.18626475334167</v>
      </c>
      <c r="G258" s="0" t="s">
        <v>585</v>
      </c>
      <c r="H258" s="0" t="n">
        <v>1.26691937446594</v>
      </c>
      <c r="I258" s="0" t="n">
        <v>1.18785810470581</v>
      </c>
      <c r="J258" s="0" t="n">
        <v>1.25808906555176</v>
      </c>
    </row>
    <row r="259" customFormat="false" ht="14.25" hidden="false" customHeight="false" outlineLevel="0" collapsed="false">
      <c r="A259" s="0" t="s">
        <v>586</v>
      </c>
      <c r="B259" s="0" t="n">
        <v>1.30413520336151</v>
      </c>
      <c r="C259" s="0" t="n">
        <v>1.04570329189301</v>
      </c>
      <c r="D259" s="0" t="n">
        <v>1.18626475334167</v>
      </c>
      <c r="G259" s="0" t="s">
        <v>586</v>
      </c>
      <c r="H259" s="0" t="n">
        <v>1.23544764518738</v>
      </c>
      <c r="I259" s="0" t="n">
        <v>1.19145500659943</v>
      </c>
      <c r="J259" s="0" t="n">
        <v>1.25808906555176</v>
      </c>
    </row>
    <row r="260" customFormat="false" ht="14.25" hidden="false" customHeight="false" outlineLevel="0" collapsed="false">
      <c r="A260" s="0" t="s">
        <v>587</v>
      </c>
      <c r="B260" s="0" t="n">
        <v>1.11763513088226</v>
      </c>
      <c r="C260" s="0" t="n">
        <v>1.04691314697266</v>
      </c>
      <c r="D260" s="0" t="n">
        <v>1.18626475334167</v>
      </c>
      <c r="G260" s="0" t="s">
        <v>587</v>
      </c>
      <c r="H260" s="0" t="n">
        <v>1.12681603431702</v>
      </c>
      <c r="I260" s="0" t="n">
        <v>1.19521236419678</v>
      </c>
      <c r="J260" s="0" t="n">
        <v>1.25808906555176</v>
      </c>
    </row>
    <row r="261" customFormat="false" ht="14.25" hidden="false" customHeight="false" outlineLevel="0" collapsed="false">
      <c r="A261" s="0" t="s">
        <v>588</v>
      </c>
      <c r="B261" s="0" t="n">
        <v>1.56187689304352</v>
      </c>
      <c r="C261" s="0" t="n">
        <v>1.05162131786346</v>
      </c>
      <c r="D261" s="0" t="n">
        <v>1.18626475334167</v>
      </c>
      <c r="G261" s="0" t="s">
        <v>588</v>
      </c>
      <c r="H261" s="0" t="n">
        <v>1.28869247436523</v>
      </c>
      <c r="I261" s="0" t="n">
        <v>1.20807731151581</v>
      </c>
      <c r="J261" s="0" t="n">
        <v>1.25808906555176</v>
      </c>
    </row>
    <row r="262" customFormat="false" ht="14.25" hidden="false" customHeight="false" outlineLevel="0" collapsed="false">
      <c r="A262" s="0" t="s">
        <v>589</v>
      </c>
      <c r="B262" s="0" t="n">
        <v>1.53220069408417</v>
      </c>
      <c r="C262" s="0" t="n">
        <v>1.05559730529785</v>
      </c>
      <c r="D262" s="0" t="n">
        <v>1.18626475334167</v>
      </c>
      <c r="G262" s="0" t="s">
        <v>589</v>
      </c>
      <c r="H262" s="0" t="n">
        <v>1.55444025993347</v>
      </c>
      <c r="I262" s="0" t="n">
        <v>1.20945560932159</v>
      </c>
      <c r="J262" s="0" t="n">
        <v>1.25808906555176</v>
      </c>
    </row>
    <row r="263" customFormat="false" ht="14.25" hidden="false" customHeight="false" outlineLevel="0" collapsed="false">
      <c r="A263" s="0" t="s">
        <v>590</v>
      </c>
      <c r="B263" s="0" t="n">
        <v>1.23448193073273</v>
      </c>
      <c r="C263" s="0" t="n">
        <v>1.06018447875977</v>
      </c>
      <c r="D263" s="0" t="n">
        <v>1.18626475334167</v>
      </c>
      <c r="G263" s="0" t="s">
        <v>590</v>
      </c>
      <c r="H263" s="0" t="n">
        <v>1.35864341259003</v>
      </c>
      <c r="I263" s="0" t="n">
        <v>1.21089327335358</v>
      </c>
      <c r="J263" s="0" t="n">
        <v>1.25808906555176</v>
      </c>
    </row>
    <row r="264" customFormat="false" ht="14.25" hidden="false" customHeight="false" outlineLevel="0" collapsed="false">
      <c r="A264" s="0" t="s">
        <v>591</v>
      </c>
      <c r="B264" s="0" t="n">
        <v>1.07101213932037</v>
      </c>
      <c r="C264" s="0" t="n">
        <v>1.06164121627808</v>
      </c>
      <c r="D264" s="0" t="n">
        <v>1.18626475334167</v>
      </c>
      <c r="G264" s="0" t="s">
        <v>591</v>
      </c>
      <c r="H264" s="0" t="n">
        <v>1.21089327335358</v>
      </c>
      <c r="I264" s="0" t="n">
        <v>1.21121549606323</v>
      </c>
      <c r="J264" s="0" t="n">
        <v>1.25808906555176</v>
      </c>
    </row>
    <row r="265" customFormat="false" ht="14.25" hidden="false" customHeight="false" outlineLevel="0" collapsed="false">
      <c r="A265" s="0" t="s">
        <v>592</v>
      </c>
      <c r="B265" s="0" t="n">
        <v>1.12511432170868</v>
      </c>
      <c r="C265" s="0" t="n">
        <v>1.06672203540802</v>
      </c>
      <c r="D265" s="0" t="n">
        <v>1.18626475334167</v>
      </c>
      <c r="G265" s="0" t="s">
        <v>592</v>
      </c>
      <c r="H265" s="0" t="n">
        <v>1.10413432121277</v>
      </c>
      <c r="I265" s="0" t="n">
        <v>1.212930560112</v>
      </c>
      <c r="J265" s="0" t="n">
        <v>1.25808906555176</v>
      </c>
    </row>
    <row r="266" customFormat="false" ht="14.25" hidden="false" customHeight="false" outlineLevel="0" collapsed="false">
      <c r="A266" s="0" t="s">
        <v>593</v>
      </c>
      <c r="B266" s="0" t="n">
        <v>1.29054534435272</v>
      </c>
      <c r="C266" s="0" t="n">
        <v>1.07101213932037</v>
      </c>
      <c r="D266" s="0" t="n">
        <v>1.18626475334167</v>
      </c>
      <c r="G266" s="0" t="s">
        <v>593</v>
      </c>
      <c r="H266" s="0" t="n">
        <v>1.29085409641266</v>
      </c>
      <c r="I266" s="0" t="n">
        <v>1.21857631206512</v>
      </c>
      <c r="J266" s="0" t="n">
        <v>1.25808906555176</v>
      </c>
    </row>
    <row r="267" customFormat="false" ht="14.25" hidden="false" customHeight="false" outlineLevel="0" collapsed="false">
      <c r="A267" s="0" t="s">
        <v>594</v>
      </c>
      <c r="B267" s="0" t="n">
        <v>1.29340207576752</v>
      </c>
      <c r="C267" s="0" t="n">
        <v>1.07661783695221</v>
      </c>
      <c r="D267" s="0" t="n">
        <v>1.18626475334167</v>
      </c>
      <c r="G267" s="0" t="s">
        <v>594</v>
      </c>
      <c r="H267" s="0" t="n">
        <v>1.41456091403961</v>
      </c>
      <c r="I267" s="0" t="n">
        <v>1.22016417980194</v>
      </c>
      <c r="J267" s="0" t="n">
        <v>1.25808906555176</v>
      </c>
    </row>
    <row r="268" customFormat="false" ht="14.25" hidden="false" customHeight="false" outlineLevel="0" collapsed="false">
      <c r="A268" s="0" t="s">
        <v>595</v>
      </c>
      <c r="B268" s="0" t="n">
        <v>1.33306562900543</v>
      </c>
      <c r="C268" s="0" t="n">
        <v>1.07903933525085</v>
      </c>
      <c r="D268" s="0" t="n">
        <v>1.18626475334167</v>
      </c>
      <c r="G268" s="0" t="s">
        <v>595</v>
      </c>
      <c r="H268" s="0" t="n">
        <v>1.5823312997818</v>
      </c>
      <c r="I268" s="0" t="n">
        <v>1.22577106952667</v>
      </c>
      <c r="J268" s="0" t="n">
        <v>1.25808906555176</v>
      </c>
    </row>
    <row r="269" customFormat="false" ht="14.25" hidden="false" customHeight="false" outlineLevel="0" collapsed="false">
      <c r="A269" s="0" t="s">
        <v>596</v>
      </c>
      <c r="B269" s="0" t="n">
        <v>1.41298174858093</v>
      </c>
      <c r="C269" s="0" t="n">
        <v>1.0814425945282</v>
      </c>
      <c r="D269" s="0" t="n">
        <v>1.18626475334167</v>
      </c>
      <c r="G269" s="0" t="s">
        <v>596</v>
      </c>
      <c r="H269" s="0" t="n">
        <v>1.51324868202209</v>
      </c>
      <c r="I269" s="0" t="n">
        <v>1.22886192798615</v>
      </c>
      <c r="J269" s="0" t="n">
        <v>1.25808906555176</v>
      </c>
    </row>
    <row r="270" customFormat="false" ht="14.25" hidden="false" customHeight="false" outlineLevel="0" collapsed="false">
      <c r="A270" s="0" t="s">
        <v>597</v>
      </c>
      <c r="B270" s="0" t="n">
        <v>1.27583956718445</v>
      </c>
      <c r="C270" s="0" t="n">
        <v>1.08625340461731</v>
      </c>
      <c r="D270" s="0" t="n">
        <v>1.18626475334167</v>
      </c>
      <c r="G270" s="0" t="s">
        <v>597</v>
      </c>
      <c r="H270" s="0" t="n">
        <v>1.25548672676086</v>
      </c>
      <c r="I270" s="0" t="n">
        <v>1.23053884506226</v>
      </c>
      <c r="J270" s="0" t="n">
        <v>1.25808906555176</v>
      </c>
    </row>
    <row r="271" customFormat="false" ht="14.25" hidden="false" customHeight="false" outlineLevel="0" collapsed="false">
      <c r="A271" s="0" t="s">
        <v>598</v>
      </c>
      <c r="B271" s="0" t="n">
        <v>0.930878460407257</v>
      </c>
      <c r="C271" s="0" t="n">
        <v>1.08704566955566</v>
      </c>
      <c r="D271" s="0" t="n">
        <v>1.18626475334167</v>
      </c>
      <c r="G271" s="0" t="s">
        <v>598</v>
      </c>
      <c r="H271" s="0" t="n">
        <v>1.2582505941391</v>
      </c>
      <c r="I271" s="0" t="n">
        <v>1.23544764518738</v>
      </c>
      <c r="J271" s="0" t="n">
        <v>1.25808906555176</v>
      </c>
    </row>
    <row r="272" customFormat="false" ht="14.25" hidden="false" customHeight="false" outlineLevel="0" collapsed="false">
      <c r="A272" s="0" t="s">
        <v>599</v>
      </c>
      <c r="B272" s="0" t="n">
        <v>0.809011399745941</v>
      </c>
      <c r="C272" s="0" t="n">
        <v>1.09093403816223</v>
      </c>
      <c r="D272" s="0" t="n">
        <v>1.18626475334167</v>
      </c>
      <c r="G272" s="0" t="s">
        <v>599</v>
      </c>
      <c r="H272" s="0" t="n">
        <v>1.00195026397705</v>
      </c>
      <c r="I272" s="0" t="n">
        <v>1.23632252216339</v>
      </c>
      <c r="J272" s="0" t="n">
        <v>1.25808906555176</v>
      </c>
    </row>
    <row r="273" customFormat="false" ht="14.25" hidden="false" customHeight="false" outlineLevel="0" collapsed="false">
      <c r="A273" s="0" t="s">
        <v>600</v>
      </c>
      <c r="B273" s="0" t="n">
        <v>0.450689315795898</v>
      </c>
      <c r="C273" s="0" t="n">
        <v>1.09181606769562</v>
      </c>
      <c r="D273" s="0" t="n">
        <v>1.18626475334167</v>
      </c>
      <c r="G273" s="0" t="s">
        <v>600</v>
      </c>
      <c r="H273" s="0" t="n">
        <v>0.974826037883759</v>
      </c>
      <c r="I273" s="0" t="n">
        <v>1.24695467948914</v>
      </c>
      <c r="J273" s="0" t="n">
        <v>1.25808906555176</v>
      </c>
    </row>
    <row r="274" customFormat="false" ht="14.25" hidden="false" customHeight="false" outlineLevel="0" collapsed="false">
      <c r="A274" s="0" t="s">
        <v>601</v>
      </c>
      <c r="B274" s="0" t="n">
        <v>1.1173107624054</v>
      </c>
      <c r="C274" s="0" t="n">
        <v>1.10134792327881</v>
      </c>
      <c r="D274" s="0" t="n">
        <v>1.18626475334167</v>
      </c>
      <c r="G274" s="0" t="s">
        <v>601</v>
      </c>
      <c r="H274" s="0" t="n">
        <v>1.13445639610291</v>
      </c>
      <c r="I274" s="0" t="n">
        <v>1.25548672676086</v>
      </c>
      <c r="J274" s="0" t="n">
        <v>1.25808906555176</v>
      </c>
    </row>
    <row r="275" customFormat="false" ht="14.25" hidden="false" customHeight="false" outlineLevel="0" collapsed="false">
      <c r="A275" s="0" t="s">
        <v>602</v>
      </c>
      <c r="B275" s="0" t="n">
        <v>1.06164121627808</v>
      </c>
      <c r="C275" s="0" t="n">
        <v>1.10256397724152</v>
      </c>
      <c r="D275" s="0" t="n">
        <v>1.18626475334167</v>
      </c>
      <c r="G275" s="0" t="s">
        <v>602</v>
      </c>
      <c r="H275" s="0" t="n">
        <v>0.951737642288208</v>
      </c>
      <c r="I275" s="0" t="n">
        <v>1.25680506229401</v>
      </c>
      <c r="J275" s="0" t="n">
        <v>1.25808906555176</v>
      </c>
    </row>
    <row r="276" customFormat="false" ht="14.25" hidden="false" customHeight="false" outlineLevel="0" collapsed="false">
      <c r="A276" s="0" t="s">
        <v>603</v>
      </c>
      <c r="B276" s="0" t="n">
        <v>0.951528072357178</v>
      </c>
      <c r="C276" s="0" t="n">
        <v>1.1039092540741</v>
      </c>
      <c r="D276" s="0" t="n">
        <v>1.18626475334167</v>
      </c>
      <c r="G276" s="0" t="s">
        <v>603</v>
      </c>
      <c r="H276" s="0" t="n">
        <v>1.16599714756012</v>
      </c>
      <c r="I276" s="0" t="n">
        <v>1.2582505941391</v>
      </c>
      <c r="J276" s="0" t="n">
        <v>1.25808906555176</v>
      </c>
    </row>
    <row r="277" customFormat="false" ht="14.25" hidden="false" customHeight="false" outlineLevel="0" collapsed="false">
      <c r="A277" s="0" t="s">
        <v>604</v>
      </c>
      <c r="B277" s="0" t="n">
        <v>0.995508074760437</v>
      </c>
      <c r="C277" s="0" t="n">
        <v>1.10864043235779</v>
      </c>
      <c r="D277" s="0" t="n">
        <v>1.18626475334167</v>
      </c>
      <c r="G277" s="0" t="s">
        <v>604</v>
      </c>
      <c r="H277" s="0" t="n">
        <v>1.30003106594086</v>
      </c>
      <c r="I277" s="0" t="n">
        <v>1.26691937446594</v>
      </c>
      <c r="J277" s="0" t="n">
        <v>1.25808906555176</v>
      </c>
    </row>
    <row r="278" customFormat="false" ht="14.25" hidden="false" customHeight="false" outlineLevel="0" collapsed="false">
      <c r="A278" s="0" t="s">
        <v>605</v>
      </c>
      <c r="B278" s="0" t="n">
        <v>1.18294668197632</v>
      </c>
      <c r="C278" s="0" t="n">
        <v>1.1106812953949</v>
      </c>
      <c r="D278" s="0" t="n">
        <v>1.18626475334167</v>
      </c>
      <c r="G278" s="0" t="s">
        <v>605</v>
      </c>
      <c r="H278" s="0" t="n">
        <v>1.32949280738831</v>
      </c>
      <c r="I278" s="0" t="n">
        <v>1.27620339393616</v>
      </c>
      <c r="J278" s="0" t="n">
        <v>1.25808906555176</v>
      </c>
    </row>
    <row r="279" customFormat="false" ht="14.25" hidden="false" customHeight="false" outlineLevel="0" collapsed="false">
      <c r="A279" s="0" t="s">
        <v>606</v>
      </c>
      <c r="B279" s="0" t="n">
        <v>1.59022736549377</v>
      </c>
      <c r="C279" s="0" t="n">
        <v>1.11175763607025</v>
      </c>
      <c r="D279" s="0" t="n">
        <v>1.18626475334167</v>
      </c>
      <c r="G279" s="0" t="s">
        <v>606</v>
      </c>
      <c r="H279" s="0" t="n">
        <v>1.44663333892822</v>
      </c>
      <c r="I279" s="0" t="n">
        <v>1.27751123905182</v>
      </c>
      <c r="J279" s="0" t="n">
        <v>1.25808906555176</v>
      </c>
    </row>
    <row r="280" customFormat="false" ht="14.25" hidden="false" customHeight="false" outlineLevel="0" collapsed="false">
      <c r="A280" s="0" t="s">
        <v>607</v>
      </c>
      <c r="B280" s="0" t="n">
        <v>1.33384490013123</v>
      </c>
      <c r="C280" s="0" t="n">
        <v>1.11467027664185</v>
      </c>
      <c r="D280" s="0" t="n">
        <v>1.18626475334167</v>
      </c>
      <c r="G280" s="0" t="s">
        <v>607</v>
      </c>
      <c r="H280" s="0" t="n">
        <v>1.46448874473572</v>
      </c>
      <c r="I280" s="0" t="n">
        <v>1.28507173061371</v>
      </c>
      <c r="J280" s="0" t="n">
        <v>1.25808906555176</v>
      </c>
    </row>
    <row r="281" customFormat="false" ht="14.25" hidden="false" customHeight="false" outlineLevel="0" collapsed="false">
      <c r="A281" s="0" t="s">
        <v>608</v>
      </c>
      <c r="B281" s="0" t="n">
        <v>0.794066309928894</v>
      </c>
      <c r="C281" s="0" t="n">
        <v>1.1173107624054</v>
      </c>
      <c r="D281" s="0" t="n">
        <v>1.18626475334167</v>
      </c>
      <c r="G281" s="0" t="s">
        <v>608</v>
      </c>
      <c r="H281" s="0" t="n">
        <v>0.828701257705689</v>
      </c>
      <c r="I281" s="0" t="n">
        <v>1.28649258613586</v>
      </c>
      <c r="J281" s="0" t="n">
        <v>1.25808906555176</v>
      </c>
    </row>
    <row r="282" customFormat="false" ht="14.25" hidden="false" customHeight="false" outlineLevel="0" collapsed="false">
      <c r="A282" s="0" t="s">
        <v>609</v>
      </c>
      <c r="B282" s="0" t="n">
        <v>1.28950035572052</v>
      </c>
      <c r="C282" s="0" t="n">
        <v>1.11763513088226</v>
      </c>
      <c r="D282" s="0" t="n">
        <v>1.18626475334167</v>
      </c>
      <c r="G282" s="0" t="s">
        <v>609</v>
      </c>
      <c r="H282" s="0" t="n">
        <v>1.19521236419678</v>
      </c>
      <c r="I282" s="0" t="n">
        <v>1.28688824176788</v>
      </c>
      <c r="J282" s="0" t="n">
        <v>1.25808906555176</v>
      </c>
    </row>
    <row r="283" customFormat="false" ht="14.25" hidden="false" customHeight="false" outlineLevel="0" collapsed="false">
      <c r="A283" s="0" t="s">
        <v>610</v>
      </c>
      <c r="B283" s="0" t="n">
        <v>1.12378966808319</v>
      </c>
      <c r="C283" s="0" t="n">
        <v>1.11788904666901</v>
      </c>
      <c r="D283" s="0" t="n">
        <v>1.18626475334167</v>
      </c>
      <c r="G283" s="0" t="s">
        <v>610</v>
      </c>
      <c r="H283" s="0" t="n">
        <v>1.10899686813355</v>
      </c>
      <c r="I283" s="0" t="n">
        <v>1.28869247436523</v>
      </c>
      <c r="J283" s="0" t="n">
        <v>1.25808906555176</v>
      </c>
    </row>
    <row r="284" customFormat="false" ht="14.25" hidden="false" customHeight="false" outlineLevel="0" collapsed="false">
      <c r="A284" s="0" t="s">
        <v>611</v>
      </c>
      <c r="B284" s="0" t="n">
        <v>0.701240003108978</v>
      </c>
      <c r="C284" s="0" t="n">
        <v>1.12371575832367</v>
      </c>
      <c r="D284" s="0" t="n">
        <v>1.18626475334167</v>
      </c>
      <c r="G284" s="0" t="s">
        <v>611</v>
      </c>
      <c r="H284" s="0" t="n">
        <v>1.212930560112</v>
      </c>
      <c r="I284" s="0" t="n">
        <v>1.29085409641266</v>
      </c>
      <c r="J284" s="0" t="n">
        <v>1.25808906555176</v>
      </c>
    </row>
    <row r="285" customFormat="false" ht="14.25" hidden="false" customHeight="false" outlineLevel="0" collapsed="false">
      <c r="A285" s="0" t="s">
        <v>612</v>
      </c>
      <c r="B285" s="0" t="n">
        <v>1.10134792327881</v>
      </c>
      <c r="C285" s="0" t="n">
        <v>1.12378966808319</v>
      </c>
      <c r="D285" s="0" t="n">
        <v>1.18626475334167</v>
      </c>
      <c r="G285" s="0" t="s">
        <v>612</v>
      </c>
      <c r="H285" s="0" t="n">
        <v>1.23053884506226</v>
      </c>
      <c r="I285" s="0" t="n">
        <v>1.29362297058105</v>
      </c>
      <c r="J285" s="0" t="n">
        <v>1.25808906555176</v>
      </c>
    </row>
    <row r="286" customFormat="false" ht="14.25" hidden="false" customHeight="false" outlineLevel="0" collapsed="false">
      <c r="A286" s="0" t="s">
        <v>613</v>
      </c>
      <c r="B286" s="0" t="n">
        <v>0.70727002620697</v>
      </c>
      <c r="C286" s="0" t="n">
        <v>1.12511432170868</v>
      </c>
      <c r="D286" s="0" t="n">
        <v>1.18626475334167</v>
      </c>
      <c r="G286" s="0" t="s">
        <v>613</v>
      </c>
      <c r="H286" s="0" t="n">
        <v>0.890653967857361</v>
      </c>
      <c r="I286" s="0" t="n">
        <v>1.29672276973724</v>
      </c>
      <c r="J286" s="0" t="n">
        <v>1.25808906555176</v>
      </c>
    </row>
    <row r="287" customFormat="false" ht="14.25" hidden="false" customHeight="false" outlineLevel="0" collapsed="false">
      <c r="A287" s="0" t="s">
        <v>614</v>
      </c>
      <c r="B287" s="0" t="n">
        <v>1.08625340461731</v>
      </c>
      <c r="C287" s="0" t="n">
        <v>1.13384115695953</v>
      </c>
      <c r="D287" s="0" t="n">
        <v>1.18626475334167</v>
      </c>
      <c r="G287" s="0" t="s">
        <v>614</v>
      </c>
      <c r="H287" s="0" t="n">
        <v>1.05420136451721</v>
      </c>
      <c r="I287" s="0" t="n">
        <v>1.29699599742889</v>
      </c>
      <c r="J287" s="0" t="n">
        <v>1.25808906555176</v>
      </c>
    </row>
    <row r="288" customFormat="false" ht="14.25" hidden="false" customHeight="false" outlineLevel="0" collapsed="false">
      <c r="A288" s="0" t="s">
        <v>615</v>
      </c>
      <c r="B288" s="0" t="n">
        <v>1.43145716190338</v>
      </c>
      <c r="C288" s="0" t="n">
        <v>1.14078462123871</v>
      </c>
      <c r="D288" s="0" t="n">
        <v>1.18832719326019</v>
      </c>
      <c r="G288" s="0" t="s">
        <v>615</v>
      </c>
      <c r="H288" s="0" t="n">
        <v>1.37993848323822</v>
      </c>
      <c r="I288" s="0" t="n">
        <v>1.29756700992584</v>
      </c>
      <c r="J288" s="0" t="n">
        <v>1.32660186290741</v>
      </c>
    </row>
    <row r="289" customFormat="false" ht="14.25" hidden="false" customHeight="false" outlineLevel="0" collapsed="false">
      <c r="A289" s="0" t="s">
        <v>616</v>
      </c>
      <c r="B289" s="0" t="n">
        <v>0.945197284221649</v>
      </c>
      <c r="C289" s="0" t="n">
        <v>1.14312243461609</v>
      </c>
      <c r="D289" s="0" t="n">
        <v>1.18832719326019</v>
      </c>
      <c r="G289" s="0" t="s">
        <v>616</v>
      </c>
      <c r="H289" s="0" t="n">
        <v>1.35744547843933</v>
      </c>
      <c r="I289" s="0" t="n">
        <v>1.29836404323578</v>
      </c>
      <c r="J289" s="0" t="n">
        <v>1.32660186290741</v>
      </c>
    </row>
    <row r="290" customFormat="false" ht="14.25" hidden="false" customHeight="false" outlineLevel="0" collapsed="false">
      <c r="A290" s="0" t="s">
        <v>617</v>
      </c>
      <c r="B290" s="0" t="n">
        <v>1.30551850795746</v>
      </c>
      <c r="C290" s="0" t="n">
        <v>1.14416527748108</v>
      </c>
      <c r="D290" s="0" t="n">
        <v>1.2196798324585</v>
      </c>
      <c r="G290" s="0" t="s">
        <v>617</v>
      </c>
      <c r="H290" s="0" t="n">
        <v>1.37552845478058</v>
      </c>
      <c r="I290" s="0" t="n">
        <v>1.29890966415405</v>
      </c>
      <c r="J290" s="0" t="n">
        <v>1.32660186290741</v>
      </c>
    </row>
    <row r="291" customFormat="false" ht="14.25" hidden="false" customHeight="false" outlineLevel="0" collapsed="false">
      <c r="A291" s="0" t="s">
        <v>618</v>
      </c>
      <c r="B291" s="0" t="n">
        <v>1.13384115695953</v>
      </c>
      <c r="C291" s="0" t="n">
        <v>1.14936721324921</v>
      </c>
      <c r="D291" s="0" t="n">
        <v>1.2196798324585</v>
      </c>
      <c r="G291" s="0" t="s">
        <v>618</v>
      </c>
      <c r="H291" s="0" t="n">
        <v>1.21857631206512</v>
      </c>
      <c r="I291" s="0" t="n">
        <v>1.30003106594086</v>
      </c>
      <c r="J291" s="0" t="n">
        <v>1.32660186290741</v>
      </c>
    </row>
    <row r="292" customFormat="false" ht="14.25" hidden="false" customHeight="false" outlineLevel="0" collapsed="false">
      <c r="A292" s="0" t="s">
        <v>619</v>
      </c>
      <c r="B292" s="0" t="n">
        <v>1.72834384441376</v>
      </c>
      <c r="C292" s="0" t="n">
        <v>1.15179264545441</v>
      </c>
      <c r="D292" s="0" t="n">
        <v>1.33262860774994</v>
      </c>
      <c r="G292" s="0" t="s">
        <v>619</v>
      </c>
      <c r="H292" s="0" t="n">
        <v>1.71051478385925</v>
      </c>
      <c r="I292" s="0" t="n">
        <v>1.30339217185974</v>
      </c>
      <c r="J292" s="0" t="n">
        <v>1.32660186290741</v>
      </c>
    </row>
    <row r="293" customFormat="false" ht="14.25" hidden="false" customHeight="false" outlineLevel="0" collapsed="false">
      <c r="A293" s="0" t="s">
        <v>620</v>
      </c>
      <c r="B293" s="0" t="n">
        <v>1.50227558612823</v>
      </c>
      <c r="C293" s="0" t="n">
        <v>1.15841972827911</v>
      </c>
      <c r="D293" s="0" t="n">
        <v>1.33262860774994</v>
      </c>
      <c r="G293" s="0" t="s">
        <v>620</v>
      </c>
      <c r="H293" s="0" t="n">
        <v>1.49865245819092</v>
      </c>
      <c r="I293" s="0" t="n">
        <v>1.31003880500793</v>
      </c>
      <c r="J293" s="0" t="n">
        <v>1.32660186290741</v>
      </c>
    </row>
    <row r="294" customFormat="false" ht="14.25" hidden="false" customHeight="false" outlineLevel="0" collapsed="false">
      <c r="A294" s="0" t="s">
        <v>621</v>
      </c>
      <c r="B294" s="0" t="n">
        <v>1.34259068965912</v>
      </c>
      <c r="C294" s="0" t="n">
        <v>1.15924692153931</v>
      </c>
      <c r="D294" s="0" t="n">
        <v>1.33262860774994</v>
      </c>
      <c r="G294" s="0" t="s">
        <v>621</v>
      </c>
      <c r="H294" s="0" t="n">
        <v>1.31182849407196</v>
      </c>
      <c r="I294" s="0" t="n">
        <v>1.31182849407196</v>
      </c>
      <c r="J294" s="0" t="n">
        <v>1.32660186290741</v>
      </c>
    </row>
    <row r="295" customFormat="false" ht="14.25" hidden="false" customHeight="false" outlineLevel="0" collapsed="false">
      <c r="A295" s="0" t="s">
        <v>622</v>
      </c>
      <c r="B295" s="0" t="n">
        <v>1.53881204128265</v>
      </c>
      <c r="C295" s="0" t="n">
        <v>1.17150628566742</v>
      </c>
      <c r="D295" s="0" t="n">
        <v>1.33262860774994</v>
      </c>
      <c r="G295" s="0" t="s">
        <v>622</v>
      </c>
      <c r="H295" s="0" t="n">
        <v>1.39408719539642</v>
      </c>
      <c r="I295" s="0" t="n">
        <v>1.32204592227936</v>
      </c>
      <c r="J295" s="0" t="n">
        <v>1.32660186290741</v>
      </c>
    </row>
    <row r="296" customFormat="false" ht="14.25" hidden="false" customHeight="false" outlineLevel="0" collapsed="false">
      <c r="A296" s="0" t="s">
        <v>623</v>
      </c>
      <c r="B296" s="0" t="n">
        <v>1.10256397724152</v>
      </c>
      <c r="C296" s="0" t="n">
        <v>1.17527639865875</v>
      </c>
      <c r="D296" s="0" t="n">
        <v>1.33262860774994</v>
      </c>
      <c r="G296" s="0" t="s">
        <v>623</v>
      </c>
      <c r="H296" s="0" t="n">
        <v>1.08427035808563</v>
      </c>
      <c r="I296" s="0" t="n">
        <v>1.32411825656891</v>
      </c>
      <c r="J296" s="0" t="n">
        <v>1.32660186290741</v>
      </c>
    </row>
    <row r="297" customFormat="false" ht="14.25" hidden="false" customHeight="false" outlineLevel="0" collapsed="false">
      <c r="A297" s="0" t="s">
        <v>624</v>
      </c>
      <c r="B297" s="0" t="n">
        <v>1.73974525928497</v>
      </c>
      <c r="C297" s="0" t="n">
        <v>1.18294668197632</v>
      </c>
      <c r="D297" s="0" t="n">
        <v>1.33262860774994</v>
      </c>
      <c r="G297" s="0" t="s">
        <v>624</v>
      </c>
      <c r="H297" s="0" t="n">
        <v>1.6412867307663</v>
      </c>
      <c r="I297" s="0" t="n">
        <v>1.32504165172577</v>
      </c>
      <c r="J297" s="0" t="n">
        <v>1.32660186290741</v>
      </c>
    </row>
    <row r="298" customFormat="false" ht="14.25" hidden="false" customHeight="false" outlineLevel="0" collapsed="false">
      <c r="A298" s="0" t="s">
        <v>625</v>
      </c>
      <c r="B298" s="0" t="n">
        <v>0.986787796020508</v>
      </c>
      <c r="C298" s="0" t="n">
        <v>1.19801151752472</v>
      </c>
      <c r="D298" s="0" t="n">
        <v>1.33262860774994</v>
      </c>
      <c r="G298" s="0" t="s">
        <v>625</v>
      </c>
      <c r="H298" s="0" t="n">
        <v>1.03768050670624</v>
      </c>
      <c r="I298" s="0" t="n">
        <v>1.32907009124756</v>
      </c>
      <c r="J298" s="0" t="n">
        <v>1.32660186290741</v>
      </c>
    </row>
    <row r="299" customFormat="false" ht="14.25" hidden="false" customHeight="false" outlineLevel="0" collapsed="false">
      <c r="A299" s="0" t="s">
        <v>626</v>
      </c>
      <c r="B299" s="0" t="n">
        <v>1.06672203540802</v>
      </c>
      <c r="C299" s="0" t="n">
        <v>1.21626269817352</v>
      </c>
      <c r="D299" s="0" t="n">
        <v>1.33262860774994</v>
      </c>
      <c r="G299" s="0" t="s">
        <v>626</v>
      </c>
      <c r="H299" s="0" t="n">
        <v>1.07423305511475</v>
      </c>
      <c r="I299" s="0" t="n">
        <v>1.32949280738831</v>
      </c>
      <c r="J299" s="0" t="n">
        <v>1.32660186290741</v>
      </c>
    </row>
    <row r="300" customFormat="false" ht="14.25" hidden="false" customHeight="false" outlineLevel="0" collapsed="false">
      <c r="A300" s="0" t="s">
        <v>627</v>
      </c>
      <c r="B300" s="0" t="n">
        <v>1.4351898431778</v>
      </c>
      <c r="C300" s="0" t="n">
        <v>1.23061656951904</v>
      </c>
      <c r="D300" s="0" t="n">
        <v>1.33262860774994</v>
      </c>
      <c r="G300" s="0" t="s">
        <v>627</v>
      </c>
      <c r="H300" s="0" t="n">
        <v>1.49835133552551</v>
      </c>
      <c r="I300" s="0" t="n">
        <v>1.33142244815826</v>
      </c>
      <c r="J300" s="0" t="n">
        <v>1.32660186290741</v>
      </c>
    </row>
    <row r="301" customFormat="false" ht="14.25" hidden="false" customHeight="false" outlineLevel="0" collapsed="false">
      <c r="A301" s="0" t="s">
        <v>628</v>
      </c>
      <c r="B301" s="0" t="n">
        <v>0.967962265014648</v>
      </c>
      <c r="C301" s="0" t="n">
        <v>1.23448193073273</v>
      </c>
      <c r="D301" s="0" t="n">
        <v>1.33262860774994</v>
      </c>
      <c r="G301" s="0" t="s">
        <v>628</v>
      </c>
      <c r="H301" s="0" t="n">
        <v>0.993473052978516</v>
      </c>
      <c r="I301" s="0" t="n">
        <v>1.33211517333984</v>
      </c>
      <c r="J301" s="0" t="n">
        <v>1.32660186290741</v>
      </c>
    </row>
    <row r="302" customFormat="false" ht="14.25" hidden="false" customHeight="false" outlineLevel="0" collapsed="false">
      <c r="A302" s="0" t="s">
        <v>629</v>
      </c>
      <c r="B302" s="0" t="n">
        <v>1.42782759666443</v>
      </c>
      <c r="C302" s="0" t="n">
        <v>1.23498725891113</v>
      </c>
      <c r="D302" s="0" t="n">
        <v>1.33262860774994</v>
      </c>
      <c r="G302" s="0" t="s">
        <v>629</v>
      </c>
      <c r="H302" s="0" t="n">
        <v>1.46263599395752</v>
      </c>
      <c r="I302" s="0" t="n">
        <v>1.33454549312592</v>
      </c>
      <c r="J302" s="0" t="n">
        <v>1.32660186290741</v>
      </c>
    </row>
    <row r="303" customFormat="false" ht="14.25" hidden="false" customHeight="false" outlineLevel="0" collapsed="false">
      <c r="A303" s="0" t="s">
        <v>630</v>
      </c>
      <c r="B303" s="0" t="n">
        <v>1.4307382106781</v>
      </c>
      <c r="C303" s="0" t="n">
        <v>1.23745083808899</v>
      </c>
      <c r="D303" s="0" t="n">
        <v>1.33262860774994</v>
      </c>
      <c r="G303" s="0" t="s">
        <v>630</v>
      </c>
      <c r="H303" s="0" t="n">
        <v>1.18712651729584</v>
      </c>
      <c r="I303" s="0" t="n">
        <v>1.33998835086823</v>
      </c>
      <c r="J303" s="0" t="n">
        <v>1.32660186290741</v>
      </c>
    </row>
    <row r="304" customFormat="false" ht="14.25" hidden="false" customHeight="false" outlineLevel="0" collapsed="false">
      <c r="A304" s="0" t="s">
        <v>631</v>
      </c>
      <c r="B304" s="0" t="n">
        <v>1.97572207450867</v>
      </c>
      <c r="C304" s="0" t="n">
        <v>1.23921430110931</v>
      </c>
      <c r="D304" s="0" t="n">
        <v>1.33262860774994</v>
      </c>
      <c r="G304" s="0" t="s">
        <v>631</v>
      </c>
      <c r="H304" s="0" t="n">
        <v>1.91472029685974</v>
      </c>
      <c r="I304" s="0" t="n">
        <v>1.34764754772186</v>
      </c>
      <c r="J304" s="0" t="n">
        <v>1.41222620010376</v>
      </c>
    </row>
    <row r="305" customFormat="false" ht="14.25" hidden="false" customHeight="false" outlineLevel="0" collapsed="false">
      <c r="A305" s="0" t="s">
        <v>632</v>
      </c>
      <c r="B305" s="0" t="n">
        <v>1.40894675254822</v>
      </c>
      <c r="C305" s="0" t="n">
        <v>1.25019383430481</v>
      </c>
      <c r="D305" s="0" t="n">
        <v>1.33262860774994</v>
      </c>
      <c r="G305" s="0" t="s">
        <v>632</v>
      </c>
      <c r="H305" s="0" t="n">
        <v>1.47420501708984</v>
      </c>
      <c r="I305" s="0" t="n">
        <v>1.34873032569885</v>
      </c>
      <c r="J305" s="0" t="n">
        <v>1.41222620010376</v>
      </c>
    </row>
    <row r="306" customFormat="false" ht="14.25" hidden="false" customHeight="false" outlineLevel="0" collapsed="false">
      <c r="A306" s="0" t="s">
        <v>633</v>
      </c>
      <c r="B306" s="0" t="n">
        <v>1.28630888462067</v>
      </c>
      <c r="C306" s="0" t="n">
        <v>1.25458204746246</v>
      </c>
      <c r="D306" s="0" t="n">
        <v>1.33262860774994</v>
      </c>
      <c r="G306" s="0" t="s">
        <v>633</v>
      </c>
      <c r="H306" s="0" t="n">
        <v>1.40747094154358</v>
      </c>
      <c r="I306" s="0" t="n">
        <v>1.35219097137451</v>
      </c>
      <c r="J306" s="0" t="n">
        <v>1.41222620010376</v>
      </c>
    </row>
    <row r="307" customFormat="false" ht="14.25" hidden="false" customHeight="false" outlineLevel="0" collapsed="false">
      <c r="A307" s="0" t="s">
        <v>634</v>
      </c>
      <c r="B307" s="0" t="n">
        <v>0.951035439968109</v>
      </c>
      <c r="C307" s="0" t="n">
        <v>1.25754523277283</v>
      </c>
      <c r="D307" s="0" t="n">
        <v>1.33262860774994</v>
      </c>
      <c r="G307" s="0" t="s">
        <v>634</v>
      </c>
      <c r="H307" s="0" t="n">
        <v>1.40836489200592</v>
      </c>
      <c r="I307" s="0" t="n">
        <v>1.35421407222748</v>
      </c>
      <c r="J307" s="0" t="n">
        <v>1.41222620010376</v>
      </c>
    </row>
    <row r="308" customFormat="false" ht="14.25" hidden="false" customHeight="false" outlineLevel="0" collapsed="false">
      <c r="A308" s="0" t="s">
        <v>635</v>
      </c>
      <c r="B308" s="0" t="n">
        <v>1.23061656951904</v>
      </c>
      <c r="C308" s="0" t="n">
        <v>1.26700901985168</v>
      </c>
      <c r="D308" s="0" t="n">
        <v>1.33262860774994</v>
      </c>
      <c r="G308" s="0" t="s">
        <v>635</v>
      </c>
      <c r="H308" s="0" t="n">
        <v>1.32204592227936</v>
      </c>
      <c r="I308" s="0" t="n">
        <v>1.35437905788422</v>
      </c>
      <c r="J308" s="0" t="n">
        <v>1.41222620010376</v>
      </c>
    </row>
    <row r="309" customFormat="false" ht="14.25" hidden="false" customHeight="false" outlineLevel="0" collapsed="false">
      <c r="A309" s="0" t="s">
        <v>636</v>
      </c>
      <c r="B309" s="0" t="n">
        <v>1.03839492797852</v>
      </c>
      <c r="C309" s="0" t="n">
        <v>1.27029454708099</v>
      </c>
      <c r="D309" s="0" t="n">
        <v>1.33262860774994</v>
      </c>
      <c r="G309" s="0" t="s">
        <v>636</v>
      </c>
      <c r="H309" s="0" t="n">
        <v>1.34764754772186</v>
      </c>
      <c r="I309" s="0" t="n">
        <v>1.35744547843933</v>
      </c>
      <c r="J309" s="0" t="n">
        <v>1.41222620010376</v>
      </c>
    </row>
    <row r="310" customFormat="false" ht="14.25" hidden="false" customHeight="false" outlineLevel="0" collapsed="false">
      <c r="A310" s="0" t="s">
        <v>637</v>
      </c>
      <c r="B310" s="0" t="n">
        <v>1.42388665676117</v>
      </c>
      <c r="C310" s="0" t="n">
        <v>1.27583956718445</v>
      </c>
      <c r="D310" s="0" t="n">
        <v>1.33262860774994</v>
      </c>
      <c r="G310" s="0" t="s">
        <v>637</v>
      </c>
      <c r="H310" s="0" t="n">
        <v>1.49326109886169</v>
      </c>
      <c r="I310" s="0" t="n">
        <v>1.35795879364014</v>
      </c>
      <c r="J310" s="0" t="n">
        <v>1.41222620010376</v>
      </c>
    </row>
    <row r="311" customFormat="false" ht="14.25" hidden="false" customHeight="false" outlineLevel="0" collapsed="false">
      <c r="A311" s="0" t="s">
        <v>638</v>
      </c>
      <c r="B311" s="0" t="n">
        <v>1.67932617664337</v>
      </c>
      <c r="C311" s="0" t="n">
        <v>1.27619743347168</v>
      </c>
      <c r="D311" s="0" t="n">
        <v>1.33262860774994</v>
      </c>
      <c r="G311" s="0" t="s">
        <v>638</v>
      </c>
      <c r="H311" s="0" t="n">
        <v>1.55678308010101</v>
      </c>
      <c r="I311" s="0" t="n">
        <v>1.35864341259003</v>
      </c>
      <c r="J311" s="0" t="n">
        <v>1.41222620010376</v>
      </c>
    </row>
    <row r="312" customFormat="false" ht="14.25" hidden="false" customHeight="false" outlineLevel="0" collapsed="false">
      <c r="A312" s="0" t="s">
        <v>639</v>
      </c>
      <c r="B312" s="0" t="n">
        <v>1.32344877719879</v>
      </c>
      <c r="C312" s="0" t="n">
        <v>1.28630888462067</v>
      </c>
      <c r="D312" s="0" t="n">
        <v>1.33262860774994</v>
      </c>
      <c r="G312" s="0" t="s">
        <v>639</v>
      </c>
      <c r="H312" s="0" t="n">
        <v>1.29362297058105</v>
      </c>
      <c r="I312" s="0" t="n">
        <v>1.36020863056183</v>
      </c>
      <c r="J312" s="0" t="n">
        <v>1.41222620010376</v>
      </c>
    </row>
    <row r="313" customFormat="false" ht="14.25" hidden="false" customHeight="false" outlineLevel="0" collapsed="false">
      <c r="A313" s="0" t="s">
        <v>640</v>
      </c>
      <c r="B313" s="0" t="n">
        <v>1.25019383430481</v>
      </c>
      <c r="C313" s="0" t="n">
        <v>1.28950035572052</v>
      </c>
      <c r="D313" s="0" t="n">
        <v>1.33262860774994</v>
      </c>
      <c r="G313" s="0" t="s">
        <v>640</v>
      </c>
      <c r="H313" s="0" t="n">
        <v>1.29890966415405</v>
      </c>
      <c r="I313" s="0" t="n">
        <v>1.36531484127045</v>
      </c>
      <c r="J313" s="0" t="n">
        <v>1.41222620010376</v>
      </c>
    </row>
    <row r="314" customFormat="false" ht="14.25" hidden="false" customHeight="false" outlineLevel="0" collapsed="false">
      <c r="A314" s="0" t="s">
        <v>641</v>
      </c>
      <c r="B314" s="0" t="n">
        <v>1.33524870872498</v>
      </c>
      <c r="C314" s="0" t="n">
        <v>1.29004228115082</v>
      </c>
      <c r="D314" s="0" t="n">
        <v>1.33262860774994</v>
      </c>
      <c r="G314" s="0" t="s">
        <v>641</v>
      </c>
      <c r="H314" s="0" t="n">
        <v>1.55382907390594</v>
      </c>
      <c r="I314" s="0" t="n">
        <v>1.36677801609039</v>
      </c>
      <c r="J314" s="0" t="n">
        <v>1.41222620010376</v>
      </c>
    </row>
    <row r="315" customFormat="false" ht="14.25" hidden="false" customHeight="false" outlineLevel="0" collapsed="false">
      <c r="A315" s="0" t="s">
        <v>642</v>
      </c>
      <c r="B315" s="0" t="n">
        <v>1.07661783695221</v>
      </c>
      <c r="C315" s="0" t="n">
        <v>1.29054534435272</v>
      </c>
      <c r="D315" s="0" t="n">
        <v>1.33262860774994</v>
      </c>
      <c r="G315" s="0" t="s">
        <v>642</v>
      </c>
      <c r="H315" s="0" t="n">
        <v>1.22577106952667</v>
      </c>
      <c r="I315" s="0" t="n">
        <v>1.37038087844849</v>
      </c>
      <c r="J315" s="0" t="n">
        <v>1.41222620010376</v>
      </c>
    </row>
    <row r="316" customFormat="false" ht="14.25" hidden="false" customHeight="false" outlineLevel="0" collapsed="false">
      <c r="A316" s="0" t="s">
        <v>643</v>
      </c>
      <c r="B316" s="0" t="n">
        <v>1.5206264257431</v>
      </c>
      <c r="C316" s="0" t="n">
        <v>1.29340207576752</v>
      </c>
      <c r="D316" s="0" t="n">
        <v>1.33262860774994</v>
      </c>
      <c r="G316" s="0" t="s">
        <v>643</v>
      </c>
      <c r="H316" s="0" t="n">
        <v>1.46965754032135</v>
      </c>
      <c r="I316" s="0" t="n">
        <v>1.37151789665222</v>
      </c>
      <c r="J316" s="0" t="n">
        <v>1.41222620010376</v>
      </c>
    </row>
    <row r="317" customFormat="false" ht="14.25" hidden="false" customHeight="false" outlineLevel="0" collapsed="false">
      <c r="A317" s="0" t="s">
        <v>644</v>
      </c>
      <c r="B317" s="0" t="n">
        <v>1.44713175296783</v>
      </c>
      <c r="C317" s="0" t="n">
        <v>1.29493629932404</v>
      </c>
      <c r="D317" s="0" t="n">
        <v>1.33262860774994</v>
      </c>
      <c r="G317" s="0" t="s">
        <v>644</v>
      </c>
      <c r="H317" s="0" t="n">
        <v>1.43896210193634</v>
      </c>
      <c r="I317" s="0" t="n">
        <v>1.37552845478058</v>
      </c>
      <c r="J317" s="0" t="n">
        <v>1.41222620010376</v>
      </c>
    </row>
    <row r="318" customFormat="false" ht="14.25" hidden="false" customHeight="false" outlineLevel="0" collapsed="false">
      <c r="A318" s="0" t="s">
        <v>645</v>
      </c>
      <c r="B318" s="0" t="n">
        <v>1.36627459526062</v>
      </c>
      <c r="C318" s="0" t="n">
        <v>1.29862797260284</v>
      </c>
      <c r="D318" s="0" t="n">
        <v>1.33262860774994</v>
      </c>
      <c r="G318" s="0" t="s">
        <v>645</v>
      </c>
      <c r="H318" s="0" t="n">
        <v>1.36020863056183</v>
      </c>
      <c r="I318" s="0" t="n">
        <v>1.37605738639832</v>
      </c>
      <c r="J318" s="0" t="n">
        <v>1.41222620010376</v>
      </c>
    </row>
    <row r="319" customFormat="false" ht="14.25" hidden="false" customHeight="false" outlineLevel="0" collapsed="false">
      <c r="A319" s="0" t="s">
        <v>646</v>
      </c>
      <c r="B319" s="0" t="n">
        <v>1.29924643039703</v>
      </c>
      <c r="C319" s="0" t="n">
        <v>1.29924643039703</v>
      </c>
      <c r="D319" s="0" t="n">
        <v>1.33262860774994</v>
      </c>
      <c r="G319" s="0" t="s">
        <v>646</v>
      </c>
      <c r="H319" s="0" t="n">
        <v>1.37695705890656</v>
      </c>
      <c r="I319" s="0" t="n">
        <v>1.37695705890656</v>
      </c>
      <c r="J319" s="0" t="n">
        <v>1.41222620010376</v>
      </c>
    </row>
    <row r="320" customFormat="false" ht="14.25" hidden="false" customHeight="false" outlineLevel="0" collapsed="false">
      <c r="A320" s="0" t="s">
        <v>647</v>
      </c>
      <c r="B320" s="0" t="n">
        <v>1.38466393947601</v>
      </c>
      <c r="C320" s="0" t="n">
        <v>1.30413520336151</v>
      </c>
      <c r="D320" s="0" t="n">
        <v>1.33262860774994</v>
      </c>
      <c r="G320" s="0" t="s">
        <v>647</v>
      </c>
      <c r="H320" s="0" t="n">
        <v>1.53557956218719</v>
      </c>
      <c r="I320" s="0" t="n">
        <v>1.37978208065033</v>
      </c>
      <c r="J320" s="0" t="n">
        <v>1.41222620010376</v>
      </c>
    </row>
    <row r="321" customFormat="false" ht="14.25" hidden="false" customHeight="false" outlineLevel="0" collapsed="false">
      <c r="A321" s="0" t="s">
        <v>648</v>
      </c>
      <c r="B321" s="0" t="n">
        <v>1.51427948474884</v>
      </c>
      <c r="C321" s="0" t="n">
        <v>1.30551850795746</v>
      </c>
      <c r="D321" s="0" t="n">
        <v>1.33262860774994</v>
      </c>
      <c r="G321" s="0" t="s">
        <v>648</v>
      </c>
      <c r="H321" s="0" t="n">
        <v>1.50053894519806</v>
      </c>
      <c r="I321" s="0" t="n">
        <v>1.37993848323822</v>
      </c>
      <c r="J321" s="0" t="n">
        <v>1.41222620010376</v>
      </c>
    </row>
    <row r="322" customFormat="false" ht="14.25" hidden="false" customHeight="false" outlineLevel="0" collapsed="false">
      <c r="A322" s="0" t="s">
        <v>649</v>
      </c>
      <c r="B322" s="0" t="n">
        <v>0.928378283977509</v>
      </c>
      <c r="C322" s="0" t="n">
        <v>1.30806589126587</v>
      </c>
      <c r="D322" s="0" t="n">
        <v>1.33262860774994</v>
      </c>
      <c r="G322" s="0" t="s">
        <v>649</v>
      </c>
      <c r="H322" s="0" t="n">
        <v>1.15023148059845</v>
      </c>
      <c r="I322" s="0" t="n">
        <v>1.38114094734192</v>
      </c>
      <c r="J322" s="0" t="n">
        <v>1.41222620010376</v>
      </c>
    </row>
    <row r="323" customFormat="false" ht="14.25" hidden="false" customHeight="false" outlineLevel="0" collapsed="false">
      <c r="A323" s="0" t="s">
        <v>650</v>
      </c>
      <c r="B323" s="0" t="n">
        <v>1.14312243461609</v>
      </c>
      <c r="C323" s="0" t="n">
        <v>1.32344877719879</v>
      </c>
      <c r="D323" s="0" t="n">
        <v>1.33262860774994</v>
      </c>
      <c r="G323" s="0" t="s">
        <v>650</v>
      </c>
      <c r="H323" s="0" t="n">
        <v>1.50731360912323</v>
      </c>
      <c r="I323" s="0" t="n">
        <v>1.38656961917877</v>
      </c>
      <c r="J323" s="0" t="n">
        <v>1.41222620010376</v>
      </c>
    </row>
    <row r="324" customFormat="false" ht="14.25" hidden="false" customHeight="false" outlineLevel="0" collapsed="false">
      <c r="A324" s="0" t="s">
        <v>651</v>
      </c>
      <c r="B324" s="0" t="n">
        <v>1.12371575832367</v>
      </c>
      <c r="C324" s="0" t="n">
        <v>1.33306562900543</v>
      </c>
      <c r="D324" s="0" t="n">
        <v>1.33262860774994</v>
      </c>
      <c r="G324" s="0" t="s">
        <v>651</v>
      </c>
      <c r="H324" s="0" t="n">
        <v>1.45950162410736</v>
      </c>
      <c r="I324" s="0" t="n">
        <v>1.3921537399292</v>
      </c>
      <c r="J324" s="0" t="n">
        <v>1.41222620010376</v>
      </c>
    </row>
    <row r="325" customFormat="false" ht="14.25" hidden="false" customHeight="false" outlineLevel="0" collapsed="false">
      <c r="A325" s="0" t="s">
        <v>652</v>
      </c>
      <c r="B325" s="0" t="n">
        <v>2.49068236351013</v>
      </c>
      <c r="C325" s="0" t="n">
        <v>1.33384490013123</v>
      </c>
      <c r="D325" s="0" t="n">
        <v>1.40941786766052</v>
      </c>
      <c r="G325" s="0" t="s">
        <v>652</v>
      </c>
      <c r="H325" s="0" t="n">
        <v>1.60441255569458</v>
      </c>
      <c r="I325" s="0" t="n">
        <v>1.39408719539642</v>
      </c>
      <c r="J325" s="0" t="n">
        <v>1.41222620010376</v>
      </c>
    </row>
    <row r="326" customFormat="false" ht="14.25" hidden="false" customHeight="false" outlineLevel="0" collapsed="false">
      <c r="A326" s="0" t="s">
        <v>653</v>
      </c>
      <c r="B326" s="0" t="n">
        <v>1.45881366729736</v>
      </c>
      <c r="C326" s="0" t="n">
        <v>1.33479809761047</v>
      </c>
      <c r="D326" s="0" t="n">
        <v>1.40941786766052</v>
      </c>
      <c r="G326" s="0" t="s">
        <v>653</v>
      </c>
      <c r="H326" s="0" t="n">
        <v>1.27620339393616</v>
      </c>
      <c r="I326" s="0" t="n">
        <v>1.40747094154358</v>
      </c>
      <c r="J326" s="0" t="n">
        <v>1.41222620010376</v>
      </c>
    </row>
    <row r="327" customFormat="false" ht="14.25" hidden="false" customHeight="false" outlineLevel="0" collapsed="false">
      <c r="A327" s="0" t="s">
        <v>654</v>
      </c>
      <c r="B327" s="0" t="n">
        <v>1.42348289489746</v>
      </c>
      <c r="C327" s="0" t="n">
        <v>1.33524870872498</v>
      </c>
      <c r="D327" s="0" t="n">
        <v>1.40941786766052</v>
      </c>
      <c r="G327" s="0" t="s">
        <v>654</v>
      </c>
      <c r="H327" s="0" t="n">
        <v>1.29699599742889</v>
      </c>
      <c r="I327" s="0" t="n">
        <v>1.40836489200592</v>
      </c>
      <c r="J327" s="0" t="n">
        <v>1.41222620010376</v>
      </c>
    </row>
    <row r="328" customFormat="false" ht="14.25" hidden="false" customHeight="false" outlineLevel="0" collapsed="false">
      <c r="A328" s="0" t="s">
        <v>655</v>
      </c>
      <c r="B328" s="0" t="n">
        <v>1.38604366779327</v>
      </c>
      <c r="C328" s="0" t="n">
        <v>1.34111511707306</v>
      </c>
      <c r="D328" s="0" t="n">
        <v>1.40941786766052</v>
      </c>
      <c r="G328" s="0" t="s">
        <v>655</v>
      </c>
      <c r="H328" s="0" t="n">
        <v>1.14964079856873</v>
      </c>
      <c r="I328" s="0" t="n">
        <v>1.40870082378387</v>
      </c>
      <c r="J328" s="0" t="n">
        <v>1.41222620010376</v>
      </c>
    </row>
    <row r="329" customFormat="false" ht="14.25" hidden="false" customHeight="false" outlineLevel="0" collapsed="false">
      <c r="A329" s="0" t="s">
        <v>656</v>
      </c>
      <c r="B329" s="0" t="n">
        <v>2.23014736175537</v>
      </c>
      <c r="C329" s="0" t="n">
        <v>1.34259068965912</v>
      </c>
      <c r="D329" s="0" t="n">
        <v>1.40941786766052</v>
      </c>
      <c r="G329" s="0" t="s">
        <v>656</v>
      </c>
      <c r="H329" s="0" t="n">
        <v>2.12848806381226</v>
      </c>
      <c r="I329" s="0" t="n">
        <v>1.41216015815735</v>
      </c>
      <c r="J329" s="0" t="n">
        <v>1.41222620010376</v>
      </c>
    </row>
    <row r="330" customFormat="false" ht="14.25" hidden="false" customHeight="false" outlineLevel="0" collapsed="false">
      <c r="A330" s="0" t="s">
        <v>657</v>
      </c>
      <c r="B330" s="0" t="n">
        <v>1.1039092540741</v>
      </c>
      <c r="C330" s="0" t="n">
        <v>1.34284484386444</v>
      </c>
      <c r="D330" s="0" t="n">
        <v>1.40941786766052</v>
      </c>
      <c r="G330" s="0" t="s">
        <v>657</v>
      </c>
      <c r="H330" s="0" t="n">
        <v>1.09762513637543</v>
      </c>
      <c r="I330" s="0" t="n">
        <v>1.41266441345215</v>
      </c>
      <c r="J330" s="0" t="n">
        <v>1.41222620010376</v>
      </c>
    </row>
    <row r="331" customFormat="false" ht="14.25" hidden="false" customHeight="false" outlineLevel="0" collapsed="false">
      <c r="A331" s="0" t="s">
        <v>658</v>
      </c>
      <c r="B331" s="0" t="n">
        <v>1.86839044094086</v>
      </c>
      <c r="C331" s="0" t="n">
        <v>1.34670901298523</v>
      </c>
      <c r="D331" s="0" t="n">
        <v>1.40941786766052</v>
      </c>
      <c r="G331" s="0" t="s">
        <v>658</v>
      </c>
      <c r="H331" s="0" t="n">
        <v>1.76149916648865</v>
      </c>
      <c r="I331" s="0" t="n">
        <v>1.41456091403961</v>
      </c>
      <c r="J331" s="0" t="n">
        <v>1.41222620010376</v>
      </c>
    </row>
    <row r="332" customFormat="false" ht="14.25" hidden="false" customHeight="false" outlineLevel="0" collapsed="false">
      <c r="A332" s="0" t="s">
        <v>659</v>
      </c>
      <c r="B332" s="0" t="n">
        <v>1.21626269817352</v>
      </c>
      <c r="C332" s="0" t="n">
        <v>1.35128831863403</v>
      </c>
      <c r="D332" s="0" t="n">
        <v>1.40941786766052</v>
      </c>
      <c r="G332" s="0" t="s">
        <v>659</v>
      </c>
      <c r="H332" s="0" t="n">
        <v>1.50804901123047</v>
      </c>
      <c r="I332" s="0" t="n">
        <v>1.41625499725342</v>
      </c>
      <c r="J332" s="0" t="n">
        <v>1.41222620010376</v>
      </c>
    </row>
    <row r="333" customFormat="false" ht="14.25" hidden="false" customHeight="false" outlineLevel="0" collapsed="false">
      <c r="A333" s="0" t="s">
        <v>660</v>
      </c>
      <c r="B333" s="0" t="n">
        <v>1.53048717975616</v>
      </c>
      <c r="C333" s="0" t="n">
        <v>1.35488927364349</v>
      </c>
      <c r="D333" s="0" t="n">
        <v>1.40941786766052</v>
      </c>
      <c r="G333" s="0" t="s">
        <v>660</v>
      </c>
      <c r="H333" s="0" t="n">
        <v>1.37605738639832</v>
      </c>
      <c r="I333" s="0" t="n">
        <v>1.41892623901367</v>
      </c>
      <c r="J333" s="0" t="n">
        <v>1.41222620010376</v>
      </c>
    </row>
    <row r="334" customFormat="false" ht="14.25" hidden="false" customHeight="false" outlineLevel="0" collapsed="false">
      <c r="A334" s="0" t="s">
        <v>661</v>
      </c>
      <c r="B334" s="0" t="n">
        <v>1.11788904666901</v>
      </c>
      <c r="C334" s="0" t="n">
        <v>1.36627459526062</v>
      </c>
      <c r="D334" s="0" t="n">
        <v>1.40941786766052</v>
      </c>
      <c r="G334" s="0" t="s">
        <v>661</v>
      </c>
      <c r="H334" s="0" t="n">
        <v>1.48206889629364</v>
      </c>
      <c r="I334" s="0" t="n">
        <v>1.423175573349</v>
      </c>
      <c r="J334" s="0" t="n">
        <v>1.41222620010376</v>
      </c>
    </row>
    <row r="335" customFormat="false" ht="14.25" hidden="false" customHeight="false" outlineLevel="0" collapsed="false">
      <c r="A335" s="0" t="s">
        <v>662</v>
      </c>
      <c r="B335" s="0" t="n">
        <v>1.15841972827911</v>
      </c>
      <c r="C335" s="0" t="n">
        <v>1.37566947937012</v>
      </c>
      <c r="D335" s="0" t="n">
        <v>1.40941786766052</v>
      </c>
      <c r="G335" s="0" t="s">
        <v>662</v>
      </c>
      <c r="H335" s="0" t="n">
        <v>1.28507173061371</v>
      </c>
      <c r="I335" s="0" t="n">
        <v>1.42355346679688</v>
      </c>
      <c r="J335" s="0" t="n">
        <v>1.41222620010376</v>
      </c>
    </row>
    <row r="336" customFormat="false" ht="14.25" hidden="false" customHeight="false" outlineLevel="0" collapsed="false">
      <c r="A336" s="0" t="s">
        <v>663</v>
      </c>
      <c r="B336" s="0" t="n">
        <v>1.45534944534302</v>
      </c>
      <c r="C336" s="0" t="n">
        <v>1.37794852256775</v>
      </c>
      <c r="D336" s="0" t="n">
        <v>1.40941786766052</v>
      </c>
      <c r="G336" s="0" t="s">
        <v>663</v>
      </c>
      <c r="H336" s="0" t="n">
        <v>1.21121549606323</v>
      </c>
      <c r="I336" s="0" t="n">
        <v>1.43896210193634</v>
      </c>
      <c r="J336" s="0" t="n">
        <v>1.41222620010376</v>
      </c>
    </row>
    <row r="337" customFormat="false" ht="14.25" hidden="false" customHeight="false" outlineLevel="0" collapsed="false">
      <c r="A337" s="0" t="s">
        <v>664</v>
      </c>
      <c r="B337" s="0" t="n">
        <v>1.23745083808899</v>
      </c>
      <c r="C337" s="0" t="n">
        <v>1.38401007652283</v>
      </c>
      <c r="D337" s="0" t="n">
        <v>1.40941786766052</v>
      </c>
      <c r="G337" s="0" t="s">
        <v>664</v>
      </c>
      <c r="H337" s="0" t="n">
        <v>1.36677801609039</v>
      </c>
      <c r="I337" s="0" t="n">
        <v>1.44663333892822</v>
      </c>
      <c r="J337" s="0" t="n">
        <v>1.41222620010376</v>
      </c>
    </row>
    <row r="338" customFormat="false" ht="14.25" hidden="false" customHeight="false" outlineLevel="0" collapsed="false">
      <c r="A338" s="0" t="s">
        <v>665</v>
      </c>
      <c r="B338" s="0" t="n">
        <v>1.47251164913178</v>
      </c>
      <c r="C338" s="0" t="n">
        <v>1.38466393947601</v>
      </c>
      <c r="D338" s="0" t="n">
        <v>1.40941786766052</v>
      </c>
      <c r="G338" s="0" t="s">
        <v>665</v>
      </c>
      <c r="H338" s="0" t="n">
        <v>1.41266441345215</v>
      </c>
      <c r="I338" s="0" t="n">
        <v>1.44863307476044</v>
      </c>
      <c r="J338" s="0" t="n">
        <v>1.41222620010376</v>
      </c>
    </row>
    <row r="339" customFormat="false" ht="14.25" hidden="false" customHeight="false" outlineLevel="0" collapsed="false">
      <c r="A339" s="0" t="s">
        <v>666</v>
      </c>
      <c r="B339" s="0" t="n">
        <v>1.05559730529785</v>
      </c>
      <c r="C339" s="0" t="n">
        <v>1.38604366779327</v>
      </c>
      <c r="D339" s="0" t="n">
        <v>1.40941786766052</v>
      </c>
      <c r="G339" s="0" t="s">
        <v>666</v>
      </c>
      <c r="H339" s="0" t="n">
        <v>1.35219097137451</v>
      </c>
      <c r="I339" s="0" t="n">
        <v>1.44966435432434</v>
      </c>
      <c r="J339" s="0" t="n">
        <v>1.41222620010376</v>
      </c>
    </row>
    <row r="340" customFormat="false" ht="14.25" hidden="false" customHeight="false" outlineLevel="0" collapsed="false">
      <c r="A340" s="0" t="s">
        <v>667</v>
      </c>
      <c r="B340" s="0" t="n">
        <v>1.27029454708099</v>
      </c>
      <c r="C340" s="0" t="n">
        <v>1.3872218132019</v>
      </c>
      <c r="D340" s="0" t="n">
        <v>1.40941786766052</v>
      </c>
      <c r="G340" s="0" t="s">
        <v>667</v>
      </c>
      <c r="H340" s="0" t="n">
        <v>1.35421407222748</v>
      </c>
      <c r="I340" s="0" t="n">
        <v>1.45352852344513</v>
      </c>
      <c r="J340" s="0" t="n">
        <v>1.41222620010376</v>
      </c>
    </row>
    <row r="341" customFormat="false" ht="14.25" hidden="false" customHeight="false" outlineLevel="0" collapsed="false">
      <c r="A341" s="0" t="s">
        <v>668</v>
      </c>
      <c r="B341" s="0" t="n">
        <v>1.43221139907837</v>
      </c>
      <c r="C341" s="0" t="n">
        <v>1.38820493221283</v>
      </c>
      <c r="D341" s="0" t="n">
        <v>1.40941786766052</v>
      </c>
      <c r="G341" s="0" t="s">
        <v>668</v>
      </c>
      <c r="H341" s="0" t="n">
        <v>1.35795879364014</v>
      </c>
      <c r="I341" s="0" t="n">
        <v>1.4560694694519</v>
      </c>
      <c r="J341" s="0" t="n">
        <v>1.41222620010376</v>
      </c>
    </row>
    <row r="342" customFormat="false" ht="14.25" hidden="false" customHeight="false" outlineLevel="0" collapsed="false">
      <c r="A342" s="0" t="s">
        <v>669</v>
      </c>
      <c r="B342" s="0" t="n">
        <v>1.09181606769562</v>
      </c>
      <c r="C342" s="0" t="n">
        <v>1.39279043674469</v>
      </c>
      <c r="D342" s="0" t="n">
        <v>1.40941786766052</v>
      </c>
      <c r="G342" s="0" t="s">
        <v>669</v>
      </c>
      <c r="H342" s="0" t="n">
        <v>1.14893794059753</v>
      </c>
      <c r="I342" s="0" t="n">
        <v>1.45698118209839</v>
      </c>
      <c r="J342" s="0" t="n">
        <v>1.41222620010376</v>
      </c>
    </row>
    <row r="343" customFormat="false" ht="14.25" hidden="false" customHeight="false" outlineLevel="0" collapsed="false">
      <c r="A343" s="0" t="s">
        <v>670</v>
      </c>
      <c r="B343" s="0" t="n">
        <v>1.35488927364349</v>
      </c>
      <c r="C343" s="0" t="n">
        <v>1.39540767669678</v>
      </c>
      <c r="D343" s="0" t="n">
        <v>1.40941786766052</v>
      </c>
      <c r="G343" s="0" t="s">
        <v>670</v>
      </c>
      <c r="H343" s="0" t="n">
        <v>1.28688824176788</v>
      </c>
      <c r="I343" s="0" t="n">
        <v>1.45950162410736</v>
      </c>
      <c r="J343" s="0" t="n">
        <v>1.41222620010376</v>
      </c>
    </row>
    <row r="344" customFormat="false" ht="14.25" hidden="false" customHeight="false" outlineLevel="0" collapsed="false">
      <c r="A344" s="0" t="s">
        <v>671</v>
      </c>
      <c r="B344" s="0" t="n">
        <v>1.45325481891632</v>
      </c>
      <c r="C344" s="0" t="n">
        <v>1.39899516105652</v>
      </c>
      <c r="D344" s="0" t="n">
        <v>1.40941786766052</v>
      </c>
      <c r="G344" s="0" t="s">
        <v>671</v>
      </c>
      <c r="H344" s="0" t="n">
        <v>1.34873032569885</v>
      </c>
      <c r="I344" s="0" t="n">
        <v>1.45995914936066</v>
      </c>
      <c r="J344" s="0" t="n">
        <v>1.41222620010376</v>
      </c>
    </row>
    <row r="345" customFormat="false" ht="14.25" hidden="false" customHeight="false" outlineLevel="0" collapsed="false">
      <c r="A345" s="0" t="s">
        <v>672</v>
      </c>
      <c r="B345" s="0" t="n">
        <v>1.71644043922424</v>
      </c>
      <c r="C345" s="0" t="n">
        <v>1.40894675254822</v>
      </c>
      <c r="D345" s="0" t="n">
        <v>1.40941786766052</v>
      </c>
      <c r="G345" s="0" t="s">
        <v>672</v>
      </c>
      <c r="H345" s="0" t="n">
        <v>1.7211982011795</v>
      </c>
      <c r="I345" s="0" t="n">
        <v>1.46000587940216</v>
      </c>
      <c r="J345" s="0" t="n">
        <v>1.45834219455719</v>
      </c>
    </row>
    <row r="346" customFormat="false" ht="14.25" hidden="false" customHeight="false" outlineLevel="0" collapsed="false">
      <c r="A346" s="0" t="s">
        <v>673</v>
      </c>
      <c r="B346" s="0" t="n">
        <v>1.3872218132019</v>
      </c>
      <c r="C346" s="0" t="n">
        <v>1.4104517698288</v>
      </c>
      <c r="D346" s="0" t="n">
        <v>1.40941786766052</v>
      </c>
      <c r="G346" s="0" t="s">
        <v>673</v>
      </c>
      <c r="H346" s="0" t="n">
        <v>1.33211517333984</v>
      </c>
      <c r="I346" s="0" t="n">
        <v>1.46263599395752</v>
      </c>
      <c r="J346" s="0" t="n">
        <v>1.45834219455719</v>
      </c>
    </row>
    <row r="347" customFormat="false" ht="14.25" hidden="false" customHeight="false" outlineLevel="0" collapsed="false">
      <c r="A347" s="0" t="s">
        <v>674</v>
      </c>
      <c r="B347" s="0" t="n">
        <v>1.51028716564178</v>
      </c>
      <c r="C347" s="0" t="n">
        <v>1.4106570482254</v>
      </c>
      <c r="D347" s="0" t="n">
        <v>1.40941786766052</v>
      </c>
      <c r="G347" s="0" t="s">
        <v>674</v>
      </c>
      <c r="H347" s="0" t="n">
        <v>1.44863307476044</v>
      </c>
      <c r="I347" s="0" t="n">
        <v>1.46415889263153</v>
      </c>
      <c r="J347" s="0" t="n">
        <v>1.45834219455719</v>
      </c>
    </row>
    <row r="348" customFormat="false" ht="14.25" hidden="false" customHeight="false" outlineLevel="0" collapsed="false">
      <c r="A348" s="0" t="s">
        <v>675</v>
      </c>
      <c r="B348" s="0" t="n">
        <v>0.987057447433472</v>
      </c>
      <c r="C348" s="0" t="n">
        <v>1.41130495071411</v>
      </c>
      <c r="D348" s="0" t="n">
        <v>1.40941786766052</v>
      </c>
      <c r="G348" s="0" t="s">
        <v>675</v>
      </c>
      <c r="H348" s="0" t="n">
        <v>1.33142244815826</v>
      </c>
      <c r="I348" s="0" t="n">
        <v>1.46448874473572</v>
      </c>
      <c r="J348" s="0" t="n">
        <v>1.45834219455719</v>
      </c>
    </row>
    <row r="349" customFormat="false" ht="14.25" hidden="false" customHeight="false" outlineLevel="0" collapsed="false">
      <c r="A349" s="0" t="s">
        <v>676</v>
      </c>
      <c r="B349" s="0" t="n">
        <v>1.47325229644775</v>
      </c>
      <c r="C349" s="0" t="n">
        <v>1.41298174858093</v>
      </c>
      <c r="D349" s="0" t="n">
        <v>1.40941786766052</v>
      </c>
      <c r="G349" s="0" t="s">
        <v>676</v>
      </c>
      <c r="H349" s="0" t="n">
        <v>1.48925006389618</v>
      </c>
      <c r="I349" s="0" t="n">
        <v>1.46916794776917</v>
      </c>
      <c r="J349" s="0" t="n">
        <v>1.48708987236023</v>
      </c>
    </row>
    <row r="350" customFormat="false" ht="14.25" hidden="false" customHeight="false" outlineLevel="0" collapsed="false">
      <c r="A350" s="0" t="s">
        <v>677</v>
      </c>
      <c r="B350" s="0" t="n">
        <v>0.963588297367096</v>
      </c>
      <c r="C350" s="0" t="n">
        <v>1.42348289489746</v>
      </c>
      <c r="D350" s="0" t="n">
        <v>1.40941786766052</v>
      </c>
      <c r="G350" s="0" t="s">
        <v>677</v>
      </c>
      <c r="H350" s="0" t="n">
        <v>1.55739665031433</v>
      </c>
      <c r="I350" s="0" t="n">
        <v>1.46935093402863</v>
      </c>
      <c r="J350" s="0" t="n">
        <v>1.48708987236023</v>
      </c>
    </row>
    <row r="351" customFormat="false" ht="14.25" hidden="false" customHeight="false" outlineLevel="0" collapsed="false">
      <c r="A351" s="0" t="s">
        <v>678</v>
      </c>
      <c r="B351" s="0" t="n">
        <v>1.49050343036652</v>
      </c>
      <c r="C351" s="0" t="n">
        <v>1.42388665676117</v>
      </c>
      <c r="D351" s="0" t="n">
        <v>1.40941786766052</v>
      </c>
      <c r="G351" s="0" t="s">
        <v>678</v>
      </c>
      <c r="H351" s="0" t="n">
        <v>1.53818929195404</v>
      </c>
      <c r="I351" s="0" t="n">
        <v>1.46965754032135</v>
      </c>
      <c r="J351" s="0" t="n">
        <v>1.48708987236023</v>
      </c>
    </row>
    <row r="352" customFormat="false" ht="14.25" hidden="false" customHeight="false" outlineLevel="0" collapsed="false">
      <c r="A352" s="0" t="s">
        <v>679</v>
      </c>
      <c r="B352" s="0" t="n">
        <v>1.52998471260071</v>
      </c>
      <c r="C352" s="0" t="n">
        <v>1.42782759666443</v>
      </c>
      <c r="D352" s="0" t="n">
        <v>1.40941786766052</v>
      </c>
      <c r="G352" s="0" t="s">
        <v>679</v>
      </c>
      <c r="H352" s="0" t="n">
        <v>1.70247054100037</v>
      </c>
      <c r="I352" s="0" t="n">
        <v>1.47420501708984</v>
      </c>
      <c r="J352" s="0" t="n">
        <v>1.48708987236023</v>
      </c>
    </row>
    <row r="353" customFormat="false" ht="14.25" hidden="false" customHeight="false" outlineLevel="0" collapsed="false">
      <c r="A353" s="0" t="s">
        <v>680</v>
      </c>
      <c r="B353" s="0" t="n">
        <v>1.61475276947021</v>
      </c>
      <c r="C353" s="0" t="n">
        <v>1.4307382106781</v>
      </c>
      <c r="D353" s="0" t="n">
        <v>1.40941786766052</v>
      </c>
      <c r="G353" s="0" t="s">
        <v>680</v>
      </c>
      <c r="H353" s="0" t="n">
        <v>1.63591265678406</v>
      </c>
      <c r="I353" s="0" t="n">
        <v>1.48206889629364</v>
      </c>
      <c r="J353" s="0" t="n">
        <v>1.48708987236023</v>
      </c>
    </row>
    <row r="354" customFormat="false" ht="14.25" hidden="false" customHeight="false" outlineLevel="0" collapsed="false">
      <c r="A354" s="0" t="s">
        <v>681</v>
      </c>
      <c r="B354" s="0" t="n">
        <v>1.38820493221283</v>
      </c>
      <c r="C354" s="0" t="n">
        <v>1.43145716190338</v>
      </c>
      <c r="D354" s="0" t="n">
        <v>1.40941786766052</v>
      </c>
      <c r="G354" s="0" t="s">
        <v>681</v>
      </c>
      <c r="H354" s="0" t="n">
        <v>1.41892623901367</v>
      </c>
      <c r="I354" s="0" t="n">
        <v>1.48925006389618</v>
      </c>
      <c r="J354" s="0" t="n">
        <v>1.48708987236023</v>
      </c>
    </row>
    <row r="355" customFormat="false" ht="14.25" hidden="false" customHeight="false" outlineLevel="0" collapsed="false">
      <c r="A355" s="0" t="s">
        <v>682</v>
      </c>
      <c r="B355" s="0" t="n">
        <v>1.10864043235779</v>
      </c>
      <c r="C355" s="0" t="n">
        <v>1.43221139907837</v>
      </c>
      <c r="D355" s="0" t="n">
        <v>1.40941786766052</v>
      </c>
      <c r="G355" s="0" t="s">
        <v>682</v>
      </c>
      <c r="H355" s="0" t="n">
        <v>1.14241349697113</v>
      </c>
      <c r="I355" s="0" t="n">
        <v>1.49326109886169</v>
      </c>
      <c r="J355" s="0" t="n">
        <v>1.48708987236023</v>
      </c>
    </row>
    <row r="356" customFormat="false" ht="14.25" hidden="false" customHeight="false" outlineLevel="0" collapsed="false">
      <c r="A356" s="0" t="s">
        <v>683</v>
      </c>
      <c r="B356" s="0" t="n">
        <v>1.39899516105652</v>
      </c>
      <c r="C356" s="0" t="n">
        <v>1.43299293518066</v>
      </c>
      <c r="D356" s="0" t="n">
        <v>1.40941786766052</v>
      </c>
      <c r="G356" s="0" t="s">
        <v>683</v>
      </c>
      <c r="H356" s="0" t="n">
        <v>1.41216015815735</v>
      </c>
      <c r="I356" s="0" t="n">
        <v>1.49579763412476</v>
      </c>
      <c r="J356" s="0" t="n">
        <v>1.48708987236023</v>
      </c>
    </row>
    <row r="357" customFormat="false" ht="14.25" hidden="false" customHeight="false" outlineLevel="0" collapsed="false">
      <c r="A357" s="0" t="s">
        <v>684</v>
      </c>
      <c r="B357" s="0" t="n">
        <v>1.78723967075348</v>
      </c>
      <c r="C357" s="0" t="n">
        <v>1.4351898431778</v>
      </c>
      <c r="D357" s="0" t="n">
        <v>1.40941786766052</v>
      </c>
      <c r="G357" s="0" t="s">
        <v>684</v>
      </c>
      <c r="H357" s="0" t="n">
        <v>1.64421379566193</v>
      </c>
      <c r="I357" s="0" t="n">
        <v>1.49696052074432</v>
      </c>
      <c r="J357" s="0" t="n">
        <v>1.54727649688721</v>
      </c>
    </row>
    <row r="358" customFormat="false" ht="14.25" hidden="false" customHeight="false" outlineLevel="0" collapsed="false">
      <c r="A358" s="0" t="s">
        <v>685</v>
      </c>
      <c r="B358" s="0" t="n">
        <v>1.5743408203125</v>
      </c>
      <c r="C358" s="0" t="n">
        <v>1.44517934322357</v>
      </c>
      <c r="D358" s="0" t="n">
        <v>1.40941786766052</v>
      </c>
      <c r="G358" s="0" t="s">
        <v>685</v>
      </c>
      <c r="H358" s="0" t="n">
        <v>1.53701710700989</v>
      </c>
      <c r="I358" s="0" t="n">
        <v>1.49835133552551</v>
      </c>
      <c r="J358" s="0" t="n">
        <v>1.54727649688721</v>
      </c>
    </row>
    <row r="359" customFormat="false" ht="14.25" hidden="false" customHeight="false" outlineLevel="0" collapsed="false">
      <c r="A359" s="0" t="s">
        <v>686</v>
      </c>
      <c r="B359" s="0" t="n">
        <v>1.41130495071411</v>
      </c>
      <c r="C359" s="0" t="n">
        <v>1.44713175296783</v>
      </c>
      <c r="D359" s="0" t="n">
        <v>1.40941786766052</v>
      </c>
      <c r="G359" s="0" t="s">
        <v>686</v>
      </c>
      <c r="H359" s="0" t="n">
        <v>1.58091723918915</v>
      </c>
      <c r="I359" s="0" t="n">
        <v>1.49865245819092</v>
      </c>
      <c r="J359" s="0" t="n">
        <v>1.54727649688721</v>
      </c>
    </row>
    <row r="360" customFormat="false" ht="14.25" hidden="false" customHeight="false" outlineLevel="0" collapsed="false">
      <c r="A360" s="0" t="s">
        <v>687</v>
      </c>
      <c r="B360" s="0" t="n">
        <v>0.884072303771973</v>
      </c>
      <c r="C360" s="0" t="n">
        <v>1.45254004001617</v>
      </c>
      <c r="D360" s="0" t="n">
        <v>1.40941786766052</v>
      </c>
      <c r="G360" s="0" t="s">
        <v>687</v>
      </c>
      <c r="H360" s="0" t="n">
        <v>1.92578995227814</v>
      </c>
      <c r="I360" s="0" t="n">
        <v>1.50053894519806</v>
      </c>
      <c r="J360" s="0" t="n">
        <v>1.54727649688721</v>
      </c>
    </row>
    <row r="361" customFormat="false" ht="14.25" hidden="false" customHeight="false" outlineLevel="0" collapsed="false">
      <c r="A361" s="0" t="s">
        <v>688</v>
      </c>
      <c r="B361" s="0" t="n">
        <v>1.11467027664185</v>
      </c>
      <c r="C361" s="0" t="n">
        <v>1.45325481891632</v>
      </c>
      <c r="D361" s="0" t="n">
        <v>1.40941786766052</v>
      </c>
      <c r="G361" s="0" t="s">
        <v>688</v>
      </c>
      <c r="H361" s="0" t="n">
        <v>1.25680506229401</v>
      </c>
      <c r="I361" s="0" t="n">
        <v>1.50327968597412</v>
      </c>
      <c r="J361" s="0" t="n">
        <v>1.54727649688721</v>
      </c>
    </row>
    <row r="362" customFormat="false" ht="14.25" hidden="false" customHeight="false" outlineLevel="0" collapsed="false">
      <c r="A362" s="0" t="s">
        <v>689</v>
      </c>
      <c r="B362" s="0" t="n">
        <v>2.01602530479431</v>
      </c>
      <c r="C362" s="0" t="n">
        <v>1.45534944534302</v>
      </c>
      <c r="D362" s="0" t="n">
        <v>1.47725486755371</v>
      </c>
      <c r="G362" s="0" t="s">
        <v>689</v>
      </c>
      <c r="H362" s="0" t="n">
        <v>1.49579763412476</v>
      </c>
      <c r="I362" s="0" t="n">
        <v>1.50376498699188</v>
      </c>
      <c r="J362" s="0" t="n">
        <v>1.54727649688721</v>
      </c>
    </row>
    <row r="363" customFormat="false" ht="14.25" hidden="false" customHeight="false" outlineLevel="0" collapsed="false">
      <c r="A363" s="0" t="s">
        <v>690</v>
      </c>
      <c r="B363" s="0" t="n">
        <v>1.57707798480988</v>
      </c>
      <c r="C363" s="0" t="n">
        <v>1.45881366729736</v>
      </c>
      <c r="D363" s="0" t="n">
        <v>1.47725486755371</v>
      </c>
      <c r="G363" s="0" t="s">
        <v>690</v>
      </c>
      <c r="H363" s="0" t="n">
        <v>1.64843595027924</v>
      </c>
      <c r="I363" s="0" t="n">
        <v>1.50731360912323</v>
      </c>
      <c r="J363" s="0" t="n">
        <v>1.54727649688721</v>
      </c>
    </row>
    <row r="364" customFormat="false" ht="14.25" hidden="false" customHeight="false" outlineLevel="0" collapsed="false">
      <c r="A364" s="0" t="s">
        <v>691</v>
      </c>
      <c r="B364" s="0" t="n">
        <v>1.50063180923462</v>
      </c>
      <c r="C364" s="0" t="n">
        <v>1.46071457862854</v>
      </c>
      <c r="D364" s="0" t="n">
        <v>1.47725486755371</v>
      </c>
      <c r="G364" s="0" t="s">
        <v>691</v>
      </c>
      <c r="H364" s="0" t="n">
        <v>1.60786831378937</v>
      </c>
      <c r="I364" s="0" t="n">
        <v>1.50783312320709</v>
      </c>
      <c r="J364" s="0" t="n">
        <v>1.54727649688721</v>
      </c>
    </row>
    <row r="365" customFormat="false" ht="14.25" hidden="false" customHeight="false" outlineLevel="0" collapsed="false">
      <c r="A365" s="0" t="s">
        <v>692</v>
      </c>
      <c r="B365" s="0" t="n">
        <v>1.76979124546051</v>
      </c>
      <c r="C365" s="0" t="n">
        <v>1.46691727638245</v>
      </c>
      <c r="D365" s="0" t="n">
        <v>1.47725486755371</v>
      </c>
      <c r="G365" s="0" t="s">
        <v>692</v>
      </c>
      <c r="H365" s="0" t="n">
        <v>1.68787693977356</v>
      </c>
      <c r="I365" s="0" t="n">
        <v>1.50796020030975</v>
      </c>
      <c r="J365" s="0" t="n">
        <v>1.54727649688721</v>
      </c>
    </row>
    <row r="366" customFormat="false" ht="14.25" hidden="false" customHeight="false" outlineLevel="0" collapsed="false">
      <c r="A366" s="0" t="s">
        <v>693</v>
      </c>
      <c r="B366" s="0" t="n">
        <v>1.34284484386444</v>
      </c>
      <c r="C366" s="0" t="n">
        <v>1.47251164913178</v>
      </c>
      <c r="D366" s="0" t="n">
        <v>1.47725486755371</v>
      </c>
      <c r="G366" s="0" t="s">
        <v>693</v>
      </c>
      <c r="H366" s="0" t="n">
        <v>1.52018535137177</v>
      </c>
      <c r="I366" s="0" t="n">
        <v>1.50804901123047</v>
      </c>
      <c r="J366" s="0" t="n">
        <v>1.54727649688721</v>
      </c>
    </row>
    <row r="367" customFormat="false" ht="14.25" hidden="false" customHeight="false" outlineLevel="0" collapsed="false">
      <c r="A367" s="0" t="s">
        <v>694</v>
      </c>
      <c r="B367" s="0" t="n">
        <v>1.59258246421814</v>
      </c>
      <c r="C367" s="0" t="n">
        <v>1.47325229644775</v>
      </c>
      <c r="D367" s="0" t="n">
        <v>1.47725486755371</v>
      </c>
      <c r="G367" s="0" t="s">
        <v>694</v>
      </c>
      <c r="H367" s="0" t="n">
        <v>1.59931695461273</v>
      </c>
      <c r="I367" s="0" t="n">
        <v>1.50958573818207</v>
      </c>
      <c r="J367" s="0" t="n">
        <v>1.54727649688721</v>
      </c>
    </row>
    <row r="368" customFormat="false" ht="14.25" hidden="false" customHeight="false" outlineLevel="0" collapsed="false">
      <c r="A368" s="0" t="s">
        <v>695</v>
      </c>
      <c r="B368" s="0" t="n">
        <v>1.0317759513855</v>
      </c>
      <c r="C368" s="0" t="n">
        <v>1.47621655464172</v>
      </c>
      <c r="D368" s="0" t="n">
        <v>1.47725486755371</v>
      </c>
      <c r="G368" s="0" t="s">
        <v>695</v>
      </c>
      <c r="H368" s="0" t="n">
        <v>1.23632252216339</v>
      </c>
      <c r="I368" s="0" t="n">
        <v>1.51100778579712</v>
      </c>
      <c r="J368" s="0" t="n">
        <v>1.54727649688721</v>
      </c>
    </row>
    <row r="369" customFormat="false" ht="14.25" hidden="false" customHeight="false" outlineLevel="0" collapsed="false">
      <c r="A369" s="0" t="s">
        <v>696</v>
      </c>
      <c r="B369" s="0" t="n">
        <v>1.89353716373444</v>
      </c>
      <c r="C369" s="0" t="n">
        <v>1.47872734069824</v>
      </c>
      <c r="D369" s="0" t="n">
        <v>1.47725486755371</v>
      </c>
      <c r="G369" s="0" t="s">
        <v>696</v>
      </c>
      <c r="H369" s="0" t="n">
        <v>1.70116031169891</v>
      </c>
      <c r="I369" s="0" t="n">
        <v>1.5117222070694</v>
      </c>
      <c r="J369" s="0" t="n">
        <v>1.54727649688721</v>
      </c>
    </row>
    <row r="370" customFormat="false" ht="14.25" hidden="false" customHeight="false" outlineLevel="0" collapsed="false">
      <c r="A370" s="0" t="s">
        <v>697</v>
      </c>
      <c r="B370" s="0" t="n">
        <v>1.11175763607025</v>
      </c>
      <c r="C370" s="0" t="n">
        <v>1.49001801013947</v>
      </c>
      <c r="D370" s="0" t="n">
        <v>1.47725486755371</v>
      </c>
      <c r="G370" s="0" t="s">
        <v>697</v>
      </c>
      <c r="H370" s="0" t="n">
        <v>1.22016417980194</v>
      </c>
      <c r="I370" s="0" t="n">
        <v>1.51324868202209</v>
      </c>
      <c r="J370" s="0" t="n">
        <v>1.54727649688721</v>
      </c>
    </row>
    <row r="371" customFormat="false" ht="14.25" hidden="false" customHeight="false" outlineLevel="0" collapsed="false">
      <c r="A371" s="0" t="s">
        <v>698</v>
      </c>
      <c r="B371" s="0" t="n">
        <v>1.39279043674469</v>
      </c>
      <c r="C371" s="0" t="n">
        <v>1.49031043052673</v>
      </c>
      <c r="D371" s="0" t="n">
        <v>1.47725486755371</v>
      </c>
      <c r="G371" s="0" t="s">
        <v>698</v>
      </c>
      <c r="H371" s="0" t="n">
        <v>1.62324833869934</v>
      </c>
      <c r="I371" s="0" t="n">
        <v>1.51422107219696</v>
      </c>
      <c r="J371" s="0" t="n">
        <v>1.56455826759338</v>
      </c>
    </row>
    <row r="372" customFormat="false" ht="14.25" hidden="false" customHeight="false" outlineLevel="0" collapsed="false">
      <c r="A372" s="0" t="s">
        <v>699</v>
      </c>
      <c r="B372" s="0" t="n">
        <v>1.04570329189301</v>
      </c>
      <c r="C372" s="0" t="n">
        <v>1.49050343036652</v>
      </c>
      <c r="D372" s="0" t="n">
        <v>1.47725486755371</v>
      </c>
      <c r="G372" s="0" t="s">
        <v>699</v>
      </c>
      <c r="H372" s="0" t="n">
        <v>1.64979898929596</v>
      </c>
      <c r="I372" s="0" t="n">
        <v>1.51451504230499</v>
      </c>
      <c r="J372" s="0" t="n">
        <v>1.56455826759338</v>
      </c>
    </row>
    <row r="373" customFormat="false" ht="14.25" hidden="false" customHeight="false" outlineLevel="0" collapsed="false">
      <c r="A373" s="0" t="s">
        <v>700</v>
      </c>
      <c r="B373" s="0" t="n">
        <v>1.45254004001617</v>
      </c>
      <c r="C373" s="0" t="n">
        <v>1.49574816226959</v>
      </c>
      <c r="D373" s="0" t="n">
        <v>1.47725486755371</v>
      </c>
      <c r="G373" s="0" t="s">
        <v>700</v>
      </c>
      <c r="H373" s="0" t="n">
        <v>1.46415889263153</v>
      </c>
      <c r="I373" s="0" t="n">
        <v>1.51519572734833</v>
      </c>
      <c r="J373" s="0" t="n">
        <v>1.56455826759338</v>
      </c>
    </row>
    <row r="374" customFormat="false" ht="14.25" hidden="false" customHeight="false" outlineLevel="0" collapsed="false">
      <c r="A374" s="0" t="s">
        <v>701</v>
      </c>
      <c r="B374" s="0" t="n">
        <v>1.60933983325958</v>
      </c>
      <c r="C374" s="0" t="n">
        <v>1.49733352661133</v>
      </c>
      <c r="D374" s="0" t="n">
        <v>1.47901940345764</v>
      </c>
      <c r="G374" s="0" t="s">
        <v>701</v>
      </c>
      <c r="H374" s="0" t="n">
        <v>1.70574188232422</v>
      </c>
      <c r="I374" s="0" t="n">
        <v>1.51791334152222</v>
      </c>
      <c r="J374" s="0" t="n">
        <v>1.56455826759338</v>
      </c>
    </row>
    <row r="375" customFormat="false" ht="14.25" hidden="false" customHeight="false" outlineLevel="0" collapsed="false">
      <c r="A375" s="0" t="s">
        <v>702</v>
      </c>
      <c r="B375" s="0" t="n">
        <v>1.94822895526886</v>
      </c>
      <c r="C375" s="0" t="n">
        <v>1.49913430213928</v>
      </c>
      <c r="D375" s="0" t="n">
        <v>1.47901940345764</v>
      </c>
      <c r="G375" s="0" t="s">
        <v>702</v>
      </c>
      <c r="H375" s="0" t="n">
        <v>1.98673141002655</v>
      </c>
      <c r="I375" s="0" t="n">
        <v>1.52018535137177</v>
      </c>
      <c r="J375" s="0" t="n">
        <v>1.56455826759338</v>
      </c>
    </row>
    <row r="376" customFormat="false" ht="14.25" hidden="false" customHeight="false" outlineLevel="0" collapsed="false">
      <c r="A376" s="0" t="s">
        <v>703</v>
      </c>
      <c r="B376" s="0" t="n">
        <v>1.51653814315796</v>
      </c>
      <c r="C376" s="0" t="n">
        <v>1.50063180923462</v>
      </c>
      <c r="D376" s="0" t="n">
        <v>1.47901940345764</v>
      </c>
      <c r="G376" s="0" t="s">
        <v>703</v>
      </c>
      <c r="H376" s="0" t="n">
        <v>1.58851897716522</v>
      </c>
      <c r="I376" s="0" t="n">
        <v>1.53053033351898</v>
      </c>
      <c r="J376" s="0" t="n">
        <v>1.56455826759338</v>
      </c>
    </row>
    <row r="377" customFormat="false" ht="14.25" hidden="false" customHeight="false" outlineLevel="0" collapsed="false">
      <c r="A377" s="0" t="s">
        <v>704</v>
      </c>
      <c r="B377" s="0" t="n">
        <v>1.14936721324921</v>
      </c>
      <c r="C377" s="0" t="n">
        <v>1.50227558612823</v>
      </c>
      <c r="D377" s="0" t="n">
        <v>1.47901940345764</v>
      </c>
      <c r="G377" s="0" t="s">
        <v>704</v>
      </c>
      <c r="H377" s="0" t="n">
        <v>1.33998835086823</v>
      </c>
      <c r="I377" s="0" t="n">
        <v>1.53122985363007</v>
      </c>
      <c r="J377" s="0" t="n">
        <v>1.56455826759338</v>
      </c>
    </row>
    <row r="378" customFormat="false" ht="14.25" hidden="false" customHeight="false" outlineLevel="0" collapsed="false">
      <c r="A378" s="0" t="s">
        <v>705</v>
      </c>
      <c r="B378" s="0" t="n">
        <v>1.59869396686554</v>
      </c>
      <c r="C378" s="0" t="n">
        <v>1.50390696525574</v>
      </c>
      <c r="D378" s="0" t="n">
        <v>1.47901940345764</v>
      </c>
      <c r="G378" s="0" t="s">
        <v>705</v>
      </c>
      <c r="H378" s="0" t="n">
        <v>1.542231798172</v>
      </c>
      <c r="I378" s="0" t="n">
        <v>1.53557956218719</v>
      </c>
      <c r="J378" s="0" t="n">
        <v>1.56455826759338</v>
      </c>
    </row>
    <row r="379" customFormat="false" ht="14.25" hidden="false" customHeight="false" outlineLevel="0" collapsed="false">
      <c r="A379" s="0" t="s">
        <v>706</v>
      </c>
      <c r="B379" s="0" t="n">
        <v>1.6244158744812</v>
      </c>
      <c r="C379" s="0" t="n">
        <v>1.50619101524353</v>
      </c>
      <c r="D379" s="0" t="n">
        <v>1.47901940345764</v>
      </c>
      <c r="G379" s="0" t="s">
        <v>706</v>
      </c>
      <c r="H379" s="0" t="n">
        <v>1.82555496692657</v>
      </c>
      <c r="I379" s="0" t="n">
        <v>1.53619408607483</v>
      </c>
      <c r="J379" s="0" t="n">
        <v>1.56455826759338</v>
      </c>
    </row>
    <row r="380" customFormat="false" ht="14.25" hidden="false" customHeight="false" outlineLevel="0" collapsed="false">
      <c r="A380" s="0" t="s">
        <v>707</v>
      </c>
      <c r="B380" s="0" t="n">
        <v>1.84132134914398</v>
      </c>
      <c r="C380" s="0" t="n">
        <v>1.50966668128967</v>
      </c>
      <c r="D380" s="0" t="n">
        <v>1.47901940345764</v>
      </c>
      <c r="G380" s="0" t="s">
        <v>707</v>
      </c>
      <c r="H380" s="0" t="n">
        <v>1.70736658573151</v>
      </c>
      <c r="I380" s="0" t="n">
        <v>1.53701710700989</v>
      </c>
      <c r="J380" s="0" t="n">
        <v>1.56455826759338</v>
      </c>
    </row>
    <row r="381" customFormat="false" ht="14.25" hidden="false" customHeight="false" outlineLevel="0" collapsed="false">
      <c r="A381" s="0" t="s">
        <v>708</v>
      </c>
      <c r="B381" s="0" t="n">
        <v>1.55500471591949</v>
      </c>
      <c r="C381" s="0" t="n">
        <v>1.51028716564178</v>
      </c>
      <c r="D381" s="0" t="n">
        <v>1.47901940345764</v>
      </c>
      <c r="G381" s="0" t="s">
        <v>708</v>
      </c>
      <c r="H381" s="0" t="n">
        <v>1.64523804187775</v>
      </c>
      <c r="I381" s="0" t="n">
        <v>1.53818929195404</v>
      </c>
      <c r="J381" s="0" t="n">
        <v>1.56455826759338</v>
      </c>
    </row>
    <row r="382" customFormat="false" ht="14.25" hidden="false" customHeight="false" outlineLevel="0" collapsed="false">
      <c r="A382" s="0" t="s">
        <v>709</v>
      </c>
      <c r="B382" s="0" t="n">
        <v>1.29862797260284</v>
      </c>
      <c r="C382" s="0" t="n">
        <v>1.51104116439819</v>
      </c>
      <c r="D382" s="0" t="n">
        <v>1.47901940345764</v>
      </c>
      <c r="G382" s="0" t="s">
        <v>709</v>
      </c>
      <c r="H382" s="0" t="n">
        <v>1.71447777748108</v>
      </c>
      <c r="I382" s="0" t="n">
        <v>1.53878355026245</v>
      </c>
      <c r="J382" s="0" t="n">
        <v>1.56455826759338</v>
      </c>
    </row>
    <row r="383" customFormat="false" ht="14.25" hidden="false" customHeight="false" outlineLevel="0" collapsed="false">
      <c r="A383" s="0" t="s">
        <v>710</v>
      </c>
      <c r="B383" s="0" t="n">
        <v>1.17150628566742</v>
      </c>
      <c r="C383" s="0" t="n">
        <v>1.51427948474884</v>
      </c>
      <c r="D383" s="0" t="n">
        <v>1.47901940345764</v>
      </c>
      <c r="G383" s="0" t="s">
        <v>710</v>
      </c>
      <c r="H383" s="0" t="n">
        <v>1.29672276973724</v>
      </c>
      <c r="I383" s="0" t="n">
        <v>1.542231798172</v>
      </c>
      <c r="J383" s="0" t="n">
        <v>1.56455826759338</v>
      </c>
    </row>
    <row r="384" customFormat="false" ht="14.25" hidden="false" customHeight="false" outlineLevel="0" collapsed="false">
      <c r="A384" s="0" t="s">
        <v>711</v>
      </c>
      <c r="B384" s="0" t="n">
        <v>1.29493629932404</v>
      </c>
      <c r="C384" s="0" t="n">
        <v>1.51653814315796</v>
      </c>
      <c r="D384" s="0" t="n">
        <v>1.47901940345764</v>
      </c>
      <c r="G384" s="0" t="s">
        <v>711</v>
      </c>
      <c r="H384" s="0" t="n">
        <v>1.5730859041214</v>
      </c>
      <c r="I384" s="0" t="n">
        <v>1.54410886764526</v>
      </c>
      <c r="J384" s="0" t="n">
        <v>1.56455826759338</v>
      </c>
    </row>
    <row r="385" customFormat="false" ht="14.25" hidden="false" customHeight="false" outlineLevel="0" collapsed="false">
      <c r="A385" s="0" t="s">
        <v>712</v>
      </c>
      <c r="B385" s="0" t="n">
        <v>1.46071457862854</v>
      </c>
      <c r="C385" s="0" t="n">
        <v>1.5206264257431</v>
      </c>
      <c r="D385" s="0" t="n">
        <v>1.47901940345764</v>
      </c>
      <c r="G385" s="0" t="s">
        <v>712</v>
      </c>
      <c r="H385" s="0" t="n">
        <v>1.70817315578461</v>
      </c>
      <c r="I385" s="0" t="n">
        <v>1.54584348201752</v>
      </c>
      <c r="J385" s="0" t="n">
        <v>1.56455826759338</v>
      </c>
    </row>
    <row r="386" customFormat="false" ht="14.25" hidden="false" customHeight="false" outlineLevel="0" collapsed="false">
      <c r="A386" s="0" t="s">
        <v>713</v>
      </c>
      <c r="B386" s="0" t="n">
        <v>2.16390347480774</v>
      </c>
      <c r="C386" s="0" t="n">
        <v>1.52235543727875</v>
      </c>
      <c r="D386" s="0" t="n">
        <v>1.47901940345764</v>
      </c>
      <c r="G386" s="0" t="s">
        <v>713</v>
      </c>
      <c r="H386" s="0" t="n">
        <v>1.38656961917877</v>
      </c>
      <c r="I386" s="0" t="n">
        <v>1.54855966567993</v>
      </c>
      <c r="J386" s="0" t="n">
        <v>1.56455826759338</v>
      </c>
    </row>
    <row r="387" customFormat="false" ht="14.25" hidden="false" customHeight="false" outlineLevel="0" collapsed="false">
      <c r="A387" s="0" t="s">
        <v>714</v>
      </c>
      <c r="B387" s="0" t="n">
        <v>1.38401007652283</v>
      </c>
      <c r="C387" s="0" t="n">
        <v>1.52998471260071</v>
      </c>
      <c r="D387" s="0" t="n">
        <v>1.47901940345764</v>
      </c>
      <c r="G387" s="0" t="s">
        <v>714</v>
      </c>
      <c r="H387" s="0" t="n">
        <v>1.61084258556366</v>
      </c>
      <c r="I387" s="0" t="n">
        <v>1.55091714859009</v>
      </c>
      <c r="J387" s="0" t="n">
        <v>1.56455826759338</v>
      </c>
    </row>
    <row r="388" customFormat="false" ht="14.25" hidden="false" customHeight="false" outlineLevel="0" collapsed="false">
      <c r="A388" s="0" t="s">
        <v>715</v>
      </c>
      <c r="B388" s="0" t="n">
        <v>0.929237723350525</v>
      </c>
      <c r="C388" s="0" t="n">
        <v>1.53048717975616</v>
      </c>
      <c r="D388" s="0" t="n">
        <v>1.47901940345764</v>
      </c>
      <c r="G388" s="0" t="s">
        <v>715</v>
      </c>
      <c r="H388" s="0" t="n">
        <v>1.29756700992584</v>
      </c>
      <c r="I388" s="0" t="n">
        <v>1.55382907390594</v>
      </c>
      <c r="J388" s="0" t="n">
        <v>1.56455826759338</v>
      </c>
    </row>
    <row r="389" customFormat="false" ht="14.25" hidden="false" customHeight="false" outlineLevel="0" collapsed="false">
      <c r="A389" s="0" t="s">
        <v>716</v>
      </c>
      <c r="B389" s="0" t="n">
        <v>1.69697213172913</v>
      </c>
      <c r="C389" s="0" t="n">
        <v>1.53220069408417</v>
      </c>
      <c r="D389" s="0" t="n">
        <v>1.47901940345764</v>
      </c>
      <c r="G389" s="0" t="s">
        <v>716</v>
      </c>
      <c r="H389" s="0" t="n">
        <v>1.51519572734833</v>
      </c>
      <c r="I389" s="0" t="n">
        <v>1.55444025993347</v>
      </c>
      <c r="J389" s="0" t="n">
        <v>1.56455826759338</v>
      </c>
    </row>
    <row r="390" customFormat="false" ht="14.25" hidden="false" customHeight="false" outlineLevel="0" collapsed="false">
      <c r="A390" s="0" t="s">
        <v>717</v>
      </c>
      <c r="B390" s="0" t="n">
        <v>1.62506747245789</v>
      </c>
      <c r="C390" s="0" t="n">
        <v>1.53340148925781</v>
      </c>
      <c r="D390" s="0" t="n">
        <v>1.47901940345764</v>
      </c>
      <c r="G390" s="0" t="s">
        <v>717</v>
      </c>
      <c r="H390" s="0" t="n">
        <v>1.67920970916748</v>
      </c>
      <c r="I390" s="0" t="n">
        <v>1.55678308010101</v>
      </c>
      <c r="J390" s="0" t="n">
        <v>1.56455826759338</v>
      </c>
    </row>
    <row r="391" customFormat="false" ht="14.25" hidden="false" customHeight="false" outlineLevel="0" collapsed="false">
      <c r="A391" s="0" t="s">
        <v>718</v>
      </c>
      <c r="B391" s="0" t="n">
        <v>1.50619101524353</v>
      </c>
      <c r="C391" s="0" t="n">
        <v>1.53741824626923</v>
      </c>
      <c r="D391" s="0" t="n">
        <v>1.47901940345764</v>
      </c>
      <c r="G391" s="0" t="s">
        <v>718</v>
      </c>
      <c r="H391" s="0" t="n">
        <v>1.45352852344513</v>
      </c>
      <c r="I391" s="0" t="n">
        <v>1.55739665031433</v>
      </c>
      <c r="J391" s="0" t="n">
        <v>1.56455826759338</v>
      </c>
    </row>
    <row r="392" customFormat="false" ht="14.25" hidden="false" customHeight="false" outlineLevel="0" collapsed="false">
      <c r="A392" s="0" t="s">
        <v>719</v>
      </c>
      <c r="B392" s="0" t="n">
        <v>1.6685676574707</v>
      </c>
      <c r="C392" s="0" t="n">
        <v>1.53881204128265</v>
      </c>
      <c r="D392" s="0" t="n">
        <v>1.47901940345764</v>
      </c>
      <c r="G392" s="0" t="s">
        <v>719</v>
      </c>
      <c r="H392" s="0" t="n">
        <v>1.51100778579712</v>
      </c>
      <c r="I392" s="0" t="n">
        <v>1.55819296836853</v>
      </c>
      <c r="J392" s="0" t="n">
        <v>1.56455826759338</v>
      </c>
    </row>
    <row r="393" customFormat="false" ht="14.25" hidden="false" customHeight="false" outlineLevel="0" collapsed="false">
      <c r="A393" s="0" t="s">
        <v>720</v>
      </c>
      <c r="B393" s="0" t="n">
        <v>1.57083439826965</v>
      </c>
      <c r="C393" s="0" t="n">
        <v>1.5412483215332</v>
      </c>
      <c r="D393" s="0" t="n">
        <v>1.47901940345764</v>
      </c>
      <c r="G393" s="0" t="s">
        <v>720</v>
      </c>
      <c r="H393" s="0" t="n">
        <v>1.76389253139496</v>
      </c>
      <c r="I393" s="0" t="n">
        <v>1.5730859041214</v>
      </c>
      <c r="J393" s="0" t="n">
        <v>1.56455826759338</v>
      </c>
    </row>
    <row r="394" customFormat="false" ht="14.25" hidden="false" customHeight="false" outlineLevel="0" collapsed="false">
      <c r="A394" s="0" t="s">
        <v>721</v>
      </c>
      <c r="B394" s="0" t="n">
        <v>1.89283907413483</v>
      </c>
      <c r="C394" s="0" t="n">
        <v>1.54270100593567</v>
      </c>
      <c r="D394" s="0" t="n">
        <v>1.47901940345764</v>
      </c>
      <c r="G394" s="0" t="s">
        <v>721</v>
      </c>
      <c r="H394" s="0" t="n">
        <v>1.88873660564423</v>
      </c>
      <c r="I394" s="0" t="n">
        <v>1.57943117618561</v>
      </c>
      <c r="J394" s="0" t="n">
        <v>1.56455826759338</v>
      </c>
    </row>
    <row r="395" customFormat="false" ht="14.25" hidden="false" customHeight="false" outlineLevel="0" collapsed="false">
      <c r="A395" s="0" t="s">
        <v>722</v>
      </c>
      <c r="B395" s="0" t="n">
        <v>0.898302793502808</v>
      </c>
      <c r="C395" s="0" t="n">
        <v>1.55005884170532</v>
      </c>
      <c r="D395" s="0" t="n">
        <v>1.47901940345764</v>
      </c>
      <c r="G395" s="0" t="s">
        <v>722</v>
      </c>
      <c r="H395" s="0" t="n">
        <v>1.37038087844849</v>
      </c>
      <c r="I395" s="0" t="n">
        <v>1.58091723918915</v>
      </c>
      <c r="J395" s="0" t="n">
        <v>1.56455826759338</v>
      </c>
    </row>
    <row r="396" customFormat="false" ht="14.25" hidden="false" customHeight="false" outlineLevel="0" collapsed="false">
      <c r="A396" s="0" t="s">
        <v>723</v>
      </c>
      <c r="B396" s="0" t="n">
        <v>1.49733352661133</v>
      </c>
      <c r="C396" s="0" t="n">
        <v>1.55500471591949</v>
      </c>
      <c r="D396" s="0" t="n">
        <v>1.47901940345764</v>
      </c>
      <c r="G396" s="0" t="s">
        <v>723</v>
      </c>
      <c r="H396" s="0" t="n">
        <v>1.37978208065033</v>
      </c>
      <c r="I396" s="0" t="n">
        <v>1.5823312997818</v>
      </c>
      <c r="J396" s="0" t="n">
        <v>1.56455826759338</v>
      </c>
    </row>
    <row r="397" customFormat="false" ht="14.25" hidden="false" customHeight="false" outlineLevel="0" collapsed="false">
      <c r="A397" s="0" t="s">
        <v>724</v>
      </c>
      <c r="B397" s="0" t="n">
        <v>1.53340148925781</v>
      </c>
      <c r="C397" s="0" t="n">
        <v>1.55518245697021</v>
      </c>
      <c r="D397" s="0" t="n">
        <v>1.47901940345764</v>
      </c>
      <c r="G397" s="0" t="s">
        <v>724</v>
      </c>
      <c r="H397" s="0" t="n">
        <v>1.53878355026245</v>
      </c>
      <c r="I397" s="0" t="n">
        <v>1.58851897716522</v>
      </c>
      <c r="J397" s="0" t="n">
        <v>1.56455826759338</v>
      </c>
    </row>
    <row r="398" customFormat="false" ht="14.25" hidden="false" customHeight="false" outlineLevel="0" collapsed="false">
      <c r="A398" s="0" t="s">
        <v>725</v>
      </c>
      <c r="B398" s="0" t="n">
        <v>1.44517934322357</v>
      </c>
      <c r="C398" s="0" t="n">
        <v>1.55878818035126</v>
      </c>
      <c r="D398" s="0" t="n">
        <v>1.47901940345764</v>
      </c>
      <c r="G398" s="0" t="s">
        <v>725</v>
      </c>
      <c r="H398" s="0" t="n">
        <v>1.59371268749237</v>
      </c>
      <c r="I398" s="0" t="n">
        <v>1.59371268749237</v>
      </c>
      <c r="J398" s="0" t="n">
        <v>1.56455826759338</v>
      </c>
    </row>
    <row r="399" customFormat="false" ht="14.25" hidden="false" customHeight="false" outlineLevel="0" collapsed="false">
      <c r="A399" s="0" t="s">
        <v>726</v>
      </c>
      <c r="B399" s="0" t="n">
        <v>1.49001801013947</v>
      </c>
      <c r="C399" s="0" t="n">
        <v>1.55957078933716</v>
      </c>
      <c r="D399" s="0" t="n">
        <v>1.47901940345764</v>
      </c>
      <c r="G399" s="0" t="s">
        <v>726</v>
      </c>
      <c r="H399" s="0" t="n">
        <v>1.50327968597412</v>
      </c>
      <c r="I399" s="0" t="n">
        <v>1.59699559211731</v>
      </c>
      <c r="J399" s="0" t="n">
        <v>1.56455826759338</v>
      </c>
    </row>
    <row r="400" customFormat="false" ht="14.25" hidden="false" customHeight="false" outlineLevel="0" collapsed="false">
      <c r="A400" s="0" t="s">
        <v>727</v>
      </c>
      <c r="B400" s="0" t="n">
        <v>1.17527639865875</v>
      </c>
      <c r="C400" s="0" t="n">
        <v>1.56187689304352</v>
      </c>
      <c r="D400" s="0" t="n">
        <v>1.47901940345764</v>
      </c>
      <c r="G400" s="0" t="s">
        <v>727</v>
      </c>
      <c r="H400" s="0" t="n">
        <v>1.14002442359924</v>
      </c>
      <c r="I400" s="0" t="n">
        <v>1.59931695461273</v>
      </c>
      <c r="J400" s="0" t="n">
        <v>1.56455826759338</v>
      </c>
    </row>
    <row r="401" customFormat="false" ht="14.25" hidden="false" customHeight="false" outlineLevel="0" collapsed="false">
      <c r="A401" s="0" t="s">
        <v>728</v>
      </c>
      <c r="B401" s="0" t="n">
        <v>1.53741824626923</v>
      </c>
      <c r="C401" s="0" t="n">
        <v>1.57083439826965</v>
      </c>
      <c r="D401" s="0" t="n">
        <v>1.47901940345764</v>
      </c>
      <c r="G401" s="0" t="s">
        <v>728</v>
      </c>
      <c r="H401" s="0" t="n">
        <v>1.53122985363007</v>
      </c>
      <c r="I401" s="0" t="n">
        <v>1.60441255569458</v>
      </c>
      <c r="J401" s="0" t="n">
        <v>1.56455826759338</v>
      </c>
    </row>
    <row r="402" customFormat="false" ht="14.25" hidden="false" customHeight="false" outlineLevel="0" collapsed="false">
      <c r="A402" s="0" t="s">
        <v>729</v>
      </c>
      <c r="B402" s="0" t="n">
        <v>1.8573899269104</v>
      </c>
      <c r="C402" s="0" t="n">
        <v>1.5743408203125</v>
      </c>
      <c r="D402" s="0" t="n">
        <v>1.47901940345764</v>
      </c>
      <c r="G402" s="0" t="s">
        <v>729</v>
      </c>
      <c r="H402" s="0" t="n">
        <v>1.76110136508942</v>
      </c>
      <c r="I402" s="0" t="n">
        <v>1.60695838928223</v>
      </c>
      <c r="J402" s="0" t="n">
        <v>1.56455826759338</v>
      </c>
    </row>
    <row r="403" customFormat="false" ht="14.25" hidden="false" customHeight="false" outlineLevel="0" collapsed="false">
      <c r="A403" s="0" t="s">
        <v>730</v>
      </c>
      <c r="B403" s="0" t="n">
        <v>0.632767677307129</v>
      </c>
      <c r="C403" s="0" t="n">
        <v>1.57707798480988</v>
      </c>
      <c r="D403" s="0" t="n">
        <v>1.47901940345764</v>
      </c>
      <c r="G403" s="0" t="s">
        <v>730</v>
      </c>
      <c r="H403" s="0" t="n">
        <v>1.33454549312592</v>
      </c>
      <c r="I403" s="0" t="n">
        <v>1.60716235637665</v>
      </c>
      <c r="J403" s="0" t="n">
        <v>1.56455826759338</v>
      </c>
    </row>
    <row r="404" customFormat="false" ht="14.25" hidden="false" customHeight="false" outlineLevel="0" collapsed="false">
      <c r="A404" s="0" t="s">
        <v>731</v>
      </c>
      <c r="B404" s="0" t="n">
        <v>1.27619743347168</v>
      </c>
      <c r="C404" s="0" t="n">
        <v>1.57721626758575</v>
      </c>
      <c r="D404" s="0" t="n">
        <v>1.47901940345764</v>
      </c>
      <c r="G404" s="0" t="s">
        <v>731</v>
      </c>
      <c r="H404" s="0" t="n">
        <v>1.59699559211731</v>
      </c>
      <c r="I404" s="0" t="n">
        <v>1.60786831378937</v>
      </c>
      <c r="J404" s="0" t="n">
        <v>1.59699559211731</v>
      </c>
    </row>
    <row r="405" customFormat="false" ht="14.25" hidden="false" customHeight="false" outlineLevel="0" collapsed="false">
      <c r="A405" s="0" t="s">
        <v>732</v>
      </c>
      <c r="B405" s="0" t="n">
        <v>1.94887566566467</v>
      </c>
      <c r="C405" s="0" t="n">
        <v>1.58265113830566</v>
      </c>
      <c r="D405" s="0" t="n">
        <v>1.63676738739014</v>
      </c>
      <c r="G405" s="0" t="s">
        <v>732</v>
      </c>
      <c r="H405" s="0" t="n">
        <v>1.90752017498016</v>
      </c>
      <c r="I405" s="0" t="n">
        <v>1.60995161533356</v>
      </c>
      <c r="J405" s="0" t="n">
        <v>1.61900568008423</v>
      </c>
    </row>
    <row r="406" customFormat="false" ht="14.25" hidden="false" customHeight="false" outlineLevel="0" collapsed="false">
      <c r="A406" s="0" t="s">
        <v>733</v>
      </c>
      <c r="B406" s="0" t="n">
        <v>1.57721626758575</v>
      </c>
      <c r="C406" s="0" t="n">
        <v>1.59015154838562</v>
      </c>
      <c r="D406" s="0" t="n">
        <v>1.63676738739014</v>
      </c>
      <c r="G406" s="0" t="s">
        <v>733</v>
      </c>
      <c r="H406" s="0" t="n">
        <v>1.57943117618561</v>
      </c>
      <c r="I406" s="0" t="n">
        <v>1.61084258556366</v>
      </c>
      <c r="J406" s="0" t="n">
        <v>1.61900568008423</v>
      </c>
    </row>
    <row r="407" customFormat="false" ht="14.25" hidden="false" customHeight="false" outlineLevel="0" collapsed="false">
      <c r="A407" s="0" t="s">
        <v>734</v>
      </c>
      <c r="B407" s="0" t="n">
        <v>1.61195826530457</v>
      </c>
      <c r="C407" s="0" t="n">
        <v>1.59022736549377</v>
      </c>
      <c r="D407" s="0" t="n">
        <v>1.63676738739014</v>
      </c>
      <c r="G407" s="0" t="s">
        <v>734</v>
      </c>
      <c r="H407" s="0" t="n">
        <v>1.80136513710022</v>
      </c>
      <c r="I407" s="0" t="n">
        <v>1.6110771894455</v>
      </c>
      <c r="J407" s="0" t="n">
        <v>1.61900568008423</v>
      </c>
    </row>
    <row r="408" customFormat="false" ht="14.25" hidden="false" customHeight="false" outlineLevel="0" collapsed="false">
      <c r="A408" s="0" t="s">
        <v>735</v>
      </c>
      <c r="B408" s="0" t="n">
        <v>2.15605854988098</v>
      </c>
      <c r="C408" s="0" t="n">
        <v>1.59258246421814</v>
      </c>
      <c r="D408" s="0" t="n">
        <v>1.63676738739014</v>
      </c>
      <c r="G408" s="0" t="s">
        <v>735</v>
      </c>
      <c r="H408" s="0" t="n">
        <v>1.92883276939392</v>
      </c>
      <c r="I408" s="0" t="n">
        <v>1.61658954620361</v>
      </c>
      <c r="J408" s="0" t="n">
        <v>1.61900568008423</v>
      </c>
    </row>
    <row r="409" customFormat="false" ht="14.25" hidden="false" customHeight="false" outlineLevel="0" collapsed="false">
      <c r="A409" s="0" t="s">
        <v>736</v>
      </c>
      <c r="B409" s="0" t="n">
        <v>1.83885884284973</v>
      </c>
      <c r="C409" s="0" t="n">
        <v>1.59849441051483</v>
      </c>
      <c r="D409" s="0" t="n">
        <v>1.63676738739014</v>
      </c>
      <c r="G409" s="0" t="s">
        <v>736</v>
      </c>
      <c r="H409" s="0" t="n">
        <v>1.61763167381287</v>
      </c>
      <c r="I409" s="0" t="n">
        <v>1.61763167381287</v>
      </c>
      <c r="J409" s="0" t="n">
        <v>1.61900568008423</v>
      </c>
    </row>
    <row r="410" customFormat="false" ht="14.25" hidden="false" customHeight="false" outlineLevel="0" collapsed="false">
      <c r="A410" s="0" t="s">
        <v>737</v>
      </c>
      <c r="B410" s="0" t="n">
        <v>1.43299293518066</v>
      </c>
      <c r="C410" s="0" t="n">
        <v>1.59869396686554</v>
      </c>
      <c r="D410" s="0" t="n">
        <v>1.63676738739014</v>
      </c>
      <c r="G410" s="0" t="s">
        <v>737</v>
      </c>
      <c r="H410" s="0" t="n">
        <v>1.41625499725342</v>
      </c>
      <c r="I410" s="0" t="n">
        <v>1.62324833869934</v>
      </c>
      <c r="J410" s="0" t="n">
        <v>1.61900568008423</v>
      </c>
    </row>
    <row r="411" customFormat="false" ht="14.25" hidden="false" customHeight="false" outlineLevel="0" collapsed="false">
      <c r="A411" s="0" t="s">
        <v>738</v>
      </c>
      <c r="B411" s="0" t="n">
        <v>1.52235543727875</v>
      </c>
      <c r="C411" s="0" t="n">
        <v>1.60216212272644</v>
      </c>
      <c r="D411" s="0" t="n">
        <v>1.63676738739014</v>
      </c>
      <c r="G411" s="0" t="s">
        <v>738</v>
      </c>
      <c r="H411" s="0" t="n">
        <v>1.45698118209839</v>
      </c>
      <c r="I411" s="0" t="n">
        <v>1.63069021701813</v>
      </c>
      <c r="J411" s="0" t="n">
        <v>1.61900568008423</v>
      </c>
    </row>
    <row r="412" customFormat="false" ht="14.25" hidden="false" customHeight="false" outlineLevel="0" collapsed="false">
      <c r="A412" s="0" t="s">
        <v>739</v>
      </c>
      <c r="B412" s="0" t="n">
        <v>2.02461886405945</v>
      </c>
      <c r="C412" s="0" t="n">
        <v>1.60933983325958</v>
      </c>
      <c r="D412" s="0" t="n">
        <v>1.63676738739014</v>
      </c>
      <c r="G412" s="0" t="s">
        <v>739</v>
      </c>
      <c r="H412" s="0" t="n">
        <v>1.81096959114075</v>
      </c>
      <c r="I412" s="0" t="n">
        <v>1.63278210163116</v>
      </c>
      <c r="J412" s="0" t="n">
        <v>1.61900568008423</v>
      </c>
    </row>
    <row r="413" customFormat="false" ht="14.25" hidden="false" customHeight="false" outlineLevel="0" collapsed="false">
      <c r="A413" s="0" t="s">
        <v>740</v>
      </c>
      <c r="B413" s="0" t="n">
        <v>1.07903933525085</v>
      </c>
      <c r="C413" s="0" t="n">
        <v>1.61195826530457</v>
      </c>
      <c r="D413" s="0" t="n">
        <v>1.63676738739014</v>
      </c>
      <c r="G413" s="0" t="s">
        <v>740</v>
      </c>
      <c r="H413" s="0" t="n">
        <v>1.423175573349</v>
      </c>
      <c r="I413" s="0" t="n">
        <v>1.63280510902405</v>
      </c>
      <c r="J413" s="0" t="n">
        <v>1.61900568008423</v>
      </c>
    </row>
    <row r="414" customFormat="false" ht="14.25" hidden="false" customHeight="false" outlineLevel="0" collapsed="false">
      <c r="A414" s="0" t="s">
        <v>741</v>
      </c>
      <c r="B414" s="0" t="n">
        <v>1.91365897655487</v>
      </c>
      <c r="C414" s="0" t="n">
        <v>1.61475276947021</v>
      </c>
      <c r="D414" s="0" t="n">
        <v>1.63676738739014</v>
      </c>
      <c r="G414" s="0" t="s">
        <v>741</v>
      </c>
      <c r="H414" s="0" t="n">
        <v>1.82210040092468</v>
      </c>
      <c r="I414" s="0" t="n">
        <v>1.63591265678406</v>
      </c>
      <c r="J414" s="0" t="n">
        <v>1.61900568008423</v>
      </c>
    </row>
    <row r="415" customFormat="false" ht="14.25" hidden="false" customHeight="false" outlineLevel="0" collapsed="false">
      <c r="A415" s="0" t="s">
        <v>742</v>
      </c>
      <c r="B415" s="0" t="n">
        <v>2.08041930198669</v>
      </c>
      <c r="C415" s="0" t="n">
        <v>1.618483543396</v>
      </c>
      <c r="D415" s="0" t="n">
        <v>1.63676738739014</v>
      </c>
      <c r="G415" s="0" t="s">
        <v>742</v>
      </c>
      <c r="H415" s="0" t="n">
        <v>2.01954054832459</v>
      </c>
      <c r="I415" s="0" t="n">
        <v>1.6412867307663</v>
      </c>
      <c r="J415" s="0" t="n">
        <v>1.61900568008423</v>
      </c>
    </row>
    <row r="416" customFormat="false" ht="14.25" hidden="false" customHeight="false" outlineLevel="0" collapsed="false">
      <c r="A416" s="0" t="s">
        <v>743</v>
      </c>
      <c r="B416" s="0" t="n">
        <v>1.85853588581085</v>
      </c>
      <c r="C416" s="0" t="n">
        <v>1.6244158744812</v>
      </c>
      <c r="D416" s="0" t="n">
        <v>1.63676738739014</v>
      </c>
      <c r="G416" s="0" t="s">
        <v>743</v>
      </c>
      <c r="H416" s="0" t="n">
        <v>1.7561252117157</v>
      </c>
      <c r="I416" s="0" t="n">
        <v>1.64421379566193</v>
      </c>
      <c r="J416" s="0" t="n">
        <v>1.61900568008423</v>
      </c>
    </row>
    <row r="417" customFormat="false" ht="14.25" hidden="false" customHeight="false" outlineLevel="0" collapsed="false">
      <c r="A417" s="0" t="s">
        <v>744</v>
      </c>
      <c r="B417" s="0" t="n">
        <v>1.51104116439819</v>
      </c>
      <c r="C417" s="0" t="n">
        <v>1.62506747245789</v>
      </c>
      <c r="D417" s="0" t="n">
        <v>1.63676738739014</v>
      </c>
      <c r="G417" s="0" t="s">
        <v>744</v>
      </c>
      <c r="H417" s="0" t="n">
        <v>1.6110771894455</v>
      </c>
      <c r="I417" s="0" t="n">
        <v>1.64523804187775</v>
      </c>
      <c r="J417" s="0" t="n">
        <v>1.61900568008423</v>
      </c>
    </row>
    <row r="418" customFormat="false" ht="14.25" hidden="false" customHeight="false" outlineLevel="0" collapsed="false">
      <c r="A418" s="0" t="s">
        <v>745</v>
      </c>
      <c r="B418" s="0" t="n">
        <v>1.4104517698288</v>
      </c>
      <c r="C418" s="0" t="n">
        <v>1.6379691362381</v>
      </c>
      <c r="D418" s="0" t="n">
        <v>1.63676738739014</v>
      </c>
      <c r="G418" s="0" t="s">
        <v>745</v>
      </c>
      <c r="H418" s="0" t="n">
        <v>1.50796020030975</v>
      </c>
      <c r="I418" s="0" t="n">
        <v>1.64843595027924</v>
      </c>
      <c r="J418" s="0" t="n">
        <v>1.61900568008423</v>
      </c>
    </row>
    <row r="419" customFormat="false" ht="14.25" hidden="false" customHeight="false" outlineLevel="0" collapsed="false">
      <c r="A419" s="0" t="s">
        <v>746</v>
      </c>
      <c r="B419" s="0" t="n">
        <v>1.47872734069824</v>
      </c>
      <c r="C419" s="0" t="n">
        <v>1.64711904525757</v>
      </c>
      <c r="D419" s="0" t="n">
        <v>1.63676738739014</v>
      </c>
      <c r="G419" s="0" t="s">
        <v>746</v>
      </c>
      <c r="H419" s="0" t="n">
        <v>1.54410886764526</v>
      </c>
      <c r="I419" s="0" t="n">
        <v>1.64979898929596</v>
      </c>
      <c r="J419" s="0" t="n">
        <v>1.61900568008423</v>
      </c>
    </row>
    <row r="420" customFormat="false" ht="14.25" hidden="false" customHeight="false" outlineLevel="0" collapsed="false">
      <c r="A420" s="0" t="s">
        <v>747</v>
      </c>
      <c r="B420" s="0" t="n">
        <v>1.04113852977753</v>
      </c>
      <c r="C420" s="0" t="n">
        <v>1.65641176700592</v>
      </c>
      <c r="D420" s="0" t="n">
        <v>1.63676738739014</v>
      </c>
      <c r="G420" s="0" t="s">
        <v>747</v>
      </c>
      <c r="H420" s="0" t="n">
        <v>0.963912129402161</v>
      </c>
      <c r="I420" s="0" t="n">
        <v>1.65101325511932</v>
      </c>
      <c r="J420" s="0" t="n">
        <v>1.61900568008423</v>
      </c>
    </row>
    <row r="421" customFormat="false" ht="14.25" hidden="false" customHeight="false" outlineLevel="0" collapsed="false">
      <c r="A421" s="0" t="s">
        <v>748</v>
      </c>
      <c r="B421" s="0" t="n">
        <v>1.55518245697021</v>
      </c>
      <c r="C421" s="0" t="n">
        <v>1.66629528999329</v>
      </c>
      <c r="D421" s="0" t="n">
        <v>1.63676738739014</v>
      </c>
      <c r="G421" s="0" t="s">
        <v>748</v>
      </c>
      <c r="H421" s="0" t="n">
        <v>1.53053033351898</v>
      </c>
      <c r="I421" s="0" t="n">
        <v>1.65412759780884</v>
      </c>
      <c r="J421" s="0" t="n">
        <v>1.61900568008423</v>
      </c>
    </row>
    <row r="422" customFormat="false" ht="14.25" hidden="false" customHeight="false" outlineLevel="0" collapsed="false">
      <c r="A422" s="0" t="s">
        <v>749</v>
      </c>
      <c r="B422" s="0" t="n">
        <v>1.58265113830566</v>
      </c>
      <c r="C422" s="0" t="n">
        <v>1.6664719581604</v>
      </c>
      <c r="D422" s="0" t="n">
        <v>1.63676738739014</v>
      </c>
      <c r="G422" s="0" t="s">
        <v>749</v>
      </c>
      <c r="H422" s="0" t="n">
        <v>1.63278210163116</v>
      </c>
      <c r="I422" s="0" t="n">
        <v>1.65957546234131</v>
      </c>
      <c r="J422" s="0" t="n">
        <v>1.61900568008423</v>
      </c>
    </row>
    <row r="423" customFormat="false" ht="14.25" hidden="false" customHeight="false" outlineLevel="0" collapsed="false">
      <c r="A423" s="0" t="s">
        <v>750</v>
      </c>
      <c r="B423" s="0" t="n">
        <v>1.49913430213928</v>
      </c>
      <c r="C423" s="0" t="n">
        <v>1.66767251491547</v>
      </c>
      <c r="D423" s="0" t="n">
        <v>1.63676738739014</v>
      </c>
      <c r="G423" s="0" t="s">
        <v>750</v>
      </c>
      <c r="H423" s="0" t="n">
        <v>1.65957546234131</v>
      </c>
      <c r="I423" s="0" t="n">
        <v>1.66397976875305</v>
      </c>
      <c r="J423" s="0" t="n">
        <v>1.61900568008423</v>
      </c>
    </row>
    <row r="424" customFormat="false" ht="14.25" hidden="false" customHeight="false" outlineLevel="0" collapsed="false">
      <c r="A424" s="0" t="s">
        <v>751</v>
      </c>
      <c r="B424" s="0" t="n">
        <v>1.68963050842285</v>
      </c>
      <c r="C424" s="0" t="n">
        <v>1.6685676574707</v>
      </c>
      <c r="D424" s="0" t="n">
        <v>1.63676738739014</v>
      </c>
      <c r="G424" s="0" t="s">
        <v>751</v>
      </c>
      <c r="H424" s="0" t="n">
        <v>1.5117222070694</v>
      </c>
      <c r="I424" s="0" t="n">
        <v>1.6782306432724</v>
      </c>
      <c r="J424" s="0" t="n">
        <v>1.61900568008423</v>
      </c>
    </row>
    <row r="425" customFormat="false" ht="14.25" hidden="false" customHeight="false" outlineLevel="0" collapsed="false">
      <c r="A425" s="0" t="s">
        <v>752</v>
      </c>
      <c r="B425" s="0" t="n">
        <v>1.55957078933716</v>
      </c>
      <c r="C425" s="0" t="n">
        <v>1.6793087720871</v>
      </c>
      <c r="D425" s="0" t="n">
        <v>1.63676738739014</v>
      </c>
      <c r="G425" s="0" t="s">
        <v>752</v>
      </c>
      <c r="H425" s="0" t="n">
        <v>1.50958573818207</v>
      </c>
      <c r="I425" s="0" t="n">
        <v>1.67920970916748</v>
      </c>
      <c r="J425" s="0" t="n">
        <v>1.61900568008423</v>
      </c>
    </row>
    <row r="426" customFormat="false" ht="14.25" hidden="false" customHeight="false" outlineLevel="0" collapsed="false">
      <c r="A426" s="0" t="s">
        <v>753</v>
      </c>
      <c r="B426" s="0" t="n">
        <v>1.82399809360504</v>
      </c>
      <c r="C426" s="0" t="n">
        <v>1.67932617664337</v>
      </c>
      <c r="D426" s="0" t="n">
        <v>1.64863455295563</v>
      </c>
      <c r="G426" s="0" t="s">
        <v>753</v>
      </c>
      <c r="H426" s="0" t="n">
        <v>1.68007564544678</v>
      </c>
      <c r="I426" s="0" t="n">
        <v>1.68007564544678</v>
      </c>
      <c r="J426" s="0" t="n">
        <v>1.61900568008423</v>
      </c>
    </row>
    <row r="427" customFormat="false" ht="14.25" hidden="false" customHeight="false" outlineLevel="0" collapsed="false">
      <c r="A427" s="0" t="s">
        <v>754</v>
      </c>
      <c r="B427" s="0" t="n">
        <v>1.83438181877136</v>
      </c>
      <c r="C427" s="0" t="n">
        <v>1.68690550327301</v>
      </c>
      <c r="D427" s="0" t="n">
        <v>1.64863455295563</v>
      </c>
      <c r="G427" s="0" t="s">
        <v>754</v>
      </c>
      <c r="H427" s="0" t="n">
        <v>1.68949401378632</v>
      </c>
      <c r="I427" s="0" t="n">
        <v>1.68276011943817</v>
      </c>
      <c r="J427" s="0" t="n">
        <v>1.61900568008423</v>
      </c>
    </row>
    <row r="428" customFormat="false" ht="14.25" hidden="false" customHeight="false" outlineLevel="0" collapsed="false">
      <c r="A428" s="0" t="s">
        <v>755</v>
      </c>
      <c r="B428" s="0" t="n">
        <v>1.33479809761047</v>
      </c>
      <c r="C428" s="0" t="n">
        <v>1.68963050842285</v>
      </c>
      <c r="D428" s="0" t="n">
        <v>1.64863455295563</v>
      </c>
      <c r="G428" s="0" t="s">
        <v>755</v>
      </c>
      <c r="H428" s="0" t="n">
        <v>1.53619408607483</v>
      </c>
      <c r="I428" s="0" t="n">
        <v>1.68787693977356</v>
      </c>
      <c r="J428" s="0" t="n">
        <v>1.61900568008423</v>
      </c>
    </row>
    <row r="429" customFormat="false" ht="14.25" hidden="false" customHeight="false" outlineLevel="0" collapsed="false">
      <c r="A429" s="0" t="s">
        <v>756</v>
      </c>
      <c r="B429" s="0" t="n">
        <v>2.31728410720825</v>
      </c>
      <c r="C429" s="0" t="n">
        <v>1.69456148147583</v>
      </c>
      <c r="D429" s="0" t="n">
        <v>1.64863455295563</v>
      </c>
      <c r="G429" s="0" t="s">
        <v>756</v>
      </c>
      <c r="H429" s="0" t="n">
        <v>1.55819296836853</v>
      </c>
      <c r="I429" s="0" t="n">
        <v>1.6878833770752</v>
      </c>
      <c r="J429" s="0" t="n">
        <v>1.61900568008423</v>
      </c>
    </row>
    <row r="430" customFormat="false" ht="14.25" hidden="false" customHeight="false" outlineLevel="0" collapsed="false">
      <c r="A430" s="0" t="s">
        <v>757</v>
      </c>
      <c r="B430" s="0" t="n">
        <v>1.81416392326355</v>
      </c>
      <c r="C430" s="0" t="n">
        <v>1.69697213172913</v>
      </c>
      <c r="D430" s="0" t="n">
        <v>1.64863455295563</v>
      </c>
      <c r="G430" s="0" t="s">
        <v>757</v>
      </c>
      <c r="H430" s="0" t="n">
        <v>1.72699594497681</v>
      </c>
      <c r="I430" s="0" t="n">
        <v>1.68949401378632</v>
      </c>
      <c r="J430" s="0" t="n">
        <v>1.67964780330658</v>
      </c>
    </row>
    <row r="431" customFormat="false" ht="14.25" hidden="false" customHeight="false" outlineLevel="0" collapsed="false">
      <c r="A431" s="0" t="s">
        <v>758</v>
      </c>
      <c r="B431" s="0" t="n">
        <v>1.88978731632233</v>
      </c>
      <c r="C431" s="0" t="n">
        <v>1.69899642467499</v>
      </c>
      <c r="D431" s="0" t="n">
        <v>1.64863455295563</v>
      </c>
      <c r="G431" s="0" t="s">
        <v>758</v>
      </c>
      <c r="H431" s="0" t="n">
        <v>1.75895249843597</v>
      </c>
      <c r="I431" s="0" t="n">
        <v>1.6983505487442</v>
      </c>
      <c r="J431" s="0" t="n">
        <v>1.67964780330658</v>
      </c>
    </row>
    <row r="432" customFormat="false" ht="14.25" hidden="false" customHeight="false" outlineLevel="0" collapsed="false">
      <c r="A432" s="0" t="s">
        <v>759</v>
      </c>
      <c r="B432" s="0" t="n">
        <v>2.28209519386292</v>
      </c>
      <c r="C432" s="0" t="n">
        <v>1.70145416259766</v>
      </c>
      <c r="D432" s="0" t="n">
        <v>1.64863455295563</v>
      </c>
      <c r="G432" s="0" t="s">
        <v>759</v>
      </c>
      <c r="H432" s="0" t="n">
        <v>2.13122391700745</v>
      </c>
      <c r="I432" s="0" t="n">
        <v>1.69853484630585</v>
      </c>
      <c r="J432" s="0" t="n">
        <v>1.67964780330658</v>
      </c>
    </row>
    <row r="433" customFormat="false" ht="14.25" hidden="false" customHeight="false" outlineLevel="0" collapsed="false">
      <c r="A433" s="0" t="s">
        <v>760</v>
      </c>
      <c r="B433" s="0" t="n">
        <v>1.0814425945282</v>
      </c>
      <c r="C433" s="0" t="n">
        <v>1.71395707130432</v>
      </c>
      <c r="D433" s="0" t="n">
        <v>1.64863455295563</v>
      </c>
      <c r="G433" s="0" t="s">
        <v>760</v>
      </c>
      <c r="H433" s="0" t="n">
        <v>1.51451504230499</v>
      </c>
      <c r="I433" s="0" t="n">
        <v>1.70116031169891</v>
      </c>
      <c r="J433" s="0" t="n">
        <v>1.67964780330658</v>
      </c>
    </row>
    <row r="434" customFormat="false" ht="14.25" hidden="false" customHeight="false" outlineLevel="0" collapsed="false">
      <c r="A434" s="0" t="s">
        <v>761</v>
      </c>
      <c r="B434" s="0" t="n">
        <v>1.88117563724518</v>
      </c>
      <c r="C434" s="0" t="n">
        <v>1.71644043922424</v>
      </c>
      <c r="D434" s="0" t="n">
        <v>1.64863455295563</v>
      </c>
      <c r="G434" s="0" t="s">
        <v>761</v>
      </c>
      <c r="H434" s="0" t="n">
        <v>1.79597234725952</v>
      </c>
      <c r="I434" s="0" t="n">
        <v>1.70135867595673</v>
      </c>
      <c r="J434" s="0" t="n">
        <v>1.67964780330658</v>
      </c>
    </row>
    <row r="435" customFormat="false" ht="14.25" hidden="false" customHeight="false" outlineLevel="0" collapsed="false">
      <c r="A435" s="0" t="s">
        <v>762</v>
      </c>
      <c r="B435" s="0" t="n">
        <v>1.25754523277283</v>
      </c>
      <c r="C435" s="0" t="n">
        <v>1.72834384441376</v>
      </c>
      <c r="D435" s="0" t="n">
        <v>1.64863455295563</v>
      </c>
      <c r="G435" s="0" t="s">
        <v>762</v>
      </c>
      <c r="H435" s="0" t="n">
        <v>1.36531484127045</v>
      </c>
      <c r="I435" s="0" t="n">
        <v>1.70247054100037</v>
      </c>
      <c r="J435" s="0" t="n">
        <v>1.67964780330658</v>
      </c>
    </row>
    <row r="436" customFormat="false" ht="14.25" hidden="false" customHeight="false" outlineLevel="0" collapsed="false">
      <c r="A436" s="0" t="s">
        <v>763</v>
      </c>
      <c r="B436" s="0" t="n">
        <v>1.68690550327301</v>
      </c>
      <c r="C436" s="0" t="n">
        <v>1.72983396053314</v>
      </c>
      <c r="D436" s="0" t="n">
        <v>1.64863455295563</v>
      </c>
      <c r="G436" s="0" t="s">
        <v>763</v>
      </c>
      <c r="H436" s="0" t="n">
        <v>1.92298090457916</v>
      </c>
      <c r="I436" s="0" t="n">
        <v>1.70574188232422</v>
      </c>
      <c r="J436" s="0" t="n">
        <v>1.67964780330658</v>
      </c>
    </row>
    <row r="437" customFormat="false" ht="14.25" hidden="false" customHeight="false" outlineLevel="0" collapsed="false">
      <c r="A437" s="0" t="s">
        <v>764</v>
      </c>
      <c r="B437" s="0" t="n">
        <v>0.84746927022934</v>
      </c>
      <c r="C437" s="0" t="n">
        <v>1.73627090454102</v>
      </c>
      <c r="D437" s="0" t="n">
        <v>1.64863455295563</v>
      </c>
      <c r="G437" s="0" t="s">
        <v>764</v>
      </c>
      <c r="H437" s="0" t="n">
        <v>2.08652520179749</v>
      </c>
      <c r="I437" s="0" t="n">
        <v>1.70736658573151</v>
      </c>
      <c r="J437" s="0" t="n">
        <v>1.67964780330658</v>
      </c>
    </row>
    <row r="438" customFormat="false" ht="14.25" hidden="false" customHeight="false" outlineLevel="0" collapsed="false">
      <c r="A438" s="0" t="s">
        <v>765</v>
      </c>
      <c r="B438" s="0" t="n">
        <v>1.72983396053314</v>
      </c>
      <c r="C438" s="0" t="n">
        <v>1.73638463020325</v>
      </c>
      <c r="D438" s="0" t="n">
        <v>1.64863455295563</v>
      </c>
      <c r="G438" s="0" t="s">
        <v>765</v>
      </c>
      <c r="H438" s="0" t="n">
        <v>1.70135867595673</v>
      </c>
      <c r="I438" s="0" t="n">
        <v>1.70817315578461</v>
      </c>
      <c r="J438" s="0" t="n">
        <v>1.67964780330658</v>
      </c>
    </row>
    <row r="439" customFormat="false" ht="14.25" hidden="false" customHeight="false" outlineLevel="0" collapsed="false">
      <c r="A439" s="0" t="s">
        <v>766</v>
      </c>
      <c r="B439" s="0" t="n">
        <v>2.12271451950073</v>
      </c>
      <c r="C439" s="0" t="n">
        <v>1.73974525928497</v>
      </c>
      <c r="D439" s="0" t="n">
        <v>1.64863455295563</v>
      </c>
      <c r="G439" s="0" t="s">
        <v>766</v>
      </c>
      <c r="H439" s="0" t="n">
        <v>1.75041139125824</v>
      </c>
      <c r="I439" s="0" t="n">
        <v>1.71051478385925</v>
      </c>
      <c r="J439" s="0" t="n">
        <v>1.67964780330658</v>
      </c>
    </row>
    <row r="440" customFormat="false" ht="14.25" hidden="false" customHeight="false" outlineLevel="0" collapsed="false">
      <c r="A440" s="0" t="s">
        <v>767</v>
      </c>
      <c r="B440" s="0" t="n">
        <v>1.70145416259766</v>
      </c>
      <c r="C440" s="0" t="n">
        <v>1.73978698253632</v>
      </c>
      <c r="D440" s="0" t="n">
        <v>1.64863455295563</v>
      </c>
      <c r="G440" s="0" t="s">
        <v>767</v>
      </c>
      <c r="H440" s="0" t="n">
        <v>1.69853484630585</v>
      </c>
      <c r="I440" s="0" t="n">
        <v>1.71447777748108</v>
      </c>
      <c r="J440" s="0" t="n">
        <v>1.67964780330658</v>
      </c>
    </row>
    <row r="441" customFormat="false" ht="14.25" hidden="false" customHeight="false" outlineLevel="0" collapsed="false">
      <c r="A441" s="0" t="s">
        <v>768</v>
      </c>
      <c r="B441" s="0" t="n">
        <v>1.55878818035126</v>
      </c>
      <c r="C441" s="0" t="n">
        <v>1.74367415904999</v>
      </c>
      <c r="D441" s="0" t="n">
        <v>1.64863455295563</v>
      </c>
      <c r="G441" s="0" t="s">
        <v>768</v>
      </c>
      <c r="H441" s="0" t="n">
        <v>1.54584348201752</v>
      </c>
      <c r="I441" s="0" t="n">
        <v>1.71452915668488</v>
      </c>
      <c r="J441" s="0" t="n">
        <v>1.67964780330658</v>
      </c>
    </row>
    <row r="442" customFormat="false" ht="14.25" hidden="false" customHeight="false" outlineLevel="0" collapsed="false">
      <c r="A442" s="0" t="s">
        <v>769</v>
      </c>
      <c r="B442" s="0" t="n">
        <v>1.75024831295013</v>
      </c>
      <c r="C442" s="0" t="n">
        <v>1.75024831295013</v>
      </c>
      <c r="D442" s="0" t="n">
        <v>1.64863455295563</v>
      </c>
      <c r="G442" s="0" t="s">
        <v>769</v>
      </c>
      <c r="H442" s="0" t="n">
        <v>1.74743986129761</v>
      </c>
      <c r="I442" s="0" t="n">
        <v>1.7211982011795</v>
      </c>
      <c r="J442" s="0" t="n">
        <v>1.67964780330658</v>
      </c>
    </row>
    <row r="443" customFormat="false" ht="14.25" hidden="false" customHeight="false" outlineLevel="0" collapsed="false">
      <c r="A443" s="0" t="s">
        <v>770</v>
      </c>
      <c r="B443" s="0" t="n">
        <v>2.03010725975037</v>
      </c>
      <c r="C443" s="0" t="n">
        <v>1.76621901988983</v>
      </c>
      <c r="D443" s="0" t="n">
        <v>1.64863455295563</v>
      </c>
      <c r="G443" s="0" t="s">
        <v>770</v>
      </c>
      <c r="H443" s="0" t="n">
        <v>1.91827344894409</v>
      </c>
      <c r="I443" s="0" t="n">
        <v>1.72699594497681</v>
      </c>
      <c r="J443" s="0" t="n">
        <v>1.67964780330658</v>
      </c>
    </row>
    <row r="444" customFormat="false" ht="14.25" hidden="false" customHeight="false" outlineLevel="0" collapsed="false">
      <c r="A444" s="0" t="s">
        <v>771</v>
      </c>
      <c r="B444" s="0" t="n">
        <v>1.66767251491547</v>
      </c>
      <c r="C444" s="0" t="n">
        <v>1.76979124546051</v>
      </c>
      <c r="D444" s="0" t="n">
        <v>1.64863455295563</v>
      </c>
      <c r="G444" s="0" t="s">
        <v>771</v>
      </c>
      <c r="H444" s="0" t="n">
        <v>1.63280510902405</v>
      </c>
      <c r="I444" s="0" t="n">
        <v>1.72936630249023</v>
      </c>
      <c r="J444" s="0" t="n">
        <v>1.67964780330658</v>
      </c>
    </row>
    <row r="445" customFormat="false" ht="14.25" hidden="false" customHeight="false" outlineLevel="0" collapsed="false">
      <c r="A445" s="0" t="s">
        <v>772</v>
      </c>
      <c r="B445" s="0" t="n">
        <v>1.59849441051483</v>
      </c>
      <c r="C445" s="0" t="n">
        <v>1.78002309799194</v>
      </c>
      <c r="D445" s="0" t="n">
        <v>1.64863455295563</v>
      </c>
      <c r="G445" s="0" t="s">
        <v>772</v>
      </c>
      <c r="H445" s="0" t="n">
        <v>1.51791334152222</v>
      </c>
      <c r="I445" s="0" t="n">
        <v>1.73373031616211</v>
      </c>
      <c r="J445" s="0" t="n">
        <v>1.67964780330658</v>
      </c>
    </row>
    <row r="446" customFormat="false" ht="14.25" hidden="false" customHeight="false" outlineLevel="0" collapsed="false">
      <c r="A446" s="0" t="s">
        <v>773</v>
      </c>
      <c r="B446" s="0" t="n">
        <v>0.903118908405304</v>
      </c>
      <c r="C446" s="0" t="n">
        <v>1.78320026397705</v>
      </c>
      <c r="D446" s="0" t="n">
        <v>1.64863455295563</v>
      </c>
      <c r="G446" s="0" t="s">
        <v>773</v>
      </c>
      <c r="H446" s="0" t="n">
        <v>1.35437905788422</v>
      </c>
      <c r="I446" s="0" t="n">
        <v>1.73823225498199</v>
      </c>
      <c r="J446" s="0" t="n">
        <v>1.67964780330658</v>
      </c>
    </row>
    <row r="447" customFormat="false" ht="14.25" hidden="false" customHeight="false" outlineLevel="0" collapsed="false">
      <c r="A447" s="0" t="s">
        <v>774</v>
      </c>
      <c r="B447" s="0" t="n">
        <v>1.59015154838562</v>
      </c>
      <c r="C447" s="0" t="n">
        <v>1.78723967075348</v>
      </c>
      <c r="D447" s="0" t="n">
        <v>1.64863455295563</v>
      </c>
      <c r="G447" s="0" t="s">
        <v>774</v>
      </c>
      <c r="H447" s="0" t="n">
        <v>1.73373031616211</v>
      </c>
      <c r="I447" s="0" t="n">
        <v>1.74276852607727</v>
      </c>
      <c r="J447" s="0" t="n">
        <v>1.67964780330658</v>
      </c>
    </row>
    <row r="448" customFormat="false" ht="14.25" hidden="false" customHeight="false" outlineLevel="0" collapsed="false">
      <c r="A448" s="0" t="s">
        <v>775</v>
      </c>
      <c r="B448" s="0" t="n">
        <v>1.47621655464172</v>
      </c>
      <c r="C448" s="0" t="n">
        <v>1.79527711868286</v>
      </c>
      <c r="D448" s="0" t="n">
        <v>1.64863455295563</v>
      </c>
      <c r="G448" s="0" t="s">
        <v>775</v>
      </c>
      <c r="H448" s="0" t="n">
        <v>1.75810325145721</v>
      </c>
      <c r="I448" s="0" t="n">
        <v>1.744384765625</v>
      </c>
      <c r="J448" s="0" t="n">
        <v>1.67964780330658</v>
      </c>
    </row>
    <row r="449" customFormat="false" ht="14.25" hidden="false" customHeight="false" outlineLevel="0" collapsed="false">
      <c r="A449" s="0" t="s">
        <v>776</v>
      </c>
      <c r="B449" s="0" t="n">
        <v>1.49574816226959</v>
      </c>
      <c r="C449" s="0" t="n">
        <v>1.79586899280548</v>
      </c>
      <c r="D449" s="0" t="n">
        <v>1.64863455295563</v>
      </c>
      <c r="G449" s="0" t="s">
        <v>776</v>
      </c>
      <c r="H449" s="0" t="n">
        <v>1.46935093402863</v>
      </c>
      <c r="I449" s="0" t="n">
        <v>1.74743986129761</v>
      </c>
      <c r="J449" s="0" t="n">
        <v>1.67964780330658</v>
      </c>
    </row>
    <row r="450" customFormat="false" ht="14.25" hidden="false" customHeight="false" outlineLevel="0" collapsed="false">
      <c r="A450" s="0" t="s">
        <v>777</v>
      </c>
      <c r="B450" s="0" t="n">
        <v>2.02481961250305</v>
      </c>
      <c r="C450" s="0" t="n">
        <v>1.81129837036133</v>
      </c>
      <c r="D450" s="0" t="n">
        <v>1.64863455295563</v>
      </c>
      <c r="G450" s="0" t="s">
        <v>777</v>
      </c>
      <c r="H450" s="0" t="n">
        <v>2.03824853897095</v>
      </c>
      <c r="I450" s="0" t="n">
        <v>1.74893712997437</v>
      </c>
      <c r="J450" s="0" t="n">
        <v>1.67964780330658</v>
      </c>
    </row>
    <row r="451" customFormat="false" ht="14.25" hidden="false" customHeight="false" outlineLevel="0" collapsed="false">
      <c r="A451" s="0" t="s">
        <v>778</v>
      </c>
      <c r="B451" s="0" t="n">
        <v>1.81478631496429</v>
      </c>
      <c r="C451" s="0" t="n">
        <v>1.81416392326355</v>
      </c>
      <c r="D451" s="0" t="n">
        <v>1.64863455295563</v>
      </c>
      <c r="G451" s="0" t="s">
        <v>778</v>
      </c>
      <c r="H451" s="0" t="n">
        <v>1.73823225498199</v>
      </c>
      <c r="I451" s="0" t="n">
        <v>1.75041139125824</v>
      </c>
      <c r="J451" s="0" t="n">
        <v>1.67964780330658</v>
      </c>
    </row>
    <row r="452" customFormat="false" ht="14.25" hidden="false" customHeight="false" outlineLevel="0" collapsed="false">
      <c r="A452" s="0" t="s">
        <v>779</v>
      </c>
      <c r="B452" s="0" t="n">
        <v>1.54270100593567</v>
      </c>
      <c r="C452" s="0" t="n">
        <v>1.81478631496429</v>
      </c>
      <c r="D452" s="0" t="n">
        <v>1.64863455295563</v>
      </c>
      <c r="G452" s="0" t="s">
        <v>779</v>
      </c>
      <c r="H452" s="0" t="n">
        <v>1.46916794776917</v>
      </c>
      <c r="I452" s="0" t="n">
        <v>1.75089156627655</v>
      </c>
      <c r="J452" s="0" t="n">
        <v>1.67964780330658</v>
      </c>
    </row>
    <row r="453" customFormat="false" ht="14.25" hidden="false" customHeight="false" outlineLevel="0" collapsed="false">
      <c r="A453" s="0" t="s">
        <v>780</v>
      </c>
      <c r="B453" s="0" t="n">
        <v>1.5412483215332</v>
      </c>
      <c r="C453" s="0" t="n">
        <v>1.82399809360504</v>
      </c>
      <c r="D453" s="0" t="n">
        <v>1.64863455295563</v>
      </c>
      <c r="G453" s="0" t="s">
        <v>780</v>
      </c>
      <c r="H453" s="0" t="n">
        <v>1.50783312320709</v>
      </c>
      <c r="I453" s="0" t="n">
        <v>1.7561252117157</v>
      </c>
      <c r="J453" s="0" t="n">
        <v>1.67964780330658</v>
      </c>
    </row>
    <row r="454" customFormat="false" ht="14.25" hidden="false" customHeight="false" outlineLevel="0" collapsed="false">
      <c r="A454" s="0" t="s">
        <v>781</v>
      </c>
      <c r="B454" s="0" t="n">
        <v>1.37794852256775</v>
      </c>
      <c r="C454" s="0" t="n">
        <v>1.82483303546906</v>
      </c>
      <c r="D454" s="0" t="n">
        <v>1.64863455295563</v>
      </c>
      <c r="G454" s="0" t="s">
        <v>781</v>
      </c>
      <c r="H454" s="0" t="n">
        <v>1.42355346679688</v>
      </c>
      <c r="I454" s="0" t="n">
        <v>1.75810325145721</v>
      </c>
      <c r="J454" s="0" t="n">
        <v>1.67964780330658</v>
      </c>
    </row>
    <row r="455" customFormat="false" ht="14.25" hidden="false" customHeight="false" outlineLevel="0" collapsed="false">
      <c r="A455" s="0" t="s">
        <v>782</v>
      </c>
      <c r="B455" s="0" t="n">
        <v>1.82483303546906</v>
      </c>
      <c r="C455" s="0" t="n">
        <v>1.82561647891998</v>
      </c>
      <c r="D455" s="0" t="n">
        <v>1.64863455295563</v>
      </c>
      <c r="G455" s="0" t="s">
        <v>782</v>
      </c>
      <c r="H455" s="0" t="n">
        <v>1.61658954620361</v>
      </c>
      <c r="I455" s="0" t="n">
        <v>1.75895249843597</v>
      </c>
      <c r="J455" s="0" t="n">
        <v>1.67964780330658</v>
      </c>
    </row>
    <row r="456" customFormat="false" ht="14.25" hidden="false" customHeight="false" outlineLevel="0" collapsed="false">
      <c r="A456" s="0" t="s">
        <v>783</v>
      </c>
      <c r="B456" s="0" t="n">
        <v>1.90946221351624</v>
      </c>
      <c r="C456" s="0" t="n">
        <v>1.82831764221191</v>
      </c>
      <c r="D456" s="0" t="n">
        <v>1.64863455295563</v>
      </c>
      <c r="G456" s="0" t="s">
        <v>783</v>
      </c>
      <c r="H456" s="0" t="n">
        <v>1.89883708953857</v>
      </c>
      <c r="I456" s="0" t="n">
        <v>1.76044321060181</v>
      </c>
      <c r="J456" s="0" t="n">
        <v>1.67964780330658</v>
      </c>
    </row>
    <row r="457" customFormat="false" ht="14.25" hidden="false" customHeight="false" outlineLevel="0" collapsed="false">
      <c r="A457" s="0" t="s">
        <v>784</v>
      </c>
      <c r="B457" s="0" t="n">
        <v>1.64711904525757</v>
      </c>
      <c r="C457" s="0" t="n">
        <v>1.83169305324554</v>
      </c>
      <c r="D457" s="0" t="n">
        <v>1.64863455295563</v>
      </c>
      <c r="G457" s="0" t="s">
        <v>784</v>
      </c>
      <c r="H457" s="0" t="n">
        <v>1.60716235637665</v>
      </c>
      <c r="I457" s="0" t="n">
        <v>1.76110136508942</v>
      </c>
      <c r="J457" s="0" t="n">
        <v>1.67964780330658</v>
      </c>
    </row>
    <row r="458" customFormat="false" ht="14.25" hidden="false" customHeight="false" outlineLevel="0" collapsed="false">
      <c r="A458" s="0" t="s">
        <v>785</v>
      </c>
      <c r="B458" s="0" t="n">
        <v>1.50390696525574</v>
      </c>
      <c r="C458" s="0" t="n">
        <v>1.83438181877136</v>
      </c>
      <c r="D458" s="0" t="n">
        <v>1.64863455295563</v>
      </c>
      <c r="G458" s="0" t="s">
        <v>785</v>
      </c>
      <c r="H458" s="0" t="n">
        <v>1.80363273620605</v>
      </c>
      <c r="I458" s="0" t="n">
        <v>1.76149916648865</v>
      </c>
      <c r="J458" s="0" t="n">
        <v>1.67964780330658</v>
      </c>
    </row>
    <row r="459" customFormat="false" ht="14.25" hidden="false" customHeight="false" outlineLevel="0" collapsed="false">
      <c r="A459" s="0" t="s">
        <v>786</v>
      </c>
      <c r="B459" s="0" t="n">
        <v>1.6379691362381</v>
      </c>
      <c r="C459" s="0" t="n">
        <v>1.83580076694489</v>
      </c>
      <c r="D459" s="0" t="n">
        <v>1.64863455295563</v>
      </c>
      <c r="G459" s="0" t="s">
        <v>786</v>
      </c>
      <c r="H459" s="0" t="n">
        <v>1.51422107219696</v>
      </c>
      <c r="I459" s="0" t="n">
        <v>1.76389253139496</v>
      </c>
      <c r="J459" s="0" t="n">
        <v>1.67964780330658</v>
      </c>
    </row>
    <row r="460" customFormat="false" ht="14.25" hidden="false" customHeight="false" outlineLevel="0" collapsed="false">
      <c r="A460" s="0" t="s">
        <v>787</v>
      </c>
      <c r="B460" s="0" t="n">
        <v>1.85315930843353</v>
      </c>
      <c r="C460" s="0" t="n">
        <v>1.83885884284973</v>
      </c>
      <c r="D460" s="0" t="n">
        <v>1.64863455295563</v>
      </c>
      <c r="G460" s="0" t="s">
        <v>787</v>
      </c>
      <c r="H460" s="0" t="n">
        <v>1.74276852607727</v>
      </c>
      <c r="I460" s="0" t="n">
        <v>1.77025723457336</v>
      </c>
      <c r="J460" s="0" t="n">
        <v>1.67964780330658</v>
      </c>
    </row>
    <row r="461" customFormat="false" ht="14.25" hidden="false" customHeight="false" outlineLevel="0" collapsed="false">
      <c r="A461" s="0" t="s">
        <v>788</v>
      </c>
      <c r="B461" s="0" t="n">
        <v>0.997296035289764</v>
      </c>
      <c r="C461" s="0" t="n">
        <v>1.84132134914398</v>
      </c>
      <c r="D461" s="0" t="n">
        <v>1.64863455295563</v>
      </c>
      <c r="G461" s="0" t="s">
        <v>788</v>
      </c>
      <c r="H461" s="0" t="n">
        <v>1.28649258613586</v>
      </c>
      <c r="I461" s="0" t="n">
        <v>1.77167129516602</v>
      </c>
      <c r="J461" s="0" t="n">
        <v>1.67964780330658</v>
      </c>
    </row>
    <row r="462" customFormat="false" ht="14.25" hidden="false" customHeight="false" outlineLevel="0" collapsed="false">
      <c r="A462" s="0" t="s">
        <v>789</v>
      </c>
      <c r="B462" s="0" t="n">
        <v>2.19034028053284</v>
      </c>
      <c r="C462" s="0" t="n">
        <v>1.84321141242981</v>
      </c>
      <c r="D462" s="0" t="n">
        <v>1.84306979179382</v>
      </c>
      <c r="G462" s="0" t="s">
        <v>789</v>
      </c>
      <c r="H462" s="0" t="n">
        <v>1.65101325511932</v>
      </c>
      <c r="I462" s="0" t="n">
        <v>1.77347421646118</v>
      </c>
      <c r="J462" s="0" t="n">
        <v>1.67964780330658</v>
      </c>
    </row>
    <row r="463" customFormat="false" ht="14.25" hidden="false" customHeight="false" outlineLevel="0" collapsed="false">
      <c r="A463" s="0" t="s">
        <v>790</v>
      </c>
      <c r="B463" s="0" t="n">
        <v>1.8946145772934</v>
      </c>
      <c r="C463" s="0" t="n">
        <v>1.85315930843353</v>
      </c>
      <c r="D463" s="0" t="n">
        <v>1.84306979179382</v>
      </c>
      <c r="G463" s="0" t="s">
        <v>790</v>
      </c>
      <c r="H463" s="0" t="n">
        <v>1.82269310951233</v>
      </c>
      <c r="I463" s="0" t="n">
        <v>1.77608036994934</v>
      </c>
      <c r="J463" s="0" t="n">
        <v>1.71632242202759</v>
      </c>
    </row>
    <row r="464" customFormat="false" ht="14.25" hidden="false" customHeight="false" outlineLevel="0" collapsed="false">
      <c r="A464" s="0" t="s">
        <v>791</v>
      </c>
      <c r="B464" s="0" t="n">
        <v>1.74367415904999</v>
      </c>
      <c r="C464" s="0" t="n">
        <v>1.8573899269104</v>
      </c>
      <c r="D464" s="0" t="n">
        <v>1.84306979179382</v>
      </c>
      <c r="G464" s="0" t="s">
        <v>791</v>
      </c>
      <c r="H464" s="0" t="n">
        <v>1.60995161533356</v>
      </c>
      <c r="I464" s="0" t="n">
        <v>1.78044331073761</v>
      </c>
      <c r="J464" s="0" t="n">
        <v>1.71632242202759</v>
      </c>
    </row>
    <row r="465" customFormat="false" ht="14.25" hidden="false" customHeight="false" outlineLevel="0" collapsed="false">
      <c r="A465" s="0" t="s">
        <v>792</v>
      </c>
      <c r="B465" s="0" t="n">
        <v>1.90529274940491</v>
      </c>
      <c r="C465" s="0" t="n">
        <v>1.85853588581085</v>
      </c>
      <c r="D465" s="0" t="n">
        <v>1.84306979179382</v>
      </c>
      <c r="G465" s="0" t="s">
        <v>792</v>
      </c>
      <c r="H465" s="0" t="n">
        <v>1.91494333744049</v>
      </c>
      <c r="I465" s="0" t="n">
        <v>1.78476476669312</v>
      </c>
      <c r="J465" s="0" t="n">
        <v>1.75254416465759</v>
      </c>
    </row>
    <row r="466" customFormat="false" ht="14.25" hidden="false" customHeight="false" outlineLevel="0" collapsed="false">
      <c r="A466" s="0" t="s">
        <v>793</v>
      </c>
      <c r="B466" s="0" t="n">
        <v>1.60216212272644</v>
      </c>
      <c r="C466" s="0" t="n">
        <v>1.8599761724472</v>
      </c>
      <c r="D466" s="0" t="n">
        <v>1.84306979179382</v>
      </c>
      <c r="G466" s="0" t="s">
        <v>793</v>
      </c>
      <c r="H466" s="0" t="n">
        <v>1.78044331073761</v>
      </c>
      <c r="I466" s="0" t="n">
        <v>1.786372423172</v>
      </c>
      <c r="J466" s="0" t="n">
        <v>1.75254416465759</v>
      </c>
    </row>
    <row r="467" customFormat="false" ht="14.25" hidden="false" customHeight="false" outlineLevel="0" collapsed="false">
      <c r="A467" s="0" t="s">
        <v>794</v>
      </c>
      <c r="B467" s="0" t="n">
        <v>1.82561647891998</v>
      </c>
      <c r="C467" s="0" t="n">
        <v>1.86839044094086</v>
      </c>
      <c r="D467" s="0" t="n">
        <v>1.84306979179382</v>
      </c>
      <c r="G467" s="0" t="s">
        <v>794</v>
      </c>
      <c r="H467" s="0" t="n">
        <v>1.76044321060181</v>
      </c>
      <c r="I467" s="0" t="n">
        <v>1.78988945484161</v>
      </c>
      <c r="J467" s="0" t="n">
        <v>1.75254416465759</v>
      </c>
    </row>
    <row r="468" customFormat="false" ht="14.25" hidden="false" customHeight="false" outlineLevel="0" collapsed="false">
      <c r="A468" s="0" t="s">
        <v>795</v>
      </c>
      <c r="B468" s="0" t="n">
        <v>1.73978698253632</v>
      </c>
      <c r="C468" s="0" t="n">
        <v>1.87295377254486</v>
      </c>
      <c r="D468" s="0" t="n">
        <v>1.84306979179382</v>
      </c>
      <c r="G468" s="0" t="s">
        <v>795</v>
      </c>
      <c r="H468" s="0" t="n">
        <v>1.6878833770752</v>
      </c>
      <c r="I468" s="0" t="n">
        <v>1.79226517677307</v>
      </c>
      <c r="J468" s="0" t="n">
        <v>1.75254416465759</v>
      </c>
    </row>
    <row r="469" customFormat="false" ht="14.25" hidden="false" customHeight="false" outlineLevel="0" collapsed="false">
      <c r="A469" s="0" t="s">
        <v>796</v>
      </c>
      <c r="B469" s="0" t="n">
        <v>2.39535927772522</v>
      </c>
      <c r="C469" s="0" t="n">
        <v>1.87401366233826</v>
      </c>
      <c r="D469" s="0" t="n">
        <v>1.84776544570923</v>
      </c>
      <c r="G469" s="0" t="s">
        <v>796</v>
      </c>
      <c r="H469" s="0" t="n">
        <v>1.66397976875305</v>
      </c>
      <c r="I469" s="0" t="n">
        <v>1.79597234725952</v>
      </c>
      <c r="J469" s="0" t="n">
        <v>1.75254416465759</v>
      </c>
    </row>
    <row r="470" customFormat="false" ht="14.25" hidden="false" customHeight="false" outlineLevel="0" collapsed="false">
      <c r="A470" s="0" t="s">
        <v>797</v>
      </c>
      <c r="B470" s="0" t="n">
        <v>2.19484686851501</v>
      </c>
      <c r="C470" s="0" t="n">
        <v>1.8761191368103</v>
      </c>
      <c r="D470" s="0" t="n">
        <v>1.84776544570923</v>
      </c>
      <c r="G470" s="0" t="s">
        <v>797</v>
      </c>
      <c r="H470" s="0" t="n">
        <v>2.08011865615845</v>
      </c>
      <c r="I470" s="0" t="n">
        <v>1.79917407035828</v>
      </c>
      <c r="J470" s="0" t="n">
        <v>1.75254416465759</v>
      </c>
    </row>
    <row r="471" customFormat="false" ht="14.25" hidden="false" customHeight="false" outlineLevel="0" collapsed="false">
      <c r="A471" s="0" t="s">
        <v>798</v>
      </c>
      <c r="B471" s="0" t="n">
        <v>1.91607999801636</v>
      </c>
      <c r="C471" s="0" t="n">
        <v>1.87633681297302</v>
      </c>
      <c r="D471" s="0" t="n">
        <v>1.84776544570923</v>
      </c>
      <c r="G471" s="0" t="s">
        <v>798</v>
      </c>
      <c r="H471" s="0" t="n">
        <v>1.92130661010742</v>
      </c>
      <c r="I471" s="0" t="n">
        <v>1.80136513710022</v>
      </c>
      <c r="J471" s="0" t="n">
        <v>1.75254416465759</v>
      </c>
    </row>
    <row r="472" customFormat="false" ht="14.25" hidden="false" customHeight="false" outlineLevel="0" collapsed="false">
      <c r="A472" s="0" t="s">
        <v>799</v>
      </c>
      <c r="B472" s="0" t="n">
        <v>1.35128831863403</v>
      </c>
      <c r="C472" s="0" t="n">
        <v>1.87962067127228</v>
      </c>
      <c r="D472" s="0" t="n">
        <v>1.84776544570923</v>
      </c>
      <c r="G472" s="0" t="s">
        <v>799</v>
      </c>
      <c r="H472" s="0" t="n">
        <v>1.3921537399292</v>
      </c>
      <c r="I472" s="0" t="n">
        <v>1.8017715215683</v>
      </c>
      <c r="J472" s="0" t="n">
        <v>1.75254416465759</v>
      </c>
    </row>
    <row r="473" customFormat="false" ht="14.25" hidden="false" customHeight="false" outlineLevel="0" collapsed="false">
      <c r="A473" s="0" t="s">
        <v>800</v>
      </c>
      <c r="B473" s="0" t="n">
        <v>1.91696238517761</v>
      </c>
      <c r="C473" s="0" t="n">
        <v>1.88117563724518</v>
      </c>
      <c r="D473" s="0" t="n">
        <v>1.84776544570923</v>
      </c>
      <c r="G473" s="0" t="s">
        <v>800</v>
      </c>
      <c r="H473" s="0" t="n">
        <v>1.83416867256165</v>
      </c>
      <c r="I473" s="0" t="n">
        <v>1.80363273620605</v>
      </c>
      <c r="J473" s="0" t="n">
        <v>1.75254416465759</v>
      </c>
    </row>
    <row r="474" customFormat="false" ht="14.25" hidden="false" customHeight="false" outlineLevel="0" collapsed="false">
      <c r="A474" s="0" t="s">
        <v>801</v>
      </c>
      <c r="B474" s="0" t="n">
        <v>1.82831764221191</v>
      </c>
      <c r="C474" s="0" t="n">
        <v>1.88872611522675</v>
      </c>
      <c r="D474" s="0" t="n">
        <v>1.84776544570923</v>
      </c>
      <c r="G474" s="0" t="s">
        <v>801</v>
      </c>
      <c r="H474" s="0" t="n">
        <v>1.81121325492859</v>
      </c>
      <c r="I474" s="0" t="n">
        <v>1.80436527729034</v>
      </c>
      <c r="J474" s="0" t="n">
        <v>1.75254416465759</v>
      </c>
    </row>
    <row r="475" customFormat="false" ht="14.25" hidden="false" customHeight="false" outlineLevel="0" collapsed="false">
      <c r="A475" s="0" t="s">
        <v>802</v>
      </c>
      <c r="B475" s="0" t="n">
        <v>2.14387702941895</v>
      </c>
      <c r="C475" s="0" t="n">
        <v>1.88978731632233</v>
      </c>
      <c r="D475" s="0" t="n">
        <v>1.84776544570923</v>
      </c>
      <c r="G475" s="0" t="s">
        <v>802</v>
      </c>
      <c r="H475" s="0" t="n">
        <v>2.01100659370422</v>
      </c>
      <c r="I475" s="0" t="n">
        <v>1.80865561962128</v>
      </c>
      <c r="J475" s="0" t="n">
        <v>1.75254416465759</v>
      </c>
    </row>
    <row r="476" customFormat="false" ht="14.25" hidden="false" customHeight="false" outlineLevel="0" collapsed="false">
      <c r="A476" s="0" t="s">
        <v>803</v>
      </c>
      <c r="B476" s="0" t="n">
        <v>1.96931052207947</v>
      </c>
      <c r="C476" s="0" t="n">
        <v>1.89197599887848</v>
      </c>
      <c r="D476" s="0" t="n">
        <v>1.84776544570923</v>
      </c>
      <c r="G476" s="0" t="s">
        <v>803</v>
      </c>
      <c r="H476" s="0" t="n">
        <v>1.87406897544861</v>
      </c>
      <c r="I476" s="0" t="n">
        <v>1.80951201915741</v>
      </c>
      <c r="J476" s="0" t="n">
        <v>1.75254416465759</v>
      </c>
    </row>
    <row r="477" customFormat="false" ht="14.25" hidden="false" customHeight="false" outlineLevel="0" collapsed="false">
      <c r="A477" s="0" t="s">
        <v>804</v>
      </c>
      <c r="B477" s="0" t="n">
        <v>1.90335786342621</v>
      </c>
      <c r="C477" s="0" t="n">
        <v>1.89283907413483</v>
      </c>
      <c r="D477" s="0" t="n">
        <v>1.84776544570923</v>
      </c>
      <c r="G477" s="0" t="s">
        <v>804</v>
      </c>
      <c r="H477" s="0" t="n">
        <v>1.77608036994934</v>
      </c>
      <c r="I477" s="0" t="n">
        <v>1.81096959114075</v>
      </c>
      <c r="J477" s="0" t="n">
        <v>1.75254416465759</v>
      </c>
    </row>
    <row r="478" customFormat="false" ht="14.25" hidden="false" customHeight="false" outlineLevel="0" collapsed="false">
      <c r="A478" s="0" t="s">
        <v>805</v>
      </c>
      <c r="B478" s="0" t="n">
        <v>1.6793087720871</v>
      </c>
      <c r="C478" s="0" t="n">
        <v>1.89353716373444</v>
      </c>
      <c r="D478" s="0" t="n">
        <v>1.84776544570923</v>
      </c>
      <c r="G478" s="0" t="s">
        <v>805</v>
      </c>
      <c r="H478" s="0" t="n">
        <v>1.77167129516602</v>
      </c>
      <c r="I478" s="0" t="n">
        <v>1.81121325492859</v>
      </c>
      <c r="J478" s="0" t="n">
        <v>1.75254416465759</v>
      </c>
    </row>
    <row r="479" customFormat="false" ht="14.25" hidden="false" customHeight="false" outlineLevel="0" collapsed="false">
      <c r="A479" s="0" t="s">
        <v>806</v>
      </c>
      <c r="B479" s="0" t="n">
        <v>1.02671051025391</v>
      </c>
      <c r="C479" s="0" t="n">
        <v>1.8946145772934</v>
      </c>
      <c r="D479" s="0" t="n">
        <v>1.84776544570923</v>
      </c>
      <c r="G479" s="0" t="s">
        <v>806</v>
      </c>
      <c r="H479" s="0" t="n">
        <v>1.31003880500793</v>
      </c>
      <c r="I479" s="0" t="n">
        <v>1.81267535686493</v>
      </c>
      <c r="J479" s="0" t="n">
        <v>1.75254416465759</v>
      </c>
    </row>
    <row r="480" customFormat="false" ht="14.25" hidden="false" customHeight="false" outlineLevel="0" collapsed="false">
      <c r="A480" s="0" t="s">
        <v>807</v>
      </c>
      <c r="B480" s="0" t="n">
        <v>2.10684895515442</v>
      </c>
      <c r="C480" s="0" t="n">
        <v>1.89566016197205</v>
      </c>
      <c r="D480" s="0" t="n">
        <v>1.88442707061768</v>
      </c>
      <c r="G480" s="0" t="s">
        <v>807</v>
      </c>
      <c r="H480" s="0" t="n">
        <v>1.74893712997437</v>
      </c>
      <c r="I480" s="0" t="n">
        <v>1.81524157524109</v>
      </c>
      <c r="J480" s="0" t="n">
        <v>1.75254416465759</v>
      </c>
    </row>
    <row r="481" customFormat="false" ht="14.25" hidden="false" customHeight="false" outlineLevel="0" collapsed="false">
      <c r="A481" s="0" t="s">
        <v>808</v>
      </c>
      <c r="B481" s="0" t="n">
        <v>1.79586899280548</v>
      </c>
      <c r="C481" s="0" t="n">
        <v>1.90335786342621</v>
      </c>
      <c r="D481" s="0" t="n">
        <v>1.88442707061768</v>
      </c>
      <c r="G481" s="0" t="s">
        <v>808</v>
      </c>
      <c r="H481" s="0" t="n">
        <v>1.54855966567993</v>
      </c>
      <c r="I481" s="0" t="n">
        <v>1.81552112102509</v>
      </c>
      <c r="J481" s="0" t="n">
        <v>1.75254416465759</v>
      </c>
    </row>
    <row r="482" customFormat="false" ht="14.25" hidden="false" customHeight="false" outlineLevel="0" collapsed="false">
      <c r="A482" s="0" t="s">
        <v>809</v>
      </c>
      <c r="B482" s="0" t="n">
        <v>1.92103362083435</v>
      </c>
      <c r="C482" s="0" t="n">
        <v>1.90529274940491</v>
      </c>
      <c r="D482" s="0" t="n">
        <v>1.88442707061768</v>
      </c>
      <c r="G482" s="0" t="s">
        <v>809</v>
      </c>
      <c r="H482" s="0" t="n">
        <v>1.80436527729034</v>
      </c>
      <c r="I482" s="0" t="n">
        <v>1.81886184215546</v>
      </c>
      <c r="J482" s="0" t="n">
        <v>1.75254416465759</v>
      </c>
    </row>
    <row r="483" customFormat="false" ht="14.25" hidden="false" customHeight="false" outlineLevel="0" collapsed="false">
      <c r="A483" s="0" t="s">
        <v>810</v>
      </c>
      <c r="B483" s="0" t="n">
        <v>1.71395707130432</v>
      </c>
      <c r="C483" s="0" t="n">
        <v>1.90946221351624</v>
      </c>
      <c r="D483" s="0" t="n">
        <v>1.88442707061768</v>
      </c>
      <c r="G483" s="0" t="s">
        <v>810</v>
      </c>
      <c r="H483" s="0" t="n">
        <v>1.60695838928223</v>
      </c>
      <c r="I483" s="0" t="n">
        <v>1.82210040092468</v>
      </c>
      <c r="J483" s="0" t="n">
        <v>1.75254416465759</v>
      </c>
    </row>
    <row r="484" customFormat="false" ht="14.25" hidden="false" customHeight="false" outlineLevel="0" collapsed="false">
      <c r="A484" s="0" t="s">
        <v>811</v>
      </c>
      <c r="B484" s="0" t="n">
        <v>2.02377247810364</v>
      </c>
      <c r="C484" s="0" t="n">
        <v>1.91341102123261</v>
      </c>
      <c r="D484" s="0" t="n">
        <v>1.9306732416153</v>
      </c>
      <c r="G484" s="0" t="s">
        <v>811</v>
      </c>
      <c r="H484" s="0" t="n">
        <v>1.90094816684723</v>
      </c>
      <c r="I484" s="0" t="n">
        <v>1.82221364974976</v>
      </c>
      <c r="J484" s="0" t="n">
        <v>1.88700199127197</v>
      </c>
    </row>
    <row r="485" customFormat="false" ht="14.25" hidden="false" customHeight="false" outlineLevel="0" collapsed="false">
      <c r="A485" s="0" t="s">
        <v>812</v>
      </c>
      <c r="B485" s="0" t="n">
        <v>2.22550916671753</v>
      </c>
      <c r="C485" s="0" t="n">
        <v>1.91365897655487</v>
      </c>
      <c r="D485" s="0" t="n">
        <v>1.9306732416153</v>
      </c>
      <c r="G485" s="0" t="s">
        <v>812</v>
      </c>
      <c r="H485" s="0" t="n">
        <v>2.03158044815063</v>
      </c>
      <c r="I485" s="0" t="n">
        <v>1.82269310951233</v>
      </c>
      <c r="J485" s="0" t="n">
        <v>1.88700199127197</v>
      </c>
    </row>
    <row r="486" customFormat="false" ht="14.25" hidden="false" customHeight="false" outlineLevel="0" collapsed="false">
      <c r="A486" s="0" t="s">
        <v>813</v>
      </c>
      <c r="B486" s="0" t="n">
        <v>1.66629528999329</v>
      </c>
      <c r="C486" s="0" t="n">
        <v>1.91607999801636</v>
      </c>
      <c r="D486" s="0" t="n">
        <v>1.9306732416153</v>
      </c>
      <c r="G486" s="0" t="s">
        <v>813</v>
      </c>
      <c r="H486" s="0" t="n">
        <v>2.08416748046875</v>
      </c>
      <c r="I486" s="0" t="n">
        <v>1.82515680789948</v>
      </c>
      <c r="J486" s="0" t="n">
        <v>1.88700199127197</v>
      </c>
    </row>
    <row r="487" customFormat="false" ht="14.25" hidden="false" customHeight="false" outlineLevel="0" collapsed="false">
      <c r="A487" s="0" t="s">
        <v>814</v>
      </c>
      <c r="B487" s="0" t="n">
        <v>1.8761191368103</v>
      </c>
      <c r="C487" s="0" t="n">
        <v>1.91696238517761</v>
      </c>
      <c r="D487" s="0" t="n">
        <v>1.9306732416153</v>
      </c>
      <c r="G487" s="0" t="s">
        <v>814</v>
      </c>
      <c r="H487" s="0" t="n">
        <v>1.81267535686493</v>
      </c>
      <c r="I487" s="0" t="n">
        <v>1.82555496692657</v>
      </c>
      <c r="J487" s="0" t="n">
        <v>1.88700199127197</v>
      </c>
    </row>
    <row r="488" customFormat="false" ht="14.25" hidden="false" customHeight="false" outlineLevel="0" collapsed="false">
      <c r="A488" s="0" t="s">
        <v>815</v>
      </c>
      <c r="B488" s="0" t="n">
        <v>1.94905924797058</v>
      </c>
      <c r="C488" s="0" t="n">
        <v>1.92103362083435</v>
      </c>
      <c r="D488" s="0" t="n">
        <v>1.9306732416153</v>
      </c>
      <c r="G488" s="0" t="s">
        <v>815</v>
      </c>
      <c r="H488" s="0" t="n">
        <v>1.93308746814728</v>
      </c>
      <c r="I488" s="0" t="n">
        <v>1.83140659332275</v>
      </c>
      <c r="J488" s="0" t="n">
        <v>1.88700199127197</v>
      </c>
    </row>
    <row r="489" customFormat="false" ht="14.25" hidden="false" customHeight="false" outlineLevel="0" collapsed="false">
      <c r="A489" s="0" t="s">
        <v>816</v>
      </c>
      <c r="B489" s="0" t="n">
        <v>1.89566016197205</v>
      </c>
      <c r="C489" s="0" t="n">
        <v>1.92573630809784</v>
      </c>
      <c r="D489" s="0" t="n">
        <v>1.9306732416153</v>
      </c>
      <c r="G489" s="0" t="s">
        <v>816</v>
      </c>
      <c r="H489" s="0" t="n">
        <v>1.78476476669312</v>
      </c>
      <c r="I489" s="0" t="n">
        <v>1.83369863033295</v>
      </c>
      <c r="J489" s="0" t="n">
        <v>1.88700199127197</v>
      </c>
    </row>
    <row r="490" customFormat="false" ht="14.25" hidden="false" customHeight="false" outlineLevel="0" collapsed="false">
      <c r="A490" s="0" t="s">
        <v>817</v>
      </c>
      <c r="B490" s="0" t="n">
        <v>1.93495619297028</v>
      </c>
      <c r="C490" s="0" t="n">
        <v>1.92681157588959</v>
      </c>
      <c r="D490" s="0" t="n">
        <v>1.9306732416153</v>
      </c>
      <c r="G490" s="0" t="s">
        <v>817</v>
      </c>
      <c r="H490" s="0" t="n">
        <v>1.80865561962128</v>
      </c>
      <c r="I490" s="0" t="n">
        <v>1.83416867256165</v>
      </c>
      <c r="J490" s="0" t="n">
        <v>1.88700199127197</v>
      </c>
    </row>
    <row r="491" customFormat="false" ht="14.25" hidden="false" customHeight="false" outlineLevel="0" collapsed="false">
      <c r="A491" s="0" t="s">
        <v>818</v>
      </c>
      <c r="B491" s="0" t="n">
        <v>1.87401366233826</v>
      </c>
      <c r="C491" s="0" t="n">
        <v>1.93361294269562</v>
      </c>
      <c r="D491" s="0" t="n">
        <v>1.9306732416153</v>
      </c>
      <c r="G491" s="0" t="s">
        <v>818</v>
      </c>
      <c r="H491" s="0" t="n">
        <v>1.93486976623535</v>
      </c>
      <c r="I491" s="0" t="n">
        <v>1.83508229255676</v>
      </c>
      <c r="J491" s="0" t="n">
        <v>1.88700199127197</v>
      </c>
    </row>
    <row r="492" customFormat="false" ht="14.25" hidden="false" customHeight="false" outlineLevel="0" collapsed="false">
      <c r="A492" s="0" t="s">
        <v>819</v>
      </c>
      <c r="B492" s="0" t="n">
        <v>2.07480669021606</v>
      </c>
      <c r="C492" s="0" t="n">
        <v>1.93495619297028</v>
      </c>
      <c r="D492" s="0" t="n">
        <v>1.93773102760315</v>
      </c>
      <c r="G492" s="0" t="s">
        <v>819</v>
      </c>
      <c r="H492" s="0" t="n">
        <v>1.99966204166412</v>
      </c>
      <c r="I492" s="0" t="n">
        <v>1.85963416099548</v>
      </c>
      <c r="J492" s="0" t="n">
        <v>1.88700199127197</v>
      </c>
    </row>
    <row r="493" customFormat="false" ht="14.25" hidden="false" customHeight="false" outlineLevel="0" collapsed="false">
      <c r="A493" s="0" t="s">
        <v>820</v>
      </c>
      <c r="B493" s="0" t="n">
        <v>1.83580076694489</v>
      </c>
      <c r="C493" s="0" t="n">
        <v>1.93921661376953</v>
      </c>
      <c r="D493" s="0" t="n">
        <v>1.93773102760315</v>
      </c>
      <c r="G493" s="0" t="s">
        <v>820</v>
      </c>
      <c r="H493" s="0" t="n">
        <v>1.744384765625</v>
      </c>
      <c r="I493" s="0" t="n">
        <v>1.86145222187042</v>
      </c>
      <c r="J493" s="0" t="n">
        <v>1.88700199127197</v>
      </c>
    </row>
    <row r="494" customFormat="false" ht="14.25" hidden="false" customHeight="false" outlineLevel="0" collapsed="false">
      <c r="A494" s="0" t="s">
        <v>821</v>
      </c>
      <c r="B494" s="0" t="n">
        <v>2.2905433177948</v>
      </c>
      <c r="C494" s="0" t="n">
        <v>1.94230830669403</v>
      </c>
      <c r="D494" s="0" t="n">
        <v>1.93773102760315</v>
      </c>
      <c r="G494" s="0" t="s">
        <v>821</v>
      </c>
      <c r="H494" s="0" t="n">
        <v>2.25710725784302</v>
      </c>
      <c r="I494" s="0" t="n">
        <v>1.87406897544861</v>
      </c>
      <c r="J494" s="0" t="n">
        <v>1.88700199127197</v>
      </c>
    </row>
    <row r="495" customFormat="false" ht="14.25" hidden="false" customHeight="false" outlineLevel="0" collapsed="false">
      <c r="A495" s="0" t="s">
        <v>822</v>
      </c>
      <c r="B495" s="0" t="n">
        <v>1.81129837036133</v>
      </c>
      <c r="C495" s="0" t="n">
        <v>1.94822895526886</v>
      </c>
      <c r="D495" s="0" t="n">
        <v>1.93773102760315</v>
      </c>
      <c r="G495" s="0" t="s">
        <v>822</v>
      </c>
      <c r="H495" s="0" t="n">
        <v>1.77347421646118</v>
      </c>
      <c r="I495" s="0" t="n">
        <v>1.88077056407928</v>
      </c>
      <c r="J495" s="0" t="n">
        <v>1.88700199127197</v>
      </c>
    </row>
    <row r="496" customFormat="false" ht="14.25" hidden="false" customHeight="false" outlineLevel="0" collapsed="false">
      <c r="A496" s="0" t="s">
        <v>823</v>
      </c>
      <c r="B496" s="0" t="n">
        <v>2.03804278373718</v>
      </c>
      <c r="C496" s="0" t="n">
        <v>1.94887566566467</v>
      </c>
      <c r="D496" s="0" t="n">
        <v>1.93773102760315</v>
      </c>
      <c r="G496" s="0" t="s">
        <v>823</v>
      </c>
      <c r="H496" s="0" t="n">
        <v>1.86145222187042</v>
      </c>
      <c r="I496" s="0" t="n">
        <v>1.88619613647461</v>
      </c>
      <c r="J496" s="0" t="n">
        <v>1.88700199127197</v>
      </c>
    </row>
    <row r="497" customFormat="false" ht="14.25" hidden="false" customHeight="false" outlineLevel="0" collapsed="false">
      <c r="A497" s="0" t="s">
        <v>824</v>
      </c>
      <c r="B497" s="0" t="n">
        <v>1.87295377254486</v>
      </c>
      <c r="C497" s="0" t="n">
        <v>1.94905924797058</v>
      </c>
      <c r="D497" s="0" t="n">
        <v>1.93773102760315</v>
      </c>
      <c r="G497" s="0" t="s">
        <v>824</v>
      </c>
      <c r="H497" s="0" t="n">
        <v>1.81524157524109</v>
      </c>
      <c r="I497" s="0" t="n">
        <v>1.88873660564423</v>
      </c>
      <c r="J497" s="0" t="n">
        <v>1.88700199127197</v>
      </c>
    </row>
    <row r="498" customFormat="false" ht="14.25" hidden="false" customHeight="false" outlineLevel="0" collapsed="false">
      <c r="A498" s="0" t="s">
        <v>825</v>
      </c>
      <c r="B498" s="0" t="n">
        <v>1.9733259677887</v>
      </c>
      <c r="C498" s="0" t="n">
        <v>1.96592938899994</v>
      </c>
      <c r="D498" s="0" t="n">
        <v>1.93773102760315</v>
      </c>
      <c r="G498" s="0" t="s">
        <v>825</v>
      </c>
      <c r="H498" s="0" t="n">
        <v>1.83369863033295</v>
      </c>
      <c r="I498" s="0" t="n">
        <v>1.89102149009705</v>
      </c>
      <c r="J498" s="0" t="n">
        <v>1.88700199127197</v>
      </c>
    </row>
    <row r="499" customFormat="false" ht="14.25" hidden="false" customHeight="false" outlineLevel="0" collapsed="false">
      <c r="A499" s="0" t="s">
        <v>826</v>
      </c>
      <c r="B499" s="0" t="n">
        <v>1.87633681297302</v>
      </c>
      <c r="C499" s="0" t="n">
        <v>1.96827912330627</v>
      </c>
      <c r="D499" s="0" t="n">
        <v>1.93773102760315</v>
      </c>
      <c r="G499" s="0" t="s">
        <v>826</v>
      </c>
      <c r="H499" s="0" t="n">
        <v>1.79917407035828</v>
      </c>
      <c r="I499" s="0" t="n">
        <v>1.89749109745026</v>
      </c>
      <c r="J499" s="0" t="n">
        <v>1.88700199127197</v>
      </c>
    </row>
    <row r="500" customFormat="false" ht="14.25" hidden="false" customHeight="false" outlineLevel="0" collapsed="false">
      <c r="A500" s="0" t="s">
        <v>827</v>
      </c>
      <c r="B500" s="0" t="n">
        <v>1.6664719581604</v>
      </c>
      <c r="C500" s="0" t="n">
        <v>1.96931052207947</v>
      </c>
      <c r="D500" s="0" t="n">
        <v>1.93773102760315</v>
      </c>
      <c r="G500" s="0" t="s">
        <v>827</v>
      </c>
      <c r="H500" s="0" t="n">
        <v>1.72936630249023</v>
      </c>
      <c r="I500" s="0" t="n">
        <v>1.89883708953857</v>
      </c>
      <c r="J500" s="0" t="n">
        <v>1.88700199127197</v>
      </c>
    </row>
    <row r="501" customFormat="false" ht="14.25" hidden="false" customHeight="false" outlineLevel="0" collapsed="false">
      <c r="A501" s="0" t="s">
        <v>828</v>
      </c>
      <c r="B501" s="0" t="n">
        <v>2.14315247535706</v>
      </c>
      <c r="C501" s="0" t="n">
        <v>1.9733259677887</v>
      </c>
      <c r="D501" s="0" t="n">
        <v>1.95877516269684</v>
      </c>
      <c r="G501" s="0" t="s">
        <v>828</v>
      </c>
      <c r="H501" s="0" t="n">
        <v>2.03083515167236</v>
      </c>
      <c r="I501" s="0" t="n">
        <v>1.90094816684723</v>
      </c>
      <c r="J501" s="0" t="n">
        <v>1.88700199127197</v>
      </c>
    </row>
    <row r="502" customFormat="false" ht="14.25" hidden="false" customHeight="false" outlineLevel="0" collapsed="false">
      <c r="A502" s="0" t="s">
        <v>829</v>
      </c>
      <c r="B502" s="0" t="n">
        <v>1.96827912330627</v>
      </c>
      <c r="C502" s="0" t="n">
        <v>1.97541797161102</v>
      </c>
      <c r="D502" s="0" t="n">
        <v>1.95877516269684</v>
      </c>
      <c r="G502" s="0" t="s">
        <v>829</v>
      </c>
      <c r="H502" s="0" t="n">
        <v>1.88077056407928</v>
      </c>
      <c r="I502" s="0" t="n">
        <v>1.90752017498016</v>
      </c>
      <c r="J502" s="0" t="n">
        <v>1.88700199127197</v>
      </c>
    </row>
    <row r="503" customFormat="false" ht="14.25" hidden="false" customHeight="false" outlineLevel="0" collapsed="false">
      <c r="A503" s="0" t="s">
        <v>830</v>
      </c>
      <c r="B503" s="0" t="n">
        <v>1.83169305324554</v>
      </c>
      <c r="C503" s="0" t="n">
        <v>1.97572207450867</v>
      </c>
      <c r="D503" s="0" t="n">
        <v>1.95877516269684</v>
      </c>
      <c r="G503" s="0" t="s">
        <v>830</v>
      </c>
      <c r="H503" s="0" t="n">
        <v>1.79226517677307</v>
      </c>
      <c r="I503" s="0" t="n">
        <v>1.91140282154083</v>
      </c>
      <c r="J503" s="0" t="n">
        <v>1.88700199127197</v>
      </c>
    </row>
    <row r="504" customFormat="false" ht="14.25" hidden="false" customHeight="false" outlineLevel="0" collapsed="false">
      <c r="A504" s="0" t="s">
        <v>831</v>
      </c>
      <c r="B504" s="0" t="n">
        <v>1.89197599887848</v>
      </c>
      <c r="C504" s="0" t="n">
        <v>1.99932587146759</v>
      </c>
      <c r="D504" s="0" t="n">
        <v>1.95877516269684</v>
      </c>
      <c r="G504" s="0" t="s">
        <v>831</v>
      </c>
      <c r="H504" s="0" t="n">
        <v>1.81886184215546</v>
      </c>
      <c r="I504" s="0" t="n">
        <v>1.91223657131195</v>
      </c>
      <c r="J504" s="0" t="n">
        <v>1.88700199127197</v>
      </c>
    </row>
    <row r="505" customFormat="false" ht="14.25" hidden="false" customHeight="false" outlineLevel="0" collapsed="false">
      <c r="A505" s="0" t="s">
        <v>832</v>
      </c>
      <c r="B505" s="0" t="n">
        <v>2.36151146888733</v>
      </c>
      <c r="C505" s="0" t="n">
        <v>2.00692796707153</v>
      </c>
      <c r="D505" s="0" t="n">
        <v>1.97842347621918</v>
      </c>
      <c r="G505" s="0" t="s">
        <v>832</v>
      </c>
      <c r="H505" s="0" t="n">
        <v>2.22000408172607</v>
      </c>
      <c r="I505" s="0" t="n">
        <v>1.91472029685974</v>
      </c>
      <c r="J505" s="0" t="n">
        <v>1.93526089191437</v>
      </c>
    </row>
    <row r="506" customFormat="false" ht="14.25" hidden="false" customHeight="false" outlineLevel="0" collapsed="false">
      <c r="A506" s="0" t="s">
        <v>833</v>
      </c>
      <c r="B506" s="0" t="n">
        <v>1.8599761724472</v>
      </c>
      <c r="C506" s="0" t="n">
        <v>2.01602530479431</v>
      </c>
      <c r="D506" s="0" t="n">
        <v>1.97842347621918</v>
      </c>
      <c r="G506" s="0" t="s">
        <v>833</v>
      </c>
      <c r="H506" s="0" t="n">
        <v>1.6782306432724</v>
      </c>
      <c r="I506" s="0" t="n">
        <v>1.91494333744049</v>
      </c>
      <c r="J506" s="0" t="n">
        <v>1.93526089191437</v>
      </c>
    </row>
    <row r="507" customFormat="false" ht="14.25" hidden="false" customHeight="false" outlineLevel="0" collapsed="false">
      <c r="A507" s="0" t="s">
        <v>834</v>
      </c>
      <c r="B507" s="0" t="n">
        <v>2.29313945770264</v>
      </c>
      <c r="C507" s="0" t="n">
        <v>2.01804733276367</v>
      </c>
      <c r="D507" s="0" t="n">
        <v>1.97842347621918</v>
      </c>
      <c r="G507" s="0" t="s">
        <v>834</v>
      </c>
      <c r="H507" s="0" t="n">
        <v>2.1369800567627</v>
      </c>
      <c r="I507" s="0" t="n">
        <v>1.91827344894409</v>
      </c>
      <c r="J507" s="0" t="n">
        <v>1.93526089191437</v>
      </c>
    </row>
    <row r="508" customFormat="false" ht="14.25" hidden="false" customHeight="false" outlineLevel="0" collapsed="false">
      <c r="A508" s="0" t="s">
        <v>835</v>
      </c>
      <c r="B508" s="0" t="n">
        <v>2.13695383071899</v>
      </c>
      <c r="C508" s="0" t="n">
        <v>2.02366375923157</v>
      </c>
      <c r="D508" s="0" t="n">
        <v>1.97842347621918</v>
      </c>
      <c r="G508" s="0" t="s">
        <v>835</v>
      </c>
      <c r="H508" s="0" t="n">
        <v>2.01770114898682</v>
      </c>
      <c r="I508" s="0" t="n">
        <v>1.92130661010742</v>
      </c>
      <c r="J508" s="0" t="n">
        <v>1.93526089191437</v>
      </c>
    </row>
    <row r="509" customFormat="false" ht="14.25" hidden="false" customHeight="false" outlineLevel="0" collapsed="false">
      <c r="A509" s="0" t="s">
        <v>836</v>
      </c>
      <c r="B509" s="0" t="n">
        <v>2.02366375923157</v>
      </c>
      <c r="C509" s="0" t="n">
        <v>2.02377247810364</v>
      </c>
      <c r="D509" s="0" t="n">
        <v>1.97842347621918</v>
      </c>
      <c r="G509" s="0" t="s">
        <v>836</v>
      </c>
      <c r="H509" s="0" t="n">
        <v>1.94283878803253</v>
      </c>
      <c r="I509" s="0" t="n">
        <v>1.92298090457916</v>
      </c>
      <c r="J509" s="0" t="n">
        <v>1.93526089191437</v>
      </c>
    </row>
    <row r="510" customFormat="false" ht="14.25" hidden="false" customHeight="false" outlineLevel="0" collapsed="false">
      <c r="A510" s="0" t="s">
        <v>837</v>
      </c>
      <c r="B510" s="0" t="n">
        <v>2.35004997253418</v>
      </c>
      <c r="C510" s="0" t="n">
        <v>2.02461886405945</v>
      </c>
      <c r="D510" s="0" t="n">
        <v>1.97842347621918</v>
      </c>
      <c r="G510" s="0" t="s">
        <v>837</v>
      </c>
      <c r="H510" s="0" t="n">
        <v>2.23618316650391</v>
      </c>
      <c r="I510" s="0" t="n">
        <v>1.92354297637939</v>
      </c>
      <c r="J510" s="0" t="n">
        <v>1.93526089191437</v>
      </c>
    </row>
    <row r="511" customFormat="false" ht="14.25" hidden="false" customHeight="false" outlineLevel="0" collapsed="false">
      <c r="A511" s="0" t="s">
        <v>838</v>
      </c>
      <c r="B511" s="0" t="n">
        <v>2.01804733276367</v>
      </c>
      <c r="C511" s="0" t="n">
        <v>2.02481961250305</v>
      </c>
      <c r="D511" s="0" t="n">
        <v>1.97842347621918</v>
      </c>
      <c r="G511" s="0" t="s">
        <v>838</v>
      </c>
      <c r="H511" s="0" t="n">
        <v>1.93672943115234</v>
      </c>
      <c r="I511" s="0" t="n">
        <v>1.92424535751343</v>
      </c>
      <c r="J511" s="0" t="n">
        <v>1.93526089191437</v>
      </c>
    </row>
    <row r="512" customFormat="false" ht="14.25" hidden="false" customHeight="false" outlineLevel="0" collapsed="false">
      <c r="A512" s="0" t="s">
        <v>839</v>
      </c>
      <c r="B512" s="0" t="n">
        <v>1.93921661376953</v>
      </c>
      <c r="C512" s="0" t="n">
        <v>2.03010725975037</v>
      </c>
      <c r="D512" s="0" t="n">
        <v>1.97842347621918</v>
      </c>
      <c r="G512" s="0" t="s">
        <v>839</v>
      </c>
      <c r="H512" s="0" t="n">
        <v>1.8017715215683</v>
      </c>
      <c r="I512" s="0" t="n">
        <v>1.92578995227814</v>
      </c>
      <c r="J512" s="0" t="n">
        <v>1.93526089191437</v>
      </c>
    </row>
    <row r="513" customFormat="false" ht="14.25" hidden="false" customHeight="false" outlineLevel="0" collapsed="false">
      <c r="A513" s="0" t="s">
        <v>840</v>
      </c>
      <c r="B513" s="0" t="n">
        <v>1.76621901988983</v>
      </c>
      <c r="C513" s="0" t="n">
        <v>2.03215718269348</v>
      </c>
      <c r="D513" s="0" t="n">
        <v>1.97842347621918</v>
      </c>
      <c r="G513" s="0" t="s">
        <v>840</v>
      </c>
      <c r="H513" s="0" t="n">
        <v>1.68276011943817</v>
      </c>
      <c r="I513" s="0" t="n">
        <v>1.92883276939392</v>
      </c>
      <c r="J513" s="0" t="n">
        <v>1.93526089191437</v>
      </c>
    </row>
    <row r="514" customFormat="false" ht="14.25" hidden="false" customHeight="false" outlineLevel="0" collapsed="false">
      <c r="A514" s="0" t="s">
        <v>841</v>
      </c>
      <c r="B514" s="0" t="n">
        <v>1.78002309799194</v>
      </c>
      <c r="C514" s="0" t="n">
        <v>2.03804278373718</v>
      </c>
      <c r="D514" s="0" t="n">
        <v>1.97842347621918</v>
      </c>
      <c r="G514" s="0" t="s">
        <v>841</v>
      </c>
      <c r="H514" s="0" t="n">
        <v>1.82515680789948</v>
      </c>
      <c r="I514" s="0" t="n">
        <v>1.93308746814728</v>
      </c>
      <c r="J514" s="0" t="n">
        <v>1.93526089191437</v>
      </c>
    </row>
    <row r="515" customFormat="false" ht="14.25" hidden="false" customHeight="false" outlineLevel="0" collapsed="false">
      <c r="A515" s="0" t="s">
        <v>842</v>
      </c>
      <c r="B515" s="0" t="n">
        <v>1.92573630809784</v>
      </c>
      <c r="C515" s="0" t="n">
        <v>2.05725812911987</v>
      </c>
      <c r="D515" s="0" t="n">
        <v>1.97842347621918</v>
      </c>
      <c r="G515" s="0" t="s">
        <v>842</v>
      </c>
      <c r="H515" s="0" t="n">
        <v>1.80951201915741</v>
      </c>
      <c r="I515" s="0" t="n">
        <v>1.93486976623535</v>
      </c>
      <c r="J515" s="0" t="n">
        <v>1.93526089191437</v>
      </c>
    </row>
    <row r="516" customFormat="false" ht="14.25" hidden="false" customHeight="false" outlineLevel="0" collapsed="false">
      <c r="A516" s="0" t="s">
        <v>843</v>
      </c>
      <c r="B516" s="0" t="n">
        <v>2.11278176307678</v>
      </c>
      <c r="C516" s="0" t="n">
        <v>2.07480669021606</v>
      </c>
      <c r="D516" s="0" t="n">
        <v>1.97842347621918</v>
      </c>
      <c r="G516" s="0" t="s">
        <v>843</v>
      </c>
      <c r="H516" s="0" t="n">
        <v>2.11519336700439</v>
      </c>
      <c r="I516" s="0" t="n">
        <v>1.93650472164154</v>
      </c>
      <c r="J516" s="0" t="n">
        <v>1.93941628932953</v>
      </c>
    </row>
    <row r="517" customFormat="false" ht="14.25" hidden="false" customHeight="false" outlineLevel="0" collapsed="false">
      <c r="A517" s="0" t="s">
        <v>844</v>
      </c>
      <c r="B517" s="0" t="n">
        <v>2.23339700698853</v>
      </c>
      <c r="C517" s="0" t="n">
        <v>2.07539796829224</v>
      </c>
      <c r="D517" s="0" t="n">
        <v>1.97842347621918</v>
      </c>
      <c r="G517" s="0" t="s">
        <v>844</v>
      </c>
      <c r="H517" s="0" t="n">
        <v>2.07469797134399</v>
      </c>
      <c r="I517" s="0" t="n">
        <v>1.93672943115234</v>
      </c>
      <c r="J517" s="0" t="n">
        <v>1.93941628932953</v>
      </c>
    </row>
    <row r="518" customFormat="false" ht="14.25" hidden="false" customHeight="false" outlineLevel="0" collapsed="false">
      <c r="A518" s="0" t="s">
        <v>845</v>
      </c>
      <c r="B518" s="0" t="n">
        <v>2.05725812911987</v>
      </c>
      <c r="C518" s="0" t="n">
        <v>2.08014893531799</v>
      </c>
      <c r="D518" s="0" t="n">
        <v>1.97842347621918</v>
      </c>
      <c r="G518" s="0" t="s">
        <v>845</v>
      </c>
      <c r="H518" s="0" t="n">
        <v>1.9759726524353</v>
      </c>
      <c r="I518" s="0" t="n">
        <v>1.93678498268127</v>
      </c>
      <c r="J518" s="0" t="n">
        <v>1.93941628932953</v>
      </c>
    </row>
    <row r="519" customFormat="false" ht="14.25" hidden="false" customHeight="false" outlineLevel="0" collapsed="false">
      <c r="A519" s="0" t="s">
        <v>846</v>
      </c>
      <c r="B519" s="0" t="n">
        <v>1.69456148147583</v>
      </c>
      <c r="C519" s="0" t="n">
        <v>2.08041930198669</v>
      </c>
      <c r="D519" s="0" t="n">
        <v>1.97842347621918</v>
      </c>
      <c r="G519" s="0" t="s">
        <v>846</v>
      </c>
      <c r="H519" s="0" t="n">
        <v>1.83140659332275</v>
      </c>
      <c r="I519" s="0" t="n">
        <v>1.94283878803253</v>
      </c>
      <c r="J519" s="0" t="n">
        <v>1.93941628932953</v>
      </c>
    </row>
    <row r="520" customFormat="false" ht="14.25" hidden="false" customHeight="false" outlineLevel="0" collapsed="false">
      <c r="A520" s="0" t="s">
        <v>847</v>
      </c>
      <c r="B520" s="0" t="n">
        <v>1.91341102123261</v>
      </c>
      <c r="C520" s="0" t="n">
        <v>2.09473514556885</v>
      </c>
      <c r="D520" s="0" t="n">
        <v>1.97842347621918</v>
      </c>
      <c r="G520" s="0" t="s">
        <v>847</v>
      </c>
      <c r="H520" s="0" t="n">
        <v>1.83508229255676</v>
      </c>
      <c r="I520" s="0" t="n">
        <v>1.9528980255127</v>
      </c>
      <c r="J520" s="0" t="n">
        <v>1.93941628932953</v>
      </c>
    </row>
    <row r="521" customFormat="false" ht="14.25" hidden="false" customHeight="false" outlineLevel="0" collapsed="false">
      <c r="A521" s="0" t="s">
        <v>848</v>
      </c>
      <c r="B521" s="0" t="n">
        <v>2.15615177154541</v>
      </c>
      <c r="C521" s="0" t="n">
        <v>2.10500979423523</v>
      </c>
      <c r="D521" s="0" t="n">
        <v>1.97842347621918</v>
      </c>
      <c r="G521" s="0" t="s">
        <v>848</v>
      </c>
      <c r="H521" s="0" t="n">
        <v>2.04802560806274</v>
      </c>
      <c r="I521" s="0" t="n">
        <v>1.96335089206696</v>
      </c>
      <c r="J521" s="0" t="n">
        <v>1.93941628932953</v>
      </c>
    </row>
    <row r="522" customFormat="false" ht="14.25" hidden="false" customHeight="false" outlineLevel="0" collapsed="false">
      <c r="A522" s="0" t="s">
        <v>849</v>
      </c>
      <c r="B522" s="0" t="n">
        <v>1.84321141242981</v>
      </c>
      <c r="C522" s="0" t="n">
        <v>2.10684895515442</v>
      </c>
      <c r="D522" s="0" t="n">
        <v>1.97842347621918</v>
      </c>
      <c r="G522" s="0" t="s">
        <v>849</v>
      </c>
      <c r="H522" s="0" t="n">
        <v>1.85963416099548</v>
      </c>
      <c r="I522" s="0" t="n">
        <v>1.9759726524353</v>
      </c>
      <c r="J522" s="0" t="n">
        <v>1.93941628932953</v>
      </c>
    </row>
    <row r="523" customFormat="false" ht="14.25" hidden="false" customHeight="false" outlineLevel="0" collapsed="false">
      <c r="A523" s="0" t="s">
        <v>850</v>
      </c>
      <c r="B523" s="0" t="n">
        <v>1.23498725891113</v>
      </c>
      <c r="C523" s="0" t="n">
        <v>2.11278176307678</v>
      </c>
      <c r="D523" s="0" t="n">
        <v>1.97842347621918</v>
      </c>
      <c r="G523" s="0" t="s">
        <v>850</v>
      </c>
      <c r="H523" s="0" t="n">
        <v>1.88619613647461</v>
      </c>
      <c r="I523" s="0" t="n">
        <v>1.98673141002655</v>
      </c>
      <c r="J523" s="0" t="n">
        <v>1.93941628932953</v>
      </c>
    </row>
    <row r="524" customFormat="false" ht="14.25" hidden="false" customHeight="false" outlineLevel="0" collapsed="false">
      <c r="A524" s="0" t="s">
        <v>851</v>
      </c>
      <c r="B524" s="0" t="n">
        <v>2.19201397895813</v>
      </c>
      <c r="C524" s="0" t="n">
        <v>2.12271451950073</v>
      </c>
      <c r="D524" s="0" t="n">
        <v>1.97842347621918</v>
      </c>
      <c r="G524" s="0" t="s">
        <v>851</v>
      </c>
      <c r="H524" s="0" t="n">
        <v>2.12348413467407</v>
      </c>
      <c r="I524" s="0" t="n">
        <v>1.99966204166412</v>
      </c>
      <c r="J524" s="0" t="n">
        <v>1.93941628932953</v>
      </c>
    </row>
    <row r="525" customFormat="false" ht="14.25" hidden="false" customHeight="false" outlineLevel="0" collapsed="false">
      <c r="A525" s="0" t="s">
        <v>852</v>
      </c>
      <c r="B525" s="0" t="n">
        <v>2.07539796829224</v>
      </c>
      <c r="C525" s="0" t="n">
        <v>2.13695383071899</v>
      </c>
      <c r="D525" s="0" t="n">
        <v>1.97842347621918</v>
      </c>
      <c r="G525" s="0" t="s">
        <v>852</v>
      </c>
      <c r="H525" s="0" t="n">
        <v>1.6983505487442</v>
      </c>
      <c r="I525" s="0" t="n">
        <v>2.01100659370422</v>
      </c>
      <c r="J525" s="0" t="n">
        <v>1.93941628932953</v>
      </c>
    </row>
    <row r="526" customFormat="false" ht="14.25" hidden="false" customHeight="false" outlineLevel="0" collapsed="false">
      <c r="A526" s="0" t="s">
        <v>853</v>
      </c>
      <c r="B526" s="0" t="n">
        <v>1.65641176700592</v>
      </c>
      <c r="C526" s="0" t="n">
        <v>2.14315247535706</v>
      </c>
      <c r="D526" s="0" t="n">
        <v>1.97842347621918</v>
      </c>
      <c r="G526" s="0" t="s">
        <v>853</v>
      </c>
      <c r="H526" s="0" t="n">
        <v>2.10527205467224</v>
      </c>
      <c r="I526" s="0" t="n">
        <v>2.01770114898682</v>
      </c>
      <c r="J526" s="0" t="n">
        <v>1.93941628932953</v>
      </c>
    </row>
    <row r="527" customFormat="false" ht="14.25" hidden="false" customHeight="false" outlineLevel="0" collapsed="false">
      <c r="A527" s="0" t="s">
        <v>854</v>
      </c>
      <c r="B527" s="0" t="n">
        <v>1.87962067127228</v>
      </c>
      <c r="C527" s="0" t="n">
        <v>2.14387702941895</v>
      </c>
      <c r="D527" s="0" t="n">
        <v>1.97842347621918</v>
      </c>
      <c r="G527" s="0" t="s">
        <v>854</v>
      </c>
      <c r="H527" s="0" t="n">
        <v>1.77025723457336</v>
      </c>
      <c r="I527" s="0" t="n">
        <v>2.01777362823486</v>
      </c>
      <c r="J527" s="0" t="n">
        <v>1.93941628932953</v>
      </c>
    </row>
    <row r="528" customFormat="false" ht="14.25" hidden="false" customHeight="false" outlineLevel="0" collapsed="false">
      <c r="A528" s="0" t="s">
        <v>855</v>
      </c>
      <c r="B528" s="0" t="n">
        <v>2.55825519561768</v>
      </c>
      <c r="C528" s="0" t="n">
        <v>2.15588593482971</v>
      </c>
      <c r="D528" s="0" t="n">
        <v>2.06651997566223</v>
      </c>
      <c r="G528" s="0" t="s">
        <v>855</v>
      </c>
      <c r="H528" s="0" t="n">
        <v>2.23040699958801</v>
      </c>
      <c r="I528" s="0" t="n">
        <v>2.01954054832459</v>
      </c>
      <c r="J528" s="0" t="n">
        <v>1.93941628932953</v>
      </c>
    </row>
    <row r="529" customFormat="false" ht="14.25" hidden="false" customHeight="false" outlineLevel="0" collapsed="false">
      <c r="A529" s="0" t="s">
        <v>856</v>
      </c>
      <c r="B529" s="0" t="n">
        <v>1.94230830669403</v>
      </c>
      <c r="C529" s="0" t="n">
        <v>2.15605854988098</v>
      </c>
      <c r="D529" s="0" t="n">
        <v>2.06651997566223</v>
      </c>
      <c r="G529" s="0" t="s">
        <v>856</v>
      </c>
      <c r="H529" s="0" t="n">
        <v>1.75089156627655</v>
      </c>
      <c r="I529" s="0" t="n">
        <v>2.02468776702881</v>
      </c>
      <c r="J529" s="0" t="n">
        <v>1.93941628932953</v>
      </c>
    </row>
    <row r="530" customFormat="false" ht="14.25" hidden="false" customHeight="false" outlineLevel="0" collapsed="false">
      <c r="A530" s="0" t="s">
        <v>857</v>
      </c>
      <c r="B530" s="0" t="n">
        <v>1.69899642467499</v>
      </c>
      <c r="C530" s="0" t="n">
        <v>2.15615177154541</v>
      </c>
      <c r="D530" s="0" t="n">
        <v>2.06651997566223</v>
      </c>
      <c r="G530" s="0" t="s">
        <v>857</v>
      </c>
      <c r="H530" s="0" t="n">
        <v>1.786372423172</v>
      </c>
      <c r="I530" s="0" t="n">
        <v>2.02626156806946</v>
      </c>
      <c r="J530" s="0" t="n">
        <v>1.93941628932953</v>
      </c>
    </row>
    <row r="531" customFormat="false" ht="14.25" hidden="false" customHeight="false" outlineLevel="0" collapsed="false">
      <c r="A531" s="0" t="s">
        <v>858</v>
      </c>
      <c r="B531" s="0" t="n">
        <v>2.45535922050476</v>
      </c>
      <c r="C531" s="0" t="n">
        <v>2.16390347480774</v>
      </c>
      <c r="D531" s="0" t="n">
        <v>2.19975066184998</v>
      </c>
      <c r="G531" s="0" t="s">
        <v>858</v>
      </c>
      <c r="H531" s="0" t="n">
        <v>2.30570197105408</v>
      </c>
      <c r="I531" s="0" t="n">
        <v>2.03083515167236</v>
      </c>
      <c r="J531" s="0" t="n">
        <v>2.0437490940094</v>
      </c>
    </row>
    <row r="532" customFormat="false" ht="14.25" hidden="false" customHeight="false" outlineLevel="0" collapsed="false">
      <c r="A532" s="0" t="s">
        <v>859</v>
      </c>
      <c r="B532" s="0" t="n">
        <v>2.19234085083008</v>
      </c>
      <c r="C532" s="0" t="n">
        <v>2.16601848602295</v>
      </c>
      <c r="D532" s="0" t="n">
        <v>2.19975066184998</v>
      </c>
      <c r="G532" s="0" t="s">
        <v>859</v>
      </c>
      <c r="H532" s="0" t="n">
        <v>2.10151147842407</v>
      </c>
      <c r="I532" s="0" t="n">
        <v>2.03158044815063</v>
      </c>
      <c r="J532" s="0" t="n">
        <v>2.0437490940094</v>
      </c>
    </row>
    <row r="533" customFormat="false" ht="14.25" hidden="false" customHeight="false" outlineLevel="0" collapsed="false">
      <c r="A533" s="0" t="s">
        <v>860</v>
      </c>
      <c r="B533" s="0" t="n">
        <v>2.37930941581726</v>
      </c>
      <c r="C533" s="0" t="n">
        <v>2.1732075214386</v>
      </c>
      <c r="D533" s="0" t="n">
        <v>2.19975066184998</v>
      </c>
      <c r="G533" s="0" t="s">
        <v>860</v>
      </c>
      <c r="H533" s="0" t="n">
        <v>2.10341835021973</v>
      </c>
      <c r="I533" s="0" t="n">
        <v>2.03479290008545</v>
      </c>
      <c r="J533" s="0" t="n">
        <v>2.0437490940094</v>
      </c>
    </row>
    <row r="534" customFormat="false" ht="14.25" hidden="false" customHeight="false" outlineLevel="0" collapsed="false">
      <c r="A534" s="0" t="s">
        <v>861</v>
      </c>
      <c r="B534" s="0" t="n">
        <v>2.3213574886322</v>
      </c>
      <c r="C534" s="0" t="n">
        <v>2.18612432479858</v>
      </c>
      <c r="D534" s="0" t="n">
        <v>2.19975066184998</v>
      </c>
      <c r="G534" s="0" t="s">
        <v>861</v>
      </c>
      <c r="H534" s="0" t="n">
        <v>2.19771432876587</v>
      </c>
      <c r="I534" s="0" t="n">
        <v>2.03824853897095</v>
      </c>
      <c r="J534" s="0" t="n">
        <v>2.0437490940094</v>
      </c>
    </row>
    <row r="535" customFormat="false" ht="14.25" hidden="false" customHeight="false" outlineLevel="0" collapsed="false">
      <c r="A535" s="0" t="s">
        <v>862</v>
      </c>
      <c r="B535" s="0" t="n">
        <v>2.19044208526611</v>
      </c>
      <c r="C535" s="0" t="n">
        <v>2.19034028053284</v>
      </c>
      <c r="D535" s="0" t="n">
        <v>2.19975066184998</v>
      </c>
      <c r="G535" s="0" t="s">
        <v>862</v>
      </c>
      <c r="H535" s="0" t="n">
        <v>2.10943722724915</v>
      </c>
      <c r="I535" s="0" t="n">
        <v>2.038569688797</v>
      </c>
      <c r="J535" s="0" t="n">
        <v>2.0437490940094</v>
      </c>
    </row>
    <row r="536" customFormat="false" ht="14.25" hidden="false" customHeight="false" outlineLevel="0" collapsed="false">
      <c r="A536" s="0" t="s">
        <v>863</v>
      </c>
      <c r="B536" s="0" t="n">
        <v>2.73512649536133</v>
      </c>
      <c r="C536" s="0" t="n">
        <v>2.19044208526611</v>
      </c>
      <c r="D536" s="0" t="n">
        <v>2.19975066184998</v>
      </c>
      <c r="G536" s="0" t="s">
        <v>863</v>
      </c>
      <c r="H536" s="0" t="n">
        <v>2.12341785430908</v>
      </c>
      <c r="I536" s="0" t="n">
        <v>2.04802560806274</v>
      </c>
      <c r="J536" s="0" t="n">
        <v>2.0437490940094</v>
      </c>
    </row>
    <row r="537" customFormat="false" ht="14.25" hidden="false" customHeight="false" outlineLevel="0" collapsed="false">
      <c r="A537" s="0" t="s">
        <v>864</v>
      </c>
      <c r="B537" s="0" t="n">
        <v>2.2253520488739</v>
      </c>
      <c r="C537" s="0" t="n">
        <v>2.19201397895813</v>
      </c>
      <c r="D537" s="0" t="n">
        <v>2.19975066184998</v>
      </c>
      <c r="G537" s="0" t="s">
        <v>864</v>
      </c>
      <c r="H537" s="0" t="n">
        <v>2.05478763580322</v>
      </c>
      <c r="I537" s="0" t="n">
        <v>2.05478763580322</v>
      </c>
      <c r="J537" s="0" t="n">
        <v>2.0437490940094</v>
      </c>
    </row>
    <row r="538" customFormat="false" ht="14.25" hidden="false" customHeight="false" outlineLevel="0" collapsed="false">
      <c r="A538" s="0" t="s">
        <v>865</v>
      </c>
      <c r="B538" s="0" t="n">
        <v>2.16601848602295</v>
      </c>
      <c r="C538" s="0" t="n">
        <v>2.19234085083008</v>
      </c>
      <c r="D538" s="0" t="n">
        <v>2.19975066184998</v>
      </c>
      <c r="G538" s="0" t="s">
        <v>865</v>
      </c>
      <c r="H538" s="0" t="n">
        <v>2.02626156806946</v>
      </c>
      <c r="I538" s="0" t="n">
        <v>2.06611275672913</v>
      </c>
      <c r="J538" s="0" t="n">
        <v>2.0437490940094</v>
      </c>
    </row>
    <row r="539" customFormat="false" ht="14.25" hidden="false" customHeight="false" outlineLevel="0" collapsed="false">
      <c r="A539" s="0" t="s">
        <v>866</v>
      </c>
      <c r="B539" s="0" t="n">
        <v>2.4950008392334</v>
      </c>
      <c r="C539" s="0" t="n">
        <v>2.19299173355103</v>
      </c>
      <c r="D539" s="0" t="n">
        <v>2.19975066184998</v>
      </c>
      <c r="G539" s="0" t="s">
        <v>866</v>
      </c>
      <c r="H539" s="0" t="n">
        <v>2.26464056968689</v>
      </c>
      <c r="I539" s="0" t="n">
        <v>2.07469797134399</v>
      </c>
      <c r="J539" s="0" t="n">
        <v>2.0437490940094</v>
      </c>
    </row>
    <row r="540" customFormat="false" ht="14.25" hidden="false" customHeight="false" outlineLevel="0" collapsed="false">
      <c r="A540" s="0" t="s">
        <v>867</v>
      </c>
      <c r="B540" s="0" t="n">
        <v>2.08014893531799</v>
      </c>
      <c r="C540" s="0" t="n">
        <v>2.19484686851501</v>
      </c>
      <c r="D540" s="0" t="n">
        <v>2.19975066184998</v>
      </c>
      <c r="G540" s="0" t="s">
        <v>867</v>
      </c>
      <c r="H540" s="0" t="n">
        <v>1.92424535751343</v>
      </c>
      <c r="I540" s="0" t="n">
        <v>2.07767415046692</v>
      </c>
      <c r="J540" s="0" t="n">
        <v>2.0437490940094</v>
      </c>
    </row>
    <row r="541" customFormat="false" ht="14.25" hidden="false" customHeight="false" outlineLevel="0" collapsed="false">
      <c r="A541" s="0" t="s">
        <v>868</v>
      </c>
      <c r="B541" s="0" t="n">
        <v>1.73627090454102</v>
      </c>
      <c r="C541" s="0" t="n">
        <v>2.2253520488739</v>
      </c>
      <c r="D541" s="0" t="n">
        <v>2.19975066184998</v>
      </c>
      <c r="G541" s="0" t="s">
        <v>868</v>
      </c>
      <c r="H541" s="0" t="n">
        <v>1.91140282154083</v>
      </c>
      <c r="I541" s="0" t="n">
        <v>2.08011865615845</v>
      </c>
      <c r="J541" s="0" t="n">
        <v>2.0437490940094</v>
      </c>
    </row>
    <row r="542" customFormat="false" ht="14.25" hidden="false" customHeight="false" outlineLevel="0" collapsed="false">
      <c r="A542" s="0" t="s">
        <v>869</v>
      </c>
      <c r="B542" s="0" t="n">
        <v>1.55005884170532</v>
      </c>
      <c r="C542" s="0" t="n">
        <v>2.22550916671753</v>
      </c>
      <c r="D542" s="0" t="n">
        <v>2.19975066184998</v>
      </c>
      <c r="G542" s="0" t="s">
        <v>869</v>
      </c>
      <c r="H542" s="0" t="n">
        <v>1.81552112102509</v>
      </c>
      <c r="I542" s="0" t="n">
        <v>2.0807158946991</v>
      </c>
      <c r="J542" s="0" t="n">
        <v>2.0437490940094</v>
      </c>
    </row>
    <row r="543" customFormat="false" ht="14.25" hidden="false" customHeight="false" outlineLevel="0" collapsed="false">
      <c r="A543" s="0" t="s">
        <v>870</v>
      </c>
      <c r="B543" s="0" t="n">
        <v>2.23038601875305</v>
      </c>
      <c r="C543" s="0" t="n">
        <v>2.23014736175537</v>
      </c>
      <c r="D543" s="0" t="n">
        <v>2.19975066184998</v>
      </c>
      <c r="G543" s="0" t="s">
        <v>870</v>
      </c>
      <c r="H543" s="0" t="n">
        <v>2.07767415046692</v>
      </c>
      <c r="I543" s="0" t="n">
        <v>2.08416748046875</v>
      </c>
      <c r="J543" s="0" t="n">
        <v>2.0437490940094</v>
      </c>
    </row>
    <row r="544" customFormat="false" ht="14.25" hidden="false" customHeight="false" outlineLevel="0" collapsed="false">
      <c r="A544" s="0" t="s">
        <v>871</v>
      </c>
      <c r="B544" s="0" t="n">
        <v>2.28527235984802</v>
      </c>
      <c r="C544" s="0" t="n">
        <v>2.23038601875305</v>
      </c>
      <c r="D544" s="0" t="n">
        <v>2.19975066184998</v>
      </c>
      <c r="G544" s="0" t="s">
        <v>871</v>
      </c>
      <c r="H544" s="0" t="n">
        <v>2.24309134483337</v>
      </c>
      <c r="I544" s="0" t="n">
        <v>2.08652520179749</v>
      </c>
      <c r="J544" s="0" t="n">
        <v>2.0437490940094</v>
      </c>
    </row>
    <row r="545" customFormat="false" ht="14.25" hidden="false" customHeight="false" outlineLevel="0" collapsed="false">
      <c r="A545" s="0" t="s">
        <v>872</v>
      </c>
      <c r="B545" s="0" t="n">
        <v>2.00692796707153</v>
      </c>
      <c r="C545" s="0" t="n">
        <v>2.23339700698853</v>
      </c>
      <c r="D545" s="0" t="n">
        <v>2.19975066184998</v>
      </c>
      <c r="G545" s="0" t="s">
        <v>872</v>
      </c>
      <c r="H545" s="0" t="n">
        <v>1.93678498268127</v>
      </c>
      <c r="I545" s="0" t="n">
        <v>2.10151147842407</v>
      </c>
      <c r="J545" s="0" t="n">
        <v>2.0437490940094</v>
      </c>
    </row>
    <row r="546" customFormat="false" ht="14.25" hidden="false" customHeight="false" outlineLevel="0" collapsed="false">
      <c r="A546" s="0" t="s">
        <v>873</v>
      </c>
      <c r="B546" s="0" t="n">
        <v>2.54299402236938</v>
      </c>
      <c r="C546" s="0" t="n">
        <v>2.23490166664124</v>
      </c>
      <c r="D546" s="0" t="n">
        <v>2.19975066184998</v>
      </c>
      <c r="G546" s="0" t="s">
        <v>873</v>
      </c>
      <c r="H546" s="0" t="n">
        <v>2.038569688797</v>
      </c>
      <c r="I546" s="0" t="n">
        <v>2.10341835021973</v>
      </c>
      <c r="J546" s="0" t="n">
        <v>2.0437490940094</v>
      </c>
    </row>
    <row r="547" customFormat="false" ht="14.25" hidden="false" customHeight="false" outlineLevel="0" collapsed="false">
      <c r="A547" s="0" t="s">
        <v>874</v>
      </c>
      <c r="B547" s="0" t="n">
        <v>2.33100891113281</v>
      </c>
      <c r="C547" s="0" t="n">
        <v>2.23706865310669</v>
      </c>
      <c r="D547" s="0" t="n">
        <v>2.19975066184998</v>
      </c>
      <c r="G547" s="0" t="s">
        <v>874</v>
      </c>
      <c r="H547" s="0" t="n">
        <v>1.89749109745026</v>
      </c>
      <c r="I547" s="0" t="n">
        <v>2.10527205467224</v>
      </c>
      <c r="J547" s="0" t="n">
        <v>2.0437490940094</v>
      </c>
    </row>
    <row r="548" customFormat="false" ht="14.25" hidden="false" customHeight="false" outlineLevel="0" collapsed="false">
      <c r="A548" s="0" t="s">
        <v>875</v>
      </c>
      <c r="B548" s="0" t="n">
        <v>2.33138132095337</v>
      </c>
      <c r="C548" s="0" t="n">
        <v>2.25611543655396</v>
      </c>
      <c r="D548" s="0" t="n">
        <v>2.19975066184998</v>
      </c>
      <c r="G548" s="0" t="s">
        <v>875</v>
      </c>
      <c r="H548" s="0" t="n">
        <v>2.1216721534729</v>
      </c>
      <c r="I548" s="0" t="n">
        <v>2.10943722724915</v>
      </c>
      <c r="J548" s="0" t="n">
        <v>2.0437490940094</v>
      </c>
    </row>
    <row r="549" customFormat="false" ht="14.25" hidden="false" customHeight="false" outlineLevel="0" collapsed="false">
      <c r="A549" s="0" t="s">
        <v>876</v>
      </c>
      <c r="B549" s="0" t="n">
        <v>1.96592938899994</v>
      </c>
      <c r="C549" s="0" t="n">
        <v>2.25847935676575</v>
      </c>
      <c r="D549" s="0" t="n">
        <v>2.19975066184998</v>
      </c>
      <c r="G549" s="0" t="s">
        <v>876</v>
      </c>
      <c r="H549" s="0" t="n">
        <v>1.96335089206696</v>
      </c>
      <c r="I549" s="0" t="n">
        <v>2.11519336700439</v>
      </c>
      <c r="J549" s="0" t="n">
        <v>2.0437490940094</v>
      </c>
    </row>
    <row r="550" customFormat="false" ht="14.25" hidden="false" customHeight="false" outlineLevel="0" collapsed="false">
      <c r="A550" s="0" t="s">
        <v>877</v>
      </c>
      <c r="B550" s="0" t="n">
        <v>2.63250970840454</v>
      </c>
      <c r="C550" s="0" t="n">
        <v>2.28209519386292</v>
      </c>
      <c r="D550" s="0" t="n">
        <v>2.19975066184998</v>
      </c>
      <c r="G550" s="0" t="s">
        <v>877</v>
      </c>
      <c r="H550" s="0" t="n">
        <v>2.27175116539001</v>
      </c>
      <c r="I550" s="0" t="n">
        <v>2.1216721534729</v>
      </c>
      <c r="J550" s="0" t="n">
        <v>2.0437490940094</v>
      </c>
    </row>
    <row r="551" customFormat="false" ht="14.25" hidden="false" customHeight="false" outlineLevel="0" collapsed="false">
      <c r="A551" s="0" t="s">
        <v>878</v>
      </c>
      <c r="B551" s="0" t="n">
        <v>2.03215718269348</v>
      </c>
      <c r="C551" s="0" t="n">
        <v>2.28506064414978</v>
      </c>
      <c r="D551" s="0" t="n">
        <v>2.19975066184998</v>
      </c>
      <c r="G551" s="0" t="s">
        <v>878</v>
      </c>
      <c r="H551" s="0" t="n">
        <v>1.71452915668488</v>
      </c>
      <c r="I551" s="0" t="n">
        <v>2.12341785430908</v>
      </c>
      <c r="J551" s="0" t="n">
        <v>2.0437490940094</v>
      </c>
    </row>
    <row r="552" customFormat="false" ht="14.25" hidden="false" customHeight="false" outlineLevel="0" collapsed="false">
      <c r="A552" s="0" t="s">
        <v>879</v>
      </c>
      <c r="B552" s="0" t="n">
        <v>1.99932587146759</v>
      </c>
      <c r="C552" s="0" t="n">
        <v>2.28527235984802</v>
      </c>
      <c r="D552" s="0" t="n">
        <v>2.19975066184998</v>
      </c>
      <c r="G552" s="0" t="s">
        <v>879</v>
      </c>
      <c r="H552" s="0" t="n">
        <v>1.89102149009705</v>
      </c>
      <c r="I552" s="0" t="n">
        <v>2.12348413467407</v>
      </c>
      <c r="J552" s="0" t="n">
        <v>2.0437490940094</v>
      </c>
    </row>
    <row r="553" customFormat="false" ht="14.25" hidden="false" customHeight="false" outlineLevel="0" collapsed="false">
      <c r="A553" s="0" t="s">
        <v>880</v>
      </c>
      <c r="B553" s="0" t="n">
        <v>1.97541797161102</v>
      </c>
      <c r="C553" s="0" t="n">
        <v>2.2905433177948</v>
      </c>
      <c r="D553" s="0" t="n">
        <v>2.19975066184998</v>
      </c>
      <c r="G553" s="0" t="s">
        <v>880</v>
      </c>
      <c r="H553" s="0" t="n">
        <v>1.91223657131195</v>
      </c>
      <c r="I553" s="0" t="n">
        <v>2.12848806381226</v>
      </c>
      <c r="J553" s="0" t="n">
        <v>2.0437490940094</v>
      </c>
    </row>
    <row r="554" customFormat="false" ht="14.25" hidden="false" customHeight="false" outlineLevel="0" collapsed="false">
      <c r="A554" s="0" t="s">
        <v>881</v>
      </c>
      <c r="B554" s="0" t="n">
        <v>2.36220741271973</v>
      </c>
      <c r="C554" s="0" t="n">
        <v>2.29313945770264</v>
      </c>
      <c r="D554" s="0" t="n">
        <v>2.19975066184998</v>
      </c>
      <c r="G554" s="0" t="s">
        <v>881</v>
      </c>
      <c r="H554" s="0" t="n">
        <v>2.22846794128418</v>
      </c>
      <c r="I554" s="0" t="n">
        <v>2.12931847572327</v>
      </c>
      <c r="J554" s="0" t="n">
        <v>2.06903147697449</v>
      </c>
    </row>
    <row r="555" customFormat="false" ht="14.25" hidden="false" customHeight="false" outlineLevel="0" collapsed="false">
      <c r="A555" s="0" t="s">
        <v>882</v>
      </c>
      <c r="B555" s="0" t="n">
        <v>2.25847935676575</v>
      </c>
      <c r="C555" s="0" t="n">
        <v>2.30044436454773</v>
      </c>
      <c r="D555" s="0" t="n">
        <v>2.19975066184998</v>
      </c>
      <c r="G555" s="0" t="s">
        <v>882</v>
      </c>
      <c r="H555" s="0" t="n">
        <v>2.14596939086914</v>
      </c>
      <c r="I555" s="0" t="n">
        <v>2.13122391700745</v>
      </c>
      <c r="J555" s="0" t="n">
        <v>2.06903147697449</v>
      </c>
    </row>
    <row r="556" customFormat="false" ht="14.25" hidden="false" customHeight="false" outlineLevel="0" collapsed="false">
      <c r="A556" s="0" t="s">
        <v>883</v>
      </c>
      <c r="B556" s="0" t="n">
        <v>2.34479856491089</v>
      </c>
      <c r="C556" s="0" t="n">
        <v>2.31728410720825</v>
      </c>
      <c r="D556" s="0" t="n">
        <v>2.19975066184998</v>
      </c>
      <c r="G556" s="0" t="s">
        <v>883</v>
      </c>
      <c r="H556" s="0" t="n">
        <v>2.22973918914795</v>
      </c>
      <c r="I556" s="0" t="n">
        <v>2.13593006134033</v>
      </c>
      <c r="J556" s="0" t="n">
        <v>2.06903147697449</v>
      </c>
    </row>
    <row r="557" customFormat="false" ht="14.25" hidden="false" customHeight="false" outlineLevel="0" collapsed="false">
      <c r="A557" s="0" t="s">
        <v>884</v>
      </c>
      <c r="B557" s="0" t="n">
        <v>2.23706865310669</v>
      </c>
      <c r="C557" s="0" t="n">
        <v>2.3213574886322</v>
      </c>
      <c r="D557" s="0" t="n">
        <v>2.19975066184998</v>
      </c>
      <c r="G557" s="0" t="s">
        <v>884</v>
      </c>
      <c r="H557" s="0" t="n">
        <v>1.92354297637939</v>
      </c>
      <c r="I557" s="0" t="n">
        <v>2.1369800567627</v>
      </c>
      <c r="J557" s="0" t="n">
        <v>2.06903147697449</v>
      </c>
    </row>
    <row r="558" customFormat="false" ht="14.25" hidden="false" customHeight="false" outlineLevel="0" collapsed="false">
      <c r="A558" s="0" t="s">
        <v>885</v>
      </c>
      <c r="B558" s="0" t="n">
        <v>2.36146712303162</v>
      </c>
      <c r="C558" s="0" t="n">
        <v>2.33100891113281</v>
      </c>
      <c r="D558" s="0" t="n">
        <v>2.19975066184998</v>
      </c>
      <c r="G558" s="0" t="s">
        <v>885</v>
      </c>
      <c r="H558" s="0" t="n">
        <v>2.15248107910156</v>
      </c>
      <c r="I558" s="0" t="n">
        <v>2.14596939086914</v>
      </c>
      <c r="J558" s="0" t="n">
        <v>2.06903147697449</v>
      </c>
    </row>
    <row r="559" customFormat="false" ht="14.25" hidden="false" customHeight="false" outlineLevel="0" collapsed="false">
      <c r="A559" s="0" t="s">
        <v>886</v>
      </c>
      <c r="B559" s="0" t="n">
        <v>1.92681157588959</v>
      </c>
      <c r="C559" s="0" t="n">
        <v>2.33138132095337</v>
      </c>
      <c r="D559" s="0" t="n">
        <v>2.19975066184998</v>
      </c>
      <c r="G559" s="0" t="s">
        <v>886</v>
      </c>
      <c r="H559" s="0" t="n">
        <v>2.06611275672913</v>
      </c>
      <c r="I559" s="0" t="n">
        <v>2.15248107910156</v>
      </c>
      <c r="J559" s="0" t="n">
        <v>2.06903147697449</v>
      </c>
    </row>
    <row r="560" customFormat="false" ht="14.25" hidden="false" customHeight="false" outlineLevel="0" collapsed="false">
      <c r="A560" s="0" t="s">
        <v>887</v>
      </c>
      <c r="B560" s="0" t="n">
        <v>1.88872611522675</v>
      </c>
      <c r="C560" s="0" t="n">
        <v>2.34479856491089</v>
      </c>
      <c r="D560" s="0" t="n">
        <v>2.19975066184998</v>
      </c>
      <c r="G560" s="0" t="s">
        <v>887</v>
      </c>
      <c r="H560" s="0" t="n">
        <v>1.82221364974976</v>
      </c>
      <c r="I560" s="0" t="n">
        <v>2.17166519165039</v>
      </c>
      <c r="J560" s="0" t="n">
        <v>2.06903147697449</v>
      </c>
    </row>
    <row r="561" customFormat="false" ht="14.25" hidden="false" customHeight="false" outlineLevel="0" collapsed="false">
      <c r="A561" s="0" t="s">
        <v>888</v>
      </c>
      <c r="B561" s="0" t="n">
        <v>2.19299173355103</v>
      </c>
      <c r="C561" s="0" t="n">
        <v>2.35004997253418</v>
      </c>
      <c r="D561" s="0" t="n">
        <v>2.19975066184998</v>
      </c>
      <c r="G561" s="0" t="s">
        <v>888</v>
      </c>
      <c r="H561" s="0" t="n">
        <v>2.03479290008545</v>
      </c>
      <c r="I561" s="0" t="n">
        <v>2.19771432876587</v>
      </c>
      <c r="J561" s="0" t="n">
        <v>2.06903147697449</v>
      </c>
    </row>
    <row r="562" customFormat="false" ht="14.25" hidden="false" customHeight="false" outlineLevel="0" collapsed="false">
      <c r="A562" s="0" t="s">
        <v>889</v>
      </c>
      <c r="B562" s="0" t="n">
        <v>2.30044436454773</v>
      </c>
      <c r="C562" s="0" t="n">
        <v>2.36146712303162</v>
      </c>
      <c r="D562" s="0" t="n">
        <v>2.19975066184998</v>
      </c>
      <c r="G562" s="0" t="s">
        <v>889</v>
      </c>
      <c r="H562" s="0" t="n">
        <v>2.13593006134033</v>
      </c>
      <c r="I562" s="0" t="n">
        <v>2.20080304145813</v>
      </c>
      <c r="J562" s="0" t="n">
        <v>2.06903147697449</v>
      </c>
    </row>
    <row r="563" customFormat="false" ht="14.25" hidden="false" customHeight="false" outlineLevel="0" collapsed="false">
      <c r="A563" s="0" t="s">
        <v>890</v>
      </c>
      <c r="B563" s="0" t="n">
        <v>2.15588593482971</v>
      </c>
      <c r="C563" s="0" t="n">
        <v>2.36151146888733</v>
      </c>
      <c r="D563" s="0" t="n">
        <v>2.19975066184998</v>
      </c>
      <c r="G563" s="0" t="s">
        <v>890</v>
      </c>
      <c r="H563" s="0" t="n">
        <v>2.02468776702881</v>
      </c>
      <c r="I563" s="0" t="n">
        <v>2.2129864692688</v>
      </c>
      <c r="J563" s="0" t="n">
        <v>2.06903147697449</v>
      </c>
    </row>
    <row r="564" customFormat="false" ht="14.25" hidden="false" customHeight="false" outlineLevel="0" collapsed="false">
      <c r="A564" s="0" t="s">
        <v>891</v>
      </c>
      <c r="B564" s="0" t="n">
        <v>2.25611543655396</v>
      </c>
      <c r="C564" s="0" t="n">
        <v>2.36220741271973</v>
      </c>
      <c r="D564" s="0" t="n">
        <v>2.19975066184998</v>
      </c>
      <c r="G564" s="0" t="s">
        <v>891</v>
      </c>
      <c r="H564" s="0" t="n">
        <v>2.12931847572327</v>
      </c>
      <c r="I564" s="0" t="n">
        <v>2.22000408172607</v>
      </c>
      <c r="J564" s="0" t="n">
        <v>2.06903147697449</v>
      </c>
    </row>
    <row r="565" customFormat="false" ht="14.25" hidden="false" customHeight="false" outlineLevel="0" collapsed="false">
      <c r="A565" s="0" t="s">
        <v>892</v>
      </c>
      <c r="B565" s="0" t="n">
        <v>2.38773441314697</v>
      </c>
      <c r="C565" s="0" t="n">
        <v>2.37076091766357</v>
      </c>
      <c r="D565" s="0" t="n">
        <v>2.19975066184998</v>
      </c>
      <c r="G565" s="0" t="s">
        <v>892</v>
      </c>
      <c r="H565" s="0" t="n">
        <v>2.26571726799011</v>
      </c>
      <c r="I565" s="0" t="n">
        <v>2.22846794128418</v>
      </c>
      <c r="J565" s="0" t="n">
        <v>2.06903147697449</v>
      </c>
    </row>
    <row r="566" customFormat="false" ht="14.25" hidden="false" customHeight="false" outlineLevel="0" collapsed="false">
      <c r="A566" s="0" t="s">
        <v>893</v>
      </c>
      <c r="B566" s="0" t="n">
        <v>2.71449136734009</v>
      </c>
      <c r="C566" s="0" t="n">
        <v>2.37930941581726</v>
      </c>
      <c r="D566" s="0" t="n">
        <v>2.19975066184998</v>
      </c>
      <c r="G566" s="0" t="s">
        <v>893</v>
      </c>
      <c r="H566" s="0" t="n">
        <v>2.26623868942261</v>
      </c>
      <c r="I566" s="0" t="n">
        <v>2.22973918914795</v>
      </c>
      <c r="J566" s="0" t="n">
        <v>2.06903147697449</v>
      </c>
    </row>
    <row r="567" customFormat="false" ht="14.25" hidden="false" customHeight="false" outlineLevel="0" collapsed="false">
      <c r="A567" s="0" t="s">
        <v>894</v>
      </c>
      <c r="B567" s="0" t="n">
        <v>2.23490166664124</v>
      </c>
      <c r="C567" s="0" t="n">
        <v>2.38773441314697</v>
      </c>
      <c r="D567" s="0" t="n">
        <v>2.19975066184998</v>
      </c>
      <c r="G567" s="0" t="s">
        <v>894</v>
      </c>
      <c r="H567" s="0" t="n">
        <v>1.9528980255127</v>
      </c>
      <c r="I567" s="0" t="n">
        <v>2.23040699958801</v>
      </c>
      <c r="J567" s="0" t="n">
        <v>2.06903147697449</v>
      </c>
    </row>
    <row r="568" customFormat="false" ht="14.25" hidden="false" customHeight="false" outlineLevel="0" collapsed="false">
      <c r="A568" s="0" t="s">
        <v>895</v>
      </c>
      <c r="B568" s="0" t="n">
        <v>2.1732075214386</v>
      </c>
      <c r="C568" s="0" t="n">
        <v>2.38984990119934</v>
      </c>
      <c r="D568" s="0" t="n">
        <v>2.19975066184998</v>
      </c>
      <c r="G568" s="0" t="s">
        <v>895</v>
      </c>
      <c r="H568" s="0" t="n">
        <v>1.93650472164154</v>
      </c>
      <c r="I568" s="0" t="n">
        <v>2.23618316650391</v>
      </c>
      <c r="J568" s="0" t="n">
        <v>2.06903147697449</v>
      </c>
    </row>
    <row r="569" customFormat="false" ht="14.25" hidden="false" customHeight="false" outlineLevel="0" collapsed="false">
      <c r="A569" s="0" t="s">
        <v>896</v>
      </c>
      <c r="B569" s="0" t="n">
        <v>1.30806589126587</v>
      </c>
      <c r="C569" s="0" t="n">
        <v>2.39535927772522</v>
      </c>
      <c r="D569" s="0" t="n">
        <v>2.19975066184998</v>
      </c>
      <c r="G569" s="0" t="s">
        <v>896</v>
      </c>
      <c r="H569" s="0" t="n">
        <v>1.78988945484161</v>
      </c>
      <c r="I569" s="0" t="n">
        <v>2.24309134483337</v>
      </c>
      <c r="J569" s="0" t="n">
        <v>2.06903147697449</v>
      </c>
    </row>
    <row r="570" customFormat="false" ht="14.25" hidden="false" customHeight="false" outlineLevel="0" collapsed="false">
      <c r="A570" s="0" t="s">
        <v>897</v>
      </c>
      <c r="B570" s="0" t="n">
        <v>2.4942455291748</v>
      </c>
      <c r="C570" s="0" t="n">
        <v>2.43092346191406</v>
      </c>
      <c r="D570" s="0" t="n">
        <v>2.19975066184998</v>
      </c>
      <c r="G570" s="0" t="s">
        <v>897</v>
      </c>
      <c r="H570" s="0" t="n">
        <v>2.35120439529419</v>
      </c>
      <c r="I570" s="0" t="n">
        <v>2.24399590492249</v>
      </c>
      <c r="J570" s="0" t="n">
        <v>2.19051003456116</v>
      </c>
    </row>
    <row r="571" customFormat="false" ht="14.25" hidden="false" customHeight="false" outlineLevel="0" collapsed="false">
      <c r="A571" s="0" t="s">
        <v>898</v>
      </c>
      <c r="B571" s="0" t="n">
        <v>2.28506064414978</v>
      </c>
      <c r="C571" s="0" t="n">
        <v>2.45535922050476</v>
      </c>
      <c r="D571" s="0" t="n">
        <v>2.19975066184998</v>
      </c>
      <c r="G571" s="0" t="s">
        <v>898</v>
      </c>
      <c r="H571" s="0" t="n">
        <v>2.17166519165039</v>
      </c>
      <c r="I571" s="0" t="n">
        <v>2.25710725784302</v>
      </c>
      <c r="J571" s="0" t="n">
        <v>2.19051003456116</v>
      </c>
    </row>
    <row r="572" customFormat="false" ht="14.25" hidden="false" customHeight="false" outlineLevel="0" collapsed="false">
      <c r="A572" s="0" t="s">
        <v>899</v>
      </c>
      <c r="B572" s="0" t="n">
        <v>1.73638463020325</v>
      </c>
      <c r="C572" s="0" t="n">
        <v>2.47603106498718</v>
      </c>
      <c r="D572" s="0" t="n">
        <v>2.19975066184998</v>
      </c>
      <c r="G572" s="0" t="s">
        <v>899</v>
      </c>
      <c r="H572" s="0" t="n">
        <v>2.27727150917053</v>
      </c>
      <c r="I572" s="0" t="n">
        <v>2.26464056968689</v>
      </c>
      <c r="J572" s="0" t="n">
        <v>2.19051003456116</v>
      </c>
    </row>
    <row r="573" customFormat="false" ht="14.25" hidden="false" customHeight="false" outlineLevel="0" collapsed="false">
      <c r="A573" s="0" t="s">
        <v>900</v>
      </c>
      <c r="B573" s="0" t="n">
        <v>2.38984990119934</v>
      </c>
      <c r="C573" s="0" t="n">
        <v>2.49068236351013</v>
      </c>
      <c r="D573" s="0" t="n">
        <v>2.19975066184998</v>
      </c>
      <c r="G573" s="0" t="s">
        <v>900</v>
      </c>
      <c r="H573" s="0" t="n">
        <v>2.46311211585999</v>
      </c>
      <c r="I573" s="0" t="n">
        <v>2.26571726799011</v>
      </c>
      <c r="J573" s="0" t="n">
        <v>2.19051003456116</v>
      </c>
    </row>
    <row r="574" customFormat="false" ht="14.25" hidden="false" customHeight="false" outlineLevel="0" collapsed="false">
      <c r="A574" s="0" t="s">
        <v>901</v>
      </c>
      <c r="B574" s="0" t="n">
        <v>2.18612432479858</v>
      </c>
      <c r="C574" s="0" t="n">
        <v>2.4942455291748</v>
      </c>
      <c r="D574" s="0" t="n">
        <v>2.19975066184998</v>
      </c>
      <c r="G574" s="0" t="s">
        <v>901</v>
      </c>
      <c r="H574" s="0" t="n">
        <v>2.01777362823486</v>
      </c>
      <c r="I574" s="0" t="n">
        <v>2.26623868942261</v>
      </c>
      <c r="J574" s="0" t="n">
        <v>2.19051003456116</v>
      </c>
    </row>
    <row r="575" customFormat="false" ht="14.25" hidden="false" customHeight="false" outlineLevel="0" collapsed="false">
      <c r="A575" s="0" t="s">
        <v>902</v>
      </c>
      <c r="B575" s="0" t="n">
        <v>1.93361294269562</v>
      </c>
      <c r="C575" s="0" t="n">
        <v>2.4950008392334</v>
      </c>
      <c r="D575" s="0" t="n">
        <v>2.19975066184998</v>
      </c>
      <c r="G575" s="0" t="s">
        <v>902</v>
      </c>
      <c r="H575" s="0" t="n">
        <v>2.0807158946991</v>
      </c>
      <c r="I575" s="0" t="n">
        <v>2.27175116539001</v>
      </c>
      <c r="J575" s="0" t="n">
        <v>2.19051003456116</v>
      </c>
    </row>
    <row r="576" customFormat="false" ht="14.25" hidden="false" customHeight="false" outlineLevel="0" collapsed="false">
      <c r="A576" s="0" t="s">
        <v>903</v>
      </c>
      <c r="B576" s="0" t="n">
        <v>2.43092346191406</v>
      </c>
      <c r="C576" s="0" t="n">
        <v>2.52484035491943</v>
      </c>
      <c r="D576" s="0" t="n">
        <v>2.27667498588562</v>
      </c>
      <c r="G576" s="0" t="s">
        <v>903</v>
      </c>
      <c r="H576" s="0" t="n">
        <v>2.32728004455566</v>
      </c>
      <c r="I576" s="0" t="n">
        <v>2.27727150917053</v>
      </c>
      <c r="J576" s="0" t="n">
        <v>2.19051003456116</v>
      </c>
    </row>
    <row r="577" customFormat="false" ht="14.25" hidden="false" customHeight="false" outlineLevel="0" collapsed="false">
      <c r="A577" s="0" t="s">
        <v>904</v>
      </c>
      <c r="B577" s="0" t="n">
        <v>2.47603106498718</v>
      </c>
      <c r="C577" s="0" t="n">
        <v>2.52765154838562</v>
      </c>
      <c r="D577" s="0" t="n">
        <v>2.27667498588562</v>
      </c>
      <c r="G577" s="0" t="s">
        <v>904</v>
      </c>
      <c r="H577" s="0" t="n">
        <v>2.34896302223206</v>
      </c>
      <c r="I577" s="0" t="n">
        <v>2.30570197105408</v>
      </c>
      <c r="J577" s="0" t="n">
        <v>2.19051003456116</v>
      </c>
    </row>
    <row r="578" customFormat="false" ht="14.25" hidden="false" customHeight="false" outlineLevel="0" collapsed="false">
      <c r="A578" s="0" t="s">
        <v>905</v>
      </c>
      <c r="B578" s="0" t="n">
        <v>2.09473514556885</v>
      </c>
      <c r="C578" s="0" t="n">
        <v>2.54299402236938</v>
      </c>
      <c r="D578" s="0" t="n">
        <v>2.27667498588562</v>
      </c>
      <c r="G578" s="0" t="s">
        <v>905</v>
      </c>
      <c r="H578" s="0" t="n">
        <v>2.2129864692688</v>
      </c>
      <c r="I578" s="0" t="n">
        <v>2.32728004455566</v>
      </c>
      <c r="J578" s="0" t="n">
        <v>2.19051003456116</v>
      </c>
    </row>
    <row r="579" customFormat="false" ht="14.25" hidden="false" customHeight="false" outlineLevel="0" collapsed="false">
      <c r="A579" s="0" t="s">
        <v>906</v>
      </c>
      <c r="B579" s="0" t="n">
        <v>2.10500979423523</v>
      </c>
      <c r="C579" s="0" t="n">
        <v>2.55825519561768</v>
      </c>
      <c r="D579" s="0" t="n">
        <v>2.27667498588562</v>
      </c>
      <c r="G579" s="0" t="s">
        <v>906</v>
      </c>
      <c r="H579" s="0" t="n">
        <v>1.65412759780884</v>
      </c>
      <c r="I579" s="0" t="n">
        <v>2.34896302223206</v>
      </c>
      <c r="J579" s="0" t="n">
        <v>2.19051003456116</v>
      </c>
    </row>
    <row r="580" customFormat="false" ht="14.25" hidden="false" customHeight="false" outlineLevel="0" collapsed="false">
      <c r="A580" s="0" t="s">
        <v>907</v>
      </c>
      <c r="B580" s="0" t="n">
        <v>2.37076091766357</v>
      </c>
      <c r="C580" s="0" t="n">
        <v>2.61482191085815</v>
      </c>
      <c r="D580" s="0" t="n">
        <v>2.37076091766357</v>
      </c>
      <c r="G580" s="0" t="s">
        <v>907</v>
      </c>
      <c r="H580" s="0" t="n">
        <v>2.20080304145813</v>
      </c>
      <c r="I580" s="0" t="n">
        <v>2.34959387779236</v>
      </c>
      <c r="J580" s="0" t="n">
        <v>2.20080304145813</v>
      </c>
    </row>
    <row r="581" customFormat="false" ht="14.25" hidden="false" customHeight="false" outlineLevel="0" collapsed="false">
      <c r="A581" s="0" t="s">
        <v>908</v>
      </c>
      <c r="B581" s="0" t="n">
        <v>2.72830843925476</v>
      </c>
      <c r="C581" s="0" t="n">
        <v>2.63250970840454</v>
      </c>
      <c r="D581" s="0" t="n">
        <v>2.59890556335449</v>
      </c>
      <c r="G581" s="0" t="s">
        <v>908</v>
      </c>
      <c r="H581" s="0" t="n">
        <v>2.36129808425903</v>
      </c>
      <c r="I581" s="0" t="n">
        <v>2.35120439529419</v>
      </c>
      <c r="J581" s="0" t="n">
        <v>2.30264711380005</v>
      </c>
    </row>
    <row r="582" customFormat="false" ht="14.25" hidden="false" customHeight="false" outlineLevel="0" collapsed="false">
      <c r="A582" s="0" t="s">
        <v>909</v>
      </c>
      <c r="B582" s="0" t="n">
        <v>2.61482191085815</v>
      </c>
      <c r="C582" s="0" t="n">
        <v>2.71449136734009</v>
      </c>
      <c r="D582" s="0" t="n">
        <v>2.59890556335449</v>
      </c>
      <c r="G582" s="0" t="s">
        <v>909</v>
      </c>
      <c r="H582" s="0" t="n">
        <v>2.24399590492249</v>
      </c>
      <c r="I582" s="0" t="n">
        <v>2.35155129432678</v>
      </c>
      <c r="J582" s="0" t="n">
        <v>2.30264711380005</v>
      </c>
    </row>
    <row r="583" customFormat="false" ht="14.25" hidden="false" customHeight="false" outlineLevel="0" collapsed="false">
      <c r="A583" s="0" t="s">
        <v>910</v>
      </c>
      <c r="B583" s="0" t="n">
        <v>2.52765154838562</v>
      </c>
      <c r="C583" s="0" t="n">
        <v>2.72830843925476</v>
      </c>
      <c r="D583" s="0" t="n">
        <v>2.59890556335449</v>
      </c>
      <c r="G583" s="0" t="s">
        <v>910</v>
      </c>
      <c r="H583" s="0" t="n">
        <v>2.35155129432678</v>
      </c>
      <c r="I583" s="0" t="n">
        <v>2.36129808425903</v>
      </c>
      <c r="J583" s="0" t="n">
        <v>2.35057258605957</v>
      </c>
    </row>
    <row r="584" customFormat="false" ht="14.25" hidden="false" customHeight="false" outlineLevel="0" collapsed="false">
      <c r="A584" s="0" t="s">
        <v>911</v>
      </c>
      <c r="B584" s="0" t="n">
        <v>2.52484035491943</v>
      </c>
      <c r="C584" s="0" t="n">
        <v>2.73512649536133</v>
      </c>
      <c r="D584" s="0" t="n">
        <v>2.59890556335449</v>
      </c>
      <c r="G584" s="0" t="s">
        <v>911</v>
      </c>
      <c r="H584" s="0" t="n">
        <v>2.34959387779236</v>
      </c>
      <c r="I584" s="0" t="n">
        <v>2.46311211585999</v>
      </c>
      <c r="J584" s="0" t="n">
        <v>2.350572586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5"/>
  <sheetViews>
    <sheetView showFormulas="false" showGridLines="true" showRowColHeaders="true" showZeros="true" rightToLeft="false" tabSelected="true" showOutlineSymbols="true" defaultGridColor="true" view="normal" topLeftCell="Z1" colorId="64" zoomScale="50" zoomScaleNormal="50" zoomScalePageLayoutView="100" workbookViewId="0">
      <selection pane="topLeft" activeCell="AT8" activeCellId="0" sqref="AT8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B2" s="0" t="s">
        <v>341</v>
      </c>
      <c r="H2" s="0" t="s">
        <v>341</v>
      </c>
      <c r="N2" s="0" t="s">
        <v>341</v>
      </c>
      <c r="T2" s="0" t="s">
        <v>341</v>
      </c>
    </row>
    <row r="3" customFormat="false" ht="14.25" hidden="false" customHeight="false" outlineLevel="0" collapsed="false">
      <c r="B3" s="0" t="s">
        <v>912</v>
      </c>
      <c r="H3" s="0" t="s">
        <v>913</v>
      </c>
      <c r="N3" s="0" t="s">
        <v>914</v>
      </c>
      <c r="T3" s="0" t="s">
        <v>915</v>
      </c>
    </row>
    <row r="4" customFormat="false" ht="14.25" hidden="false" customHeight="false" outlineLevel="0" collapsed="false">
      <c r="B4" s="0" t="s">
        <v>916</v>
      </c>
      <c r="H4" s="0" t="s">
        <v>917</v>
      </c>
      <c r="N4" s="0" t="s">
        <v>918</v>
      </c>
      <c r="T4" s="0" t="s">
        <v>919</v>
      </c>
    </row>
    <row r="6" customFormat="false" ht="14.25" hidden="false" customHeight="false" outlineLevel="0" collapsed="false">
      <c r="C6" s="0" t="s">
        <v>377</v>
      </c>
      <c r="D6" s="0" t="s">
        <v>378</v>
      </c>
      <c r="I6" s="0" t="s">
        <v>377</v>
      </c>
      <c r="J6" s="0" t="s">
        <v>378</v>
      </c>
      <c r="O6" s="0" t="s">
        <v>377</v>
      </c>
      <c r="P6" s="0" t="s">
        <v>378</v>
      </c>
      <c r="U6" s="0" t="s">
        <v>377</v>
      </c>
      <c r="V6" s="0" t="s">
        <v>378</v>
      </c>
    </row>
    <row r="7" customFormat="false" ht="14.25" hidden="false" customHeight="false" outlineLevel="0" collapsed="false">
      <c r="B7" s="0" t="s">
        <v>1</v>
      </c>
      <c r="C7" s="0" t="n">
        <v>-0.66945618391037</v>
      </c>
      <c r="D7" s="0" t="n">
        <v>-0.860551834106445</v>
      </c>
      <c r="H7" s="0" t="s">
        <v>2</v>
      </c>
      <c r="I7" s="0" t="n">
        <v>-1.01367974281311</v>
      </c>
      <c r="J7" s="0" t="n">
        <v>-0.480651587247849</v>
      </c>
      <c r="N7" s="0" t="s">
        <v>3</v>
      </c>
      <c r="O7" s="0" t="n">
        <v>-1.23171448707581</v>
      </c>
      <c r="P7" s="0" t="n">
        <v>0.115420050919056</v>
      </c>
      <c r="T7" s="0" t="s">
        <v>4</v>
      </c>
      <c r="U7" s="0" t="n">
        <v>1.16004860401154</v>
      </c>
      <c r="V7" s="0" t="n">
        <v>0.186811238527298</v>
      </c>
      <c r="W7" s="0" t="n">
        <v>-1.16004860401153</v>
      </c>
    </row>
    <row r="8" customFormat="false" ht="14.25" hidden="false" customHeight="false" outlineLevel="0" collapsed="false">
      <c r="B8" s="0" t="s">
        <v>1</v>
      </c>
      <c r="C8" s="0" t="n">
        <v>-0.848829567432404</v>
      </c>
      <c r="D8" s="0" t="n">
        <v>0.430280774831772</v>
      </c>
      <c r="H8" s="0" t="s">
        <v>2</v>
      </c>
      <c r="I8" s="0" t="n">
        <v>-1.17309880256653</v>
      </c>
      <c r="J8" s="0" t="n">
        <v>0.0355979651212692</v>
      </c>
      <c r="N8" s="0" t="s">
        <v>3</v>
      </c>
      <c r="O8" s="0" t="n">
        <v>-1.09982883930206</v>
      </c>
      <c r="P8" s="0" t="n">
        <v>-0.406071245670319</v>
      </c>
      <c r="T8" s="0" t="s">
        <v>4</v>
      </c>
      <c r="U8" s="0" t="n">
        <v>0.888718605041504</v>
      </c>
      <c r="V8" s="0" t="n">
        <v>-0.290763914585114</v>
      </c>
      <c r="W8" s="0" t="n">
        <v>-0.888718605041503</v>
      </c>
    </row>
    <row r="9" customFormat="false" ht="14.25" hidden="false" customHeight="false" outlineLevel="0" collapsed="false">
      <c r="B9" s="0" t="s">
        <v>1</v>
      </c>
      <c r="C9" s="0" t="n">
        <v>-0.848813056945801</v>
      </c>
      <c r="D9" s="0" t="n">
        <v>0.430293738842011</v>
      </c>
      <c r="H9" s="0" t="s">
        <v>2</v>
      </c>
      <c r="I9" s="0" t="n">
        <v>-0.513729810714722</v>
      </c>
      <c r="J9" s="0" t="n">
        <v>-0.427091896533966</v>
      </c>
      <c r="N9" s="0" t="s">
        <v>3</v>
      </c>
      <c r="O9" s="0" t="n">
        <v>-1.05693638324738</v>
      </c>
      <c r="P9" s="0" t="n">
        <v>0.0291607845574617</v>
      </c>
      <c r="T9" s="0" t="s">
        <v>4</v>
      </c>
      <c r="U9" s="0" t="n">
        <v>1.34429931640625</v>
      </c>
      <c r="V9" s="0" t="n">
        <v>0.206781715154648</v>
      </c>
      <c r="W9" s="0" t="n">
        <v>-1.34429931640625</v>
      </c>
    </row>
    <row r="10" customFormat="false" ht="14.25" hidden="false" customHeight="false" outlineLevel="0" collapsed="false">
      <c r="B10" s="0" t="s">
        <v>5</v>
      </c>
      <c r="C10" s="0" t="n">
        <v>0.358763158321381</v>
      </c>
      <c r="D10" s="0" t="n">
        <v>-0.0598003044724464</v>
      </c>
      <c r="H10" s="0" t="s">
        <v>6</v>
      </c>
      <c r="I10" s="0" t="n">
        <v>0.250654369592667</v>
      </c>
      <c r="J10" s="0" t="n">
        <v>-0.186931803822517</v>
      </c>
      <c r="N10" s="0" t="s">
        <v>8</v>
      </c>
      <c r="O10" s="0" t="n">
        <v>0.636187434196472</v>
      </c>
      <c r="P10" s="0" t="n">
        <v>-0.348067462444305</v>
      </c>
      <c r="T10" s="0" t="s">
        <v>10</v>
      </c>
      <c r="U10" s="0" t="n">
        <v>-0.389122158288956</v>
      </c>
      <c r="V10" s="0" t="n">
        <v>-0.177640914916992</v>
      </c>
      <c r="W10" s="0" t="n">
        <v>0.389122158288956</v>
      </c>
    </row>
    <row r="11" customFormat="false" ht="14.25" hidden="false" customHeight="false" outlineLevel="0" collapsed="false">
      <c r="B11" s="0" t="s">
        <v>5</v>
      </c>
      <c r="C11" s="0" t="n">
        <v>1.64958000183105</v>
      </c>
      <c r="D11" s="0" t="n">
        <v>0.119598634541035</v>
      </c>
      <c r="H11" s="0" t="s">
        <v>6</v>
      </c>
      <c r="I11" s="0" t="n">
        <v>0.529226541519165</v>
      </c>
      <c r="J11" s="0" t="n">
        <v>-1.01865315437317</v>
      </c>
      <c r="N11" s="0" t="s">
        <v>8</v>
      </c>
      <c r="O11" s="0" t="n">
        <v>0.310469806194305</v>
      </c>
      <c r="P11" s="0" t="n">
        <v>-0.397533684968948</v>
      </c>
      <c r="T11" s="0" t="s">
        <v>10</v>
      </c>
      <c r="U11" s="0" t="n">
        <v>-1.05942833423615</v>
      </c>
      <c r="V11" s="0" t="n">
        <v>-0.482644110918045</v>
      </c>
      <c r="W11" s="0" t="n">
        <v>1.05942833423614</v>
      </c>
    </row>
    <row r="12" customFormat="false" ht="14.25" hidden="false" customHeight="false" outlineLevel="0" collapsed="false">
      <c r="B12" s="0" t="s">
        <v>5</v>
      </c>
      <c r="C12" s="0" t="n">
        <v>0.358755648136139</v>
      </c>
      <c r="D12" s="0" t="n">
        <v>-0.0598210208117962</v>
      </c>
      <c r="H12" s="0" t="s">
        <v>6</v>
      </c>
      <c r="I12" s="0" t="n">
        <v>1.33749234676361</v>
      </c>
      <c r="J12" s="0" t="n">
        <v>-0.402844429016113</v>
      </c>
      <c r="N12" s="0" t="s">
        <v>8</v>
      </c>
      <c r="O12" s="0" t="n">
        <v>0.887861788272858</v>
      </c>
      <c r="P12" s="0" t="n">
        <v>-0.987767398357391</v>
      </c>
      <c r="T12" s="0" t="s">
        <v>10</v>
      </c>
      <c r="U12" s="0" t="n">
        <v>-0.123192057013512</v>
      </c>
      <c r="V12" s="0" t="n">
        <v>-0.90841817855835</v>
      </c>
      <c r="W12" s="0" t="n">
        <v>0.123192057013512</v>
      </c>
    </row>
    <row r="13" customFormat="false" ht="14.25" hidden="false" customHeight="false" outlineLevel="0" collapsed="false">
      <c r="H13" s="0" t="s">
        <v>7</v>
      </c>
      <c r="I13" s="0" t="n">
        <v>0.103466063737869</v>
      </c>
      <c r="J13" s="0" t="n">
        <v>1.24890196323395</v>
      </c>
      <c r="N13" s="0" t="s">
        <v>9</v>
      </c>
      <c r="O13" s="0" t="n">
        <v>0.644418358802795</v>
      </c>
      <c r="P13" s="0" t="n">
        <v>0.263870388269424</v>
      </c>
      <c r="T13" s="0" t="s">
        <v>11</v>
      </c>
      <c r="U13" s="0" t="n">
        <v>-0.787222564220429</v>
      </c>
      <c r="V13" s="0" t="n">
        <v>0.096957765519619</v>
      </c>
      <c r="W13" s="0" t="n">
        <v>0.787222564220428</v>
      </c>
    </row>
    <row r="14" customFormat="false" ht="14.25" hidden="false" customHeight="false" outlineLevel="0" collapsed="false">
      <c r="H14" s="0" t="s">
        <v>7</v>
      </c>
      <c r="I14" s="0" t="n">
        <v>0.023363146930933</v>
      </c>
      <c r="J14" s="0" t="n">
        <v>0.534390330314636</v>
      </c>
      <c r="N14" s="0" t="s">
        <v>9</v>
      </c>
      <c r="O14" s="0" t="n">
        <v>0.584528565406799</v>
      </c>
      <c r="P14" s="0" t="n">
        <v>0.830773174762726</v>
      </c>
      <c r="T14" s="0" t="s">
        <v>11</v>
      </c>
      <c r="U14" s="0" t="n">
        <v>-0.939650058746338</v>
      </c>
      <c r="V14" s="0" t="n">
        <v>0.855439901351929</v>
      </c>
      <c r="W14" s="0" t="n">
        <v>0.939650058746337</v>
      </c>
    </row>
    <row r="15" customFormat="false" ht="14.25" hidden="false" customHeight="false" outlineLevel="0" collapsed="false">
      <c r="H15" s="0" t="s">
        <v>7</v>
      </c>
      <c r="I15" s="0" t="n">
        <v>0.456305891275406</v>
      </c>
      <c r="J15" s="0" t="n">
        <v>0.697282612323761</v>
      </c>
      <c r="N15" s="0" t="s">
        <v>9</v>
      </c>
      <c r="O15" s="0" t="n">
        <v>0.325013875961304</v>
      </c>
      <c r="P15" s="0" t="n">
        <v>0.90021538734436</v>
      </c>
      <c r="T15" s="0" t="s">
        <v>11</v>
      </c>
      <c r="U15" s="0" t="n">
        <v>-0.0944514721632004</v>
      </c>
      <c r="V15" s="0" t="n">
        <v>0.513476490974426</v>
      </c>
      <c r="W15" s="0" t="n">
        <v>0.0944514721632004</v>
      </c>
    </row>
  </sheetData>
  <printOptions headings="false" gridLines="false" gridLinesSet="true" horizontalCentered="false" verticalCentered="false"/>
  <pageMargins left="0.747916666666667" right="0.747916666666667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2.80375116964802</v>
      </c>
      <c r="B2" s="0" t="n">
        <v>1.34399183282739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3737354469046</v>
      </c>
      <c r="B4" s="0" t="n">
        <v>1.28483369762994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2.44762443709951</v>
      </c>
      <c r="B6" s="0" t="n">
        <v>1.5159579530762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3.06955050689844</v>
      </c>
      <c r="B8" s="0" t="n">
        <v>1.91185028191534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2.46576736635119</v>
      </c>
      <c r="B10" s="0" t="n">
        <v>1.85607972159098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69734235871142</v>
      </c>
      <c r="B12" s="0" t="n">
        <v>1.78835447132024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2.86315745648734</v>
      </c>
      <c r="B14" s="0" t="n">
        <v>1.74924960225472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39019648182354</v>
      </c>
      <c r="B16" s="0" t="n">
        <v>1.20182056864006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2.79133268952615</v>
      </c>
      <c r="B18" s="0" t="n">
        <v>1.4084120676372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3.0544396496793</v>
      </c>
      <c r="B20" s="0" t="n">
        <v>1.3490366222863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3.38370476696873</v>
      </c>
      <c r="B22" s="0" t="n">
        <v>1.37376270248801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3.14840567552355</v>
      </c>
      <c r="B24" s="0" t="n">
        <v>1.65037580230075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70194732384032</v>
      </c>
      <c r="B26" s="0" t="n">
        <v>0.135061930113918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07579708173193</v>
      </c>
      <c r="B28" s="0" t="n">
        <v>-0.76740225322642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58215171224439</v>
      </c>
      <c r="B30" s="0" t="n">
        <v>0.143556284224378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09391762170784</v>
      </c>
      <c r="B32" s="0" t="n">
        <v>-0.30636706429911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2.24008407007869</v>
      </c>
      <c r="B34" s="0" t="n">
        <v>-0.57057196753041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1.74559487624293</v>
      </c>
      <c r="B36" s="0" t="n">
        <v>-0.550654126710314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19102401959351</v>
      </c>
      <c r="B38" s="0" t="n">
        <v>-1.46066554407593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48090501694343</v>
      </c>
      <c r="B40" s="0" t="n">
        <v>-0.903471317034076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3.05895182988322</v>
      </c>
      <c r="B42" s="0" t="n">
        <v>-1.52081074128159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2.91345262808924</v>
      </c>
      <c r="B44" s="0" t="n">
        <v>-0.824264992248398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3.05953915288936</v>
      </c>
      <c r="B46" s="0" t="n">
        <v>-0.881168137624527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1.54709351623354</v>
      </c>
      <c r="B48" s="0" t="n">
        <v>-0.83111391315551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42947824112298</v>
      </c>
      <c r="B50" s="0" t="n">
        <v>-1.54133087712484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83501787222086</v>
      </c>
      <c r="B52" s="0" t="n">
        <v>-1.72283188564171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03877308752851</v>
      </c>
      <c r="B54" s="0" t="n">
        <v>-1.56096083691952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6307352987353</v>
      </c>
      <c r="B56" s="0" t="n">
        <v>-0.970325539238567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6289006252119</v>
      </c>
      <c r="B58" s="0" t="n">
        <v>-1.4943302036741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3.22553432580256</v>
      </c>
      <c r="B60" s="0" t="n">
        <v>-0.388552256855399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84876227154124</v>
      </c>
      <c r="B62" s="0" t="n">
        <v>-1.35103545046447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0013705574376</v>
      </c>
      <c r="B64" s="0" t="n">
        <v>-1.80608964504041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1949222686065</v>
      </c>
      <c r="B66" s="0" t="n">
        <v>-0.5239003492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AH16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sheetData>
    <row r="28" customFormat="false" ht="15" hidden="false" customHeight="false" outlineLevel="0" collapsed="false">
      <c r="B28" s="5" t="s">
        <v>88</v>
      </c>
    </row>
    <row r="38" customFormat="false" ht="14.25" hidden="false" customHeight="false" outlineLevel="0" collapsed="false">
      <c r="A38" s="0" t="s">
        <v>89</v>
      </c>
      <c r="B38" s="0" t="s">
        <v>90</v>
      </c>
      <c r="C38" s="0" t="s">
        <v>91</v>
      </c>
      <c r="D38" s="0" t="s">
        <v>92</v>
      </c>
      <c r="E38" s="0" t="s">
        <v>93</v>
      </c>
      <c r="F38" s="0" t="s">
        <v>94</v>
      </c>
    </row>
    <row r="39" customFormat="false" ht="14.25" hidden="false" customHeight="false" outlineLevel="0" collapsed="false">
      <c r="A39" s="0" t="n">
        <v>1</v>
      </c>
      <c r="B39" s="0" t="n">
        <v>10</v>
      </c>
      <c r="C39" s="0" t="n">
        <v>32.7267952</v>
      </c>
      <c r="D39" s="0" t="n">
        <v>67.2732048</v>
      </c>
      <c r="E39" s="0" t="n">
        <v>2</v>
      </c>
      <c r="F39" s="0" t="n">
        <v>3</v>
      </c>
    </row>
    <row r="40" customFormat="false" ht="14.25" hidden="false" customHeight="false" outlineLevel="0" collapsed="false">
      <c r="A40" s="0" t="n">
        <v>2</v>
      </c>
      <c r="B40" s="0" t="n">
        <v>9</v>
      </c>
      <c r="C40" s="0" t="n">
        <v>35.91537857</v>
      </c>
      <c r="D40" s="0" t="n">
        <v>64.08462143</v>
      </c>
      <c r="E40" s="0" t="n">
        <v>1</v>
      </c>
      <c r="F40" s="0" t="n">
        <v>2</v>
      </c>
    </row>
    <row r="41" customFormat="false" ht="14.25" hidden="false" customHeight="false" outlineLevel="0" collapsed="false">
      <c r="A41" s="0" t="n">
        <v>3</v>
      </c>
      <c r="B41" s="0" t="n">
        <v>8</v>
      </c>
      <c r="C41" s="0" t="n">
        <v>37.47689056</v>
      </c>
      <c r="D41" s="0" t="n">
        <v>62.52310944</v>
      </c>
      <c r="E41" s="0" t="n">
        <v>10</v>
      </c>
      <c r="F41" s="0" t="n">
        <v>11</v>
      </c>
    </row>
    <row r="42" customFormat="false" ht="14.25" hidden="false" customHeight="false" outlineLevel="0" collapsed="false">
      <c r="A42" s="0" t="n">
        <v>4</v>
      </c>
      <c r="B42" s="0" t="n">
        <v>7</v>
      </c>
      <c r="C42" s="0" t="n">
        <v>38.20100403</v>
      </c>
      <c r="D42" s="0" t="n">
        <v>61.79899597</v>
      </c>
      <c r="E42" s="0" t="n">
        <v>7</v>
      </c>
      <c r="F42" s="0" t="n">
        <v>9</v>
      </c>
    </row>
    <row r="43" customFormat="false" ht="14.25" hidden="false" customHeight="false" outlineLevel="0" collapsed="false">
      <c r="A43" s="0" t="n">
        <v>5</v>
      </c>
      <c r="B43" s="6" t="n">
        <v>6</v>
      </c>
      <c r="C43" s="6" t="n">
        <v>40.40108871</v>
      </c>
      <c r="D43" s="6" t="n">
        <v>59.59891129</v>
      </c>
      <c r="E43" s="6" t="n">
        <v>1</v>
      </c>
      <c r="F43" s="6" t="n">
        <v>4</v>
      </c>
      <c r="G43" s="6"/>
    </row>
    <row r="44" customFormat="false" ht="14.25" hidden="false" customHeight="false" outlineLevel="0" collapsed="false">
      <c r="A44" s="0" t="n">
        <v>6</v>
      </c>
      <c r="B44" s="0" t="n">
        <v>5</v>
      </c>
      <c r="C44" s="0" t="n">
        <v>43.67215729</v>
      </c>
      <c r="D44" s="0" t="n">
        <v>56.32784271</v>
      </c>
      <c r="E44" s="0" t="n">
        <v>5</v>
      </c>
      <c r="F44" s="0" t="n">
        <v>8</v>
      </c>
    </row>
    <row r="45" customFormat="false" ht="14.25" hidden="false" customHeight="false" outlineLevel="0" collapsed="false">
      <c r="A45" s="0" t="n">
        <v>7</v>
      </c>
      <c r="B45" s="6" t="n">
        <v>4</v>
      </c>
      <c r="C45" s="6" t="n">
        <v>45.54346848</v>
      </c>
      <c r="D45" s="6" t="n">
        <v>54.45653152</v>
      </c>
      <c r="E45" s="6" t="n">
        <v>7</v>
      </c>
      <c r="F45" s="6" t="n">
        <v>10</v>
      </c>
      <c r="G45" s="6"/>
    </row>
    <row r="46" customFormat="false" ht="14.25" hidden="false" customHeight="false" outlineLevel="0" collapsed="false">
      <c r="A46" s="0" t="n">
        <v>8</v>
      </c>
      <c r="B46" s="0" t="n">
        <v>3</v>
      </c>
      <c r="C46" s="0" t="n">
        <v>55.12311172</v>
      </c>
      <c r="D46" s="0" t="n">
        <v>44.87688828</v>
      </c>
      <c r="E46" s="0" t="n">
        <v>5</v>
      </c>
      <c r="F46" s="0" t="n">
        <v>6</v>
      </c>
    </row>
    <row r="47" customFormat="false" ht="14.25" hidden="false" customHeight="false" outlineLevel="0" collapsed="false">
      <c r="A47" s="0" t="n">
        <v>9</v>
      </c>
      <c r="B47" s="0" t="n">
        <v>2</v>
      </c>
      <c r="C47" s="0" t="n">
        <v>61.01392365</v>
      </c>
      <c r="D47" s="0" t="n">
        <v>38.98607635</v>
      </c>
      <c r="E47" s="0" t="n">
        <v>5</v>
      </c>
      <c r="F47" s="0" t="n">
        <v>7</v>
      </c>
    </row>
    <row r="48" customFormat="false" ht="14.25" hidden="false" customHeight="false" outlineLevel="0" collapsed="false">
      <c r="A48" s="0" t="n">
        <v>10</v>
      </c>
      <c r="B48" s="0" t="n">
        <v>1</v>
      </c>
      <c r="C48" s="0" t="n">
        <v>64.56207275</v>
      </c>
      <c r="D48" s="0" t="n">
        <v>35.43792725</v>
      </c>
      <c r="E48" s="0" t="n">
        <v>1</v>
      </c>
      <c r="F48" s="0" t="n">
        <v>5</v>
      </c>
    </row>
    <row r="49" customFormat="false" ht="14.25" hidden="false" customHeight="false" outlineLevel="0" collapsed="false">
      <c r="B49" s="7"/>
    </row>
    <row r="98" customFormat="false" ht="14.25" hidden="false" customHeight="false" outlineLevel="0" collapsed="false">
      <c r="A98" s="0" t="s">
        <v>89</v>
      </c>
      <c r="B98" s="0" t="s">
        <v>90</v>
      </c>
      <c r="C98" s="0" t="s">
        <v>91</v>
      </c>
      <c r="D98" s="0" t="s">
        <v>92</v>
      </c>
      <c r="E98" s="0" t="s">
        <v>93</v>
      </c>
      <c r="F98" s="0" t="s">
        <v>94</v>
      </c>
    </row>
    <row r="99" customFormat="false" ht="14.25" hidden="false" customHeight="false" outlineLevel="0" collapsed="false">
      <c r="A99" s="0" t="n">
        <v>1</v>
      </c>
      <c r="B99" s="0" t="n">
        <v>32</v>
      </c>
      <c r="C99" s="0" t="n">
        <v>23.46214294</v>
      </c>
      <c r="D99" s="0" t="n">
        <v>76.53785706</v>
      </c>
      <c r="E99" s="0" t="n">
        <v>10</v>
      </c>
      <c r="F99" s="0" t="n">
        <v>12</v>
      </c>
    </row>
    <row r="100" customFormat="false" ht="14.25" hidden="false" customHeight="false" outlineLevel="0" collapsed="false">
      <c r="A100" s="0" t="n">
        <v>2</v>
      </c>
      <c r="B100" s="0" t="n">
        <v>31</v>
      </c>
      <c r="C100" s="0" t="n">
        <v>28.34505653</v>
      </c>
      <c r="D100" s="0" t="n">
        <v>71.65494347</v>
      </c>
      <c r="E100" s="0" t="n">
        <v>26</v>
      </c>
      <c r="F100" s="0" t="n">
        <v>27</v>
      </c>
    </row>
    <row r="101" customFormat="false" ht="14.25" hidden="false" customHeight="false" outlineLevel="0" collapsed="false">
      <c r="A101" s="0" t="n">
        <v>3</v>
      </c>
      <c r="B101" s="0" t="n">
        <v>30</v>
      </c>
      <c r="C101" s="0" t="n">
        <v>31.62416077</v>
      </c>
      <c r="D101" s="0" t="n">
        <v>68.37583923</v>
      </c>
      <c r="E101" s="0" t="n">
        <v>19</v>
      </c>
      <c r="F101" s="0" t="n">
        <v>21</v>
      </c>
    </row>
    <row r="102" customFormat="false" ht="14.25" hidden="false" customHeight="false" outlineLevel="0" collapsed="false">
      <c r="A102" s="0" t="n">
        <v>4</v>
      </c>
      <c r="B102" s="0" t="n">
        <v>29</v>
      </c>
      <c r="C102" s="0" t="n">
        <v>31.77912903</v>
      </c>
      <c r="D102" s="0" t="n">
        <v>68.22087097</v>
      </c>
      <c r="E102" s="0" t="n">
        <v>28</v>
      </c>
      <c r="F102" s="0" t="n">
        <v>30</v>
      </c>
    </row>
    <row r="103" customFormat="false" ht="14.25" hidden="false" customHeight="false" outlineLevel="0" collapsed="false">
      <c r="A103" s="0" t="n">
        <v>5</v>
      </c>
      <c r="B103" s="0" t="n">
        <v>28</v>
      </c>
      <c r="C103" s="0" t="n">
        <v>31.9010849</v>
      </c>
      <c r="D103" s="0" t="n">
        <v>68.0989151</v>
      </c>
      <c r="E103" s="0" t="n">
        <v>7</v>
      </c>
      <c r="F103" s="0" t="n">
        <v>9</v>
      </c>
    </row>
    <row r="104" customFormat="false" ht="14.25" hidden="false" customHeight="false" outlineLevel="0" collapsed="false">
      <c r="A104" s="0" t="n">
        <v>6</v>
      </c>
      <c r="B104" s="0" t="n">
        <v>27</v>
      </c>
      <c r="C104" s="0" t="n">
        <v>33.51696396</v>
      </c>
      <c r="D104" s="0" t="n">
        <v>66.48303604</v>
      </c>
      <c r="E104" s="0" t="n">
        <v>4</v>
      </c>
      <c r="F104" s="0" t="n">
        <v>5</v>
      </c>
    </row>
    <row r="105" customFormat="false" ht="14.25" hidden="false" customHeight="false" outlineLevel="0" collapsed="false">
      <c r="A105" s="0" t="n">
        <v>7</v>
      </c>
      <c r="B105" s="0" t="n">
        <v>26</v>
      </c>
      <c r="C105" s="0" t="n">
        <v>35.02268219</v>
      </c>
      <c r="D105" s="0" t="n">
        <v>64.97731781</v>
      </c>
      <c r="E105" s="0" t="n">
        <v>13</v>
      </c>
      <c r="F105" s="0" t="n">
        <v>15</v>
      </c>
    </row>
    <row r="106" customFormat="false" ht="14.25" hidden="false" customHeight="false" outlineLevel="0" collapsed="false">
      <c r="A106" s="0" t="n">
        <v>8</v>
      </c>
      <c r="B106" s="0" t="n">
        <v>25</v>
      </c>
      <c r="C106" s="0" t="n">
        <v>35.73022461</v>
      </c>
      <c r="D106" s="0" t="n">
        <v>64.26977539</v>
      </c>
      <c r="E106" s="0" t="n">
        <v>4</v>
      </c>
      <c r="F106" s="0" t="n">
        <v>7</v>
      </c>
    </row>
    <row r="107" customFormat="false" ht="14.25" hidden="false" customHeight="false" outlineLevel="0" collapsed="false">
      <c r="A107" s="0" t="n">
        <v>9</v>
      </c>
      <c r="B107" s="0" t="n">
        <v>24</v>
      </c>
      <c r="C107" s="0" t="n">
        <v>37.01288605</v>
      </c>
      <c r="D107" s="0" t="n">
        <v>62.98711395</v>
      </c>
      <c r="E107" s="0" t="n">
        <v>14</v>
      </c>
      <c r="F107" s="0" t="n">
        <v>23</v>
      </c>
    </row>
    <row r="108" customFormat="false" ht="14.25" hidden="false" customHeight="false" outlineLevel="0" collapsed="false">
      <c r="A108" s="0" t="n">
        <v>10</v>
      </c>
      <c r="B108" s="0" t="n">
        <v>23</v>
      </c>
      <c r="C108" s="0" t="n">
        <v>38.59926605</v>
      </c>
      <c r="D108" s="0" t="n">
        <v>61.40073395</v>
      </c>
      <c r="E108" s="0" t="n">
        <v>10</v>
      </c>
      <c r="F108" s="0" t="n">
        <v>11</v>
      </c>
    </row>
    <row r="109" customFormat="false" ht="14.25" hidden="false" customHeight="false" outlineLevel="0" collapsed="false">
      <c r="A109" s="0" t="n">
        <v>11</v>
      </c>
      <c r="B109" s="0" t="n">
        <v>22</v>
      </c>
      <c r="C109" s="0" t="n">
        <v>39.48536301</v>
      </c>
      <c r="D109" s="0" t="n">
        <v>60.51463699</v>
      </c>
      <c r="E109" s="0" t="n">
        <v>3</v>
      </c>
      <c r="F109" s="0" t="n">
        <v>4</v>
      </c>
    </row>
    <row r="110" customFormat="false" ht="14.25" hidden="false" customHeight="false" outlineLevel="0" collapsed="false">
      <c r="A110" s="0" t="n">
        <v>12</v>
      </c>
      <c r="B110" s="0" t="n">
        <v>21</v>
      </c>
      <c r="C110" s="0" t="n">
        <v>39.63658524</v>
      </c>
      <c r="D110" s="0" t="n">
        <v>60.36341476</v>
      </c>
      <c r="E110" s="0" t="n">
        <v>6</v>
      </c>
      <c r="F110" s="0" t="n">
        <v>10</v>
      </c>
    </row>
    <row r="111" customFormat="false" ht="14.25" hidden="false" customHeight="false" outlineLevel="0" collapsed="false">
      <c r="A111" s="0" t="n">
        <v>13</v>
      </c>
      <c r="B111" s="0" t="n">
        <v>20</v>
      </c>
      <c r="C111" s="0" t="n">
        <v>41.67505646</v>
      </c>
      <c r="D111" s="0" t="n">
        <v>58.32494354</v>
      </c>
      <c r="E111" s="0" t="n">
        <v>14</v>
      </c>
      <c r="F111" s="0" t="n">
        <v>22</v>
      </c>
    </row>
    <row r="112" customFormat="false" ht="14.25" hidden="false" customHeight="false" outlineLevel="0" collapsed="false">
      <c r="A112" s="0" t="n">
        <v>14</v>
      </c>
      <c r="B112" s="0" t="n">
        <v>19</v>
      </c>
      <c r="C112" s="0" t="n">
        <v>41.73241806</v>
      </c>
      <c r="D112" s="0" t="n">
        <v>58.26758194</v>
      </c>
      <c r="E112" s="0" t="n">
        <v>29</v>
      </c>
      <c r="F112" s="0" t="n">
        <v>31</v>
      </c>
    </row>
    <row r="113" customFormat="false" ht="14.25" hidden="false" customHeight="false" outlineLevel="0" collapsed="false">
      <c r="A113" s="0" t="n">
        <v>15</v>
      </c>
      <c r="B113" s="0" t="n">
        <v>18</v>
      </c>
      <c r="C113" s="0" t="n">
        <v>42.76946259</v>
      </c>
      <c r="D113" s="0" t="n">
        <v>57.23053741</v>
      </c>
      <c r="E113" s="0" t="n">
        <v>19</v>
      </c>
      <c r="F113" s="0" t="n">
        <v>20</v>
      </c>
    </row>
    <row r="114" customFormat="false" ht="14.25" hidden="false" customHeight="false" outlineLevel="0" collapsed="false">
      <c r="A114" s="0" t="n">
        <v>16</v>
      </c>
      <c r="B114" s="0" t="n">
        <v>17</v>
      </c>
      <c r="C114" s="0" t="n">
        <v>45.91862869</v>
      </c>
      <c r="D114" s="0" t="n">
        <v>54.08137131</v>
      </c>
      <c r="E114" s="0" t="n">
        <v>19</v>
      </c>
      <c r="F114" s="0" t="n">
        <v>26</v>
      </c>
    </row>
    <row r="115" customFormat="false" ht="14.25" hidden="false" customHeight="false" outlineLevel="0" collapsed="false">
      <c r="A115" s="0" t="n">
        <v>17</v>
      </c>
      <c r="B115" s="0" t="n">
        <v>16</v>
      </c>
      <c r="C115" s="0" t="n">
        <v>46.59367752</v>
      </c>
      <c r="D115" s="0" t="n">
        <v>53.40632248</v>
      </c>
      <c r="E115" s="0" t="n">
        <v>32</v>
      </c>
      <c r="F115" s="0" t="n">
        <v>33</v>
      </c>
    </row>
    <row r="116" customFormat="false" ht="14.25" hidden="false" customHeight="false" outlineLevel="0" collapsed="false">
      <c r="A116" s="0" t="n">
        <v>18</v>
      </c>
      <c r="B116" s="0" t="n">
        <v>15</v>
      </c>
      <c r="C116" s="0" t="n">
        <v>47.20937347</v>
      </c>
      <c r="D116" s="0" t="n">
        <v>52.79062653</v>
      </c>
      <c r="E116" s="0" t="n">
        <v>2</v>
      </c>
      <c r="F116" s="0" t="n">
        <v>6</v>
      </c>
    </row>
    <row r="117" customFormat="false" ht="14.25" hidden="false" customHeight="false" outlineLevel="0" collapsed="false">
      <c r="A117" s="0" t="n">
        <v>19</v>
      </c>
      <c r="B117" s="0" t="n">
        <v>14</v>
      </c>
      <c r="C117" s="0" t="n">
        <v>49.30451965</v>
      </c>
      <c r="D117" s="0" t="n">
        <v>50.69548035</v>
      </c>
      <c r="E117" s="0" t="n">
        <v>3</v>
      </c>
      <c r="F117" s="0" t="n">
        <v>8</v>
      </c>
    </row>
    <row r="118" customFormat="false" ht="14.25" hidden="false" customHeight="false" outlineLevel="0" collapsed="false">
      <c r="A118" s="0" t="n">
        <v>20</v>
      </c>
      <c r="B118" s="0" t="n">
        <v>13</v>
      </c>
      <c r="C118" s="0" t="n">
        <v>50.79245758</v>
      </c>
      <c r="D118" s="0" t="n">
        <v>49.20754242</v>
      </c>
      <c r="E118" s="0" t="n">
        <v>13</v>
      </c>
      <c r="F118" s="0" t="n">
        <v>14</v>
      </c>
    </row>
    <row r="119" customFormat="false" ht="14.25" hidden="false" customHeight="false" outlineLevel="0" collapsed="false">
      <c r="A119" s="0" t="n">
        <v>21</v>
      </c>
      <c r="B119" s="0" t="n">
        <v>12</v>
      </c>
      <c r="C119" s="0" t="n">
        <v>51.23165894</v>
      </c>
      <c r="D119" s="0" t="n">
        <v>48.76834106</v>
      </c>
      <c r="E119" s="0" t="n">
        <v>1</v>
      </c>
      <c r="F119" s="0" t="n">
        <v>2</v>
      </c>
    </row>
    <row r="120" customFormat="false" ht="14.25" hidden="false" customHeight="false" outlineLevel="0" collapsed="false">
      <c r="A120" s="0" t="n">
        <v>22</v>
      </c>
      <c r="B120" s="0" t="n">
        <v>11</v>
      </c>
      <c r="C120" s="0" t="n">
        <v>51.23667145</v>
      </c>
      <c r="D120" s="0" t="n">
        <v>48.76332855</v>
      </c>
      <c r="E120" s="0" t="n">
        <v>16</v>
      </c>
      <c r="F120" s="0" t="n">
        <v>17</v>
      </c>
    </row>
    <row r="121" customFormat="false" ht="14.25" hidden="false" customHeight="false" outlineLevel="0" collapsed="false">
      <c r="A121" s="0" t="n">
        <v>23</v>
      </c>
      <c r="B121" s="0" t="n">
        <v>10</v>
      </c>
      <c r="C121" s="0" t="n">
        <v>51.30289841</v>
      </c>
      <c r="D121" s="0" t="n">
        <v>48.69710159</v>
      </c>
      <c r="E121" s="0" t="n">
        <v>28</v>
      </c>
      <c r="F121" s="0" t="n">
        <v>29</v>
      </c>
    </row>
    <row r="122" customFormat="false" ht="14.25" hidden="false" customHeight="false" outlineLevel="0" collapsed="false">
      <c r="A122" s="0" t="n">
        <v>24</v>
      </c>
      <c r="B122" s="0" t="n">
        <v>9</v>
      </c>
      <c r="C122" s="0" t="n">
        <v>52.47513962</v>
      </c>
      <c r="D122" s="0" t="n">
        <v>47.52486038</v>
      </c>
      <c r="E122" s="0" t="n">
        <v>19</v>
      </c>
      <c r="F122" s="0" t="n">
        <v>25</v>
      </c>
    </row>
    <row r="123" customFormat="false" ht="14.25" hidden="false" customHeight="false" outlineLevel="0" collapsed="false">
      <c r="A123" s="0" t="n">
        <v>25</v>
      </c>
      <c r="B123" s="0" t="n">
        <v>8</v>
      </c>
      <c r="C123" s="0" t="n">
        <v>53.91346359</v>
      </c>
      <c r="D123" s="0" t="n">
        <v>46.08653641</v>
      </c>
      <c r="E123" s="0" t="n">
        <v>19</v>
      </c>
      <c r="F123" s="0" t="n">
        <v>32</v>
      </c>
    </row>
    <row r="124" customFormat="false" ht="14.25" hidden="false" customHeight="false" outlineLevel="0" collapsed="false">
      <c r="A124" s="0" t="n">
        <v>26</v>
      </c>
      <c r="B124" s="0" t="n">
        <v>7</v>
      </c>
      <c r="C124" s="0" t="n">
        <v>54.81782532</v>
      </c>
      <c r="D124" s="0" t="n">
        <v>45.18217468</v>
      </c>
      <c r="E124" s="0" t="n">
        <v>1</v>
      </c>
      <c r="F124" s="0" t="n">
        <v>3</v>
      </c>
    </row>
    <row r="125" customFormat="false" ht="14.25" hidden="false" customHeight="false" outlineLevel="0" collapsed="false">
      <c r="A125" s="0" t="n">
        <v>27</v>
      </c>
      <c r="B125" s="0" t="n">
        <v>6</v>
      </c>
      <c r="C125" s="0" t="n">
        <v>57.80037689</v>
      </c>
      <c r="D125" s="0" t="n">
        <v>42.19962311</v>
      </c>
      <c r="E125" s="0" t="n">
        <v>16</v>
      </c>
      <c r="F125" s="0" t="n">
        <v>24</v>
      </c>
    </row>
    <row r="126" customFormat="false" ht="14.25" hidden="false" customHeight="false" outlineLevel="0" collapsed="false">
      <c r="A126" s="0" t="n">
        <v>28</v>
      </c>
      <c r="B126" s="0" t="n">
        <v>5</v>
      </c>
      <c r="C126" s="0" t="n">
        <v>58.43011475</v>
      </c>
      <c r="D126" s="0" t="n">
        <v>41.56988525</v>
      </c>
      <c r="E126" s="0" t="n">
        <v>19</v>
      </c>
      <c r="F126" s="0" t="n">
        <v>28</v>
      </c>
    </row>
    <row r="127" customFormat="false" ht="14.25" hidden="false" customHeight="false" outlineLevel="0" collapsed="false">
      <c r="A127" s="0" t="n">
        <v>29</v>
      </c>
      <c r="B127" s="0" t="n">
        <v>4</v>
      </c>
      <c r="C127" s="0" t="n">
        <v>63.30898666</v>
      </c>
      <c r="D127" s="0" t="n">
        <v>36.69101334</v>
      </c>
      <c r="E127" s="0" t="n">
        <v>16</v>
      </c>
      <c r="F127" s="0" t="n">
        <v>18</v>
      </c>
    </row>
    <row r="128" customFormat="false" ht="14.25" hidden="false" customHeight="false" outlineLevel="0" collapsed="false">
      <c r="A128" s="0" t="n">
        <v>30</v>
      </c>
      <c r="B128" s="0" t="n">
        <v>3</v>
      </c>
      <c r="C128" s="0" t="n">
        <v>64.10922241</v>
      </c>
      <c r="D128" s="0" t="n">
        <v>35.89077759</v>
      </c>
      <c r="E128" s="0" t="n">
        <v>13</v>
      </c>
      <c r="F128" s="0" t="n">
        <v>19</v>
      </c>
    </row>
    <row r="129" customFormat="false" ht="14.25" hidden="false" customHeight="false" outlineLevel="0" collapsed="false">
      <c r="A129" s="0" t="n">
        <v>31</v>
      </c>
      <c r="B129" s="0" t="n">
        <v>2</v>
      </c>
      <c r="C129" s="0" t="n">
        <v>69.1105423</v>
      </c>
      <c r="D129" s="0" t="n">
        <v>30.8894577</v>
      </c>
      <c r="E129" s="0" t="n">
        <v>1</v>
      </c>
      <c r="F129" s="0" t="n">
        <v>13</v>
      </c>
    </row>
    <row r="130" customFormat="false" ht="14.25" hidden="false" customHeight="false" outlineLevel="0" collapsed="false">
      <c r="A130" s="0" t="n">
        <v>32</v>
      </c>
      <c r="B130" s="0" t="n">
        <v>1</v>
      </c>
      <c r="C130" s="0" t="n">
        <v>75.08197021</v>
      </c>
      <c r="D130" s="0" t="n">
        <v>24.91802979</v>
      </c>
      <c r="E130" s="0" t="n">
        <v>1</v>
      </c>
      <c r="F130" s="0" t="n">
        <v>16</v>
      </c>
    </row>
    <row r="131" customFormat="false" ht="14.25" hidden="false" customHeight="false" outlineLevel="0" collapsed="false">
      <c r="A131" s="0" t="s">
        <v>95</v>
      </c>
    </row>
    <row r="132" customFormat="false" ht="14.25" hidden="false" customHeight="false" outlineLevel="0" collapsed="false">
      <c r="B132" s="0" t="s">
        <v>96</v>
      </c>
      <c r="C132" s="0" t="s">
        <v>97</v>
      </c>
      <c r="D132" s="0" t="s">
        <v>98</v>
      </c>
      <c r="E132" s="0" t="s">
        <v>99</v>
      </c>
      <c r="F132" s="0" t="s">
        <v>100</v>
      </c>
      <c r="G132" s="0" t="s">
        <v>101</v>
      </c>
      <c r="H132" s="0" t="s">
        <v>102</v>
      </c>
      <c r="I132" s="0" t="s">
        <v>103</v>
      </c>
      <c r="J132" s="0" t="s">
        <v>104</v>
      </c>
      <c r="K132" s="0" t="s">
        <v>105</v>
      </c>
      <c r="L132" s="0" t="s">
        <v>106</v>
      </c>
      <c r="M132" s="0" t="s">
        <v>107</v>
      </c>
      <c r="N132" s="0" t="s">
        <v>108</v>
      </c>
      <c r="O132" s="0" t="s">
        <v>109</v>
      </c>
      <c r="P132" s="0" t="s">
        <v>110</v>
      </c>
      <c r="Q132" s="0" t="s">
        <v>111</v>
      </c>
      <c r="R132" s="0" t="s">
        <v>112</v>
      </c>
      <c r="S132" s="0" t="s">
        <v>113</v>
      </c>
      <c r="T132" s="0" t="s">
        <v>114</v>
      </c>
      <c r="U132" s="0" t="s">
        <v>115</v>
      </c>
      <c r="V132" s="0" t="s">
        <v>116</v>
      </c>
      <c r="W132" s="0" t="s">
        <v>117</v>
      </c>
      <c r="X132" s="0" t="s">
        <v>118</v>
      </c>
      <c r="Y132" s="0" t="s">
        <v>119</v>
      </c>
      <c r="Z132" s="0" t="s">
        <v>120</v>
      </c>
      <c r="AA132" s="0" t="s">
        <v>121</v>
      </c>
      <c r="AB132" s="0" t="s">
        <v>122</v>
      </c>
      <c r="AC132" s="0" t="s">
        <v>123</v>
      </c>
      <c r="AD132" s="0" t="s">
        <v>124</v>
      </c>
      <c r="AE132" s="0" t="s">
        <v>125</v>
      </c>
      <c r="AF132" s="0" t="s">
        <v>126</v>
      </c>
      <c r="AG132" s="0" t="s">
        <v>127</v>
      </c>
      <c r="AH132" s="0" t="s">
        <v>128</v>
      </c>
    </row>
    <row r="133" customFormat="false" ht="14.25" hidden="false" customHeight="false" outlineLevel="0" collapsed="false">
      <c r="A133" s="0" t="s">
        <v>96</v>
      </c>
      <c r="B133" s="0" t="s">
        <v>129</v>
      </c>
      <c r="C133" s="0" t="n">
        <v>45.3127</v>
      </c>
      <c r="D133" s="0" t="n">
        <v>44.776</v>
      </c>
      <c r="E133" s="0" t="n">
        <v>47.3857</v>
      </c>
      <c r="F133" s="0" t="n">
        <v>40.0884</v>
      </c>
      <c r="G133" s="0" t="n">
        <v>57.0836</v>
      </c>
      <c r="H133" s="0" t="n">
        <v>44.259</v>
      </c>
      <c r="I133" s="0" t="n">
        <v>42.7727</v>
      </c>
      <c r="J133" s="0" t="n">
        <v>40.1786</v>
      </c>
      <c r="K133" s="0" t="n">
        <v>41.2032</v>
      </c>
      <c r="L133" s="0" t="n">
        <v>53.2238</v>
      </c>
      <c r="M133" s="0" t="n">
        <v>47.6657</v>
      </c>
      <c r="N133" s="0" t="n">
        <v>42.6</v>
      </c>
      <c r="O133" s="0" t="n">
        <v>25.8716</v>
      </c>
      <c r="P133" s="0" t="n">
        <v>49.555</v>
      </c>
      <c r="Q133" s="0" t="n">
        <v>44.5436</v>
      </c>
      <c r="R133" s="0" t="n">
        <v>33.0175</v>
      </c>
      <c r="S133" s="0" t="n">
        <v>9.2164</v>
      </c>
      <c r="T133" s="0" t="n">
        <v>17.3279</v>
      </c>
      <c r="U133" s="0" t="n">
        <v>39.4848</v>
      </c>
      <c r="V133" s="0" t="n">
        <v>24.0187</v>
      </c>
      <c r="W133" s="0" t="n">
        <v>22.898</v>
      </c>
      <c r="X133" s="0" t="n">
        <v>33.7248</v>
      </c>
      <c r="Y133" s="0" t="n">
        <v>23.777</v>
      </c>
      <c r="Z133" s="0" t="n">
        <v>31.8941</v>
      </c>
      <c r="AA133" s="0" t="n">
        <v>19.7214</v>
      </c>
      <c r="AB133" s="0" t="n">
        <v>22.6718</v>
      </c>
      <c r="AC133" s="0" t="n">
        <v>40.1669</v>
      </c>
      <c r="AD133" s="0" t="n">
        <v>22.9045</v>
      </c>
      <c r="AE133" s="0" t="n">
        <v>32.6991</v>
      </c>
      <c r="AF133" s="0" t="n">
        <v>33.3204</v>
      </c>
      <c r="AG133" s="0" t="n">
        <v>20.305</v>
      </c>
      <c r="AH133" s="0" t="n">
        <v>32.4142</v>
      </c>
    </row>
    <row r="134" customFormat="false" ht="14.25" hidden="false" customHeight="false" outlineLevel="0" collapsed="false">
      <c r="A134" s="0" t="s">
        <v>97</v>
      </c>
      <c r="B134" s="0" t="s">
        <v>129</v>
      </c>
      <c r="C134" s="0" t="s">
        <v>129</v>
      </c>
      <c r="D134" s="0" t="n">
        <v>54.3198</v>
      </c>
      <c r="E134" s="0" t="n">
        <v>50.8621</v>
      </c>
      <c r="F134" s="0" t="n">
        <v>44.339</v>
      </c>
      <c r="G134" s="0" t="n">
        <v>51.2598</v>
      </c>
      <c r="H134" s="0" t="n">
        <v>45.4464</v>
      </c>
      <c r="I134" s="0" t="n">
        <v>49.0224</v>
      </c>
      <c r="J134" s="0" t="n">
        <v>48.4683</v>
      </c>
      <c r="K134" s="0" t="n">
        <v>54.641</v>
      </c>
      <c r="L134" s="0" t="n">
        <v>55.2968</v>
      </c>
      <c r="M134" s="0" t="n">
        <v>53.0267</v>
      </c>
      <c r="N134" s="0" t="n">
        <v>44.4329</v>
      </c>
      <c r="O134" s="0" t="n">
        <v>22.9438</v>
      </c>
      <c r="P134" s="0" t="n">
        <v>43.6837</v>
      </c>
      <c r="Q134" s="0" t="n">
        <v>34.4991</v>
      </c>
      <c r="R134" s="0" t="n">
        <v>18.0154</v>
      </c>
      <c r="S134" s="0" t="n">
        <v>5.4671</v>
      </c>
      <c r="T134" s="0" t="n">
        <v>26.6237</v>
      </c>
      <c r="U134" s="0" t="n">
        <v>36.8807</v>
      </c>
      <c r="V134" s="0" t="n">
        <v>29.5858</v>
      </c>
      <c r="W134" s="0" t="n">
        <v>22.9232</v>
      </c>
      <c r="X134" s="0" t="n">
        <v>31.2911</v>
      </c>
      <c r="Y134" s="0" t="n">
        <v>9.345</v>
      </c>
      <c r="Z134" s="0" t="n">
        <v>25.0264</v>
      </c>
      <c r="AA134" s="0" t="n">
        <v>18.2575</v>
      </c>
      <c r="AB134" s="0" t="n">
        <v>27.135</v>
      </c>
      <c r="AC134" s="0" t="n">
        <v>39.4042</v>
      </c>
      <c r="AD134" s="0" t="n">
        <v>31.9983</v>
      </c>
      <c r="AE134" s="0" t="n">
        <v>38.4518</v>
      </c>
      <c r="AF134" s="0" t="n">
        <v>41.9116</v>
      </c>
      <c r="AG134" s="0" t="n">
        <v>14.3853</v>
      </c>
      <c r="AH134" s="0" t="n">
        <v>30.341</v>
      </c>
    </row>
    <row r="135" customFormat="false" ht="14.25" hidden="false" customHeight="false" outlineLevel="0" collapsed="false">
      <c r="A135" s="0" t="s">
        <v>98</v>
      </c>
      <c r="B135" s="0" t="s">
        <v>129</v>
      </c>
      <c r="C135" s="0" t="s">
        <v>129</v>
      </c>
      <c r="D135" s="0" t="s">
        <v>129</v>
      </c>
      <c r="E135" s="0" t="n">
        <v>63.0101</v>
      </c>
      <c r="F135" s="0" t="n">
        <v>58.6607</v>
      </c>
      <c r="G135" s="0" t="n">
        <v>42.908</v>
      </c>
      <c r="H135" s="0" t="n">
        <v>61.3882</v>
      </c>
      <c r="I135" s="0" t="n">
        <v>53.9359</v>
      </c>
      <c r="J135" s="0" t="n">
        <v>58.358</v>
      </c>
      <c r="K135" s="0" t="n">
        <v>39.9853</v>
      </c>
      <c r="L135" s="0" t="n">
        <v>55.9046</v>
      </c>
      <c r="M135" s="0" t="n">
        <v>43.1613</v>
      </c>
      <c r="N135" s="0" t="n">
        <v>35.9017</v>
      </c>
      <c r="O135" s="0" t="n">
        <v>26.0402</v>
      </c>
      <c r="P135" s="0" t="n">
        <v>46.7417</v>
      </c>
      <c r="Q135" s="0" t="n">
        <v>26.7655</v>
      </c>
      <c r="R135" s="0" t="n">
        <v>18.6491</v>
      </c>
      <c r="S135" s="0" t="n">
        <v>7.6659</v>
      </c>
      <c r="T135" s="0" t="n">
        <v>19.0854</v>
      </c>
      <c r="U135" s="0" t="n">
        <v>23.7238</v>
      </c>
      <c r="V135" s="0" t="n">
        <v>18.8675</v>
      </c>
      <c r="W135" s="0" t="n">
        <v>22.5813</v>
      </c>
      <c r="X135" s="0" t="n">
        <v>30.8257</v>
      </c>
      <c r="Y135" s="0" t="n">
        <v>11.031</v>
      </c>
      <c r="Z135" s="0" t="n">
        <v>27.0479</v>
      </c>
      <c r="AA135" s="0" t="n">
        <v>13.3268</v>
      </c>
      <c r="AB135" s="0" t="n">
        <v>19.386</v>
      </c>
      <c r="AC135" s="0" t="n">
        <v>31.7548</v>
      </c>
      <c r="AD135" s="0" t="n">
        <v>18.8033</v>
      </c>
      <c r="AE135" s="0" t="n">
        <v>29.9874</v>
      </c>
      <c r="AF135" s="0" t="n">
        <v>35.3133</v>
      </c>
      <c r="AG135" s="0" t="n">
        <v>18.9793</v>
      </c>
      <c r="AH135" s="0" t="n">
        <v>30.5248</v>
      </c>
    </row>
    <row r="136" customFormat="false" ht="14.25" hidden="false" customHeight="false" outlineLevel="0" collapsed="false">
      <c r="A136" s="0" t="s">
        <v>99</v>
      </c>
      <c r="B136" s="0" t="s">
        <v>129</v>
      </c>
      <c r="C136" s="0" t="s">
        <v>129</v>
      </c>
      <c r="D136" s="0" t="s">
        <v>129</v>
      </c>
      <c r="E136" s="0" t="s">
        <v>129</v>
      </c>
      <c r="F136" s="0" t="n">
        <v>66.483</v>
      </c>
      <c r="G136" s="0" t="n">
        <v>63.736</v>
      </c>
      <c r="H136" s="0" t="n">
        <v>67.9665</v>
      </c>
      <c r="I136" s="0" t="n">
        <v>50.8277</v>
      </c>
      <c r="J136" s="0" t="n">
        <v>60.6291</v>
      </c>
      <c r="K136" s="0" t="n">
        <v>50.3868</v>
      </c>
      <c r="L136" s="0" t="n">
        <v>65.3255</v>
      </c>
      <c r="M136" s="0" t="n">
        <v>51.4703</v>
      </c>
      <c r="N136" s="0" t="n">
        <v>39.1796</v>
      </c>
      <c r="O136" s="0" t="n">
        <v>25.4269</v>
      </c>
      <c r="P136" s="0" t="n">
        <v>54.7886</v>
      </c>
      <c r="Q136" s="0" t="n">
        <v>37.1375</v>
      </c>
      <c r="R136" s="0" t="n">
        <v>22.8458</v>
      </c>
      <c r="S136" s="0" t="n">
        <v>15.2139</v>
      </c>
      <c r="T136" s="0" t="n">
        <v>16.4694</v>
      </c>
      <c r="U136" s="0" t="n">
        <v>28.3282</v>
      </c>
      <c r="V136" s="0" t="n">
        <v>18.7144</v>
      </c>
      <c r="W136" s="0" t="n">
        <v>25.772</v>
      </c>
      <c r="X136" s="0" t="n">
        <v>34.2139</v>
      </c>
      <c r="Y136" s="0" t="n">
        <v>12.3044</v>
      </c>
      <c r="Z136" s="0" t="n">
        <v>21.1092</v>
      </c>
      <c r="AA136" s="0" t="n">
        <v>11.9659</v>
      </c>
      <c r="AB136" s="0" t="n">
        <v>19.3264</v>
      </c>
      <c r="AC136" s="0" t="n">
        <v>34.376</v>
      </c>
      <c r="AD136" s="0" t="n">
        <v>23.1369</v>
      </c>
      <c r="AE136" s="0" t="n">
        <v>30.4051</v>
      </c>
      <c r="AF136" s="0" t="n">
        <v>35.7506</v>
      </c>
      <c r="AG136" s="0" t="n">
        <v>18.4607</v>
      </c>
      <c r="AH136" s="0" t="n">
        <v>33.5657</v>
      </c>
    </row>
    <row r="137" customFormat="false" ht="14.25" hidden="false" customHeight="false" outlineLevel="0" collapsed="false">
      <c r="A137" s="0" t="s">
        <v>100</v>
      </c>
      <c r="B137" s="0" t="s">
        <v>129</v>
      </c>
      <c r="C137" s="0" t="s">
        <v>129</v>
      </c>
      <c r="D137" s="0" t="s">
        <v>129</v>
      </c>
      <c r="E137" s="0" t="s">
        <v>129</v>
      </c>
      <c r="F137" s="0" t="s">
        <v>129</v>
      </c>
      <c r="G137" s="0" t="n">
        <v>47.4619</v>
      </c>
      <c r="H137" s="0" t="n">
        <v>62.8394</v>
      </c>
      <c r="I137" s="0" t="n">
        <v>57.2473</v>
      </c>
      <c r="J137" s="0" t="n">
        <v>65.5882</v>
      </c>
      <c r="K137" s="0" t="n">
        <v>49.0211</v>
      </c>
      <c r="L137" s="0" t="n">
        <v>51.8299</v>
      </c>
      <c r="M137" s="0" t="n">
        <v>46.5414</v>
      </c>
      <c r="N137" s="0" t="n">
        <v>45.4671</v>
      </c>
      <c r="O137" s="0" t="n">
        <v>30.8993</v>
      </c>
      <c r="P137" s="0" t="n">
        <v>53.8732</v>
      </c>
      <c r="Q137" s="0" t="n">
        <v>23.7936</v>
      </c>
      <c r="R137" s="0" t="n">
        <v>14.9276</v>
      </c>
      <c r="S137" s="0" t="n">
        <v>14.8005</v>
      </c>
      <c r="T137" s="0" t="n">
        <v>19.224</v>
      </c>
      <c r="U137" s="0" t="n">
        <v>24.9691</v>
      </c>
      <c r="V137" s="0" t="n">
        <v>18.3774</v>
      </c>
      <c r="W137" s="0" t="n">
        <v>26.536</v>
      </c>
      <c r="X137" s="0" t="n">
        <v>33.7211</v>
      </c>
      <c r="Y137" s="0" t="n">
        <v>8.0342</v>
      </c>
      <c r="Z137" s="0" t="n">
        <v>20.7922</v>
      </c>
      <c r="AA137" s="0" t="n">
        <v>11.7392</v>
      </c>
      <c r="AB137" s="0" t="n">
        <v>18.9847</v>
      </c>
      <c r="AC137" s="0" t="n">
        <v>26.6605</v>
      </c>
      <c r="AD137" s="0" t="n">
        <v>21.402</v>
      </c>
      <c r="AE137" s="0" t="n">
        <v>31.5637</v>
      </c>
      <c r="AF137" s="0" t="n">
        <v>27.473</v>
      </c>
      <c r="AG137" s="0" t="n">
        <v>14.0944</v>
      </c>
      <c r="AH137" s="0" t="n">
        <v>30.6524</v>
      </c>
    </row>
    <row r="138" customFormat="false" ht="14.25" hidden="false" customHeight="false" outlineLevel="0" collapsed="false">
      <c r="A138" s="0" t="s">
        <v>101</v>
      </c>
      <c r="B138" s="0" t="s">
        <v>129</v>
      </c>
      <c r="C138" s="0" t="s">
        <v>129</v>
      </c>
      <c r="D138" s="0" t="s">
        <v>129</v>
      </c>
      <c r="E138" s="0" t="s">
        <v>129</v>
      </c>
      <c r="F138" s="0" t="s">
        <v>129</v>
      </c>
      <c r="G138" s="0" t="s">
        <v>129</v>
      </c>
      <c r="H138" s="0" t="n">
        <v>51.2826</v>
      </c>
      <c r="I138" s="0" t="n">
        <v>43.3163</v>
      </c>
      <c r="J138" s="0" t="n">
        <v>42.6191</v>
      </c>
      <c r="K138" s="0" t="n">
        <v>59.099</v>
      </c>
      <c r="L138" s="0" t="n">
        <v>61.114</v>
      </c>
      <c r="M138" s="0" t="n">
        <v>60.8773</v>
      </c>
      <c r="N138" s="0" t="n">
        <v>37.6836</v>
      </c>
      <c r="O138" s="0" t="n">
        <v>16.5934</v>
      </c>
      <c r="P138" s="0" t="n">
        <v>46.1094</v>
      </c>
      <c r="Q138" s="0" t="n">
        <v>43.555</v>
      </c>
      <c r="R138" s="0" t="n">
        <v>23.0736</v>
      </c>
      <c r="S138" s="0" t="n">
        <v>22.9172</v>
      </c>
      <c r="T138" s="0" t="n">
        <v>21.296</v>
      </c>
      <c r="U138" s="0" t="n">
        <v>31.5289</v>
      </c>
      <c r="V138" s="0" t="n">
        <v>30.3275</v>
      </c>
      <c r="W138" s="0" t="n">
        <v>23.0317</v>
      </c>
      <c r="X138" s="0" t="n">
        <v>29.3142</v>
      </c>
      <c r="Y138" s="0" t="n">
        <v>18.985</v>
      </c>
      <c r="Z138" s="0" t="n">
        <v>20.8454</v>
      </c>
      <c r="AA138" s="0" t="n">
        <v>17.273</v>
      </c>
      <c r="AB138" s="0" t="n">
        <v>19.9967</v>
      </c>
      <c r="AC138" s="0" t="n">
        <v>30.7241</v>
      </c>
      <c r="AD138" s="0" t="n">
        <v>23.7409</v>
      </c>
      <c r="AE138" s="0" t="n">
        <v>29.5019</v>
      </c>
      <c r="AF138" s="0" t="n">
        <v>26.5146</v>
      </c>
      <c r="AG138" s="0" t="n">
        <v>11.1653</v>
      </c>
      <c r="AH138" s="0" t="n">
        <v>33.0536</v>
      </c>
    </row>
    <row r="139" customFormat="false" ht="14.25" hidden="false" customHeight="false" outlineLevel="0" collapsed="false">
      <c r="A139" s="0" t="s">
        <v>102</v>
      </c>
      <c r="B139" s="0" t="s">
        <v>129</v>
      </c>
      <c r="C139" s="0" t="s">
        <v>129</v>
      </c>
      <c r="D139" s="0" t="s">
        <v>129</v>
      </c>
      <c r="E139" s="0" t="s">
        <v>129</v>
      </c>
      <c r="F139" s="0" t="s">
        <v>129</v>
      </c>
      <c r="G139" s="0" t="s">
        <v>129</v>
      </c>
      <c r="H139" s="0" t="s">
        <v>129</v>
      </c>
      <c r="I139" s="0" t="n">
        <v>44.8237</v>
      </c>
      <c r="J139" s="0" t="n">
        <v>68.0989</v>
      </c>
      <c r="K139" s="0" t="n">
        <v>48.7518</v>
      </c>
      <c r="L139" s="0" t="n">
        <v>57.6274</v>
      </c>
      <c r="M139" s="0" t="n">
        <v>53.0974</v>
      </c>
      <c r="N139" s="0" t="n">
        <v>30.6847</v>
      </c>
      <c r="O139" s="0" t="n">
        <v>23.0506</v>
      </c>
      <c r="P139" s="0" t="n">
        <v>45.768</v>
      </c>
      <c r="Q139" s="0" t="n">
        <v>24.384</v>
      </c>
      <c r="R139" s="0" t="n">
        <v>17.1914</v>
      </c>
      <c r="S139" s="0" t="n">
        <v>17.3157</v>
      </c>
      <c r="T139" s="0" t="n">
        <v>12.4012</v>
      </c>
      <c r="U139" s="0" t="n">
        <v>28.178</v>
      </c>
      <c r="V139" s="0" t="n">
        <v>20.8639</v>
      </c>
      <c r="W139" s="0" t="n">
        <v>28.7204</v>
      </c>
      <c r="X139" s="0" t="n">
        <v>29.5396</v>
      </c>
      <c r="Y139" s="0" t="n">
        <v>4.6506</v>
      </c>
      <c r="Z139" s="0" t="n">
        <v>24.033</v>
      </c>
      <c r="AA139" s="0" t="n">
        <v>13.4221</v>
      </c>
      <c r="AB139" s="0" t="n">
        <v>21.1898</v>
      </c>
      <c r="AC139" s="0" t="n">
        <v>33.9782</v>
      </c>
      <c r="AD139" s="0" t="n">
        <v>19.3458</v>
      </c>
      <c r="AE139" s="0" t="n">
        <v>29.037</v>
      </c>
      <c r="AF139" s="0" t="n">
        <v>37.3184</v>
      </c>
      <c r="AG139" s="0" t="n">
        <v>25.9123</v>
      </c>
      <c r="AH139" s="0" t="n">
        <v>31.0731</v>
      </c>
    </row>
    <row r="140" customFormat="false" ht="14.25" hidden="false" customHeight="false" outlineLevel="0" collapsed="false">
      <c r="A140" s="0" t="s">
        <v>103</v>
      </c>
      <c r="B140" s="0" t="s">
        <v>129</v>
      </c>
      <c r="C140" s="0" t="s">
        <v>129</v>
      </c>
      <c r="D140" s="0" t="s">
        <v>129</v>
      </c>
      <c r="E140" s="0" t="s">
        <v>129</v>
      </c>
      <c r="F140" s="0" t="s">
        <v>129</v>
      </c>
      <c r="G140" s="0" t="s">
        <v>129</v>
      </c>
      <c r="H140" s="0" t="s">
        <v>129</v>
      </c>
      <c r="I140" s="0" t="s">
        <v>129</v>
      </c>
      <c r="J140" s="0" t="n">
        <v>50.7949</v>
      </c>
      <c r="K140" s="0" t="n">
        <v>38.2458</v>
      </c>
      <c r="L140" s="0" t="n">
        <v>45.5167</v>
      </c>
      <c r="M140" s="0" t="n">
        <v>36.0747</v>
      </c>
      <c r="N140" s="0" t="n">
        <v>48.0496</v>
      </c>
      <c r="O140" s="0" t="n">
        <v>23.9601</v>
      </c>
      <c r="P140" s="0" t="n">
        <v>47.1894</v>
      </c>
      <c r="Q140" s="0" t="n">
        <v>33.1185</v>
      </c>
      <c r="R140" s="0" t="n">
        <v>21.2002</v>
      </c>
      <c r="S140" s="0" t="n">
        <v>10.8597</v>
      </c>
      <c r="T140" s="0" t="n">
        <v>17.4297</v>
      </c>
      <c r="U140" s="0" t="n">
        <v>39.3225</v>
      </c>
      <c r="V140" s="0" t="n">
        <v>25.0031</v>
      </c>
      <c r="W140" s="0" t="n">
        <v>23.51</v>
      </c>
      <c r="X140" s="0" t="n">
        <v>32.002</v>
      </c>
      <c r="Y140" s="0" t="n">
        <v>9.339</v>
      </c>
      <c r="Z140" s="0" t="n">
        <v>20.0019</v>
      </c>
      <c r="AA140" s="0" t="n">
        <v>13.0544</v>
      </c>
      <c r="AB140" s="0" t="n">
        <v>27.1295</v>
      </c>
      <c r="AC140" s="0" t="n">
        <v>37.4011</v>
      </c>
      <c r="AD140" s="0" t="n">
        <v>17.9835</v>
      </c>
      <c r="AE140" s="0" t="n">
        <v>34.3326</v>
      </c>
      <c r="AF140" s="0" t="n">
        <v>37.7203</v>
      </c>
      <c r="AG140" s="0" t="n">
        <v>10.9683</v>
      </c>
      <c r="AH140" s="0" t="n">
        <v>28.8826</v>
      </c>
    </row>
    <row r="141" customFormat="false" ht="14.25" hidden="false" customHeight="false" outlineLevel="0" collapsed="false">
      <c r="A141" s="0" t="s">
        <v>104</v>
      </c>
      <c r="B141" s="0" t="s">
        <v>129</v>
      </c>
      <c r="C141" s="0" t="s">
        <v>129</v>
      </c>
      <c r="D141" s="0" t="s">
        <v>129</v>
      </c>
      <c r="E141" s="0" t="s">
        <v>129</v>
      </c>
      <c r="F141" s="0" t="s">
        <v>129</v>
      </c>
      <c r="G141" s="0" t="s">
        <v>129</v>
      </c>
      <c r="H141" s="0" t="s">
        <v>129</v>
      </c>
      <c r="I141" s="0" t="s">
        <v>129</v>
      </c>
      <c r="J141" s="0" t="s">
        <v>129</v>
      </c>
      <c r="K141" s="0" t="n">
        <v>45.2099</v>
      </c>
      <c r="L141" s="0" t="n">
        <v>50.2472</v>
      </c>
      <c r="M141" s="0" t="n">
        <v>46.4002</v>
      </c>
      <c r="N141" s="0" t="n">
        <v>36.0987</v>
      </c>
      <c r="O141" s="0" t="n">
        <v>21.0839</v>
      </c>
      <c r="P141" s="0" t="n">
        <v>51.0041</v>
      </c>
      <c r="Q141" s="0" t="n">
        <v>28.4113</v>
      </c>
      <c r="R141" s="0" t="n">
        <v>17.4894</v>
      </c>
      <c r="S141" s="0" t="n">
        <v>11.3829</v>
      </c>
      <c r="T141" s="0" t="n">
        <v>16.7814</v>
      </c>
      <c r="U141" s="0" t="n">
        <v>39.2579</v>
      </c>
      <c r="V141" s="0" t="n">
        <v>20.6385</v>
      </c>
      <c r="W141" s="0" t="n">
        <v>26.9715</v>
      </c>
      <c r="X141" s="0" t="n">
        <v>33.2907</v>
      </c>
      <c r="Y141" s="0" t="n">
        <v>4.7345</v>
      </c>
      <c r="Z141" s="0" t="n">
        <v>28.2188</v>
      </c>
      <c r="AA141" s="0" t="n">
        <v>18.2119</v>
      </c>
      <c r="AB141" s="0" t="n">
        <v>30.4772</v>
      </c>
      <c r="AC141" s="0" t="n">
        <v>33.9103</v>
      </c>
      <c r="AD141" s="0" t="n">
        <v>21.5931</v>
      </c>
      <c r="AE141" s="0" t="n">
        <v>33.3287</v>
      </c>
      <c r="AF141" s="0" t="n">
        <v>36.6389</v>
      </c>
      <c r="AG141" s="0" t="n">
        <v>22.9136</v>
      </c>
      <c r="AH141" s="0" t="n">
        <v>34.1864</v>
      </c>
    </row>
    <row r="142" customFormat="false" ht="14.25" hidden="false" customHeight="false" outlineLevel="0" collapsed="false">
      <c r="A142" s="0" t="s">
        <v>105</v>
      </c>
      <c r="B142" s="0" t="s">
        <v>129</v>
      </c>
      <c r="C142" s="0" t="s">
        <v>129</v>
      </c>
      <c r="D142" s="0" t="s">
        <v>129</v>
      </c>
      <c r="E142" s="0" t="s">
        <v>129</v>
      </c>
      <c r="F142" s="0" t="s">
        <v>129</v>
      </c>
      <c r="G142" s="0" t="s">
        <v>129</v>
      </c>
      <c r="H142" s="0" t="s">
        <v>129</v>
      </c>
      <c r="I142" s="0" t="s">
        <v>129</v>
      </c>
      <c r="J142" s="0" t="s">
        <v>129</v>
      </c>
      <c r="K142" s="0" t="s">
        <v>129</v>
      </c>
      <c r="L142" s="0" t="n">
        <v>56.6905</v>
      </c>
      <c r="M142" s="0" t="n">
        <v>76.5379</v>
      </c>
      <c r="N142" s="0" t="n">
        <v>40.0421</v>
      </c>
      <c r="O142" s="0" t="n">
        <v>23.5422</v>
      </c>
      <c r="P142" s="0" t="n">
        <v>48.4346</v>
      </c>
      <c r="Q142" s="0" t="n">
        <v>34.8762</v>
      </c>
      <c r="R142" s="0" t="n">
        <v>27.6661</v>
      </c>
      <c r="S142" s="0" t="n">
        <v>26.5054</v>
      </c>
      <c r="T142" s="0" t="n">
        <v>29.5812</v>
      </c>
      <c r="U142" s="0" t="n">
        <v>32.5642</v>
      </c>
      <c r="V142" s="0" t="n">
        <v>34.9561</v>
      </c>
      <c r="W142" s="0" t="n">
        <v>29.2822</v>
      </c>
      <c r="X142" s="0" t="n">
        <v>32.5861</v>
      </c>
      <c r="Y142" s="0" t="n">
        <v>22.6455</v>
      </c>
      <c r="Z142" s="0" t="n">
        <v>24.6331</v>
      </c>
      <c r="AA142" s="0" t="n">
        <v>32.7688</v>
      </c>
      <c r="AB142" s="0" t="n">
        <v>35.3865</v>
      </c>
      <c r="AC142" s="0" t="n">
        <v>34.0011</v>
      </c>
      <c r="AD142" s="0" t="n">
        <v>26.8936</v>
      </c>
      <c r="AE142" s="0" t="n">
        <v>31.5357</v>
      </c>
      <c r="AF142" s="0" t="n">
        <v>28.9112</v>
      </c>
      <c r="AG142" s="0" t="n">
        <v>19.1195</v>
      </c>
      <c r="AH142" s="0" t="n">
        <v>36.5506</v>
      </c>
    </row>
    <row r="143" customFormat="false" ht="14.25" hidden="false" customHeight="false" outlineLevel="0" collapsed="false">
      <c r="A143" s="0" t="s">
        <v>106</v>
      </c>
      <c r="B143" s="0" t="s">
        <v>129</v>
      </c>
      <c r="C143" s="0" t="s">
        <v>129</v>
      </c>
      <c r="D143" s="0" t="s">
        <v>129</v>
      </c>
      <c r="E143" s="0" t="s">
        <v>129</v>
      </c>
      <c r="F143" s="0" t="s">
        <v>129</v>
      </c>
      <c r="G143" s="0" t="s">
        <v>129</v>
      </c>
      <c r="H143" s="0" t="s">
        <v>129</v>
      </c>
      <c r="I143" s="0" t="s">
        <v>129</v>
      </c>
      <c r="J143" s="0" t="s">
        <v>129</v>
      </c>
      <c r="K143" s="0" t="s">
        <v>129</v>
      </c>
      <c r="L143" s="0" t="s">
        <v>129</v>
      </c>
      <c r="M143" s="0" t="n">
        <v>66.111</v>
      </c>
      <c r="N143" s="0" t="n">
        <v>43.4943</v>
      </c>
      <c r="O143" s="0" t="n">
        <v>37.057</v>
      </c>
      <c r="P143" s="0" t="n">
        <v>56.1448</v>
      </c>
      <c r="Q143" s="0" t="n">
        <v>44.0961</v>
      </c>
      <c r="R143" s="0" t="n">
        <v>24.8562</v>
      </c>
      <c r="S143" s="0" t="n">
        <v>25.6201</v>
      </c>
      <c r="T143" s="0" t="n">
        <v>12.677</v>
      </c>
      <c r="U143" s="0" t="n">
        <v>35.5514</v>
      </c>
      <c r="V143" s="0" t="n">
        <v>23.8786</v>
      </c>
      <c r="W143" s="0" t="n">
        <v>37.9475</v>
      </c>
      <c r="X143" s="0" t="n">
        <v>47.677</v>
      </c>
      <c r="Y143" s="0" t="n">
        <v>21.5941</v>
      </c>
      <c r="Z143" s="0" t="n">
        <v>29.7885</v>
      </c>
      <c r="AA143" s="0" t="n">
        <v>20.2453</v>
      </c>
      <c r="AB143" s="0" t="n">
        <v>28.5113</v>
      </c>
      <c r="AC143" s="0" t="n">
        <v>37.2448</v>
      </c>
      <c r="AD143" s="0" t="n">
        <v>30.3964</v>
      </c>
      <c r="AE143" s="0" t="n">
        <v>38.9601</v>
      </c>
      <c r="AF143" s="0" t="n">
        <v>40.0121</v>
      </c>
      <c r="AG143" s="0" t="n">
        <v>26.0857</v>
      </c>
      <c r="AH143" s="0" t="n">
        <v>39.417</v>
      </c>
    </row>
    <row r="144" customFormat="false" ht="14.25" hidden="false" customHeight="false" outlineLevel="0" collapsed="false">
      <c r="A144" s="0" t="s">
        <v>107</v>
      </c>
      <c r="B144" s="0" t="s">
        <v>129</v>
      </c>
      <c r="C144" s="0" t="s">
        <v>129</v>
      </c>
      <c r="D144" s="0" t="s">
        <v>129</v>
      </c>
      <c r="E144" s="0" t="s">
        <v>129</v>
      </c>
      <c r="F144" s="0" t="s">
        <v>129</v>
      </c>
      <c r="G144" s="0" t="s">
        <v>129</v>
      </c>
      <c r="H144" s="0" t="s">
        <v>129</v>
      </c>
      <c r="I144" s="0" t="s">
        <v>129</v>
      </c>
      <c r="J144" s="0" t="s">
        <v>129</v>
      </c>
      <c r="K144" s="0" t="s">
        <v>129</v>
      </c>
      <c r="L144" s="0" t="s">
        <v>129</v>
      </c>
      <c r="M144" s="0" t="s">
        <v>129</v>
      </c>
      <c r="N144" s="0" t="n">
        <v>34.1269</v>
      </c>
      <c r="O144" s="0" t="n">
        <v>25.8154</v>
      </c>
      <c r="P144" s="0" t="n">
        <v>42.6144</v>
      </c>
      <c r="Q144" s="0" t="n">
        <v>36.2285</v>
      </c>
      <c r="R144" s="0" t="n">
        <v>14.4919</v>
      </c>
      <c r="S144" s="0" t="n">
        <v>33.0768</v>
      </c>
      <c r="T144" s="0" t="n">
        <v>23.4118</v>
      </c>
      <c r="U144" s="0" t="n">
        <v>32.4523</v>
      </c>
      <c r="V144" s="0" t="n">
        <v>36.2787</v>
      </c>
      <c r="W144" s="0" t="n">
        <v>29.5835</v>
      </c>
      <c r="X144" s="0" t="n">
        <v>28.2267</v>
      </c>
      <c r="Y144" s="0" t="n">
        <v>14.9937</v>
      </c>
      <c r="Z144" s="0" t="n">
        <v>18.258</v>
      </c>
      <c r="AA144" s="0" t="n">
        <v>27.066</v>
      </c>
      <c r="AB144" s="0" t="n">
        <v>37.3229</v>
      </c>
      <c r="AC144" s="0" t="n">
        <v>27.0892</v>
      </c>
      <c r="AD144" s="0" t="n">
        <v>26.6973</v>
      </c>
      <c r="AE144" s="0" t="n">
        <v>30.0131</v>
      </c>
      <c r="AF144" s="0" t="n">
        <v>24.7798</v>
      </c>
      <c r="AG144" s="0" t="n">
        <v>17.7083</v>
      </c>
      <c r="AH144" s="0" t="n">
        <v>39.845</v>
      </c>
    </row>
    <row r="145" customFormat="false" ht="14.25" hidden="false" customHeight="false" outlineLevel="0" collapsed="false">
      <c r="A145" s="0" t="s">
        <v>108</v>
      </c>
      <c r="B145" s="0" t="s">
        <v>129</v>
      </c>
      <c r="C145" s="0" t="s">
        <v>129</v>
      </c>
      <c r="D145" s="0" t="s">
        <v>129</v>
      </c>
      <c r="E145" s="0" t="s">
        <v>129</v>
      </c>
      <c r="F145" s="0" t="s">
        <v>129</v>
      </c>
      <c r="G145" s="0" t="s">
        <v>129</v>
      </c>
      <c r="H145" s="0" t="s">
        <v>129</v>
      </c>
      <c r="I145" s="0" t="s">
        <v>129</v>
      </c>
      <c r="J145" s="0" t="s">
        <v>129</v>
      </c>
      <c r="K145" s="0" t="s">
        <v>129</v>
      </c>
      <c r="L145" s="0" t="s">
        <v>129</v>
      </c>
      <c r="M145" s="0" t="s">
        <v>129</v>
      </c>
      <c r="N145" s="0" t="s">
        <v>129</v>
      </c>
      <c r="O145" s="0" t="n">
        <v>45.6592</v>
      </c>
      <c r="P145" s="0" t="n">
        <v>64.9773</v>
      </c>
      <c r="Q145" s="0" t="n">
        <v>43.4624</v>
      </c>
      <c r="R145" s="0" t="n">
        <v>25.8905</v>
      </c>
      <c r="S145" s="0" t="n">
        <v>17.8793</v>
      </c>
      <c r="T145" s="0" t="n">
        <v>29.7926</v>
      </c>
      <c r="U145" s="0" t="n">
        <v>30.2764</v>
      </c>
      <c r="V145" s="0" t="n">
        <v>31.4838</v>
      </c>
      <c r="W145" s="0" t="n">
        <v>41.7497</v>
      </c>
      <c r="X145" s="0" t="n">
        <v>48.7849</v>
      </c>
      <c r="Y145" s="0" t="n">
        <v>26.771</v>
      </c>
      <c r="Z145" s="0" t="n">
        <v>37.9274</v>
      </c>
      <c r="AA145" s="0" t="n">
        <v>18.0975</v>
      </c>
      <c r="AB145" s="0" t="n">
        <v>26.7123</v>
      </c>
      <c r="AC145" s="0" t="n">
        <v>28.3867</v>
      </c>
      <c r="AD145" s="0" t="n">
        <v>34.774</v>
      </c>
      <c r="AE145" s="0" t="n">
        <v>39.8336</v>
      </c>
      <c r="AF145" s="0" t="n">
        <v>37.6738</v>
      </c>
      <c r="AG145" s="0" t="n">
        <v>21.9343</v>
      </c>
      <c r="AH145" s="0" t="n">
        <v>36.9335</v>
      </c>
    </row>
    <row r="146" customFormat="false" ht="14.25" hidden="false" customHeight="false" outlineLevel="0" collapsed="false">
      <c r="A146" s="0" t="s">
        <v>109</v>
      </c>
      <c r="B146" s="0" t="s">
        <v>129</v>
      </c>
      <c r="C146" s="0" t="s">
        <v>129</v>
      </c>
      <c r="D146" s="0" t="s">
        <v>129</v>
      </c>
      <c r="E146" s="0" t="s">
        <v>129</v>
      </c>
      <c r="F146" s="0" t="s">
        <v>129</v>
      </c>
      <c r="G146" s="0" t="s">
        <v>129</v>
      </c>
      <c r="H146" s="0" t="s">
        <v>129</v>
      </c>
      <c r="I146" s="0" t="s">
        <v>129</v>
      </c>
      <c r="J146" s="0" t="s">
        <v>129</v>
      </c>
      <c r="K146" s="0" t="s">
        <v>129</v>
      </c>
      <c r="L146" s="0" t="s">
        <v>129</v>
      </c>
      <c r="M146" s="0" t="s">
        <v>129</v>
      </c>
      <c r="N146" s="0" t="s">
        <v>129</v>
      </c>
      <c r="O146" s="0" t="s">
        <v>129</v>
      </c>
      <c r="P146" s="0" t="n">
        <v>50.3747</v>
      </c>
      <c r="Q146" s="0" t="n">
        <v>38.8824</v>
      </c>
      <c r="R146" s="0" t="n">
        <v>28.2436</v>
      </c>
      <c r="S146" s="0" t="n">
        <v>25.7832</v>
      </c>
      <c r="T146" s="0" t="n">
        <v>12.772</v>
      </c>
      <c r="U146" s="0" t="n">
        <v>29.481</v>
      </c>
      <c r="V146" s="0" t="n">
        <v>24.5096</v>
      </c>
      <c r="W146" s="0" t="n">
        <v>58.5266</v>
      </c>
      <c r="X146" s="0" t="n">
        <v>62.9871</v>
      </c>
      <c r="Y146" s="0" t="n">
        <v>40.9853</v>
      </c>
      <c r="Z146" s="0" t="n">
        <v>34.7006</v>
      </c>
      <c r="AA146" s="0" t="n">
        <v>17.6759</v>
      </c>
      <c r="AB146" s="0" t="n">
        <v>29.8832</v>
      </c>
      <c r="AC146" s="0" t="n">
        <v>31.8264</v>
      </c>
      <c r="AD146" s="0" t="n">
        <v>25.8809</v>
      </c>
      <c r="AE146" s="0" t="n">
        <v>47.3128</v>
      </c>
      <c r="AF146" s="0" t="n">
        <v>33.967</v>
      </c>
      <c r="AG146" s="0" t="n">
        <v>30.2152</v>
      </c>
      <c r="AH146" s="0" t="n">
        <v>27.7515</v>
      </c>
    </row>
    <row r="147" customFormat="false" ht="14.25" hidden="false" customHeight="false" outlineLevel="0" collapsed="false">
      <c r="A147" s="0" t="s">
        <v>110</v>
      </c>
      <c r="B147" s="0" t="s">
        <v>129</v>
      </c>
      <c r="C147" s="0" t="s">
        <v>129</v>
      </c>
      <c r="D147" s="0" t="s">
        <v>129</v>
      </c>
      <c r="E147" s="0" t="s">
        <v>129</v>
      </c>
      <c r="F147" s="0" t="s">
        <v>129</v>
      </c>
      <c r="G147" s="0" t="s">
        <v>129</v>
      </c>
      <c r="H147" s="0" t="s">
        <v>129</v>
      </c>
      <c r="I147" s="0" t="s">
        <v>129</v>
      </c>
      <c r="J147" s="0" t="s">
        <v>129</v>
      </c>
      <c r="K147" s="0" t="s">
        <v>129</v>
      </c>
      <c r="L147" s="0" t="s">
        <v>129</v>
      </c>
      <c r="M147" s="0" t="s">
        <v>129</v>
      </c>
      <c r="N147" s="0" t="s">
        <v>129</v>
      </c>
      <c r="O147" s="0" t="s">
        <v>129</v>
      </c>
      <c r="P147" s="0" t="s">
        <v>129</v>
      </c>
      <c r="Q147" s="0" t="n">
        <v>48.9802</v>
      </c>
      <c r="R147" s="0" t="n">
        <v>35.8163</v>
      </c>
      <c r="S147" s="0" t="n">
        <v>20.3114</v>
      </c>
      <c r="T147" s="0" t="n">
        <v>31.4773</v>
      </c>
      <c r="U147" s="0" t="n">
        <v>43.166</v>
      </c>
      <c r="V147" s="0" t="n">
        <v>34.1049</v>
      </c>
      <c r="W147" s="0" t="n">
        <v>52.4969</v>
      </c>
      <c r="X147" s="0" t="n">
        <v>57.0735</v>
      </c>
      <c r="Y147" s="0" t="n">
        <v>28.8109</v>
      </c>
      <c r="Z147" s="0" t="n">
        <v>47.6139</v>
      </c>
      <c r="AA147" s="0" t="n">
        <v>25.2966</v>
      </c>
      <c r="AB147" s="0" t="n">
        <v>33.7487</v>
      </c>
      <c r="AC147" s="0" t="n">
        <v>47.2071</v>
      </c>
      <c r="AD147" s="0" t="n">
        <v>33.3689</v>
      </c>
      <c r="AE147" s="0" t="n">
        <v>43.6781</v>
      </c>
      <c r="AF147" s="0" t="n">
        <v>44.7806</v>
      </c>
      <c r="AG147" s="0" t="n">
        <v>37.7895</v>
      </c>
      <c r="AH147" s="0" t="n">
        <v>44.4661</v>
      </c>
    </row>
    <row r="148" customFormat="false" ht="14.25" hidden="false" customHeight="false" outlineLevel="0" collapsed="false">
      <c r="A148" s="0" t="s">
        <v>111</v>
      </c>
      <c r="B148" s="0" t="s">
        <v>129</v>
      </c>
      <c r="C148" s="0" t="s">
        <v>129</v>
      </c>
      <c r="D148" s="0" t="s">
        <v>129</v>
      </c>
      <c r="E148" s="0" t="s">
        <v>129</v>
      </c>
      <c r="F148" s="0" t="s">
        <v>129</v>
      </c>
      <c r="G148" s="0" t="s">
        <v>129</v>
      </c>
      <c r="H148" s="0" t="s">
        <v>129</v>
      </c>
      <c r="I148" s="0" t="s">
        <v>129</v>
      </c>
      <c r="J148" s="0" t="s">
        <v>129</v>
      </c>
      <c r="K148" s="0" t="s">
        <v>129</v>
      </c>
      <c r="L148" s="0" t="s">
        <v>129</v>
      </c>
      <c r="M148" s="0" t="s">
        <v>129</v>
      </c>
      <c r="N148" s="0" t="s">
        <v>129</v>
      </c>
      <c r="O148" s="0" t="s">
        <v>129</v>
      </c>
      <c r="P148" s="0" t="s">
        <v>129</v>
      </c>
      <c r="Q148" s="0" t="s">
        <v>129</v>
      </c>
      <c r="R148" s="0" t="n">
        <v>48.7633</v>
      </c>
      <c r="S148" s="0" t="n">
        <v>38.819</v>
      </c>
      <c r="T148" s="0" t="n">
        <v>28.2715</v>
      </c>
      <c r="U148" s="0" t="n">
        <v>42.8121</v>
      </c>
      <c r="V148" s="0" t="n">
        <v>39.1726</v>
      </c>
      <c r="W148" s="0" t="n">
        <v>39.2971</v>
      </c>
      <c r="X148" s="0" t="n">
        <v>46.4734</v>
      </c>
      <c r="Y148" s="0" t="n">
        <v>40.4189</v>
      </c>
      <c r="Z148" s="0" t="n">
        <v>31.2181</v>
      </c>
      <c r="AA148" s="0" t="n">
        <v>26.672</v>
      </c>
      <c r="AB148" s="0" t="n">
        <v>28.8124</v>
      </c>
      <c r="AC148" s="0" t="n">
        <v>36.2988</v>
      </c>
      <c r="AD148" s="0" t="n">
        <v>35.4811</v>
      </c>
      <c r="AE148" s="0" t="n">
        <v>35.7893</v>
      </c>
      <c r="AF148" s="0" t="n">
        <v>36.8969</v>
      </c>
      <c r="AG148" s="0" t="n">
        <v>32.5585</v>
      </c>
      <c r="AH148" s="0" t="n">
        <v>32.8276</v>
      </c>
    </row>
    <row r="149" customFormat="false" ht="14.25" hidden="false" customHeight="false" outlineLevel="0" collapsed="false">
      <c r="A149" s="0" t="s">
        <v>112</v>
      </c>
      <c r="B149" s="0" t="s">
        <v>129</v>
      </c>
      <c r="C149" s="0" t="s">
        <v>129</v>
      </c>
      <c r="D149" s="0" t="s">
        <v>129</v>
      </c>
      <c r="E149" s="0" t="s">
        <v>129</v>
      </c>
      <c r="F149" s="0" t="s">
        <v>129</v>
      </c>
      <c r="G149" s="0" t="s">
        <v>129</v>
      </c>
      <c r="H149" s="0" t="s">
        <v>129</v>
      </c>
      <c r="I149" s="0" t="s">
        <v>129</v>
      </c>
      <c r="J149" s="0" t="s">
        <v>129</v>
      </c>
      <c r="K149" s="0" t="s">
        <v>129</v>
      </c>
      <c r="L149" s="0" t="s">
        <v>129</v>
      </c>
      <c r="M149" s="0" t="s">
        <v>129</v>
      </c>
      <c r="N149" s="0" t="s">
        <v>129</v>
      </c>
      <c r="O149" s="0" t="s">
        <v>129</v>
      </c>
      <c r="P149" s="0" t="s">
        <v>129</v>
      </c>
      <c r="Q149" s="0" t="s">
        <v>129</v>
      </c>
      <c r="R149" s="0" t="s">
        <v>129</v>
      </c>
      <c r="S149" s="0" t="n">
        <v>26.7588</v>
      </c>
      <c r="T149" s="0" t="n">
        <v>17.7984</v>
      </c>
      <c r="U149" s="0" t="n">
        <v>37.9083</v>
      </c>
      <c r="V149" s="0" t="n">
        <v>21.9163</v>
      </c>
      <c r="W149" s="0" t="n">
        <v>23.2597</v>
      </c>
      <c r="X149" s="0" t="n">
        <v>29.7607</v>
      </c>
      <c r="Y149" s="0" t="n">
        <v>43.9804</v>
      </c>
      <c r="Z149" s="0" t="n">
        <v>28.9021</v>
      </c>
      <c r="AA149" s="0" t="n">
        <v>15.0782</v>
      </c>
      <c r="AB149" s="0" t="n">
        <v>11.199</v>
      </c>
      <c r="AC149" s="0" t="n">
        <v>34.3202</v>
      </c>
      <c r="AD149" s="0" t="n">
        <v>16.8884</v>
      </c>
      <c r="AE149" s="0" t="n">
        <v>16.6486</v>
      </c>
      <c r="AF149" s="0" t="n">
        <v>32.8165</v>
      </c>
      <c r="AG149" s="0" t="n">
        <v>30.6808</v>
      </c>
      <c r="AH149" s="0" t="n">
        <v>23.1906</v>
      </c>
    </row>
    <row r="150" customFormat="false" ht="14.25" hidden="false" customHeight="false" outlineLevel="0" collapsed="false">
      <c r="A150" s="0" t="s">
        <v>113</v>
      </c>
      <c r="B150" s="0" t="s">
        <v>129</v>
      </c>
      <c r="C150" s="0" t="s">
        <v>129</v>
      </c>
      <c r="D150" s="0" t="s">
        <v>129</v>
      </c>
      <c r="E150" s="0" t="s">
        <v>129</v>
      </c>
      <c r="F150" s="0" t="s">
        <v>129</v>
      </c>
      <c r="G150" s="0" t="s">
        <v>129</v>
      </c>
      <c r="H150" s="0" t="s">
        <v>129</v>
      </c>
      <c r="I150" s="0" t="s">
        <v>129</v>
      </c>
      <c r="J150" s="0" t="s">
        <v>129</v>
      </c>
      <c r="K150" s="0" t="s">
        <v>129</v>
      </c>
      <c r="L150" s="0" t="s">
        <v>129</v>
      </c>
      <c r="M150" s="0" t="s">
        <v>129</v>
      </c>
      <c r="N150" s="0" t="s">
        <v>129</v>
      </c>
      <c r="O150" s="0" t="s">
        <v>129</v>
      </c>
      <c r="P150" s="0" t="s">
        <v>129</v>
      </c>
      <c r="Q150" s="0" t="s">
        <v>129</v>
      </c>
      <c r="R150" s="0" t="s">
        <v>129</v>
      </c>
      <c r="S150" s="0" t="s">
        <v>129</v>
      </c>
      <c r="T150" s="0" t="n">
        <v>10.3564</v>
      </c>
      <c r="U150" s="0" t="n">
        <v>19.885</v>
      </c>
      <c r="V150" s="0" t="n">
        <v>37.9631</v>
      </c>
      <c r="W150" s="0" t="n">
        <v>30.704</v>
      </c>
      <c r="X150" s="0" t="n">
        <v>18.0237</v>
      </c>
      <c r="Y150" s="0" t="n">
        <v>40.5932</v>
      </c>
      <c r="Z150" s="0" t="n">
        <v>11.0738</v>
      </c>
      <c r="AA150" s="0" t="n">
        <v>17.8446</v>
      </c>
      <c r="AB150" s="0" t="n">
        <v>22.6438</v>
      </c>
      <c r="AC150" s="0" t="n">
        <v>9.8796</v>
      </c>
      <c r="AD150" s="0" t="n">
        <v>20.4206</v>
      </c>
      <c r="AE150" s="0" t="n">
        <v>10.9377</v>
      </c>
      <c r="AF150" s="0" t="n">
        <v>15.94</v>
      </c>
      <c r="AG150" s="0" t="n">
        <v>28.5349</v>
      </c>
      <c r="AH150" s="0" t="n">
        <v>29.0457</v>
      </c>
    </row>
    <row r="151" customFormat="false" ht="14.25" hidden="false" customHeight="false" outlineLevel="0" collapsed="false">
      <c r="A151" s="0" t="s">
        <v>114</v>
      </c>
      <c r="B151" s="0" t="s">
        <v>129</v>
      </c>
      <c r="C151" s="0" t="s">
        <v>129</v>
      </c>
      <c r="D151" s="0" t="s">
        <v>129</v>
      </c>
      <c r="E151" s="0" t="s">
        <v>129</v>
      </c>
      <c r="F151" s="0" t="s">
        <v>129</v>
      </c>
      <c r="G151" s="0" t="s">
        <v>129</v>
      </c>
      <c r="H151" s="0" t="s">
        <v>129</v>
      </c>
      <c r="I151" s="0" t="s">
        <v>129</v>
      </c>
      <c r="J151" s="0" t="s">
        <v>129</v>
      </c>
      <c r="K151" s="0" t="s">
        <v>129</v>
      </c>
      <c r="L151" s="0" t="s">
        <v>129</v>
      </c>
      <c r="M151" s="0" t="s">
        <v>129</v>
      </c>
      <c r="N151" s="0" t="s">
        <v>129</v>
      </c>
      <c r="O151" s="0" t="s">
        <v>129</v>
      </c>
      <c r="P151" s="0" t="s">
        <v>129</v>
      </c>
      <c r="Q151" s="0" t="s">
        <v>129</v>
      </c>
      <c r="R151" s="0" t="s">
        <v>129</v>
      </c>
      <c r="S151" s="0" t="s">
        <v>129</v>
      </c>
      <c r="T151" s="0" t="s">
        <v>129</v>
      </c>
      <c r="U151" s="0" t="n">
        <v>48.981</v>
      </c>
      <c r="V151" s="0" t="n">
        <v>68.3758</v>
      </c>
      <c r="W151" s="0" t="n">
        <v>28.7231</v>
      </c>
      <c r="X151" s="0" t="n">
        <v>28.4674</v>
      </c>
      <c r="Y151" s="0" t="n">
        <v>9.734</v>
      </c>
      <c r="Z151" s="0" t="n">
        <v>43.5653</v>
      </c>
      <c r="AA151" s="0" t="n">
        <v>54.5434</v>
      </c>
      <c r="AB151" s="0" t="n">
        <v>49.8333</v>
      </c>
      <c r="AC151" s="0" t="n">
        <v>39.9916</v>
      </c>
      <c r="AD151" s="0" t="n">
        <v>48.5875</v>
      </c>
      <c r="AE151" s="0" t="n">
        <v>31.6959</v>
      </c>
      <c r="AF151" s="0" t="n">
        <v>34.3936</v>
      </c>
      <c r="AG151" s="0" t="n">
        <v>35.9388</v>
      </c>
      <c r="AH151" s="0" t="n">
        <v>36.2576</v>
      </c>
    </row>
    <row r="152" customFormat="false" ht="14.25" hidden="false" customHeight="false" outlineLevel="0" collapsed="false">
      <c r="A152" s="0" t="s">
        <v>115</v>
      </c>
      <c r="B152" s="0" t="s">
        <v>129</v>
      </c>
      <c r="C152" s="0" t="s">
        <v>129</v>
      </c>
      <c r="D152" s="0" t="s">
        <v>129</v>
      </c>
      <c r="E152" s="0" t="s">
        <v>129</v>
      </c>
      <c r="F152" s="0" t="s">
        <v>129</v>
      </c>
      <c r="G152" s="0" t="s">
        <v>129</v>
      </c>
      <c r="H152" s="0" t="s">
        <v>129</v>
      </c>
      <c r="I152" s="0" t="s">
        <v>129</v>
      </c>
      <c r="J152" s="0" t="s">
        <v>129</v>
      </c>
      <c r="K152" s="0" t="s">
        <v>129</v>
      </c>
      <c r="L152" s="0" t="s">
        <v>129</v>
      </c>
      <c r="M152" s="0" t="s">
        <v>129</v>
      </c>
      <c r="N152" s="0" t="s">
        <v>129</v>
      </c>
      <c r="O152" s="0" t="s">
        <v>129</v>
      </c>
      <c r="P152" s="0" t="s">
        <v>129</v>
      </c>
      <c r="Q152" s="0" t="s">
        <v>129</v>
      </c>
      <c r="R152" s="0" t="s">
        <v>129</v>
      </c>
      <c r="S152" s="0" t="s">
        <v>129</v>
      </c>
      <c r="T152" s="0" t="s">
        <v>129</v>
      </c>
      <c r="U152" s="0" t="s">
        <v>129</v>
      </c>
      <c r="V152" s="0" t="n">
        <v>65.48</v>
      </c>
      <c r="W152" s="0" t="n">
        <v>39.4832</v>
      </c>
      <c r="X152" s="0" t="n">
        <v>47.7774</v>
      </c>
      <c r="Y152" s="0" t="n">
        <v>18.7557</v>
      </c>
      <c r="Z152" s="0" t="n">
        <v>50.0991</v>
      </c>
      <c r="AA152" s="0" t="n">
        <v>51.8506</v>
      </c>
      <c r="AB152" s="0" t="n">
        <v>55.4263</v>
      </c>
      <c r="AC152" s="0" t="n">
        <v>55.9259</v>
      </c>
      <c r="AD152" s="0" t="n">
        <v>45.4869</v>
      </c>
      <c r="AE152" s="0" t="n">
        <v>53.9032</v>
      </c>
      <c r="AF152" s="0" t="n">
        <v>41.3424</v>
      </c>
      <c r="AG152" s="0" t="n">
        <v>40.4117</v>
      </c>
      <c r="AH152" s="0" t="n">
        <v>38.2814</v>
      </c>
    </row>
    <row r="153" customFormat="false" ht="14.25" hidden="false" customHeight="false" outlineLevel="0" collapsed="false">
      <c r="A153" s="0" t="s">
        <v>116</v>
      </c>
      <c r="B153" s="0" t="s">
        <v>129</v>
      </c>
      <c r="C153" s="0" t="s">
        <v>129</v>
      </c>
      <c r="D153" s="0" t="s">
        <v>129</v>
      </c>
      <c r="E153" s="0" t="s">
        <v>129</v>
      </c>
      <c r="F153" s="0" t="s">
        <v>129</v>
      </c>
      <c r="G153" s="0" t="s">
        <v>129</v>
      </c>
      <c r="H153" s="0" t="s">
        <v>129</v>
      </c>
      <c r="I153" s="0" t="s">
        <v>129</v>
      </c>
      <c r="J153" s="0" t="s">
        <v>129</v>
      </c>
      <c r="K153" s="0" t="s">
        <v>129</v>
      </c>
      <c r="L153" s="0" t="s">
        <v>129</v>
      </c>
      <c r="M153" s="0" t="s">
        <v>129</v>
      </c>
      <c r="N153" s="0" t="s">
        <v>129</v>
      </c>
      <c r="O153" s="0" t="s">
        <v>129</v>
      </c>
      <c r="P153" s="0" t="s">
        <v>129</v>
      </c>
      <c r="Q153" s="0" t="s">
        <v>129</v>
      </c>
      <c r="R153" s="0" t="s">
        <v>129</v>
      </c>
      <c r="S153" s="0" t="s">
        <v>129</v>
      </c>
      <c r="T153" s="0" t="s">
        <v>129</v>
      </c>
      <c r="U153" s="0" t="s">
        <v>129</v>
      </c>
      <c r="V153" s="0" t="s">
        <v>129</v>
      </c>
      <c r="W153" s="0" t="n">
        <v>33.0888</v>
      </c>
      <c r="X153" s="0" t="n">
        <v>36.3733</v>
      </c>
      <c r="Y153" s="0" t="n">
        <v>14.416</v>
      </c>
      <c r="Z153" s="0" t="n">
        <v>46.961</v>
      </c>
      <c r="AA153" s="0" t="n">
        <v>59.215</v>
      </c>
      <c r="AB153" s="0" t="n">
        <v>57.8486</v>
      </c>
      <c r="AC153" s="0" t="n">
        <v>41.5142</v>
      </c>
      <c r="AD153" s="0" t="n">
        <v>57.8781</v>
      </c>
      <c r="AE153" s="0" t="n">
        <v>40.9009</v>
      </c>
      <c r="AF153" s="0" t="n">
        <v>36.8306</v>
      </c>
      <c r="AG153" s="0" t="n">
        <v>45.6874</v>
      </c>
      <c r="AH153" s="0" t="n">
        <v>48.5228</v>
      </c>
    </row>
    <row r="154" customFormat="false" ht="14.25" hidden="false" customHeight="false" outlineLevel="0" collapsed="false">
      <c r="A154" s="0" t="s">
        <v>117</v>
      </c>
      <c r="B154" s="0" t="s">
        <v>129</v>
      </c>
      <c r="C154" s="0" t="s">
        <v>129</v>
      </c>
      <c r="D154" s="0" t="s">
        <v>129</v>
      </c>
      <c r="E154" s="0" t="s">
        <v>129</v>
      </c>
      <c r="F154" s="0" t="s">
        <v>129</v>
      </c>
      <c r="G154" s="0" t="s">
        <v>129</v>
      </c>
      <c r="H154" s="0" t="s">
        <v>129</v>
      </c>
      <c r="I154" s="0" t="s">
        <v>129</v>
      </c>
      <c r="J154" s="0" t="s">
        <v>129</v>
      </c>
      <c r="K154" s="0" t="s">
        <v>129</v>
      </c>
      <c r="L154" s="0" t="s">
        <v>129</v>
      </c>
      <c r="M154" s="0" t="s">
        <v>129</v>
      </c>
      <c r="N154" s="0" t="s">
        <v>129</v>
      </c>
      <c r="O154" s="0" t="s">
        <v>129</v>
      </c>
      <c r="P154" s="0" t="s">
        <v>129</v>
      </c>
      <c r="Q154" s="0" t="s">
        <v>129</v>
      </c>
      <c r="R154" s="0" t="s">
        <v>129</v>
      </c>
      <c r="S154" s="0" t="s">
        <v>129</v>
      </c>
      <c r="T154" s="0" t="s">
        <v>129</v>
      </c>
      <c r="U154" s="0" t="s">
        <v>129</v>
      </c>
      <c r="V154" s="0" t="s">
        <v>129</v>
      </c>
      <c r="W154" s="0" t="s">
        <v>129</v>
      </c>
      <c r="X154" s="0" t="n">
        <v>58.1233</v>
      </c>
      <c r="Y154" s="0" t="n">
        <v>42.2442</v>
      </c>
      <c r="Z154" s="0" t="n">
        <v>43.1186</v>
      </c>
      <c r="AA154" s="0" t="n">
        <v>36.2589</v>
      </c>
      <c r="AB154" s="0" t="n">
        <v>39.8661</v>
      </c>
      <c r="AC154" s="0" t="n">
        <v>32.7809</v>
      </c>
      <c r="AD154" s="0" t="n">
        <v>26.7477</v>
      </c>
      <c r="AE154" s="0" t="n">
        <v>45.7459</v>
      </c>
      <c r="AF154" s="0" t="n">
        <v>32.2102</v>
      </c>
      <c r="AG154" s="0" t="n">
        <v>21.9206</v>
      </c>
      <c r="AH154" s="0" t="n">
        <v>33.7447</v>
      </c>
    </row>
    <row r="155" customFormat="false" ht="14.25" hidden="false" customHeight="false" outlineLevel="0" collapsed="false">
      <c r="A155" s="0" t="s">
        <v>118</v>
      </c>
      <c r="B155" s="0" t="s">
        <v>129</v>
      </c>
      <c r="C155" s="0" t="s">
        <v>129</v>
      </c>
      <c r="D155" s="0" t="s">
        <v>129</v>
      </c>
      <c r="E155" s="0" t="s">
        <v>129</v>
      </c>
      <c r="F155" s="0" t="s">
        <v>129</v>
      </c>
      <c r="G155" s="0" t="s">
        <v>129</v>
      </c>
      <c r="H155" s="0" t="s">
        <v>129</v>
      </c>
      <c r="I155" s="0" t="s">
        <v>129</v>
      </c>
      <c r="J155" s="0" t="s">
        <v>129</v>
      </c>
      <c r="K155" s="0" t="s">
        <v>129</v>
      </c>
      <c r="L155" s="0" t="s">
        <v>129</v>
      </c>
      <c r="M155" s="0" t="s">
        <v>129</v>
      </c>
      <c r="N155" s="0" t="s">
        <v>129</v>
      </c>
      <c r="O155" s="0" t="s">
        <v>129</v>
      </c>
      <c r="P155" s="0" t="s">
        <v>129</v>
      </c>
      <c r="Q155" s="0" t="s">
        <v>129</v>
      </c>
      <c r="R155" s="0" t="s">
        <v>129</v>
      </c>
      <c r="S155" s="0" t="s">
        <v>129</v>
      </c>
      <c r="T155" s="0" t="s">
        <v>129</v>
      </c>
      <c r="U155" s="0" t="s">
        <v>129</v>
      </c>
      <c r="V155" s="0" t="s">
        <v>129</v>
      </c>
      <c r="W155" s="0" t="s">
        <v>129</v>
      </c>
      <c r="X155" s="0" t="s">
        <v>129</v>
      </c>
      <c r="Y155" s="0" t="n">
        <v>41.6133</v>
      </c>
      <c r="Z155" s="0" t="n">
        <v>50.3473</v>
      </c>
      <c r="AA155" s="0" t="n">
        <v>32.3269</v>
      </c>
      <c r="AB155" s="0" t="n">
        <v>35.9615</v>
      </c>
      <c r="AC155" s="0" t="n">
        <v>47.4616</v>
      </c>
      <c r="AD155" s="0" t="n">
        <v>38.9805</v>
      </c>
      <c r="AE155" s="0" t="n">
        <v>54.8636</v>
      </c>
      <c r="AF155" s="0" t="n">
        <v>37.1827</v>
      </c>
      <c r="AG155" s="0" t="n">
        <v>38.5681</v>
      </c>
      <c r="AH155" s="0" t="n">
        <v>32.3403</v>
      </c>
    </row>
    <row r="156" customFormat="false" ht="14.25" hidden="false" customHeight="false" outlineLevel="0" collapsed="false">
      <c r="A156" s="0" t="s">
        <v>119</v>
      </c>
      <c r="B156" s="0" t="s">
        <v>129</v>
      </c>
      <c r="C156" s="0" t="s">
        <v>129</v>
      </c>
      <c r="D156" s="0" t="s">
        <v>129</v>
      </c>
      <c r="E156" s="0" t="s">
        <v>129</v>
      </c>
      <c r="F156" s="0" t="s">
        <v>129</v>
      </c>
      <c r="G156" s="0" t="s">
        <v>129</v>
      </c>
      <c r="H156" s="0" t="s">
        <v>129</v>
      </c>
      <c r="I156" s="0" t="s">
        <v>129</v>
      </c>
      <c r="J156" s="0" t="s">
        <v>129</v>
      </c>
      <c r="K156" s="0" t="s">
        <v>129</v>
      </c>
      <c r="L156" s="0" t="s">
        <v>129</v>
      </c>
      <c r="M156" s="0" t="s">
        <v>129</v>
      </c>
      <c r="N156" s="0" t="s">
        <v>129</v>
      </c>
      <c r="O156" s="0" t="s">
        <v>129</v>
      </c>
      <c r="P156" s="0" t="s">
        <v>129</v>
      </c>
      <c r="Q156" s="0" t="s">
        <v>129</v>
      </c>
      <c r="R156" s="0" t="s">
        <v>129</v>
      </c>
      <c r="S156" s="0" t="s">
        <v>129</v>
      </c>
      <c r="T156" s="0" t="s">
        <v>129</v>
      </c>
      <c r="U156" s="0" t="s">
        <v>129</v>
      </c>
      <c r="V156" s="0" t="s">
        <v>129</v>
      </c>
      <c r="W156" s="0" t="s">
        <v>129</v>
      </c>
      <c r="X156" s="0" t="s">
        <v>129</v>
      </c>
      <c r="Y156" s="0" t="s">
        <v>129</v>
      </c>
      <c r="Z156" s="0" t="n">
        <v>32.6059</v>
      </c>
      <c r="AA156" s="0" t="n">
        <v>27.6774</v>
      </c>
      <c r="AB156" s="0" t="n">
        <v>12.0821</v>
      </c>
      <c r="AC156" s="0" t="n">
        <v>15.6315</v>
      </c>
      <c r="AD156" s="0" t="n">
        <v>17.662</v>
      </c>
      <c r="AE156" s="0" t="n">
        <v>18.7153</v>
      </c>
      <c r="AF156" s="0" t="n">
        <v>17.3855</v>
      </c>
      <c r="AG156" s="0" t="n">
        <v>21.86</v>
      </c>
      <c r="AH156" s="0" t="n">
        <v>13.1945</v>
      </c>
    </row>
    <row r="157" customFormat="false" ht="14.25" hidden="false" customHeight="false" outlineLevel="0" collapsed="false">
      <c r="A157" s="0" t="s">
        <v>120</v>
      </c>
      <c r="B157" s="0" t="s">
        <v>129</v>
      </c>
      <c r="C157" s="0" t="s">
        <v>129</v>
      </c>
      <c r="D157" s="0" t="s">
        <v>129</v>
      </c>
      <c r="E157" s="0" t="s">
        <v>129</v>
      </c>
      <c r="F157" s="0" t="s">
        <v>129</v>
      </c>
      <c r="G157" s="0" t="s">
        <v>129</v>
      </c>
      <c r="H157" s="0" t="s">
        <v>129</v>
      </c>
      <c r="I157" s="0" t="s">
        <v>129</v>
      </c>
      <c r="J157" s="0" t="s">
        <v>129</v>
      </c>
      <c r="K157" s="0" t="s">
        <v>129</v>
      </c>
      <c r="L157" s="0" t="s">
        <v>129</v>
      </c>
      <c r="M157" s="0" t="s">
        <v>129</v>
      </c>
      <c r="N157" s="0" t="s">
        <v>129</v>
      </c>
      <c r="O157" s="0" t="s">
        <v>129</v>
      </c>
      <c r="P157" s="0" t="s">
        <v>129</v>
      </c>
      <c r="Q157" s="0" t="s">
        <v>129</v>
      </c>
      <c r="R157" s="0" t="s">
        <v>129</v>
      </c>
      <c r="S157" s="0" t="s">
        <v>129</v>
      </c>
      <c r="T157" s="0" t="s">
        <v>129</v>
      </c>
      <c r="U157" s="0" t="s">
        <v>129</v>
      </c>
      <c r="V157" s="0" t="s">
        <v>129</v>
      </c>
      <c r="W157" s="0" t="s">
        <v>129</v>
      </c>
      <c r="X157" s="0" t="s">
        <v>129</v>
      </c>
      <c r="Y157" s="0" t="s">
        <v>129</v>
      </c>
      <c r="Z157" s="0" t="s">
        <v>129</v>
      </c>
      <c r="AA157" s="0" t="n">
        <v>54.0819</v>
      </c>
      <c r="AB157" s="0" t="n">
        <v>40.6553</v>
      </c>
      <c r="AC157" s="0" t="n">
        <v>38.5284</v>
      </c>
      <c r="AD157" s="0" t="n">
        <v>34.7181</v>
      </c>
      <c r="AE157" s="0" t="n">
        <v>39.3991</v>
      </c>
      <c r="AF157" s="0" t="n">
        <v>37.4216</v>
      </c>
      <c r="AG157" s="0" t="n">
        <v>53.0622</v>
      </c>
      <c r="AH157" s="0" t="n">
        <v>36.4151</v>
      </c>
    </row>
    <row r="158" customFormat="false" ht="14.25" hidden="false" customHeight="false" outlineLevel="0" collapsed="false">
      <c r="A158" s="0" t="s">
        <v>121</v>
      </c>
      <c r="B158" s="0" t="s">
        <v>129</v>
      </c>
      <c r="C158" s="0" t="s">
        <v>129</v>
      </c>
      <c r="D158" s="0" t="s">
        <v>129</v>
      </c>
      <c r="E158" s="0" t="s">
        <v>129</v>
      </c>
      <c r="F158" s="0" t="s">
        <v>129</v>
      </c>
      <c r="G158" s="0" t="s">
        <v>129</v>
      </c>
      <c r="H158" s="0" t="s">
        <v>129</v>
      </c>
      <c r="I158" s="0" t="s">
        <v>129</v>
      </c>
      <c r="J158" s="0" t="s">
        <v>129</v>
      </c>
      <c r="K158" s="0" t="s">
        <v>129</v>
      </c>
      <c r="L158" s="0" t="s">
        <v>129</v>
      </c>
      <c r="M158" s="0" t="s">
        <v>129</v>
      </c>
      <c r="N158" s="0" t="s">
        <v>129</v>
      </c>
      <c r="O158" s="0" t="s">
        <v>129</v>
      </c>
      <c r="P158" s="0" t="s">
        <v>129</v>
      </c>
      <c r="Q158" s="0" t="s">
        <v>129</v>
      </c>
      <c r="R158" s="0" t="s">
        <v>129</v>
      </c>
      <c r="S158" s="0" t="s">
        <v>129</v>
      </c>
      <c r="T158" s="0" t="s">
        <v>129</v>
      </c>
      <c r="U158" s="0" t="s">
        <v>129</v>
      </c>
      <c r="V158" s="0" t="s">
        <v>129</v>
      </c>
      <c r="W158" s="0" t="s">
        <v>129</v>
      </c>
      <c r="X158" s="0" t="s">
        <v>129</v>
      </c>
      <c r="Y158" s="0" t="s">
        <v>129</v>
      </c>
      <c r="Z158" s="0" t="s">
        <v>129</v>
      </c>
      <c r="AA158" s="0" t="s">
        <v>129</v>
      </c>
      <c r="AB158" s="0" t="n">
        <v>71.6549</v>
      </c>
      <c r="AC158" s="0" t="n">
        <v>41.5615</v>
      </c>
      <c r="AD158" s="0" t="n">
        <v>46.0339</v>
      </c>
      <c r="AE158" s="0" t="n">
        <v>36.8489</v>
      </c>
      <c r="AF158" s="0" t="n">
        <v>32.1976</v>
      </c>
      <c r="AG158" s="0" t="n">
        <v>53.0501</v>
      </c>
      <c r="AH158" s="0" t="n">
        <v>44.4501</v>
      </c>
    </row>
    <row r="159" customFormat="false" ht="14.25" hidden="false" customHeight="false" outlineLevel="0" collapsed="false">
      <c r="A159" s="0" t="s">
        <v>122</v>
      </c>
      <c r="B159" s="0" t="s">
        <v>129</v>
      </c>
      <c r="C159" s="0" t="s">
        <v>129</v>
      </c>
      <c r="D159" s="0" t="s">
        <v>129</v>
      </c>
      <c r="E159" s="0" t="s">
        <v>129</v>
      </c>
      <c r="F159" s="0" t="s">
        <v>129</v>
      </c>
      <c r="G159" s="0" t="s">
        <v>129</v>
      </c>
      <c r="H159" s="0" t="s">
        <v>129</v>
      </c>
      <c r="I159" s="0" t="s">
        <v>129</v>
      </c>
      <c r="J159" s="0" t="s">
        <v>129</v>
      </c>
      <c r="K159" s="0" t="s">
        <v>129</v>
      </c>
      <c r="L159" s="0" t="s">
        <v>129</v>
      </c>
      <c r="M159" s="0" t="s">
        <v>129</v>
      </c>
      <c r="N159" s="0" t="s">
        <v>129</v>
      </c>
      <c r="O159" s="0" t="s">
        <v>129</v>
      </c>
      <c r="P159" s="0" t="s">
        <v>129</v>
      </c>
      <c r="Q159" s="0" t="s">
        <v>129</v>
      </c>
      <c r="R159" s="0" t="s">
        <v>129</v>
      </c>
      <c r="S159" s="0" t="s">
        <v>129</v>
      </c>
      <c r="T159" s="0" t="s">
        <v>129</v>
      </c>
      <c r="U159" s="0" t="s">
        <v>129</v>
      </c>
      <c r="V159" s="0" t="s">
        <v>129</v>
      </c>
      <c r="W159" s="0" t="s">
        <v>129</v>
      </c>
      <c r="X159" s="0" t="s">
        <v>129</v>
      </c>
      <c r="Y159" s="0" t="s">
        <v>129</v>
      </c>
      <c r="Z159" s="0" t="s">
        <v>129</v>
      </c>
      <c r="AA159" s="0" t="s">
        <v>129</v>
      </c>
      <c r="AB159" s="0" t="s">
        <v>129</v>
      </c>
      <c r="AC159" s="0" t="n">
        <v>52.7857</v>
      </c>
      <c r="AD159" s="0" t="n">
        <v>50.1121</v>
      </c>
      <c r="AE159" s="0" t="n">
        <v>47.7386</v>
      </c>
      <c r="AF159" s="0" t="n">
        <v>45.8315</v>
      </c>
      <c r="AG159" s="0" t="n">
        <v>45.9477</v>
      </c>
      <c r="AH159" s="0" t="n">
        <v>55.6297</v>
      </c>
    </row>
    <row r="160" customFormat="false" ht="14.25" hidden="false" customHeight="false" outlineLevel="0" collapsed="false">
      <c r="A160" s="0" t="s">
        <v>123</v>
      </c>
      <c r="B160" s="0" t="s">
        <v>129</v>
      </c>
      <c r="C160" s="0" t="s">
        <v>129</v>
      </c>
      <c r="D160" s="0" t="s">
        <v>129</v>
      </c>
      <c r="E160" s="0" t="s">
        <v>129</v>
      </c>
      <c r="F160" s="0" t="s">
        <v>129</v>
      </c>
      <c r="G160" s="0" t="s">
        <v>129</v>
      </c>
      <c r="H160" s="0" t="s">
        <v>129</v>
      </c>
      <c r="I160" s="0" t="s">
        <v>129</v>
      </c>
      <c r="J160" s="0" t="s">
        <v>129</v>
      </c>
      <c r="K160" s="0" t="s">
        <v>129</v>
      </c>
      <c r="L160" s="0" t="s">
        <v>129</v>
      </c>
      <c r="M160" s="0" t="s">
        <v>129</v>
      </c>
      <c r="N160" s="0" t="s">
        <v>129</v>
      </c>
      <c r="O160" s="0" t="s">
        <v>129</v>
      </c>
      <c r="P160" s="0" t="s">
        <v>129</v>
      </c>
      <c r="Q160" s="0" t="s">
        <v>129</v>
      </c>
      <c r="R160" s="0" t="s">
        <v>129</v>
      </c>
      <c r="S160" s="0" t="s">
        <v>129</v>
      </c>
      <c r="T160" s="0" t="s">
        <v>129</v>
      </c>
      <c r="U160" s="0" t="s">
        <v>129</v>
      </c>
      <c r="V160" s="0" t="s">
        <v>129</v>
      </c>
      <c r="W160" s="0" t="s">
        <v>129</v>
      </c>
      <c r="X160" s="0" t="s">
        <v>129</v>
      </c>
      <c r="Y160" s="0" t="s">
        <v>129</v>
      </c>
      <c r="Z160" s="0" t="s">
        <v>129</v>
      </c>
      <c r="AA160" s="0" t="s">
        <v>129</v>
      </c>
      <c r="AB160" s="0" t="s">
        <v>129</v>
      </c>
      <c r="AC160" s="0" t="s">
        <v>129</v>
      </c>
      <c r="AD160" s="0" t="n">
        <v>46.1874</v>
      </c>
      <c r="AE160" s="0" t="n">
        <v>68.2209</v>
      </c>
      <c r="AF160" s="0" t="n">
        <v>63.3424</v>
      </c>
      <c r="AG160" s="0" t="n">
        <v>50.9465</v>
      </c>
      <c r="AH160" s="0" t="n">
        <v>44.9604</v>
      </c>
    </row>
    <row r="161" customFormat="false" ht="14.25" hidden="false" customHeight="false" outlineLevel="0" collapsed="false">
      <c r="A161" s="0" t="s">
        <v>124</v>
      </c>
      <c r="B161" s="0" t="s">
        <v>129</v>
      </c>
      <c r="C161" s="0" t="s">
        <v>129</v>
      </c>
      <c r="D161" s="0" t="s">
        <v>129</v>
      </c>
      <c r="E161" s="0" t="s">
        <v>129</v>
      </c>
      <c r="F161" s="0" t="s">
        <v>129</v>
      </c>
      <c r="G161" s="0" t="s">
        <v>129</v>
      </c>
      <c r="H161" s="0" t="s">
        <v>129</v>
      </c>
      <c r="I161" s="0" t="s">
        <v>129</v>
      </c>
      <c r="J161" s="0" t="s">
        <v>129</v>
      </c>
      <c r="K161" s="0" t="s">
        <v>129</v>
      </c>
      <c r="L161" s="0" t="s">
        <v>129</v>
      </c>
      <c r="M161" s="0" t="s">
        <v>129</v>
      </c>
      <c r="N161" s="0" t="s">
        <v>129</v>
      </c>
      <c r="O161" s="0" t="s">
        <v>129</v>
      </c>
      <c r="P161" s="0" t="s">
        <v>129</v>
      </c>
      <c r="Q161" s="0" t="s">
        <v>129</v>
      </c>
      <c r="R161" s="0" t="s">
        <v>129</v>
      </c>
      <c r="S161" s="0" t="s">
        <v>129</v>
      </c>
      <c r="T161" s="0" t="s">
        <v>129</v>
      </c>
      <c r="U161" s="0" t="s">
        <v>129</v>
      </c>
      <c r="V161" s="0" t="s">
        <v>129</v>
      </c>
      <c r="W161" s="0" t="s">
        <v>129</v>
      </c>
      <c r="X161" s="0" t="s">
        <v>129</v>
      </c>
      <c r="Y161" s="0" t="s">
        <v>129</v>
      </c>
      <c r="Z161" s="0" t="s">
        <v>129</v>
      </c>
      <c r="AA161" s="0" t="s">
        <v>129</v>
      </c>
      <c r="AB161" s="0" t="s">
        <v>129</v>
      </c>
      <c r="AC161" s="0" t="s">
        <v>129</v>
      </c>
      <c r="AD161" s="0" t="s">
        <v>129</v>
      </c>
      <c r="AE161" s="0" t="n">
        <v>40.9256</v>
      </c>
      <c r="AF161" s="0" t="n">
        <v>58.2676</v>
      </c>
      <c r="AG161" s="0" t="n">
        <v>33.209</v>
      </c>
      <c r="AH161" s="0" t="n">
        <v>36.7844</v>
      </c>
    </row>
    <row r="162" customFormat="false" ht="14.25" hidden="false" customHeight="false" outlineLevel="0" collapsed="false">
      <c r="A162" s="0" t="s">
        <v>125</v>
      </c>
      <c r="B162" s="0" t="s">
        <v>129</v>
      </c>
      <c r="C162" s="0" t="s">
        <v>129</v>
      </c>
      <c r="D162" s="0" t="s">
        <v>129</v>
      </c>
      <c r="E162" s="0" t="s">
        <v>129</v>
      </c>
      <c r="F162" s="0" t="s">
        <v>129</v>
      </c>
      <c r="G162" s="0" t="s">
        <v>129</v>
      </c>
      <c r="H162" s="0" t="s">
        <v>129</v>
      </c>
      <c r="I162" s="0" t="s">
        <v>129</v>
      </c>
      <c r="J162" s="0" t="s">
        <v>129</v>
      </c>
      <c r="K162" s="0" t="s">
        <v>129</v>
      </c>
      <c r="L162" s="0" t="s">
        <v>129</v>
      </c>
      <c r="M162" s="0" t="s">
        <v>129</v>
      </c>
      <c r="N162" s="0" t="s">
        <v>129</v>
      </c>
      <c r="O162" s="0" t="s">
        <v>129</v>
      </c>
      <c r="P162" s="0" t="s">
        <v>129</v>
      </c>
      <c r="Q162" s="0" t="s">
        <v>129</v>
      </c>
      <c r="R162" s="0" t="s">
        <v>129</v>
      </c>
      <c r="S162" s="0" t="s">
        <v>129</v>
      </c>
      <c r="T162" s="0" t="s">
        <v>129</v>
      </c>
      <c r="U162" s="0" t="s">
        <v>129</v>
      </c>
      <c r="V162" s="0" t="s">
        <v>129</v>
      </c>
      <c r="W162" s="0" t="s">
        <v>129</v>
      </c>
      <c r="X162" s="0" t="s">
        <v>129</v>
      </c>
      <c r="Y162" s="0" t="s">
        <v>129</v>
      </c>
      <c r="Z162" s="0" t="s">
        <v>129</v>
      </c>
      <c r="AA162" s="0" t="s">
        <v>129</v>
      </c>
      <c r="AB162" s="0" t="s">
        <v>129</v>
      </c>
      <c r="AC162" s="0" t="s">
        <v>129</v>
      </c>
      <c r="AD162" s="0" t="s">
        <v>129</v>
      </c>
      <c r="AE162" s="0" t="s">
        <v>129</v>
      </c>
      <c r="AF162" s="0" t="n">
        <v>39.1924</v>
      </c>
      <c r="AG162" s="0" t="n">
        <v>28.6774</v>
      </c>
      <c r="AH162" s="0" t="n">
        <v>41.8888</v>
      </c>
    </row>
    <row r="163" customFormat="false" ht="14.25" hidden="false" customHeight="false" outlineLevel="0" collapsed="false">
      <c r="A163" s="0" t="s">
        <v>126</v>
      </c>
      <c r="B163" s="0" t="s">
        <v>129</v>
      </c>
      <c r="C163" s="0" t="s">
        <v>129</v>
      </c>
      <c r="D163" s="0" t="s">
        <v>129</v>
      </c>
      <c r="E163" s="0" t="s">
        <v>129</v>
      </c>
      <c r="F163" s="0" t="s">
        <v>129</v>
      </c>
      <c r="G163" s="0" t="s">
        <v>129</v>
      </c>
      <c r="H163" s="0" t="s">
        <v>129</v>
      </c>
      <c r="I163" s="0" t="s">
        <v>129</v>
      </c>
      <c r="J163" s="0" t="s">
        <v>129</v>
      </c>
      <c r="K163" s="0" t="s">
        <v>129</v>
      </c>
      <c r="L163" s="0" t="s">
        <v>129</v>
      </c>
      <c r="M163" s="0" t="s">
        <v>129</v>
      </c>
      <c r="N163" s="0" t="s">
        <v>129</v>
      </c>
      <c r="O163" s="0" t="s">
        <v>129</v>
      </c>
      <c r="P163" s="0" t="s">
        <v>129</v>
      </c>
      <c r="Q163" s="0" t="s">
        <v>129</v>
      </c>
      <c r="R163" s="0" t="s">
        <v>129</v>
      </c>
      <c r="S163" s="0" t="s">
        <v>129</v>
      </c>
      <c r="T163" s="0" t="s">
        <v>129</v>
      </c>
      <c r="U163" s="0" t="s">
        <v>129</v>
      </c>
      <c r="V163" s="0" t="s">
        <v>129</v>
      </c>
      <c r="W163" s="0" t="s">
        <v>129</v>
      </c>
      <c r="X163" s="0" t="s">
        <v>129</v>
      </c>
      <c r="Y163" s="0" t="s">
        <v>129</v>
      </c>
      <c r="Z163" s="0" t="s">
        <v>129</v>
      </c>
      <c r="AA163" s="0" t="s">
        <v>129</v>
      </c>
      <c r="AB163" s="0" t="s">
        <v>129</v>
      </c>
      <c r="AC163" s="0" t="s">
        <v>129</v>
      </c>
      <c r="AD163" s="0" t="s">
        <v>129</v>
      </c>
      <c r="AE163" s="0" t="s">
        <v>129</v>
      </c>
      <c r="AF163" s="0" t="s">
        <v>129</v>
      </c>
      <c r="AG163" s="0" t="n">
        <v>47.3091</v>
      </c>
      <c r="AH163" s="0" t="n">
        <v>45.3151</v>
      </c>
    </row>
    <row r="164" customFormat="false" ht="14.25" hidden="false" customHeight="false" outlineLevel="0" collapsed="false">
      <c r="A164" s="0" t="s">
        <v>127</v>
      </c>
      <c r="B164" s="0" t="s">
        <v>129</v>
      </c>
      <c r="C164" s="0" t="s">
        <v>129</v>
      </c>
      <c r="D164" s="0" t="s">
        <v>129</v>
      </c>
      <c r="E164" s="0" t="s">
        <v>129</v>
      </c>
      <c r="F164" s="0" t="s">
        <v>129</v>
      </c>
      <c r="G164" s="0" t="s">
        <v>129</v>
      </c>
      <c r="H164" s="0" t="s">
        <v>129</v>
      </c>
      <c r="I164" s="0" t="s">
        <v>129</v>
      </c>
      <c r="J164" s="0" t="s">
        <v>129</v>
      </c>
      <c r="K164" s="0" t="s">
        <v>129</v>
      </c>
      <c r="L164" s="0" t="s">
        <v>129</v>
      </c>
      <c r="M164" s="0" t="s">
        <v>129</v>
      </c>
      <c r="N164" s="0" t="s">
        <v>129</v>
      </c>
      <c r="O164" s="0" t="s">
        <v>129</v>
      </c>
      <c r="P164" s="0" t="s">
        <v>129</v>
      </c>
      <c r="Q164" s="0" t="s">
        <v>129</v>
      </c>
      <c r="R164" s="0" t="s">
        <v>129</v>
      </c>
      <c r="S164" s="0" t="s">
        <v>129</v>
      </c>
      <c r="T164" s="0" t="s">
        <v>129</v>
      </c>
      <c r="U164" s="0" t="s">
        <v>129</v>
      </c>
      <c r="V164" s="0" t="s">
        <v>129</v>
      </c>
      <c r="W164" s="0" t="s">
        <v>129</v>
      </c>
      <c r="X164" s="0" t="s">
        <v>129</v>
      </c>
      <c r="Y164" s="0" t="s">
        <v>129</v>
      </c>
      <c r="Z164" s="0" t="s">
        <v>129</v>
      </c>
      <c r="AA164" s="0" t="s">
        <v>129</v>
      </c>
      <c r="AB164" s="0" t="s">
        <v>129</v>
      </c>
      <c r="AC164" s="0" t="s">
        <v>129</v>
      </c>
      <c r="AD164" s="0" t="s">
        <v>129</v>
      </c>
      <c r="AE164" s="0" t="s">
        <v>129</v>
      </c>
      <c r="AF164" s="0" t="s">
        <v>129</v>
      </c>
      <c r="AG164" s="0" t="s">
        <v>129</v>
      </c>
      <c r="AH164" s="0" t="n">
        <v>53.4063</v>
      </c>
    </row>
    <row r="165" customFormat="false" ht="14.25" hidden="false" customHeight="false" outlineLevel="0" collapsed="false">
      <c r="A165" s="0" t="s">
        <v>128</v>
      </c>
      <c r="B165" s="0" t="s">
        <v>129</v>
      </c>
      <c r="C165" s="0" t="s">
        <v>129</v>
      </c>
      <c r="D165" s="0" t="s">
        <v>129</v>
      </c>
      <c r="E165" s="0" t="s">
        <v>129</v>
      </c>
      <c r="F165" s="0" t="s">
        <v>129</v>
      </c>
      <c r="G165" s="0" t="s">
        <v>129</v>
      </c>
      <c r="H165" s="0" t="s">
        <v>129</v>
      </c>
      <c r="I165" s="0" t="s">
        <v>129</v>
      </c>
      <c r="J165" s="0" t="s">
        <v>129</v>
      </c>
      <c r="K165" s="0" t="s">
        <v>129</v>
      </c>
      <c r="L165" s="0" t="s">
        <v>129</v>
      </c>
      <c r="M165" s="0" t="s">
        <v>129</v>
      </c>
      <c r="N165" s="0" t="s">
        <v>129</v>
      </c>
      <c r="O165" s="0" t="s">
        <v>129</v>
      </c>
      <c r="P165" s="0" t="s">
        <v>129</v>
      </c>
      <c r="Q165" s="0" t="s">
        <v>129</v>
      </c>
      <c r="R165" s="0" t="s">
        <v>129</v>
      </c>
      <c r="S165" s="0" t="s">
        <v>129</v>
      </c>
      <c r="T165" s="0" t="s">
        <v>129</v>
      </c>
      <c r="U165" s="0" t="s">
        <v>129</v>
      </c>
      <c r="V165" s="0" t="s">
        <v>129</v>
      </c>
      <c r="W165" s="0" t="s">
        <v>129</v>
      </c>
      <c r="X165" s="0" t="s">
        <v>129</v>
      </c>
      <c r="Y165" s="0" t="s">
        <v>129</v>
      </c>
      <c r="Z165" s="0" t="s">
        <v>129</v>
      </c>
      <c r="AA165" s="0" t="s">
        <v>129</v>
      </c>
      <c r="AB165" s="0" t="s">
        <v>129</v>
      </c>
      <c r="AC165" s="0" t="s">
        <v>129</v>
      </c>
      <c r="AD165" s="0" t="s">
        <v>129</v>
      </c>
      <c r="AE165" s="0" t="s">
        <v>129</v>
      </c>
      <c r="AF165" s="0" t="s">
        <v>129</v>
      </c>
      <c r="AG165" s="0" t="s">
        <v>129</v>
      </c>
      <c r="AH165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87"/>
  </cols>
  <sheetData>
    <row r="1" customFormat="false" ht="14.25" hidden="false" customHeight="false" outlineLevel="0" collapsed="false">
      <c r="A1" s="0" t="s">
        <v>130</v>
      </c>
    </row>
    <row r="2" customFormat="false" ht="14.25" hidden="false" customHeight="false" outlineLevel="0" collapsed="false">
      <c r="A2" s="0" t="s">
        <v>131</v>
      </c>
    </row>
    <row r="3" customFormat="false" ht="14.25" hidden="false" customHeight="false" outlineLevel="0" collapsed="false">
      <c r="A3" s="0" t="s">
        <v>132</v>
      </c>
    </row>
    <row r="6" customFormat="false" ht="14.25" hidden="false" customHeight="false" outlineLevel="0" collapsed="false">
      <c r="A6" s="0" t="s">
        <v>133</v>
      </c>
      <c r="B6" s="8" t="n">
        <v>0.00357638888888889</v>
      </c>
    </row>
    <row r="8" customFormat="false" ht="14.25" hidden="false" customHeight="false" outlineLevel="0" collapsed="false">
      <c r="A8" s="0" t="s">
        <v>134</v>
      </c>
    </row>
    <row r="9" customFormat="false" ht="15" hidden="false" customHeight="false" outlineLevel="0" collapsed="false"/>
    <row r="10" customFormat="false" ht="14.25" hidden="false" customHeight="false" outlineLevel="0" collapsed="false">
      <c r="A10" s="9"/>
      <c r="B10" s="9" t="s">
        <v>135</v>
      </c>
      <c r="C10" s="9" t="s">
        <v>136</v>
      </c>
    </row>
    <row r="11" customFormat="false" ht="14.25" hidden="false" customHeight="false" outlineLevel="0" collapsed="false">
      <c r="A11" s="2" t="s">
        <v>1</v>
      </c>
      <c r="B11" s="2" t="n">
        <v>0.826500236988068</v>
      </c>
      <c r="C11" s="2" t="n">
        <v>0.442172288894653</v>
      </c>
    </row>
    <row r="12" customFormat="false" ht="14.25" hidden="false" customHeight="false" outlineLevel="0" collapsed="false">
      <c r="A12" s="2" t="s">
        <v>2</v>
      </c>
      <c r="B12" s="2" t="n">
        <v>0.163454473018646</v>
      </c>
      <c r="C12" s="2" t="n">
        <v>0.232212901115417</v>
      </c>
    </row>
    <row r="13" customFormat="false" ht="14.25" hidden="false" customHeight="false" outlineLevel="0" collapsed="false">
      <c r="A13" s="2" t="s">
        <v>3</v>
      </c>
      <c r="B13" s="2" t="n">
        <v>0.515622675418854</v>
      </c>
      <c r="C13" s="2" t="n">
        <v>0.633838176727295</v>
      </c>
    </row>
    <row r="14" customFormat="false" ht="14.25" hidden="false" customHeight="false" outlineLevel="0" collapsed="false">
      <c r="A14" s="2" t="s">
        <v>4</v>
      </c>
      <c r="B14" s="2" t="n">
        <v>0.0613572001457214</v>
      </c>
      <c r="C14" s="2" t="n">
        <v>0.369803547859192</v>
      </c>
    </row>
    <row r="15" customFormat="false" ht="14.25" hidden="false" customHeight="false" outlineLevel="0" collapsed="false">
      <c r="A15" s="2" t="s">
        <v>5</v>
      </c>
      <c r="B15" s="2" t="n">
        <v>0.858954250812531</v>
      </c>
      <c r="C15" s="2" t="n">
        <v>0.585532903671265</v>
      </c>
    </row>
    <row r="16" customFormat="false" ht="14.25" hidden="false" customHeight="false" outlineLevel="0" collapsed="false">
      <c r="A16" s="2" t="s">
        <v>6</v>
      </c>
      <c r="B16" s="2" t="n">
        <v>0.511204659938812</v>
      </c>
      <c r="C16" s="2" t="n">
        <v>0.355466246604919</v>
      </c>
    </row>
    <row r="17" customFormat="false" ht="14.25" hidden="false" customHeight="false" outlineLevel="0" collapsed="false">
      <c r="A17" s="2" t="s">
        <v>7</v>
      </c>
      <c r="B17" s="2" t="n">
        <v>0.146350920200348</v>
      </c>
      <c r="C17" s="2" t="n">
        <v>0.240188598632813</v>
      </c>
    </row>
    <row r="18" customFormat="false" ht="14.25" hidden="false" customHeight="false" outlineLevel="0" collapsed="false">
      <c r="A18" s="2" t="s">
        <v>8</v>
      </c>
      <c r="B18" s="2" t="n">
        <v>0.246700465679169</v>
      </c>
      <c r="C18" s="2" t="n">
        <v>0.30059015750885</v>
      </c>
    </row>
    <row r="19" customFormat="false" ht="14.25" hidden="false" customHeight="false" outlineLevel="0" collapsed="false">
      <c r="A19" s="2" t="s">
        <v>9</v>
      </c>
      <c r="B19" s="2" t="n">
        <v>0.106145203113556</v>
      </c>
      <c r="C19" s="2" t="n">
        <v>0.225307703018188</v>
      </c>
    </row>
    <row r="20" customFormat="false" ht="14.25" hidden="false" customHeight="false" outlineLevel="0" collapsed="false">
      <c r="A20" s="2" t="s">
        <v>10</v>
      </c>
      <c r="B20" s="2" t="n">
        <v>0.947837293148041</v>
      </c>
      <c r="C20" s="2" t="n">
        <v>0.477697253227234</v>
      </c>
    </row>
    <row r="21" customFormat="false" ht="15" hidden="false" customHeight="false" outlineLevel="0" collapsed="false">
      <c r="A21" s="10" t="s">
        <v>11</v>
      </c>
      <c r="B21" s="10" t="n">
        <v>0.983271181583405</v>
      </c>
      <c r="C21" s="10" t="n">
        <v>0.618587970733643</v>
      </c>
    </row>
    <row r="24" customFormat="false" ht="14.25" hidden="false" customHeight="false" outlineLevel="0" collapsed="false">
      <c r="A24" s="0" t="s">
        <v>137</v>
      </c>
    </row>
    <row r="25" customFormat="false" ht="15" hidden="false" customHeight="false" outlineLevel="0" collapsed="false"/>
    <row r="26" customFormat="false" ht="14.25" hidden="false" customHeight="false" outlineLevel="0" collapsed="false">
      <c r="A26" s="9"/>
      <c r="B26" s="9" t="s">
        <v>135</v>
      </c>
      <c r="C26" s="9" t="s">
        <v>136</v>
      </c>
    </row>
    <row r="27" customFormat="false" ht="14.25" hidden="false" customHeight="false" outlineLevel="0" collapsed="false">
      <c r="A27" s="2" t="s">
        <v>1</v>
      </c>
      <c r="B27" s="2" t="n">
        <v>-0.359887938473232</v>
      </c>
      <c r="C27" s="2" t="n">
        <v>43.1102875369874</v>
      </c>
    </row>
    <row r="28" customFormat="false" ht="14.25" hidden="false" customHeight="false" outlineLevel="0" collapsed="false">
      <c r="A28" s="2" t="s">
        <v>2</v>
      </c>
      <c r="B28" s="2" t="n">
        <v>11.1054123978953</v>
      </c>
      <c r="C28" s="2" t="n">
        <v>43.8769249631262</v>
      </c>
    </row>
    <row r="29" customFormat="false" ht="14.25" hidden="false" customHeight="false" outlineLevel="0" collapsed="false">
      <c r="A29" s="2" t="s">
        <v>3</v>
      </c>
      <c r="B29" s="2" t="n">
        <v>4.22920357131734</v>
      </c>
      <c r="C29" s="2" t="n">
        <v>46.2663971556967</v>
      </c>
    </row>
    <row r="30" customFormat="false" ht="14.25" hidden="false" customHeight="false" outlineLevel="0" collapsed="false">
      <c r="A30" s="2" t="s">
        <v>4</v>
      </c>
      <c r="B30" s="2" t="n">
        <v>14.3019565273356</v>
      </c>
      <c r="C30" s="2" t="n">
        <v>27.7829660251839</v>
      </c>
    </row>
    <row r="31" customFormat="false" ht="14.25" hidden="false" customHeight="false" outlineLevel="0" collapsed="false">
      <c r="A31" s="2" t="s">
        <v>5</v>
      </c>
      <c r="B31" s="2" t="n">
        <v>20.6277511549749</v>
      </c>
      <c r="C31" s="2" t="n">
        <v>1.33125665759013</v>
      </c>
    </row>
    <row r="32" customFormat="false" ht="14.25" hidden="false" customHeight="false" outlineLevel="0" collapsed="false">
      <c r="A32" s="2" t="s">
        <v>6</v>
      </c>
      <c r="B32" s="2" t="n">
        <v>49.0876455409038</v>
      </c>
      <c r="C32" s="2" t="n">
        <v>-30.4507839154082</v>
      </c>
    </row>
    <row r="33" customFormat="false" ht="14.25" hidden="false" customHeight="false" outlineLevel="0" collapsed="false">
      <c r="A33" s="2" t="s">
        <v>7</v>
      </c>
      <c r="B33" s="2" t="n">
        <v>-38.3725826329147</v>
      </c>
      <c r="C33" s="2" t="n">
        <v>-30.745689377722</v>
      </c>
    </row>
    <row r="34" customFormat="false" ht="14.25" hidden="false" customHeight="false" outlineLevel="0" collapsed="false">
      <c r="A34" s="2" t="s">
        <v>8</v>
      </c>
      <c r="B34" s="2" t="n">
        <v>23.9329810235913</v>
      </c>
      <c r="C34" s="2" t="n">
        <v>-33.450358918934</v>
      </c>
    </row>
    <row r="35" customFormat="false" ht="14.25" hidden="false" customHeight="false" outlineLevel="0" collapsed="false">
      <c r="A35" s="2" t="s">
        <v>9</v>
      </c>
      <c r="B35" s="2" t="n">
        <v>-32.9451305243332</v>
      </c>
      <c r="C35" s="2" t="n">
        <v>-39.4913815578985</v>
      </c>
    </row>
    <row r="36" customFormat="false" ht="14.25" hidden="false" customHeight="false" outlineLevel="0" collapsed="false">
      <c r="A36" s="2" t="s">
        <v>10</v>
      </c>
      <c r="B36" s="2" t="n">
        <v>-29.6600625262949</v>
      </c>
      <c r="C36" s="2" t="n">
        <v>-13.3462254510428</v>
      </c>
    </row>
    <row r="37" customFormat="false" ht="15" hidden="false" customHeight="false" outlineLevel="0" collapsed="false">
      <c r="A37" s="10" t="s">
        <v>11</v>
      </c>
      <c r="B37" s="10" t="n">
        <v>-21.9472865940022</v>
      </c>
      <c r="C37" s="10" t="n">
        <v>-14.8833931175789</v>
      </c>
    </row>
    <row r="40" customFormat="false" ht="14.25" hidden="false" customHeight="false" outlineLevel="0" collapsed="false">
      <c r="A40" s="0" t="s">
        <v>138</v>
      </c>
    </row>
    <row r="41" customFormat="false" ht="15" hidden="false" customHeight="false" outlineLevel="0" collapsed="false"/>
    <row r="42" customFormat="false" ht="14.25" hidden="false" customHeight="false" outlineLevel="0" collapsed="false">
      <c r="A42" s="9"/>
      <c r="B42" s="9" t="s">
        <v>1</v>
      </c>
      <c r="C42" s="9" t="s">
        <v>2</v>
      </c>
      <c r="D42" s="9" t="s">
        <v>3</v>
      </c>
      <c r="E42" s="9" t="s">
        <v>4</v>
      </c>
      <c r="F42" s="9" t="s">
        <v>5</v>
      </c>
      <c r="G42" s="9" t="s">
        <v>6</v>
      </c>
      <c r="H42" s="9" t="s">
        <v>7</v>
      </c>
      <c r="I42" s="9" t="s">
        <v>8</v>
      </c>
      <c r="J42" s="9" t="s">
        <v>9</v>
      </c>
      <c r="K42" s="9" t="s">
        <v>10</v>
      </c>
      <c r="L42" s="9" t="s">
        <v>11</v>
      </c>
    </row>
    <row r="43" customFormat="false" ht="14.25" hidden="false" customHeight="false" outlineLevel="0" collapsed="false">
      <c r="A43" s="2" t="s">
        <v>1</v>
      </c>
      <c r="B43" s="2" t="n">
        <v>0</v>
      </c>
      <c r="C43" s="2" t="n">
        <v>1.7816314226736</v>
      </c>
      <c r="D43" s="2" t="n">
        <v>-0.959640318403558</v>
      </c>
      <c r="E43" s="2" t="n">
        <v>1.74360926025933</v>
      </c>
      <c r="F43" s="2" t="n">
        <v>4.92052243932861</v>
      </c>
      <c r="G43" s="2" t="n">
        <v>-3.7229889905671</v>
      </c>
      <c r="H43" s="2" t="n">
        <v>3.75139910263363</v>
      </c>
      <c r="I43" s="2" t="n">
        <v>-0.70627189082235</v>
      </c>
      <c r="J43" s="2" t="n">
        <v>3.74529283434563</v>
      </c>
      <c r="K43" s="2" t="n">
        <v>0.519245767587066</v>
      </c>
      <c r="L43" s="2" t="n">
        <v>-3.64479063157495</v>
      </c>
    </row>
    <row r="44" customFormat="false" ht="14.25" hidden="false" customHeight="false" outlineLevel="0" collapsed="false">
      <c r="A44" s="2" t="s">
        <v>2</v>
      </c>
      <c r="B44" s="2" t="n">
        <v>1.7816314226736</v>
      </c>
      <c r="C44" s="2" t="n">
        <v>0</v>
      </c>
      <c r="D44" s="2" t="n">
        <v>6.07311329088602</v>
      </c>
      <c r="E44" s="2" t="n">
        <v>9.40969356968223</v>
      </c>
      <c r="F44" s="2" t="n">
        <v>7.27958399149328</v>
      </c>
      <c r="G44" s="2" t="n">
        <v>-1.12656278420728</v>
      </c>
      <c r="H44" s="2" t="n">
        <v>1.72414945677996</v>
      </c>
      <c r="I44" s="2" t="n">
        <v>-0.997121547305724</v>
      </c>
      <c r="J44" s="2" t="n">
        <v>-2.09401029245878</v>
      </c>
      <c r="K44" s="2" t="n">
        <v>0.766581404969841</v>
      </c>
      <c r="L44" s="2" t="n">
        <v>-7.32943323619357</v>
      </c>
    </row>
    <row r="45" customFormat="false" ht="14.25" hidden="false" customHeight="false" outlineLevel="0" collapsed="false">
      <c r="A45" s="2" t="s">
        <v>3</v>
      </c>
      <c r="B45" s="2" t="n">
        <v>-0.959640318403558</v>
      </c>
      <c r="C45" s="2" t="n">
        <v>6.07311329088602</v>
      </c>
      <c r="D45" s="2" t="n">
        <v>0</v>
      </c>
      <c r="E45" s="2" t="n">
        <v>-6.01670756327874</v>
      </c>
      <c r="F45" s="2" t="n">
        <v>-2.22441461413669</v>
      </c>
      <c r="G45" s="2" t="n">
        <v>2.3228298102224</v>
      </c>
      <c r="H45" s="2" t="n">
        <v>4.01697673364329</v>
      </c>
      <c r="I45" s="2" t="n">
        <v>0.12827457342226</v>
      </c>
      <c r="J45" s="2" t="n">
        <v>3.45104521883822</v>
      </c>
      <c r="K45" s="2" t="n">
        <v>-1.85148006247516</v>
      </c>
      <c r="L45" s="2" t="n">
        <v>5.82795761030847</v>
      </c>
    </row>
    <row r="46" customFormat="false" ht="14.25" hidden="false" customHeight="false" outlineLevel="0" collapsed="false">
      <c r="A46" s="2" t="s">
        <v>4</v>
      </c>
      <c r="B46" s="2" t="n">
        <v>1.74360926025933</v>
      </c>
      <c r="C46" s="2" t="n">
        <v>9.40969356968223</v>
      </c>
      <c r="D46" s="2" t="n">
        <v>-6.01670756327874</v>
      </c>
      <c r="E46" s="2" t="n">
        <v>0</v>
      </c>
      <c r="F46" s="2" t="n">
        <v>-13.2771245219862</v>
      </c>
      <c r="G46" s="2" t="n">
        <v>12.7973528511721</v>
      </c>
      <c r="H46" s="2" t="n">
        <v>7.3651195770957</v>
      </c>
      <c r="I46" s="2" t="n">
        <v>3.8362459385142</v>
      </c>
      <c r="J46" s="2" t="n">
        <v>7.49954432598472</v>
      </c>
      <c r="K46" s="2" t="n">
        <v>2.43686845358224</v>
      </c>
      <c r="L46" s="2" t="n">
        <v>-7.80544179603173</v>
      </c>
    </row>
    <row r="47" customFormat="false" ht="14.25" hidden="false" customHeight="false" outlineLevel="0" collapsed="false">
      <c r="A47" s="2" t="s">
        <v>5</v>
      </c>
      <c r="B47" s="2" t="n">
        <v>4.92052243932861</v>
      </c>
      <c r="C47" s="2" t="n">
        <v>7.27958399149328</v>
      </c>
      <c r="D47" s="2" t="n">
        <v>-2.22441461413669</v>
      </c>
      <c r="E47" s="2" t="n">
        <v>-13.2771245219862</v>
      </c>
      <c r="F47" s="2" t="n">
        <v>0</v>
      </c>
      <c r="G47" s="2" t="n">
        <v>-13.7313661271249</v>
      </c>
      <c r="H47" s="2" t="n">
        <v>0.838571568585536</v>
      </c>
      <c r="I47" s="2" t="n">
        <v>10.0024121633081</v>
      </c>
      <c r="J47" s="2" t="n">
        <v>-3.85073947383718</v>
      </c>
      <c r="K47" s="2" t="n">
        <v>0.115716609701238</v>
      </c>
      <c r="L47" s="2" t="n">
        <v>-3.19778683718698</v>
      </c>
    </row>
    <row r="48" customFormat="false" ht="14.25" hidden="false" customHeight="false" outlineLevel="0" collapsed="false">
      <c r="A48" s="2" t="s">
        <v>6</v>
      </c>
      <c r="B48" s="2" t="n">
        <v>-3.7229889905671</v>
      </c>
      <c r="C48" s="2" t="n">
        <v>-1.12656278420728</v>
      </c>
      <c r="D48" s="2" t="n">
        <v>2.3228298102224</v>
      </c>
      <c r="E48" s="2" t="n">
        <v>12.7973528511721</v>
      </c>
      <c r="F48" s="2" t="n">
        <v>-13.7313661271249</v>
      </c>
      <c r="G48" s="2" t="n">
        <v>0</v>
      </c>
      <c r="H48" s="2" t="n">
        <v>20.7976278416905</v>
      </c>
      <c r="I48" s="2" t="n">
        <v>-17.7963137697477</v>
      </c>
      <c r="J48" s="2" t="n">
        <v>-5.90369131165446</v>
      </c>
      <c r="K48" s="2" t="n">
        <v>4.75002581367711</v>
      </c>
      <c r="L48" s="2" t="n">
        <v>9.37270255871808</v>
      </c>
    </row>
    <row r="49" customFormat="false" ht="14.25" hidden="false" customHeight="false" outlineLevel="0" collapsed="false">
      <c r="A49" s="2" t="s">
        <v>7</v>
      </c>
      <c r="B49" s="2" t="n">
        <v>3.75139910263363</v>
      </c>
      <c r="C49" s="2" t="n">
        <v>1.72414945677996</v>
      </c>
      <c r="D49" s="2" t="n">
        <v>4.01697673364329</v>
      </c>
      <c r="E49" s="2" t="n">
        <v>7.3651195770957</v>
      </c>
      <c r="F49" s="2" t="n">
        <v>0.838571568585536</v>
      </c>
      <c r="G49" s="2" t="n">
        <v>20.7976278416905</v>
      </c>
      <c r="H49" s="2" t="n">
        <v>0</v>
      </c>
      <c r="I49" s="2" t="n">
        <v>-12.0168826396428</v>
      </c>
      <c r="J49" s="2" t="n">
        <v>-2.78148912472352</v>
      </c>
      <c r="K49" s="2" t="n">
        <v>-2.21546457499412</v>
      </c>
      <c r="L49" s="2" t="n">
        <v>-15.4408257094672</v>
      </c>
    </row>
    <row r="50" customFormat="false" ht="14.25" hidden="false" customHeight="false" outlineLevel="0" collapsed="false">
      <c r="A50" s="2" t="s">
        <v>8</v>
      </c>
      <c r="B50" s="2" t="n">
        <v>-0.70627189082235</v>
      </c>
      <c r="C50" s="2" t="n">
        <v>-0.997121547305724</v>
      </c>
      <c r="D50" s="2" t="n">
        <v>0.12827457342226</v>
      </c>
      <c r="E50" s="2" t="n">
        <v>3.8362459385142</v>
      </c>
      <c r="F50" s="2" t="n">
        <v>10.0024121633081</v>
      </c>
      <c r="G50" s="2" t="n">
        <v>-17.7963137697477</v>
      </c>
      <c r="H50" s="2" t="n">
        <v>-12.0168826396428</v>
      </c>
      <c r="I50" s="2" t="n">
        <v>0</v>
      </c>
      <c r="J50" s="2" t="n">
        <v>6.65822528496226</v>
      </c>
      <c r="K50" s="2" t="n">
        <v>0.662347562138677</v>
      </c>
      <c r="L50" s="2" t="n">
        <v>-11.5107654532855</v>
      </c>
    </row>
    <row r="51" customFormat="false" ht="14.25" hidden="false" customHeight="false" outlineLevel="0" collapsed="false">
      <c r="A51" s="2" t="s">
        <v>9</v>
      </c>
      <c r="B51" s="2" t="n">
        <v>3.74529283434563</v>
      </c>
      <c r="C51" s="2" t="n">
        <v>-2.09401029245878</v>
      </c>
      <c r="D51" s="2" t="n">
        <v>3.45104521883822</v>
      </c>
      <c r="E51" s="2" t="n">
        <v>7.49954432598472</v>
      </c>
      <c r="F51" s="2" t="n">
        <v>-3.85073947383718</v>
      </c>
      <c r="G51" s="2" t="n">
        <v>-5.90369131165446</v>
      </c>
      <c r="H51" s="2" t="n">
        <v>-2.78148912472352</v>
      </c>
      <c r="I51" s="2" t="n">
        <v>6.65822528496226</v>
      </c>
      <c r="J51" s="2" t="n">
        <v>0</v>
      </c>
      <c r="K51" s="2" t="n">
        <v>0.715874333172806</v>
      </c>
      <c r="L51" s="2" t="n">
        <v>-1.46911285505016</v>
      </c>
    </row>
    <row r="52" customFormat="false" ht="14.25" hidden="false" customHeight="false" outlineLevel="0" collapsed="false">
      <c r="A52" s="2" t="s">
        <v>10</v>
      </c>
      <c r="B52" s="2" t="n">
        <v>0.519245767587066</v>
      </c>
      <c r="C52" s="2" t="n">
        <v>0.766581404969841</v>
      </c>
      <c r="D52" s="2" t="n">
        <v>-1.85148006247516</v>
      </c>
      <c r="E52" s="2" t="n">
        <v>2.43686845358224</v>
      </c>
      <c r="F52" s="2" t="n">
        <v>0.115716609701238</v>
      </c>
      <c r="G52" s="2" t="n">
        <v>4.75002581367711</v>
      </c>
      <c r="H52" s="2" t="n">
        <v>-2.21546457499412</v>
      </c>
      <c r="I52" s="2" t="n">
        <v>0.662347562138677</v>
      </c>
      <c r="J52" s="2" t="n">
        <v>0.715874333172806</v>
      </c>
      <c r="K52" s="2" t="n">
        <v>0</v>
      </c>
      <c r="L52" s="2" t="n">
        <v>-3.64011524321965</v>
      </c>
    </row>
    <row r="53" customFormat="false" ht="15" hidden="false" customHeight="false" outlineLevel="0" collapsed="false">
      <c r="A53" s="10" t="s">
        <v>11</v>
      </c>
      <c r="B53" s="10" t="n">
        <v>-3.64479063157495</v>
      </c>
      <c r="C53" s="10" t="n">
        <v>-7.32943323619357</v>
      </c>
      <c r="D53" s="10" t="n">
        <v>5.82795761030847</v>
      </c>
      <c r="E53" s="10" t="n">
        <v>-7.80544179603173</v>
      </c>
      <c r="F53" s="10" t="n">
        <v>-3.19778683718698</v>
      </c>
      <c r="G53" s="10" t="n">
        <v>9.37270255871808</v>
      </c>
      <c r="H53" s="10" t="n">
        <v>-15.4408257094672</v>
      </c>
      <c r="I53" s="10" t="n">
        <v>-11.5107654532855</v>
      </c>
      <c r="J53" s="10" t="n">
        <v>-1.46911285505016</v>
      </c>
      <c r="K53" s="10" t="n">
        <v>-3.64011524321965</v>
      </c>
      <c r="L53" s="10" t="n">
        <v>0</v>
      </c>
    </row>
    <row r="56" customFormat="false" ht="14.25" hidden="false" customHeight="false" outlineLevel="0" collapsed="false">
      <c r="A56" s="0" t="s">
        <v>139</v>
      </c>
    </row>
    <row r="57" customFormat="false" ht="15" hidden="false" customHeight="false" outlineLevel="0" collapsed="false"/>
    <row r="58" customFormat="false" ht="14.25" hidden="false" customHeight="false" outlineLevel="0" collapsed="false">
      <c r="A58" s="9" t="s">
        <v>140</v>
      </c>
      <c r="B58" s="9" t="s">
        <v>141</v>
      </c>
      <c r="C58" s="9" t="s">
        <v>142</v>
      </c>
      <c r="D58" s="9" t="s">
        <v>143</v>
      </c>
      <c r="E58" s="9" t="s">
        <v>144</v>
      </c>
      <c r="F58" s="9" t="s">
        <v>145</v>
      </c>
    </row>
    <row r="59" customFormat="false" ht="14.25" hidden="false" customHeight="false" outlineLevel="0" collapsed="false">
      <c r="A59" s="2" t="s">
        <v>146</v>
      </c>
      <c r="B59" s="2" t="n">
        <v>7.27954841711504</v>
      </c>
      <c r="C59" s="2" t="n">
        <v>32.7268</v>
      </c>
      <c r="D59" s="2" t="n">
        <v>1.20643512622902</v>
      </c>
      <c r="E59" s="2" t="n">
        <v>2</v>
      </c>
      <c r="F59" s="2" t="n">
        <v>1</v>
      </c>
    </row>
    <row r="60" customFormat="false" ht="14.25" hidden="false" customHeight="false" outlineLevel="0" collapsed="false">
      <c r="A60" s="2" t="s">
        <v>147</v>
      </c>
      <c r="B60" s="2" t="n">
        <v>5.56963093517401</v>
      </c>
      <c r="C60" s="2" t="n">
        <v>35.182</v>
      </c>
      <c r="D60" s="2" t="n">
        <v>6.52927125357758</v>
      </c>
      <c r="E60" s="2" t="n">
        <v>1</v>
      </c>
      <c r="F60" s="2" t="n">
        <v>2</v>
      </c>
    </row>
    <row r="61" customFormat="false" ht="14.25" hidden="false" customHeight="false" outlineLevel="0" collapsed="false">
      <c r="A61" s="2" t="s">
        <v>148</v>
      </c>
      <c r="B61" s="2" t="n">
        <v>16.4083335189143</v>
      </c>
      <c r="C61" s="2" t="n">
        <v>35.3985</v>
      </c>
      <c r="D61" s="2" t="n">
        <v>6.99863994923209</v>
      </c>
      <c r="E61" s="2" t="n">
        <v>6</v>
      </c>
      <c r="F61" s="2" t="n">
        <v>3</v>
      </c>
    </row>
    <row r="62" customFormat="false" ht="14.25" hidden="false" customHeight="false" outlineLevel="0" collapsed="false">
      <c r="A62" s="2" t="s">
        <v>149</v>
      </c>
      <c r="B62" s="2" t="n">
        <v>11.4909026891197</v>
      </c>
      <c r="C62" s="2" t="n">
        <v>36.6488</v>
      </c>
      <c r="D62" s="2" t="n">
        <v>9.70927126644612</v>
      </c>
      <c r="E62" s="2" t="n">
        <v>5</v>
      </c>
      <c r="F62" s="2" t="n">
        <v>4</v>
      </c>
    </row>
    <row r="63" customFormat="false" ht="14.25" hidden="false" customHeight="false" outlineLevel="0" collapsed="false">
      <c r="A63" s="2" t="s">
        <v>150</v>
      </c>
      <c r="B63" s="2" t="n">
        <v>7.86446418429575</v>
      </c>
      <c r="C63" s="2" t="n">
        <v>37.4769</v>
      </c>
      <c r="D63" s="2" t="n">
        <v>11.5045794275154</v>
      </c>
      <c r="E63" s="2" t="n">
        <v>3</v>
      </c>
      <c r="F63" s="2" t="n">
        <v>5</v>
      </c>
    </row>
    <row r="64" customFormat="false" ht="14.25" hidden="false" customHeight="false" outlineLevel="0" collapsed="false">
      <c r="A64" s="2" t="s">
        <v>151</v>
      </c>
      <c r="B64" s="2" t="n">
        <v>10.292928051168</v>
      </c>
      <c r="C64" s="2" t="n">
        <v>38.201</v>
      </c>
      <c r="D64" s="2" t="n">
        <v>13.0744171758915</v>
      </c>
      <c r="E64" s="2" t="n">
        <v>4</v>
      </c>
      <c r="F64" s="2" t="n">
        <v>6</v>
      </c>
    </row>
    <row r="65" customFormat="false" ht="14.25" hidden="false" customHeight="false" outlineLevel="0" collapsed="false">
      <c r="A65" s="2" t="s">
        <v>152</v>
      </c>
      <c r="B65" s="2" t="n">
        <v>21.2107630314232</v>
      </c>
      <c r="C65" s="2" t="n">
        <v>41.1497</v>
      </c>
      <c r="D65" s="2" t="n">
        <v>19.4671537711639</v>
      </c>
      <c r="E65" s="2" t="n">
        <v>9</v>
      </c>
      <c r="F65" s="2" t="n">
        <v>7</v>
      </c>
    </row>
    <row r="66" customFormat="false" ht="14.25" hidden="false" customHeight="false" outlineLevel="0" collapsed="false">
      <c r="A66" s="2" t="s">
        <v>153</v>
      </c>
      <c r="B66" s="2" t="n">
        <v>19.4589144573516</v>
      </c>
      <c r="C66" s="2" t="n">
        <v>42.1678</v>
      </c>
      <c r="D66" s="2" t="n">
        <v>21.6743790323457</v>
      </c>
      <c r="E66" s="2" t="n">
        <v>7</v>
      </c>
      <c r="F66" s="2" t="n">
        <v>8</v>
      </c>
    </row>
    <row r="67" customFormat="false" ht="14.25" hidden="false" customHeight="false" outlineLevel="0" collapsed="false">
      <c r="A67" s="2" t="s">
        <v>154</v>
      </c>
      <c r="B67" s="2" t="n">
        <v>34.9383074346498</v>
      </c>
      <c r="C67" s="2" t="n">
        <v>43.6722</v>
      </c>
      <c r="D67" s="2" t="n">
        <v>24.9358952713418</v>
      </c>
      <c r="E67" s="2" t="n">
        <v>15</v>
      </c>
      <c r="F67" s="2" t="n">
        <v>9</v>
      </c>
    </row>
    <row r="68" customFormat="false" ht="14.25" hidden="false" customHeight="false" outlineLevel="0" collapsed="false">
      <c r="A68" s="2" t="s">
        <v>155</v>
      </c>
      <c r="B68" s="2" t="n">
        <v>26.3507278838634</v>
      </c>
      <c r="C68" s="2" t="n">
        <v>43.9946</v>
      </c>
      <c r="D68" s="2" t="n">
        <v>25.6348535506906</v>
      </c>
      <c r="E68" s="2" t="n">
        <v>12</v>
      </c>
      <c r="F68" s="2" t="n">
        <v>10</v>
      </c>
    </row>
    <row r="69" customFormat="false" ht="14.25" hidden="false" customHeight="false" outlineLevel="0" collapsed="false">
      <c r="A69" s="2" t="s">
        <v>156</v>
      </c>
      <c r="B69" s="2" t="n">
        <v>21.0498831080134</v>
      </c>
      <c r="C69" s="2" t="n">
        <v>44.655</v>
      </c>
      <c r="D69" s="2" t="n">
        <v>27.0665906712921</v>
      </c>
      <c r="E69" s="2" t="n">
        <v>8</v>
      </c>
      <c r="F69" s="2" t="n">
        <v>11</v>
      </c>
    </row>
    <row r="70" customFormat="false" ht="14.25" hidden="false" customHeight="false" outlineLevel="0" collapsed="false">
      <c r="A70" s="2" t="s">
        <v>157</v>
      </c>
      <c r="B70" s="2" t="n">
        <v>26.9537690679809</v>
      </c>
      <c r="C70" s="2" t="n">
        <v>45.2806</v>
      </c>
      <c r="D70" s="2" t="n">
        <v>28.422881923031</v>
      </c>
      <c r="E70" s="2" t="n">
        <v>13</v>
      </c>
      <c r="F70" s="2" t="n">
        <v>12</v>
      </c>
    </row>
    <row r="71" customFormat="false" ht="14.25" hidden="false" customHeight="false" outlineLevel="0" collapsed="false">
      <c r="A71" s="2" t="s">
        <v>158</v>
      </c>
      <c r="B71" s="2" t="n">
        <v>43.5982663282598</v>
      </c>
      <c r="C71" s="2" t="n">
        <v>48.9226</v>
      </c>
      <c r="D71" s="2" t="n">
        <v>36.3186823367665</v>
      </c>
      <c r="E71" s="2" t="n">
        <v>17</v>
      </c>
      <c r="F71" s="2" t="n">
        <v>13</v>
      </c>
    </row>
    <row r="72" customFormat="false" ht="14.25" hidden="false" customHeight="false" outlineLevel="0" collapsed="false">
      <c r="A72" s="2" t="s">
        <v>159</v>
      </c>
      <c r="B72" s="2" t="n">
        <v>22.8342460543599</v>
      </c>
      <c r="C72" s="2" t="n">
        <v>49.825</v>
      </c>
      <c r="D72" s="2" t="n">
        <v>38.2750717638272</v>
      </c>
      <c r="E72" s="2" t="n">
        <v>10</v>
      </c>
      <c r="F72" s="2" t="n">
        <v>14</v>
      </c>
    </row>
    <row r="73" customFormat="false" ht="14.25" hidden="false" customHeight="false" outlineLevel="0" collapsed="false">
      <c r="A73" s="2" t="s">
        <v>160</v>
      </c>
      <c r="B73" s="2" t="n">
        <v>27.1975845564417</v>
      </c>
      <c r="C73" s="2" t="n">
        <v>50.8396</v>
      </c>
      <c r="D73" s="2" t="n">
        <v>40.4747090784279</v>
      </c>
      <c r="E73" s="2" t="n">
        <v>14</v>
      </c>
      <c r="F73" s="2" t="n">
        <v>15</v>
      </c>
    </row>
    <row r="74" customFormat="false" ht="14.25" hidden="false" customHeight="false" outlineLevel="0" collapsed="false">
      <c r="A74" s="2" t="s">
        <v>161</v>
      </c>
      <c r="B74" s="2" t="n">
        <v>46.7543411496541</v>
      </c>
      <c r="C74" s="2" t="n">
        <v>51.4665</v>
      </c>
      <c r="D74" s="2" t="n">
        <v>41.8338187103255</v>
      </c>
      <c r="E74" s="2" t="n">
        <v>19</v>
      </c>
      <c r="F74" s="2" t="n">
        <v>16</v>
      </c>
    </row>
    <row r="75" customFormat="false" ht="14.25" hidden="false" customHeight="false" outlineLevel="0" collapsed="false">
      <c r="A75" s="2" t="s">
        <v>162</v>
      </c>
      <c r="B75" s="2" t="n">
        <v>25.3328758211947</v>
      </c>
      <c r="C75" s="2" t="n">
        <v>52.064</v>
      </c>
      <c r="D75" s="2" t="n">
        <v>43.1291895909424</v>
      </c>
      <c r="E75" s="2" t="n">
        <v>11</v>
      </c>
      <c r="F75" s="2" t="n">
        <v>17</v>
      </c>
    </row>
    <row r="76" customFormat="false" ht="14.25" hidden="false" customHeight="false" outlineLevel="0" collapsed="false">
      <c r="A76" s="2" t="s">
        <v>163</v>
      </c>
      <c r="B76" s="2" t="n">
        <v>45.5581903412923</v>
      </c>
      <c r="C76" s="2" t="n">
        <v>54.6594</v>
      </c>
      <c r="D76" s="2" t="n">
        <v>48.7559771784792</v>
      </c>
      <c r="E76" s="2" t="n">
        <v>18</v>
      </c>
      <c r="F76" s="2" t="n">
        <v>18</v>
      </c>
    </row>
    <row r="77" customFormat="false" ht="14.25" hidden="false" customHeight="false" outlineLevel="0" collapsed="false">
      <c r="A77" s="2" t="s">
        <v>164</v>
      </c>
      <c r="B77" s="2" t="n">
        <v>47.8338709961193</v>
      </c>
      <c r="C77" s="2" t="n">
        <v>55.2601</v>
      </c>
      <c r="D77" s="2" t="n">
        <v>50.058285610256</v>
      </c>
      <c r="E77" s="2" t="n">
        <v>20</v>
      </c>
      <c r="F77" s="2" t="n">
        <v>19</v>
      </c>
    </row>
    <row r="78" customFormat="false" ht="14.25" hidden="false" customHeight="false" outlineLevel="0" collapsed="false">
      <c r="A78" s="2" t="s">
        <v>165</v>
      </c>
      <c r="B78" s="2" t="n">
        <v>57.1980203054024</v>
      </c>
      <c r="C78" s="2" t="n">
        <v>55.4822</v>
      </c>
      <c r="D78" s="2" t="n">
        <v>50.5397950204401</v>
      </c>
      <c r="E78" s="2" t="n">
        <v>24</v>
      </c>
      <c r="F78" s="2" t="n">
        <v>20</v>
      </c>
    </row>
    <row r="79" customFormat="false" ht="14.25" hidden="false" customHeight="false" outlineLevel="0" collapsed="false">
      <c r="A79" s="2" t="s">
        <v>166</v>
      </c>
      <c r="B79" s="2" t="n">
        <v>52.3859970475614</v>
      </c>
      <c r="C79" s="2" t="n">
        <v>56.2804</v>
      </c>
      <c r="D79" s="2" t="n">
        <v>52.2702804378602</v>
      </c>
      <c r="E79" s="2" t="n">
        <v>22</v>
      </c>
      <c r="F79" s="2" t="n">
        <v>21</v>
      </c>
    </row>
    <row r="80" customFormat="false" ht="14.25" hidden="false" customHeight="false" outlineLevel="0" collapsed="false">
      <c r="A80" s="2" t="s">
        <v>167</v>
      </c>
      <c r="B80" s="2" t="n">
        <v>67.8322474262084</v>
      </c>
      <c r="C80" s="2" t="n">
        <v>57.5556</v>
      </c>
      <c r="D80" s="2" t="n">
        <v>55.0348945750363</v>
      </c>
      <c r="E80" s="2" t="n">
        <v>35</v>
      </c>
      <c r="F80" s="2" t="n">
        <v>22</v>
      </c>
    </row>
    <row r="81" customFormat="false" ht="14.25" hidden="false" customHeight="false" outlineLevel="0" collapsed="false">
      <c r="A81" s="2" t="s">
        <v>168</v>
      </c>
      <c r="B81" s="2" t="n">
        <v>42.6622044828614</v>
      </c>
      <c r="C81" s="2" t="n">
        <v>58.1823</v>
      </c>
      <c r="D81" s="2" t="n">
        <v>56.3935706099863</v>
      </c>
      <c r="E81" s="2" t="n">
        <v>16</v>
      </c>
      <c r="F81" s="2" t="n">
        <v>23</v>
      </c>
    </row>
    <row r="82" customFormat="false" ht="14.25" hidden="false" customHeight="false" outlineLevel="0" collapsed="false">
      <c r="A82" s="2" t="s">
        <v>169</v>
      </c>
      <c r="B82" s="2" t="n">
        <v>57.2397632778594</v>
      </c>
      <c r="C82" s="2" t="n">
        <v>58.2671</v>
      </c>
      <c r="D82" s="2" t="n">
        <v>56.5774157157208</v>
      </c>
      <c r="E82" s="2" t="n">
        <v>25</v>
      </c>
      <c r="F82" s="2" t="n">
        <v>24</v>
      </c>
    </row>
    <row r="83" customFormat="false" ht="14.25" hidden="false" customHeight="false" outlineLevel="0" collapsed="false">
      <c r="A83" s="2" t="s">
        <v>170</v>
      </c>
      <c r="B83" s="2" t="n">
        <v>60.2019062084695</v>
      </c>
      <c r="C83" s="2" t="n">
        <v>58.8149</v>
      </c>
      <c r="D83" s="2" t="n">
        <v>57.7650377548872</v>
      </c>
      <c r="E83" s="2" t="n">
        <v>26</v>
      </c>
      <c r="F83" s="2" t="n">
        <v>25</v>
      </c>
    </row>
    <row r="84" customFormat="false" ht="14.25" hidden="false" customHeight="false" outlineLevel="0" collapsed="false">
      <c r="A84" s="2" t="s">
        <v>171</v>
      </c>
      <c r="B84" s="2" t="n">
        <v>61.986100984296</v>
      </c>
      <c r="C84" s="2" t="n">
        <v>58.9924</v>
      </c>
      <c r="D84" s="2" t="n">
        <v>58.1498550457818</v>
      </c>
      <c r="E84" s="2" t="n">
        <v>28</v>
      </c>
      <c r="F84" s="2" t="n">
        <v>26</v>
      </c>
    </row>
    <row r="85" customFormat="false" ht="14.25" hidden="false" customHeight="false" outlineLevel="0" collapsed="false">
      <c r="A85" s="2" t="s">
        <v>172</v>
      </c>
      <c r="B85" s="2" t="n">
        <v>66.5169563805733</v>
      </c>
      <c r="C85" s="2" t="n">
        <v>60.1636</v>
      </c>
      <c r="D85" s="2" t="n">
        <v>60.6889987702648</v>
      </c>
      <c r="E85" s="2" t="n">
        <v>31</v>
      </c>
      <c r="F85" s="2" t="n">
        <v>27</v>
      </c>
    </row>
    <row r="86" customFormat="false" ht="14.25" hidden="false" customHeight="false" outlineLevel="0" collapsed="false">
      <c r="A86" s="2" t="s">
        <v>173</v>
      </c>
      <c r="B86" s="2" t="n">
        <v>49.4947590886447</v>
      </c>
      <c r="C86" s="2" t="n">
        <v>60.3096</v>
      </c>
      <c r="D86" s="2" t="n">
        <v>61.0055245419302</v>
      </c>
      <c r="E86" s="2" t="n">
        <v>21</v>
      </c>
      <c r="F86" s="2" t="n">
        <v>28</v>
      </c>
    </row>
    <row r="87" customFormat="false" ht="14.25" hidden="false" customHeight="false" outlineLevel="0" collapsed="false">
      <c r="A87" s="2" t="s">
        <v>174</v>
      </c>
      <c r="B87" s="2" t="n">
        <v>63.6069028513491</v>
      </c>
      <c r="C87" s="2" t="n">
        <v>61.27</v>
      </c>
      <c r="D87" s="2" t="n">
        <v>63.0876570837621</v>
      </c>
      <c r="E87" s="2" t="n">
        <v>30</v>
      </c>
      <c r="F87" s="2" t="n">
        <v>29</v>
      </c>
    </row>
    <row r="88" customFormat="false" ht="14.25" hidden="false" customHeight="false" outlineLevel="0" collapsed="false">
      <c r="A88" s="2" t="s">
        <v>175</v>
      </c>
      <c r="B88" s="2" t="n">
        <v>72.720734609446</v>
      </c>
      <c r="C88" s="2" t="n">
        <v>61.3901</v>
      </c>
      <c r="D88" s="2" t="n">
        <v>63.3480320507279</v>
      </c>
      <c r="E88" s="2" t="n">
        <v>38</v>
      </c>
      <c r="F88" s="2" t="n">
        <v>30</v>
      </c>
    </row>
    <row r="89" customFormat="false" ht="14.25" hidden="false" customHeight="false" outlineLevel="0" collapsed="false">
      <c r="A89" s="2" t="s">
        <v>176</v>
      </c>
      <c r="B89" s="2" t="n">
        <v>55.9859431335015</v>
      </c>
      <c r="C89" s="2" t="n">
        <v>61.5946</v>
      </c>
      <c r="D89" s="2" t="n">
        <v>63.7913849295332</v>
      </c>
      <c r="E89" s="2" t="n">
        <v>23</v>
      </c>
      <c r="F89" s="2" t="n">
        <v>31</v>
      </c>
    </row>
    <row r="90" customFormat="false" ht="14.25" hidden="false" customHeight="false" outlineLevel="0" collapsed="false">
      <c r="A90" s="2" t="s">
        <v>177</v>
      </c>
      <c r="B90" s="2" t="n">
        <v>61.8811988863794</v>
      </c>
      <c r="C90" s="2" t="n">
        <v>62.3947</v>
      </c>
      <c r="D90" s="2" t="n">
        <v>65.5259895179543</v>
      </c>
      <c r="E90" s="2" t="n">
        <v>27</v>
      </c>
      <c r="F90" s="2" t="n">
        <v>32</v>
      </c>
    </row>
    <row r="91" customFormat="false" ht="14.25" hidden="false" customHeight="false" outlineLevel="0" collapsed="false">
      <c r="A91" s="2" t="s">
        <v>178</v>
      </c>
      <c r="B91" s="2" t="n">
        <v>67.1563091126509</v>
      </c>
      <c r="C91" s="2" t="n">
        <v>62.7599</v>
      </c>
      <c r="D91" s="2" t="n">
        <v>66.3177375440653</v>
      </c>
      <c r="E91" s="2" t="n">
        <v>32</v>
      </c>
      <c r="F91" s="2" t="n">
        <v>33</v>
      </c>
    </row>
    <row r="92" customFormat="false" ht="14.25" hidden="false" customHeight="false" outlineLevel="0" collapsed="false">
      <c r="A92" s="2" t="s">
        <v>179</v>
      </c>
      <c r="B92" s="2" t="n">
        <v>87.4607253544291</v>
      </c>
      <c r="C92" s="2" t="n">
        <v>62.9192</v>
      </c>
      <c r="D92" s="2" t="n">
        <v>66.6630975127386</v>
      </c>
      <c r="E92" s="2" t="n">
        <v>48</v>
      </c>
      <c r="F92" s="2" t="n">
        <v>34</v>
      </c>
    </row>
    <row r="93" customFormat="false" ht="14.25" hidden="false" customHeight="false" outlineLevel="0" collapsed="false">
      <c r="A93" s="2" t="s">
        <v>180</v>
      </c>
      <c r="B93" s="2" t="n">
        <v>70.2588990000601</v>
      </c>
      <c r="C93" s="2" t="n">
        <v>64.2242</v>
      </c>
      <c r="D93" s="2" t="n">
        <v>69.4923175950903</v>
      </c>
      <c r="E93" s="2" t="n">
        <v>37</v>
      </c>
      <c r="F93" s="2" t="n">
        <v>35</v>
      </c>
    </row>
    <row r="94" customFormat="false" ht="14.25" hidden="false" customHeight="false" outlineLevel="0" collapsed="false">
      <c r="A94" s="2" t="s">
        <v>181</v>
      </c>
      <c r="B94" s="2" t="n">
        <v>68.5722037758168</v>
      </c>
      <c r="C94" s="2" t="n">
        <v>64.6538</v>
      </c>
      <c r="D94" s="2" t="n">
        <v>70.423683838292</v>
      </c>
      <c r="E94" s="2" t="n">
        <v>36</v>
      </c>
      <c r="F94" s="2" t="n">
        <v>36</v>
      </c>
    </row>
    <row r="95" customFormat="false" ht="14.25" hidden="false" customHeight="false" outlineLevel="0" collapsed="false">
      <c r="A95" s="2" t="s">
        <v>182</v>
      </c>
      <c r="B95" s="2" t="n">
        <v>67.3538524668787</v>
      </c>
      <c r="C95" s="2" t="n">
        <v>65.014</v>
      </c>
      <c r="D95" s="2" t="n">
        <v>71.2045919407159</v>
      </c>
      <c r="E95" s="2" t="n">
        <v>33</v>
      </c>
      <c r="F95" s="2" t="n">
        <v>37</v>
      </c>
    </row>
    <row r="96" customFormat="false" ht="14.25" hidden="false" customHeight="false" outlineLevel="0" collapsed="false">
      <c r="A96" s="2" t="s">
        <v>183</v>
      </c>
      <c r="B96" s="2" t="n">
        <v>78.7414159090163</v>
      </c>
      <c r="C96" s="2" t="n">
        <v>65.0932</v>
      </c>
      <c r="D96" s="2" t="n">
        <v>71.3762963319206</v>
      </c>
      <c r="E96" s="2" t="n">
        <v>40</v>
      </c>
      <c r="F96" s="2" t="n">
        <v>38</v>
      </c>
    </row>
    <row r="97" customFormat="false" ht="14.25" hidden="false" customHeight="false" outlineLevel="0" collapsed="false">
      <c r="A97" s="2" t="s">
        <v>184</v>
      </c>
      <c r="B97" s="2" t="n">
        <v>62.3642405383616</v>
      </c>
      <c r="C97" s="2" t="n">
        <v>66.4792</v>
      </c>
      <c r="D97" s="2" t="n">
        <v>74.3811231780045</v>
      </c>
      <c r="E97" s="2" t="n">
        <v>29</v>
      </c>
      <c r="F97" s="2" t="n">
        <v>39</v>
      </c>
    </row>
    <row r="98" customFormat="false" ht="14.25" hidden="false" customHeight="false" outlineLevel="0" collapsed="false">
      <c r="A98" s="2" t="s">
        <v>185</v>
      </c>
      <c r="B98" s="2" t="n">
        <v>82.207816400868</v>
      </c>
      <c r="C98" s="2" t="n">
        <v>66.6301</v>
      </c>
      <c r="D98" s="2" t="n">
        <v>74.7082720748833</v>
      </c>
      <c r="E98" s="2" t="n">
        <v>44</v>
      </c>
      <c r="F98" s="2" t="n">
        <v>40</v>
      </c>
    </row>
    <row r="99" customFormat="false" ht="14.25" hidden="false" customHeight="false" outlineLevel="0" collapsed="false">
      <c r="A99" s="2" t="s">
        <v>186</v>
      </c>
      <c r="B99" s="2" t="n">
        <v>67.4185129593848</v>
      </c>
      <c r="C99" s="2" t="n">
        <v>66.6484</v>
      </c>
      <c r="D99" s="2" t="n">
        <v>74.7479461955784</v>
      </c>
      <c r="E99" s="2" t="n">
        <v>34</v>
      </c>
      <c r="F99" s="2" t="n">
        <v>41</v>
      </c>
    </row>
    <row r="100" customFormat="false" ht="14.25" hidden="false" customHeight="false" outlineLevel="0" collapsed="false">
      <c r="A100" s="2" t="s">
        <v>187</v>
      </c>
      <c r="B100" s="2" t="n">
        <v>80.5839155642363</v>
      </c>
      <c r="C100" s="2" t="n">
        <v>67.1493</v>
      </c>
      <c r="D100" s="2" t="n">
        <v>75.8338897505592</v>
      </c>
      <c r="E100" s="2" t="n">
        <v>42</v>
      </c>
      <c r="F100" s="2" t="n">
        <v>42</v>
      </c>
    </row>
    <row r="101" customFormat="false" ht="14.25" hidden="false" customHeight="false" outlineLevel="0" collapsed="false">
      <c r="A101" s="2" t="s">
        <v>188</v>
      </c>
      <c r="B101" s="2" t="n">
        <v>83.0642539613535</v>
      </c>
      <c r="C101" s="2" t="n">
        <v>68.754</v>
      </c>
      <c r="D101" s="2" t="n">
        <v>79.3128548587199</v>
      </c>
      <c r="E101" s="2" t="n">
        <v>46</v>
      </c>
      <c r="F101" s="2" t="n">
        <v>43</v>
      </c>
    </row>
    <row r="102" customFormat="false" ht="14.25" hidden="false" customHeight="false" outlineLevel="0" collapsed="false">
      <c r="A102" s="2" t="s">
        <v>189</v>
      </c>
      <c r="B102" s="2" t="n">
        <v>78.3840248306434</v>
      </c>
      <c r="C102" s="2" t="n">
        <v>68.7855</v>
      </c>
      <c r="D102" s="2" t="n">
        <v>79.3811463779491</v>
      </c>
      <c r="E102" s="2" t="n">
        <v>39</v>
      </c>
      <c r="F102" s="2" t="n">
        <v>44</v>
      </c>
    </row>
    <row r="103" customFormat="false" ht="14.25" hidden="false" customHeight="false" outlineLevel="0" collapsed="false">
      <c r="A103" s="2" t="s">
        <v>190</v>
      </c>
      <c r="B103" s="2" t="n">
        <v>80.322326089103</v>
      </c>
      <c r="C103" s="2" t="n">
        <v>69.5454</v>
      </c>
      <c r="D103" s="2" t="n">
        <v>81.0285979799254</v>
      </c>
      <c r="E103" s="2" t="n">
        <v>41</v>
      </c>
      <c r="F103" s="2" t="n">
        <v>45</v>
      </c>
    </row>
    <row r="104" customFormat="false" ht="14.25" hidden="false" customHeight="false" outlineLevel="0" collapsed="false">
      <c r="A104" s="2" t="s">
        <v>191</v>
      </c>
      <c r="B104" s="2" t="n">
        <v>82.1157722027148</v>
      </c>
      <c r="C104" s="2" t="n">
        <v>69.9877</v>
      </c>
      <c r="D104" s="2" t="n">
        <v>81.9874976292925</v>
      </c>
      <c r="E104" s="2" t="n">
        <v>43</v>
      </c>
      <c r="F104" s="2" t="n">
        <v>46</v>
      </c>
    </row>
    <row r="105" customFormat="false" ht="14.25" hidden="false" customHeight="false" outlineLevel="0" collapsed="false">
      <c r="A105" s="2" t="s">
        <v>192</v>
      </c>
      <c r="B105" s="2" t="n">
        <v>88.0100770435362</v>
      </c>
      <c r="C105" s="2" t="n">
        <v>70.9128</v>
      </c>
      <c r="D105" s="2" t="n">
        <v>83.993100309893</v>
      </c>
      <c r="E105" s="2" t="n">
        <v>49</v>
      </c>
      <c r="F105" s="2" t="n">
        <v>47</v>
      </c>
    </row>
    <row r="106" customFormat="false" ht="14.25" hidden="false" customHeight="false" outlineLevel="0" collapsed="false">
      <c r="A106" s="2" t="s">
        <v>193</v>
      </c>
      <c r="B106" s="2" t="n">
        <v>83.4701044765873</v>
      </c>
      <c r="C106" s="2" t="n">
        <v>71.1912</v>
      </c>
      <c r="D106" s="2" t="n">
        <v>84.5966672607946</v>
      </c>
      <c r="E106" s="2" t="n">
        <v>47</v>
      </c>
      <c r="F106" s="2" t="n">
        <v>48</v>
      </c>
    </row>
    <row r="107" customFormat="false" ht="14.25" hidden="false" customHeight="false" outlineLevel="0" collapsed="false">
      <c r="A107" s="2" t="s">
        <v>194</v>
      </c>
      <c r="B107" s="2" t="n">
        <v>88.7965864945802</v>
      </c>
      <c r="C107" s="2" t="n">
        <v>71.4009</v>
      </c>
      <c r="D107" s="2" t="n">
        <v>85.0512936602346</v>
      </c>
      <c r="E107" s="2" t="n">
        <v>51</v>
      </c>
      <c r="F107" s="2" t="n">
        <v>49</v>
      </c>
    </row>
    <row r="108" customFormat="false" ht="14.25" hidden="false" customHeight="false" outlineLevel="0" collapsed="false">
      <c r="A108" s="2" t="s">
        <v>195</v>
      </c>
      <c r="B108" s="2" t="n">
        <v>88.8695993423391</v>
      </c>
      <c r="C108" s="2" t="n">
        <v>72.0907</v>
      </c>
      <c r="D108" s="2" t="n">
        <v>86.5467695321167</v>
      </c>
      <c r="E108" s="2" t="n">
        <v>52</v>
      </c>
      <c r="F108" s="2" t="n">
        <v>50</v>
      </c>
    </row>
    <row r="109" customFormat="false" ht="14.25" hidden="false" customHeight="false" outlineLevel="0" collapsed="false">
      <c r="A109" s="2" t="s">
        <v>196</v>
      </c>
      <c r="B109" s="2" t="n">
        <v>89.5355044862421</v>
      </c>
      <c r="C109" s="2" t="n">
        <v>72.674</v>
      </c>
      <c r="D109" s="2" t="n">
        <v>87.8113550294621</v>
      </c>
      <c r="E109" s="2" t="n">
        <v>53</v>
      </c>
      <c r="F109" s="2" t="n">
        <v>51</v>
      </c>
    </row>
    <row r="110" customFormat="false" ht="14.25" hidden="false" customHeight="false" outlineLevel="0" collapsed="false">
      <c r="A110" s="2" t="s">
        <v>197</v>
      </c>
      <c r="B110" s="2" t="n">
        <v>82.5294417405038</v>
      </c>
      <c r="C110" s="2" t="n">
        <v>72.9608</v>
      </c>
      <c r="D110" s="2" t="n">
        <v>88.4331330521583</v>
      </c>
      <c r="E110" s="2" t="n">
        <v>45</v>
      </c>
      <c r="F110" s="2" t="n">
        <v>52</v>
      </c>
    </row>
    <row r="111" customFormat="false" ht="14.25" hidden="false" customHeight="false" outlineLevel="0" collapsed="false">
      <c r="A111" s="2" t="s">
        <v>198</v>
      </c>
      <c r="B111" s="2" t="n">
        <v>93.4683247186397</v>
      </c>
      <c r="C111" s="2" t="n">
        <v>73.6915</v>
      </c>
      <c r="D111" s="2" t="n">
        <v>90.0172794998015</v>
      </c>
      <c r="E111" s="2" t="n">
        <v>54</v>
      </c>
      <c r="F111" s="2" t="n">
        <v>53</v>
      </c>
    </row>
    <row r="112" customFormat="false" ht="14.25" hidden="false" customHeight="false" outlineLevel="0" collapsed="false">
      <c r="A112" s="2" t="s">
        <v>199</v>
      </c>
      <c r="B112" s="2" t="n">
        <v>88.6357140256633</v>
      </c>
      <c r="C112" s="2" t="n">
        <v>74.7715</v>
      </c>
      <c r="D112" s="2" t="n">
        <v>92.3587030162304</v>
      </c>
      <c r="E112" s="2" t="n">
        <v>50</v>
      </c>
      <c r="F112" s="2" t="n">
        <v>54</v>
      </c>
    </row>
    <row r="113" customFormat="false" ht="15" hidden="false" customHeight="false" outlineLevel="0" collapsed="false">
      <c r="A113" s="10" t="s">
        <v>200</v>
      </c>
      <c r="B113" s="10" t="n">
        <v>94.2906403811871</v>
      </c>
      <c r="C113" s="10" t="n">
        <v>76.6285</v>
      </c>
      <c r="D113" s="10" t="n">
        <v>96.3846506736458</v>
      </c>
      <c r="E113" s="10" t="n">
        <v>55</v>
      </c>
      <c r="F113" s="10" t="n">
        <v>55</v>
      </c>
    </row>
    <row r="116" customFormat="false" ht="14.25" hidden="false" customHeight="false" outlineLevel="0" collapsed="false">
      <c r="A116" s="0" t="s">
        <v>201</v>
      </c>
    </row>
    <row r="117" customFormat="false" ht="14.25" hidden="false" customHeight="false" outlineLevel="0" collapsed="false">
      <c r="A117" s="0" t="s">
        <v>202</v>
      </c>
    </row>
    <row r="119" customFormat="false" ht="14.25" hidden="false" customHeight="false" outlineLevel="0" collapsed="false">
      <c r="A119" s="0" t="s">
        <v>203</v>
      </c>
    </row>
    <row r="120" customFormat="false" ht="15" hidden="false" customHeight="false" outlineLevel="0" collapsed="false"/>
    <row r="121" customFormat="false" ht="14.25" hidden="false" customHeight="false" outlineLevel="0" collapsed="false">
      <c r="A121" s="9" t="s">
        <v>204</v>
      </c>
      <c r="B121" s="9" t="s">
        <v>205</v>
      </c>
    </row>
    <row r="122" customFormat="false" ht="15" hidden="false" customHeight="false" outlineLevel="0" collapsed="false">
      <c r="A122" s="10" t="n">
        <v>2</v>
      </c>
      <c r="B122" s="10" t="n">
        <v>0.114190297630757</v>
      </c>
    </row>
    <row r="124" customFormat="false" ht="14.25" hidden="false" customHeight="false" outlineLevel="0" collapsed="false">
      <c r="A124" s="0" t="s">
        <v>206</v>
      </c>
    </row>
    <row r="125" customFormat="false" ht="15" hidden="false" customHeight="false" outlineLevel="0" collapsed="false"/>
    <row r="126" customFormat="false" ht="14.25" hidden="false" customHeight="false" outlineLevel="0" collapsed="false">
      <c r="A126" s="9" t="s">
        <v>207</v>
      </c>
      <c r="B126" s="9" t="n">
        <v>1</v>
      </c>
      <c r="C126" s="9" t="n">
        <v>2</v>
      </c>
      <c r="D126" s="9" t="n">
        <v>3</v>
      </c>
      <c r="E126" s="9" t="n">
        <v>4</v>
      </c>
      <c r="F126" s="9" t="n">
        <v>5</v>
      </c>
      <c r="G126" s="9" t="n">
        <v>6</v>
      </c>
      <c r="H126" s="9" t="n">
        <v>7</v>
      </c>
      <c r="I126" s="9" t="n">
        <v>8</v>
      </c>
      <c r="J126" s="9" t="n">
        <v>9</v>
      </c>
      <c r="K126" s="9" t="n">
        <v>10</v>
      </c>
      <c r="L126" s="9" t="n">
        <v>11</v>
      </c>
      <c r="M126" s="9" t="n">
        <v>12</v>
      </c>
    </row>
    <row r="127" customFormat="false" ht="15" hidden="false" customHeight="false" outlineLevel="0" collapsed="false">
      <c r="A127" s="10" t="n">
        <v>2</v>
      </c>
      <c r="B127" s="10" t="n">
        <v>0.115019425112256</v>
      </c>
      <c r="C127" s="10" t="n">
        <v>0.114190297632109</v>
      </c>
      <c r="D127" s="10" t="n">
        <v>0.11419029763101</v>
      </c>
      <c r="E127" s="10" t="n">
        <v>0.177721337599402</v>
      </c>
      <c r="F127" s="10" t="n">
        <v>0.177721337600786</v>
      </c>
      <c r="G127" s="10" t="n">
        <v>0.177721337604821</v>
      </c>
      <c r="H127" s="10" t="n">
        <v>0.114190297637057</v>
      </c>
      <c r="I127" s="10" t="n">
        <v>0.115019425111799</v>
      </c>
      <c r="J127" s="10" t="n">
        <v>0.1777213375994</v>
      </c>
      <c r="K127" s="10" t="n">
        <v>0.114190297636297</v>
      </c>
      <c r="L127" s="10" t="n">
        <v>0.115019425111918</v>
      </c>
      <c r="M127" s="10" t="n">
        <v>0.114190297630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2.80375116964802</v>
      </c>
      <c r="B2" s="0" t="n">
        <v>1.34399183282739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3737354469046</v>
      </c>
      <c r="B4" s="0" t="n">
        <v>1.28483369762994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2.44762443709951</v>
      </c>
      <c r="B6" s="0" t="n">
        <v>1.5159579530762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3.06955050689844</v>
      </c>
      <c r="B8" s="0" t="n">
        <v>1.91185028191534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2.46576736635119</v>
      </c>
      <c r="B10" s="0" t="n">
        <v>1.85607972159098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69734235871142</v>
      </c>
      <c r="B12" s="0" t="n">
        <v>1.78835447132024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2.86315745648734</v>
      </c>
      <c r="B14" s="0" t="n">
        <v>1.74924960225472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39019648182354</v>
      </c>
      <c r="B16" s="0" t="n">
        <v>1.20182056864006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2.79133268952615</v>
      </c>
      <c r="B18" s="0" t="n">
        <v>1.4084120676372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3.0544396496793</v>
      </c>
      <c r="B20" s="0" t="n">
        <v>1.3490366222863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3.38370476696873</v>
      </c>
      <c r="B22" s="0" t="n">
        <v>1.37376270248801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3.14840567552355</v>
      </c>
      <c r="B24" s="0" t="n">
        <v>1.65037580230075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70194732384032</v>
      </c>
      <c r="B26" s="0" t="n">
        <v>0.135061930113918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07579708173193</v>
      </c>
      <c r="B28" s="0" t="n">
        <v>-0.76740225322642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58215171224439</v>
      </c>
      <c r="B30" s="0" t="n">
        <v>0.143556284224378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09391762170784</v>
      </c>
      <c r="B32" s="0" t="n">
        <v>-0.30636706429911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2.24008407007869</v>
      </c>
      <c r="B34" s="0" t="n">
        <v>-0.57057196753041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1.74559487624293</v>
      </c>
      <c r="B36" s="0" t="n">
        <v>-0.550654126710314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19102401959351</v>
      </c>
      <c r="B38" s="0" t="n">
        <v>-1.46066554407593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48090501694343</v>
      </c>
      <c r="B40" s="0" t="n">
        <v>-0.903471317034076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3.05895182988322</v>
      </c>
      <c r="B42" s="0" t="n">
        <v>-1.52081074128159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2.91345262808924</v>
      </c>
      <c r="B44" s="0" t="n">
        <v>-0.824264992248398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3.05953915288936</v>
      </c>
      <c r="B46" s="0" t="n">
        <v>-0.881168137624527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1.54709351623354</v>
      </c>
      <c r="B48" s="0" t="n">
        <v>-0.83111391315551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42947824112298</v>
      </c>
      <c r="B50" s="0" t="n">
        <v>-1.54133087712484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83501787222086</v>
      </c>
      <c r="B52" s="0" t="n">
        <v>-1.72283188564171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03877308752851</v>
      </c>
      <c r="B54" s="0" t="n">
        <v>-1.56096083691952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6307352987353</v>
      </c>
      <c r="B56" s="0" t="n">
        <v>-0.970325539238567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6289006252119</v>
      </c>
      <c r="B58" s="0" t="n">
        <v>-1.4943302036741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3.22553432580256</v>
      </c>
      <c r="B60" s="0" t="n">
        <v>-0.388552256855399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84876227154124</v>
      </c>
      <c r="B62" s="0" t="n">
        <v>-1.35103545046447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0013705574376</v>
      </c>
      <c r="B64" s="0" t="n">
        <v>-1.80608964504041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1949222686065</v>
      </c>
      <c r="B66" s="0" t="n">
        <v>-0.5239003492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208</v>
      </c>
    </row>
    <row r="2" customFormat="false" ht="14.25" hidden="false" customHeight="false" outlineLevel="0" collapsed="false">
      <c r="A2" s="0" t="s">
        <v>209</v>
      </c>
    </row>
    <row r="3" customFormat="false" ht="14.25" hidden="false" customHeight="false" outlineLevel="0" collapsed="false">
      <c r="A3" s="0" t="s">
        <v>210</v>
      </c>
    </row>
    <row r="6" customFormat="false" ht="14.25" hidden="false" customHeight="false" outlineLevel="0" collapsed="false">
      <c r="B6" s="8"/>
    </row>
    <row r="8" customFormat="false" ht="14.25" hidden="false" customHeight="false" outlineLevel="0" collapsed="false">
      <c r="A8" s="0" t="s">
        <v>134</v>
      </c>
    </row>
    <row r="9" customFormat="false" ht="15" hidden="false" customHeight="false" outlineLevel="0" collapsed="false"/>
    <row r="10" customFormat="false" ht="14.25" hidden="false" customHeight="false" outlineLevel="0" collapsed="false">
      <c r="A10" s="9"/>
      <c r="B10" s="9" t="s">
        <v>135</v>
      </c>
      <c r="C10" s="9" t="s">
        <v>136</v>
      </c>
    </row>
    <row r="11" customFormat="false" ht="14.25" hidden="false" customHeight="false" outlineLevel="0" collapsed="false">
      <c r="A11" s="2" t="s">
        <v>1</v>
      </c>
      <c r="B11" s="2" t="n">
        <v>0.786434352397919</v>
      </c>
      <c r="C11" s="2" t="n">
        <v>0.3688884973526</v>
      </c>
    </row>
    <row r="12" customFormat="false" ht="14.25" hidden="false" customHeight="false" outlineLevel="0" collapsed="false">
      <c r="A12" s="2" t="s">
        <v>1</v>
      </c>
      <c r="B12" s="2" t="n">
        <v>0.838750183582306</v>
      </c>
      <c r="C12" s="2" t="n">
        <v>0.214992761611938</v>
      </c>
    </row>
    <row r="13" customFormat="false" ht="14.25" hidden="false" customHeight="false" outlineLevel="0" collapsed="false">
      <c r="A13" s="2" t="s">
        <v>1</v>
      </c>
      <c r="B13" s="2" t="n">
        <v>0.416282117366791</v>
      </c>
      <c r="C13" s="2" t="n">
        <v>0.759862780570984</v>
      </c>
    </row>
    <row r="14" customFormat="false" ht="14.25" hidden="false" customHeight="false" outlineLevel="0" collapsed="false">
      <c r="A14" s="2" t="s">
        <v>2</v>
      </c>
      <c r="B14" s="2" t="n">
        <v>0.0742745995521545</v>
      </c>
      <c r="C14" s="2" t="n">
        <v>0.533077716827393</v>
      </c>
    </row>
    <row r="15" customFormat="false" ht="14.25" hidden="false" customHeight="false" outlineLevel="0" collapsed="false">
      <c r="A15" s="2" t="s">
        <v>2</v>
      </c>
      <c r="B15" s="2" t="n">
        <v>0.638052642345429</v>
      </c>
      <c r="C15" s="2" t="n">
        <v>0.816475033760071</v>
      </c>
    </row>
    <row r="16" customFormat="false" ht="14.25" hidden="false" customHeight="false" outlineLevel="0" collapsed="false">
      <c r="A16" s="2" t="s">
        <v>2</v>
      </c>
      <c r="B16" s="2" t="n">
        <v>0.988666355609894</v>
      </c>
      <c r="C16" s="2" t="n">
        <v>0.787216901779175</v>
      </c>
    </row>
    <row r="17" customFormat="false" ht="14.25" hidden="false" customHeight="false" outlineLevel="0" collapsed="false">
      <c r="A17" s="2" t="s">
        <v>3</v>
      </c>
      <c r="B17" s="2" t="n">
        <v>0.133691728115082</v>
      </c>
      <c r="C17" s="2" t="n">
        <v>0.805387854576111</v>
      </c>
    </row>
    <row r="18" customFormat="false" ht="14.25" hidden="false" customHeight="false" outlineLevel="0" collapsed="false">
      <c r="A18" s="2" t="s">
        <v>3</v>
      </c>
      <c r="B18" s="2" t="n">
        <v>0.844437658786774</v>
      </c>
      <c r="C18" s="2" t="n">
        <v>0.00237369537353516</v>
      </c>
    </row>
    <row r="19" customFormat="false" ht="14.25" hidden="false" customHeight="false" outlineLevel="0" collapsed="false">
      <c r="A19" s="2" t="s">
        <v>3</v>
      </c>
      <c r="B19" s="2" t="n">
        <v>0.390809237957001</v>
      </c>
      <c r="C19" s="2" t="n">
        <v>0.576271653175354</v>
      </c>
    </row>
    <row r="20" customFormat="false" ht="14.25" hidden="false" customHeight="false" outlineLevel="0" collapsed="false">
      <c r="A20" s="2" t="s">
        <v>4</v>
      </c>
      <c r="B20" s="2" t="n">
        <v>0.155077278614044</v>
      </c>
      <c r="C20" s="2" t="n">
        <v>0.450581789016724</v>
      </c>
    </row>
    <row r="21" customFormat="false" ht="14.25" hidden="false" customHeight="false" outlineLevel="0" collapsed="false">
      <c r="A21" s="2" t="s">
        <v>4</v>
      </c>
      <c r="B21" s="2" t="n">
        <v>0.155804097652435</v>
      </c>
      <c r="C21" s="2" t="n">
        <v>0.20242965221405</v>
      </c>
    </row>
    <row r="22" customFormat="false" ht="14.25" hidden="false" customHeight="false" outlineLevel="0" collapsed="false">
      <c r="A22" s="2" t="s">
        <v>4</v>
      </c>
      <c r="B22" s="2" t="n">
        <v>0.763175547122955</v>
      </c>
      <c r="C22" s="2" t="n">
        <v>0.41657018661499</v>
      </c>
    </row>
    <row r="23" customFormat="false" ht="14.25" hidden="false" customHeight="false" outlineLevel="0" collapsed="false">
      <c r="A23" s="2" t="s">
        <v>5</v>
      </c>
      <c r="B23" s="2" t="n">
        <v>0.136989295482636</v>
      </c>
      <c r="C23" s="2" t="n">
        <v>0.87142288684845</v>
      </c>
    </row>
    <row r="24" customFormat="false" ht="14.25" hidden="false" customHeight="false" outlineLevel="0" collapsed="false">
      <c r="A24" s="2" t="s">
        <v>5</v>
      </c>
      <c r="B24" s="2" t="n">
        <v>0.168549358844757</v>
      </c>
      <c r="C24" s="2" t="n">
        <v>0.213388204574585</v>
      </c>
    </row>
    <row r="25" customFormat="false" ht="14.25" hidden="false" customHeight="false" outlineLevel="0" collapsed="false">
      <c r="A25" s="2" t="s">
        <v>5</v>
      </c>
      <c r="B25" s="2" t="n">
        <v>0.957716882228851</v>
      </c>
      <c r="C25" s="2" t="n">
        <v>0.0256952047348022</v>
      </c>
    </row>
    <row r="26" customFormat="false" ht="14.25" hidden="false" customHeight="false" outlineLevel="0" collapsed="false">
      <c r="A26" s="2" t="s">
        <v>6</v>
      </c>
      <c r="B26" s="2" t="n">
        <v>0.106367170810699</v>
      </c>
      <c r="C26" s="2" t="n">
        <v>0.448030471801758</v>
      </c>
    </row>
    <row r="27" customFormat="false" ht="14.25" hidden="false" customHeight="false" outlineLevel="0" collapsed="false">
      <c r="A27" s="2" t="s">
        <v>6</v>
      </c>
      <c r="B27" s="2" t="n">
        <v>0.359502971172333</v>
      </c>
      <c r="C27" s="2" t="n">
        <v>0.753198266029358</v>
      </c>
    </row>
    <row r="28" customFormat="false" ht="14.25" hidden="false" customHeight="false" outlineLevel="0" collapsed="false">
      <c r="A28" s="2" t="s">
        <v>6</v>
      </c>
      <c r="B28" s="2" t="n">
        <v>0.375274002552032</v>
      </c>
      <c r="C28" s="2" t="n">
        <v>0.537061929702759</v>
      </c>
    </row>
    <row r="29" customFormat="false" ht="14.25" hidden="false" customHeight="false" outlineLevel="0" collapsed="false">
      <c r="A29" s="2" t="s">
        <v>7</v>
      </c>
      <c r="B29" s="2" t="n">
        <v>0.65515273809433</v>
      </c>
      <c r="C29" s="2" t="n">
        <v>0.428016543388367</v>
      </c>
    </row>
    <row r="30" customFormat="false" ht="14.25" hidden="false" customHeight="false" outlineLevel="0" collapsed="false">
      <c r="A30" s="2" t="s">
        <v>7</v>
      </c>
      <c r="B30" s="2" t="n">
        <v>0.915516436100006</v>
      </c>
      <c r="C30" s="2" t="n">
        <v>0.472242832183838</v>
      </c>
    </row>
    <row r="31" customFormat="false" ht="14.25" hidden="false" customHeight="false" outlineLevel="0" collapsed="false">
      <c r="A31" s="2" t="s">
        <v>7</v>
      </c>
      <c r="B31" s="2" t="n">
        <v>0.431885421276093</v>
      </c>
      <c r="C31" s="2" t="n">
        <v>0.600992321968079</v>
      </c>
    </row>
    <row r="32" customFormat="false" ht="14.25" hidden="false" customHeight="false" outlineLevel="0" collapsed="false">
      <c r="A32" s="2" t="s">
        <v>8</v>
      </c>
      <c r="B32" s="2" t="n">
        <v>0.13706761598587</v>
      </c>
      <c r="C32" s="2" t="n">
        <v>0.836153745651245</v>
      </c>
    </row>
    <row r="33" customFormat="false" ht="14.25" hidden="false" customHeight="false" outlineLevel="0" collapsed="false">
      <c r="A33" s="2" t="s">
        <v>8</v>
      </c>
      <c r="B33" s="2" t="n">
        <v>0.504459321498871</v>
      </c>
      <c r="C33" s="2" t="n">
        <v>0.140350699424744</v>
      </c>
    </row>
    <row r="34" customFormat="false" ht="14.25" hidden="false" customHeight="false" outlineLevel="0" collapsed="false">
      <c r="A34" s="2" t="s">
        <v>8</v>
      </c>
      <c r="B34" s="2" t="n">
        <v>0.497752249240875</v>
      </c>
      <c r="C34" s="2" t="n">
        <v>0.0678205490112305</v>
      </c>
    </row>
    <row r="35" customFormat="false" ht="14.25" hidden="false" customHeight="false" outlineLevel="0" collapsed="false">
      <c r="A35" s="2" t="s">
        <v>9</v>
      </c>
      <c r="B35" s="2" t="n">
        <v>0.118296802043915</v>
      </c>
      <c r="C35" s="2" t="n">
        <v>0.622324585914612</v>
      </c>
    </row>
    <row r="36" customFormat="false" ht="14.25" hidden="false" customHeight="false" outlineLevel="0" collapsed="false">
      <c r="A36" s="2" t="s">
        <v>9</v>
      </c>
      <c r="B36" s="2" t="n">
        <v>0.331371605396271</v>
      </c>
      <c r="C36" s="2" t="n">
        <v>0.978339433670044</v>
      </c>
    </row>
    <row r="37" customFormat="false" ht="14.25" hidden="false" customHeight="false" outlineLevel="0" collapsed="false">
      <c r="A37" s="2" t="s">
        <v>9</v>
      </c>
      <c r="B37" s="2" t="n">
        <v>0.402609288692474</v>
      </c>
      <c r="C37" s="2" t="n">
        <v>0.971779704093933</v>
      </c>
    </row>
    <row r="38" customFormat="false" ht="14.25" hidden="false" customHeight="false" outlineLevel="0" collapsed="false">
      <c r="A38" s="2" t="s">
        <v>10</v>
      </c>
      <c r="B38" s="2" t="n">
        <v>0.925828516483307</v>
      </c>
      <c r="C38" s="2" t="n">
        <v>0.516501903533936</v>
      </c>
    </row>
    <row r="39" customFormat="false" ht="14.25" hidden="false" customHeight="false" outlineLevel="0" collapsed="false">
      <c r="A39" s="2" t="s">
        <v>10</v>
      </c>
      <c r="B39" s="2" t="n">
        <v>0.0735222697257996</v>
      </c>
      <c r="C39" s="2" t="n">
        <v>0.352839589118958</v>
      </c>
    </row>
    <row r="40" customFormat="false" ht="14.25" hidden="false" customHeight="false" outlineLevel="0" collapsed="false">
      <c r="A40" s="2" t="s">
        <v>10</v>
      </c>
      <c r="B40" s="2" t="n">
        <v>0.851252377033234</v>
      </c>
      <c r="C40" s="2" t="n">
        <v>0.784419775009155</v>
      </c>
    </row>
    <row r="41" customFormat="false" ht="14.25" hidden="false" customHeight="false" outlineLevel="0" collapsed="false">
      <c r="A41" s="2" t="s">
        <v>11</v>
      </c>
      <c r="B41" s="2" t="n">
        <v>0.38720029592514</v>
      </c>
      <c r="C41" s="2" t="n">
        <v>0.309510588645935</v>
      </c>
    </row>
    <row r="42" customFormat="false" ht="14.25" hidden="false" customHeight="false" outlineLevel="0" collapsed="false">
      <c r="A42" s="2" t="s">
        <v>11</v>
      </c>
      <c r="B42" s="2" t="n">
        <v>0.538124144077301</v>
      </c>
      <c r="C42" s="2" t="n">
        <v>0.303150177001953</v>
      </c>
    </row>
    <row r="43" customFormat="false" ht="15" hidden="false" customHeight="false" outlineLevel="0" collapsed="false">
      <c r="A43" s="10" t="s">
        <v>11</v>
      </c>
      <c r="B43" s="10" t="n">
        <v>0.342971980571747</v>
      </c>
      <c r="C43" s="10" t="n">
        <v>0.156306862831116</v>
      </c>
    </row>
    <row r="46" customFormat="false" ht="14.25" hidden="false" customHeight="false" outlineLevel="0" collapsed="false">
      <c r="A46" s="0" t="s">
        <v>137</v>
      </c>
    </row>
    <row r="47" customFormat="false" ht="15" hidden="false" customHeight="false" outlineLevel="0" collapsed="false"/>
    <row r="48" customFormat="false" ht="14.25" hidden="false" customHeight="false" outlineLevel="0" collapsed="false">
      <c r="A48" s="9"/>
      <c r="B48" s="9" t="s">
        <v>135</v>
      </c>
      <c r="C48" s="9" t="s">
        <v>136</v>
      </c>
    </row>
    <row r="49" customFormat="false" ht="14.25" hidden="false" customHeight="false" outlineLevel="0" collapsed="false">
      <c r="A49" s="2" t="s">
        <v>1</v>
      </c>
      <c r="B49" s="2" t="n">
        <v>23.2681492080782</v>
      </c>
      <c r="C49" s="2" t="n">
        <v>-39.6424867428537</v>
      </c>
    </row>
    <row r="50" customFormat="false" ht="14.25" hidden="false" customHeight="false" outlineLevel="0" collapsed="false">
      <c r="A50" s="2" t="s">
        <v>1</v>
      </c>
      <c r="B50" s="2" t="n">
        <v>42.9755988804947</v>
      </c>
      <c r="C50" s="2" t="n">
        <v>6.09133696151515</v>
      </c>
    </row>
    <row r="51" customFormat="false" ht="14.25" hidden="false" customHeight="false" outlineLevel="0" collapsed="false">
      <c r="A51" s="2" t="s">
        <v>1</v>
      </c>
      <c r="B51" s="2" t="n">
        <v>56.817721297783</v>
      </c>
      <c r="C51" s="2" t="n">
        <v>-7.84319188065236</v>
      </c>
    </row>
    <row r="52" customFormat="false" ht="14.25" hidden="false" customHeight="false" outlineLevel="0" collapsed="false">
      <c r="A52" s="2" t="s">
        <v>2</v>
      </c>
      <c r="B52" s="2" t="n">
        <v>47.3417327374236</v>
      </c>
      <c r="C52" s="2" t="n">
        <v>-18.1765781361252</v>
      </c>
    </row>
    <row r="53" customFormat="false" ht="14.25" hidden="false" customHeight="false" outlineLevel="0" collapsed="false">
      <c r="A53" s="2" t="s">
        <v>2</v>
      </c>
      <c r="B53" s="2" t="n">
        <v>54.1416144403409</v>
      </c>
      <c r="C53" s="2" t="n">
        <v>-15.2594887064687</v>
      </c>
    </row>
    <row r="54" customFormat="false" ht="14.25" hidden="false" customHeight="false" outlineLevel="0" collapsed="false">
      <c r="A54" s="2" t="s">
        <v>2</v>
      </c>
      <c r="B54" s="2" t="n">
        <v>37.4221449795557</v>
      </c>
      <c r="C54" s="2" t="n">
        <v>-33.24373672808</v>
      </c>
    </row>
    <row r="55" customFormat="false" ht="14.25" hidden="false" customHeight="false" outlineLevel="0" collapsed="false">
      <c r="A55" s="2" t="s">
        <v>3</v>
      </c>
      <c r="B55" s="2" t="n">
        <v>52.2288684011742</v>
      </c>
      <c r="C55" s="2" t="n">
        <v>-15.6331600122899</v>
      </c>
    </row>
    <row r="56" customFormat="false" ht="14.25" hidden="false" customHeight="false" outlineLevel="0" collapsed="false">
      <c r="A56" s="2" t="s">
        <v>3</v>
      </c>
      <c r="B56" s="2" t="n">
        <v>54.7277635138388</v>
      </c>
      <c r="C56" s="2" t="n">
        <v>7.85822540878402</v>
      </c>
    </row>
    <row r="57" customFormat="false" ht="14.25" hidden="false" customHeight="false" outlineLevel="0" collapsed="false">
      <c r="A57" s="2" t="s">
        <v>3</v>
      </c>
      <c r="B57" s="2" t="n">
        <v>51.0891384074796</v>
      </c>
      <c r="C57" s="2" t="n">
        <v>-5.81367391323059</v>
      </c>
    </row>
    <row r="58" customFormat="false" ht="14.25" hidden="false" customHeight="false" outlineLevel="0" collapsed="false">
      <c r="A58" s="2" t="s">
        <v>4</v>
      </c>
      <c r="B58" s="2" t="n">
        <v>29.49166047531</v>
      </c>
      <c r="C58" s="2" t="n">
        <v>-23.3612981630491</v>
      </c>
    </row>
    <row r="59" customFormat="false" ht="14.25" hidden="false" customHeight="false" outlineLevel="0" collapsed="false">
      <c r="A59" s="2" t="s">
        <v>4</v>
      </c>
      <c r="B59" s="2" t="n">
        <v>28.591038715481</v>
      </c>
      <c r="C59" s="2" t="n">
        <v>-18.0043624118078</v>
      </c>
    </row>
    <row r="60" customFormat="false" ht="14.25" hidden="false" customHeight="false" outlineLevel="0" collapsed="false">
      <c r="A60" s="2" t="s">
        <v>4</v>
      </c>
      <c r="B60" s="2" t="n">
        <v>32.0313096656145</v>
      </c>
      <c r="C60" s="2" t="n">
        <v>-24.514778873844</v>
      </c>
    </row>
    <row r="61" customFormat="false" ht="14.25" hidden="false" customHeight="false" outlineLevel="0" collapsed="false">
      <c r="A61" s="2" t="s">
        <v>5</v>
      </c>
      <c r="B61" s="2" t="n">
        <v>0.33096689585766</v>
      </c>
      <c r="C61" s="2" t="n">
        <v>-22.2032206087779</v>
      </c>
    </row>
    <row r="62" customFormat="false" ht="14.25" hidden="false" customHeight="false" outlineLevel="0" collapsed="false">
      <c r="A62" s="2" t="s">
        <v>5</v>
      </c>
      <c r="B62" s="2" t="n">
        <v>-41.8449864273259</v>
      </c>
      <c r="C62" s="2" t="n">
        <v>-23.5921208167121</v>
      </c>
    </row>
    <row r="63" customFormat="false" ht="14.25" hidden="false" customHeight="false" outlineLevel="0" collapsed="false">
      <c r="A63" s="2" t="s">
        <v>5</v>
      </c>
      <c r="B63" s="2" t="n">
        <v>5.70921231108905</v>
      </c>
      <c r="C63" s="2" t="n">
        <v>-10.6034571994575</v>
      </c>
    </row>
    <row r="64" customFormat="false" ht="14.25" hidden="false" customHeight="false" outlineLevel="0" collapsed="false">
      <c r="A64" s="2" t="s">
        <v>6</v>
      </c>
      <c r="B64" s="2" t="n">
        <v>-18.3359411220846</v>
      </c>
      <c r="C64" s="2" t="n">
        <v>-32.2867068402328</v>
      </c>
    </row>
    <row r="65" customFormat="false" ht="14.25" hidden="false" customHeight="false" outlineLevel="0" collapsed="false">
      <c r="A65" s="2" t="s">
        <v>6</v>
      </c>
      <c r="B65" s="2" t="n">
        <v>-31.5705458977653</v>
      </c>
      <c r="C65" s="2" t="n">
        <v>-63.841781508816</v>
      </c>
    </row>
    <row r="66" customFormat="false" ht="14.25" hidden="false" customHeight="false" outlineLevel="0" collapsed="false">
      <c r="A66" s="2" t="s">
        <v>6</v>
      </c>
      <c r="B66" s="2" t="n">
        <v>-61.7318668825285</v>
      </c>
      <c r="C66" s="2" t="n">
        <v>-59.6258907121421</v>
      </c>
    </row>
    <row r="67" customFormat="false" ht="14.25" hidden="false" customHeight="false" outlineLevel="0" collapsed="false">
      <c r="A67" s="2" t="s">
        <v>7</v>
      </c>
      <c r="B67" s="2" t="n">
        <v>-26.3444770374597</v>
      </c>
      <c r="C67" s="2" t="n">
        <v>63.0242057624361</v>
      </c>
    </row>
    <row r="68" customFormat="false" ht="14.25" hidden="false" customHeight="false" outlineLevel="0" collapsed="false">
      <c r="A68" s="2" t="s">
        <v>7</v>
      </c>
      <c r="B68" s="2" t="n">
        <v>-18.2082046614065</v>
      </c>
      <c r="C68" s="2" t="n">
        <v>25.9876393942434</v>
      </c>
    </row>
    <row r="69" customFormat="false" ht="14.25" hidden="false" customHeight="false" outlineLevel="0" collapsed="false">
      <c r="A69" s="2" t="s">
        <v>7</v>
      </c>
      <c r="B69" s="2" t="n">
        <v>-26.9479829834042</v>
      </c>
      <c r="C69" s="2" t="n">
        <v>42.9593515429462</v>
      </c>
    </row>
    <row r="70" customFormat="false" ht="14.25" hidden="false" customHeight="false" outlineLevel="0" collapsed="false">
      <c r="A70" s="2" t="s">
        <v>8</v>
      </c>
      <c r="B70" s="2" t="n">
        <v>-41.0377877547989</v>
      </c>
      <c r="C70" s="2" t="n">
        <v>-11.8661312572063</v>
      </c>
    </row>
    <row r="71" customFormat="false" ht="14.25" hidden="false" customHeight="false" outlineLevel="0" collapsed="false">
      <c r="A71" s="2" t="s">
        <v>8</v>
      </c>
      <c r="B71" s="2" t="n">
        <v>-24.5857473770081</v>
      </c>
      <c r="C71" s="2" t="n">
        <v>-6.42722096787139</v>
      </c>
    </row>
    <row r="72" customFormat="false" ht="14.25" hidden="false" customHeight="false" outlineLevel="0" collapsed="false">
      <c r="A72" s="2" t="s">
        <v>8</v>
      </c>
      <c r="B72" s="2" t="n">
        <v>-71.333415454404</v>
      </c>
      <c r="C72" s="2" t="n">
        <v>-43.0224658553849</v>
      </c>
    </row>
    <row r="73" customFormat="false" ht="14.25" hidden="false" customHeight="false" outlineLevel="0" collapsed="false">
      <c r="A73" s="2" t="s">
        <v>9</v>
      </c>
      <c r="B73" s="2" t="n">
        <v>-43.8291422767393</v>
      </c>
      <c r="C73" s="2" t="n">
        <v>20.3109743836493</v>
      </c>
    </row>
    <row r="74" customFormat="false" ht="14.25" hidden="false" customHeight="false" outlineLevel="0" collapsed="false">
      <c r="A74" s="2" t="s">
        <v>9</v>
      </c>
      <c r="B74" s="2" t="n">
        <v>-40.2808188620656</v>
      </c>
      <c r="C74" s="2" t="n">
        <v>50.2603095318003</v>
      </c>
    </row>
    <row r="75" customFormat="false" ht="14.25" hidden="false" customHeight="false" outlineLevel="0" collapsed="false">
      <c r="A75" s="2" t="s">
        <v>9</v>
      </c>
      <c r="B75" s="2" t="n">
        <v>-20.615340866003</v>
      </c>
      <c r="C75" s="2" t="n">
        <v>46.5167231115149</v>
      </c>
    </row>
    <row r="76" customFormat="false" ht="14.25" hidden="false" customHeight="false" outlineLevel="0" collapsed="false">
      <c r="A76" s="2" t="s">
        <v>10</v>
      </c>
      <c r="B76" s="2" t="n">
        <v>-1.62692784759519</v>
      </c>
      <c r="C76" s="2" t="n">
        <v>28.0292748822625</v>
      </c>
    </row>
    <row r="77" customFormat="false" ht="14.25" hidden="false" customHeight="false" outlineLevel="0" collapsed="false">
      <c r="A77" s="2" t="s">
        <v>10</v>
      </c>
      <c r="B77" s="2" t="n">
        <v>-7.32805398533722</v>
      </c>
      <c r="C77" s="2" t="n">
        <v>56.2023500620093</v>
      </c>
    </row>
    <row r="78" customFormat="false" ht="14.25" hidden="false" customHeight="false" outlineLevel="0" collapsed="false">
      <c r="A78" s="2" t="s">
        <v>10</v>
      </c>
      <c r="B78" s="2" t="n">
        <v>-7.44496557034418</v>
      </c>
      <c r="C78" s="2" t="n">
        <v>19.2559179539695</v>
      </c>
    </row>
    <row r="79" customFormat="false" ht="14.25" hidden="false" customHeight="false" outlineLevel="0" collapsed="false">
      <c r="A79" s="2" t="s">
        <v>11</v>
      </c>
      <c r="B79" s="2" t="n">
        <v>13.5676761418929</v>
      </c>
      <c r="C79" s="2" t="n">
        <v>35.9148670920705</v>
      </c>
    </row>
    <row r="80" customFormat="false" ht="14.25" hidden="false" customHeight="false" outlineLevel="0" collapsed="false">
      <c r="A80" s="2" t="s">
        <v>11</v>
      </c>
      <c r="B80" s="2" t="n">
        <v>-51.6147853640252</v>
      </c>
      <c r="C80" s="2" t="n">
        <v>34.1116503644558</v>
      </c>
    </row>
    <row r="81" customFormat="false" ht="15" hidden="false" customHeight="false" outlineLevel="0" collapsed="false">
      <c r="A81" s="10" t="s">
        <v>11</v>
      </c>
      <c r="B81" s="10" t="n">
        <v>4.94639429888167</v>
      </c>
      <c r="C81" s="10" t="n">
        <v>38.4389248833454</v>
      </c>
    </row>
    <row r="84" customFormat="false" ht="14.25" hidden="false" customHeight="false" outlineLevel="0" collapsed="false">
      <c r="A84" s="0" t="s">
        <v>138</v>
      </c>
    </row>
    <row r="85" customFormat="false" ht="15" hidden="false" customHeight="false" outlineLevel="0" collapsed="false"/>
    <row r="86" customFormat="false" ht="14.25" hidden="false" customHeight="false" outlineLevel="0" collapsed="false">
      <c r="A86" s="9"/>
      <c r="B86" s="9" t="s">
        <v>1</v>
      </c>
      <c r="C86" s="9" t="s">
        <v>1</v>
      </c>
      <c r="D86" s="9" t="s">
        <v>1</v>
      </c>
      <c r="E86" s="9" t="s">
        <v>2</v>
      </c>
      <c r="F86" s="9" t="s">
        <v>2</v>
      </c>
      <c r="G86" s="9" t="s">
        <v>2</v>
      </c>
      <c r="H86" s="9" t="s">
        <v>3</v>
      </c>
      <c r="I86" s="9" t="s">
        <v>3</v>
      </c>
      <c r="J86" s="9" t="s">
        <v>3</v>
      </c>
      <c r="K86" s="9" t="s">
        <v>4</v>
      </c>
      <c r="L86" s="9" t="s">
        <v>4</v>
      </c>
      <c r="M86" s="9" t="s">
        <v>4</v>
      </c>
      <c r="N86" s="9" t="s">
        <v>5</v>
      </c>
      <c r="O86" s="9" t="s">
        <v>5</v>
      </c>
      <c r="P86" s="9" t="s">
        <v>5</v>
      </c>
      <c r="Q86" s="9" t="s">
        <v>6</v>
      </c>
      <c r="R86" s="9" t="s">
        <v>6</v>
      </c>
      <c r="S86" s="9" t="s">
        <v>6</v>
      </c>
      <c r="T86" s="9" t="s">
        <v>7</v>
      </c>
      <c r="U86" s="9" t="s">
        <v>7</v>
      </c>
      <c r="V86" s="9" t="s">
        <v>7</v>
      </c>
      <c r="W86" s="9" t="s">
        <v>8</v>
      </c>
      <c r="X86" s="9" t="s">
        <v>8</v>
      </c>
      <c r="Y86" s="9" t="s">
        <v>8</v>
      </c>
      <c r="Z86" s="9" t="s">
        <v>9</v>
      </c>
      <c r="AA86" s="9" t="s">
        <v>9</v>
      </c>
      <c r="AB86" s="9" t="s">
        <v>9</v>
      </c>
      <c r="AC86" s="9" t="s">
        <v>10</v>
      </c>
      <c r="AD86" s="9" t="s">
        <v>10</v>
      </c>
      <c r="AE86" s="9" t="s">
        <v>10</v>
      </c>
      <c r="AF86" s="9" t="s">
        <v>11</v>
      </c>
      <c r="AG86" s="9" t="s">
        <v>11</v>
      </c>
      <c r="AH86" s="9" t="s">
        <v>11</v>
      </c>
    </row>
    <row r="87" customFormat="false" ht="14.25" hidden="false" customHeight="false" outlineLevel="0" collapsed="false">
      <c r="A87" s="2" t="s">
        <v>1</v>
      </c>
      <c r="B87" s="2" t="n">
        <v>0</v>
      </c>
      <c r="C87" s="2" t="n">
        <v>-31.5490183065735</v>
      </c>
      <c r="D87" s="2" t="n">
        <v>-0.522629781845524</v>
      </c>
      <c r="E87" s="2" t="n">
        <v>-2.01015000698527</v>
      </c>
      <c r="F87" s="2" t="n">
        <v>-4.6192262580016</v>
      </c>
      <c r="G87" s="2" t="n">
        <v>2.1820212439689</v>
      </c>
      <c r="H87" s="2" t="n">
        <v>-6.31550852565462</v>
      </c>
      <c r="I87" s="2" t="n">
        <v>9.31323300859332</v>
      </c>
      <c r="J87" s="2" t="n">
        <v>-11.2637256828754</v>
      </c>
      <c r="K87" s="2" t="n">
        <v>-32.6990294621792</v>
      </c>
      <c r="L87" s="2" t="n">
        <v>6.02202205565055</v>
      </c>
      <c r="M87" s="2" t="n">
        <v>-18.5217115450714</v>
      </c>
      <c r="N87" s="2" t="n">
        <v>16.1954886242876</v>
      </c>
      <c r="O87" s="2" t="n">
        <v>12.2858456182119</v>
      </c>
      <c r="P87" s="2" t="n">
        <v>14.2499549908856</v>
      </c>
      <c r="Q87" s="2" t="n">
        <v>26.9562036661907</v>
      </c>
      <c r="R87" s="2" t="n">
        <v>-15.3385161543604</v>
      </c>
      <c r="S87" s="2" t="n">
        <v>10.0147517054187</v>
      </c>
      <c r="T87" s="2" t="n">
        <v>-9.06364397611179</v>
      </c>
      <c r="U87" s="2" t="n">
        <v>11.4433572494351</v>
      </c>
      <c r="V87" s="2" t="n">
        <v>-6.06276705081334</v>
      </c>
      <c r="W87" s="2" t="n">
        <v>3.54416511173363</v>
      </c>
      <c r="X87" s="2" t="n">
        <v>9.0476326688993</v>
      </c>
      <c r="Y87" s="2" t="n">
        <v>41.2719842195408</v>
      </c>
      <c r="Z87" s="2" t="n">
        <v>21.8925443651738</v>
      </c>
      <c r="AA87" s="2" t="n">
        <v>2.12384823040917</v>
      </c>
      <c r="AB87" s="2" t="n">
        <v>-8.10823775097602</v>
      </c>
      <c r="AC87" s="2" t="n">
        <v>-0.811609558617164</v>
      </c>
      <c r="AD87" s="2" t="n">
        <v>-15.2160478948182</v>
      </c>
      <c r="AE87" s="2" t="n">
        <v>-5.72435851134489</v>
      </c>
      <c r="AF87" s="2" t="n">
        <v>-23.7235588012337</v>
      </c>
      <c r="AG87" s="2" t="n">
        <v>7.05798883713138</v>
      </c>
      <c r="AH87" s="2" t="n">
        <v>-17.3554778430159</v>
      </c>
    </row>
    <row r="88" customFormat="false" ht="14.25" hidden="false" customHeight="false" outlineLevel="0" collapsed="false">
      <c r="A88" s="2" t="s">
        <v>1</v>
      </c>
      <c r="B88" s="2" t="n">
        <v>-31.5490183065735</v>
      </c>
      <c r="C88" s="2" t="n">
        <v>0</v>
      </c>
      <c r="D88" s="2" t="n">
        <v>8.55386325319206</v>
      </c>
      <c r="E88" s="2" t="n">
        <v>-5.08357488965137</v>
      </c>
      <c r="F88" s="2" t="n">
        <v>-6.02894896543822</v>
      </c>
      <c r="G88" s="2" t="n">
        <v>-20.4474427471041</v>
      </c>
      <c r="H88" s="2" t="n">
        <v>-14.3819039426935</v>
      </c>
      <c r="I88" s="2" t="n">
        <v>12.7944875334215</v>
      </c>
      <c r="J88" s="2" t="n">
        <v>-4.23732652736263</v>
      </c>
      <c r="K88" s="2" t="n">
        <v>-10.3022006199843</v>
      </c>
      <c r="L88" s="2" t="n">
        <v>3.51907649274486</v>
      </c>
      <c r="M88" s="2" t="n">
        <v>-14.8372418504258</v>
      </c>
      <c r="N88" s="2" t="n">
        <v>14.7336054971182</v>
      </c>
      <c r="O88" s="2" t="n">
        <v>3.29683722324091</v>
      </c>
      <c r="P88" s="2" t="n">
        <v>-0.750768649057449</v>
      </c>
      <c r="Q88" s="2" t="n">
        <v>3.71767317664109</v>
      </c>
      <c r="R88" s="2" t="n">
        <v>-35.5516948678868</v>
      </c>
      <c r="S88" s="2" t="n">
        <v>-1.75476121516458</v>
      </c>
      <c r="T88" s="2" t="n">
        <v>17.6735845567958</v>
      </c>
      <c r="U88" s="2" t="n">
        <v>10.9235397771156</v>
      </c>
      <c r="V88" s="2" t="n">
        <v>11.6897301397772</v>
      </c>
      <c r="W88" s="2" t="n">
        <v>2.27044397839431</v>
      </c>
      <c r="X88" s="2" t="n">
        <v>3.34698168418311</v>
      </c>
      <c r="Y88" s="2" t="n">
        <v>9.78103042410234</v>
      </c>
      <c r="Z88" s="2" t="n">
        <v>10.8000341950168</v>
      </c>
      <c r="AA88" s="2" t="n">
        <v>5.01983795727384</v>
      </c>
      <c r="AB88" s="2" t="n">
        <v>6.88329027094174</v>
      </c>
      <c r="AC88" s="2" t="n">
        <v>3.18445813261296</v>
      </c>
      <c r="AD88" s="2" t="n">
        <v>11.4063682423973</v>
      </c>
      <c r="AE88" s="2" t="n">
        <v>8.27863886820383</v>
      </c>
      <c r="AF88" s="2" t="n">
        <v>1.7297075225635</v>
      </c>
      <c r="AG88" s="2" t="n">
        <v>-0.616775197912673</v>
      </c>
      <c r="AH88" s="2" t="n">
        <v>-14.4965938687579</v>
      </c>
    </row>
    <row r="89" customFormat="false" ht="14.25" hidden="false" customHeight="false" outlineLevel="0" collapsed="false">
      <c r="A89" s="2" t="s">
        <v>1</v>
      </c>
      <c r="B89" s="2" t="n">
        <v>-0.522629781845524</v>
      </c>
      <c r="C89" s="2" t="n">
        <v>8.55386325319206</v>
      </c>
      <c r="D89" s="2" t="n">
        <v>0</v>
      </c>
      <c r="E89" s="2" t="n">
        <v>2.61416773276446</v>
      </c>
      <c r="F89" s="2" t="n">
        <v>-5.71269980259771</v>
      </c>
      <c r="G89" s="2" t="n">
        <v>-24.3345433563629</v>
      </c>
      <c r="H89" s="2" t="n">
        <v>-4.30045694860847</v>
      </c>
      <c r="I89" s="2" t="n">
        <v>-2.96808663467004</v>
      </c>
      <c r="J89" s="2" t="n">
        <v>-7.55704274431488</v>
      </c>
      <c r="K89" s="2" t="n">
        <v>-22.5717229653376</v>
      </c>
      <c r="L89" s="2" t="n">
        <v>4.96263773603063</v>
      </c>
      <c r="M89" s="2" t="n">
        <v>-19.3664162870143</v>
      </c>
      <c r="N89" s="2" t="n">
        <v>-12.6940211378216</v>
      </c>
      <c r="O89" s="2" t="n">
        <v>3.19310396421477</v>
      </c>
      <c r="P89" s="2" t="n">
        <v>7.0495583103749</v>
      </c>
      <c r="Q89" s="2" t="n">
        <v>-14.7950764522363</v>
      </c>
      <c r="R89" s="2" t="n">
        <v>-2.28097559586831</v>
      </c>
      <c r="S89" s="2" t="n">
        <v>-9.09711010710532</v>
      </c>
      <c r="T89" s="2" t="n">
        <v>25.1047311936104</v>
      </c>
      <c r="U89" s="2" t="n">
        <v>1.26322499417257</v>
      </c>
      <c r="V89" s="2" t="n">
        <v>9.66639700754125</v>
      </c>
      <c r="W89" s="2" t="n">
        <v>0.301736431567292</v>
      </c>
      <c r="X89" s="2" t="n">
        <v>4.64624270154135</v>
      </c>
      <c r="Y89" s="2" t="n">
        <v>8.35610039725073</v>
      </c>
      <c r="Z89" s="2" t="n">
        <v>25.9306367616377</v>
      </c>
      <c r="AA89" s="2" t="n">
        <v>13.1651708740067</v>
      </c>
      <c r="AB89" s="2" t="n">
        <v>9.71267819232824</v>
      </c>
      <c r="AC89" s="2" t="n">
        <v>7.736479634204</v>
      </c>
      <c r="AD89" s="2" t="n">
        <v>8.53760991715089</v>
      </c>
      <c r="AE89" s="2" t="n">
        <v>2.22163838080061</v>
      </c>
      <c r="AF89" s="2" t="n">
        <v>13.6994479364748</v>
      </c>
      <c r="AG89" s="2" t="n">
        <v>23.2495990363439</v>
      </c>
      <c r="AH89" s="2" t="n">
        <v>9.50197854260358</v>
      </c>
    </row>
    <row r="90" customFormat="false" ht="14.25" hidden="false" customHeight="false" outlineLevel="0" collapsed="false">
      <c r="A90" s="2" t="s">
        <v>2</v>
      </c>
      <c r="B90" s="2" t="n">
        <v>-2.01015000698527</v>
      </c>
      <c r="C90" s="2" t="n">
        <v>-5.08357488965137</v>
      </c>
      <c r="D90" s="2" t="n">
        <v>2.61416773276446</v>
      </c>
      <c r="E90" s="2" t="n">
        <v>0</v>
      </c>
      <c r="F90" s="2" t="n">
        <v>13.8315748414896</v>
      </c>
      <c r="G90" s="2" t="n">
        <v>12.5883725523212</v>
      </c>
      <c r="H90" s="2" t="n">
        <v>8.67365825621167</v>
      </c>
      <c r="I90" s="2" t="n">
        <v>-8.00530784443356</v>
      </c>
      <c r="J90" s="2" t="n">
        <v>-4.67059371123132</v>
      </c>
      <c r="K90" s="2" t="n">
        <v>-9.36823768403758</v>
      </c>
      <c r="L90" s="2" t="n">
        <v>16.4207990853093</v>
      </c>
      <c r="M90" s="2" t="n">
        <v>-10.3221282995783</v>
      </c>
      <c r="N90" s="2" t="n">
        <v>-10.0585188103487</v>
      </c>
      <c r="O90" s="2" t="n">
        <v>-2.33915974061726</v>
      </c>
      <c r="P90" s="2" t="n">
        <v>16.7926118231242</v>
      </c>
      <c r="Q90" s="2" t="n">
        <v>1.0667496373744</v>
      </c>
      <c r="R90" s="2" t="n">
        <v>-0.962169279441824</v>
      </c>
      <c r="S90" s="2" t="n">
        <v>3.83418463726888</v>
      </c>
      <c r="T90" s="2" t="n">
        <v>11.3504446674287</v>
      </c>
      <c r="U90" s="2" t="n">
        <v>2.5994862047575</v>
      </c>
      <c r="V90" s="2" t="n">
        <v>1.09303186776543</v>
      </c>
      <c r="W90" s="2" t="n">
        <v>1.451008750612</v>
      </c>
      <c r="X90" s="2" t="n">
        <v>5.35336524061077</v>
      </c>
      <c r="Y90" s="2" t="n">
        <v>6.63044217055263</v>
      </c>
      <c r="Z90" s="2" t="n">
        <v>6.3361995716581</v>
      </c>
      <c r="AA90" s="2" t="n">
        <v>2.25846524338856</v>
      </c>
      <c r="AB90" s="2" t="n">
        <v>1.41052812781298</v>
      </c>
      <c r="AC90" s="2" t="n">
        <v>4.79225997512724</v>
      </c>
      <c r="AD90" s="2" t="n">
        <v>9.04887591031583</v>
      </c>
      <c r="AE90" s="2" t="n">
        <v>-4.55544512094497</v>
      </c>
      <c r="AF90" s="2" t="n">
        <v>6.22564911715119</v>
      </c>
      <c r="AG90" s="2" t="n">
        <v>14.4446194588806</v>
      </c>
      <c r="AH90" s="2" t="n">
        <v>7.35306429953904</v>
      </c>
    </row>
    <row r="91" customFormat="false" ht="14.25" hidden="false" customHeight="false" outlineLevel="0" collapsed="false">
      <c r="A91" s="2" t="s">
        <v>2</v>
      </c>
      <c r="B91" s="2" t="n">
        <v>-4.6192262580016</v>
      </c>
      <c r="C91" s="2" t="n">
        <v>-6.02894896543822</v>
      </c>
      <c r="D91" s="2" t="n">
        <v>-5.71269980259771</v>
      </c>
      <c r="E91" s="2" t="n">
        <v>13.8315748414896</v>
      </c>
      <c r="F91" s="2" t="n">
        <v>0</v>
      </c>
      <c r="G91" s="2" t="n">
        <v>-8.4881408510234</v>
      </c>
      <c r="H91" s="2" t="n">
        <v>5.60431790711017</v>
      </c>
      <c r="I91" s="2" t="n">
        <v>-5.16028540079907</v>
      </c>
      <c r="J91" s="2" t="n">
        <v>6.44303352645593</v>
      </c>
      <c r="K91" s="2" t="n">
        <v>-0.884883566592606</v>
      </c>
      <c r="L91" s="2" t="n">
        <v>-4.11136251677158</v>
      </c>
      <c r="M91" s="2" t="n">
        <v>-8.7770739482329</v>
      </c>
      <c r="N91" s="2" t="n">
        <v>-0.0864639379196603</v>
      </c>
      <c r="O91" s="2" t="n">
        <v>5.9054353351916</v>
      </c>
      <c r="P91" s="2" t="n">
        <v>17.733873215305</v>
      </c>
      <c r="Q91" s="2" t="n">
        <v>-26.9658724592222</v>
      </c>
      <c r="R91" s="2" t="n">
        <v>-5.17126035661381</v>
      </c>
      <c r="S91" s="2" t="n">
        <v>-2.76800393991991</v>
      </c>
      <c r="T91" s="2" t="n">
        <v>25.1713122001248</v>
      </c>
      <c r="U91" s="2" t="n">
        <v>2.32598698172228</v>
      </c>
      <c r="V91" s="2" t="n">
        <v>7.63398526161112</v>
      </c>
      <c r="W91" s="2" t="n">
        <v>2.12962388059891</v>
      </c>
      <c r="X91" s="2" t="n">
        <v>5.35639243972111</v>
      </c>
      <c r="Y91" s="2" t="n">
        <v>-5.16135451546663</v>
      </c>
      <c r="Z91" s="2" t="n">
        <v>9.40233060797809</v>
      </c>
      <c r="AA91" s="2" t="n">
        <v>8.12734570001395</v>
      </c>
      <c r="AB91" s="2" t="n">
        <v>7.4782783595184</v>
      </c>
      <c r="AC91" s="2" t="n">
        <v>-3.09532618769461</v>
      </c>
      <c r="AD91" s="2" t="n">
        <v>14.3478888771062</v>
      </c>
      <c r="AE91" s="2" t="n">
        <v>2.56673029619606</v>
      </c>
      <c r="AF91" s="2" t="n">
        <v>-0.962880749693838</v>
      </c>
      <c r="AG91" s="2" t="n">
        <v>10.2959991953982</v>
      </c>
      <c r="AH91" s="2" t="n">
        <v>10.4030536815206</v>
      </c>
    </row>
    <row r="92" customFormat="false" ht="14.25" hidden="false" customHeight="false" outlineLevel="0" collapsed="false">
      <c r="A92" s="2" t="s">
        <v>2</v>
      </c>
      <c r="B92" s="2" t="n">
        <v>2.1820212439689</v>
      </c>
      <c r="C92" s="2" t="n">
        <v>-20.4474427471041</v>
      </c>
      <c r="D92" s="2" t="n">
        <v>-24.3345433563629</v>
      </c>
      <c r="E92" s="2" t="n">
        <v>12.5883725523212</v>
      </c>
      <c r="F92" s="2" t="n">
        <v>-8.4881408510234</v>
      </c>
      <c r="G92" s="2" t="n">
        <v>0</v>
      </c>
      <c r="H92" s="2" t="n">
        <v>-11.6960404624382</v>
      </c>
      <c r="I92" s="2" t="n">
        <v>-6.92821312635425</v>
      </c>
      <c r="J92" s="2" t="n">
        <v>-24.8836759519808</v>
      </c>
      <c r="K92" s="2" t="n">
        <v>0.418358817552729</v>
      </c>
      <c r="L92" s="2" t="n">
        <v>11.9750983555497</v>
      </c>
      <c r="M92" s="2" t="n">
        <v>0.764342384251378</v>
      </c>
      <c r="N92" s="2" t="n">
        <v>-2.74137330102641</v>
      </c>
      <c r="O92" s="2" t="n">
        <v>-11.6798287464824</v>
      </c>
      <c r="P92" s="2" t="n">
        <v>3.42711642906097</v>
      </c>
      <c r="Q92" s="2" t="n">
        <v>21.1505266656831</v>
      </c>
      <c r="R92" s="2" t="n">
        <v>-15.6323044164607</v>
      </c>
      <c r="S92" s="2" t="n">
        <v>30.9643277412964</v>
      </c>
      <c r="T92" s="2" t="n">
        <v>13.7998902115216</v>
      </c>
      <c r="U92" s="2" t="n">
        <v>5.04254199530136</v>
      </c>
      <c r="V92" s="2" t="n">
        <v>19.3349969267474</v>
      </c>
      <c r="W92" s="2" t="n">
        <v>2.1058157883248</v>
      </c>
      <c r="X92" s="2" t="n">
        <v>-0.309160531271104</v>
      </c>
      <c r="Y92" s="2" t="n">
        <v>28.4969772769271</v>
      </c>
      <c r="Z92" s="2" t="n">
        <v>5.57963433980756</v>
      </c>
      <c r="AA92" s="2" t="n">
        <v>8.68929038002328</v>
      </c>
      <c r="AB92" s="2" t="n">
        <v>-2.0732670599497</v>
      </c>
      <c r="AC92" s="2" t="n">
        <v>-8.7819713109578</v>
      </c>
      <c r="AD92" s="2" t="n">
        <v>1.82667456073773</v>
      </c>
      <c r="AE92" s="2" t="n">
        <v>-7.06186994791199</v>
      </c>
      <c r="AF92" s="2" t="n">
        <v>-22.3677960310349</v>
      </c>
      <c r="AG92" s="2" t="n">
        <v>-2.7154999422079</v>
      </c>
      <c r="AH92" s="2" t="n">
        <v>-1.89791219673077</v>
      </c>
    </row>
    <row r="93" customFormat="false" ht="14.25" hidden="false" customHeight="false" outlineLevel="0" collapsed="false">
      <c r="A93" s="2" t="s">
        <v>3</v>
      </c>
      <c r="B93" s="2" t="n">
        <v>-6.31550852565462</v>
      </c>
      <c r="C93" s="2" t="n">
        <v>-14.3819039426935</v>
      </c>
      <c r="D93" s="2" t="n">
        <v>-4.30045694860847</v>
      </c>
      <c r="E93" s="2" t="n">
        <v>8.67365825621167</v>
      </c>
      <c r="F93" s="2" t="n">
        <v>5.60431790711017</v>
      </c>
      <c r="G93" s="2" t="n">
        <v>-11.6960404624382</v>
      </c>
      <c r="H93" s="2" t="n">
        <v>0</v>
      </c>
      <c r="I93" s="2" t="n">
        <v>-19.6672961915442</v>
      </c>
      <c r="J93" s="2" t="n">
        <v>11.8688725094353</v>
      </c>
      <c r="K93" s="2" t="n">
        <v>-9.27522107915404</v>
      </c>
      <c r="L93" s="2" t="n">
        <v>4.85170382981167</v>
      </c>
      <c r="M93" s="2" t="n">
        <v>-3.70762042851094</v>
      </c>
      <c r="N93" s="2" t="n">
        <v>-24.2489746257601</v>
      </c>
      <c r="O93" s="2" t="n">
        <v>-3.82502804681194</v>
      </c>
      <c r="P93" s="2" t="n">
        <v>2.36557003068162</v>
      </c>
      <c r="Q93" s="2" t="n">
        <v>-21.3824001639701</v>
      </c>
      <c r="R93" s="2" t="n">
        <v>-10.0669375975484</v>
      </c>
      <c r="S93" s="2" t="n">
        <v>10.9417168596314</v>
      </c>
      <c r="T93" s="2" t="n">
        <v>7.03103575271275</v>
      </c>
      <c r="U93" s="2" t="n">
        <v>6.51189284233062</v>
      </c>
      <c r="V93" s="2" t="n">
        <v>9.6814548641777</v>
      </c>
      <c r="W93" s="2" t="n">
        <v>11.3050119204859</v>
      </c>
      <c r="X93" s="2" t="n">
        <v>-0.240234255396004</v>
      </c>
      <c r="Y93" s="2" t="n">
        <v>-5.66437335453725</v>
      </c>
      <c r="Z93" s="2" t="n">
        <v>16.5981239875868</v>
      </c>
      <c r="AA93" s="2" t="n">
        <v>9.4811187562006</v>
      </c>
      <c r="AB93" s="2" t="n">
        <v>9.44860453204788</v>
      </c>
      <c r="AC93" s="2" t="n">
        <v>8.08156392583615</v>
      </c>
      <c r="AD93" s="2" t="n">
        <v>5.19105430485982</v>
      </c>
      <c r="AE93" s="2" t="n">
        <v>-3.10487130019435</v>
      </c>
      <c r="AF93" s="2" t="n">
        <v>13.2060286819572</v>
      </c>
      <c r="AG93" s="2" t="n">
        <v>34.0424975890749</v>
      </c>
      <c r="AH93" s="2" t="n">
        <v>6.15816714125739</v>
      </c>
    </row>
    <row r="94" customFormat="false" ht="14.25" hidden="false" customHeight="false" outlineLevel="0" collapsed="false">
      <c r="A94" s="2" t="s">
        <v>3</v>
      </c>
      <c r="B94" s="2" t="n">
        <v>9.31323300859332</v>
      </c>
      <c r="C94" s="2" t="n">
        <v>12.7944875334215</v>
      </c>
      <c r="D94" s="2" t="n">
        <v>-2.96808663467004</v>
      </c>
      <c r="E94" s="2" t="n">
        <v>-8.00530784443356</v>
      </c>
      <c r="F94" s="2" t="n">
        <v>-5.16028540079907</v>
      </c>
      <c r="G94" s="2" t="n">
        <v>-6.92821312635425</v>
      </c>
      <c r="H94" s="2" t="n">
        <v>-19.6672961915442</v>
      </c>
      <c r="I94" s="2" t="n">
        <v>0</v>
      </c>
      <c r="J94" s="2" t="n">
        <v>-14.029078043257</v>
      </c>
      <c r="K94" s="2" t="n">
        <v>-16.6175512873495</v>
      </c>
      <c r="L94" s="2" t="n">
        <v>-13.955961898983</v>
      </c>
      <c r="M94" s="2" t="n">
        <v>-23.0665014578798</v>
      </c>
      <c r="N94" s="2" t="n">
        <v>-3.88129219076727</v>
      </c>
      <c r="O94" s="2" t="n">
        <v>-18.5095447351779</v>
      </c>
      <c r="P94" s="2" t="n">
        <v>0.172699687433067</v>
      </c>
      <c r="Q94" s="2" t="n">
        <v>-15.7028762763493</v>
      </c>
      <c r="R94" s="2" t="n">
        <v>14.3342426123243</v>
      </c>
      <c r="S94" s="2" t="n">
        <v>-22.6609751834627</v>
      </c>
      <c r="T94" s="2" t="n">
        <v>21.1563848073776</v>
      </c>
      <c r="U94" s="2" t="n">
        <v>30.185520235411</v>
      </c>
      <c r="V94" s="2" t="n">
        <v>19.9864673386388</v>
      </c>
      <c r="W94" s="2" t="n">
        <v>-12.7931950409466</v>
      </c>
      <c r="X94" s="2" t="n">
        <v>-5.0807482180109</v>
      </c>
      <c r="Y94" s="2" t="n">
        <v>-12.9084231966396</v>
      </c>
      <c r="Z94" s="2" t="n">
        <v>2.78713985649461</v>
      </c>
      <c r="AA94" s="2" t="n">
        <v>8.35635668195849</v>
      </c>
      <c r="AB94" s="2" t="n">
        <v>22.43354266608</v>
      </c>
      <c r="AC94" s="2" t="n">
        <v>19.1167062406115</v>
      </c>
      <c r="AD94" s="2" t="n">
        <v>8.09364116971946</v>
      </c>
      <c r="AE94" s="2" t="n">
        <v>4.8587717279394</v>
      </c>
      <c r="AF94" s="2" t="n">
        <v>22.6961298294279</v>
      </c>
      <c r="AG94" s="2" t="n">
        <v>-0.190072902701786</v>
      </c>
      <c r="AH94" s="2" t="n">
        <v>8.12651680060382</v>
      </c>
    </row>
    <row r="95" customFormat="false" ht="14.25" hidden="false" customHeight="false" outlineLevel="0" collapsed="false">
      <c r="A95" s="2" t="s">
        <v>3</v>
      </c>
      <c r="B95" s="2" t="n">
        <v>-11.2637256828754</v>
      </c>
      <c r="C95" s="2" t="n">
        <v>-4.23732652736263</v>
      </c>
      <c r="D95" s="2" t="n">
        <v>-7.55704274431488</v>
      </c>
      <c r="E95" s="2" t="n">
        <v>-4.67059371123132</v>
      </c>
      <c r="F95" s="2" t="n">
        <v>6.44303352645593</v>
      </c>
      <c r="G95" s="2" t="n">
        <v>-24.8836759519808</v>
      </c>
      <c r="H95" s="2" t="n">
        <v>11.8688725094353</v>
      </c>
      <c r="I95" s="2" t="n">
        <v>-14.029078043257</v>
      </c>
      <c r="J95" s="2" t="n">
        <v>0</v>
      </c>
      <c r="K95" s="2" t="n">
        <v>-15.6115273885232</v>
      </c>
      <c r="L95" s="2" t="n">
        <v>-13.2616292323955</v>
      </c>
      <c r="M95" s="2" t="n">
        <v>-15.99436650914</v>
      </c>
      <c r="N95" s="2" t="n">
        <v>-19.857788980124</v>
      </c>
      <c r="O95" s="2" t="n">
        <v>-14.5673952556176</v>
      </c>
      <c r="P95" s="2" t="n">
        <v>8.17682777389136</v>
      </c>
      <c r="Q95" s="2" t="n">
        <v>-19.2007848375886</v>
      </c>
      <c r="R95" s="2" t="n">
        <v>-6.83027424941248</v>
      </c>
      <c r="S95" s="2" t="n">
        <v>-8.37481749561707</v>
      </c>
      <c r="T95" s="2" t="n">
        <v>14.361481878433</v>
      </c>
      <c r="U95" s="2" t="n">
        <v>26.5242862545991</v>
      </c>
      <c r="V95" s="2" t="n">
        <v>6.86327592493309</v>
      </c>
      <c r="W95" s="2" t="n">
        <v>1.55423073271629</v>
      </c>
      <c r="X95" s="2" t="n">
        <v>1.93110810219295</v>
      </c>
      <c r="Y95" s="2" t="n">
        <v>-12.1629901516543</v>
      </c>
      <c r="Z95" s="2" t="n">
        <v>20.8560018293721</v>
      </c>
      <c r="AA95" s="2" t="n">
        <v>16.4257710042618</v>
      </c>
      <c r="AB95" s="2" t="n">
        <v>25.8947705617896</v>
      </c>
      <c r="AC95" s="2" t="n">
        <v>6.04651421546254</v>
      </c>
      <c r="AD95" s="2" t="n">
        <v>8.66639235981161</v>
      </c>
      <c r="AE95" s="2" t="n">
        <v>1.8167806477669</v>
      </c>
      <c r="AF95" s="2" t="n">
        <v>11.4484297769678</v>
      </c>
      <c r="AG95" s="2" t="n">
        <v>24.1034077619382</v>
      </c>
      <c r="AH95" s="2" t="n">
        <v>11.508673922603</v>
      </c>
    </row>
    <row r="96" customFormat="false" ht="14.25" hidden="false" customHeight="false" outlineLevel="0" collapsed="false">
      <c r="A96" s="2" t="s">
        <v>4</v>
      </c>
      <c r="B96" s="2" t="n">
        <v>-32.6990294621792</v>
      </c>
      <c r="C96" s="2" t="n">
        <v>-10.3022006199843</v>
      </c>
      <c r="D96" s="2" t="n">
        <v>-22.5717229653376</v>
      </c>
      <c r="E96" s="2" t="n">
        <v>-9.36823768403758</v>
      </c>
      <c r="F96" s="2" t="n">
        <v>-0.884883566592606</v>
      </c>
      <c r="G96" s="2" t="n">
        <v>0.418358817552729</v>
      </c>
      <c r="H96" s="2" t="n">
        <v>-9.27522107915404</v>
      </c>
      <c r="I96" s="2" t="n">
        <v>-16.6175512873495</v>
      </c>
      <c r="J96" s="2" t="n">
        <v>-15.6115273885232</v>
      </c>
      <c r="K96" s="2" t="n">
        <v>0</v>
      </c>
      <c r="L96" s="2" t="n">
        <v>-4.7873056466498</v>
      </c>
      <c r="M96" s="2" t="n">
        <v>25.6973814707124</v>
      </c>
      <c r="N96" s="2" t="n">
        <v>-6.46440393230722</v>
      </c>
      <c r="O96" s="2" t="n">
        <v>-8.15960284000907</v>
      </c>
      <c r="P96" s="2" t="n">
        <v>-3.68200075047494</v>
      </c>
      <c r="Q96" s="2" t="n">
        <v>-8.21230584511804</v>
      </c>
      <c r="R96" s="2" t="n">
        <v>-12.3107762005477</v>
      </c>
      <c r="S96" s="2" t="n">
        <v>29.035342498444</v>
      </c>
      <c r="T96" s="2" t="n">
        <v>17.6466232113415</v>
      </c>
      <c r="U96" s="2" t="n">
        <v>-6.96981482306423</v>
      </c>
      <c r="V96" s="2" t="n">
        <v>15.0407909384819</v>
      </c>
      <c r="W96" s="2" t="n">
        <v>2.73554735674881</v>
      </c>
      <c r="X96" s="2" t="n">
        <v>-6.44109279895393</v>
      </c>
      <c r="Y96" s="2" t="n">
        <v>24.4537762981713</v>
      </c>
      <c r="Z96" s="2" t="n">
        <v>-0.799319669960738</v>
      </c>
      <c r="AA96" s="2" t="n">
        <v>26.5423708235075</v>
      </c>
      <c r="AB96" s="2" t="n">
        <v>15.599101829949</v>
      </c>
      <c r="AC96" s="2" t="n">
        <v>-15.861170508174</v>
      </c>
      <c r="AD96" s="2" t="n">
        <v>-4.49954462877923</v>
      </c>
      <c r="AE96" s="2" t="n">
        <v>-17.0171159986447</v>
      </c>
      <c r="AF96" s="2" t="n">
        <v>-29.7546709401699</v>
      </c>
      <c r="AG96" s="2" t="n">
        <v>-0.602112045067756</v>
      </c>
      <c r="AH96" s="2" t="n">
        <v>-7.73922913528287</v>
      </c>
    </row>
    <row r="97" customFormat="false" ht="14.25" hidden="false" customHeight="false" outlineLevel="0" collapsed="false">
      <c r="A97" s="2" t="s">
        <v>4</v>
      </c>
      <c r="B97" s="2" t="n">
        <v>6.02202205565055</v>
      </c>
      <c r="C97" s="2" t="n">
        <v>3.51907649274486</v>
      </c>
      <c r="D97" s="2" t="n">
        <v>4.96263773603063</v>
      </c>
      <c r="E97" s="2" t="n">
        <v>16.4207990853093</v>
      </c>
      <c r="F97" s="2" t="n">
        <v>-4.11136251677158</v>
      </c>
      <c r="G97" s="2" t="n">
        <v>11.9750983555497</v>
      </c>
      <c r="H97" s="2" t="n">
        <v>4.85170382981167</v>
      </c>
      <c r="I97" s="2" t="n">
        <v>-13.955961898983</v>
      </c>
      <c r="J97" s="2" t="n">
        <v>-13.2616292323955</v>
      </c>
      <c r="K97" s="2" t="n">
        <v>-4.7873056466498</v>
      </c>
      <c r="L97" s="2" t="n">
        <v>0</v>
      </c>
      <c r="M97" s="2" t="n">
        <v>14.3282403843404</v>
      </c>
      <c r="N97" s="2" t="n">
        <v>-12.164339633524</v>
      </c>
      <c r="O97" s="2" t="n">
        <v>8.76498536648987</v>
      </c>
      <c r="P97" s="2" t="n">
        <v>3.25976797003251</v>
      </c>
      <c r="Q97" s="2" t="n">
        <v>0.843619585304452</v>
      </c>
      <c r="R97" s="2" t="n">
        <v>-5.661777279212</v>
      </c>
      <c r="S97" s="2" t="n">
        <v>15.0583633717399</v>
      </c>
      <c r="T97" s="2" t="n">
        <v>-12.8458085771942</v>
      </c>
      <c r="U97" s="2" t="n">
        <v>0.250631982018092</v>
      </c>
      <c r="V97" s="2" t="n">
        <v>-5.22893823376555</v>
      </c>
      <c r="W97" s="2" t="n">
        <v>11.6476781192976</v>
      </c>
      <c r="X97" s="2" t="n">
        <v>17.0352343588475</v>
      </c>
      <c r="Y97" s="2" t="n">
        <v>12.3298354389475</v>
      </c>
      <c r="Z97" s="2" t="n">
        <v>6.86384160093263</v>
      </c>
      <c r="AA97" s="2" t="n">
        <v>2.03462741600536</v>
      </c>
      <c r="AB97" s="2" t="n">
        <v>3.16859509963665</v>
      </c>
      <c r="AC97" s="2" t="n">
        <v>-5.86661003144558</v>
      </c>
      <c r="AD97" s="2" t="n">
        <v>8.17337489012913</v>
      </c>
      <c r="AE97" s="2" t="n">
        <v>-4.38265491554887</v>
      </c>
      <c r="AF97" s="2" t="n">
        <v>0.392410676329902</v>
      </c>
      <c r="AG97" s="2" t="n">
        <v>12.6829602375588</v>
      </c>
      <c r="AH97" s="2" t="n">
        <v>3.76071853124415</v>
      </c>
    </row>
    <row r="98" customFormat="false" ht="14.25" hidden="false" customHeight="false" outlineLevel="0" collapsed="false">
      <c r="A98" s="2" t="s">
        <v>4</v>
      </c>
      <c r="B98" s="2" t="n">
        <v>-18.5217115450714</v>
      </c>
      <c r="C98" s="2" t="n">
        <v>-14.8372418504258</v>
      </c>
      <c r="D98" s="2" t="n">
        <v>-19.3664162870143</v>
      </c>
      <c r="E98" s="2" t="n">
        <v>-10.3221282995783</v>
      </c>
      <c r="F98" s="2" t="n">
        <v>-8.7770739482329</v>
      </c>
      <c r="G98" s="2" t="n">
        <v>0.764342384251378</v>
      </c>
      <c r="H98" s="2" t="n">
        <v>-3.70762042851094</v>
      </c>
      <c r="I98" s="2" t="n">
        <v>-23.0665014578798</v>
      </c>
      <c r="J98" s="2" t="n">
        <v>-15.99436650914</v>
      </c>
      <c r="K98" s="2" t="n">
        <v>25.6973814707124</v>
      </c>
      <c r="L98" s="2" t="n">
        <v>14.3282403843404</v>
      </c>
      <c r="M98" s="2" t="n">
        <v>0</v>
      </c>
      <c r="N98" s="2" t="n">
        <v>-17.9558896684361</v>
      </c>
      <c r="O98" s="2" t="n">
        <v>-1.92379070232781</v>
      </c>
      <c r="P98" s="2" t="n">
        <v>-13.7696133671363</v>
      </c>
      <c r="Q98" s="2" t="n">
        <v>-3.62692783631576</v>
      </c>
      <c r="R98" s="2" t="n">
        <v>-36.9219025655862</v>
      </c>
      <c r="S98" s="2" t="n">
        <v>43.6329085254129</v>
      </c>
      <c r="T98" s="2" t="n">
        <v>8.61057253721548</v>
      </c>
      <c r="U98" s="2" t="n">
        <v>-3.64101029944042</v>
      </c>
      <c r="V98" s="2" t="n">
        <v>21.3988835999289</v>
      </c>
      <c r="W98" s="2" t="n">
        <v>5.4942759046929</v>
      </c>
      <c r="X98" s="2" t="n">
        <v>-12.9983446836345</v>
      </c>
      <c r="Y98" s="2" t="n">
        <v>10.6086781809353</v>
      </c>
      <c r="Z98" s="2" t="n">
        <v>-10.6828620598715</v>
      </c>
      <c r="AA98" s="2" t="n">
        <v>18.406721879645</v>
      </c>
      <c r="AB98" s="2" t="n">
        <v>23.1911273137915</v>
      </c>
      <c r="AC98" s="2" t="n">
        <v>-26.4396074297586</v>
      </c>
      <c r="AD98" s="2" t="n">
        <v>-1.26752876285028</v>
      </c>
      <c r="AE98" s="2" t="n">
        <v>-16.9522336306801</v>
      </c>
      <c r="AF98" s="2" t="n">
        <v>-34.6779228453981</v>
      </c>
      <c r="AG98" s="2" t="n">
        <v>-0.0632259070576566</v>
      </c>
      <c r="AH98" s="2" t="n">
        <v>2.68312808427325</v>
      </c>
    </row>
    <row r="99" customFormat="false" ht="14.25" hidden="false" customHeight="false" outlineLevel="0" collapsed="false">
      <c r="A99" s="2" t="s">
        <v>5</v>
      </c>
      <c r="B99" s="2" t="n">
        <v>16.1954886242876</v>
      </c>
      <c r="C99" s="2" t="n">
        <v>14.7336054971182</v>
      </c>
      <c r="D99" s="2" t="n">
        <v>-12.6940211378216</v>
      </c>
      <c r="E99" s="2" t="n">
        <v>-10.0585188103487</v>
      </c>
      <c r="F99" s="2" t="n">
        <v>-0.0864639379196603</v>
      </c>
      <c r="G99" s="2" t="n">
        <v>-2.74137330102641</v>
      </c>
      <c r="H99" s="2" t="n">
        <v>-24.2489746257601</v>
      </c>
      <c r="I99" s="2" t="n">
        <v>-3.88129219076727</v>
      </c>
      <c r="J99" s="2" t="n">
        <v>-19.857788980124</v>
      </c>
      <c r="K99" s="2" t="n">
        <v>-6.46440393230722</v>
      </c>
      <c r="L99" s="2" t="n">
        <v>-12.164339633524</v>
      </c>
      <c r="M99" s="2" t="n">
        <v>-17.9558896684361</v>
      </c>
      <c r="N99" s="2" t="n">
        <v>0</v>
      </c>
      <c r="O99" s="2" t="n">
        <v>-5.30414139716118</v>
      </c>
      <c r="P99" s="2" t="n">
        <v>17.9183706819792</v>
      </c>
      <c r="Q99" s="2" t="n">
        <v>-26.6891584663848</v>
      </c>
      <c r="R99" s="2" t="n">
        <v>20.2820085802154</v>
      </c>
      <c r="S99" s="2" t="n">
        <v>-34.5517305140347</v>
      </c>
      <c r="T99" s="2" t="n">
        <v>24.4104658909595</v>
      </c>
      <c r="U99" s="2" t="n">
        <v>-11.6529668847491</v>
      </c>
      <c r="V99" s="2" t="n">
        <v>9.8086069844139</v>
      </c>
      <c r="W99" s="2" t="n">
        <v>-7.9478400295375</v>
      </c>
      <c r="X99" s="2" t="n">
        <v>-2.09721647477059</v>
      </c>
      <c r="Y99" s="2" t="n">
        <v>-8.12050215869677</v>
      </c>
      <c r="Z99" s="2" t="n">
        <v>9.76702112051058</v>
      </c>
      <c r="AA99" s="2" t="n">
        <v>-7.57811829463722</v>
      </c>
      <c r="AB99" s="2" t="n">
        <v>-2.91836920741261</v>
      </c>
      <c r="AC99" s="2" t="n">
        <v>-17.8716368374647</v>
      </c>
      <c r="AD99" s="2" t="n">
        <v>23.5332968257118</v>
      </c>
      <c r="AE99" s="2" t="n">
        <v>-9.52161182041611</v>
      </c>
      <c r="AF99" s="2" t="n">
        <v>10.0191971421009</v>
      </c>
      <c r="AG99" s="2" t="n">
        <v>-6.48578270375599</v>
      </c>
      <c r="AH99" s="2" t="n">
        <v>8.63528309714314</v>
      </c>
    </row>
    <row r="100" customFormat="false" ht="14.25" hidden="false" customHeight="false" outlineLevel="0" collapsed="false">
      <c r="A100" s="2" t="s">
        <v>5</v>
      </c>
      <c r="B100" s="2" t="n">
        <v>12.2858456182119</v>
      </c>
      <c r="C100" s="2" t="n">
        <v>3.29683722324091</v>
      </c>
      <c r="D100" s="2" t="n">
        <v>3.19310396421477</v>
      </c>
      <c r="E100" s="2" t="n">
        <v>-2.33915974061726</v>
      </c>
      <c r="F100" s="2" t="n">
        <v>5.9054353351916</v>
      </c>
      <c r="G100" s="2" t="n">
        <v>-11.6798287464824</v>
      </c>
      <c r="H100" s="2" t="n">
        <v>-3.82502804681194</v>
      </c>
      <c r="I100" s="2" t="n">
        <v>-18.5095447351779</v>
      </c>
      <c r="J100" s="2" t="n">
        <v>-14.5673952556176</v>
      </c>
      <c r="K100" s="2" t="n">
        <v>-8.15960284000907</v>
      </c>
      <c r="L100" s="2" t="n">
        <v>8.76498536648987</v>
      </c>
      <c r="M100" s="2" t="n">
        <v>-1.92379070232781</v>
      </c>
      <c r="N100" s="2" t="n">
        <v>-5.30414139716118</v>
      </c>
      <c r="O100" s="2" t="n">
        <v>0</v>
      </c>
      <c r="P100" s="2" t="n">
        <v>15.0956295159459</v>
      </c>
      <c r="Q100" s="2" t="n">
        <v>-31.6350961594298</v>
      </c>
      <c r="R100" s="2" t="n">
        <v>44.6305877829134</v>
      </c>
      <c r="S100" s="2" t="n">
        <v>-48.8018959201231</v>
      </c>
      <c r="T100" s="2" t="n">
        <v>-12.8500512649357</v>
      </c>
      <c r="U100" s="2" t="n">
        <v>-11.1091649191388</v>
      </c>
      <c r="V100" s="2" t="n">
        <v>-6.70410625051908</v>
      </c>
      <c r="W100" s="2" t="n">
        <v>-0.420260547199149</v>
      </c>
      <c r="X100" s="2" t="n">
        <v>19.8649672614764</v>
      </c>
      <c r="Y100" s="2" t="n">
        <v>-15.0598031522126</v>
      </c>
      <c r="Z100" s="2" t="n">
        <v>-11.559850215483</v>
      </c>
      <c r="AA100" s="2" t="n">
        <v>-17.4982521609813</v>
      </c>
      <c r="AB100" s="2" t="n">
        <v>0.0956336070972839</v>
      </c>
      <c r="AC100" s="2" t="n">
        <v>-0.696453490514841</v>
      </c>
      <c r="AD100" s="2" t="n">
        <v>9.1344532945683</v>
      </c>
      <c r="AE100" s="2" t="n">
        <v>9.32883438985702</v>
      </c>
      <c r="AF100" s="2" t="n">
        <v>17.5739218909444</v>
      </c>
      <c r="AG100" s="2" t="n">
        <v>-3.70946898288865</v>
      </c>
      <c r="AH100" s="2" t="n">
        <v>0.91535141224648</v>
      </c>
    </row>
    <row r="101" customFormat="false" ht="14.25" hidden="false" customHeight="false" outlineLevel="0" collapsed="false">
      <c r="A101" s="2" t="s">
        <v>5</v>
      </c>
      <c r="B101" s="2" t="n">
        <v>14.2499549908856</v>
      </c>
      <c r="C101" s="2" t="n">
        <v>-0.750768649057449</v>
      </c>
      <c r="D101" s="2" t="n">
        <v>7.0495583103749</v>
      </c>
      <c r="E101" s="2" t="n">
        <v>16.7926118231242</v>
      </c>
      <c r="F101" s="2" t="n">
        <v>17.733873215305</v>
      </c>
      <c r="G101" s="2" t="n">
        <v>3.42711642906097</v>
      </c>
      <c r="H101" s="2" t="n">
        <v>2.36557003068162</v>
      </c>
      <c r="I101" s="2" t="n">
        <v>0.172699687433067</v>
      </c>
      <c r="J101" s="2" t="n">
        <v>8.17682777389136</v>
      </c>
      <c r="K101" s="2" t="n">
        <v>-3.68200075047494</v>
      </c>
      <c r="L101" s="2" t="n">
        <v>3.25976797003251</v>
      </c>
      <c r="M101" s="2" t="n">
        <v>-13.7696133671363</v>
      </c>
      <c r="N101" s="2" t="n">
        <v>17.9183706819792</v>
      </c>
      <c r="O101" s="2" t="n">
        <v>15.0956295159459</v>
      </c>
      <c r="P101" s="2" t="n">
        <v>0</v>
      </c>
      <c r="Q101" s="2" t="n">
        <v>-11.2896400891068</v>
      </c>
      <c r="R101" s="2" t="n">
        <v>21.0928401652047</v>
      </c>
      <c r="S101" s="2" t="n">
        <v>-14.8112019879033</v>
      </c>
      <c r="T101" s="2" t="n">
        <v>12.5005514940311</v>
      </c>
      <c r="U101" s="2" t="n">
        <v>-0.0841086828319817</v>
      </c>
      <c r="V101" s="2" t="n">
        <v>0.609030709115359</v>
      </c>
      <c r="W101" s="2" t="n">
        <v>18.7406368924555</v>
      </c>
      <c r="X101" s="2" t="n">
        <v>13.193501794254</v>
      </c>
      <c r="Y101" s="2" t="n">
        <v>5.0749913189359</v>
      </c>
      <c r="Z101" s="2" t="n">
        <v>22.2663402158826</v>
      </c>
      <c r="AA101" s="2" t="n">
        <v>-4.9655718232337</v>
      </c>
      <c r="AB101" s="2" t="n">
        <v>-2.2889177442768</v>
      </c>
      <c r="AC101" s="2" t="n">
        <v>3.06467559395786</v>
      </c>
      <c r="AD101" s="2" t="n">
        <v>3.54250554764806</v>
      </c>
      <c r="AE101" s="2" t="n">
        <v>-14.3820939596891</v>
      </c>
      <c r="AF101" s="2" t="n">
        <v>5.32586838121955</v>
      </c>
      <c r="AG101" s="2" t="n">
        <v>16.8961036735844</v>
      </c>
      <c r="AH101" s="2" t="n">
        <v>5.62839250875501</v>
      </c>
    </row>
    <row r="102" customFormat="false" ht="14.25" hidden="false" customHeight="false" outlineLevel="0" collapsed="false">
      <c r="A102" s="2" t="s">
        <v>6</v>
      </c>
      <c r="B102" s="2" t="n">
        <v>26.9562036661907</v>
      </c>
      <c r="C102" s="2" t="n">
        <v>3.71767317664109</v>
      </c>
      <c r="D102" s="2" t="n">
        <v>-14.7950764522363</v>
      </c>
      <c r="E102" s="2" t="n">
        <v>1.0667496373744</v>
      </c>
      <c r="F102" s="2" t="n">
        <v>-26.9658724592222</v>
      </c>
      <c r="G102" s="2" t="n">
        <v>21.1505266656831</v>
      </c>
      <c r="H102" s="2" t="n">
        <v>-21.3824001639701</v>
      </c>
      <c r="I102" s="2" t="n">
        <v>-15.7028762763493</v>
      </c>
      <c r="J102" s="2" t="n">
        <v>-19.2007848375886</v>
      </c>
      <c r="K102" s="2" t="n">
        <v>-8.21230584511804</v>
      </c>
      <c r="L102" s="2" t="n">
        <v>0.843619585304452</v>
      </c>
      <c r="M102" s="2" t="n">
        <v>-3.62692783631576</v>
      </c>
      <c r="N102" s="2" t="n">
        <v>-26.6891584663848</v>
      </c>
      <c r="O102" s="2" t="n">
        <v>-31.6350961594298</v>
      </c>
      <c r="P102" s="2" t="n">
        <v>-11.2896400891068</v>
      </c>
      <c r="Q102" s="2" t="n">
        <v>0</v>
      </c>
      <c r="R102" s="2" t="n">
        <v>64.9285960118068</v>
      </c>
      <c r="S102" s="2" t="n">
        <v>1.17506850333871</v>
      </c>
      <c r="T102" s="2" t="n">
        <v>7.10243385534196</v>
      </c>
      <c r="U102" s="2" t="n">
        <v>0.829408844927983</v>
      </c>
      <c r="V102" s="2" t="n">
        <v>11.1062671578363</v>
      </c>
      <c r="W102" s="2" t="n">
        <v>-30.8065115324366</v>
      </c>
      <c r="X102" s="2" t="n">
        <v>-25.8882200430396</v>
      </c>
      <c r="Y102" s="2" t="n">
        <v>5.66712193781721</v>
      </c>
      <c r="Z102" s="2" t="n">
        <v>-22.5683971254422</v>
      </c>
      <c r="AA102" s="2" t="n">
        <v>-6.61748644490892</v>
      </c>
      <c r="AB102" s="2" t="n">
        <v>-13.7097642393088</v>
      </c>
      <c r="AC102" s="2" t="n">
        <v>-10.8353744695916</v>
      </c>
      <c r="AD102" s="2" t="n">
        <v>13.2689027792348</v>
      </c>
      <c r="AE102" s="2" t="n">
        <v>-31.6175810456769</v>
      </c>
      <c r="AF102" s="2" t="n">
        <v>2.61276475816457</v>
      </c>
      <c r="AG102" s="2" t="n">
        <v>-2.75660221771913</v>
      </c>
      <c r="AH102" s="2" t="n">
        <v>-8.12705385966298</v>
      </c>
    </row>
    <row r="103" customFormat="false" ht="14.25" hidden="false" customHeight="false" outlineLevel="0" collapsed="false">
      <c r="A103" s="2" t="s">
        <v>6</v>
      </c>
      <c r="B103" s="2" t="n">
        <v>-15.3385161543604</v>
      </c>
      <c r="C103" s="2" t="n">
        <v>-35.5516948678868</v>
      </c>
      <c r="D103" s="2" t="n">
        <v>-2.28097559586831</v>
      </c>
      <c r="E103" s="2" t="n">
        <v>-0.962169279441824</v>
      </c>
      <c r="F103" s="2" t="n">
        <v>-5.17126035661381</v>
      </c>
      <c r="G103" s="2" t="n">
        <v>-15.6323044164607</v>
      </c>
      <c r="H103" s="2" t="n">
        <v>-10.0669375975484</v>
      </c>
      <c r="I103" s="2" t="n">
        <v>14.3342426123243</v>
      </c>
      <c r="J103" s="2" t="n">
        <v>-6.83027424941248</v>
      </c>
      <c r="K103" s="2" t="n">
        <v>-12.3107762005477</v>
      </c>
      <c r="L103" s="2" t="n">
        <v>-5.661777279212</v>
      </c>
      <c r="M103" s="2" t="n">
        <v>-36.9219025655862</v>
      </c>
      <c r="N103" s="2" t="n">
        <v>20.2820085802154</v>
      </c>
      <c r="O103" s="2" t="n">
        <v>44.6305877829134</v>
      </c>
      <c r="P103" s="2" t="n">
        <v>21.0928401652047</v>
      </c>
      <c r="Q103" s="2" t="n">
        <v>64.9285960118068</v>
      </c>
      <c r="R103" s="2" t="n">
        <v>0</v>
      </c>
      <c r="S103" s="2" t="n">
        <v>75.1064633833578</v>
      </c>
      <c r="T103" s="2" t="n">
        <v>-32.232658344348</v>
      </c>
      <c r="U103" s="2" t="n">
        <v>8.42195941656117</v>
      </c>
      <c r="V103" s="2" t="n">
        <v>-23.1358538092571</v>
      </c>
      <c r="W103" s="2" t="n">
        <v>25.8503599388974</v>
      </c>
      <c r="X103" s="2" t="n">
        <v>22.7294822499494</v>
      </c>
      <c r="Y103" s="2" t="n">
        <v>102.686795686715</v>
      </c>
      <c r="Z103" s="2" t="n">
        <v>18.269779535165</v>
      </c>
      <c r="AA103" s="2" t="n">
        <v>-21.5334918204718</v>
      </c>
      <c r="AB103" s="2" t="n">
        <v>-41.6546225830319</v>
      </c>
      <c r="AC103" s="2" t="n">
        <v>-10.2678175389526</v>
      </c>
      <c r="AD103" s="2" t="n">
        <v>-49.4280845976093</v>
      </c>
      <c r="AE103" s="2" t="n">
        <v>-25.0045915382917</v>
      </c>
      <c r="AF103" s="2" t="n">
        <v>-28.6384191953202</v>
      </c>
      <c r="AG103" s="2" t="n">
        <v>21.7279615100451</v>
      </c>
      <c r="AH103" s="2" t="n">
        <v>-42.2455551958642</v>
      </c>
    </row>
    <row r="104" customFormat="false" ht="14.25" hidden="false" customHeight="false" outlineLevel="0" collapsed="false">
      <c r="A104" s="2" t="s">
        <v>6</v>
      </c>
      <c r="B104" s="2" t="n">
        <v>10.0147517054187</v>
      </c>
      <c r="C104" s="2" t="n">
        <v>-1.75476121516458</v>
      </c>
      <c r="D104" s="2" t="n">
        <v>-9.09711010710532</v>
      </c>
      <c r="E104" s="2" t="n">
        <v>3.83418463726888</v>
      </c>
      <c r="F104" s="2" t="n">
        <v>-2.76800393991991</v>
      </c>
      <c r="G104" s="2" t="n">
        <v>30.9643277412964</v>
      </c>
      <c r="H104" s="2" t="n">
        <v>10.9417168596314</v>
      </c>
      <c r="I104" s="2" t="n">
        <v>-22.6609751834627</v>
      </c>
      <c r="J104" s="2" t="n">
        <v>-8.37481749561707</v>
      </c>
      <c r="K104" s="2" t="n">
        <v>29.035342498444</v>
      </c>
      <c r="L104" s="2" t="n">
        <v>15.0583633717399</v>
      </c>
      <c r="M104" s="2" t="n">
        <v>43.6329085254129</v>
      </c>
      <c r="N104" s="2" t="n">
        <v>-34.5517305140347</v>
      </c>
      <c r="O104" s="2" t="n">
        <v>-48.8018959201231</v>
      </c>
      <c r="P104" s="2" t="n">
        <v>-14.8112019879033</v>
      </c>
      <c r="Q104" s="2" t="n">
        <v>1.17506850333871</v>
      </c>
      <c r="R104" s="2" t="n">
        <v>75.1064633833578</v>
      </c>
      <c r="S104" s="2" t="n">
        <v>0</v>
      </c>
      <c r="T104" s="2" t="n">
        <v>10.8436662786231</v>
      </c>
      <c r="U104" s="2" t="n">
        <v>0.906269193701078</v>
      </c>
      <c r="V104" s="2" t="n">
        <v>50.5444449593571</v>
      </c>
      <c r="W104" s="2" t="n">
        <v>-28.5942765380601</v>
      </c>
      <c r="X104" s="2" t="n">
        <v>-39.5652825620607</v>
      </c>
      <c r="Y104" s="2" t="n">
        <v>-24.1093020178777</v>
      </c>
      <c r="Z104" s="2" t="n">
        <v>-34.3105178806634</v>
      </c>
      <c r="AA104" s="2" t="n">
        <v>8.96131954295835</v>
      </c>
      <c r="AB104" s="2" t="n">
        <v>14.4917266615031</v>
      </c>
      <c r="AC104" s="2" t="n">
        <v>-12.7761511103554</v>
      </c>
      <c r="AD104" s="2" t="n">
        <v>29.0101812860733</v>
      </c>
      <c r="AE104" s="2" t="n">
        <v>-32.6163647405694</v>
      </c>
      <c r="AF104" s="2" t="n">
        <v>13.9014625908412</v>
      </c>
      <c r="AG104" s="2" t="n">
        <v>16.7912275262951</v>
      </c>
      <c r="AH104" s="2" t="n">
        <v>36.5989868554141</v>
      </c>
    </row>
    <row r="105" customFormat="false" ht="14.25" hidden="false" customHeight="false" outlineLevel="0" collapsed="false">
      <c r="A105" s="2" t="s">
        <v>7</v>
      </c>
      <c r="B105" s="2" t="n">
        <v>-9.06364397611179</v>
      </c>
      <c r="C105" s="2" t="n">
        <v>17.6735845567958</v>
      </c>
      <c r="D105" s="2" t="n">
        <v>25.1047311936104</v>
      </c>
      <c r="E105" s="2" t="n">
        <v>11.3504446674287</v>
      </c>
      <c r="F105" s="2" t="n">
        <v>25.1713122001248</v>
      </c>
      <c r="G105" s="2" t="n">
        <v>13.7998902115216</v>
      </c>
      <c r="H105" s="2" t="n">
        <v>7.03103575271275</v>
      </c>
      <c r="I105" s="2" t="n">
        <v>21.1563848073776</v>
      </c>
      <c r="J105" s="2" t="n">
        <v>14.361481878433</v>
      </c>
      <c r="K105" s="2" t="n">
        <v>17.6466232113415</v>
      </c>
      <c r="L105" s="2" t="n">
        <v>-12.8458085771942</v>
      </c>
      <c r="M105" s="2" t="n">
        <v>8.61057253721548</v>
      </c>
      <c r="N105" s="2" t="n">
        <v>24.4104658909595</v>
      </c>
      <c r="O105" s="2" t="n">
        <v>-12.8500512649357</v>
      </c>
      <c r="P105" s="2" t="n">
        <v>12.5005514940311</v>
      </c>
      <c r="Q105" s="2" t="n">
        <v>7.10243385534196</v>
      </c>
      <c r="R105" s="2" t="n">
        <v>-32.232658344348</v>
      </c>
      <c r="S105" s="2" t="n">
        <v>10.8436662786231</v>
      </c>
      <c r="T105" s="2" t="n">
        <v>0</v>
      </c>
      <c r="U105" s="2" t="n">
        <v>2.4186679311498</v>
      </c>
      <c r="V105" s="2" t="n">
        <v>23.6831128567422</v>
      </c>
      <c r="W105" s="2" t="n">
        <v>6.25346058339646</v>
      </c>
      <c r="X105" s="2" t="n">
        <v>-3.93516957309933</v>
      </c>
      <c r="Y105" s="2" t="n">
        <v>-8.62892981031092</v>
      </c>
      <c r="Z105" s="2" t="n">
        <v>1.31325374013534</v>
      </c>
      <c r="AA105" s="2" t="n">
        <v>-2.29091785543974</v>
      </c>
      <c r="AB105" s="2" t="n">
        <v>-10.5777161466128</v>
      </c>
      <c r="AC105" s="2" t="n">
        <v>-9.57651003660794</v>
      </c>
      <c r="AD105" s="2" t="n">
        <v>-17.6213422338705</v>
      </c>
      <c r="AE105" s="2" t="n">
        <v>-15.429575112217</v>
      </c>
      <c r="AF105" s="2" t="n">
        <v>-17.0885415446222</v>
      </c>
      <c r="AG105" s="2" t="n">
        <v>-25.2014487115599</v>
      </c>
      <c r="AH105" s="2" t="n">
        <v>-20.9345218577235</v>
      </c>
    </row>
    <row r="106" customFormat="false" ht="14.25" hidden="false" customHeight="false" outlineLevel="0" collapsed="false">
      <c r="A106" s="2" t="s">
        <v>7</v>
      </c>
      <c r="B106" s="2" t="n">
        <v>11.4433572494351</v>
      </c>
      <c r="C106" s="2" t="n">
        <v>10.9235397771156</v>
      </c>
      <c r="D106" s="2" t="n">
        <v>1.26322499417257</v>
      </c>
      <c r="E106" s="2" t="n">
        <v>2.5994862047575</v>
      </c>
      <c r="F106" s="2" t="n">
        <v>2.32598698172228</v>
      </c>
      <c r="G106" s="2" t="n">
        <v>5.04254199530136</v>
      </c>
      <c r="H106" s="2" t="n">
        <v>6.51189284233062</v>
      </c>
      <c r="I106" s="2" t="n">
        <v>30.185520235411</v>
      </c>
      <c r="J106" s="2" t="n">
        <v>26.5242862545991</v>
      </c>
      <c r="K106" s="2" t="n">
        <v>-6.96981482306423</v>
      </c>
      <c r="L106" s="2" t="n">
        <v>0.250631982018092</v>
      </c>
      <c r="M106" s="2" t="n">
        <v>-3.64101029944042</v>
      </c>
      <c r="N106" s="2" t="n">
        <v>-11.6529668847491</v>
      </c>
      <c r="O106" s="2" t="n">
        <v>-11.1091649191388</v>
      </c>
      <c r="P106" s="2" t="n">
        <v>-0.0841086828319817</v>
      </c>
      <c r="Q106" s="2" t="n">
        <v>0.829408844927983</v>
      </c>
      <c r="R106" s="2" t="n">
        <v>8.42195941656117</v>
      </c>
      <c r="S106" s="2" t="n">
        <v>0.906269193701078</v>
      </c>
      <c r="T106" s="2" t="n">
        <v>2.4186679311498</v>
      </c>
      <c r="U106" s="2" t="n">
        <v>0</v>
      </c>
      <c r="V106" s="2" t="n">
        <v>18.6269866166027</v>
      </c>
      <c r="W106" s="2" t="n">
        <v>-2.43080922534892</v>
      </c>
      <c r="X106" s="2" t="n">
        <v>1.27443299606014</v>
      </c>
      <c r="Y106" s="2" t="n">
        <v>-13.7577767695382</v>
      </c>
      <c r="Z106" s="2" t="n">
        <v>-3.26583521577156</v>
      </c>
      <c r="AA106" s="2" t="n">
        <v>4.58577586905525</v>
      </c>
      <c r="AB106" s="2" t="n">
        <v>-3.9283778311133</v>
      </c>
      <c r="AC106" s="2" t="n">
        <v>-6.20233435009713</v>
      </c>
      <c r="AD106" s="2" t="n">
        <v>-14.0048879233734</v>
      </c>
      <c r="AE106" s="2" t="n">
        <v>-6.48129505422133</v>
      </c>
      <c r="AF106" s="2" t="n">
        <v>-21.6411911591936</v>
      </c>
      <c r="AG106" s="2" t="n">
        <v>-17.1973780696645</v>
      </c>
      <c r="AH106" s="2" t="n">
        <v>-36.0288538699219</v>
      </c>
    </row>
    <row r="107" customFormat="false" ht="14.25" hidden="false" customHeight="false" outlineLevel="0" collapsed="false">
      <c r="A107" s="2" t="s">
        <v>7</v>
      </c>
      <c r="B107" s="2" t="n">
        <v>-6.06276705081334</v>
      </c>
      <c r="C107" s="2" t="n">
        <v>11.6897301397772</v>
      </c>
      <c r="D107" s="2" t="n">
        <v>9.66639700754125</v>
      </c>
      <c r="E107" s="2" t="n">
        <v>1.09303186776543</v>
      </c>
      <c r="F107" s="2" t="n">
        <v>7.63398526161112</v>
      </c>
      <c r="G107" s="2" t="n">
        <v>19.3349969267474</v>
      </c>
      <c r="H107" s="2" t="n">
        <v>9.6814548641777</v>
      </c>
      <c r="I107" s="2" t="n">
        <v>19.9864673386388</v>
      </c>
      <c r="J107" s="2" t="n">
        <v>6.86327592493309</v>
      </c>
      <c r="K107" s="2" t="n">
        <v>15.0407909384819</v>
      </c>
      <c r="L107" s="2" t="n">
        <v>-5.22893823376555</v>
      </c>
      <c r="M107" s="2" t="n">
        <v>21.3988835999289</v>
      </c>
      <c r="N107" s="2" t="n">
        <v>9.8086069844139</v>
      </c>
      <c r="O107" s="2" t="n">
        <v>-6.70410625051908</v>
      </c>
      <c r="P107" s="2" t="n">
        <v>0.609030709115359</v>
      </c>
      <c r="Q107" s="2" t="n">
        <v>11.1062671578363</v>
      </c>
      <c r="R107" s="2" t="n">
        <v>-23.1358538092571</v>
      </c>
      <c r="S107" s="2" t="n">
        <v>50.5444449593571</v>
      </c>
      <c r="T107" s="2" t="n">
        <v>23.6831128567422</v>
      </c>
      <c r="U107" s="2" t="n">
        <v>18.6269866166027</v>
      </c>
      <c r="V107" s="2" t="n">
        <v>0</v>
      </c>
      <c r="W107" s="2" t="n">
        <v>-2.45650817980328</v>
      </c>
      <c r="X107" s="2" t="n">
        <v>-6.04898488690139</v>
      </c>
      <c r="Y107" s="2" t="n">
        <v>-14.3442299299237</v>
      </c>
      <c r="Z107" s="2" t="n">
        <v>-7.0479651781741</v>
      </c>
      <c r="AA107" s="2" t="n">
        <v>3.74139080168035</v>
      </c>
      <c r="AB107" s="2" t="n">
        <v>-11.7271858828169</v>
      </c>
      <c r="AC107" s="2" t="n">
        <v>-21.0692182377633</v>
      </c>
      <c r="AD107" s="2" t="n">
        <v>1.07784563760943</v>
      </c>
      <c r="AE107" s="2" t="n">
        <v>-14.7250731923437</v>
      </c>
      <c r="AF107" s="2" t="n">
        <v>-21.7057145829312</v>
      </c>
      <c r="AG107" s="2" t="n">
        <v>-14.5246347300126</v>
      </c>
      <c r="AH107" s="2" t="n">
        <v>-6.59744874800332</v>
      </c>
    </row>
    <row r="108" customFormat="false" ht="14.25" hidden="false" customHeight="false" outlineLevel="0" collapsed="false">
      <c r="A108" s="2" t="s">
        <v>8</v>
      </c>
      <c r="B108" s="2" t="n">
        <v>3.54416511173363</v>
      </c>
      <c r="C108" s="2" t="n">
        <v>2.27044397839431</v>
      </c>
      <c r="D108" s="2" t="n">
        <v>0.301736431567292</v>
      </c>
      <c r="E108" s="2" t="n">
        <v>1.451008750612</v>
      </c>
      <c r="F108" s="2" t="n">
        <v>2.12962388059891</v>
      </c>
      <c r="G108" s="2" t="n">
        <v>2.1058157883248</v>
      </c>
      <c r="H108" s="2" t="n">
        <v>11.3050119204859</v>
      </c>
      <c r="I108" s="2" t="n">
        <v>-12.7931950409466</v>
      </c>
      <c r="J108" s="2" t="n">
        <v>1.55423073271629</v>
      </c>
      <c r="K108" s="2" t="n">
        <v>2.73554735674881</v>
      </c>
      <c r="L108" s="2" t="n">
        <v>11.6476781192976</v>
      </c>
      <c r="M108" s="2" t="n">
        <v>5.4942759046929</v>
      </c>
      <c r="N108" s="2" t="n">
        <v>-7.9478400295375</v>
      </c>
      <c r="O108" s="2" t="n">
        <v>-0.420260547199149</v>
      </c>
      <c r="P108" s="2" t="n">
        <v>18.7406368924555</v>
      </c>
      <c r="Q108" s="2" t="n">
        <v>-30.8065115324366</v>
      </c>
      <c r="R108" s="2" t="n">
        <v>25.8503599388974</v>
      </c>
      <c r="S108" s="2" t="n">
        <v>-28.5942765380601</v>
      </c>
      <c r="T108" s="2" t="n">
        <v>6.25346058339646</v>
      </c>
      <c r="U108" s="2" t="n">
        <v>-2.43080922534892</v>
      </c>
      <c r="V108" s="2" t="n">
        <v>-2.45650817980328</v>
      </c>
      <c r="W108" s="2" t="n">
        <v>0</v>
      </c>
      <c r="X108" s="2" t="n">
        <v>1.36156327460414</v>
      </c>
      <c r="Y108" s="2" t="n">
        <v>-12.4592562443835</v>
      </c>
      <c r="Z108" s="2" t="n">
        <v>-8.77364628314462</v>
      </c>
      <c r="AA108" s="2" t="n">
        <v>6.34986302676383</v>
      </c>
      <c r="AB108" s="2" t="n">
        <v>7.0865619250884</v>
      </c>
      <c r="AC108" s="2" t="n">
        <v>-8.6418325567698</v>
      </c>
      <c r="AD108" s="2" t="n">
        <v>-1.53409583210595</v>
      </c>
      <c r="AE108" s="2" t="n">
        <v>-3.96749519577028</v>
      </c>
      <c r="AF108" s="2" t="n">
        <v>5.0102166852861</v>
      </c>
      <c r="AG108" s="2" t="n">
        <v>-35.3636814466617</v>
      </c>
      <c r="AH108" s="2" t="n">
        <v>3.15357211821544</v>
      </c>
    </row>
    <row r="109" customFormat="false" ht="14.25" hidden="false" customHeight="false" outlineLevel="0" collapsed="false">
      <c r="A109" s="2" t="s">
        <v>8</v>
      </c>
      <c r="B109" s="2" t="n">
        <v>9.0476326688993</v>
      </c>
      <c r="C109" s="2" t="n">
        <v>3.34698168418311</v>
      </c>
      <c r="D109" s="2" t="n">
        <v>4.64624270154135</v>
      </c>
      <c r="E109" s="2" t="n">
        <v>5.35336524061077</v>
      </c>
      <c r="F109" s="2" t="n">
        <v>5.35639243972111</v>
      </c>
      <c r="G109" s="2" t="n">
        <v>-0.309160531271104</v>
      </c>
      <c r="H109" s="2" t="n">
        <v>-0.240234255396004</v>
      </c>
      <c r="I109" s="2" t="n">
        <v>-5.0807482180109</v>
      </c>
      <c r="J109" s="2" t="n">
        <v>1.93110810219295</v>
      </c>
      <c r="K109" s="2" t="n">
        <v>-6.44109279895393</v>
      </c>
      <c r="L109" s="2" t="n">
        <v>17.0352343588475</v>
      </c>
      <c r="M109" s="2" t="n">
        <v>-12.9983446836345</v>
      </c>
      <c r="N109" s="2" t="n">
        <v>-2.09721647477059</v>
      </c>
      <c r="O109" s="2" t="n">
        <v>19.8649672614764</v>
      </c>
      <c r="P109" s="2" t="n">
        <v>13.193501794254</v>
      </c>
      <c r="Q109" s="2" t="n">
        <v>-25.8882200430396</v>
      </c>
      <c r="R109" s="2" t="n">
        <v>22.7294822499494</v>
      </c>
      <c r="S109" s="2" t="n">
        <v>-39.5652825620607</v>
      </c>
      <c r="T109" s="2" t="n">
        <v>-3.93516957309933</v>
      </c>
      <c r="U109" s="2" t="n">
        <v>1.27443299606014</v>
      </c>
      <c r="V109" s="2" t="n">
        <v>-6.04898488690139</v>
      </c>
      <c r="W109" s="2" t="n">
        <v>1.36156327460414</v>
      </c>
      <c r="X109" s="2" t="n">
        <v>0</v>
      </c>
      <c r="Y109" s="2" t="n">
        <v>3.38806483351269</v>
      </c>
      <c r="Z109" s="2" t="n">
        <v>2.91520109774908</v>
      </c>
      <c r="AA109" s="2" t="n">
        <v>-8.00191219541756</v>
      </c>
      <c r="AB109" s="2" t="n">
        <v>-10.7797355094874</v>
      </c>
      <c r="AC109" s="2" t="n">
        <v>5.82122906046196</v>
      </c>
      <c r="AD109" s="2" t="n">
        <v>10.9984346723769</v>
      </c>
      <c r="AE109" s="2" t="n">
        <v>-0.840348988732686</v>
      </c>
      <c r="AF109" s="2" t="n">
        <v>-1.11299156182268</v>
      </c>
      <c r="AG109" s="2" t="n">
        <v>-4.15186528231703</v>
      </c>
      <c r="AH109" s="2" t="n">
        <v>-15.3067124662963</v>
      </c>
    </row>
    <row r="110" customFormat="false" ht="14.25" hidden="false" customHeight="false" outlineLevel="0" collapsed="false">
      <c r="A110" s="2" t="s">
        <v>8</v>
      </c>
      <c r="B110" s="2" t="n">
        <v>41.2719842195408</v>
      </c>
      <c r="C110" s="2" t="n">
        <v>9.78103042410234</v>
      </c>
      <c r="D110" s="2" t="n">
        <v>8.35610039725073</v>
      </c>
      <c r="E110" s="2" t="n">
        <v>6.63044217055263</v>
      </c>
      <c r="F110" s="2" t="n">
        <v>-5.16135451546663</v>
      </c>
      <c r="G110" s="2" t="n">
        <v>28.4969772769271</v>
      </c>
      <c r="H110" s="2" t="n">
        <v>-5.66437335453725</v>
      </c>
      <c r="I110" s="2" t="n">
        <v>-12.9084231966396</v>
      </c>
      <c r="J110" s="2" t="n">
        <v>-12.1629901516543</v>
      </c>
      <c r="K110" s="2" t="n">
        <v>24.4537762981713</v>
      </c>
      <c r="L110" s="2" t="n">
        <v>12.3298354389475</v>
      </c>
      <c r="M110" s="2" t="n">
        <v>10.6086781809353</v>
      </c>
      <c r="N110" s="2" t="n">
        <v>-8.12050215869677</v>
      </c>
      <c r="O110" s="2" t="n">
        <v>-15.0598031522126</v>
      </c>
      <c r="P110" s="2" t="n">
        <v>5.0749913189359</v>
      </c>
      <c r="Q110" s="2" t="n">
        <v>5.66712193781721</v>
      </c>
      <c r="R110" s="2" t="n">
        <v>102.686795686715</v>
      </c>
      <c r="S110" s="2" t="n">
        <v>-24.1093020178777</v>
      </c>
      <c r="T110" s="2" t="n">
        <v>-8.62892981031092</v>
      </c>
      <c r="U110" s="2" t="n">
        <v>-13.7577767695382</v>
      </c>
      <c r="V110" s="2" t="n">
        <v>-14.3442299299237</v>
      </c>
      <c r="W110" s="2" t="n">
        <v>-12.4592562443835</v>
      </c>
      <c r="X110" s="2" t="n">
        <v>3.38806483351269</v>
      </c>
      <c r="Y110" s="2" t="n">
        <v>0</v>
      </c>
      <c r="Z110" s="2" t="n">
        <v>-8.47861376258334</v>
      </c>
      <c r="AA110" s="2" t="n">
        <v>9.08162521816004</v>
      </c>
      <c r="AB110" s="2" t="n">
        <v>-23.8273786536609</v>
      </c>
      <c r="AC110" s="2" t="n">
        <v>-10.1784821590309</v>
      </c>
      <c r="AD110" s="2" t="n">
        <v>8.60399005258383</v>
      </c>
      <c r="AE110" s="2" t="n">
        <v>-25.1653035477459</v>
      </c>
      <c r="AF110" s="2" t="n">
        <v>8.82027940225161</v>
      </c>
      <c r="AG110" s="2" t="n">
        <v>-18.1128431180656</v>
      </c>
      <c r="AH110" s="2" t="n">
        <v>-5.84308394968609</v>
      </c>
    </row>
    <row r="111" customFormat="false" ht="14.25" hidden="false" customHeight="false" outlineLevel="0" collapsed="false">
      <c r="A111" s="2" t="s">
        <v>9</v>
      </c>
      <c r="B111" s="2" t="n">
        <v>21.8925443651738</v>
      </c>
      <c r="C111" s="2" t="n">
        <v>10.8000341950168</v>
      </c>
      <c r="D111" s="2" t="n">
        <v>25.9306367616377</v>
      </c>
      <c r="E111" s="2" t="n">
        <v>6.3361995716581</v>
      </c>
      <c r="F111" s="2" t="n">
        <v>9.40233060797809</v>
      </c>
      <c r="G111" s="2" t="n">
        <v>5.57963433980756</v>
      </c>
      <c r="H111" s="2" t="n">
        <v>16.5981239875868</v>
      </c>
      <c r="I111" s="2" t="n">
        <v>2.78713985649461</v>
      </c>
      <c r="J111" s="2" t="n">
        <v>20.8560018293721</v>
      </c>
      <c r="K111" s="2" t="n">
        <v>-0.799319669960738</v>
      </c>
      <c r="L111" s="2" t="n">
        <v>6.86384160093263</v>
      </c>
      <c r="M111" s="2" t="n">
        <v>-10.6828620598715</v>
      </c>
      <c r="N111" s="2" t="n">
        <v>9.76702112051058</v>
      </c>
      <c r="O111" s="2" t="n">
        <v>-11.559850215483</v>
      </c>
      <c r="P111" s="2" t="n">
        <v>22.2663402158826</v>
      </c>
      <c r="Q111" s="2" t="n">
        <v>-22.5683971254422</v>
      </c>
      <c r="R111" s="2" t="n">
        <v>18.269779535165</v>
      </c>
      <c r="S111" s="2" t="n">
        <v>-34.3105178806634</v>
      </c>
      <c r="T111" s="2" t="n">
        <v>1.31325374013534</v>
      </c>
      <c r="U111" s="2" t="n">
        <v>-3.26583521577156</v>
      </c>
      <c r="V111" s="2" t="n">
        <v>-7.0479651781741</v>
      </c>
      <c r="W111" s="2" t="n">
        <v>-8.77364628314462</v>
      </c>
      <c r="X111" s="2" t="n">
        <v>2.91520109774908</v>
      </c>
      <c r="Y111" s="2" t="n">
        <v>-8.47861376258334</v>
      </c>
      <c r="Z111" s="2" t="n">
        <v>0</v>
      </c>
      <c r="AA111" s="2" t="n">
        <v>5.3491754371672</v>
      </c>
      <c r="AB111" s="2" t="n">
        <v>-24.6882652137523</v>
      </c>
      <c r="AC111" s="2" t="n">
        <v>-13.3711491774887</v>
      </c>
      <c r="AD111" s="2" t="n">
        <v>-15.338254729353</v>
      </c>
      <c r="AE111" s="2" t="n">
        <v>-23.8969388324481</v>
      </c>
      <c r="AF111" s="2" t="n">
        <v>-0.627112018323857</v>
      </c>
      <c r="AG111" s="2" t="n">
        <v>-8.83451459730577</v>
      </c>
      <c r="AH111" s="2" t="n">
        <v>-10.8954586144595</v>
      </c>
    </row>
    <row r="112" customFormat="false" ht="14.25" hidden="false" customHeight="false" outlineLevel="0" collapsed="false">
      <c r="A112" s="2" t="s">
        <v>9</v>
      </c>
      <c r="B112" s="2" t="n">
        <v>2.12384823040917</v>
      </c>
      <c r="C112" s="2" t="n">
        <v>5.01983795727384</v>
      </c>
      <c r="D112" s="2" t="n">
        <v>13.1651708740067</v>
      </c>
      <c r="E112" s="2" t="n">
        <v>2.25846524338856</v>
      </c>
      <c r="F112" s="2" t="n">
        <v>8.12734570001395</v>
      </c>
      <c r="G112" s="2" t="n">
        <v>8.68929038002328</v>
      </c>
      <c r="H112" s="2" t="n">
        <v>9.4811187562006</v>
      </c>
      <c r="I112" s="2" t="n">
        <v>8.35635668195849</v>
      </c>
      <c r="J112" s="2" t="n">
        <v>16.4257710042618</v>
      </c>
      <c r="K112" s="2" t="n">
        <v>26.5423708235075</v>
      </c>
      <c r="L112" s="2" t="n">
        <v>2.03462741600536</v>
      </c>
      <c r="M112" s="2" t="n">
        <v>18.406721879645</v>
      </c>
      <c r="N112" s="2" t="n">
        <v>-7.57811829463722</v>
      </c>
      <c r="O112" s="2" t="n">
        <v>-17.4982521609813</v>
      </c>
      <c r="P112" s="2" t="n">
        <v>-4.9655718232337</v>
      </c>
      <c r="Q112" s="2" t="n">
        <v>-6.61748644490892</v>
      </c>
      <c r="R112" s="2" t="n">
        <v>-21.5334918204718</v>
      </c>
      <c r="S112" s="2" t="n">
        <v>8.96131954295835</v>
      </c>
      <c r="T112" s="2" t="n">
        <v>-2.29091785543974</v>
      </c>
      <c r="U112" s="2" t="n">
        <v>4.58577586905525</v>
      </c>
      <c r="V112" s="2" t="n">
        <v>3.74139080168035</v>
      </c>
      <c r="W112" s="2" t="n">
        <v>6.34986302676383</v>
      </c>
      <c r="X112" s="2" t="n">
        <v>-8.00191219541756</v>
      </c>
      <c r="Y112" s="2" t="n">
        <v>9.08162521816004</v>
      </c>
      <c r="Z112" s="2" t="n">
        <v>5.3491754371672</v>
      </c>
      <c r="AA112" s="2" t="n">
        <v>0</v>
      </c>
      <c r="AB112" s="2" t="n">
        <v>28.3949427002972</v>
      </c>
      <c r="AC112" s="2" t="n">
        <v>-4.57681169395167</v>
      </c>
      <c r="AD112" s="2" t="n">
        <v>-9.06936026802828</v>
      </c>
      <c r="AE112" s="2" t="n">
        <v>-12.178315776409</v>
      </c>
      <c r="AF112" s="2" t="n">
        <v>-13.9025174736425</v>
      </c>
      <c r="AG112" s="2" t="n">
        <v>-10.6482769920645</v>
      </c>
      <c r="AH112" s="2" t="n">
        <v>2.3364415946416</v>
      </c>
    </row>
    <row r="113" customFormat="false" ht="14.25" hidden="false" customHeight="false" outlineLevel="0" collapsed="false">
      <c r="A113" s="2" t="s">
        <v>9</v>
      </c>
      <c r="B113" s="2" t="n">
        <v>-8.10823775097602</v>
      </c>
      <c r="C113" s="2" t="n">
        <v>6.88329027094174</v>
      </c>
      <c r="D113" s="2" t="n">
        <v>9.71267819232824</v>
      </c>
      <c r="E113" s="2" t="n">
        <v>1.41052812781298</v>
      </c>
      <c r="F113" s="2" t="n">
        <v>7.4782783595184</v>
      </c>
      <c r="G113" s="2" t="n">
        <v>-2.0732670599497</v>
      </c>
      <c r="H113" s="2" t="n">
        <v>9.44860453204788</v>
      </c>
      <c r="I113" s="2" t="n">
        <v>22.43354266608</v>
      </c>
      <c r="J113" s="2" t="n">
        <v>25.8947705617896</v>
      </c>
      <c r="K113" s="2" t="n">
        <v>15.599101829949</v>
      </c>
      <c r="L113" s="2" t="n">
        <v>3.16859509963665</v>
      </c>
      <c r="M113" s="2" t="n">
        <v>23.1911273137915</v>
      </c>
      <c r="N113" s="2" t="n">
        <v>-2.91836920741261</v>
      </c>
      <c r="O113" s="2" t="n">
        <v>0.0956336070972839</v>
      </c>
      <c r="P113" s="2" t="n">
        <v>-2.2889177442768</v>
      </c>
      <c r="Q113" s="2" t="n">
        <v>-13.7097642393088</v>
      </c>
      <c r="R113" s="2" t="n">
        <v>-41.6546225830319</v>
      </c>
      <c r="S113" s="2" t="n">
        <v>14.4917266615031</v>
      </c>
      <c r="T113" s="2" t="n">
        <v>-10.5777161466128</v>
      </c>
      <c r="U113" s="2" t="n">
        <v>-3.9283778311133</v>
      </c>
      <c r="V113" s="2" t="n">
        <v>-11.7271858828169</v>
      </c>
      <c r="W113" s="2" t="n">
        <v>7.0865619250884</v>
      </c>
      <c r="X113" s="2" t="n">
        <v>-10.7797355094874</v>
      </c>
      <c r="Y113" s="2" t="n">
        <v>-23.8273786536609</v>
      </c>
      <c r="Z113" s="2" t="n">
        <v>-24.6882652137523</v>
      </c>
      <c r="AA113" s="2" t="n">
        <v>28.3949427002972</v>
      </c>
      <c r="AB113" s="2" t="n">
        <v>0</v>
      </c>
      <c r="AC113" s="2" t="n">
        <v>2.11473107953971</v>
      </c>
      <c r="AD113" s="2" t="n">
        <v>-10.4822500883031</v>
      </c>
      <c r="AE113" s="2" t="n">
        <v>-3.59684597103552</v>
      </c>
      <c r="AF113" s="2" t="n">
        <v>-1.52393436064231</v>
      </c>
      <c r="AG113" s="2" t="n">
        <v>-17.5318687072827</v>
      </c>
      <c r="AH113" s="2" t="n">
        <v>9.58605046860156</v>
      </c>
    </row>
    <row r="114" customFormat="false" ht="14.25" hidden="false" customHeight="false" outlineLevel="0" collapsed="false">
      <c r="A114" s="2" t="s">
        <v>10</v>
      </c>
      <c r="B114" s="2" t="n">
        <v>-0.811609558617164</v>
      </c>
      <c r="C114" s="2" t="n">
        <v>3.18445813261296</v>
      </c>
      <c r="D114" s="2" t="n">
        <v>7.736479634204</v>
      </c>
      <c r="E114" s="2" t="n">
        <v>4.79225997512724</v>
      </c>
      <c r="F114" s="2" t="n">
        <v>-3.09532618769461</v>
      </c>
      <c r="G114" s="2" t="n">
        <v>-8.7819713109578</v>
      </c>
      <c r="H114" s="2" t="n">
        <v>8.08156392583615</v>
      </c>
      <c r="I114" s="2" t="n">
        <v>19.1167062406115</v>
      </c>
      <c r="J114" s="2" t="n">
        <v>6.04651421546254</v>
      </c>
      <c r="K114" s="2" t="n">
        <v>-15.861170508174</v>
      </c>
      <c r="L114" s="2" t="n">
        <v>-5.86661003144558</v>
      </c>
      <c r="M114" s="2" t="n">
        <v>-26.4396074297586</v>
      </c>
      <c r="N114" s="2" t="n">
        <v>-17.8716368374647</v>
      </c>
      <c r="O114" s="2" t="n">
        <v>-0.696453490514841</v>
      </c>
      <c r="P114" s="2" t="n">
        <v>3.06467559395786</v>
      </c>
      <c r="Q114" s="2" t="n">
        <v>-10.8353744695916</v>
      </c>
      <c r="R114" s="2" t="n">
        <v>-10.2678175389526</v>
      </c>
      <c r="S114" s="2" t="n">
        <v>-12.7761511103554</v>
      </c>
      <c r="T114" s="2" t="n">
        <v>-9.57651003660794</v>
      </c>
      <c r="U114" s="2" t="n">
        <v>-6.20233435009713</v>
      </c>
      <c r="V114" s="2" t="n">
        <v>-21.0692182377633</v>
      </c>
      <c r="W114" s="2" t="n">
        <v>-8.6418325567698</v>
      </c>
      <c r="X114" s="2" t="n">
        <v>5.82122906046196</v>
      </c>
      <c r="Y114" s="2" t="n">
        <v>-10.1784821590309</v>
      </c>
      <c r="Z114" s="2" t="n">
        <v>-13.3711491774887</v>
      </c>
      <c r="AA114" s="2" t="n">
        <v>-4.57681169395167</v>
      </c>
      <c r="AB114" s="2" t="n">
        <v>2.11473107953971</v>
      </c>
      <c r="AC114" s="2" t="n">
        <v>0</v>
      </c>
      <c r="AD114" s="2" t="n">
        <v>-11.337043846696</v>
      </c>
      <c r="AE114" s="2" t="n">
        <v>26.9756295947616</v>
      </c>
      <c r="AF114" s="2" t="n">
        <v>10.528800505635</v>
      </c>
      <c r="AG114" s="2" t="n">
        <v>18.4259982500239</v>
      </c>
      <c r="AH114" s="2" t="n">
        <v>-32.9205320034083</v>
      </c>
    </row>
    <row r="115" customFormat="false" ht="14.25" hidden="false" customHeight="false" outlineLevel="0" collapsed="false">
      <c r="A115" s="2" t="s">
        <v>10</v>
      </c>
      <c r="B115" s="2" t="n">
        <v>-15.2160478948182</v>
      </c>
      <c r="C115" s="2" t="n">
        <v>11.4063682423973</v>
      </c>
      <c r="D115" s="2" t="n">
        <v>8.53760991715089</v>
      </c>
      <c r="E115" s="2" t="n">
        <v>9.04887591031583</v>
      </c>
      <c r="F115" s="2" t="n">
        <v>14.3478888771062</v>
      </c>
      <c r="G115" s="2" t="n">
        <v>1.82667456073773</v>
      </c>
      <c r="H115" s="2" t="n">
        <v>5.19105430485982</v>
      </c>
      <c r="I115" s="2" t="n">
        <v>8.09364116971946</v>
      </c>
      <c r="J115" s="2" t="n">
        <v>8.66639235981161</v>
      </c>
      <c r="K115" s="2" t="n">
        <v>-4.49954462877923</v>
      </c>
      <c r="L115" s="2" t="n">
        <v>8.17337489012913</v>
      </c>
      <c r="M115" s="2" t="n">
        <v>-1.26752876285028</v>
      </c>
      <c r="N115" s="2" t="n">
        <v>23.5332968257118</v>
      </c>
      <c r="O115" s="2" t="n">
        <v>9.1344532945683</v>
      </c>
      <c r="P115" s="2" t="n">
        <v>3.54250554764806</v>
      </c>
      <c r="Q115" s="2" t="n">
        <v>13.2689027792348</v>
      </c>
      <c r="R115" s="2" t="n">
        <v>-49.4280845976093</v>
      </c>
      <c r="S115" s="2" t="n">
        <v>29.0101812860733</v>
      </c>
      <c r="T115" s="2" t="n">
        <v>-17.6213422338705</v>
      </c>
      <c r="U115" s="2" t="n">
        <v>-14.0048879233734</v>
      </c>
      <c r="V115" s="2" t="n">
        <v>1.07784563760943</v>
      </c>
      <c r="W115" s="2" t="n">
        <v>-1.53409583210595</v>
      </c>
      <c r="X115" s="2" t="n">
        <v>10.9984346723769</v>
      </c>
      <c r="Y115" s="2" t="n">
        <v>8.60399005258383</v>
      </c>
      <c r="Z115" s="2" t="n">
        <v>-15.338254729353</v>
      </c>
      <c r="AA115" s="2" t="n">
        <v>-9.06936026802828</v>
      </c>
      <c r="AB115" s="2" t="n">
        <v>-10.4822500883031</v>
      </c>
      <c r="AC115" s="2" t="n">
        <v>-11.337043846696</v>
      </c>
      <c r="AD115" s="2" t="n">
        <v>0</v>
      </c>
      <c r="AE115" s="2" t="n">
        <v>-5.67257014845436</v>
      </c>
      <c r="AF115" s="2" t="n">
        <v>14.5309951337119</v>
      </c>
      <c r="AG115" s="2" t="n">
        <v>-23.1632309129787</v>
      </c>
      <c r="AH115" s="2" t="n">
        <v>-36.5840452731856</v>
      </c>
    </row>
    <row r="116" customFormat="false" ht="14.25" hidden="false" customHeight="false" outlineLevel="0" collapsed="false">
      <c r="A116" s="2" t="s">
        <v>10</v>
      </c>
      <c r="B116" s="2" t="n">
        <v>-5.72435851134489</v>
      </c>
      <c r="C116" s="2" t="n">
        <v>8.27863886820383</v>
      </c>
      <c r="D116" s="2" t="n">
        <v>2.22163838080061</v>
      </c>
      <c r="E116" s="2" t="n">
        <v>-4.55544512094497</v>
      </c>
      <c r="F116" s="2" t="n">
        <v>2.56673029619606</v>
      </c>
      <c r="G116" s="2" t="n">
        <v>-7.06186994791199</v>
      </c>
      <c r="H116" s="2" t="n">
        <v>-3.10487130019435</v>
      </c>
      <c r="I116" s="2" t="n">
        <v>4.8587717279394</v>
      </c>
      <c r="J116" s="2" t="n">
        <v>1.8167806477669</v>
      </c>
      <c r="K116" s="2" t="n">
        <v>-17.0171159986447</v>
      </c>
      <c r="L116" s="2" t="n">
        <v>-4.38265491554887</v>
      </c>
      <c r="M116" s="2" t="n">
        <v>-16.9522336306801</v>
      </c>
      <c r="N116" s="2" t="n">
        <v>-9.52161182041611</v>
      </c>
      <c r="O116" s="2" t="n">
        <v>9.32883438985702</v>
      </c>
      <c r="P116" s="2" t="n">
        <v>-14.3820939596891</v>
      </c>
      <c r="Q116" s="2" t="n">
        <v>-31.6175810456769</v>
      </c>
      <c r="R116" s="2" t="n">
        <v>-25.0045915382917</v>
      </c>
      <c r="S116" s="2" t="n">
        <v>-32.6163647405694</v>
      </c>
      <c r="T116" s="2" t="n">
        <v>-15.429575112217</v>
      </c>
      <c r="U116" s="2" t="n">
        <v>-6.48129505422133</v>
      </c>
      <c r="V116" s="2" t="n">
        <v>-14.7250731923437</v>
      </c>
      <c r="W116" s="2" t="n">
        <v>-3.96749519577028</v>
      </c>
      <c r="X116" s="2" t="n">
        <v>-0.840348988732686</v>
      </c>
      <c r="Y116" s="2" t="n">
        <v>-25.1653035477459</v>
      </c>
      <c r="Z116" s="2" t="n">
        <v>-23.8969388324481</v>
      </c>
      <c r="AA116" s="2" t="n">
        <v>-12.178315776409</v>
      </c>
      <c r="AB116" s="2" t="n">
        <v>-3.59684597103552</v>
      </c>
      <c r="AC116" s="2" t="n">
        <v>26.9756295947616</v>
      </c>
      <c r="AD116" s="2" t="n">
        <v>-5.67257014845436</v>
      </c>
      <c r="AE116" s="2" t="n">
        <v>0</v>
      </c>
      <c r="AF116" s="2" t="n">
        <v>-17.8938124600383</v>
      </c>
      <c r="AG116" s="2" t="n">
        <v>-32.7056730685897</v>
      </c>
      <c r="AH116" s="2" t="n">
        <v>-17.2795317350475</v>
      </c>
    </row>
    <row r="117" customFormat="false" ht="14.25" hidden="false" customHeight="false" outlineLevel="0" collapsed="false">
      <c r="A117" s="2" t="s">
        <v>11</v>
      </c>
      <c r="B117" s="2" t="n">
        <v>-23.7235588012337</v>
      </c>
      <c r="C117" s="2" t="n">
        <v>1.7297075225635</v>
      </c>
      <c r="D117" s="2" t="n">
        <v>13.6994479364748</v>
      </c>
      <c r="E117" s="2" t="n">
        <v>6.22564911715119</v>
      </c>
      <c r="F117" s="2" t="n">
        <v>-0.962880749693838</v>
      </c>
      <c r="G117" s="2" t="n">
        <v>-22.3677960310349</v>
      </c>
      <c r="H117" s="2" t="n">
        <v>13.2060286819572</v>
      </c>
      <c r="I117" s="2" t="n">
        <v>22.6961298294279</v>
      </c>
      <c r="J117" s="2" t="n">
        <v>11.4484297769678</v>
      </c>
      <c r="K117" s="2" t="n">
        <v>-29.7546709401699</v>
      </c>
      <c r="L117" s="2" t="n">
        <v>0.392410676329902</v>
      </c>
      <c r="M117" s="2" t="n">
        <v>-34.6779228453981</v>
      </c>
      <c r="N117" s="2" t="n">
        <v>10.0191971421009</v>
      </c>
      <c r="O117" s="2" t="n">
        <v>17.5739218909444</v>
      </c>
      <c r="P117" s="2" t="n">
        <v>5.32586838121955</v>
      </c>
      <c r="Q117" s="2" t="n">
        <v>2.61276475816457</v>
      </c>
      <c r="R117" s="2" t="n">
        <v>-28.6384191953202</v>
      </c>
      <c r="S117" s="2" t="n">
        <v>13.9014625908412</v>
      </c>
      <c r="T117" s="2" t="n">
        <v>-17.0885415446222</v>
      </c>
      <c r="U117" s="2" t="n">
        <v>-21.6411911591936</v>
      </c>
      <c r="V117" s="2" t="n">
        <v>-21.7057145829312</v>
      </c>
      <c r="W117" s="2" t="n">
        <v>5.0102166852861</v>
      </c>
      <c r="X117" s="2" t="n">
        <v>-1.11299156182268</v>
      </c>
      <c r="Y117" s="2" t="n">
        <v>8.82027940225161</v>
      </c>
      <c r="Z117" s="2" t="n">
        <v>-0.627112018323857</v>
      </c>
      <c r="AA117" s="2" t="n">
        <v>-13.9025174736425</v>
      </c>
      <c r="AB117" s="2" t="n">
        <v>-1.52393436064231</v>
      </c>
      <c r="AC117" s="2" t="n">
        <v>10.528800505635</v>
      </c>
      <c r="AD117" s="2" t="n">
        <v>14.5309951337119</v>
      </c>
      <c r="AE117" s="2" t="n">
        <v>-17.8938124600383</v>
      </c>
      <c r="AF117" s="2" t="n">
        <v>0</v>
      </c>
      <c r="AG117" s="2" t="n">
        <v>23.8444724329493</v>
      </c>
      <c r="AH117" s="2" t="n">
        <v>-33.1444895383671</v>
      </c>
    </row>
    <row r="118" customFormat="false" ht="14.25" hidden="false" customHeight="false" outlineLevel="0" collapsed="false">
      <c r="A118" s="2" t="s">
        <v>11</v>
      </c>
      <c r="B118" s="2" t="n">
        <v>7.05798883713138</v>
      </c>
      <c r="C118" s="2" t="n">
        <v>-0.616775197912673</v>
      </c>
      <c r="D118" s="2" t="n">
        <v>23.2495990363439</v>
      </c>
      <c r="E118" s="2" t="n">
        <v>14.4446194588806</v>
      </c>
      <c r="F118" s="2" t="n">
        <v>10.2959991953982</v>
      </c>
      <c r="G118" s="2" t="n">
        <v>-2.7154999422079</v>
      </c>
      <c r="H118" s="2" t="n">
        <v>34.0424975890749</v>
      </c>
      <c r="I118" s="2" t="n">
        <v>-0.190072902701786</v>
      </c>
      <c r="J118" s="2" t="n">
        <v>24.1034077619382</v>
      </c>
      <c r="K118" s="2" t="n">
        <v>-0.602112045067756</v>
      </c>
      <c r="L118" s="2" t="n">
        <v>12.6829602375588</v>
      </c>
      <c r="M118" s="2" t="n">
        <v>-0.0632259070576566</v>
      </c>
      <c r="N118" s="2" t="n">
        <v>-6.48578270375599</v>
      </c>
      <c r="O118" s="2" t="n">
        <v>-3.70946898288865</v>
      </c>
      <c r="P118" s="2" t="n">
        <v>16.8961036735844</v>
      </c>
      <c r="Q118" s="2" t="n">
        <v>-2.75660221771913</v>
      </c>
      <c r="R118" s="2" t="n">
        <v>21.7279615100451</v>
      </c>
      <c r="S118" s="2" t="n">
        <v>16.7912275262951</v>
      </c>
      <c r="T118" s="2" t="n">
        <v>-25.2014487115599</v>
      </c>
      <c r="U118" s="2" t="n">
        <v>-17.1973780696645</v>
      </c>
      <c r="V118" s="2" t="n">
        <v>-14.5246347300126</v>
      </c>
      <c r="W118" s="2" t="n">
        <v>-35.3636814466617</v>
      </c>
      <c r="X118" s="2" t="n">
        <v>-4.15186528231703</v>
      </c>
      <c r="Y118" s="2" t="n">
        <v>-18.1128431180656</v>
      </c>
      <c r="Z118" s="2" t="n">
        <v>-8.83451459730577</v>
      </c>
      <c r="AA118" s="2" t="n">
        <v>-10.6482769920645</v>
      </c>
      <c r="AB118" s="2" t="n">
        <v>-17.5318687072827</v>
      </c>
      <c r="AC118" s="2" t="n">
        <v>18.4259982500239</v>
      </c>
      <c r="AD118" s="2" t="n">
        <v>-23.1632309129787</v>
      </c>
      <c r="AE118" s="2" t="n">
        <v>-32.7056730685897</v>
      </c>
      <c r="AF118" s="2" t="n">
        <v>23.8444724329493</v>
      </c>
      <c r="AG118" s="2" t="n">
        <v>0</v>
      </c>
      <c r="AH118" s="2" t="n">
        <v>27.4133844038445</v>
      </c>
    </row>
    <row r="119" customFormat="false" ht="15" hidden="false" customHeight="false" outlineLevel="0" collapsed="false">
      <c r="A119" s="10" t="s">
        <v>11</v>
      </c>
      <c r="B119" s="10" t="n">
        <v>-17.3554778430159</v>
      </c>
      <c r="C119" s="10" t="n">
        <v>-14.4965938687579</v>
      </c>
      <c r="D119" s="10" t="n">
        <v>9.50197854260358</v>
      </c>
      <c r="E119" s="10" t="n">
        <v>7.35306429953904</v>
      </c>
      <c r="F119" s="10" t="n">
        <v>10.4030536815206</v>
      </c>
      <c r="G119" s="10" t="n">
        <v>-1.89791219673077</v>
      </c>
      <c r="H119" s="10" t="n">
        <v>6.15816714125739</v>
      </c>
      <c r="I119" s="10" t="n">
        <v>8.12651680060382</v>
      </c>
      <c r="J119" s="10" t="n">
        <v>11.508673922603</v>
      </c>
      <c r="K119" s="10" t="n">
        <v>-7.73922913528287</v>
      </c>
      <c r="L119" s="10" t="n">
        <v>3.76071853124415</v>
      </c>
      <c r="M119" s="10" t="n">
        <v>2.68312808427325</v>
      </c>
      <c r="N119" s="10" t="n">
        <v>8.63528309714314</v>
      </c>
      <c r="O119" s="10" t="n">
        <v>0.91535141224648</v>
      </c>
      <c r="P119" s="10" t="n">
        <v>5.62839250875501</v>
      </c>
      <c r="Q119" s="10" t="n">
        <v>-8.12705385966298</v>
      </c>
      <c r="R119" s="10" t="n">
        <v>-42.2455551958642</v>
      </c>
      <c r="S119" s="10" t="n">
        <v>36.5989868554141</v>
      </c>
      <c r="T119" s="10" t="n">
        <v>-20.9345218577235</v>
      </c>
      <c r="U119" s="10" t="n">
        <v>-36.0288538699219</v>
      </c>
      <c r="V119" s="10" t="n">
        <v>-6.59744874800332</v>
      </c>
      <c r="W119" s="10" t="n">
        <v>3.15357211821544</v>
      </c>
      <c r="X119" s="10" t="n">
        <v>-15.3067124662963</v>
      </c>
      <c r="Y119" s="10" t="n">
        <v>-5.84308394968609</v>
      </c>
      <c r="Z119" s="10" t="n">
        <v>-10.8954586144595</v>
      </c>
      <c r="AA119" s="10" t="n">
        <v>2.3364415946416</v>
      </c>
      <c r="AB119" s="10" t="n">
        <v>9.58605046860156</v>
      </c>
      <c r="AC119" s="10" t="n">
        <v>-32.9205320034083</v>
      </c>
      <c r="AD119" s="10" t="n">
        <v>-36.5840452731856</v>
      </c>
      <c r="AE119" s="10" t="n">
        <v>-17.2795317350475</v>
      </c>
      <c r="AF119" s="10" t="n">
        <v>-33.1444895383671</v>
      </c>
      <c r="AG119" s="10" t="n">
        <v>27.4133844038445</v>
      </c>
      <c r="AH119" s="10" t="n">
        <v>0</v>
      </c>
    </row>
    <row r="122" customFormat="false" ht="14.25" hidden="false" customHeight="false" outlineLevel="0" collapsed="false">
      <c r="A122" s="0" t="s">
        <v>139</v>
      </c>
    </row>
    <row r="123" customFormat="false" ht="15" hidden="false" customHeight="false" outlineLevel="0" collapsed="false"/>
    <row r="124" customFormat="false" ht="14.25" hidden="false" customHeight="false" outlineLevel="0" collapsed="false">
      <c r="A124" s="9" t="s">
        <v>140</v>
      </c>
      <c r="B124" s="9" t="s">
        <v>141</v>
      </c>
      <c r="C124" s="9" t="s">
        <v>142</v>
      </c>
      <c r="D124" s="11" t="s">
        <v>143</v>
      </c>
      <c r="E124" s="9" t="s">
        <v>144</v>
      </c>
      <c r="F124" s="9" t="s">
        <v>145</v>
      </c>
    </row>
    <row r="125" customFormat="false" ht="14.25" hidden="false" customHeight="false" outlineLevel="0" collapsed="false">
      <c r="A125" s="2" t="s">
        <v>211</v>
      </c>
      <c r="B125" s="2" t="n">
        <v>3.65826799722032</v>
      </c>
      <c r="C125" s="2" t="n">
        <v>23.4622</v>
      </c>
      <c r="D125" s="2" t="n">
        <v>-22.0391134734921</v>
      </c>
      <c r="E125" s="2" t="n">
        <v>1</v>
      </c>
      <c r="F125" s="2" t="n">
        <v>1</v>
      </c>
    </row>
    <row r="126" customFormat="false" ht="14.25" hidden="false" customHeight="false" outlineLevel="0" collapsed="false">
      <c r="A126" s="2" t="s">
        <v>212</v>
      </c>
      <c r="B126" s="2" t="n">
        <v>16.4012478884279</v>
      </c>
      <c r="C126" s="2" t="n">
        <v>28.3451</v>
      </c>
      <c r="D126" s="2" t="n">
        <v>-11.9936948118693</v>
      </c>
      <c r="E126" s="2" t="n">
        <v>29</v>
      </c>
      <c r="F126" s="2" t="n">
        <v>2</v>
      </c>
    </row>
    <row r="127" customFormat="false" ht="14.25" hidden="false" customHeight="false" outlineLevel="0" collapsed="false">
      <c r="A127" s="2" t="s">
        <v>213</v>
      </c>
      <c r="B127" s="2" t="n">
        <v>18.4353952988259</v>
      </c>
      <c r="C127" s="2" t="n">
        <v>31.6242</v>
      </c>
      <c r="D127" s="2" t="n">
        <v>-5.2477175579163</v>
      </c>
      <c r="E127" s="2" t="n">
        <v>42</v>
      </c>
      <c r="F127" s="2" t="n">
        <v>3</v>
      </c>
    </row>
    <row r="128" customFormat="false" ht="14.25" hidden="false" customHeight="false" outlineLevel="0" collapsed="false">
      <c r="A128" s="2" t="s">
        <v>214</v>
      </c>
      <c r="B128" s="2" t="n">
        <v>22.0465823660933</v>
      </c>
      <c r="C128" s="2" t="n">
        <v>31.7791</v>
      </c>
      <c r="D128" s="2" t="n">
        <v>-4.92904722866822</v>
      </c>
      <c r="E128" s="2" t="n">
        <v>57</v>
      </c>
      <c r="F128" s="2" t="n">
        <v>4</v>
      </c>
    </row>
    <row r="129" customFormat="false" ht="14.25" hidden="false" customHeight="false" outlineLevel="0" collapsed="false">
      <c r="A129" s="2" t="s">
        <v>215</v>
      </c>
      <c r="B129" s="2" t="n">
        <v>7.19081159560416</v>
      </c>
      <c r="C129" s="2" t="n">
        <v>31.9011</v>
      </c>
      <c r="D129" s="2" t="n">
        <v>-4.67806091383115</v>
      </c>
      <c r="E129" s="2" t="n">
        <v>7</v>
      </c>
      <c r="F129" s="2" t="n">
        <v>5</v>
      </c>
    </row>
    <row r="130" customFormat="false" ht="14.25" hidden="false" customHeight="false" outlineLevel="0" collapsed="false">
      <c r="A130" s="2" t="s">
        <v>146</v>
      </c>
      <c r="B130" s="2" t="n">
        <v>4.26797921192501</v>
      </c>
      <c r="C130" s="2" t="n">
        <v>32.0335</v>
      </c>
      <c r="D130" s="2" t="n">
        <v>-4.40567904428666</v>
      </c>
      <c r="E130" s="2" t="n">
        <v>2</v>
      </c>
      <c r="F130" s="2" t="n">
        <v>6</v>
      </c>
    </row>
    <row r="131" customFormat="false" ht="14.25" hidden="false" customHeight="false" outlineLevel="0" collapsed="false">
      <c r="A131" s="2" t="s">
        <v>216</v>
      </c>
      <c r="B131" s="2" t="n">
        <v>12.4778482403243</v>
      </c>
      <c r="C131" s="2" t="n">
        <v>33.517</v>
      </c>
      <c r="D131" s="2" t="n">
        <v>-1.35372660116526</v>
      </c>
      <c r="E131" s="2" t="n">
        <v>18</v>
      </c>
      <c r="F131" s="2" t="n">
        <v>7</v>
      </c>
    </row>
    <row r="132" customFormat="false" ht="14.25" hidden="false" customHeight="false" outlineLevel="0" collapsed="false">
      <c r="A132" s="2" t="s">
        <v>211</v>
      </c>
      <c r="B132" s="2" t="n">
        <v>13.7398163169407</v>
      </c>
      <c r="C132" s="2" t="n">
        <v>33.889</v>
      </c>
      <c r="D132" s="2" t="n">
        <v>-0.588424067399743</v>
      </c>
      <c r="E132" s="2" t="n">
        <v>21</v>
      </c>
      <c r="F132" s="2" t="n">
        <v>8</v>
      </c>
    </row>
    <row r="133" customFormat="false" ht="14.25" hidden="false" customHeight="false" outlineLevel="0" collapsed="false">
      <c r="A133" s="2" t="s">
        <v>146</v>
      </c>
      <c r="B133" s="2" t="n">
        <v>6.93014753607934</v>
      </c>
      <c r="C133" s="2" t="n">
        <v>34.4118</v>
      </c>
      <c r="D133" s="2" t="n">
        <v>0.487114009623411</v>
      </c>
      <c r="E133" s="2" t="n">
        <v>6</v>
      </c>
      <c r="F133" s="2" t="n">
        <v>9</v>
      </c>
    </row>
    <row r="134" customFormat="false" ht="14.25" hidden="false" customHeight="false" outlineLevel="0" collapsed="false">
      <c r="A134" s="2" t="s">
        <v>213</v>
      </c>
      <c r="B134" s="2" t="n">
        <v>19.3366966857784</v>
      </c>
      <c r="C134" s="2" t="n">
        <v>34.52</v>
      </c>
      <c r="D134" s="2" t="n">
        <v>0.709710069175642</v>
      </c>
      <c r="E134" s="2" t="n">
        <v>47</v>
      </c>
      <c r="F134" s="2" t="n">
        <v>10</v>
      </c>
    </row>
    <row r="135" customFormat="false" ht="14.25" hidden="false" customHeight="false" outlineLevel="0" collapsed="false">
      <c r="A135" s="2" t="s">
        <v>148</v>
      </c>
      <c r="B135" s="2" t="n">
        <v>17.4483565777827</v>
      </c>
      <c r="C135" s="2" t="n">
        <v>34.6745</v>
      </c>
      <c r="D135" s="2" t="n">
        <v>1.02755749247342</v>
      </c>
      <c r="E135" s="2" t="n">
        <v>36</v>
      </c>
      <c r="F135" s="2" t="n">
        <v>11</v>
      </c>
    </row>
    <row r="136" customFormat="false" ht="14.25" hidden="false" customHeight="false" outlineLevel="0" collapsed="false">
      <c r="A136" s="2" t="s">
        <v>217</v>
      </c>
      <c r="B136" s="2" t="n">
        <v>19.6622678041761</v>
      </c>
      <c r="C136" s="2" t="n">
        <v>35.0227</v>
      </c>
      <c r="D136" s="2" t="n">
        <v>1.74389712219696</v>
      </c>
      <c r="E136" s="2" t="n">
        <v>48</v>
      </c>
      <c r="F136" s="2" t="n">
        <v>12</v>
      </c>
    </row>
    <row r="137" customFormat="false" ht="14.25" hidden="false" customHeight="false" outlineLevel="0" collapsed="false">
      <c r="A137" s="2" t="s">
        <v>216</v>
      </c>
      <c r="B137" s="2" t="n">
        <v>16.8859525647417</v>
      </c>
      <c r="C137" s="2" t="n">
        <v>36.264</v>
      </c>
      <c r="D137" s="2" t="n">
        <v>4.29758001242045</v>
      </c>
      <c r="E137" s="2" t="n">
        <v>30</v>
      </c>
      <c r="F137" s="2" t="n">
        <v>13</v>
      </c>
    </row>
    <row r="138" customFormat="false" ht="14.25" hidden="false" customHeight="false" outlineLevel="0" collapsed="false">
      <c r="A138" s="2" t="s">
        <v>150</v>
      </c>
      <c r="B138" s="2" t="n">
        <v>15.6361199731364</v>
      </c>
      <c r="C138" s="2" t="n">
        <v>36.6576</v>
      </c>
      <c r="D138" s="2" t="n">
        <v>5.1073194675014</v>
      </c>
      <c r="E138" s="2" t="n">
        <v>28</v>
      </c>
      <c r="F138" s="2" t="n">
        <v>14</v>
      </c>
    </row>
    <row r="139" customFormat="false" ht="14.25" hidden="false" customHeight="false" outlineLevel="0" collapsed="false">
      <c r="A139" s="2" t="s">
        <v>149</v>
      </c>
      <c r="B139" s="2" t="n">
        <v>8.40511631846553</v>
      </c>
      <c r="C139" s="2" t="n">
        <v>36.9899</v>
      </c>
      <c r="D139" s="2" t="n">
        <v>5.79094858570107</v>
      </c>
      <c r="E139" s="2" t="n">
        <v>9</v>
      </c>
      <c r="F139" s="2" t="n">
        <v>15</v>
      </c>
    </row>
    <row r="140" customFormat="false" ht="14.25" hidden="false" customHeight="false" outlineLevel="0" collapsed="false">
      <c r="A140" s="2" t="s">
        <v>154</v>
      </c>
      <c r="B140" s="2" t="n">
        <v>25.7032329393189</v>
      </c>
      <c r="C140" s="2" t="n">
        <v>37.0129</v>
      </c>
      <c r="D140" s="2" t="n">
        <v>5.8382656778425</v>
      </c>
      <c r="E140" s="2" t="n">
        <v>76</v>
      </c>
      <c r="F140" s="2" t="n">
        <v>16</v>
      </c>
    </row>
    <row r="141" customFormat="false" ht="14.25" hidden="false" customHeight="false" outlineLevel="0" collapsed="false">
      <c r="A141" s="2" t="s">
        <v>146</v>
      </c>
      <c r="B141" s="2" t="n">
        <v>11.7464416070956</v>
      </c>
      <c r="C141" s="2" t="n">
        <v>37.1606</v>
      </c>
      <c r="D141" s="2" t="n">
        <v>6.14212369998542</v>
      </c>
      <c r="E141" s="2" t="n">
        <v>17</v>
      </c>
      <c r="F141" s="2" t="n">
        <v>17</v>
      </c>
    </row>
    <row r="142" customFormat="false" ht="14.25" hidden="false" customHeight="false" outlineLevel="0" collapsed="false">
      <c r="A142" s="2" t="s">
        <v>147</v>
      </c>
      <c r="B142" s="2" t="n">
        <v>4.82716953901277</v>
      </c>
      <c r="C142" s="2" t="n">
        <v>38.6118</v>
      </c>
      <c r="D142" s="2" t="n">
        <v>9.12762648762124</v>
      </c>
      <c r="E142" s="2" t="n">
        <v>4</v>
      </c>
      <c r="F142" s="2" t="n">
        <v>18</v>
      </c>
    </row>
    <row r="143" customFormat="false" ht="14.25" hidden="false" customHeight="false" outlineLevel="0" collapsed="false">
      <c r="A143" s="2" t="s">
        <v>148</v>
      </c>
      <c r="B143" s="2" t="n">
        <v>21.6668268720917</v>
      </c>
      <c r="C143" s="2" t="n">
        <v>38.886</v>
      </c>
      <c r="D143" s="2" t="n">
        <v>9.69172851654196</v>
      </c>
      <c r="E143" s="2" t="n">
        <v>53</v>
      </c>
      <c r="F143" s="2" t="n">
        <v>19</v>
      </c>
    </row>
    <row r="144" customFormat="false" ht="14.25" hidden="false" customHeight="false" outlineLevel="0" collapsed="false">
      <c r="A144" s="2" t="s">
        <v>148</v>
      </c>
      <c r="B144" s="2" t="n">
        <v>10.9430254968748</v>
      </c>
      <c r="C144" s="2" t="n">
        <v>39.1227</v>
      </c>
      <c r="D144" s="2" t="n">
        <v>10.1786831126234</v>
      </c>
      <c r="E144" s="2" t="n">
        <v>15</v>
      </c>
      <c r="F144" s="2" t="n">
        <v>20</v>
      </c>
    </row>
    <row r="145" customFormat="false" ht="14.25" hidden="false" customHeight="false" outlineLevel="0" collapsed="false">
      <c r="A145" s="2" t="s">
        <v>146</v>
      </c>
      <c r="B145" s="2" t="n">
        <v>6.01890827003181</v>
      </c>
      <c r="C145" s="2" t="n">
        <v>39.371</v>
      </c>
      <c r="D145" s="2" t="n">
        <v>10.6895019812631</v>
      </c>
      <c r="E145" s="2" t="n">
        <v>5</v>
      </c>
      <c r="F145" s="2" t="n">
        <v>21</v>
      </c>
    </row>
    <row r="146" customFormat="false" ht="14.25" hidden="false" customHeight="false" outlineLevel="0" collapsed="false">
      <c r="A146" s="2" t="s">
        <v>151</v>
      </c>
      <c r="B146" s="2" t="n">
        <v>17.3398653172028</v>
      </c>
      <c r="C146" s="2" t="n">
        <v>40.785</v>
      </c>
      <c r="D146" s="2" t="n">
        <v>13.5984745155224</v>
      </c>
      <c r="E146" s="2" t="n">
        <v>33</v>
      </c>
      <c r="F146" s="2" t="n">
        <v>22</v>
      </c>
    </row>
    <row r="147" customFormat="false" ht="14.25" hidden="false" customHeight="false" outlineLevel="0" collapsed="false">
      <c r="A147" s="2" t="s">
        <v>148</v>
      </c>
      <c r="B147" s="2" t="n">
        <v>14.2554760586579</v>
      </c>
      <c r="C147" s="2" t="n">
        <v>40.901</v>
      </c>
      <c r="D147" s="2" t="n">
        <v>13.8371172411052</v>
      </c>
      <c r="E147" s="2" t="n">
        <v>25</v>
      </c>
      <c r="F147" s="2" t="n">
        <v>23</v>
      </c>
    </row>
    <row r="148" customFormat="false" ht="14.25" hidden="false" customHeight="false" outlineLevel="0" collapsed="false">
      <c r="A148" s="2" t="s">
        <v>149</v>
      </c>
      <c r="B148" s="2" t="n">
        <v>9.02611663353284</v>
      </c>
      <c r="C148" s="2" t="n">
        <v>41.3393</v>
      </c>
      <c r="D148" s="2" t="n">
        <v>14.7388164361305</v>
      </c>
      <c r="E148" s="2" t="n">
        <v>10</v>
      </c>
      <c r="F148" s="2" t="n">
        <v>24</v>
      </c>
    </row>
    <row r="149" customFormat="false" ht="14.25" hidden="false" customHeight="false" outlineLevel="0" collapsed="false">
      <c r="A149" s="2" t="s">
        <v>154</v>
      </c>
      <c r="B149" s="2" t="n">
        <v>14.5944351087646</v>
      </c>
      <c r="C149" s="2" t="n">
        <v>41.4734</v>
      </c>
      <c r="D149" s="2" t="n">
        <v>15.0146956559637</v>
      </c>
      <c r="E149" s="2" t="n">
        <v>26</v>
      </c>
      <c r="F149" s="2" t="n">
        <v>25</v>
      </c>
    </row>
    <row r="150" customFormat="false" ht="14.25" hidden="false" customHeight="false" outlineLevel="0" collapsed="false">
      <c r="A150" s="2" t="s">
        <v>147</v>
      </c>
      <c r="B150" s="2" t="n">
        <v>7.80450776969423</v>
      </c>
      <c r="C150" s="2" t="n">
        <v>41.642</v>
      </c>
      <c r="D150" s="2" t="n">
        <v>15.3615505140091</v>
      </c>
      <c r="E150" s="2" t="n">
        <v>8</v>
      </c>
      <c r="F150" s="2" t="n">
        <v>26</v>
      </c>
    </row>
    <row r="151" customFormat="false" ht="14.25" hidden="false" customHeight="false" outlineLevel="0" collapsed="false">
      <c r="A151" s="2" t="s">
        <v>150</v>
      </c>
      <c r="B151" s="2" t="n">
        <v>30.0785223924855</v>
      </c>
      <c r="C151" s="2" t="n">
        <v>41.7324</v>
      </c>
      <c r="D151" s="2" t="n">
        <v>15.5475272587736</v>
      </c>
      <c r="E151" s="2" t="n">
        <v>94</v>
      </c>
      <c r="F151" s="2" t="n">
        <v>27</v>
      </c>
    </row>
    <row r="152" customFormat="false" ht="14.25" hidden="false" customHeight="false" outlineLevel="0" collapsed="false">
      <c r="A152" s="2" t="s">
        <v>218</v>
      </c>
      <c r="B152" s="2" t="n">
        <v>17.2059538549433</v>
      </c>
      <c r="C152" s="2" t="n">
        <v>41.8767</v>
      </c>
      <c r="D152" s="2" t="n">
        <v>15.8443905803391</v>
      </c>
      <c r="E152" s="2" t="n">
        <v>32</v>
      </c>
      <c r="F152" s="2" t="n">
        <v>28</v>
      </c>
    </row>
    <row r="153" customFormat="false" ht="14.25" hidden="false" customHeight="false" outlineLevel="0" collapsed="false">
      <c r="A153" s="2" t="s">
        <v>153</v>
      </c>
      <c r="B153" s="2" t="n">
        <v>17.4266775654736</v>
      </c>
      <c r="C153" s="2" t="n">
        <v>42.1219</v>
      </c>
      <c r="D153" s="2" t="n">
        <v>16.3488319278641</v>
      </c>
      <c r="E153" s="2" t="n">
        <v>35</v>
      </c>
      <c r="F153" s="2" t="n">
        <v>29</v>
      </c>
    </row>
    <row r="154" customFormat="false" ht="14.25" hidden="false" customHeight="false" outlineLevel="0" collapsed="false">
      <c r="A154" s="2" t="s">
        <v>151</v>
      </c>
      <c r="B154" s="2" t="n">
        <v>4.6825410853684</v>
      </c>
      <c r="C154" s="2" t="n">
        <v>42.1515</v>
      </c>
      <c r="D154" s="2" t="n">
        <v>16.4097269681853</v>
      </c>
      <c r="E154" s="2" t="n">
        <v>3</v>
      </c>
      <c r="F154" s="2" t="n">
        <v>30</v>
      </c>
    </row>
    <row r="155" customFormat="false" ht="14.25" hidden="false" customHeight="false" outlineLevel="0" collapsed="false">
      <c r="A155" s="2" t="s">
        <v>156</v>
      </c>
      <c r="B155" s="2" t="n">
        <v>21.7162920620173</v>
      </c>
      <c r="C155" s="2" t="n">
        <v>42.3726</v>
      </c>
      <c r="D155" s="2" t="n">
        <v>16.8645882322056</v>
      </c>
      <c r="E155" s="2" t="n">
        <v>55</v>
      </c>
      <c r="F155" s="2" t="n">
        <v>31</v>
      </c>
    </row>
    <row r="156" customFormat="false" ht="14.25" hidden="false" customHeight="false" outlineLevel="0" collapsed="false">
      <c r="A156" s="2" t="s">
        <v>146</v>
      </c>
      <c r="B156" s="2" t="n">
        <v>12.4862692106653</v>
      </c>
      <c r="C156" s="2" t="n">
        <v>42.7527</v>
      </c>
      <c r="D156" s="2" t="n">
        <v>17.6465546114644</v>
      </c>
      <c r="E156" s="2" t="n">
        <v>19</v>
      </c>
      <c r="F156" s="2" t="n">
        <v>32</v>
      </c>
    </row>
    <row r="157" customFormat="false" ht="14.25" hidden="false" customHeight="false" outlineLevel="0" collapsed="false">
      <c r="A157" s="2" t="s">
        <v>149</v>
      </c>
      <c r="B157" s="2" t="n">
        <v>20.1653501155876</v>
      </c>
      <c r="C157" s="2" t="n">
        <v>42.9164</v>
      </c>
      <c r="D157" s="2" t="n">
        <v>17.9833288716187</v>
      </c>
      <c r="E157" s="2" t="n">
        <v>49</v>
      </c>
      <c r="F157" s="2" t="n">
        <v>33</v>
      </c>
    </row>
    <row r="158" customFormat="false" ht="14.25" hidden="false" customHeight="false" outlineLevel="0" collapsed="false">
      <c r="A158" s="2" t="s">
        <v>154</v>
      </c>
      <c r="B158" s="2" t="n">
        <v>31.1976090411175</v>
      </c>
      <c r="C158" s="2" t="n">
        <v>42.9265</v>
      </c>
      <c r="D158" s="2" t="n">
        <v>18.0041072468634</v>
      </c>
      <c r="E158" s="2" t="n">
        <v>101</v>
      </c>
      <c r="F158" s="2" t="n">
        <v>34</v>
      </c>
    </row>
    <row r="159" customFormat="false" ht="14.25" hidden="false" customHeight="false" outlineLevel="0" collapsed="false">
      <c r="A159" s="2" t="s">
        <v>211</v>
      </c>
      <c r="B159" s="2" t="n">
        <v>14.004734047612</v>
      </c>
      <c r="C159" s="2" t="n">
        <v>43.3095</v>
      </c>
      <c r="D159" s="2" t="n">
        <v>18.7920396942618</v>
      </c>
      <c r="E159" s="2" t="n">
        <v>23</v>
      </c>
      <c r="F159" s="2" t="n">
        <v>35</v>
      </c>
    </row>
    <row r="160" customFormat="false" ht="14.25" hidden="false" customHeight="false" outlineLevel="0" collapsed="false">
      <c r="A160" s="2" t="s">
        <v>160</v>
      </c>
      <c r="B160" s="2" t="n">
        <v>23.1744571069713</v>
      </c>
      <c r="C160" s="2" t="n">
        <v>43.8552</v>
      </c>
      <c r="D160" s="2" t="n">
        <v>19.9146891369388</v>
      </c>
      <c r="E160" s="2" t="n">
        <v>65</v>
      </c>
      <c r="F160" s="2" t="n">
        <v>36</v>
      </c>
    </row>
    <row r="161" customFormat="false" ht="14.25" hidden="false" customHeight="false" outlineLevel="0" collapsed="false">
      <c r="A161" s="2" t="s">
        <v>153</v>
      </c>
      <c r="B161" s="2" t="n">
        <v>14.1626900681354</v>
      </c>
      <c r="C161" s="2" t="n">
        <v>44.0741</v>
      </c>
      <c r="D161" s="2" t="n">
        <v>20.3650244182326</v>
      </c>
      <c r="E161" s="2" t="n">
        <v>24</v>
      </c>
      <c r="F161" s="2" t="n">
        <v>37</v>
      </c>
    </row>
    <row r="162" customFormat="false" ht="14.25" hidden="false" customHeight="false" outlineLevel="0" collapsed="false">
      <c r="A162" s="2" t="s">
        <v>152</v>
      </c>
      <c r="B162" s="2" t="n">
        <v>25.3714818961159</v>
      </c>
      <c r="C162" s="2" t="n">
        <v>44.0954</v>
      </c>
      <c r="D162" s="2" t="n">
        <v>20.4088441600853</v>
      </c>
      <c r="E162" s="2" t="n">
        <v>74</v>
      </c>
      <c r="F162" s="2" t="n">
        <v>38</v>
      </c>
    </row>
    <row r="163" customFormat="false" ht="14.25" hidden="false" customHeight="false" outlineLevel="0" collapsed="false">
      <c r="A163" s="2" t="s">
        <v>157</v>
      </c>
      <c r="B163" s="2" t="n">
        <v>30.5604367430205</v>
      </c>
      <c r="C163" s="2" t="n">
        <v>44.3703</v>
      </c>
      <c r="D163" s="2" t="n">
        <v>20.974386274419</v>
      </c>
      <c r="E163" s="2" t="n">
        <v>97</v>
      </c>
      <c r="F163" s="2" t="n">
        <v>39</v>
      </c>
    </row>
    <row r="164" customFormat="false" ht="14.25" hidden="false" customHeight="false" outlineLevel="0" collapsed="false">
      <c r="A164" s="2" t="s">
        <v>151</v>
      </c>
      <c r="B164" s="2" t="n">
        <v>17.4644561190259</v>
      </c>
      <c r="C164" s="2" t="n">
        <v>44.5737</v>
      </c>
      <c r="D164" s="2" t="n">
        <v>21.3928339501392</v>
      </c>
      <c r="E164" s="2" t="n">
        <v>37</v>
      </c>
      <c r="F164" s="2" t="n">
        <v>40</v>
      </c>
    </row>
    <row r="165" customFormat="false" ht="14.25" hidden="false" customHeight="false" outlineLevel="0" collapsed="false">
      <c r="A165" s="2" t="s">
        <v>152</v>
      </c>
      <c r="B165" s="2" t="n">
        <v>25.1783262442889</v>
      </c>
      <c r="C165" s="2" t="n">
        <v>44.7032</v>
      </c>
      <c r="D165" s="2" t="n">
        <v>21.6592497515441</v>
      </c>
      <c r="E165" s="2" t="n">
        <v>73</v>
      </c>
      <c r="F165" s="2" t="n">
        <v>41</v>
      </c>
    </row>
    <row r="166" customFormat="false" ht="14.25" hidden="false" customHeight="false" outlineLevel="0" collapsed="false">
      <c r="A166" s="2" t="s">
        <v>169</v>
      </c>
      <c r="B166" s="2" t="n">
        <v>21.7101079069706</v>
      </c>
      <c r="C166" s="2" t="n">
        <v>45.1364</v>
      </c>
      <c r="D166" s="2" t="n">
        <v>22.5504568957033</v>
      </c>
      <c r="E166" s="2" t="n">
        <v>54</v>
      </c>
      <c r="F166" s="2" t="n">
        <v>42</v>
      </c>
    </row>
    <row r="167" customFormat="false" ht="14.25" hidden="false" customHeight="false" outlineLevel="0" collapsed="false">
      <c r="A167" s="2" t="s">
        <v>158</v>
      </c>
      <c r="B167" s="2" t="n">
        <v>39.4973635845061</v>
      </c>
      <c r="C167" s="2" t="n">
        <v>45.2114</v>
      </c>
      <c r="D167" s="2" t="n">
        <v>22.7047517613818</v>
      </c>
      <c r="E167" s="2" t="n">
        <v>138</v>
      </c>
      <c r="F167" s="2" t="n">
        <v>43</v>
      </c>
    </row>
    <row r="168" customFormat="false" ht="14.25" hidden="false" customHeight="false" outlineLevel="0" collapsed="false">
      <c r="A168" s="2" t="s">
        <v>152</v>
      </c>
      <c r="B168" s="2" t="n">
        <v>12.7062034370528</v>
      </c>
      <c r="C168" s="2" t="n">
        <v>45.359</v>
      </c>
      <c r="D168" s="2" t="n">
        <v>23.0084040570372</v>
      </c>
      <c r="E168" s="2" t="n">
        <v>20</v>
      </c>
      <c r="F168" s="2" t="n">
        <v>44</v>
      </c>
    </row>
    <row r="169" customFormat="false" ht="14.25" hidden="false" customHeight="false" outlineLevel="0" collapsed="false">
      <c r="A169" s="2" t="s">
        <v>151</v>
      </c>
      <c r="B169" s="2" t="n">
        <v>20.9182752534671</v>
      </c>
      <c r="C169" s="2" t="n">
        <v>45.4566</v>
      </c>
      <c r="D169" s="2" t="n">
        <v>23.2091931089068</v>
      </c>
      <c r="E169" s="2" t="n">
        <v>51</v>
      </c>
      <c r="F169" s="2" t="n">
        <v>45</v>
      </c>
    </row>
    <row r="170" customFormat="false" ht="14.25" hidden="false" customHeight="false" outlineLevel="0" collapsed="false">
      <c r="A170" s="2" t="s">
        <v>219</v>
      </c>
      <c r="B170" s="2" t="n">
        <v>32.2230607883085</v>
      </c>
      <c r="C170" s="2" t="n">
        <v>45.6802</v>
      </c>
      <c r="D170" s="2" t="n">
        <v>23.6691975351164</v>
      </c>
      <c r="E170" s="2" t="n">
        <v>108</v>
      </c>
      <c r="F170" s="2" t="n">
        <v>46</v>
      </c>
    </row>
    <row r="171" customFormat="false" ht="14.25" hidden="false" customHeight="false" outlineLevel="0" collapsed="false">
      <c r="A171" s="2" t="s">
        <v>212</v>
      </c>
      <c r="B171" s="2" t="n">
        <v>29.507796286216</v>
      </c>
      <c r="C171" s="2" t="n">
        <v>45.9181</v>
      </c>
      <c r="D171" s="2" t="n">
        <v>24.1586208490487</v>
      </c>
      <c r="E171" s="2" t="n">
        <v>93</v>
      </c>
      <c r="F171" s="2" t="n">
        <v>47</v>
      </c>
    </row>
    <row r="172" customFormat="false" ht="14.25" hidden="false" customHeight="false" outlineLevel="0" collapsed="false">
      <c r="A172" s="2" t="s">
        <v>147</v>
      </c>
      <c r="B172" s="2" t="n">
        <v>21.4908948862329</v>
      </c>
      <c r="C172" s="2" t="n">
        <v>46.0641</v>
      </c>
      <c r="D172" s="2" t="n">
        <v>24.458981520903</v>
      </c>
      <c r="E172" s="2" t="n">
        <v>52</v>
      </c>
      <c r="F172" s="2" t="n">
        <v>48</v>
      </c>
    </row>
    <row r="173" customFormat="false" ht="14.25" hidden="false" customHeight="false" outlineLevel="0" collapsed="false">
      <c r="A173" s="2" t="s">
        <v>153</v>
      </c>
      <c r="B173" s="2" t="n">
        <v>18.0449590281175</v>
      </c>
      <c r="C173" s="2" t="n">
        <v>46.0968</v>
      </c>
      <c r="D173" s="2" t="n">
        <v>24.5262540823388</v>
      </c>
      <c r="E173" s="2" t="n">
        <v>40</v>
      </c>
      <c r="F173" s="2" t="n">
        <v>49</v>
      </c>
    </row>
    <row r="174" customFormat="false" ht="14.25" hidden="false" customHeight="false" outlineLevel="0" collapsed="false">
      <c r="A174" s="2" t="s">
        <v>158</v>
      </c>
      <c r="B174" s="2" t="n">
        <v>42.3218452439153</v>
      </c>
      <c r="C174" s="2" t="n">
        <v>46.1268</v>
      </c>
      <c r="D174" s="2" t="n">
        <v>24.5879720286102</v>
      </c>
      <c r="E174" s="2" t="n">
        <v>147</v>
      </c>
      <c r="F174" s="2" t="n">
        <v>50</v>
      </c>
    </row>
    <row r="175" customFormat="false" ht="14.25" hidden="false" customHeight="false" outlineLevel="0" collapsed="false">
      <c r="A175" s="2" t="s">
        <v>220</v>
      </c>
      <c r="B175" s="2" t="n">
        <v>52.9618934029255</v>
      </c>
      <c r="C175" s="2" t="n">
        <v>46.5937</v>
      </c>
      <c r="D175" s="2" t="n">
        <v>25.548508999081</v>
      </c>
      <c r="E175" s="2" t="n">
        <v>205</v>
      </c>
      <c r="F175" s="2" t="n">
        <v>51</v>
      </c>
    </row>
    <row r="176" customFormat="false" ht="14.25" hidden="false" customHeight="false" outlineLevel="0" collapsed="false">
      <c r="A176" s="2" t="s">
        <v>152</v>
      </c>
      <c r="B176" s="2" t="n">
        <v>31.9459818945493</v>
      </c>
      <c r="C176" s="2" t="n">
        <v>46.7762</v>
      </c>
      <c r="D176" s="2" t="n">
        <v>25.9239598388987</v>
      </c>
      <c r="E176" s="2" t="n">
        <v>105</v>
      </c>
      <c r="F176" s="2" t="n">
        <v>52</v>
      </c>
    </row>
    <row r="177" customFormat="false" ht="14.25" hidden="false" customHeight="false" outlineLevel="0" collapsed="false">
      <c r="A177" s="2" t="s">
        <v>156</v>
      </c>
      <c r="B177" s="2" t="n">
        <v>22.476377690678</v>
      </c>
      <c r="C177" s="2" t="n">
        <v>46.9026</v>
      </c>
      <c r="D177" s="2" t="n">
        <v>26.1839981191889</v>
      </c>
      <c r="E177" s="2" t="n">
        <v>60</v>
      </c>
      <c r="F177" s="2" t="n">
        <v>53</v>
      </c>
    </row>
    <row r="178" customFormat="false" ht="14.25" hidden="false" customHeight="false" outlineLevel="0" collapsed="false">
      <c r="A178" s="2" t="s">
        <v>157</v>
      </c>
      <c r="B178" s="2" t="n">
        <v>17.4218992455083</v>
      </c>
      <c r="C178" s="2" t="n">
        <v>46.9378</v>
      </c>
      <c r="D178" s="2" t="n">
        <v>26.2564138428141</v>
      </c>
      <c r="E178" s="2" t="n">
        <v>34</v>
      </c>
      <c r="F178" s="2" t="n">
        <v>54</v>
      </c>
    </row>
    <row r="179" customFormat="false" ht="14.25" hidden="false" customHeight="false" outlineLevel="0" collapsed="false">
      <c r="A179" s="2" t="s">
        <v>157</v>
      </c>
      <c r="B179" s="2" t="n">
        <v>15.6330297557457</v>
      </c>
      <c r="C179" s="2" t="n">
        <v>46.9499</v>
      </c>
      <c r="D179" s="2" t="n">
        <v>26.2813067478102</v>
      </c>
      <c r="E179" s="2" t="n">
        <v>27</v>
      </c>
      <c r="F179" s="2" t="n">
        <v>55</v>
      </c>
    </row>
    <row r="180" customFormat="false" ht="14.25" hidden="false" customHeight="false" outlineLevel="0" collapsed="false">
      <c r="A180" s="2" t="s">
        <v>152</v>
      </c>
      <c r="B180" s="2" t="n">
        <v>11.4924106219637</v>
      </c>
      <c r="C180" s="2" t="n">
        <v>46.9734</v>
      </c>
      <c r="D180" s="2" t="n">
        <v>26.3296524723895</v>
      </c>
      <c r="E180" s="2" t="n">
        <v>16</v>
      </c>
      <c r="F180" s="2" t="n">
        <v>56</v>
      </c>
    </row>
    <row r="181" customFormat="false" ht="14.25" hidden="false" customHeight="false" outlineLevel="0" collapsed="false">
      <c r="A181" s="2" t="s">
        <v>155</v>
      </c>
      <c r="B181" s="2" t="n">
        <v>28.9399786604887</v>
      </c>
      <c r="C181" s="2" t="n">
        <v>47.2143</v>
      </c>
      <c r="D181" s="2" t="n">
        <v>26.8252475809489</v>
      </c>
      <c r="E181" s="2" t="n">
        <v>87</v>
      </c>
      <c r="F181" s="2" t="n">
        <v>57</v>
      </c>
    </row>
    <row r="182" customFormat="false" ht="14.25" hidden="false" customHeight="false" outlineLevel="0" collapsed="false">
      <c r="A182" s="2" t="s">
        <v>154</v>
      </c>
      <c r="B182" s="2" t="n">
        <v>46.1600225695106</v>
      </c>
      <c r="C182" s="2" t="n">
        <v>47.5031</v>
      </c>
      <c r="D182" s="2" t="n">
        <v>27.4193856770551</v>
      </c>
      <c r="E182" s="2" t="n">
        <v>165</v>
      </c>
      <c r="F182" s="2" t="n">
        <v>58</v>
      </c>
    </row>
    <row r="183" customFormat="false" ht="14.25" hidden="false" customHeight="false" outlineLevel="0" collapsed="false">
      <c r="A183" s="2" t="s">
        <v>151</v>
      </c>
      <c r="B183" s="2" t="n">
        <v>33.3347718352841</v>
      </c>
      <c r="C183" s="2" t="n">
        <v>48.1494</v>
      </c>
      <c r="D183" s="2" t="n">
        <v>28.7489959662289</v>
      </c>
      <c r="E183" s="2" t="n">
        <v>111</v>
      </c>
      <c r="F183" s="2" t="n">
        <v>59</v>
      </c>
    </row>
    <row r="184" customFormat="false" ht="14.25" hidden="false" customHeight="false" outlineLevel="0" collapsed="false">
      <c r="A184" s="2" t="s">
        <v>148</v>
      </c>
      <c r="B184" s="2" t="n">
        <v>24.6802188323846</v>
      </c>
      <c r="C184" s="2" t="n">
        <v>48.1701</v>
      </c>
      <c r="D184" s="2" t="n">
        <v>28.7915813491561</v>
      </c>
      <c r="E184" s="2" t="n">
        <v>72</v>
      </c>
      <c r="F184" s="2" t="n">
        <v>60</v>
      </c>
    </row>
    <row r="185" customFormat="false" ht="14.25" hidden="false" customHeight="false" outlineLevel="0" collapsed="false">
      <c r="A185" s="2" t="s">
        <v>148</v>
      </c>
      <c r="B185" s="2" t="n">
        <v>19.2092454988845</v>
      </c>
      <c r="C185" s="2" t="n">
        <v>48.5297</v>
      </c>
      <c r="D185" s="2" t="n">
        <v>29.5313737984628</v>
      </c>
      <c r="E185" s="2" t="n">
        <v>45</v>
      </c>
      <c r="F185" s="2" t="n">
        <v>61</v>
      </c>
    </row>
    <row r="186" customFormat="false" ht="14.25" hidden="false" customHeight="false" outlineLevel="0" collapsed="false">
      <c r="A186" s="2" t="s">
        <v>146</v>
      </c>
      <c r="B186" s="2" t="n">
        <v>18.2214819531961</v>
      </c>
      <c r="C186" s="2" t="n">
        <v>48.7174</v>
      </c>
      <c r="D186" s="2" t="n">
        <v>29.9175224156343</v>
      </c>
      <c r="E186" s="2" t="n">
        <v>41</v>
      </c>
      <c r="F186" s="2" t="n">
        <v>62</v>
      </c>
    </row>
    <row r="187" customFormat="false" ht="14.25" hidden="false" customHeight="false" outlineLevel="0" collapsed="false">
      <c r="A187" s="2" t="s">
        <v>149</v>
      </c>
      <c r="B187" s="2" t="n">
        <v>9.51698530769649</v>
      </c>
      <c r="C187" s="2" t="n">
        <v>48.7402</v>
      </c>
      <c r="D187" s="2" t="n">
        <v>29.9644280548006</v>
      </c>
      <c r="E187" s="2" t="n">
        <v>12</v>
      </c>
      <c r="F187" s="2" t="n">
        <v>63</v>
      </c>
    </row>
    <row r="188" customFormat="false" ht="14.25" hidden="false" customHeight="false" outlineLevel="0" collapsed="false">
      <c r="A188" s="2" t="s">
        <v>164</v>
      </c>
      <c r="B188" s="2" t="n">
        <v>38.6672984574119</v>
      </c>
      <c r="C188" s="2" t="n">
        <v>48.9959</v>
      </c>
      <c r="D188" s="2" t="n">
        <v>30.4904706835206</v>
      </c>
      <c r="E188" s="2" t="n">
        <v>135</v>
      </c>
      <c r="F188" s="2" t="n">
        <v>64</v>
      </c>
    </row>
    <row r="189" customFormat="false" ht="14.25" hidden="false" customHeight="false" outlineLevel="0" collapsed="false">
      <c r="A189" s="2" t="s">
        <v>150</v>
      </c>
      <c r="B189" s="2" t="n">
        <v>49.0349673903856</v>
      </c>
      <c r="C189" s="2" t="n">
        <v>49.0535</v>
      </c>
      <c r="D189" s="2" t="n">
        <v>30.6089691403617</v>
      </c>
      <c r="E189" s="2" t="n">
        <v>186</v>
      </c>
      <c r="F189" s="2" t="n">
        <v>65</v>
      </c>
    </row>
    <row r="190" customFormat="false" ht="14.25" hidden="false" customHeight="false" outlineLevel="0" collapsed="false">
      <c r="A190" s="2" t="s">
        <v>149</v>
      </c>
      <c r="B190" s="2" t="n">
        <v>25.6990274062206</v>
      </c>
      <c r="C190" s="2" t="n">
        <v>49.1379</v>
      </c>
      <c r="D190" s="2" t="n">
        <v>30.7826022958719</v>
      </c>
      <c r="E190" s="2" t="n">
        <v>75</v>
      </c>
      <c r="F190" s="2" t="n">
        <v>66</v>
      </c>
    </row>
    <row r="191" customFormat="false" ht="14.25" hidden="false" customHeight="false" outlineLevel="0" collapsed="false">
      <c r="A191" s="2" t="s">
        <v>146</v>
      </c>
      <c r="B191" s="2" t="n">
        <v>22.8480643631629</v>
      </c>
      <c r="C191" s="2" t="n">
        <v>49.1723</v>
      </c>
      <c r="D191" s="2" t="n">
        <v>30.8533722075965</v>
      </c>
      <c r="E191" s="2" t="n">
        <v>62</v>
      </c>
      <c r="F191" s="2" t="n">
        <v>67</v>
      </c>
    </row>
    <row r="192" customFormat="false" ht="14.25" hidden="false" customHeight="false" outlineLevel="0" collapsed="false">
      <c r="A192" s="2" t="s">
        <v>215</v>
      </c>
      <c r="B192" s="2" t="n">
        <v>16.8917724522629</v>
      </c>
      <c r="C192" s="2" t="n">
        <v>49.2051</v>
      </c>
      <c r="D192" s="2" t="n">
        <v>30.9208504955199</v>
      </c>
      <c r="E192" s="2" t="n">
        <v>31</v>
      </c>
      <c r="F192" s="2" t="n">
        <v>68</v>
      </c>
    </row>
    <row r="193" customFormat="false" ht="14.25" hidden="false" customHeight="false" outlineLevel="0" collapsed="false">
      <c r="A193" s="2" t="s">
        <v>148</v>
      </c>
      <c r="B193" s="2" t="n">
        <v>22.3921826072611</v>
      </c>
      <c r="C193" s="2" t="n">
        <v>49.6132</v>
      </c>
      <c r="D193" s="2" t="n">
        <v>31.7604202912987</v>
      </c>
      <c r="E193" s="2" t="n">
        <v>59</v>
      </c>
      <c r="F193" s="2" t="n">
        <v>69</v>
      </c>
    </row>
    <row r="194" customFormat="false" ht="14.25" hidden="false" customHeight="false" outlineLevel="0" collapsed="false">
      <c r="A194" s="2" t="s">
        <v>217</v>
      </c>
      <c r="B194" s="2" t="n">
        <v>46.8809427122407</v>
      </c>
      <c r="C194" s="2" t="n">
        <v>49.6253</v>
      </c>
      <c r="D194" s="2" t="n">
        <v>31.7853131962948</v>
      </c>
      <c r="E194" s="2" t="n">
        <v>171</v>
      </c>
      <c r="F194" s="2" t="n">
        <v>70</v>
      </c>
    </row>
    <row r="195" customFormat="false" ht="14.25" hidden="false" customHeight="false" outlineLevel="0" collapsed="false">
      <c r="A195" s="2" t="s">
        <v>165</v>
      </c>
      <c r="B195" s="2" t="n">
        <v>34.7568833516385</v>
      </c>
      <c r="C195" s="2" t="n">
        <v>49.6527</v>
      </c>
      <c r="D195" s="2" t="n">
        <v>31.8416822538894</v>
      </c>
      <c r="E195" s="2" t="n">
        <v>117</v>
      </c>
      <c r="F195" s="2" t="n">
        <v>71</v>
      </c>
    </row>
    <row r="196" customFormat="false" ht="14.25" hidden="false" customHeight="false" outlineLevel="0" collapsed="false">
      <c r="A196" s="2" t="s">
        <v>156</v>
      </c>
      <c r="B196" s="2" t="n">
        <v>18.7859852355528</v>
      </c>
      <c r="C196" s="2" t="n">
        <v>49.7528</v>
      </c>
      <c r="D196" s="2" t="n">
        <v>32.0476144679483</v>
      </c>
      <c r="E196" s="2" t="n">
        <v>43</v>
      </c>
      <c r="F196" s="2" t="n">
        <v>72</v>
      </c>
    </row>
    <row r="197" customFormat="false" ht="14.25" hidden="false" customHeight="false" outlineLevel="0" collapsed="false">
      <c r="A197" s="2" t="s">
        <v>155</v>
      </c>
      <c r="B197" s="2" t="n">
        <v>21.8435065908417</v>
      </c>
      <c r="C197" s="2" t="n">
        <v>49.888</v>
      </c>
      <c r="D197" s="2" t="n">
        <v>32.3257566791448</v>
      </c>
      <c r="E197" s="2" t="n">
        <v>56</v>
      </c>
      <c r="F197" s="2" t="n">
        <v>73</v>
      </c>
    </row>
    <row r="198" customFormat="false" ht="14.25" hidden="false" customHeight="false" outlineLevel="0" collapsed="false">
      <c r="A198" s="2" t="s">
        <v>151</v>
      </c>
      <c r="B198" s="2" t="n">
        <v>29.08646018027</v>
      </c>
      <c r="C198" s="2" t="n">
        <v>49.9009</v>
      </c>
      <c r="D198" s="2" t="n">
        <v>32.3522953960415</v>
      </c>
      <c r="E198" s="2" t="n">
        <v>91</v>
      </c>
      <c r="F198" s="2" t="n">
        <v>74</v>
      </c>
    </row>
    <row r="199" customFormat="false" ht="14.25" hidden="false" customHeight="false" outlineLevel="0" collapsed="false">
      <c r="A199" s="2" t="s">
        <v>151</v>
      </c>
      <c r="B199" s="2" t="n">
        <v>22.3214002533934</v>
      </c>
      <c r="C199" s="2" t="n">
        <v>50.1667</v>
      </c>
      <c r="D199" s="2" t="n">
        <v>32.8991164000063</v>
      </c>
      <c r="E199" s="2" t="n">
        <v>58</v>
      </c>
      <c r="F199" s="2" t="n">
        <v>75</v>
      </c>
    </row>
    <row r="200" customFormat="false" ht="14.25" hidden="false" customHeight="false" outlineLevel="0" collapsed="false">
      <c r="A200" s="2" t="s">
        <v>161</v>
      </c>
      <c r="B200" s="2" t="n">
        <v>47.721608205803</v>
      </c>
      <c r="C200" s="2" t="n">
        <v>50.445</v>
      </c>
      <c r="D200" s="2" t="n">
        <v>33.4716532149174</v>
      </c>
      <c r="E200" s="2" t="n">
        <v>178</v>
      </c>
      <c r="F200" s="2" t="n">
        <v>76</v>
      </c>
    </row>
    <row r="201" customFormat="false" ht="14.25" hidden="false" customHeight="false" outlineLevel="0" collapsed="false">
      <c r="A201" s="2" t="s">
        <v>147</v>
      </c>
      <c r="B201" s="2" t="n">
        <v>47.361840021144</v>
      </c>
      <c r="C201" s="2" t="n">
        <v>50.9776</v>
      </c>
      <c r="D201" s="2" t="n">
        <v>34.5673524877226</v>
      </c>
      <c r="E201" s="2" t="n">
        <v>174</v>
      </c>
      <c r="F201" s="2" t="n">
        <v>77</v>
      </c>
    </row>
    <row r="202" customFormat="false" ht="14.25" hidden="false" customHeight="false" outlineLevel="0" collapsed="false">
      <c r="A202" s="2" t="s">
        <v>148</v>
      </c>
      <c r="B202" s="2" t="n">
        <v>33.6851433654684</v>
      </c>
      <c r="C202" s="2" t="n">
        <v>50.9789</v>
      </c>
      <c r="D202" s="2" t="n">
        <v>34.570026932061</v>
      </c>
      <c r="E202" s="2" t="n">
        <v>114</v>
      </c>
      <c r="F202" s="2" t="n">
        <v>78</v>
      </c>
    </row>
    <row r="203" customFormat="false" ht="14.25" hidden="false" customHeight="false" outlineLevel="0" collapsed="false">
      <c r="A203" s="2" t="s">
        <v>213</v>
      </c>
      <c r="B203" s="2" t="n">
        <v>37.0711911847269</v>
      </c>
      <c r="C203" s="2" t="n">
        <v>51.019</v>
      </c>
      <c r="D203" s="2" t="n">
        <v>34.6525232535771</v>
      </c>
      <c r="E203" s="2" t="n">
        <v>126</v>
      </c>
      <c r="F203" s="2" t="n">
        <v>79</v>
      </c>
    </row>
    <row r="204" customFormat="false" ht="14.25" hidden="false" customHeight="false" outlineLevel="0" collapsed="false">
      <c r="A204" s="2" t="s">
        <v>168</v>
      </c>
      <c r="B204" s="2" t="n">
        <v>23.3645289763709</v>
      </c>
      <c r="C204" s="2" t="n">
        <v>51.0198</v>
      </c>
      <c r="D204" s="2" t="n">
        <v>34.6541690654777</v>
      </c>
      <c r="E204" s="2" t="n">
        <v>67</v>
      </c>
      <c r="F204" s="2" t="n">
        <v>80</v>
      </c>
    </row>
    <row r="205" customFormat="false" ht="14.25" hidden="false" customHeight="false" outlineLevel="0" collapsed="false">
      <c r="A205" s="2" t="s">
        <v>154</v>
      </c>
      <c r="B205" s="2" t="n">
        <v>32.958736420934</v>
      </c>
      <c r="C205" s="2" t="n">
        <v>51.2151</v>
      </c>
      <c r="D205" s="2" t="n">
        <v>35.0559528957046</v>
      </c>
      <c r="E205" s="2" t="n">
        <v>110</v>
      </c>
      <c r="F205" s="2" t="n">
        <v>81</v>
      </c>
    </row>
    <row r="206" customFormat="false" ht="14.25" hidden="false" customHeight="false" outlineLevel="0" collapsed="false">
      <c r="A206" s="12" t="s">
        <v>221</v>
      </c>
      <c r="B206" s="12" t="n">
        <v>100.028985828827</v>
      </c>
      <c r="C206" s="12" t="n">
        <v>51.2367</v>
      </c>
      <c r="D206" s="12" t="n">
        <v>35.10038981702</v>
      </c>
      <c r="E206" s="12" t="n">
        <v>449</v>
      </c>
      <c r="F206" s="12" t="n">
        <v>82</v>
      </c>
    </row>
    <row r="207" customFormat="false" ht="14.25" hidden="false" customHeight="false" outlineLevel="0" collapsed="false">
      <c r="A207" s="2" t="s">
        <v>156</v>
      </c>
      <c r="B207" s="2" t="n">
        <v>25.8488272839367</v>
      </c>
      <c r="C207" s="2" t="n">
        <v>51.2482</v>
      </c>
      <c r="D207" s="2" t="n">
        <v>35.1240483630907</v>
      </c>
      <c r="E207" s="2" t="n">
        <v>77</v>
      </c>
      <c r="F207" s="2" t="n">
        <v>83</v>
      </c>
    </row>
    <row r="208" customFormat="false" ht="14.25" hidden="false" customHeight="false" outlineLevel="0" collapsed="false">
      <c r="A208" s="2" t="s">
        <v>153</v>
      </c>
      <c r="B208" s="2" t="n">
        <v>17.8407147483</v>
      </c>
      <c r="C208" s="2" t="n">
        <v>51.4125</v>
      </c>
      <c r="D208" s="2" t="n">
        <v>35.4620569821705</v>
      </c>
      <c r="E208" s="2" t="n">
        <v>38</v>
      </c>
      <c r="F208" s="2" t="n">
        <v>84</v>
      </c>
    </row>
    <row r="209" customFormat="false" ht="14.25" hidden="false" customHeight="false" outlineLevel="0" collapsed="false">
      <c r="A209" s="2" t="s">
        <v>159</v>
      </c>
      <c r="B209" s="2" t="n">
        <v>28.9977132716258</v>
      </c>
      <c r="C209" s="2" t="n">
        <v>51.4772</v>
      </c>
      <c r="D209" s="2" t="n">
        <v>35.5951620196292</v>
      </c>
      <c r="E209" s="2" t="n">
        <v>89</v>
      </c>
      <c r="F209" s="2" t="n">
        <v>85</v>
      </c>
    </row>
    <row r="210" customFormat="false" ht="14.25" hidden="false" customHeight="false" outlineLevel="0" collapsed="false">
      <c r="A210" s="2" t="s">
        <v>147</v>
      </c>
      <c r="B210" s="2" t="n">
        <v>31.4699564279929</v>
      </c>
      <c r="C210" s="2" t="n">
        <v>51.5317</v>
      </c>
      <c r="D210" s="2" t="n">
        <v>35.7072829553556</v>
      </c>
      <c r="E210" s="2" t="n">
        <v>102</v>
      </c>
      <c r="F210" s="2" t="n">
        <v>86</v>
      </c>
    </row>
    <row r="211" customFormat="false" ht="14.25" hidden="false" customHeight="false" outlineLevel="0" collapsed="false">
      <c r="A211" s="2" t="s">
        <v>160</v>
      </c>
      <c r="B211" s="2" t="n">
        <v>32.0946120311922</v>
      </c>
      <c r="C211" s="2" t="n">
        <v>51.5654</v>
      </c>
      <c r="D211" s="2" t="n">
        <v>35.7766127816671</v>
      </c>
      <c r="E211" s="2" t="n">
        <v>107</v>
      </c>
      <c r="F211" s="2" t="n">
        <v>87</v>
      </c>
    </row>
    <row r="212" customFormat="false" ht="14.25" hidden="false" customHeight="false" outlineLevel="0" collapsed="false">
      <c r="A212" s="2" t="s">
        <v>164</v>
      </c>
      <c r="B212" s="2" t="n">
        <v>32.6873675680497</v>
      </c>
      <c r="C212" s="2" t="n">
        <v>51.9504</v>
      </c>
      <c r="D212" s="2" t="n">
        <v>36.5686597588169</v>
      </c>
      <c r="E212" s="2" t="n">
        <v>109</v>
      </c>
      <c r="F212" s="2" t="n">
        <v>88</v>
      </c>
    </row>
    <row r="213" customFormat="false" ht="14.25" hidden="false" customHeight="false" outlineLevel="0" collapsed="false">
      <c r="A213" s="2" t="s">
        <v>184</v>
      </c>
      <c r="B213" s="2" t="n">
        <v>38.4030802540463</v>
      </c>
      <c r="C213" s="2" t="n">
        <v>52.2226</v>
      </c>
      <c r="D213" s="2" t="n">
        <v>37.1286472579862</v>
      </c>
      <c r="E213" s="2" t="n">
        <v>133</v>
      </c>
      <c r="F213" s="2" t="n">
        <v>89</v>
      </c>
    </row>
    <row r="214" customFormat="false" ht="14.25" hidden="false" customHeight="false" outlineLevel="0" collapsed="false">
      <c r="A214" s="2" t="s">
        <v>155</v>
      </c>
      <c r="B214" s="2" t="n">
        <v>33.6116231641284</v>
      </c>
      <c r="C214" s="2" t="n">
        <v>52.2614</v>
      </c>
      <c r="D214" s="2" t="n">
        <v>37.2084691351639</v>
      </c>
      <c r="E214" s="2" t="n">
        <v>113</v>
      </c>
      <c r="F214" s="2" t="n">
        <v>90</v>
      </c>
    </row>
    <row r="215" customFormat="false" ht="14.25" hidden="false" customHeight="false" outlineLevel="0" collapsed="false">
      <c r="A215" s="2" t="s">
        <v>171</v>
      </c>
      <c r="B215" s="2" t="n">
        <v>54.3704310103553</v>
      </c>
      <c r="C215" s="2" t="n">
        <v>52.323</v>
      </c>
      <c r="D215" s="2" t="n">
        <v>37.3351966515079</v>
      </c>
      <c r="E215" s="2" t="n">
        <v>211</v>
      </c>
      <c r="F215" s="2" t="n">
        <v>91</v>
      </c>
    </row>
    <row r="216" customFormat="false" ht="14.25" hidden="false" customHeight="false" outlineLevel="0" collapsed="false">
      <c r="A216" s="2" t="s">
        <v>152</v>
      </c>
      <c r="B216" s="2" t="n">
        <v>18.836732199532</v>
      </c>
      <c r="C216" s="2" t="n">
        <v>52.3343</v>
      </c>
      <c r="D216" s="2" t="n">
        <v>37.3584437446034</v>
      </c>
      <c r="E216" s="2" t="n">
        <v>44</v>
      </c>
      <c r="F216" s="2" t="n">
        <v>92</v>
      </c>
    </row>
    <row r="217" customFormat="false" ht="14.25" hidden="false" customHeight="false" outlineLevel="0" collapsed="false">
      <c r="A217" s="2" t="s">
        <v>182</v>
      </c>
      <c r="B217" s="2" t="n">
        <v>59.731350281048</v>
      </c>
      <c r="C217" s="2" t="n">
        <v>52.3861</v>
      </c>
      <c r="D217" s="2" t="n">
        <v>37.4650100651654</v>
      </c>
      <c r="E217" s="2" t="n">
        <v>237</v>
      </c>
      <c r="F217" s="2" t="n">
        <v>93</v>
      </c>
    </row>
    <row r="218" customFormat="false" ht="14.25" hidden="false" customHeight="false" outlineLevel="0" collapsed="false">
      <c r="A218" s="2" t="s">
        <v>216</v>
      </c>
      <c r="B218" s="2" t="n">
        <v>29.2895734752505</v>
      </c>
      <c r="C218" s="2" t="n">
        <v>52.5381</v>
      </c>
      <c r="D218" s="2" t="n">
        <v>37.7777143262739</v>
      </c>
      <c r="E218" s="2" t="n">
        <v>92</v>
      </c>
      <c r="F218" s="2" t="n">
        <v>94</v>
      </c>
    </row>
    <row r="219" customFormat="false" ht="14.25" hidden="false" customHeight="false" outlineLevel="0" collapsed="false">
      <c r="A219" s="2" t="s">
        <v>169</v>
      </c>
      <c r="B219" s="2" t="n">
        <v>43.599354839711</v>
      </c>
      <c r="C219" s="2" t="n">
        <v>52.5383</v>
      </c>
      <c r="D219" s="2" t="n">
        <v>37.778125779249</v>
      </c>
      <c r="E219" s="2" t="n">
        <v>152</v>
      </c>
      <c r="F219" s="2" t="n">
        <v>95</v>
      </c>
    </row>
    <row r="220" customFormat="false" ht="14.25" hidden="false" customHeight="false" outlineLevel="0" collapsed="false">
      <c r="A220" s="2" t="s">
        <v>149</v>
      </c>
      <c r="B220" s="2" t="n">
        <v>35.924327902818</v>
      </c>
      <c r="C220" s="2" t="n">
        <v>52.6143</v>
      </c>
      <c r="D220" s="2" t="n">
        <v>37.9344779098033</v>
      </c>
      <c r="E220" s="2" t="n">
        <v>119</v>
      </c>
      <c r="F220" s="2" t="n">
        <v>96</v>
      </c>
    </row>
    <row r="221" customFormat="false" ht="14.25" hidden="false" customHeight="false" outlineLevel="0" collapsed="false">
      <c r="A221" s="2" t="s">
        <v>166</v>
      </c>
      <c r="B221" s="2" t="n">
        <v>47.4132869090998</v>
      </c>
      <c r="C221" s="2" t="n">
        <v>52.6872</v>
      </c>
      <c r="D221" s="2" t="n">
        <v>38.0844525192428</v>
      </c>
      <c r="E221" s="2" t="n">
        <v>175</v>
      </c>
      <c r="F221" s="2" t="n">
        <v>97</v>
      </c>
    </row>
    <row r="222" customFormat="false" ht="14.25" hidden="false" customHeight="false" outlineLevel="0" collapsed="false">
      <c r="A222" s="2" t="s">
        <v>220</v>
      </c>
      <c r="B222" s="2" t="n">
        <v>61.9365368322322</v>
      </c>
      <c r="C222" s="2" t="n">
        <v>52.6909</v>
      </c>
      <c r="D222" s="2" t="n">
        <v>38.092064399283</v>
      </c>
      <c r="E222" s="2" t="n">
        <v>245</v>
      </c>
      <c r="F222" s="2" t="n">
        <v>98</v>
      </c>
    </row>
    <row r="223" customFormat="false" ht="14.25" hidden="false" customHeight="false" outlineLevel="0" collapsed="false">
      <c r="A223" s="2" t="s">
        <v>166</v>
      </c>
      <c r="B223" s="2" t="n">
        <v>41.3667867370512</v>
      </c>
      <c r="C223" s="2" t="n">
        <v>52.793</v>
      </c>
      <c r="D223" s="2" t="n">
        <v>38.3021111430933</v>
      </c>
      <c r="E223" s="2" t="n">
        <v>143</v>
      </c>
      <c r="F223" s="2" t="n">
        <v>99</v>
      </c>
    </row>
    <row r="224" customFormat="false" ht="14.25" hidden="false" customHeight="false" outlineLevel="0" collapsed="false">
      <c r="A224" s="2" t="s">
        <v>164</v>
      </c>
      <c r="B224" s="2" t="n">
        <v>38.511018692339</v>
      </c>
      <c r="C224" s="2" t="n">
        <v>52.8106</v>
      </c>
      <c r="D224" s="2" t="n">
        <v>38.3383190049059</v>
      </c>
      <c r="E224" s="2" t="n">
        <v>134</v>
      </c>
      <c r="F224" s="2" t="n">
        <v>100</v>
      </c>
    </row>
    <row r="225" customFormat="false" ht="14.25" hidden="false" customHeight="false" outlineLevel="0" collapsed="false">
      <c r="A225" s="2" t="s">
        <v>151</v>
      </c>
      <c r="B225" s="2" t="n">
        <v>31.7602331243448</v>
      </c>
      <c r="C225" s="2" t="n">
        <v>53.039</v>
      </c>
      <c r="D225" s="2" t="n">
        <v>38.8081983025189</v>
      </c>
      <c r="E225" s="2" t="n">
        <v>104</v>
      </c>
      <c r="F225" s="2" t="n">
        <v>101</v>
      </c>
    </row>
    <row r="226" customFormat="false" ht="14.25" hidden="false" customHeight="false" outlineLevel="0" collapsed="false">
      <c r="A226" s="2" t="s">
        <v>161</v>
      </c>
      <c r="B226" s="2" t="n">
        <v>46.3089148001379</v>
      </c>
      <c r="C226" s="2" t="n">
        <v>53.2583</v>
      </c>
      <c r="D226" s="2" t="n">
        <v>39.259356489763</v>
      </c>
      <c r="E226" s="2" t="n">
        <v>167</v>
      </c>
      <c r="F226" s="2" t="n">
        <v>102</v>
      </c>
    </row>
    <row r="227" customFormat="false" ht="14.25" hidden="false" customHeight="false" outlineLevel="0" collapsed="false">
      <c r="A227" s="2" t="s">
        <v>148</v>
      </c>
      <c r="B227" s="2" t="n">
        <v>30.8943526961355</v>
      </c>
      <c r="C227" s="2" t="n">
        <v>53.4586</v>
      </c>
      <c r="D227" s="2" t="n">
        <v>39.6714266443684</v>
      </c>
      <c r="E227" s="2" t="n">
        <v>99</v>
      </c>
      <c r="F227" s="2" t="n">
        <v>103</v>
      </c>
    </row>
    <row r="228" customFormat="false" ht="14.25" hidden="false" customHeight="false" outlineLevel="0" collapsed="false">
      <c r="A228" s="2" t="s">
        <v>162</v>
      </c>
      <c r="B228" s="2" t="n">
        <v>13.9231006128773</v>
      </c>
      <c r="C228" s="2" t="n">
        <v>53.5266</v>
      </c>
      <c r="D228" s="2" t="n">
        <v>39.811320655917</v>
      </c>
      <c r="E228" s="2" t="n">
        <v>22</v>
      </c>
      <c r="F228" s="2" t="n">
        <v>104</v>
      </c>
    </row>
    <row r="229" customFormat="false" ht="14.25" hidden="false" customHeight="false" outlineLevel="0" collapsed="false">
      <c r="A229" s="2" t="s">
        <v>156</v>
      </c>
      <c r="B229" s="2" t="n">
        <v>23.9675459356792</v>
      </c>
      <c r="C229" s="2" t="n">
        <v>53.5998</v>
      </c>
      <c r="D229" s="2" t="n">
        <v>39.9619124448192</v>
      </c>
      <c r="E229" s="2" t="n">
        <v>71</v>
      </c>
      <c r="F229" s="2" t="n">
        <v>105</v>
      </c>
    </row>
    <row r="230" customFormat="false" ht="14.25" hidden="false" customHeight="false" outlineLevel="0" collapsed="false">
      <c r="A230" s="2" t="s">
        <v>214</v>
      </c>
      <c r="B230" s="2" t="n">
        <v>29.0626545636751</v>
      </c>
      <c r="C230" s="2" t="n">
        <v>53.8126</v>
      </c>
      <c r="D230" s="2" t="n">
        <v>40.3996984103711</v>
      </c>
      <c r="E230" s="2" t="n">
        <v>90</v>
      </c>
      <c r="F230" s="2" t="n">
        <v>106</v>
      </c>
    </row>
    <row r="231" customFormat="false" ht="14.25" hidden="false" customHeight="false" outlineLevel="0" collapsed="false">
      <c r="A231" s="2" t="s">
        <v>158</v>
      </c>
      <c r="B231" s="2" t="n">
        <v>43.9872814997377</v>
      </c>
      <c r="C231" s="2" t="n">
        <v>53.8906</v>
      </c>
      <c r="D231" s="2" t="n">
        <v>40.5601650706768</v>
      </c>
      <c r="E231" s="2" t="n">
        <v>158</v>
      </c>
      <c r="F231" s="2" t="n">
        <v>107</v>
      </c>
    </row>
    <row r="232" customFormat="false" ht="14.25" hidden="false" customHeight="false" outlineLevel="0" collapsed="false">
      <c r="A232" s="2" t="s">
        <v>155</v>
      </c>
      <c r="B232" s="2" t="n">
        <v>31.6461283007649</v>
      </c>
      <c r="C232" s="2" t="n">
        <v>53.9661</v>
      </c>
      <c r="D232" s="2" t="n">
        <v>40.7154885687932</v>
      </c>
      <c r="E232" s="2" t="n">
        <v>103</v>
      </c>
      <c r="F232" s="2" t="n">
        <v>108</v>
      </c>
    </row>
    <row r="233" customFormat="false" ht="14.25" hidden="false" customHeight="false" outlineLevel="0" collapsed="false">
      <c r="A233" s="2" t="s">
        <v>157</v>
      </c>
      <c r="B233" s="2" t="n">
        <v>23.360956093797</v>
      </c>
      <c r="C233" s="2" t="n">
        <v>54.0523</v>
      </c>
      <c r="D233" s="2" t="n">
        <v>40.8928248010797</v>
      </c>
      <c r="E233" s="2" t="n">
        <v>66</v>
      </c>
      <c r="F233" s="2" t="n">
        <v>109</v>
      </c>
    </row>
    <row r="234" customFormat="false" ht="14.25" hidden="false" customHeight="false" outlineLevel="0" collapsed="false">
      <c r="A234" s="2" t="s">
        <v>157</v>
      </c>
      <c r="B234" s="2" t="n">
        <v>39.6079446189953</v>
      </c>
      <c r="C234" s="2" t="n">
        <v>54.1685</v>
      </c>
      <c r="D234" s="2" t="n">
        <v>41.1318789796376</v>
      </c>
      <c r="E234" s="2" t="n">
        <v>139</v>
      </c>
      <c r="F234" s="2" t="n">
        <v>110</v>
      </c>
    </row>
    <row r="235" customFormat="false" ht="14.25" hidden="false" customHeight="false" outlineLevel="0" collapsed="false">
      <c r="A235" s="2" t="s">
        <v>164</v>
      </c>
      <c r="B235" s="2" t="n">
        <v>43.6280853299271</v>
      </c>
      <c r="C235" s="2" t="n">
        <v>54.232</v>
      </c>
      <c r="D235" s="2" t="n">
        <v>41.2625152992454</v>
      </c>
      <c r="E235" s="2" t="n">
        <v>153</v>
      </c>
      <c r="F235" s="2" t="n">
        <v>111</v>
      </c>
    </row>
    <row r="236" customFormat="false" ht="14.25" hidden="false" customHeight="false" outlineLevel="0" collapsed="false">
      <c r="A236" s="2" t="s">
        <v>169</v>
      </c>
      <c r="B236" s="2" t="n">
        <v>37.3404856572285</v>
      </c>
      <c r="C236" s="2" t="n">
        <v>54.2541</v>
      </c>
      <c r="D236" s="2" t="n">
        <v>41.3079808529987</v>
      </c>
      <c r="E236" s="2" t="n">
        <v>127</v>
      </c>
      <c r="F236" s="2" t="n">
        <v>112</v>
      </c>
    </row>
    <row r="237" customFormat="false" ht="14.25" hidden="false" customHeight="false" outlineLevel="0" collapsed="false">
      <c r="A237" s="2" t="s">
        <v>159</v>
      </c>
      <c r="B237" s="2" t="n">
        <v>26.9036961182154</v>
      </c>
      <c r="C237" s="2" t="n">
        <v>54.3126</v>
      </c>
      <c r="D237" s="2" t="n">
        <v>41.428330848228</v>
      </c>
      <c r="E237" s="2" t="n">
        <v>79</v>
      </c>
      <c r="F237" s="2" t="n">
        <v>113</v>
      </c>
    </row>
    <row r="238" customFormat="false" ht="14.25" hidden="false" customHeight="false" outlineLevel="0" collapsed="false">
      <c r="A238" s="2" t="s">
        <v>217</v>
      </c>
      <c r="B238" s="2" t="n">
        <v>36.1822043205619</v>
      </c>
      <c r="C238" s="2" t="n">
        <v>54.3408</v>
      </c>
      <c r="D238" s="2" t="n">
        <v>41.4863457177231</v>
      </c>
      <c r="E238" s="2" t="n">
        <v>122</v>
      </c>
      <c r="F238" s="2" t="n">
        <v>114</v>
      </c>
    </row>
    <row r="239" customFormat="false" ht="14.25" hidden="false" customHeight="false" outlineLevel="0" collapsed="false">
      <c r="A239" s="2" t="s">
        <v>156</v>
      </c>
      <c r="B239" s="2" t="n">
        <v>27.8235440635293</v>
      </c>
      <c r="C239" s="2" t="n">
        <v>54.4833</v>
      </c>
      <c r="D239" s="2" t="n">
        <v>41.7795059625123</v>
      </c>
      <c r="E239" s="2" t="n">
        <v>84</v>
      </c>
      <c r="F239" s="2" t="n">
        <v>115</v>
      </c>
    </row>
    <row r="240" customFormat="false" ht="14.25" hidden="false" customHeight="false" outlineLevel="0" collapsed="false">
      <c r="A240" s="2" t="s">
        <v>153</v>
      </c>
      <c r="B240" s="2" t="n">
        <v>27.8359245324352</v>
      </c>
      <c r="C240" s="2" t="n">
        <v>54.5131</v>
      </c>
      <c r="D240" s="2" t="n">
        <v>41.8408124558086</v>
      </c>
      <c r="E240" s="2" t="n">
        <v>85</v>
      </c>
      <c r="F240" s="2" t="n">
        <v>116</v>
      </c>
    </row>
    <row r="241" customFormat="false" ht="14.25" hidden="false" customHeight="false" outlineLevel="0" collapsed="false">
      <c r="A241" s="2" t="s">
        <v>158</v>
      </c>
      <c r="B241" s="2" t="n">
        <v>41.7950823624281</v>
      </c>
      <c r="C241" s="2" t="n">
        <v>54.5329</v>
      </c>
      <c r="D241" s="2" t="n">
        <v>41.8815463003477</v>
      </c>
      <c r="E241" s="2" t="n">
        <v>146</v>
      </c>
      <c r="F241" s="2" t="n">
        <v>117</v>
      </c>
    </row>
    <row r="242" customFormat="false" ht="14.25" hidden="false" customHeight="false" outlineLevel="0" collapsed="false">
      <c r="A242" s="2" t="s">
        <v>147</v>
      </c>
      <c r="B242" s="2" t="n">
        <v>27.5422277405815</v>
      </c>
      <c r="C242" s="2" t="n">
        <v>54.5536</v>
      </c>
      <c r="D242" s="2" t="n">
        <v>41.924131683275</v>
      </c>
      <c r="E242" s="2" t="n">
        <v>82</v>
      </c>
      <c r="F242" s="2" t="n">
        <v>118</v>
      </c>
    </row>
    <row r="243" customFormat="false" ht="14.25" hidden="false" customHeight="false" outlineLevel="0" collapsed="false">
      <c r="A243" s="2" t="s">
        <v>220</v>
      </c>
      <c r="B243" s="2" t="n">
        <v>9.04976102308916</v>
      </c>
      <c r="C243" s="2" t="n">
        <v>54.6849</v>
      </c>
      <c r="D243" s="2" t="n">
        <v>42.1942505614562</v>
      </c>
      <c r="E243" s="2" t="n">
        <v>11</v>
      </c>
      <c r="F243" s="2" t="n">
        <v>119</v>
      </c>
    </row>
    <row r="244" customFormat="false" ht="14.25" hidden="false" customHeight="false" outlineLevel="0" collapsed="false">
      <c r="A244" s="2" t="s">
        <v>219</v>
      </c>
      <c r="B244" s="2" t="n">
        <v>10.6501696905844</v>
      </c>
      <c r="C244" s="2" t="n">
        <v>54.6873</v>
      </c>
      <c r="D244" s="2" t="n">
        <v>42.1991879971579</v>
      </c>
      <c r="E244" s="2" t="n">
        <v>14</v>
      </c>
      <c r="F244" s="2" t="n">
        <v>120</v>
      </c>
    </row>
    <row r="245" customFormat="false" ht="14.25" hidden="false" customHeight="false" outlineLevel="0" collapsed="false">
      <c r="A245" s="2" t="s">
        <v>156</v>
      </c>
      <c r="B245" s="2" t="n">
        <v>26.7991474378581</v>
      </c>
      <c r="C245" s="2" t="n">
        <v>54.7901</v>
      </c>
      <c r="D245" s="2" t="n">
        <v>42.4106748263813</v>
      </c>
      <c r="E245" s="2" t="n">
        <v>78</v>
      </c>
      <c r="F245" s="2" t="n">
        <v>121</v>
      </c>
    </row>
    <row r="246" customFormat="false" ht="14.25" hidden="false" customHeight="false" outlineLevel="0" collapsed="false">
      <c r="A246" s="2" t="s">
        <v>150</v>
      </c>
      <c r="B246" s="2" t="n">
        <v>10.0034304094636</v>
      </c>
      <c r="C246" s="2" t="n">
        <v>55.0396</v>
      </c>
      <c r="D246" s="2" t="n">
        <v>42.9239624128719</v>
      </c>
      <c r="E246" s="2" t="n">
        <v>13</v>
      </c>
      <c r="F246" s="2" t="n">
        <v>122</v>
      </c>
    </row>
    <row r="247" customFormat="false" ht="14.25" hidden="false" customHeight="false" outlineLevel="0" collapsed="false">
      <c r="A247" s="2" t="s">
        <v>215</v>
      </c>
      <c r="B247" s="2" t="n">
        <v>23.5378943298378</v>
      </c>
      <c r="C247" s="2" t="n">
        <v>55.1763</v>
      </c>
      <c r="D247" s="2" t="n">
        <v>43.205190521382</v>
      </c>
      <c r="E247" s="2" t="n">
        <v>68</v>
      </c>
      <c r="F247" s="2" t="n">
        <v>123</v>
      </c>
    </row>
    <row r="248" customFormat="false" ht="14.25" hidden="false" customHeight="false" outlineLevel="0" collapsed="false">
      <c r="A248" s="2" t="s">
        <v>163</v>
      </c>
      <c r="B248" s="2" t="n">
        <v>48.6197270187448</v>
      </c>
      <c r="C248" s="2" t="n">
        <v>55.2194</v>
      </c>
      <c r="D248" s="2" t="n">
        <v>43.2938586375252</v>
      </c>
      <c r="E248" s="2" t="n">
        <v>182</v>
      </c>
      <c r="F248" s="2" t="n">
        <v>124</v>
      </c>
    </row>
    <row r="249" customFormat="false" ht="14.25" hidden="false" customHeight="false" outlineLevel="0" collapsed="false">
      <c r="A249" s="2" t="s">
        <v>219</v>
      </c>
      <c r="B249" s="2" t="n">
        <v>42.780692274108</v>
      </c>
      <c r="C249" s="2" t="n">
        <v>55.224</v>
      </c>
      <c r="D249" s="2" t="n">
        <v>43.3033220559535</v>
      </c>
      <c r="E249" s="2" t="n">
        <v>148</v>
      </c>
      <c r="F249" s="2" t="n">
        <v>125</v>
      </c>
    </row>
    <row r="250" customFormat="false" ht="14.25" hidden="false" customHeight="false" outlineLevel="0" collapsed="false">
      <c r="A250" s="2" t="s">
        <v>199</v>
      </c>
      <c r="B250" s="2" t="n">
        <v>70.7376340792601</v>
      </c>
      <c r="C250" s="2" t="n">
        <v>55.4564</v>
      </c>
      <c r="D250" s="2" t="n">
        <v>43.7814304130694</v>
      </c>
      <c r="E250" s="2" t="n">
        <v>298</v>
      </c>
      <c r="F250" s="2" t="n">
        <v>126</v>
      </c>
    </row>
    <row r="251" customFormat="false" ht="14.25" hidden="false" customHeight="false" outlineLevel="0" collapsed="false">
      <c r="A251" s="2" t="s">
        <v>163</v>
      </c>
      <c r="B251" s="2" t="n">
        <v>49.5692609496922</v>
      </c>
      <c r="C251" s="2" t="n">
        <v>55.5339</v>
      </c>
      <c r="D251" s="2" t="n">
        <v>43.9408684409372</v>
      </c>
      <c r="E251" s="2" t="n">
        <v>187</v>
      </c>
      <c r="F251" s="2" t="n">
        <v>127</v>
      </c>
    </row>
    <row r="252" customFormat="false" ht="14.25" hidden="false" customHeight="false" outlineLevel="0" collapsed="false">
      <c r="A252" s="2" t="s">
        <v>157</v>
      </c>
      <c r="B252" s="2" t="n">
        <v>46.3100205471026</v>
      </c>
      <c r="C252" s="2" t="n">
        <v>55.5498</v>
      </c>
      <c r="D252" s="2" t="n">
        <v>43.973578952461</v>
      </c>
      <c r="E252" s="2" t="n">
        <v>168</v>
      </c>
      <c r="F252" s="2" t="n">
        <v>128</v>
      </c>
    </row>
    <row r="253" customFormat="false" ht="14.25" hidden="false" customHeight="false" outlineLevel="0" collapsed="false">
      <c r="A253" s="2" t="s">
        <v>161</v>
      </c>
      <c r="B253" s="2" t="n">
        <v>58.7427751319291</v>
      </c>
      <c r="C253" s="2" t="n">
        <v>55.5671</v>
      </c>
      <c r="D253" s="2" t="n">
        <v>44.0091696348109</v>
      </c>
      <c r="E253" s="2" t="n">
        <v>232</v>
      </c>
      <c r="F253" s="2" t="n">
        <v>129</v>
      </c>
    </row>
    <row r="254" customFormat="false" ht="14.25" hidden="false" customHeight="false" outlineLevel="0" collapsed="false">
      <c r="A254" s="2" t="s">
        <v>149</v>
      </c>
      <c r="B254" s="2" t="n">
        <v>38.1733978412022</v>
      </c>
      <c r="C254" s="2" t="n">
        <v>55.661</v>
      </c>
      <c r="D254" s="2" t="n">
        <v>44.2023468066404</v>
      </c>
      <c r="E254" s="2" t="n">
        <v>132</v>
      </c>
      <c r="F254" s="2" t="n">
        <v>130</v>
      </c>
    </row>
    <row r="255" customFormat="false" ht="14.25" hidden="false" customHeight="false" outlineLevel="0" collapsed="false">
      <c r="A255" s="2" t="s">
        <v>147</v>
      </c>
      <c r="B255" s="2" t="n">
        <v>38.0514194710429</v>
      </c>
      <c r="C255" s="2" t="n">
        <v>55.741</v>
      </c>
      <c r="D255" s="2" t="n">
        <v>44.3669279966975</v>
      </c>
      <c r="E255" s="2" t="n">
        <v>130</v>
      </c>
      <c r="F255" s="2" t="n">
        <v>131</v>
      </c>
    </row>
    <row r="256" customFormat="false" ht="14.25" hidden="false" customHeight="false" outlineLevel="0" collapsed="false">
      <c r="A256" s="2" t="s">
        <v>167</v>
      </c>
      <c r="B256" s="2" t="n">
        <v>45.5456760302557</v>
      </c>
      <c r="C256" s="2" t="n">
        <v>55.9039</v>
      </c>
      <c r="D256" s="2" t="n">
        <v>44.7020564449513</v>
      </c>
      <c r="E256" s="2" t="n">
        <v>163</v>
      </c>
      <c r="F256" s="2" t="n">
        <v>132</v>
      </c>
    </row>
    <row r="257" customFormat="false" ht="14.25" hidden="false" customHeight="false" outlineLevel="0" collapsed="false">
      <c r="A257" s="12" t="s">
        <v>162</v>
      </c>
      <c r="B257" s="12" t="n">
        <v>147.626877677787</v>
      </c>
      <c r="C257" s="12" t="n">
        <v>56.0196</v>
      </c>
      <c r="D257" s="12" t="n">
        <v>44.9400819910714</v>
      </c>
      <c r="E257" s="12" t="n">
        <v>527</v>
      </c>
      <c r="F257" s="12" t="n">
        <v>133</v>
      </c>
    </row>
    <row r="258" customFormat="false" ht="14.25" hidden="false" customHeight="false" outlineLevel="0" collapsed="false">
      <c r="A258" s="2" t="s">
        <v>161</v>
      </c>
      <c r="B258" s="2" t="n">
        <v>44.7997038306382</v>
      </c>
      <c r="C258" s="2" t="n">
        <v>56.3163</v>
      </c>
      <c r="D258" s="2" t="n">
        <v>45.5504724796956</v>
      </c>
      <c r="E258" s="2" t="n">
        <v>160</v>
      </c>
      <c r="F258" s="2" t="n">
        <v>134</v>
      </c>
    </row>
    <row r="259" customFormat="false" ht="14.25" hidden="false" customHeight="false" outlineLevel="0" collapsed="false">
      <c r="A259" s="2" t="s">
        <v>166</v>
      </c>
      <c r="B259" s="2" t="n">
        <v>31.1798992033105</v>
      </c>
      <c r="C259" s="2" t="n">
        <v>56.3219</v>
      </c>
      <c r="D259" s="2" t="n">
        <v>45.5619931629996</v>
      </c>
      <c r="E259" s="2" t="n">
        <v>100</v>
      </c>
      <c r="F259" s="2" t="n">
        <v>135</v>
      </c>
    </row>
    <row r="260" customFormat="false" ht="14.25" hidden="false" customHeight="false" outlineLevel="0" collapsed="false">
      <c r="A260" s="2" t="s">
        <v>151</v>
      </c>
      <c r="B260" s="2" t="n">
        <v>47.1073063811155</v>
      </c>
      <c r="C260" s="2" t="n">
        <v>56.4347</v>
      </c>
      <c r="D260" s="2" t="n">
        <v>45.7940526409802</v>
      </c>
      <c r="E260" s="2" t="n">
        <v>172</v>
      </c>
      <c r="F260" s="2" t="n">
        <v>136</v>
      </c>
    </row>
    <row r="261" customFormat="false" ht="14.25" hidden="false" customHeight="false" outlineLevel="0" collapsed="false">
      <c r="A261" s="2" t="s">
        <v>193</v>
      </c>
      <c r="B261" s="2" t="n">
        <v>66.9659748613707</v>
      </c>
      <c r="C261" s="2" t="n">
        <v>56.4451</v>
      </c>
      <c r="D261" s="2" t="n">
        <v>45.8154481956876</v>
      </c>
      <c r="E261" s="2" t="n">
        <v>273</v>
      </c>
      <c r="F261" s="2" t="n">
        <v>137</v>
      </c>
    </row>
    <row r="262" customFormat="false" ht="14.25" hidden="false" customHeight="false" outlineLevel="0" collapsed="false">
      <c r="A262" s="2" t="s">
        <v>160</v>
      </c>
      <c r="B262" s="2" t="n">
        <v>33.7759845401194</v>
      </c>
      <c r="C262" s="2" t="n">
        <v>56.5058</v>
      </c>
      <c r="D262" s="2" t="n">
        <v>45.9403241736434</v>
      </c>
      <c r="E262" s="2" t="n">
        <v>115</v>
      </c>
      <c r="F262" s="2" t="n">
        <v>138</v>
      </c>
    </row>
    <row r="263" customFormat="false" ht="14.25" hidden="false" customHeight="false" outlineLevel="0" collapsed="false">
      <c r="A263" s="2" t="s">
        <v>168</v>
      </c>
      <c r="B263" s="2" t="n">
        <v>19.3165867303063</v>
      </c>
      <c r="C263" s="2" t="n">
        <v>56.5376</v>
      </c>
      <c r="D263" s="2" t="n">
        <v>46.0057451966911</v>
      </c>
      <c r="E263" s="2" t="n">
        <v>46</v>
      </c>
      <c r="F263" s="2" t="n">
        <v>139</v>
      </c>
    </row>
    <row r="264" customFormat="false" ht="14.25" hidden="false" customHeight="false" outlineLevel="0" collapsed="false">
      <c r="A264" s="2" t="s">
        <v>146</v>
      </c>
      <c r="B264" s="2" t="n">
        <v>39.3780984686786</v>
      </c>
      <c r="C264" s="2" t="n">
        <v>56.6837</v>
      </c>
      <c r="D264" s="2" t="n">
        <v>46.3063115950329</v>
      </c>
      <c r="E264" s="2" t="n">
        <v>137</v>
      </c>
      <c r="F264" s="2" t="n">
        <v>140</v>
      </c>
    </row>
    <row r="265" customFormat="false" ht="14.25" hidden="false" customHeight="false" outlineLevel="0" collapsed="false">
      <c r="A265" s="2" t="s">
        <v>178</v>
      </c>
      <c r="B265" s="2" t="n">
        <v>46.5314098230207</v>
      </c>
      <c r="C265" s="2" t="n">
        <v>56.834</v>
      </c>
      <c r="D265" s="2" t="n">
        <v>46.6155185058527</v>
      </c>
      <c r="E265" s="2" t="n">
        <v>169</v>
      </c>
      <c r="F265" s="2" t="n">
        <v>141</v>
      </c>
    </row>
    <row r="266" customFormat="false" ht="14.25" hidden="false" customHeight="false" outlineLevel="0" collapsed="false">
      <c r="A266" s="2" t="s">
        <v>152</v>
      </c>
      <c r="B266" s="2" t="n">
        <v>27.2587713637542</v>
      </c>
      <c r="C266" s="2" t="n">
        <v>56.8387</v>
      </c>
      <c r="D266" s="2" t="n">
        <v>46.6251876507685</v>
      </c>
      <c r="E266" s="2" t="n">
        <v>81</v>
      </c>
      <c r="F266" s="2" t="n">
        <v>142</v>
      </c>
    </row>
    <row r="267" customFormat="false" ht="14.25" hidden="false" customHeight="false" outlineLevel="0" collapsed="false">
      <c r="A267" s="2" t="s">
        <v>165</v>
      </c>
      <c r="B267" s="2" t="n">
        <v>37.9393865778169</v>
      </c>
      <c r="C267" s="2" t="n">
        <v>56.8814</v>
      </c>
      <c r="D267" s="2" t="n">
        <v>46.7130328609615</v>
      </c>
      <c r="E267" s="2" t="n">
        <v>128</v>
      </c>
      <c r="F267" s="2" t="n">
        <v>143</v>
      </c>
    </row>
    <row r="268" customFormat="false" ht="14.25" hidden="false" customHeight="false" outlineLevel="0" collapsed="false">
      <c r="A268" s="2" t="s">
        <v>149</v>
      </c>
      <c r="B268" s="2" t="n">
        <v>22.8117494874239</v>
      </c>
      <c r="C268" s="2" t="n">
        <v>57.092</v>
      </c>
      <c r="D268" s="2" t="n">
        <v>47.1462928437868</v>
      </c>
      <c r="E268" s="2" t="n">
        <v>61</v>
      </c>
      <c r="F268" s="2" t="n">
        <v>144</v>
      </c>
    </row>
    <row r="269" customFormat="false" ht="14.25" hidden="false" customHeight="false" outlineLevel="0" collapsed="false">
      <c r="A269" s="2" t="s">
        <v>179</v>
      </c>
      <c r="B269" s="2" t="n">
        <v>48.1729933902958</v>
      </c>
      <c r="C269" s="2" t="n">
        <v>57.1879</v>
      </c>
      <c r="D269" s="2" t="n">
        <v>47.3435845453678</v>
      </c>
      <c r="E269" s="2" t="n">
        <v>180</v>
      </c>
      <c r="F269" s="2" t="n">
        <v>145</v>
      </c>
    </row>
    <row r="270" customFormat="false" ht="14.25" hidden="false" customHeight="false" outlineLevel="0" collapsed="false">
      <c r="A270" s="2" t="s">
        <v>147</v>
      </c>
      <c r="B270" s="2" t="n">
        <v>56.7378737900642</v>
      </c>
      <c r="C270" s="2" t="n">
        <v>57.2273</v>
      </c>
      <c r="D270" s="2" t="n">
        <v>47.4246407814709</v>
      </c>
      <c r="E270" s="2" t="n">
        <v>222</v>
      </c>
      <c r="F270" s="2" t="n">
        <v>146</v>
      </c>
    </row>
    <row r="271" customFormat="false" ht="14.25" hidden="false" customHeight="false" outlineLevel="0" collapsed="false">
      <c r="A271" s="2" t="s">
        <v>146</v>
      </c>
      <c r="B271" s="2" t="n">
        <v>22.8569607143998</v>
      </c>
      <c r="C271" s="2" t="n">
        <v>57.3809</v>
      </c>
      <c r="D271" s="2" t="n">
        <v>47.7406366663805</v>
      </c>
      <c r="E271" s="2" t="n">
        <v>63</v>
      </c>
      <c r="F271" s="2" t="n">
        <v>147</v>
      </c>
    </row>
    <row r="272" customFormat="false" ht="14.25" hidden="false" customHeight="false" outlineLevel="0" collapsed="false">
      <c r="A272" s="2" t="s">
        <v>160</v>
      </c>
      <c r="B272" s="2" t="n">
        <v>33.9806924441601</v>
      </c>
      <c r="C272" s="2" t="n">
        <v>57.3856</v>
      </c>
      <c r="D272" s="2" t="n">
        <v>47.7503058112964</v>
      </c>
      <c r="E272" s="2" t="n">
        <v>116</v>
      </c>
      <c r="F272" s="2" t="n">
        <v>148</v>
      </c>
    </row>
    <row r="273" customFormat="false" ht="14.25" hidden="false" customHeight="false" outlineLevel="0" collapsed="false">
      <c r="A273" s="2" t="s">
        <v>161</v>
      </c>
      <c r="B273" s="2" t="n">
        <v>63.9754190497942</v>
      </c>
      <c r="C273" s="2" t="n">
        <v>57.4</v>
      </c>
      <c r="D273" s="2" t="n">
        <v>47.7799304255067</v>
      </c>
      <c r="E273" s="2" t="n">
        <v>256</v>
      </c>
      <c r="F273" s="2" t="n">
        <v>149</v>
      </c>
    </row>
    <row r="274" customFormat="false" ht="14.25" hidden="false" customHeight="false" outlineLevel="0" collapsed="false">
      <c r="A274" s="2" t="s">
        <v>218</v>
      </c>
      <c r="B274" s="2" t="n">
        <v>36.0526490239021</v>
      </c>
      <c r="C274" s="2" t="n">
        <v>57.7558</v>
      </c>
      <c r="D274" s="2" t="n">
        <v>48.5119052682856</v>
      </c>
      <c r="E274" s="2" t="n">
        <v>121</v>
      </c>
      <c r="F274" s="2" t="n">
        <v>150</v>
      </c>
    </row>
    <row r="275" customFormat="false" ht="14.25" hidden="false" customHeight="false" outlineLevel="0" collapsed="false">
      <c r="A275" s="2" t="s">
        <v>177</v>
      </c>
      <c r="B275" s="2" t="n">
        <v>50.9258590885115</v>
      </c>
      <c r="C275" s="2" t="n">
        <v>58.0884</v>
      </c>
      <c r="D275" s="2" t="n">
        <v>49.196151565948</v>
      </c>
      <c r="E275" s="2" t="n">
        <v>194</v>
      </c>
      <c r="F275" s="2" t="n">
        <v>151</v>
      </c>
    </row>
    <row r="276" customFormat="false" ht="14.25" hidden="false" customHeight="false" outlineLevel="0" collapsed="false">
      <c r="A276" s="2" t="s">
        <v>150</v>
      </c>
      <c r="B276" s="2" t="n">
        <v>31.9633197435792</v>
      </c>
      <c r="C276" s="2" t="n">
        <v>58.1111</v>
      </c>
      <c r="D276" s="2" t="n">
        <v>49.2428514786267</v>
      </c>
      <c r="E276" s="2" t="n">
        <v>106</v>
      </c>
      <c r="F276" s="2" t="n">
        <v>152</v>
      </c>
    </row>
    <row r="277" customFormat="false" ht="14.25" hidden="false" customHeight="false" outlineLevel="0" collapsed="false">
      <c r="A277" s="2" t="s">
        <v>154</v>
      </c>
      <c r="B277" s="2" t="n">
        <v>41.5813827197886</v>
      </c>
      <c r="C277" s="2" t="n">
        <v>58.2503</v>
      </c>
      <c r="D277" s="2" t="n">
        <v>49.5292227493261</v>
      </c>
      <c r="E277" s="2" t="n">
        <v>145</v>
      </c>
      <c r="F277" s="2" t="n">
        <v>153</v>
      </c>
    </row>
    <row r="278" customFormat="false" ht="14.25" hidden="false" customHeight="false" outlineLevel="0" collapsed="false">
      <c r="A278" s="2" t="s">
        <v>218</v>
      </c>
      <c r="B278" s="2" t="n">
        <v>53.1978985118861</v>
      </c>
      <c r="C278" s="2" t="n">
        <v>58.3867</v>
      </c>
      <c r="D278" s="2" t="n">
        <v>49.8098336783734</v>
      </c>
      <c r="E278" s="2" t="n">
        <v>206</v>
      </c>
      <c r="F278" s="2" t="n">
        <v>154</v>
      </c>
    </row>
    <row r="279" customFormat="false" ht="14.25" hidden="false" customHeight="false" outlineLevel="0" collapsed="false">
      <c r="A279" s="2" t="s">
        <v>155</v>
      </c>
      <c r="B279" s="2" t="n">
        <v>45.3397940314713</v>
      </c>
      <c r="C279" s="2" t="n">
        <v>58.4386</v>
      </c>
      <c r="D279" s="2" t="n">
        <v>49.916605725423</v>
      </c>
      <c r="E279" s="2" t="n">
        <v>161</v>
      </c>
      <c r="F279" s="2" t="n">
        <v>155</v>
      </c>
    </row>
    <row r="280" customFormat="false" ht="14.25" hidden="false" customHeight="false" outlineLevel="0" collapsed="false">
      <c r="A280" s="2" t="s">
        <v>153</v>
      </c>
      <c r="B280" s="2" t="n">
        <v>28.9444903897933</v>
      </c>
      <c r="C280" s="2" t="n">
        <v>58.4858</v>
      </c>
      <c r="D280" s="2" t="n">
        <v>50.0137086275567</v>
      </c>
      <c r="E280" s="2" t="n">
        <v>88</v>
      </c>
      <c r="F280" s="2" t="n">
        <v>156</v>
      </c>
    </row>
    <row r="281" customFormat="false" ht="14.25" hidden="false" customHeight="false" outlineLevel="0" collapsed="false">
      <c r="A281" s="2" t="s">
        <v>159</v>
      </c>
      <c r="B281" s="2" t="n">
        <v>28.7259555740107</v>
      </c>
      <c r="C281" s="2" t="n">
        <v>58.6576</v>
      </c>
      <c r="D281" s="2" t="n">
        <v>50.3671467332043</v>
      </c>
      <c r="E281" s="2" t="n">
        <v>86</v>
      </c>
      <c r="F281" s="2" t="n">
        <v>157</v>
      </c>
    </row>
    <row r="282" customFormat="false" ht="14.25" hidden="false" customHeight="false" outlineLevel="0" collapsed="false">
      <c r="A282" s="2" t="s">
        <v>152</v>
      </c>
      <c r="B282" s="2" t="n">
        <v>17.9544885417245</v>
      </c>
      <c r="C282" s="2" t="n">
        <v>58.7968</v>
      </c>
      <c r="D282" s="2" t="n">
        <v>50.6535180039037</v>
      </c>
      <c r="E282" s="2" t="n">
        <v>39</v>
      </c>
      <c r="F282" s="2" t="n">
        <v>158</v>
      </c>
    </row>
    <row r="283" customFormat="false" ht="14.25" hidden="false" customHeight="false" outlineLevel="0" collapsed="false">
      <c r="A283" s="2" t="s">
        <v>154</v>
      </c>
      <c r="B283" s="2" t="n">
        <v>36.0419928681091</v>
      </c>
      <c r="C283" s="2" t="n">
        <v>59.0147</v>
      </c>
      <c r="D283" s="2" t="n">
        <v>51.1017960203217</v>
      </c>
      <c r="E283" s="2" t="n">
        <v>120</v>
      </c>
      <c r="F283" s="2" t="n">
        <v>159</v>
      </c>
    </row>
    <row r="284" customFormat="false" ht="14.25" hidden="false" customHeight="false" outlineLevel="0" collapsed="false">
      <c r="A284" s="2" t="s">
        <v>214</v>
      </c>
      <c r="B284" s="2" t="n">
        <v>45.5520445849474</v>
      </c>
      <c r="C284" s="2" t="n">
        <v>59.0744</v>
      </c>
      <c r="D284" s="2" t="n">
        <v>51.2246147334018</v>
      </c>
      <c r="E284" s="2" t="n">
        <v>164</v>
      </c>
      <c r="F284" s="2" t="n">
        <v>160</v>
      </c>
    </row>
    <row r="285" customFormat="false" ht="14.25" hidden="false" customHeight="false" outlineLevel="0" collapsed="false">
      <c r="A285" s="2" t="s">
        <v>153</v>
      </c>
      <c r="B285" s="2" t="n">
        <v>36.5503559834882</v>
      </c>
      <c r="C285" s="2" t="n">
        <v>59.0991</v>
      </c>
      <c r="D285" s="2" t="n">
        <v>51.2754291758319</v>
      </c>
      <c r="E285" s="2" t="n">
        <v>124</v>
      </c>
      <c r="F285" s="2" t="n">
        <v>161</v>
      </c>
    </row>
    <row r="286" customFormat="false" ht="14.25" hidden="false" customHeight="false" outlineLevel="0" collapsed="false">
      <c r="A286" s="2" t="s">
        <v>212</v>
      </c>
      <c r="B286" s="2" t="n">
        <v>27.092428215555</v>
      </c>
      <c r="C286" s="2" t="n">
        <v>59.3447</v>
      </c>
      <c r="D286" s="2" t="n">
        <v>51.7806934293072</v>
      </c>
      <c r="E286" s="2" t="n">
        <v>80</v>
      </c>
      <c r="F286" s="2" t="n">
        <v>162</v>
      </c>
    </row>
    <row r="287" customFormat="false" ht="14.25" hidden="false" customHeight="false" outlineLevel="0" collapsed="false">
      <c r="A287" s="2" t="s">
        <v>162</v>
      </c>
      <c r="B287" s="2" t="n">
        <v>27.7991475602113</v>
      </c>
      <c r="C287" s="2" t="n">
        <v>59.4068</v>
      </c>
      <c r="D287" s="2" t="n">
        <v>51.9084495780891</v>
      </c>
      <c r="E287" s="2" t="n">
        <v>83</v>
      </c>
      <c r="F287" s="2" t="n">
        <v>163</v>
      </c>
    </row>
    <row r="288" customFormat="false" ht="14.25" hidden="false" customHeight="false" outlineLevel="0" collapsed="false">
      <c r="A288" s="2" t="s">
        <v>162</v>
      </c>
      <c r="B288" s="2" t="n">
        <v>57.9343585102308</v>
      </c>
      <c r="C288" s="2" t="n">
        <v>59.5812</v>
      </c>
      <c r="D288" s="2" t="n">
        <v>52.2672365724135</v>
      </c>
      <c r="E288" s="2" t="n">
        <v>228</v>
      </c>
      <c r="F288" s="2" t="n">
        <v>164</v>
      </c>
    </row>
    <row r="289" customFormat="false" ht="14.25" hidden="false" customHeight="false" outlineLevel="0" collapsed="false">
      <c r="A289" s="2" t="s">
        <v>159</v>
      </c>
      <c r="B289" s="2" t="n">
        <v>35.0844650833666</v>
      </c>
      <c r="C289" s="2" t="n">
        <v>59.5883</v>
      </c>
      <c r="D289" s="2" t="n">
        <v>52.2818431530311</v>
      </c>
      <c r="E289" s="2" t="n">
        <v>118</v>
      </c>
      <c r="F289" s="2" t="n">
        <v>165</v>
      </c>
    </row>
    <row r="290" customFormat="false" ht="14.25" hidden="false" customHeight="false" outlineLevel="0" collapsed="false">
      <c r="A290" s="2" t="s">
        <v>147</v>
      </c>
      <c r="B290" s="2" t="n">
        <v>41.4976659126846</v>
      </c>
      <c r="C290" s="2" t="n">
        <v>59.8214</v>
      </c>
      <c r="D290" s="2" t="n">
        <v>52.76139159556</v>
      </c>
      <c r="E290" s="2" t="n">
        <v>144</v>
      </c>
      <c r="F290" s="2" t="n">
        <v>166</v>
      </c>
    </row>
    <row r="291" customFormat="false" ht="14.25" hidden="false" customHeight="false" outlineLevel="0" collapsed="false">
      <c r="A291" s="2" t="s">
        <v>174</v>
      </c>
      <c r="B291" s="2" t="n">
        <v>51.9738520359887</v>
      </c>
      <c r="C291" s="2" t="n">
        <v>59.8331</v>
      </c>
      <c r="D291" s="2" t="n">
        <v>52.7854615946058</v>
      </c>
      <c r="E291" s="2" t="n">
        <v>200</v>
      </c>
      <c r="F291" s="2" t="n">
        <v>167</v>
      </c>
    </row>
    <row r="292" customFormat="false" ht="14.25" hidden="false" customHeight="false" outlineLevel="0" collapsed="false">
      <c r="A292" s="2" t="s">
        <v>149</v>
      </c>
      <c r="B292" s="2" t="n">
        <v>48.3277306293478</v>
      </c>
      <c r="C292" s="2" t="n">
        <v>59.9116</v>
      </c>
      <c r="D292" s="2" t="n">
        <v>52.9469568873494</v>
      </c>
      <c r="E292" s="2" t="n">
        <v>181</v>
      </c>
      <c r="F292" s="2" t="n">
        <v>168</v>
      </c>
    </row>
    <row r="293" customFormat="false" ht="14.25" hidden="false" customHeight="false" outlineLevel="0" collapsed="false">
      <c r="A293" s="2" t="s">
        <v>160</v>
      </c>
      <c r="B293" s="2" t="n">
        <v>46.5778043187877</v>
      </c>
      <c r="C293" s="2" t="n">
        <v>59.9579</v>
      </c>
      <c r="D293" s="2" t="n">
        <v>53.0422082510949</v>
      </c>
      <c r="E293" s="2" t="n">
        <v>170</v>
      </c>
      <c r="F293" s="2" t="n">
        <v>169</v>
      </c>
    </row>
    <row r="294" customFormat="false" ht="14.25" hidden="false" customHeight="false" outlineLevel="0" collapsed="false">
      <c r="A294" s="2" t="s">
        <v>176</v>
      </c>
      <c r="B294" s="2" t="n">
        <v>53.4963368736962</v>
      </c>
      <c r="C294" s="2" t="n">
        <v>59.9879</v>
      </c>
      <c r="D294" s="2" t="n">
        <v>53.1039261973663</v>
      </c>
      <c r="E294" s="2" t="n">
        <v>208</v>
      </c>
      <c r="F294" s="2" t="n">
        <v>170</v>
      </c>
    </row>
    <row r="295" customFormat="false" ht="14.25" hidden="false" customHeight="false" outlineLevel="0" collapsed="false">
      <c r="A295" s="2" t="s">
        <v>153</v>
      </c>
      <c r="B295" s="2" t="n">
        <v>43.5695900907105</v>
      </c>
      <c r="C295" s="2" t="n">
        <v>60.0084</v>
      </c>
      <c r="D295" s="2" t="n">
        <v>53.1461001273185</v>
      </c>
      <c r="E295" s="2" t="n">
        <v>151</v>
      </c>
      <c r="F295" s="2" t="n">
        <v>171</v>
      </c>
    </row>
    <row r="296" customFormat="false" ht="14.25" hidden="false" customHeight="false" outlineLevel="0" collapsed="false">
      <c r="A296" s="2" t="s">
        <v>152</v>
      </c>
      <c r="B296" s="2" t="n">
        <v>30.5873379306978</v>
      </c>
      <c r="C296" s="2" t="n">
        <v>60.0147</v>
      </c>
      <c r="D296" s="2" t="n">
        <v>53.1590608960355</v>
      </c>
      <c r="E296" s="2" t="n">
        <v>98</v>
      </c>
      <c r="F296" s="2" t="n">
        <v>172</v>
      </c>
    </row>
    <row r="297" customFormat="false" ht="14.25" hidden="false" customHeight="false" outlineLevel="0" collapsed="false">
      <c r="A297" s="2" t="s">
        <v>165</v>
      </c>
      <c r="B297" s="2" t="n">
        <v>60.4908487943089</v>
      </c>
      <c r="C297" s="2" t="n">
        <v>60.1339</v>
      </c>
      <c r="D297" s="2" t="n">
        <v>53.4042868692205</v>
      </c>
      <c r="E297" s="2" t="n">
        <v>241</v>
      </c>
      <c r="F297" s="2" t="n">
        <v>173</v>
      </c>
    </row>
    <row r="298" customFormat="false" ht="14.25" hidden="false" customHeight="false" outlineLevel="0" collapsed="false">
      <c r="A298" s="2" t="s">
        <v>176</v>
      </c>
      <c r="B298" s="2" t="n">
        <v>56.1308232423713</v>
      </c>
      <c r="C298" s="2" t="n">
        <v>60.155</v>
      </c>
      <c r="D298" s="2" t="n">
        <v>53.4476951580981</v>
      </c>
      <c r="E298" s="2" t="n">
        <v>219</v>
      </c>
      <c r="F298" s="2" t="n">
        <v>174</v>
      </c>
    </row>
    <row r="299" customFormat="false" ht="14.25" hidden="false" customHeight="false" outlineLevel="0" collapsed="false">
      <c r="A299" s="2" t="s">
        <v>166</v>
      </c>
      <c r="B299" s="2" t="n">
        <v>43.9495361572651</v>
      </c>
      <c r="C299" s="2" t="n">
        <v>60.1664</v>
      </c>
      <c r="D299" s="2" t="n">
        <v>53.4711479776812</v>
      </c>
      <c r="E299" s="2" t="n">
        <v>157</v>
      </c>
      <c r="F299" s="2" t="n">
        <v>175</v>
      </c>
    </row>
    <row r="300" customFormat="false" ht="14.25" hidden="false" customHeight="false" outlineLevel="0" collapsed="false">
      <c r="A300" s="2" t="s">
        <v>188</v>
      </c>
      <c r="B300" s="2" t="n">
        <v>65.6320792157653</v>
      </c>
      <c r="C300" s="2" t="n">
        <v>60.5152</v>
      </c>
      <c r="D300" s="2" t="n">
        <v>54.1887219663302</v>
      </c>
      <c r="E300" s="2" t="n">
        <v>265</v>
      </c>
      <c r="F300" s="2" t="n">
        <v>176</v>
      </c>
    </row>
    <row r="301" customFormat="false" ht="14.25" hidden="false" customHeight="false" outlineLevel="0" collapsed="false">
      <c r="A301" s="2" t="s">
        <v>184</v>
      </c>
      <c r="B301" s="2" t="n">
        <v>51.7612043647824</v>
      </c>
      <c r="C301" s="2" t="n">
        <v>60.5168</v>
      </c>
      <c r="D301" s="2" t="n">
        <v>54.1920135901313</v>
      </c>
      <c r="E301" s="2" t="n">
        <v>198</v>
      </c>
      <c r="F301" s="2" t="n">
        <v>177</v>
      </c>
    </row>
    <row r="302" customFormat="false" ht="14.25" hidden="false" customHeight="false" outlineLevel="0" collapsed="false">
      <c r="A302" s="2" t="s">
        <v>176</v>
      </c>
      <c r="B302" s="2" t="n">
        <v>58.0891287826353</v>
      </c>
      <c r="C302" s="2" t="n">
        <v>60.5831</v>
      </c>
      <c r="D302" s="2" t="n">
        <v>54.3284102513912</v>
      </c>
      <c r="E302" s="2" t="n">
        <v>229</v>
      </c>
      <c r="F302" s="2" t="n">
        <v>178</v>
      </c>
    </row>
    <row r="303" customFormat="false" ht="14.25" hidden="false" customHeight="false" outlineLevel="0" collapsed="false">
      <c r="A303" s="2" t="s">
        <v>174</v>
      </c>
      <c r="B303" s="2" t="n">
        <v>57.5389956479257</v>
      </c>
      <c r="C303" s="2" t="n">
        <v>60.5958</v>
      </c>
      <c r="D303" s="2" t="n">
        <v>54.3545375153127</v>
      </c>
      <c r="E303" s="2" t="n">
        <v>224</v>
      </c>
      <c r="F303" s="2" t="n">
        <v>179</v>
      </c>
    </row>
    <row r="304" customFormat="false" ht="14.25" hidden="false" customHeight="false" outlineLevel="0" collapsed="false">
      <c r="A304" s="2" t="s">
        <v>155</v>
      </c>
      <c r="B304" s="2" t="n">
        <v>30.4680907337307</v>
      </c>
      <c r="C304" s="2" t="n">
        <v>60.6009</v>
      </c>
      <c r="D304" s="2" t="n">
        <v>54.3650295661789</v>
      </c>
      <c r="E304" s="2" t="n">
        <v>96</v>
      </c>
      <c r="F304" s="2" t="n">
        <v>180</v>
      </c>
    </row>
    <row r="305" customFormat="false" ht="14.25" hidden="false" customHeight="false" outlineLevel="0" collapsed="false">
      <c r="A305" s="2" t="s">
        <v>192</v>
      </c>
      <c r="B305" s="2" t="n">
        <v>84.7081362910696</v>
      </c>
      <c r="C305" s="2" t="n">
        <v>60.6775</v>
      </c>
      <c r="D305" s="2" t="n">
        <v>54.5226160556585</v>
      </c>
      <c r="E305" s="2" t="n">
        <v>386</v>
      </c>
      <c r="F305" s="2" t="n">
        <v>181</v>
      </c>
    </row>
    <row r="306" customFormat="false" ht="14.25" hidden="false" customHeight="false" outlineLevel="0" collapsed="false">
      <c r="A306" s="2" t="s">
        <v>162</v>
      </c>
      <c r="B306" s="2" t="n">
        <v>23.7683590510651</v>
      </c>
      <c r="C306" s="2" t="n">
        <v>60.7029</v>
      </c>
      <c r="D306" s="2" t="n">
        <v>54.5748705835017</v>
      </c>
      <c r="E306" s="2" t="n">
        <v>69</v>
      </c>
      <c r="F306" s="2" t="n">
        <v>182</v>
      </c>
    </row>
    <row r="307" customFormat="false" ht="14.25" hidden="false" customHeight="false" outlineLevel="0" collapsed="false">
      <c r="A307" s="2" t="s">
        <v>192</v>
      </c>
      <c r="B307" s="2" t="n">
        <v>81.1798016212288</v>
      </c>
      <c r="C307" s="2" t="n">
        <v>60.7421</v>
      </c>
      <c r="D307" s="2" t="n">
        <v>54.6555153666297</v>
      </c>
      <c r="E307" s="2" t="n">
        <v>364</v>
      </c>
      <c r="F307" s="2" t="n">
        <v>183</v>
      </c>
    </row>
    <row r="308" customFormat="false" ht="14.25" hidden="false" customHeight="false" outlineLevel="0" collapsed="false">
      <c r="A308" s="2" t="s">
        <v>150</v>
      </c>
      <c r="B308" s="2" t="n">
        <v>36.8964537559506</v>
      </c>
      <c r="C308" s="2" t="n">
        <v>60.8076</v>
      </c>
      <c r="D308" s="2" t="n">
        <v>54.7902662159889</v>
      </c>
      <c r="E308" s="2" t="n">
        <v>125</v>
      </c>
      <c r="F308" s="2" t="n">
        <v>184</v>
      </c>
    </row>
    <row r="309" customFormat="false" ht="14.25" hidden="false" customHeight="false" outlineLevel="0" collapsed="false">
      <c r="A309" s="2" t="s">
        <v>158</v>
      </c>
      <c r="B309" s="2" t="n">
        <v>44.7580803960494</v>
      </c>
      <c r="C309" s="2" t="n">
        <v>60.8204</v>
      </c>
      <c r="D309" s="2" t="n">
        <v>54.816599206398</v>
      </c>
      <c r="E309" s="2" t="n">
        <v>159</v>
      </c>
      <c r="F309" s="2" t="n">
        <v>185</v>
      </c>
    </row>
    <row r="310" customFormat="false" ht="14.25" hidden="false" customHeight="false" outlineLevel="0" collapsed="false">
      <c r="A310" s="2" t="s">
        <v>179</v>
      </c>
      <c r="B310" s="2" t="n">
        <v>65.9374729448519</v>
      </c>
      <c r="C310" s="2" t="n">
        <v>60.8275</v>
      </c>
      <c r="D310" s="2" t="n">
        <v>54.8312057870156</v>
      </c>
      <c r="E310" s="2" t="n">
        <v>269</v>
      </c>
      <c r="F310" s="2" t="n">
        <v>186</v>
      </c>
    </row>
    <row r="311" customFormat="false" ht="14.25" hidden="false" customHeight="false" outlineLevel="0" collapsed="false">
      <c r="A311" s="2" t="s">
        <v>169</v>
      </c>
      <c r="B311" s="2" t="n">
        <v>66.2246353155296</v>
      </c>
      <c r="C311" s="2" t="n">
        <v>61.0195</v>
      </c>
      <c r="D311" s="2" t="n">
        <v>55.2262006431527</v>
      </c>
      <c r="E311" s="2" t="n">
        <v>271</v>
      </c>
      <c r="F311" s="2" t="n">
        <v>187</v>
      </c>
    </row>
    <row r="312" customFormat="false" ht="14.25" hidden="false" customHeight="false" outlineLevel="0" collapsed="false">
      <c r="A312" s="2" t="s">
        <v>170</v>
      </c>
      <c r="B312" s="2" t="n">
        <v>50.8857196575559</v>
      </c>
      <c r="C312" s="2" t="n">
        <v>61.04</v>
      </c>
      <c r="D312" s="2" t="n">
        <v>55.2683745731048</v>
      </c>
      <c r="E312" s="2" t="n">
        <v>193</v>
      </c>
      <c r="F312" s="2" t="n">
        <v>188</v>
      </c>
    </row>
    <row r="313" customFormat="false" ht="14.25" hidden="false" customHeight="false" outlineLevel="0" collapsed="false">
      <c r="A313" s="2" t="s">
        <v>168</v>
      </c>
      <c r="B313" s="2" t="n">
        <v>23.7929221680304</v>
      </c>
      <c r="C313" s="2" t="n">
        <v>61.1176</v>
      </c>
      <c r="D313" s="2" t="n">
        <v>55.4280183274602</v>
      </c>
      <c r="E313" s="2" t="n">
        <v>70</v>
      </c>
      <c r="F313" s="2" t="n">
        <v>189</v>
      </c>
    </row>
    <row r="314" customFormat="false" ht="14.25" hidden="false" customHeight="false" outlineLevel="0" collapsed="false">
      <c r="A314" s="2" t="s">
        <v>221</v>
      </c>
      <c r="B314" s="2" t="n">
        <v>56.7337231504067</v>
      </c>
      <c r="C314" s="2" t="n">
        <v>61.1811</v>
      </c>
      <c r="D314" s="2" t="n">
        <v>55.558654647068</v>
      </c>
      <c r="E314" s="2" t="n">
        <v>221</v>
      </c>
      <c r="F314" s="2" t="n">
        <v>190</v>
      </c>
    </row>
    <row r="315" customFormat="false" ht="14.25" hidden="false" customHeight="false" outlineLevel="0" collapsed="false">
      <c r="A315" s="2" t="s">
        <v>173</v>
      </c>
      <c r="B315" s="2" t="n">
        <v>51.92275139558</v>
      </c>
      <c r="C315" s="2" t="n">
        <v>61.4319</v>
      </c>
      <c r="D315" s="2" t="n">
        <v>56.074616677897</v>
      </c>
      <c r="E315" s="2" t="n">
        <v>199</v>
      </c>
      <c r="F315" s="2" t="n">
        <v>191</v>
      </c>
    </row>
    <row r="316" customFormat="false" ht="14.25" hidden="false" customHeight="false" outlineLevel="0" collapsed="false">
      <c r="A316" s="2" t="s">
        <v>155</v>
      </c>
      <c r="B316" s="2" t="n">
        <v>42.7851409159742</v>
      </c>
      <c r="C316" s="2" t="n">
        <v>61.4716</v>
      </c>
      <c r="D316" s="2" t="n">
        <v>56.1562900934628</v>
      </c>
      <c r="E316" s="2" t="n">
        <v>149</v>
      </c>
      <c r="F316" s="2" t="n">
        <v>192</v>
      </c>
    </row>
    <row r="317" customFormat="false" ht="14.25" hidden="false" customHeight="false" outlineLevel="0" collapsed="false">
      <c r="A317" s="2" t="s">
        <v>174</v>
      </c>
      <c r="B317" s="2" t="n">
        <v>64.5925154511464</v>
      </c>
      <c r="C317" s="2" t="n">
        <v>61.5482</v>
      </c>
      <c r="D317" s="2" t="n">
        <v>56.3138765829425</v>
      </c>
      <c r="E317" s="2" t="n">
        <v>260</v>
      </c>
      <c r="F317" s="2" t="n">
        <v>193</v>
      </c>
    </row>
    <row r="318" customFormat="false" ht="14.25" hidden="false" customHeight="false" outlineLevel="0" collapsed="false">
      <c r="A318" s="2" t="s">
        <v>159</v>
      </c>
      <c r="B318" s="2" t="n">
        <v>20.6357863743298</v>
      </c>
      <c r="C318" s="2" t="n">
        <v>61.7187</v>
      </c>
      <c r="D318" s="2" t="n">
        <v>56.6646402442517</v>
      </c>
      <c r="E318" s="2" t="n">
        <v>50</v>
      </c>
      <c r="F318" s="2" t="n">
        <v>194</v>
      </c>
    </row>
    <row r="319" customFormat="false" ht="14.25" hidden="false" customHeight="false" outlineLevel="0" collapsed="false">
      <c r="A319" s="2" t="s">
        <v>156</v>
      </c>
      <c r="B319" s="2" t="n">
        <v>40.12012185999</v>
      </c>
      <c r="C319" s="2" t="n">
        <v>61.7542</v>
      </c>
      <c r="D319" s="2" t="n">
        <v>56.7376731473396</v>
      </c>
      <c r="E319" s="2" t="n">
        <v>141</v>
      </c>
      <c r="F319" s="2" t="n">
        <v>195</v>
      </c>
    </row>
    <row r="320" customFormat="false" ht="14.25" hidden="false" customHeight="false" outlineLevel="0" collapsed="false">
      <c r="A320" s="2" t="s">
        <v>179</v>
      </c>
      <c r="B320" s="2" t="n">
        <v>107.863706887061</v>
      </c>
      <c r="C320" s="2" t="n">
        <v>62.0369</v>
      </c>
      <c r="D320" s="2" t="n">
        <v>57.3192619277039</v>
      </c>
      <c r="E320" s="2" t="n">
        <v>481</v>
      </c>
      <c r="F320" s="2" t="n">
        <v>196</v>
      </c>
    </row>
    <row r="321" customFormat="false" ht="14.25" hidden="false" customHeight="false" outlineLevel="0" collapsed="false">
      <c r="A321" s="2" t="s">
        <v>171</v>
      </c>
      <c r="B321" s="2" t="n">
        <v>68.9990333790626</v>
      </c>
      <c r="C321" s="2" t="n">
        <v>62.0525</v>
      </c>
      <c r="D321" s="2" t="n">
        <v>57.351355259765</v>
      </c>
      <c r="E321" s="2" t="n">
        <v>288</v>
      </c>
      <c r="F321" s="2" t="n">
        <v>197</v>
      </c>
    </row>
    <row r="322" customFormat="false" ht="14.25" hidden="false" customHeight="false" outlineLevel="0" collapsed="false">
      <c r="A322" s="2" t="s">
        <v>182</v>
      </c>
      <c r="B322" s="2" t="n">
        <v>67.1597274042774</v>
      </c>
      <c r="C322" s="2" t="n">
        <v>62.0726</v>
      </c>
      <c r="D322" s="2" t="n">
        <v>57.3927062837668</v>
      </c>
      <c r="E322" s="2" t="n">
        <v>274</v>
      </c>
      <c r="F322" s="2" t="n">
        <v>198</v>
      </c>
    </row>
    <row r="323" customFormat="false" ht="14.25" hidden="false" customHeight="false" outlineLevel="0" collapsed="false">
      <c r="A323" s="2" t="s">
        <v>179</v>
      </c>
      <c r="B323" s="2" t="n">
        <v>65.8539594594541</v>
      </c>
      <c r="C323" s="2" t="n">
        <v>62.0917</v>
      </c>
      <c r="D323" s="2" t="n">
        <v>57.432000042893</v>
      </c>
      <c r="E323" s="2" t="n">
        <v>267</v>
      </c>
      <c r="F323" s="2" t="n">
        <v>199</v>
      </c>
    </row>
    <row r="324" customFormat="false" ht="14.25" hidden="false" customHeight="false" outlineLevel="0" collapsed="false">
      <c r="A324" s="2" t="s">
        <v>163</v>
      </c>
      <c r="B324" s="2" t="n">
        <v>74.5725067837121</v>
      </c>
      <c r="C324" s="2" t="n">
        <v>62.2105</v>
      </c>
      <c r="D324" s="2" t="n">
        <v>57.6764031101278</v>
      </c>
      <c r="E324" s="2" t="n">
        <v>319</v>
      </c>
      <c r="F324" s="2" t="n">
        <v>200</v>
      </c>
    </row>
    <row r="325" customFormat="false" ht="14.25" hidden="false" customHeight="false" outlineLevel="0" collapsed="false">
      <c r="A325" s="2" t="s">
        <v>172</v>
      </c>
      <c r="B325" s="2" t="n">
        <v>80.5148956689551</v>
      </c>
      <c r="C325" s="2" t="n">
        <v>62.2797</v>
      </c>
      <c r="D325" s="2" t="n">
        <v>57.8187658395271</v>
      </c>
      <c r="E325" s="2" t="n">
        <v>357</v>
      </c>
      <c r="F325" s="2" t="n">
        <v>201</v>
      </c>
    </row>
    <row r="326" customFormat="false" ht="14.25" hidden="false" customHeight="false" outlineLevel="0" collapsed="false">
      <c r="A326" s="2" t="s">
        <v>158</v>
      </c>
      <c r="B326" s="2" t="n">
        <v>55.1528941594394</v>
      </c>
      <c r="C326" s="2" t="n">
        <v>62.3164</v>
      </c>
      <c r="D326" s="2" t="n">
        <v>57.8942674604658</v>
      </c>
      <c r="E326" s="2" t="n">
        <v>216</v>
      </c>
      <c r="F326" s="2" t="n">
        <v>202</v>
      </c>
    </row>
    <row r="327" customFormat="false" ht="14.25" hidden="false" customHeight="false" outlineLevel="0" collapsed="false">
      <c r="A327" s="2" t="s">
        <v>163</v>
      </c>
      <c r="B327" s="2" t="n">
        <v>67.9336257983487</v>
      </c>
      <c r="C327" s="2" t="n">
        <v>62.3262</v>
      </c>
      <c r="D327" s="2" t="n">
        <v>57.9144286562478</v>
      </c>
      <c r="E327" s="2" t="n">
        <v>279</v>
      </c>
      <c r="F327" s="2" t="n">
        <v>203</v>
      </c>
    </row>
    <row r="328" customFormat="false" ht="14.25" hidden="false" customHeight="false" outlineLevel="0" collapsed="false">
      <c r="A328" s="2" t="s">
        <v>157</v>
      </c>
      <c r="B328" s="2" t="n">
        <v>57.806158839579</v>
      </c>
      <c r="C328" s="2" t="n">
        <v>62.5784</v>
      </c>
      <c r="D328" s="2" t="n">
        <v>58.4332708579028</v>
      </c>
      <c r="E328" s="2" t="n">
        <v>226</v>
      </c>
      <c r="F328" s="2" t="n">
        <v>204</v>
      </c>
    </row>
    <row r="329" customFormat="false" ht="14.25" hidden="false" customHeight="false" outlineLevel="0" collapsed="false">
      <c r="A329" s="2" t="s">
        <v>181</v>
      </c>
      <c r="B329" s="2" t="n">
        <v>77.5921510284664</v>
      </c>
      <c r="C329" s="2" t="n">
        <v>62.5989</v>
      </c>
      <c r="D329" s="2" t="n">
        <v>58.475444787855</v>
      </c>
      <c r="E329" s="2" t="n">
        <v>333</v>
      </c>
      <c r="F329" s="2" t="n">
        <v>205</v>
      </c>
    </row>
    <row r="330" customFormat="false" ht="14.25" hidden="false" customHeight="false" outlineLevel="0" collapsed="false">
      <c r="A330" s="2" t="s">
        <v>185</v>
      </c>
      <c r="B330" s="2" t="n">
        <v>81.8272444884397</v>
      </c>
      <c r="C330" s="2" t="n">
        <v>62.677</v>
      </c>
      <c r="D330" s="2" t="n">
        <v>58.6361171746482</v>
      </c>
      <c r="E330" s="2" t="n">
        <v>368</v>
      </c>
      <c r="F330" s="2" t="n">
        <v>206</v>
      </c>
    </row>
    <row r="331" customFormat="false" ht="14.25" hidden="false" customHeight="false" outlineLevel="0" collapsed="false">
      <c r="A331" s="2" t="s">
        <v>172</v>
      </c>
      <c r="B331" s="2" t="n">
        <v>71.8516092750337</v>
      </c>
      <c r="C331" s="2" t="n">
        <v>62.6816</v>
      </c>
      <c r="D331" s="2" t="n">
        <v>58.6455805930765</v>
      </c>
      <c r="E331" s="2" t="n">
        <v>303</v>
      </c>
      <c r="F331" s="2" t="n">
        <v>207</v>
      </c>
    </row>
    <row r="332" customFormat="false" ht="14.25" hidden="false" customHeight="false" outlineLevel="0" collapsed="false">
      <c r="A332" s="2" t="s">
        <v>170</v>
      </c>
      <c r="B332" s="2" t="n">
        <v>52.9303852564835</v>
      </c>
      <c r="C332" s="2" t="n">
        <v>62.7552</v>
      </c>
      <c r="D332" s="2" t="n">
        <v>58.796995287929</v>
      </c>
      <c r="E332" s="2" t="n">
        <v>204</v>
      </c>
      <c r="F332" s="2" t="n">
        <v>208</v>
      </c>
    </row>
    <row r="333" customFormat="false" ht="14.25" hidden="false" customHeight="false" outlineLevel="0" collapsed="false">
      <c r="A333" s="2" t="s">
        <v>173</v>
      </c>
      <c r="B333" s="2" t="n">
        <v>57.8117598748882</v>
      </c>
      <c r="C333" s="2" t="n">
        <v>62.8173</v>
      </c>
      <c r="D333" s="2" t="n">
        <v>58.9247514367109</v>
      </c>
      <c r="E333" s="2" t="n">
        <v>227</v>
      </c>
      <c r="F333" s="2" t="n">
        <v>209</v>
      </c>
    </row>
    <row r="334" customFormat="false" ht="14.25" hidden="false" customHeight="false" outlineLevel="0" collapsed="false">
      <c r="A334" s="2" t="s">
        <v>193</v>
      </c>
      <c r="B334" s="2" t="n">
        <v>60.0844894464675</v>
      </c>
      <c r="C334" s="2" t="n">
        <v>62.8625</v>
      </c>
      <c r="D334" s="2" t="n">
        <v>59.0177398090931</v>
      </c>
      <c r="E334" s="2" t="n">
        <v>240</v>
      </c>
      <c r="F334" s="2" t="n">
        <v>210</v>
      </c>
    </row>
    <row r="335" customFormat="false" ht="14.25" hidden="false" customHeight="false" outlineLevel="0" collapsed="false">
      <c r="A335" s="2" t="s">
        <v>160</v>
      </c>
      <c r="B335" s="2" t="n">
        <v>67.9483349980779</v>
      </c>
      <c r="C335" s="2" t="n">
        <v>62.943</v>
      </c>
      <c r="D335" s="2" t="n">
        <v>59.1833496315881</v>
      </c>
      <c r="E335" s="2" t="n">
        <v>280</v>
      </c>
      <c r="F335" s="2" t="n">
        <v>211</v>
      </c>
    </row>
    <row r="336" customFormat="false" ht="14.25" hidden="false" customHeight="false" outlineLevel="0" collapsed="false">
      <c r="A336" s="2" t="s">
        <v>163</v>
      </c>
      <c r="B336" s="2" t="n">
        <v>68.0727049408819</v>
      </c>
      <c r="C336" s="2" t="n">
        <v>63.0665</v>
      </c>
      <c r="D336" s="2" t="n">
        <v>59.4374218437387</v>
      </c>
      <c r="E336" s="2" t="n">
        <v>281</v>
      </c>
      <c r="F336" s="2" t="n">
        <v>212</v>
      </c>
    </row>
    <row r="337" customFormat="false" ht="14.25" hidden="false" customHeight="false" outlineLevel="0" collapsed="false">
      <c r="A337" s="2" t="s">
        <v>175</v>
      </c>
      <c r="B337" s="2" t="n">
        <v>62.1254824963544</v>
      </c>
      <c r="C337" s="2" t="n">
        <v>63.1031</v>
      </c>
      <c r="D337" s="2" t="n">
        <v>59.5127177381899</v>
      </c>
      <c r="E337" s="2" t="n">
        <v>247</v>
      </c>
      <c r="F337" s="2" t="n">
        <v>213</v>
      </c>
    </row>
    <row r="338" customFormat="false" ht="14.25" hidden="false" customHeight="false" outlineLevel="0" collapsed="false">
      <c r="A338" s="2" t="s">
        <v>188</v>
      </c>
      <c r="B338" s="2" t="n">
        <v>70.469585206292</v>
      </c>
      <c r="C338" s="2" t="n">
        <v>63.1193</v>
      </c>
      <c r="D338" s="2" t="n">
        <v>59.5460454291764</v>
      </c>
      <c r="E338" s="2" t="n">
        <v>296</v>
      </c>
      <c r="F338" s="2" t="n">
        <v>214</v>
      </c>
    </row>
    <row r="339" customFormat="false" ht="14.25" hidden="false" customHeight="false" outlineLevel="0" collapsed="false">
      <c r="A339" s="2" t="s">
        <v>155</v>
      </c>
      <c r="B339" s="2" t="n">
        <v>47.4331506758151</v>
      </c>
      <c r="C339" s="2" t="n">
        <v>63.1511</v>
      </c>
      <c r="D339" s="2" t="n">
        <v>59.6114664522241</v>
      </c>
      <c r="E339" s="2" t="n">
        <v>176</v>
      </c>
      <c r="F339" s="2" t="n">
        <v>215</v>
      </c>
    </row>
    <row r="340" customFormat="false" ht="14.25" hidden="false" customHeight="false" outlineLevel="0" collapsed="false">
      <c r="A340" s="2" t="s">
        <v>159</v>
      </c>
      <c r="B340" s="2" t="n">
        <v>37.9433998165185</v>
      </c>
      <c r="C340" s="2" t="n">
        <v>63.1694</v>
      </c>
      <c r="D340" s="2" t="n">
        <v>59.6491143994497</v>
      </c>
      <c r="E340" s="2" t="n">
        <v>129</v>
      </c>
      <c r="F340" s="2" t="n">
        <v>216</v>
      </c>
    </row>
    <row r="341" customFormat="false" ht="14.25" hidden="false" customHeight="false" outlineLevel="0" collapsed="false">
      <c r="A341" s="2" t="s">
        <v>150</v>
      </c>
      <c r="B341" s="2" t="n">
        <v>23.1601147635221</v>
      </c>
      <c r="C341" s="2" t="n">
        <v>63.2156</v>
      </c>
      <c r="D341" s="2" t="n">
        <v>59.7441600367077</v>
      </c>
      <c r="E341" s="2" t="n">
        <v>64</v>
      </c>
      <c r="F341" s="2" t="n">
        <v>217</v>
      </c>
    </row>
    <row r="342" customFormat="false" ht="14.25" hidden="false" customHeight="false" outlineLevel="0" collapsed="false">
      <c r="A342" s="2" t="s">
        <v>172</v>
      </c>
      <c r="B342" s="2" t="n">
        <v>71.4919218530918</v>
      </c>
      <c r="C342" s="2" t="n">
        <v>63.3611</v>
      </c>
      <c r="D342" s="2" t="n">
        <v>60.043492076124</v>
      </c>
      <c r="E342" s="2" t="n">
        <v>300</v>
      </c>
      <c r="F342" s="2" t="n">
        <v>218</v>
      </c>
    </row>
    <row r="343" customFormat="false" ht="14.25" hidden="false" customHeight="false" outlineLevel="0" collapsed="false">
      <c r="A343" s="2" t="s">
        <v>176</v>
      </c>
      <c r="B343" s="2" t="n">
        <v>52.4859194293667</v>
      </c>
      <c r="C343" s="2" t="n">
        <v>63.4494</v>
      </c>
      <c r="D343" s="2" t="n">
        <v>60.2251485646495</v>
      </c>
      <c r="E343" s="2" t="n">
        <v>203</v>
      </c>
      <c r="F343" s="2" t="n">
        <v>219</v>
      </c>
    </row>
    <row r="344" customFormat="false" ht="14.25" hidden="false" customHeight="false" outlineLevel="0" collapsed="false">
      <c r="A344" s="2" t="s">
        <v>157</v>
      </c>
      <c r="B344" s="2" t="n">
        <v>49.6084493408492</v>
      </c>
      <c r="C344" s="2" t="n">
        <v>63.5849</v>
      </c>
      <c r="D344" s="2" t="n">
        <v>60.5039079553087</v>
      </c>
      <c r="E344" s="2" t="n">
        <v>188</v>
      </c>
      <c r="F344" s="2" t="n">
        <v>220</v>
      </c>
    </row>
    <row r="345" customFormat="false" ht="14.25" hidden="false" customHeight="false" outlineLevel="0" collapsed="false">
      <c r="A345" s="2" t="s">
        <v>184</v>
      </c>
      <c r="B345" s="2" t="n">
        <v>54.5409167402122</v>
      </c>
      <c r="C345" s="2" t="n">
        <v>63.6267</v>
      </c>
      <c r="D345" s="2" t="n">
        <v>60.5899016271136</v>
      </c>
      <c r="E345" s="2" t="n">
        <v>212</v>
      </c>
      <c r="F345" s="2" t="n">
        <v>221</v>
      </c>
    </row>
    <row r="346" customFormat="false" ht="14.25" hidden="false" customHeight="false" outlineLevel="0" collapsed="false">
      <c r="A346" s="2" t="s">
        <v>187</v>
      </c>
      <c r="B346" s="2" t="n">
        <v>49.9077933907626</v>
      </c>
      <c r="C346" s="2" t="n">
        <v>63.7012</v>
      </c>
      <c r="D346" s="2" t="n">
        <v>60.7431678603543</v>
      </c>
      <c r="E346" s="2" t="n">
        <v>191</v>
      </c>
      <c r="F346" s="2" t="n">
        <v>222</v>
      </c>
    </row>
    <row r="347" customFormat="false" ht="14.25" hidden="false" customHeight="false" outlineLevel="0" collapsed="false">
      <c r="A347" s="2" t="s">
        <v>183</v>
      </c>
      <c r="B347" s="2" t="n">
        <v>82.183402484285</v>
      </c>
      <c r="C347" s="2" t="n">
        <v>63.7213</v>
      </c>
      <c r="D347" s="2" t="n">
        <v>60.7845188843561</v>
      </c>
      <c r="E347" s="2" t="n">
        <v>370</v>
      </c>
      <c r="F347" s="2" t="n">
        <v>223</v>
      </c>
    </row>
    <row r="348" customFormat="false" ht="14.25" hidden="false" customHeight="false" outlineLevel="0" collapsed="false">
      <c r="A348" s="2" t="s">
        <v>165</v>
      </c>
      <c r="B348" s="2" t="n">
        <v>67.1751157556591</v>
      </c>
      <c r="C348" s="2" t="n">
        <v>63.7411</v>
      </c>
      <c r="D348" s="2" t="n">
        <v>60.8252527288952</v>
      </c>
      <c r="E348" s="2" t="n">
        <v>275</v>
      </c>
      <c r="F348" s="2" t="n">
        <v>224</v>
      </c>
    </row>
    <row r="349" customFormat="false" ht="14.25" hidden="false" customHeight="false" outlineLevel="0" collapsed="false">
      <c r="A349" s="2" t="s">
        <v>159</v>
      </c>
      <c r="B349" s="2" t="n">
        <v>39.8934053155102</v>
      </c>
      <c r="C349" s="2" t="n">
        <v>63.7424</v>
      </c>
      <c r="D349" s="2" t="n">
        <v>60.8279271732337</v>
      </c>
      <c r="E349" s="2" t="n">
        <v>140</v>
      </c>
      <c r="F349" s="2" t="n">
        <v>225</v>
      </c>
    </row>
    <row r="350" customFormat="false" ht="14.25" hidden="false" customHeight="false" outlineLevel="0" collapsed="false">
      <c r="A350" s="2" t="s">
        <v>167</v>
      </c>
      <c r="B350" s="2" t="n">
        <v>57.2608657448012</v>
      </c>
      <c r="C350" s="2" t="n">
        <v>63.7715</v>
      </c>
      <c r="D350" s="2" t="n">
        <v>60.8877935811169</v>
      </c>
      <c r="E350" s="2" t="n">
        <v>223</v>
      </c>
      <c r="F350" s="2" t="n">
        <v>226</v>
      </c>
    </row>
    <row r="351" customFormat="false" ht="14.25" hidden="false" customHeight="false" outlineLevel="0" collapsed="false">
      <c r="A351" s="2" t="s">
        <v>164</v>
      </c>
      <c r="B351" s="2" t="n">
        <v>41.2970375818606</v>
      </c>
      <c r="C351" s="2" t="n">
        <v>63.9013</v>
      </c>
      <c r="D351" s="2" t="n">
        <v>61.1548265619846</v>
      </c>
      <c r="E351" s="2" t="n">
        <v>142</v>
      </c>
      <c r="F351" s="2" t="n">
        <v>227</v>
      </c>
    </row>
    <row r="352" customFormat="false" ht="14.25" hidden="false" customHeight="false" outlineLevel="0" collapsed="false">
      <c r="A352" s="2" t="s">
        <v>156</v>
      </c>
      <c r="B352" s="2" t="n">
        <v>38.1376994611219</v>
      </c>
      <c r="C352" s="2" t="n">
        <v>63.9253</v>
      </c>
      <c r="D352" s="2" t="n">
        <v>61.2042009190017</v>
      </c>
      <c r="E352" s="2" t="n">
        <v>131</v>
      </c>
      <c r="F352" s="2" t="n">
        <v>228</v>
      </c>
    </row>
    <row r="353" customFormat="false" ht="14.25" hidden="false" customHeight="false" outlineLevel="0" collapsed="false">
      <c r="A353" s="2" t="s">
        <v>165</v>
      </c>
      <c r="B353" s="2" t="n">
        <v>50.6573477934452</v>
      </c>
      <c r="C353" s="2" t="n">
        <v>64.0385</v>
      </c>
      <c r="D353" s="2" t="n">
        <v>61.4370833029325</v>
      </c>
      <c r="E353" s="2" t="n">
        <v>192</v>
      </c>
      <c r="F353" s="2" t="n">
        <v>229</v>
      </c>
    </row>
    <row r="354" customFormat="false" ht="14.25" hidden="false" customHeight="false" outlineLevel="0" collapsed="false">
      <c r="A354" s="2" t="s">
        <v>159</v>
      </c>
      <c r="B354" s="2" t="n">
        <v>36.2823345040513</v>
      </c>
      <c r="C354" s="2" t="n">
        <v>64.0612</v>
      </c>
      <c r="D354" s="2" t="n">
        <v>61.4837832156112</v>
      </c>
      <c r="E354" s="2" t="n">
        <v>123</v>
      </c>
      <c r="F354" s="2" t="n">
        <v>230</v>
      </c>
    </row>
    <row r="355" customFormat="false" ht="14.25" hidden="false" customHeight="false" outlineLevel="0" collapsed="false">
      <c r="A355" s="2" t="s">
        <v>161</v>
      </c>
      <c r="B355" s="2" t="n">
        <v>48.8660866046786</v>
      </c>
      <c r="C355" s="2" t="n">
        <v>64.0983</v>
      </c>
      <c r="D355" s="2" t="n">
        <v>61.5601077425002</v>
      </c>
      <c r="E355" s="2" t="n">
        <v>185</v>
      </c>
      <c r="F355" s="2" t="n">
        <v>231</v>
      </c>
    </row>
    <row r="356" customFormat="false" ht="14.25" hidden="false" customHeight="false" outlineLevel="0" collapsed="false">
      <c r="A356" s="2" t="s">
        <v>168</v>
      </c>
      <c r="B356" s="2" t="n">
        <v>82.8286383280908</v>
      </c>
      <c r="C356" s="2" t="n">
        <v>64.1837</v>
      </c>
      <c r="D356" s="2" t="n">
        <v>61.7357981628862</v>
      </c>
      <c r="E356" s="2" t="n">
        <v>373</v>
      </c>
      <c r="F356" s="2" t="n">
        <v>232</v>
      </c>
    </row>
    <row r="357" customFormat="false" ht="14.25" hidden="false" customHeight="false" outlineLevel="0" collapsed="false">
      <c r="A357" s="2" t="s">
        <v>187</v>
      </c>
      <c r="B357" s="2" t="n">
        <v>30.1737632688535</v>
      </c>
      <c r="C357" s="2" t="n">
        <v>64.2107</v>
      </c>
      <c r="D357" s="2" t="n">
        <v>61.7913443145304</v>
      </c>
      <c r="E357" s="2" t="n">
        <v>95</v>
      </c>
      <c r="F357" s="2" t="n">
        <v>233</v>
      </c>
    </row>
    <row r="358" customFormat="false" ht="14.25" hidden="false" customHeight="false" outlineLevel="0" collapsed="false">
      <c r="A358" s="2" t="s">
        <v>186</v>
      </c>
      <c r="B358" s="2" t="n">
        <v>68.0966095823717</v>
      </c>
      <c r="C358" s="2" t="n">
        <v>64.2494</v>
      </c>
      <c r="D358" s="2" t="n">
        <v>61.8709604652206</v>
      </c>
      <c r="E358" s="2" t="n">
        <v>282</v>
      </c>
      <c r="F358" s="2" t="n">
        <v>234</v>
      </c>
    </row>
    <row r="359" customFormat="false" ht="14.25" hidden="false" customHeight="false" outlineLevel="0" collapsed="false">
      <c r="A359" s="2" t="s">
        <v>183</v>
      </c>
      <c r="B359" s="2" t="n">
        <v>62.5313996104808</v>
      </c>
      <c r="C359" s="2" t="n">
        <v>64.4486</v>
      </c>
      <c r="D359" s="2" t="n">
        <v>62.2807676284627</v>
      </c>
      <c r="E359" s="2" t="n">
        <v>250</v>
      </c>
      <c r="F359" s="2" t="n">
        <v>235</v>
      </c>
    </row>
    <row r="360" customFormat="false" ht="14.25" hidden="false" customHeight="false" outlineLevel="0" collapsed="false">
      <c r="A360" s="2" t="s">
        <v>187</v>
      </c>
      <c r="B360" s="2" t="n">
        <v>75.6942961284602</v>
      </c>
      <c r="C360" s="2" t="n">
        <v>64.5189</v>
      </c>
      <c r="D360" s="2" t="n">
        <v>62.4253933492254</v>
      </c>
      <c r="E360" s="2" t="n">
        <v>324</v>
      </c>
      <c r="F360" s="2" t="n">
        <v>236</v>
      </c>
    </row>
    <row r="361" customFormat="false" ht="14.25" hidden="false" customHeight="false" outlineLevel="0" collapsed="false">
      <c r="A361" s="2" t="s">
        <v>185</v>
      </c>
      <c r="B361" s="2" t="n">
        <v>78.2191124364169</v>
      </c>
      <c r="C361" s="2" t="n">
        <v>64.6135</v>
      </c>
      <c r="D361" s="2" t="n">
        <v>62.6200106064679</v>
      </c>
      <c r="E361" s="2" t="n">
        <v>339</v>
      </c>
      <c r="F361" s="2" t="n">
        <v>237</v>
      </c>
    </row>
    <row r="362" customFormat="false" ht="14.25" hidden="false" customHeight="false" outlineLevel="0" collapsed="false">
      <c r="A362" s="2" t="s">
        <v>177</v>
      </c>
      <c r="B362" s="2" t="n">
        <v>76.4702560583326</v>
      </c>
      <c r="C362" s="2" t="n">
        <v>64.6868</v>
      </c>
      <c r="D362" s="2" t="n">
        <v>62.7708081218578</v>
      </c>
      <c r="E362" s="2" t="n">
        <v>327</v>
      </c>
      <c r="F362" s="2" t="n">
        <v>238</v>
      </c>
    </row>
    <row r="363" customFormat="false" ht="14.25" hidden="false" customHeight="false" outlineLevel="0" collapsed="false">
      <c r="A363" s="2" t="s">
        <v>183</v>
      </c>
      <c r="B363" s="2" t="n">
        <v>78.5462483474571</v>
      </c>
      <c r="C363" s="2" t="n">
        <v>65.0439</v>
      </c>
      <c r="D363" s="2" t="n">
        <v>63.5054574089751</v>
      </c>
      <c r="E363" s="2" t="n">
        <v>343</v>
      </c>
      <c r="F363" s="2" t="n">
        <v>239</v>
      </c>
    </row>
    <row r="364" customFormat="false" ht="14.25" hidden="false" customHeight="false" outlineLevel="0" collapsed="false">
      <c r="A364" s="2" t="s">
        <v>167</v>
      </c>
      <c r="B364" s="2" t="n">
        <v>55.4575270274266</v>
      </c>
      <c r="C364" s="2" t="n">
        <v>65.1238</v>
      </c>
      <c r="D364" s="2" t="n">
        <v>63.6698328725447</v>
      </c>
      <c r="E364" s="2" t="n">
        <v>218</v>
      </c>
      <c r="F364" s="2" t="n">
        <v>240</v>
      </c>
    </row>
    <row r="365" customFormat="false" ht="14.25" hidden="false" customHeight="false" outlineLevel="0" collapsed="false">
      <c r="A365" s="2" t="s">
        <v>166</v>
      </c>
      <c r="B365" s="2" t="n">
        <v>87.4133821685544</v>
      </c>
      <c r="C365" s="2" t="n">
        <v>65.226</v>
      </c>
      <c r="D365" s="2" t="n">
        <v>63.8800853428426</v>
      </c>
      <c r="E365" s="2" t="n">
        <v>393</v>
      </c>
      <c r="F365" s="2" t="n">
        <v>241</v>
      </c>
    </row>
    <row r="366" customFormat="false" ht="14.25" hidden="false" customHeight="false" outlineLevel="0" collapsed="false">
      <c r="A366" s="2" t="s">
        <v>155</v>
      </c>
      <c r="B366" s="2" t="n">
        <v>48.656831720042</v>
      </c>
      <c r="C366" s="2" t="n">
        <v>65.2819</v>
      </c>
      <c r="D366" s="2" t="n">
        <v>63.995086449395</v>
      </c>
      <c r="E366" s="2" t="n">
        <v>184</v>
      </c>
      <c r="F366" s="2" t="n">
        <v>242</v>
      </c>
    </row>
    <row r="367" customFormat="false" ht="14.25" hidden="false" customHeight="false" outlineLevel="0" collapsed="false">
      <c r="A367" s="2" t="s">
        <v>182</v>
      </c>
      <c r="B367" s="2" t="n">
        <v>52.4710326427495</v>
      </c>
      <c r="C367" s="2" t="n">
        <v>65.2993</v>
      </c>
      <c r="D367" s="2" t="n">
        <v>64.0308828582325</v>
      </c>
      <c r="E367" s="2" t="n">
        <v>202</v>
      </c>
      <c r="F367" s="2" t="n">
        <v>243</v>
      </c>
    </row>
    <row r="368" customFormat="false" ht="14.25" hidden="false" customHeight="false" outlineLevel="0" collapsed="false">
      <c r="A368" s="2" t="s">
        <v>199</v>
      </c>
      <c r="B368" s="2" t="n">
        <v>68.1633006338174</v>
      </c>
      <c r="C368" s="2" t="n">
        <v>65.5009</v>
      </c>
      <c r="D368" s="2" t="n">
        <v>64.4456274571763</v>
      </c>
      <c r="E368" s="2" t="n">
        <v>283</v>
      </c>
      <c r="F368" s="2" t="n">
        <v>244</v>
      </c>
    </row>
    <row r="369" customFormat="false" ht="14.25" hidden="false" customHeight="false" outlineLevel="0" collapsed="false">
      <c r="A369" s="2" t="s">
        <v>159</v>
      </c>
      <c r="B369" s="2" t="n">
        <v>47.5741273569419</v>
      </c>
      <c r="C369" s="2" t="n">
        <v>65.6064</v>
      </c>
      <c r="D369" s="2" t="n">
        <v>64.6626689015641</v>
      </c>
      <c r="E369" s="2" t="n">
        <v>177</v>
      </c>
      <c r="F369" s="2" t="n">
        <v>245</v>
      </c>
    </row>
    <row r="370" customFormat="false" ht="14.25" hidden="false" customHeight="false" outlineLevel="0" collapsed="false">
      <c r="A370" s="2" t="s">
        <v>180</v>
      </c>
      <c r="B370" s="2" t="n">
        <v>69.4911367385039</v>
      </c>
      <c r="C370" s="2" t="n">
        <v>65.624</v>
      </c>
      <c r="D370" s="2" t="n">
        <v>64.6988767633767</v>
      </c>
      <c r="E370" s="2" t="n">
        <v>291</v>
      </c>
      <c r="F370" s="2" t="n">
        <v>246</v>
      </c>
    </row>
    <row r="371" customFormat="false" ht="14.25" hidden="false" customHeight="false" outlineLevel="0" collapsed="false">
      <c r="A371" s="2" t="s">
        <v>181</v>
      </c>
      <c r="B371" s="2" t="n">
        <v>69.6469337869221</v>
      </c>
      <c r="C371" s="2" t="n">
        <v>65.6674</v>
      </c>
      <c r="D371" s="2" t="n">
        <v>64.7881620589827</v>
      </c>
      <c r="E371" s="2" t="n">
        <v>293</v>
      </c>
      <c r="F371" s="2" t="n">
        <v>247</v>
      </c>
    </row>
    <row r="372" customFormat="false" ht="14.25" hidden="false" customHeight="false" outlineLevel="0" collapsed="false">
      <c r="A372" s="2" t="s">
        <v>187</v>
      </c>
      <c r="B372" s="2" t="n">
        <v>54.545854604489</v>
      </c>
      <c r="C372" s="2" t="n">
        <v>65.6798</v>
      </c>
      <c r="D372" s="2" t="n">
        <v>64.8136721434415</v>
      </c>
      <c r="E372" s="2" t="n">
        <v>213</v>
      </c>
      <c r="F372" s="2" t="n">
        <v>248</v>
      </c>
    </row>
    <row r="373" customFormat="false" ht="14.25" hidden="false" customHeight="false" outlineLevel="0" collapsed="false">
      <c r="A373" s="2" t="s">
        <v>189</v>
      </c>
      <c r="B373" s="2" t="n">
        <v>70.3857246403407</v>
      </c>
      <c r="C373" s="2" t="n">
        <v>65.7861</v>
      </c>
      <c r="D373" s="2" t="n">
        <v>65.0323593997299</v>
      </c>
      <c r="E373" s="2" t="n">
        <v>295</v>
      </c>
      <c r="F373" s="2" t="n">
        <v>249</v>
      </c>
    </row>
    <row r="374" customFormat="false" ht="14.25" hidden="false" customHeight="false" outlineLevel="0" collapsed="false">
      <c r="A374" s="2" t="s">
        <v>172</v>
      </c>
      <c r="B374" s="2" t="n">
        <v>76.597608106415</v>
      </c>
      <c r="C374" s="2" t="n">
        <v>65.8136</v>
      </c>
      <c r="D374" s="2" t="n">
        <v>65.088934183812</v>
      </c>
      <c r="E374" s="2" t="n">
        <v>328</v>
      </c>
      <c r="F374" s="2" t="n">
        <v>250</v>
      </c>
    </row>
    <row r="375" customFormat="false" ht="14.25" hidden="false" customHeight="false" outlineLevel="0" collapsed="false">
      <c r="A375" s="2" t="s">
        <v>160</v>
      </c>
      <c r="B375" s="2" t="n">
        <v>47.2554517754809</v>
      </c>
      <c r="C375" s="2" t="n">
        <v>65.8731</v>
      </c>
      <c r="D375" s="2" t="n">
        <v>65.211341443917</v>
      </c>
      <c r="E375" s="2" t="n">
        <v>173</v>
      </c>
      <c r="F375" s="2" t="n">
        <v>251</v>
      </c>
    </row>
    <row r="376" customFormat="false" ht="14.25" hidden="false" customHeight="false" outlineLevel="0" collapsed="false">
      <c r="A376" s="2" t="s">
        <v>178</v>
      </c>
      <c r="B376" s="2" t="n">
        <v>65.8658377067856</v>
      </c>
      <c r="C376" s="2" t="n">
        <v>65.8952</v>
      </c>
      <c r="D376" s="2" t="n">
        <v>65.2568069976703</v>
      </c>
      <c r="E376" s="2" t="n">
        <v>268</v>
      </c>
      <c r="F376" s="2" t="n">
        <v>252</v>
      </c>
    </row>
    <row r="377" customFormat="false" ht="14.25" hidden="false" customHeight="false" outlineLevel="0" collapsed="false">
      <c r="A377" s="2" t="s">
        <v>170</v>
      </c>
      <c r="B377" s="2" t="n">
        <v>49.6089748571078</v>
      </c>
      <c r="C377" s="2" t="n">
        <v>65.9989</v>
      </c>
      <c r="D377" s="2" t="n">
        <v>65.4701453652818</v>
      </c>
      <c r="E377" s="2" t="n">
        <v>189</v>
      </c>
      <c r="F377" s="2" t="n">
        <v>253</v>
      </c>
    </row>
    <row r="378" customFormat="false" ht="14.25" hidden="false" customHeight="false" outlineLevel="0" collapsed="false">
      <c r="A378" s="2" t="s">
        <v>181</v>
      </c>
      <c r="B378" s="2" t="n">
        <v>73.5988206567718</v>
      </c>
      <c r="C378" s="2" t="n">
        <v>66.0218</v>
      </c>
      <c r="D378" s="2" t="n">
        <v>65.5172567309356</v>
      </c>
      <c r="E378" s="2" t="n">
        <v>311</v>
      </c>
      <c r="F378" s="2" t="n">
        <v>254</v>
      </c>
    </row>
    <row r="379" customFormat="false" ht="14.25" hidden="false" customHeight="false" outlineLevel="0" collapsed="false">
      <c r="A379" s="2" t="s">
        <v>163</v>
      </c>
      <c r="B379" s="2" t="n">
        <v>83.114219988488</v>
      </c>
      <c r="C379" s="2" t="n">
        <v>66.033</v>
      </c>
      <c r="D379" s="2" t="n">
        <v>65.5402980975436</v>
      </c>
      <c r="E379" s="2" t="n">
        <v>377</v>
      </c>
      <c r="F379" s="2" t="n">
        <v>255</v>
      </c>
    </row>
    <row r="380" customFormat="false" ht="14.25" hidden="false" customHeight="false" outlineLevel="0" collapsed="false">
      <c r="A380" s="2" t="s">
        <v>181</v>
      </c>
      <c r="B380" s="2" t="n">
        <v>71.7034592314591</v>
      </c>
      <c r="C380" s="2" t="n">
        <v>66.0897</v>
      </c>
      <c r="D380" s="2" t="n">
        <v>65.6569450159966</v>
      </c>
      <c r="E380" s="2" t="n">
        <v>301</v>
      </c>
      <c r="F380" s="2" t="n">
        <v>256</v>
      </c>
    </row>
    <row r="381" customFormat="false" ht="14.25" hidden="false" customHeight="false" outlineLevel="0" collapsed="false">
      <c r="A381" s="2" t="s">
        <v>182</v>
      </c>
      <c r="B381" s="2" t="n">
        <v>63.7004812756352</v>
      </c>
      <c r="C381" s="2" t="n">
        <v>66.2513</v>
      </c>
      <c r="D381" s="2" t="n">
        <v>65.989399019912</v>
      </c>
      <c r="E381" s="2" t="n">
        <v>254</v>
      </c>
      <c r="F381" s="2" t="n">
        <v>257</v>
      </c>
    </row>
    <row r="382" customFormat="false" ht="14.25" hidden="false" customHeight="false" outlineLevel="0" collapsed="false">
      <c r="A382" s="2" t="s">
        <v>173</v>
      </c>
      <c r="B382" s="2" t="n">
        <v>69.1512001976302</v>
      </c>
      <c r="C382" s="2" t="n">
        <v>66.2553</v>
      </c>
      <c r="D382" s="2" t="n">
        <v>65.9976280794148</v>
      </c>
      <c r="E382" s="2" t="n">
        <v>289</v>
      </c>
      <c r="F382" s="2" t="n">
        <v>258</v>
      </c>
    </row>
    <row r="383" customFormat="false" ht="14.25" hidden="false" customHeight="false" outlineLevel="0" collapsed="false">
      <c r="A383" s="2" t="s">
        <v>190</v>
      </c>
      <c r="B383" s="2" t="n">
        <v>75.0862003193408</v>
      </c>
      <c r="C383" s="2" t="n">
        <v>66.2752</v>
      </c>
      <c r="D383" s="2" t="n">
        <v>66.0385676504415</v>
      </c>
      <c r="E383" s="2" t="n">
        <v>321</v>
      </c>
      <c r="F383" s="2" t="n">
        <v>259</v>
      </c>
    </row>
    <row r="384" customFormat="false" ht="14.25" hidden="false" customHeight="false" outlineLevel="0" collapsed="false">
      <c r="A384" s="2" t="s">
        <v>189</v>
      </c>
      <c r="B384" s="2" t="n">
        <v>71.4025719702027</v>
      </c>
      <c r="C384" s="2" t="n">
        <v>66.2789</v>
      </c>
      <c r="D384" s="2" t="n">
        <v>66.0461795304816</v>
      </c>
      <c r="E384" s="2" t="n">
        <v>299</v>
      </c>
      <c r="F384" s="2" t="n">
        <v>260</v>
      </c>
    </row>
    <row r="385" customFormat="false" ht="14.25" hidden="false" customHeight="false" outlineLevel="0" collapsed="false">
      <c r="A385" s="2" t="s">
        <v>186</v>
      </c>
      <c r="B385" s="2" t="n">
        <v>73.7189427917066</v>
      </c>
      <c r="C385" s="2" t="n">
        <v>66.4343</v>
      </c>
      <c r="D385" s="2" t="n">
        <v>66.3658784921676</v>
      </c>
      <c r="E385" s="2" t="n">
        <v>312</v>
      </c>
      <c r="F385" s="2" t="n">
        <v>261</v>
      </c>
    </row>
    <row r="386" customFormat="false" ht="14.25" hidden="false" customHeight="false" outlineLevel="0" collapsed="false">
      <c r="A386" s="2" t="s">
        <v>166</v>
      </c>
      <c r="B386" s="2" t="n">
        <v>70.3132537673561</v>
      </c>
      <c r="C386" s="2" t="n">
        <v>66.6311</v>
      </c>
      <c r="D386" s="2" t="n">
        <v>66.7707482197081</v>
      </c>
      <c r="E386" s="2" t="n">
        <v>294</v>
      </c>
      <c r="F386" s="2" t="n">
        <v>262</v>
      </c>
    </row>
    <row r="387" customFormat="false" ht="14.25" hidden="false" customHeight="false" outlineLevel="0" collapsed="false">
      <c r="A387" s="2" t="s">
        <v>181</v>
      </c>
      <c r="B387" s="2" t="n">
        <v>68.6702309154786</v>
      </c>
      <c r="C387" s="2" t="n">
        <v>66.6713</v>
      </c>
      <c r="D387" s="2" t="n">
        <v>66.8534502677117</v>
      </c>
      <c r="E387" s="2" t="n">
        <v>285</v>
      </c>
      <c r="F387" s="2" t="n">
        <v>263</v>
      </c>
    </row>
    <row r="388" customFormat="false" ht="14.25" hidden="false" customHeight="false" outlineLevel="0" collapsed="false">
      <c r="A388" s="2" t="s">
        <v>177</v>
      </c>
      <c r="B388" s="2" t="n">
        <v>43.1471724914341</v>
      </c>
      <c r="C388" s="2" t="n">
        <v>66.6797</v>
      </c>
      <c r="D388" s="2" t="n">
        <v>66.8707312926677</v>
      </c>
      <c r="E388" s="2" t="n">
        <v>150</v>
      </c>
      <c r="F388" s="2" t="n">
        <v>264</v>
      </c>
    </row>
    <row r="389" customFormat="false" ht="14.25" hidden="false" customHeight="false" outlineLevel="0" collapsed="false">
      <c r="A389" s="2" t="s">
        <v>191</v>
      </c>
      <c r="B389" s="2" t="n">
        <v>68.8627344351818</v>
      </c>
      <c r="C389" s="2" t="n">
        <v>66.7093</v>
      </c>
      <c r="D389" s="2" t="n">
        <v>66.9316263329889</v>
      </c>
      <c r="E389" s="2" t="n">
        <v>287</v>
      </c>
      <c r="F389" s="2" t="n">
        <v>265</v>
      </c>
    </row>
    <row r="390" customFormat="false" ht="14.25" hidden="false" customHeight="false" outlineLevel="0" collapsed="false">
      <c r="A390" s="2" t="s">
        <v>150</v>
      </c>
      <c r="B390" s="2" t="n">
        <v>43.936473960356</v>
      </c>
      <c r="C390" s="2" t="n">
        <v>66.791</v>
      </c>
      <c r="D390" s="2" t="n">
        <v>67.0997048733346</v>
      </c>
      <c r="E390" s="2" t="n">
        <v>156</v>
      </c>
      <c r="F390" s="2" t="n">
        <v>266</v>
      </c>
    </row>
    <row r="391" customFormat="false" ht="14.25" hidden="false" customHeight="false" outlineLevel="0" collapsed="false">
      <c r="A391" s="2" t="s">
        <v>195</v>
      </c>
      <c r="B391" s="2" t="n">
        <v>51.5830110682375</v>
      </c>
      <c r="C391" s="2" t="n">
        <v>66.8815</v>
      </c>
      <c r="D391" s="2" t="n">
        <v>67.2858873445868</v>
      </c>
      <c r="E391" s="2" t="n">
        <v>197</v>
      </c>
      <c r="F391" s="2" t="n">
        <v>267</v>
      </c>
    </row>
    <row r="392" customFormat="false" ht="14.25" hidden="false" customHeight="false" outlineLevel="0" collapsed="false">
      <c r="A392" s="2" t="s">
        <v>184</v>
      </c>
      <c r="B392" s="2" t="n">
        <v>64.8904799315922</v>
      </c>
      <c r="C392" s="2" t="n">
        <v>66.9112</v>
      </c>
      <c r="D392" s="2" t="n">
        <v>67.3469881113954</v>
      </c>
      <c r="E392" s="2" t="n">
        <v>261</v>
      </c>
      <c r="F392" s="2" t="n">
        <v>268</v>
      </c>
    </row>
    <row r="393" customFormat="false" ht="14.25" hidden="false" customHeight="false" outlineLevel="0" collapsed="false">
      <c r="A393" s="2" t="s">
        <v>167</v>
      </c>
      <c r="B393" s="2" t="n">
        <v>111.004583815317</v>
      </c>
      <c r="C393" s="2" t="n">
        <v>66.9232</v>
      </c>
      <c r="D393" s="2" t="n">
        <v>67.371675289904</v>
      </c>
      <c r="E393" s="2" t="n">
        <v>489</v>
      </c>
      <c r="F393" s="2" t="n">
        <v>269</v>
      </c>
    </row>
    <row r="394" customFormat="false" ht="14.25" hidden="false" customHeight="false" outlineLevel="0" collapsed="false">
      <c r="A394" s="2" t="s">
        <v>186</v>
      </c>
      <c r="B394" s="2" t="n">
        <v>65.5214916382898</v>
      </c>
      <c r="C394" s="2" t="n">
        <v>66.9464</v>
      </c>
      <c r="D394" s="2" t="n">
        <v>67.4194038350206</v>
      </c>
      <c r="E394" s="2" t="n">
        <v>263</v>
      </c>
      <c r="F394" s="2" t="n">
        <v>270</v>
      </c>
    </row>
    <row r="395" customFormat="false" ht="14.25" hidden="false" customHeight="false" outlineLevel="0" collapsed="false">
      <c r="A395" s="2" t="s">
        <v>199</v>
      </c>
      <c r="B395" s="2" t="n">
        <v>52.1551549426735</v>
      </c>
      <c r="C395" s="2" t="n">
        <v>66.9825</v>
      </c>
      <c r="D395" s="2" t="n">
        <v>67.4936710970339</v>
      </c>
      <c r="E395" s="2" t="n">
        <v>201</v>
      </c>
      <c r="F395" s="2" t="n">
        <v>271</v>
      </c>
    </row>
    <row r="396" customFormat="false" ht="14.25" hidden="false" customHeight="false" outlineLevel="0" collapsed="false">
      <c r="A396" s="2" t="s">
        <v>175</v>
      </c>
      <c r="B396" s="2" t="n">
        <v>59.7574975637565</v>
      </c>
      <c r="C396" s="2" t="n">
        <v>67.1725</v>
      </c>
      <c r="D396" s="2" t="n">
        <v>67.8845514234195</v>
      </c>
      <c r="E396" s="2" t="n">
        <v>238</v>
      </c>
      <c r="F396" s="2" t="n">
        <v>272</v>
      </c>
    </row>
    <row r="397" customFormat="false" ht="14.25" hidden="false" customHeight="false" outlineLevel="0" collapsed="false">
      <c r="A397" s="2" t="s">
        <v>175</v>
      </c>
      <c r="B397" s="2" t="n">
        <v>39.2687621417321</v>
      </c>
      <c r="C397" s="2" t="n">
        <v>67.1835</v>
      </c>
      <c r="D397" s="2" t="n">
        <v>67.9071813370523</v>
      </c>
      <c r="E397" s="2" t="n">
        <v>136</v>
      </c>
      <c r="F397" s="2" t="n">
        <v>273</v>
      </c>
    </row>
    <row r="398" customFormat="false" ht="14.25" hidden="false" customHeight="false" outlineLevel="0" collapsed="false">
      <c r="A398" s="2" t="s">
        <v>169</v>
      </c>
      <c r="B398" s="2" t="n">
        <v>59.3385874098579</v>
      </c>
      <c r="C398" s="2" t="n">
        <v>67.2191</v>
      </c>
      <c r="D398" s="2" t="n">
        <v>67.9804199666277</v>
      </c>
      <c r="E398" s="2" t="n">
        <v>235</v>
      </c>
      <c r="F398" s="2" t="n">
        <v>274</v>
      </c>
    </row>
    <row r="399" customFormat="false" ht="14.25" hidden="false" customHeight="false" outlineLevel="0" collapsed="false">
      <c r="A399" s="2" t="s">
        <v>185</v>
      </c>
      <c r="B399" s="2" t="n">
        <v>94.5476836951313</v>
      </c>
      <c r="C399" s="2" t="n">
        <v>67.2312</v>
      </c>
      <c r="D399" s="2" t="n">
        <v>68.0053128716239</v>
      </c>
      <c r="E399" s="2" t="n">
        <v>422</v>
      </c>
      <c r="F399" s="2" t="n">
        <v>275</v>
      </c>
    </row>
    <row r="400" customFormat="false" ht="14.25" hidden="false" customHeight="false" outlineLevel="0" collapsed="false">
      <c r="A400" s="2" t="s">
        <v>174</v>
      </c>
      <c r="B400" s="2" t="n">
        <v>62.4243457221162</v>
      </c>
      <c r="C400" s="2" t="n">
        <v>67.3009</v>
      </c>
      <c r="D400" s="2" t="n">
        <v>68.1487042334611</v>
      </c>
      <c r="E400" s="2" t="n">
        <v>248</v>
      </c>
      <c r="F400" s="2" t="n">
        <v>276</v>
      </c>
    </row>
    <row r="401" customFormat="false" ht="14.25" hidden="false" customHeight="false" outlineLevel="0" collapsed="false">
      <c r="A401" s="2" t="s">
        <v>165</v>
      </c>
      <c r="B401" s="2" t="n">
        <v>59.8618275572943</v>
      </c>
      <c r="C401" s="2" t="n">
        <v>67.3941</v>
      </c>
      <c r="D401" s="2" t="n">
        <v>68.3404413198776</v>
      </c>
      <c r="E401" s="2" t="n">
        <v>239</v>
      </c>
      <c r="F401" s="2" t="n">
        <v>277</v>
      </c>
    </row>
    <row r="402" customFormat="false" ht="14.25" hidden="false" customHeight="false" outlineLevel="0" collapsed="false">
      <c r="A402" s="2" t="s">
        <v>171</v>
      </c>
      <c r="B402" s="2" t="n">
        <v>61.9400823654628</v>
      </c>
      <c r="C402" s="2" t="n">
        <v>67.4139</v>
      </c>
      <c r="D402" s="2" t="n">
        <v>68.3811751644168</v>
      </c>
      <c r="E402" s="2" t="n">
        <v>246</v>
      </c>
      <c r="F402" s="2" t="n">
        <v>278</v>
      </c>
    </row>
    <row r="403" customFormat="false" ht="14.25" hidden="false" customHeight="false" outlineLevel="0" collapsed="false">
      <c r="A403" s="2" t="s">
        <v>183</v>
      </c>
      <c r="B403" s="2" t="n">
        <v>61.4564144421307</v>
      </c>
      <c r="C403" s="2" t="n">
        <v>67.4358</v>
      </c>
      <c r="D403" s="2" t="n">
        <v>68.4262292651949</v>
      </c>
      <c r="E403" s="2" t="n">
        <v>243</v>
      </c>
      <c r="F403" s="2" t="n">
        <v>279</v>
      </c>
    </row>
    <row r="404" customFormat="false" ht="14.25" hidden="false" customHeight="false" outlineLevel="0" collapsed="false">
      <c r="A404" s="2" t="s">
        <v>175</v>
      </c>
      <c r="B404" s="2" t="n">
        <v>65.6813534572674</v>
      </c>
      <c r="C404" s="2" t="n">
        <v>67.4415</v>
      </c>
      <c r="D404" s="2" t="n">
        <v>68.4379556749865</v>
      </c>
      <c r="E404" s="2" t="n">
        <v>266</v>
      </c>
      <c r="F404" s="2" t="n">
        <v>280</v>
      </c>
    </row>
    <row r="405" customFormat="false" ht="14.25" hidden="false" customHeight="false" outlineLevel="0" collapsed="false">
      <c r="A405" s="2" t="s">
        <v>183</v>
      </c>
      <c r="B405" s="2" t="n">
        <v>65.0154269053469</v>
      </c>
      <c r="C405" s="2" t="n">
        <v>67.5477</v>
      </c>
      <c r="D405" s="2" t="n">
        <v>68.6564372047873</v>
      </c>
      <c r="E405" s="2" t="n">
        <v>262</v>
      </c>
      <c r="F405" s="2" t="n">
        <v>281</v>
      </c>
    </row>
    <row r="406" customFormat="false" ht="14.25" hidden="false" customHeight="false" outlineLevel="0" collapsed="false">
      <c r="A406" s="2" t="s">
        <v>177</v>
      </c>
      <c r="B406" s="2" t="n">
        <v>51.3793411535361</v>
      </c>
      <c r="C406" s="2" t="n">
        <v>67.5858</v>
      </c>
      <c r="D406" s="2" t="n">
        <v>68.734818996552</v>
      </c>
      <c r="E406" s="2" t="n">
        <v>196</v>
      </c>
      <c r="F406" s="2" t="n">
        <v>282</v>
      </c>
    </row>
    <row r="407" customFormat="false" ht="14.25" hidden="false" customHeight="false" outlineLevel="0" collapsed="false">
      <c r="A407" s="2" t="s">
        <v>173</v>
      </c>
      <c r="B407" s="2" t="n">
        <v>53.5801384045709</v>
      </c>
      <c r="C407" s="2" t="n">
        <v>67.6597</v>
      </c>
      <c r="D407" s="2" t="n">
        <v>68.8868508708672</v>
      </c>
      <c r="E407" s="2" t="n">
        <v>210</v>
      </c>
      <c r="F407" s="2" t="n">
        <v>283</v>
      </c>
    </row>
    <row r="408" customFormat="false" ht="14.25" hidden="false" customHeight="false" outlineLevel="0" collapsed="false">
      <c r="A408" s="2" t="s">
        <v>165</v>
      </c>
      <c r="B408" s="2" t="n">
        <v>60.9125060247842</v>
      </c>
      <c r="C408" s="2" t="n">
        <v>67.6731</v>
      </c>
      <c r="D408" s="2" t="n">
        <v>68.9144182202018</v>
      </c>
      <c r="E408" s="2" t="n">
        <v>242</v>
      </c>
      <c r="F408" s="2" t="n">
        <v>284</v>
      </c>
    </row>
    <row r="409" customFormat="false" ht="14.25" hidden="false" customHeight="false" outlineLevel="0" collapsed="false">
      <c r="A409" s="2" t="s">
        <v>173</v>
      </c>
      <c r="B409" s="2" t="n">
        <v>74.1647177164837</v>
      </c>
      <c r="C409" s="2" t="n">
        <v>67.7898</v>
      </c>
      <c r="D409" s="2" t="n">
        <v>69.1545010311976</v>
      </c>
      <c r="E409" s="2" t="n">
        <v>315</v>
      </c>
      <c r="F409" s="2" t="n">
        <v>285</v>
      </c>
    </row>
    <row r="410" customFormat="false" ht="14.25" hidden="false" customHeight="false" outlineLevel="0" collapsed="false">
      <c r="A410" s="2" t="s">
        <v>157</v>
      </c>
      <c r="B410" s="2" t="n">
        <v>55.2779050949891</v>
      </c>
      <c r="C410" s="2" t="n">
        <v>67.8024</v>
      </c>
      <c r="D410" s="2" t="n">
        <v>69.1804225686316</v>
      </c>
      <c r="E410" s="2" t="n">
        <v>217</v>
      </c>
      <c r="F410" s="2" t="n">
        <v>286</v>
      </c>
    </row>
    <row r="411" customFormat="false" ht="14.25" hidden="false" customHeight="false" outlineLevel="0" collapsed="false">
      <c r="A411" s="2" t="s">
        <v>191</v>
      </c>
      <c r="B411" s="2" t="n">
        <v>64.5022810867979</v>
      </c>
      <c r="C411" s="2" t="n">
        <v>67.9981</v>
      </c>
      <c r="D411" s="2" t="n">
        <v>69.5830293048088</v>
      </c>
      <c r="E411" s="2" t="n">
        <v>259</v>
      </c>
      <c r="F411" s="2" t="n">
        <v>287</v>
      </c>
    </row>
    <row r="412" customFormat="false" ht="14.25" hidden="false" customHeight="false" outlineLevel="0" collapsed="false">
      <c r="A412" s="2" t="s">
        <v>174</v>
      </c>
      <c r="B412" s="2" t="n">
        <v>80.9968037007587</v>
      </c>
      <c r="C412" s="2" t="n">
        <v>68.0017</v>
      </c>
      <c r="D412" s="2" t="n">
        <v>69.5904354583613</v>
      </c>
      <c r="E412" s="2" t="n">
        <v>360</v>
      </c>
      <c r="F412" s="2" t="n">
        <v>288</v>
      </c>
    </row>
    <row r="413" customFormat="false" ht="14.25" hidden="false" customHeight="false" outlineLevel="0" collapsed="false">
      <c r="A413" s="2" t="s">
        <v>194</v>
      </c>
      <c r="B413" s="2" t="n">
        <v>91.6973468235845</v>
      </c>
      <c r="C413" s="2" t="n">
        <v>68.1059</v>
      </c>
      <c r="D413" s="2" t="n">
        <v>69.8048024584107</v>
      </c>
      <c r="E413" s="2" t="n">
        <v>410</v>
      </c>
      <c r="F413" s="2" t="n">
        <v>289</v>
      </c>
    </row>
    <row r="414" customFormat="false" ht="14.25" hidden="false" customHeight="false" outlineLevel="0" collapsed="false">
      <c r="A414" s="2" t="s">
        <v>166</v>
      </c>
      <c r="B414" s="2" t="n">
        <v>69.2476257999817</v>
      </c>
      <c r="C414" s="2" t="n">
        <v>68.1736</v>
      </c>
      <c r="D414" s="2" t="n">
        <v>69.9440792904965</v>
      </c>
      <c r="E414" s="2" t="n">
        <v>290</v>
      </c>
      <c r="F414" s="2" t="n">
        <v>290</v>
      </c>
    </row>
    <row r="415" customFormat="false" ht="14.25" hidden="false" customHeight="false" outlineLevel="0" collapsed="false">
      <c r="A415" s="2" t="s">
        <v>174</v>
      </c>
      <c r="B415" s="2" t="n">
        <v>77.8278590898016</v>
      </c>
      <c r="C415" s="2" t="n">
        <v>68.2452</v>
      </c>
      <c r="D415" s="2" t="n">
        <v>70.0913794555976</v>
      </c>
      <c r="E415" s="2" t="n">
        <v>336</v>
      </c>
      <c r="F415" s="2" t="n">
        <v>291</v>
      </c>
    </row>
    <row r="416" customFormat="false" ht="14.25" hidden="false" customHeight="false" outlineLevel="0" collapsed="false">
      <c r="A416" s="2" t="s">
        <v>153</v>
      </c>
      <c r="B416" s="2" t="n">
        <v>54.7829772445601</v>
      </c>
      <c r="C416" s="2" t="n">
        <v>68.3041</v>
      </c>
      <c r="D416" s="2" t="n">
        <v>70.2125523567772</v>
      </c>
      <c r="E416" s="2" t="n">
        <v>214</v>
      </c>
      <c r="F416" s="2" t="n">
        <v>292</v>
      </c>
    </row>
    <row r="417" customFormat="false" ht="14.25" hidden="false" customHeight="false" outlineLevel="0" collapsed="false">
      <c r="A417" s="2" t="s">
        <v>180</v>
      </c>
      <c r="B417" s="2" t="n">
        <v>73.0512530695426</v>
      </c>
      <c r="C417" s="2" t="n">
        <v>68.4363</v>
      </c>
      <c r="D417" s="2" t="n">
        <v>70.4845227733465</v>
      </c>
      <c r="E417" s="2" t="n">
        <v>309</v>
      </c>
      <c r="F417" s="2" t="n">
        <v>293</v>
      </c>
    </row>
    <row r="418" customFormat="false" ht="14.25" hidden="false" customHeight="false" outlineLevel="0" collapsed="false">
      <c r="A418" s="2" t="s">
        <v>170</v>
      </c>
      <c r="B418" s="2" t="n">
        <v>53.5250101912218</v>
      </c>
      <c r="C418" s="2" t="n">
        <v>68.4643</v>
      </c>
      <c r="D418" s="2" t="n">
        <v>70.5421261898665</v>
      </c>
      <c r="E418" s="2" t="n">
        <v>209</v>
      </c>
      <c r="F418" s="2" t="n">
        <v>294</v>
      </c>
    </row>
    <row r="419" customFormat="false" ht="14.25" hidden="false" customHeight="false" outlineLevel="0" collapsed="false">
      <c r="A419" s="2" t="s">
        <v>196</v>
      </c>
      <c r="B419" s="2" t="n">
        <v>75.5986575863227</v>
      </c>
      <c r="C419" s="2" t="n">
        <v>68.4711</v>
      </c>
      <c r="D419" s="2" t="n">
        <v>70.5561155910214</v>
      </c>
      <c r="E419" s="2" t="n">
        <v>323</v>
      </c>
      <c r="F419" s="2" t="n">
        <v>295</v>
      </c>
    </row>
    <row r="420" customFormat="false" ht="14.25" hidden="false" customHeight="false" outlineLevel="0" collapsed="false">
      <c r="A420" s="2" t="s">
        <v>178</v>
      </c>
      <c r="B420" s="2" t="n">
        <v>80.4575052213299</v>
      </c>
      <c r="C420" s="2" t="n">
        <v>68.5162</v>
      </c>
      <c r="D420" s="2" t="n">
        <v>70.648898236916</v>
      </c>
      <c r="E420" s="2" t="n">
        <v>356</v>
      </c>
      <c r="F420" s="2" t="n">
        <v>296</v>
      </c>
    </row>
    <row r="421" customFormat="false" ht="14.25" hidden="false" customHeight="false" outlineLevel="0" collapsed="false">
      <c r="A421" s="2" t="s">
        <v>178</v>
      </c>
      <c r="B421" s="2" t="n">
        <v>83.1628219526393</v>
      </c>
      <c r="C421" s="2" t="n">
        <v>68.5227</v>
      </c>
      <c r="D421" s="2" t="n">
        <v>70.6622704586082</v>
      </c>
      <c r="E421" s="2" t="n">
        <v>378</v>
      </c>
      <c r="F421" s="2" t="n">
        <v>297</v>
      </c>
    </row>
    <row r="422" customFormat="false" ht="14.25" hidden="false" customHeight="false" outlineLevel="0" collapsed="false">
      <c r="A422" s="2" t="s">
        <v>190</v>
      </c>
      <c r="B422" s="2" t="n">
        <v>74.3923148626492</v>
      </c>
      <c r="C422" s="2" t="n">
        <v>68.7089</v>
      </c>
      <c r="D422" s="2" t="n">
        <v>71.0453331784661</v>
      </c>
      <c r="E422" s="2" t="n">
        <v>317</v>
      </c>
      <c r="F422" s="2" t="n">
        <v>298</v>
      </c>
    </row>
    <row r="423" customFormat="false" ht="14.25" hidden="false" customHeight="false" outlineLevel="0" collapsed="false">
      <c r="A423" s="2" t="s">
        <v>197</v>
      </c>
      <c r="B423" s="2" t="n">
        <v>48.627116388951</v>
      </c>
      <c r="C423" s="2" t="n">
        <v>68.7819</v>
      </c>
      <c r="D423" s="2" t="n">
        <v>71.1955135143932</v>
      </c>
      <c r="E423" s="2" t="n">
        <v>183</v>
      </c>
      <c r="F423" s="2" t="n">
        <v>299</v>
      </c>
    </row>
    <row r="424" customFormat="false" ht="14.25" hidden="false" customHeight="false" outlineLevel="0" collapsed="false">
      <c r="A424" s="2" t="s">
        <v>172</v>
      </c>
      <c r="B424" s="2" t="n">
        <v>77.6519840626291</v>
      </c>
      <c r="C424" s="2" t="n">
        <v>68.9269</v>
      </c>
      <c r="D424" s="2" t="n">
        <v>71.4938169213717</v>
      </c>
      <c r="E424" s="2" t="n">
        <v>334</v>
      </c>
      <c r="F424" s="2" t="n">
        <v>300</v>
      </c>
    </row>
    <row r="425" customFormat="false" ht="14.25" hidden="false" customHeight="false" outlineLevel="0" collapsed="false">
      <c r="A425" s="2" t="s">
        <v>158</v>
      </c>
      <c r="B425" s="2" t="n">
        <v>77.7568048919624</v>
      </c>
      <c r="C425" s="2" t="n">
        <v>69.1007</v>
      </c>
      <c r="D425" s="2" t="n">
        <v>71.8513695567708</v>
      </c>
      <c r="E425" s="2" t="n">
        <v>335</v>
      </c>
      <c r="F425" s="2" t="n">
        <v>301</v>
      </c>
    </row>
    <row r="426" customFormat="false" ht="14.25" hidden="false" customHeight="false" outlineLevel="0" collapsed="false">
      <c r="A426" s="2" t="s">
        <v>190</v>
      </c>
      <c r="B426" s="2" t="n">
        <v>76.6490269531647</v>
      </c>
      <c r="C426" s="2" t="n">
        <v>69.1743</v>
      </c>
      <c r="D426" s="2" t="n">
        <v>72.0027842516233</v>
      </c>
      <c r="E426" s="2" t="n">
        <v>329</v>
      </c>
      <c r="F426" s="2" t="n">
        <v>302</v>
      </c>
    </row>
    <row r="427" customFormat="false" ht="14.25" hidden="false" customHeight="false" outlineLevel="0" collapsed="false">
      <c r="A427" s="2" t="s">
        <v>180</v>
      </c>
      <c r="B427" s="2" t="n">
        <v>63.429831052038</v>
      </c>
      <c r="C427" s="2" t="n">
        <v>69.2759</v>
      </c>
      <c r="D427" s="2" t="n">
        <v>72.2118023629958</v>
      </c>
      <c r="E427" s="2" t="n">
        <v>252</v>
      </c>
      <c r="F427" s="2" t="n">
        <v>303</v>
      </c>
    </row>
    <row r="428" customFormat="false" ht="14.25" hidden="false" customHeight="false" outlineLevel="0" collapsed="false">
      <c r="A428" s="2" t="s">
        <v>162</v>
      </c>
      <c r="B428" s="2" t="n">
        <v>43.6588768489375</v>
      </c>
      <c r="C428" s="2" t="n">
        <v>69.296</v>
      </c>
      <c r="D428" s="2" t="n">
        <v>72.2531533869977</v>
      </c>
      <c r="E428" s="2" t="n">
        <v>154</v>
      </c>
      <c r="F428" s="2" t="n">
        <v>304</v>
      </c>
    </row>
    <row r="429" customFormat="false" ht="14.25" hidden="false" customHeight="false" outlineLevel="0" collapsed="false">
      <c r="A429" s="2" t="s">
        <v>164</v>
      </c>
      <c r="B429" s="2" t="n">
        <v>48.0438839733388</v>
      </c>
      <c r="C429" s="2" t="n">
        <v>69.3153</v>
      </c>
      <c r="D429" s="2" t="n">
        <v>72.2928585990989</v>
      </c>
      <c r="E429" s="2" t="n">
        <v>179</v>
      </c>
      <c r="F429" s="2" t="n">
        <v>305</v>
      </c>
    </row>
    <row r="430" customFormat="false" ht="14.25" hidden="false" customHeight="false" outlineLevel="0" collapsed="false">
      <c r="A430" s="2" t="s">
        <v>175</v>
      </c>
      <c r="B430" s="2" t="n">
        <v>94.0288434421593</v>
      </c>
      <c r="C430" s="2" t="n">
        <v>69.3192</v>
      </c>
      <c r="D430" s="2" t="n">
        <v>72.3008819321142</v>
      </c>
      <c r="E430" s="2" t="n">
        <v>418</v>
      </c>
      <c r="F430" s="2" t="n">
        <v>306</v>
      </c>
    </row>
    <row r="431" customFormat="false" ht="14.25" hidden="false" customHeight="false" outlineLevel="0" collapsed="false">
      <c r="A431" s="2" t="s">
        <v>186</v>
      </c>
      <c r="B431" s="2" t="n">
        <v>82.7623619361051</v>
      </c>
      <c r="C431" s="2" t="n">
        <v>69.3476</v>
      </c>
      <c r="D431" s="2" t="n">
        <v>72.3593082545845</v>
      </c>
      <c r="E431" s="2" t="n">
        <v>372</v>
      </c>
      <c r="F431" s="2" t="n">
        <v>307</v>
      </c>
    </row>
    <row r="432" customFormat="false" ht="14.25" hidden="false" customHeight="false" outlineLevel="0" collapsed="false">
      <c r="A432" s="2" t="s">
        <v>177</v>
      </c>
      <c r="B432" s="2" t="n">
        <v>82.1237937953291</v>
      </c>
      <c r="C432" s="2" t="n">
        <v>69.4752</v>
      </c>
      <c r="D432" s="2" t="n">
        <v>72.6218152527256</v>
      </c>
      <c r="E432" s="2" t="n">
        <v>369</v>
      </c>
      <c r="F432" s="2" t="n">
        <v>308</v>
      </c>
    </row>
    <row r="433" customFormat="false" ht="14.25" hidden="false" customHeight="false" outlineLevel="0" collapsed="false">
      <c r="A433" s="2" t="s">
        <v>198</v>
      </c>
      <c r="B433" s="2" t="n">
        <v>98.6145116225992</v>
      </c>
      <c r="C433" s="2" t="n">
        <v>69.5228</v>
      </c>
      <c r="D433" s="2" t="n">
        <v>72.7197410608096</v>
      </c>
      <c r="E433" s="2" t="n">
        <v>444</v>
      </c>
      <c r="F433" s="2" t="n">
        <v>309</v>
      </c>
    </row>
    <row r="434" customFormat="false" ht="14.25" hidden="false" customHeight="false" outlineLevel="0" collapsed="false">
      <c r="A434" s="2" t="s">
        <v>180</v>
      </c>
      <c r="B434" s="2" t="n">
        <v>68.3126247374035</v>
      </c>
      <c r="C434" s="2" t="n">
        <v>69.5949</v>
      </c>
      <c r="D434" s="2" t="n">
        <v>72.8680698583485</v>
      </c>
      <c r="E434" s="2" t="n">
        <v>284</v>
      </c>
      <c r="F434" s="2" t="n">
        <v>310</v>
      </c>
    </row>
    <row r="435" customFormat="false" ht="14.25" hidden="false" customHeight="false" outlineLevel="0" collapsed="false">
      <c r="A435" s="2" t="s">
        <v>170</v>
      </c>
      <c r="B435" s="2" t="n">
        <v>81.0595486793839</v>
      </c>
      <c r="C435" s="2" t="n">
        <v>69.6037</v>
      </c>
      <c r="D435" s="2" t="n">
        <v>72.8861737892548</v>
      </c>
      <c r="E435" s="2" t="n">
        <v>362</v>
      </c>
      <c r="F435" s="2" t="n">
        <v>311</v>
      </c>
    </row>
    <row r="436" customFormat="false" ht="14.25" hidden="false" customHeight="false" outlineLevel="0" collapsed="false">
      <c r="A436" s="2" t="s">
        <v>177</v>
      </c>
      <c r="B436" s="2" t="n">
        <v>58.5033466681239</v>
      </c>
      <c r="C436" s="2" t="n">
        <v>69.659</v>
      </c>
      <c r="D436" s="2" t="n">
        <v>72.9999405368818</v>
      </c>
      <c r="E436" s="2" t="n">
        <v>230</v>
      </c>
      <c r="F436" s="2" t="n">
        <v>312</v>
      </c>
    </row>
    <row r="437" customFormat="false" ht="14.25" hidden="false" customHeight="false" outlineLevel="0" collapsed="false">
      <c r="A437" s="2" t="s">
        <v>196</v>
      </c>
      <c r="B437" s="2" t="n">
        <v>92.3627105394512</v>
      </c>
      <c r="C437" s="2" t="n">
        <v>69.6725</v>
      </c>
      <c r="D437" s="2" t="n">
        <v>73.0277136127039</v>
      </c>
      <c r="E437" s="2" t="n">
        <v>414</v>
      </c>
      <c r="F437" s="2" t="n">
        <v>313</v>
      </c>
    </row>
    <row r="438" customFormat="false" ht="14.25" hidden="false" customHeight="false" outlineLevel="0" collapsed="false">
      <c r="A438" s="2" t="s">
        <v>178</v>
      </c>
      <c r="B438" s="2" t="n">
        <v>61.4798729631037</v>
      </c>
      <c r="C438" s="2" t="n">
        <v>69.7236</v>
      </c>
      <c r="D438" s="2" t="n">
        <v>73.1328398478529</v>
      </c>
      <c r="E438" s="2" t="n">
        <v>244</v>
      </c>
      <c r="F438" s="2" t="n">
        <v>314</v>
      </c>
    </row>
    <row r="439" customFormat="false" ht="14.25" hidden="false" customHeight="false" outlineLevel="0" collapsed="false">
      <c r="A439" s="2" t="s">
        <v>163</v>
      </c>
      <c r="B439" s="2" t="n">
        <v>69.5492754753579</v>
      </c>
      <c r="C439" s="2" t="n">
        <v>69.7848</v>
      </c>
      <c r="D439" s="2" t="n">
        <v>73.2587444582466</v>
      </c>
      <c r="E439" s="2" t="n">
        <v>292</v>
      </c>
      <c r="F439" s="2" t="n">
        <v>315</v>
      </c>
    </row>
    <row r="440" customFormat="false" ht="14.25" hidden="false" customHeight="false" outlineLevel="0" collapsed="false">
      <c r="A440" s="2" t="s">
        <v>170</v>
      </c>
      <c r="B440" s="2" t="n">
        <v>56.7222840589482</v>
      </c>
      <c r="C440" s="2" t="n">
        <v>69.9869</v>
      </c>
      <c r="D440" s="2" t="n">
        <v>73.6745176896283</v>
      </c>
      <c r="E440" s="2" t="n">
        <v>220</v>
      </c>
      <c r="F440" s="2" t="n">
        <v>316</v>
      </c>
    </row>
    <row r="441" customFormat="false" ht="14.25" hidden="false" customHeight="false" outlineLevel="0" collapsed="false">
      <c r="A441" s="2" t="s">
        <v>174</v>
      </c>
      <c r="B441" s="2" t="n">
        <v>75.9490277777348</v>
      </c>
      <c r="C441" s="2" t="n">
        <v>70.0126</v>
      </c>
      <c r="D441" s="2" t="n">
        <v>73.7273893969341</v>
      </c>
      <c r="E441" s="2" t="n">
        <v>325</v>
      </c>
      <c r="F441" s="2" t="n">
        <v>317</v>
      </c>
    </row>
    <row r="442" customFormat="false" ht="14.25" hidden="false" customHeight="false" outlineLevel="0" collapsed="false">
      <c r="A442" s="2" t="s">
        <v>182</v>
      </c>
      <c r="B442" s="2" t="n">
        <v>74.0373900040808</v>
      </c>
      <c r="C442" s="2" t="n">
        <v>70.1168</v>
      </c>
      <c r="D442" s="2" t="n">
        <v>73.9417563969835</v>
      </c>
      <c r="E442" s="2" t="n">
        <v>314</v>
      </c>
      <c r="F442" s="2" t="n">
        <v>318</v>
      </c>
    </row>
    <row r="443" customFormat="false" ht="14.25" hidden="false" customHeight="false" outlineLevel="0" collapsed="false">
      <c r="A443" s="2" t="s">
        <v>178</v>
      </c>
      <c r="B443" s="2" t="n">
        <v>98.5386104856827</v>
      </c>
      <c r="C443" s="2" t="n">
        <v>70.2074</v>
      </c>
      <c r="D443" s="2" t="n">
        <v>74.1281445947232</v>
      </c>
      <c r="E443" s="2" t="n">
        <v>443</v>
      </c>
      <c r="F443" s="2" t="n">
        <v>319</v>
      </c>
    </row>
    <row r="444" customFormat="false" ht="14.25" hidden="false" customHeight="false" outlineLevel="0" collapsed="false">
      <c r="A444" s="2" t="s">
        <v>185</v>
      </c>
      <c r="B444" s="2" t="n">
        <v>81.0004209816462</v>
      </c>
      <c r="C444" s="2" t="n">
        <v>70.2115</v>
      </c>
      <c r="D444" s="2" t="n">
        <v>74.1365793807136</v>
      </c>
      <c r="E444" s="2" t="n">
        <v>361</v>
      </c>
      <c r="F444" s="2" t="n">
        <v>320</v>
      </c>
    </row>
    <row r="445" customFormat="false" ht="14.25" hidden="false" customHeight="false" outlineLevel="0" collapsed="false">
      <c r="A445" s="2" t="s">
        <v>162</v>
      </c>
      <c r="B445" s="2" t="n">
        <v>96.9232535942078</v>
      </c>
      <c r="C445" s="2" t="n">
        <v>70.2393</v>
      </c>
      <c r="D445" s="2" t="n">
        <v>74.1937713442585</v>
      </c>
      <c r="E445" s="2" t="n">
        <v>432</v>
      </c>
      <c r="F445" s="2" t="n">
        <v>321</v>
      </c>
    </row>
    <row r="446" customFormat="false" ht="14.25" hidden="false" customHeight="false" outlineLevel="0" collapsed="false">
      <c r="A446" s="2" t="s">
        <v>188</v>
      </c>
      <c r="B446" s="2" t="n">
        <v>86.243317110798</v>
      </c>
      <c r="C446" s="2" t="n">
        <v>70.4142</v>
      </c>
      <c r="D446" s="2" t="n">
        <v>74.5535869710208</v>
      </c>
      <c r="E446" s="2" t="n">
        <v>388</v>
      </c>
      <c r="F446" s="2" t="n">
        <v>322</v>
      </c>
    </row>
    <row r="447" customFormat="false" ht="14.25" hidden="false" customHeight="false" outlineLevel="0" collapsed="false">
      <c r="A447" s="2" t="s">
        <v>171</v>
      </c>
      <c r="B447" s="2" t="n">
        <v>80.0525945849278</v>
      </c>
      <c r="C447" s="2" t="n">
        <v>70.4165</v>
      </c>
      <c r="D447" s="2" t="n">
        <v>74.5583186802349</v>
      </c>
      <c r="E447" s="2" t="n">
        <v>353</v>
      </c>
      <c r="F447" s="2" t="n">
        <v>323</v>
      </c>
    </row>
    <row r="448" customFormat="false" ht="14.25" hidden="false" customHeight="false" outlineLevel="0" collapsed="false">
      <c r="A448" s="2" t="s">
        <v>183</v>
      </c>
      <c r="B448" s="2" t="n">
        <v>92.2096736007906</v>
      </c>
      <c r="C448" s="2" t="n">
        <v>70.4188</v>
      </c>
      <c r="D448" s="2" t="n">
        <v>74.5630503894491</v>
      </c>
      <c r="E448" s="2" t="n">
        <v>413</v>
      </c>
      <c r="F448" s="2" t="n">
        <v>324</v>
      </c>
    </row>
    <row r="449" customFormat="false" ht="14.25" hidden="false" customHeight="false" outlineLevel="0" collapsed="false">
      <c r="A449" s="2" t="s">
        <v>191</v>
      </c>
      <c r="B449" s="2" t="n">
        <v>74.4083983528828</v>
      </c>
      <c r="C449" s="2" t="n">
        <v>70.4604</v>
      </c>
      <c r="D449" s="2" t="n">
        <v>74.6486326082788</v>
      </c>
      <c r="E449" s="2" t="n">
        <v>318</v>
      </c>
      <c r="F449" s="2" t="n">
        <v>325</v>
      </c>
    </row>
    <row r="450" customFormat="false" ht="14.25" hidden="false" customHeight="false" outlineLevel="0" collapsed="false">
      <c r="A450" s="2" t="s">
        <v>180</v>
      </c>
      <c r="B450" s="2" t="n">
        <v>67.6645272726688</v>
      </c>
      <c r="C450" s="2" t="n">
        <v>70.4982</v>
      </c>
      <c r="D450" s="2" t="n">
        <v>74.7263972205807</v>
      </c>
      <c r="E450" s="2" t="n">
        <v>278</v>
      </c>
      <c r="F450" s="2" t="n">
        <v>326</v>
      </c>
    </row>
    <row r="451" customFormat="false" ht="14.25" hidden="false" customHeight="false" outlineLevel="0" collapsed="false">
      <c r="A451" s="2" t="s">
        <v>178</v>
      </c>
      <c r="B451" s="2" t="n">
        <v>63.6600234108568</v>
      </c>
      <c r="C451" s="2" t="n">
        <v>70.519</v>
      </c>
      <c r="D451" s="2" t="n">
        <v>74.7691883299956</v>
      </c>
      <c r="E451" s="2" t="n">
        <v>253</v>
      </c>
      <c r="F451" s="2" t="n">
        <v>327</v>
      </c>
    </row>
    <row r="452" customFormat="false" ht="14.25" hidden="false" customHeight="false" outlineLevel="0" collapsed="false">
      <c r="A452" s="2" t="s">
        <v>189</v>
      </c>
      <c r="B452" s="2" t="n">
        <v>74.8031795799935</v>
      </c>
      <c r="C452" s="2" t="n">
        <v>70.6858</v>
      </c>
      <c r="D452" s="2" t="n">
        <v>75.1123401112646</v>
      </c>
      <c r="E452" s="2" t="n">
        <v>320</v>
      </c>
      <c r="F452" s="2" t="n">
        <v>328</v>
      </c>
    </row>
    <row r="453" customFormat="false" ht="14.25" hidden="false" customHeight="false" outlineLevel="0" collapsed="false">
      <c r="A453" s="2" t="s">
        <v>171</v>
      </c>
      <c r="B453" s="2" t="n">
        <v>77.9137199440363</v>
      </c>
      <c r="C453" s="2" t="n">
        <v>70.7178</v>
      </c>
      <c r="D453" s="2" t="n">
        <v>75.1781725872875</v>
      </c>
      <c r="E453" s="2" t="n">
        <v>337</v>
      </c>
      <c r="F453" s="2" t="n">
        <v>329</v>
      </c>
    </row>
    <row r="454" customFormat="false" ht="14.25" hidden="false" customHeight="false" outlineLevel="0" collapsed="false">
      <c r="A454" s="2" t="s">
        <v>175</v>
      </c>
      <c r="B454" s="2" t="n">
        <v>112.263702585808</v>
      </c>
      <c r="C454" s="2" t="n">
        <v>70.9543</v>
      </c>
      <c r="D454" s="2" t="n">
        <v>75.6647157303938</v>
      </c>
      <c r="E454" s="2" t="n">
        <v>491</v>
      </c>
      <c r="F454" s="2" t="n">
        <v>330</v>
      </c>
    </row>
    <row r="455" customFormat="false" ht="14.25" hidden="false" customHeight="false" outlineLevel="0" collapsed="false">
      <c r="A455" s="2" t="s">
        <v>181</v>
      </c>
      <c r="B455" s="2" t="n">
        <v>72.5777426346182</v>
      </c>
      <c r="C455" s="2" t="n">
        <v>70.963</v>
      </c>
      <c r="D455" s="2" t="n">
        <v>75.6826139348125</v>
      </c>
      <c r="E455" s="2" t="n">
        <v>307</v>
      </c>
      <c r="F455" s="2" t="n">
        <v>331</v>
      </c>
    </row>
    <row r="456" customFormat="false" ht="14.25" hidden="false" customHeight="false" outlineLevel="0" collapsed="false">
      <c r="A456" s="2" t="s">
        <v>176</v>
      </c>
      <c r="B456" s="2" t="n">
        <v>46.1867469160074</v>
      </c>
      <c r="C456" s="2" t="n">
        <v>71.0888</v>
      </c>
      <c r="D456" s="2" t="n">
        <v>75.9414178561773</v>
      </c>
      <c r="E456" s="2" t="n">
        <v>166</v>
      </c>
      <c r="F456" s="2" t="n">
        <v>332</v>
      </c>
    </row>
    <row r="457" customFormat="false" ht="14.25" hidden="false" customHeight="false" outlineLevel="0" collapsed="false">
      <c r="A457" s="2" t="s">
        <v>197</v>
      </c>
      <c r="B457" s="2" t="n">
        <v>94.2299185017113</v>
      </c>
      <c r="C457" s="2" t="n">
        <v>71.0979</v>
      </c>
      <c r="D457" s="2" t="n">
        <v>75.9601389665463</v>
      </c>
      <c r="E457" s="2" t="n">
        <v>419</v>
      </c>
      <c r="F457" s="2" t="n">
        <v>333</v>
      </c>
    </row>
    <row r="458" customFormat="false" ht="14.25" hidden="false" customHeight="false" outlineLevel="0" collapsed="false">
      <c r="A458" s="2" t="s">
        <v>172</v>
      </c>
      <c r="B458" s="2" t="n">
        <v>84.1267724322265</v>
      </c>
      <c r="C458" s="2" t="n">
        <v>71.1174</v>
      </c>
      <c r="D458" s="2" t="n">
        <v>76.0002556316227</v>
      </c>
      <c r="E458" s="2" t="n">
        <v>383</v>
      </c>
      <c r="F458" s="2" t="n">
        <v>334</v>
      </c>
    </row>
    <row r="459" customFormat="false" ht="14.25" hidden="false" customHeight="false" outlineLevel="0" collapsed="false">
      <c r="A459" s="2" t="s">
        <v>197</v>
      </c>
      <c r="B459" s="2" t="n">
        <v>62.434911386589</v>
      </c>
      <c r="C459" s="2" t="n">
        <v>71.1876</v>
      </c>
      <c r="D459" s="2" t="n">
        <v>76.1446756258978</v>
      </c>
      <c r="E459" s="2" t="n">
        <v>249</v>
      </c>
      <c r="F459" s="2" t="n">
        <v>335</v>
      </c>
    </row>
    <row r="460" customFormat="false" ht="14.25" hidden="false" customHeight="false" outlineLevel="0" collapsed="false">
      <c r="A460" s="2" t="s">
        <v>154</v>
      </c>
      <c r="B460" s="2" t="n">
        <v>81.2227528421473</v>
      </c>
      <c r="C460" s="2" t="n">
        <v>71.1891</v>
      </c>
      <c r="D460" s="2" t="n">
        <v>76.1477615232114</v>
      </c>
      <c r="E460" s="2" t="n">
        <v>365</v>
      </c>
      <c r="F460" s="2" t="n">
        <v>336</v>
      </c>
    </row>
    <row r="461" customFormat="false" ht="14.25" hidden="false" customHeight="false" outlineLevel="0" collapsed="false">
      <c r="A461" s="2" t="s">
        <v>184</v>
      </c>
      <c r="B461" s="2" t="n">
        <v>82.5820556891831</v>
      </c>
      <c r="C461" s="2" t="n">
        <v>71.277</v>
      </c>
      <c r="D461" s="2" t="n">
        <v>76.3285951057866</v>
      </c>
      <c r="E461" s="2" t="n">
        <v>371</v>
      </c>
      <c r="F461" s="2" t="n">
        <v>337</v>
      </c>
    </row>
    <row r="462" customFormat="false" ht="14.25" hidden="false" customHeight="false" outlineLevel="0" collapsed="false">
      <c r="A462" s="2" t="s">
        <v>191</v>
      </c>
      <c r="B462" s="2" t="n">
        <v>87.6389559149493</v>
      </c>
      <c r="C462" s="2" t="n">
        <v>71.2796</v>
      </c>
      <c r="D462" s="2" t="n">
        <v>76.3339439944635</v>
      </c>
      <c r="E462" s="2" t="n">
        <v>396</v>
      </c>
      <c r="F462" s="2" t="n">
        <v>338</v>
      </c>
    </row>
    <row r="463" customFormat="false" ht="14.25" hidden="false" customHeight="false" outlineLevel="0" collapsed="false">
      <c r="A463" s="2" t="s">
        <v>150</v>
      </c>
      <c r="B463" s="2" t="n">
        <v>43.7167333155295</v>
      </c>
      <c r="C463" s="2" t="n">
        <v>71.3226</v>
      </c>
      <c r="D463" s="2" t="n">
        <v>76.4224063841192</v>
      </c>
      <c r="E463" s="2" t="n">
        <v>155</v>
      </c>
      <c r="F463" s="2" t="n">
        <v>339</v>
      </c>
    </row>
    <row r="464" customFormat="false" ht="14.25" hidden="false" customHeight="false" outlineLevel="0" collapsed="false">
      <c r="A464" s="2" t="s">
        <v>175</v>
      </c>
      <c r="B464" s="2" t="n">
        <v>93.5069998816911</v>
      </c>
      <c r="C464" s="2" t="n">
        <v>71.4652</v>
      </c>
      <c r="D464" s="2" t="n">
        <v>76.715772355396</v>
      </c>
      <c r="E464" s="2" t="n">
        <v>417</v>
      </c>
      <c r="F464" s="2" t="n">
        <v>340</v>
      </c>
    </row>
    <row r="465" customFormat="false" ht="14.25" hidden="false" customHeight="false" outlineLevel="0" collapsed="false">
      <c r="A465" s="2" t="s">
        <v>185</v>
      </c>
      <c r="B465" s="2" t="n">
        <v>79.9327131796119</v>
      </c>
      <c r="C465" s="2" t="n">
        <v>71.4887</v>
      </c>
      <c r="D465" s="2" t="n">
        <v>76.7641180799752</v>
      </c>
      <c r="E465" s="2" t="n">
        <v>351</v>
      </c>
      <c r="F465" s="2" t="n">
        <v>341</v>
      </c>
    </row>
    <row r="466" customFormat="false" ht="14.25" hidden="false" customHeight="false" outlineLevel="0" collapsed="false">
      <c r="A466" s="2" t="s">
        <v>184</v>
      </c>
      <c r="B466" s="2" t="n">
        <v>72.9192624349197</v>
      </c>
      <c r="C466" s="2" t="n">
        <v>71.5326</v>
      </c>
      <c r="D466" s="2" t="n">
        <v>76.8544320080191</v>
      </c>
      <c r="E466" s="2" t="n">
        <v>308</v>
      </c>
      <c r="F466" s="2" t="n">
        <v>342</v>
      </c>
    </row>
    <row r="467" customFormat="false" ht="14.25" hidden="false" customHeight="false" outlineLevel="0" collapsed="false">
      <c r="A467" s="2" t="s">
        <v>195</v>
      </c>
      <c r="B467" s="2" t="n">
        <v>57.769059729958</v>
      </c>
      <c r="C467" s="2" t="n">
        <v>71.5887</v>
      </c>
      <c r="D467" s="2" t="n">
        <v>76.9698445675466</v>
      </c>
      <c r="E467" s="2" t="n">
        <v>225</v>
      </c>
      <c r="F467" s="2" t="n">
        <v>343</v>
      </c>
    </row>
    <row r="468" customFormat="false" ht="14.25" hidden="false" customHeight="false" outlineLevel="0" collapsed="false">
      <c r="A468" s="2" t="s">
        <v>166</v>
      </c>
      <c r="B468" s="2" t="n">
        <v>59.1488164460245</v>
      </c>
      <c r="C468" s="2" t="n">
        <v>71.6133</v>
      </c>
      <c r="D468" s="2" t="n">
        <v>77.0204532834892</v>
      </c>
      <c r="E468" s="2" t="n">
        <v>234</v>
      </c>
      <c r="F468" s="2" t="n">
        <v>344</v>
      </c>
    </row>
    <row r="469" customFormat="false" ht="14.25" hidden="false" customHeight="false" outlineLevel="0" collapsed="false">
      <c r="A469" s="2" t="s">
        <v>196</v>
      </c>
      <c r="B469" s="2" t="n">
        <v>79.7402894834759</v>
      </c>
      <c r="C469" s="2" t="n">
        <v>71.6718</v>
      </c>
      <c r="D469" s="2" t="n">
        <v>77.1408032787184</v>
      </c>
      <c r="E469" s="2" t="n">
        <v>350</v>
      </c>
      <c r="F469" s="2" t="n">
        <v>345</v>
      </c>
    </row>
    <row r="470" customFormat="false" ht="14.25" hidden="false" customHeight="false" outlineLevel="0" collapsed="false">
      <c r="A470" s="2" t="s">
        <v>179</v>
      </c>
      <c r="B470" s="2" t="n">
        <v>84.3598840525133</v>
      </c>
      <c r="C470" s="2" t="n">
        <v>71.7285</v>
      </c>
      <c r="D470" s="2" t="n">
        <v>77.2574501971714</v>
      </c>
      <c r="E470" s="2" t="n">
        <v>385</v>
      </c>
      <c r="F470" s="2" t="n">
        <v>346</v>
      </c>
    </row>
    <row r="471" customFormat="false" ht="14.25" hidden="false" customHeight="false" outlineLevel="0" collapsed="false">
      <c r="A471" s="2" t="s">
        <v>168</v>
      </c>
      <c r="B471" s="2" t="n">
        <v>121.945435670117</v>
      </c>
      <c r="C471" s="2" t="n">
        <v>71.7564</v>
      </c>
      <c r="D471" s="2" t="n">
        <v>77.3148478872038</v>
      </c>
      <c r="E471" s="2" t="n">
        <v>519</v>
      </c>
      <c r="F471" s="2" t="n">
        <v>347</v>
      </c>
    </row>
    <row r="472" customFormat="false" ht="14.25" hidden="false" customHeight="false" outlineLevel="0" collapsed="false">
      <c r="A472" s="2" t="s">
        <v>171</v>
      </c>
      <c r="B472" s="2" t="n">
        <v>64.3512709799689</v>
      </c>
      <c r="C472" s="2" t="n">
        <v>71.7733</v>
      </c>
      <c r="D472" s="2" t="n">
        <v>77.3496156636034</v>
      </c>
      <c r="E472" s="2" t="n">
        <v>258</v>
      </c>
      <c r="F472" s="2" t="n">
        <v>348</v>
      </c>
    </row>
    <row r="473" customFormat="false" ht="14.25" hidden="false" customHeight="false" outlineLevel="0" collapsed="false">
      <c r="A473" s="2" t="s">
        <v>198</v>
      </c>
      <c r="B473" s="2" t="n">
        <v>98.2218698854936</v>
      </c>
      <c r="C473" s="2" t="n">
        <v>71.7812</v>
      </c>
      <c r="D473" s="2" t="n">
        <v>77.3658680561215</v>
      </c>
      <c r="E473" s="2" t="n">
        <v>440</v>
      </c>
      <c r="F473" s="2" t="n">
        <v>349</v>
      </c>
    </row>
    <row r="474" customFormat="false" ht="14.25" hidden="false" customHeight="false" outlineLevel="0" collapsed="false">
      <c r="A474" s="2" t="s">
        <v>192</v>
      </c>
      <c r="B474" s="2" t="n">
        <v>83.9616973053813</v>
      </c>
      <c r="C474" s="2" t="n">
        <v>71.822</v>
      </c>
      <c r="D474" s="2" t="n">
        <v>77.4498044630506</v>
      </c>
      <c r="E474" s="2" t="n">
        <v>382</v>
      </c>
      <c r="F474" s="2" t="n">
        <v>350</v>
      </c>
    </row>
    <row r="475" customFormat="false" ht="14.25" hidden="false" customHeight="false" outlineLevel="0" collapsed="false">
      <c r="A475" s="2" t="s">
        <v>163</v>
      </c>
      <c r="B475" s="2" t="n">
        <v>79.2425793447891</v>
      </c>
      <c r="C475" s="2" t="n">
        <v>72.2485</v>
      </c>
      <c r="D475" s="2" t="n">
        <v>78.3272279325426</v>
      </c>
      <c r="E475" s="2" t="n">
        <v>349</v>
      </c>
      <c r="F475" s="2" t="n">
        <v>351</v>
      </c>
    </row>
    <row r="476" customFormat="false" ht="14.25" hidden="false" customHeight="false" outlineLevel="0" collapsed="false">
      <c r="A476" s="2" t="s">
        <v>165</v>
      </c>
      <c r="B476" s="2" t="n">
        <v>87.561296477993</v>
      </c>
      <c r="C476" s="2" t="n">
        <v>72.3226</v>
      </c>
      <c r="D476" s="2" t="n">
        <v>78.4796712598329</v>
      </c>
      <c r="E476" s="2" t="n">
        <v>395</v>
      </c>
      <c r="F476" s="2" t="n">
        <v>352</v>
      </c>
    </row>
    <row r="477" customFormat="false" ht="14.25" hidden="false" customHeight="false" outlineLevel="0" collapsed="false">
      <c r="A477" s="2" t="s">
        <v>167</v>
      </c>
      <c r="B477" s="2" t="n">
        <v>66.1921421523808</v>
      </c>
      <c r="C477" s="2" t="n">
        <v>72.3339</v>
      </c>
      <c r="D477" s="2" t="n">
        <v>78.5029183529285</v>
      </c>
      <c r="E477" s="2" t="n">
        <v>270</v>
      </c>
      <c r="F477" s="2" t="n">
        <v>353</v>
      </c>
    </row>
    <row r="478" customFormat="false" ht="14.25" hidden="false" customHeight="false" outlineLevel="0" collapsed="false">
      <c r="A478" s="2" t="s">
        <v>186</v>
      </c>
      <c r="B478" s="2" t="n">
        <v>77.937295450735</v>
      </c>
      <c r="C478" s="2" t="n">
        <v>72.527</v>
      </c>
      <c r="D478" s="2" t="n">
        <v>78.9001762004288</v>
      </c>
      <c r="E478" s="2" t="n">
        <v>338</v>
      </c>
      <c r="F478" s="2" t="n">
        <v>354</v>
      </c>
    </row>
    <row r="479" customFormat="false" ht="14.25" hidden="false" customHeight="false" outlineLevel="0" collapsed="false">
      <c r="A479" s="2" t="s">
        <v>194</v>
      </c>
      <c r="B479" s="2" t="n">
        <v>86.4788219993618</v>
      </c>
      <c r="C479" s="2" t="n">
        <v>72.865</v>
      </c>
      <c r="D479" s="2" t="n">
        <v>79.5955317284201</v>
      </c>
      <c r="E479" s="2" t="n">
        <v>390</v>
      </c>
      <c r="F479" s="2" t="n">
        <v>355</v>
      </c>
    </row>
    <row r="480" customFormat="false" ht="14.25" hidden="false" customHeight="false" outlineLevel="0" collapsed="false">
      <c r="A480" s="2" t="s">
        <v>198</v>
      </c>
      <c r="B480" s="2" t="n">
        <v>102.040389351317</v>
      </c>
      <c r="C480" s="2" t="n">
        <v>72.8705</v>
      </c>
      <c r="D480" s="2" t="n">
        <v>79.6068466852366</v>
      </c>
      <c r="E480" s="2" t="n">
        <v>453</v>
      </c>
      <c r="F480" s="2" t="n">
        <v>356</v>
      </c>
    </row>
    <row r="481" customFormat="false" ht="14.25" hidden="false" customHeight="false" outlineLevel="0" collapsed="false">
      <c r="A481" s="2" t="s">
        <v>170</v>
      </c>
      <c r="B481" s="2" t="n">
        <v>53.2503527564567</v>
      </c>
      <c r="C481" s="2" t="n">
        <v>72.9109</v>
      </c>
      <c r="D481" s="2" t="n">
        <v>79.6899601862154</v>
      </c>
      <c r="E481" s="2" t="n">
        <v>207</v>
      </c>
      <c r="F481" s="2" t="n">
        <v>357</v>
      </c>
    </row>
    <row r="482" customFormat="false" ht="14.25" hidden="false" customHeight="false" outlineLevel="0" collapsed="false">
      <c r="A482" s="2" t="s">
        <v>185</v>
      </c>
      <c r="B482" s="2" t="n">
        <v>98.1442048844893</v>
      </c>
      <c r="C482" s="2" t="n">
        <v>72.934</v>
      </c>
      <c r="D482" s="2" t="n">
        <v>79.7374830048443</v>
      </c>
      <c r="E482" s="2" t="n">
        <v>439</v>
      </c>
      <c r="F482" s="2" t="n">
        <v>358</v>
      </c>
    </row>
    <row r="483" customFormat="false" ht="14.25" hidden="false" customHeight="false" outlineLevel="0" collapsed="false">
      <c r="A483" s="2" t="s">
        <v>194</v>
      </c>
      <c r="B483" s="2" t="n">
        <v>105.70556198722</v>
      </c>
      <c r="C483" s="2" t="n">
        <v>72.9522</v>
      </c>
      <c r="D483" s="2" t="n">
        <v>79.7749252255823</v>
      </c>
      <c r="E483" s="2" t="n">
        <v>473</v>
      </c>
      <c r="F483" s="2" t="n">
        <v>359</v>
      </c>
    </row>
    <row r="484" customFormat="false" ht="14.25" hidden="false" customHeight="false" outlineLevel="0" collapsed="false">
      <c r="A484" s="2" t="s">
        <v>191</v>
      </c>
      <c r="B484" s="2" t="n">
        <v>81.4861252683156</v>
      </c>
      <c r="C484" s="2" t="n">
        <v>73.0285</v>
      </c>
      <c r="D484" s="2" t="n">
        <v>79.9318945355993</v>
      </c>
      <c r="E484" s="2" t="n">
        <v>366</v>
      </c>
      <c r="F484" s="2" t="n">
        <v>360</v>
      </c>
    </row>
    <row r="485" customFormat="false" ht="14.25" hidden="false" customHeight="false" outlineLevel="0" collapsed="false">
      <c r="A485" s="2" t="s">
        <v>170</v>
      </c>
      <c r="B485" s="2" t="n">
        <v>75.5926108406381</v>
      </c>
      <c r="C485" s="2" t="n">
        <v>73.1064</v>
      </c>
      <c r="D485" s="2" t="n">
        <v>80.0921554694174</v>
      </c>
      <c r="E485" s="2" t="n">
        <v>322</v>
      </c>
      <c r="F485" s="2" t="n">
        <v>361</v>
      </c>
    </row>
    <row r="486" customFormat="false" ht="14.25" hidden="false" customHeight="false" outlineLevel="0" collapsed="false">
      <c r="A486" s="2" t="s">
        <v>154</v>
      </c>
      <c r="B486" s="2" t="n">
        <v>72.2238739844832</v>
      </c>
      <c r="C486" s="2" t="n">
        <v>73.229</v>
      </c>
      <c r="D486" s="2" t="n">
        <v>80.3443761431799</v>
      </c>
      <c r="E486" s="2" t="n">
        <v>304</v>
      </c>
      <c r="F486" s="2" t="n">
        <v>362</v>
      </c>
    </row>
    <row r="487" customFormat="false" ht="14.25" hidden="false" customHeight="false" outlineLevel="0" collapsed="false">
      <c r="A487" s="2" t="s">
        <v>199</v>
      </c>
      <c r="B487" s="2" t="n">
        <v>65.56061464776</v>
      </c>
      <c r="C487" s="2" t="n">
        <v>73.2345</v>
      </c>
      <c r="D487" s="2" t="n">
        <v>80.3556910999963</v>
      </c>
      <c r="E487" s="2" t="n">
        <v>264</v>
      </c>
      <c r="F487" s="2" t="n">
        <v>363</v>
      </c>
    </row>
    <row r="488" customFormat="false" ht="14.25" hidden="false" customHeight="false" outlineLevel="0" collapsed="false">
      <c r="A488" s="12" t="s">
        <v>221</v>
      </c>
      <c r="B488" s="12" t="n">
        <v>155.475938158021</v>
      </c>
      <c r="C488" s="12" t="n">
        <v>73.2412</v>
      </c>
      <c r="D488" s="12" t="n">
        <v>80.3694747746636</v>
      </c>
      <c r="E488" s="12" t="n">
        <v>528</v>
      </c>
      <c r="F488" s="12" t="n">
        <v>364</v>
      </c>
    </row>
    <row r="489" customFormat="false" ht="14.25" hidden="false" customHeight="false" outlineLevel="0" collapsed="false">
      <c r="A489" s="2" t="s">
        <v>169</v>
      </c>
      <c r="B489" s="2" t="n">
        <v>78.8582145826781</v>
      </c>
      <c r="C489" s="2" t="n">
        <v>73.2523</v>
      </c>
      <c r="D489" s="2" t="n">
        <v>80.3923104147841</v>
      </c>
      <c r="E489" s="2" t="n">
        <v>347</v>
      </c>
      <c r="F489" s="2" t="n">
        <v>365</v>
      </c>
    </row>
    <row r="490" customFormat="false" ht="14.25" hidden="false" customHeight="false" outlineLevel="0" collapsed="false">
      <c r="A490" s="2" t="s">
        <v>182</v>
      </c>
      <c r="B490" s="2" t="n">
        <v>77.5467683839717</v>
      </c>
      <c r="C490" s="2" t="n">
        <v>73.2877</v>
      </c>
      <c r="D490" s="2" t="n">
        <v>80.4651375913843</v>
      </c>
      <c r="E490" s="2" t="n">
        <v>332</v>
      </c>
      <c r="F490" s="2" t="n">
        <v>366</v>
      </c>
    </row>
    <row r="491" customFormat="false" ht="14.25" hidden="false" customHeight="false" outlineLevel="0" collapsed="false">
      <c r="A491" s="2" t="s">
        <v>170</v>
      </c>
      <c r="B491" s="2" t="n">
        <v>79.2284678016698</v>
      </c>
      <c r="C491" s="2" t="n">
        <v>73.3027</v>
      </c>
      <c r="D491" s="2" t="n">
        <v>80.49599656452</v>
      </c>
      <c r="E491" s="2" t="n">
        <v>348</v>
      </c>
      <c r="F491" s="2" t="n">
        <v>367</v>
      </c>
    </row>
    <row r="492" customFormat="false" ht="14.25" hidden="false" customHeight="false" outlineLevel="0" collapsed="false">
      <c r="A492" s="2" t="s">
        <v>197</v>
      </c>
      <c r="B492" s="2" t="n">
        <v>73.9305589209667</v>
      </c>
      <c r="C492" s="2" t="n">
        <v>73.328</v>
      </c>
      <c r="D492" s="2" t="n">
        <v>80.5480453658756</v>
      </c>
      <c r="E492" s="2" t="n">
        <v>313</v>
      </c>
      <c r="F492" s="2" t="n">
        <v>368</v>
      </c>
    </row>
    <row r="493" customFormat="false" ht="14.25" hidden="false" customHeight="false" outlineLevel="0" collapsed="false">
      <c r="A493" s="2" t="s">
        <v>180</v>
      </c>
      <c r="B493" s="2" t="n">
        <v>77.4763777242517</v>
      </c>
      <c r="C493" s="2" t="n">
        <v>73.3395</v>
      </c>
      <c r="D493" s="2" t="n">
        <v>80.5717039119463</v>
      </c>
      <c r="E493" s="2" t="n">
        <v>330</v>
      </c>
      <c r="F493" s="2" t="n">
        <v>369</v>
      </c>
    </row>
    <row r="494" customFormat="false" ht="14.25" hidden="false" customHeight="false" outlineLevel="0" collapsed="false">
      <c r="A494" s="2" t="s">
        <v>188</v>
      </c>
      <c r="B494" s="2" t="n">
        <v>98.3209958161684</v>
      </c>
      <c r="C494" s="2" t="n">
        <v>73.3763</v>
      </c>
      <c r="D494" s="2" t="n">
        <v>80.6474112593726</v>
      </c>
      <c r="E494" s="2" t="n">
        <v>441</v>
      </c>
      <c r="F494" s="2" t="n">
        <v>370</v>
      </c>
    </row>
    <row r="495" customFormat="false" ht="14.25" hidden="false" customHeight="false" outlineLevel="0" collapsed="false">
      <c r="A495" s="2" t="s">
        <v>189</v>
      </c>
      <c r="B495" s="2" t="n">
        <v>82.9576629960591</v>
      </c>
      <c r="C495" s="2" t="n">
        <v>73.4641</v>
      </c>
      <c r="D495" s="2" t="n">
        <v>80.8280391154602</v>
      </c>
      <c r="E495" s="2" t="n">
        <v>375</v>
      </c>
      <c r="F495" s="2" t="n">
        <v>371</v>
      </c>
    </row>
    <row r="496" customFormat="false" ht="14.25" hidden="false" customHeight="false" outlineLevel="0" collapsed="false">
      <c r="A496" s="2" t="s">
        <v>186</v>
      </c>
      <c r="B496" s="2" t="n">
        <v>58.504062826278</v>
      </c>
      <c r="C496" s="2" t="n">
        <v>73.4854</v>
      </c>
      <c r="D496" s="2" t="n">
        <v>80.8718588573129</v>
      </c>
      <c r="E496" s="2" t="n">
        <v>231</v>
      </c>
      <c r="F496" s="2" t="n">
        <v>372</v>
      </c>
    </row>
    <row r="497" customFormat="false" ht="14.25" hidden="false" customHeight="false" outlineLevel="0" collapsed="false">
      <c r="A497" s="2" t="s">
        <v>167</v>
      </c>
      <c r="B497" s="2" t="n">
        <v>109.926128192613</v>
      </c>
      <c r="C497" s="2" t="n">
        <v>73.4946</v>
      </c>
      <c r="D497" s="2" t="n">
        <v>80.8907856941695</v>
      </c>
      <c r="E497" s="2" t="n">
        <v>486</v>
      </c>
      <c r="F497" s="2" t="n">
        <v>373</v>
      </c>
    </row>
    <row r="498" customFormat="false" ht="14.25" hidden="false" customHeight="false" outlineLevel="0" collapsed="false">
      <c r="A498" s="2" t="s">
        <v>176</v>
      </c>
      <c r="B498" s="2" t="n">
        <v>94.4371800000654</v>
      </c>
      <c r="C498" s="2" t="n">
        <v>73.9143</v>
      </c>
      <c r="D498" s="2" t="n">
        <v>81.7542197625066</v>
      </c>
      <c r="E498" s="2" t="n">
        <v>420</v>
      </c>
      <c r="F498" s="2" t="n">
        <v>374</v>
      </c>
    </row>
    <row r="499" customFormat="false" ht="14.25" hidden="false" customHeight="false" outlineLevel="0" collapsed="false">
      <c r="A499" s="2" t="s">
        <v>161</v>
      </c>
      <c r="B499" s="2" t="n">
        <v>85.0409292785663</v>
      </c>
      <c r="C499" s="2" t="n">
        <v>73.9598</v>
      </c>
      <c r="D499" s="2" t="n">
        <v>81.8478253143515</v>
      </c>
      <c r="E499" s="2" t="n">
        <v>387</v>
      </c>
      <c r="F499" s="2" t="n">
        <v>375</v>
      </c>
    </row>
    <row r="500" customFormat="false" ht="14.25" hidden="false" customHeight="false" outlineLevel="0" collapsed="false">
      <c r="A500" s="2" t="s">
        <v>172</v>
      </c>
      <c r="B500" s="2" t="n">
        <v>116.15344708103</v>
      </c>
      <c r="C500" s="2" t="n">
        <v>74.0877</v>
      </c>
      <c r="D500" s="2" t="n">
        <v>82.1109494919553</v>
      </c>
      <c r="E500" s="2" t="n">
        <v>503</v>
      </c>
      <c r="F500" s="2" t="n">
        <v>376</v>
      </c>
    </row>
    <row r="501" customFormat="false" ht="14.25" hidden="false" customHeight="false" outlineLevel="0" collapsed="false">
      <c r="A501" s="2" t="s">
        <v>168</v>
      </c>
      <c r="B501" s="2" t="n">
        <v>102.437806446461</v>
      </c>
      <c r="C501" s="2" t="n">
        <v>74.1095</v>
      </c>
      <c r="D501" s="2" t="n">
        <v>82.1557978662459</v>
      </c>
      <c r="E501" s="2" t="n">
        <v>459</v>
      </c>
      <c r="F501" s="2" t="n">
        <v>377</v>
      </c>
    </row>
    <row r="502" customFormat="false" ht="14.25" hidden="false" customHeight="false" outlineLevel="0" collapsed="false">
      <c r="A502" s="2" t="s">
        <v>166</v>
      </c>
      <c r="B502" s="2" t="n">
        <v>91.3097951771335</v>
      </c>
      <c r="C502" s="2" t="n">
        <v>74.119</v>
      </c>
      <c r="D502" s="2" t="n">
        <v>82.1753418825652</v>
      </c>
      <c r="E502" s="2" t="n">
        <v>407</v>
      </c>
      <c r="F502" s="2" t="n">
        <v>378</v>
      </c>
    </row>
    <row r="503" customFormat="false" ht="14.25" hidden="false" customHeight="false" outlineLevel="0" collapsed="false">
      <c r="A503" s="2" t="s">
        <v>161</v>
      </c>
      <c r="B503" s="2" t="n">
        <v>94.4805257906088</v>
      </c>
      <c r="C503" s="2" t="n">
        <v>74.1284</v>
      </c>
      <c r="D503" s="2" t="n">
        <v>82.1946801723969</v>
      </c>
      <c r="E503" s="2" t="n">
        <v>421</v>
      </c>
      <c r="F503" s="2" t="n">
        <v>379</v>
      </c>
    </row>
    <row r="504" customFormat="false" ht="14.25" hidden="false" customHeight="false" outlineLevel="0" collapsed="false">
      <c r="A504" s="2" t="s">
        <v>160</v>
      </c>
      <c r="B504" s="2" t="n">
        <v>80.3865077560842</v>
      </c>
      <c r="C504" s="2" t="n">
        <v>74.1846</v>
      </c>
      <c r="D504" s="2" t="n">
        <v>82.310298458412</v>
      </c>
      <c r="E504" s="2" t="n">
        <v>355</v>
      </c>
      <c r="F504" s="2" t="n">
        <v>380</v>
      </c>
    </row>
    <row r="505" customFormat="false" ht="14.25" hidden="false" customHeight="false" outlineLevel="0" collapsed="false">
      <c r="A505" s="2" t="s">
        <v>168</v>
      </c>
      <c r="B505" s="2" t="n">
        <v>33.5746464672869</v>
      </c>
      <c r="C505" s="2" t="n">
        <v>74.2168</v>
      </c>
      <c r="D505" s="2" t="n">
        <v>82.37654238741</v>
      </c>
      <c r="E505" s="2" t="n">
        <v>112</v>
      </c>
      <c r="F505" s="2" t="n">
        <v>381</v>
      </c>
    </row>
    <row r="506" customFormat="false" ht="14.25" hidden="false" customHeight="false" outlineLevel="0" collapsed="false">
      <c r="A506" s="2" t="s">
        <v>189</v>
      </c>
      <c r="B506" s="2" t="n">
        <v>83.85059250463</v>
      </c>
      <c r="C506" s="2" t="n">
        <v>74.228</v>
      </c>
      <c r="D506" s="2" t="n">
        <v>82.399583754018</v>
      </c>
      <c r="E506" s="2" t="n">
        <v>380</v>
      </c>
      <c r="F506" s="2" t="n">
        <v>382</v>
      </c>
    </row>
    <row r="507" customFormat="false" ht="14.25" hidden="false" customHeight="false" outlineLevel="0" collapsed="false">
      <c r="A507" s="2" t="s">
        <v>167</v>
      </c>
      <c r="B507" s="2" t="n">
        <v>97.7704456603788</v>
      </c>
      <c r="C507" s="2" t="n">
        <v>74.3799</v>
      </c>
      <c r="D507" s="2" t="n">
        <v>82.7120822886389</v>
      </c>
      <c r="E507" s="2" t="n">
        <v>436</v>
      </c>
      <c r="F507" s="2" t="n">
        <v>383</v>
      </c>
    </row>
    <row r="508" customFormat="false" ht="14.25" hidden="false" customHeight="false" outlineLevel="0" collapsed="false">
      <c r="A508" s="2" t="s">
        <v>158</v>
      </c>
      <c r="B508" s="2" t="n">
        <v>80.7703861220095</v>
      </c>
      <c r="C508" s="2" t="n">
        <v>74.5731</v>
      </c>
      <c r="D508" s="2" t="n">
        <v>83.1095458626268</v>
      </c>
      <c r="E508" s="2" t="n">
        <v>359</v>
      </c>
      <c r="F508" s="2" t="n">
        <v>384</v>
      </c>
    </row>
    <row r="509" customFormat="false" ht="14.25" hidden="false" customHeight="false" outlineLevel="0" collapsed="false">
      <c r="A509" s="2" t="s">
        <v>182</v>
      </c>
      <c r="B509" s="2" t="n">
        <v>78.4120356526986</v>
      </c>
      <c r="C509" s="2" t="n">
        <v>74.7034</v>
      </c>
      <c r="D509" s="2" t="n">
        <v>83.3776074759323</v>
      </c>
      <c r="E509" s="2" t="n">
        <v>342</v>
      </c>
      <c r="F509" s="2" t="n">
        <v>385</v>
      </c>
    </row>
    <row r="510" customFormat="false" ht="14.25" hidden="false" customHeight="false" outlineLevel="0" collapsed="false">
      <c r="A510" s="2" t="s">
        <v>194</v>
      </c>
      <c r="B510" s="2" t="n">
        <v>94.7335146403669</v>
      </c>
      <c r="C510" s="2" t="n">
        <v>74.9736</v>
      </c>
      <c r="D510" s="2" t="n">
        <v>83.9334804453502</v>
      </c>
      <c r="E510" s="2" t="n">
        <v>423</v>
      </c>
      <c r="F510" s="2" t="n">
        <v>386</v>
      </c>
    </row>
    <row r="511" customFormat="false" ht="14.25" hidden="false" customHeight="false" outlineLevel="0" collapsed="false">
      <c r="A511" s="2" t="s">
        <v>192</v>
      </c>
      <c r="B511" s="2" t="n">
        <v>103.967882055593</v>
      </c>
      <c r="C511" s="2" t="n">
        <v>74.9969</v>
      </c>
      <c r="D511" s="2" t="n">
        <v>83.9814147169543</v>
      </c>
      <c r="E511" s="2" t="n">
        <v>467</v>
      </c>
      <c r="F511" s="2" t="n">
        <v>387</v>
      </c>
    </row>
    <row r="512" customFormat="false" ht="14.25" hidden="false" customHeight="false" outlineLevel="0" collapsed="false">
      <c r="A512" s="2" t="s">
        <v>196</v>
      </c>
      <c r="B512" s="2" t="n">
        <v>86.3773487044508</v>
      </c>
      <c r="C512" s="2" t="n">
        <v>75.0309</v>
      </c>
      <c r="D512" s="2" t="n">
        <v>84.0513617227286</v>
      </c>
      <c r="E512" s="2" t="n">
        <v>389</v>
      </c>
      <c r="F512" s="2" t="n">
        <v>388</v>
      </c>
    </row>
    <row r="513" customFormat="false" ht="14.25" hidden="false" customHeight="false" outlineLevel="0" collapsed="false">
      <c r="A513" s="2" t="s">
        <v>167</v>
      </c>
      <c r="B513" s="2" t="n">
        <v>78.6218496479846</v>
      </c>
      <c r="C513" s="2" t="n">
        <v>75.1438</v>
      </c>
      <c r="D513" s="2" t="n">
        <v>84.2836269271966</v>
      </c>
      <c r="E513" s="2" t="n">
        <v>344</v>
      </c>
      <c r="F513" s="2" t="n">
        <v>389</v>
      </c>
    </row>
    <row r="514" customFormat="false" ht="14.25" hidden="false" customHeight="false" outlineLevel="0" collapsed="false">
      <c r="A514" s="2" t="s">
        <v>176</v>
      </c>
      <c r="B514" s="2" t="n">
        <v>49.7628791183031</v>
      </c>
      <c r="C514" s="2" t="n">
        <v>75.2202</v>
      </c>
      <c r="D514" s="2" t="n">
        <v>84.4408019637012</v>
      </c>
      <c r="E514" s="2" t="n">
        <v>190</v>
      </c>
      <c r="F514" s="2" t="n">
        <v>390</v>
      </c>
    </row>
    <row r="515" customFormat="false" ht="14.25" hidden="false" customHeight="false" outlineLevel="0" collapsed="false">
      <c r="A515" s="2" t="s">
        <v>185</v>
      </c>
      <c r="B515" s="2" t="n">
        <v>83.9432830510076</v>
      </c>
      <c r="C515" s="2" t="n">
        <v>75.3669</v>
      </c>
      <c r="D515" s="2" t="n">
        <v>84.7426027209684</v>
      </c>
      <c r="E515" s="2" t="n">
        <v>381</v>
      </c>
      <c r="F515" s="2" t="n">
        <v>391</v>
      </c>
    </row>
    <row r="516" customFormat="false" ht="14.25" hidden="false" customHeight="false" outlineLevel="0" collapsed="false">
      <c r="A516" s="2" t="s">
        <v>178</v>
      </c>
      <c r="B516" s="2" t="n">
        <v>78.2925686825999</v>
      </c>
      <c r="C516" s="2" t="n">
        <v>75.4904</v>
      </c>
      <c r="D516" s="2" t="n">
        <v>84.996674933119</v>
      </c>
      <c r="E516" s="2" t="n">
        <v>340</v>
      </c>
      <c r="F516" s="2" t="n">
        <v>392</v>
      </c>
    </row>
    <row r="517" customFormat="false" ht="14.25" hidden="false" customHeight="false" outlineLevel="0" collapsed="false">
      <c r="A517" s="2" t="s">
        <v>195</v>
      </c>
      <c r="B517" s="2" t="n">
        <v>63.8726672375385</v>
      </c>
      <c r="C517" s="2" t="n">
        <v>75.616</v>
      </c>
      <c r="D517" s="2" t="n">
        <v>85.2550674015087</v>
      </c>
      <c r="E517" s="2" t="n">
        <v>255</v>
      </c>
      <c r="F517" s="2" t="n">
        <v>393</v>
      </c>
    </row>
    <row r="518" customFormat="false" ht="14.25" hidden="false" customHeight="false" outlineLevel="0" collapsed="false">
      <c r="A518" s="2" t="s">
        <v>198</v>
      </c>
      <c r="B518" s="2" t="n">
        <v>102.575291360471</v>
      </c>
      <c r="C518" s="2" t="n">
        <v>75.967</v>
      </c>
      <c r="D518" s="2" t="n">
        <v>85.9771673728842</v>
      </c>
      <c r="E518" s="2" t="n">
        <v>460</v>
      </c>
      <c r="F518" s="2" t="n">
        <v>394</v>
      </c>
    </row>
    <row r="519" customFormat="false" ht="14.25" hidden="false" customHeight="false" outlineLevel="0" collapsed="false">
      <c r="A519" s="2" t="s">
        <v>188</v>
      </c>
      <c r="B519" s="2" t="n">
        <v>79.9438192097936</v>
      </c>
      <c r="C519" s="2" t="n">
        <v>75.9813</v>
      </c>
      <c r="D519" s="2" t="n">
        <v>86.0065862606069</v>
      </c>
      <c r="E519" s="2" t="n">
        <v>352</v>
      </c>
      <c r="F519" s="2" t="n">
        <v>395</v>
      </c>
    </row>
    <row r="520" customFormat="false" ht="14.25" hidden="false" customHeight="false" outlineLevel="0" collapsed="false">
      <c r="A520" s="2" t="s">
        <v>164</v>
      </c>
      <c r="B520" s="2" t="n">
        <v>67.6175972471458</v>
      </c>
      <c r="C520" s="2" t="n">
        <v>76.0399</v>
      </c>
      <c r="D520" s="2" t="n">
        <v>86.1271419823237</v>
      </c>
      <c r="E520" s="2" t="n">
        <v>277</v>
      </c>
      <c r="F520" s="2" t="n">
        <v>396</v>
      </c>
    </row>
    <row r="521" customFormat="false" ht="14.25" hidden="false" customHeight="false" outlineLevel="0" collapsed="false">
      <c r="A521" s="2" t="s">
        <v>183</v>
      </c>
      <c r="B521" s="2" t="n">
        <v>81.0658708359289</v>
      </c>
      <c r="C521" s="2" t="n">
        <v>76.1214</v>
      </c>
      <c r="D521" s="2" t="n">
        <v>86.2948090696944</v>
      </c>
      <c r="E521" s="2" t="n">
        <v>363</v>
      </c>
      <c r="F521" s="2" t="n">
        <v>397</v>
      </c>
    </row>
    <row r="522" customFormat="false" ht="14.25" hidden="false" customHeight="false" outlineLevel="0" collapsed="false">
      <c r="A522" s="2" t="s">
        <v>193</v>
      </c>
      <c r="B522" s="2" t="n">
        <v>59.5038041249079</v>
      </c>
      <c r="C522" s="2" t="n">
        <v>76.2064</v>
      </c>
      <c r="D522" s="2" t="n">
        <v>86.4696765841301</v>
      </c>
      <c r="E522" s="2" t="n">
        <v>236</v>
      </c>
      <c r="F522" s="2" t="n">
        <v>398</v>
      </c>
    </row>
    <row r="523" customFormat="false" ht="14.25" hidden="false" customHeight="false" outlineLevel="0" collapsed="false">
      <c r="A523" s="2" t="s">
        <v>190</v>
      </c>
      <c r="B523" s="2" t="n">
        <v>127.775811400608</v>
      </c>
      <c r="C523" s="2" t="n">
        <v>76.223</v>
      </c>
      <c r="D523" s="2" t="n">
        <v>86.5038271810669</v>
      </c>
      <c r="E523" s="2" t="n">
        <v>526</v>
      </c>
      <c r="F523" s="2" t="n">
        <v>399</v>
      </c>
    </row>
    <row r="524" customFormat="false" ht="14.25" hidden="false" customHeight="false" outlineLevel="0" collapsed="false">
      <c r="A524" s="2" t="s">
        <v>180</v>
      </c>
      <c r="B524" s="2" t="n">
        <v>88.4047690038179</v>
      </c>
      <c r="C524" s="2" t="n">
        <v>76.2591</v>
      </c>
      <c r="D524" s="2" t="n">
        <v>86.5780944430802</v>
      </c>
      <c r="E524" s="2" t="n">
        <v>398</v>
      </c>
      <c r="F524" s="2" t="n">
        <v>400</v>
      </c>
    </row>
    <row r="525" customFormat="false" ht="14.25" hidden="false" customHeight="false" outlineLevel="0" collapsed="false">
      <c r="A525" s="2" t="s">
        <v>188</v>
      </c>
      <c r="B525" s="2" t="n">
        <v>87.8764986666275</v>
      </c>
      <c r="C525" s="2" t="n">
        <v>76.2762</v>
      </c>
      <c r="D525" s="2" t="n">
        <v>86.6132736724549</v>
      </c>
      <c r="E525" s="2" t="n">
        <v>397</v>
      </c>
      <c r="F525" s="2" t="n">
        <v>401</v>
      </c>
    </row>
    <row r="526" customFormat="false" ht="14.25" hidden="false" customHeight="false" outlineLevel="0" collapsed="false">
      <c r="A526" s="2" t="s">
        <v>160</v>
      </c>
      <c r="B526" s="2" t="n">
        <v>78.8272701338755</v>
      </c>
      <c r="C526" s="2" t="n">
        <v>76.4578</v>
      </c>
      <c r="D526" s="2" t="n">
        <v>86.9868729738845</v>
      </c>
      <c r="E526" s="2" t="n">
        <v>346</v>
      </c>
      <c r="F526" s="2" t="n">
        <v>402</v>
      </c>
    </row>
    <row r="527" customFormat="false" ht="14.25" hidden="false" customHeight="false" outlineLevel="0" collapsed="false">
      <c r="A527" s="2" t="s">
        <v>191</v>
      </c>
      <c r="B527" s="2" t="n">
        <v>74.2599218619359</v>
      </c>
      <c r="C527" s="2" t="n">
        <v>76.49</v>
      </c>
      <c r="D527" s="2" t="n">
        <v>87.0531169028825</v>
      </c>
      <c r="E527" s="2" t="n">
        <v>316</v>
      </c>
      <c r="F527" s="2" t="n">
        <v>403</v>
      </c>
    </row>
    <row r="528" customFormat="false" ht="14.25" hidden="false" customHeight="false" outlineLevel="0" collapsed="false">
      <c r="A528" s="2" t="s">
        <v>183</v>
      </c>
      <c r="B528" s="2" t="n">
        <v>95.8657128508931</v>
      </c>
      <c r="C528" s="2" t="n">
        <v>76.5882</v>
      </c>
      <c r="D528" s="2" t="n">
        <v>87.2551403136776</v>
      </c>
      <c r="E528" s="2" t="n">
        <v>428</v>
      </c>
      <c r="F528" s="2" t="n">
        <v>404</v>
      </c>
    </row>
    <row r="529" customFormat="false" ht="14.25" hidden="false" customHeight="false" outlineLevel="0" collapsed="false">
      <c r="A529" s="2" t="s">
        <v>162</v>
      </c>
      <c r="B529" s="2" t="n">
        <v>113.418410240171</v>
      </c>
      <c r="C529" s="2" t="n">
        <v>76.7403</v>
      </c>
      <c r="D529" s="2" t="n">
        <v>87.5680503012737</v>
      </c>
      <c r="E529" s="2" t="n">
        <v>497</v>
      </c>
      <c r="F529" s="2" t="n">
        <v>405</v>
      </c>
    </row>
    <row r="530" customFormat="false" ht="14.25" hidden="false" customHeight="false" outlineLevel="0" collapsed="false">
      <c r="A530" s="2" t="s">
        <v>175</v>
      </c>
      <c r="B530" s="2" t="n">
        <v>45.4646521083213</v>
      </c>
      <c r="C530" s="2" t="n">
        <v>76.8094</v>
      </c>
      <c r="D530" s="2" t="n">
        <v>87.7102073041855</v>
      </c>
      <c r="E530" s="2" t="n">
        <v>162</v>
      </c>
      <c r="F530" s="2" t="n">
        <v>406</v>
      </c>
    </row>
    <row r="531" customFormat="false" ht="14.25" hidden="false" customHeight="false" outlineLevel="0" collapsed="false">
      <c r="A531" s="2" t="s">
        <v>180</v>
      </c>
      <c r="B531" s="2" t="n">
        <v>96.8695583383271</v>
      </c>
      <c r="C531" s="2" t="n">
        <v>76.8631</v>
      </c>
      <c r="D531" s="2" t="n">
        <v>87.8206824280113</v>
      </c>
      <c r="E531" s="2" t="n">
        <v>431</v>
      </c>
      <c r="F531" s="2" t="n">
        <v>407</v>
      </c>
    </row>
    <row r="532" customFormat="false" ht="14.25" hidden="false" customHeight="false" outlineLevel="0" collapsed="false">
      <c r="A532" s="2" t="s">
        <v>193</v>
      </c>
      <c r="B532" s="2" t="n">
        <v>72.3186028781833</v>
      </c>
      <c r="C532" s="2" t="n">
        <v>76.9264</v>
      </c>
      <c r="D532" s="2" t="n">
        <v>87.950907294644</v>
      </c>
      <c r="E532" s="2" t="n">
        <v>305</v>
      </c>
      <c r="F532" s="2" t="n">
        <v>408</v>
      </c>
    </row>
    <row r="533" customFormat="false" ht="14.25" hidden="false" customHeight="false" outlineLevel="0" collapsed="false">
      <c r="A533" s="2" t="s">
        <v>164</v>
      </c>
      <c r="B533" s="2" t="n">
        <v>84.1731963399735</v>
      </c>
      <c r="C533" s="2" t="n">
        <v>76.9494</v>
      </c>
      <c r="D533" s="2" t="n">
        <v>87.9982243867854</v>
      </c>
      <c r="E533" s="2" t="n">
        <v>384</v>
      </c>
      <c r="F533" s="2" t="n">
        <v>409</v>
      </c>
    </row>
    <row r="534" customFormat="false" ht="14.25" hidden="false" customHeight="false" outlineLevel="0" collapsed="false">
      <c r="A534" s="2" t="s">
        <v>189</v>
      </c>
      <c r="B534" s="2" t="n">
        <v>90.1429224812612</v>
      </c>
      <c r="C534" s="2" t="n">
        <v>76.9683</v>
      </c>
      <c r="D534" s="2" t="n">
        <v>88.0371066929364</v>
      </c>
      <c r="E534" s="2" t="n">
        <v>402</v>
      </c>
      <c r="F534" s="2" t="n">
        <v>410</v>
      </c>
    </row>
    <row r="535" customFormat="false" ht="14.25" hidden="false" customHeight="false" outlineLevel="0" collapsed="false">
      <c r="A535" s="2" t="s">
        <v>161</v>
      </c>
      <c r="B535" s="2" t="n">
        <v>91.5147774987526</v>
      </c>
      <c r="C535" s="2" t="n">
        <v>77.0562</v>
      </c>
      <c r="D535" s="2" t="n">
        <v>88.2179402755116</v>
      </c>
      <c r="E535" s="2" t="n">
        <v>409</v>
      </c>
      <c r="F535" s="2" t="n">
        <v>411</v>
      </c>
    </row>
    <row r="536" customFormat="false" ht="14.25" hidden="false" customHeight="false" outlineLevel="0" collapsed="false">
      <c r="A536" s="2" t="s">
        <v>190</v>
      </c>
      <c r="B536" s="2" t="n">
        <v>90.5309696368332</v>
      </c>
      <c r="C536" s="2" t="n">
        <v>77.0769</v>
      </c>
      <c r="D536" s="2" t="n">
        <v>88.2605256584389</v>
      </c>
      <c r="E536" s="2" t="n">
        <v>404</v>
      </c>
      <c r="F536" s="2" t="n">
        <v>412</v>
      </c>
    </row>
    <row r="537" customFormat="false" ht="14.25" hidden="false" customHeight="false" outlineLevel="0" collapsed="false">
      <c r="A537" s="2" t="s">
        <v>193</v>
      </c>
      <c r="B537" s="2" t="n">
        <v>119.236991262502</v>
      </c>
      <c r="C537" s="2" t="n">
        <v>77.0828</v>
      </c>
      <c r="D537" s="2" t="n">
        <v>88.2726635212056</v>
      </c>
      <c r="E537" s="2" t="n">
        <v>510</v>
      </c>
      <c r="F537" s="2" t="n">
        <v>413</v>
      </c>
    </row>
    <row r="538" customFormat="false" ht="14.25" hidden="false" customHeight="false" outlineLevel="0" collapsed="false">
      <c r="A538" s="2" t="s">
        <v>172</v>
      </c>
      <c r="B538" s="2" t="n">
        <v>112.383477436696</v>
      </c>
      <c r="C538" s="2" t="n">
        <v>77.0864</v>
      </c>
      <c r="D538" s="2" t="n">
        <v>88.2800696747582</v>
      </c>
      <c r="E538" s="2" t="n">
        <v>492</v>
      </c>
      <c r="F538" s="2" t="n">
        <v>414</v>
      </c>
    </row>
    <row r="539" customFormat="false" ht="14.25" hidden="false" customHeight="false" outlineLevel="0" collapsed="false">
      <c r="A539" s="2" t="s">
        <v>174</v>
      </c>
      <c r="B539" s="2" t="n">
        <v>73.082742890309</v>
      </c>
      <c r="C539" s="2" t="n">
        <v>77.0955</v>
      </c>
      <c r="D539" s="2" t="n">
        <v>88.2987907851272</v>
      </c>
      <c r="E539" s="2" t="n">
        <v>310</v>
      </c>
      <c r="F539" s="2" t="n">
        <v>415</v>
      </c>
    </row>
    <row r="540" customFormat="false" ht="14.25" hidden="false" customHeight="false" outlineLevel="0" collapsed="false">
      <c r="A540" s="2" t="s">
        <v>190</v>
      </c>
      <c r="B540" s="2" t="n">
        <v>91.856328118553</v>
      </c>
      <c r="C540" s="2" t="n">
        <v>77.102</v>
      </c>
      <c r="D540" s="2" t="n">
        <v>88.3121630068193</v>
      </c>
      <c r="E540" s="2" t="n">
        <v>411</v>
      </c>
      <c r="F540" s="2" t="n">
        <v>416</v>
      </c>
    </row>
    <row r="541" customFormat="false" ht="14.25" hidden="false" customHeight="false" outlineLevel="0" collapsed="false">
      <c r="A541" s="2" t="s">
        <v>193</v>
      </c>
      <c r="B541" s="2" t="n">
        <v>87.4573829538898</v>
      </c>
      <c r="C541" s="2" t="n">
        <v>77.1542</v>
      </c>
      <c r="D541" s="2" t="n">
        <v>88.4195522333316</v>
      </c>
      <c r="E541" s="2" t="n">
        <v>394</v>
      </c>
      <c r="F541" s="2" t="n">
        <v>417</v>
      </c>
    </row>
    <row r="542" customFormat="false" ht="14.25" hidden="false" customHeight="false" outlineLevel="0" collapsed="false">
      <c r="A542" s="2" t="s">
        <v>194</v>
      </c>
      <c r="B542" s="2" t="n">
        <v>80.6692785707298</v>
      </c>
      <c r="C542" s="2" t="n">
        <v>77.3282</v>
      </c>
      <c r="D542" s="2" t="n">
        <v>88.7775163217058</v>
      </c>
      <c r="E542" s="2" t="n">
        <v>358</v>
      </c>
      <c r="F542" s="2" t="n">
        <v>418</v>
      </c>
    </row>
    <row r="543" customFormat="false" ht="14.25" hidden="false" customHeight="false" outlineLevel="0" collapsed="false">
      <c r="A543" s="2" t="s">
        <v>171</v>
      </c>
      <c r="B543" s="2" t="n">
        <v>113.285398686108</v>
      </c>
      <c r="C543" s="2" t="n">
        <v>77.3545</v>
      </c>
      <c r="D543" s="2" t="n">
        <v>88.8316223879371</v>
      </c>
      <c r="E543" s="2" t="n">
        <v>496</v>
      </c>
      <c r="F543" s="2" t="n">
        <v>419</v>
      </c>
    </row>
    <row r="544" customFormat="false" ht="14.25" hidden="false" customHeight="false" outlineLevel="0" collapsed="false">
      <c r="A544" s="2" t="s">
        <v>197</v>
      </c>
      <c r="B544" s="2" t="n">
        <v>103.326846399729</v>
      </c>
      <c r="C544" s="2" t="n">
        <v>77.3562</v>
      </c>
      <c r="D544" s="2" t="n">
        <v>88.8351197382258</v>
      </c>
      <c r="E544" s="2" t="n">
        <v>464</v>
      </c>
      <c r="F544" s="2" t="n">
        <v>420</v>
      </c>
    </row>
    <row r="545" customFormat="false" ht="14.25" hidden="false" customHeight="false" outlineLevel="0" collapsed="false">
      <c r="A545" s="2" t="s">
        <v>190</v>
      </c>
      <c r="B545" s="2" t="n">
        <v>89.2654352245252</v>
      </c>
      <c r="C545" s="2" t="n">
        <v>77.4187</v>
      </c>
      <c r="D545" s="2" t="n">
        <v>88.9636987929579</v>
      </c>
      <c r="E545" s="2" t="n">
        <v>399</v>
      </c>
      <c r="F545" s="2" t="n">
        <v>421</v>
      </c>
    </row>
    <row r="546" customFormat="false" ht="14.25" hidden="false" customHeight="false" outlineLevel="0" collapsed="false">
      <c r="A546" s="2" t="s">
        <v>163</v>
      </c>
      <c r="B546" s="2" t="n">
        <v>83.8089664637887</v>
      </c>
      <c r="C546" s="2" t="n">
        <v>78.0657</v>
      </c>
      <c r="D546" s="2" t="n">
        <v>90.2947491675447</v>
      </c>
      <c r="E546" s="2" t="n">
        <v>379</v>
      </c>
      <c r="F546" s="2" t="n">
        <v>422</v>
      </c>
    </row>
    <row r="547" customFormat="false" ht="14.25" hidden="false" customHeight="false" outlineLevel="0" collapsed="false">
      <c r="A547" s="2" t="s">
        <v>173</v>
      </c>
      <c r="B547" s="2" t="n">
        <v>54.9592522496803</v>
      </c>
      <c r="C547" s="2" t="n">
        <v>78.0794</v>
      </c>
      <c r="D547" s="2" t="n">
        <v>90.322933696342</v>
      </c>
      <c r="E547" s="2" t="n">
        <v>215</v>
      </c>
      <c r="F547" s="2" t="n">
        <v>423</v>
      </c>
    </row>
    <row r="548" customFormat="false" ht="14.25" hidden="false" customHeight="false" outlineLevel="0" collapsed="false">
      <c r="A548" s="2" t="s">
        <v>179</v>
      </c>
      <c r="B548" s="2" t="n">
        <v>67.1959261260505</v>
      </c>
      <c r="C548" s="2" t="n">
        <v>78.0837</v>
      </c>
      <c r="D548" s="2" t="n">
        <v>90.3317799353075</v>
      </c>
      <c r="E548" s="2" t="n">
        <v>276</v>
      </c>
      <c r="F548" s="2" t="n">
        <v>424</v>
      </c>
    </row>
    <row r="549" customFormat="false" ht="14.25" hidden="false" customHeight="false" outlineLevel="0" collapsed="false">
      <c r="A549" s="2" t="s">
        <v>173</v>
      </c>
      <c r="B549" s="2" t="n">
        <v>72.3347608297446</v>
      </c>
      <c r="C549" s="2" t="n">
        <v>78.14</v>
      </c>
      <c r="D549" s="2" t="n">
        <v>90.4476039478102</v>
      </c>
      <c r="E549" s="2" t="n">
        <v>306</v>
      </c>
      <c r="F549" s="2" t="n">
        <v>425</v>
      </c>
    </row>
    <row r="550" customFormat="false" ht="14.25" hidden="false" customHeight="false" outlineLevel="0" collapsed="false">
      <c r="A550" s="2" t="s">
        <v>171</v>
      </c>
      <c r="B550" s="2" t="n">
        <v>103.32446611721</v>
      </c>
      <c r="C550" s="2" t="n">
        <v>78.4059</v>
      </c>
      <c r="D550" s="2" t="n">
        <v>90.9946306782625</v>
      </c>
      <c r="E550" s="2" t="n">
        <v>463</v>
      </c>
      <c r="F550" s="2" t="n">
        <v>426</v>
      </c>
    </row>
    <row r="551" customFormat="false" ht="14.25" hidden="false" customHeight="false" outlineLevel="0" collapsed="false">
      <c r="A551" s="2" t="s">
        <v>181</v>
      </c>
      <c r="B551" s="2" t="n">
        <v>99.6630803029498</v>
      </c>
      <c r="C551" s="2" t="n">
        <v>78.4069</v>
      </c>
      <c r="D551" s="2" t="n">
        <v>90.9966879431382</v>
      </c>
      <c r="E551" s="2" t="n">
        <v>447</v>
      </c>
      <c r="F551" s="2" t="n">
        <v>427</v>
      </c>
    </row>
    <row r="552" customFormat="false" ht="14.25" hidden="false" customHeight="false" outlineLevel="0" collapsed="false">
      <c r="A552" s="2" t="s">
        <v>180</v>
      </c>
      <c r="B552" s="2" t="n">
        <v>105.737720137993</v>
      </c>
      <c r="C552" s="2" t="n">
        <v>78.598</v>
      </c>
      <c r="D552" s="2" t="n">
        <v>91.3898312608871</v>
      </c>
      <c r="E552" s="2" t="n">
        <v>474</v>
      </c>
      <c r="F552" s="2" t="n">
        <v>428</v>
      </c>
    </row>
    <row r="553" customFormat="false" ht="14.25" hidden="false" customHeight="false" outlineLevel="0" collapsed="false">
      <c r="A553" s="2" t="s">
        <v>196</v>
      </c>
      <c r="B553" s="2" t="n">
        <v>105.407791549234</v>
      </c>
      <c r="C553" s="2" t="n">
        <v>78.704</v>
      </c>
      <c r="D553" s="2" t="n">
        <v>91.6079013377128</v>
      </c>
      <c r="E553" s="2" t="n">
        <v>472</v>
      </c>
      <c r="F553" s="2" t="n">
        <v>429</v>
      </c>
    </row>
    <row r="554" customFormat="false" ht="14.25" hidden="false" customHeight="false" outlineLevel="0" collapsed="false">
      <c r="A554" s="2" t="s">
        <v>195</v>
      </c>
      <c r="B554" s="2" t="n">
        <v>106.139229925131</v>
      </c>
      <c r="C554" s="2" t="n">
        <v>78.7998</v>
      </c>
      <c r="D554" s="2" t="n">
        <v>91.8049873128062</v>
      </c>
      <c r="E554" s="2" t="n">
        <v>475</v>
      </c>
      <c r="F554" s="2" t="n">
        <v>430</v>
      </c>
    </row>
    <row r="555" customFormat="false" ht="14.25" hidden="false" customHeight="false" outlineLevel="0" collapsed="false">
      <c r="A555" s="2" t="s">
        <v>198</v>
      </c>
      <c r="B555" s="2" t="n">
        <v>101.274987399561</v>
      </c>
      <c r="C555" s="2" t="n">
        <v>78.8102</v>
      </c>
      <c r="D555" s="2" t="n">
        <v>91.8263828675136</v>
      </c>
      <c r="E555" s="2" t="n">
        <v>452</v>
      </c>
      <c r="F555" s="2" t="n">
        <v>431</v>
      </c>
    </row>
    <row r="556" customFormat="false" ht="14.25" hidden="false" customHeight="false" outlineLevel="0" collapsed="false">
      <c r="A556" s="2" t="s">
        <v>200</v>
      </c>
      <c r="B556" s="2" t="n">
        <v>98.3283979881542</v>
      </c>
      <c r="C556" s="2" t="n">
        <v>78.8908</v>
      </c>
      <c r="D556" s="2" t="n">
        <v>91.9921984164961</v>
      </c>
      <c r="E556" s="2" t="n">
        <v>442</v>
      </c>
      <c r="F556" s="2" t="n">
        <v>432</v>
      </c>
    </row>
    <row r="557" customFormat="false" ht="14.25" hidden="false" customHeight="false" outlineLevel="0" collapsed="false">
      <c r="A557" s="2" t="s">
        <v>164</v>
      </c>
      <c r="B557" s="2" t="n">
        <v>77.4768519622341</v>
      </c>
      <c r="C557" s="2" t="n">
        <v>78.9161</v>
      </c>
      <c r="D557" s="2" t="n">
        <v>92.0442472178517</v>
      </c>
      <c r="E557" s="2" t="n">
        <v>331</v>
      </c>
      <c r="F557" s="2" t="n">
        <v>433</v>
      </c>
    </row>
    <row r="558" customFormat="false" ht="14.25" hidden="false" customHeight="false" outlineLevel="0" collapsed="false">
      <c r="A558" s="2" t="s">
        <v>192</v>
      </c>
      <c r="B558" s="2" t="n">
        <v>102.178300354686</v>
      </c>
      <c r="C558" s="2" t="n">
        <v>79.1361</v>
      </c>
      <c r="D558" s="2" t="n">
        <v>92.4968454905087</v>
      </c>
      <c r="E558" s="2" t="n">
        <v>455</v>
      </c>
      <c r="F558" s="2" t="n">
        <v>434</v>
      </c>
    </row>
    <row r="559" customFormat="false" ht="14.25" hidden="false" customHeight="false" outlineLevel="0" collapsed="false">
      <c r="A559" s="2" t="s">
        <v>200</v>
      </c>
      <c r="B559" s="2" t="n">
        <v>98.114539230517</v>
      </c>
      <c r="C559" s="2" t="n">
        <v>79.1546</v>
      </c>
      <c r="D559" s="2" t="n">
        <v>92.5349048907094</v>
      </c>
      <c r="E559" s="2" t="n">
        <v>438</v>
      </c>
      <c r="F559" s="2" t="n">
        <v>435</v>
      </c>
    </row>
    <row r="560" customFormat="false" ht="14.25" hidden="false" customHeight="false" outlineLevel="0" collapsed="false">
      <c r="A560" s="2" t="s">
        <v>200</v>
      </c>
      <c r="B560" s="2" t="n">
        <v>102.046681990075</v>
      </c>
      <c r="C560" s="2" t="n">
        <v>79.2078</v>
      </c>
      <c r="D560" s="2" t="n">
        <v>92.6443513820974</v>
      </c>
      <c r="E560" s="2" t="n">
        <v>454</v>
      </c>
      <c r="F560" s="2" t="n">
        <v>436</v>
      </c>
    </row>
    <row r="561" customFormat="false" ht="14.25" hidden="false" customHeight="false" outlineLevel="0" collapsed="false">
      <c r="A561" s="2" t="s">
        <v>192</v>
      </c>
      <c r="B561" s="2" t="n">
        <v>99.8238289184277</v>
      </c>
      <c r="C561" s="2" t="n">
        <v>79.3615</v>
      </c>
      <c r="D561" s="2" t="n">
        <v>92.9605529934946</v>
      </c>
      <c r="E561" s="2" t="n">
        <v>448</v>
      </c>
      <c r="F561" s="2" t="n">
        <v>437</v>
      </c>
    </row>
    <row r="562" customFormat="false" ht="14.25" hidden="false" customHeight="false" outlineLevel="0" collapsed="false">
      <c r="A562" s="2" t="s">
        <v>187</v>
      </c>
      <c r="B562" s="2" t="n">
        <v>122.419012295986</v>
      </c>
      <c r="C562" s="2" t="n">
        <v>79.5794</v>
      </c>
      <c r="D562" s="2" t="n">
        <v>93.4088310099126</v>
      </c>
      <c r="E562" s="2" t="n">
        <v>521</v>
      </c>
      <c r="F562" s="2" t="n">
        <v>438</v>
      </c>
    </row>
    <row r="563" customFormat="false" ht="14.25" hidden="false" customHeight="false" outlineLevel="0" collapsed="false">
      <c r="A563" s="2" t="s">
        <v>168</v>
      </c>
      <c r="B563" s="2" t="n">
        <v>78.8222823464373</v>
      </c>
      <c r="C563" s="2" t="n">
        <v>79.6886</v>
      </c>
      <c r="D563" s="2" t="n">
        <v>93.6334843343406</v>
      </c>
      <c r="E563" s="2" t="n">
        <v>345</v>
      </c>
      <c r="F563" s="2" t="n">
        <v>439</v>
      </c>
    </row>
    <row r="564" customFormat="false" ht="14.25" hidden="false" customHeight="false" outlineLevel="0" collapsed="false">
      <c r="A564" s="2" t="s">
        <v>177</v>
      </c>
      <c r="B564" s="2" t="n">
        <v>100.704639666676</v>
      </c>
      <c r="C564" s="2" t="n">
        <v>79.695</v>
      </c>
      <c r="D564" s="2" t="n">
        <v>93.6466508295451</v>
      </c>
      <c r="E564" s="2" t="n">
        <v>450</v>
      </c>
      <c r="F564" s="2" t="n">
        <v>440</v>
      </c>
    </row>
    <row r="565" customFormat="false" ht="14.25" hidden="false" customHeight="false" outlineLevel="0" collapsed="false">
      <c r="A565" s="2" t="s">
        <v>185</v>
      </c>
      <c r="B565" s="2" t="n">
        <v>95.8040969586306</v>
      </c>
      <c r="C565" s="2" t="n">
        <v>79.7547</v>
      </c>
      <c r="D565" s="2" t="n">
        <v>93.7694695426253</v>
      </c>
      <c r="E565" s="2" t="n">
        <v>427</v>
      </c>
      <c r="F565" s="2" t="n">
        <v>441</v>
      </c>
    </row>
    <row r="566" customFormat="false" ht="14.25" hidden="false" customHeight="false" outlineLevel="0" collapsed="false">
      <c r="A566" s="2" t="s">
        <v>198</v>
      </c>
      <c r="B566" s="2" t="n">
        <v>97.0573476698686</v>
      </c>
      <c r="C566" s="2" t="n">
        <v>79.9981</v>
      </c>
      <c r="D566" s="2" t="n">
        <v>94.270207813374</v>
      </c>
      <c r="E566" s="2" t="n">
        <v>434</v>
      </c>
      <c r="F566" s="2" t="n">
        <v>442</v>
      </c>
    </row>
    <row r="567" customFormat="false" ht="14.25" hidden="false" customHeight="false" outlineLevel="0" collapsed="false">
      <c r="A567" s="2" t="s">
        <v>200</v>
      </c>
      <c r="B567" s="2" t="n">
        <v>92.207638530778</v>
      </c>
      <c r="C567" s="2" t="n">
        <v>80.0033</v>
      </c>
      <c r="D567" s="2" t="n">
        <v>94.2809055907277</v>
      </c>
      <c r="E567" s="2" t="n">
        <v>412</v>
      </c>
      <c r="F567" s="2" t="n">
        <v>443</v>
      </c>
    </row>
    <row r="568" customFormat="false" ht="14.25" hidden="false" customHeight="false" outlineLevel="0" collapsed="false">
      <c r="A568" s="2" t="s">
        <v>179</v>
      </c>
      <c r="B568" s="2" t="n">
        <v>95.416971271046</v>
      </c>
      <c r="C568" s="2" t="n">
        <v>80.115</v>
      </c>
      <c r="D568" s="2" t="n">
        <v>94.5107020773449</v>
      </c>
      <c r="E568" s="2" t="n">
        <v>425</v>
      </c>
      <c r="F568" s="2" t="n">
        <v>444</v>
      </c>
    </row>
    <row r="569" customFormat="false" ht="14.25" hidden="false" customHeight="false" outlineLevel="0" collapsed="false">
      <c r="A569" s="2" t="s">
        <v>194</v>
      </c>
      <c r="B569" s="2" t="n">
        <v>96.9711188414209</v>
      </c>
      <c r="C569" s="2" t="n">
        <v>80.2786</v>
      </c>
      <c r="D569" s="2" t="n">
        <v>94.8472706110117</v>
      </c>
      <c r="E569" s="2" t="n">
        <v>433</v>
      </c>
      <c r="F569" s="2" t="n">
        <v>445</v>
      </c>
    </row>
    <row r="570" customFormat="false" ht="14.25" hidden="false" customHeight="false" outlineLevel="0" collapsed="false">
      <c r="A570" s="2" t="s">
        <v>194</v>
      </c>
      <c r="B570" s="2" t="n">
        <v>105.249955442654</v>
      </c>
      <c r="C570" s="2" t="n">
        <v>80.614</v>
      </c>
      <c r="D570" s="2" t="n">
        <v>95.5372772503261</v>
      </c>
      <c r="E570" s="2" t="n">
        <v>470</v>
      </c>
      <c r="F570" s="2" t="n">
        <v>446</v>
      </c>
    </row>
    <row r="571" customFormat="false" ht="14.25" hidden="false" customHeight="false" outlineLevel="0" collapsed="false">
      <c r="A571" s="2" t="s">
        <v>181</v>
      </c>
      <c r="B571" s="2" t="n">
        <v>100.81103360319</v>
      </c>
      <c r="C571" s="2" t="n">
        <v>80.6542</v>
      </c>
      <c r="D571" s="2" t="n">
        <v>95.6199792983298</v>
      </c>
      <c r="E571" s="2" t="n">
        <v>451</v>
      </c>
      <c r="F571" s="2" t="n">
        <v>447</v>
      </c>
    </row>
    <row r="572" customFormat="false" ht="14.25" hidden="false" customHeight="false" outlineLevel="0" collapsed="false">
      <c r="A572" s="2" t="s">
        <v>200</v>
      </c>
      <c r="B572" s="2" t="n">
        <v>97.0704183647316</v>
      </c>
      <c r="C572" s="2" t="n">
        <v>80.6736</v>
      </c>
      <c r="D572" s="2" t="n">
        <v>95.6598902369186</v>
      </c>
      <c r="E572" s="2" t="n">
        <v>435</v>
      </c>
      <c r="F572" s="2" t="n">
        <v>448</v>
      </c>
    </row>
    <row r="573" customFormat="false" ht="14.25" hidden="false" customHeight="false" outlineLevel="0" collapsed="false">
      <c r="A573" s="2" t="s">
        <v>196</v>
      </c>
      <c r="B573" s="2" t="n">
        <v>121.041866360316</v>
      </c>
      <c r="C573" s="2" t="n">
        <v>80.776</v>
      </c>
      <c r="D573" s="2" t="n">
        <v>95.8705541601917</v>
      </c>
      <c r="E573" s="2" t="n">
        <v>515</v>
      </c>
      <c r="F573" s="2" t="n">
        <v>449</v>
      </c>
    </row>
    <row r="574" customFormat="false" ht="14.25" hidden="false" customHeight="false" outlineLevel="0" collapsed="false">
      <c r="A574" s="2" t="s">
        <v>176</v>
      </c>
      <c r="B574" s="2" t="n">
        <v>95.483426294636</v>
      </c>
      <c r="C574" s="2" t="n">
        <v>80.8805</v>
      </c>
      <c r="D574" s="2" t="n">
        <v>96.0855383397038</v>
      </c>
      <c r="E574" s="2" t="n">
        <v>426</v>
      </c>
      <c r="F574" s="2" t="n">
        <v>450</v>
      </c>
    </row>
    <row r="575" customFormat="false" ht="14.25" hidden="false" customHeight="false" outlineLevel="0" collapsed="false">
      <c r="A575" s="2" t="s">
        <v>188</v>
      </c>
      <c r="B575" s="2" t="n">
        <v>121.260422265576</v>
      </c>
      <c r="C575" s="2" t="n">
        <v>80.9146</v>
      </c>
      <c r="D575" s="2" t="n">
        <v>96.1556910719656</v>
      </c>
      <c r="E575" s="2" t="n">
        <v>518</v>
      </c>
      <c r="F575" s="2" t="n">
        <v>451</v>
      </c>
    </row>
    <row r="576" customFormat="false" ht="14.25" hidden="false" customHeight="false" outlineLevel="0" collapsed="false">
      <c r="A576" s="2" t="s">
        <v>189</v>
      </c>
      <c r="B576" s="2" t="n">
        <v>124.859217742414</v>
      </c>
      <c r="C576" s="2" t="n">
        <v>81.015</v>
      </c>
      <c r="D576" s="2" t="n">
        <v>96.3622404654873</v>
      </c>
      <c r="E576" s="2" t="n">
        <v>522</v>
      </c>
      <c r="F576" s="2" t="n">
        <v>452</v>
      </c>
    </row>
    <row r="577" customFormat="false" ht="14.25" hidden="false" customHeight="false" outlineLevel="0" collapsed="false">
      <c r="A577" s="2" t="s">
        <v>200</v>
      </c>
      <c r="B577" s="2" t="n">
        <v>103.841136004468</v>
      </c>
      <c r="C577" s="2" t="n">
        <v>81.0153</v>
      </c>
      <c r="D577" s="2" t="n">
        <v>96.36285764495</v>
      </c>
      <c r="E577" s="2" t="n">
        <v>466</v>
      </c>
      <c r="F577" s="2" t="n">
        <v>453</v>
      </c>
    </row>
    <row r="578" customFormat="false" ht="14.25" hidden="false" customHeight="false" outlineLevel="0" collapsed="false">
      <c r="A578" s="2" t="s">
        <v>177</v>
      </c>
      <c r="B578" s="2" t="n">
        <v>119.623565911623</v>
      </c>
      <c r="C578" s="2" t="n">
        <v>81.0207</v>
      </c>
      <c r="D578" s="2" t="n">
        <v>96.3739668752789</v>
      </c>
      <c r="E578" s="2" t="n">
        <v>512</v>
      </c>
      <c r="F578" s="2" t="n">
        <v>454</v>
      </c>
    </row>
    <row r="579" customFormat="false" ht="14.25" hidden="false" customHeight="false" outlineLevel="0" collapsed="false">
      <c r="A579" s="2" t="s">
        <v>188</v>
      </c>
      <c r="B579" s="2" t="n">
        <v>106.270366095925</v>
      </c>
      <c r="C579" s="2" t="n">
        <v>81.1325</v>
      </c>
      <c r="D579" s="2" t="n">
        <v>96.6039690883837</v>
      </c>
      <c r="E579" s="2" t="n">
        <v>476</v>
      </c>
      <c r="F579" s="2" t="n">
        <v>455</v>
      </c>
    </row>
    <row r="580" customFormat="false" ht="14.25" hidden="false" customHeight="false" outlineLevel="0" collapsed="false">
      <c r="A580" s="2" t="s">
        <v>174</v>
      </c>
      <c r="B580" s="2" t="n">
        <v>105.273655410555</v>
      </c>
      <c r="C580" s="2" t="n">
        <v>81.1967</v>
      </c>
      <c r="D580" s="2" t="n">
        <v>96.7360454934045</v>
      </c>
      <c r="E580" s="2" t="n">
        <v>471</v>
      </c>
      <c r="F580" s="2" t="n">
        <v>456</v>
      </c>
    </row>
    <row r="581" customFormat="false" ht="14.25" hidden="false" customHeight="false" outlineLevel="0" collapsed="false">
      <c r="A581" s="2" t="s">
        <v>184</v>
      </c>
      <c r="B581" s="2" t="n">
        <v>83.0761945319503</v>
      </c>
      <c r="C581" s="2" t="n">
        <v>81.2443</v>
      </c>
      <c r="D581" s="2" t="n">
        <v>96.8339713014885</v>
      </c>
      <c r="E581" s="2" t="n">
        <v>376</v>
      </c>
      <c r="F581" s="2" t="n">
        <v>457</v>
      </c>
    </row>
    <row r="582" customFormat="false" ht="14.25" hidden="false" customHeight="false" outlineLevel="0" collapsed="false">
      <c r="A582" s="2" t="s">
        <v>169</v>
      </c>
      <c r="B582" s="2" t="n">
        <v>71.7517812547215</v>
      </c>
      <c r="C582" s="2" t="n">
        <v>81.2847</v>
      </c>
      <c r="D582" s="2" t="n">
        <v>96.9170848024673</v>
      </c>
      <c r="E582" s="2" t="n">
        <v>302</v>
      </c>
      <c r="F582" s="2" t="n">
        <v>458</v>
      </c>
    </row>
    <row r="583" customFormat="false" ht="14.25" hidden="false" customHeight="false" outlineLevel="0" collapsed="false">
      <c r="A583" s="2" t="s">
        <v>196</v>
      </c>
      <c r="B583" s="2" t="n">
        <v>98.0119682086209</v>
      </c>
      <c r="C583" s="2" t="n">
        <v>81.2856</v>
      </c>
      <c r="D583" s="2" t="n">
        <v>96.9189363408555</v>
      </c>
      <c r="E583" s="2" t="n">
        <v>437</v>
      </c>
      <c r="F583" s="2" t="n">
        <v>459</v>
      </c>
    </row>
    <row r="584" customFormat="false" ht="14.25" hidden="false" customHeight="false" outlineLevel="0" collapsed="false">
      <c r="A584" s="2" t="s">
        <v>199</v>
      </c>
      <c r="B584" s="2" t="n">
        <v>94.7725058678588</v>
      </c>
      <c r="C584" s="2" t="n">
        <v>81.351</v>
      </c>
      <c r="D584" s="2" t="n">
        <v>97.0534814637271</v>
      </c>
      <c r="E584" s="2" t="n">
        <v>424</v>
      </c>
      <c r="F584" s="2" t="n">
        <v>460</v>
      </c>
    </row>
    <row r="585" customFormat="false" ht="14.25" hidden="false" customHeight="false" outlineLevel="0" collapsed="false">
      <c r="A585" s="2" t="s">
        <v>186</v>
      </c>
      <c r="B585" s="2" t="n">
        <v>111.885483898705</v>
      </c>
      <c r="C585" s="2" t="n">
        <v>81.5393</v>
      </c>
      <c r="D585" s="2" t="n">
        <v>97.440864439824</v>
      </c>
      <c r="E585" s="2" t="n">
        <v>490</v>
      </c>
      <c r="F585" s="2" t="n">
        <v>461</v>
      </c>
    </row>
    <row r="586" customFormat="false" ht="14.25" hidden="false" customHeight="false" outlineLevel="0" collapsed="false">
      <c r="A586" s="2" t="s">
        <v>196</v>
      </c>
      <c r="B586" s="2" t="n">
        <v>105.246219865582</v>
      </c>
      <c r="C586" s="2" t="n">
        <v>81.6226</v>
      </c>
      <c r="D586" s="2" t="n">
        <v>97.612234603971</v>
      </c>
      <c r="E586" s="2" t="n">
        <v>469</v>
      </c>
      <c r="F586" s="2" t="n">
        <v>462</v>
      </c>
    </row>
    <row r="587" customFormat="false" ht="14.25" hidden="false" customHeight="false" outlineLevel="0" collapsed="false">
      <c r="A587" s="2" t="s">
        <v>185</v>
      </c>
      <c r="B587" s="2" t="n">
        <v>87.1750099702598</v>
      </c>
      <c r="C587" s="2" t="n">
        <v>81.742</v>
      </c>
      <c r="D587" s="2" t="n">
        <v>97.8578720301312</v>
      </c>
      <c r="E587" s="2" t="n">
        <v>392</v>
      </c>
      <c r="F587" s="2" t="n">
        <v>463</v>
      </c>
    </row>
    <row r="588" customFormat="false" ht="14.25" hidden="false" customHeight="false" outlineLevel="0" collapsed="false">
      <c r="A588" s="2" t="s">
        <v>194</v>
      </c>
      <c r="B588" s="2" t="n">
        <v>102.878738619843</v>
      </c>
      <c r="C588" s="2" t="n">
        <v>81.7425</v>
      </c>
      <c r="D588" s="2" t="n">
        <v>97.8589006625691</v>
      </c>
      <c r="E588" s="2" t="n">
        <v>461</v>
      </c>
      <c r="F588" s="2" t="n">
        <v>464</v>
      </c>
    </row>
    <row r="589" customFormat="false" ht="14.25" hidden="false" customHeight="false" outlineLevel="0" collapsed="false">
      <c r="A589" s="2" t="s">
        <v>198</v>
      </c>
      <c r="B589" s="2" t="n">
        <v>114.378277218676</v>
      </c>
      <c r="C589" s="2" t="n">
        <v>81.788</v>
      </c>
      <c r="D589" s="2" t="n">
        <v>97.9525062144141</v>
      </c>
      <c r="E589" s="2" t="n">
        <v>500</v>
      </c>
      <c r="F589" s="2" t="n">
        <v>465</v>
      </c>
    </row>
    <row r="590" customFormat="false" ht="14.25" hidden="false" customHeight="false" outlineLevel="0" collapsed="false">
      <c r="A590" s="2" t="s">
        <v>182</v>
      </c>
      <c r="B590" s="2" t="n">
        <v>90.6099447480461</v>
      </c>
      <c r="C590" s="2" t="n">
        <v>81.9025</v>
      </c>
      <c r="D590" s="2" t="n">
        <v>98.1880630426833</v>
      </c>
      <c r="E590" s="2" t="n">
        <v>405</v>
      </c>
      <c r="F590" s="2" t="n">
        <v>466</v>
      </c>
    </row>
    <row r="591" customFormat="false" ht="14.25" hidden="false" customHeight="false" outlineLevel="0" collapsed="false">
      <c r="A591" s="2" t="s">
        <v>162</v>
      </c>
      <c r="B591" s="2" t="n">
        <v>58.7746066284503</v>
      </c>
      <c r="C591" s="2" t="n">
        <v>81.9763</v>
      </c>
      <c r="D591" s="2" t="n">
        <v>98.339889190511</v>
      </c>
      <c r="E591" s="2" t="n">
        <v>233</v>
      </c>
      <c r="F591" s="2" t="n">
        <v>467</v>
      </c>
    </row>
    <row r="592" customFormat="false" ht="14.25" hidden="false" customHeight="false" outlineLevel="0" collapsed="false">
      <c r="A592" s="2" t="s">
        <v>199</v>
      </c>
      <c r="B592" s="2" t="n">
        <v>62.8052696210926</v>
      </c>
      <c r="C592" s="2" t="n">
        <v>81.9846</v>
      </c>
      <c r="D592" s="2" t="n">
        <v>98.3569644889794</v>
      </c>
      <c r="E592" s="2" t="n">
        <v>251</v>
      </c>
      <c r="F592" s="2" t="n">
        <v>468</v>
      </c>
    </row>
    <row r="593" customFormat="false" ht="14.25" hidden="false" customHeight="false" outlineLevel="0" collapsed="false">
      <c r="A593" s="2" t="s">
        <v>181</v>
      </c>
      <c r="B593" s="2" t="n">
        <v>106.516232408234</v>
      </c>
      <c r="C593" s="2" t="n">
        <v>82.0165</v>
      </c>
      <c r="D593" s="2" t="n">
        <v>98.4225912385146</v>
      </c>
      <c r="E593" s="2" t="n">
        <v>477</v>
      </c>
      <c r="F593" s="2" t="n">
        <v>469</v>
      </c>
    </row>
    <row r="594" customFormat="false" ht="14.25" hidden="false" customHeight="false" outlineLevel="0" collapsed="false">
      <c r="A594" s="2" t="s">
        <v>168</v>
      </c>
      <c r="B594" s="2" t="n">
        <v>64.0852277245294</v>
      </c>
      <c r="C594" s="2" t="n">
        <v>82.1207</v>
      </c>
      <c r="D594" s="2" t="n">
        <v>98.636958238564</v>
      </c>
      <c r="E594" s="2" t="n">
        <v>257</v>
      </c>
      <c r="F594" s="2" t="n">
        <v>470</v>
      </c>
    </row>
    <row r="595" customFormat="false" ht="14.25" hidden="false" customHeight="false" outlineLevel="0" collapsed="false">
      <c r="A595" s="2" t="s">
        <v>197</v>
      </c>
      <c r="B595" s="2" t="n">
        <v>107.66966487271</v>
      </c>
      <c r="C595" s="2" t="n">
        <v>82.1554</v>
      </c>
      <c r="D595" s="2" t="n">
        <v>98.7083453297513</v>
      </c>
      <c r="E595" s="2" t="n">
        <v>479</v>
      </c>
      <c r="F595" s="2" t="n">
        <v>471</v>
      </c>
    </row>
    <row r="596" customFormat="false" ht="14.25" hidden="false" customHeight="false" outlineLevel="0" collapsed="false">
      <c r="A596" s="2" t="s">
        <v>179</v>
      </c>
      <c r="B596" s="2" t="n">
        <v>66.5707326226612</v>
      </c>
      <c r="C596" s="2" t="n">
        <v>82.2016</v>
      </c>
      <c r="D596" s="2" t="n">
        <v>98.8033909670093</v>
      </c>
      <c r="E596" s="2" t="n">
        <v>272</v>
      </c>
      <c r="F596" s="2" t="n">
        <v>472</v>
      </c>
    </row>
    <row r="597" customFormat="false" ht="14.25" hidden="false" customHeight="false" outlineLevel="0" collapsed="false">
      <c r="A597" s="2" t="s">
        <v>176</v>
      </c>
      <c r="B597" s="2" t="n">
        <v>98.9255246252534</v>
      </c>
      <c r="C597" s="2" t="n">
        <v>82.2917</v>
      </c>
      <c r="D597" s="2" t="n">
        <v>98.9887505323111</v>
      </c>
      <c r="E597" s="2" t="n">
        <v>445</v>
      </c>
      <c r="F597" s="2" t="n">
        <v>473</v>
      </c>
    </row>
    <row r="598" customFormat="false" ht="14.25" hidden="false" customHeight="false" outlineLevel="0" collapsed="false">
      <c r="A598" s="2" t="s">
        <v>182</v>
      </c>
      <c r="B598" s="2" t="n">
        <v>81.5571537533029</v>
      </c>
      <c r="C598" s="2" t="n">
        <v>82.3241</v>
      </c>
      <c r="D598" s="2" t="n">
        <v>99.0554059142842</v>
      </c>
      <c r="E598" s="2" t="n">
        <v>367</v>
      </c>
      <c r="F598" s="2" t="n">
        <v>474</v>
      </c>
    </row>
    <row r="599" customFormat="false" ht="14.25" hidden="false" customHeight="false" outlineLevel="0" collapsed="false">
      <c r="A599" s="2" t="s">
        <v>169</v>
      </c>
      <c r="B599" s="2" t="n">
        <v>107.68799194864</v>
      </c>
      <c r="C599" s="2" t="n">
        <v>82.338</v>
      </c>
      <c r="D599" s="2" t="n">
        <v>99.0840018960566</v>
      </c>
      <c r="E599" s="2" t="n">
        <v>480</v>
      </c>
      <c r="F599" s="2" t="n">
        <v>475</v>
      </c>
    </row>
    <row r="600" customFormat="false" ht="14.25" hidden="false" customHeight="false" outlineLevel="0" collapsed="false">
      <c r="A600" s="2" t="s">
        <v>195</v>
      </c>
      <c r="B600" s="2" t="n">
        <v>92.6088115641923</v>
      </c>
      <c r="C600" s="2" t="n">
        <v>82.5106</v>
      </c>
      <c r="D600" s="2" t="n">
        <v>99.4390858136048</v>
      </c>
      <c r="E600" s="2" t="n">
        <v>415</v>
      </c>
      <c r="F600" s="2" t="n">
        <v>476</v>
      </c>
    </row>
    <row r="601" customFormat="false" ht="14.25" hidden="false" customHeight="false" outlineLevel="0" collapsed="false">
      <c r="A601" s="2" t="s">
        <v>192</v>
      </c>
      <c r="B601" s="2" t="n">
        <v>120.718289334063</v>
      </c>
      <c r="C601" s="2" t="n">
        <v>82.5703</v>
      </c>
      <c r="D601" s="2" t="n">
        <v>99.5619045266849</v>
      </c>
      <c r="E601" s="2" t="n">
        <v>514</v>
      </c>
      <c r="F601" s="2" t="n">
        <v>477</v>
      </c>
    </row>
    <row r="602" customFormat="false" ht="14.25" hidden="false" customHeight="false" outlineLevel="0" collapsed="false">
      <c r="A602" s="2" t="s">
        <v>173</v>
      </c>
      <c r="B602" s="2" t="n">
        <v>108.473115036443</v>
      </c>
      <c r="C602" s="2" t="n">
        <v>82.6145</v>
      </c>
      <c r="D602" s="2" t="n">
        <v>99.6528356341915</v>
      </c>
      <c r="E602" s="2" t="n">
        <v>483</v>
      </c>
      <c r="F602" s="2" t="n">
        <v>478</v>
      </c>
    </row>
    <row r="603" customFormat="false" ht="14.25" hidden="false" customHeight="false" outlineLevel="0" collapsed="false">
      <c r="A603" s="2" t="s">
        <v>188</v>
      </c>
      <c r="B603" s="2" t="n">
        <v>90.7076901149208</v>
      </c>
      <c r="C603" s="2" t="n">
        <v>82.6721</v>
      </c>
      <c r="D603" s="2" t="n">
        <v>99.7713340910326</v>
      </c>
      <c r="E603" s="2" t="n">
        <v>406</v>
      </c>
      <c r="F603" s="2" t="n">
        <v>479</v>
      </c>
    </row>
    <row r="604" customFormat="false" ht="14.25" hidden="false" customHeight="false" outlineLevel="0" collapsed="false">
      <c r="A604" s="2" t="s">
        <v>195</v>
      </c>
      <c r="B604" s="2" t="n">
        <v>110.738149582148</v>
      </c>
      <c r="C604" s="2" t="n">
        <v>82.6843</v>
      </c>
      <c r="D604" s="2" t="n">
        <v>99.7964327225163</v>
      </c>
      <c r="E604" s="2" t="n">
        <v>488</v>
      </c>
      <c r="F604" s="2" t="n">
        <v>480</v>
      </c>
    </row>
    <row r="605" customFormat="false" ht="14.25" hidden="false" customHeight="false" outlineLevel="0" collapsed="false">
      <c r="A605" s="2" t="s">
        <v>200</v>
      </c>
      <c r="B605" s="2" t="n">
        <v>108.573568312733</v>
      </c>
      <c r="C605" s="2" t="n">
        <v>82.727</v>
      </c>
      <c r="D605" s="2" t="n">
        <v>99.8842779327093</v>
      </c>
      <c r="E605" s="2" t="n">
        <v>484</v>
      </c>
      <c r="F605" s="2" t="n">
        <v>481</v>
      </c>
    </row>
    <row r="606" customFormat="false" ht="14.25" hidden="false" customHeight="false" outlineLevel="0" collapsed="false">
      <c r="A606" s="2" t="s">
        <v>195</v>
      </c>
      <c r="B606" s="2" t="n">
        <v>89.9852131490191</v>
      </c>
      <c r="C606" s="2" t="n">
        <v>82.8086</v>
      </c>
      <c r="D606" s="2" t="n">
        <v>100.052150746568</v>
      </c>
      <c r="E606" s="2" t="n">
        <v>401</v>
      </c>
      <c r="F606" s="2" t="n">
        <v>482</v>
      </c>
    </row>
    <row r="607" customFormat="false" ht="14.25" hidden="false" customHeight="false" outlineLevel="0" collapsed="false">
      <c r="A607" s="2" t="s">
        <v>187</v>
      </c>
      <c r="B607" s="2" t="n">
        <v>51.2474174062995</v>
      </c>
      <c r="C607" s="2" t="n">
        <v>83.1116</v>
      </c>
      <c r="D607" s="2" t="n">
        <v>100.675502003909</v>
      </c>
      <c r="E607" s="2" t="n">
        <v>195</v>
      </c>
      <c r="F607" s="2" t="n">
        <v>483</v>
      </c>
    </row>
    <row r="608" customFormat="false" ht="14.25" hidden="false" customHeight="false" outlineLevel="0" collapsed="false">
      <c r="A608" s="2" t="s">
        <v>192</v>
      </c>
      <c r="B608" s="2" t="n">
        <v>115.257111224043</v>
      </c>
      <c r="C608" s="2" t="n">
        <v>83.2186</v>
      </c>
      <c r="D608" s="2" t="n">
        <v>100.89562934561</v>
      </c>
      <c r="E608" s="2" t="n">
        <v>502</v>
      </c>
      <c r="F608" s="2" t="n">
        <v>484</v>
      </c>
    </row>
    <row r="609" customFormat="false" ht="14.25" hidden="false" customHeight="false" outlineLevel="0" collapsed="false">
      <c r="A609" s="2" t="s">
        <v>187</v>
      </c>
      <c r="B609" s="2" t="n">
        <v>76.1642425828133</v>
      </c>
      <c r="C609" s="2" t="n">
        <v>83.3514</v>
      </c>
      <c r="D609" s="2" t="n">
        <v>101.168834121105</v>
      </c>
      <c r="E609" s="2" t="n">
        <v>326</v>
      </c>
      <c r="F609" s="2" t="n">
        <v>485</v>
      </c>
    </row>
    <row r="610" customFormat="false" ht="14.25" hidden="false" customHeight="false" outlineLevel="0" collapsed="false">
      <c r="A610" s="2" t="s">
        <v>158</v>
      </c>
      <c r="B610" s="2" t="n">
        <v>89.6025663957619</v>
      </c>
      <c r="C610" s="2" t="n">
        <v>83.4066</v>
      </c>
      <c r="D610" s="2" t="n">
        <v>101.282395142244</v>
      </c>
      <c r="E610" s="2" t="n">
        <v>400</v>
      </c>
      <c r="F610" s="2" t="n">
        <v>486</v>
      </c>
    </row>
    <row r="611" customFormat="false" ht="14.25" hidden="false" customHeight="false" outlineLevel="0" collapsed="false">
      <c r="A611" s="2" t="s">
        <v>196</v>
      </c>
      <c r="B611" s="2" t="n">
        <v>112.887940654262</v>
      </c>
      <c r="C611" s="2" t="n">
        <v>83.5306</v>
      </c>
      <c r="D611" s="2" t="n">
        <v>101.537495986833</v>
      </c>
      <c r="E611" s="2" t="n">
        <v>494</v>
      </c>
      <c r="F611" s="2" t="n">
        <v>487</v>
      </c>
    </row>
    <row r="612" customFormat="false" ht="14.25" hidden="false" customHeight="false" outlineLevel="0" collapsed="false">
      <c r="A612" s="2" t="s">
        <v>175</v>
      </c>
      <c r="B612" s="2" t="n">
        <v>116.528074602877</v>
      </c>
      <c r="C612" s="2" t="n">
        <v>84.06</v>
      </c>
      <c r="D612" s="2" t="n">
        <v>102.626612012036</v>
      </c>
      <c r="E612" s="2" t="n">
        <v>504</v>
      </c>
      <c r="F612" s="2" t="n">
        <v>488</v>
      </c>
    </row>
    <row r="613" customFormat="false" ht="14.25" hidden="false" customHeight="false" outlineLevel="0" collapsed="false">
      <c r="A613" s="2" t="s">
        <v>169</v>
      </c>
      <c r="B613" s="2" t="n">
        <v>93.0827960671626</v>
      </c>
      <c r="C613" s="2" t="n">
        <v>84.3685</v>
      </c>
      <c r="D613" s="2" t="n">
        <v>103.261278226193</v>
      </c>
      <c r="E613" s="2" t="n">
        <v>416</v>
      </c>
      <c r="F613" s="2" t="n">
        <v>489</v>
      </c>
    </row>
    <row r="614" customFormat="false" ht="14.25" hidden="false" customHeight="false" outlineLevel="0" collapsed="false">
      <c r="A614" s="2" t="s">
        <v>193</v>
      </c>
      <c r="B614" s="2" t="n">
        <v>107.95457667556</v>
      </c>
      <c r="C614" s="2" t="n">
        <v>84.7861</v>
      </c>
      <c r="D614" s="2" t="n">
        <v>104.120392038292</v>
      </c>
      <c r="E614" s="2" t="n">
        <v>482</v>
      </c>
      <c r="F614" s="2" t="n">
        <v>490</v>
      </c>
    </row>
    <row r="615" customFormat="false" ht="14.25" hidden="false" customHeight="false" outlineLevel="0" collapsed="false">
      <c r="A615" s="2" t="s">
        <v>197</v>
      </c>
      <c r="B615" s="2" t="n">
        <v>82.8660710614541</v>
      </c>
      <c r="C615" s="2" t="n">
        <v>84.9218</v>
      </c>
      <c r="D615" s="2" t="n">
        <v>104.399562881926</v>
      </c>
      <c r="E615" s="2" t="n">
        <v>374</v>
      </c>
      <c r="F615" s="2" t="n">
        <v>491</v>
      </c>
    </row>
    <row r="616" customFormat="false" ht="14.25" hidden="false" customHeight="false" outlineLevel="0" collapsed="false">
      <c r="A616" s="2" t="s">
        <v>171</v>
      </c>
      <c r="B616" s="2" t="n">
        <v>115.182079944859</v>
      </c>
      <c r="C616" s="2" t="n">
        <v>85.0063</v>
      </c>
      <c r="D616" s="2" t="n">
        <v>104.573401763924</v>
      </c>
      <c r="E616" s="2" t="n">
        <v>501</v>
      </c>
      <c r="F616" s="2" t="n">
        <v>492</v>
      </c>
    </row>
    <row r="617" customFormat="false" ht="14.25" hidden="false" customHeight="false" outlineLevel="0" collapsed="false">
      <c r="A617" s="2" t="s">
        <v>193</v>
      </c>
      <c r="B617" s="2" t="n">
        <v>99.5381266155946</v>
      </c>
      <c r="C617" s="2" t="n">
        <v>85.0724</v>
      </c>
      <c r="D617" s="2" t="n">
        <v>104.709386972208</v>
      </c>
      <c r="E617" s="2" t="n">
        <v>446</v>
      </c>
      <c r="F617" s="2" t="n">
        <v>493</v>
      </c>
    </row>
    <row r="618" customFormat="false" ht="14.25" hidden="false" customHeight="false" outlineLevel="0" collapsed="false">
      <c r="A618" s="2" t="s">
        <v>193</v>
      </c>
      <c r="B618" s="2" t="n">
        <v>102.202861397992</v>
      </c>
      <c r="C618" s="2" t="n">
        <v>85.1995</v>
      </c>
      <c r="D618" s="2" t="n">
        <v>104.970865337912</v>
      </c>
      <c r="E618" s="2" t="n">
        <v>456</v>
      </c>
      <c r="F618" s="2" t="n">
        <v>494</v>
      </c>
    </row>
    <row r="619" customFormat="false" ht="14.25" hidden="false" customHeight="false" outlineLevel="0" collapsed="false">
      <c r="A619" s="2" t="s">
        <v>167</v>
      </c>
      <c r="B619" s="2" t="n">
        <v>68.6838347129707</v>
      </c>
      <c r="C619" s="2" t="n">
        <v>85.5081</v>
      </c>
      <c r="D619" s="2" t="n">
        <v>105.605737278557</v>
      </c>
      <c r="E619" s="2" t="n">
        <v>286</v>
      </c>
      <c r="F619" s="2" t="n">
        <v>495</v>
      </c>
    </row>
    <row r="620" customFormat="false" ht="14.25" hidden="false" customHeight="false" outlineLevel="0" collapsed="false">
      <c r="A620" s="2" t="s">
        <v>184</v>
      </c>
      <c r="B620" s="2" t="n">
        <v>91.4176537526998</v>
      </c>
      <c r="C620" s="2" t="n">
        <v>85.584</v>
      </c>
      <c r="D620" s="2" t="n">
        <v>105.761883682624</v>
      </c>
      <c r="E620" s="2" t="n">
        <v>408</v>
      </c>
      <c r="F620" s="2" t="n">
        <v>496</v>
      </c>
    </row>
    <row r="621" customFormat="false" ht="14.25" hidden="false" customHeight="false" outlineLevel="0" collapsed="false">
      <c r="A621" s="2" t="s">
        <v>177</v>
      </c>
      <c r="B621" s="2" t="n">
        <v>105.208266516395</v>
      </c>
      <c r="C621" s="2" t="n">
        <v>85.6147</v>
      </c>
      <c r="D621" s="2" t="n">
        <v>105.825041714308</v>
      </c>
      <c r="E621" s="2" t="n">
        <v>468</v>
      </c>
      <c r="F621" s="2" t="n">
        <v>497</v>
      </c>
    </row>
    <row r="622" customFormat="false" ht="14.25" hidden="false" customHeight="false" outlineLevel="0" collapsed="false">
      <c r="A622" s="2" t="s">
        <v>186</v>
      </c>
      <c r="B622" s="2" t="n">
        <v>116.719293535564</v>
      </c>
      <c r="C622" s="2" t="n">
        <v>85.9055</v>
      </c>
      <c r="D622" s="2" t="n">
        <v>106.423294340166</v>
      </c>
      <c r="E622" s="2" t="n">
        <v>505</v>
      </c>
      <c r="F622" s="2" t="n">
        <v>498</v>
      </c>
    </row>
    <row r="623" customFormat="false" ht="14.25" hidden="false" customHeight="false" outlineLevel="0" collapsed="false">
      <c r="A623" s="2" t="s">
        <v>198</v>
      </c>
      <c r="B623" s="2" t="n">
        <v>117.287717998796</v>
      </c>
      <c r="C623" s="2" t="n">
        <v>86.5779</v>
      </c>
      <c r="D623" s="2" t="n">
        <v>107.806599242595</v>
      </c>
      <c r="E623" s="2" t="n">
        <v>509</v>
      </c>
      <c r="F623" s="2" t="n">
        <v>499</v>
      </c>
    </row>
    <row r="624" customFormat="false" ht="14.25" hidden="false" customHeight="false" outlineLevel="0" collapsed="false">
      <c r="A624" s="2" t="s">
        <v>194</v>
      </c>
      <c r="B624" s="2" t="n">
        <v>121.167827459258</v>
      </c>
      <c r="C624" s="2" t="n">
        <v>86.6732</v>
      </c>
      <c r="D624" s="2" t="n">
        <v>108.002656585251</v>
      </c>
      <c r="E624" s="2" t="n">
        <v>517</v>
      </c>
      <c r="F624" s="2" t="n">
        <v>500</v>
      </c>
    </row>
    <row r="625" customFormat="false" ht="14.25" hidden="false" customHeight="false" outlineLevel="0" collapsed="false">
      <c r="A625" s="2" t="s">
        <v>173</v>
      </c>
      <c r="B625" s="2" t="n">
        <v>102.431748778622</v>
      </c>
      <c r="C625" s="2" t="n">
        <v>86.8055</v>
      </c>
      <c r="D625" s="2" t="n">
        <v>108.274832728308</v>
      </c>
      <c r="E625" s="2" t="n">
        <v>458</v>
      </c>
      <c r="F625" s="2" t="n">
        <v>501</v>
      </c>
    </row>
    <row r="626" customFormat="false" ht="14.25" hidden="false" customHeight="false" outlineLevel="0" collapsed="false">
      <c r="A626" s="2" t="s">
        <v>198</v>
      </c>
      <c r="B626" s="2" t="n">
        <v>116.919412219354</v>
      </c>
      <c r="C626" s="2" t="n">
        <v>86.9456</v>
      </c>
      <c r="D626" s="2" t="n">
        <v>108.563055537395</v>
      </c>
      <c r="E626" s="2" t="n">
        <v>507</v>
      </c>
      <c r="F626" s="2" t="n">
        <v>502</v>
      </c>
    </row>
    <row r="627" customFormat="false" ht="14.25" hidden="false" customHeight="false" outlineLevel="0" collapsed="false">
      <c r="A627" s="2" t="s">
        <v>178</v>
      </c>
      <c r="B627" s="2" t="n">
        <v>96.2939758733613</v>
      </c>
      <c r="C627" s="2" t="n">
        <v>87.228</v>
      </c>
      <c r="D627" s="2" t="n">
        <v>109.144027138297</v>
      </c>
      <c r="E627" s="2" t="n">
        <v>429</v>
      </c>
      <c r="F627" s="2" t="n">
        <v>503</v>
      </c>
    </row>
    <row r="628" customFormat="false" ht="14.25" hidden="false" customHeight="false" outlineLevel="0" collapsed="false">
      <c r="A628" s="2" t="s">
        <v>183</v>
      </c>
      <c r="B628" s="2" t="n">
        <v>96.4936587242956</v>
      </c>
      <c r="C628" s="2" t="n">
        <v>87.323</v>
      </c>
      <c r="D628" s="2" t="n">
        <v>109.33946730149</v>
      </c>
      <c r="E628" s="2" t="n">
        <v>430</v>
      </c>
      <c r="F628" s="2" t="n">
        <v>504</v>
      </c>
    </row>
    <row r="629" customFormat="false" ht="14.25" hidden="false" customHeight="false" outlineLevel="0" collapsed="false">
      <c r="A629" s="2" t="s">
        <v>192</v>
      </c>
      <c r="B629" s="2" t="n">
        <v>116.937896706924</v>
      </c>
      <c r="C629" s="2" t="n">
        <v>87.5988</v>
      </c>
      <c r="D629" s="2" t="n">
        <v>109.906860954212</v>
      </c>
      <c r="E629" s="2" t="n">
        <v>508</v>
      </c>
      <c r="F629" s="2" t="n">
        <v>505</v>
      </c>
    </row>
    <row r="630" customFormat="false" ht="14.25" hidden="false" customHeight="false" outlineLevel="0" collapsed="false">
      <c r="A630" s="2" t="s">
        <v>189</v>
      </c>
      <c r="B630" s="2" t="n">
        <v>116.736446364733</v>
      </c>
      <c r="C630" s="2" t="n">
        <v>87.6956</v>
      </c>
      <c r="D630" s="2" t="n">
        <v>110.106004194181</v>
      </c>
      <c r="E630" s="2" t="n">
        <v>506</v>
      </c>
      <c r="F630" s="2" t="n">
        <v>506</v>
      </c>
    </row>
    <row r="631" customFormat="false" ht="14.25" hidden="false" customHeight="false" outlineLevel="0" collapsed="false">
      <c r="A631" s="2" t="s">
        <v>165</v>
      </c>
      <c r="B631" s="2" t="n">
        <v>86.7359555223909</v>
      </c>
      <c r="C631" s="2" t="n">
        <v>87.9179</v>
      </c>
      <c r="D631" s="2" t="n">
        <v>110.563334176052</v>
      </c>
      <c r="E631" s="2" t="n">
        <v>391</v>
      </c>
      <c r="F631" s="2" t="n">
        <v>507</v>
      </c>
    </row>
    <row r="632" customFormat="false" ht="14.25" hidden="false" customHeight="false" outlineLevel="0" collapsed="false">
      <c r="A632" s="2" t="s">
        <v>200</v>
      </c>
      <c r="B632" s="2" t="n">
        <v>113.060853597998</v>
      </c>
      <c r="C632" s="2" t="n">
        <v>88.0341</v>
      </c>
      <c r="D632" s="2" t="n">
        <v>110.80238835461</v>
      </c>
      <c r="E632" s="2" t="n">
        <v>495</v>
      </c>
      <c r="F632" s="2" t="n">
        <v>508</v>
      </c>
    </row>
    <row r="633" customFormat="false" ht="14.25" hidden="false" customHeight="false" outlineLevel="0" collapsed="false">
      <c r="A633" s="2" t="s">
        <v>200</v>
      </c>
      <c r="B633" s="2" t="n">
        <v>119.396116001948</v>
      </c>
      <c r="C633" s="2" t="n">
        <v>88.2608</v>
      </c>
      <c r="D633" s="2" t="n">
        <v>111.268770301934</v>
      </c>
      <c r="E633" s="2" t="n">
        <v>511</v>
      </c>
      <c r="F633" s="2" t="n">
        <v>509</v>
      </c>
    </row>
    <row r="634" customFormat="false" ht="14.25" hidden="false" customHeight="false" outlineLevel="0" collapsed="false">
      <c r="A634" s="2" t="s">
        <v>195</v>
      </c>
      <c r="B634" s="2" t="n">
        <v>103.626956281534</v>
      </c>
      <c r="C634" s="2" t="n">
        <v>88.6171</v>
      </c>
      <c r="D634" s="2" t="n">
        <v>112.001773777151</v>
      </c>
      <c r="E634" s="2" t="n">
        <v>465</v>
      </c>
      <c r="F634" s="2" t="n">
        <v>510</v>
      </c>
    </row>
    <row r="635" customFormat="false" ht="14.25" hidden="false" customHeight="false" outlineLevel="0" collapsed="false">
      <c r="A635" s="2" t="s">
        <v>197</v>
      </c>
      <c r="B635" s="2" t="n">
        <v>70.7254822047628</v>
      </c>
      <c r="C635" s="2" t="n">
        <v>88.801</v>
      </c>
      <c r="D635" s="2" t="n">
        <v>112.380104787795</v>
      </c>
      <c r="E635" s="2" t="n">
        <v>297</v>
      </c>
      <c r="F635" s="2" t="n">
        <v>511</v>
      </c>
    </row>
    <row r="636" customFormat="false" ht="14.25" hidden="false" customHeight="false" outlineLevel="0" collapsed="false">
      <c r="A636" s="2" t="s">
        <v>186</v>
      </c>
      <c r="B636" s="2" t="n">
        <v>109.733934671898</v>
      </c>
      <c r="C636" s="2" t="n">
        <v>88.8347</v>
      </c>
      <c r="D636" s="2" t="n">
        <v>112.449434614106</v>
      </c>
      <c r="E636" s="2" t="n">
        <v>485</v>
      </c>
      <c r="F636" s="2" t="n">
        <v>512</v>
      </c>
    </row>
    <row r="637" customFormat="false" ht="14.25" hidden="false" customHeight="false" outlineLevel="0" collapsed="false">
      <c r="A637" s="2" t="s">
        <v>197</v>
      </c>
      <c r="B637" s="2" t="n">
        <v>78.3271564695706</v>
      </c>
      <c r="C637" s="2" t="n">
        <v>88.9262</v>
      </c>
      <c r="D637" s="2" t="n">
        <v>112.637674350234</v>
      </c>
      <c r="E637" s="2" t="n">
        <v>341</v>
      </c>
      <c r="F637" s="2" t="n">
        <v>513</v>
      </c>
    </row>
    <row r="638" customFormat="false" ht="14.25" hidden="false" customHeight="false" outlineLevel="0" collapsed="false">
      <c r="A638" s="2" t="s">
        <v>190</v>
      </c>
      <c r="B638" s="2" t="n">
        <v>121.081825684165</v>
      </c>
      <c r="C638" s="2" t="n">
        <v>88.969</v>
      </c>
      <c r="D638" s="2" t="n">
        <v>112.725725286915</v>
      </c>
      <c r="E638" s="2" t="n">
        <v>516</v>
      </c>
      <c r="F638" s="2" t="n">
        <v>514</v>
      </c>
    </row>
    <row r="639" customFormat="false" ht="14.25" hidden="false" customHeight="false" outlineLevel="0" collapsed="false">
      <c r="A639" s="2" t="s">
        <v>172</v>
      </c>
      <c r="B639" s="2" t="n">
        <v>112.66464289192</v>
      </c>
      <c r="C639" s="2" t="n">
        <v>89.0317</v>
      </c>
      <c r="D639" s="2" t="n">
        <v>112.854715794622</v>
      </c>
      <c r="E639" s="2" t="n">
        <v>493</v>
      </c>
      <c r="F639" s="2" t="n">
        <v>515</v>
      </c>
    </row>
    <row r="640" customFormat="false" ht="14.25" hidden="false" customHeight="false" outlineLevel="0" collapsed="false">
      <c r="A640" s="2" t="s">
        <v>187</v>
      </c>
      <c r="B640" s="2" t="n">
        <v>80.3013033592494</v>
      </c>
      <c r="C640" s="2" t="n">
        <v>89.0623</v>
      </c>
      <c r="D640" s="2" t="n">
        <v>112.917668099819</v>
      </c>
      <c r="E640" s="2" t="n">
        <v>354</v>
      </c>
      <c r="F640" s="2" t="n">
        <v>516</v>
      </c>
    </row>
    <row r="641" customFormat="false" ht="14.25" hidden="false" customHeight="false" outlineLevel="0" collapsed="false">
      <c r="A641" s="2" t="s">
        <v>195</v>
      </c>
      <c r="B641" s="2" t="n">
        <v>90.4171595766617</v>
      </c>
      <c r="C641" s="2" t="n">
        <v>89.1403</v>
      </c>
      <c r="D641" s="2" t="n">
        <v>113.078134760124</v>
      </c>
      <c r="E641" s="2" t="n">
        <v>403</v>
      </c>
      <c r="F641" s="2" t="n">
        <v>517</v>
      </c>
    </row>
    <row r="642" customFormat="false" ht="14.25" hidden="false" customHeight="false" outlineLevel="0" collapsed="false">
      <c r="A642" s="2" t="s">
        <v>179</v>
      </c>
      <c r="B642" s="2" t="n">
        <v>124.957222450694</v>
      </c>
      <c r="C642" s="2" t="n">
        <v>89.6436</v>
      </c>
      <c r="D642" s="2" t="n">
        <v>114.113556172071</v>
      </c>
      <c r="E642" s="2" t="n">
        <v>523</v>
      </c>
      <c r="F642" s="2" t="n">
        <v>518</v>
      </c>
    </row>
    <row r="643" customFormat="false" ht="14.25" hidden="false" customHeight="false" outlineLevel="0" collapsed="false">
      <c r="A643" s="2" t="s">
        <v>187</v>
      </c>
      <c r="B643" s="2" t="n">
        <v>102.318308954456</v>
      </c>
      <c r="C643" s="2" t="n">
        <v>90.1204</v>
      </c>
      <c r="D643" s="2" t="n">
        <v>115.094460064811</v>
      </c>
      <c r="E643" s="2" t="n">
        <v>457</v>
      </c>
      <c r="F643" s="2" t="n">
        <v>519</v>
      </c>
    </row>
    <row r="644" customFormat="false" ht="14.25" hidden="false" customHeight="false" outlineLevel="0" collapsed="false">
      <c r="A644" s="2" t="s">
        <v>184</v>
      </c>
      <c r="B644" s="2" t="n">
        <v>106.765068020404</v>
      </c>
      <c r="C644" s="2" t="n">
        <v>90.266</v>
      </c>
      <c r="D644" s="2" t="n">
        <v>115.393997830715</v>
      </c>
      <c r="E644" s="2" t="n">
        <v>478</v>
      </c>
      <c r="F644" s="2" t="n">
        <v>520</v>
      </c>
    </row>
    <row r="645" customFormat="false" ht="14.25" hidden="false" customHeight="false" outlineLevel="0" collapsed="false">
      <c r="A645" s="2" t="s">
        <v>190</v>
      </c>
      <c r="B645" s="2" t="n">
        <v>125.97530429147</v>
      </c>
      <c r="C645" s="2" t="n">
        <v>90.655</v>
      </c>
      <c r="D645" s="2" t="n">
        <v>116.194273867368</v>
      </c>
      <c r="E645" s="2" t="n">
        <v>524</v>
      </c>
      <c r="F645" s="2" t="n">
        <v>521</v>
      </c>
    </row>
    <row r="646" customFormat="false" ht="14.25" hidden="false" customHeight="false" outlineLevel="0" collapsed="false">
      <c r="A646" s="2" t="s">
        <v>191</v>
      </c>
      <c r="B646" s="2" t="n">
        <v>103.298194259983</v>
      </c>
      <c r="C646" s="2" t="n">
        <v>90.661</v>
      </c>
      <c r="D646" s="2" t="n">
        <v>116.206617456622</v>
      </c>
      <c r="E646" s="2" t="n">
        <v>462</v>
      </c>
      <c r="F646" s="2" t="n">
        <v>522</v>
      </c>
    </row>
    <row r="647" customFormat="false" ht="14.25" hidden="false" customHeight="false" outlineLevel="0" collapsed="false">
      <c r="A647" s="2" t="s">
        <v>199</v>
      </c>
      <c r="B647" s="2" t="n">
        <v>126.473589835804</v>
      </c>
      <c r="C647" s="2" t="n">
        <v>90.7836</v>
      </c>
      <c r="D647" s="2" t="n">
        <v>116.458838130385</v>
      </c>
      <c r="E647" s="2" t="n">
        <v>525</v>
      </c>
      <c r="F647" s="2" t="n">
        <v>523</v>
      </c>
    </row>
    <row r="648" customFormat="false" ht="14.25" hidden="false" customHeight="false" outlineLevel="0" collapsed="false">
      <c r="A648" s="2" t="s">
        <v>189</v>
      </c>
      <c r="B648" s="2" t="n">
        <v>113.729787877475</v>
      </c>
      <c r="C648" s="2" t="n">
        <v>91.9659</v>
      </c>
      <c r="D648" s="2" t="n">
        <v>118.891142392941</v>
      </c>
      <c r="E648" s="2" t="n">
        <v>499</v>
      </c>
      <c r="F648" s="2" t="n">
        <v>524</v>
      </c>
    </row>
    <row r="649" customFormat="false" ht="14.25" hidden="false" customHeight="false" outlineLevel="0" collapsed="false">
      <c r="A649" s="2" t="s">
        <v>199</v>
      </c>
      <c r="B649" s="2" t="n">
        <v>110.551517213074</v>
      </c>
      <c r="C649" s="2" t="n">
        <v>92.3341</v>
      </c>
      <c r="D649" s="2" t="n">
        <v>119.648627320179</v>
      </c>
      <c r="E649" s="2" t="n">
        <v>487</v>
      </c>
      <c r="F649" s="2" t="n">
        <v>525</v>
      </c>
    </row>
    <row r="650" customFormat="false" ht="14.25" hidden="false" customHeight="false" outlineLevel="0" collapsed="false">
      <c r="A650" s="2" t="s">
        <v>199</v>
      </c>
      <c r="B650" s="2" t="n">
        <v>122.417380113734</v>
      </c>
      <c r="C650" s="2" t="n">
        <v>94.5329</v>
      </c>
      <c r="D650" s="2" t="n">
        <v>124.172141328898</v>
      </c>
      <c r="E650" s="2" t="n">
        <v>520</v>
      </c>
      <c r="F650" s="2" t="n">
        <v>526</v>
      </c>
    </row>
    <row r="651" customFormat="false" ht="14.25" hidden="false" customHeight="false" outlineLevel="0" collapsed="false">
      <c r="A651" s="2" t="s">
        <v>191</v>
      </c>
      <c r="B651" s="2" t="n">
        <v>113.516303425192</v>
      </c>
      <c r="C651" s="2" t="n">
        <v>95.2655</v>
      </c>
      <c r="D651" s="2" t="n">
        <v>125.679293576846</v>
      </c>
      <c r="E651" s="2" t="n">
        <v>498</v>
      </c>
      <c r="F651" s="2" t="n">
        <v>527</v>
      </c>
    </row>
    <row r="652" customFormat="false" ht="15" hidden="false" customHeight="false" outlineLevel="0" collapsed="false">
      <c r="A652" s="10" t="s">
        <v>191</v>
      </c>
      <c r="B652" s="10" t="n">
        <v>120.187524745382</v>
      </c>
      <c r="C652" s="10" t="n">
        <v>95.3494</v>
      </c>
      <c r="D652" s="10" t="n">
        <v>125.851898099919</v>
      </c>
      <c r="E652" s="10" t="n">
        <v>513</v>
      </c>
      <c r="F652" s="10" t="n">
        <v>528</v>
      </c>
    </row>
    <row r="655" customFormat="false" ht="14.25" hidden="false" customHeight="false" outlineLevel="0" collapsed="false">
      <c r="A655" s="0" t="s">
        <v>222</v>
      </c>
    </row>
    <row r="656" customFormat="false" ht="14.25" hidden="false" customHeight="false" outlineLevel="0" collapsed="false">
      <c r="A656" s="0" t="s">
        <v>223</v>
      </c>
    </row>
    <row r="658" customFormat="false" ht="14.25" hidden="false" customHeight="false" outlineLevel="0" collapsed="false">
      <c r="A658" s="0" t="s">
        <v>203</v>
      </c>
    </row>
    <row r="659" customFormat="false" ht="15" hidden="false" customHeight="false" outlineLevel="0" collapsed="false"/>
    <row r="660" customFormat="false" ht="14.25" hidden="false" customHeight="false" outlineLevel="0" collapsed="false">
      <c r="A660" s="9" t="s">
        <v>204</v>
      </c>
      <c r="B660" s="9" t="s">
        <v>205</v>
      </c>
    </row>
    <row r="661" customFormat="false" ht="15" hidden="false" customHeight="false" outlineLevel="0" collapsed="false">
      <c r="A661" s="10" t="n">
        <v>2</v>
      </c>
      <c r="B661" s="10" t="n">
        <v>0.205018773279233</v>
      </c>
    </row>
    <row r="663" customFormat="false" ht="14.25" hidden="false" customHeight="false" outlineLevel="0" collapsed="false">
      <c r="A663" s="0" t="s">
        <v>206</v>
      </c>
    </row>
    <row r="664" customFormat="false" ht="15" hidden="false" customHeight="false" outlineLevel="0" collapsed="false"/>
    <row r="665" customFormat="false" ht="14.25" hidden="false" customHeight="false" outlineLevel="0" collapsed="false">
      <c r="A665" s="9" t="s">
        <v>207</v>
      </c>
      <c r="B665" s="9" t="n">
        <v>1</v>
      </c>
      <c r="C665" s="9" t="n">
        <v>2</v>
      </c>
      <c r="D665" s="9" t="n">
        <v>3</v>
      </c>
      <c r="E665" s="9" t="n">
        <v>4</v>
      </c>
      <c r="F665" s="9" t="n">
        <v>5</v>
      </c>
    </row>
    <row r="666" customFormat="false" ht="15" hidden="false" customHeight="false" outlineLevel="0" collapsed="false">
      <c r="A666" s="10" t="n">
        <v>2</v>
      </c>
      <c r="B666" s="10" t="n">
        <v>0.205018773279233</v>
      </c>
      <c r="C666" s="10" t="n">
        <v>0.206996977909489</v>
      </c>
      <c r="D666" s="10" t="n">
        <v>0.205018773283079</v>
      </c>
      <c r="E666" s="10" t="n">
        <v>0.229253093903962</v>
      </c>
      <c r="F666" s="10" t="n">
        <v>0.22999507324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8"/>
  <sheetViews>
    <sheetView showFormulas="false" showGridLines="true" showRowColHeaders="true" showZeros="true" rightToLeft="false" tabSelected="false" showOutlineSymbols="true" defaultGridColor="true" view="normal" topLeftCell="BA1" colorId="64" zoomScale="75" zoomScaleNormal="75" zoomScalePageLayoutView="100" workbookViewId="0">
      <selection pane="topLeft" activeCell="BJ9" activeCellId="0" sqref="BJ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224</v>
      </c>
    </row>
    <row r="2" customFormat="false" ht="14.25" hidden="false" customHeight="false" outlineLevel="0" collapsed="false">
      <c r="A2" s="0" t="s">
        <v>225</v>
      </c>
    </row>
    <row r="3" customFormat="false" ht="14.25" hidden="false" customHeight="false" outlineLevel="0" collapsed="false">
      <c r="A3" s="0" t="s">
        <v>226</v>
      </c>
    </row>
    <row r="5" customFormat="false" ht="14.25" hidden="false" customHeight="false" outlineLevel="0" collapsed="false">
      <c r="A5" s="0" t="s">
        <v>227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13"/>
      <c r="B7" s="13" t="s">
        <v>1</v>
      </c>
      <c r="C7" s="13" t="s">
        <v>1</v>
      </c>
      <c r="D7" s="13" t="s">
        <v>1</v>
      </c>
      <c r="E7" s="13" t="s">
        <v>2</v>
      </c>
      <c r="F7" s="13" t="s">
        <v>2</v>
      </c>
      <c r="G7" s="13" t="s">
        <v>2</v>
      </c>
      <c r="H7" s="13" t="s">
        <v>3</v>
      </c>
      <c r="I7" s="13" t="s">
        <v>3</v>
      </c>
      <c r="J7" s="13" t="s">
        <v>3</v>
      </c>
      <c r="K7" s="13" t="s">
        <v>4</v>
      </c>
      <c r="L7" s="13" t="s">
        <v>4</v>
      </c>
      <c r="M7" s="13" t="s">
        <v>4</v>
      </c>
      <c r="N7" s="13" t="s">
        <v>5</v>
      </c>
      <c r="O7" s="13" t="s">
        <v>5</v>
      </c>
      <c r="P7" s="13" t="s">
        <v>5</v>
      </c>
      <c r="Q7" s="13" t="s">
        <v>6</v>
      </c>
      <c r="R7" s="13" t="s">
        <v>6</v>
      </c>
      <c r="S7" s="13" t="s">
        <v>6</v>
      </c>
      <c r="T7" s="13" t="s">
        <v>7</v>
      </c>
      <c r="U7" s="13" t="s">
        <v>7</v>
      </c>
      <c r="V7" s="13" t="s">
        <v>7</v>
      </c>
      <c r="W7" s="13" t="s">
        <v>8</v>
      </c>
      <c r="X7" s="13" t="s">
        <v>8</v>
      </c>
      <c r="Y7" s="13" t="s">
        <v>8</v>
      </c>
      <c r="Z7" s="13" t="s">
        <v>9</v>
      </c>
      <c r="AA7" s="13" t="s">
        <v>9</v>
      </c>
      <c r="AB7" s="13" t="s">
        <v>9</v>
      </c>
      <c r="AC7" s="13" t="s">
        <v>10</v>
      </c>
      <c r="AD7" s="13" t="s">
        <v>10</v>
      </c>
      <c r="AE7" s="13" t="s">
        <v>10</v>
      </c>
      <c r="AF7" s="13" t="s">
        <v>11</v>
      </c>
      <c r="AG7" s="13" t="s">
        <v>11</v>
      </c>
      <c r="AH7" s="13" t="s">
        <v>11</v>
      </c>
    </row>
    <row r="8" customFormat="false" ht="14.25" hidden="false" customHeight="false" outlineLevel="0" collapsed="false">
      <c r="A8" s="14" t="s">
        <v>1</v>
      </c>
      <c r="B8" s="15" t="n">
        <v>1</v>
      </c>
      <c r="C8" s="16" t="n">
        <v>0.462409964012389</v>
      </c>
      <c r="D8" s="16" t="n">
        <v>0.520601810354223</v>
      </c>
      <c r="E8" s="16" t="n">
        <v>0.55858192441863</v>
      </c>
      <c r="F8" s="16" t="n">
        <v>0.403619444932756</v>
      </c>
      <c r="G8" s="16" t="n">
        <v>0.586141850777634</v>
      </c>
      <c r="H8" s="16" t="n">
        <v>0.515628464730753</v>
      </c>
      <c r="I8" s="16" t="n">
        <v>0.405302709329243</v>
      </c>
      <c r="J8" s="16" t="n">
        <v>0.396714928631632</v>
      </c>
      <c r="K8" s="16" t="n">
        <v>0.406228629295674</v>
      </c>
      <c r="L8" s="16" t="n">
        <v>0.533685382747888</v>
      </c>
      <c r="M8" s="16" t="n">
        <v>0.510512715745366</v>
      </c>
      <c r="N8" s="16" t="n">
        <v>0.393247411867538</v>
      </c>
      <c r="O8" s="14" t="n">
        <v>0.0942111246564829</v>
      </c>
      <c r="P8" s="16" t="n">
        <v>0.465567872346593</v>
      </c>
      <c r="Q8" s="16" t="n">
        <v>0.429004103215053</v>
      </c>
      <c r="R8" s="16" t="n">
        <v>0.228401327959808</v>
      </c>
      <c r="S8" s="14" t="n">
        <v>-0.00444687578195167</v>
      </c>
      <c r="T8" s="14" t="n">
        <v>0.0528418149300277</v>
      </c>
      <c r="U8" s="16" t="n">
        <v>0.312344870737271</v>
      </c>
      <c r="V8" s="16" t="n">
        <v>0.140369583890471</v>
      </c>
      <c r="W8" s="16" t="n">
        <v>0.122203628288838</v>
      </c>
      <c r="X8" s="16" t="n">
        <v>0.221968374212523</v>
      </c>
      <c r="Y8" s="16" t="n">
        <v>0.203152523017401</v>
      </c>
      <c r="Z8" s="16" t="n">
        <v>0.237399700899673</v>
      </c>
      <c r="AA8" s="14" t="n">
        <v>0.111079446705941</v>
      </c>
      <c r="AB8" s="14" t="n">
        <v>0.094987276294432</v>
      </c>
      <c r="AC8" s="16" t="n">
        <v>0.271877567960346</v>
      </c>
      <c r="AD8" s="16" t="n">
        <v>0.133142958068022</v>
      </c>
      <c r="AE8" s="16" t="n">
        <v>0.209782613712579</v>
      </c>
      <c r="AF8" s="16" t="n">
        <v>0.190254321859523</v>
      </c>
      <c r="AG8" s="14" t="n">
        <v>0.0519834218443364</v>
      </c>
      <c r="AH8" s="16" t="n">
        <v>0.307532186521591</v>
      </c>
    </row>
    <row r="9" customFormat="false" ht="14.25" hidden="false" customHeight="false" outlineLevel="0" collapsed="false">
      <c r="A9" s="14" t="s">
        <v>1</v>
      </c>
      <c r="B9" s="16" t="n">
        <v>0.462409964012389</v>
      </c>
      <c r="C9" s="15" t="n">
        <v>1</v>
      </c>
      <c r="D9" s="16" t="n">
        <v>0.477009820557757</v>
      </c>
      <c r="E9" s="16" t="n">
        <v>0.47810230044911</v>
      </c>
      <c r="F9" s="16" t="n">
        <v>0.341037321758707</v>
      </c>
      <c r="G9" s="16" t="n">
        <v>0.503119817772071</v>
      </c>
      <c r="H9" s="16" t="n">
        <v>0.434676847598918</v>
      </c>
      <c r="I9" s="16" t="n">
        <v>0.404812956127937</v>
      </c>
      <c r="J9" s="16" t="n">
        <v>0.399308278127892</v>
      </c>
      <c r="K9" s="16" t="n">
        <v>0.601551553926746</v>
      </c>
      <c r="L9" s="16" t="n">
        <v>0.539136613926647</v>
      </c>
      <c r="M9" s="16" t="n">
        <v>0.607200590681636</v>
      </c>
      <c r="N9" s="16" t="n">
        <v>0.329260648578878</v>
      </c>
      <c r="O9" s="14" t="n">
        <v>0.0446947086172609</v>
      </c>
      <c r="P9" s="16" t="n">
        <v>0.304072075994517</v>
      </c>
      <c r="Q9" s="16" t="n">
        <v>0.265300529211896</v>
      </c>
      <c r="R9" s="14" t="n">
        <v>0.083159551673964</v>
      </c>
      <c r="S9" s="14" t="n">
        <v>-0.0750451125523036</v>
      </c>
      <c r="T9" s="16" t="n">
        <v>0.186129548140699</v>
      </c>
      <c r="U9" s="16" t="n">
        <v>0.382414179858961</v>
      </c>
      <c r="V9" s="16" t="n">
        <v>0.242107962397661</v>
      </c>
      <c r="W9" s="16" t="n">
        <v>0.132261219968886</v>
      </c>
      <c r="X9" s="16" t="n">
        <v>0.162993234920274</v>
      </c>
      <c r="Y9" s="14" t="n">
        <v>-0.0422516407594743</v>
      </c>
      <c r="Z9" s="14" t="n">
        <v>0.0761805296577554</v>
      </c>
      <c r="AA9" s="16" t="n">
        <v>0.184987104335967</v>
      </c>
      <c r="AB9" s="16" t="n">
        <v>0.206047817172056</v>
      </c>
      <c r="AC9" s="16" t="n">
        <v>0.320099181035814</v>
      </c>
      <c r="AD9" s="16" t="n">
        <v>0.207726997884802</v>
      </c>
      <c r="AE9" s="16" t="n">
        <v>0.426133597035575</v>
      </c>
      <c r="AF9" s="16" t="n">
        <v>0.227289876276761</v>
      </c>
      <c r="AG9" s="14" t="n">
        <v>-0.0753019979619364</v>
      </c>
      <c r="AH9" s="16" t="n">
        <v>0.244152589144867</v>
      </c>
    </row>
    <row r="10" customFormat="false" ht="14.25" hidden="false" customHeight="false" outlineLevel="0" collapsed="false">
      <c r="A10" s="14" t="s">
        <v>1</v>
      </c>
      <c r="B10" s="16" t="n">
        <v>0.520601810354223</v>
      </c>
      <c r="C10" s="16" t="n">
        <v>0.477009820557757</v>
      </c>
      <c r="D10" s="15" t="n">
        <v>1</v>
      </c>
      <c r="E10" s="16" t="n">
        <v>0.577776604073185</v>
      </c>
      <c r="F10" s="16" t="n">
        <v>0.422287699246649</v>
      </c>
      <c r="G10" s="16" t="n">
        <v>0.318944831186175</v>
      </c>
      <c r="H10" s="16" t="n">
        <v>0.650392830772187</v>
      </c>
      <c r="I10" s="16" t="n">
        <v>0.383030893312875</v>
      </c>
      <c r="J10" s="16" t="n">
        <v>0.578307268967566</v>
      </c>
      <c r="K10" s="16" t="n">
        <v>0.331997374156089</v>
      </c>
      <c r="L10" s="16" t="n">
        <v>0.525817748702268</v>
      </c>
      <c r="M10" s="16" t="n">
        <v>0.430602727050994</v>
      </c>
      <c r="N10" s="16" t="n">
        <v>0.176142214845069</v>
      </c>
      <c r="O10" s="14" t="n">
        <v>0.0937920784259439</v>
      </c>
      <c r="P10" s="16" t="n">
        <v>0.369126568016323</v>
      </c>
      <c r="Q10" s="16" t="n">
        <v>0.260919123509029</v>
      </c>
      <c r="R10" s="16" t="n">
        <v>0.22654885197622</v>
      </c>
      <c r="S10" s="14" t="n">
        <v>-0.0460521763705793</v>
      </c>
      <c r="T10" s="14" t="n">
        <v>0.0402056471776624</v>
      </c>
      <c r="U10" s="16" t="n">
        <v>0.204000865046193</v>
      </c>
      <c r="V10" s="14" t="n">
        <v>0.0426270522128503</v>
      </c>
      <c r="W10" s="14" t="n">
        <v>0.110796488720516</v>
      </c>
      <c r="X10" s="16" t="n">
        <v>0.177229327691606</v>
      </c>
      <c r="Y10" s="14" t="n">
        <v>0.011778178678777</v>
      </c>
      <c r="Z10" s="16" t="n">
        <v>0.180986912895414</v>
      </c>
      <c r="AA10" s="14" t="n">
        <v>0.0337197348798947</v>
      </c>
      <c r="AB10" s="14" t="n">
        <v>0.0805964076015635</v>
      </c>
      <c r="AC10" s="16" t="n">
        <v>0.264672409363495</v>
      </c>
      <c r="AD10" s="14" t="n">
        <v>0.0113471916776019</v>
      </c>
      <c r="AE10" s="16" t="n">
        <v>0.297270145662613</v>
      </c>
      <c r="AF10" s="16" t="n">
        <v>0.181328483949581</v>
      </c>
      <c r="AG10" s="14" t="n">
        <v>0.0663327411396081</v>
      </c>
      <c r="AH10" s="16" t="n">
        <v>0.221086179999166</v>
      </c>
    </row>
    <row r="11" customFormat="false" ht="14.25" hidden="false" customHeight="false" outlineLevel="0" collapsed="false">
      <c r="A11" s="14" t="s">
        <v>2</v>
      </c>
      <c r="B11" s="16" t="n">
        <v>0.55858192441863</v>
      </c>
      <c r="C11" s="16" t="n">
        <v>0.47810230044911</v>
      </c>
      <c r="D11" s="16" t="n">
        <v>0.577776604073185</v>
      </c>
      <c r="E11" s="15" t="n">
        <v>1</v>
      </c>
      <c r="F11" s="16" t="n">
        <v>0.670293847307507</v>
      </c>
      <c r="G11" s="16" t="n">
        <v>0.73163593201952</v>
      </c>
      <c r="H11" s="16" t="n">
        <v>0.687175342477688</v>
      </c>
      <c r="I11" s="16" t="n">
        <v>0.436093660408542</v>
      </c>
      <c r="J11" s="16" t="n">
        <v>0.568304661978095</v>
      </c>
      <c r="K11" s="16" t="n">
        <v>0.587453597249847</v>
      </c>
      <c r="L11" s="16" t="n">
        <v>0.653704915163607</v>
      </c>
      <c r="M11" s="16" t="n">
        <v>0.65291767218291</v>
      </c>
      <c r="N11" s="16" t="n">
        <v>0.250266207132304</v>
      </c>
      <c r="O11" s="14" t="n">
        <v>0.0839898679713424</v>
      </c>
      <c r="P11" s="16" t="n">
        <v>0.447908548326907</v>
      </c>
      <c r="Q11" s="16" t="n">
        <v>0.373525944321405</v>
      </c>
      <c r="R11" s="16" t="n">
        <v>0.166364010921753</v>
      </c>
      <c r="S11" s="16" t="n">
        <v>0.163039790814743</v>
      </c>
      <c r="T11" s="14" t="n">
        <v>0.0771192571772677</v>
      </c>
      <c r="U11" s="16" t="n">
        <v>0.281198533051458</v>
      </c>
      <c r="V11" s="16" t="n">
        <v>0.144385266976502</v>
      </c>
      <c r="W11" s="16" t="n">
        <v>0.201057177812013</v>
      </c>
      <c r="X11" s="16" t="n">
        <v>0.234732376408702</v>
      </c>
      <c r="Y11" s="14" t="n">
        <v>0.0547204366970495</v>
      </c>
      <c r="Z11" s="14" t="n">
        <v>0.0171339375521345</v>
      </c>
      <c r="AA11" s="14" t="n">
        <v>0.0989677551146718</v>
      </c>
      <c r="AB11" s="16" t="n">
        <v>0.131283428474231</v>
      </c>
      <c r="AC11" s="16" t="n">
        <v>0.271990908256857</v>
      </c>
      <c r="AD11" s="14" t="n">
        <v>0.108902847051035</v>
      </c>
      <c r="AE11" s="16" t="n">
        <v>0.322911454400909</v>
      </c>
      <c r="AF11" s="16" t="n">
        <v>0.141418153508777</v>
      </c>
      <c r="AG11" s="14" t="n">
        <v>-0.0224540474704233</v>
      </c>
      <c r="AH11" s="16" t="n">
        <v>0.309652100823258</v>
      </c>
    </row>
    <row r="12" customFormat="false" ht="14.25" hidden="false" customHeight="false" outlineLevel="0" collapsed="false">
      <c r="A12" s="14" t="s">
        <v>2</v>
      </c>
      <c r="B12" s="16" t="n">
        <v>0.403619444932756</v>
      </c>
      <c r="C12" s="16" t="n">
        <v>0.341037321758707</v>
      </c>
      <c r="D12" s="16" t="n">
        <v>0.422287699246649</v>
      </c>
      <c r="E12" s="16" t="n">
        <v>0.670293847307507</v>
      </c>
      <c r="F12" s="15" t="n">
        <v>1</v>
      </c>
      <c r="G12" s="16" t="n">
        <v>0.489869764406125</v>
      </c>
      <c r="H12" s="16" t="n">
        <v>0.619428499101738</v>
      </c>
      <c r="I12" s="16" t="n">
        <v>0.510507488547253</v>
      </c>
      <c r="J12" s="16" t="n">
        <v>0.610038388386366</v>
      </c>
      <c r="K12" s="16" t="n">
        <v>0.527403350033885</v>
      </c>
      <c r="L12" s="16" t="n">
        <v>0.472861495607355</v>
      </c>
      <c r="M12" s="16" t="n">
        <v>0.527481804843279</v>
      </c>
      <c r="N12" s="16" t="n">
        <v>0.330495130734728</v>
      </c>
      <c r="O12" s="16" t="n">
        <v>0.203394370670407</v>
      </c>
      <c r="P12" s="16" t="n">
        <v>0.452169419995637</v>
      </c>
      <c r="Q12" s="16" t="n">
        <v>0.125376623344326</v>
      </c>
      <c r="R12" s="14" t="n">
        <v>0.0970273997094779</v>
      </c>
      <c r="S12" s="14" t="n">
        <v>0.11268086345242</v>
      </c>
      <c r="T12" s="14" t="n">
        <v>0.0422597542665669</v>
      </c>
      <c r="U12" s="16" t="n">
        <v>0.144725683838185</v>
      </c>
      <c r="V12" s="14" t="n">
        <v>0.0647853294484181</v>
      </c>
      <c r="W12" s="16" t="n">
        <v>0.175709063668931</v>
      </c>
      <c r="X12" s="16" t="n">
        <v>0.276585622557957</v>
      </c>
      <c r="Y12" s="14" t="n">
        <v>-0.0387458000254319</v>
      </c>
      <c r="Z12" s="14" t="n">
        <v>-0.0160278532139639</v>
      </c>
      <c r="AA12" s="14" t="n">
        <v>-0.00471880168126358</v>
      </c>
      <c r="AB12" s="14" t="n">
        <v>0.0538701346993662</v>
      </c>
      <c r="AC12" s="16" t="n">
        <v>0.134915605745065</v>
      </c>
      <c r="AD12" s="14" t="n">
        <v>0.0515455330143958</v>
      </c>
      <c r="AE12" s="16" t="n">
        <v>0.284634700337417</v>
      </c>
      <c r="AF12" s="14" t="n">
        <v>0.0106009955856884</v>
      </c>
      <c r="AG12" s="14" t="n">
        <v>-0.0727399368043939</v>
      </c>
      <c r="AH12" s="16" t="n">
        <v>0.252958310822145</v>
      </c>
    </row>
    <row r="13" customFormat="false" ht="14.25" hidden="false" customHeight="false" outlineLevel="0" collapsed="false">
      <c r="A13" s="14" t="s">
        <v>2</v>
      </c>
      <c r="B13" s="16" t="n">
        <v>0.586141850777634</v>
      </c>
      <c r="C13" s="16" t="n">
        <v>0.503119817772071</v>
      </c>
      <c r="D13" s="16" t="n">
        <v>0.318944831186175</v>
      </c>
      <c r="E13" s="16" t="n">
        <v>0.73163593201952</v>
      </c>
      <c r="F13" s="16" t="n">
        <v>0.489869764406125</v>
      </c>
      <c r="G13" s="15" t="n">
        <v>1</v>
      </c>
      <c r="H13" s="16" t="n">
        <v>0.556167711492688</v>
      </c>
      <c r="I13" s="16" t="n">
        <v>0.41198524809809</v>
      </c>
      <c r="J13" s="16" t="n">
        <v>0.406694908459068</v>
      </c>
      <c r="K13" s="16" t="n">
        <v>0.641460924540779</v>
      </c>
      <c r="L13" s="16" t="n">
        <v>0.603598139505862</v>
      </c>
      <c r="M13" s="16" t="n">
        <v>0.694492938830256</v>
      </c>
      <c r="N13" s="16" t="n">
        <v>0.253001408174712</v>
      </c>
      <c r="O13" s="14" t="n">
        <v>-0.0579377915323938</v>
      </c>
      <c r="P13" s="16" t="n">
        <v>0.310994566788787</v>
      </c>
      <c r="Q13" s="16" t="n">
        <v>0.431771952545102</v>
      </c>
      <c r="R13" s="16" t="n">
        <v>0.12860873007369</v>
      </c>
      <c r="S13" s="16" t="n">
        <v>0.201210066156801</v>
      </c>
      <c r="T13" s="14" t="n">
        <v>0.0958368941567735</v>
      </c>
      <c r="U13" s="16" t="n">
        <v>0.268155926016096</v>
      </c>
      <c r="V13" s="16" t="n">
        <v>0.213821368852573</v>
      </c>
      <c r="W13" s="14" t="n">
        <v>0.0976839187581661</v>
      </c>
      <c r="X13" s="14" t="n">
        <v>0.104101426614134</v>
      </c>
      <c r="Y13" s="14" t="n">
        <v>0.115701934780907</v>
      </c>
      <c r="Z13" s="14" t="n">
        <v>0.00557519130274515</v>
      </c>
      <c r="AA13" s="16" t="n">
        <v>0.135040862382543</v>
      </c>
      <c r="AB13" s="14" t="n">
        <v>0.0963815311311057</v>
      </c>
      <c r="AC13" s="16" t="n">
        <v>0.165213322576762</v>
      </c>
      <c r="AD13" s="16" t="n">
        <v>0.128744707961403</v>
      </c>
      <c r="AE13" s="16" t="n">
        <v>0.204753887527385</v>
      </c>
      <c r="AF13" s="14" t="n">
        <v>0.0464718604364409</v>
      </c>
      <c r="AG13" s="14" t="n">
        <v>-0.0857857617693524</v>
      </c>
      <c r="AH13" s="16" t="n">
        <v>0.272275589592953</v>
      </c>
    </row>
    <row r="14" customFormat="false" ht="14.25" hidden="false" customHeight="false" outlineLevel="0" collapsed="false">
      <c r="A14" s="14" t="s">
        <v>3</v>
      </c>
      <c r="B14" s="16" t="n">
        <v>0.515628464730753</v>
      </c>
      <c r="C14" s="16" t="n">
        <v>0.434676847598918</v>
      </c>
      <c r="D14" s="16" t="n">
        <v>0.650392830772187</v>
      </c>
      <c r="E14" s="16" t="n">
        <v>0.687175342477688</v>
      </c>
      <c r="F14" s="16" t="n">
        <v>0.619428499101738</v>
      </c>
      <c r="G14" s="16" t="n">
        <v>0.556167711492688</v>
      </c>
      <c r="H14" s="15" t="n">
        <v>1</v>
      </c>
      <c r="I14" s="16" t="n">
        <v>0.35304586420376</v>
      </c>
      <c r="J14" s="16" t="n">
        <v>0.732388472998967</v>
      </c>
      <c r="K14" s="16" t="n">
        <v>0.512079235290295</v>
      </c>
      <c r="L14" s="16" t="n">
        <v>0.571618456711176</v>
      </c>
      <c r="M14" s="16" t="n">
        <v>0.616001346498568</v>
      </c>
      <c r="N14" s="16" t="n">
        <v>0.162547484797751</v>
      </c>
      <c r="O14" s="14" t="n">
        <v>0.0472178847742243</v>
      </c>
      <c r="P14" s="16" t="n">
        <v>0.370714465401907</v>
      </c>
      <c r="Q14" s="16" t="n">
        <v>0.198877154166905</v>
      </c>
      <c r="R14" s="16" t="n">
        <v>0.146924579056486</v>
      </c>
      <c r="S14" s="16" t="n">
        <v>0.136864453663429</v>
      </c>
      <c r="T14" s="14" t="n">
        <v>0.0508019763672051</v>
      </c>
      <c r="U14" s="16" t="n">
        <v>0.289122696067082</v>
      </c>
      <c r="V14" s="16" t="n">
        <v>0.174941763636973</v>
      </c>
      <c r="W14" s="16" t="n">
        <v>0.220519319703427</v>
      </c>
      <c r="X14" s="16" t="n">
        <v>0.171108731383714</v>
      </c>
      <c r="Y14" s="14" t="n">
        <v>-0.0902491237182989</v>
      </c>
      <c r="Z14" s="16" t="n">
        <v>0.16305201000867</v>
      </c>
      <c r="AA14" s="14" t="n">
        <v>0.0887508028555531</v>
      </c>
      <c r="AB14" s="14" t="n">
        <v>0.114896035582472</v>
      </c>
      <c r="AC14" s="16" t="n">
        <v>0.257047714194157</v>
      </c>
      <c r="AD14" s="14" t="n">
        <v>0.0836664908446865</v>
      </c>
      <c r="AE14" s="16" t="n">
        <v>0.274862220779633</v>
      </c>
      <c r="AF14" s="16" t="n">
        <v>0.202053399071256</v>
      </c>
      <c r="AG14" s="14" t="n">
        <v>0.114513576959835</v>
      </c>
      <c r="AH14" s="16" t="n">
        <v>0.286230515029234</v>
      </c>
    </row>
    <row r="15" customFormat="false" ht="14.25" hidden="false" customHeight="false" outlineLevel="0" collapsed="false">
      <c r="A15" s="14" t="s">
        <v>3</v>
      </c>
      <c r="B15" s="16" t="n">
        <v>0.405302709329243</v>
      </c>
      <c r="C15" s="16" t="n">
        <v>0.404812956127937</v>
      </c>
      <c r="D15" s="16" t="n">
        <v>0.383030893312875</v>
      </c>
      <c r="E15" s="16" t="n">
        <v>0.436093660408542</v>
      </c>
      <c r="F15" s="16" t="n">
        <v>0.510507488547253</v>
      </c>
      <c r="G15" s="16" t="n">
        <v>0.41198524809809</v>
      </c>
      <c r="H15" s="16" t="n">
        <v>0.35304586420376</v>
      </c>
      <c r="I15" s="15" t="n">
        <v>1</v>
      </c>
      <c r="J15" s="16" t="n">
        <v>0.473027171745068</v>
      </c>
      <c r="K15" s="16" t="n">
        <v>0.319965370540317</v>
      </c>
      <c r="L15" s="16" t="n">
        <v>0.356323801933962</v>
      </c>
      <c r="M15" s="16" t="n">
        <v>0.32219279033577</v>
      </c>
      <c r="N15" s="16" t="n">
        <v>0.410088810556119</v>
      </c>
      <c r="O15" s="14" t="n">
        <v>0.10336854534539</v>
      </c>
      <c r="P15" s="16" t="n">
        <v>0.413675005367295</v>
      </c>
      <c r="Q15" s="16" t="n">
        <v>0.28210327831279</v>
      </c>
      <c r="R15" s="16" t="n">
        <v>0.244127605709612</v>
      </c>
      <c r="S15" s="14" t="n">
        <v>0.0127797882134572</v>
      </c>
      <c r="T15" s="14" t="n">
        <v>0.0592978803822883</v>
      </c>
      <c r="U15" s="16" t="n">
        <v>0.428818396180833</v>
      </c>
      <c r="V15" s="16" t="n">
        <v>0.170151750569222</v>
      </c>
      <c r="W15" s="16" t="n">
        <v>0.138599459373209</v>
      </c>
      <c r="X15" s="16" t="n">
        <v>0.238993425725279</v>
      </c>
      <c r="Y15" s="14" t="n">
        <v>0.0019961486703086</v>
      </c>
      <c r="Z15" s="14" t="n">
        <v>0.0210138342659684</v>
      </c>
      <c r="AA15" s="14" t="n">
        <v>0.0251946152799222</v>
      </c>
      <c r="AB15" s="16" t="n">
        <v>0.141258090037464</v>
      </c>
      <c r="AC15" s="16" t="n">
        <v>0.270578582487802</v>
      </c>
      <c r="AD15" s="14" t="n">
        <v>0.0235763869118293</v>
      </c>
      <c r="AE15" s="16" t="n">
        <v>0.325385649343048</v>
      </c>
      <c r="AF15" s="16" t="n">
        <v>0.156562259857826</v>
      </c>
      <c r="AG15" s="14" t="n">
        <v>-0.08029631684298</v>
      </c>
      <c r="AH15" s="16" t="n">
        <v>0.20915948492478</v>
      </c>
    </row>
    <row r="16" customFormat="false" ht="14.25" hidden="false" customHeight="false" outlineLevel="0" collapsed="false">
      <c r="A16" s="14" t="s">
        <v>3</v>
      </c>
      <c r="B16" s="16" t="n">
        <v>0.396714928631632</v>
      </c>
      <c r="C16" s="16" t="n">
        <v>0.399308278127892</v>
      </c>
      <c r="D16" s="16" t="n">
        <v>0.578307268967566</v>
      </c>
      <c r="E16" s="16" t="n">
        <v>0.568304661978095</v>
      </c>
      <c r="F16" s="16" t="n">
        <v>0.610038388386366</v>
      </c>
      <c r="G16" s="16" t="n">
        <v>0.406694908459068</v>
      </c>
      <c r="H16" s="16" t="n">
        <v>0.732388472998967</v>
      </c>
      <c r="I16" s="16" t="n">
        <v>0.473027171745068</v>
      </c>
      <c r="J16" s="15" t="n">
        <v>1</v>
      </c>
      <c r="K16" s="16" t="n">
        <v>0.427522077943105</v>
      </c>
      <c r="L16" s="16" t="n">
        <v>0.43935584064328</v>
      </c>
      <c r="M16" s="16" t="n">
        <v>0.501035468172517</v>
      </c>
      <c r="N16" s="16" t="n">
        <v>0.212292296332684</v>
      </c>
      <c r="O16" s="14" t="n">
        <v>-0.00398154765087925</v>
      </c>
      <c r="P16" s="16" t="n">
        <v>0.416801306858422</v>
      </c>
      <c r="Q16" s="16" t="n">
        <v>0.201975809238839</v>
      </c>
      <c r="R16" s="14" t="n">
        <v>0.106008026074786</v>
      </c>
      <c r="S16" s="14" t="n">
        <v>0.0217173704023299</v>
      </c>
      <c r="T16" s="14" t="n">
        <v>0.102168370535594</v>
      </c>
      <c r="U16" s="16" t="n">
        <v>0.406289353565547</v>
      </c>
      <c r="V16" s="16" t="n">
        <v>0.174168127800609</v>
      </c>
      <c r="W16" s="16" t="n">
        <v>0.232553132272385</v>
      </c>
      <c r="X16" s="16" t="n">
        <v>0.191328334165551</v>
      </c>
      <c r="Y16" s="16" t="n">
        <v>-0.126405996694912</v>
      </c>
      <c r="Z16" s="16" t="n">
        <v>0.174814498758019</v>
      </c>
      <c r="AA16" s="16" t="n">
        <v>0.182706164629891</v>
      </c>
      <c r="AB16" s="16" t="n">
        <v>0.270371352786233</v>
      </c>
      <c r="AC16" s="16" t="n">
        <v>0.257923582121311</v>
      </c>
      <c r="AD16" s="16" t="n">
        <v>0.130999596437126</v>
      </c>
      <c r="AE16" s="16" t="n">
        <v>0.318702371862229</v>
      </c>
      <c r="AF16" s="16" t="n">
        <v>0.188871605328338</v>
      </c>
      <c r="AG16" s="14" t="n">
        <v>0.0488620389992415</v>
      </c>
      <c r="AH16" s="16" t="n">
        <v>0.313238367560584</v>
      </c>
    </row>
    <row r="17" customFormat="false" ht="14.25" hidden="false" customHeight="false" outlineLevel="0" collapsed="false">
      <c r="A17" s="14" t="s">
        <v>4</v>
      </c>
      <c r="B17" s="16" t="n">
        <v>0.406228629295674</v>
      </c>
      <c r="C17" s="16" t="n">
        <v>0.601551553926746</v>
      </c>
      <c r="D17" s="16" t="n">
        <v>0.331997374156089</v>
      </c>
      <c r="E17" s="16" t="n">
        <v>0.587453597249847</v>
      </c>
      <c r="F17" s="16" t="n">
        <v>0.527403350033885</v>
      </c>
      <c r="G17" s="16" t="n">
        <v>0.641460924540779</v>
      </c>
      <c r="H17" s="16" t="n">
        <v>0.512079235290295</v>
      </c>
      <c r="I17" s="16" t="n">
        <v>0.319965370540317</v>
      </c>
      <c r="J17" s="16" t="n">
        <v>0.427522077943105</v>
      </c>
      <c r="K17" s="15" t="n">
        <v>1</v>
      </c>
      <c r="L17" s="16" t="n">
        <v>0.601086925229507</v>
      </c>
      <c r="M17" s="16" t="n">
        <v>0.820896196100889</v>
      </c>
      <c r="N17" s="16" t="n">
        <v>0.306030871571145</v>
      </c>
      <c r="O17" s="14" t="n">
        <v>0.0756625044828914</v>
      </c>
      <c r="P17" s="16" t="n">
        <v>0.379752691067391</v>
      </c>
      <c r="Q17" s="16" t="n">
        <v>0.276443494212477</v>
      </c>
      <c r="R17" s="16" t="n">
        <v>0.259194132858166</v>
      </c>
      <c r="S17" s="16" t="n">
        <v>0.267593259795502</v>
      </c>
      <c r="T17" s="16" t="n">
        <v>0.165065669460396</v>
      </c>
      <c r="U17" s="16" t="n">
        <v>0.289723588880686</v>
      </c>
      <c r="V17" s="16" t="n">
        <v>0.261175639664095</v>
      </c>
      <c r="W17" s="16" t="n">
        <v>0.246059737299707</v>
      </c>
      <c r="X17" s="16" t="n">
        <v>0.164471418784234</v>
      </c>
      <c r="Y17" s="16" t="n">
        <v>0.168425239888746</v>
      </c>
      <c r="Z17" s="14" t="n">
        <v>0.0795001486450172</v>
      </c>
      <c r="AA17" s="16" t="n">
        <v>0.314522729588376</v>
      </c>
      <c r="AB17" s="16" t="n">
        <v>0.273984491633461</v>
      </c>
      <c r="AC17" s="16" t="n">
        <v>0.246484608274688</v>
      </c>
      <c r="AD17" s="16" t="n">
        <v>0.141301696230539</v>
      </c>
      <c r="AE17" s="16" t="n">
        <v>0.288624275695208</v>
      </c>
      <c r="AF17" s="16" t="n">
        <v>0.145950406090451</v>
      </c>
      <c r="AG17" s="14" t="n">
        <v>0.0250618736784523</v>
      </c>
      <c r="AH17" s="16" t="n">
        <v>0.341361375793581</v>
      </c>
    </row>
    <row r="18" customFormat="false" ht="14.25" hidden="false" customHeight="false" outlineLevel="0" collapsed="false">
      <c r="A18" s="14" t="s">
        <v>4</v>
      </c>
      <c r="B18" s="16" t="n">
        <v>0.533685382747888</v>
      </c>
      <c r="C18" s="16" t="n">
        <v>0.539136613926647</v>
      </c>
      <c r="D18" s="16" t="n">
        <v>0.525817748702268</v>
      </c>
      <c r="E18" s="16" t="n">
        <v>0.653704915163607</v>
      </c>
      <c r="F18" s="16" t="n">
        <v>0.472861495607355</v>
      </c>
      <c r="G18" s="16" t="n">
        <v>0.603598139505862</v>
      </c>
      <c r="H18" s="16" t="n">
        <v>0.571618456711176</v>
      </c>
      <c r="I18" s="16" t="n">
        <v>0.356323801933962</v>
      </c>
      <c r="J18" s="16" t="n">
        <v>0.43935584064328</v>
      </c>
      <c r="K18" s="16" t="n">
        <v>0.601086925229507</v>
      </c>
      <c r="L18" s="15" t="n">
        <v>1</v>
      </c>
      <c r="M18" s="16" t="n">
        <v>0.731656740120567</v>
      </c>
      <c r="N18" s="16" t="n">
        <v>0.349112654859981</v>
      </c>
      <c r="O18" s="16" t="n">
        <v>0.27022800573361</v>
      </c>
      <c r="P18" s="16" t="n">
        <v>0.51095934427911</v>
      </c>
      <c r="Q18" s="16" t="n">
        <v>0.445788122922111</v>
      </c>
      <c r="R18" s="16" t="n">
        <v>0.222668080194678</v>
      </c>
      <c r="S18" s="16" t="n">
        <v>0.265295599290298</v>
      </c>
      <c r="T18" s="14" t="n">
        <v>-0.0195027915996779</v>
      </c>
      <c r="U18" s="16" t="n">
        <v>0.323453081603988</v>
      </c>
      <c r="V18" s="16" t="n">
        <v>0.149499023893127</v>
      </c>
      <c r="W18" s="16" t="n">
        <v>0.38190476700088</v>
      </c>
      <c r="X18" s="16" t="n">
        <v>0.421109733327414</v>
      </c>
      <c r="Y18" s="16" t="n">
        <v>0.18137869077683</v>
      </c>
      <c r="Z18" s="16" t="n">
        <v>0.153349031101433</v>
      </c>
      <c r="AA18" s="16" t="n">
        <v>0.169261090751789</v>
      </c>
      <c r="AB18" s="16" t="n">
        <v>0.20642860401061</v>
      </c>
      <c r="AC18" s="16" t="n">
        <v>0.286125495616415</v>
      </c>
      <c r="AD18" s="16" t="n">
        <v>0.172678748913246</v>
      </c>
      <c r="AE18" s="16" t="n">
        <v>0.428051471357166</v>
      </c>
      <c r="AF18" s="16" t="n">
        <v>0.23519564008184</v>
      </c>
      <c r="AG18" s="14" t="n">
        <v>0.0816391420689997</v>
      </c>
      <c r="AH18" s="16" t="n">
        <v>0.403596490686132</v>
      </c>
    </row>
    <row r="19" customFormat="false" ht="14.25" hidden="false" customHeight="false" outlineLevel="0" collapsed="false">
      <c r="A19" s="14" t="s">
        <v>4</v>
      </c>
      <c r="B19" s="16" t="n">
        <v>0.510512715745366</v>
      </c>
      <c r="C19" s="16" t="n">
        <v>0.607200590681636</v>
      </c>
      <c r="D19" s="16" t="n">
        <v>0.430602727050994</v>
      </c>
      <c r="E19" s="16" t="n">
        <v>0.65291767218291</v>
      </c>
      <c r="F19" s="16" t="n">
        <v>0.527481804843279</v>
      </c>
      <c r="G19" s="16" t="n">
        <v>0.694492938830256</v>
      </c>
      <c r="H19" s="16" t="n">
        <v>0.616001346498568</v>
      </c>
      <c r="I19" s="16" t="n">
        <v>0.32219279033577</v>
      </c>
      <c r="J19" s="16" t="n">
        <v>0.501035468172517</v>
      </c>
      <c r="K19" s="16" t="n">
        <v>0.820896196100889</v>
      </c>
      <c r="L19" s="16" t="n">
        <v>0.731656740120567</v>
      </c>
      <c r="M19" s="15" t="n">
        <v>1</v>
      </c>
      <c r="N19" s="16" t="n">
        <v>0.299867344138579</v>
      </c>
      <c r="O19" s="16" t="n">
        <v>0.125795429912299</v>
      </c>
      <c r="P19" s="16" t="n">
        <v>0.368461893364136</v>
      </c>
      <c r="Q19" s="16" t="n">
        <v>0.287266165230252</v>
      </c>
      <c r="R19" s="14" t="n">
        <v>0.0941522065773548</v>
      </c>
      <c r="S19" s="16" t="n">
        <v>0.300022102556014</v>
      </c>
      <c r="T19" s="14" t="n">
        <v>0.107216591102536</v>
      </c>
      <c r="U19" s="16" t="n">
        <v>0.285268780772287</v>
      </c>
      <c r="V19" s="16" t="n">
        <v>0.268245467368573</v>
      </c>
      <c r="W19" s="16" t="n">
        <v>0.265814738294962</v>
      </c>
      <c r="X19" s="16" t="n">
        <v>0.135482803549005</v>
      </c>
      <c r="Y19" s="14" t="n">
        <v>0.0466813872011747</v>
      </c>
      <c r="Z19" s="14" t="n">
        <v>0.01802890751145</v>
      </c>
      <c r="AA19" s="16" t="n">
        <v>0.256800254217479</v>
      </c>
      <c r="AB19" s="16" t="n">
        <v>0.287393795061263</v>
      </c>
      <c r="AC19" s="16" t="n">
        <v>0.181687225589581</v>
      </c>
      <c r="AD19" s="16" t="n">
        <v>0.161536811924044</v>
      </c>
      <c r="AE19" s="16" t="n">
        <v>0.297079860570688</v>
      </c>
      <c r="AF19" s="14" t="n">
        <v>0.10466935641156</v>
      </c>
      <c r="AG19" s="14" t="n">
        <v>0.0154765875762918</v>
      </c>
      <c r="AH19" s="16" t="n">
        <v>0.423005122650467</v>
      </c>
    </row>
    <row r="20" customFormat="false" ht="14.25" hidden="false" customHeight="false" outlineLevel="0" collapsed="false">
      <c r="A20" s="14" t="s">
        <v>5</v>
      </c>
      <c r="B20" s="16" t="n">
        <v>0.393247411867538</v>
      </c>
      <c r="C20" s="16" t="n">
        <v>0.329260648578878</v>
      </c>
      <c r="D20" s="16" t="n">
        <v>0.176142214845069</v>
      </c>
      <c r="E20" s="16" t="n">
        <v>0.250266207132304</v>
      </c>
      <c r="F20" s="16" t="n">
        <v>0.330495130734728</v>
      </c>
      <c r="G20" s="16" t="n">
        <v>0.253001408174712</v>
      </c>
      <c r="H20" s="16" t="n">
        <v>0.162547484797751</v>
      </c>
      <c r="I20" s="16" t="n">
        <v>0.410088810556119</v>
      </c>
      <c r="J20" s="16" t="n">
        <v>0.212292296332684</v>
      </c>
      <c r="K20" s="16" t="n">
        <v>0.306030871571145</v>
      </c>
      <c r="L20" s="16" t="n">
        <v>0.349112654859981</v>
      </c>
      <c r="M20" s="16" t="n">
        <v>0.299867344138579</v>
      </c>
      <c r="N20" s="15" t="n">
        <v>1</v>
      </c>
      <c r="O20" s="16" t="n">
        <v>0.460640026537666</v>
      </c>
      <c r="P20" s="16" t="n">
        <v>0.67332328743796</v>
      </c>
      <c r="Q20" s="16" t="n">
        <v>0.43394584056008</v>
      </c>
      <c r="R20" s="16" t="n">
        <v>0.3834727379625</v>
      </c>
      <c r="S20" s="16" t="n">
        <v>0.183839817910756</v>
      </c>
      <c r="T20" s="16" t="n">
        <v>0.214059469884774</v>
      </c>
      <c r="U20" s="16" t="n">
        <v>0.232826007225033</v>
      </c>
      <c r="V20" s="16" t="n">
        <v>0.254063616374079</v>
      </c>
      <c r="W20" s="16" t="n">
        <v>0.416461551612298</v>
      </c>
      <c r="X20" s="16" t="n">
        <v>0.461273879136783</v>
      </c>
      <c r="Y20" s="16" t="n">
        <v>0.349630679073308</v>
      </c>
      <c r="Z20" s="16" t="n">
        <v>0.23682601680498</v>
      </c>
      <c r="AA20" s="14" t="n">
        <v>0.077982166518455</v>
      </c>
      <c r="AB20" s="16" t="n">
        <v>0.172139698988524</v>
      </c>
      <c r="AC20" s="16" t="n">
        <v>0.150887226099024</v>
      </c>
      <c r="AD20" s="16" t="n">
        <v>0.24989830737116</v>
      </c>
      <c r="AE20" s="16" t="n">
        <v>0.376788619799656</v>
      </c>
      <c r="AF20" s="16" t="n">
        <v>0.250385283343206</v>
      </c>
      <c r="AG20" s="14" t="n">
        <v>0.0455682665401837</v>
      </c>
      <c r="AH20" s="16" t="n">
        <v>0.340810650666706</v>
      </c>
    </row>
    <row r="21" customFormat="false" ht="14.25" hidden="false" customHeight="false" outlineLevel="0" collapsed="false">
      <c r="A21" s="14" t="s">
        <v>5</v>
      </c>
      <c r="B21" s="14" t="n">
        <v>0.0942111246564829</v>
      </c>
      <c r="C21" s="14" t="n">
        <v>0.0446947086172609</v>
      </c>
      <c r="D21" s="14" t="n">
        <v>0.0937920784259439</v>
      </c>
      <c r="E21" s="14" t="n">
        <v>0.0839898679713424</v>
      </c>
      <c r="F21" s="16" t="n">
        <v>0.203394370670407</v>
      </c>
      <c r="G21" s="14" t="n">
        <v>-0.0579377915323938</v>
      </c>
      <c r="H21" s="14" t="n">
        <v>0.0472178847742243</v>
      </c>
      <c r="I21" s="14" t="n">
        <v>0.10336854534539</v>
      </c>
      <c r="J21" s="14" t="n">
        <v>-0.00398154765087925</v>
      </c>
      <c r="K21" s="14" t="n">
        <v>0.0756625044828914</v>
      </c>
      <c r="L21" s="16" t="n">
        <v>0.27022800573361</v>
      </c>
      <c r="M21" s="16" t="n">
        <v>0.125795429912299</v>
      </c>
      <c r="N21" s="16" t="n">
        <v>0.460640026537666</v>
      </c>
      <c r="O21" s="15" t="n">
        <v>1</v>
      </c>
      <c r="P21" s="16" t="n">
        <v>0.525941708239573</v>
      </c>
      <c r="Q21" s="16" t="n">
        <v>0.345713294346704</v>
      </c>
      <c r="R21" s="16" t="n">
        <v>0.319624113254788</v>
      </c>
      <c r="S21" s="16" t="n">
        <v>0.281516265320238</v>
      </c>
      <c r="T21" s="14" t="n">
        <v>-0.00344188507564409</v>
      </c>
      <c r="U21" s="16" t="n">
        <v>0.173635127724929</v>
      </c>
      <c r="V21" s="16" t="n">
        <v>0.147633231217682</v>
      </c>
      <c r="W21" s="16" t="n">
        <v>0.602872009458668</v>
      </c>
      <c r="X21" s="16" t="n">
        <v>0.660577729648614</v>
      </c>
      <c r="Y21" s="16" t="n">
        <v>0.422144290773601</v>
      </c>
      <c r="Z21" s="16" t="n">
        <v>0.211871687293717</v>
      </c>
      <c r="AA21" s="16" t="n">
        <v>0.125944708568958</v>
      </c>
      <c r="AB21" s="16" t="n">
        <v>0.263246289229332</v>
      </c>
      <c r="AC21" s="16" t="n">
        <v>0.251812974658374</v>
      </c>
      <c r="AD21" s="16" t="n">
        <v>0.196761602507663</v>
      </c>
      <c r="AE21" s="16" t="n">
        <v>0.424308949272582</v>
      </c>
      <c r="AF21" s="16" t="n">
        <v>0.285854432069836</v>
      </c>
      <c r="AG21" s="16" t="n">
        <v>0.222633329063495</v>
      </c>
      <c r="AH21" s="16" t="n">
        <v>0.221756822039712</v>
      </c>
    </row>
    <row r="22" customFormat="false" ht="14.25" hidden="false" customHeight="false" outlineLevel="0" collapsed="false">
      <c r="A22" s="14" t="s">
        <v>5</v>
      </c>
      <c r="B22" s="16" t="n">
        <v>0.465567872346593</v>
      </c>
      <c r="C22" s="16" t="n">
        <v>0.304072075994517</v>
      </c>
      <c r="D22" s="16" t="n">
        <v>0.369126568016323</v>
      </c>
      <c r="E22" s="16" t="n">
        <v>0.447908548326907</v>
      </c>
      <c r="F22" s="16" t="n">
        <v>0.452169419995637</v>
      </c>
      <c r="G22" s="16" t="n">
        <v>0.310994566788787</v>
      </c>
      <c r="H22" s="16" t="n">
        <v>0.370714465401907</v>
      </c>
      <c r="I22" s="16" t="n">
        <v>0.413675005367295</v>
      </c>
      <c r="J22" s="16" t="n">
        <v>0.416801306858422</v>
      </c>
      <c r="K22" s="16" t="n">
        <v>0.379752691067391</v>
      </c>
      <c r="L22" s="16" t="n">
        <v>0.51095934427911</v>
      </c>
      <c r="M22" s="16" t="n">
        <v>0.368461893364136</v>
      </c>
      <c r="N22" s="16" t="n">
        <v>0.67332328743796</v>
      </c>
      <c r="O22" s="16" t="n">
        <v>0.525941708239573</v>
      </c>
      <c r="P22" s="15" t="n">
        <v>1</v>
      </c>
      <c r="Q22" s="16" t="n">
        <v>0.481783086314656</v>
      </c>
      <c r="R22" s="16" t="n">
        <v>0.388750564356327</v>
      </c>
      <c r="S22" s="16" t="n">
        <v>0.234880900254989</v>
      </c>
      <c r="T22" s="16" t="n">
        <v>0.204157274665206</v>
      </c>
      <c r="U22" s="16" t="n">
        <v>0.364287027228393</v>
      </c>
      <c r="V22" s="16" t="n">
        <v>0.275932130327942</v>
      </c>
      <c r="W22" s="16" t="n">
        <v>0.57813283130817</v>
      </c>
      <c r="X22" s="16" t="n">
        <v>0.559366493051273</v>
      </c>
      <c r="Y22" s="16" t="n">
        <v>0.294383406516283</v>
      </c>
      <c r="Z22" s="16" t="n">
        <v>0.343682990147861</v>
      </c>
      <c r="AA22" s="16" t="n">
        <v>0.224993327733285</v>
      </c>
      <c r="AB22" s="16" t="n">
        <v>0.343775098459352</v>
      </c>
      <c r="AC22" s="16" t="n">
        <v>0.448970008455411</v>
      </c>
      <c r="AD22" s="16" t="n">
        <v>0.262282578845646</v>
      </c>
      <c r="AE22" s="16" t="n">
        <v>0.482359194533141</v>
      </c>
      <c r="AF22" s="16" t="n">
        <v>0.381155993259973</v>
      </c>
      <c r="AG22" s="16" t="n">
        <v>0.280292530113847</v>
      </c>
      <c r="AH22" s="16" t="n">
        <v>0.483040140789403</v>
      </c>
    </row>
    <row r="23" customFormat="false" ht="14.25" hidden="false" customHeight="false" outlineLevel="0" collapsed="false">
      <c r="A23" s="14" t="s">
        <v>6</v>
      </c>
      <c r="B23" s="16" t="n">
        <v>0.429004103215053</v>
      </c>
      <c r="C23" s="16" t="n">
        <v>0.265300529211896</v>
      </c>
      <c r="D23" s="16" t="n">
        <v>0.260919123509029</v>
      </c>
      <c r="E23" s="16" t="n">
        <v>0.373525944321405</v>
      </c>
      <c r="F23" s="16" t="n">
        <v>0.125376623344326</v>
      </c>
      <c r="G23" s="16" t="n">
        <v>0.431771952545102</v>
      </c>
      <c r="H23" s="16" t="n">
        <v>0.198877154166905</v>
      </c>
      <c r="I23" s="16" t="n">
        <v>0.28210327831279</v>
      </c>
      <c r="J23" s="16" t="n">
        <v>0.201975809238839</v>
      </c>
      <c r="K23" s="16" t="n">
        <v>0.276443494212477</v>
      </c>
      <c r="L23" s="16" t="n">
        <v>0.445788122922111</v>
      </c>
      <c r="M23" s="16" t="n">
        <v>0.287266165230252</v>
      </c>
      <c r="N23" s="16" t="n">
        <v>0.43394584056008</v>
      </c>
      <c r="O23" s="16" t="n">
        <v>0.345713294346704</v>
      </c>
      <c r="P23" s="16" t="n">
        <v>0.481783086314656</v>
      </c>
      <c r="Q23" s="15" t="n">
        <v>1</v>
      </c>
      <c r="R23" s="16" t="n">
        <v>0.607951309103063</v>
      </c>
      <c r="S23" s="16" t="n">
        <v>0.448703984875802</v>
      </c>
      <c r="T23" s="16" t="n">
        <v>0.226070787702827</v>
      </c>
      <c r="U23" s="16" t="n">
        <v>0.41929504742766</v>
      </c>
      <c r="V23" s="16" t="n">
        <v>0.383072116319189</v>
      </c>
      <c r="W23" s="16" t="n">
        <v>0.380704445691612</v>
      </c>
      <c r="X23" s="16" t="n">
        <v>0.472926503550321</v>
      </c>
      <c r="Y23" s="16" t="n">
        <v>0.502462372692646</v>
      </c>
      <c r="Z23" s="16" t="n">
        <v>0.253747473759542</v>
      </c>
      <c r="AA23" s="16" t="n">
        <v>0.29382367680287</v>
      </c>
      <c r="AB23" s="16" t="n">
        <v>0.275573857899821</v>
      </c>
      <c r="AC23" s="16" t="n">
        <v>0.328754562095178</v>
      </c>
      <c r="AD23" s="16" t="n">
        <v>0.378175598800764</v>
      </c>
      <c r="AE23" s="16" t="n">
        <v>0.275856168215374</v>
      </c>
      <c r="AF23" s="16" t="n">
        <v>0.400242615335585</v>
      </c>
      <c r="AG23" s="16" t="n">
        <v>0.269193408480494</v>
      </c>
      <c r="AH23" s="16" t="n">
        <v>0.297716420404651</v>
      </c>
    </row>
    <row r="24" customFormat="false" ht="14.25" hidden="false" customHeight="false" outlineLevel="0" collapsed="false">
      <c r="A24" s="14" t="s">
        <v>6</v>
      </c>
      <c r="B24" s="16" t="n">
        <v>0.228401327959808</v>
      </c>
      <c r="C24" s="14" t="n">
        <v>0.083159551673964</v>
      </c>
      <c r="D24" s="16" t="n">
        <v>0.22654885197622</v>
      </c>
      <c r="E24" s="16" t="n">
        <v>0.166364010921753</v>
      </c>
      <c r="F24" s="14" t="n">
        <v>0.0970273997094779</v>
      </c>
      <c r="G24" s="16" t="n">
        <v>0.12860873007369</v>
      </c>
      <c r="H24" s="16" t="n">
        <v>0.146924579056486</v>
      </c>
      <c r="I24" s="16" t="n">
        <v>0.244127605709612</v>
      </c>
      <c r="J24" s="14" t="n">
        <v>0.106008026074786</v>
      </c>
      <c r="K24" s="16" t="n">
        <v>0.259194132858166</v>
      </c>
      <c r="L24" s="16" t="n">
        <v>0.222668080194678</v>
      </c>
      <c r="M24" s="14" t="n">
        <v>0.0941522065773548</v>
      </c>
      <c r="N24" s="16" t="n">
        <v>0.3834727379625</v>
      </c>
      <c r="O24" s="16" t="n">
        <v>0.319624113254788</v>
      </c>
      <c r="P24" s="16" t="n">
        <v>0.388750564356327</v>
      </c>
      <c r="Q24" s="16" t="n">
        <v>0.607951309103063</v>
      </c>
      <c r="R24" s="15" t="n">
        <v>1</v>
      </c>
      <c r="S24" s="16" t="n">
        <v>0.474199760561891</v>
      </c>
      <c r="T24" s="16" t="n">
        <v>0.166140620914913</v>
      </c>
      <c r="U24" s="16" t="n">
        <v>0.358318477433699</v>
      </c>
      <c r="V24" s="16" t="n">
        <v>0.253156323524456</v>
      </c>
      <c r="W24" s="16" t="n">
        <v>0.277277735756109</v>
      </c>
      <c r="X24" s="16" t="n">
        <v>0.318129788595154</v>
      </c>
      <c r="Y24" s="16" t="n">
        <v>0.555424156558919</v>
      </c>
      <c r="Z24" s="16" t="n">
        <v>0.283682612442704</v>
      </c>
      <c r="AA24" s="16" t="n">
        <v>0.190703159065634</v>
      </c>
      <c r="AB24" s="14" t="n">
        <v>0.107978097665229</v>
      </c>
      <c r="AC24" s="16" t="n">
        <v>0.173245792904058</v>
      </c>
      <c r="AD24" s="16" t="n">
        <v>0.159730639618655</v>
      </c>
      <c r="AE24" s="14" t="n">
        <v>0.0294938995259472</v>
      </c>
      <c r="AF24" s="16" t="n">
        <v>0.416271807348048</v>
      </c>
      <c r="AG24" s="16" t="n">
        <v>0.376600459220692</v>
      </c>
      <c r="AH24" s="16" t="n">
        <v>0.281746198119898</v>
      </c>
    </row>
    <row r="25" customFormat="false" ht="14.25" hidden="false" customHeight="false" outlineLevel="0" collapsed="false">
      <c r="A25" s="14" t="s">
        <v>6</v>
      </c>
      <c r="B25" s="14" t="n">
        <v>-0.00444687578195167</v>
      </c>
      <c r="C25" s="14" t="n">
        <v>-0.0750451125523036</v>
      </c>
      <c r="D25" s="14" t="n">
        <v>-0.0460521763705793</v>
      </c>
      <c r="E25" s="16" t="n">
        <v>0.163039790814743</v>
      </c>
      <c r="F25" s="14" t="n">
        <v>0.11268086345242</v>
      </c>
      <c r="G25" s="16" t="n">
        <v>0.201210066156801</v>
      </c>
      <c r="H25" s="16" t="n">
        <v>0.136864453663429</v>
      </c>
      <c r="I25" s="14" t="n">
        <v>0.0127797882134572</v>
      </c>
      <c r="J25" s="14" t="n">
        <v>0.0217173704023299</v>
      </c>
      <c r="K25" s="16" t="n">
        <v>0.267593259795502</v>
      </c>
      <c r="L25" s="16" t="n">
        <v>0.265295599290298</v>
      </c>
      <c r="M25" s="16" t="n">
        <v>0.300022102556014</v>
      </c>
      <c r="N25" s="16" t="n">
        <v>0.183839817910756</v>
      </c>
      <c r="O25" s="16" t="n">
        <v>0.281516265320238</v>
      </c>
      <c r="P25" s="16" t="n">
        <v>0.234880900254989</v>
      </c>
      <c r="Q25" s="16" t="n">
        <v>0.448703984875802</v>
      </c>
      <c r="R25" s="16" t="n">
        <v>0.474199760561891</v>
      </c>
      <c r="S25" s="15" t="n">
        <v>1</v>
      </c>
      <c r="T25" s="14" t="n">
        <v>0.0730447953525378</v>
      </c>
      <c r="U25" s="16" t="n">
        <v>0.209406907928391</v>
      </c>
      <c r="V25" s="16" t="n">
        <v>0.399125380945013</v>
      </c>
      <c r="W25" s="16" t="n">
        <v>0.364813507065444</v>
      </c>
      <c r="X25" s="16" t="n">
        <v>0.179330393446512</v>
      </c>
      <c r="Y25" s="16" t="n">
        <v>0.491839386726737</v>
      </c>
      <c r="Z25" s="14" t="n">
        <v>0.0951278769489561</v>
      </c>
      <c r="AA25" s="16" t="n">
        <v>0.169269709492834</v>
      </c>
      <c r="AB25" s="16" t="n">
        <v>0.187575835893777</v>
      </c>
      <c r="AC25" s="14" t="n">
        <v>0.00453611485475676</v>
      </c>
      <c r="AD25" s="16" t="n">
        <v>0.211218722593883</v>
      </c>
      <c r="AE25" s="14" t="n">
        <v>0.023034522053532</v>
      </c>
      <c r="AF25" s="16" t="n">
        <v>0.197091404005905</v>
      </c>
      <c r="AG25" s="16" t="n">
        <v>0.311342473216258</v>
      </c>
      <c r="AH25" s="16" t="n">
        <v>0.31480501982369</v>
      </c>
    </row>
    <row r="26" customFormat="false" ht="14.25" hidden="false" customHeight="false" outlineLevel="0" collapsed="false">
      <c r="A26" s="14" t="s">
        <v>7</v>
      </c>
      <c r="B26" s="14" t="n">
        <v>0.0528418149300277</v>
      </c>
      <c r="C26" s="16" t="n">
        <v>0.186129548140699</v>
      </c>
      <c r="D26" s="14" t="n">
        <v>0.0402056471776624</v>
      </c>
      <c r="E26" s="14" t="n">
        <v>0.0771192571772677</v>
      </c>
      <c r="F26" s="14" t="n">
        <v>0.0422597542665669</v>
      </c>
      <c r="G26" s="14" t="n">
        <v>0.0958368941567735</v>
      </c>
      <c r="H26" s="14" t="n">
        <v>0.0508019763672051</v>
      </c>
      <c r="I26" s="14" t="n">
        <v>0.0592978803822883</v>
      </c>
      <c r="J26" s="14" t="n">
        <v>0.102168370535594</v>
      </c>
      <c r="K26" s="16" t="n">
        <v>0.165065669460396</v>
      </c>
      <c r="L26" s="14" t="n">
        <v>-0.0195027915996779</v>
      </c>
      <c r="M26" s="14" t="n">
        <v>0.107216591102536</v>
      </c>
      <c r="N26" s="16" t="n">
        <v>0.214059469884774</v>
      </c>
      <c r="O26" s="14" t="n">
        <v>-0.00344188507564409</v>
      </c>
      <c r="P26" s="16" t="n">
        <v>0.204157274665206</v>
      </c>
      <c r="Q26" s="16" t="n">
        <v>0.226070787702827</v>
      </c>
      <c r="R26" s="16" t="n">
        <v>0.166140620914913</v>
      </c>
      <c r="S26" s="14" t="n">
        <v>0.0730447953525378</v>
      </c>
      <c r="T26" s="15" t="n">
        <v>1</v>
      </c>
      <c r="U26" s="16" t="n">
        <v>0.51799238046457</v>
      </c>
      <c r="V26" s="16" t="n">
        <v>0.726656104286451</v>
      </c>
      <c r="W26" s="16" t="n">
        <v>0.242316693804197</v>
      </c>
      <c r="X26" s="16" t="n">
        <v>0.215975427586035</v>
      </c>
      <c r="Y26" s="14" t="n">
        <v>0.0154645235526554</v>
      </c>
      <c r="Z26" s="16" t="n">
        <v>0.410871021403061</v>
      </c>
      <c r="AA26" s="16" t="n">
        <v>0.608400506106032</v>
      </c>
      <c r="AB26" s="16" t="n">
        <v>0.573802228548506</v>
      </c>
      <c r="AC26" s="16" t="n">
        <v>0.423825354056923</v>
      </c>
      <c r="AD26" s="16" t="n">
        <v>0.517875431313941</v>
      </c>
      <c r="AE26" s="16" t="n">
        <v>0.274961371142099</v>
      </c>
      <c r="AF26" s="16" t="n">
        <v>0.352144329481232</v>
      </c>
      <c r="AG26" s="16" t="n">
        <v>0.309438936468938</v>
      </c>
      <c r="AH26" s="16" t="n">
        <v>0.365604028884459</v>
      </c>
    </row>
    <row r="27" customFormat="false" ht="14.25" hidden="false" customHeight="false" outlineLevel="0" collapsed="false">
      <c r="A27" s="14" t="s">
        <v>7</v>
      </c>
      <c r="B27" s="16" t="n">
        <v>0.312344870737271</v>
      </c>
      <c r="C27" s="16" t="n">
        <v>0.382414179858961</v>
      </c>
      <c r="D27" s="16" t="n">
        <v>0.204000865046193</v>
      </c>
      <c r="E27" s="16" t="n">
        <v>0.281198533051458</v>
      </c>
      <c r="F27" s="16" t="n">
        <v>0.144725683838185</v>
      </c>
      <c r="G27" s="16" t="n">
        <v>0.268155926016096</v>
      </c>
      <c r="H27" s="16" t="n">
        <v>0.289122696067082</v>
      </c>
      <c r="I27" s="16" t="n">
        <v>0.428818396180833</v>
      </c>
      <c r="J27" s="16" t="n">
        <v>0.406289353565547</v>
      </c>
      <c r="K27" s="16" t="n">
        <v>0.289723588880686</v>
      </c>
      <c r="L27" s="16" t="n">
        <v>0.323453081603988</v>
      </c>
      <c r="M27" s="16" t="n">
        <v>0.285268780772287</v>
      </c>
      <c r="N27" s="16" t="n">
        <v>0.232826007225033</v>
      </c>
      <c r="O27" s="16" t="n">
        <v>0.173635127724929</v>
      </c>
      <c r="P27" s="16" t="n">
        <v>0.364287027228393</v>
      </c>
      <c r="Q27" s="16" t="n">
        <v>0.41929504742766</v>
      </c>
      <c r="R27" s="16" t="n">
        <v>0.358318477433699</v>
      </c>
      <c r="S27" s="16" t="n">
        <v>0.209406907928391</v>
      </c>
      <c r="T27" s="16" t="n">
        <v>0.51799238046457</v>
      </c>
      <c r="U27" s="15" t="n">
        <v>1</v>
      </c>
      <c r="V27" s="16" t="n">
        <v>0.725751656769133</v>
      </c>
      <c r="W27" s="16" t="n">
        <v>0.392536687475208</v>
      </c>
      <c r="X27" s="16" t="n">
        <v>0.452454666276796</v>
      </c>
      <c r="Y27" s="16" t="n">
        <v>0.119997227906181</v>
      </c>
      <c r="Z27" s="16" t="n">
        <v>0.462685519695888</v>
      </c>
      <c r="AA27" s="16" t="n">
        <v>0.596901586857806</v>
      </c>
      <c r="AB27" s="16" t="n">
        <v>0.605716198560891</v>
      </c>
      <c r="AC27" s="16" t="n">
        <v>0.591661449444413</v>
      </c>
      <c r="AD27" s="16" t="n">
        <v>0.511957285371359</v>
      </c>
      <c r="AE27" s="16" t="n">
        <v>0.516526923401278</v>
      </c>
      <c r="AF27" s="16" t="n">
        <v>0.489369077062265</v>
      </c>
      <c r="AG27" s="16" t="n">
        <v>0.378515000348641</v>
      </c>
      <c r="AH27" s="16" t="n">
        <v>0.42456228848361</v>
      </c>
    </row>
    <row r="28" customFormat="false" ht="14.25" hidden="false" customHeight="false" outlineLevel="0" collapsed="false">
      <c r="A28" s="14" t="s">
        <v>7</v>
      </c>
      <c r="B28" s="16" t="n">
        <v>0.140369583890471</v>
      </c>
      <c r="C28" s="16" t="n">
        <v>0.242107962397661</v>
      </c>
      <c r="D28" s="14" t="n">
        <v>0.0426270522128503</v>
      </c>
      <c r="E28" s="16" t="n">
        <v>0.144385266976502</v>
      </c>
      <c r="F28" s="14" t="n">
        <v>0.0647853294484181</v>
      </c>
      <c r="G28" s="16" t="n">
        <v>0.213821368852573</v>
      </c>
      <c r="H28" s="16" t="n">
        <v>0.174941763636973</v>
      </c>
      <c r="I28" s="16" t="n">
        <v>0.170151750569222</v>
      </c>
      <c r="J28" s="16" t="n">
        <v>0.174168127800609</v>
      </c>
      <c r="K28" s="16" t="n">
        <v>0.261175639664095</v>
      </c>
      <c r="L28" s="16" t="n">
        <v>0.149499023893127</v>
      </c>
      <c r="M28" s="16" t="n">
        <v>0.268245467368573</v>
      </c>
      <c r="N28" s="16" t="n">
        <v>0.254063616374079</v>
      </c>
      <c r="O28" s="16" t="n">
        <v>0.147633231217682</v>
      </c>
      <c r="P28" s="16" t="n">
        <v>0.275932130327942</v>
      </c>
      <c r="Q28" s="16" t="n">
        <v>0.383072116319189</v>
      </c>
      <c r="R28" s="16" t="n">
        <v>0.253156323524456</v>
      </c>
      <c r="S28" s="16" t="n">
        <v>0.399125380945013</v>
      </c>
      <c r="T28" s="16" t="n">
        <v>0.726656104286451</v>
      </c>
      <c r="U28" s="16" t="n">
        <v>0.725751656769133</v>
      </c>
      <c r="V28" s="15" t="n">
        <v>1</v>
      </c>
      <c r="W28" s="16" t="n">
        <v>0.325578552406498</v>
      </c>
      <c r="X28" s="16" t="n">
        <v>0.334347489182978</v>
      </c>
      <c r="Y28" s="14" t="n">
        <v>0.0898537017614969</v>
      </c>
      <c r="Z28" s="16" t="n">
        <v>0.466576425086884</v>
      </c>
      <c r="AA28" s="16" t="n">
        <v>0.674228848635709</v>
      </c>
      <c r="AB28" s="16" t="n">
        <v>0.68185277354259</v>
      </c>
      <c r="AC28" s="16" t="n">
        <v>0.460964194071777</v>
      </c>
      <c r="AD28" s="16" t="n">
        <v>0.673688822931506</v>
      </c>
      <c r="AE28" s="16" t="n">
        <v>0.378887896731693</v>
      </c>
      <c r="AF28" s="16" t="n">
        <v>0.446927442012887</v>
      </c>
      <c r="AG28" s="16" t="n">
        <v>0.443778039937052</v>
      </c>
      <c r="AH28" s="16" t="n">
        <v>0.532436173973178</v>
      </c>
    </row>
    <row r="29" customFormat="false" ht="14.25" hidden="false" customHeight="false" outlineLevel="0" collapsed="false">
      <c r="A29" s="14" t="s">
        <v>8</v>
      </c>
      <c r="B29" s="16" t="n">
        <v>0.122203628288838</v>
      </c>
      <c r="C29" s="16" t="n">
        <v>0.132261219968886</v>
      </c>
      <c r="D29" s="14" t="n">
        <v>0.110796488720516</v>
      </c>
      <c r="E29" s="16" t="n">
        <v>0.201057177812013</v>
      </c>
      <c r="F29" s="16" t="n">
        <v>0.175709063668931</v>
      </c>
      <c r="G29" s="14" t="n">
        <v>0.0976839187581661</v>
      </c>
      <c r="H29" s="16" t="n">
        <v>0.220519319703427</v>
      </c>
      <c r="I29" s="16" t="n">
        <v>0.138599459373209</v>
      </c>
      <c r="J29" s="16" t="n">
        <v>0.232553132272385</v>
      </c>
      <c r="K29" s="16" t="n">
        <v>0.246059737299707</v>
      </c>
      <c r="L29" s="16" t="n">
        <v>0.38190476700088</v>
      </c>
      <c r="M29" s="16" t="n">
        <v>0.265814738294962</v>
      </c>
      <c r="N29" s="16" t="n">
        <v>0.416461551612298</v>
      </c>
      <c r="O29" s="16" t="n">
        <v>0.602872009458668</v>
      </c>
      <c r="P29" s="16" t="n">
        <v>0.57813283130817</v>
      </c>
      <c r="Q29" s="16" t="n">
        <v>0.380704445691612</v>
      </c>
      <c r="R29" s="16" t="n">
        <v>0.277277735756109</v>
      </c>
      <c r="S29" s="16" t="n">
        <v>0.364813507065444</v>
      </c>
      <c r="T29" s="16" t="n">
        <v>0.242316693804197</v>
      </c>
      <c r="U29" s="16" t="n">
        <v>0.392536687475208</v>
      </c>
      <c r="V29" s="16" t="n">
        <v>0.325578552406498</v>
      </c>
      <c r="W29" s="15" t="n">
        <v>1</v>
      </c>
      <c r="X29" s="16" t="n">
        <v>0.62389765513911</v>
      </c>
      <c r="Y29" s="16" t="n">
        <v>0.465666180331599</v>
      </c>
      <c r="Z29" s="16" t="n">
        <v>0.382146238874543</v>
      </c>
      <c r="AA29" s="16" t="n">
        <v>0.410206864771006</v>
      </c>
      <c r="AB29" s="16" t="n">
        <v>0.467502840587983</v>
      </c>
      <c r="AC29" s="16" t="n">
        <v>0.341167612169864</v>
      </c>
      <c r="AD29" s="16" t="n">
        <v>0.277518603475043</v>
      </c>
      <c r="AE29" s="16" t="n">
        <v>0.489173389057712</v>
      </c>
      <c r="AF29" s="16" t="n">
        <v>0.323731305008004</v>
      </c>
      <c r="AG29" s="16" t="n">
        <v>0.154129737920776</v>
      </c>
      <c r="AH29" s="16" t="n">
        <v>0.384682169456138</v>
      </c>
    </row>
    <row r="30" customFormat="false" ht="14.25" hidden="false" customHeight="false" outlineLevel="0" collapsed="false">
      <c r="A30" s="14" t="s">
        <v>8</v>
      </c>
      <c r="B30" s="16" t="n">
        <v>0.221968374212523</v>
      </c>
      <c r="C30" s="16" t="n">
        <v>0.162993234920274</v>
      </c>
      <c r="D30" s="16" t="n">
        <v>0.177229327691606</v>
      </c>
      <c r="E30" s="16" t="n">
        <v>0.234732376408702</v>
      </c>
      <c r="F30" s="16" t="n">
        <v>0.276585622557957</v>
      </c>
      <c r="G30" s="14" t="n">
        <v>0.104101426614134</v>
      </c>
      <c r="H30" s="16" t="n">
        <v>0.171108731383714</v>
      </c>
      <c r="I30" s="16" t="n">
        <v>0.238993425725279</v>
      </c>
      <c r="J30" s="16" t="n">
        <v>0.191328334165551</v>
      </c>
      <c r="K30" s="16" t="n">
        <v>0.164471418784234</v>
      </c>
      <c r="L30" s="16" t="n">
        <v>0.421109733327414</v>
      </c>
      <c r="M30" s="16" t="n">
        <v>0.135482803549005</v>
      </c>
      <c r="N30" s="16" t="n">
        <v>0.461273879136783</v>
      </c>
      <c r="O30" s="16" t="n">
        <v>0.660577729648614</v>
      </c>
      <c r="P30" s="16" t="n">
        <v>0.559366493051273</v>
      </c>
      <c r="Q30" s="16" t="n">
        <v>0.472926503550321</v>
      </c>
      <c r="R30" s="16" t="n">
        <v>0.318129788595154</v>
      </c>
      <c r="S30" s="16" t="n">
        <v>0.179330393446512</v>
      </c>
      <c r="T30" s="16" t="n">
        <v>0.215975427586035</v>
      </c>
      <c r="U30" s="16" t="n">
        <v>0.452454666276796</v>
      </c>
      <c r="V30" s="16" t="n">
        <v>0.334347489182978</v>
      </c>
      <c r="W30" s="16" t="n">
        <v>0.62389765513911</v>
      </c>
      <c r="X30" s="15" t="n">
        <v>1</v>
      </c>
      <c r="Y30" s="16" t="n">
        <v>0.458244984095336</v>
      </c>
      <c r="Z30" s="16" t="n">
        <v>0.471688433462822</v>
      </c>
      <c r="AA30" s="16" t="n">
        <v>0.365731175302272</v>
      </c>
      <c r="AB30" s="16" t="n">
        <v>0.342408001172079</v>
      </c>
      <c r="AC30" s="16" t="n">
        <v>0.445888917072286</v>
      </c>
      <c r="AD30" s="16" t="n">
        <v>0.40163308709045</v>
      </c>
      <c r="AE30" s="16" t="n">
        <v>0.571152535573663</v>
      </c>
      <c r="AF30" s="16" t="n">
        <v>0.332241325426473</v>
      </c>
      <c r="AG30" s="16" t="n">
        <v>0.338937754691646</v>
      </c>
      <c r="AH30" s="16" t="n">
        <v>0.306386615098625</v>
      </c>
    </row>
    <row r="31" customFormat="false" ht="14.25" hidden="false" customHeight="false" outlineLevel="0" collapsed="false">
      <c r="A31" s="14" t="s">
        <v>8</v>
      </c>
      <c r="B31" s="16" t="n">
        <v>0.203152523017401</v>
      </c>
      <c r="C31" s="14" t="n">
        <v>-0.0422516407594743</v>
      </c>
      <c r="D31" s="14" t="n">
        <v>0.011778178678777</v>
      </c>
      <c r="E31" s="14" t="n">
        <v>0.0547204366970495</v>
      </c>
      <c r="F31" s="14" t="n">
        <v>-0.0387458000254319</v>
      </c>
      <c r="G31" s="14" t="n">
        <v>0.115701934780907</v>
      </c>
      <c r="H31" s="14" t="n">
        <v>-0.0902491237182989</v>
      </c>
      <c r="I31" s="14" t="n">
        <v>0.0019961486703086</v>
      </c>
      <c r="J31" s="16" t="n">
        <v>-0.126405996694912</v>
      </c>
      <c r="K31" s="16" t="n">
        <v>0.168425239888746</v>
      </c>
      <c r="L31" s="16" t="n">
        <v>0.18137869077683</v>
      </c>
      <c r="M31" s="14" t="n">
        <v>0.0466813872011747</v>
      </c>
      <c r="N31" s="16" t="n">
        <v>0.349630679073308</v>
      </c>
      <c r="O31" s="16" t="n">
        <v>0.422144290773601</v>
      </c>
      <c r="P31" s="16" t="n">
        <v>0.294383406516283</v>
      </c>
      <c r="Q31" s="16" t="n">
        <v>0.502462372692646</v>
      </c>
      <c r="R31" s="16" t="n">
        <v>0.555424156558919</v>
      </c>
      <c r="S31" s="16" t="n">
        <v>0.491839386726737</v>
      </c>
      <c r="T31" s="14" t="n">
        <v>0.0154645235526554</v>
      </c>
      <c r="U31" s="16" t="n">
        <v>0.119997227906181</v>
      </c>
      <c r="V31" s="14" t="n">
        <v>0.0898537017614969</v>
      </c>
      <c r="W31" s="16" t="n">
        <v>0.465666180331599</v>
      </c>
      <c r="X31" s="16" t="n">
        <v>0.458244984095336</v>
      </c>
      <c r="Y31" s="15" t="n">
        <v>1</v>
      </c>
      <c r="Z31" s="16" t="n">
        <v>0.369391649517045</v>
      </c>
      <c r="AA31" s="16" t="n">
        <v>0.234346523680714</v>
      </c>
      <c r="AB31" s="14" t="n">
        <v>0.0421911453973987</v>
      </c>
      <c r="AC31" s="14" t="n">
        <v>0.0213124151687961</v>
      </c>
      <c r="AD31" s="16" t="n">
        <v>0.122542197432512</v>
      </c>
      <c r="AE31" s="14" t="n">
        <v>0.0782256925672177</v>
      </c>
      <c r="AF31" s="16" t="n">
        <v>0.175923243575112</v>
      </c>
      <c r="AG31" s="16" t="n">
        <v>0.209854654510256</v>
      </c>
      <c r="AH31" s="14" t="n">
        <v>0.110082837378025</v>
      </c>
    </row>
    <row r="32" customFormat="false" ht="14.25" hidden="false" customHeight="false" outlineLevel="0" collapsed="false">
      <c r="A32" s="14" t="s">
        <v>9</v>
      </c>
      <c r="B32" s="16" t="n">
        <v>0.237399700899673</v>
      </c>
      <c r="C32" s="14" t="n">
        <v>0.0761805296577554</v>
      </c>
      <c r="D32" s="16" t="n">
        <v>0.180986912895414</v>
      </c>
      <c r="E32" s="14" t="n">
        <v>0.0171339375521345</v>
      </c>
      <c r="F32" s="14" t="n">
        <v>-0.0160278532139639</v>
      </c>
      <c r="G32" s="14" t="n">
        <v>0.00557519130274515</v>
      </c>
      <c r="H32" s="16" t="n">
        <v>0.16305201000867</v>
      </c>
      <c r="I32" s="14" t="n">
        <v>0.0210138342659684</v>
      </c>
      <c r="J32" s="16" t="n">
        <v>0.174814498758019</v>
      </c>
      <c r="K32" s="14" t="n">
        <v>0.0795001486450172</v>
      </c>
      <c r="L32" s="16" t="n">
        <v>0.153349031101433</v>
      </c>
      <c r="M32" s="14" t="n">
        <v>0.01802890751145</v>
      </c>
      <c r="N32" s="16" t="n">
        <v>0.23682601680498</v>
      </c>
      <c r="O32" s="16" t="n">
        <v>0.211871687293717</v>
      </c>
      <c r="P32" s="16" t="n">
        <v>0.343682990147861</v>
      </c>
      <c r="Q32" s="16" t="n">
        <v>0.253747473759542</v>
      </c>
      <c r="R32" s="16" t="n">
        <v>0.283682612442704</v>
      </c>
      <c r="S32" s="14" t="n">
        <v>0.0951278769489561</v>
      </c>
      <c r="T32" s="16" t="n">
        <v>0.410871021403061</v>
      </c>
      <c r="U32" s="16" t="n">
        <v>0.462685519695888</v>
      </c>
      <c r="V32" s="16" t="n">
        <v>0.466576425086884</v>
      </c>
      <c r="W32" s="16" t="n">
        <v>0.382146238874543</v>
      </c>
      <c r="X32" s="16" t="n">
        <v>0.471688433462822</v>
      </c>
      <c r="Y32" s="16" t="n">
        <v>0.369391649517045</v>
      </c>
      <c r="Z32" s="15" t="n">
        <v>1</v>
      </c>
      <c r="AA32" s="16" t="n">
        <v>0.662877352761577</v>
      </c>
      <c r="AB32" s="16" t="n">
        <v>0.468367847431078</v>
      </c>
      <c r="AC32" s="16" t="n">
        <v>0.333828170866804</v>
      </c>
      <c r="AD32" s="16" t="n">
        <v>0.353799136217683</v>
      </c>
      <c r="AE32" s="16" t="n">
        <v>0.326070345282358</v>
      </c>
      <c r="AF32" s="16" t="n">
        <v>0.373357743872057</v>
      </c>
      <c r="AG32" s="16" t="n">
        <v>0.56110515462622</v>
      </c>
      <c r="AH32" s="16" t="n">
        <v>0.358494849784877</v>
      </c>
    </row>
    <row r="33" customFormat="false" ht="14.25" hidden="false" customHeight="false" outlineLevel="0" collapsed="false">
      <c r="A33" s="14" t="s">
        <v>9</v>
      </c>
      <c r="B33" s="14" t="n">
        <v>0.111079446705941</v>
      </c>
      <c r="C33" s="16" t="n">
        <v>0.184987104335967</v>
      </c>
      <c r="D33" s="14" t="n">
        <v>0.0337197348798947</v>
      </c>
      <c r="E33" s="14" t="n">
        <v>0.0989677551146718</v>
      </c>
      <c r="F33" s="14" t="n">
        <v>-0.00471880168126358</v>
      </c>
      <c r="G33" s="16" t="n">
        <v>0.135040862382543</v>
      </c>
      <c r="H33" s="14" t="n">
        <v>0.0887508028555531</v>
      </c>
      <c r="I33" s="14" t="n">
        <v>0.0251946152799222</v>
      </c>
      <c r="J33" s="16" t="n">
        <v>0.182706164629891</v>
      </c>
      <c r="K33" s="16" t="n">
        <v>0.314522729588376</v>
      </c>
      <c r="L33" s="16" t="n">
        <v>0.169261090751789</v>
      </c>
      <c r="M33" s="16" t="n">
        <v>0.256800254217479</v>
      </c>
      <c r="N33" s="14" t="n">
        <v>0.077982166518455</v>
      </c>
      <c r="O33" s="16" t="n">
        <v>0.125944708568958</v>
      </c>
      <c r="P33" s="16" t="n">
        <v>0.224993327733285</v>
      </c>
      <c r="Q33" s="16" t="n">
        <v>0.29382367680287</v>
      </c>
      <c r="R33" s="16" t="n">
        <v>0.190703159065634</v>
      </c>
      <c r="S33" s="16" t="n">
        <v>0.169269709492834</v>
      </c>
      <c r="T33" s="16" t="n">
        <v>0.608400506106032</v>
      </c>
      <c r="U33" s="16" t="n">
        <v>0.596901586857806</v>
      </c>
      <c r="V33" s="16" t="n">
        <v>0.674228848635709</v>
      </c>
      <c r="W33" s="16" t="n">
        <v>0.410206864771006</v>
      </c>
      <c r="X33" s="16" t="n">
        <v>0.365731175302272</v>
      </c>
      <c r="Y33" s="16" t="n">
        <v>0.234346523680714</v>
      </c>
      <c r="Z33" s="16" t="n">
        <v>0.662877352761577</v>
      </c>
      <c r="AA33" s="15" t="n">
        <v>1</v>
      </c>
      <c r="AB33" s="16" t="n">
        <v>0.807131582703659</v>
      </c>
      <c r="AC33" s="16" t="n">
        <v>0.491947314267506</v>
      </c>
      <c r="AD33" s="16" t="n">
        <v>0.543007340073363</v>
      </c>
      <c r="AE33" s="16" t="n">
        <v>0.36175894701772</v>
      </c>
      <c r="AF33" s="16" t="n">
        <v>0.418031544496771</v>
      </c>
      <c r="AG33" s="16" t="n">
        <v>0.564030738504461</v>
      </c>
      <c r="AH33" s="16" t="n">
        <v>0.457610927159907</v>
      </c>
    </row>
    <row r="34" customFormat="false" ht="14.25" hidden="false" customHeight="false" outlineLevel="0" collapsed="false">
      <c r="A34" s="14" t="s">
        <v>9</v>
      </c>
      <c r="B34" s="14" t="n">
        <v>0.094987276294432</v>
      </c>
      <c r="C34" s="16" t="n">
        <v>0.206047817172056</v>
      </c>
      <c r="D34" s="14" t="n">
        <v>0.0805964076015635</v>
      </c>
      <c r="E34" s="16" t="n">
        <v>0.131283428474231</v>
      </c>
      <c r="F34" s="14" t="n">
        <v>0.0538701346993662</v>
      </c>
      <c r="G34" s="14" t="n">
        <v>0.0963815311311057</v>
      </c>
      <c r="H34" s="14" t="n">
        <v>0.114896035582472</v>
      </c>
      <c r="I34" s="16" t="n">
        <v>0.141258090037464</v>
      </c>
      <c r="J34" s="16" t="n">
        <v>0.270371352786233</v>
      </c>
      <c r="K34" s="16" t="n">
        <v>0.273984491633461</v>
      </c>
      <c r="L34" s="16" t="n">
        <v>0.20642860401061</v>
      </c>
      <c r="M34" s="16" t="n">
        <v>0.287393795061263</v>
      </c>
      <c r="N34" s="16" t="n">
        <v>0.172139698988524</v>
      </c>
      <c r="O34" s="16" t="n">
        <v>0.263246289229332</v>
      </c>
      <c r="P34" s="16" t="n">
        <v>0.343775098459352</v>
      </c>
      <c r="Q34" s="16" t="n">
        <v>0.275573857899821</v>
      </c>
      <c r="R34" s="14" t="n">
        <v>0.107978097665229</v>
      </c>
      <c r="S34" s="16" t="n">
        <v>0.187575835893777</v>
      </c>
      <c r="T34" s="16" t="n">
        <v>0.573802228548506</v>
      </c>
      <c r="U34" s="16" t="n">
        <v>0.605716198560891</v>
      </c>
      <c r="V34" s="16" t="n">
        <v>0.68185277354259</v>
      </c>
      <c r="W34" s="16" t="n">
        <v>0.467502840587983</v>
      </c>
      <c r="X34" s="16" t="n">
        <v>0.342408001172079</v>
      </c>
      <c r="Y34" s="14" t="n">
        <v>0.0421911453973987</v>
      </c>
      <c r="Z34" s="16" t="n">
        <v>0.468367847431078</v>
      </c>
      <c r="AA34" s="16" t="n">
        <v>0.807131582703659</v>
      </c>
      <c r="AB34" s="15" t="n">
        <v>1</v>
      </c>
      <c r="AC34" s="16" t="n">
        <v>0.571684407435079</v>
      </c>
      <c r="AD34" s="16" t="n">
        <v>0.537394463571683</v>
      </c>
      <c r="AE34" s="16" t="n">
        <v>0.495681247968983</v>
      </c>
      <c r="AF34" s="16" t="n">
        <v>0.519294089495562</v>
      </c>
      <c r="AG34" s="16" t="n">
        <v>0.500872703142434</v>
      </c>
      <c r="AH34" s="16" t="n">
        <v>0.554161658465803</v>
      </c>
    </row>
    <row r="35" customFormat="false" ht="14.25" hidden="false" customHeight="false" outlineLevel="0" collapsed="false">
      <c r="A35" s="14" t="s">
        <v>10</v>
      </c>
      <c r="B35" s="16" t="n">
        <v>0.271877567960346</v>
      </c>
      <c r="C35" s="16" t="n">
        <v>0.320099181035814</v>
      </c>
      <c r="D35" s="16" t="n">
        <v>0.264672409363495</v>
      </c>
      <c r="E35" s="16" t="n">
        <v>0.271990908256857</v>
      </c>
      <c r="F35" s="16" t="n">
        <v>0.134915605745065</v>
      </c>
      <c r="G35" s="16" t="n">
        <v>0.165213322576762</v>
      </c>
      <c r="H35" s="16" t="n">
        <v>0.257047714194157</v>
      </c>
      <c r="I35" s="16" t="n">
        <v>0.270578582487802</v>
      </c>
      <c r="J35" s="16" t="n">
        <v>0.257923582121311</v>
      </c>
      <c r="K35" s="16" t="n">
        <v>0.246484608274688</v>
      </c>
      <c r="L35" s="16" t="n">
        <v>0.286125495616415</v>
      </c>
      <c r="M35" s="16" t="n">
        <v>0.181687225589581</v>
      </c>
      <c r="N35" s="16" t="n">
        <v>0.150887226099024</v>
      </c>
      <c r="O35" s="16" t="n">
        <v>0.251812974658374</v>
      </c>
      <c r="P35" s="16" t="n">
        <v>0.448970008455411</v>
      </c>
      <c r="Q35" s="16" t="n">
        <v>0.328754562095178</v>
      </c>
      <c r="R35" s="16" t="n">
        <v>0.173245792904058</v>
      </c>
      <c r="S35" s="14" t="n">
        <v>0.00453611485475676</v>
      </c>
      <c r="T35" s="16" t="n">
        <v>0.423825354056923</v>
      </c>
      <c r="U35" s="16" t="n">
        <v>0.591661449444413</v>
      </c>
      <c r="V35" s="16" t="n">
        <v>0.460964194071777</v>
      </c>
      <c r="W35" s="16" t="n">
        <v>0.341167612169864</v>
      </c>
      <c r="X35" s="16" t="n">
        <v>0.445888917072286</v>
      </c>
      <c r="Y35" s="14" t="n">
        <v>0.0213124151687961</v>
      </c>
      <c r="Z35" s="16" t="n">
        <v>0.333828170866804</v>
      </c>
      <c r="AA35" s="16" t="n">
        <v>0.491947314267506</v>
      </c>
      <c r="AB35" s="16" t="n">
        <v>0.571684407435079</v>
      </c>
      <c r="AC35" s="15" t="n">
        <v>1</v>
      </c>
      <c r="AD35" s="16" t="n">
        <v>0.526732250177257</v>
      </c>
      <c r="AE35" s="16" t="n">
        <v>0.716299783014613</v>
      </c>
      <c r="AF35" s="16" t="n">
        <v>0.707355080608513</v>
      </c>
      <c r="AG35" s="16" t="n">
        <v>0.493849961393715</v>
      </c>
      <c r="AH35" s="16" t="n">
        <v>0.411393910235296</v>
      </c>
    </row>
    <row r="36" customFormat="false" ht="14.25" hidden="false" customHeight="false" outlineLevel="0" collapsed="false">
      <c r="A36" s="14" t="s">
        <v>10</v>
      </c>
      <c r="B36" s="16" t="n">
        <v>0.133142958068022</v>
      </c>
      <c r="C36" s="16" t="n">
        <v>0.207726997884802</v>
      </c>
      <c r="D36" s="14" t="n">
        <v>0.0113471916776019</v>
      </c>
      <c r="E36" s="14" t="n">
        <v>0.108902847051035</v>
      </c>
      <c r="F36" s="14" t="n">
        <v>0.0515455330143958</v>
      </c>
      <c r="G36" s="16" t="n">
        <v>0.128744707961403</v>
      </c>
      <c r="H36" s="14" t="n">
        <v>0.0836664908446865</v>
      </c>
      <c r="I36" s="14" t="n">
        <v>0.0235763869118293</v>
      </c>
      <c r="J36" s="16" t="n">
        <v>0.130999596437126</v>
      </c>
      <c r="K36" s="16" t="n">
        <v>0.141301696230539</v>
      </c>
      <c r="L36" s="16" t="n">
        <v>0.172678748913246</v>
      </c>
      <c r="M36" s="16" t="n">
        <v>0.161536811924044</v>
      </c>
      <c r="N36" s="16" t="n">
        <v>0.24989830737116</v>
      </c>
      <c r="O36" s="16" t="n">
        <v>0.196761602507663</v>
      </c>
      <c r="P36" s="16" t="n">
        <v>0.262282578845646</v>
      </c>
      <c r="Q36" s="16" t="n">
        <v>0.378175598800764</v>
      </c>
      <c r="R36" s="16" t="n">
        <v>0.159730639618655</v>
      </c>
      <c r="S36" s="16" t="n">
        <v>0.211218722593883</v>
      </c>
      <c r="T36" s="16" t="n">
        <v>0.517875431313941</v>
      </c>
      <c r="U36" s="16" t="n">
        <v>0.511957285371359</v>
      </c>
      <c r="V36" s="16" t="n">
        <v>0.673688822931506</v>
      </c>
      <c r="W36" s="16" t="n">
        <v>0.277518603475043</v>
      </c>
      <c r="X36" s="16" t="n">
        <v>0.40163308709045</v>
      </c>
      <c r="Y36" s="16" t="n">
        <v>0.122542197432512</v>
      </c>
      <c r="Z36" s="16" t="n">
        <v>0.353799136217683</v>
      </c>
      <c r="AA36" s="16" t="n">
        <v>0.543007340073363</v>
      </c>
      <c r="AB36" s="16" t="n">
        <v>0.537394463571683</v>
      </c>
      <c r="AC36" s="16" t="n">
        <v>0.526732250177257</v>
      </c>
      <c r="AD36" s="15" t="n">
        <v>1</v>
      </c>
      <c r="AE36" s="16" t="n">
        <v>0.43582354380852</v>
      </c>
      <c r="AF36" s="16" t="n">
        <v>0.653504541401029</v>
      </c>
      <c r="AG36" s="16" t="n">
        <v>0.311093459046241</v>
      </c>
      <c r="AH36" s="16" t="n">
        <v>0.338564271015991</v>
      </c>
    </row>
    <row r="37" customFormat="false" ht="14.25" hidden="false" customHeight="false" outlineLevel="0" collapsed="false">
      <c r="A37" s="14" t="s">
        <v>10</v>
      </c>
      <c r="B37" s="16" t="n">
        <v>0.209782613712579</v>
      </c>
      <c r="C37" s="16" t="n">
        <v>0.426133597035575</v>
      </c>
      <c r="D37" s="16" t="n">
        <v>0.297270145662613</v>
      </c>
      <c r="E37" s="16" t="n">
        <v>0.322911454400909</v>
      </c>
      <c r="F37" s="16" t="n">
        <v>0.284634700337417</v>
      </c>
      <c r="G37" s="16" t="n">
        <v>0.204753887527385</v>
      </c>
      <c r="H37" s="16" t="n">
        <v>0.274862220779633</v>
      </c>
      <c r="I37" s="16" t="n">
        <v>0.325385649343048</v>
      </c>
      <c r="J37" s="16" t="n">
        <v>0.318702371862229</v>
      </c>
      <c r="K37" s="16" t="n">
        <v>0.288624275695208</v>
      </c>
      <c r="L37" s="16" t="n">
        <v>0.428051471357166</v>
      </c>
      <c r="M37" s="16" t="n">
        <v>0.297079860570688</v>
      </c>
      <c r="N37" s="16" t="n">
        <v>0.376788619799656</v>
      </c>
      <c r="O37" s="16" t="n">
        <v>0.424308949272582</v>
      </c>
      <c r="P37" s="16" t="n">
        <v>0.482359194533141</v>
      </c>
      <c r="Q37" s="16" t="n">
        <v>0.275856168215374</v>
      </c>
      <c r="R37" s="14" t="n">
        <v>0.0294938995259472</v>
      </c>
      <c r="S37" s="14" t="n">
        <v>0.023034522053532</v>
      </c>
      <c r="T37" s="16" t="n">
        <v>0.274961371142099</v>
      </c>
      <c r="U37" s="16" t="n">
        <v>0.516526923401278</v>
      </c>
      <c r="V37" s="16" t="n">
        <v>0.378887896731693</v>
      </c>
      <c r="W37" s="16" t="n">
        <v>0.489173389057712</v>
      </c>
      <c r="X37" s="16" t="n">
        <v>0.571152535573663</v>
      </c>
      <c r="Y37" s="14" t="n">
        <v>0.0782256925672177</v>
      </c>
      <c r="Z37" s="16" t="n">
        <v>0.326070345282358</v>
      </c>
      <c r="AA37" s="16" t="n">
        <v>0.36175894701772</v>
      </c>
      <c r="AB37" s="16" t="n">
        <v>0.495681247968983</v>
      </c>
      <c r="AC37" s="16" t="n">
        <v>0.716299783014613</v>
      </c>
      <c r="AD37" s="16" t="n">
        <v>0.43582354380852</v>
      </c>
      <c r="AE37" s="15" t="n">
        <v>1</v>
      </c>
      <c r="AF37" s="16" t="n">
        <v>0.425600227736808</v>
      </c>
      <c r="AG37" s="16" t="n">
        <v>0.181682761718772</v>
      </c>
      <c r="AH37" s="16" t="n">
        <v>0.440082404807483</v>
      </c>
    </row>
    <row r="38" customFormat="false" ht="14.25" hidden="false" customHeight="false" outlineLevel="0" collapsed="false">
      <c r="A38" s="14" t="s">
        <v>11</v>
      </c>
      <c r="B38" s="16" t="n">
        <v>0.190254321859523</v>
      </c>
      <c r="C38" s="16" t="n">
        <v>0.227289876276761</v>
      </c>
      <c r="D38" s="16" t="n">
        <v>0.181328483949581</v>
      </c>
      <c r="E38" s="16" t="n">
        <v>0.141418153508777</v>
      </c>
      <c r="F38" s="14" t="n">
        <v>0.0106009955856884</v>
      </c>
      <c r="G38" s="14" t="n">
        <v>0.0464718604364409</v>
      </c>
      <c r="H38" s="16" t="n">
        <v>0.202053399071256</v>
      </c>
      <c r="I38" s="16" t="n">
        <v>0.156562259857826</v>
      </c>
      <c r="J38" s="16" t="n">
        <v>0.188871605328338</v>
      </c>
      <c r="K38" s="16" t="n">
        <v>0.145950406090451</v>
      </c>
      <c r="L38" s="16" t="n">
        <v>0.23519564008184</v>
      </c>
      <c r="M38" s="14" t="n">
        <v>0.10466935641156</v>
      </c>
      <c r="N38" s="16" t="n">
        <v>0.250385283343206</v>
      </c>
      <c r="O38" s="16" t="n">
        <v>0.285854432069836</v>
      </c>
      <c r="P38" s="16" t="n">
        <v>0.381155993259973</v>
      </c>
      <c r="Q38" s="16" t="n">
        <v>0.400242615335585</v>
      </c>
      <c r="R38" s="16" t="n">
        <v>0.416271807348048</v>
      </c>
      <c r="S38" s="16" t="n">
        <v>0.197091404005905</v>
      </c>
      <c r="T38" s="16" t="n">
        <v>0.352144329481232</v>
      </c>
      <c r="U38" s="16" t="n">
        <v>0.489369077062265</v>
      </c>
      <c r="V38" s="16" t="n">
        <v>0.446927442012887</v>
      </c>
      <c r="W38" s="16" t="n">
        <v>0.323731305008004</v>
      </c>
      <c r="X38" s="16" t="n">
        <v>0.332241325426473</v>
      </c>
      <c r="Y38" s="16" t="n">
        <v>0.175923243575112</v>
      </c>
      <c r="Z38" s="16" t="n">
        <v>0.373357743872057</v>
      </c>
      <c r="AA38" s="16" t="n">
        <v>0.418031544496771</v>
      </c>
      <c r="AB38" s="16" t="n">
        <v>0.519294089495562</v>
      </c>
      <c r="AC38" s="16" t="n">
        <v>0.707355080608513</v>
      </c>
      <c r="AD38" s="16" t="n">
        <v>0.653504541401029</v>
      </c>
      <c r="AE38" s="16" t="n">
        <v>0.425600227736808</v>
      </c>
      <c r="AF38" s="15" t="n">
        <v>1</v>
      </c>
      <c r="AG38" s="16" t="n">
        <v>0.51023729576312</v>
      </c>
      <c r="AH38" s="16" t="n">
        <v>0.44849309659216</v>
      </c>
    </row>
    <row r="39" customFormat="false" ht="14.25" hidden="false" customHeight="false" outlineLevel="0" collapsed="false">
      <c r="A39" s="14" t="s">
        <v>11</v>
      </c>
      <c r="B39" s="14" t="n">
        <v>0.0519834218443364</v>
      </c>
      <c r="C39" s="14" t="n">
        <v>-0.0753019979619364</v>
      </c>
      <c r="D39" s="14" t="n">
        <v>0.0663327411396081</v>
      </c>
      <c r="E39" s="14" t="n">
        <v>-0.0224540474704233</v>
      </c>
      <c r="F39" s="14" t="n">
        <v>-0.0727399368043939</v>
      </c>
      <c r="G39" s="14" t="n">
        <v>-0.0857857617693524</v>
      </c>
      <c r="H39" s="14" t="n">
        <v>0.114513576959835</v>
      </c>
      <c r="I39" s="14" t="n">
        <v>-0.08029631684298</v>
      </c>
      <c r="J39" s="14" t="n">
        <v>0.0488620389992415</v>
      </c>
      <c r="K39" s="14" t="n">
        <v>0.0250618736784523</v>
      </c>
      <c r="L39" s="14" t="n">
        <v>0.0816391420689997</v>
      </c>
      <c r="M39" s="14" t="n">
        <v>0.0154765875762918</v>
      </c>
      <c r="N39" s="14" t="n">
        <v>0.0455682665401837</v>
      </c>
      <c r="O39" s="16" t="n">
        <v>0.222633329063495</v>
      </c>
      <c r="P39" s="16" t="n">
        <v>0.280292530113847</v>
      </c>
      <c r="Q39" s="16" t="n">
        <v>0.269193408480494</v>
      </c>
      <c r="R39" s="16" t="n">
        <v>0.376600459220692</v>
      </c>
      <c r="S39" s="16" t="n">
        <v>0.311342473216258</v>
      </c>
      <c r="T39" s="16" t="n">
        <v>0.309438936468938</v>
      </c>
      <c r="U39" s="16" t="n">
        <v>0.378515000348641</v>
      </c>
      <c r="V39" s="16" t="n">
        <v>0.443778039937052</v>
      </c>
      <c r="W39" s="16" t="n">
        <v>0.154129737920776</v>
      </c>
      <c r="X39" s="16" t="n">
        <v>0.338937754691646</v>
      </c>
      <c r="Y39" s="16" t="n">
        <v>0.209854654510256</v>
      </c>
      <c r="Z39" s="16" t="n">
        <v>0.56110515462622</v>
      </c>
      <c r="AA39" s="16" t="n">
        <v>0.564030738504461</v>
      </c>
      <c r="AB39" s="16" t="n">
        <v>0.500872703142434</v>
      </c>
      <c r="AC39" s="16" t="n">
        <v>0.493849961393715</v>
      </c>
      <c r="AD39" s="16" t="n">
        <v>0.311093459046241</v>
      </c>
      <c r="AE39" s="16" t="n">
        <v>0.181682761718772</v>
      </c>
      <c r="AF39" s="16" t="n">
        <v>0.51023729576312</v>
      </c>
      <c r="AG39" s="15" t="n">
        <v>1</v>
      </c>
      <c r="AH39" s="16" t="n">
        <v>0.449725694690791</v>
      </c>
    </row>
    <row r="40" customFormat="false" ht="15" hidden="false" customHeight="false" outlineLevel="0" collapsed="false">
      <c r="A40" s="17" t="s">
        <v>11</v>
      </c>
      <c r="B40" s="18" t="n">
        <v>0.307532186521591</v>
      </c>
      <c r="C40" s="18" t="n">
        <v>0.244152589144867</v>
      </c>
      <c r="D40" s="18" t="n">
        <v>0.221086179999166</v>
      </c>
      <c r="E40" s="18" t="n">
        <v>0.309652100823258</v>
      </c>
      <c r="F40" s="18" t="n">
        <v>0.252958310822145</v>
      </c>
      <c r="G40" s="18" t="n">
        <v>0.272275589592953</v>
      </c>
      <c r="H40" s="18" t="n">
        <v>0.286230515029234</v>
      </c>
      <c r="I40" s="18" t="n">
        <v>0.20915948492478</v>
      </c>
      <c r="J40" s="18" t="n">
        <v>0.313238367560584</v>
      </c>
      <c r="K40" s="18" t="n">
        <v>0.341361375793581</v>
      </c>
      <c r="L40" s="18" t="n">
        <v>0.403596490686132</v>
      </c>
      <c r="M40" s="18" t="n">
        <v>0.423005122650467</v>
      </c>
      <c r="N40" s="18" t="n">
        <v>0.340810650666706</v>
      </c>
      <c r="O40" s="18" t="n">
        <v>0.221756822039712</v>
      </c>
      <c r="P40" s="18" t="n">
        <v>0.483040140789403</v>
      </c>
      <c r="Q40" s="18" t="n">
        <v>0.297716420404651</v>
      </c>
      <c r="R40" s="18" t="n">
        <v>0.281746198119898</v>
      </c>
      <c r="S40" s="18" t="n">
        <v>0.31480501982369</v>
      </c>
      <c r="T40" s="18" t="n">
        <v>0.365604028884459</v>
      </c>
      <c r="U40" s="18" t="n">
        <v>0.42456228848361</v>
      </c>
      <c r="V40" s="18" t="n">
        <v>0.532436173973178</v>
      </c>
      <c r="W40" s="18" t="n">
        <v>0.384682169456138</v>
      </c>
      <c r="X40" s="18" t="n">
        <v>0.306386615098625</v>
      </c>
      <c r="Y40" s="17" t="n">
        <v>0.110082837378025</v>
      </c>
      <c r="Z40" s="18" t="n">
        <v>0.358494849784877</v>
      </c>
      <c r="AA40" s="18" t="n">
        <v>0.457610927159907</v>
      </c>
      <c r="AB40" s="18" t="n">
        <v>0.554161658465803</v>
      </c>
      <c r="AC40" s="18" t="n">
        <v>0.411393910235296</v>
      </c>
      <c r="AD40" s="18" t="n">
        <v>0.338564271015991</v>
      </c>
      <c r="AE40" s="18" t="n">
        <v>0.440082404807483</v>
      </c>
      <c r="AF40" s="18" t="n">
        <v>0.44849309659216</v>
      </c>
      <c r="AG40" s="18" t="n">
        <v>0.449725694690791</v>
      </c>
      <c r="AH40" s="19" t="n">
        <v>1</v>
      </c>
    </row>
    <row r="43" customFormat="false" ht="14.25" hidden="false" customHeight="false" outlineLevel="0" collapsed="false">
      <c r="A43" s="0" t="s">
        <v>228</v>
      </c>
    </row>
    <row r="44" customFormat="false" ht="15" hidden="false" customHeight="false" outlineLevel="0" collapsed="false"/>
    <row r="45" customFormat="false" ht="14.25" hidden="false" customHeight="false" outlineLevel="0" collapsed="false">
      <c r="A45" s="9" t="s">
        <v>229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  <c r="G45" s="9" t="n">
        <v>6</v>
      </c>
      <c r="H45" s="9" t="n">
        <v>7</v>
      </c>
      <c r="I45" s="9" t="n">
        <v>8</v>
      </c>
      <c r="J45" s="9" t="n">
        <v>9</v>
      </c>
      <c r="K45" s="9" t="n">
        <v>10</v>
      </c>
      <c r="L45" s="9" t="n">
        <v>11</v>
      </c>
      <c r="M45" s="9" t="n">
        <v>12</v>
      </c>
      <c r="N45" s="9" t="n">
        <v>13</v>
      </c>
      <c r="O45" s="9" t="n">
        <v>14</v>
      </c>
      <c r="P45" s="9" t="n">
        <v>15</v>
      </c>
      <c r="Q45" s="9" t="n">
        <v>16</v>
      </c>
      <c r="R45" s="9" t="n">
        <v>17</v>
      </c>
      <c r="S45" s="9" t="n">
        <v>18</v>
      </c>
      <c r="T45" s="9" t="n">
        <v>19</v>
      </c>
      <c r="U45" s="9" t="n">
        <v>20</v>
      </c>
      <c r="V45" s="9" t="n">
        <v>21</v>
      </c>
      <c r="W45" s="9" t="n">
        <v>22</v>
      </c>
      <c r="X45" s="9" t="n">
        <v>23</v>
      </c>
      <c r="Y45" s="9" t="n">
        <v>24</v>
      </c>
      <c r="Z45" s="9" t="n">
        <v>25</v>
      </c>
      <c r="AA45" s="9" t="n">
        <v>26</v>
      </c>
      <c r="AB45" s="9" t="n">
        <v>27</v>
      </c>
      <c r="AC45" s="9" t="n">
        <v>28</v>
      </c>
      <c r="AD45" s="9" t="n">
        <v>29</v>
      </c>
      <c r="AE45" s="9" t="n">
        <v>30</v>
      </c>
      <c r="AF45" s="9" t="n">
        <v>31</v>
      </c>
      <c r="AG45" s="9" t="n">
        <v>32</v>
      </c>
      <c r="AH45" s="9" t="n">
        <v>33</v>
      </c>
    </row>
    <row r="46" customFormat="false" ht="14.25" hidden="false" customHeight="false" outlineLevel="0" collapsed="false">
      <c r="A46" s="2" t="s">
        <v>230</v>
      </c>
      <c r="B46" s="14" t="n">
        <v>10.7981789274921</v>
      </c>
      <c r="C46" s="14" t="n">
        <v>4.94987556841672</v>
      </c>
      <c r="D46" s="14" t="n">
        <v>2.82201820975219</v>
      </c>
      <c r="E46" s="14" t="n">
        <v>1.87923918996387</v>
      </c>
      <c r="F46" s="14" t="n">
        <v>1.42664960872347</v>
      </c>
      <c r="G46" s="14" t="n">
        <v>1.29250462928044</v>
      </c>
      <c r="H46" s="14" t="n">
        <v>1.07759361153873</v>
      </c>
      <c r="I46" s="14" t="n">
        <v>1.06049292615888</v>
      </c>
      <c r="J46" s="14" t="n">
        <v>0.844733231454499</v>
      </c>
      <c r="K46" s="14" t="n">
        <v>0.746880467799738</v>
      </c>
      <c r="L46" s="14" t="n">
        <v>0.681400340604564</v>
      </c>
      <c r="M46" s="14" t="n">
        <v>0.600893210523963</v>
      </c>
      <c r="N46" s="14" t="n">
        <v>0.530251279057232</v>
      </c>
      <c r="O46" s="14" t="n">
        <v>0.514249508256724</v>
      </c>
      <c r="P46" s="14" t="n">
        <v>0.449527809705847</v>
      </c>
      <c r="Q46" s="14" t="n">
        <v>0.392721739583092</v>
      </c>
      <c r="R46" s="14" t="n">
        <v>0.382073556314944</v>
      </c>
      <c r="S46" s="14" t="n">
        <v>0.346545039274032</v>
      </c>
      <c r="T46" s="14" t="n">
        <v>0.300400248666677</v>
      </c>
      <c r="U46" s="14" t="n">
        <v>0.274262831582323</v>
      </c>
      <c r="V46" s="14" t="n">
        <v>0.238701804183892</v>
      </c>
      <c r="W46" s="14" t="n">
        <v>0.227809212854725</v>
      </c>
      <c r="X46" s="14" t="n">
        <v>0.201370497316369</v>
      </c>
      <c r="Y46" s="14" t="n">
        <v>0.183552030445217</v>
      </c>
      <c r="Z46" s="14" t="n">
        <v>0.157943716147837</v>
      </c>
      <c r="AA46" s="14" t="n">
        <v>0.129590495893552</v>
      </c>
      <c r="AB46" s="14" t="n">
        <v>0.116897773053396</v>
      </c>
      <c r="AC46" s="14" t="n">
        <v>0.0823466135238194</v>
      </c>
      <c r="AD46" s="14" t="n">
        <v>0.0816497436445859</v>
      </c>
      <c r="AE46" s="14" t="n">
        <v>0.0719251951943006</v>
      </c>
      <c r="AF46" s="14" t="n">
        <v>0.054828255054603</v>
      </c>
      <c r="AG46" s="14" t="n">
        <v>0.0469450776515866</v>
      </c>
      <c r="AH46" s="14" t="n">
        <v>0.0359476508861328</v>
      </c>
    </row>
    <row r="47" customFormat="false" ht="14.25" hidden="false" customHeight="false" outlineLevel="0" collapsed="false">
      <c r="A47" s="2" t="s">
        <v>231</v>
      </c>
      <c r="B47" s="14" t="n">
        <v>0.327217543257335</v>
      </c>
      <c r="C47" s="14" t="n">
        <v>0.149996229345961</v>
      </c>
      <c r="D47" s="14" t="n">
        <v>0.085515703325824</v>
      </c>
      <c r="E47" s="14" t="n">
        <v>0.0569466421201171</v>
      </c>
      <c r="F47" s="14" t="n">
        <v>0.0432318063249538</v>
      </c>
      <c r="G47" s="14" t="n">
        <v>0.0391668069478921</v>
      </c>
      <c r="H47" s="14" t="n">
        <v>0.0326543518648101</v>
      </c>
      <c r="I47" s="14" t="n">
        <v>0.0321361492775418</v>
      </c>
      <c r="J47" s="14" t="n">
        <v>0.0255979767107424</v>
      </c>
      <c r="K47" s="14" t="n">
        <v>0.0226327414484769</v>
      </c>
      <c r="L47" s="14" t="n">
        <v>0.0206484951698353</v>
      </c>
      <c r="M47" s="14" t="n">
        <v>0.0182088851673928</v>
      </c>
      <c r="N47" s="14" t="n">
        <v>0.0160682205774919</v>
      </c>
      <c r="O47" s="14" t="n">
        <v>0.0155833184320219</v>
      </c>
      <c r="P47" s="14" t="n">
        <v>0.0136220548395711</v>
      </c>
      <c r="Q47" s="14" t="n">
        <v>0.0119006587752452</v>
      </c>
      <c r="R47" s="14" t="n">
        <v>0.0115779865549983</v>
      </c>
      <c r="S47" s="14" t="n">
        <v>0.0105013648264858</v>
      </c>
      <c r="T47" s="14" t="n">
        <v>0.00910303783838414</v>
      </c>
      <c r="U47" s="14" t="n">
        <v>0.00831099489643404</v>
      </c>
      <c r="V47" s="14" t="n">
        <v>0.0072333880055725</v>
      </c>
      <c r="W47" s="14" t="n">
        <v>0.00690330948044622</v>
      </c>
      <c r="X47" s="14" t="n">
        <v>0.0061021362823142</v>
      </c>
      <c r="Y47" s="14" t="n">
        <v>0.00556218274076414</v>
      </c>
      <c r="Z47" s="14" t="n">
        <v>0.00478617321660113</v>
      </c>
      <c r="AA47" s="14" t="n">
        <v>0.00392698472404702</v>
      </c>
      <c r="AB47" s="14" t="n">
        <v>0.00354235675919382</v>
      </c>
      <c r="AC47" s="14" t="n">
        <v>0.00249535192496423</v>
      </c>
      <c r="AD47" s="14" t="n">
        <v>0.00247423465589654</v>
      </c>
      <c r="AE47" s="14" t="n">
        <v>0.00217955136952426</v>
      </c>
      <c r="AF47" s="14" t="n">
        <v>0.00166146227438191</v>
      </c>
      <c r="AG47" s="14" t="n">
        <v>0.00142257811065414</v>
      </c>
      <c r="AH47" s="14" t="n">
        <v>0.00108932275412524</v>
      </c>
    </row>
    <row r="48" customFormat="false" ht="15" hidden="false" customHeight="false" outlineLevel="0" collapsed="false">
      <c r="A48" s="10" t="s">
        <v>232</v>
      </c>
      <c r="B48" s="17" t="n">
        <v>0.327217543257335</v>
      </c>
      <c r="C48" s="17" t="n">
        <v>0.477213772603296</v>
      </c>
      <c r="D48" s="17" t="n">
        <v>0.56272947592912</v>
      </c>
      <c r="E48" s="17" t="n">
        <v>0.619676118049237</v>
      </c>
      <c r="F48" s="17" t="n">
        <v>0.662907924374191</v>
      </c>
      <c r="G48" s="17" t="n">
        <v>0.702074731322083</v>
      </c>
      <c r="H48" s="17" t="n">
        <v>0.734729083186893</v>
      </c>
      <c r="I48" s="17" t="n">
        <v>0.766865232464435</v>
      </c>
      <c r="J48" s="17" t="n">
        <v>0.792463209175177</v>
      </c>
      <c r="K48" s="17" t="n">
        <v>0.815095950623654</v>
      </c>
      <c r="L48" s="17" t="n">
        <v>0.835744445793489</v>
      </c>
      <c r="M48" s="17" t="n">
        <v>0.853953330960882</v>
      </c>
      <c r="N48" s="17" t="n">
        <v>0.870021551538374</v>
      </c>
      <c r="O48" s="17" t="n">
        <v>0.885604869970396</v>
      </c>
      <c r="P48" s="17" t="n">
        <v>0.899226924809967</v>
      </c>
      <c r="Q48" s="17" t="n">
        <v>0.911127583585213</v>
      </c>
      <c r="R48" s="17" t="n">
        <v>0.922705570140211</v>
      </c>
      <c r="S48" s="17" t="n">
        <v>0.933206934966697</v>
      </c>
      <c r="T48" s="17" t="n">
        <v>0.942309972805081</v>
      </c>
      <c r="U48" s="17" t="n">
        <v>0.950620967701515</v>
      </c>
      <c r="V48" s="17" t="n">
        <v>0.957854355707087</v>
      </c>
      <c r="W48" s="17" t="n">
        <v>0.964757665187534</v>
      </c>
      <c r="X48" s="17" t="n">
        <v>0.970859801469848</v>
      </c>
      <c r="Y48" s="17" t="n">
        <v>0.976421984210612</v>
      </c>
      <c r="Z48" s="17" t="n">
        <v>0.981208157427213</v>
      </c>
      <c r="AA48" s="17" t="n">
        <v>0.98513514215126</v>
      </c>
      <c r="AB48" s="17" t="n">
        <v>0.988677498910454</v>
      </c>
      <c r="AC48" s="17" t="n">
        <v>0.991172850835418</v>
      </c>
      <c r="AD48" s="17" t="n">
        <v>0.993647085491314</v>
      </c>
      <c r="AE48" s="17" t="n">
        <v>0.995826636860839</v>
      </c>
      <c r="AF48" s="17" t="n">
        <v>0.997488099135221</v>
      </c>
      <c r="AG48" s="17" t="n">
        <v>0.998910677245875</v>
      </c>
      <c r="AH48" s="17" t="n">
        <v>1</v>
      </c>
    </row>
    <row r="49" customFormat="false" ht="14.25" hidden="false" customHeight="false" outlineLevel="0" collapsed="false">
      <c r="A49" s="9" t="s">
        <v>233</v>
      </c>
      <c r="B49" s="9" t="n">
        <v>1</v>
      </c>
      <c r="C49" s="9" t="n">
        <v>2</v>
      </c>
      <c r="D49" s="9" t="n">
        <v>3</v>
      </c>
      <c r="E49" s="9" t="n">
        <v>4</v>
      </c>
      <c r="F49" s="9" t="n">
        <v>5</v>
      </c>
      <c r="G49" s="9" t="n">
        <v>6</v>
      </c>
      <c r="H49" s="9" t="n">
        <v>7</v>
      </c>
      <c r="I49" s="9" t="n">
        <v>8</v>
      </c>
      <c r="J49" s="9" t="n">
        <v>9</v>
      </c>
      <c r="K49" s="9" t="n">
        <v>10</v>
      </c>
      <c r="L49" s="9" t="n">
        <v>11</v>
      </c>
      <c r="M49" s="9" t="n">
        <v>12</v>
      </c>
      <c r="N49" s="9" t="n">
        <v>13</v>
      </c>
      <c r="O49" s="9" t="n">
        <v>14</v>
      </c>
      <c r="P49" s="9" t="n">
        <v>15</v>
      </c>
      <c r="Q49" s="9" t="n">
        <v>16</v>
      </c>
      <c r="R49" s="9" t="n">
        <v>17</v>
      </c>
      <c r="S49" s="9" t="n">
        <v>18</v>
      </c>
      <c r="T49" s="9" t="n">
        <v>19</v>
      </c>
      <c r="U49" s="9" t="n">
        <v>20</v>
      </c>
      <c r="V49" s="9" t="n">
        <v>21</v>
      </c>
      <c r="W49" s="9" t="n">
        <v>22</v>
      </c>
      <c r="X49" s="9" t="n">
        <v>23</v>
      </c>
      <c r="Y49" s="9" t="n">
        <v>24</v>
      </c>
      <c r="Z49" s="9" t="n">
        <v>25</v>
      </c>
      <c r="AA49" s="9" t="n">
        <v>26</v>
      </c>
      <c r="AB49" s="9" t="n">
        <v>27</v>
      </c>
      <c r="AC49" s="9" t="n">
        <v>28</v>
      </c>
      <c r="AD49" s="9" t="n">
        <v>29</v>
      </c>
      <c r="AE49" s="9" t="n">
        <v>30</v>
      </c>
      <c r="AF49" s="9" t="n">
        <v>31</v>
      </c>
      <c r="AG49" s="9" t="n">
        <v>32</v>
      </c>
      <c r="AH49" s="9" t="n">
        <v>33</v>
      </c>
    </row>
    <row r="50" customFormat="false" ht="14.25" hidden="false" customHeight="false" outlineLevel="0" collapsed="false">
      <c r="A50" s="2" t="s">
        <v>1</v>
      </c>
      <c r="B50" s="14" t="n">
        <v>0.17457597977809</v>
      </c>
      <c r="C50" s="14" t="n">
        <v>0.182556746768441</v>
      </c>
      <c r="D50" s="14" t="n">
        <v>0.029704633577165</v>
      </c>
      <c r="E50" s="14" t="n">
        <v>0.0255314614865347</v>
      </c>
      <c r="F50" s="14" t="n">
        <v>0.238998341008788</v>
      </c>
      <c r="G50" s="14" t="n">
        <v>0.16191981088314</v>
      </c>
      <c r="H50" s="14" t="n">
        <v>0.0457387937722665</v>
      </c>
      <c r="I50" s="14" t="n">
        <v>0.297707850325098</v>
      </c>
      <c r="J50" s="14" t="n">
        <v>0.195925961684077</v>
      </c>
      <c r="K50" s="14" t="n">
        <v>0.219311918933942</v>
      </c>
      <c r="L50" s="14" t="n">
        <v>-0.228911825451238</v>
      </c>
      <c r="M50" s="14" t="n">
        <v>-0.178113364696919</v>
      </c>
      <c r="N50" s="14" t="n">
        <v>0.0850074344508692</v>
      </c>
      <c r="O50" s="14" t="n">
        <v>-0.101624615259702</v>
      </c>
      <c r="P50" s="14" t="n">
        <v>-0.144211561159558</v>
      </c>
      <c r="Q50" s="14" t="n">
        <v>0.2881081439036</v>
      </c>
      <c r="R50" s="14" t="n">
        <v>0.415620805432549</v>
      </c>
      <c r="S50" s="14" t="n">
        <v>-0.0696730825479797</v>
      </c>
      <c r="T50" s="14" t="n">
        <v>-0.157622254051547</v>
      </c>
      <c r="U50" s="14" t="n">
        <v>-0.277775590203105</v>
      </c>
      <c r="V50" s="14" t="n">
        <v>-0.0119532672049602</v>
      </c>
      <c r="W50" s="14" t="n">
        <v>-0.0908983836095113</v>
      </c>
      <c r="X50" s="14" t="n">
        <v>-0.0432562162634453</v>
      </c>
      <c r="Y50" s="14" t="n">
        <v>0.201865398154425</v>
      </c>
      <c r="Z50" s="14" t="n">
        <v>-0.152165504874352</v>
      </c>
      <c r="AA50" s="14" t="n">
        <v>0.0400589424471543</v>
      </c>
      <c r="AB50" s="14" t="n">
        <v>0.0764432182833019</v>
      </c>
      <c r="AC50" s="14" t="n">
        <v>0.0768409383286447</v>
      </c>
      <c r="AD50" s="14" t="n">
        <v>-0.159778526838681</v>
      </c>
      <c r="AE50" s="14" t="n">
        <v>0.112445055653777</v>
      </c>
      <c r="AF50" s="14" t="n">
        <v>-0.00467979662509915</v>
      </c>
      <c r="AG50" s="14" t="n">
        <v>-0.0299475635678635</v>
      </c>
      <c r="AH50" s="14" t="n">
        <v>-0.249821630171994</v>
      </c>
    </row>
    <row r="51" customFormat="false" ht="14.25" hidden="false" customHeight="false" outlineLevel="0" collapsed="false">
      <c r="A51" s="2" t="s">
        <v>1</v>
      </c>
      <c r="B51" s="14" t="n">
        <v>0.170442967177774</v>
      </c>
      <c r="C51" s="14" t="n">
        <v>0.174521194436391</v>
      </c>
      <c r="D51" s="14" t="n">
        <v>-0.143726682477248</v>
      </c>
      <c r="E51" s="14" t="n">
        <v>-0.0369600552409026</v>
      </c>
      <c r="F51" s="14" t="n">
        <v>-0.0892163004920104</v>
      </c>
      <c r="G51" s="14" t="n">
        <v>0.264091980808176</v>
      </c>
      <c r="H51" s="14" t="n">
        <v>0.190962684767836</v>
      </c>
      <c r="I51" s="14" t="n">
        <v>0.20209732086013</v>
      </c>
      <c r="J51" s="14" t="n">
        <v>0.100477525565615</v>
      </c>
      <c r="K51" s="14" t="n">
        <v>-0.28803450039659</v>
      </c>
      <c r="L51" s="14" t="n">
        <v>0.317090785367509</v>
      </c>
      <c r="M51" s="14" t="n">
        <v>0.0372987329780496</v>
      </c>
      <c r="N51" s="14" t="n">
        <v>-0.227935956222362</v>
      </c>
      <c r="O51" s="14" t="n">
        <v>-0.0964942425533366</v>
      </c>
      <c r="P51" s="14" t="n">
        <v>0.000399602255437481</v>
      </c>
      <c r="Q51" s="14" t="n">
        <v>0.0424297735033105</v>
      </c>
      <c r="R51" s="14" t="n">
        <v>-0.092074537255685</v>
      </c>
      <c r="S51" s="14" t="n">
        <v>0.0115154009436806</v>
      </c>
      <c r="T51" s="14" t="n">
        <v>-0.154793085743592</v>
      </c>
      <c r="U51" s="14" t="n">
        <v>0.196518022855502</v>
      </c>
      <c r="V51" s="14" t="n">
        <v>0.612876099277743</v>
      </c>
      <c r="W51" s="14" t="n">
        <v>-0.0207823604484186</v>
      </c>
      <c r="X51" s="14" t="n">
        <v>-0.0802814085268324</v>
      </c>
      <c r="Y51" s="14" t="n">
        <v>0.0870852424307147</v>
      </c>
      <c r="Z51" s="14" t="n">
        <v>-0.0579938267698051</v>
      </c>
      <c r="AA51" s="14" t="n">
        <v>-0.085509417172819</v>
      </c>
      <c r="AB51" s="14" t="n">
        <v>0.0781104979032797</v>
      </c>
      <c r="AC51" s="14" t="n">
        <v>0.0725642290312121</v>
      </c>
      <c r="AD51" s="14" t="n">
        <v>-0.0973444638915609</v>
      </c>
      <c r="AE51" s="14" t="n">
        <v>0.0919858229992775</v>
      </c>
      <c r="AF51" s="14" t="n">
        <v>-0.0125355453498828</v>
      </c>
      <c r="AG51" s="14" t="n">
        <v>0.00721088259860496</v>
      </c>
      <c r="AH51" s="14" t="n">
        <v>0.0627155301546775</v>
      </c>
    </row>
    <row r="52" customFormat="false" ht="14.25" hidden="false" customHeight="false" outlineLevel="0" collapsed="false">
      <c r="A52" s="2" t="s">
        <v>1</v>
      </c>
      <c r="B52" s="14" t="n">
        <v>0.152401696292145</v>
      </c>
      <c r="C52" s="14" t="n">
        <v>0.205915203791926</v>
      </c>
      <c r="D52" s="14" t="n">
        <v>-0.0391685898156675</v>
      </c>
      <c r="E52" s="14" t="n">
        <v>-0.120713636317114</v>
      </c>
      <c r="F52" s="14" t="n">
        <v>0.361709124815728</v>
      </c>
      <c r="G52" s="14" t="n">
        <v>-0.124819438352379</v>
      </c>
      <c r="H52" s="14" t="n">
        <v>0.0529720093508745</v>
      </c>
      <c r="I52" s="14" t="n">
        <v>0.101739851144741</v>
      </c>
      <c r="J52" s="14" t="n">
        <v>-0.0277287041150772</v>
      </c>
      <c r="K52" s="14" t="n">
        <v>-0.0518715014688478</v>
      </c>
      <c r="L52" s="14" t="n">
        <v>0.349036718266641</v>
      </c>
      <c r="M52" s="14" t="n">
        <v>-0.176519005541765</v>
      </c>
      <c r="N52" s="14" t="n">
        <v>-0.230824077754698</v>
      </c>
      <c r="O52" s="14" t="n">
        <v>0.310043442900594</v>
      </c>
      <c r="P52" s="14" t="n">
        <v>-0.0189960627564205</v>
      </c>
      <c r="Q52" s="14" t="n">
        <v>-0.239931481600678</v>
      </c>
      <c r="R52" s="14" t="n">
        <v>0.251140462225202</v>
      </c>
      <c r="S52" s="14" t="n">
        <v>0.244440741065274</v>
      </c>
      <c r="T52" s="14" t="n">
        <v>0.13950355475567</v>
      </c>
      <c r="U52" s="14" t="n">
        <v>-0.139517771978806</v>
      </c>
      <c r="V52" s="14" t="n">
        <v>-0.0706150933807438</v>
      </c>
      <c r="W52" s="14" t="n">
        <v>0.0205760162517267</v>
      </c>
      <c r="X52" s="14" t="n">
        <v>0.0317623920567156</v>
      </c>
      <c r="Y52" s="14" t="n">
        <v>-0.244808355197133</v>
      </c>
      <c r="Z52" s="14" t="n">
        <v>0.0357263191367522</v>
      </c>
      <c r="AA52" s="14" t="n">
        <v>-0.0550145465873541</v>
      </c>
      <c r="AB52" s="14" t="n">
        <v>0.110892233750874</v>
      </c>
      <c r="AC52" s="14" t="n">
        <v>-0.329620134613626</v>
      </c>
      <c r="AD52" s="14" t="n">
        <v>-0.0013922306390083</v>
      </c>
      <c r="AE52" s="14" t="n">
        <v>-0.135163116883754</v>
      </c>
      <c r="AF52" s="14" t="n">
        <v>0.119272156371845</v>
      </c>
      <c r="AG52" s="14" t="n">
        <v>-0.0882117091604999</v>
      </c>
      <c r="AH52" s="14" t="n">
        <v>-0.0359129952374956</v>
      </c>
    </row>
    <row r="53" customFormat="false" ht="14.25" hidden="false" customHeight="false" outlineLevel="0" collapsed="false">
      <c r="A53" s="2" t="s">
        <v>2</v>
      </c>
      <c r="B53" s="14" t="n">
        <v>0.191126014683893</v>
      </c>
      <c r="C53" s="14" t="n">
        <v>0.259689946954921</v>
      </c>
      <c r="D53" s="14" t="n">
        <v>-0.0265160157431104</v>
      </c>
      <c r="E53" s="14" t="n">
        <v>0.0560028268338634</v>
      </c>
      <c r="F53" s="14" t="n">
        <v>0.0222051264149204</v>
      </c>
      <c r="G53" s="14" t="n">
        <v>-0.0524888322091097</v>
      </c>
      <c r="H53" s="14" t="n">
        <v>0.0555206581519074</v>
      </c>
      <c r="I53" s="14" t="n">
        <v>-0.0465096103768071</v>
      </c>
      <c r="J53" s="14" t="n">
        <v>-0.139310829714223</v>
      </c>
      <c r="K53" s="14" t="n">
        <v>0.210249035147592</v>
      </c>
      <c r="L53" s="14" t="n">
        <v>-0.142426154087757</v>
      </c>
      <c r="M53" s="14" t="n">
        <v>0.0830353972464791</v>
      </c>
      <c r="N53" s="14" t="n">
        <v>0.0426576824629794</v>
      </c>
      <c r="O53" s="14" t="n">
        <v>0.305776512784037</v>
      </c>
      <c r="P53" s="14" t="n">
        <v>0.0612075390104947</v>
      </c>
      <c r="Q53" s="14" t="n">
        <v>-0.101559462706748</v>
      </c>
      <c r="R53" s="14" t="n">
        <v>0.0300383842315826</v>
      </c>
      <c r="S53" s="14" t="n">
        <v>-0.0477405164872568</v>
      </c>
      <c r="T53" s="14" t="n">
        <v>0.0932944034445189</v>
      </c>
      <c r="U53" s="14" t="n">
        <v>0.177835790161177</v>
      </c>
      <c r="V53" s="14" t="n">
        <v>0.181419548438346</v>
      </c>
      <c r="W53" s="14" t="n">
        <v>0.468630489923299</v>
      </c>
      <c r="X53" s="14" t="n">
        <v>0.42104921924807</v>
      </c>
      <c r="Y53" s="14" t="n">
        <v>0.0393302721711054</v>
      </c>
      <c r="Z53" s="14" t="n">
        <v>-0.268059413858874</v>
      </c>
      <c r="AA53" s="14" t="n">
        <v>0.174578244675337</v>
      </c>
      <c r="AB53" s="14" t="n">
        <v>-0.245361959336931</v>
      </c>
      <c r="AC53" s="14" t="n">
        <v>0.10953562053055</v>
      </c>
      <c r="AD53" s="14" t="n">
        <v>-0.0629752627271371</v>
      </c>
      <c r="AE53" s="14" t="n">
        <v>0.117144617792782</v>
      </c>
      <c r="AF53" s="14" t="n">
        <v>-0.125995196624122</v>
      </c>
      <c r="AG53" s="14" t="n">
        <v>-0.0191708621764678</v>
      </c>
      <c r="AH53" s="14" t="n">
        <v>-0.0139300382156707</v>
      </c>
    </row>
    <row r="54" customFormat="false" ht="14.25" hidden="false" customHeight="false" outlineLevel="0" collapsed="false">
      <c r="A54" s="2" t="s">
        <v>2</v>
      </c>
      <c r="B54" s="14" t="n">
        <v>0.153531368455797</v>
      </c>
      <c r="C54" s="14" t="n">
        <v>0.252114534806137</v>
      </c>
      <c r="D54" s="14" t="n">
        <v>0.011672755205222</v>
      </c>
      <c r="E54" s="14" t="n">
        <v>-0.0996762221098237</v>
      </c>
      <c r="F54" s="14" t="n">
        <v>-0.0778619913440601</v>
      </c>
      <c r="G54" s="14" t="n">
        <v>-0.137015279013661</v>
      </c>
      <c r="H54" s="14" t="n">
        <v>-0.280142090973803</v>
      </c>
      <c r="I54" s="14" t="n">
        <v>-0.205326318600657</v>
      </c>
      <c r="J54" s="14" t="n">
        <v>-0.0454722620660297</v>
      </c>
      <c r="K54" s="14" t="n">
        <v>0.224024775676256</v>
      </c>
      <c r="L54" s="14" t="n">
        <v>-0.0630940897974204</v>
      </c>
      <c r="M54" s="14" t="n">
        <v>0.432536384064157</v>
      </c>
      <c r="N54" s="14" t="n">
        <v>-0.0572661775934776</v>
      </c>
      <c r="O54" s="14" t="n">
        <v>-0.0464552316629933</v>
      </c>
      <c r="P54" s="14" t="n">
        <v>0.0144208412214298</v>
      </c>
      <c r="Q54" s="14" t="n">
        <v>-0.168181308933277</v>
      </c>
      <c r="R54" s="14" t="n">
        <v>0.190045269559288</v>
      </c>
      <c r="S54" s="14" t="n">
        <v>-0.0697502140760126</v>
      </c>
      <c r="T54" s="14" t="n">
        <v>-0.0583632117179004</v>
      </c>
      <c r="U54" s="14" t="n">
        <v>-0.0664197002818028</v>
      </c>
      <c r="V54" s="14" t="n">
        <v>0.168391957659602</v>
      </c>
      <c r="W54" s="14" t="n">
        <v>-0.0326988296715344</v>
      </c>
      <c r="X54" s="14" t="n">
        <v>-0.268635967722175</v>
      </c>
      <c r="Y54" s="14" t="n">
        <v>0.380146889898752</v>
      </c>
      <c r="Z54" s="14" t="n">
        <v>-0.0546339847798076</v>
      </c>
      <c r="AA54" s="14" t="n">
        <v>-0.149754903878169</v>
      </c>
      <c r="AB54" s="14" t="n">
        <v>0.086128427749093</v>
      </c>
      <c r="AC54" s="14" t="n">
        <v>-0.260687633279485</v>
      </c>
      <c r="AD54" s="14" t="n">
        <v>0.153667271823764</v>
      </c>
      <c r="AE54" s="14" t="n">
        <v>-0.186341482537769</v>
      </c>
      <c r="AF54" s="14" t="n">
        <v>0.0029444941456313</v>
      </c>
      <c r="AG54" s="14" t="n">
        <v>0.132402230446178</v>
      </c>
      <c r="AH54" s="14" t="n">
        <v>0.0922024236934107</v>
      </c>
    </row>
    <row r="55" customFormat="false" ht="14.25" hidden="false" customHeight="false" outlineLevel="0" collapsed="false">
      <c r="A55" s="2" t="s">
        <v>2</v>
      </c>
      <c r="B55" s="14" t="n">
        <v>0.167950419483234</v>
      </c>
      <c r="C55" s="14" t="n">
        <v>0.242915296342392</v>
      </c>
      <c r="D55" s="14" t="n">
        <v>-0.0403865798128465</v>
      </c>
      <c r="E55" s="14" t="n">
        <v>0.249832145777209</v>
      </c>
      <c r="F55" s="14" t="n">
        <v>-0.0944636101461244</v>
      </c>
      <c r="G55" s="14" t="n">
        <v>0.149158203195155</v>
      </c>
      <c r="H55" s="14" t="n">
        <v>0.078124007665984</v>
      </c>
      <c r="I55" s="14" t="n">
        <v>0.0981473451498877</v>
      </c>
      <c r="J55" s="14" t="n">
        <v>-0.0762640810001587</v>
      </c>
      <c r="K55" s="14" t="n">
        <v>0.172799197689839</v>
      </c>
      <c r="L55" s="14" t="n">
        <v>-0.329914378946248</v>
      </c>
      <c r="M55" s="14" t="n">
        <v>0.0198654416558335</v>
      </c>
      <c r="N55" s="14" t="n">
        <v>0.100907757327568</v>
      </c>
      <c r="O55" s="14" t="n">
        <v>0.0518336144743655</v>
      </c>
      <c r="P55" s="14" t="n">
        <v>0.071776886524713</v>
      </c>
      <c r="Q55" s="14" t="n">
        <v>0.0766933464710422</v>
      </c>
      <c r="R55" s="14" t="n">
        <v>-0.113243938861995</v>
      </c>
      <c r="S55" s="14" t="n">
        <v>0.0248847210394915</v>
      </c>
      <c r="T55" s="14" t="n">
        <v>-0.0214370928180448</v>
      </c>
      <c r="U55" s="14" t="n">
        <v>0.406730123014053</v>
      </c>
      <c r="V55" s="14" t="n">
        <v>-0.0819552665521254</v>
      </c>
      <c r="W55" s="14" t="n">
        <v>0.0180468221625906</v>
      </c>
      <c r="X55" s="14" t="n">
        <v>-0.0554339786163278</v>
      </c>
      <c r="Y55" s="14" t="n">
        <v>-0.236939255830145</v>
      </c>
      <c r="Z55" s="14" t="n">
        <v>0.368146812831158</v>
      </c>
      <c r="AA55" s="14" t="n">
        <v>-0.210193554934409</v>
      </c>
      <c r="AB55" s="14" t="n">
        <v>0.301154422912071</v>
      </c>
      <c r="AC55" s="14" t="n">
        <v>-0.281979198680752</v>
      </c>
      <c r="AD55" s="14" t="n">
        <v>-0.160038166348639</v>
      </c>
      <c r="AE55" s="14" t="n">
        <v>-0.00701156133119897</v>
      </c>
      <c r="AF55" s="14" t="n">
        <v>0.0738397485306254</v>
      </c>
      <c r="AG55" s="14" t="n">
        <v>0.00112213056314627</v>
      </c>
      <c r="AH55" s="14" t="n">
        <v>-0.0799409812670416</v>
      </c>
    </row>
    <row r="56" customFormat="false" ht="14.25" hidden="false" customHeight="false" outlineLevel="0" collapsed="false">
      <c r="A56" s="2" t="s">
        <v>3</v>
      </c>
      <c r="B56" s="14" t="n">
        <v>0.178274920983082</v>
      </c>
      <c r="C56" s="14" t="n">
        <v>0.237603614005462</v>
      </c>
      <c r="D56" s="14" t="n">
        <v>-0.0983746568165564</v>
      </c>
      <c r="E56" s="14" t="n">
        <v>0.0107645490061355</v>
      </c>
      <c r="F56" s="14" t="n">
        <v>0.179048282746351</v>
      </c>
      <c r="G56" s="14" t="n">
        <v>-0.280158937503686</v>
      </c>
      <c r="H56" s="14" t="n">
        <v>-0.0319440668914921</v>
      </c>
      <c r="I56" s="14" t="n">
        <v>-0.0789232265631838</v>
      </c>
      <c r="J56" s="14" t="n">
        <v>-0.130411569005031</v>
      </c>
      <c r="K56" s="14" t="n">
        <v>0.166472064516511</v>
      </c>
      <c r="L56" s="14" t="n">
        <v>0.187218382507863</v>
      </c>
      <c r="M56" s="14" t="n">
        <v>-0.0389190120871102</v>
      </c>
      <c r="N56" s="14" t="n">
        <v>-0.021255218353079</v>
      </c>
      <c r="O56" s="14" t="n">
        <v>-0.094321385185022</v>
      </c>
      <c r="P56" s="14" t="n">
        <v>0.0869676736835069</v>
      </c>
      <c r="Q56" s="14" t="n">
        <v>0.35355481574866</v>
      </c>
      <c r="R56" s="14" t="n">
        <v>-0.0370754368169371</v>
      </c>
      <c r="S56" s="14" t="n">
        <v>-0.0192919096351609</v>
      </c>
      <c r="T56" s="14" t="n">
        <v>-0.0259474311683129</v>
      </c>
      <c r="U56" s="14" t="n">
        <v>0.294111474216458</v>
      </c>
      <c r="V56" s="14" t="n">
        <v>-0.165756148417145</v>
      </c>
      <c r="W56" s="14" t="n">
        <v>-0.224458197916246</v>
      </c>
      <c r="X56" s="14" t="n">
        <v>-0.0254610841159445</v>
      </c>
      <c r="Y56" s="14" t="n">
        <v>-0.111880698366191</v>
      </c>
      <c r="Z56" s="14" t="n">
        <v>-0.219030193709582</v>
      </c>
      <c r="AA56" s="14" t="n">
        <v>-0.0836038636925598</v>
      </c>
      <c r="AB56" s="14" t="n">
        <v>0.118043520779765</v>
      </c>
      <c r="AC56" s="14" t="n">
        <v>0.42481773056506</v>
      </c>
      <c r="AD56" s="14" t="n">
        <v>0.221104156739413</v>
      </c>
      <c r="AE56" s="14" t="n">
        <v>-0.0993551307970488</v>
      </c>
      <c r="AF56" s="14" t="n">
        <v>0.133856503723955</v>
      </c>
      <c r="AG56" s="14" t="n">
        <v>-0.0985515401222634</v>
      </c>
      <c r="AH56" s="14" t="n">
        <v>0.212776587348999</v>
      </c>
    </row>
    <row r="57" customFormat="false" ht="14.25" hidden="false" customHeight="false" outlineLevel="0" collapsed="false">
      <c r="A57" s="2" t="s">
        <v>3</v>
      </c>
      <c r="B57" s="14" t="n">
        <v>0.148825936193501</v>
      </c>
      <c r="C57" s="14" t="n">
        <v>0.16324537683296</v>
      </c>
      <c r="D57" s="14" t="n">
        <v>-0.000277191424150057</v>
      </c>
      <c r="E57" s="14" t="n">
        <v>-0.155299266188662</v>
      </c>
      <c r="F57" s="14" t="n">
        <v>0.107067174231594</v>
      </c>
      <c r="G57" s="14" t="n">
        <v>0.313349824250851</v>
      </c>
      <c r="H57" s="14" t="n">
        <v>-0.319193417035784</v>
      </c>
      <c r="I57" s="14" t="n">
        <v>-0.195814633160996</v>
      </c>
      <c r="J57" s="14" t="n">
        <v>-0.117723415355955</v>
      </c>
      <c r="K57" s="14" t="n">
        <v>-0.37392481337439</v>
      </c>
      <c r="L57" s="14" t="n">
        <v>-0.300912430881443</v>
      </c>
      <c r="M57" s="14" t="n">
        <v>0.0150727557912207</v>
      </c>
      <c r="N57" s="14" t="n">
        <v>0.0237485375978829</v>
      </c>
      <c r="O57" s="14" t="n">
        <v>-0.142874735503359</v>
      </c>
      <c r="P57" s="14" t="n">
        <v>-0.0176737649979066</v>
      </c>
      <c r="Q57" s="14" t="n">
        <v>-0.136453085501398</v>
      </c>
      <c r="R57" s="14" t="n">
        <v>0.195649128896758</v>
      </c>
      <c r="S57" s="14" t="n">
        <v>0.14799372389737</v>
      </c>
      <c r="T57" s="14" t="n">
        <v>0.369205338319738</v>
      </c>
      <c r="U57" s="14" t="n">
        <v>0.12757965826741</v>
      </c>
      <c r="V57" s="14" t="n">
        <v>0.0147980752681797</v>
      </c>
      <c r="W57" s="14" t="n">
        <v>-0.221859264437211</v>
      </c>
      <c r="X57" s="14" t="n">
        <v>-0.0807560230445425</v>
      </c>
      <c r="Y57" s="14" t="n">
        <v>-0.171202302423247</v>
      </c>
      <c r="Z57" s="14" t="n">
        <v>-0.0305845106985806</v>
      </c>
      <c r="AA57" s="14" t="n">
        <v>0.00292874319761341</v>
      </c>
      <c r="AB57" s="14" t="n">
        <v>-0.170870148558192</v>
      </c>
      <c r="AC57" s="14" t="n">
        <v>0.190565961064354</v>
      </c>
      <c r="AD57" s="14" t="n">
        <v>-0.0593440823618093</v>
      </c>
      <c r="AE57" s="14" t="n">
        <v>0.0284283855423268</v>
      </c>
      <c r="AF57" s="14" t="n">
        <v>-0.106132574028141</v>
      </c>
      <c r="AG57" s="14" t="n">
        <v>-0.0951518779658154</v>
      </c>
      <c r="AH57" s="14" t="n">
        <v>-0.060790435979206</v>
      </c>
    </row>
    <row r="58" customFormat="false" ht="14.25" hidden="false" customHeight="false" outlineLevel="0" collapsed="false">
      <c r="A58" s="2" t="s">
        <v>3</v>
      </c>
      <c r="B58" s="14" t="n">
        <v>0.173802741283142</v>
      </c>
      <c r="C58" s="14" t="n">
        <v>0.191307059237387</v>
      </c>
      <c r="D58" s="14" t="n">
        <v>-0.145270375050638</v>
      </c>
      <c r="E58" s="14" t="n">
        <v>-0.0967515079323071</v>
      </c>
      <c r="F58" s="14" t="n">
        <v>0.152594573875727</v>
      </c>
      <c r="G58" s="14" t="n">
        <v>-0.197375204275416</v>
      </c>
      <c r="H58" s="14" t="n">
        <v>-0.265209134918055</v>
      </c>
      <c r="I58" s="14" t="n">
        <v>-0.117885974045775</v>
      </c>
      <c r="J58" s="14" t="n">
        <v>-0.187074116854012</v>
      </c>
      <c r="K58" s="14" t="n">
        <v>-0.00468479267784377</v>
      </c>
      <c r="L58" s="14" t="n">
        <v>0.176076740669407</v>
      </c>
      <c r="M58" s="14" t="n">
        <v>-0.13194151911072</v>
      </c>
      <c r="N58" s="14" t="n">
        <v>0.278564029148742</v>
      </c>
      <c r="O58" s="14" t="n">
        <v>-0.199977058305216</v>
      </c>
      <c r="P58" s="14" t="n">
        <v>-0.100479572405915</v>
      </c>
      <c r="Q58" s="14" t="n">
        <v>-0.156657895385993</v>
      </c>
      <c r="R58" s="14" t="n">
        <v>-0.237792039513681</v>
      </c>
      <c r="S58" s="14" t="n">
        <v>0.0585807343760901</v>
      </c>
      <c r="T58" s="14" t="n">
        <v>-0.374850447921621</v>
      </c>
      <c r="U58" s="14" t="n">
        <v>-0.117892057564256</v>
      </c>
      <c r="V58" s="14" t="n">
        <v>0.0365197935341749</v>
      </c>
      <c r="W58" s="14" t="n">
        <v>-0.0861344276807143</v>
      </c>
      <c r="X58" s="14" t="n">
        <v>0.147304207497271</v>
      </c>
      <c r="Y58" s="14" t="n">
        <v>0.0284184288793976</v>
      </c>
      <c r="Z58" s="14" t="n">
        <v>0.329329829920903</v>
      </c>
      <c r="AA58" s="14" t="n">
        <v>0.10936950174678</v>
      </c>
      <c r="AB58" s="14" t="n">
        <v>-0.0443377031293273</v>
      </c>
      <c r="AC58" s="14" t="n">
        <v>-0.0173867089660294</v>
      </c>
      <c r="AD58" s="14" t="n">
        <v>-0.0652185103974265</v>
      </c>
      <c r="AE58" s="14" t="n">
        <v>0.336519294434881</v>
      </c>
      <c r="AF58" s="14" t="n">
        <v>-0.13147781147329</v>
      </c>
      <c r="AG58" s="14" t="n">
        <v>0.0300255001575775</v>
      </c>
      <c r="AH58" s="14" t="n">
        <v>-0.128748845101374</v>
      </c>
    </row>
    <row r="59" customFormat="false" ht="14.25" hidden="false" customHeight="false" outlineLevel="0" collapsed="false">
      <c r="A59" s="2" t="s">
        <v>4</v>
      </c>
      <c r="B59" s="14" t="n">
        <v>0.190185134932196</v>
      </c>
      <c r="C59" s="14" t="n">
        <v>0.183241989289458</v>
      </c>
      <c r="D59" s="14" t="n">
        <v>-0.0412402020180642</v>
      </c>
      <c r="E59" s="14" t="n">
        <v>0.228274811686158</v>
      </c>
      <c r="F59" s="14" t="n">
        <v>-0.228879594854568</v>
      </c>
      <c r="G59" s="14" t="n">
        <v>-0.0351319803209557</v>
      </c>
      <c r="H59" s="14" t="n">
        <v>0.0697752306072936</v>
      </c>
      <c r="I59" s="14" t="n">
        <v>0.0808287841154152</v>
      </c>
      <c r="J59" s="14" t="n">
        <v>0.103089567622352</v>
      </c>
      <c r="K59" s="14" t="n">
        <v>-0.245367736154222</v>
      </c>
      <c r="L59" s="14" t="n">
        <v>0.130592500010996</v>
      </c>
      <c r="M59" s="14" t="n">
        <v>0.426875882204159</v>
      </c>
      <c r="N59" s="14" t="n">
        <v>0.121564651707902</v>
      </c>
      <c r="O59" s="14" t="n">
        <v>-0.0309800241196814</v>
      </c>
      <c r="P59" s="14" t="n">
        <v>0.039253879663832</v>
      </c>
      <c r="Q59" s="14" t="n">
        <v>0.0491701767303154</v>
      </c>
      <c r="R59" s="14" t="n">
        <v>-0.048230307222458</v>
      </c>
      <c r="S59" s="14" t="n">
        <v>-0.0167642994860848</v>
      </c>
      <c r="T59" s="14" t="n">
        <v>-0.0717134644243029</v>
      </c>
      <c r="U59" s="14" t="n">
        <v>-0.202656991618305</v>
      </c>
      <c r="V59" s="14" t="n">
        <v>-0.214848009906219</v>
      </c>
      <c r="W59" s="14" t="n">
        <v>0.0452377666400949</v>
      </c>
      <c r="X59" s="14" t="n">
        <v>-0.127025875785355</v>
      </c>
      <c r="Y59" s="14" t="n">
        <v>-0.197456471641928</v>
      </c>
      <c r="Z59" s="14" t="n">
        <v>-0.0992289250572321</v>
      </c>
      <c r="AA59" s="14" t="n">
        <v>0.385805413466721</v>
      </c>
      <c r="AB59" s="14" t="n">
        <v>0.0631175635133694</v>
      </c>
      <c r="AC59" s="14" t="n">
        <v>-0.0449494652336128</v>
      </c>
      <c r="AD59" s="14" t="n">
        <v>0.0837217241380588</v>
      </c>
      <c r="AE59" s="14" t="n">
        <v>-0.0864547931720978</v>
      </c>
      <c r="AF59" s="14" t="n">
        <v>-0.125425919574617</v>
      </c>
      <c r="AG59" s="14" t="n">
        <v>-0.375078327051736</v>
      </c>
      <c r="AH59" s="14" t="n">
        <v>-0.184030037093803</v>
      </c>
    </row>
    <row r="60" customFormat="false" ht="14.25" hidden="false" customHeight="false" outlineLevel="0" collapsed="false">
      <c r="A60" s="2" t="s">
        <v>4</v>
      </c>
      <c r="B60" s="14" t="n">
        <v>0.210686875985332</v>
      </c>
      <c r="C60" s="14" t="n">
        <v>0.186600575741923</v>
      </c>
      <c r="D60" s="14" t="n">
        <v>0.0784806307727107</v>
      </c>
      <c r="E60" s="14" t="n">
        <v>0.0233183277588656</v>
      </c>
      <c r="F60" s="14" t="n">
        <v>-0.0802070433810423</v>
      </c>
      <c r="G60" s="14" t="n">
        <v>-0.112293213224748</v>
      </c>
      <c r="H60" s="14" t="n">
        <v>0.273046427723365</v>
      </c>
      <c r="I60" s="14" t="n">
        <v>0.0875568565551951</v>
      </c>
      <c r="J60" s="14" t="n">
        <v>0.000179096819425158</v>
      </c>
      <c r="K60" s="14" t="n">
        <v>-0.0437398665432337</v>
      </c>
      <c r="L60" s="14" t="n">
        <v>-0.0566363523375327</v>
      </c>
      <c r="M60" s="14" t="n">
        <v>-0.186292492416515</v>
      </c>
      <c r="N60" s="14" t="n">
        <v>-0.170281428706459</v>
      </c>
      <c r="O60" s="14" t="n">
        <v>-0.0887711113719269</v>
      </c>
      <c r="P60" s="14" t="n">
        <v>-0.0190810424084659</v>
      </c>
      <c r="Q60" s="14" t="n">
        <v>-0.159202349547153</v>
      </c>
      <c r="R60" s="14" t="n">
        <v>-0.227530486002528</v>
      </c>
      <c r="S60" s="14" t="n">
        <v>-0.238119584398658</v>
      </c>
      <c r="T60" s="14" t="n">
        <v>0.491797842424028</v>
      </c>
      <c r="U60" s="14" t="n">
        <v>-0.17209298120073</v>
      </c>
      <c r="V60" s="14" t="n">
        <v>-0.134302533211835</v>
      </c>
      <c r="W60" s="14" t="n">
        <v>-0.0266202057282179</v>
      </c>
      <c r="X60" s="14" t="n">
        <v>-0.0184661450417018</v>
      </c>
      <c r="Y60" s="14" t="n">
        <v>0.310216815403741</v>
      </c>
      <c r="Z60" s="14" t="n">
        <v>0.168840810689763</v>
      </c>
      <c r="AA60" s="14" t="n">
        <v>-0.0777474395129948</v>
      </c>
      <c r="AB60" s="14" t="n">
        <v>0.152447457722001</v>
      </c>
      <c r="AC60" s="14" t="n">
        <v>0.0822498156255965</v>
      </c>
      <c r="AD60" s="14" t="n">
        <v>0.258184500596811</v>
      </c>
      <c r="AE60" s="14" t="n">
        <v>0.2373365998518</v>
      </c>
      <c r="AF60" s="14" t="n">
        <v>-0.16220974791432</v>
      </c>
      <c r="AG60" s="14" t="n">
        <v>-0.0356681147845917</v>
      </c>
      <c r="AH60" s="14" t="n">
        <v>-0.00328470921092042</v>
      </c>
    </row>
    <row r="61" customFormat="false" ht="14.25" hidden="false" customHeight="false" outlineLevel="0" collapsed="false">
      <c r="A61" s="2" t="s">
        <v>4</v>
      </c>
      <c r="B61" s="14" t="n">
        <v>0.196035943379535</v>
      </c>
      <c r="C61" s="14" t="n">
        <v>0.224173413896092</v>
      </c>
      <c r="D61" s="14" t="n">
        <v>-0.065878714527242</v>
      </c>
      <c r="E61" s="14" t="n">
        <v>0.205483377179159</v>
      </c>
      <c r="F61" s="14" t="n">
        <v>-0.256611909197672</v>
      </c>
      <c r="G61" s="14" t="n">
        <v>-0.11734295521703</v>
      </c>
      <c r="H61" s="14" t="n">
        <v>0.119910558737608</v>
      </c>
      <c r="I61" s="14" t="n">
        <v>0.0411898703404821</v>
      </c>
      <c r="J61" s="14" t="n">
        <v>0.131372235990771</v>
      </c>
      <c r="K61" s="14" t="n">
        <v>-0.0885714566504257</v>
      </c>
      <c r="L61" s="14" t="n">
        <v>0.0676374381247453</v>
      </c>
      <c r="M61" s="14" t="n">
        <v>-0.0185891618643009</v>
      </c>
      <c r="N61" s="14" t="n">
        <v>-0.0549093990703075</v>
      </c>
      <c r="O61" s="14" t="n">
        <v>-0.0955215870090745</v>
      </c>
      <c r="P61" s="14" t="n">
        <v>-0.171613293393688</v>
      </c>
      <c r="Q61" s="14" t="n">
        <v>0.0566449551039703</v>
      </c>
      <c r="R61" s="14" t="n">
        <v>0.0696566593592966</v>
      </c>
      <c r="S61" s="14" t="n">
        <v>0.0274282367872847</v>
      </c>
      <c r="T61" s="14" t="n">
        <v>0.0302462033504833</v>
      </c>
      <c r="U61" s="14" t="n">
        <v>-0.0988193536419947</v>
      </c>
      <c r="V61" s="14" t="n">
        <v>-0.185642317435862</v>
      </c>
      <c r="W61" s="14" t="n">
        <v>-0.150065976962176</v>
      </c>
      <c r="X61" s="14" t="n">
        <v>0.123269545013647</v>
      </c>
      <c r="Y61" s="14" t="n">
        <v>-0.0562791082843642</v>
      </c>
      <c r="Z61" s="14" t="n">
        <v>0.110801079779655</v>
      </c>
      <c r="AA61" s="14" t="n">
        <v>-0.0533342582112068</v>
      </c>
      <c r="AB61" s="14" t="n">
        <v>-0.484852711076311</v>
      </c>
      <c r="AC61" s="14" t="n">
        <v>-0.00467350511370395</v>
      </c>
      <c r="AD61" s="14" t="n">
        <v>-0.222867387024906</v>
      </c>
      <c r="AE61" s="14" t="n">
        <v>-0.228367910996998</v>
      </c>
      <c r="AF61" s="14" t="n">
        <v>0.0417629369176728</v>
      </c>
      <c r="AG61" s="14" t="n">
        <v>0.466154511992784</v>
      </c>
      <c r="AH61" s="14" t="n">
        <v>0.177521932834464</v>
      </c>
    </row>
    <row r="62" customFormat="false" ht="14.25" hidden="false" customHeight="false" outlineLevel="0" collapsed="false">
      <c r="A62" s="2" t="s">
        <v>5</v>
      </c>
      <c r="B62" s="14" t="n">
        <v>0.168237148315637</v>
      </c>
      <c r="C62" s="14" t="n">
        <v>0.0183456967309042</v>
      </c>
      <c r="D62" s="14" t="n">
        <v>0.247009617742868</v>
      </c>
      <c r="E62" s="14" t="n">
        <v>-0.133353037630691</v>
      </c>
      <c r="F62" s="14" t="n">
        <v>-0.115803609425548</v>
      </c>
      <c r="G62" s="14" t="n">
        <v>0.300719346532806</v>
      </c>
      <c r="H62" s="14" t="n">
        <v>-0.261607938681293</v>
      </c>
      <c r="I62" s="14" t="n">
        <v>0.0150963580391103</v>
      </c>
      <c r="J62" s="14" t="n">
        <v>0.40860830350653</v>
      </c>
      <c r="K62" s="14" t="n">
        <v>0.110193598846948</v>
      </c>
      <c r="L62" s="14" t="n">
        <v>0.151782150945036</v>
      </c>
      <c r="M62" s="14" t="n">
        <v>-0.00909303407598569</v>
      </c>
      <c r="N62" s="14" t="n">
        <v>-0.00922783600082159</v>
      </c>
      <c r="O62" s="14" t="n">
        <v>-0.157970809924063</v>
      </c>
      <c r="P62" s="14" t="n">
        <v>0.0188487683936226</v>
      </c>
      <c r="Q62" s="14" t="n">
        <v>0.0165882721654223</v>
      </c>
      <c r="R62" s="14" t="n">
        <v>-0.201756166526984</v>
      </c>
      <c r="S62" s="14" t="n">
        <v>0.203930322785355</v>
      </c>
      <c r="T62" s="14" t="n">
        <v>0.0137225453340054</v>
      </c>
      <c r="U62" s="14" t="n">
        <v>0.109048149320224</v>
      </c>
      <c r="V62" s="14" t="n">
        <v>-0.240118190224588</v>
      </c>
      <c r="W62" s="14" t="n">
        <v>-0.0441360729631625</v>
      </c>
      <c r="X62" s="14" t="n">
        <v>0.407080011051451</v>
      </c>
      <c r="Y62" s="14" t="n">
        <v>0.1203922678406</v>
      </c>
      <c r="Z62" s="14" t="n">
        <v>-0.197122358825715</v>
      </c>
      <c r="AA62" s="14" t="n">
        <v>-0.0594222295399448</v>
      </c>
      <c r="AB62" s="14" t="n">
        <v>0.0418090748102954</v>
      </c>
      <c r="AC62" s="14" t="n">
        <v>-0.242614131161969</v>
      </c>
      <c r="AD62" s="14" t="n">
        <v>0.0857066262464438</v>
      </c>
      <c r="AE62" s="14" t="n">
        <v>0.0940045236369334</v>
      </c>
      <c r="AF62" s="14" t="n">
        <v>0.096552281496801</v>
      </c>
      <c r="AG62" s="14" t="n">
        <v>-0.107240896168359</v>
      </c>
      <c r="AH62" s="14" t="n">
        <v>0.134052474762413</v>
      </c>
    </row>
    <row r="63" customFormat="false" ht="14.25" hidden="false" customHeight="false" outlineLevel="0" collapsed="false">
      <c r="A63" s="2" t="s">
        <v>5</v>
      </c>
      <c r="B63" s="14" t="n">
        <v>0.129249811212507</v>
      </c>
      <c r="C63" s="14" t="n">
        <v>-0.104237581948</v>
      </c>
      <c r="D63" s="14" t="n">
        <v>0.342871863823694</v>
      </c>
      <c r="E63" s="14" t="n">
        <v>-0.26564891375045</v>
      </c>
      <c r="F63" s="14" t="n">
        <v>-0.178417279475382</v>
      </c>
      <c r="G63" s="14" t="n">
        <v>-0.126592980088762</v>
      </c>
      <c r="H63" s="14" t="n">
        <v>0.0784659120578615</v>
      </c>
      <c r="I63" s="14" t="n">
        <v>-0.0878015114664336</v>
      </c>
      <c r="J63" s="14" t="n">
        <v>0.0130931393206186</v>
      </c>
      <c r="K63" s="14" t="n">
        <v>-0.00394685042880939</v>
      </c>
      <c r="L63" s="14" t="n">
        <v>0.0648666709495213</v>
      </c>
      <c r="M63" s="14" t="n">
        <v>0.0774566259847451</v>
      </c>
      <c r="N63" s="14" t="n">
        <v>-0.236922114930621</v>
      </c>
      <c r="O63" s="14" t="n">
        <v>0.0377827039351296</v>
      </c>
      <c r="P63" s="14" t="n">
        <v>-0.388794522230836</v>
      </c>
      <c r="Q63" s="14" t="n">
        <v>0.147721198436707</v>
      </c>
      <c r="R63" s="14" t="n">
        <v>0.331187736101443</v>
      </c>
      <c r="S63" s="14" t="n">
        <v>-0.0535036508732472</v>
      </c>
      <c r="T63" s="14" t="n">
        <v>-0.15083786937638</v>
      </c>
      <c r="U63" s="14" t="n">
        <v>0.29340150066466</v>
      </c>
      <c r="V63" s="14" t="n">
        <v>-0.0910694380297686</v>
      </c>
      <c r="W63" s="14" t="n">
        <v>0.146309500648085</v>
      </c>
      <c r="X63" s="14" t="n">
        <v>-0.0684605051843164</v>
      </c>
      <c r="Y63" s="14" t="n">
        <v>-0.0325080674632849</v>
      </c>
      <c r="Z63" s="14" t="n">
        <v>0.330740693214235</v>
      </c>
      <c r="AA63" s="14" t="n">
        <v>0.0303559270430621</v>
      </c>
      <c r="AB63" s="14" t="n">
        <v>-0.146858412144737</v>
      </c>
      <c r="AC63" s="14" t="n">
        <v>0.0464779161817243</v>
      </c>
      <c r="AD63" s="14" t="n">
        <v>0.0710051414869989</v>
      </c>
      <c r="AE63" s="14" t="n">
        <v>0.198665231043804</v>
      </c>
      <c r="AF63" s="14" t="n">
        <v>-0.0374504652377079</v>
      </c>
      <c r="AG63" s="14" t="n">
        <v>-0.211567727556205</v>
      </c>
      <c r="AH63" s="14" t="n">
        <v>-0.00988695036807701</v>
      </c>
    </row>
    <row r="64" customFormat="false" ht="14.25" hidden="false" customHeight="false" outlineLevel="0" collapsed="false">
      <c r="A64" s="2" t="s">
        <v>5</v>
      </c>
      <c r="B64" s="14" t="n">
        <v>0.223043204278836</v>
      </c>
      <c r="C64" s="14" t="n">
        <v>0.0194994996145442</v>
      </c>
      <c r="D64" s="14" t="n">
        <v>0.188276714139449</v>
      </c>
      <c r="E64" s="14" t="n">
        <v>-0.191158824137251</v>
      </c>
      <c r="F64" s="14" t="n">
        <v>0.0142462751060168</v>
      </c>
      <c r="G64" s="14" t="n">
        <v>-0.0180322716554968</v>
      </c>
      <c r="H64" s="14" t="n">
        <v>-0.132398928524967</v>
      </c>
      <c r="I64" s="14" t="n">
        <v>-0.0682300668145067</v>
      </c>
      <c r="J64" s="14" t="n">
        <v>0.279959059370172</v>
      </c>
      <c r="K64" s="14" t="n">
        <v>0.0903129463944977</v>
      </c>
      <c r="L64" s="14" t="n">
        <v>-0.0528356616740825</v>
      </c>
      <c r="M64" s="14" t="n">
        <v>-0.0096436530875924</v>
      </c>
      <c r="N64" s="14" t="n">
        <v>0.187720169468522</v>
      </c>
      <c r="O64" s="14" t="n">
        <v>0.128496624181392</v>
      </c>
      <c r="P64" s="14" t="n">
        <v>-0.0948615524172944</v>
      </c>
      <c r="Q64" s="14" t="n">
        <v>0.205241859685541</v>
      </c>
      <c r="R64" s="14" t="n">
        <v>-0.287236626115891</v>
      </c>
      <c r="S64" s="14" t="n">
        <v>0.138561761601429</v>
      </c>
      <c r="T64" s="14" t="n">
        <v>0.156610572385327</v>
      </c>
      <c r="U64" s="14" t="n">
        <v>-0.298298433267849</v>
      </c>
      <c r="V64" s="14" t="n">
        <v>0.263333839748732</v>
      </c>
      <c r="W64" s="14" t="n">
        <v>0.321609311732016</v>
      </c>
      <c r="X64" s="14" t="n">
        <v>-0.213065804794886</v>
      </c>
      <c r="Y64" s="14" t="n">
        <v>-0.26275931870766</v>
      </c>
      <c r="Z64" s="14" t="n">
        <v>0.167081054697974</v>
      </c>
      <c r="AA64" s="14" t="n">
        <v>-0.0522448768832671</v>
      </c>
      <c r="AB64" s="14" t="n">
        <v>0.033389019461459</v>
      </c>
      <c r="AC64" s="14" t="n">
        <v>0.233623536244814</v>
      </c>
      <c r="AD64" s="14" t="n">
        <v>0.0850996903520657</v>
      </c>
      <c r="AE64" s="14" t="n">
        <v>-0.133739430715013</v>
      </c>
      <c r="AF64" s="14" t="n">
        <v>0.16922107279715</v>
      </c>
      <c r="AG64" s="14" t="n">
        <v>0.140449878453749</v>
      </c>
      <c r="AH64" s="14" t="n">
        <v>-0.0248416404701497</v>
      </c>
    </row>
    <row r="65" customFormat="false" ht="14.25" hidden="false" customHeight="false" outlineLevel="0" collapsed="false">
      <c r="A65" s="2" t="s">
        <v>6</v>
      </c>
      <c r="B65" s="14" t="n">
        <v>0.192643236678579</v>
      </c>
      <c r="C65" s="14" t="n">
        <v>-0.0416143708684485</v>
      </c>
      <c r="D65" s="14" t="n">
        <v>0.220761076430407</v>
      </c>
      <c r="E65" s="14" t="n">
        <v>0.17721994562261</v>
      </c>
      <c r="F65" s="14" t="n">
        <v>0.140089312217229</v>
      </c>
      <c r="G65" s="14" t="n">
        <v>0.267731809919912</v>
      </c>
      <c r="H65" s="14" t="n">
        <v>0.136359536050846</v>
      </c>
      <c r="I65" s="14" t="n">
        <v>-0.00874117778053021</v>
      </c>
      <c r="J65" s="14" t="n">
        <v>-0.17552065609845</v>
      </c>
      <c r="K65" s="14" t="n">
        <v>0.099839182971974</v>
      </c>
      <c r="L65" s="14" t="n">
        <v>-0.0812838865900614</v>
      </c>
      <c r="M65" s="14" t="n">
        <v>-0.20059335660378</v>
      </c>
      <c r="N65" s="14" t="n">
        <v>0.0202632050613237</v>
      </c>
      <c r="O65" s="14" t="n">
        <v>0.229171330335523</v>
      </c>
      <c r="P65" s="14" t="n">
        <v>-0.292737535380347</v>
      </c>
      <c r="Q65" s="14" t="n">
        <v>-0.210889045264866</v>
      </c>
      <c r="R65" s="14" t="n">
        <v>-0.30348961162074</v>
      </c>
      <c r="S65" s="14" t="n">
        <v>0.118014011238666</v>
      </c>
      <c r="T65" s="14" t="n">
        <v>-0.243968305587557</v>
      </c>
      <c r="U65" s="14" t="n">
        <v>0.0863808198933047</v>
      </c>
      <c r="V65" s="14" t="n">
        <v>-0.0359982846579521</v>
      </c>
      <c r="W65" s="14" t="n">
        <v>-0.1657495977748</v>
      </c>
      <c r="X65" s="14" t="n">
        <v>-0.305348335586901</v>
      </c>
      <c r="Y65" s="14" t="n">
        <v>0.145991600417096</v>
      </c>
      <c r="Z65" s="14" t="n">
        <v>-0.144018661988743</v>
      </c>
      <c r="AA65" s="14" t="n">
        <v>0.166036727345724</v>
      </c>
      <c r="AB65" s="14" t="n">
        <v>-0.221028542855718</v>
      </c>
      <c r="AC65" s="14" t="n">
        <v>-0.0186827879249369</v>
      </c>
      <c r="AD65" s="14" t="n">
        <v>0.181939054340842</v>
      </c>
      <c r="AE65" s="14" t="n">
        <v>-0.206770509135036</v>
      </c>
      <c r="AF65" s="14" t="n">
        <v>-0.022093953413541</v>
      </c>
      <c r="AG65" s="14" t="n">
        <v>-0.0712905913278817</v>
      </c>
      <c r="AH65" s="14" t="n">
        <v>0.0710291543645854</v>
      </c>
    </row>
    <row r="66" customFormat="false" ht="14.25" hidden="false" customHeight="false" outlineLevel="0" collapsed="false">
      <c r="A66" s="2" t="s">
        <v>6</v>
      </c>
      <c r="B66" s="14" t="n">
        <v>0.139479164753545</v>
      </c>
      <c r="C66" s="14" t="n">
        <v>-0.0775017821131345</v>
      </c>
      <c r="D66" s="14" t="n">
        <v>0.287060180670665</v>
      </c>
      <c r="E66" s="14" t="n">
        <v>0.229329237674361</v>
      </c>
      <c r="F66" s="14" t="n">
        <v>0.346726735675944</v>
      </c>
      <c r="G66" s="14" t="n">
        <v>0.133899095309571</v>
      </c>
      <c r="H66" s="14" t="n">
        <v>-0.0793791459667731</v>
      </c>
      <c r="I66" s="14" t="n">
        <v>-0.157406124418783</v>
      </c>
      <c r="J66" s="14" t="n">
        <v>0.011541449359051</v>
      </c>
      <c r="K66" s="14" t="n">
        <v>-0.252740398209021</v>
      </c>
      <c r="L66" s="14" t="n">
        <v>0.205932657724095</v>
      </c>
      <c r="M66" s="14" t="n">
        <v>0.187517676354539</v>
      </c>
      <c r="N66" s="14" t="n">
        <v>-0.000962757682749615</v>
      </c>
      <c r="O66" s="14" t="n">
        <v>0.101728683220057</v>
      </c>
      <c r="P66" s="14" t="n">
        <v>0.0334237793006011</v>
      </c>
      <c r="Q66" s="14" t="n">
        <v>-0.0413299059931491</v>
      </c>
      <c r="R66" s="14" t="n">
        <v>-0.0337996954362135</v>
      </c>
      <c r="S66" s="14" t="n">
        <v>-0.340317786193293</v>
      </c>
      <c r="T66" s="14" t="n">
        <v>-0.104050122789856</v>
      </c>
      <c r="U66" s="14" t="n">
        <v>0.00374577387896229</v>
      </c>
      <c r="V66" s="14" t="n">
        <v>-0.26391655623073</v>
      </c>
      <c r="W66" s="14" t="n">
        <v>0.210633774092048</v>
      </c>
      <c r="X66" s="14" t="n">
        <v>-0.101267750194327</v>
      </c>
      <c r="Y66" s="14" t="n">
        <v>-0.00120010107064788</v>
      </c>
      <c r="Z66" s="14" t="n">
        <v>-0.107401455750598</v>
      </c>
      <c r="AA66" s="14" t="n">
        <v>-0.273828140561632</v>
      </c>
      <c r="AB66" s="14" t="n">
        <v>0.121104954901736</v>
      </c>
      <c r="AC66" s="14" t="n">
        <v>0.102302510624748</v>
      </c>
      <c r="AD66" s="14" t="n">
        <v>-0.252366149374188</v>
      </c>
      <c r="AE66" s="14" t="n">
        <v>0.155188800465849</v>
      </c>
      <c r="AF66" s="14" t="n">
        <v>-0.0779047595850415</v>
      </c>
      <c r="AG66" s="14" t="n">
        <v>0.240180629697308</v>
      </c>
      <c r="AH66" s="14" t="n">
        <v>0.0175776601888593</v>
      </c>
    </row>
    <row r="67" customFormat="false" ht="14.25" hidden="false" customHeight="false" outlineLevel="0" collapsed="false">
      <c r="A67" s="2" t="s">
        <v>6</v>
      </c>
      <c r="B67" s="14" t="n">
        <v>0.108689722224523</v>
      </c>
      <c r="C67" s="14" t="n">
        <v>-0.0747963071735145</v>
      </c>
      <c r="D67" s="14" t="n">
        <v>0.245522390970353</v>
      </c>
      <c r="E67" s="14" t="n">
        <v>0.419215852470006</v>
      </c>
      <c r="F67" s="14" t="n">
        <v>-0.125119629593007</v>
      </c>
      <c r="G67" s="14" t="n">
        <v>-0.160150836971464</v>
      </c>
      <c r="H67" s="14" t="n">
        <v>0.00992708048373111</v>
      </c>
      <c r="I67" s="14" t="n">
        <v>-0.370018776940967</v>
      </c>
      <c r="J67" s="14" t="n">
        <v>-0.128761339512432</v>
      </c>
      <c r="K67" s="14" t="n">
        <v>-0.0110716597104917</v>
      </c>
      <c r="L67" s="14" t="n">
        <v>0.0217281628659567</v>
      </c>
      <c r="M67" s="14" t="n">
        <v>-0.146962875966059</v>
      </c>
      <c r="N67" s="14" t="n">
        <v>-0.145095663618978</v>
      </c>
      <c r="O67" s="14" t="n">
        <v>-0.0907279119173516</v>
      </c>
      <c r="P67" s="14" t="n">
        <v>0.170109371707378</v>
      </c>
      <c r="Q67" s="14" t="n">
        <v>0.104668077668609</v>
      </c>
      <c r="R67" s="14" t="n">
        <v>0.0685461249556881</v>
      </c>
      <c r="S67" s="14" t="n">
        <v>0.362420713261639</v>
      </c>
      <c r="T67" s="14" t="n">
        <v>0.0849636286710232</v>
      </c>
      <c r="U67" s="14" t="n">
        <v>-0.129496909700371</v>
      </c>
      <c r="V67" s="14" t="n">
        <v>0.155388131523426</v>
      </c>
      <c r="W67" s="14" t="n">
        <v>-0.000479759812732054</v>
      </c>
      <c r="X67" s="14" t="n">
        <v>-0.052099071406332</v>
      </c>
      <c r="Y67" s="14" t="n">
        <v>0.19119195336156</v>
      </c>
      <c r="Z67" s="14" t="n">
        <v>-0.0160842165839208</v>
      </c>
      <c r="AA67" s="14" t="n">
        <v>0.0899643946046507</v>
      </c>
      <c r="AB67" s="14" t="n">
        <v>0.0617752689810822</v>
      </c>
      <c r="AC67" s="14" t="n">
        <v>-0.00470499948081789</v>
      </c>
      <c r="AD67" s="14" t="n">
        <v>-0.290956270516821</v>
      </c>
      <c r="AE67" s="14" t="n">
        <v>0.166374801681501</v>
      </c>
      <c r="AF67" s="14" t="n">
        <v>0.290129820434671</v>
      </c>
      <c r="AG67" s="14" t="n">
        <v>-0.167586007827167</v>
      </c>
      <c r="AH67" s="14" t="n">
        <v>-0.00818156092808702</v>
      </c>
    </row>
    <row r="68" customFormat="false" ht="14.25" hidden="false" customHeight="false" outlineLevel="0" collapsed="false">
      <c r="A68" s="2" t="s">
        <v>7</v>
      </c>
      <c r="B68" s="14" t="n">
        <v>0.13642443347991</v>
      </c>
      <c r="C68" s="14" t="n">
        <v>-0.198404739768611</v>
      </c>
      <c r="D68" s="14" t="n">
        <v>-0.238028400914003</v>
      </c>
      <c r="E68" s="14" t="n">
        <v>0.0974131316179279</v>
      </c>
      <c r="F68" s="14" t="n">
        <v>-0.0765661531632043</v>
      </c>
      <c r="G68" s="14" t="n">
        <v>0.191141602901026</v>
      </c>
      <c r="H68" s="14" t="n">
        <v>-0.292040392065798</v>
      </c>
      <c r="I68" s="14" t="n">
        <v>0.0596287377690413</v>
      </c>
      <c r="J68" s="14" t="n">
        <v>0.0453888288422883</v>
      </c>
      <c r="K68" s="14" t="n">
        <v>0.191300896082219</v>
      </c>
      <c r="L68" s="14" t="n">
        <v>0.220022525587621</v>
      </c>
      <c r="M68" s="14" t="n">
        <v>0.123745899431896</v>
      </c>
      <c r="N68" s="14" t="n">
        <v>-0.077879830496304</v>
      </c>
      <c r="O68" s="14" t="n">
        <v>0.505759705060207</v>
      </c>
      <c r="P68" s="14" t="n">
        <v>0.0966764794110097</v>
      </c>
      <c r="Q68" s="14" t="n">
        <v>0.0944358521469944</v>
      </c>
      <c r="R68" s="14" t="n">
        <v>-0.0039079424155294</v>
      </c>
      <c r="S68" s="14" t="n">
        <v>-0.106309543081283</v>
      </c>
      <c r="T68" s="14" t="n">
        <v>0.148635636807482</v>
      </c>
      <c r="U68" s="14" t="n">
        <v>-0.02895785845336</v>
      </c>
      <c r="V68" s="14" t="n">
        <v>-0.0201990553664957</v>
      </c>
      <c r="W68" s="14" t="n">
        <v>-0.278324358110901</v>
      </c>
      <c r="X68" s="14" t="n">
        <v>0.0555218477855505</v>
      </c>
      <c r="Y68" s="14" t="n">
        <v>0.217979590846526</v>
      </c>
      <c r="Z68" s="14" t="n">
        <v>0.323476182678335</v>
      </c>
      <c r="AA68" s="14" t="n">
        <v>0.0332496952134145</v>
      </c>
      <c r="AB68" s="14" t="n">
        <v>-0.0811398818348008</v>
      </c>
      <c r="AC68" s="14" t="n">
        <v>0.21260482869812</v>
      </c>
      <c r="AD68" s="14" t="n">
        <v>-0.127531707730753</v>
      </c>
      <c r="AE68" s="14" t="n">
        <v>-0.0115016135842552</v>
      </c>
      <c r="AF68" s="14" t="n">
        <v>0.00296690471014772</v>
      </c>
      <c r="AG68" s="14" t="n">
        <v>-0.128858404924938</v>
      </c>
      <c r="AH68" s="14" t="n">
        <v>-0.0942313802219017</v>
      </c>
    </row>
    <row r="69" customFormat="false" ht="14.25" hidden="false" customHeight="false" outlineLevel="0" collapsed="false">
      <c r="A69" s="2" t="s">
        <v>7</v>
      </c>
      <c r="B69" s="14" t="n">
        <v>0.216739063874794</v>
      </c>
      <c r="C69" s="14" t="n">
        <v>-0.122720079399116</v>
      </c>
      <c r="D69" s="14" t="n">
        <v>-0.155016943081066</v>
      </c>
      <c r="E69" s="14" t="n">
        <v>0.011030140641782</v>
      </c>
      <c r="F69" s="14" t="n">
        <v>0.0675380692516717</v>
      </c>
      <c r="G69" s="14" t="n">
        <v>0.164931672186755</v>
      </c>
      <c r="H69" s="14" t="n">
        <v>-0.127470933458849</v>
      </c>
      <c r="I69" s="14" t="n">
        <v>-0.0264575522932883</v>
      </c>
      <c r="J69" s="14" t="n">
        <v>-0.313355975450046</v>
      </c>
      <c r="K69" s="14" t="n">
        <v>-0.241172090547979</v>
      </c>
      <c r="L69" s="14" t="n">
        <v>-0.104160158335745</v>
      </c>
      <c r="M69" s="14" t="n">
        <v>-0.155778004091573</v>
      </c>
      <c r="N69" s="14" t="n">
        <v>-0.122454659976705</v>
      </c>
      <c r="O69" s="14" t="n">
        <v>-0.162093266750142</v>
      </c>
      <c r="P69" s="14" t="n">
        <v>0.0129904044694348</v>
      </c>
      <c r="Q69" s="14" t="n">
        <v>0.274514783652223</v>
      </c>
      <c r="R69" s="14" t="n">
        <v>-0.00676194260184491</v>
      </c>
      <c r="S69" s="14" t="n">
        <v>-0.260679108461638</v>
      </c>
      <c r="T69" s="14" t="n">
        <v>-0.0998028601579581</v>
      </c>
      <c r="U69" s="14" t="n">
        <v>-0.18794509722413</v>
      </c>
      <c r="V69" s="14" t="n">
        <v>-0.000245556752681143</v>
      </c>
      <c r="W69" s="14" t="n">
        <v>0.292127785029697</v>
      </c>
      <c r="X69" s="14" t="n">
        <v>0.234220014465242</v>
      </c>
      <c r="Y69" s="14" t="n">
        <v>0.118480121126928</v>
      </c>
      <c r="Z69" s="14" t="n">
        <v>0.150315635029807</v>
      </c>
      <c r="AA69" s="14" t="n">
        <v>-0.0636679690111464</v>
      </c>
      <c r="AB69" s="14" t="n">
        <v>-0.0536414806856426</v>
      </c>
      <c r="AC69" s="14" t="n">
        <v>-0.163964109787312</v>
      </c>
      <c r="AD69" s="14" t="n">
        <v>0.138758583732187</v>
      </c>
      <c r="AE69" s="14" t="n">
        <v>-0.357188602365304</v>
      </c>
      <c r="AF69" s="14" t="n">
        <v>0.153796099669828</v>
      </c>
      <c r="AG69" s="14" t="n">
        <v>-0.213122727157692</v>
      </c>
      <c r="AH69" s="14" t="n">
        <v>0.130345813008954</v>
      </c>
    </row>
    <row r="70" customFormat="false" ht="14.25" hidden="false" customHeight="false" outlineLevel="0" collapsed="false">
      <c r="A70" s="2" t="s">
        <v>7</v>
      </c>
      <c r="B70" s="14" t="n">
        <v>0.190466086497571</v>
      </c>
      <c r="C70" s="14" t="n">
        <v>-0.206574366448942</v>
      </c>
      <c r="D70" s="14" t="n">
        <v>-0.187043899105018</v>
      </c>
      <c r="E70" s="14" t="n">
        <v>0.191747109296134</v>
      </c>
      <c r="F70" s="14" t="n">
        <v>-0.112738450882462</v>
      </c>
      <c r="G70" s="14" t="n">
        <v>0.125818006082114</v>
      </c>
      <c r="H70" s="14" t="n">
        <v>-0.185087801922321</v>
      </c>
      <c r="I70" s="14" t="n">
        <v>-0.103170703691806</v>
      </c>
      <c r="J70" s="14" t="n">
        <v>-0.0602239349373775</v>
      </c>
      <c r="K70" s="14" t="n">
        <v>0.106283387068996</v>
      </c>
      <c r="L70" s="14" t="n">
        <v>0.0363337961050133</v>
      </c>
      <c r="M70" s="14" t="n">
        <v>-0.139510322087721</v>
      </c>
      <c r="N70" s="14" t="n">
        <v>-0.312745421643068</v>
      </c>
      <c r="O70" s="14" t="n">
        <v>-0.0291587202816092</v>
      </c>
      <c r="P70" s="14" t="n">
        <v>0.0174354841655143</v>
      </c>
      <c r="Q70" s="14" t="n">
        <v>0.157395362720473</v>
      </c>
      <c r="R70" s="14" t="n">
        <v>0.104132254505746</v>
      </c>
      <c r="S70" s="14" t="n">
        <v>0.0669497575554822</v>
      </c>
      <c r="T70" s="14" t="n">
        <v>-0.00920566245615074</v>
      </c>
      <c r="U70" s="14" t="n">
        <v>0.00166903231561794</v>
      </c>
      <c r="V70" s="14" t="n">
        <v>-0.000630285620595419</v>
      </c>
      <c r="W70" s="14" t="n">
        <v>0.064633173400447</v>
      </c>
      <c r="X70" s="14" t="n">
        <v>-0.0802606678177801</v>
      </c>
      <c r="Y70" s="14" t="n">
        <v>-0.240151856084109</v>
      </c>
      <c r="Z70" s="14" t="n">
        <v>-0.121804122375359</v>
      </c>
      <c r="AA70" s="14" t="n">
        <v>0.198047262806742</v>
      </c>
      <c r="AB70" s="14" t="n">
        <v>0.106460759977351</v>
      </c>
      <c r="AC70" s="14" t="n">
        <v>-0.132461491372422</v>
      </c>
      <c r="AD70" s="14" t="n">
        <v>0.374274176623933</v>
      </c>
      <c r="AE70" s="14" t="n">
        <v>0.221220162826785</v>
      </c>
      <c r="AF70" s="14" t="n">
        <v>-0.23955611213501</v>
      </c>
      <c r="AG70" s="14" t="n">
        <v>0.425904289606591</v>
      </c>
      <c r="AH70" s="14" t="n">
        <v>-0.148209484610342</v>
      </c>
    </row>
    <row r="71" customFormat="false" ht="14.25" hidden="false" customHeight="false" outlineLevel="0" collapsed="false">
      <c r="A71" s="2" t="s">
        <v>8</v>
      </c>
      <c r="B71" s="14" t="n">
        <v>0.181406557255073</v>
      </c>
      <c r="C71" s="14" t="n">
        <v>-0.111961346627698</v>
      </c>
      <c r="D71" s="14" t="n">
        <v>0.209634464955501</v>
      </c>
      <c r="E71" s="14" t="n">
        <v>-0.136797602040395</v>
      </c>
      <c r="F71" s="14" t="n">
        <v>-0.273728924996491</v>
      </c>
      <c r="G71" s="14" t="n">
        <v>-0.199302942812131</v>
      </c>
      <c r="H71" s="14" t="n">
        <v>-0.0728891867380884</v>
      </c>
      <c r="I71" s="14" t="n">
        <v>0.0609939667995375</v>
      </c>
      <c r="J71" s="14" t="n">
        <v>-0.17666308120058</v>
      </c>
      <c r="K71" s="14" t="n">
        <v>-0.0873459230852427</v>
      </c>
      <c r="L71" s="14" t="n">
        <v>0.162141259989142</v>
      </c>
      <c r="M71" s="14" t="n">
        <v>-0.266258224401638</v>
      </c>
      <c r="N71" s="14" t="n">
        <v>0.361941118087535</v>
      </c>
      <c r="O71" s="14" t="n">
        <v>0.148790204733449</v>
      </c>
      <c r="P71" s="14" t="n">
        <v>0.0881642208271104</v>
      </c>
      <c r="Q71" s="14" t="n">
        <v>0.2255442426753</v>
      </c>
      <c r="R71" s="14" t="n">
        <v>0.0104873118915672</v>
      </c>
      <c r="S71" s="14" t="n">
        <v>-0.169730427018916</v>
      </c>
      <c r="T71" s="14" t="n">
        <v>0.134524662814923</v>
      </c>
      <c r="U71" s="14" t="n">
        <v>0.0733872092385354</v>
      </c>
      <c r="V71" s="14" t="n">
        <v>0.133833431747542</v>
      </c>
      <c r="W71" s="14" t="n">
        <v>-0.160456450449917</v>
      </c>
      <c r="X71" s="14" t="n">
        <v>-0.0786048169892262</v>
      </c>
      <c r="Y71" s="14" t="n">
        <v>-0.026588606468591</v>
      </c>
      <c r="Z71" s="14" t="n">
        <v>-0.265241211642595</v>
      </c>
      <c r="AA71" s="14" t="n">
        <v>-0.200050217193625</v>
      </c>
      <c r="AB71" s="14" t="n">
        <v>-0.0723160160700474</v>
      </c>
      <c r="AC71" s="14" t="n">
        <v>-0.29372617071652</v>
      </c>
      <c r="AD71" s="14" t="n">
        <v>-0.105718750397315</v>
      </c>
      <c r="AE71" s="14" t="n">
        <v>-0.0676357845127838</v>
      </c>
      <c r="AF71" s="14" t="n">
        <v>-0.2621636656687</v>
      </c>
      <c r="AG71" s="14" t="n">
        <v>-0.0412141638091638</v>
      </c>
      <c r="AH71" s="14" t="n">
        <v>-0.171484734648266</v>
      </c>
    </row>
    <row r="72" customFormat="false" ht="14.25" hidden="false" customHeight="false" outlineLevel="0" collapsed="false">
      <c r="A72" s="2" t="s">
        <v>8</v>
      </c>
      <c r="B72" s="14" t="n">
        <v>0.190502656251105</v>
      </c>
      <c r="C72" s="14" t="n">
        <v>-0.119690599772715</v>
      </c>
      <c r="D72" s="14" t="n">
        <v>0.217618468561511</v>
      </c>
      <c r="E72" s="14" t="n">
        <v>-0.261241906317405</v>
      </c>
      <c r="F72" s="14" t="n">
        <v>-0.0691202260515742</v>
      </c>
      <c r="G72" s="14" t="n">
        <v>-0.0504950213979039</v>
      </c>
      <c r="H72" s="14" t="n">
        <v>-0.0107876332582463</v>
      </c>
      <c r="I72" s="14" t="n">
        <v>0.138611872930359</v>
      </c>
      <c r="J72" s="14" t="n">
        <v>-0.246871611323491</v>
      </c>
      <c r="K72" s="14" t="n">
        <v>0.12781104903118</v>
      </c>
      <c r="L72" s="14" t="n">
        <v>-0.130774356963862</v>
      </c>
      <c r="M72" s="14" t="n">
        <v>0.146234087040489</v>
      </c>
      <c r="N72" s="14" t="n">
        <v>-0.277899969299222</v>
      </c>
      <c r="O72" s="14" t="n">
        <v>-0.0666592255026694</v>
      </c>
      <c r="P72" s="14" t="n">
        <v>-0.0187093772533561</v>
      </c>
      <c r="Q72" s="14" t="n">
        <v>-0.134842846393005</v>
      </c>
      <c r="R72" s="14" t="n">
        <v>-0.16495584575283</v>
      </c>
      <c r="S72" s="14" t="n">
        <v>-0.292250763150897</v>
      </c>
      <c r="T72" s="14" t="n">
        <v>-0.00954935287920298</v>
      </c>
      <c r="U72" s="14" t="n">
        <v>-0.108650329458471</v>
      </c>
      <c r="V72" s="14" t="n">
        <v>0.0677348381872573</v>
      </c>
      <c r="W72" s="14" t="n">
        <v>-0.274116380066272</v>
      </c>
      <c r="X72" s="14" t="n">
        <v>0.14957911957973</v>
      </c>
      <c r="Y72" s="14" t="n">
        <v>-0.245328826378526</v>
      </c>
      <c r="Z72" s="14" t="n">
        <v>-0.124079967172852</v>
      </c>
      <c r="AA72" s="14" t="n">
        <v>0.297471343938244</v>
      </c>
      <c r="AB72" s="14" t="n">
        <v>0.182232701099894</v>
      </c>
      <c r="AC72" s="14" t="n">
        <v>0.0171076196060276</v>
      </c>
      <c r="AD72" s="14" t="n">
        <v>-0.282153560366866</v>
      </c>
      <c r="AE72" s="14" t="n">
        <v>-0.0177317305297106</v>
      </c>
      <c r="AF72" s="14" t="n">
        <v>0.263552138068294</v>
      </c>
      <c r="AG72" s="14" t="n">
        <v>0.129931812605477</v>
      </c>
      <c r="AH72" s="14" t="n">
        <v>-0.0262721694862539</v>
      </c>
    </row>
    <row r="73" customFormat="false" ht="14.25" hidden="false" customHeight="false" outlineLevel="0" collapsed="false">
      <c r="A73" s="2" t="s">
        <v>8</v>
      </c>
      <c r="B73" s="14" t="n">
        <v>0.0963300057896033</v>
      </c>
      <c r="C73" s="14" t="n">
        <v>-0.11289164745925</v>
      </c>
      <c r="D73" s="14" t="n">
        <v>0.419141240868755</v>
      </c>
      <c r="E73" s="14" t="n">
        <v>0.187522975645217</v>
      </c>
      <c r="F73" s="14" t="n">
        <v>0.0320452385166832</v>
      </c>
      <c r="G73" s="14" t="n">
        <v>0.0218890281831246</v>
      </c>
      <c r="H73" s="14" t="n">
        <v>0.0369367953029663</v>
      </c>
      <c r="I73" s="14" t="n">
        <v>0.290790926668926</v>
      </c>
      <c r="J73" s="14" t="n">
        <v>-0.138124786482088</v>
      </c>
      <c r="K73" s="14" t="n">
        <v>-0.0446678969899846</v>
      </c>
      <c r="L73" s="14" t="n">
        <v>0.00661970291403414</v>
      </c>
      <c r="M73" s="14" t="n">
        <v>0.128899417517935</v>
      </c>
      <c r="N73" s="14" t="n">
        <v>0.19637468790151</v>
      </c>
      <c r="O73" s="14" t="n">
        <v>-0.021562599096406</v>
      </c>
      <c r="P73" s="14" t="n">
        <v>0.273706180669474</v>
      </c>
      <c r="Q73" s="14" t="n">
        <v>-0.12354542671955</v>
      </c>
      <c r="R73" s="14" t="n">
        <v>0.270092426584703</v>
      </c>
      <c r="S73" s="14" t="n">
        <v>0.161520712897815</v>
      </c>
      <c r="T73" s="14" t="n">
        <v>-0.0972996778522891</v>
      </c>
      <c r="U73" s="14" t="n">
        <v>-0.0785080703120476</v>
      </c>
      <c r="V73" s="14" t="n">
        <v>0.177685078270697</v>
      </c>
      <c r="W73" s="14" t="n">
        <v>-0.140215794198608</v>
      </c>
      <c r="X73" s="14" t="n">
        <v>0.278110224952953</v>
      </c>
      <c r="Y73" s="14" t="n">
        <v>-0.0552481107991286</v>
      </c>
      <c r="Z73" s="14" t="n">
        <v>0.236258773244117</v>
      </c>
      <c r="AA73" s="14" t="n">
        <v>-0.0382279596794507</v>
      </c>
      <c r="AB73" s="14" t="n">
        <v>0.0789069099914199</v>
      </c>
      <c r="AC73" s="14" t="n">
        <v>0.183689023261341</v>
      </c>
      <c r="AD73" s="14" t="n">
        <v>0.317595729002886</v>
      </c>
      <c r="AE73" s="14" t="n">
        <v>-0.0919624246209824</v>
      </c>
      <c r="AF73" s="14" t="n">
        <v>-0.145768496840311</v>
      </c>
      <c r="AG73" s="14" t="n">
        <v>0.115206983013971</v>
      </c>
      <c r="AH73" s="14" t="n">
        <v>0.159281146873207</v>
      </c>
    </row>
    <row r="74" customFormat="false" ht="14.25" hidden="false" customHeight="false" outlineLevel="0" collapsed="false">
      <c r="A74" s="2" t="s">
        <v>9</v>
      </c>
      <c r="B74" s="14" t="n">
        <v>0.151271820725389</v>
      </c>
      <c r="C74" s="14" t="n">
        <v>-0.209361652168461</v>
      </c>
      <c r="D74" s="14" t="n">
        <v>-0.0138462590075679</v>
      </c>
      <c r="E74" s="14" t="n">
        <v>-0.0152629316648206</v>
      </c>
      <c r="F74" s="14" t="n">
        <v>0.220674745448884</v>
      </c>
      <c r="G74" s="14" t="n">
        <v>-0.192323766947235</v>
      </c>
      <c r="H74" s="14" t="n">
        <v>-0.205514505573833</v>
      </c>
      <c r="I74" s="14" t="n">
        <v>0.465673461166558</v>
      </c>
      <c r="J74" s="14" t="n">
        <v>0.025346998454972</v>
      </c>
      <c r="K74" s="14" t="n">
        <v>0.0653207386947066</v>
      </c>
      <c r="L74" s="14" t="n">
        <v>0.0125393945481088</v>
      </c>
      <c r="M74" s="14" t="n">
        <v>0.0148739925629601</v>
      </c>
      <c r="N74" s="14" t="n">
        <v>-0.0467087899815481</v>
      </c>
      <c r="O74" s="14" t="n">
        <v>-0.25179831948691</v>
      </c>
      <c r="P74" s="14" t="n">
        <v>0.21526837443495</v>
      </c>
      <c r="Q74" s="14" t="n">
        <v>-0.00470162722442458</v>
      </c>
      <c r="R74" s="14" t="n">
        <v>-0.0636083455621468</v>
      </c>
      <c r="S74" s="14" t="n">
        <v>0.118861339913784</v>
      </c>
      <c r="T74" s="14" t="n">
        <v>0.164088514577625</v>
      </c>
      <c r="U74" s="14" t="n">
        <v>0.221624110544072</v>
      </c>
      <c r="V74" s="14" t="n">
        <v>-0.0739256170003196</v>
      </c>
      <c r="W74" s="14" t="n">
        <v>0.237054884522725</v>
      </c>
      <c r="X74" s="14" t="n">
        <v>-0.316855236446057</v>
      </c>
      <c r="Y74" s="14" t="n">
        <v>0.126196851636705</v>
      </c>
      <c r="Z74" s="14" t="n">
        <v>0.0688731534349797</v>
      </c>
      <c r="AA74" s="14" t="n">
        <v>0.244518734096982</v>
      </c>
      <c r="AB74" s="14" t="n">
        <v>-0.178487930217631</v>
      </c>
      <c r="AC74" s="14" t="n">
        <v>-0.0782573331456773</v>
      </c>
      <c r="AD74" s="14" t="n">
        <v>-0.206778821096767</v>
      </c>
      <c r="AE74" s="14" t="n">
        <v>-0.00520473151280154</v>
      </c>
      <c r="AF74" s="14" t="n">
        <v>-0.112614590922782</v>
      </c>
      <c r="AG74" s="14" t="n">
        <v>-0.00479657443434808</v>
      </c>
      <c r="AH74" s="14" t="n">
        <v>0.201612871706747</v>
      </c>
    </row>
    <row r="75" customFormat="false" ht="14.25" hidden="false" customHeight="false" outlineLevel="0" collapsed="false">
      <c r="A75" s="2" t="s">
        <v>9</v>
      </c>
      <c r="B75" s="14" t="n">
        <v>0.176522805621687</v>
      </c>
      <c r="C75" s="14" t="n">
        <v>-0.234015249638859</v>
      </c>
      <c r="D75" s="14" t="n">
        <v>-0.193276889674222</v>
      </c>
      <c r="E75" s="14" t="n">
        <v>0.145773672660817</v>
      </c>
      <c r="F75" s="14" t="n">
        <v>-0.0756533931335295</v>
      </c>
      <c r="G75" s="14" t="n">
        <v>-0.138427235030398</v>
      </c>
      <c r="H75" s="14" t="n">
        <v>-0.0726354107649959</v>
      </c>
      <c r="I75" s="14" t="n">
        <v>0.286852720422914</v>
      </c>
      <c r="J75" s="14" t="n">
        <v>-0.0668968621058308</v>
      </c>
      <c r="K75" s="14" t="n">
        <v>-0.106507312588753</v>
      </c>
      <c r="L75" s="14" t="n">
        <v>-0.0697627691118297</v>
      </c>
      <c r="M75" s="14" t="n">
        <v>0.141562693154422</v>
      </c>
      <c r="N75" s="14" t="n">
        <v>0.152171824982317</v>
      </c>
      <c r="O75" s="14" t="n">
        <v>0.00216018811263167</v>
      </c>
      <c r="P75" s="14" t="n">
        <v>-0.188405203353</v>
      </c>
      <c r="Q75" s="14" t="n">
        <v>-0.201344899345076</v>
      </c>
      <c r="R75" s="14" t="n">
        <v>0.0403171721289969</v>
      </c>
      <c r="S75" s="14" t="n">
        <v>0.0272726604096542</v>
      </c>
      <c r="T75" s="14" t="n">
        <v>0.0225373431131949</v>
      </c>
      <c r="U75" s="14" t="n">
        <v>0.0266808199522535</v>
      </c>
      <c r="V75" s="14" t="n">
        <v>-0.00345650417352581</v>
      </c>
      <c r="W75" s="14" t="n">
        <v>0.0261385831189539</v>
      </c>
      <c r="X75" s="14" t="n">
        <v>-0.0240329042899844</v>
      </c>
      <c r="Y75" s="14" t="n">
        <v>-0.0310241706417701</v>
      </c>
      <c r="Z75" s="14" t="n">
        <v>-0.181050207559147</v>
      </c>
      <c r="AA75" s="14" t="n">
        <v>-0.317835907721577</v>
      </c>
      <c r="AB75" s="14" t="n">
        <v>-0.163003968548418</v>
      </c>
      <c r="AC75" s="14" t="n">
        <v>0.0170527508921624</v>
      </c>
      <c r="AD75" s="14" t="n">
        <v>0.224356421148327</v>
      </c>
      <c r="AE75" s="14" t="n">
        <v>0.302587653257513</v>
      </c>
      <c r="AF75" s="14" t="n">
        <v>0.518289444505828</v>
      </c>
      <c r="AG75" s="14" t="n">
        <v>-0.0360154895391752</v>
      </c>
      <c r="AH75" s="14" t="n">
        <v>-0.157484135298291</v>
      </c>
    </row>
    <row r="76" customFormat="false" ht="14.25" hidden="false" customHeight="false" outlineLevel="0" collapsed="false">
      <c r="A76" s="2" t="s">
        <v>9</v>
      </c>
      <c r="B76" s="14" t="n">
        <v>0.189209654131033</v>
      </c>
      <c r="C76" s="14" t="n">
        <v>-0.212028023728006</v>
      </c>
      <c r="D76" s="14" t="n">
        <v>-0.210333501991871</v>
      </c>
      <c r="E76" s="14" t="n">
        <v>0.000436173736352541</v>
      </c>
      <c r="F76" s="14" t="n">
        <v>-0.159865733777828</v>
      </c>
      <c r="G76" s="14" t="n">
        <v>-0.124936079421986</v>
      </c>
      <c r="H76" s="14" t="n">
        <v>-0.0469121795771825</v>
      </c>
      <c r="I76" s="14" t="n">
        <v>-0.0106214938081367</v>
      </c>
      <c r="J76" s="14" t="n">
        <v>0.0539410339405668</v>
      </c>
      <c r="K76" s="14" t="n">
        <v>-0.163309409510205</v>
      </c>
      <c r="L76" s="14" t="n">
        <v>-0.0669837959799409</v>
      </c>
      <c r="M76" s="14" t="n">
        <v>-0.0981351126474516</v>
      </c>
      <c r="N76" s="14" t="n">
        <v>0.194186690223846</v>
      </c>
      <c r="O76" s="14" t="n">
        <v>0.0898538556019795</v>
      </c>
      <c r="P76" s="14" t="n">
        <v>-0.39462435463714</v>
      </c>
      <c r="Q76" s="14" t="n">
        <v>-0.160785075600294</v>
      </c>
      <c r="R76" s="14" t="n">
        <v>0.128704515914246</v>
      </c>
      <c r="S76" s="14" t="n">
        <v>0.156131188944863</v>
      </c>
      <c r="T76" s="14" t="n">
        <v>0.0194471315546553</v>
      </c>
      <c r="U76" s="14" t="n">
        <v>0.0862880393864824</v>
      </c>
      <c r="V76" s="14" t="n">
        <v>-0.0603776883638975</v>
      </c>
      <c r="W76" s="14" t="n">
        <v>0.0854187389034034</v>
      </c>
      <c r="X76" s="14" t="n">
        <v>0.106265151069031</v>
      </c>
      <c r="Y76" s="14" t="n">
        <v>0.154218980571584</v>
      </c>
      <c r="Z76" s="14" t="n">
        <v>-0.0831021514828883</v>
      </c>
      <c r="AA76" s="14" t="n">
        <v>0.110986033442186</v>
      </c>
      <c r="AB76" s="14" t="n">
        <v>0.527551914235245</v>
      </c>
      <c r="AC76" s="14" t="n">
        <v>0.160556717467739</v>
      </c>
      <c r="AD76" s="14" t="n">
        <v>-0.17412517789949</v>
      </c>
      <c r="AE76" s="14" t="n">
        <v>-0.173382774773352</v>
      </c>
      <c r="AF76" s="14" t="n">
        <v>-0.126157330196967</v>
      </c>
      <c r="AG76" s="14" t="n">
        <v>0.0761215361823523</v>
      </c>
      <c r="AH76" s="14" t="n">
        <v>0.245512886764968</v>
      </c>
    </row>
    <row r="77" customFormat="false" ht="14.25" hidden="false" customHeight="false" outlineLevel="0" collapsed="false">
      <c r="A77" s="2" t="s">
        <v>10</v>
      </c>
      <c r="B77" s="14" t="n">
        <v>0.196949239492296</v>
      </c>
      <c r="C77" s="14" t="n">
        <v>-0.131801004606608</v>
      </c>
      <c r="D77" s="14" t="n">
        <v>-0.173279905313458</v>
      </c>
      <c r="E77" s="14" t="n">
        <v>-0.228949714414372</v>
      </c>
      <c r="F77" s="14" t="n">
        <v>0.117362808501975</v>
      </c>
      <c r="G77" s="14" t="n">
        <v>0.0579887273294025</v>
      </c>
      <c r="H77" s="14" t="n">
        <v>0.322632938616823</v>
      </c>
      <c r="I77" s="14" t="n">
        <v>-0.124654889379706</v>
      </c>
      <c r="J77" s="14" t="n">
        <v>-0.0348360416953075</v>
      </c>
      <c r="K77" s="14" t="n">
        <v>-0.0660018378183943</v>
      </c>
      <c r="L77" s="14" t="n">
        <v>-0.184645778903352</v>
      </c>
      <c r="M77" s="14" t="n">
        <v>0.204000879959077</v>
      </c>
      <c r="N77" s="14" t="n">
        <v>0.140015134106087</v>
      </c>
      <c r="O77" s="14" t="n">
        <v>0.20752417433896</v>
      </c>
      <c r="P77" s="14" t="n">
        <v>0.137595016513602</v>
      </c>
      <c r="Q77" s="14" t="n">
        <v>0.234746830241827</v>
      </c>
      <c r="R77" s="14" t="n">
        <v>0.000130896811051561</v>
      </c>
      <c r="S77" s="14" t="n">
        <v>0.118873444278445</v>
      </c>
      <c r="T77" s="14" t="n">
        <v>-0.0344303542359672</v>
      </c>
      <c r="U77" s="14" t="n">
        <v>-0.187299483108853</v>
      </c>
      <c r="V77" s="14" t="n">
        <v>-0.0465353695089705</v>
      </c>
      <c r="W77" s="14" t="n">
        <v>-0.152860909094879</v>
      </c>
      <c r="X77" s="14" t="n">
        <v>-0.0525337391351966</v>
      </c>
      <c r="Y77" s="14" t="n">
        <v>-0.0272225667978275</v>
      </c>
      <c r="Z77" s="14" t="n">
        <v>-0.0141995226226251</v>
      </c>
      <c r="AA77" s="14" t="n">
        <v>0.0127443480975287</v>
      </c>
      <c r="AB77" s="14" t="n">
        <v>-0.0597905724423816</v>
      </c>
      <c r="AC77" s="14" t="n">
        <v>-0.213968461679096</v>
      </c>
      <c r="AD77" s="14" t="n">
        <v>-0.0124760379179449</v>
      </c>
      <c r="AE77" s="14" t="n">
        <v>0.365820068205148</v>
      </c>
      <c r="AF77" s="14" t="n">
        <v>-0.0383771620474342</v>
      </c>
      <c r="AG77" s="14" t="n">
        <v>0.00579431192938599</v>
      </c>
      <c r="AH77" s="14" t="n">
        <v>0.491935653700119</v>
      </c>
    </row>
    <row r="78" customFormat="false" ht="14.25" hidden="false" customHeight="false" outlineLevel="0" collapsed="false">
      <c r="A78" s="2" t="s">
        <v>10</v>
      </c>
      <c r="B78" s="14" t="n">
        <v>0.163688884860355</v>
      </c>
      <c r="C78" s="14" t="n">
        <v>-0.202977468997464</v>
      </c>
      <c r="D78" s="14" t="n">
        <v>-0.136381687029166</v>
      </c>
      <c r="E78" s="14" t="n">
        <v>0.0160431763436396</v>
      </c>
      <c r="F78" s="14" t="n">
        <v>-0.089809409019797</v>
      </c>
      <c r="G78" s="14" t="n">
        <v>0.213745274777125</v>
      </c>
      <c r="H78" s="14" t="n">
        <v>0.183739046111356</v>
      </c>
      <c r="I78" s="14" t="n">
        <v>-0.11550470510895</v>
      </c>
      <c r="J78" s="14" t="n">
        <v>-0.106223669039074</v>
      </c>
      <c r="K78" s="14" t="n">
        <v>0.466352450649231</v>
      </c>
      <c r="L78" s="14" t="n">
        <v>0.205636167046802</v>
      </c>
      <c r="M78" s="14" t="n">
        <v>0.0377839468494489</v>
      </c>
      <c r="N78" s="14" t="n">
        <v>0.0419402300127299</v>
      </c>
      <c r="O78" s="14" t="n">
        <v>-0.339926079152608</v>
      </c>
      <c r="P78" s="14" t="n">
        <v>-0.0466929224049628</v>
      </c>
      <c r="Q78" s="14" t="n">
        <v>-0.240333370571238</v>
      </c>
      <c r="R78" s="14" t="n">
        <v>0.0863578762931058</v>
      </c>
      <c r="S78" s="14" t="n">
        <v>0.00446178445526523</v>
      </c>
      <c r="T78" s="14" t="n">
        <v>0.0655804615654546</v>
      </c>
      <c r="U78" s="14" t="n">
        <v>-0.171809746462145</v>
      </c>
      <c r="V78" s="14" t="n">
        <v>0.00320278750260261</v>
      </c>
      <c r="W78" s="14" t="n">
        <v>0.0876390241467947</v>
      </c>
      <c r="X78" s="14" t="n">
        <v>-0.0539258942488029</v>
      </c>
      <c r="Y78" s="14" t="n">
        <v>-0.248454903146477</v>
      </c>
      <c r="Z78" s="14" t="n">
        <v>-0.035908230442294</v>
      </c>
      <c r="AA78" s="14" t="n">
        <v>-0.295810095600517</v>
      </c>
      <c r="AB78" s="14" t="n">
        <v>-0.0665628687140857</v>
      </c>
      <c r="AC78" s="14" t="n">
        <v>0.112440540925522</v>
      </c>
      <c r="AD78" s="14" t="n">
        <v>-0.160375102816672</v>
      </c>
      <c r="AE78" s="14" t="n">
        <v>-0.0581120710074192</v>
      </c>
      <c r="AF78" s="14" t="n">
        <v>-0.221332284989836</v>
      </c>
      <c r="AG78" s="14" t="n">
        <v>-0.242041321531309</v>
      </c>
      <c r="AH78" s="14" t="n">
        <v>0.0800139946402354</v>
      </c>
    </row>
    <row r="79" customFormat="false" ht="14.25" hidden="false" customHeight="false" outlineLevel="0" collapsed="false">
      <c r="A79" s="2" t="s">
        <v>10</v>
      </c>
      <c r="B79" s="14" t="n">
        <v>0.200838370155914</v>
      </c>
      <c r="C79" s="14" t="n">
        <v>-0.0527777284269908</v>
      </c>
      <c r="D79" s="14" t="n">
        <v>-0.0681417398650753</v>
      </c>
      <c r="E79" s="14" t="n">
        <v>-0.362550238537708</v>
      </c>
      <c r="F79" s="14" t="n">
        <v>-0.183756894693652</v>
      </c>
      <c r="G79" s="14" t="n">
        <v>0.022862937587882</v>
      </c>
      <c r="H79" s="14" t="n">
        <v>0.189689976343296</v>
      </c>
      <c r="I79" s="14" t="n">
        <v>-0.00891585670662985</v>
      </c>
      <c r="J79" s="14" t="n">
        <v>-0.0778402544380275</v>
      </c>
      <c r="K79" s="14" t="n">
        <v>-0.0926558311444694</v>
      </c>
      <c r="L79" s="14" t="n">
        <v>-0.0870060667358546</v>
      </c>
      <c r="M79" s="14" t="n">
        <v>-0.0332924873482085</v>
      </c>
      <c r="N79" s="14" t="n">
        <v>-0.120400196336595</v>
      </c>
      <c r="O79" s="14" t="n">
        <v>0.0541020861495857</v>
      </c>
      <c r="P79" s="14" t="n">
        <v>0.410406119579601</v>
      </c>
      <c r="Q79" s="14" t="n">
        <v>-0.0893527783412033</v>
      </c>
      <c r="R79" s="14" t="n">
        <v>-0.0349270448924807</v>
      </c>
      <c r="S79" s="14" t="n">
        <v>0.292885815180818</v>
      </c>
      <c r="T79" s="14" t="n">
        <v>-0.268444493940635</v>
      </c>
      <c r="U79" s="14" t="n">
        <v>0.00675591318951247</v>
      </c>
      <c r="V79" s="14" t="n">
        <v>-0.300151434915038</v>
      </c>
      <c r="W79" s="14" t="n">
        <v>0.120803805260373</v>
      </c>
      <c r="X79" s="14" t="n">
        <v>-0.0574499908105618</v>
      </c>
      <c r="Y79" s="14" t="n">
        <v>0.186576008954071</v>
      </c>
      <c r="Z79" s="14" t="n">
        <v>-0.028501646888357</v>
      </c>
      <c r="AA79" s="14" t="n">
        <v>-0.14963354241052</v>
      </c>
      <c r="AB79" s="14" t="n">
        <v>0.0034663266101209</v>
      </c>
      <c r="AC79" s="14" t="n">
        <v>0.223143302274875</v>
      </c>
      <c r="AD79" s="14" t="n">
        <v>-0.0451985902463801</v>
      </c>
      <c r="AE79" s="14" t="n">
        <v>-0.128503374304696</v>
      </c>
      <c r="AF79" s="14" t="n">
        <v>0.00125898006546959</v>
      </c>
      <c r="AG79" s="14" t="n">
        <v>0.130366325612572</v>
      </c>
      <c r="AH79" s="14" t="n">
        <v>-0.350445825732264</v>
      </c>
    </row>
    <row r="80" customFormat="false" ht="14.25" hidden="false" customHeight="false" outlineLevel="0" collapsed="false">
      <c r="A80" s="2" t="s">
        <v>11</v>
      </c>
      <c r="B80" s="14" t="n">
        <v>0.177378602670937</v>
      </c>
      <c r="C80" s="14" t="n">
        <v>-0.183513493595245</v>
      </c>
      <c r="D80" s="14" t="n">
        <v>-0.0569126074199415</v>
      </c>
      <c r="E80" s="14" t="n">
        <v>-0.0643745353185987</v>
      </c>
      <c r="F80" s="14" t="n">
        <v>0.230702752002782</v>
      </c>
      <c r="G80" s="14" t="n">
        <v>0.0945185248448666</v>
      </c>
      <c r="H80" s="14" t="n">
        <v>0.333644465936911</v>
      </c>
      <c r="I80" s="14" t="n">
        <v>-0.272018977368255</v>
      </c>
      <c r="J80" s="14" t="n">
        <v>0.116795060259956</v>
      </c>
      <c r="K80" s="14" t="n">
        <v>0.0337245478269491</v>
      </c>
      <c r="L80" s="14" t="n">
        <v>0.196563181663628</v>
      </c>
      <c r="M80" s="14" t="n">
        <v>0.0762684274388479</v>
      </c>
      <c r="N80" s="14" t="n">
        <v>0.325674575617472</v>
      </c>
      <c r="O80" s="14" t="n">
        <v>-0.189799176648312</v>
      </c>
      <c r="P80" s="14" t="n">
        <v>0.0491030066051397</v>
      </c>
      <c r="Q80" s="14" t="n">
        <v>-0.0142492357736619</v>
      </c>
      <c r="R80" s="14" t="n">
        <v>0.118379958354214</v>
      </c>
      <c r="S80" s="14" t="n">
        <v>-0.125161607468046</v>
      </c>
      <c r="T80" s="14" t="n">
        <v>0.211706230570271</v>
      </c>
      <c r="U80" s="14" t="n">
        <v>0.261823118437404</v>
      </c>
      <c r="V80" s="14" t="n">
        <v>0.0577210487363751</v>
      </c>
      <c r="W80" s="14" t="n">
        <v>-0.0453335788515642</v>
      </c>
      <c r="X80" s="14" t="n">
        <v>0.0623513690999003</v>
      </c>
      <c r="Y80" s="14" t="n">
        <v>0.136152308024481</v>
      </c>
      <c r="Z80" s="14" t="n">
        <v>0.117674968059177</v>
      </c>
      <c r="AA80" s="14" t="n">
        <v>0.297210787510813</v>
      </c>
      <c r="AB80" s="14" t="n">
        <v>-0.0115172470830672</v>
      </c>
      <c r="AC80" s="14" t="n">
        <v>-0.111000606070443</v>
      </c>
      <c r="AD80" s="14" t="n">
        <v>0.095482941385177</v>
      </c>
      <c r="AE80" s="14" t="n">
        <v>-0.142544840423935</v>
      </c>
      <c r="AF80" s="14" t="n">
        <v>0.239847108282524</v>
      </c>
      <c r="AG80" s="14" t="n">
        <v>0.179176758423426</v>
      </c>
      <c r="AH80" s="14" t="n">
        <v>-0.267408549674962</v>
      </c>
    </row>
    <row r="81" customFormat="false" ht="14.25" hidden="false" customHeight="false" outlineLevel="0" collapsed="false">
      <c r="A81" s="2" t="s">
        <v>11</v>
      </c>
      <c r="B81" s="14" t="n">
        <v>0.124615632708788</v>
      </c>
      <c r="C81" s="14" t="n">
        <v>-0.245324295815935</v>
      </c>
      <c r="D81" s="14" t="n">
        <v>-0.0319328159205413</v>
      </c>
      <c r="E81" s="14" t="n">
        <v>0.107354898170944</v>
      </c>
      <c r="F81" s="14" t="n">
        <v>0.318551055705415</v>
      </c>
      <c r="G81" s="14" t="n">
        <v>-0.311881354098547</v>
      </c>
      <c r="H81" s="14" t="n">
        <v>0.0799123954352097</v>
      </c>
      <c r="I81" s="14" t="n">
        <v>-0.0724547130621966</v>
      </c>
      <c r="J81" s="14" t="n">
        <v>0.209106886397825</v>
      </c>
      <c r="K81" s="14" t="n">
        <v>-0.0477345881659349</v>
      </c>
      <c r="L81" s="14" t="n">
        <v>-0.235047887763786</v>
      </c>
      <c r="M81" s="14" t="n">
        <v>0.236153489081429</v>
      </c>
      <c r="N81" s="14" t="n">
        <v>-0.24839001078592</v>
      </c>
      <c r="O81" s="14" t="n">
        <v>-0.0483062611217084</v>
      </c>
      <c r="P81" s="14" t="n">
        <v>-0.145548739939601</v>
      </c>
      <c r="Q81" s="14" t="n">
        <v>0.110070895596728</v>
      </c>
      <c r="R81" s="14" t="n">
        <v>-0.218739377353515</v>
      </c>
      <c r="S81" s="14" t="n">
        <v>0.152512382135414</v>
      </c>
      <c r="T81" s="14" t="n">
        <v>-0.00942820316286094</v>
      </c>
      <c r="U81" s="14" t="n">
        <v>0.0381844765090163</v>
      </c>
      <c r="V81" s="14" t="n">
        <v>0.155953423168194</v>
      </c>
      <c r="W81" s="14" t="n">
        <v>-0.18543046807991</v>
      </c>
      <c r="X81" s="14" t="n">
        <v>0.2352581959318</v>
      </c>
      <c r="Y81" s="14" t="n">
        <v>-0.00160345129490145</v>
      </c>
      <c r="Z81" s="14" t="n">
        <v>-0.0242149662115667</v>
      </c>
      <c r="AA81" s="14" t="n">
        <v>-0.221478452356941</v>
      </c>
      <c r="AB81" s="14" t="n">
        <v>-0.0549764318923502</v>
      </c>
      <c r="AC81" s="14" t="n">
        <v>-0.0718834972123773</v>
      </c>
      <c r="AD81" s="14" t="n">
        <v>-0.0224735653004643</v>
      </c>
      <c r="AE81" s="14" t="n">
        <v>-0.160275769172247</v>
      </c>
      <c r="AF81" s="14" t="n">
        <v>-0.311095939991254</v>
      </c>
      <c r="AG81" s="14" t="n">
        <v>-0.100258693594225</v>
      </c>
      <c r="AH81" s="14" t="n">
        <v>-0.263527874225521</v>
      </c>
    </row>
    <row r="82" customFormat="false" ht="15" hidden="false" customHeight="false" outlineLevel="0" collapsed="false">
      <c r="A82" s="10" t="s">
        <v>11</v>
      </c>
      <c r="B82" s="17" t="n">
        <v>0.19893230590318</v>
      </c>
      <c r="C82" s="17" t="n">
        <v>-0.0711622950722169</v>
      </c>
      <c r="D82" s="17" t="n">
        <v>-0.0637068590095101</v>
      </c>
      <c r="E82" s="17" t="n">
        <v>0.0710110943151986</v>
      </c>
      <c r="F82" s="17" t="n">
        <v>-0.045148003636151</v>
      </c>
      <c r="G82" s="17" t="n">
        <v>-0.171868860444124</v>
      </c>
      <c r="H82" s="17" t="n">
        <v>-0.0544937921137928</v>
      </c>
      <c r="I82" s="17" t="n">
        <v>-0.166284596874676</v>
      </c>
      <c r="J82" s="17" t="n">
        <v>0.4874582405832</v>
      </c>
      <c r="K82" s="17" t="n">
        <v>-0.0453514969102083</v>
      </c>
      <c r="L82" s="17" t="n">
        <v>-0.199480142396214</v>
      </c>
      <c r="M82" s="17" t="n">
        <v>-0.313345064826568</v>
      </c>
      <c r="N82" s="17" t="n">
        <v>-0.0400570931360864</v>
      </c>
      <c r="O82" s="17" t="n">
        <v>0.057328050058533</v>
      </c>
      <c r="P82" s="17" t="n">
        <v>0.317142208895721</v>
      </c>
      <c r="Q82" s="17" t="n">
        <v>-0.315759413142817</v>
      </c>
      <c r="R82" s="17" t="n">
        <v>0.126204685020379</v>
      </c>
      <c r="S82" s="17" t="n">
        <v>-0.342291603997587</v>
      </c>
      <c r="T82" s="17" t="n">
        <v>-0.242172326841363</v>
      </c>
      <c r="U82" s="17" t="n">
        <v>0.059250127217018</v>
      </c>
      <c r="V82" s="17" t="n">
        <v>0.0983348314529261</v>
      </c>
      <c r="W82" s="17" t="n">
        <v>-0.0718824305380081</v>
      </c>
      <c r="X82" s="17" t="n">
        <v>-0.0696994381680963</v>
      </c>
      <c r="Y82" s="17" t="n">
        <v>-0.162429995100509</v>
      </c>
      <c r="Z82" s="17" t="n">
        <v>0.0183434858569901</v>
      </c>
      <c r="AA82" s="17" t="n">
        <v>0.0390915933091631</v>
      </c>
      <c r="AB82" s="17" t="n">
        <v>-0.0700190267563156</v>
      </c>
      <c r="AC82" s="17" t="n">
        <v>0.0231863026150552</v>
      </c>
      <c r="AD82" s="17" t="n">
        <v>0.0501793674562297</v>
      </c>
      <c r="AE82" s="17" t="n">
        <v>-0.0130871676796461</v>
      </c>
      <c r="AF82" s="17" t="n">
        <v>0.0378374690466185</v>
      </c>
      <c r="AG82" s="17" t="n">
        <v>-0.165673172141885</v>
      </c>
      <c r="AH82" s="17" t="n">
        <v>0.145046148220243</v>
      </c>
    </row>
    <row r="85" customFormat="false" ht="14.25" hidden="false" customHeight="false" outlineLevel="0" collapsed="false">
      <c r="A85" s="0" t="s">
        <v>234</v>
      </c>
    </row>
    <row r="86" customFormat="false" ht="15" hidden="false" customHeight="false" outlineLevel="0" collapsed="false"/>
    <row r="87" customFormat="false" ht="14.25" hidden="false" customHeight="false" outlineLevel="0" collapsed="false">
      <c r="A87" s="9"/>
      <c r="B87" s="9" t="s">
        <v>235</v>
      </c>
      <c r="C87" s="9" t="s">
        <v>236</v>
      </c>
      <c r="D87" s="9" t="s">
        <v>237</v>
      </c>
      <c r="E87" s="9" t="s">
        <v>238</v>
      </c>
      <c r="F87" s="9" t="s">
        <v>239</v>
      </c>
      <c r="G87" s="9" t="s">
        <v>240</v>
      </c>
      <c r="H87" s="9" t="s">
        <v>241</v>
      </c>
      <c r="I87" s="9" t="s">
        <v>242</v>
      </c>
      <c r="J87" s="9" t="s">
        <v>243</v>
      </c>
      <c r="K87" s="9" t="s">
        <v>244</v>
      </c>
      <c r="L87" s="9" t="s">
        <v>245</v>
      </c>
      <c r="M87" s="9" t="s">
        <v>246</v>
      </c>
      <c r="N87" s="9" t="s">
        <v>247</v>
      </c>
      <c r="O87" s="9" t="s">
        <v>248</v>
      </c>
      <c r="P87" s="9" t="s">
        <v>249</v>
      </c>
      <c r="Q87" s="9" t="s">
        <v>250</v>
      </c>
      <c r="R87" s="9" t="s">
        <v>251</v>
      </c>
      <c r="S87" s="9" t="s">
        <v>252</v>
      </c>
      <c r="T87" s="9" t="s">
        <v>253</v>
      </c>
      <c r="U87" s="9" t="s">
        <v>254</v>
      </c>
      <c r="V87" s="9" t="s">
        <v>255</v>
      </c>
      <c r="W87" s="9" t="s">
        <v>256</v>
      </c>
      <c r="X87" s="9" t="s">
        <v>257</v>
      </c>
      <c r="Y87" s="9" t="s">
        <v>258</v>
      </c>
      <c r="Z87" s="9" t="s">
        <v>259</v>
      </c>
      <c r="AA87" s="9" t="s">
        <v>260</v>
      </c>
      <c r="AB87" s="9" t="s">
        <v>261</v>
      </c>
      <c r="AC87" s="9" t="s">
        <v>262</v>
      </c>
      <c r="AD87" s="9" t="s">
        <v>263</v>
      </c>
      <c r="AE87" s="9" t="s">
        <v>264</v>
      </c>
      <c r="AF87" s="9" t="s">
        <v>265</v>
      </c>
      <c r="AG87" s="9" t="s">
        <v>266</v>
      </c>
      <c r="AH87" s="9" t="s">
        <v>267</v>
      </c>
    </row>
    <row r="88" customFormat="false" ht="14.25" hidden="false" customHeight="false" outlineLevel="0" collapsed="false">
      <c r="A88" s="2" t="s">
        <v>1</v>
      </c>
      <c r="B88" s="14" t="n">
        <v>0.573666841393385</v>
      </c>
      <c r="C88" s="14" t="n">
        <v>0.406158015723844</v>
      </c>
      <c r="D88" s="14" t="n">
        <v>0.049900409015897</v>
      </c>
      <c r="E88" s="14" t="n">
        <v>0.0349998921423222</v>
      </c>
      <c r="F88" s="14" t="n">
        <v>0.285465446199395</v>
      </c>
      <c r="G88" s="14" t="n">
        <v>0.184083999536296</v>
      </c>
      <c r="H88" s="14" t="n">
        <v>0.0474801640886857</v>
      </c>
      <c r="I88" s="14" t="n">
        <v>0.30658025054085</v>
      </c>
      <c r="J88" s="14" t="n">
        <v>0.180074317271423</v>
      </c>
      <c r="K88" s="14" t="n">
        <v>0.189534287031323</v>
      </c>
      <c r="L88" s="14" t="n">
        <v>-0.188959791825192</v>
      </c>
      <c r="M88" s="14" t="n">
        <v>-0.138068674767144</v>
      </c>
      <c r="N88" s="14" t="n">
        <v>0.061901015194422</v>
      </c>
      <c r="O88" s="14" t="n">
        <v>-0.072876223141791</v>
      </c>
      <c r="P88" s="14" t="n">
        <v>-0.0966892876072027</v>
      </c>
      <c r="Q88" s="14" t="n">
        <v>0.180550213367315</v>
      </c>
      <c r="R88" s="14" t="n">
        <v>0.256903943058396</v>
      </c>
      <c r="S88" s="14" t="n">
        <v>-0.0410152033089676</v>
      </c>
      <c r="T88" s="14" t="n">
        <v>-0.0863908362023637</v>
      </c>
      <c r="U88" s="14" t="n">
        <v>-0.145471379342253</v>
      </c>
      <c r="V88" s="14" t="n">
        <v>-0.00584002193972751</v>
      </c>
      <c r="W88" s="14" t="n">
        <v>-0.0433852198184556</v>
      </c>
      <c r="X88" s="14" t="n">
        <v>-0.01941093472636</v>
      </c>
      <c r="Y88" s="14" t="n">
        <v>0.0864851372966956</v>
      </c>
      <c r="Z88" s="14" t="n">
        <v>-0.0604738178267308</v>
      </c>
      <c r="AA88" s="14" t="n">
        <v>0.0144206904873179</v>
      </c>
      <c r="AB88" s="14" t="n">
        <v>0.0261361781415289</v>
      </c>
      <c r="AC88" s="14" t="n">
        <v>0.0220503522363288</v>
      </c>
      <c r="AD88" s="14" t="n">
        <v>-0.0456557861575085</v>
      </c>
      <c r="AE88" s="14" t="n">
        <v>0.0301564967324692</v>
      </c>
      <c r="AF88" s="14" t="n">
        <v>-0.00109579469122119</v>
      </c>
      <c r="AG88" s="14" t="n">
        <v>-0.00648868253368447</v>
      </c>
      <c r="AH88" s="14" t="n">
        <v>-0.0473658456689366</v>
      </c>
    </row>
    <row r="89" customFormat="false" ht="14.25" hidden="false" customHeight="false" outlineLevel="0" collapsed="false">
      <c r="A89" s="2" t="s">
        <v>1</v>
      </c>
      <c r="B89" s="14" t="n">
        <v>0.560085521174667</v>
      </c>
      <c r="C89" s="14" t="n">
        <v>0.38828026511641</v>
      </c>
      <c r="D89" s="14" t="n">
        <v>-0.241444494626792</v>
      </c>
      <c r="E89" s="14" t="n">
        <v>-0.0506668193549399</v>
      </c>
      <c r="F89" s="14" t="n">
        <v>-0.106562124744099</v>
      </c>
      <c r="G89" s="14" t="n">
        <v>0.300241877800352</v>
      </c>
      <c r="H89" s="14" t="n">
        <v>0.198233028460198</v>
      </c>
      <c r="I89" s="14" t="n">
        <v>0.208120300473345</v>
      </c>
      <c r="J89" s="14" t="n">
        <v>0.0923482608523575</v>
      </c>
      <c r="K89" s="14" t="n">
        <v>-0.248925885735989</v>
      </c>
      <c r="L89" s="14" t="n">
        <v>0.261748857555175</v>
      </c>
      <c r="M89" s="14" t="n">
        <v>0.0289129714748573</v>
      </c>
      <c r="N89" s="14" t="n">
        <v>-0.165979213237288</v>
      </c>
      <c r="O89" s="14" t="n">
        <v>-0.0691971717112473</v>
      </c>
      <c r="P89" s="14" t="n">
        <v>0.000267920665262979</v>
      </c>
      <c r="Q89" s="14" t="n">
        <v>0.0265896845377367</v>
      </c>
      <c r="R89" s="14" t="n">
        <v>-0.0569132039760255</v>
      </c>
      <c r="S89" s="14" t="n">
        <v>0.00677889499957302</v>
      </c>
      <c r="T89" s="14" t="n">
        <v>-0.0848402035372486</v>
      </c>
      <c r="U89" s="14" t="n">
        <v>0.102916702758148</v>
      </c>
      <c r="V89" s="14" t="n">
        <v>0.299433602942582</v>
      </c>
      <c r="W89" s="14" t="n">
        <v>-0.00991928833712146</v>
      </c>
      <c r="X89" s="14" t="n">
        <v>-0.0360257395414285</v>
      </c>
      <c r="Y89" s="14" t="n">
        <v>0.0373099065862432</v>
      </c>
      <c r="Z89" s="14" t="n">
        <v>-0.0230479839569955</v>
      </c>
      <c r="AA89" s="14" t="n">
        <v>-0.0307822614245715</v>
      </c>
      <c r="AB89" s="14" t="n">
        <v>0.0267062263176533</v>
      </c>
      <c r="AC89" s="14" t="n">
        <v>0.0208231034745107</v>
      </c>
      <c r="AD89" s="14" t="n">
        <v>-0.0278156152455805</v>
      </c>
      <c r="AE89" s="14" t="n">
        <v>0.0246695610988213</v>
      </c>
      <c r="AF89" s="14" t="n">
        <v>-0.00293525235098717</v>
      </c>
      <c r="AG89" s="14" t="n">
        <v>0.00156236843321125</v>
      </c>
      <c r="AH89" s="14" t="n">
        <v>0.0118907803151667</v>
      </c>
    </row>
    <row r="90" customFormat="false" ht="14.25" hidden="false" customHeight="false" outlineLevel="0" collapsed="false">
      <c r="A90" s="2" t="s">
        <v>1</v>
      </c>
      <c r="B90" s="14" t="n">
        <v>0.500800853851952</v>
      </c>
      <c r="C90" s="14" t="n">
        <v>0.458126648617282</v>
      </c>
      <c r="D90" s="14" t="n">
        <v>-0.0657987800893199</v>
      </c>
      <c r="E90" s="14" t="n">
        <v>-0.165480705185434</v>
      </c>
      <c r="F90" s="14" t="n">
        <v>0.432034198539135</v>
      </c>
      <c r="G90" s="14" t="n">
        <v>-0.141905189404915</v>
      </c>
      <c r="H90" s="14" t="n">
        <v>0.0549887631188898</v>
      </c>
      <c r="I90" s="14" t="n">
        <v>0.104771940074413</v>
      </c>
      <c r="J90" s="14" t="n">
        <v>-0.0254852772926296</v>
      </c>
      <c r="K90" s="14" t="n">
        <v>-0.0448285168263178</v>
      </c>
      <c r="L90" s="14" t="n">
        <v>0.288119259426647</v>
      </c>
      <c r="M90" s="14" t="n">
        <v>-0.136832770566302</v>
      </c>
      <c r="N90" s="14" t="n">
        <v>-0.168082295820726</v>
      </c>
      <c r="O90" s="14" t="n">
        <v>0.222335849151622</v>
      </c>
      <c r="P90" s="14" t="n">
        <v>-0.0127362588719766</v>
      </c>
      <c r="Q90" s="14" t="n">
        <v>-0.150359096447593</v>
      </c>
      <c r="R90" s="14" t="n">
        <v>0.15523519074079</v>
      </c>
      <c r="S90" s="14" t="n">
        <v>0.143897561657083</v>
      </c>
      <c r="T90" s="14" t="n">
        <v>0.0764601979654681</v>
      </c>
      <c r="U90" s="14" t="n">
        <v>-0.073065609248368</v>
      </c>
      <c r="V90" s="14" t="n">
        <v>-0.0345004999510361</v>
      </c>
      <c r="W90" s="14" t="n">
        <v>0.00982080156567127</v>
      </c>
      <c r="X90" s="14" t="n">
        <v>0.0142531587878846</v>
      </c>
      <c r="Y90" s="14" t="n">
        <v>-0.10488317663241</v>
      </c>
      <c r="Z90" s="14" t="n">
        <v>0.0141984013845951</v>
      </c>
      <c r="AA90" s="14" t="n">
        <v>-0.0198045105579846</v>
      </c>
      <c r="AB90" s="14" t="n">
        <v>0.0379144055013968</v>
      </c>
      <c r="AC90" s="14" t="n">
        <v>-0.0945881223018217</v>
      </c>
      <c r="AD90" s="14" t="n">
        <v>-0.000397821819953757</v>
      </c>
      <c r="AE90" s="14" t="n">
        <v>-0.0362492247343059</v>
      </c>
      <c r="AF90" s="14" t="n">
        <v>0.0279280930846012</v>
      </c>
      <c r="AG90" s="14" t="n">
        <v>-0.0191126658834578</v>
      </c>
      <c r="AH90" s="14" t="n">
        <v>-0.00680905568007605</v>
      </c>
    </row>
    <row r="91" customFormat="false" ht="14.25" hidden="false" customHeight="false" outlineLevel="0" collapsed="false">
      <c r="A91" s="2" t="s">
        <v>2</v>
      </c>
      <c r="B91" s="14" t="n">
        <v>0.628051220398048</v>
      </c>
      <c r="C91" s="14" t="n">
        <v>0.57776639552209</v>
      </c>
      <c r="D91" s="14" t="n">
        <v>-0.0445438933833654</v>
      </c>
      <c r="E91" s="14" t="n">
        <v>0.0767716685503538</v>
      </c>
      <c r="F91" s="14" t="n">
        <v>0.0265223444363414</v>
      </c>
      <c r="G91" s="14" t="n">
        <v>-0.0596736996624579</v>
      </c>
      <c r="H91" s="14" t="n">
        <v>0.0576344442420079</v>
      </c>
      <c r="I91" s="14" t="n">
        <v>-0.0478957071044919</v>
      </c>
      <c r="J91" s="14" t="n">
        <v>-0.128039706089359</v>
      </c>
      <c r="K91" s="14" t="n">
        <v>0.181701939271824</v>
      </c>
      <c r="L91" s="14" t="n">
        <v>-0.117568484606831</v>
      </c>
      <c r="M91" s="14" t="n">
        <v>0.0643667996283888</v>
      </c>
      <c r="N91" s="14" t="n">
        <v>0.0310626225501</v>
      </c>
      <c r="O91" s="14" t="n">
        <v>0.219275982695941</v>
      </c>
      <c r="P91" s="14" t="n">
        <v>0.0410377177497366</v>
      </c>
      <c r="Q91" s="14" t="n">
        <v>-0.063644791197949</v>
      </c>
      <c r="R91" s="14" t="n">
        <v>0.0185673557515135</v>
      </c>
      <c r="S91" s="14" t="n">
        <v>-0.0281039236128463</v>
      </c>
      <c r="T91" s="14" t="n">
        <v>0.05113352537096</v>
      </c>
      <c r="U91" s="14" t="n">
        <v>0.0931327971340108</v>
      </c>
      <c r="V91" s="14" t="n">
        <v>0.0886363640173415</v>
      </c>
      <c r="W91" s="14" t="n">
        <v>0.223674349439427</v>
      </c>
      <c r="X91" s="14" t="n">
        <v>0.188942991722461</v>
      </c>
      <c r="Y91" s="14" t="n">
        <v>0.0168502577446797</v>
      </c>
      <c r="Z91" s="14" t="n">
        <v>-0.106532529654651</v>
      </c>
      <c r="AA91" s="14" t="n">
        <v>0.0628458635822307</v>
      </c>
      <c r="AB91" s="14" t="n">
        <v>-0.0838900300431935</v>
      </c>
      <c r="AC91" s="14" t="n">
        <v>0.0314324508218962</v>
      </c>
      <c r="AD91" s="14" t="n">
        <v>-0.0179948156061421</v>
      </c>
      <c r="AE91" s="14" t="n">
        <v>0.0314168663366723</v>
      </c>
      <c r="AF91" s="14" t="n">
        <v>-0.0295023221392998</v>
      </c>
      <c r="AG91" s="14" t="n">
        <v>-0.00415371481817655</v>
      </c>
      <c r="AH91" s="14" t="n">
        <v>-0.00264111654315758</v>
      </c>
    </row>
    <row r="92" customFormat="false" ht="14.25" hidden="false" customHeight="false" outlineLevel="0" collapsed="false">
      <c r="A92" s="2" t="s">
        <v>2</v>
      </c>
      <c r="B92" s="14" t="n">
        <v>0.50451302240318</v>
      </c>
      <c r="C92" s="14" t="n">
        <v>0.560912379326549</v>
      </c>
      <c r="D92" s="14" t="n">
        <v>0.0196089023475042</v>
      </c>
      <c r="E92" s="14" t="n">
        <v>-0.136641493274402</v>
      </c>
      <c r="F92" s="14" t="n">
        <v>-0.0930002610360725</v>
      </c>
      <c r="G92" s="14" t="n">
        <v>-0.155770442300106</v>
      </c>
      <c r="H92" s="14" t="n">
        <v>-0.290807678790357</v>
      </c>
      <c r="I92" s="14" t="n">
        <v>-0.211445530006949</v>
      </c>
      <c r="J92" s="14" t="n">
        <v>-0.0417932696409626</v>
      </c>
      <c r="K92" s="14" t="n">
        <v>0.193607243699055</v>
      </c>
      <c r="L92" s="14" t="n">
        <v>-0.0520822637712972</v>
      </c>
      <c r="M92" s="14" t="n">
        <v>0.335290534979959</v>
      </c>
      <c r="N92" s="14" t="n">
        <v>-0.0417002883599445</v>
      </c>
      <c r="O92" s="14" t="n">
        <v>-0.0333136004512713</v>
      </c>
      <c r="P92" s="14" t="n">
        <v>0.00966871763390668</v>
      </c>
      <c r="Q92" s="14" t="n">
        <v>-0.105395046460254</v>
      </c>
      <c r="R92" s="14" t="n">
        <v>0.117470969862937</v>
      </c>
      <c r="S92" s="14" t="n">
        <v>-0.0410606091556462</v>
      </c>
      <c r="T92" s="14" t="n">
        <v>-0.0319881649587128</v>
      </c>
      <c r="U92" s="14" t="n">
        <v>-0.0347840694296719</v>
      </c>
      <c r="V92" s="14" t="n">
        <v>0.082271458534589</v>
      </c>
      <c r="W92" s="14" t="n">
        <v>-0.0156069432345474</v>
      </c>
      <c r="X92" s="14" t="n">
        <v>-0.120548575096114</v>
      </c>
      <c r="Y92" s="14" t="n">
        <v>0.162866228023164</v>
      </c>
      <c r="Z92" s="14" t="n">
        <v>-0.021712711073713</v>
      </c>
      <c r="AA92" s="14" t="n">
        <v>-0.0539097885730265</v>
      </c>
      <c r="AB92" s="14" t="n">
        <v>0.0294475818948064</v>
      </c>
      <c r="AC92" s="14" t="n">
        <v>-0.0748071830263522</v>
      </c>
      <c r="AD92" s="14" t="n">
        <v>0.0439095305270709</v>
      </c>
      <c r="AE92" s="14" t="n">
        <v>-0.0499746856507065</v>
      </c>
      <c r="AF92" s="14" t="n">
        <v>0.000689466084019474</v>
      </c>
      <c r="AG92" s="14" t="n">
        <v>0.0286873434017481</v>
      </c>
      <c r="AH92" s="14" t="n">
        <v>0.0174814557408712</v>
      </c>
    </row>
    <row r="93" customFormat="false" ht="14.25" hidden="false" customHeight="false" outlineLevel="0" collapsed="false">
      <c r="A93" s="2" t="s">
        <v>2</v>
      </c>
      <c r="B93" s="14" t="n">
        <v>0.551894864219646</v>
      </c>
      <c r="C93" s="14" t="n">
        <v>0.540445623061746</v>
      </c>
      <c r="D93" s="14" t="n">
        <v>-0.0678448648820718</v>
      </c>
      <c r="E93" s="14" t="n">
        <v>0.342483259742059</v>
      </c>
      <c r="F93" s="14" t="n">
        <v>-0.112829639344558</v>
      </c>
      <c r="G93" s="14" t="n">
        <v>0.169575535310057</v>
      </c>
      <c r="H93" s="14" t="n">
        <v>0.0810983499415282</v>
      </c>
      <c r="I93" s="14" t="n">
        <v>0.101072368878125</v>
      </c>
      <c r="J93" s="14" t="n">
        <v>-0.0700938364696167</v>
      </c>
      <c r="K93" s="14" t="n">
        <v>0.149336948456473</v>
      </c>
      <c r="L93" s="14" t="n">
        <v>-0.27233434639269</v>
      </c>
      <c r="M93" s="14" t="n">
        <v>0.0153991543967076</v>
      </c>
      <c r="N93" s="14" t="n">
        <v>0.0734793687154379</v>
      </c>
      <c r="O93" s="14" t="n">
        <v>0.0371705028848194</v>
      </c>
      <c r="P93" s="14" t="n">
        <v>0.0481241307488444</v>
      </c>
      <c r="Q93" s="14" t="n">
        <v>0.0480618141562609</v>
      </c>
      <c r="R93" s="14" t="n">
        <v>-0.0699984554210003</v>
      </c>
      <c r="S93" s="14" t="n">
        <v>0.0146491565378757</v>
      </c>
      <c r="T93" s="14" t="n">
        <v>-0.0117494092787997</v>
      </c>
      <c r="U93" s="14" t="n">
        <v>0.213005008725339</v>
      </c>
      <c r="V93" s="14" t="n">
        <v>-0.0400409818114011</v>
      </c>
      <c r="W93" s="14" t="n">
        <v>0.00861363332831192</v>
      </c>
      <c r="X93" s="14" t="n">
        <v>-0.0248756232859251</v>
      </c>
      <c r="Y93" s="14" t="n">
        <v>-0.101511820543762</v>
      </c>
      <c r="Z93" s="14" t="n">
        <v>0.146309397198968</v>
      </c>
      <c r="AA93" s="14" t="n">
        <v>-0.0756669051395161</v>
      </c>
      <c r="AB93" s="14" t="n">
        <v>0.102965649826108</v>
      </c>
      <c r="AC93" s="14" t="n">
        <v>-0.0809170318513732</v>
      </c>
      <c r="AD93" s="14" t="n">
        <v>-0.0457299766396666</v>
      </c>
      <c r="AE93" s="14" t="n">
        <v>-0.00188042173259138</v>
      </c>
      <c r="AF93" s="14" t="n">
        <v>0.0172898976008926</v>
      </c>
      <c r="AG93" s="14" t="n">
        <v>0.000243129928386364</v>
      </c>
      <c r="AH93" s="14" t="n">
        <v>-0.0151567027191008</v>
      </c>
    </row>
    <row r="94" customFormat="false" ht="14.25" hidden="false" customHeight="false" outlineLevel="0" collapsed="false">
      <c r="A94" s="2" t="s">
        <v>3</v>
      </c>
      <c r="B94" s="14" t="n">
        <v>0.585821777715464</v>
      </c>
      <c r="C94" s="14" t="n">
        <v>0.52862802444481</v>
      </c>
      <c r="D94" s="14" t="n">
        <v>-0.165258244953351</v>
      </c>
      <c r="E94" s="14" t="n">
        <v>0.0147566191764693</v>
      </c>
      <c r="F94" s="14" t="n">
        <v>0.213859634797813</v>
      </c>
      <c r="G94" s="14" t="n">
        <v>-0.318508139555194</v>
      </c>
      <c r="H94" s="14" t="n">
        <v>-0.0331602434734003</v>
      </c>
      <c r="I94" s="14" t="n">
        <v>-0.081275325950628</v>
      </c>
      <c r="J94" s="14" t="n">
        <v>-0.119860451626839</v>
      </c>
      <c r="K94" s="14" t="n">
        <v>0.143868897833469</v>
      </c>
      <c r="L94" s="14" t="n">
        <v>0.154543115082845</v>
      </c>
      <c r="M94" s="14" t="n">
        <v>-0.0301689681246402</v>
      </c>
      <c r="N94" s="14" t="n">
        <v>-0.0154777003062613</v>
      </c>
      <c r="O94" s="14" t="n">
        <v>-0.0676389897882563</v>
      </c>
      <c r="P94" s="14" t="n">
        <v>0.0583090727657423</v>
      </c>
      <c r="Q94" s="14" t="n">
        <v>0.22156401605163</v>
      </c>
      <c r="R94" s="14" t="n">
        <v>-0.0229171056510773</v>
      </c>
      <c r="S94" s="14" t="n">
        <v>-0.0113567760599577</v>
      </c>
      <c r="T94" s="14" t="n">
        <v>-0.0142214707524786</v>
      </c>
      <c r="U94" s="14" t="n">
        <v>0.154026499604836</v>
      </c>
      <c r="V94" s="14" t="n">
        <v>-0.080983678085868</v>
      </c>
      <c r="W94" s="14" t="n">
        <v>-0.107132468916992</v>
      </c>
      <c r="X94" s="14" t="n">
        <v>-0.0114254894331712</v>
      </c>
      <c r="Y94" s="14" t="n">
        <v>-0.0479330169881228</v>
      </c>
      <c r="Z94" s="14" t="n">
        <v>-0.0870472716131306</v>
      </c>
      <c r="AA94" s="14" t="n">
        <v>-0.030096287325727</v>
      </c>
      <c r="AB94" s="14" t="n">
        <v>0.0403594531580198</v>
      </c>
      <c r="AC94" s="14" t="n">
        <v>0.121906119302365</v>
      </c>
      <c r="AD94" s="14" t="n">
        <v>0.0631792287634676</v>
      </c>
      <c r="AE94" s="14" t="n">
        <v>-0.0266459264021416</v>
      </c>
      <c r="AF94" s="14" t="n">
        <v>0.0313430813167083</v>
      </c>
      <c r="AG94" s="14" t="n">
        <v>-0.0213529777008385</v>
      </c>
      <c r="AH94" s="14" t="n">
        <v>0.0403421552865423</v>
      </c>
    </row>
    <row r="95" customFormat="false" ht="14.25" hidden="false" customHeight="false" outlineLevel="0" collapsed="false">
      <c r="A95" s="2" t="s">
        <v>3</v>
      </c>
      <c r="B95" s="14" t="n">
        <v>0.489050697822599</v>
      </c>
      <c r="C95" s="14" t="n">
        <v>0.363193469999041</v>
      </c>
      <c r="D95" s="14" t="n">
        <v>-0.000465650094785885</v>
      </c>
      <c r="E95" s="14" t="n">
        <v>-0.212892535323589</v>
      </c>
      <c r="F95" s="14" t="n">
        <v>0.127883643611595</v>
      </c>
      <c r="G95" s="14" t="n">
        <v>0.356242318882911</v>
      </c>
      <c r="H95" s="14" t="n">
        <v>-0.331345769465322</v>
      </c>
      <c r="I95" s="14" t="n">
        <v>-0.201650373775856</v>
      </c>
      <c r="J95" s="14" t="n">
        <v>-0.108198849529019</v>
      </c>
      <c r="K95" s="14" t="n">
        <v>-0.32315422367711</v>
      </c>
      <c r="L95" s="14" t="n">
        <v>-0.24839411500426</v>
      </c>
      <c r="M95" s="14" t="n">
        <v>0.0116839936223979</v>
      </c>
      <c r="N95" s="14" t="n">
        <v>0.0172932943593479</v>
      </c>
      <c r="O95" s="14" t="n">
        <v>-0.102457176140434</v>
      </c>
      <c r="P95" s="14" t="n">
        <v>-0.0118497000742818</v>
      </c>
      <c r="Q95" s="14" t="n">
        <v>-0.0855117573842316</v>
      </c>
      <c r="R95" s="14" t="n">
        <v>0.120934832935534</v>
      </c>
      <c r="S95" s="14" t="n">
        <v>0.0871210581205703</v>
      </c>
      <c r="T95" s="14" t="n">
        <v>0.202356945722829</v>
      </c>
      <c r="U95" s="14" t="n">
        <v>0.0668136060861333</v>
      </c>
      <c r="V95" s="14" t="n">
        <v>0.00722991319026541</v>
      </c>
      <c r="W95" s="14" t="n">
        <v>-0.105892014512809</v>
      </c>
      <c r="X95" s="14" t="n">
        <v>-0.036238719598846</v>
      </c>
      <c r="Y95" s="14" t="n">
        <v>-0.073348155582653</v>
      </c>
      <c r="Z95" s="14" t="n">
        <v>-0.012154937019615</v>
      </c>
      <c r="AA95" s="14" t="n">
        <v>0.00105430889058882</v>
      </c>
      <c r="AB95" s="14" t="n">
        <v>-0.0584210443003016</v>
      </c>
      <c r="AC95" s="14" t="n">
        <v>0.0546849980898412</v>
      </c>
      <c r="AD95" s="14" t="n">
        <v>-0.0169572269042126</v>
      </c>
      <c r="AE95" s="14" t="n">
        <v>0.00762417263019744</v>
      </c>
      <c r="AF95" s="14" t="n">
        <v>-0.0248514028498435</v>
      </c>
      <c r="AG95" s="14" t="n">
        <v>-0.0206163792658779</v>
      </c>
      <c r="AH95" s="14" t="n">
        <v>-0.0115257850441376</v>
      </c>
    </row>
    <row r="96" customFormat="false" ht="14.25" hidden="false" customHeight="false" outlineLevel="0" collapsed="false">
      <c r="A96" s="2" t="s">
        <v>3</v>
      </c>
      <c r="B96" s="14" t="n">
        <v>0.571125934645476</v>
      </c>
      <c r="C96" s="14" t="n">
        <v>0.425625987257421</v>
      </c>
      <c r="D96" s="14" t="n">
        <v>-0.244037722737379</v>
      </c>
      <c r="E96" s="14" t="n">
        <v>-0.132632138744729</v>
      </c>
      <c r="F96" s="14" t="n">
        <v>0.182262679879603</v>
      </c>
      <c r="G96" s="14" t="n">
        <v>-0.224392659639002</v>
      </c>
      <c r="H96" s="14" t="n">
        <v>-0.27530619426529</v>
      </c>
      <c r="I96" s="14" t="n">
        <v>-0.121399255742633</v>
      </c>
      <c r="J96" s="14" t="n">
        <v>-0.171938642444742</v>
      </c>
      <c r="K96" s="14" t="n">
        <v>-0.00404870307277796</v>
      </c>
      <c r="L96" s="14" t="n">
        <v>0.145346026560942</v>
      </c>
      <c r="M96" s="14" t="n">
        <v>-0.102277505797385</v>
      </c>
      <c r="N96" s="14" t="n">
        <v>0.202845742991123</v>
      </c>
      <c r="O96" s="14" t="n">
        <v>-0.143405932578903</v>
      </c>
      <c r="P96" s="14" t="n">
        <v>-0.0673683732211674</v>
      </c>
      <c r="Q96" s="14" t="n">
        <v>-0.0981736095841827</v>
      </c>
      <c r="R96" s="14" t="n">
        <v>-0.146984250500609</v>
      </c>
      <c r="S96" s="14" t="n">
        <v>0.0344853513373599</v>
      </c>
      <c r="T96" s="14" t="n">
        <v>-0.205450961487895</v>
      </c>
      <c r="U96" s="14" t="n">
        <v>-0.0617401990391914</v>
      </c>
      <c r="V96" s="14" t="n">
        <v>0.017842518854209</v>
      </c>
      <c r="W96" s="14" t="n">
        <v>-0.0411114139819933</v>
      </c>
      <c r="X96" s="14" t="n">
        <v>0.0661017676449902</v>
      </c>
      <c r="Y96" s="14" t="n">
        <v>0.0121752997089224</v>
      </c>
      <c r="Z96" s="14" t="n">
        <v>0.13088270009678</v>
      </c>
      <c r="AA96" s="14" t="n">
        <v>0.0393715769087789</v>
      </c>
      <c r="AB96" s="14" t="n">
        <v>-0.0151592009520019</v>
      </c>
      <c r="AC96" s="14" t="n">
        <v>-0.00498930733109709</v>
      </c>
      <c r="AD96" s="14" t="n">
        <v>-0.0186358106006476</v>
      </c>
      <c r="AE96" s="14" t="n">
        <v>0.0902506823802481</v>
      </c>
      <c r="AF96" s="14" t="n">
        <v>-0.0307861002021128</v>
      </c>
      <c r="AG96" s="14" t="n">
        <v>0.00650556890867341</v>
      </c>
      <c r="AH96" s="14" t="n">
        <v>-0.0244106081724269</v>
      </c>
    </row>
    <row r="97" customFormat="false" ht="14.25" hidden="false" customHeight="false" outlineLevel="0" collapsed="false">
      <c r="A97" s="2" t="s">
        <v>4</v>
      </c>
      <c r="B97" s="14" t="n">
        <v>0.62495943471268</v>
      </c>
      <c r="C97" s="14" t="n">
        <v>0.407682564925956</v>
      </c>
      <c r="D97" s="14" t="n">
        <v>-0.0692788531881306</v>
      </c>
      <c r="E97" s="14" t="n">
        <v>0.312931313863021</v>
      </c>
      <c r="F97" s="14" t="n">
        <v>-0.273379369058857</v>
      </c>
      <c r="G97" s="14" t="n">
        <v>-0.0399409770418981</v>
      </c>
      <c r="H97" s="14" t="n">
        <v>0.0724317177023801</v>
      </c>
      <c r="I97" s="14" t="n">
        <v>0.083237673638622</v>
      </c>
      <c r="J97" s="14" t="n">
        <v>0.0947489722537873</v>
      </c>
      <c r="K97" s="14" t="n">
        <v>-0.212052309598768</v>
      </c>
      <c r="L97" s="14" t="n">
        <v>0.107800160901979</v>
      </c>
      <c r="M97" s="14" t="n">
        <v>0.330902666659933</v>
      </c>
      <c r="N97" s="14" t="n">
        <v>0.0885213793485865</v>
      </c>
      <c r="O97" s="14" t="n">
        <v>-0.0222161446310462</v>
      </c>
      <c r="P97" s="14" t="n">
        <v>0.026318483968948</v>
      </c>
      <c r="Q97" s="14" t="n">
        <v>0.0308137277193299</v>
      </c>
      <c r="R97" s="14" t="n">
        <v>-0.0298121651717412</v>
      </c>
      <c r="S97" s="14" t="n">
        <v>-0.00986882059195078</v>
      </c>
      <c r="T97" s="14" t="n">
        <v>-0.0393052757420785</v>
      </c>
      <c r="U97" s="14" t="n">
        <v>-0.106131687390207</v>
      </c>
      <c r="V97" s="14" t="n">
        <v>-0.104968547096349</v>
      </c>
      <c r="W97" s="14" t="n">
        <v>0.0215916980241126</v>
      </c>
      <c r="X97" s="14" t="n">
        <v>-0.0570020033285233</v>
      </c>
      <c r="Y97" s="14" t="n">
        <v>-0.0845962221173212</v>
      </c>
      <c r="Z97" s="14" t="n">
        <v>-0.0394356916964092</v>
      </c>
      <c r="AA97" s="14" t="n">
        <v>0.138884856066152</v>
      </c>
      <c r="AB97" s="14" t="n">
        <v>0.0215800946230574</v>
      </c>
      <c r="AC97" s="14" t="n">
        <v>-0.012898743336484</v>
      </c>
      <c r="AD97" s="14" t="n">
        <v>0.0239229964727636</v>
      </c>
      <c r="AE97" s="14" t="n">
        <v>-0.0231862012308329</v>
      </c>
      <c r="AF97" s="14" t="n">
        <v>-0.0293690234473576</v>
      </c>
      <c r="AG97" s="14" t="n">
        <v>-0.0812675189415356</v>
      </c>
      <c r="AH97" s="14" t="n">
        <v>-0.0348918479534081</v>
      </c>
    </row>
    <row r="98" customFormat="false" ht="14.25" hidden="false" customHeight="false" outlineLevel="0" collapsed="false">
      <c r="A98" s="2" t="s">
        <v>4</v>
      </c>
      <c r="B98" s="14" t="n">
        <v>0.692329350367558</v>
      </c>
      <c r="C98" s="14" t="n">
        <v>0.415154854136391</v>
      </c>
      <c r="D98" s="14" t="n">
        <v>0.131838541795526</v>
      </c>
      <c r="E98" s="14" t="n">
        <v>0.0319660101295042</v>
      </c>
      <c r="F98" s="14" t="n">
        <v>-0.0958012483704294</v>
      </c>
      <c r="G98" s="14" t="n">
        <v>-0.127664327783292</v>
      </c>
      <c r="H98" s="14" t="n">
        <v>0.283441868989463</v>
      </c>
      <c r="I98" s="14" t="n">
        <v>0.0901662585986499</v>
      </c>
      <c r="J98" s="14" t="n">
        <v>0.000164606758625852</v>
      </c>
      <c r="K98" s="14" t="n">
        <v>-0.0378009752521205</v>
      </c>
      <c r="L98" s="14" t="n">
        <v>-0.0467515967178293</v>
      </c>
      <c r="M98" s="14" t="n">
        <v>-0.144408913900335</v>
      </c>
      <c r="N98" s="14" t="n">
        <v>-0.123996134853105</v>
      </c>
      <c r="O98" s="14" t="n">
        <v>-0.0636588222681383</v>
      </c>
      <c r="P98" s="14" t="n">
        <v>-0.0127932350391529</v>
      </c>
      <c r="Q98" s="14" t="n">
        <v>-0.099768155769085</v>
      </c>
      <c r="R98" s="14" t="n">
        <v>-0.140641368901656</v>
      </c>
      <c r="S98" s="14" t="n">
        <v>-0.140176418335334</v>
      </c>
      <c r="T98" s="14" t="n">
        <v>0.26954840295353</v>
      </c>
      <c r="U98" s="14" t="n">
        <v>-0.0901252818222283</v>
      </c>
      <c r="V98" s="14" t="n">
        <v>-0.0656163479883249</v>
      </c>
      <c r="W98" s="14" t="n">
        <v>-0.01270565472421</v>
      </c>
      <c r="X98" s="14" t="n">
        <v>-0.00828655779481302</v>
      </c>
      <c r="Y98" s="14" t="n">
        <v>0.132906105341601</v>
      </c>
      <c r="Z98" s="14" t="n">
        <v>0.0671009400967808</v>
      </c>
      <c r="AA98" s="14" t="n">
        <v>-0.027988051928166</v>
      </c>
      <c r="AB98" s="14" t="n">
        <v>0.0521222680274798</v>
      </c>
      <c r="AC98" s="14" t="n">
        <v>0.0236024890555172</v>
      </c>
      <c r="AD98" s="14" t="n">
        <v>0.073774721682923</v>
      </c>
      <c r="AE98" s="14" t="n">
        <v>0.0636510014274316</v>
      </c>
      <c r="AF98" s="14" t="n">
        <v>-0.0379821165038499</v>
      </c>
      <c r="AG98" s="14" t="n">
        <v>-0.00772814365642046</v>
      </c>
      <c r="AH98" s="14" t="n">
        <v>-0.000622776456324767</v>
      </c>
    </row>
    <row r="99" customFormat="false" ht="14.25" hidden="false" customHeight="false" outlineLevel="0" collapsed="false">
      <c r="A99" s="2" t="s">
        <v>4</v>
      </c>
      <c r="B99" s="14" t="n">
        <v>0.644185532173792</v>
      </c>
      <c r="C99" s="14" t="n">
        <v>0.498748091088447</v>
      </c>
      <c r="D99" s="14" t="n">
        <v>-0.110668754482736</v>
      </c>
      <c r="E99" s="14" t="n">
        <v>0.28168759716727</v>
      </c>
      <c r="F99" s="14" t="n">
        <v>-0.306503521530715</v>
      </c>
      <c r="G99" s="14" t="n">
        <v>-0.133405297325533</v>
      </c>
      <c r="H99" s="14" t="n">
        <v>0.124475801289709</v>
      </c>
      <c r="I99" s="14" t="n">
        <v>0.0424174261946411</v>
      </c>
      <c r="J99" s="14" t="n">
        <v>0.120743394602314</v>
      </c>
      <c r="K99" s="14" t="n">
        <v>-0.0765454425330189</v>
      </c>
      <c r="L99" s="14" t="n">
        <v>0.0558326604684898</v>
      </c>
      <c r="M99" s="14" t="n">
        <v>-0.0144098167366795</v>
      </c>
      <c r="N99" s="14" t="n">
        <v>-0.0399841210139348</v>
      </c>
      <c r="O99" s="14" t="n">
        <v>-0.0684996688247408</v>
      </c>
      <c r="P99" s="14" t="n">
        <v>-0.115061281833033</v>
      </c>
      <c r="Q99" s="14" t="n">
        <v>0.0354979855537365</v>
      </c>
      <c r="R99" s="14" t="n">
        <v>0.0430562431326191</v>
      </c>
      <c r="S99" s="14" t="n">
        <v>0.0161464753258517</v>
      </c>
      <c r="T99" s="14" t="n">
        <v>0.0165775753881839</v>
      </c>
      <c r="U99" s="14" t="n">
        <v>-0.0517518032074013</v>
      </c>
      <c r="V99" s="14" t="n">
        <v>-0.0906994872763665</v>
      </c>
      <c r="W99" s="14" t="n">
        <v>-0.0716255354522501</v>
      </c>
      <c r="X99" s="14" t="n">
        <v>0.0553163752796859</v>
      </c>
      <c r="Y99" s="14" t="n">
        <v>-0.0241116429631263</v>
      </c>
      <c r="Z99" s="14" t="n">
        <v>0.0440347128551428</v>
      </c>
      <c r="AA99" s="14" t="n">
        <v>-0.0191996289230332</v>
      </c>
      <c r="AB99" s="14" t="n">
        <v>-0.165772675636575</v>
      </c>
      <c r="AC99" s="14" t="n">
        <v>-0.00134111368467035</v>
      </c>
      <c r="AD99" s="14" t="n">
        <v>-0.0636830615778869</v>
      </c>
      <c r="AE99" s="14" t="n">
        <v>-0.0612457001487594</v>
      </c>
      <c r="AF99" s="14" t="n">
        <v>0.00977897294056488</v>
      </c>
      <c r="AG99" s="14" t="n">
        <v>0.101000825429805</v>
      </c>
      <c r="AH99" s="14" t="n">
        <v>0.0336579201236483</v>
      </c>
    </row>
    <row r="100" customFormat="false" ht="14.25" hidden="false" customHeight="false" outlineLevel="0" collapsed="false">
      <c r="A100" s="2" t="s">
        <v>5</v>
      </c>
      <c r="B100" s="14" t="n">
        <v>0.552837071869461</v>
      </c>
      <c r="C100" s="14" t="n">
        <v>0.040816085481337</v>
      </c>
      <c r="D100" s="14" t="n">
        <v>0.414948089637599</v>
      </c>
      <c r="E100" s="14" t="n">
        <v>-0.182807472121672</v>
      </c>
      <c r="F100" s="14" t="n">
        <v>-0.138318654835135</v>
      </c>
      <c r="G100" s="14" t="n">
        <v>0.341882934186804</v>
      </c>
      <c r="H100" s="14" t="n">
        <v>-0.271567893052355</v>
      </c>
      <c r="I100" s="14" t="n">
        <v>0.0155462653229693</v>
      </c>
      <c r="J100" s="14" t="n">
        <v>0.375549317981746</v>
      </c>
      <c r="K100" s="14" t="n">
        <v>0.0952317835455295</v>
      </c>
      <c r="L100" s="14" t="n">
        <v>0.125291577177446</v>
      </c>
      <c r="M100" s="14" t="n">
        <v>-0.00704867468322854</v>
      </c>
      <c r="N100" s="14" t="n">
        <v>-0.00671955835614154</v>
      </c>
      <c r="O100" s="14" t="n">
        <v>-0.113282751078522</v>
      </c>
      <c r="P100" s="14" t="n">
        <v>0.0126375026634385</v>
      </c>
      <c r="Q100" s="14" t="n">
        <v>0.0103954578939783</v>
      </c>
      <c r="R100" s="14" t="n">
        <v>-0.124709721071796</v>
      </c>
      <c r="S100" s="14" t="n">
        <v>0.120049857764579</v>
      </c>
      <c r="T100" s="14" t="n">
        <v>0.00752115983471393</v>
      </c>
      <c r="U100" s="14" t="n">
        <v>0.0571086346526487</v>
      </c>
      <c r="V100" s="14" t="n">
        <v>-0.11731482907513</v>
      </c>
      <c r="W100" s="14" t="n">
        <v>-0.0210658666457281</v>
      </c>
      <c r="X100" s="14" t="n">
        <v>0.182674403946959</v>
      </c>
      <c r="Y100" s="14" t="n">
        <v>0.0515796263690999</v>
      </c>
      <c r="Z100" s="14" t="n">
        <v>-0.0783406306642566</v>
      </c>
      <c r="AA100" s="14" t="n">
        <v>-0.0213912182377839</v>
      </c>
      <c r="AB100" s="14" t="n">
        <v>0.0142946549309932</v>
      </c>
      <c r="AC100" s="14" t="n">
        <v>-0.0696207928481013</v>
      </c>
      <c r="AD100" s="14" t="n">
        <v>0.0244901707232529</v>
      </c>
      <c r="AE100" s="14" t="n">
        <v>0.0252109538601957</v>
      </c>
      <c r="AF100" s="14" t="n">
        <v>0.0226081357728333</v>
      </c>
      <c r="AG100" s="14" t="n">
        <v>-0.0232356842080808</v>
      </c>
      <c r="AH100" s="14" t="n">
        <v>0.0254161692354823</v>
      </c>
    </row>
    <row r="101" customFormat="false" ht="14.25" hidden="false" customHeight="false" outlineLevel="0" collapsed="false">
      <c r="A101" s="2" t="s">
        <v>5</v>
      </c>
      <c r="B101" s="14" t="n">
        <v>0.424722410512719</v>
      </c>
      <c r="C101" s="14" t="n">
        <v>-0.231911064352787</v>
      </c>
      <c r="D101" s="14" t="n">
        <v>0.575985770044911</v>
      </c>
      <c r="E101" s="14" t="n">
        <v>-0.364165730735563</v>
      </c>
      <c r="F101" s="14" t="n">
        <v>-0.213105949104682</v>
      </c>
      <c r="G101" s="14" t="n">
        <v>-0.143921500160204</v>
      </c>
      <c r="H101" s="14" t="n">
        <v>0.0814532713395392</v>
      </c>
      <c r="I101" s="14" t="n">
        <v>-0.0904182048066576</v>
      </c>
      <c r="J101" s="14" t="n">
        <v>0.0120338218775813</v>
      </c>
      <c r="K101" s="14" t="n">
        <v>-0.00341095680380682</v>
      </c>
      <c r="L101" s="14" t="n">
        <v>0.0535454759266063</v>
      </c>
      <c r="M101" s="14" t="n">
        <v>0.0600422866630236</v>
      </c>
      <c r="N101" s="14" t="n">
        <v>-0.172522786165146</v>
      </c>
      <c r="O101" s="14" t="n">
        <v>0.0270944274262711</v>
      </c>
      <c r="P101" s="14" t="n">
        <v>-0.260674422201766</v>
      </c>
      <c r="Q101" s="14" t="n">
        <v>0.0925732037118224</v>
      </c>
      <c r="R101" s="14" t="n">
        <v>0.204714090788827</v>
      </c>
      <c r="S101" s="14" t="n">
        <v>-0.0314965699533541</v>
      </c>
      <c r="T101" s="14" t="n">
        <v>-0.0826723976561514</v>
      </c>
      <c r="U101" s="14" t="n">
        <v>0.153654685681946</v>
      </c>
      <c r="V101" s="14" t="n">
        <v>-0.0444939033833198</v>
      </c>
      <c r="W101" s="14" t="n">
        <v>0.0698325932220588</v>
      </c>
      <c r="X101" s="14" t="n">
        <v>-0.0307211890511422</v>
      </c>
      <c r="Y101" s="14" t="n">
        <v>-0.0139274224484064</v>
      </c>
      <c r="Z101" s="14" t="n">
        <v>0.131443407267895</v>
      </c>
      <c r="AA101" s="14" t="n">
        <v>0.0109277330254308</v>
      </c>
      <c r="AB101" s="14" t="n">
        <v>-0.0502113556649585</v>
      </c>
      <c r="AC101" s="14" t="n">
        <v>0.0133373491436861</v>
      </c>
      <c r="AD101" s="14" t="n">
        <v>0.0202893068296161</v>
      </c>
      <c r="AE101" s="14" t="n">
        <v>0.053279776118164</v>
      </c>
      <c r="AF101" s="14" t="n">
        <v>-0.00876918897952636</v>
      </c>
      <c r="AG101" s="14" t="n">
        <v>-0.0458399834555622</v>
      </c>
      <c r="AH101" s="14" t="n">
        <v>-0.00187455251552221</v>
      </c>
    </row>
    <row r="102" customFormat="false" ht="14.25" hidden="false" customHeight="false" outlineLevel="0" collapsed="false">
      <c r="A102" s="2" t="s">
        <v>5</v>
      </c>
      <c r="B102" s="14" t="n">
        <v>0.732932965093733</v>
      </c>
      <c r="C102" s="14" t="n">
        <v>0.0433831025763013</v>
      </c>
      <c r="D102" s="14" t="n">
        <v>0.316283485514865</v>
      </c>
      <c r="E102" s="14" t="n">
        <v>-0.262050734165199</v>
      </c>
      <c r="F102" s="14" t="n">
        <v>0.0170160983655903</v>
      </c>
      <c r="G102" s="14" t="n">
        <v>-0.0205005963690542</v>
      </c>
      <c r="H102" s="14" t="n">
        <v>-0.13743962909978</v>
      </c>
      <c r="I102" s="14" t="n">
        <v>-0.0702634846732051</v>
      </c>
      <c r="J102" s="14" t="n">
        <v>0.257308608041048</v>
      </c>
      <c r="K102" s="14" t="n">
        <v>0.0780504770911929</v>
      </c>
      <c r="L102" s="14" t="n">
        <v>-0.0436142414713635</v>
      </c>
      <c r="M102" s="14" t="n">
        <v>-0.00747549968517882</v>
      </c>
      <c r="N102" s="14" t="n">
        <v>0.136694738967642</v>
      </c>
      <c r="O102" s="14" t="n">
        <v>0.092146461099797</v>
      </c>
      <c r="P102" s="14" t="n">
        <v>-0.0636016686234564</v>
      </c>
      <c r="Q102" s="14" t="n">
        <v>0.128619972542421</v>
      </c>
      <c r="R102" s="14" t="n">
        <v>-0.17754698724277</v>
      </c>
      <c r="S102" s="14" t="n">
        <v>0.0815686433712428</v>
      </c>
      <c r="T102" s="14" t="n">
        <v>0.085836345812404</v>
      </c>
      <c r="U102" s="14" t="n">
        <v>-0.156219214623495</v>
      </c>
      <c r="V102" s="14" t="n">
        <v>0.128657326506273</v>
      </c>
      <c r="W102" s="14" t="n">
        <v>0.15350207705669</v>
      </c>
      <c r="X102" s="14" t="n">
        <v>-0.0956118400209672</v>
      </c>
      <c r="Y102" s="14" t="n">
        <v>-0.112573903017465</v>
      </c>
      <c r="Z102" s="14" t="n">
        <v>0.0664015755242726</v>
      </c>
      <c r="AA102" s="14" t="n">
        <v>-0.0188074660252332</v>
      </c>
      <c r="AB102" s="14" t="n">
        <v>0.0114158113723254</v>
      </c>
      <c r="AC102" s="14" t="n">
        <v>0.0670408427713659</v>
      </c>
      <c r="AD102" s="14" t="n">
        <v>0.0243167423161114</v>
      </c>
      <c r="AE102" s="14" t="n">
        <v>-0.0358674081480089</v>
      </c>
      <c r="AF102" s="14" t="n">
        <v>0.039623848656018</v>
      </c>
      <c r="AG102" s="14" t="n">
        <v>0.030431012229619</v>
      </c>
      <c r="AH102" s="14" t="n">
        <v>-0.00470994168063927</v>
      </c>
    </row>
    <row r="103" customFormat="false" ht="14.25" hidden="false" customHeight="false" outlineLevel="0" collapsed="false">
      <c r="A103" s="2" t="s">
        <v>6</v>
      </c>
      <c r="B103" s="14" t="n">
        <v>0.63303690027503</v>
      </c>
      <c r="C103" s="14" t="n">
        <v>-0.0925849665746075</v>
      </c>
      <c r="D103" s="14" t="n">
        <v>0.370853522904099</v>
      </c>
      <c r="E103" s="14" t="n">
        <v>0.242942574420616</v>
      </c>
      <c r="F103" s="14" t="n">
        <v>0.167326090428332</v>
      </c>
      <c r="G103" s="14" t="n">
        <v>0.304379940319463</v>
      </c>
      <c r="H103" s="14" t="n">
        <v>0.141551025131689</v>
      </c>
      <c r="I103" s="14" t="n">
        <v>-0.00900168561578282</v>
      </c>
      <c r="J103" s="14" t="n">
        <v>-0.161319929438066</v>
      </c>
      <c r="K103" s="14" t="n">
        <v>0.0862832647416787</v>
      </c>
      <c r="L103" s="14" t="n">
        <v>-0.0670973911396828</v>
      </c>
      <c r="M103" s="14" t="n">
        <v>-0.155494557977187</v>
      </c>
      <c r="N103" s="14" t="n">
        <v>0.0147553325481623</v>
      </c>
      <c r="O103" s="14" t="n">
        <v>0.164341493097443</v>
      </c>
      <c r="P103" s="14" t="n">
        <v>-0.196271252625144</v>
      </c>
      <c r="Q103" s="14" t="n">
        <v>-0.1321589233942</v>
      </c>
      <c r="R103" s="14" t="n">
        <v>-0.187593298707667</v>
      </c>
      <c r="S103" s="14" t="n">
        <v>0.0694725780351024</v>
      </c>
      <c r="T103" s="14" t="n">
        <v>-0.133716054585098</v>
      </c>
      <c r="U103" s="14" t="n">
        <v>0.0452377295262184</v>
      </c>
      <c r="V103" s="14" t="n">
        <v>-0.0175877246438328</v>
      </c>
      <c r="W103" s="14" t="n">
        <v>-0.0791112278208637</v>
      </c>
      <c r="X103" s="14" t="n">
        <v>-0.137023002076324</v>
      </c>
      <c r="Y103" s="14" t="n">
        <v>0.0625471414203343</v>
      </c>
      <c r="Z103" s="14" t="n">
        <v>-0.0572360886650911</v>
      </c>
      <c r="AA103" s="14" t="n">
        <v>0.0597710300949287</v>
      </c>
      <c r="AB103" s="14" t="n">
        <v>-0.0755703579751232</v>
      </c>
      <c r="AC103" s="14" t="n">
        <v>-0.00536123144071393</v>
      </c>
      <c r="AD103" s="14" t="n">
        <v>0.0519880281977532</v>
      </c>
      <c r="AE103" s="14" t="n">
        <v>-0.0554535203602104</v>
      </c>
      <c r="AF103" s="14" t="n">
        <v>-0.00517339508490578</v>
      </c>
      <c r="AG103" s="14" t="n">
        <v>-0.015446398960537</v>
      </c>
      <c r="AH103" s="14" t="n">
        <v>0.013467032303455</v>
      </c>
    </row>
    <row r="104" customFormat="false" ht="14.25" hidden="false" customHeight="false" outlineLevel="0" collapsed="false">
      <c r="A104" s="2" t="s">
        <v>6</v>
      </c>
      <c r="B104" s="14" t="n">
        <v>0.458336662271997</v>
      </c>
      <c r="C104" s="14" t="n">
        <v>-0.172428412509233</v>
      </c>
      <c r="D104" s="14" t="n">
        <v>0.482228484335022</v>
      </c>
      <c r="E104" s="14" t="n">
        <v>0.314376777370022</v>
      </c>
      <c r="F104" s="14" t="n">
        <v>0.414138867622323</v>
      </c>
      <c r="G104" s="14" t="n">
        <v>0.152227703728402</v>
      </c>
      <c r="H104" s="14" t="n">
        <v>-0.0824012739489295</v>
      </c>
      <c r="I104" s="14" t="n">
        <v>-0.162097200353559</v>
      </c>
      <c r="J104" s="14" t="n">
        <v>0.0106076734078</v>
      </c>
      <c r="K104" s="14" t="n">
        <v>-0.218423929768213</v>
      </c>
      <c r="L104" s="14" t="n">
        <v>0.169991183534739</v>
      </c>
      <c r="M104" s="14" t="n">
        <v>0.145358643433303</v>
      </c>
      <c r="N104" s="14" t="n">
        <v>-0.000701064304944697</v>
      </c>
      <c r="O104" s="14" t="n">
        <v>0.0729508515168291</v>
      </c>
      <c r="P104" s="14" t="n">
        <v>0.0224095861921907</v>
      </c>
      <c r="Q104" s="14" t="n">
        <v>-0.0259004249043754</v>
      </c>
      <c r="R104" s="14" t="n">
        <v>-0.0208923011510436</v>
      </c>
      <c r="S104" s="14" t="n">
        <v>-0.20033853361897</v>
      </c>
      <c r="T104" s="14" t="n">
        <v>-0.0570286040436567</v>
      </c>
      <c r="U104" s="14" t="n">
        <v>0.00196166586300258</v>
      </c>
      <c r="V104" s="14" t="n">
        <v>-0.128942024989219</v>
      </c>
      <c r="W104" s="14" t="n">
        <v>0.100534159434912</v>
      </c>
      <c r="X104" s="14" t="n">
        <v>-0.0454432185407897</v>
      </c>
      <c r="Y104" s="14" t="n">
        <v>-0.00051415897332486</v>
      </c>
      <c r="Z104" s="14" t="n">
        <v>-0.0426836297408565</v>
      </c>
      <c r="AA104" s="14" t="n">
        <v>-0.0985745159639776</v>
      </c>
      <c r="AB104" s="14" t="n">
        <v>0.0414061671684617</v>
      </c>
      <c r="AC104" s="14" t="n">
        <v>0.0293568303953876</v>
      </c>
      <c r="AD104" s="14" t="n">
        <v>-0.0721121616101444</v>
      </c>
      <c r="AE104" s="14" t="n">
        <v>0.0416198873925945</v>
      </c>
      <c r="AF104" s="14" t="n">
        <v>-0.0182417375824197</v>
      </c>
      <c r="AG104" s="14" t="n">
        <v>0.0520394873965181</v>
      </c>
      <c r="AH104" s="14" t="n">
        <v>0.00333270077196004</v>
      </c>
    </row>
    <row r="105" customFormat="false" ht="14.25" hidden="false" customHeight="false" outlineLevel="0" collapsed="false">
      <c r="A105" s="2" t="s">
        <v>6</v>
      </c>
      <c r="B105" s="14" t="n">
        <v>0.35716076014423</v>
      </c>
      <c r="C105" s="14" t="n">
        <v>-0.166409186419165</v>
      </c>
      <c r="D105" s="14" t="n">
        <v>0.412449717656167</v>
      </c>
      <c r="E105" s="14" t="n">
        <v>0.574683498966173</v>
      </c>
      <c r="F105" s="14" t="n">
        <v>-0.149445936483541</v>
      </c>
      <c r="G105" s="14" t="n">
        <v>-0.182072881866626</v>
      </c>
      <c r="H105" s="14" t="n">
        <v>0.0103050249343247</v>
      </c>
      <c r="I105" s="14" t="n">
        <v>-0.381046214318847</v>
      </c>
      <c r="J105" s="14" t="n">
        <v>-0.118343736094774</v>
      </c>
      <c r="K105" s="14" t="n">
        <v>-0.00956837703888554</v>
      </c>
      <c r="L105" s="14" t="n">
        <v>0.0179359415958597</v>
      </c>
      <c r="M105" s="14" t="n">
        <v>-0.113921656351445</v>
      </c>
      <c r="N105" s="14" t="n">
        <v>-0.105656275081611</v>
      </c>
      <c r="O105" s="14" t="n">
        <v>-0.0650620672676684</v>
      </c>
      <c r="P105" s="14" t="n">
        <v>0.114052949939965</v>
      </c>
      <c r="Q105" s="14" t="n">
        <v>0.0655928829354341</v>
      </c>
      <c r="R105" s="14" t="n">
        <v>0.0423697985093955</v>
      </c>
      <c r="S105" s="14" t="n">
        <v>0.213350101562834</v>
      </c>
      <c r="T105" s="14" t="n">
        <v>0.0465675292606615</v>
      </c>
      <c r="U105" s="14" t="n">
        <v>-0.0678176727512233</v>
      </c>
      <c r="V105" s="14" t="n">
        <v>0.07591816377145</v>
      </c>
      <c r="W105" s="14" t="n">
        <v>-0.000228986304364419</v>
      </c>
      <c r="X105" s="14" t="n">
        <v>-0.0233791062124612</v>
      </c>
      <c r="Y105" s="14" t="n">
        <v>0.0819123162645667</v>
      </c>
      <c r="Z105" s="14" t="n">
        <v>-0.0063922107995822</v>
      </c>
      <c r="AA105" s="14" t="n">
        <v>0.032385994492592</v>
      </c>
      <c r="AB105" s="14" t="n">
        <v>0.0211211598764296</v>
      </c>
      <c r="AC105" s="14" t="n">
        <v>-0.00135015133964214</v>
      </c>
      <c r="AD105" s="14" t="n">
        <v>-0.0831390646210805</v>
      </c>
      <c r="AE105" s="14" t="n">
        <v>0.0446198468585567</v>
      </c>
      <c r="AF105" s="14" t="n">
        <v>0.0679351566886809</v>
      </c>
      <c r="AG105" s="14" t="n">
        <v>-0.0363105465796536</v>
      </c>
      <c r="AH105" s="14" t="n">
        <v>-0.00155121296736384</v>
      </c>
    </row>
    <row r="106" customFormat="false" ht="14.25" hidden="false" customHeight="false" outlineLevel="0" collapsed="false">
      <c r="A106" s="2" t="s">
        <v>7</v>
      </c>
      <c r="B106" s="14" t="n">
        <v>0.448298637319887</v>
      </c>
      <c r="C106" s="14" t="n">
        <v>-0.441417131062479</v>
      </c>
      <c r="D106" s="14" t="n">
        <v>-0.399860665917774</v>
      </c>
      <c r="E106" s="14" t="n">
        <v>0.133539127858836</v>
      </c>
      <c r="F106" s="14" t="n">
        <v>-0.0914524803153411</v>
      </c>
      <c r="G106" s="14" t="n">
        <v>0.217305779619479</v>
      </c>
      <c r="H106" s="14" t="n">
        <v>-0.303158972771509</v>
      </c>
      <c r="I106" s="14" t="n">
        <v>0.0614058156165663</v>
      </c>
      <c r="J106" s="14" t="n">
        <v>0.041716586690557</v>
      </c>
      <c r="K106" s="14" t="n">
        <v>0.16532653183486</v>
      </c>
      <c r="L106" s="14" t="n">
        <v>0.18162194351443</v>
      </c>
      <c r="M106" s="14" t="n">
        <v>0.0959244825423571</v>
      </c>
      <c r="N106" s="14" t="n">
        <v>-0.056710811260596</v>
      </c>
      <c r="O106" s="14" t="n">
        <v>0.362686314018543</v>
      </c>
      <c r="P106" s="14" t="n">
        <v>0.0648185197321359</v>
      </c>
      <c r="Q106" s="14" t="n">
        <v>0.0591806015048609</v>
      </c>
      <c r="R106" s="14" t="n">
        <v>-0.00241558122854268</v>
      </c>
      <c r="S106" s="14" t="n">
        <v>-0.0625823828041423</v>
      </c>
      <c r="T106" s="14" t="n">
        <v>0.0814653808279506</v>
      </c>
      <c r="U106" s="14" t="n">
        <v>-0.015165262033744</v>
      </c>
      <c r="V106" s="14" t="n">
        <v>-0.00986867644464226</v>
      </c>
      <c r="W106" s="14" t="n">
        <v>-0.132842444254515</v>
      </c>
      <c r="X106" s="14" t="n">
        <v>0.0249150539818014</v>
      </c>
      <c r="Y106" s="14" t="n">
        <v>0.0933889364625918</v>
      </c>
      <c r="Z106" s="14" t="n">
        <v>0.128556335805075</v>
      </c>
      <c r="AA106" s="14" t="n">
        <v>0.0119694513678897</v>
      </c>
      <c r="AB106" s="14" t="n">
        <v>-0.0277419822665969</v>
      </c>
      <c r="AC106" s="14" t="n">
        <v>0.0610092935082017</v>
      </c>
      <c r="AD106" s="14" t="n">
        <v>-0.0364414448653407</v>
      </c>
      <c r="AE106" s="14" t="n">
        <v>-0.00308460314644404</v>
      </c>
      <c r="AF106" s="14" t="n">
        <v>0.000694713614968289</v>
      </c>
      <c r="AG106" s="14" t="n">
        <v>-0.0279195093604249</v>
      </c>
      <c r="AH106" s="14" t="n">
        <v>-0.0178661431745867</v>
      </c>
    </row>
    <row r="107" customFormat="false" ht="14.25" hidden="false" customHeight="false" outlineLevel="0" collapsed="false">
      <c r="A107" s="2" t="s">
        <v>7</v>
      </c>
      <c r="B107" s="14" t="n">
        <v>0.712217192409059</v>
      </c>
      <c r="C107" s="14" t="n">
        <v>-0.273031508396895</v>
      </c>
      <c r="D107" s="14" t="n">
        <v>-0.260410849507522</v>
      </c>
      <c r="E107" s="14" t="n">
        <v>0.0151207063873183</v>
      </c>
      <c r="F107" s="14" t="n">
        <v>0.0806691167520079</v>
      </c>
      <c r="G107" s="14" t="n">
        <v>0.187508135667595</v>
      </c>
      <c r="H107" s="14" t="n">
        <v>-0.132324015086596</v>
      </c>
      <c r="I107" s="14" t="n">
        <v>-0.0272460501189885</v>
      </c>
      <c r="J107" s="14" t="n">
        <v>-0.288003503247184</v>
      </c>
      <c r="K107" s="14" t="n">
        <v>-0.208426338413614</v>
      </c>
      <c r="L107" s="14" t="n">
        <v>-0.0859810619080227</v>
      </c>
      <c r="M107" s="14" t="n">
        <v>-0.120754905839844</v>
      </c>
      <c r="N107" s="14" t="n">
        <v>-0.0891694687271946</v>
      </c>
      <c r="O107" s="14" t="n">
        <v>-0.116239014015233</v>
      </c>
      <c r="P107" s="14" t="n">
        <v>0.00870965506357274</v>
      </c>
      <c r="Q107" s="14" t="n">
        <v>0.172031592336644</v>
      </c>
      <c r="R107" s="14" t="n">
        <v>-0.00417969864463494</v>
      </c>
      <c r="S107" s="14" t="n">
        <v>-0.153456776145819</v>
      </c>
      <c r="T107" s="14" t="n">
        <v>-0.0547007311646104</v>
      </c>
      <c r="U107" s="14" t="n">
        <v>-0.0984270522612047</v>
      </c>
      <c r="V107" s="14" t="n">
        <v>-0.000119971953986859</v>
      </c>
      <c r="W107" s="14" t="n">
        <v>0.139430732047316</v>
      </c>
      <c r="X107" s="14" t="n">
        <v>0.105104648652175</v>
      </c>
      <c r="Y107" s="14" t="n">
        <v>0.0507604058757648</v>
      </c>
      <c r="Z107" s="14" t="n">
        <v>0.0597386400867133</v>
      </c>
      <c r="AA107" s="14" t="n">
        <v>-0.0229196284020002</v>
      </c>
      <c r="AB107" s="14" t="n">
        <v>-0.0183401919288579</v>
      </c>
      <c r="AC107" s="14" t="n">
        <v>-0.0470513043381011</v>
      </c>
      <c r="AD107" s="14" t="n">
        <v>0.0396494594845755</v>
      </c>
      <c r="AE107" s="14" t="n">
        <v>-0.0957939578354661</v>
      </c>
      <c r="AF107" s="14" t="n">
        <v>0.0360120242501248</v>
      </c>
      <c r="AG107" s="14" t="n">
        <v>-0.0461769023081158</v>
      </c>
      <c r="AH107" s="14" t="n">
        <v>0.0247133911436077</v>
      </c>
    </row>
    <row r="108" customFormat="false" ht="14.25" hidden="false" customHeight="false" outlineLevel="0" collapsed="false">
      <c r="A108" s="2" t="s">
        <v>7</v>
      </c>
      <c r="B108" s="14" t="n">
        <v>0.625882657926425</v>
      </c>
      <c r="C108" s="14" t="n">
        <v>-0.459593174514307</v>
      </c>
      <c r="D108" s="14" t="n">
        <v>-0.314212496344126</v>
      </c>
      <c r="E108" s="14" t="n">
        <v>0.262857186906679</v>
      </c>
      <c r="F108" s="14" t="n">
        <v>-0.134657554730923</v>
      </c>
      <c r="G108" s="14" t="n">
        <v>0.143040444816189</v>
      </c>
      <c r="H108" s="14" t="n">
        <v>-0.192134476694804</v>
      </c>
      <c r="I108" s="14" t="n">
        <v>-0.106245435421906</v>
      </c>
      <c r="J108" s="14" t="n">
        <v>-0.0553514392581299</v>
      </c>
      <c r="K108" s="14" t="n">
        <v>0.0918524906868554</v>
      </c>
      <c r="L108" s="14" t="n">
        <v>0.0299924503012833</v>
      </c>
      <c r="M108" s="14" t="n">
        <v>-0.108144637656841</v>
      </c>
      <c r="N108" s="14" t="n">
        <v>-0.227736070641002</v>
      </c>
      <c r="O108" s="14" t="n">
        <v>-0.0209100659357108</v>
      </c>
      <c r="P108" s="14" t="n">
        <v>0.0116899403175105</v>
      </c>
      <c r="Q108" s="14" t="n">
        <v>0.0986357620342587</v>
      </c>
      <c r="R108" s="14" t="n">
        <v>0.0643663320806208</v>
      </c>
      <c r="S108" s="14" t="n">
        <v>0.0394120342778463</v>
      </c>
      <c r="T108" s="14" t="n">
        <v>-0.00504551138523554</v>
      </c>
      <c r="U108" s="14" t="n">
        <v>0.000874074042799107</v>
      </c>
      <c r="V108" s="14" t="n">
        <v>-0.000307939393427479</v>
      </c>
      <c r="W108" s="14" t="n">
        <v>0.0308490021955609</v>
      </c>
      <c r="X108" s="14" t="n">
        <v>-0.0360164322884053</v>
      </c>
      <c r="Y108" s="14" t="n">
        <v>-0.102888193991533</v>
      </c>
      <c r="Z108" s="14" t="n">
        <v>-0.048407556713689</v>
      </c>
      <c r="AA108" s="14" t="n">
        <v>0.0712944003093475</v>
      </c>
      <c r="AB108" s="14" t="n">
        <v>0.0363992706002853</v>
      </c>
      <c r="AC108" s="14" t="n">
        <v>-0.0380112815647712</v>
      </c>
      <c r="AD108" s="14" t="n">
        <v>0.106946672436606</v>
      </c>
      <c r="AE108" s="14" t="n">
        <v>0.0593287546406953</v>
      </c>
      <c r="AF108" s="14" t="n">
        <v>-0.0560931033881351</v>
      </c>
      <c r="AG108" s="14" t="n">
        <v>0.0922798850974685</v>
      </c>
      <c r="AH108" s="14" t="n">
        <v>-0.028100319295383</v>
      </c>
    </row>
    <row r="109" customFormat="false" ht="14.25" hidden="false" customHeight="false" outlineLevel="0" collapsed="false">
      <c r="A109" s="2" t="s">
        <v>8</v>
      </c>
      <c r="B109" s="14" t="n">
        <v>0.596112516973121</v>
      </c>
      <c r="C109" s="14" t="n">
        <v>-0.249095139944378</v>
      </c>
      <c r="D109" s="14" t="n">
        <v>0.35216207996418</v>
      </c>
      <c r="E109" s="14" t="n">
        <v>-0.18752946513725</v>
      </c>
      <c r="F109" s="14" t="n">
        <v>-0.326948502579484</v>
      </c>
      <c r="G109" s="14" t="n">
        <v>-0.226584274228738</v>
      </c>
      <c r="H109" s="14" t="n">
        <v>-0.0756642285725018</v>
      </c>
      <c r="I109" s="14" t="n">
        <v>0.062811731711013</v>
      </c>
      <c r="J109" s="14" t="n">
        <v>-0.162369925153446</v>
      </c>
      <c r="K109" s="14" t="n">
        <v>-0.0754863088952348</v>
      </c>
      <c r="L109" s="14" t="n">
        <v>0.133842708533854</v>
      </c>
      <c r="M109" s="14" t="n">
        <v>-0.206396191838506</v>
      </c>
      <c r="N109" s="14" t="n">
        <v>0.263559567406678</v>
      </c>
      <c r="O109" s="14" t="n">
        <v>0.106699229647832</v>
      </c>
      <c r="P109" s="14" t="n">
        <v>0.0591113197560196</v>
      </c>
      <c r="Q109" s="14" t="n">
        <v>0.141342971382372</v>
      </c>
      <c r="R109" s="14" t="n">
        <v>0.0064824275921963</v>
      </c>
      <c r="S109" s="14" t="n">
        <v>-0.0999170370724551</v>
      </c>
      <c r="T109" s="14" t="n">
        <v>0.0737313279800045</v>
      </c>
      <c r="U109" s="14" t="n">
        <v>0.0384329614643329</v>
      </c>
      <c r="V109" s="14" t="n">
        <v>0.0653871585293714</v>
      </c>
      <c r="W109" s="14" t="n">
        <v>-0.0765848422999938</v>
      </c>
      <c r="X109" s="14" t="n">
        <v>-0.0352733804191919</v>
      </c>
      <c r="Y109" s="14" t="n">
        <v>-0.0113913493941384</v>
      </c>
      <c r="Z109" s="14" t="n">
        <v>-0.105412515972398</v>
      </c>
      <c r="AA109" s="14" t="n">
        <v>-0.0720154374488467</v>
      </c>
      <c r="AB109" s="14" t="n">
        <v>-0.0247250746493661</v>
      </c>
      <c r="AC109" s="14" t="n">
        <v>-0.0842879546528509</v>
      </c>
      <c r="AD109" s="14" t="n">
        <v>-0.0302085189823538</v>
      </c>
      <c r="AE109" s="14" t="n">
        <v>-0.0181391551882722</v>
      </c>
      <c r="AF109" s="14" t="n">
        <v>-0.0613867601703232</v>
      </c>
      <c r="AG109" s="14" t="n">
        <v>-0.00892979571586598</v>
      </c>
      <c r="AH109" s="14" t="n">
        <v>-0.0325132754531151</v>
      </c>
    </row>
    <row r="110" customFormat="false" ht="14.25" hidden="false" customHeight="false" outlineLevel="0" collapsed="false">
      <c r="A110" s="2" t="s">
        <v>8</v>
      </c>
      <c r="B110" s="14" t="n">
        <v>0.626002828267309</v>
      </c>
      <c r="C110" s="14" t="n">
        <v>-0.266291426446948</v>
      </c>
      <c r="D110" s="14" t="n">
        <v>0.365574298784835</v>
      </c>
      <c r="E110" s="14" t="n">
        <v>-0.358124369377995</v>
      </c>
      <c r="F110" s="14" t="n">
        <v>-0.0825588834128776</v>
      </c>
      <c r="G110" s="14" t="n">
        <v>-0.0574069685784501</v>
      </c>
      <c r="H110" s="14" t="n">
        <v>-0.0111983407297607</v>
      </c>
      <c r="I110" s="14" t="n">
        <v>0.142742835583679</v>
      </c>
      <c r="J110" s="14" t="n">
        <v>-0.22689814295492</v>
      </c>
      <c r="K110" s="14" t="n">
        <v>0.110457179758419</v>
      </c>
      <c r="L110" s="14" t="n">
        <v>-0.10795027831897</v>
      </c>
      <c r="M110" s="14" t="n">
        <v>0.113356718839261</v>
      </c>
      <c r="N110" s="14" t="n">
        <v>-0.202362185534052</v>
      </c>
      <c r="O110" s="14" t="n">
        <v>-0.0478021252998319</v>
      </c>
      <c r="P110" s="14" t="n">
        <v>-0.0125440453154786</v>
      </c>
      <c r="Q110" s="14" t="n">
        <v>-0.0845026605546393</v>
      </c>
      <c r="R110" s="14" t="n">
        <v>-0.101962670421012</v>
      </c>
      <c r="S110" s="14" t="n">
        <v>-0.172042401878523</v>
      </c>
      <c r="T110" s="14" t="n">
        <v>-0.00523388391689923</v>
      </c>
      <c r="U110" s="14" t="n">
        <v>-0.0569002959574573</v>
      </c>
      <c r="V110" s="14" t="n">
        <v>0.0330932902540091</v>
      </c>
      <c r="W110" s="14" t="n">
        <v>-0.130834003122693</v>
      </c>
      <c r="X110" s="14" t="n">
        <v>0.0671226190683299</v>
      </c>
      <c r="Y110" s="14" t="n">
        <v>-0.105106161958242</v>
      </c>
      <c r="Z110" s="14" t="n">
        <v>-0.0493120259874521</v>
      </c>
      <c r="AA110" s="14" t="n">
        <v>0.107085757080056</v>
      </c>
      <c r="AB110" s="14" t="n">
        <v>0.0623059369571205</v>
      </c>
      <c r="AC110" s="14" t="n">
        <v>0.00490921957023279</v>
      </c>
      <c r="AD110" s="14" t="n">
        <v>-0.0806237413159744</v>
      </c>
      <c r="AE110" s="14" t="n">
        <v>-0.00475545030122702</v>
      </c>
      <c r="AF110" s="14" t="n">
        <v>0.0617118770089957</v>
      </c>
      <c r="AG110" s="14" t="n">
        <v>0.0281520825930505</v>
      </c>
      <c r="AH110" s="14" t="n">
        <v>-0.00498116806145775</v>
      </c>
    </row>
    <row r="111" customFormat="false" ht="14.25" hidden="false" customHeight="false" outlineLevel="0" collapsed="false">
      <c r="A111" s="2" t="s">
        <v>8</v>
      </c>
      <c r="B111" s="14" t="n">
        <v>0.31654601178795</v>
      </c>
      <c r="C111" s="14" t="n">
        <v>-0.251164902615207</v>
      </c>
      <c r="D111" s="14" t="n">
        <v>0.704109656846932</v>
      </c>
      <c r="E111" s="14" t="n">
        <v>0.25706651870483</v>
      </c>
      <c r="F111" s="14" t="n">
        <v>0.0382756142704549</v>
      </c>
      <c r="G111" s="14" t="n">
        <v>0.0248852801391942</v>
      </c>
      <c r="H111" s="14" t="n">
        <v>0.0383430553640535</v>
      </c>
      <c r="I111" s="14" t="n">
        <v>0.299457186150155</v>
      </c>
      <c r="J111" s="14" t="n">
        <v>-0.126949621225438</v>
      </c>
      <c r="K111" s="14" t="n">
        <v>-0.0386030000117565</v>
      </c>
      <c r="L111" s="14" t="n">
        <v>0.00546436463959334</v>
      </c>
      <c r="M111" s="14" t="n">
        <v>0.0999193507193673</v>
      </c>
      <c r="N111" s="14" t="n">
        <v>0.142996816903312</v>
      </c>
      <c r="O111" s="14" t="n">
        <v>-0.0154627968750577</v>
      </c>
      <c r="P111" s="14" t="n">
        <v>0.183511331614662</v>
      </c>
      <c r="Q111" s="14" t="n">
        <v>-0.0774228484226196</v>
      </c>
      <c r="R111" s="14" t="n">
        <v>0.166949797683027</v>
      </c>
      <c r="S111" s="14" t="n">
        <v>0.0950841363097603</v>
      </c>
      <c r="T111" s="14" t="n">
        <v>-0.0533287674539341</v>
      </c>
      <c r="U111" s="14" t="n">
        <v>-0.0411147619898549</v>
      </c>
      <c r="V111" s="14" t="n">
        <v>0.0868118094969436</v>
      </c>
      <c r="W111" s="14" t="n">
        <v>-0.0669241059275491</v>
      </c>
      <c r="X111" s="14" t="n">
        <v>0.124800084002194</v>
      </c>
      <c r="Y111" s="14" t="n">
        <v>-0.0236699329926294</v>
      </c>
      <c r="Z111" s="14" t="n">
        <v>0.0938942766623045</v>
      </c>
      <c r="AA111" s="14" t="n">
        <v>-0.013761560860631</v>
      </c>
      <c r="AB111" s="14" t="n">
        <v>0.0269785221298542</v>
      </c>
      <c r="AC111" s="14" t="n">
        <v>0.0527115851648818</v>
      </c>
      <c r="AD111" s="14" t="n">
        <v>0.0907511351793452</v>
      </c>
      <c r="AE111" s="14" t="n">
        <v>-0.0246632859174494</v>
      </c>
      <c r="AF111" s="14" t="n">
        <v>-0.0341323262058471</v>
      </c>
      <c r="AG111" s="14" t="n">
        <v>0.0249616813316799</v>
      </c>
      <c r="AH111" s="14" t="n">
        <v>0.0301994915955573</v>
      </c>
    </row>
    <row r="112" customFormat="false" ht="14.25" hidden="false" customHeight="false" outlineLevel="0" collapsed="false">
      <c r="A112" s="2" t="s">
        <v>9</v>
      </c>
      <c r="B112" s="14" t="n">
        <v>0.497088016906273</v>
      </c>
      <c r="C112" s="14" t="n">
        <v>-0.465794415811247</v>
      </c>
      <c r="D112" s="14" t="n">
        <v>-0.023260141756094</v>
      </c>
      <c r="E112" s="14" t="n">
        <v>-0.0209232425776367</v>
      </c>
      <c r="F112" s="14" t="n">
        <v>0.263579296862933</v>
      </c>
      <c r="G112" s="14" t="n">
        <v>-0.21864976269695</v>
      </c>
      <c r="H112" s="14" t="n">
        <v>-0.213338867129621</v>
      </c>
      <c r="I112" s="14" t="n">
        <v>0.479551635063592</v>
      </c>
      <c r="J112" s="14" t="n">
        <v>0.0232962666224843</v>
      </c>
      <c r="K112" s="14" t="n">
        <v>0.0564516497645969</v>
      </c>
      <c r="L112" s="14" t="n">
        <v>0.0103508911291667</v>
      </c>
      <c r="M112" s="14" t="n">
        <v>0.011529917730535</v>
      </c>
      <c r="N112" s="14" t="n">
        <v>-0.0340125723948527</v>
      </c>
      <c r="O112" s="14" t="n">
        <v>-0.180567576770276</v>
      </c>
      <c r="P112" s="14" t="n">
        <v>0.144330632031969</v>
      </c>
      <c r="Q112" s="14" t="n">
        <v>-0.0029463929309387</v>
      </c>
      <c r="R112" s="14" t="n">
        <v>-0.0393176534301013</v>
      </c>
      <c r="S112" s="14" t="n">
        <v>0.0699713841250376</v>
      </c>
      <c r="T112" s="14" t="n">
        <v>0.0899349147800467</v>
      </c>
      <c r="U112" s="14" t="n">
        <v>0.116064788244254</v>
      </c>
      <c r="V112" s="14" t="n">
        <v>-0.0361179264034697</v>
      </c>
      <c r="W112" s="14" t="n">
        <v>0.113144787241089</v>
      </c>
      <c r="X112" s="14" t="n">
        <v>-0.142186646074205</v>
      </c>
      <c r="Y112" s="14" t="n">
        <v>0.0540664826166095</v>
      </c>
      <c r="Z112" s="14" t="n">
        <v>0.0273716604654822</v>
      </c>
      <c r="AA112" s="14" t="n">
        <v>0.0880235165322956</v>
      </c>
      <c r="AB112" s="14" t="n">
        <v>-0.0610255879467569</v>
      </c>
      <c r="AC112" s="14" t="n">
        <v>-0.0224568023044905</v>
      </c>
      <c r="AD112" s="14" t="n">
        <v>-0.0590858472955339</v>
      </c>
      <c r="AE112" s="14" t="n">
        <v>-0.00139585033727454</v>
      </c>
      <c r="AF112" s="14" t="n">
        <v>-0.0263691952392517</v>
      </c>
      <c r="AG112" s="14" t="n">
        <v>-0.00103926480306632</v>
      </c>
      <c r="AH112" s="14" t="n">
        <v>0.0382255297892274</v>
      </c>
    </row>
    <row r="113" customFormat="false" ht="14.25" hidden="false" customHeight="false" outlineLevel="0" collapsed="false">
      <c r="A113" s="2" t="s">
        <v>9</v>
      </c>
      <c r="B113" s="14" t="n">
        <v>0.580064224549182</v>
      </c>
      <c r="C113" s="14" t="n">
        <v>-0.520644518074148</v>
      </c>
      <c r="D113" s="14" t="n">
        <v>-0.324683212233872</v>
      </c>
      <c r="E113" s="14" t="n">
        <v>0.199834342542811</v>
      </c>
      <c r="F113" s="14" t="n">
        <v>-0.0903622574792985</v>
      </c>
      <c r="G113" s="14" t="n">
        <v>-0.157375672131544</v>
      </c>
      <c r="H113" s="14" t="n">
        <v>-0.075400790824139</v>
      </c>
      <c r="I113" s="14" t="n">
        <v>0.295401612015091</v>
      </c>
      <c r="J113" s="14" t="n">
        <v>-0.061484484586746</v>
      </c>
      <c r="K113" s="14" t="n">
        <v>-0.0920460121513596</v>
      </c>
      <c r="L113" s="14" t="n">
        <v>-0.0575870569488265</v>
      </c>
      <c r="M113" s="14" t="n">
        <v>0.109735580334231</v>
      </c>
      <c r="N113" s="14" t="n">
        <v>0.110809019366859</v>
      </c>
      <c r="O113" s="14" t="n">
        <v>0.00154909664870156</v>
      </c>
      <c r="P113" s="14" t="n">
        <v>-0.126319726013759</v>
      </c>
      <c r="Q113" s="14" t="n">
        <v>-0.126177844349092</v>
      </c>
      <c r="R113" s="14" t="n">
        <v>0.0249208902863365</v>
      </c>
      <c r="S113" s="14" t="n">
        <v>0.0160548905053553</v>
      </c>
      <c r="T113" s="14" t="n">
        <v>0.012352443054721</v>
      </c>
      <c r="U113" s="14" t="n">
        <v>0.0139727744889271</v>
      </c>
      <c r="V113" s="14" t="n">
        <v>-0.00168874834486875</v>
      </c>
      <c r="W113" s="14" t="n">
        <v>0.0124757793189199</v>
      </c>
      <c r="X113" s="14" t="n">
        <v>-0.0107846033877904</v>
      </c>
      <c r="Y113" s="14" t="n">
        <v>-0.0132916769391901</v>
      </c>
      <c r="Z113" s="14" t="n">
        <v>-0.0719532148791835</v>
      </c>
      <c r="AA113" s="14" t="n">
        <v>-0.114416731221875</v>
      </c>
      <c r="AB113" s="14" t="n">
        <v>-0.0557315724721159</v>
      </c>
      <c r="AC113" s="14" t="n">
        <v>0.00489347438942427</v>
      </c>
      <c r="AD113" s="14" t="n">
        <v>0.0641085444313419</v>
      </c>
      <c r="AE113" s="14" t="n">
        <v>0.081150598607394</v>
      </c>
      <c r="AF113" s="14" t="n">
        <v>0.121359722933138</v>
      </c>
      <c r="AG113" s="14" t="n">
        <v>-0.00780340869417891</v>
      </c>
      <c r="AH113" s="14" t="n">
        <v>-0.0298587806136292</v>
      </c>
    </row>
    <row r="114" customFormat="false" ht="14.25" hidden="false" customHeight="false" outlineLevel="0" collapsed="false">
      <c r="A114" s="2" t="s">
        <v>9</v>
      </c>
      <c r="B114" s="14" t="n">
        <v>0.621753947962704</v>
      </c>
      <c r="C114" s="14" t="n">
        <v>-0.47172664346636</v>
      </c>
      <c r="D114" s="14" t="n">
        <v>-0.353336382752379</v>
      </c>
      <c r="E114" s="14" t="n">
        <v>0.000597930272644358</v>
      </c>
      <c r="F114" s="14" t="n">
        <v>-0.190947530565509</v>
      </c>
      <c r="G114" s="14" t="n">
        <v>-0.142037796739907</v>
      </c>
      <c r="H114" s="14" t="n">
        <v>-0.0486982231139005</v>
      </c>
      <c r="I114" s="14" t="n">
        <v>-0.0109380395218356</v>
      </c>
      <c r="J114" s="14" t="n">
        <v>0.0495768645271457</v>
      </c>
      <c r="K114" s="14" t="n">
        <v>-0.14113566033019</v>
      </c>
      <c r="L114" s="14" t="n">
        <v>-0.0552930986377851</v>
      </c>
      <c r="M114" s="14" t="n">
        <v>-0.0760716916128889</v>
      </c>
      <c r="N114" s="14" t="n">
        <v>0.141403552992157</v>
      </c>
      <c r="O114" s="14" t="n">
        <v>0.0644352710636703</v>
      </c>
      <c r="P114" s="14" t="n">
        <v>-0.264583140321883</v>
      </c>
      <c r="Q114" s="14" t="n">
        <v>-0.100760010850739</v>
      </c>
      <c r="R114" s="14" t="n">
        <v>0.0795549625899512</v>
      </c>
      <c r="S114" s="14" t="n">
        <v>0.091911427243577</v>
      </c>
      <c r="T114" s="14" t="n">
        <v>0.0106587357657925</v>
      </c>
      <c r="U114" s="14" t="n">
        <v>0.0451891402736723</v>
      </c>
      <c r="V114" s="14" t="n">
        <v>-0.0294987988362606</v>
      </c>
      <c r="W114" s="14" t="n">
        <v>0.0407698202848092</v>
      </c>
      <c r="X114" s="14" t="n">
        <v>0.0476857684112997</v>
      </c>
      <c r="Y114" s="14" t="n">
        <v>0.0660719956487376</v>
      </c>
      <c r="Z114" s="14" t="n">
        <v>-0.0330265678409526</v>
      </c>
      <c r="AA114" s="14" t="n">
        <v>0.0399535069802766</v>
      </c>
      <c r="AB114" s="14" t="n">
        <v>0.180371668265683</v>
      </c>
      <c r="AC114" s="14" t="n">
        <v>0.0460735156425414</v>
      </c>
      <c r="AD114" s="14" t="n">
        <v>-0.0497552583823964</v>
      </c>
      <c r="AE114" s="14" t="n">
        <v>-0.0464993062657924</v>
      </c>
      <c r="AF114" s="14" t="n">
        <v>-0.0295402864190805</v>
      </c>
      <c r="AG114" s="14" t="n">
        <v>0.0164931107381867</v>
      </c>
      <c r="AH114" s="14" t="n">
        <v>0.0465489137039033</v>
      </c>
    </row>
    <row r="115" customFormat="false" ht="14.25" hidden="false" customHeight="false" outlineLevel="0" collapsed="false">
      <c r="A115" s="2" t="s">
        <v>10</v>
      </c>
      <c r="B115" s="14" t="n">
        <v>0.64718667641443</v>
      </c>
      <c r="C115" s="14" t="n">
        <v>-0.293235037592615</v>
      </c>
      <c r="D115" s="14" t="n">
        <v>-0.291090550802974</v>
      </c>
      <c r="E115" s="14" t="n">
        <v>-0.313856506598522</v>
      </c>
      <c r="F115" s="14" t="n">
        <v>0.140181000231289</v>
      </c>
      <c r="G115" s="14" t="n">
        <v>0.0659264409746643</v>
      </c>
      <c r="H115" s="14" t="n">
        <v>0.334916240734578</v>
      </c>
      <c r="I115" s="14" t="n">
        <v>-0.128369900811951</v>
      </c>
      <c r="J115" s="14" t="n">
        <v>-0.0320175864944147</v>
      </c>
      <c r="K115" s="14" t="n">
        <v>-0.0570402709277025</v>
      </c>
      <c r="L115" s="14" t="n">
        <v>-0.152419508578031</v>
      </c>
      <c r="M115" s="14" t="n">
        <v>0.158135978146328</v>
      </c>
      <c r="N115" s="14" t="n">
        <v>0.101956717077013</v>
      </c>
      <c r="O115" s="14" t="n">
        <v>0.14881805946122</v>
      </c>
      <c r="P115" s="14" t="n">
        <v>0.0922531038290454</v>
      </c>
      <c r="Q115" s="14" t="n">
        <v>0.147110004296318</v>
      </c>
      <c r="R115" s="14" t="n">
        <v>8.09100662271182E-005</v>
      </c>
      <c r="S115" s="14" t="n">
        <v>0.0699785097316474</v>
      </c>
      <c r="T115" s="14" t="n">
        <v>-0.0188708574882838</v>
      </c>
      <c r="U115" s="14" t="n">
        <v>-0.0980889434453669</v>
      </c>
      <c r="V115" s="14" t="n">
        <v>-0.022735840690731</v>
      </c>
      <c r="W115" s="14" t="n">
        <v>-0.0729595387660597</v>
      </c>
      <c r="X115" s="14" t="n">
        <v>-0.0235741604183413</v>
      </c>
      <c r="Y115" s="14" t="n">
        <v>-0.0116629568445283</v>
      </c>
      <c r="Z115" s="14" t="n">
        <v>-0.00564319321265505</v>
      </c>
      <c r="AA115" s="14" t="n">
        <v>0.00458779708474693</v>
      </c>
      <c r="AB115" s="14" t="n">
        <v>-0.0204425858517187</v>
      </c>
      <c r="AC115" s="14" t="n">
        <v>-0.0614006029873101</v>
      </c>
      <c r="AD115" s="14" t="n">
        <v>-0.00356495538258251</v>
      </c>
      <c r="AE115" s="14" t="n">
        <v>0.0981088197018441</v>
      </c>
      <c r="AF115" s="14" t="n">
        <v>-0.00898617905961306</v>
      </c>
      <c r="AG115" s="14" t="n">
        <v>0.00125544271826079</v>
      </c>
      <c r="AH115" s="14" t="n">
        <v>0.093270339466464</v>
      </c>
    </row>
    <row r="116" customFormat="false" ht="14.25" hidden="false" customHeight="false" outlineLevel="0" collapsed="false">
      <c r="A116" s="2" t="s">
        <v>10</v>
      </c>
      <c r="B116" s="14" t="n">
        <v>0.537891213146326</v>
      </c>
      <c r="C116" s="14" t="n">
        <v>-0.451590683466921</v>
      </c>
      <c r="D116" s="14" t="n">
        <v>-0.22910573689975</v>
      </c>
      <c r="E116" s="14" t="n">
        <v>0.0219928436898836</v>
      </c>
      <c r="F116" s="14" t="n">
        <v>-0.107270548031953</v>
      </c>
      <c r="G116" s="14" t="n">
        <v>0.243003526550283</v>
      </c>
      <c r="H116" s="14" t="n">
        <v>0.19073437096532</v>
      </c>
      <c r="I116" s="14" t="n">
        <v>-0.118947019342216</v>
      </c>
      <c r="J116" s="14" t="n">
        <v>-0.0976295051245955</v>
      </c>
      <c r="K116" s="14" t="n">
        <v>0.403032264132145</v>
      </c>
      <c r="L116" s="14" t="n">
        <v>0.16974643944365</v>
      </c>
      <c r="M116" s="14" t="n">
        <v>0.0292890961767669</v>
      </c>
      <c r="N116" s="14" t="n">
        <v>0.0305401854796125</v>
      </c>
      <c r="O116" s="14" t="n">
        <v>-0.243765043860025</v>
      </c>
      <c r="P116" s="14" t="n">
        <v>-0.0313061266886856</v>
      </c>
      <c r="Q116" s="14" t="n">
        <v>-0.150610950277205</v>
      </c>
      <c r="R116" s="14" t="n">
        <v>0.0533796158514219</v>
      </c>
      <c r="S116" s="14" t="n">
        <v>0.00262656667196364</v>
      </c>
      <c r="T116" s="14" t="n">
        <v>0.0359438516297566</v>
      </c>
      <c r="U116" s="14" t="n">
        <v>-0.0899769514809284</v>
      </c>
      <c r="V116" s="14" t="n">
        <v>0.00156478968994541</v>
      </c>
      <c r="W116" s="14" t="n">
        <v>0.0418295482966737</v>
      </c>
      <c r="X116" s="14" t="n">
        <v>-0.0241988806175053</v>
      </c>
      <c r="Y116" s="14" t="n">
        <v>-0.106445466172576</v>
      </c>
      <c r="Z116" s="14" t="n">
        <v>-0.0142706968181826</v>
      </c>
      <c r="AA116" s="14" t="n">
        <v>-0.1064877296076</v>
      </c>
      <c r="AB116" s="14" t="n">
        <v>-0.0227580553696097</v>
      </c>
      <c r="AC116" s="14" t="n">
        <v>0.0322660496732489</v>
      </c>
      <c r="AD116" s="14" t="n">
        <v>-0.0458262542787059</v>
      </c>
      <c r="AE116" s="14" t="n">
        <v>-0.0155850025531415</v>
      </c>
      <c r="AF116" s="14" t="n">
        <v>-0.0518259151662557</v>
      </c>
      <c r="AG116" s="14" t="n">
        <v>-0.0524426400128066</v>
      </c>
      <c r="AH116" s="14" t="n">
        <v>0.0151705459566302</v>
      </c>
    </row>
    <row r="117" customFormat="false" ht="14.25" hidden="false" customHeight="false" outlineLevel="0" collapsed="false">
      <c r="A117" s="2" t="s">
        <v>10</v>
      </c>
      <c r="B117" s="14" t="n">
        <v>0.659966586379131</v>
      </c>
      <c r="C117" s="14" t="n">
        <v>-0.117421557032392</v>
      </c>
      <c r="D117" s="14" t="n">
        <v>-0.114470379898443</v>
      </c>
      <c r="E117" s="14" t="n">
        <v>-0.49700324643324</v>
      </c>
      <c r="F117" s="14" t="n">
        <v>-0.219483715721733</v>
      </c>
      <c r="G117" s="14" t="n">
        <v>0.0259925019018428</v>
      </c>
      <c r="H117" s="14" t="n">
        <v>0.196911865398157</v>
      </c>
      <c r="I117" s="14" t="n">
        <v>-0.00918157038828497</v>
      </c>
      <c r="J117" s="14" t="n">
        <v>-0.0715424875482484</v>
      </c>
      <c r="K117" s="14" t="n">
        <v>-0.080075250723383</v>
      </c>
      <c r="L117" s="14" t="n">
        <v>-0.0718208778665214</v>
      </c>
      <c r="M117" s="14" t="n">
        <v>-0.0258074379521761</v>
      </c>
      <c r="N117" s="14" t="n">
        <v>-0.0876734421052364</v>
      </c>
      <c r="O117" s="14" t="n">
        <v>0.0387972509671782</v>
      </c>
      <c r="P117" s="14" t="n">
        <v>0.27516431423888</v>
      </c>
      <c r="Q117" s="14" t="n">
        <v>-0.0559951654815583</v>
      </c>
      <c r="R117" s="14" t="n">
        <v>-0.0215891395112368</v>
      </c>
      <c r="S117" s="14" t="n">
        <v>0.172416244791258</v>
      </c>
      <c r="T117" s="14" t="n">
        <v>-0.147131155083391</v>
      </c>
      <c r="U117" s="14" t="n">
        <v>0.00353807910074567</v>
      </c>
      <c r="V117" s="14" t="n">
        <v>-0.146645342657205</v>
      </c>
      <c r="W117" s="14" t="n">
        <v>0.0576588871881629</v>
      </c>
      <c r="X117" s="14" t="n">
        <v>-0.0257802951340473</v>
      </c>
      <c r="Y117" s="14" t="n">
        <v>0.0799347084650854</v>
      </c>
      <c r="Z117" s="14" t="n">
        <v>-0.0113271625071106</v>
      </c>
      <c r="AA117" s="14" t="n">
        <v>-0.0538661000466913</v>
      </c>
      <c r="AB117" s="14" t="n">
        <v>0.00118514803292409</v>
      </c>
      <c r="AC117" s="14" t="n">
        <v>0.0640334243875881</v>
      </c>
      <c r="AD117" s="14" t="n">
        <v>-0.0129152346797705</v>
      </c>
      <c r="AE117" s="14" t="n">
        <v>-0.0344631568262351</v>
      </c>
      <c r="AF117" s="14" t="n">
        <v>0.000294795646609036</v>
      </c>
      <c r="AG117" s="14" t="n">
        <v>0.0282462277128498</v>
      </c>
      <c r="AH117" s="14" t="n">
        <v>-0.0664440580486546</v>
      </c>
    </row>
    <row r="118" customFormat="false" ht="14.25" hidden="false" customHeight="false" outlineLevel="0" collapsed="false">
      <c r="A118" s="2" t="s">
        <v>11</v>
      </c>
      <c r="B118" s="14" t="n">
        <v>0.582876423516881</v>
      </c>
      <c r="C118" s="14" t="n">
        <v>-0.408286616280128</v>
      </c>
      <c r="D118" s="14" t="n">
        <v>-0.0956067133781929</v>
      </c>
      <c r="E118" s="14" t="n">
        <v>-0.0882480540352674</v>
      </c>
      <c r="F118" s="14" t="n">
        <v>0.275556992412266</v>
      </c>
      <c r="G118" s="14" t="n">
        <v>0.107456573650961</v>
      </c>
      <c r="H118" s="14" t="n">
        <v>0.346346999635391</v>
      </c>
      <c r="I118" s="14" t="n">
        <v>-0.280125788226132</v>
      </c>
      <c r="J118" s="14" t="n">
        <v>0.107345604207875</v>
      </c>
      <c r="K118" s="14" t="n">
        <v>0.0291455118303891</v>
      </c>
      <c r="L118" s="14" t="n">
        <v>0.162256964289372</v>
      </c>
      <c r="M118" s="14" t="n">
        <v>0.0591212272081565</v>
      </c>
      <c r="N118" s="14" t="n">
        <v>0.2371508678501</v>
      </c>
      <c r="O118" s="14" t="n">
        <v>-0.136107252304998</v>
      </c>
      <c r="P118" s="14" t="n">
        <v>0.0329220118681731</v>
      </c>
      <c r="Q118" s="14" t="n">
        <v>-0.00892964191986417</v>
      </c>
      <c r="R118" s="14" t="n">
        <v>0.0731731368660318</v>
      </c>
      <c r="S118" s="14" t="n">
        <v>-0.0736802304282139</v>
      </c>
      <c r="T118" s="14" t="n">
        <v>0.116033604507616</v>
      </c>
      <c r="U118" s="14" t="n">
        <v>0.137117052491654</v>
      </c>
      <c r="V118" s="14" t="n">
        <v>0.028200841261595</v>
      </c>
      <c r="W118" s="14" t="n">
        <v>-0.0216374285826861</v>
      </c>
      <c r="X118" s="14" t="n">
        <v>0.0279797555182869</v>
      </c>
      <c r="Y118" s="14" t="n">
        <v>0.0583316960728027</v>
      </c>
      <c r="Z118" s="14" t="n">
        <v>0.0467665427000238</v>
      </c>
      <c r="AA118" s="14" t="n">
        <v>0.106991960205627</v>
      </c>
      <c r="AB118" s="14" t="n">
        <v>-0.00393778320985215</v>
      </c>
      <c r="AC118" s="14" t="n">
        <v>-0.0318528445323115</v>
      </c>
      <c r="AD118" s="14" t="n">
        <v>0.0272836959998569</v>
      </c>
      <c r="AE118" s="14" t="n">
        <v>-0.0382289197998218</v>
      </c>
      <c r="AF118" s="14" t="n">
        <v>0.0561612413990695</v>
      </c>
      <c r="AG118" s="14" t="n">
        <v>0.0388218928124052</v>
      </c>
      <c r="AH118" s="14" t="n">
        <v>-0.05070030199442</v>
      </c>
    </row>
    <row r="119" customFormat="false" ht="14.25" hidden="false" customHeight="false" outlineLevel="0" collapsed="false">
      <c r="A119" s="2" t="s">
        <v>11</v>
      </c>
      <c r="B119" s="14" t="n">
        <v>0.409494229934493</v>
      </c>
      <c r="C119" s="14" t="n">
        <v>-0.545805241171588</v>
      </c>
      <c r="D119" s="14" t="n">
        <v>-0.0536435021601919</v>
      </c>
      <c r="E119" s="14" t="n">
        <v>0.14716783286827</v>
      </c>
      <c r="F119" s="14" t="n">
        <v>0.380485148434111</v>
      </c>
      <c r="G119" s="14" t="n">
        <v>-0.35457283904989</v>
      </c>
      <c r="H119" s="14" t="n">
        <v>0.0829548253256369</v>
      </c>
      <c r="I119" s="14" t="n">
        <v>-0.0746140354015412</v>
      </c>
      <c r="J119" s="14" t="n">
        <v>0.192188822150881</v>
      </c>
      <c r="K119" s="14" t="n">
        <v>-0.0412533034170815</v>
      </c>
      <c r="L119" s="14" t="n">
        <v>-0.194024925768884</v>
      </c>
      <c r="M119" s="14" t="n">
        <v>0.183059813252038</v>
      </c>
      <c r="N119" s="14" t="n">
        <v>-0.180873519253053</v>
      </c>
      <c r="O119" s="14" t="n">
        <v>-0.0346409957435499</v>
      </c>
      <c r="P119" s="14" t="n">
        <v>-0.0975858236588635</v>
      </c>
      <c r="Q119" s="14" t="n">
        <v>0.0689786946535269</v>
      </c>
      <c r="R119" s="14" t="n">
        <v>-0.135207400134295</v>
      </c>
      <c r="S119" s="14" t="n">
        <v>0.0897811052943048</v>
      </c>
      <c r="T119" s="14" t="n">
        <v>-0.00516748323405501</v>
      </c>
      <c r="U119" s="14" t="n">
        <v>0.0199972519657574</v>
      </c>
      <c r="V119" s="14" t="n">
        <v>0.0761943489809988</v>
      </c>
      <c r="W119" s="14" t="n">
        <v>-0.0885047819249033</v>
      </c>
      <c r="X119" s="14" t="n">
        <v>0.10557052556935</v>
      </c>
      <c r="Y119" s="14" t="n">
        <v>-0.000686966199536743</v>
      </c>
      <c r="Z119" s="14" t="n">
        <v>-0.00962354415718534</v>
      </c>
      <c r="AA119" s="14" t="n">
        <v>-0.0797293192465822</v>
      </c>
      <c r="AB119" s="14" t="n">
        <v>-0.0187966159692411</v>
      </c>
      <c r="AC119" s="14" t="n">
        <v>-0.0206277599934149</v>
      </c>
      <c r="AD119" s="14" t="n">
        <v>-0.00642169077319597</v>
      </c>
      <c r="AE119" s="14" t="n">
        <v>-0.0429841550723134</v>
      </c>
      <c r="AF119" s="14" t="n">
        <v>-0.0728444645809069</v>
      </c>
      <c r="AG119" s="14" t="n">
        <v>-0.0217228634476619</v>
      </c>
      <c r="AH119" s="14" t="n">
        <v>-0.0499645311394187</v>
      </c>
    </row>
    <row r="120" customFormat="false" ht="15" hidden="false" customHeight="false" outlineLevel="0" collapsed="false">
      <c r="A120" s="10" t="s">
        <v>11</v>
      </c>
      <c r="B120" s="17" t="n">
        <v>0.653703148185924</v>
      </c>
      <c r="C120" s="17" t="n">
        <v>-0.158324121526704</v>
      </c>
      <c r="D120" s="17" t="n">
        <v>-0.107020284004999</v>
      </c>
      <c r="E120" s="17" t="n">
        <v>0.0973458038526705</v>
      </c>
      <c r="F120" s="17" t="n">
        <v>-0.0539258764249409</v>
      </c>
      <c r="G120" s="17" t="n">
        <v>-0.19539491217127</v>
      </c>
      <c r="H120" s="17" t="n">
        <v>-0.056568483293638</v>
      </c>
      <c r="I120" s="17" t="n">
        <v>-0.171240272351746</v>
      </c>
      <c r="J120" s="17" t="n">
        <v>0.44801979848331</v>
      </c>
      <c r="K120" s="17" t="n">
        <v>-0.0391937824194071</v>
      </c>
      <c r="L120" s="17" t="n">
        <v>-0.164664827193376</v>
      </c>
      <c r="M120" s="17" t="n">
        <v>-0.242896640120445</v>
      </c>
      <c r="N120" s="17" t="n">
        <v>-0.0291689161880818</v>
      </c>
      <c r="O120" s="17" t="n">
        <v>0.0411106281452864</v>
      </c>
      <c r="P120" s="17" t="n">
        <v>0.212633813833931</v>
      </c>
      <c r="Q120" s="17" t="n">
        <v>-0.197878576576264</v>
      </c>
      <c r="R120" s="17" t="n">
        <v>0.0780097646469724</v>
      </c>
      <c r="S120" s="17" t="n">
        <v>-0.20150048218759</v>
      </c>
      <c r="T120" s="17" t="n">
        <v>-0.13273170052533</v>
      </c>
      <c r="U120" s="17" t="n">
        <v>0.0310293562013903</v>
      </c>
      <c r="V120" s="17" t="n">
        <v>0.0480435652677613</v>
      </c>
      <c r="W120" s="17" t="n">
        <v>-0.0343090264770123</v>
      </c>
      <c r="X120" s="17" t="n">
        <v>-0.0312771518550088</v>
      </c>
      <c r="Y120" s="17" t="n">
        <v>-0.0695898383566592</v>
      </c>
      <c r="Z120" s="17" t="n">
        <v>0.00729009260632903</v>
      </c>
      <c r="AA120" s="17" t="n">
        <v>0.0140724575670268</v>
      </c>
      <c r="AB120" s="17" t="n">
        <v>-0.0239397267370059</v>
      </c>
      <c r="AC120" s="17" t="n">
        <v>0.00665356450403326</v>
      </c>
      <c r="AD120" s="17" t="n">
        <v>0.0143384628424677</v>
      </c>
      <c r="AE120" s="17" t="n">
        <v>-0.0035098308865061</v>
      </c>
      <c r="AF120" s="17" t="n">
        <v>0.00885980760107333</v>
      </c>
      <c r="AG120" s="17" t="n">
        <v>-0.0358960960527261</v>
      </c>
      <c r="AH120" s="17" t="n">
        <v>0.0275005549629301</v>
      </c>
    </row>
    <row r="123" customFormat="false" ht="14.25" hidden="false" customHeight="false" outlineLevel="0" collapsed="false">
      <c r="A123" s="0" t="s">
        <v>268</v>
      </c>
    </row>
    <row r="124" customFormat="false" ht="15" hidden="false" customHeight="false" outlineLevel="0" collapsed="false"/>
    <row r="125" customFormat="false" ht="14.25" hidden="false" customHeight="false" outlineLevel="0" collapsed="false">
      <c r="A125" s="9"/>
      <c r="B125" s="9" t="s">
        <v>269</v>
      </c>
      <c r="C125" s="9" t="s">
        <v>270</v>
      </c>
      <c r="D125" s="9" t="s">
        <v>271</v>
      </c>
      <c r="E125" s="9" t="s">
        <v>272</v>
      </c>
      <c r="F125" s="9" t="s">
        <v>273</v>
      </c>
      <c r="G125" s="9" t="s">
        <v>274</v>
      </c>
      <c r="H125" s="9" t="s">
        <v>275</v>
      </c>
      <c r="I125" s="9" t="s">
        <v>276</v>
      </c>
      <c r="J125" s="9" t="s">
        <v>277</v>
      </c>
      <c r="K125" s="9" t="s">
        <v>278</v>
      </c>
      <c r="L125" s="9" t="s">
        <v>279</v>
      </c>
      <c r="M125" s="9" t="s">
        <v>280</v>
      </c>
      <c r="N125" s="9" t="s">
        <v>281</v>
      </c>
      <c r="O125" s="9" t="s">
        <v>282</v>
      </c>
      <c r="P125" s="9" t="s">
        <v>283</v>
      </c>
      <c r="Q125" s="9" t="s">
        <v>284</v>
      </c>
      <c r="R125" s="9" t="s">
        <v>285</v>
      </c>
      <c r="S125" s="9" t="s">
        <v>286</v>
      </c>
      <c r="T125" s="9" t="s">
        <v>287</v>
      </c>
      <c r="U125" s="9" t="s">
        <v>288</v>
      </c>
      <c r="V125" s="9" t="s">
        <v>289</v>
      </c>
      <c r="W125" s="9" t="s">
        <v>290</v>
      </c>
      <c r="X125" s="9" t="s">
        <v>291</v>
      </c>
      <c r="Y125" s="9" t="s">
        <v>292</v>
      </c>
      <c r="Z125" s="9" t="s">
        <v>293</v>
      </c>
      <c r="AA125" s="9" t="s">
        <v>294</v>
      </c>
      <c r="AB125" s="9" t="s">
        <v>295</v>
      </c>
      <c r="AC125" s="9" t="s">
        <v>296</v>
      </c>
      <c r="AD125" s="9" t="s">
        <v>297</v>
      </c>
      <c r="AE125" s="9" t="s">
        <v>298</v>
      </c>
      <c r="AF125" s="9" t="s">
        <v>299</v>
      </c>
      <c r="AG125" s="9" t="s">
        <v>300</v>
      </c>
      <c r="AH125" s="9" t="s">
        <v>301</v>
      </c>
    </row>
    <row r="126" customFormat="false" ht="14.25" hidden="false" customHeight="false" outlineLevel="0" collapsed="false">
      <c r="A126" s="2" t="s">
        <v>302</v>
      </c>
      <c r="B126" s="14" t="n">
        <v>-1.90621820760243</v>
      </c>
      <c r="C126" s="14" t="n">
        <v>0.755162439478081</v>
      </c>
      <c r="D126" s="14" t="n">
        <v>-0.562109151897374</v>
      </c>
      <c r="E126" s="14" t="n">
        <v>-0.140118064716917</v>
      </c>
      <c r="F126" s="14" t="n">
        <v>1.00562163558273</v>
      </c>
      <c r="G126" s="14" t="n">
        <v>-1.08803696298818</v>
      </c>
      <c r="H126" s="14" t="n">
        <v>-0.259594800349023</v>
      </c>
      <c r="I126" s="14" t="n">
        <v>-0.141765117697445</v>
      </c>
      <c r="J126" s="14" t="n">
        <v>-0.630369210437627</v>
      </c>
      <c r="K126" s="14" t="n">
        <v>0.104867789412494</v>
      </c>
      <c r="L126" s="14" t="n">
        <v>1.12191992267711</v>
      </c>
      <c r="M126" s="14" t="n">
        <v>-0.866527884849202</v>
      </c>
      <c r="N126" s="14" t="n">
        <v>0.136817111726365</v>
      </c>
      <c r="O126" s="14" t="n">
        <v>0.0859624675710956</v>
      </c>
      <c r="P126" s="14" t="n">
        <v>-0.057334770527103</v>
      </c>
      <c r="Q126" s="14" t="n">
        <v>0.0201250023455448</v>
      </c>
      <c r="R126" s="14" t="n">
        <v>-0.0917823620454407</v>
      </c>
      <c r="S126" s="14" t="n">
        <v>0.361871095797175</v>
      </c>
      <c r="T126" s="14" t="n">
        <v>-0.611511242745868</v>
      </c>
      <c r="U126" s="14" t="n">
        <v>-0.0745736634725088</v>
      </c>
      <c r="V126" s="14" t="n">
        <v>-0.582668951996703</v>
      </c>
      <c r="W126" s="14" t="n">
        <v>-0.495938500526701</v>
      </c>
      <c r="X126" s="14" t="n">
        <v>0.235041136183751</v>
      </c>
      <c r="Y126" s="14" t="n">
        <v>-0.654056974022192</v>
      </c>
      <c r="Z126" s="14" t="n">
        <v>0.0942999167608593</v>
      </c>
      <c r="AA126" s="14" t="n">
        <v>-0.103203439820496</v>
      </c>
      <c r="AB126" s="14" t="n">
        <v>0.342845031050549</v>
      </c>
      <c r="AC126" s="14" t="n">
        <v>0.282806223963967</v>
      </c>
      <c r="AD126" s="14" t="n">
        <v>0.267314779841785</v>
      </c>
      <c r="AE126" s="14" t="n">
        <v>0.176190543418897</v>
      </c>
      <c r="AF126" s="14" t="n">
        <v>0.274939146443002</v>
      </c>
      <c r="AG126" s="14" t="n">
        <v>-0.220462069522342</v>
      </c>
      <c r="AH126" s="14" t="n">
        <v>0.118229082015563</v>
      </c>
    </row>
    <row r="127" customFormat="false" ht="14.25" hidden="false" customHeight="false" outlineLevel="0" collapsed="false">
      <c r="A127" s="2" t="s">
        <v>12</v>
      </c>
      <c r="B127" s="14" t="n">
        <v>-2.61088095959302</v>
      </c>
      <c r="C127" s="14" t="n">
        <v>-0.0464778096397049</v>
      </c>
      <c r="D127" s="14" t="n">
        <v>-0.0264605590060847</v>
      </c>
      <c r="E127" s="14" t="n">
        <v>0.0949369965348785</v>
      </c>
      <c r="F127" s="14" t="n">
        <v>-0.392929202703361</v>
      </c>
      <c r="G127" s="14" t="n">
        <v>-0.179563835834053</v>
      </c>
      <c r="H127" s="14" t="n">
        <v>-0.229788756217567</v>
      </c>
      <c r="I127" s="14" t="n">
        <v>-0.273570813743296</v>
      </c>
      <c r="J127" s="14" t="n">
        <v>-0.0649055172742537</v>
      </c>
      <c r="K127" s="14" t="n">
        <v>0.231031261349849</v>
      </c>
      <c r="L127" s="14" t="n">
        <v>-0.28893983668779</v>
      </c>
      <c r="M127" s="14" t="n">
        <v>0.409174787323693</v>
      </c>
      <c r="N127" s="14" t="n">
        <v>0.0190230132497247</v>
      </c>
      <c r="O127" s="14" t="n">
        <v>-0.0252038598668211</v>
      </c>
      <c r="P127" s="14" t="n">
        <v>0.0205986737191844</v>
      </c>
      <c r="Q127" s="14" t="n">
        <v>-0.147778365487929</v>
      </c>
      <c r="R127" s="14" t="n">
        <v>0.216749607828222</v>
      </c>
      <c r="S127" s="14" t="n">
        <v>-0.268157477366821</v>
      </c>
      <c r="T127" s="14" t="n">
        <v>-0.230661394782476</v>
      </c>
      <c r="U127" s="14" t="n">
        <v>-0.241362960741396</v>
      </c>
      <c r="V127" s="14" t="n">
        <v>0.0368061137519494</v>
      </c>
      <c r="W127" s="14" t="n">
        <v>-0.0110862699708976</v>
      </c>
      <c r="X127" s="14" t="n">
        <v>-0.438259458635699</v>
      </c>
      <c r="Y127" s="14" t="n">
        <v>0.51685811369144</v>
      </c>
      <c r="Z127" s="14" t="n">
        <v>-0.244411667666348</v>
      </c>
      <c r="AA127" s="14" t="n">
        <v>-0.263521883919003</v>
      </c>
      <c r="AB127" s="14" t="n">
        <v>0.123751604183289</v>
      </c>
      <c r="AC127" s="14" t="n">
        <v>-0.237246400920711</v>
      </c>
      <c r="AD127" s="14" t="n">
        <v>0.204524463748862</v>
      </c>
      <c r="AE127" s="14" t="n">
        <v>-0.270431562820223</v>
      </c>
      <c r="AF127" s="14" t="n">
        <v>0.046855825954629</v>
      </c>
      <c r="AG127" s="14" t="n">
        <v>0.266604470141697</v>
      </c>
      <c r="AH127" s="14" t="n">
        <v>0.160412607832704</v>
      </c>
    </row>
    <row r="128" customFormat="false" ht="14.25" hidden="false" customHeight="false" outlineLevel="0" collapsed="false">
      <c r="A128" s="2" t="s">
        <v>13</v>
      </c>
      <c r="B128" s="14" t="n">
        <v>-1.95812942806826</v>
      </c>
      <c r="C128" s="14" t="n">
        <v>-0.426896028898989</v>
      </c>
      <c r="D128" s="14" t="n">
        <v>0.00381141800309192</v>
      </c>
      <c r="E128" s="14" t="n">
        <v>0.0127620174879081</v>
      </c>
      <c r="F128" s="14" t="n">
        <v>-0.80552661915207</v>
      </c>
      <c r="G128" s="14" t="n">
        <v>0.875597379840151</v>
      </c>
      <c r="H128" s="14" t="n">
        <v>-1.41399543506657</v>
      </c>
      <c r="I128" s="14" t="n">
        <v>-0.114661196839365</v>
      </c>
      <c r="J128" s="14" t="n">
        <v>0.914999542737852</v>
      </c>
      <c r="K128" s="14" t="n">
        <v>0.874432029079759</v>
      </c>
      <c r="L128" s="14" t="n">
        <v>0.505229627350084</v>
      </c>
      <c r="M128" s="14" t="n">
        <v>0.65152461164504</v>
      </c>
      <c r="N128" s="14" t="n">
        <v>-0.165837856237019</v>
      </c>
      <c r="O128" s="14" t="n">
        <v>0.704000702470219</v>
      </c>
      <c r="P128" s="14" t="n">
        <v>0.266068868706687</v>
      </c>
      <c r="Q128" s="14" t="n">
        <v>0.088058219744225</v>
      </c>
      <c r="R128" s="14" t="n">
        <v>-0.227913578658313</v>
      </c>
      <c r="S128" s="14" t="n">
        <v>-0.0521644552205346</v>
      </c>
      <c r="T128" s="14" t="n">
        <v>0.11373853034073</v>
      </c>
      <c r="U128" s="14" t="n">
        <v>-0.0668121382968199</v>
      </c>
      <c r="V128" s="14" t="n">
        <v>-0.525326769630138</v>
      </c>
      <c r="W128" s="14" t="n">
        <v>-0.69586998772811</v>
      </c>
      <c r="X128" s="14" t="n">
        <v>0.559795474334174</v>
      </c>
      <c r="Y128" s="14" t="n">
        <v>1.23880714142411</v>
      </c>
      <c r="Z128" s="14" t="n">
        <v>0.0141457979041366</v>
      </c>
      <c r="AA128" s="14" t="n">
        <v>-0.321646838652047</v>
      </c>
      <c r="AB128" s="14" t="n">
        <v>0.0423782578224465</v>
      </c>
      <c r="AC128" s="14" t="n">
        <v>-0.311842627427412</v>
      </c>
      <c r="AD128" s="14" t="n">
        <v>0.119870025020441</v>
      </c>
      <c r="AE128" s="14" t="n">
        <v>-0.0914577796939567</v>
      </c>
      <c r="AF128" s="14" t="n">
        <v>0.261975694087686</v>
      </c>
      <c r="AG128" s="14" t="n">
        <v>-0.23819500749229</v>
      </c>
      <c r="AH128" s="14" t="n">
        <v>0.250837424630977</v>
      </c>
    </row>
    <row r="129" customFormat="false" ht="14.25" hidden="false" customHeight="false" outlineLevel="0" collapsed="false">
      <c r="A129" s="2" t="s">
        <v>14</v>
      </c>
      <c r="B129" s="14" t="n">
        <v>-0.972461992351799</v>
      </c>
      <c r="C129" s="14" t="n">
        <v>-0.908887574422849</v>
      </c>
      <c r="D129" s="14" t="n">
        <v>-1.29525784215767</v>
      </c>
      <c r="E129" s="14" t="n">
        <v>-0.33469865837522</v>
      </c>
      <c r="F129" s="14" t="n">
        <v>0.285689320134327</v>
      </c>
      <c r="G129" s="14" t="n">
        <v>0.390943298678977</v>
      </c>
      <c r="H129" s="14" t="n">
        <v>-0.69640670621241</v>
      </c>
      <c r="I129" s="14" t="n">
        <v>-1.13872094945345</v>
      </c>
      <c r="J129" s="14" t="n">
        <v>-0.772901591821512</v>
      </c>
      <c r="K129" s="14" t="n">
        <v>-1.6895969978768</v>
      </c>
      <c r="L129" s="14" t="n">
        <v>-0.49940433070183</v>
      </c>
      <c r="M129" s="14" t="n">
        <v>-0.862352080202452</v>
      </c>
      <c r="N129" s="14" t="n">
        <v>1.57526532838824</v>
      </c>
      <c r="O129" s="14" t="n">
        <v>-0.977297960331354</v>
      </c>
      <c r="P129" s="14" t="n">
        <v>-1.2403922944563</v>
      </c>
      <c r="Q129" s="14" t="n">
        <v>-0.444245716290975</v>
      </c>
      <c r="R129" s="14" t="n">
        <v>0.462956956378688</v>
      </c>
      <c r="S129" s="14" t="n">
        <v>-0.0161295138845391</v>
      </c>
      <c r="T129" s="14" t="n">
        <v>0.158341741379863</v>
      </c>
      <c r="U129" s="14" t="n">
        <v>0.271003369265041</v>
      </c>
      <c r="V129" s="14" t="n">
        <v>-0.185272672866674</v>
      </c>
      <c r="W129" s="14" t="n">
        <v>0.137132835711674</v>
      </c>
      <c r="X129" s="14" t="n">
        <v>0.905475609976007</v>
      </c>
      <c r="Y129" s="14" t="n">
        <v>0.575652066598741</v>
      </c>
      <c r="Z129" s="14" t="n">
        <v>0.617019372650888</v>
      </c>
      <c r="AA129" s="14" t="n">
        <v>0.896974804688005</v>
      </c>
      <c r="AB129" s="14" t="n">
        <v>0.978897482036906</v>
      </c>
      <c r="AC129" s="14" t="n">
        <v>0.454550315463753</v>
      </c>
      <c r="AD129" s="14" t="n">
        <v>-0.333817456918161</v>
      </c>
      <c r="AE129" s="14" t="n">
        <v>-0.732900174530459</v>
      </c>
      <c r="AF129" s="14" t="n">
        <v>-0.0586204700869904</v>
      </c>
      <c r="AG129" s="14" t="n">
        <v>0.0931169626080533</v>
      </c>
      <c r="AH129" s="14" t="n">
        <v>0.134364382154172</v>
      </c>
    </row>
    <row r="130" customFormat="false" ht="14.25" hidden="false" customHeight="false" outlineLevel="0" collapsed="false">
      <c r="A130" s="2" t="s">
        <v>15</v>
      </c>
      <c r="B130" s="14" t="n">
        <v>-0.802502193084514</v>
      </c>
      <c r="C130" s="14" t="n">
        <v>-3.04050446271393</v>
      </c>
      <c r="D130" s="14" t="n">
        <v>0.982932019542762</v>
      </c>
      <c r="E130" s="14" t="n">
        <v>0.987014863724605</v>
      </c>
      <c r="F130" s="14" t="n">
        <v>1.01519469192635</v>
      </c>
      <c r="G130" s="14" t="n">
        <v>-1.86194323734516</v>
      </c>
      <c r="H130" s="14" t="n">
        <v>-0.459732826374249</v>
      </c>
      <c r="I130" s="14" t="n">
        <v>3.51604722396566</v>
      </c>
      <c r="J130" s="14" t="n">
        <v>-0.502626496822832</v>
      </c>
      <c r="K130" s="14" t="n">
        <v>-0.207252567092316</v>
      </c>
      <c r="L130" s="14" t="n">
        <v>-1.17169861974984</v>
      </c>
      <c r="M130" s="14" t="n">
        <v>1.52205896721002</v>
      </c>
      <c r="N130" s="14" t="n">
        <v>-0.122491192995654</v>
      </c>
      <c r="O130" s="14" t="n">
        <v>-1.14024044413168</v>
      </c>
      <c r="P130" s="14" t="n">
        <v>0.647713757490952</v>
      </c>
      <c r="Q130" s="14" t="n">
        <v>-0.900908822155593</v>
      </c>
      <c r="R130" s="14" t="n">
        <v>-0.163119499954865</v>
      </c>
      <c r="S130" s="14" t="n">
        <v>0.658669564911468</v>
      </c>
      <c r="T130" s="14" t="n">
        <v>0.145058016040116</v>
      </c>
      <c r="U130" s="14" t="n">
        <v>0.346606890712307</v>
      </c>
      <c r="V130" s="14" t="n">
        <v>0.596807108851983</v>
      </c>
      <c r="W130" s="14" t="n">
        <v>-0.482234772811264</v>
      </c>
      <c r="X130" s="14" t="n">
        <v>0.524420969018316</v>
      </c>
      <c r="Y130" s="14" t="n">
        <v>-0.341465928729482</v>
      </c>
      <c r="Z130" s="14" t="n">
        <v>-0.0224497085818162</v>
      </c>
      <c r="AA130" s="14" t="n">
        <v>-0.253828213010619</v>
      </c>
      <c r="AB130" s="14" t="n">
        <v>-0.65485252893308</v>
      </c>
      <c r="AC130" s="14" t="n">
        <v>0.359381742254215</v>
      </c>
      <c r="AD130" s="14" t="n">
        <v>0.346821568988709</v>
      </c>
      <c r="AE130" s="14" t="n">
        <v>0.179429006013631</v>
      </c>
      <c r="AF130" s="14" t="n">
        <v>0.491446536251636</v>
      </c>
      <c r="AG130" s="14" t="n">
        <v>0.310759062022828</v>
      </c>
      <c r="AH130" s="14" t="n">
        <v>0.0528806426294383</v>
      </c>
    </row>
    <row r="131" customFormat="false" ht="14.25" hidden="false" customHeight="false" outlineLevel="0" collapsed="false">
      <c r="A131" s="2" t="s">
        <v>16</v>
      </c>
      <c r="B131" s="14" t="n">
        <v>-2.61088095959302</v>
      </c>
      <c r="C131" s="14" t="n">
        <v>-0.0464778096397049</v>
      </c>
      <c r="D131" s="14" t="n">
        <v>-0.0264605590060847</v>
      </c>
      <c r="E131" s="14" t="n">
        <v>0.0949369965348785</v>
      </c>
      <c r="F131" s="14" t="n">
        <v>-0.392929202703361</v>
      </c>
      <c r="G131" s="14" t="n">
        <v>-0.179563835834053</v>
      </c>
      <c r="H131" s="14" t="n">
        <v>-0.229788756217567</v>
      </c>
      <c r="I131" s="14" t="n">
        <v>-0.273570813743296</v>
      </c>
      <c r="J131" s="14" t="n">
        <v>-0.0649055172742537</v>
      </c>
      <c r="K131" s="14" t="n">
        <v>0.231031261349849</v>
      </c>
      <c r="L131" s="14" t="n">
        <v>-0.28893983668779</v>
      </c>
      <c r="M131" s="14" t="n">
        <v>0.409174787323693</v>
      </c>
      <c r="N131" s="14" t="n">
        <v>0.0190230132497247</v>
      </c>
      <c r="O131" s="14" t="n">
        <v>-0.0252038598668211</v>
      </c>
      <c r="P131" s="14" t="n">
        <v>0.0205986737191844</v>
      </c>
      <c r="Q131" s="14" t="n">
        <v>-0.147778365487929</v>
      </c>
      <c r="R131" s="14" t="n">
        <v>0.216749607828222</v>
      </c>
      <c r="S131" s="14" t="n">
        <v>-0.268157477366821</v>
      </c>
      <c r="T131" s="14" t="n">
        <v>-0.230661394782476</v>
      </c>
      <c r="U131" s="14" t="n">
        <v>-0.241362960741396</v>
      </c>
      <c r="V131" s="14" t="n">
        <v>0.0368061137519494</v>
      </c>
      <c r="W131" s="14" t="n">
        <v>-0.0110862699708976</v>
      </c>
      <c r="X131" s="14" t="n">
        <v>-0.438259458635699</v>
      </c>
      <c r="Y131" s="14" t="n">
        <v>0.51685811369144</v>
      </c>
      <c r="Z131" s="14" t="n">
        <v>-0.244411667666348</v>
      </c>
      <c r="AA131" s="14" t="n">
        <v>-0.263521883919003</v>
      </c>
      <c r="AB131" s="14" t="n">
        <v>0.123751604183289</v>
      </c>
      <c r="AC131" s="14" t="n">
        <v>-0.237246400920711</v>
      </c>
      <c r="AD131" s="14" t="n">
        <v>0.204524463748862</v>
      </c>
      <c r="AE131" s="14" t="n">
        <v>-0.270431562820223</v>
      </c>
      <c r="AF131" s="14" t="n">
        <v>0.046855825954629</v>
      </c>
      <c r="AG131" s="14" t="n">
        <v>0.266604470141697</v>
      </c>
      <c r="AH131" s="14" t="n">
        <v>0.160412607832704</v>
      </c>
    </row>
    <row r="132" customFormat="false" ht="14.25" hidden="false" customHeight="false" outlineLevel="0" collapsed="false">
      <c r="A132" s="2" t="s">
        <v>17</v>
      </c>
      <c r="B132" s="14" t="n">
        <v>-1.0075798412813</v>
      </c>
      <c r="C132" s="14" t="n">
        <v>0.80370182653192</v>
      </c>
      <c r="D132" s="14" t="n">
        <v>0.217701040926518</v>
      </c>
      <c r="E132" s="14" t="n">
        <v>-0.458729775661695</v>
      </c>
      <c r="F132" s="14" t="n">
        <v>-1.07523560775846</v>
      </c>
      <c r="G132" s="14" t="n">
        <v>0.232122251656199</v>
      </c>
      <c r="H132" s="14" t="n">
        <v>-0.716130092383358</v>
      </c>
      <c r="I132" s="14" t="n">
        <v>0.247039533302862</v>
      </c>
      <c r="J132" s="14" t="n">
        <v>0.14853457137136</v>
      </c>
      <c r="K132" s="14" t="n">
        <v>-0.217290478249605</v>
      </c>
      <c r="L132" s="14" t="n">
        <v>0.737203287965983</v>
      </c>
      <c r="M132" s="14" t="n">
        <v>1.50407717719939</v>
      </c>
      <c r="N132" s="14" t="n">
        <v>-0.319366439028239</v>
      </c>
      <c r="O132" s="14" t="n">
        <v>-0.949202000320692</v>
      </c>
      <c r="P132" s="14" t="n">
        <v>-0.061749550666114</v>
      </c>
      <c r="Q132" s="14" t="n">
        <v>-0.53182234981421</v>
      </c>
      <c r="R132" s="14" t="n">
        <v>-0.932452165439435</v>
      </c>
      <c r="S132" s="14" t="n">
        <v>-0.465553543223144</v>
      </c>
      <c r="T132" s="14" t="n">
        <v>-1.23302501084305</v>
      </c>
      <c r="U132" s="14" t="n">
        <v>-0.501038827858326</v>
      </c>
      <c r="V132" s="14" t="n">
        <v>0.650773673623639</v>
      </c>
      <c r="W132" s="14" t="n">
        <v>-0.703910745715696</v>
      </c>
      <c r="X132" s="14" t="n">
        <v>0.197718509128316</v>
      </c>
      <c r="Y132" s="14" t="n">
        <v>0.256463504670437</v>
      </c>
      <c r="Z132" s="14" t="n">
        <v>-0.587611770618235</v>
      </c>
      <c r="AA132" s="14" t="n">
        <v>0.846050301158975</v>
      </c>
      <c r="AB132" s="14" t="n">
        <v>0.760791912293111</v>
      </c>
      <c r="AC132" s="14" t="n">
        <v>-0.672896429673107</v>
      </c>
      <c r="AD132" s="14" t="n">
        <v>-0.255673587372976</v>
      </c>
      <c r="AE132" s="14" t="n">
        <v>0.276909262484197</v>
      </c>
      <c r="AF132" s="14" t="n">
        <v>0.250874402531554</v>
      </c>
      <c r="AG132" s="14" t="n">
        <v>-0.200603422738656</v>
      </c>
      <c r="AH132" s="14" t="n">
        <v>-0.0544613499677956</v>
      </c>
    </row>
    <row r="133" customFormat="false" ht="14.25" hidden="false" customHeight="false" outlineLevel="0" collapsed="false">
      <c r="A133" s="2" t="s">
        <v>18</v>
      </c>
      <c r="B133" s="14" t="n">
        <v>4.83491239430227</v>
      </c>
      <c r="C133" s="14" t="n">
        <v>6.09898990741699</v>
      </c>
      <c r="D133" s="14" t="n">
        <v>0.240433994183518</v>
      </c>
      <c r="E133" s="14" t="n">
        <v>1.55451624357823</v>
      </c>
      <c r="F133" s="14" t="n">
        <v>-0.0580171561064137</v>
      </c>
      <c r="G133" s="14" t="n">
        <v>0.386432506562562</v>
      </c>
      <c r="H133" s="14" t="n">
        <v>0.327893414353221</v>
      </c>
      <c r="I133" s="14" t="n">
        <v>1.09315728383218</v>
      </c>
      <c r="J133" s="14" t="n">
        <v>2.68704192123547</v>
      </c>
      <c r="K133" s="14" t="n">
        <v>0.690096291828011</v>
      </c>
      <c r="L133" s="14" t="n">
        <v>-0.919082655243555</v>
      </c>
      <c r="M133" s="14" t="n">
        <v>-1.5083598896153</v>
      </c>
      <c r="N133" s="14" t="n">
        <v>0.481014465228552</v>
      </c>
      <c r="O133" s="14" t="n">
        <v>-0.253107312022136</v>
      </c>
      <c r="P133" s="14" t="n">
        <v>-1.11271778207455</v>
      </c>
      <c r="Q133" s="14" t="n">
        <v>-0.0405880753795291</v>
      </c>
      <c r="R133" s="14" t="n">
        <v>-0.554350037136798</v>
      </c>
      <c r="S133" s="14" t="n">
        <v>-0.186465479847935</v>
      </c>
      <c r="T133" s="14" t="n">
        <v>-0.287775075494945</v>
      </c>
      <c r="U133" s="14" t="n">
        <v>-0.822854827385275</v>
      </c>
      <c r="V133" s="14" t="n">
        <v>-0.353121950574141</v>
      </c>
      <c r="W133" s="14" t="n">
        <v>-0.746179335833635</v>
      </c>
      <c r="X133" s="14" t="n">
        <v>-0.331213536882013</v>
      </c>
      <c r="Y133" s="14" t="n">
        <v>-0.225886375456401</v>
      </c>
      <c r="Z133" s="14" t="n">
        <v>0.481045006872894</v>
      </c>
      <c r="AA133" s="14" t="n">
        <v>0.103553034853619</v>
      </c>
      <c r="AB133" s="14" t="n">
        <v>-0.566501100765079</v>
      </c>
      <c r="AC133" s="14" t="n">
        <v>0.261433015792407</v>
      </c>
      <c r="AD133" s="14" t="n">
        <v>0.0919696692038488</v>
      </c>
      <c r="AE133" s="14" t="n">
        <v>-0.0181293289680886</v>
      </c>
      <c r="AF133" s="14" t="n">
        <v>0.0104416149993822</v>
      </c>
      <c r="AG133" s="14" t="n">
        <v>0.0109778832995766</v>
      </c>
      <c r="AH133" s="14" t="n">
        <v>-0.10693119154593</v>
      </c>
    </row>
    <row r="134" customFormat="false" ht="14.25" hidden="false" customHeight="false" outlineLevel="0" collapsed="false">
      <c r="A134" s="2" t="s">
        <v>19</v>
      </c>
      <c r="B134" s="14" t="n">
        <v>-1.07994218755894</v>
      </c>
      <c r="C134" s="14" t="n">
        <v>0.946464580232133</v>
      </c>
      <c r="D134" s="14" t="n">
        <v>0.530468570393624</v>
      </c>
      <c r="E134" s="14" t="n">
        <v>-0.861825931916206</v>
      </c>
      <c r="F134" s="14" t="n">
        <v>-0.118121298802588</v>
      </c>
      <c r="G134" s="14" t="n">
        <v>0.437685064015969</v>
      </c>
      <c r="H134" s="14" t="n">
        <v>-1.80880913592417</v>
      </c>
      <c r="I134" s="14" t="n">
        <v>-0.960562830619893</v>
      </c>
      <c r="J134" s="14" t="n">
        <v>0.544854832360409</v>
      </c>
      <c r="K134" s="14" t="n">
        <v>0.27120263599443</v>
      </c>
      <c r="L134" s="14" t="n">
        <v>-0.570740393967814</v>
      </c>
      <c r="M134" s="14" t="n">
        <v>0.311961142605026</v>
      </c>
      <c r="N134" s="14" t="n">
        <v>0.922361248732739</v>
      </c>
      <c r="O134" s="14" t="n">
        <v>-0.14100900779231</v>
      </c>
      <c r="P134" s="14" t="n">
        <v>-0.245630860930384</v>
      </c>
      <c r="Q134" s="14" t="n">
        <v>-0.291808301516631</v>
      </c>
      <c r="R134" s="14" t="n">
        <v>-0.727417598483438</v>
      </c>
      <c r="S134" s="14" t="n">
        <v>0.638188284102035</v>
      </c>
      <c r="T134" s="14" t="n">
        <v>0.292729202465478</v>
      </c>
      <c r="U134" s="14" t="n">
        <v>-0.408910146927402</v>
      </c>
      <c r="V134" s="14" t="n">
        <v>0.51671685877478</v>
      </c>
      <c r="W134" s="14" t="n">
        <v>0.740649588971354</v>
      </c>
      <c r="X134" s="14" t="n">
        <v>0.472978961883644</v>
      </c>
      <c r="Y134" s="14" t="n">
        <v>-0.0201245138103687</v>
      </c>
      <c r="Z134" s="14" t="n">
        <v>-0.144305538378889</v>
      </c>
      <c r="AA134" s="14" t="n">
        <v>-0.0618082011896401</v>
      </c>
      <c r="AB134" s="14" t="n">
        <v>-0.424634435222163</v>
      </c>
      <c r="AC134" s="14" t="n">
        <v>0.28580223176096</v>
      </c>
      <c r="AD134" s="14" t="n">
        <v>0.244438483643108</v>
      </c>
      <c r="AE134" s="14" t="n">
        <v>0.328194242551616</v>
      </c>
      <c r="AF134" s="14" t="n">
        <v>0.0170807773027133</v>
      </c>
      <c r="AG134" s="14" t="n">
        <v>0.24299342923679</v>
      </c>
      <c r="AH134" s="14" t="n">
        <v>0.0186338918999331</v>
      </c>
    </row>
    <row r="135" customFormat="false" ht="14.25" hidden="false" customHeight="false" outlineLevel="0" collapsed="false">
      <c r="A135" s="2" t="s">
        <v>20</v>
      </c>
      <c r="B135" s="14" t="n">
        <v>-2.13936044835324</v>
      </c>
      <c r="C135" s="14" t="n">
        <v>0.528563398707071</v>
      </c>
      <c r="D135" s="14" t="n">
        <v>-0.168590076931308</v>
      </c>
      <c r="E135" s="14" t="n">
        <v>0.185157326889823</v>
      </c>
      <c r="F135" s="14" t="n">
        <v>0.343305786426581</v>
      </c>
      <c r="G135" s="14" t="n">
        <v>-0.300441265456534</v>
      </c>
      <c r="H135" s="14" t="n">
        <v>0.397158673726635</v>
      </c>
      <c r="I135" s="14" t="n">
        <v>0.0764006937882259</v>
      </c>
      <c r="J135" s="14" t="n">
        <v>-0.374920491948897</v>
      </c>
      <c r="K135" s="14" t="n">
        <v>0.32357606795424</v>
      </c>
      <c r="L135" s="14" t="n">
        <v>0.0120690797146867</v>
      </c>
      <c r="M135" s="14" t="n">
        <v>-0.30432839200976</v>
      </c>
      <c r="N135" s="14" t="n">
        <v>-0.158062931921078</v>
      </c>
      <c r="O135" s="14" t="n">
        <v>1.26172055618965</v>
      </c>
      <c r="P135" s="14" t="n">
        <v>0.115915795045767</v>
      </c>
      <c r="Q135" s="14" t="n">
        <v>-0.521337120166243</v>
      </c>
      <c r="R135" s="14" t="n">
        <v>0.404865160168795</v>
      </c>
      <c r="S135" s="14" t="n">
        <v>0.10448464749596</v>
      </c>
      <c r="T135" s="14" t="n">
        <v>0.297435112446716</v>
      </c>
      <c r="U135" s="14" t="n">
        <v>0.0618061091580735</v>
      </c>
      <c r="V135" s="14" t="n">
        <v>0.112532131300035</v>
      </c>
      <c r="W135" s="14" t="n">
        <v>1.18973285941607</v>
      </c>
      <c r="X135" s="14" t="n">
        <v>1.01243014548899</v>
      </c>
      <c r="Y135" s="14" t="n">
        <v>-0.331720626418233</v>
      </c>
      <c r="Z135" s="14" t="n">
        <v>-0.74901684732895</v>
      </c>
      <c r="AA135" s="14" t="n">
        <v>0.287001646365985</v>
      </c>
      <c r="AB135" s="14" t="n">
        <v>-0.414804898055932</v>
      </c>
      <c r="AC135" s="14" t="n">
        <v>-0.111474684610846</v>
      </c>
      <c r="AD135" s="14" t="n">
        <v>-0.173618516932862</v>
      </c>
      <c r="AE135" s="14" t="n">
        <v>0.0703601082446334</v>
      </c>
      <c r="AF135" s="14" t="n">
        <v>-0.0711101716488545</v>
      </c>
      <c r="AG135" s="14" t="n">
        <v>-0.112174672878295</v>
      </c>
      <c r="AH135" s="14" t="n">
        <v>-0.0646134331593084</v>
      </c>
    </row>
    <row r="136" customFormat="false" ht="14.25" hidden="false" customHeight="false" outlineLevel="0" collapsed="false">
      <c r="A136" s="2" t="s">
        <v>21</v>
      </c>
      <c r="B136" s="14" t="n">
        <v>2.14601594005632</v>
      </c>
      <c r="C136" s="14" t="n">
        <v>2.09223062785192</v>
      </c>
      <c r="D136" s="14" t="n">
        <v>3.04328014711959</v>
      </c>
      <c r="E136" s="14" t="n">
        <v>3.56280790858229</v>
      </c>
      <c r="F136" s="14" t="n">
        <v>-2.08923446245019</v>
      </c>
      <c r="G136" s="14" t="n">
        <v>-2.0471920260535</v>
      </c>
      <c r="H136" s="14" t="n">
        <v>0.322583560651035</v>
      </c>
      <c r="I136" s="14" t="n">
        <v>-0.70664435206527</v>
      </c>
      <c r="J136" s="14" t="n">
        <v>-2.07518796795485</v>
      </c>
      <c r="K136" s="14" t="n">
        <v>0.573727968875234</v>
      </c>
      <c r="L136" s="14" t="n">
        <v>-0.123895296324403</v>
      </c>
      <c r="M136" s="14" t="n">
        <v>-0.347490831039939</v>
      </c>
      <c r="N136" s="14" t="n">
        <v>2.15813924616393</v>
      </c>
      <c r="O136" s="14" t="n">
        <v>0.472536160453437</v>
      </c>
      <c r="P136" s="14" t="n">
        <v>1.23009604040258</v>
      </c>
      <c r="Q136" s="14" t="n">
        <v>0.749295417102229</v>
      </c>
      <c r="R136" s="14" t="n">
        <v>-0.765431788091935</v>
      </c>
      <c r="S136" s="14" t="n">
        <v>1.28506908273878</v>
      </c>
      <c r="T136" s="14" t="n">
        <v>0.23777538366823</v>
      </c>
      <c r="U136" s="14" t="n">
        <v>-0.367414206346192</v>
      </c>
      <c r="V136" s="14" t="n">
        <v>0.956273859793854</v>
      </c>
      <c r="W136" s="14" t="n">
        <v>-0.431757377861694</v>
      </c>
      <c r="X136" s="14" t="n">
        <v>-0.173532900927445</v>
      </c>
      <c r="Y136" s="14" t="n">
        <v>0.352198469244183</v>
      </c>
      <c r="Z136" s="14" t="n">
        <v>0.448651885559201</v>
      </c>
      <c r="AA136" s="14" t="n">
        <v>0.124656965141544</v>
      </c>
      <c r="AB136" s="14" t="n">
        <v>0.0907059486855474</v>
      </c>
      <c r="AC136" s="14" t="n">
        <v>0.016380488161063</v>
      </c>
      <c r="AD136" s="14" t="n">
        <v>0.237910462836728</v>
      </c>
      <c r="AE136" s="14" t="n">
        <v>-0.207110993575792</v>
      </c>
      <c r="AF136" s="14" t="n">
        <v>-0.343670877851747</v>
      </c>
      <c r="AG136" s="14" t="n">
        <v>-0.409232764751885</v>
      </c>
      <c r="AH136" s="14" t="n">
        <v>0.00388285290429182</v>
      </c>
    </row>
    <row r="137" customFormat="false" ht="14.25" hidden="false" customHeight="false" outlineLevel="0" collapsed="false">
      <c r="A137" s="2" t="s">
        <v>22</v>
      </c>
      <c r="B137" s="14" t="n">
        <v>3.93789783405172</v>
      </c>
      <c r="C137" s="14" t="n">
        <v>-4.6221817613904</v>
      </c>
      <c r="D137" s="14" t="n">
        <v>-3.47412446587969</v>
      </c>
      <c r="E137" s="14" t="n">
        <v>-0.0612820075054318</v>
      </c>
      <c r="F137" s="14" t="n">
        <v>-0.431719459709723</v>
      </c>
      <c r="G137" s="14" t="n">
        <v>0.796733935643258</v>
      </c>
      <c r="H137" s="14" t="n">
        <v>0.418991207688824</v>
      </c>
      <c r="I137" s="14" t="n">
        <v>0.427713589775587</v>
      </c>
      <c r="J137" s="14" t="n">
        <v>2.44833003074975</v>
      </c>
      <c r="K137" s="14" t="n">
        <v>-0.890838398912544</v>
      </c>
      <c r="L137" s="14" t="n">
        <v>0.295062470244371</v>
      </c>
      <c r="M137" s="14" t="n">
        <v>1.00834659604636</v>
      </c>
      <c r="N137" s="14" t="n">
        <v>-0.141100440396809</v>
      </c>
      <c r="O137" s="14" t="n">
        <v>-0.389346187408213</v>
      </c>
      <c r="P137" s="14" t="n">
        <v>1.24599161210331</v>
      </c>
      <c r="Q137" s="14" t="n">
        <v>0.586501258740852</v>
      </c>
      <c r="R137" s="14" t="n">
        <v>-0.629678069344042</v>
      </c>
      <c r="S137" s="14" t="n">
        <v>0.693671409201637</v>
      </c>
      <c r="T137" s="14" t="n">
        <v>-0.346213312827729</v>
      </c>
      <c r="U137" s="14" t="n">
        <v>-0.0261743709747175</v>
      </c>
      <c r="V137" s="14" t="n">
        <v>0.589144790775879</v>
      </c>
      <c r="W137" s="14" t="n">
        <v>1.03391370385405</v>
      </c>
      <c r="X137" s="14" t="n">
        <v>-0.305144777419338</v>
      </c>
      <c r="Y137" s="14" t="n">
        <v>0.114049805980893</v>
      </c>
      <c r="Z137" s="14" t="n">
        <v>0.0594343173729982</v>
      </c>
      <c r="AA137" s="14" t="n">
        <v>0.461532767157766</v>
      </c>
      <c r="AB137" s="14" t="n">
        <v>0.199217316470301</v>
      </c>
      <c r="AC137" s="14" t="n">
        <v>0.104059239069283</v>
      </c>
      <c r="AD137" s="14" t="n">
        <v>0.593187295099361</v>
      </c>
      <c r="AE137" s="14" t="n">
        <v>-0.365764756063572</v>
      </c>
      <c r="AF137" s="14" t="n">
        <v>-0.0164387651382621</v>
      </c>
      <c r="AG137" s="14" t="n">
        <v>-0.545810343387926</v>
      </c>
      <c r="AH137" s="14" t="n">
        <v>0.0426196879504965</v>
      </c>
    </row>
    <row r="138" customFormat="false" ht="14.25" hidden="false" customHeight="false" outlineLevel="0" collapsed="false">
      <c r="A138" s="2" t="s">
        <v>23</v>
      </c>
      <c r="B138" s="14" t="n">
        <v>-2.49670637921585</v>
      </c>
      <c r="C138" s="14" t="n">
        <v>-0.625690973557836</v>
      </c>
      <c r="D138" s="14" t="n">
        <v>0.348579295467746</v>
      </c>
      <c r="E138" s="14" t="n">
        <v>-0.0147760301154765</v>
      </c>
      <c r="F138" s="14" t="n">
        <v>-0.790791802851475</v>
      </c>
      <c r="G138" s="14" t="n">
        <v>-0.351440558569816</v>
      </c>
      <c r="H138" s="14" t="n">
        <v>0.0447345638819296</v>
      </c>
      <c r="I138" s="14" t="n">
        <v>0.14167559424006</v>
      </c>
      <c r="J138" s="14" t="n">
        <v>-0.328693595602217</v>
      </c>
      <c r="K138" s="14" t="n">
        <v>-0.260935806714247</v>
      </c>
      <c r="L138" s="14" t="n">
        <v>0.10691350305286</v>
      </c>
      <c r="M138" s="14" t="n">
        <v>-0.72329845234353</v>
      </c>
      <c r="N138" s="14" t="n">
        <v>0.780091216970994</v>
      </c>
      <c r="O138" s="14" t="n">
        <v>0.321270155078945</v>
      </c>
      <c r="P138" s="14" t="n">
        <v>0.164375496129817</v>
      </c>
      <c r="Q138" s="14" t="n">
        <v>0.520810215164281</v>
      </c>
      <c r="R138" s="14" t="n">
        <v>-0.0423656280899668</v>
      </c>
      <c r="S138" s="14" t="n">
        <v>-0.483369004504294</v>
      </c>
      <c r="T138" s="14" t="n">
        <v>0.106591369307843</v>
      </c>
      <c r="U138" s="14" t="n">
        <v>-0.0066628706578153</v>
      </c>
      <c r="V138" s="14" t="n">
        <v>0.0401908082715897</v>
      </c>
      <c r="W138" s="14" t="n">
        <v>-0.263291265693554</v>
      </c>
      <c r="X138" s="14" t="n">
        <v>-0.191303964457337</v>
      </c>
      <c r="Y138" s="14" t="n">
        <v>-0.0904308013794822</v>
      </c>
      <c r="Z138" s="14" t="n">
        <v>-0.660464253797163</v>
      </c>
      <c r="AA138" s="14" t="n">
        <v>-0.418111696177053</v>
      </c>
      <c r="AB138" s="14" t="n">
        <v>-0.137850819949877</v>
      </c>
      <c r="AC138" s="14" t="n">
        <v>-0.404372661418563</v>
      </c>
      <c r="AD138" s="14" t="n">
        <v>-0.218621129575487</v>
      </c>
      <c r="AE138" s="14" t="n">
        <v>-0.123655319142295</v>
      </c>
      <c r="AF138" s="14" t="n">
        <v>-0.447888267947026</v>
      </c>
      <c r="AG138" s="14" t="n">
        <v>-0.00468459877080578</v>
      </c>
      <c r="AH138" s="14" t="n">
        <v>-0.295611743467755</v>
      </c>
    </row>
    <row r="139" customFormat="false" ht="14.25" hidden="false" customHeight="false" outlineLevel="0" collapsed="false">
      <c r="A139" s="2" t="s">
        <v>24</v>
      </c>
      <c r="B139" s="14" t="n">
        <v>5.02463289442217</v>
      </c>
      <c r="C139" s="14" t="n">
        <v>0.822104955629853</v>
      </c>
      <c r="D139" s="14" t="n">
        <v>3.92512608033664</v>
      </c>
      <c r="E139" s="14" t="n">
        <v>-1.46812290763118</v>
      </c>
      <c r="F139" s="14" t="n">
        <v>0.697512563755165</v>
      </c>
      <c r="G139" s="14" t="n">
        <v>3.2733245299624</v>
      </c>
      <c r="H139" s="14" t="n">
        <v>2.01065445700316</v>
      </c>
      <c r="I139" s="14" t="n">
        <v>0.0383787490874278</v>
      </c>
      <c r="J139" s="14" t="n">
        <v>-0.387954669552659</v>
      </c>
      <c r="K139" s="14" t="n">
        <v>0.823707264157276</v>
      </c>
      <c r="L139" s="14" t="n">
        <v>-0.215837721236074</v>
      </c>
      <c r="M139" s="14" t="n">
        <v>2.25609906308644</v>
      </c>
      <c r="N139" s="14" t="n">
        <v>-0.0855032038731875</v>
      </c>
      <c r="O139" s="14" t="n">
        <v>0.201706908764865</v>
      </c>
      <c r="P139" s="14" t="n">
        <v>0.0380778105941812</v>
      </c>
      <c r="Q139" s="14" t="n">
        <v>-1.92732773015484</v>
      </c>
      <c r="R139" s="14" t="n">
        <v>0.555932762102272</v>
      </c>
      <c r="S139" s="14" t="n">
        <v>0.308815882003097</v>
      </c>
      <c r="T139" s="14" t="n">
        <v>-0.144572201158711</v>
      </c>
      <c r="U139" s="14" t="n">
        <v>-0.47168752136371</v>
      </c>
      <c r="V139" s="14" t="n">
        <v>0.0321418576564922</v>
      </c>
      <c r="W139" s="14" t="n">
        <v>0.0461112067161762</v>
      </c>
      <c r="X139" s="14" t="n">
        <v>-0.600203725687382</v>
      </c>
      <c r="Y139" s="14" t="n">
        <v>-0.229207608118358</v>
      </c>
      <c r="Z139" s="14" t="n">
        <v>-0.0313018807554405</v>
      </c>
      <c r="AA139" s="14" t="n">
        <v>-0.188569688750409</v>
      </c>
      <c r="AB139" s="14" t="n">
        <v>0.746706402313257</v>
      </c>
      <c r="AC139" s="14" t="n">
        <v>0.508832904719064</v>
      </c>
      <c r="AD139" s="14" t="n">
        <v>0.378360360133793</v>
      </c>
      <c r="AE139" s="14" t="n">
        <v>-0.090390903541452</v>
      </c>
      <c r="AF139" s="14" t="n">
        <v>-0.192625996805077</v>
      </c>
      <c r="AG139" s="14" t="n">
        <v>0.021054939531965</v>
      </c>
      <c r="AH139" s="14" t="n">
        <v>-0.129001299960898</v>
      </c>
    </row>
    <row r="140" customFormat="false" ht="14.25" hidden="false" customHeight="false" outlineLevel="0" collapsed="false">
      <c r="A140" s="2" t="s">
        <v>25</v>
      </c>
      <c r="B140" s="14" t="n">
        <v>-0.971161379661032</v>
      </c>
      <c r="C140" s="14" t="n">
        <v>1.52016437061417</v>
      </c>
      <c r="D140" s="14" t="n">
        <v>-0.386988334372749</v>
      </c>
      <c r="E140" s="14" t="n">
        <v>0.8532882593428</v>
      </c>
      <c r="F140" s="14" t="n">
        <v>-1.01591021377443</v>
      </c>
      <c r="G140" s="14" t="n">
        <v>-0.241288260974279</v>
      </c>
      <c r="H140" s="14" t="n">
        <v>1.73024716531452</v>
      </c>
      <c r="I140" s="14" t="n">
        <v>1.04809888782431</v>
      </c>
      <c r="J140" s="14" t="n">
        <v>0.602339192397366</v>
      </c>
      <c r="K140" s="14" t="n">
        <v>-1.48234237256955</v>
      </c>
      <c r="L140" s="14" t="n">
        <v>1.20084672567984</v>
      </c>
      <c r="M140" s="14" t="n">
        <v>-0.195782622707485</v>
      </c>
      <c r="N140" s="14" t="n">
        <v>-1.05644026661797</v>
      </c>
      <c r="O140" s="14" t="n">
        <v>-0.140866535444564</v>
      </c>
      <c r="P140" s="14" t="n">
        <v>-0.348647337391851</v>
      </c>
      <c r="Q140" s="14" t="n">
        <v>-0.416538830141572</v>
      </c>
      <c r="R140" s="14" t="n">
        <v>-0.402585744813908</v>
      </c>
      <c r="S140" s="14" t="n">
        <v>-0.365851790300236</v>
      </c>
      <c r="T140" s="14" t="n">
        <v>1.00190432905203</v>
      </c>
      <c r="U140" s="14" t="n">
        <v>-0.986016320482036</v>
      </c>
      <c r="V140" s="14" t="n">
        <v>-0.207703277944977</v>
      </c>
      <c r="W140" s="14" t="n">
        <v>-0.257931823582467</v>
      </c>
      <c r="X140" s="14" t="n">
        <v>-0.187120803094528</v>
      </c>
      <c r="Y140" s="14" t="n">
        <v>0.106156386898576</v>
      </c>
      <c r="Z140" s="14" t="n">
        <v>0.265370544807323</v>
      </c>
      <c r="AA140" s="14" t="n">
        <v>0.0779959302811104</v>
      </c>
      <c r="AB140" s="14" t="n">
        <v>-0.112075623328872</v>
      </c>
      <c r="AC140" s="14" t="n">
        <v>-0.100366028065409</v>
      </c>
      <c r="AD140" s="14" t="n">
        <v>0.177892519384521</v>
      </c>
      <c r="AE140" s="14" t="n">
        <v>-0.00235587964466493</v>
      </c>
      <c r="AF140" s="14" t="n">
        <v>-0.366985933498002</v>
      </c>
      <c r="AG140" s="14" t="n">
        <v>0.102289735806927</v>
      </c>
      <c r="AH140" s="14" t="n">
        <v>0.105951961660376</v>
      </c>
    </row>
    <row r="141" customFormat="false" ht="14.25" hidden="false" customHeight="false" outlineLevel="0" collapsed="false">
      <c r="A141" s="2" t="s">
        <v>26</v>
      </c>
      <c r="B141" s="14" t="n">
        <v>-2.57818396396662</v>
      </c>
      <c r="C141" s="14" t="n">
        <v>-0.152199505046712</v>
      </c>
      <c r="D141" s="14" t="n">
        <v>-0.261036268671174</v>
      </c>
      <c r="E141" s="14" t="n">
        <v>0.185209283676308</v>
      </c>
      <c r="F141" s="14" t="n">
        <v>-0.413713858836295</v>
      </c>
      <c r="G141" s="14" t="n">
        <v>0.420958305494147</v>
      </c>
      <c r="H141" s="14" t="n">
        <v>0.470010000406652</v>
      </c>
      <c r="I141" s="14" t="n">
        <v>0.33334438165179</v>
      </c>
      <c r="J141" s="14" t="n">
        <v>0.153807793912696</v>
      </c>
      <c r="K141" s="14" t="n">
        <v>-0.533329653637392</v>
      </c>
      <c r="L141" s="14" t="n">
        <v>0.283350461232628</v>
      </c>
      <c r="M141" s="14" t="n">
        <v>-0.168781086281369</v>
      </c>
      <c r="N141" s="14" t="n">
        <v>-0.241849001914592</v>
      </c>
      <c r="O141" s="14" t="n">
        <v>-0.103063249362631</v>
      </c>
      <c r="P141" s="14" t="n">
        <v>5.2649470802385E-005</v>
      </c>
      <c r="Q141" s="14" t="n">
        <v>0.163083516359709</v>
      </c>
      <c r="R141" s="14" t="n">
        <v>-0.201291034685575</v>
      </c>
      <c r="S141" s="14" t="n">
        <v>-0.148434359872746</v>
      </c>
      <c r="T141" s="14" t="n">
        <v>-0.379260705351672</v>
      </c>
      <c r="U141" s="14" t="n">
        <v>0.153380703210053</v>
      </c>
      <c r="V141" s="14" t="n">
        <v>0.717100115277789</v>
      </c>
      <c r="W141" s="14" t="n">
        <v>0.00542882045166553</v>
      </c>
      <c r="X141" s="14" t="n">
        <v>-0.165723340196973</v>
      </c>
      <c r="Y141" s="14" t="n">
        <v>0.0910663421381479</v>
      </c>
      <c r="Z141" s="14" t="n">
        <v>-0.25202515744057</v>
      </c>
      <c r="AA141" s="14" t="n">
        <v>-0.1732549239599</v>
      </c>
      <c r="AB141" s="14" t="n">
        <v>0.115609266548571</v>
      </c>
      <c r="AC141" s="14" t="n">
        <v>0.254884563317474</v>
      </c>
      <c r="AD141" s="14" t="n">
        <v>-0.168134957273094</v>
      </c>
      <c r="AE141" s="14" t="n">
        <v>0.142042623627787</v>
      </c>
      <c r="AF141" s="14" t="n">
        <v>0.0235711924645834</v>
      </c>
      <c r="AG141" s="14" t="n">
        <v>0.0833240194714604</v>
      </c>
      <c r="AH141" s="14" t="n">
        <v>0.120069440859533</v>
      </c>
    </row>
    <row r="142" customFormat="false" ht="14.25" hidden="false" customHeight="false" outlineLevel="0" collapsed="false">
      <c r="A142" s="2" t="s">
        <v>27</v>
      </c>
      <c r="B142" s="14" t="n">
        <v>4.61038901019084</v>
      </c>
      <c r="C142" s="14" t="n">
        <v>-0.609417762384004</v>
      </c>
      <c r="D142" s="14" t="n">
        <v>4.4377690358666</v>
      </c>
      <c r="E142" s="14" t="n">
        <v>-1.58914059805093</v>
      </c>
      <c r="F142" s="14" t="n">
        <v>1.20552443013778</v>
      </c>
      <c r="G142" s="14" t="n">
        <v>2.6248471826509</v>
      </c>
      <c r="H142" s="14" t="n">
        <v>1.30830179383707</v>
      </c>
      <c r="I142" s="14" t="n">
        <v>1.99827214440907</v>
      </c>
      <c r="J142" s="14" t="n">
        <v>-1.11966701111535</v>
      </c>
      <c r="K142" s="14" t="n">
        <v>-0.552556277726377</v>
      </c>
      <c r="L142" s="14" t="n">
        <v>-1.03943705940588</v>
      </c>
      <c r="M142" s="14" t="n">
        <v>-0.751293178451968</v>
      </c>
      <c r="N142" s="14" t="n">
        <v>0.361534784366593</v>
      </c>
      <c r="O142" s="14" t="n">
        <v>0.696149957635464</v>
      </c>
      <c r="P142" s="14" t="n">
        <v>0.583953505727104</v>
      </c>
      <c r="Q142" s="14" t="n">
        <v>0.244355941673369</v>
      </c>
      <c r="R142" s="14" t="n">
        <v>-0.0219573066476511</v>
      </c>
      <c r="S142" s="14" t="n">
        <v>0.0588364285262571</v>
      </c>
      <c r="T142" s="14" t="n">
        <v>-0.126984450318888</v>
      </c>
      <c r="U142" s="14" t="n">
        <v>1.13143355813113</v>
      </c>
      <c r="V142" s="14" t="n">
        <v>-0.40588924978548</v>
      </c>
      <c r="W142" s="14" t="n">
        <v>0.346011640133995</v>
      </c>
      <c r="X142" s="14" t="n">
        <v>0.14179161130888</v>
      </c>
      <c r="Y142" s="14" t="n">
        <v>0.648630467932743</v>
      </c>
      <c r="Z142" s="14" t="n">
        <v>0.168744327920677</v>
      </c>
      <c r="AA142" s="14" t="n">
        <v>0.250233655646006</v>
      </c>
      <c r="AB142" s="14" t="n">
        <v>-0.268733783833981</v>
      </c>
      <c r="AC142" s="14" t="n">
        <v>-0.407249451200024</v>
      </c>
      <c r="AD142" s="14" t="n">
        <v>-0.0310464829207049</v>
      </c>
      <c r="AE142" s="14" t="n">
        <v>-0.00851763337210152</v>
      </c>
      <c r="AF142" s="14" t="n">
        <v>-0.207512247935163</v>
      </c>
      <c r="AG142" s="14" t="n">
        <v>0.129537634257421</v>
      </c>
      <c r="AH142" s="14" t="n">
        <v>0.117355728526993</v>
      </c>
    </row>
    <row r="143" customFormat="false" ht="14.25" hidden="false" customHeight="false" outlineLevel="0" collapsed="false">
      <c r="A143" s="2" t="s">
        <v>28</v>
      </c>
      <c r="B143" s="14" t="n">
        <v>-2.31329266603108</v>
      </c>
      <c r="C143" s="14" t="n">
        <v>0.139369976835434</v>
      </c>
      <c r="D143" s="14" t="n">
        <v>-0.482441626921864</v>
      </c>
      <c r="E143" s="14" t="n">
        <v>0.0377511232111758</v>
      </c>
      <c r="F143" s="14" t="n">
        <v>-0.181145750684238</v>
      </c>
      <c r="G143" s="14" t="n">
        <v>0.120140414735838</v>
      </c>
      <c r="H143" s="14" t="n">
        <v>0.065806985804263</v>
      </c>
      <c r="I143" s="14" t="n">
        <v>0.153675358926142</v>
      </c>
      <c r="J143" s="14" t="n">
        <v>-0.13131029604237</v>
      </c>
      <c r="K143" s="14" t="n">
        <v>-0.540469706802441</v>
      </c>
      <c r="L143" s="14" t="n">
        <v>0.551707542529725</v>
      </c>
      <c r="M143" s="14" t="n">
        <v>-0.369872047164937</v>
      </c>
      <c r="N143" s="14" t="n">
        <v>0.182708094795142</v>
      </c>
      <c r="O143" s="14" t="n">
        <v>-0.407846603990522</v>
      </c>
      <c r="P143" s="14" t="n">
        <v>-0.153087422740432</v>
      </c>
      <c r="Q143" s="14" t="n">
        <v>-0.0756774659716468</v>
      </c>
      <c r="R143" s="14" t="n">
        <v>-0.56370788450328</v>
      </c>
      <c r="S143" s="14" t="n">
        <v>-0.0591519547257526</v>
      </c>
      <c r="T143" s="14" t="n">
        <v>-0.950567124045699</v>
      </c>
      <c r="U143" s="14" t="n">
        <v>-0.0262975913550053</v>
      </c>
      <c r="V143" s="14" t="n">
        <v>0.772759625813621</v>
      </c>
      <c r="W143" s="14" t="n">
        <v>-0.125847937192273</v>
      </c>
      <c r="X143" s="14" t="n">
        <v>0.0587817650001372</v>
      </c>
      <c r="Y143" s="14" t="n">
        <v>0.134378630860274</v>
      </c>
      <c r="Z143" s="14" t="n">
        <v>0.249903669760845</v>
      </c>
      <c r="AA143" s="14" t="n">
        <v>-0.00656578512134196</v>
      </c>
      <c r="AB143" s="14" t="n">
        <v>0.0480345456742047</v>
      </c>
      <c r="AC143" s="14" t="n">
        <v>0.228385626241815</v>
      </c>
      <c r="AD143" s="14" t="n">
        <v>-0.267533941092645</v>
      </c>
      <c r="AE143" s="14" t="n">
        <v>0.654928853298858</v>
      </c>
      <c r="AF143" s="14" t="n">
        <v>-0.176813035504218</v>
      </c>
      <c r="AG143" s="14" t="n">
        <v>0.129085632028235</v>
      </c>
      <c r="AH143" s="14" t="n">
        <v>-0.0761555923868931</v>
      </c>
    </row>
    <row r="144" customFormat="false" ht="14.25" hidden="false" customHeight="false" outlineLevel="0" collapsed="false">
      <c r="A144" s="2" t="s">
        <v>29</v>
      </c>
      <c r="B144" s="14" t="n">
        <v>-2.59634296015343</v>
      </c>
      <c r="C144" s="14" t="n">
        <v>-0.0923555507357685</v>
      </c>
      <c r="D144" s="14" t="n">
        <v>-0.105190254059151</v>
      </c>
      <c r="E144" s="14" t="n">
        <v>0.0512545061943887</v>
      </c>
      <c r="F144" s="14" t="n">
        <v>0.290213304690308</v>
      </c>
      <c r="G144" s="14" t="n">
        <v>-0.174940409782597</v>
      </c>
      <c r="H144" s="14" t="n">
        <v>0.264408718881284</v>
      </c>
      <c r="I144" s="14" t="n">
        <v>0.18760522346983</v>
      </c>
      <c r="J144" s="14" t="n">
        <v>-0.0418281445305297</v>
      </c>
      <c r="K144" s="14" t="n">
        <v>-0.179129606855247</v>
      </c>
      <c r="L144" s="14" t="n">
        <v>0.352610171144404</v>
      </c>
      <c r="M144" s="14" t="n">
        <v>-0.502866118361572</v>
      </c>
      <c r="N144" s="14" t="n">
        <v>-0.260057497714483</v>
      </c>
      <c r="O144" s="14" t="n">
        <v>0.530608577045087</v>
      </c>
      <c r="P144" s="14" t="n">
        <v>-0.030431498201496</v>
      </c>
      <c r="Q144" s="14" t="n">
        <v>-0.27850833287861</v>
      </c>
      <c r="R144" s="14" t="n">
        <v>0.333043350357758</v>
      </c>
      <c r="S144" s="14" t="n">
        <v>0.21863227504456</v>
      </c>
      <c r="T144" s="14" t="n">
        <v>0.0743680909662012</v>
      </c>
      <c r="U144" s="14" t="n">
        <v>-0.363399461157604</v>
      </c>
      <c r="V144" s="14" t="n">
        <v>-0.321242209006971</v>
      </c>
      <c r="W144" s="14" t="n">
        <v>0.0692368414066836</v>
      </c>
      <c r="X144" s="14" t="n">
        <v>0.00570099811610115</v>
      </c>
      <c r="Y144" s="14" t="n">
        <v>-0.425759350535739</v>
      </c>
      <c r="Z144" s="14" t="n">
        <v>-0.108086493292535</v>
      </c>
      <c r="AA144" s="14" t="n">
        <v>-0.130415129102038</v>
      </c>
      <c r="AB144" s="14" t="n">
        <v>0.171855817197592</v>
      </c>
      <c r="AC144" s="14" t="n">
        <v>-0.373374474047843</v>
      </c>
      <c r="AD144" s="14" t="n">
        <v>-0.0230445943304268</v>
      </c>
      <c r="AE144" s="14" t="n">
        <v>-0.209732802034267</v>
      </c>
      <c r="AF144" s="14" t="n">
        <v>0.230144482372366</v>
      </c>
      <c r="AG144" s="14" t="n">
        <v>-0.0663371202810349</v>
      </c>
      <c r="AH144" s="14" t="n">
        <v>-0.0313066964296256</v>
      </c>
    </row>
    <row r="145" customFormat="false" ht="14.25" hidden="false" customHeight="false" outlineLevel="0" collapsed="false">
      <c r="A145" s="2" t="s">
        <v>30</v>
      </c>
      <c r="B145" s="14" t="n">
        <v>0.472438926570611</v>
      </c>
      <c r="C145" s="14" t="n">
        <v>1.31103976995409</v>
      </c>
      <c r="D145" s="14" t="n">
        <v>-0.171033207301148</v>
      </c>
      <c r="E145" s="14" t="n">
        <v>-0.224451709046986</v>
      </c>
      <c r="F145" s="14" t="n">
        <v>1.69689724207348</v>
      </c>
      <c r="G145" s="14" t="n">
        <v>-0.118647212295557</v>
      </c>
      <c r="H145" s="14" t="n">
        <v>-0.235376867346668</v>
      </c>
      <c r="I145" s="14" t="n">
        <v>-1.90569232485604</v>
      </c>
      <c r="J145" s="14" t="n">
        <v>-0.258046221376974</v>
      </c>
      <c r="K145" s="14" t="n">
        <v>-1.08421449461448</v>
      </c>
      <c r="L145" s="14" t="n">
        <v>0.627734755431547</v>
      </c>
      <c r="M145" s="14" t="n">
        <v>1.9582855471522</v>
      </c>
      <c r="N145" s="14" t="n">
        <v>1.71810587269674</v>
      </c>
      <c r="O145" s="14" t="n">
        <v>0.354258264870649</v>
      </c>
      <c r="P145" s="14" t="n">
        <v>0.378614484971655</v>
      </c>
      <c r="Q145" s="14" t="n">
        <v>0.156137592605606</v>
      </c>
      <c r="R145" s="14" t="n">
        <v>0.0767054241484381</v>
      </c>
      <c r="S145" s="14" t="n">
        <v>-0.248508744297538</v>
      </c>
      <c r="T145" s="14" t="n">
        <v>0.216862004548146</v>
      </c>
      <c r="U145" s="14" t="n">
        <v>-0.440863729820434</v>
      </c>
      <c r="V145" s="14" t="n">
        <v>-0.64439505991852</v>
      </c>
      <c r="W145" s="14" t="n">
        <v>0.360417685234182</v>
      </c>
      <c r="X145" s="14" t="n">
        <v>-0.555212566764511</v>
      </c>
      <c r="Y145" s="14" t="n">
        <v>-0.826858558482158</v>
      </c>
      <c r="Z145" s="14" t="n">
        <v>-0.419834497377525</v>
      </c>
      <c r="AA145" s="14" t="n">
        <v>0.789779145095363</v>
      </c>
      <c r="AB145" s="14" t="n">
        <v>0.00605247262104479</v>
      </c>
      <c r="AC145" s="14" t="n">
        <v>0.365701033689024</v>
      </c>
      <c r="AD145" s="14" t="n">
        <v>0.147954298782602</v>
      </c>
      <c r="AE145" s="14" t="n">
        <v>0.616322572352406</v>
      </c>
      <c r="AF145" s="14" t="n">
        <v>-0.0896615497264374</v>
      </c>
      <c r="AG145" s="14" t="n">
        <v>0.0112589281513556</v>
      </c>
      <c r="AH145" s="14" t="n">
        <v>0.0936670344727873</v>
      </c>
    </row>
    <row r="146" customFormat="false" ht="14.25" hidden="false" customHeight="false" outlineLevel="0" collapsed="false">
      <c r="A146" s="2" t="s">
        <v>31</v>
      </c>
      <c r="B146" s="14" t="n">
        <v>-0.771708313736501</v>
      </c>
      <c r="C146" s="14" t="n">
        <v>1.17186244501974</v>
      </c>
      <c r="D146" s="14" t="n">
        <v>-0.294945494498173</v>
      </c>
      <c r="E146" s="14" t="n">
        <v>0.211294889401909</v>
      </c>
      <c r="F146" s="14" t="n">
        <v>0.0622140397739106</v>
      </c>
      <c r="G146" s="14" t="n">
        <v>-0.915327647349436</v>
      </c>
      <c r="H146" s="14" t="n">
        <v>-0.670719029599908</v>
      </c>
      <c r="I146" s="14" t="n">
        <v>-0.748953311809726</v>
      </c>
      <c r="J146" s="14" t="n">
        <v>0.849398078861027</v>
      </c>
      <c r="K146" s="14" t="n">
        <v>0.808744696174422</v>
      </c>
      <c r="L146" s="14" t="n">
        <v>-0.94402292111197</v>
      </c>
      <c r="M146" s="14" t="n">
        <v>-0.613654057387763</v>
      </c>
      <c r="N146" s="14" t="n">
        <v>0.571205556820761</v>
      </c>
      <c r="O146" s="14" t="n">
        <v>0.949600850476961</v>
      </c>
      <c r="P146" s="14" t="n">
        <v>0.705350059427417</v>
      </c>
      <c r="Q146" s="14" t="n">
        <v>-1.19598414093153</v>
      </c>
      <c r="R146" s="14" t="n">
        <v>-0.0798004077460145</v>
      </c>
      <c r="S146" s="14" t="n">
        <v>-0.565535232066055</v>
      </c>
      <c r="T146" s="14" t="n">
        <v>-0.888655093580807</v>
      </c>
      <c r="U146" s="14" t="n">
        <v>0.0992591022243262</v>
      </c>
      <c r="V146" s="14" t="n">
        <v>0.78273818706501</v>
      </c>
      <c r="W146" s="14" t="n">
        <v>0.959404757753097</v>
      </c>
      <c r="X146" s="14" t="n">
        <v>-0.0471816600464254</v>
      </c>
      <c r="Y146" s="14" t="n">
        <v>-0.826856173195836</v>
      </c>
      <c r="Z146" s="14" t="n">
        <v>0.7483101108437</v>
      </c>
      <c r="AA146" s="14" t="n">
        <v>-0.200980803874679</v>
      </c>
      <c r="AB146" s="14" t="n">
        <v>0.15876941421736</v>
      </c>
      <c r="AC146" s="14" t="n">
        <v>-0.556805523684774</v>
      </c>
      <c r="AD146" s="14" t="n">
        <v>-0.0212104633313152</v>
      </c>
      <c r="AE146" s="14" t="n">
        <v>0.0409130111530553</v>
      </c>
      <c r="AF146" s="14" t="n">
        <v>0.23536586638039</v>
      </c>
      <c r="AG146" s="14" t="n">
        <v>-0.0296153791194312</v>
      </c>
      <c r="AH146" s="14" t="n">
        <v>0.0861196511251634</v>
      </c>
    </row>
    <row r="147" customFormat="false" ht="14.25" hidden="false" customHeight="false" outlineLevel="0" collapsed="false">
      <c r="A147" s="2" t="s">
        <v>32</v>
      </c>
      <c r="B147" s="14" t="n">
        <v>5.24271699988898</v>
      </c>
      <c r="C147" s="14" t="n">
        <v>4.44475585587435</v>
      </c>
      <c r="D147" s="14" t="n">
        <v>-0.236475082969047</v>
      </c>
      <c r="E147" s="14" t="n">
        <v>1.31375668881114</v>
      </c>
      <c r="F147" s="14" t="n">
        <v>1.27789616021276</v>
      </c>
      <c r="G147" s="14" t="n">
        <v>3.26775272027919</v>
      </c>
      <c r="H147" s="14" t="n">
        <v>-3.77499755704124</v>
      </c>
      <c r="I147" s="14" t="n">
        <v>-0.755769568243615</v>
      </c>
      <c r="J147" s="14" t="n">
        <v>0.0564473394429362</v>
      </c>
      <c r="K147" s="14" t="n">
        <v>-0.071888908364579</v>
      </c>
      <c r="L147" s="14" t="n">
        <v>1.05554029905023</v>
      </c>
      <c r="M147" s="14" t="n">
        <v>0.712234065474439</v>
      </c>
      <c r="N147" s="14" t="n">
        <v>-0.182572836907608</v>
      </c>
      <c r="O147" s="14" t="n">
        <v>0.808137756508421</v>
      </c>
      <c r="P147" s="14" t="n">
        <v>-0.770207215041838</v>
      </c>
      <c r="Q147" s="14" t="n">
        <v>0.825860910410026</v>
      </c>
      <c r="R147" s="14" t="n">
        <v>-0.767959226190307</v>
      </c>
      <c r="S147" s="14" t="n">
        <v>0.650822580596571</v>
      </c>
      <c r="T147" s="14" t="n">
        <v>-0.811944707927554</v>
      </c>
      <c r="U147" s="14" t="n">
        <v>0.967870111218116</v>
      </c>
      <c r="V147" s="14" t="n">
        <v>-0.348265838098595</v>
      </c>
      <c r="W147" s="14" t="n">
        <v>-0.392364870342447</v>
      </c>
      <c r="X147" s="14" t="n">
        <v>0.372493826478413</v>
      </c>
      <c r="Y147" s="14" t="n">
        <v>-0.39574709843608</v>
      </c>
      <c r="Z147" s="14" t="n">
        <v>-0.0888319145278011</v>
      </c>
      <c r="AA147" s="14" t="n">
        <v>-0.382599601613618</v>
      </c>
      <c r="AB147" s="14" t="n">
        <v>-0.218646642407047</v>
      </c>
      <c r="AC147" s="14" t="n">
        <v>-0.0458811678184705</v>
      </c>
      <c r="AD147" s="14" t="n">
        <v>0.12890868603906</v>
      </c>
      <c r="AE147" s="14" t="n">
        <v>-0.125208447274662</v>
      </c>
      <c r="AF147" s="14" t="n">
        <v>-0.159023834908425</v>
      </c>
      <c r="AG147" s="14" t="n">
        <v>0.20030596485439</v>
      </c>
      <c r="AH147" s="14" t="n">
        <v>-0.0768830718631132</v>
      </c>
    </row>
    <row r="148" customFormat="false" ht="14.25" hidden="false" customHeight="false" outlineLevel="0" collapsed="false">
      <c r="A148" s="2" t="s">
        <v>33</v>
      </c>
      <c r="B148" s="14" t="n">
        <v>-2.571169507121</v>
      </c>
      <c r="C148" s="14" t="n">
        <v>-0.124677141503892</v>
      </c>
      <c r="D148" s="14" t="n">
        <v>-0.264985996623501</v>
      </c>
      <c r="E148" s="14" t="n">
        <v>0.0936709563955609</v>
      </c>
      <c r="F148" s="14" t="n">
        <v>-0.0461632511093976</v>
      </c>
      <c r="G148" s="14" t="n">
        <v>-0.279425533309169</v>
      </c>
      <c r="H148" s="14" t="n">
        <v>-0.223115782494038</v>
      </c>
      <c r="I148" s="14" t="n">
        <v>-0.152093893739987</v>
      </c>
      <c r="J148" s="14" t="n">
        <v>-0.283330806612142</v>
      </c>
      <c r="K148" s="14" t="n">
        <v>-0.104679199766075</v>
      </c>
      <c r="L148" s="14" t="n">
        <v>0.0719554505351836</v>
      </c>
      <c r="M148" s="14" t="n">
        <v>-0.426304293072764</v>
      </c>
      <c r="N148" s="14" t="n">
        <v>0.527570692147865</v>
      </c>
      <c r="O148" s="14" t="n">
        <v>-0.261852721901714</v>
      </c>
      <c r="P148" s="14" t="n">
        <v>-0.153692013056072</v>
      </c>
      <c r="Q148" s="14" t="n">
        <v>-0.13987287479589</v>
      </c>
      <c r="R148" s="14" t="n">
        <v>-0.42440092918874</v>
      </c>
      <c r="S148" s="14" t="n">
        <v>-0.0765745287891513</v>
      </c>
      <c r="T148" s="14" t="n">
        <v>-0.71636824429677</v>
      </c>
      <c r="U148" s="14" t="n">
        <v>-0.323625476396783</v>
      </c>
      <c r="V148" s="14" t="n">
        <v>-0.154509800893846</v>
      </c>
      <c r="W148" s="14" t="n">
        <v>-0.0944046365294747</v>
      </c>
      <c r="X148" s="14" t="n">
        <v>0.180245949600699</v>
      </c>
      <c r="Y148" s="14" t="n">
        <v>0.00262038001875307</v>
      </c>
      <c r="Z148" s="14" t="n">
        <v>0.337647183604479</v>
      </c>
      <c r="AA148" s="14" t="n">
        <v>0.122808273246036</v>
      </c>
      <c r="AB148" s="14" t="n">
        <v>-0.0701450940538987</v>
      </c>
      <c r="AC148" s="14" t="n">
        <v>0.118597381713212</v>
      </c>
      <c r="AD148" s="14" t="n">
        <v>-0.120253690920958</v>
      </c>
      <c r="AE148" s="14" t="n">
        <v>0.515756120901114</v>
      </c>
      <c r="AF148" s="14" t="n">
        <v>-0.157847003114067</v>
      </c>
      <c r="AG148" s="14" t="n">
        <v>0.118175709156152</v>
      </c>
      <c r="AH148" s="14" t="n">
        <v>-0.171042950142752</v>
      </c>
    </row>
    <row r="149" customFormat="false" ht="14.25" hidden="false" customHeight="false" outlineLevel="0" collapsed="false">
      <c r="A149" s="2" t="s">
        <v>34</v>
      </c>
      <c r="B149" s="14" t="n">
        <v>-1.83591348594848</v>
      </c>
      <c r="C149" s="14" t="n">
        <v>0.859660328173686</v>
      </c>
      <c r="D149" s="14" t="n">
        <v>-0.304083076482138</v>
      </c>
      <c r="E149" s="14" t="n">
        <v>-0.530323513713946</v>
      </c>
      <c r="F149" s="14" t="n">
        <v>0.564861888490192</v>
      </c>
      <c r="G149" s="14" t="n">
        <v>-0.0399006461008483</v>
      </c>
      <c r="H149" s="14" t="n">
        <v>-1.18811292398052</v>
      </c>
      <c r="I149" s="14" t="n">
        <v>-0.694758976095027</v>
      </c>
      <c r="J149" s="14" t="n">
        <v>-0.621570858349829</v>
      </c>
      <c r="K149" s="14" t="n">
        <v>-0.587168368714336</v>
      </c>
      <c r="L149" s="14" t="n">
        <v>-0.117857330031667</v>
      </c>
      <c r="M149" s="14" t="n">
        <v>-0.0130821420640874</v>
      </c>
      <c r="N149" s="14" t="n">
        <v>0.162337576172006</v>
      </c>
      <c r="O149" s="14" t="n">
        <v>-0.171052062112872</v>
      </c>
      <c r="P149" s="14" t="n">
        <v>-0.19439114203096</v>
      </c>
      <c r="Q149" s="14" t="n">
        <v>-0.996624419213253</v>
      </c>
      <c r="R149" s="14" t="n">
        <v>0.597076627668019</v>
      </c>
      <c r="S149" s="14" t="n">
        <v>0.46037577491626</v>
      </c>
      <c r="T149" s="14" t="n">
        <v>0.124337539598377</v>
      </c>
      <c r="U149" s="14" t="n">
        <v>-0.367767195518344</v>
      </c>
      <c r="V149" s="14" t="n">
        <v>0.0212799382763384</v>
      </c>
      <c r="W149" s="14" t="n">
        <v>-0.550597700288197</v>
      </c>
      <c r="X149" s="14" t="n">
        <v>-0.327851319104713</v>
      </c>
      <c r="Y149" s="14" t="n">
        <v>-0.125367432501312</v>
      </c>
      <c r="Z149" s="14" t="n">
        <v>0.247986272280807</v>
      </c>
      <c r="AA149" s="14" t="n">
        <v>-0.169250152384605</v>
      </c>
      <c r="AB149" s="14" t="n">
        <v>-0.123146424222564</v>
      </c>
      <c r="AC149" s="14" t="n">
        <v>-0.356463670566756</v>
      </c>
      <c r="AD149" s="14" t="n">
        <v>-0.0138726225823656</v>
      </c>
      <c r="AE149" s="14" t="n">
        <v>0.106403770096999</v>
      </c>
      <c r="AF149" s="14" t="n">
        <v>-0.193286644098783</v>
      </c>
      <c r="AG149" s="14" t="n">
        <v>-0.000637729092426084</v>
      </c>
      <c r="AH149" s="14" t="n">
        <v>-0.206727148654702</v>
      </c>
    </row>
    <row r="150" customFormat="false" ht="14.25" hidden="false" customHeight="false" outlineLevel="0" collapsed="false">
      <c r="A150" s="2" t="s">
        <v>35</v>
      </c>
      <c r="B150" s="14" t="n">
        <v>-2.40713957718083</v>
      </c>
      <c r="C150" s="14" t="n">
        <v>0.100541957535292</v>
      </c>
      <c r="D150" s="14" t="n">
        <v>-0.0908534470299272</v>
      </c>
      <c r="E150" s="14" t="n">
        <v>-0.16065316552335</v>
      </c>
      <c r="F150" s="14" t="n">
        <v>0.331106053999931</v>
      </c>
      <c r="G150" s="14" t="n">
        <v>0.391791308147038</v>
      </c>
      <c r="H150" s="14" t="n">
        <v>-0.28487125000869</v>
      </c>
      <c r="I150" s="14" t="n">
        <v>-0.175517442342122</v>
      </c>
      <c r="J150" s="14" t="n">
        <v>-0.226555824507568</v>
      </c>
      <c r="K150" s="14" t="n">
        <v>-0.779556229500396</v>
      </c>
      <c r="L150" s="14" t="n">
        <v>-0.278199455604956</v>
      </c>
      <c r="M150" s="14" t="n">
        <v>-0.411191007137683</v>
      </c>
      <c r="N150" s="14" t="n">
        <v>-0.13348224949134</v>
      </c>
      <c r="O150" s="14" t="n">
        <v>0.176578644014199</v>
      </c>
      <c r="P150" s="14" t="n">
        <v>-0.0525611685194984</v>
      </c>
      <c r="Q150" s="14" t="n">
        <v>-0.414130244744129</v>
      </c>
      <c r="R150" s="14" t="n">
        <v>0.562586579650147</v>
      </c>
      <c r="S150" s="14" t="n">
        <v>0.371686814444046</v>
      </c>
      <c r="T150" s="14" t="n">
        <v>0.633865019699347</v>
      </c>
      <c r="U150" s="14" t="n">
        <v>-0.0991492226119114</v>
      </c>
      <c r="V150" s="14" t="n">
        <v>-0.270029101772673</v>
      </c>
      <c r="W150" s="14" t="n">
        <v>-0.306410945742728</v>
      </c>
      <c r="X150" s="14" t="n">
        <v>-0.140202882224139</v>
      </c>
      <c r="Y150" s="14" t="n">
        <v>-0.617158218618538</v>
      </c>
      <c r="Z150" s="14" t="n">
        <v>-0.172296130863407</v>
      </c>
      <c r="AA150" s="14" t="n">
        <v>-0.104776405266887</v>
      </c>
      <c r="AB150" s="14" t="n">
        <v>-0.153362692635728</v>
      </c>
      <c r="AC150" s="14" t="n">
        <v>0.0671297922399978</v>
      </c>
      <c r="AD150" s="14" t="n">
        <v>-0.120919783502228</v>
      </c>
      <c r="AE150" s="14" t="n">
        <v>-0.111534824276601</v>
      </c>
      <c r="AF150" s="14" t="n">
        <v>0.00910466724926877</v>
      </c>
      <c r="AG150" s="14" t="n">
        <v>-0.19078968659972</v>
      </c>
      <c r="AH150" s="14" t="n">
        <v>-0.118539494402394</v>
      </c>
    </row>
    <row r="151" customFormat="false" ht="14.25" hidden="false" customHeight="false" outlineLevel="0" collapsed="false">
      <c r="A151" s="2" t="s">
        <v>36</v>
      </c>
      <c r="B151" s="14" t="n">
        <v>-2.57222182714999</v>
      </c>
      <c r="C151" s="14" t="n">
        <v>-0.0577588984653314</v>
      </c>
      <c r="D151" s="14" t="n">
        <v>-0.0801845434109958</v>
      </c>
      <c r="E151" s="14" t="n">
        <v>0.318437946933676</v>
      </c>
      <c r="F151" s="14" t="n">
        <v>-0.24807840044113</v>
      </c>
      <c r="G151" s="14" t="n">
        <v>-0.0510655958256344</v>
      </c>
      <c r="H151" s="14" t="n">
        <v>0.25773045476815</v>
      </c>
      <c r="I151" s="14" t="n">
        <v>-0.0366288365757181</v>
      </c>
      <c r="J151" s="14" t="n">
        <v>-0.190523674345927</v>
      </c>
      <c r="K151" s="14" t="n">
        <v>0.192698111947598</v>
      </c>
      <c r="L151" s="14" t="n">
        <v>-0.393013122838614</v>
      </c>
      <c r="M151" s="14" t="n">
        <v>-0.110587521695481</v>
      </c>
      <c r="N151" s="14" t="n">
        <v>0.161900185835095</v>
      </c>
      <c r="O151" s="14" t="n">
        <v>0.465038333418822</v>
      </c>
      <c r="P151" s="14" t="n">
        <v>0.0839417088522626</v>
      </c>
      <c r="Q151" s="14" t="n">
        <v>-0.0413091590773672</v>
      </c>
      <c r="R151" s="14" t="n">
        <v>-0.0205177378751766</v>
      </c>
      <c r="S151" s="14" t="n">
        <v>-0.231760097854257</v>
      </c>
      <c r="T151" s="14" t="n">
        <v>-0.0162740198719894</v>
      </c>
      <c r="U151" s="14" t="n">
        <v>0.101545370236234</v>
      </c>
      <c r="V151" s="14" t="n">
        <v>0.0402704223313448</v>
      </c>
      <c r="W151" s="14" t="n">
        <v>0.68379080291558</v>
      </c>
      <c r="X151" s="14" t="n">
        <v>0.536976192393711</v>
      </c>
      <c r="Y151" s="14" t="n">
        <v>0.0136013743307185</v>
      </c>
      <c r="Z151" s="14" t="n">
        <v>-0.534322958421212</v>
      </c>
      <c r="AA151" s="14" t="n">
        <v>0.197114823644442</v>
      </c>
      <c r="AB151" s="14" t="n">
        <v>-0.341279097241352</v>
      </c>
      <c r="AC151" s="14" t="n">
        <v>0.296304233697456</v>
      </c>
      <c r="AD151" s="14" t="n">
        <v>-0.107788602410238</v>
      </c>
      <c r="AE151" s="14" t="n">
        <v>0.16458160942193</v>
      </c>
      <c r="AF151" s="14" t="n">
        <v>-0.131392231862198</v>
      </c>
      <c r="AG151" s="14" t="n">
        <v>0.0459497730974618</v>
      </c>
      <c r="AH151" s="14" t="n">
        <v>0.0059524295627871</v>
      </c>
    </row>
    <row r="152" customFormat="false" ht="14.25" hidden="false" customHeight="false" outlineLevel="0" collapsed="false">
      <c r="A152" s="2" t="s">
        <v>37</v>
      </c>
      <c r="B152" s="14" t="n">
        <v>7.01503909092104</v>
      </c>
      <c r="C152" s="14" t="n">
        <v>-8.91105275326503</v>
      </c>
      <c r="D152" s="14" t="n">
        <v>-3.42707826699573</v>
      </c>
      <c r="E152" s="14" t="n">
        <v>-1.50479528555939</v>
      </c>
      <c r="F152" s="14" t="n">
        <v>-0.341551279205934</v>
      </c>
      <c r="G152" s="14" t="n">
        <v>-0.546271455179718</v>
      </c>
      <c r="H152" s="14" t="n">
        <v>0.526177791265463</v>
      </c>
      <c r="I152" s="14" t="n">
        <v>0.422670793735893</v>
      </c>
      <c r="J152" s="14" t="n">
        <v>-2.0025400520749</v>
      </c>
      <c r="K152" s="14" t="n">
        <v>0.940625024943203</v>
      </c>
      <c r="L152" s="14" t="n">
        <v>-0.511950293587409</v>
      </c>
      <c r="M152" s="14" t="n">
        <v>0.74399761355903</v>
      </c>
      <c r="N152" s="14" t="n">
        <v>1.34100309960371</v>
      </c>
      <c r="O152" s="14" t="n">
        <v>0.459670356644609</v>
      </c>
      <c r="P152" s="14" t="n">
        <v>-2.36885224898141</v>
      </c>
      <c r="Q152" s="14" t="n">
        <v>0.520027254754123</v>
      </c>
      <c r="R152" s="14" t="n">
        <v>-0.685332468220061</v>
      </c>
      <c r="S152" s="14" t="n">
        <v>0.792201236179918</v>
      </c>
      <c r="T152" s="14" t="n">
        <v>0.172620618756984</v>
      </c>
      <c r="U152" s="14" t="n">
        <v>-0.403505022921278</v>
      </c>
      <c r="V152" s="14" t="n">
        <v>-0.0183089252511935</v>
      </c>
      <c r="W152" s="14" t="n">
        <v>-0.0783867284208939</v>
      </c>
      <c r="X152" s="14" t="n">
        <v>-0.343753443252915</v>
      </c>
      <c r="Y152" s="14" t="n">
        <v>-0.123527759950737</v>
      </c>
      <c r="Z152" s="14" t="n">
        <v>-0.0713790903611826</v>
      </c>
      <c r="AA152" s="14" t="n">
        <v>-0.452389403459274</v>
      </c>
      <c r="AB152" s="14" t="n">
        <v>-0.0821148836494145</v>
      </c>
      <c r="AC152" s="14" t="n">
        <v>-0.360038151718057</v>
      </c>
      <c r="AD152" s="14" t="n">
        <v>-0.159099138597799</v>
      </c>
      <c r="AE152" s="14" t="n">
        <v>0.207944520886275</v>
      </c>
      <c r="AF152" s="14" t="n">
        <v>-0.0832458214663721</v>
      </c>
      <c r="AG152" s="14" t="n">
        <v>0.149930173566241</v>
      </c>
      <c r="AH152" s="14" t="n">
        <v>-0.0574664390344087</v>
      </c>
    </row>
    <row r="153" customFormat="false" ht="14.25" hidden="false" customHeight="false" outlineLevel="0" collapsed="false">
      <c r="A153" s="2" t="s">
        <v>38</v>
      </c>
      <c r="B153" s="14" t="n">
        <v>13.6919532535534</v>
      </c>
      <c r="C153" s="14" t="n">
        <v>0.293523634928285</v>
      </c>
      <c r="D153" s="14" t="n">
        <v>-4.98347150425949</v>
      </c>
      <c r="E153" s="14" t="n">
        <v>0.120064104371119</v>
      </c>
      <c r="F153" s="14" t="n">
        <v>-1.22003831670839</v>
      </c>
      <c r="G153" s="14" t="n">
        <v>0.102581041921766</v>
      </c>
      <c r="H153" s="14" t="n">
        <v>-0.968336152696438</v>
      </c>
      <c r="I153" s="14" t="n">
        <v>1.28601654629694</v>
      </c>
      <c r="J153" s="14" t="n">
        <v>-0.489785334789173</v>
      </c>
      <c r="K153" s="14" t="n">
        <v>0.963056799260366</v>
      </c>
      <c r="L153" s="14" t="n">
        <v>0.324317269938772</v>
      </c>
      <c r="M153" s="14" t="n">
        <v>-1.5587991956158</v>
      </c>
      <c r="N153" s="14" t="n">
        <v>0.851402253205754</v>
      </c>
      <c r="O153" s="14" t="n">
        <v>-0.336229278965719</v>
      </c>
      <c r="P153" s="14" t="n">
        <v>0.938768569539932</v>
      </c>
      <c r="Q153" s="14" t="n">
        <v>-0.722548170224571</v>
      </c>
      <c r="R153" s="14" t="n">
        <v>0.798745216644395</v>
      </c>
      <c r="S153" s="14" t="n">
        <v>-1.4823815367119</v>
      </c>
      <c r="T153" s="14" t="n">
        <v>0.0874138305626733</v>
      </c>
      <c r="U153" s="14" t="n">
        <v>0.0199022326560073</v>
      </c>
      <c r="V153" s="14" t="n">
        <v>-0.0503462340296735</v>
      </c>
      <c r="W153" s="14" t="n">
        <v>-0.256304774121186</v>
      </c>
      <c r="X153" s="14" t="n">
        <v>-0.304413479297947</v>
      </c>
      <c r="Y153" s="14" t="n">
        <v>-0.157361641822297</v>
      </c>
      <c r="Z153" s="14" t="n">
        <v>-0.406679477297127</v>
      </c>
      <c r="AA153" s="14" t="n">
        <v>0.459889567438247</v>
      </c>
      <c r="AB153" s="14" t="n">
        <v>-0.295831434195123</v>
      </c>
      <c r="AC153" s="14" t="n">
        <v>-0.0450096931444015</v>
      </c>
      <c r="AD153" s="14" t="n">
        <v>0.387303846291052</v>
      </c>
      <c r="AE153" s="14" t="n">
        <v>0.172372649756214</v>
      </c>
      <c r="AF153" s="14" t="n">
        <v>0.253662630949948</v>
      </c>
      <c r="AG153" s="14" t="n">
        <v>-0.13740243781212</v>
      </c>
      <c r="AH153" s="14" t="n">
        <v>0.0744585691244105</v>
      </c>
    </row>
    <row r="154" customFormat="false" ht="14.25" hidden="false" customHeight="false" outlineLevel="0" collapsed="false">
      <c r="A154" s="2" t="s">
        <v>39</v>
      </c>
      <c r="B154" s="14" t="n">
        <v>5.50179042722126</v>
      </c>
      <c r="C154" s="14" t="n">
        <v>5.35452002866129</v>
      </c>
      <c r="D154" s="14" t="n">
        <v>-3.20368619454823</v>
      </c>
      <c r="E154" s="14" t="n">
        <v>1.20998265960899</v>
      </c>
      <c r="F154" s="14" t="n">
        <v>-1.6844779600535</v>
      </c>
      <c r="G154" s="14" t="n">
        <v>0.073789727571057</v>
      </c>
      <c r="H154" s="14" t="n">
        <v>1.66986345973616</v>
      </c>
      <c r="I154" s="14" t="n">
        <v>1.58604112837588</v>
      </c>
      <c r="J154" s="14" t="n">
        <v>-1.13355417688847</v>
      </c>
      <c r="K154" s="14" t="n">
        <v>-2.64281484581622</v>
      </c>
      <c r="L154" s="14" t="n">
        <v>-0.964129958085481</v>
      </c>
      <c r="M154" s="14" t="n">
        <v>1.50025740811747</v>
      </c>
      <c r="N154" s="14" t="n">
        <v>0.00818791247904407</v>
      </c>
      <c r="O154" s="14" t="n">
        <v>-0.150745952654441</v>
      </c>
      <c r="P154" s="14" t="n">
        <v>-0.34003402169518</v>
      </c>
      <c r="Q154" s="14" t="n">
        <v>-0.0153085932382134</v>
      </c>
      <c r="R154" s="14" t="n">
        <v>0.636656951565374</v>
      </c>
      <c r="S154" s="14" t="n">
        <v>0.532130802723676</v>
      </c>
      <c r="T154" s="14" t="n">
        <v>-0.138685951456858</v>
      </c>
      <c r="U154" s="14" t="n">
        <v>0.0401178110474249</v>
      </c>
      <c r="V154" s="14" t="n">
        <v>-0.607866421507095</v>
      </c>
      <c r="W154" s="14" t="n">
        <v>0.578865557385173</v>
      </c>
      <c r="X154" s="14" t="n">
        <v>0.577485475191648</v>
      </c>
      <c r="Y154" s="14" t="n">
        <v>0.286636875715646</v>
      </c>
      <c r="Z154" s="14" t="n">
        <v>0.281925297509928</v>
      </c>
      <c r="AA154" s="14" t="n">
        <v>-0.786956958240284</v>
      </c>
      <c r="AB154" s="14" t="n">
        <v>-0.0377971256356613</v>
      </c>
      <c r="AC154" s="14" t="n">
        <v>-0.249804852344883</v>
      </c>
      <c r="AD154" s="14" t="n">
        <v>-0.466367355746814</v>
      </c>
      <c r="AE154" s="14" t="n">
        <v>0.0219083204255434</v>
      </c>
      <c r="AF154" s="14" t="n">
        <v>0.322614275764086</v>
      </c>
      <c r="AG154" s="14" t="n">
        <v>-0.15322685643731</v>
      </c>
      <c r="AH154" s="14" t="n">
        <v>-0.0420341731248589</v>
      </c>
    </row>
    <row r="155" customFormat="false" ht="14.25" hidden="false" customHeight="false" outlineLevel="0" collapsed="false">
      <c r="A155" s="2" t="s">
        <v>40</v>
      </c>
      <c r="B155" s="14" t="n">
        <v>-2.53006817902549</v>
      </c>
      <c r="C155" s="14" t="n">
        <v>-0.382879153863037</v>
      </c>
      <c r="D155" s="14" t="n">
        <v>0.405684713214456</v>
      </c>
      <c r="E155" s="14" t="n">
        <v>-0.00141568719932017</v>
      </c>
      <c r="F155" s="14" t="n">
        <v>-0.48935696072205</v>
      </c>
      <c r="G155" s="14" t="n">
        <v>0.568345889800231</v>
      </c>
      <c r="H155" s="14" t="n">
        <v>-0.294729797299869</v>
      </c>
      <c r="I155" s="14" t="n">
        <v>0.0550326452722871</v>
      </c>
      <c r="J155" s="14" t="n">
        <v>0.744971110814104</v>
      </c>
      <c r="K155" s="14" t="n">
        <v>0.102882870893756</v>
      </c>
      <c r="L155" s="14" t="n">
        <v>0.0796623623412944</v>
      </c>
      <c r="M155" s="14" t="n">
        <v>-0.241751899344889</v>
      </c>
      <c r="N155" s="14" t="n">
        <v>0.0862298482173486</v>
      </c>
      <c r="O155" s="14" t="n">
        <v>-0.244389400030356</v>
      </c>
      <c r="P155" s="14" t="n">
        <v>0.0337305240920661</v>
      </c>
      <c r="Q155" s="14" t="n">
        <v>0.129059142957988</v>
      </c>
      <c r="R155" s="14" t="n">
        <v>-0.428941673645769</v>
      </c>
      <c r="S155" s="14" t="n">
        <v>0.205055053227209</v>
      </c>
      <c r="T155" s="14" t="n">
        <v>-0.120103023550865</v>
      </c>
      <c r="U155" s="14" t="n">
        <v>0.0543914723144897</v>
      </c>
      <c r="V155" s="14" t="n">
        <v>-0.646900415827586</v>
      </c>
      <c r="W155" s="14" t="n">
        <v>-0.0434033293666501</v>
      </c>
      <c r="X155" s="14" t="n">
        <v>0.696144987207292</v>
      </c>
      <c r="Y155" s="14" t="n">
        <v>0.178279623798249</v>
      </c>
      <c r="Z155" s="14" t="n">
        <v>-0.522811188530426</v>
      </c>
      <c r="AA155" s="14" t="n">
        <v>-0.151959041213007</v>
      </c>
      <c r="AB155" s="14" t="n">
        <v>0.0734726929400183</v>
      </c>
      <c r="AC155" s="14" t="n">
        <v>-0.296174446019916</v>
      </c>
      <c r="AD155" s="14" t="n">
        <v>0.135029982433435</v>
      </c>
      <c r="AE155" s="14" t="n">
        <v>0.173846939607585</v>
      </c>
      <c r="AF155" s="14" t="n">
        <v>0.218148179155179</v>
      </c>
      <c r="AG155" s="14" t="n">
        <v>-0.122637494354322</v>
      </c>
      <c r="AH155" s="14" t="n">
        <v>0.268999035478264</v>
      </c>
    </row>
    <row r="156" customFormat="false" ht="14.25" hidden="false" customHeight="false" outlineLevel="0" collapsed="false">
      <c r="A156" s="2" t="s">
        <v>41</v>
      </c>
      <c r="B156" s="14" t="n">
        <v>-2.44093758549506</v>
      </c>
      <c r="C156" s="14" t="n">
        <v>-0.0662949716072789</v>
      </c>
      <c r="D156" s="14" t="n">
        <v>0.103602328573302</v>
      </c>
      <c r="E156" s="14" t="n">
        <v>0.284860425210028</v>
      </c>
      <c r="F156" s="14" t="n">
        <v>-0.429152049036316</v>
      </c>
      <c r="G156" s="14" t="n">
        <v>-0.189202895514575</v>
      </c>
      <c r="H156" s="14" t="n">
        <v>0.693159866472755</v>
      </c>
      <c r="I156" s="14" t="n">
        <v>0.191779695098167</v>
      </c>
      <c r="J156" s="14" t="n">
        <v>0.0021231624126265</v>
      </c>
      <c r="K156" s="14" t="n">
        <v>-0.179569110788045</v>
      </c>
      <c r="L156" s="14" t="n">
        <v>-0.302617728822915</v>
      </c>
      <c r="M156" s="14" t="n">
        <v>-0.574587202960669</v>
      </c>
      <c r="N156" s="14" t="n">
        <v>-0.21633304647946</v>
      </c>
      <c r="O156" s="14" t="n">
        <v>-0.123551152934586</v>
      </c>
      <c r="P156" s="14" t="n">
        <v>-0.0363366230836449</v>
      </c>
      <c r="Q156" s="14" t="n">
        <v>-0.19968077398899</v>
      </c>
      <c r="R156" s="14" t="n">
        <v>-0.488695889289205</v>
      </c>
      <c r="S156" s="14" t="n">
        <v>-0.612427591876834</v>
      </c>
      <c r="T156" s="14" t="n">
        <v>0.777258304510617</v>
      </c>
      <c r="U156" s="14" t="n">
        <v>-0.466691218345414</v>
      </c>
      <c r="V156" s="14" t="n">
        <v>-0.462040953029303</v>
      </c>
      <c r="W156" s="14" t="n">
        <v>-0.0130515456708112</v>
      </c>
      <c r="X156" s="14" t="n">
        <v>-0.0788906562423005</v>
      </c>
      <c r="Y156" s="14" t="n">
        <v>0.541090256375421</v>
      </c>
      <c r="Z156" s="14" t="n">
        <v>0.152363256096548</v>
      </c>
      <c r="AA156" s="14" t="n">
        <v>-0.18968880198802</v>
      </c>
      <c r="AB156" s="14" t="n">
        <v>0.283330350476708</v>
      </c>
      <c r="AC156" s="14" t="n">
        <v>0.299348033834406</v>
      </c>
      <c r="AD156" s="14" t="n">
        <v>0.463345794897521</v>
      </c>
      <c r="AE156" s="14" t="n">
        <v>0.447972136040706</v>
      </c>
      <c r="AF156" s="14" t="n">
        <v>-0.261671746588856</v>
      </c>
      <c r="AG156" s="14" t="n">
        <v>0.00552193597729252</v>
      </c>
      <c r="AH156" s="14" t="n">
        <v>0.0190219230430512</v>
      </c>
    </row>
    <row r="157" customFormat="false" ht="14.25" hidden="false" customHeight="false" outlineLevel="0" collapsed="false">
      <c r="A157" s="2" t="s">
        <v>42</v>
      </c>
      <c r="B157" s="14" t="n">
        <v>-2.50277833994522</v>
      </c>
      <c r="C157" s="14" t="n">
        <v>-0.0677281006028492</v>
      </c>
      <c r="D157" s="14" t="n">
        <v>0.0131283860669208</v>
      </c>
      <c r="E157" s="14" t="n">
        <v>0.289871151320091</v>
      </c>
      <c r="F157" s="14" t="n">
        <v>0.177539637184757</v>
      </c>
      <c r="G157" s="14" t="n">
        <v>0.330512969517807</v>
      </c>
      <c r="H157" s="14" t="n">
        <v>0.268407022373976</v>
      </c>
      <c r="I157" s="14" t="n">
        <v>0.595928268778784</v>
      </c>
      <c r="J157" s="14" t="n">
        <v>0.375828933129895</v>
      </c>
      <c r="K157" s="14" t="n">
        <v>0.321148562117594</v>
      </c>
      <c r="L157" s="14" t="n">
        <v>-0.633416491434597</v>
      </c>
      <c r="M157" s="14" t="n">
        <v>-0.565249007950069</v>
      </c>
      <c r="N157" s="14" t="n">
        <v>0.265301026633347</v>
      </c>
      <c r="O157" s="14" t="n">
        <v>-0.151080607152271</v>
      </c>
      <c r="P157" s="14" t="n">
        <v>-0.275865787926796</v>
      </c>
      <c r="Q157" s="14" t="n">
        <v>0.648914477376797</v>
      </c>
      <c r="R157" s="14" t="n">
        <v>0.731476319718151</v>
      </c>
      <c r="S157" s="14" t="n">
        <v>-0.29886960115996</v>
      </c>
      <c r="T157" s="14" t="n">
        <v>-0.445977985165343</v>
      </c>
      <c r="U157" s="14" t="n">
        <v>-0.674247705238894</v>
      </c>
      <c r="V157" s="14" t="n">
        <v>-0.232989257021662</v>
      </c>
      <c r="W157" s="14" t="n">
        <v>-0.136661702969013</v>
      </c>
      <c r="X157" s="14" t="n">
        <v>-0.126839464788973</v>
      </c>
      <c r="Y157" s="14" t="n">
        <v>0.344688700949244</v>
      </c>
      <c r="Z157" s="14" t="n">
        <v>-0.454780340118048</v>
      </c>
      <c r="AA157" s="14" t="n">
        <v>0.0325955380084237</v>
      </c>
      <c r="AB157" s="14" t="n">
        <v>0.143367139317239</v>
      </c>
      <c r="AC157" s="14" t="n">
        <v>0.291793117398797</v>
      </c>
      <c r="AD157" s="14" t="n">
        <v>-0.325887400398271</v>
      </c>
      <c r="AE157" s="14" t="n">
        <v>0.217538400526148</v>
      </c>
      <c r="AF157" s="14" t="n">
        <v>0.0336030395365986</v>
      </c>
      <c r="AG157" s="14" t="n">
        <v>0.0152412952628907</v>
      </c>
      <c r="AH157" s="14" t="n">
        <v>-0.451751621336566</v>
      </c>
    </row>
    <row r="158" customFormat="false" ht="14.25" hidden="false" customHeight="false" outlineLevel="0" collapsed="false">
      <c r="A158" s="2" t="s">
        <v>43</v>
      </c>
      <c r="B158" s="14" t="n">
        <v>-0.886193030556685</v>
      </c>
      <c r="C158" s="14" t="n">
        <v>-0.317425336409464</v>
      </c>
      <c r="D158" s="14" t="n">
        <v>1.82848753585487</v>
      </c>
      <c r="E158" s="14" t="n">
        <v>-1.65264712041185</v>
      </c>
      <c r="F158" s="14" t="n">
        <v>-1.3030448512945</v>
      </c>
      <c r="G158" s="14" t="n">
        <v>-1.53516576666286</v>
      </c>
      <c r="H158" s="14" t="n">
        <v>-0.530432598795115</v>
      </c>
      <c r="I158" s="14" t="n">
        <v>-0.369433399069016</v>
      </c>
      <c r="J158" s="14" t="n">
        <v>-0.716028429612907</v>
      </c>
      <c r="K158" s="14" t="n">
        <v>0.71897810127068</v>
      </c>
      <c r="L158" s="14" t="n">
        <v>0.183974103345605</v>
      </c>
      <c r="M158" s="14" t="n">
        <v>0.335239263993021</v>
      </c>
      <c r="N158" s="14" t="n">
        <v>-0.0822783888319983</v>
      </c>
      <c r="O158" s="14" t="n">
        <v>0.295033058547555</v>
      </c>
      <c r="P158" s="14" t="n">
        <v>-0.786354924984559</v>
      </c>
      <c r="Q158" s="14" t="n">
        <v>1.25950772831836</v>
      </c>
      <c r="R158" s="14" t="n">
        <v>0.344118243273421</v>
      </c>
      <c r="S158" s="14" t="n">
        <v>-1.19041900997049</v>
      </c>
      <c r="T158" s="14" t="n">
        <v>-0.162562103566141</v>
      </c>
      <c r="U158" s="14" t="n">
        <v>0.467048058971911</v>
      </c>
      <c r="V158" s="14" t="n">
        <v>0.396280695954565</v>
      </c>
      <c r="W158" s="14" t="n">
        <v>-0.428707576827284</v>
      </c>
      <c r="X158" s="14" t="n">
        <v>-0.914187171713332</v>
      </c>
      <c r="Y158" s="14" t="n">
        <v>-0.530518502192817</v>
      </c>
      <c r="Z158" s="14" t="n">
        <v>-0.363434818428014</v>
      </c>
      <c r="AA158" s="14" t="n">
        <v>-0.311005238966569</v>
      </c>
      <c r="AB158" s="14" t="n">
        <v>0.197336421830023</v>
      </c>
      <c r="AC158" s="14" t="n">
        <v>0.176339134842997</v>
      </c>
      <c r="AD158" s="14" t="n">
        <v>0.115922115299763</v>
      </c>
      <c r="AE158" s="14" t="n">
        <v>-0.352576353034615</v>
      </c>
      <c r="AF158" s="14" t="n">
        <v>0.320035954355583</v>
      </c>
      <c r="AG158" s="14" t="n">
        <v>-0.0251805591804882</v>
      </c>
      <c r="AH158" s="14" t="n">
        <v>0.0256002999555116</v>
      </c>
    </row>
    <row r="159" customFormat="false" ht="14.25" hidden="false" customHeight="false" outlineLevel="0" collapsed="false">
      <c r="A159" s="2" t="s">
        <v>44</v>
      </c>
      <c r="B159" s="14" t="n">
        <v>-1.70884860097636</v>
      </c>
      <c r="C159" s="14" t="n">
        <v>0.387689361306301</v>
      </c>
      <c r="D159" s="14" t="n">
        <v>0.0905368462984973</v>
      </c>
      <c r="E159" s="14" t="n">
        <v>0.0594139403958387</v>
      </c>
      <c r="F159" s="14" t="n">
        <v>0.640592098816235</v>
      </c>
      <c r="G159" s="14" t="n">
        <v>1.23678825377138</v>
      </c>
      <c r="H159" s="14" t="n">
        <v>0.288611695715698</v>
      </c>
      <c r="I159" s="14" t="n">
        <v>0.164058407334719</v>
      </c>
      <c r="J159" s="14" t="n">
        <v>-0.420790215198483</v>
      </c>
      <c r="K159" s="14" t="n">
        <v>-1.05187857963021</v>
      </c>
      <c r="L159" s="14" t="n">
        <v>0.220351371039524</v>
      </c>
      <c r="M159" s="14" t="n">
        <v>-0.822173992162978</v>
      </c>
      <c r="N159" s="14" t="n">
        <v>-0.554226664942861</v>
      </c>
      <c r="O159" s="14" t="n">
        <v>0.618243676761017</v>
      </c>
      <c r="P159" s="14" t="n">
        <v>-0.61595821401021</v>
      </c>
      <c r="Q159" s="14" t="n">
        <v>-0.868248209126562</v>
      </c>
      <c r="R159" s="14" t="n">
        <v>-0.0273592854201749</v>
      </c>
      <c r="S159" s="14" t="n">
        <v>0.733701361788781</v>
      </c>
      <c r="T159" s="14" t="n">
        <v>0.00652507220228775</v>
      </c>
      <c r="U159" s="14" t="n">
        <v>0.292759832350239</v>
      </c>
      <c r="V159" s="14" t="n">
        <v>0.554082364811975</v>
      </c>
      <c r="W159" s="14" t="n">
        <v>-0.641684117055443</v>
      </c>
      <c r="X159" s="14" t="n">
        <v>-0.824431844860352</v>
      </c>
      <c r="Y159" s="14" t="n">
        <v>-0.330009657282308</v>
      </c>
      <c r="Z159" s="14" t="n">
        <v>-0.515199541562567</v>
      </c>
      <c r="AA159" s="14" t="n">
        <v>0.0531743718138134</v>
      </c>
      <c r="AB159" s="14" t="n">
        <v>-0.399028462050226</v>
      </c>
      <c r="AC159" s="14" t="n">
        <v>-0.0216573988547005</v>
      </c>
      <c r="AD159" s="14" t="n">
        <v>0.0757981606320323</v>
      </c>
      <c r="AE159" s="14" t="n">
        <v>-0.431006580790991</v>
      </c>
      <c r="AF159" s="14" t="n">
        <v>0.00732758964692896</v>
      </c>
      <c r="AG159" s="14" t="n">
        <v>-0.358611066999431</v>
      </c>
      <c r="AH159" s="14" t="n">
        <v>0.0931351629686454</v>
      </c>
    </row>
    <row r="160" customFormat="false" ht="14.25" hidden="false" customHeight="false" outlineLevel="0" collapsed="false">
      <c r="A160" s="2" t="s">
        <v>45</v>
      </c>
      <c r="B160" s="14" t="n">
        <v>-1.32081168183033</v>
      </c>
      <c r="C160" s="14" t="n">
        <v>0.975902982941413</v>
      </c>
      <c r="D160" s="14" t="n">
        <v>-0.245061159202121</v>
      </c>
      <c r="E160" s="14" t="n">
        <v>1.07698637490409</v>
      </c>
      <c r="F160" s="14" t="n">
        <v>-1.38468068569815</v>
      </c>
      <c r="G160" s="14" t="n">
        <v>0.38410714714188</v>
      </c>
      <c r="H160" s="14" t="n">
        <v>0.735856774692918</v>
      </c>
      <c r="I160" s="14" t="n">
        <v>0.611945609383818</v>
      </c>
      <c r="J160" s="14" t="n">
        <v>0.825417485147549</v>
      </c>
      <c r="K160" s="14" t="n">
        <v>-0.706597057007219</v>
      </c>
      <c r="L160" s="14" t="n">
        <v>0.010197434348716</v>
      </c>
      <c r="M160" s="14" t="n">
        <v>0.583130803434354</v>
      </c>
      <c r="N160" s="14" t="n">
        <v>0.315922368795092</v>
      </c>
      <c r="O160" s="14" t="n">
        <v>-0.0501015257599385</v>
      </c>
      <c r="P160" s="14" t="n">
        <v>-0.229900449216792</v>
      </c>
      <c r="Q160" s="14" t="n">
        <v>0.761219991617362</v>
      </c>
      <c r="R160" s="14" t="n">
        <v>-0.764209960195687</v>
      </c>
      <c r="S160" s="14" t="n">
        <v>0.10369080627067</v>
      </c>
      <c r="T160" s="14" t="n">
        <v>-0.27171996352041</v>
      </c>
      <c r="U160" s="14" t="n">
        <v>-0.122873238703874</v>
      </c>
      <c r="V160" s="14" t="n">
        <v>0.261141325633465</v>
      </c>
      <c r="W160" s="14" t="n">
        <v>0.320992623687497</v>
      </c>
      <c r="X160" s="14" t="n">
        <v>-0.580566956774477</v>
      </c>
      <c r="Y160" s="14" t="n">
        <v>-1.11731615031545</v>
      </c>
      <c r="Z160" s="14" t="n">
        <v>0.597613287568367</v>
      </c>
      <c r="AA160" s="14" t="n">
        <v>0.00778456341904732</v>
      </c>
      <c r="AB160" s="14" t="n">
        <v>-0.0318903003674035</v>
      </c>
      <c r="AC160" s="14" t="n">
        <v>0.0311010272794075</v>
      </c>
      <c r="AD160" s="14" t="n">
        <v>-0.532160885838292</v>
      </c>
      <c r="AE160" s="14" t="n">
        <v>-0.591822506490412</v>
      </c>
      <c r="AF160" s="14" t="n">
        <v>0.229161044042839</v>
      </c>
      <c r="AG160" s="14" t="n">
        <v>0.385904449667222</v>
      </c>
      <c r="AH160" s="14" t="n">
        <v>-0.0815429017556447</v>
      </c>
    </row>
    <row r="161" customFormat="false" ht="14.25" hidden="false" customHeight="false" outlineLevel="0" collapsed="false">
      <c r="A161" s="2" t="s">
        <v>46</v>
      </c>
      <c r="B161" s="14" t="n">
        <v>0.286243780758047</v>
      </c>
      <c r="C161" s="14" t="n">
        <v>-2.92619828140713</v>
      </c>
      <c r="D161" s="14" t="n">
        <v>-1.94680396278492</v>
      </c>
      <c r="E161" s="14" t="n">
        <v>-0.920286249250078</v>
      </c>
      <c r="F161" s="14" t="n">
        <v>-1.10010442271249</v>
      </c>
      <c r="G161" s="14" t="n">
        <v>1.83181708875266</v>
      </c>
      <c r="H161" s="14" t="n">
        <v>0.0376511452966899</v>
      </c>
      <c r="I161" s="14" t="n">
        <v>-0.325088337491322</v>
      </c>
      <c r="J161" s="14" t="n">
        <v>-1.88749855344369</v>
      </c>
      <c r="K161" s="14" t="n">
        <v>0.917448650308128</v>
      </c>
      <c r="L161" s="14" t="n">
        <v>-0.244454969401832</v>
      </c>
      <c r="M161" s="14" t="n">
        <v>0.17761543016008</v>
      </c>
      <c r="N161" s="14" t="n">
        <v>-1.72126981082794</v>
      </c>
      <c r="O161" s="14" t="n">
        <v>0.819116544244312</v>
      </c>
      <c r="P161" s="14" t="n">
        <v>1.51583518245722</v>
      </c>
      <c r="Q161" s="14" t="n">
        <v>1.03074804257464</v>
      </c>
      <c r="R161" s="14" t="n">
        <v>-0.131343671437418</v>
      </c>
      <c r="S161" s="14" t="n">
        <v>-0.722391013917599</v>
      </c>
      <c r="T161" s="14" t="n">
        <v>-0.60015599424655</v>
      </c>
      <c r="U161" s="14" t="n">
        <v>-1.7267540855063</v>
      </c>
      <c r="V161" s="14" t="n">
        <v>-0.931600737781209</v>
      </c>
      <c r="W161" s="14" t="n">
        <v>-0.354858011103036</v>
      </c>
      <c r="X161" s="14" t="n">
        <v>0.544753869211187</v>
      </c>
      <c r="Y161" s="14" t="n">
        <v>-0.299973127461244</v>
      </c>
      <c r="Z161" s="14" t="n">
        <v>0.471690619639001</v>
      </c>
      <c r="AA161" s="14" t="n">
        <v>0.112614864820526</v>
      </c>
      <c r="AB161" s="14" t="n">
        <v>0.0162439611218142</v>
      </c>
      <c r="AC161" s="14" t="n">
        <v>0.336257760118849</v>
      </c>
      <c r="AD161" s="14" t="n">
        <v>-0.233665805066239</v>
      </c>
      <c r="AE161" s="14" t="n">
        <v>-0.116936763837115</v>
      </c>
      <c r="AF161" s="14" t="n">
        <v>-0.0224136850812714</v>
      </c>
      <c r="AG161" s="14" t="n">
        <v>0.254848819285515</v>
      </c>
      <c r="AH161" s="14" t="n">
        <v>0.114249774443202</v>
      </c>
    </row>
    <row r="162" customFormat="false" ht="14.25" hidden="false" customHeight="false" outlineLevel="0" collapsed="false">
      <c r="A162" s="2" t="s">
        <v>47</v>
      </c>
      <c r="B162" s="14" t="n">
        <v>-2.51195083922992</v>
      </c>
      <c r="C162" s="14" t="n">
        <v>-0.818149419635547</v>
      </c>
      <c r="D162" s="14" t="n">
        <v>-0.313621355921281</v>
      </c>
      <c r="E162" s="14" t="n">
        <v>0.272895191514591</v>
      </c>
      <c r="F162" s="14" t="n">
        <v>-0.456557266702558</v>
      </c>
      <c r="G162" s="14" t="n">
        <v>0.444615802111956</v>
      </c>
      <c r="H162" s="14" t="n">
        <v>0.544897248939796</v>
      </c>
      <c r="I162" s="14" t="n">
        <v>-0.201128402458227</v>
      </c>
      <c r="J162" s="14" t="n">
        <v>-0.208539457972487</v>
      </c>
      <c r="K162" s="14" t="n">
        <v>0.825855725152348</v>
      </c>
      <c r="L162" s="14" t="n">
        <v>0.210765484654102</v>
      </c>
      <c r="M162" s="14" t="n">
        <v>-0.150399738507395</v>
      </c>
      <c r="N162" s="14" t="n">
        <v>0.186056781466205</v>
      </c>
      <c r="O162" s="14" t="n">
        <v>-0.630135409551018</v>
      </c>
      <c r="P162" s="14" t="n">
        <v>-0.0930056312583801</v>
      </c>
      <c r="Q162" s="14" t="n">
        <v>-0.376980737128555</v>
      </c>
      <c r="R162" s="14" t="n">
        <v>0.109007667308012</v>
      </c>
      <c r="S162" s="14" t="n">
        <v>-0.157022437882515</v>
      </c>
      <c r="T162" s="14" t="n">
        <v>-0.0152101183533089</v>
      </c>
      <c r="U162" s="14" t="n">
        <v>-0.484136749999601</v>
      </c>
      <c r="V162" s="14" t="n">
        <v>-0.20382767528924</v>
      </c>
      <c r="W162" s="14" t="n">
        <v>0.210400587299128</v>
      </c>
      <c r="X162" s="14" t="n">
        <v>-0.15103439422706</v>
      </c>
      <c r="Y162" s="14" t="n">
        <v>-0.532641684260571</v>
      </c>
      <c r="Z162" s="14" t="n">
        <v>-0.235381250338558</v>
      </c>
      <c r="AA162" s="14" t="n">
        <v>-0.629595650429888</v>
      </c>
      <c r="AB162" s="14" t="n">
        <v>-0.134367282436068</v>
      </c>
      <c r="AC162" s="14" t="n">
        <v>0.367732693323323</v>
      </c>
      <c r="AD162" s="14" t="n">
        <v>-0.338403263545515</v>
      </c>
      <c r="AE162" s="14" t="n">
        <v>-0.112194130156605</v>
      </c>
      <c r="AF162" s="14" t="n">
        <v>-0.395708776916131</v>
      </c>
      <c r="AG162" s="14" t="n">
        <v>-0.406836553297016</v>
      </c>
      <c r="AH162" s="14" t="n">
        <v>0.183612712590958</v>
      </c>
    </row>
    <row r="163" customFormat="false" ht="14.25" hidden="false" customHeight="false" outlineLevel="0" collapsed="false">
      <c r="A163" s="2" t="s">
        <v>48</v>
      </c>
      <c r="B163" s="14" t="n">
        <v>-1.28973113912829</v>
      </c>
      <c r="C163" s="14" t="n">
        <v>0.209975331572136</v>
      </c>
      <c r="D163" s="14" t="n">
        <v>-0.568863559188034</v>
      </c>
      <c r="E163" s="14" t="n">
        <v>0.054267127315631</v>
      </c>
      <c r="F163" s="14" t="n">
        <v>-0.148049791031006</v>
      </c>
      <c r="G163" s="14" t="n">
        <v>0.0776757143530349</v>
      </c>
      <c r="H163" s="14" t="n">
        <v>-1.19716626180871</v>
      </c>
      <c r="I163" s="14" t="n">
        <v>-0.217483586082209</v>
      </c>
      <c r="J163" s="14" t="n">
        <v>0.148359556204361</v>
      </c>
      <c r="K163" s="14" t="n">
        <v>1.34194903813596</v>
      </c>
      <c r="L163" s="14" t="n">
        <v>0.416940259030487</v>
      </c>
      <c r="M163" s="14" t="n">
        <v>0.837280109627435</v>
      </c>
      <c r="N163" s="14" t="n">
        <v>-0.157759259979836</v>
      </c>
      <c r="O163" s="14" t="n">
        <v>2.62520883925672</v>
      </c>
      <c r="P163" s="14" t="n">
        <v>0.277011304833285</v>
      </c>
      <c r="Q163" s="14" t="n">
        <v>-0.107057599177557</v>
      </c>
      <c r="R163" s="14" t="n">
        <v>0.211234663315317</v>
      </c>
      <c r="S163" s="14" t="n">
        <v>-0.211363920850356</v>
      </c>
      <c r="T163" s="14" t="n">
        <v>0.768095679025547</v>
      </c>
      <c r="U163" s="14" t="n">
        <v>-0.587035796892318</v>
      </c>
      <c r="V163" s="14" t="n">
        <v>0.66444680990609</v>
      </c>
      <c r="W163" s="14" t="n">
        <v>0.539745388416592</v>
      </c>
      <c r="X163" s="14" t="n">
        <v>0.212722499145312</v>
      </c>
      <c r="Y163" s="14" t="n">
        <v>0.688463207604835</v>
      </c>
      <c r="Z163" s="14" t="n">
        <v>0.464222067058965</v>
      </c>
      <c r="AA163" s="14" t="n">
        <v>-0.00417614377439774</v>
      </c>
      <c r="AB163" s="14" t="n">
        <v>-0.39466787922509</v>
      </c>
      <c r="AC163" s="14" t="n">
        <v>0.476620763468569</v>
      </c>
      <c r="AD163" s="14" t="n">
        <v>-0.139231413802802</v>
      </c>
      <c r="AE163" s="14" t="n">
        <v>-0.478164776423077</v>
      </c>
      <c r="AF163" s="14" t="n">
        <v>0.191939868889123</v>
      </c>
      <c r="AG163" s="14" t="n">
        <v>-0.0271621274027796</v>
      </c>
      <c r="AH163" s="14" t="n">
        <v>-0.201344047109692</v>
      </c>
    </row>
    <row r="164" customFormat="false" ht="14.25" hidden="false" customHeight="false" outlineLevel="0" collapsed="false">
      <c r="A164" s="2" t="s">
        <v>49</v>
      </c>
      <c r="B164" s="14" t="n">
        <v>-2.65391463056288</v>
      </c>
      <c r="C164" s="14" t="n">
        <v>-0.170142626164887</v>
      </c>
      <c r="D164" s="14" t="n">
        <v>-0.0903938233229227</v>
      </c>
      <c r="E164" s="14" t="n">
        <v>0.0968556107296853</v>
      </c>
      <c r="F164" s="14" t="n">
        <v>0.153573103008685</v>
      </c>
      <c r="G164" s="14" t="n">
        <v>-0.12778828654284</v>
      </c>
      <c r="H164" s="14" t="n">
        <v>0.244397871643543</v>
      </c>
      <c r="I164" s="14" t="n">
        <v>0.149171706520105</v>
      </c>
      <c r="J164" s="14" t="n">
        <v>-0.0313532754638884</v>
      </c>
      <c r="K164" s="14" t="n">
        <v>-0.15953449040403</v>
      </c>
      <c r="L164" s="14" t="n">
        <v>0.220757131488459</v>
      </c>
      <c r="M164" s="14" t="n">
        <v>-0.436183829021611</v>
      </c>
      <c r="N164" s="14" t="n">
        <v>-0.172860779762055</v>
      </c>
      <c r="O164" s="14" t="n">
        <v>0.41348574087228</v>
      </c>
      <c r="P164" s="14" t="n">
        <v>-0.0232554949764836</v>
      </c>
      <c r="Q164" s="14" t="n">
        <v>-0.187871177809909</v>
      </c>
      <c r="R164" s="14" t="n">
        <v>0.23817186093556</v>
      </c>
      <c r="S164" s="14" t="n">
        <v>0.12629169011909</v>
      </c>
      <c r="T164" s="14" t="n">
        <v>0.0216688568320635</v>
      </c>
      <c r="U164" s="14" t="n">
        <v>-0.310694856287416</v>
      </c>
      <c r="V164" s="14" t="n">
        <v>-0.294566463388922</v>
      </c>
      <c r="W164" s="14" t="n">
        <v>0.0614639907442277</v>
      </c>
      <c r="X164" s="14" t="n">
        <v>-0.00629764764306075</v>
      </c>
      <c r="Y164" s="14" t="n">
        <v>-0.33327989471741</v>
      </c>
      <c r="Z164" s="14" t="n">
        <v>-0.12158256269547</v>
      </c>
      <c r="AA164" s="14" t="n">
        <v>-0.109632687561619</v>
      </c>
      <c r="AB164" s="14" t="n">
        <v>0.129964871835447</v>
      </c>
      <c r="AC164" s="14" t="n">
        <v>-0.248856294710026</v>
      </c>
      <c r="AD164" s="14" t="n">
        <v>-0.0225186615788039</v>
      </c>
      <c r="AE164" s="14" t="n">
        <v>-0.158673223262729</v>
      </c>
      <c r="AF164" s="14" t="n">
        <v>0.185087915137703</v>
      </c>
      <c r="AG164" s="14" t="n">
        <v>-0.0330140302525158</v>
      </c>
      <c r="AH164" s="14" t="n">
        <v>-0.0177401077660344</v>
      </c>
    </row>
    <row r="165" customFormat="false" ht="14.25" hidden="false" customHeight="false" outlineLevel="0" collapsed="false">
      <c r="A165" s="2" t="s">
        <v>50</v>
      </c>
      <c r="B165" s="14" t="n">
        <v>-2.37291628324155</v>
      </c>
      <c r="C165" s="14" t="n">
        <v>-0.121967674889266</v>
      </c>
      <c r="D165" s="14" t="n">
        <v>0.273638325698998</v>
      </c>
      <c r="E165" s="14" t="n">
        <v>-0.187884741087713</v>
      </c>
      <c r="F165" s="14" t="n">
        <v>-0.250133204567466</v>
      </c>
      <c r="G165" s="14" t="n">
        <v>0.927726517395487</v>
      </c>
      <c r="H165" s="14" t="n">
        <v>-0.684635349418924</v>
      </c>
      <c r="I165" s="14" t="n">
        <v>-0.27769862323618</v>
      </c>
      <c r="J165" s="14" t="n">
        <v>0.332095076766058</v>
      </c>
      <c r="K165" s="14" t="n">
        <v>-0.575841113067306</v>
      </c>
      <c r="L165" s="14" t="n">
        <v>-0.500151489458041</v>
      </c>
      <c r="M165" s="14" t="n">
        <v>-0.211915043701495</v>
      </c>
      <c r="N165" s="14" t="n">
        <v>0.130524223819913</v>
      </c>
      <c r="O165" s="14" t="n">
        <v>-0.397142414775947</v>
      </c>
      <c r="P165" s="14" t="n">
        <v>-0.00561625010668812</v>
      </c>
      <c r="Q165" s="14" t="n">
        <v>-0.106036814909338</v>
      </c>
      <c r="R165" s="14" t="n">
        <v>0.0029524269418005</v>
      </c>
      <c r="S165" s="14" t="n">
        <v>0.341812580915453</v>
      </c>
      <c r="T165" s="14" t="n">
        <v>0.484782876063445</v>
      </c>
      <c r="U165" s="14" t="n">
        <v>0.207845064070854</v>
      </c>
      <c r="V165" s="14" t="n">
        <v>-0.494447486097356</v>
      </c>
      <c r="W165" s="14" t="n">
        <v>-0.387766132757307</v>
      </c>
      <c r="X165" s="14" t="n">
        <v>0.345380418342594</v>
      </c>
      <c r="Y165" s="14" t="n">
        <v>-0.169733971666258</v>
      </c>
      <c r="Z165" s="14" t="n">
        <v>-0.468513893116662</v>
      </c>
      <c r="AA165" s="14" t="n">
        <v>-0.115447396852236</v>
      </c>
      <c r="AB165" s="14" t="n">
        <v>-0.232127368053293</v>
      </c>
      <c r="AC165" s="14" t="n">
        <v>0.149056844681795</v>
      </c>
      <c r="AD165" s="14" t="n">
        <v>-0.00902870411344493</v>
      </c>
      <c r="AE165" s="14" t="n">
        <v>0.170907324782866</v>
      </c>
      <c r="AF165" s="14" t="n">
        <v>-0.00927032205085045</v>
      </c>
      <c r="AG165" s="14" t="n">
        <v>-0.22328386721993</v>
      </c>
      <c r="AH165" s="14" t="n">
        <v>0.0967873228940838</v>
      </c>
    </row>
    <row r="166" customFormat="false" ht="14.25" hidden="false" customHeight="false" outlineLevel="0" collapsed="false">
      <c r="A166" s="2" t="s">
        <v>51</v>
      </c>
      <c r="B166" s="14" t="n">
        <v>-2.59032513849521</v>
      </c>
      <c r="C166" s="14" t="n">
        <v>-0.614427892978899</v>
      </c>
      <c r="D166" s="14" t="n">
        <v>0.608303068159717</v>
      </c>
      <c r="E166" s="14" t="n">
        <v>-0.263934776690597</v>
      </c>
      <c r="F166" s="14" t="n">
        <v>-0.617946470576821</v>
      </c>
      <c r="G166" s="14" t="n">
        <v>-0.21929201997675</v>
      </c>
      <c r="H166" s="14" t="n">
        <v>0.330270221398588</v>
      </c>
      <c r="I166" s="14" t="n">
        <v>-0.139357129892624</v>
      </c>
      <c r="J166" s="14" t="n">
        <v>0.0266805600769415</v>
      </c>
      <c r="K166" s="14" t="n">
        <v>-0.105043079580445</v>
      </c>
      <c r="L166" s="14" t="n">
        <v>-0.07307414212685</v>
      </c>
      <c r="M166" s="14" t="n">
        <v>-0.0779492438520933</v>
      </c>
      <c r="N166" s="14" t="n">
        <v>-0.347433591210916</v>
      </c>
      <c r="O166" s="14" t="n">
        <v>0.114764841603457</v>
      </c>
      <c r="P166" s="14" t="n">
        <v>-0.739745910874716</v>
      </c>
      <c r="Q166" s="14" t="n">
        <v>0.379742422311973</v>
      </c>
      <c r="R166" s="14" t="n">
        <v>0.567685227874716</v>
      </c>
      <c r="S166" s="14" t="n">
        <v>-0.26758052786221</v>
      </c>
      <c r="T166" s="14" t="n">
        <v>-0.431841698054175</v>
      </c>
      <c r="U166" s="14" t="n">
        <v>0.413881202283901</v>
      </c>
      <c r="V166" s="14" t="n">
        <v>-0.383314702108939</v>
      </c>
      <c r="W166" s="14" t="n">
        <v>0.315042451335669</v>
      </c>
      <c r="X166" s="14" t="n">
        <v>-0.174419406638735</v>
      </c>
      <c r="Y166" s="14" t="n">
        <v>-0.10249773690359</v>
      </c>
      <c r="Z166" s="14" t="n">
        <v>0.464537725216883</v>
      </c>
      <c r="AA166" s="14" t="n">
        <v>0.0138332145754488</v>
      </c>
      <c r="AB166" s="14" t="n">
        <v>-0.281784319103132</v>
      </c>
      <c r="AC166" s="14" t="n">
        <v>0.233462263823165</v>
      </c>
      <c r="AD166" s="14" t="n">
        <v>0.11414352313895</v>
      </c>
      <c r="AE166" s="14" t="n">
        <v>0.380581336338787</v>
      </c>
      <c r="AF166" s="14" t="n">
        <v>-0.0286653165794552</v>
      </c>
      <c r="AG166" s="14" t="n">
        <v>-0.329828166396341</v>
      </c>
      <c r="AH166" s="14" t="n">
        <v>0.00638455979461796</v>
      </c>
    </row>
    <row r="167" customFormat="false" ht="14.25" hidden="false" customHeight="false" outlineLevel="0" collapsed="false">
      <c r="A167" s="2" t="s">
        <v>52</v>
      </c>
      <c r="B167" s="14" t="n">
        <v>6.82711426552763</v>
      </c>
      <c r="C167" s="14" t="n">
        <v>1.23754032678012</v>
      </c>
      <c r="D167" s="14" t="n">
        <v>2.01380637505723</v>
      </c>
      <c r="E167" s="14" t="n">
        <v>-5.34029629425878</v>
      </c>
      <c r="F167" s="14" t="n">
        <v>-3.28435692333972</v>
      </c>
      <c r="G167" s="14" t="n">
        <v>-1.86354247891089</v>
      </c>
      <c r="H167" s="14" t="n">
        <v>0.519401461325895</v>
      </c>
      <c r="I167" s="14" t="n">
        <v>-1.55813607544195</v>
      </c>
      <c r="J167" s="14" t="n">
        <v>2.10740053845619</v>
      </c>
      <c r="K167" s="14" t="n">
        <v>-1.4186869266269</v>
      </c>
      <c r="L167" s="14" t="n">
        <v>0.734295688244896</v>
      </c>
      <c r="M167" s="14" t="n">
        <v>-0.412581740496032</v>
      </c>
      <c r="N167" s="14" t="n">
        <v>0.646629672857549</v>
      </c>
      <c r="O167" s="14" t="n">
        <v>1.05069734053354</v>
      </c>
      <c r="P167" s="14" t="n">
        <v>0.226098078891064</v>
      </c>
      <c r="Q167" s="14" t="n">
        <v>-0.130541228220752</v>
      </c>
      <c r="R167" s="14" t="n">
        <v>0.0798494762688636</v>
      </c>
      <c r="S167" s="14" t="n">
        <v>0.246783035663983</v>
      </c>
      <c r="T167" s="14" t="n">
        <v>0.199929810131672</v>
      </c>
      <c r="U167" s="14" t="n">
        <v>0.312980675544666</v>
      </c>
      <c r="V167" s="14" t="n">
        <v>-0.289640997383706</v>
      </c>
      <c r="W167" s="14" t="n">
        <v>-0.106231870695526</v>
      </c>
      <c r="X167" s="14" t="n">
        <v>0.154511384563764</v>
      </c>
      <c r="Y167" s="14" t="n">
        <v>-0.130487749995513</v>
      </c>
      <c r="Z167" s="14" t="n">
        <v>-0.321369346493966</v>
      </c>
      <c r="AA167" s="14" t="n">
        <v>-0.0575867036597387</v>
      </c>
      <c r="AB167" s="14" t="n">
        <v>-0.00908315059744408</v>
      </c>
      <c r="AC167" s="14" t="n">
        <v>-0.0764502472473818</v>
      </c>
      <c r="AD167" s="14" t="n">
        <v>-0.112903037272905</v>
      </c>
      <c r="AE167" s="14" t="n">
        <v>-0.00436091152824614</v>
      </c>
      <c r="AF167" s="14" t="n">
        <v>-0.151974247794977</v>
      </c>
      <c r="AG167" s="14" t="n">
        <v>0.395090447625324</v>
      </c>
      <c r="AH167" s="14" t="n">
        <v>0.275638948494451</v>
      </c>
    </row>
    <row r="168" customFormat="false" ht="14.25" hidden="false" customHeight="false" outlineLevel="0" collapsed="false">
      <c r="A168" s="2" t="s">
        <v>53</v>
      </c>
      <c r="B168" s="14" t="n">
        <v>3.69191148308307</v>
      </c>
      <c r="C168" s="14" t="n">
        <v>1.35302634181913</v>
      </c>
      <c r="D168" s="14" t="n">
        <v>1.90777226854106</v>
      </c>
      <c r="E168" s="14" t="n">
        <v>-4.43288494388654</v>
      </c>
      <c r="F168" s="14" t="n">
        <v>-0.79244883652534</v>
      </c>
      <c r="G168" s="14" t="n">
        <v>-0.820530456079487</v>
      </c>
      <c r="H168" s="14" t="n">
        <v>-1.60056137836108</v>
      </c>
      <c r="I168" s="14" t="n">
        <v>0.590110122541603</v>
      </c>
      <c r="J168" s="14" t="n">
        <v>-1.52145437016506</v>
      </c>
      <c r="K168" s="14" t="n">
        <v>-0.789267916791235</v>
      </c>
      <c r="L168" s="14" t="n">
        <v>0.569585994961137</v>
      </c>
      <c r="M168" s="14" t="n">
        <v>-0.810301866429592</v>
      </c>
      <c r="N168" s="14" t="n">
        <v>-1.33665851280741</v>
      </c>
      <c r="O168" s="14" t="n">
        <v>-0.840781309751522</v>
      </c>
      <c r="P168" s="14" t="n">
        <v>0.592435314882974</v>
      </c>
      <c r="Q168" s="14" t="n">
        <v>0.0941799889873924</v>
      </c>
      <c r="R168" s="14" t="n">
        <v>-1.29675347907324</v>
      </c>
      <c r="S168" s="14" t="n">
        <v>-0.260021612403613</v>
      </c>
      <c r="T168" s="14" t="n">
        <v>0.956042827288975</v>
      </c>
      <c r="U168" s="14" t="n">
        <v>0.334871990684622</v>
      </c>
      <c r="V168" s="14" t="n">
        <v>0.563662087156041</v>
      </c>
      <c r="W168" s="14" t="n">
        <v>0.321159764795736</v>
      </c>
      <c r="X168" s="14" t="n">
        <v>0.12173335668167</v>
      </c>
      <c r="Y168" s="14" t="n">
        <v>0.279461055482747</v>
      </c>
      <c r="Z168" s="14" t="n">
        <v>-0.0997543597558182</v>
      </c>
      <c r="AA168" s="14" t="n">
        <v>-0.298109723235403</v>
      </c>
      <c r="AB168" s="14" t="n">
        <v>0.140564796422318</v>
      </c>
      <c r="AC168" s="14" t="n">
        <v>0.384374532916981</v>
      </c>
      <c r="AD168" s="14" t="n">
        <v>-0.190781629281121</v>
      </c>
      <c r="AE168" s="14" t="n">
        <v>0.078678336967447</v>
      </c>
      <c r="AF168" s="14" t="n">
        <v>0.135748209644508</v>
      </c>
      <c r="AG168" s="14" t="n">
        <v>-0.350293515918964</v>
      </c>
      <c r="AH168" s="14" t="n">
        <v>-0.560100940553734</v>
      </c>
    </row>
    <row r="169" customFormat="false" ht="14.25" hidden="false" customHeight="false" outlineLevel="0" collapsed="false">
      <c r="A169" s="2" t="s">
        <v>54</v>
      </c>
      <c r="B169" s="14" t="n">
        <v>-1.50140967732547</v>
      </c>
      <c r="C169" s="14" t="n">
        <v>-1.29199616313981</v>
      </c>
      <c r="D169" s="14" t="n">
        <v>-0.723660349977875</v>
      </c>
      <c r="E169" s="14" t="n">
        <v>-0.0465264497838916</v>
      </c>
      <c r="F169" s="14" t="n">
        <v>1.49916596520433</v>
      </c>
      <c r="G169" s="14" t="n">
        <v>-0.872694484674395</v>
      </c>
      <c r="H169" s="14" t="n">
        <v>1.64895831418382</v>
      </c>
      <c r="I169" s="14" t="n">
        <v>-1.08940662159785</v>
      </c>
      <c r="J169" s="14" t="n">
        <v>0.498240608477145</v>
      </c>
      <c r="K169" s="14" t="n">
        <v>-0.00891368530023212</v>
      </c>
      <c r="L169" s="14" t="n">
        <v>-0.413977303950405</v>
      </c>
      <c r="M169" s="14" t="n">
        <v>0.844344189459697</v>
      </c>
      <c r="N169" s="14" t="n">
        <v>0.416149304181979</v>
      </c>
      <c r="O169" s="14" t="n">
        <v>-0.236402468739619</v>
      </c>
      <c r="P169" s="14" t="n">
        <v>0.139988996576499</v>
      </c>
      <c r="Q169" s="14" t="n">
        <v>1.3327632470159</v>
      </c>
      <c r="R169" s="14" t="n">
        <v>-0.406441901142771</v>
      </c>
      <c r="S169" s="14" t="n">
        <v>0.137573388029239</v>
      </c>
      <c r="T169" s="14" t="n">
        <v>0.178039543302134</v>
      </c>
      <c r="U169" s="14" t="n">
        <v>0.612986095432364</v>
      </c>
      <c r="V169" s="14" t="n">
        <v>-0.0479144568501285</v>
      </c>
      <c r="W169" s="14" t="n">
        <v>-1.15475373459047</v>
      </c>
      <c r="X169" s="14" t="n">
        <v>0.530409229189774</v>
      </c>
      <c r="Y169" s="14" t="n">
        <v>0.0204549092882681</v>
      </c>
      <c r="Z169" s="14" t="n">
        <v>-0.340430545289588</v>
      </c>
      <c r="AA169" s="14" t="n">
        <v>-0.0621442613457338</v>
      </c>
      <c r="AB169" s="14" t="n">
        <v>-0.0919409128921572</v>
      </c>
      <c r="AC169" s="14" t="n">
        <v>-0.0119009708537644</v>
      </c>
      <c r="AD169" s="14" t="n">
        <v>0.447790723262285</v>
      </c>
      <c r="AE169" s="14" t="n">
        <v>-0.161082616649322</v>
      </c>
      <c r="AF169" s="14" t="n">
        <v>-0.0773744319848363</v>
      </c>
      <c r="AG169" s="14" t="n">
        <v>0.0649996010535045</v>
      </c>
      <c r="AH169" s="14" t="n">
        <v>0.0635282305770068</v>
      </c>
    </row>
    <row r="170" customFormat="false" ht="14.25" hidden="false" customHeight="false" outlineLevel="0" collapsed="false">
      <c r="A170" s="2" t="s">
        <v>55</v>
      </c>
      <c r="B170" s="14" t="n">
        <v>-0.967613817587739</v>
      </c>
      <c r="C170" s="14" t="n">
        <v>0.272706130480219</v>
      </c>
      <c r="D170" s="14" t="n">
        <v>1.11608228978831</v>
      </c>
      <c r="E170" s="14" t="n">
        <v>0.851132190714052</v>
      </c>
      <c r="F170" s="14" t="n">
        <v>-0.202488059411623</v>
      </c>
      <c r="G170" s="14" t="n">
        <v>0.800286145340715</v>
      </c>
      <c r="H170" s="14" t="n">
        <v>1.24414089168862</v>
      </c>
      <c r="I170" s="14" t="n">
        <v>0.498894950647753</v>
      </c>
      <c r="J170" s="14" t="n">
        <v>-1.36253521119718</v>
      </c>
      <c r="K170" s="14" t="n">
        <v>0.980064931467445</v>
      </c>
      <c r="L170" s="14" t="n">
        <v>-1.54270311529865</v>
      </c>
      <c r="M170" s="14" t="n">
        <v>-0.751127594303801</v>
      </c>
      <c r="N170" s="14" t="n">
        <v>-0.403254060771153</v>
      </c>
      <c r="O170" s="14" t="n">
        <v>1.03554370901716</v>
      </c>
      <c r="P170" s="14" t="n">
        <v>-0.823952565161976</v>
      </c>
      <c r="Q170" s="14" t="n">
        <v>-1.11481465971584</v>
      </c>
      <c r="R170" s="14" t="n">
        <v>-1.87645791990133</v>
      </c>
      <c r="S170" s="14" t="n">
        <v>-0.735937628873834</v>
      </c>
      <c r="T170" s="14" t="n">
        <v>-0.0948318668669268</v>
      </c>
      <c r="U170" s="14" t="n">
        <v>0.577711269252665</v>
      </c>
      <c r="V170" s="14" t="n">
        <v>-0.295803556939196</v>
      </c>
      <c r="W170" s="14" t="n">
        <v>-0.394714709173451</v>
      </c>
      <c r="X170" s="14" t="n">
        <v>-0.300524189775019</v>
      </c>
      <c r="Y170" s="14" t="n">
        <v>0.123336533321186</v>
      </c>
      <c r="Z170" s="14" t="n">
        <v>-0.369606885373336</v>
      </c>
      <c r="AA170" s="14" t="n">
        <v>0.83940666671671</v>
      </c>
      <c r="AB170" s="14" t="n">
        <v>0.01810763589443</v>
      </c>
      <c r="AC170" s="14" t="n">
        <v>-0.0680033538249023</v>
      </c>
      <c r="AD170" s="14" t="n">
        <v>0.0945681555167072</v>
      </c>
      <c r="AE170" s="14" t="n">
        <v>-0.184995330019617</v>
      </c>
      <c r="AF170" s="14" t="n">
        <v>0.164428804416993</v>
      </c>
      <c r="AG170" s="14" t="n">
        <v>0.00524382118044808</v>
      </c>
      <c r="AH170" s="14" t="n">
        <v>0.0518615312044746</v>
      </c>
    </row>
    <row r="171" customFormat="false" ht="14.25" hidden="false" customHeight="false" outlineLevel="0" collapsed="false">
      <c r="A171" s="2" t="s">
        <v>56</v>
      </c>
      <c r="B171" s="14" t="n">
        <v>-1.57815982333283</v>
      </c>
      <c r="C171" s="14" t="n">
        <v>0.434014752940347</v>
      </c>
      <c r="D171" s="14" t="n">
        <v>-0.571399673424143</v>
      </c>
      <c r="E171" s="14" t="n">
        <v>-0.399324868025341</v>
      </c>
      <c r="F171" s="14" t="n">
        <v>0.239731850808588</v>
      </c>
      <c r="G171" s="14" t="n">
        <v>0.445518855406781</v>
      </c>
      <c r="H171" s="14" t="n">
        <v>-1.63812517402783</v>
      </c>
      <c r="I171" s="14" t="n">
        <v>-0.962515582479888</v>
      </c>
      <c r="J171" s="14" t="n">
        <v>-1.2289685296088</v>
      </c>
      <c r="K171" s="14" t="n">
        <v>-1.03068629534747</v>
      </c>
      <c r="L171" s="14" t="n">
        <v>-0.815308262468294</v>
      </c>
      <c r="M171" s="14" t="n">
        <v>-0.0794887601148841</v>
      </c>
      <c r="N171" s="14" t="n">
        <v>0.353730693315542</v>
      </c>
      <c r="O171" s="14" t="n">
        <v>-0.993308061631527</v>
      </c>
      <c r="P171" s="14" t="n">
        <v>-0.176534125777693</v>
      </c>
      <c r="Q171" s="14" t="n">
        <v>-0.23180777694727</v>
      </c>
      <c r="R171" s="14" t="n">
        <v>0.200455656581427</v>
      </c>
      <c r="S171" s="14" t="n">
        <v>-0.311621253858089</v>
      </c>
      <c r="T171" s="14" t="n">
        <v>-0.285304802393068</v>
      </c>
      <c r="U171" s="14" t="n">
        <v>-0.517362307550368</v>
      </c>
      <c r="V171" s="14" t="n">
        <v>0.134844604999783</v>
      </c>
      <c r="W171" s="14" t="n">
        <v>-0.121740220642994</v>
      </c>
      <c r="X171" s="14" t="n">
        <v>0.0771227028648294</v>
      </c>
      <c r="Y171" s="14" t="n">
        <v>0.409558589227663</v>
      </c>
      <c r="Z171" s="14" t="n">
        <v>0.558257031050696</v>
      </c>
      <c r="AA171" s="14" t="n">
        <v>-0.174329346466291</v>
      </c>
      <c r="AB171" s="14" t="n">
        <v>-0.42673791254929</v>
      </c>
      <c r="AC171" s="14" t="n">
        <v>-0.150156150384873</v>
      </c>
      <c r="AD171" s="14" t="n">
        <v>0.208377169749595</v>
      </c>
      <c r="AE171" s="14" t="n">
        <v>-0.246029700271691</v>
      </c>
      <c r="AF171" s="14" t="n">
        <v>-0.144225456846251</v>
      </c>
      <c r="AG171" s="14" t="n">
        <v>-0.272999984886195</v>
      </c>
      <c r="AH171" s="14" t="n">
        <v>0.0307108893420051</v>
      </c>
    </row>
    <row r="172" customFormat="false" ht="14.25" hidden="false" customHeight="false" outlineLevel="0" collapsed="false">
      <c r="A172" s="2" t="s">
        <v>57</v>
      </c>
      <c r="B172" s="14" t="n">
        <v>0.552438930448502</v>
      </c>
      <c r="C172" s="14" t="n">
        <v>-4.00776051515517</v>
      </c>
      <c r="D172" s="14" t="n">
        <v>-2.81317488132659</v>
      </c>
      <c r="E172" s="14" t="n">
        <v>1.69699444412688</v>
      </c>
      <c r="F172" s="14" t="n">
        <v>0.177780878656245</v>
      </c>
      <c r="G172" s="14" t="n">
        <v>-1.84123498091695</v>
      </c>
      <c r="H172" s="14" t="n">
        <v>-1.7821547649668</v>
      </c>
      <c r="I172" s="14" t="n">
        <v>1.22298851729962</v>
      </c>
      <c r="J172" s="14" t="n">
        <v>1.83514768306477</v>
      </c>
      <c r="K172" s="14" t="n">
        <v>-0.325019955082729</v>
      </c>
      <c r="L172" s="14" t="n">
        <v>-0.617037568608966</v>
      </c>
      <c r="M172" s="14" t="n">
        <v>-0.405161484541291</v>
      </c>
      <c r="N172" s="14" t="n">
        <v>-0.956976434728374</v>
      </c>
      <c r="O172" s="14" t="n">
        <v>1.63987973010085</v>
      </c>
      <c r="P172" s="14" t="n">
        <v>-0.816026207662346</v>
      </c>
      <c r="Q172" s="14" t="n">
        <v>-1.12300505878637</v>
      </c>
      <c r="R172" s="14" t="n">
        <v>0.576564528888117</v>
      </c>
      <c r="S172" s="14" t="n">
        <v>0.474390596543712</v>
      </c>
      <c r="T172" s="14" t="n">
        <v>0.314217400492002</v>
      </c>
      <c r="U172" s="14" t="n">
        <v>0.730787158035223</v>
      </c>
      <c r="V172" s="14" t="n">
        <v>-0.0472440488989712</v>
      </c>
      <c r="W172" s="14" t="n">
        <v>-0.442491297638861</v>
      </c>
      <c r="X172" s="14" t="n">
        <v>0.118395735282599</v>
      </c>
      <c r="Y172" s="14" t="n">
        <v>0.0969984841848939</v>
      </c>
      <c r="Z172" s="14" t="n">
        <v>-0.111906391978172</v>
      </c>
      <c r="AA172" s="14" t="n">
        <v>-0.0295035801627661</v>
      </c>
      <c r="AB172" s="14" t="n">
        <v>0.879923350872528</v>
      </c>
      <c r="AC172" s="14" t="n">
        <v>0.376774999180464</v>
      </c>
      <c r="AD172" s="14" t="n">
        <v>0.0704766249120984</v>
      </c>
      <c r="AE172" s="14" t="n">
        <v>0.0158313014918902</v>
      </c>
      <c r="AF172" s="14" t="n">
        <v>-0.479537380383061</v>
      </c>
      <c r="AG172" s="14" t="n">
        <v>0.055925138957738</v>
      </c>
      <c r="AH172" s="14" t="n">
        <v>-0.172226195118357</v>
      </c>
    </row>
    <row r="173" customFormat="false" ht="14.25" hidden="false" customHeight="false" outlineLevel="0" collapsed="false">
      <c r="A173" s="2" t="s">
        <v>58</v>
      </c>
      <c r="B173" s="14" t="n">
        <v>-1.53216749776188</v>
      </c>
      <c r="C173" s="14" t="n">
        <v>0.395340953896649</v>
      </c>
      <c r="D173" s="14" t="n">
        <v>0.730711599417471</v>
      </c>
      <c r="E173" s="14" t="n">
        <v>0.172366984404625</v>
      </c>
      <c r="F173" s="14" t="n">
        <v>-0.738239653185796</v>
      </c>
      <c r="G173" s="14" t="n">
        <v>0.486603657051852</v>
      </c>
      <c r="H173" s="14" t="n">
        <v>0.199771665659783</v>
      </c>
      <c r="I173" s="14" t="n">
        <v>0.26232437004936</v>
      </c>
      <c r="J173" s="14" t="n">
        <v>0.971045826436878</v>
      </c>
      <c r="K173" s="14" t="n">
        <v>0.425678594297326</v>
      </c>
      <c r="L173" s="14" t="n">
        <v>-0.703562862180671</v>
      </c>
      <c r="M173" s="14" t="n">
        <v>-0.571897061955425</v>
      </c>
      <c r="N173" s="14" t="n">
        <v>0.251103738076431</v>
      </c>
      <c r="O173" s="14" t="n">
        <v>-0.063978119167063</v>
      </c>
      <c r="P173" s="14" t="n">
        <v>-0.0482621041474881</v>
      </c>
      <c r="Q173" s="14" t="n">
        <v>0.296687223373392</v>
      </c>
      <c r="R173" s="14" t="n">
        <v>-1.46618617338058</v>
      </c>
      <c r="S173" s="14" t="n">
        <v>-0.026928574499127</v>
      </c>
      <c r="T173" s="14" t="n">
        <v>1.02569714564008</v>
      </c>
      <c r="U173" s="14" t="n">
        <v>-0.129341241271192</v>
      </c>
      <c r="V173" s="14" t="n">
        <v>-0.5225966635639</v>
      </c>
      <c r="W173" s="14" t="n">
        <v>0.488954791023518</v>
      </c>
      <c r="X173" s="14" t="n">
        <v>0.0946666999435113</v>
      </c>
      <c r="Y173" s="14" t="n">
        <v>-0.106735215113575</v>
      </c>
      <c r="Z173" s="14" t="n">
        <v>0.738781864651392</v>
      </c>
      <c r="AA173" s="14" t="n">
        <v>-0.715105808066856</v>
      </c>
      <c r="AB173" s="14" t="n">
        <v>0.900266431177031</v>
      </c>
      <c r="AC173" s="14" t="n">
        <v>-0.144960012060858</v>
      </c>
      <c r="AD173" s="14" t="n">
        <v>0.473153010584935</v>
      </c>
      <c r="AE173" s="14" t="n">
        <v>0.35573243132857</v>
      </c>
      <c r="AF173" s="14" t="n">
        <v>0.291836630707998</v>
      </c>
      <c r="AG173" s="14" t="n">
        <v>0.0790604135616247</v>
      </c>
      <c r="AH173" s="14" t="n">
        <v>0.0504404432243289</v>
      </c>
    </row>
    <row r="174" customFormat="false" ht="14.25" hidden="false" customHeight="false" outlineLevel="0" collapsed="false">
      <c r="A174" s="2" t="s">
        <v>59</v>
      </c>
      <c r="B174" s="14" t="n">
        <v>-0.701576350112173</v>
      </c>
      <c r="C174" s="14" t="n">
        <v>0.513424007184361</v>
      </c>
      <c r="D174" s="14" t="n">
        <v>0.968332491169539</v>
      </c>
      <c r="E174" s="14" t="n">
        <v>-0.846462771240873</v>
      </c>
      <c r="F174" s="14" t="n">
        <v>0.638554931115554</v>
      </c>
      <c r="G174" s="14" t="n">
        <v>1.00134423520358</v>
      </c>
      <c r="H174" s="14" t="n">
        <v>-1.92221953497286</v>
      </c>
      <c r="I174" s="14" t="n">
        <v>0.928194699843186</v>
      </c>
      <c r="J174" s="14" t="n">
        <v>1.80612251614601</v>
      </c>
      <c r="K174" s="14" t="n">
        <v>0.848854036055638</v>
      </c>
      <c r="L174" s="14" t="n">
        <v>-1.23511188996276</v>
      </c>
      <c r="M174" s="14" t="n">
        <v>0.0326396704970176</v>
      </c>
      <c r="N174" s="14" t="n">
        <v>0.594965719068408</v>
      </c>
      <c r="O174" s="14" t="n">
        <v>-1.07282837226996</v>
      </c>
      <c r="P174" s="14" t="n">
        <v>-0.192317780312386</v>
      </c>
      <c r="Q174" s="14" t="n">
        <v>0.881173752830099</v>
      </c>
      <c r="R174" s="14" t="n">
        <v>0.607466312287268</v>
      </c>
      <c r="S174" s="14" t="n">
        <v>0.709264692275278</v>
      </c>
      <c r="T174" s="14" t="n">
        <v>0.590420832923552</v>
      </c>
      <c r="U174" s="14" t="n">
        <v>-0.866148387551424</v>
      </c>
      <c r="V174" s="14" t="n">
        <v>0.0178901585586509</v>
      </c>
      <c r="W174" s="14" t="n">
        <v>0.404520195864866</v>
      </c>
      <c r="X174" s="14" t="n">
        <v>-0.969373996789781</v>
      </c>
      <c r="Y174" s="14" t="n">
        <v>0.817329880654688</v>
      </c>
      <c r="Z174" s="14" t="n">
        <v>-0.661917581558199</v>
      </c>
      <c r="AA174" s="14" t="n">
        <v>0.0221590971706448</v>
      </c>
      <c r="AB174" s="14" t="n">
        <v>-0.0830580122900084</v>
      </c>
      <c r="AC174" s="14" t="n">
        <v>0.0909288983853062</v>
      </c>
      <c r="AD174" s="14" t="n">
        <v>-0.318733784080313</v>
      </c>
      <c r="AE174" s="14" t="n">
        <v>-0.0622620704683478</v>
      </c>
      <c r="AF174" s="14" t="n">
        <v>0.227860992243057</v>
      </c>
      <c r="AG174" s="14" t="n">
        <v>0.137159027284109</v>
      </c>
      <c r="AH174" s="14" t="n">
        <v>-0.033259869497755</v>
      </c>
    </row>
    <row r="175" customFormat="false" ht="14.25" hidden="false" customHeight="false" outlineLevel="0" collapsed="false">
      <c r="A175" s="2" t="s">
        <v>60</v>
      </c>
      <c r="B175" s="14" t="n">
        <v>-1.2465311825627</v>
      </c>
      <c r="C175" s="14" t="n">
        <v>-0.651710734042333</v>
      </c>
      <c r="D175" s="14" t="n">
        <v>-1.12434483217048</v>
      </c>
      <c r="E175" s="14" t="n">
        <v>0.36252063224533</v>
      </c>
      <c r="F175" s="14" t="n">
        <v>-0.286215007987333</v>
      </c>
      <c r="G175" s="14" t="n">
        <v>1.78363700841337</v>
      </c>
      <c r="H175" s="14" t="n">
        <v>-0.942857937494879</v>
      </c>
      <c r="I175" s="14" t="n">
        <v>-0.368588149606879</v>
      </c>
      <c r="J175" s="14" t="n">
        <v>-1.07031166703967</v>
      </c>
      <c r="K175" s="14" t="n">
        <v>-1.67303042166528</v>
      </c>
      <c r="L175" s="14" t="n">
        <v>-0.506429694300977</v>
      </c>
      <c r="M175" s="14" t="n">
        <v>-0.891428533574008</v>
      </c>
      <c r="N175" s="14" t="n">
        <v>-1.26689360052715</v>
      </c>
      <c r="O175" s="14" t="n">
        <v>-0.89321199169917</v>
      </c>
      <c r="P175" s="14" t="n">
        <v>0.0416682487539288</v>
      </c>
      <c r="Q175" s="14" t="n">
        <v>1.01059042651815</v>
      </c>
      <c r="R175" s="14" t="n">
        <v>0.412532389914322</v>
      </c>
      <c r="S175" s="14" t="n">
        <v>-0.404914963856915</v>
      </c>
      <c r="T175" s="14" t="n">
        <v>0.0564241148211031</v>
      </c>
      <c r="U175" s="14" t="n">
        <v>-0.100615765274464</v>
      </c>
      <c r="V175" s="14" t="n">
        <v>0.744123274288001</v>
      </c>
      <c r="W175" s="14" t="n">
        <v>0.512814660248479</v>
      </c>
      <c r="X175" s="14" t="n">
        <v>0.120120299711715</v>
      </c>
      <c r="Y175" s="14" t="n">
        <v>-0.493482941500428</v>
      </c>
      <c r="Z175" s="14" t="n">
        <v>-0.192997594681753</v>
      </c>
      <c r="AA175" s="14" t="n">
        <v>0.128462291348344</v>
      </c>
      <c r="AB175" s="14" t="n">
        <v>-0.114879741180772</v>
      </c>
      <c r="AC175" s="14" t="n">
        <v>-0.127227744189448</v>
      </c>
      <c r="AD175" s="14" t="n">
        <v>0.976485527981538</v>
      </c>
      <c r="AE175" s="14" t="n">
        <v>-0.246865516667094</v>
      </c>
      <c r="AF175" s="14" t="n">
        <v>-0.335517918794694</v>
      </c>
      <c r="AG175" s="14" t="n">
        <v>0.325538085099972</v>
      </c>
      <c r="AH175" s="14" t="n">
        <v>0.00292620721968275</v>
      </c>
    </row>
    <row r="176" customFormat="false" ht="14.25" hidden="false" customHeight="false" outlineLevel="0" collapsed="false">
      <c r="A176" s="2" t="s">
        <v>61</v>
      </c>
      <c r="B176" s="14" t="n">
        <v>-0.804224697604752</v>
      </c>
      <c r="C176" s="14" t="n">
        <v>-1.94593150789754</v>
      </c>
      <c r="D176" s="14" t="n">
        <v>-0.931116202621388</v>
      </c>
      <c r="E176" s="14" t="n">
        <v>-0.812224041272565</v>
      </c>
      <c r="F176" s="14" t="n">
        <v>0.636568966053962</v>
      </c>
      <c r="G176" s="14" t="n">
        <v>-0.814198570746188</v>
      </c>
      <c r="H176" s="14" t="n">
        <v>2.01868039833852</v>
      </c>
      <c r="I176" s="14" t="n">
        <v>-1.34665351011493</v>
      </c>
      <c r="J176" s="14" t="n">
        <v>1.65580420551704</v>
      </c>
      <c r="K176" s="14" t="n">
        <v>-0.634242388811152</v>
      </c>
      <c r="L176" s="14" t="n">
        <v>-1.53265692583428</v>
      </c>
      <c r="M176" s="14" t="n">
        <v>0.106324456477538</v>
      </c>
      <c r="N176" s="14" t="n">
        <v>0.00417137966007139</v>
      </c>
      <c r="O176" s="14" t="n">
        <v>0.317734889169012</v>
      </c>
      <c r="P176" s="14" t="n">
        <v>1.78931920104404</v>
      </c>
      <c r="Q176" s="14" t="n">
        <v>-0.113325992600253</v>
      </c>
      <c r="R176" s="14" t="n">
        <v>-0.163403553640423</v>
      </c>
      <c r="S176" s="14" t="n">
        <v>0.112417574810099</v>
      </c>
      <c r="T176" s="14" t="n">
        <v>-1.09676177242714</v>
      </c>
      <c r="U176" s="14" t="n">
        <v>0.160762481254825</v>
      </c>
      <c r="V176" s="14" t="n">
        <v>-0.300081715597433</v>
      </c>
      <c r="W176" s="14" t="n">
        <v>-0.733109033772956</v>
      </c>
      <c r="X176" s="14" t="n">
        <v>0.222943725489901</v>
      </c>
      <c r="Y176" s="14" t="n">
        <v>0.185322520916427</v>
      </c>
      <c r="Z176" s="14" t="n">
        <v>-0.067725261828506</v>
      </c>
      <c r="AA176" s="14" t="n">
        <v>-0.288922054636665</v>
      </c>
      <c r="AB176" s="14" t="n">
        <v>-0.455954652401631</v>
      </c>
      <c r="AC176" s="14" t="n">
        <v>-0.123660108095487</v>
      </c>
      <c r="AD176" s="14" t="n">
        <v>0.0821694363166576</v>
      </c>
      <c r="AE176" s="14" t="n">
        <v>-0.165386321534462</v>
      </c>
      <c r="AF176" s="14" t="n">
        <v>-0.285165233128351</v>
      </c>
      <c r="AG176" s="14" t="n">
        <v>0.0646249620379161</v>
      </c>
      <c r="AH176" s="14" t="n">
        <v>-0.48031913098463</v>
      </c>
    </row>
    <row r="177" customFormat="false" ht="14.25" hidden="false" customHeight="false" outlineLevel="0" collapsed="false">
      <c r="A177" s="2" t="s">
        <v>62</v>
      </c>
      <c r="B177" s="14" t="n">
        <v>-2.27210432005048</v>
      </c>
      <c r="C177" s="14" t="n">
        <v>-0.943654830434637</v>
      </c>
      <c r="D177" s="14" t="n">
        <v>0.506200693689016</v>
      </c>
      <c r="E177" s="14" t="n">
        <v>-0.379424001476559</v>
      </c>
      <c r="F177" s="14" t="n">
        <v>-0.204061044407512</v>
      </c>
      <c r="G177" s="14" t="n">
        <v>-0.0497238652984722</v>
      </c>
      <c r="H177" s="14" t="n">
        <v>0.928835174675195</v>
      </c>
      <c r="I177" s="14" t="n">
        <v>-0.627364704127552</v>
      </c>
      <c r="J177" s="14" t="n">
        <v>0.236213272064612</v>
      </c>
      <c r="K177" s="14" t="n">
        <v>-0.0445405553211952</v>
      </c>
      <c r="L177" s="14" t="n">
        <v>0.279564200960903</v>
      </c>
      <c r="M177" s="14" t="n">
        <v>0.0588778651431644</v>
      </c>
      <c r="N177" s="14" t="n">
        <v>0.236833216843116</v>
      </c>
      <c r="O177" s="14" t="n">
        <v>-0.225738739007161</v>
      </c>
      <c r="P177" s="14" t="n">
        <v>-0.651654118997359</v>
      </c>
      <c r="Q177" s="14" t="n">
        <v>0.354179003715657</v>
      </c>
      <c r="R177" s="14" t="n">
        <v>0.780061279256834</v>
      </c>
      <c r="S177" s="14" t="n">
        <v>-0.492122995592822</v>
      </c>
      <c r="T177" s="14" t="n">
        <v>-0.0520364174426199</v>
      </c>
      <c r="U177" s="14" t="n">
        <v>0.883597198364155</v>
      </c>
      <c r="V177" s="14" t="n">
        <v>-0.279761967484837</v>
      </c>
      <c r="W177" s="14" t="n">
        <v>0.233713089462546</v>
      </c>
      <c r="X177" s="14" t="n">
        <v>-0.0625597831703468</v>
      </c>
      <c r="Y177" s="14" t="n">
        <v>0.141762271013297</v>
      </c>
      <c r="Z177" s="14" t="n">
        <v>0.675649009680647</v>
      </c>
      <c r="AA177" s="14" t="n">
        <v>0.547035408234351</v>
      </c>
      <c r="AB177" s="14" t="n">
        <v>-0.302446494460342</v>
      </c>
      <c r="AC177" s="14" t="n">
        <v>0.0343249204248377</v>
      </c>
      <c r="AD177" s="14" t="n">
        <v>0.28544186069249</v>
      </c>
      <c r="AE177" s="14" t="n">
        <v>0.124852995367869</v>
      </c>
      <c r="AF177" s="14" t="n">
        <v>0.401625270616452</v>
      </c>
      <c r="AG177" s="14" t="n">
        <v>-0.00838141998379363</v>
      </c>
      <c r="AH177" s="14" t="n">
        <v>-0.473351813450742</v>
      </c>
    </row>
    <row r="178" customFormat="false" ht="14.25" hidden="false" customHeight="false" outlineLevel="0" collapsed="false">
      <c r="A178" s="2" t="s">
        <v>63</v>
      </c>
      <c r="B178" s="14" t="n">
        <v>-0.354192152490731</v>
      </c>
      <c r="C178" s="14" t="n">
        <v>-1.79585764436609</v>
      </c>
      <c r="D178" s="14" t="n">
        <v>-1.30884973347231</v>
      </c>
      <c r="E178" s="14" t="n">
        <v>0.879616901356507</v>
      </c>
      <c r="F178" s="14" t="n">
        <v>-0.549197021113284</v>
      </c>
      <c r="G178" s="14" t="n">
        <v>2.1564615009006</v>
      </c>
      <c r="H178" s="14" t="n">
        <v>-0.0867002735967269</v>
      </c>
      <c r="I178" s="14" t="n">
        <v>0.503066550328337</v>
      </c>
      <c r="J178" s="14" t="n">
        <v>0.608332865810918</v>
      </c>
      <c r="K178" s="14" t="n">
        <v>1.93221566962644</v>
      </c>
      <c r="L178" s="14" t="n">
        <v>1.42069048872275</v>
      </c>
      <c r="M178" s="14" t="n">
        <v>0.0970891729197166</v>
      </c>
      <c r="N178" s="14" t="n">
        <v>-0.268495834312374</v>
      </c>
      <c r="O178" s="14" t="n">
        <v>-0.93361556772368</v>
      </c>
      <c r="P178" s="14" t="n">
        <v>0.747292153221328</v>
      </c>
      <c r="Q178" s="14" t="n">
        <v>0.167642288158908</v>
      </c>
      <c r="R178" s="14" t="n">
        <v>-0.176904429194765</v>
      </c>
      <c r="S178" s="14" t="n">
        <v>0.117344389840366</v>
      </c>
      <c r="T178" s="14" t="n">
        <v>0.753908174152169</v>
      </c>
      <c r="U178" s="14" t="n">
        <v>1.36114713961818</v>
      </c>
      <c r="V178" s="14" t="n">
        <v>0.147129374804087</v>
      </c>
      <c r="W178" s="14" t="n">
        <v>0.0880706864913457</v>
      </c>
      <c r="X178" s="14" t="n">
        <v>-0.285543413518587</v>
      </c>
      <c r="Y178" s="14" t="n">
        <v>-0.304119307557146</v>
      </c>
      <c r="Z178" s="14" t="n">
        <v>0.740248221109539</v>
      </c>
      <c r="AA178" s="14" t="n">
        <v>0.063486430110105</v>
      </c>
      <c r="AB178" s="14" t="n">
        <v>0.195567649261103</v>
      </c>
      <c r="AC178" s="14" t="n">
        <v>-0.444271484090893</v>
      </c>
      <c r="AD178" s="14" t="n">
        <v>-0.451828680335596</v>
      </c>
      <c r="AE178" s="14" t="n">
        <v>0.273300182120176</v>
      </c>
      <c r="AF178" s="14" t="n">
        <v>-0.529878302702793</v>
      </c>
      <c r="AG178" s="14" t="n">
        <v>0.17754923538919</v>
      </c>
      <c r="AH178" s="14" t="n">
        <v>-0.20326654662708</v>
      </c>
    </row>
    <row r="179" customFormat="false" ht="14.25" hidden="false" customHeight="false" outlineLevel="0" collapsed="false">
      <c r="A179" s="2" t="s">
        <v>64</v>
      </c>
      <c r="B179" s="14" t="n">
        <v>6.79556176353113</v>
      </c>
      <c r="C179" s="14" t="n">
        <v>-0.355039257979322</v>
      </c>
      <c r="D179" s="14" t="n">
        <v>0.418241505956195</v>
      </c>
      <c r="E179" s="14" t="n">
        <v>0.222329102009723</v>
      </c>
      <c r="F179" s="14" t="n">
        <v>-0.225337881422965</v>
      </c>
      <c r="G179" s="14" t="n">
        <v>0.0552182167606082</v>
      </c>
      <c r="H179" s="14" t="n">
        <v>1.52457970179072</v>
      </c>
      <c r="I179" s="14" t="n">
        <v>-3.36138291228824</v>
      </c>
      <c r="J179" s="14" t="n">
        <v>0.234559149138903</v>
      </c>
      <c r="K179" s="14" t="n">
        <v>1.64477401199514</v>
      </c>
      <c r="L179" s="14" t="n">
        <v>-1.4535435415447</v>
      </c>
      <c r="M179" s="14" t="n">
        <v>-1.33973276335886</v>
      </c>
      <c r="N179" s="14" t="n">
        <v>-2.12487789613979</v>
      </c>
      <c r="O179" s="14" t="n">
        <v>-0.996757650186262</v>
      </c>
      <c r="P179" s="14" t="n">
        <v>-0.599833258261099</v>
      </c>
      <c r="Q179" s="14" t="n">
        <v>0.186164757513544</v>
      </c>
      <c r="R179" s="14" t="n">
        <v>0.502384169437589</v>
      </c>
      <c r="S179" s="14" t="n">
        <v>1.66389976242632</v>
      </c>
      <c r="T179" s="14" t="n">
        <v>-0.616719967245741</v>
      </c>
      <c r="U179" s="14" t="n">
        <v>-0.0500145431062844</v>
      </c>
      <c r="V179" s="14" t="n">
        <v>0.743487239088212</v>
      </c>
      <c r="W179" s="14" t="n">
        <v>0.03155976631093</v>
      </c>
      <c r="X179" s="14" t="n">
        <v>0.357513300323932</v>
      </c>
      <c r="Y179" s="14" t="n">
        <v>0.149215052751696</v>
      </c>
      <c r="Z179" s="14" t="n">
        <v>-0.025903459132773</v>
      </c>
      <c r="AA179" s="14" t="n">
        <v>0.196355373867729</v>
      </c>
      <c r="AB179" s="14" t="n">
        <v>-0.0156932418415473</v>
      </c>
      <c r="AC179" s="14" t="n">
        <v>0.211210278831108</v>
      </c>
      <c r="AD179" s="14" t="n">
        <v>-0.314018714425573</v>
      </c>
      <c r="AE179" s="14" t="n">
        <v>0.194052513739081</v>
      </c>
      <c r="AF179" s="14" t="n">
        <v>0.202907787912359</v>
      </c>
      <c r="AG179" s="14" t="n">
        <v>0.00500962115353065</v>
      </c>
      <c r="AH179" s="14" t="n">
        <v>0.173269157220856</v>
      </c>
    </row>
    <row r="180" customFormat="false" ht="14.25" hidden="false" customHeight="false" outlineLevel="0" collapsed="false">
      <c r="A180" s="2" t="s">
        <v>65</v>
      </c>
      <c r="B180" s="14" t="n">
        <v>-2.55907712007879</v>
      </c>
      <c r="C180" s="14" t="n">
        <v>-0.799594702576021</v>
      </c>
      <c r="D180" s="14" t="n">
        <v>-0.0689335945591098</v>
      </c>
      <c r="E180" s="14" t="n">
        <v>0.213182186389352</v>
      </c>
      <c r="F180" s="14" t="n">
        <v>0.125331366253815</v>
      </c>
      <c r="G180" s="14" t="n">
        <v>-0.33075879286028</v>
      </c>
      <c r="H180" s="14" t="n">
        <v>-0.195216594984183</v>
      </c>
      <c r="I180" s="14" t="n">
        <v>0.880238570542333</v>
      </c>
      <c r="J180" s="14" t="n">
        <v>0.0481984721652518</v>
      </c>
      <c r="K180" s="14" t="n">
        <v>0.0220652768954889</v>
      </c>
      <c r="L180" s="14" t="n">
        <v>-0.173441586434622</v>
      </c>
      <c r="M180" s="14" t="n">
        <v>-0.197978562020736</v>
      </c>
      <c r="N180" s="14" t="n">
        <v>0.0174882629082425</v>
      </c>
      <c r="O180" s="14" t="n">
        <v>-0.41812038172084</v>
      </c>
      <c r="P180" s="14" t="n">
        <v>0.393611541317536</v>
      </c>
      <c r="Q180" s="14" t="n">
        <v>0.0902792732676682</v>
      </c>
      <c r="R180" s="14" t="n">
        <v>-0.178453054654441</v>
      </c>
      <c r="S180" s="14" t="n">
        <v>0.0517820934308774</v>
      </c>
      <c r="T180" s="14" t="n">
        <v>0.155389647859338</v>
      </c>
      <c r="U180" s="14" t="n">
        <v>0.261853862434474</v>
      </c>
      <c r="V180" s="14" t="n">
        <v>-0.345529550453795</v>
      </c>
      <c r="W180" s="14" t="n">
        <v>0.470927420655511</v>
      </c>
      <c r="X180" s="14" t="n">
        <v>-0.624431527254749</v>
      </c>
      <c r="Y180" s="14" t="n">
        <v>0.190378682179372</v>
      </c>
      <c r="Z180" s="14" t="n">
        <v>-0.038172631733521</v>
      </c>
      <c r="AA180" s="14" t="n">
        <v>0.403840988296081</v>
      </c>
      <c r="AB180" s="14" t="n">
        <v>-0.329387650836801</v>
      </c>
      <c r="AC180" s="14" t="n">
        <v>0.00180456486352943</v>
      </c>
      <c r="AD180" s="14" t="n">
        <v>-0.399473537549077</v>
      </c>
      <c r="AE180" s="14" t="n">
        <v>-0.00666014355649252</v>
      </c>
      <c r="AF180" s="14" t="n">
        <v>-0.163663799410575</v>
      </c>
      <c r="AG180" s="14" t="n">
        <v>0.0636314108636937</v>
      </c>
      <c r="AH180" s="14" t="n">
        <v>0.394341890108678</v>
      </c>
    </row>
    <row r="181" customFormat="false" ht="14.25" hidden="false" customHeight="false" outlineLevel="0" collapsed="false">
      <c r="A181" s="2" t="s">
        <v>66</v>
      </c>
      <c r="B181" s="14" t="n">
        <v>3.68014393048657</v>
      </c>
      <c r="C181" s="14" t="n">
        <v>1.23435852754516</v>
      </c>
      <c r="D181" s="14" t="n">
        <v>-0.170127980376389</v>
      </c>
      <c r="E181" s="14" t="n">
        <v>-0.65012811180145</v>
      </c>
      <c r="F181" s="14" t="n">
        <v>4.00766476586466</v>
      </c>
      <c r="G181" s="14" t="n">
        <v>-1.3250223781525</v>
      </c>
      <c r="H181" s="14" t="n">
        <v>-1.00766568933853</v>
      </c>
      <c r="I181" s="14" t="n">
        <v>-1.30574245373851</v>
      </c>
      <c r="J181" s="14" t="n">
        <v>0.214115197131419</v>
      </c>
      <c r="K181" s="14" t="n">
        <v>-0.0882042187384246</v>
      </c>
      <c r="L181" s="14" t="n">
        <v>-2.51066056927896</v>
      </c>
      <c r="M181" s="14" t="n">
        <v>0.742312586248314</v>
      </c>
      <c r="N181" s="14" t="n">
        <v>-0.261575868138913</v>
      </c>
      <c r="O181" s="14" t="n">
        <v>-0.687780889926137</v>
      </c>
      <c r="P181" s="14" t="n">
        <v>0.878929912852181</v>
      </c>
      <c r="Q181" s="14" t="n">
        <v>-0.0316243147739141</v>
      </c>
      <c r="R181" s="14" t="n">
        <v>0.0795961751918372</v>
      </c>
      <c r="S181" s="14" t="n">
        <v>-1.67764755708196</v>
      </c>
      <c r="T181" s="14" t="n">
        <v>0.786540680432769</v>
      </c>
      <c r="U181" s="14" t="n">
        <v>0.241666251331918</v>
      </c>
      <c r="V181" s="14" t="n">
        <v>0.375029573213714</v>
      </c>
      <c r="W181" s="14" t="n">
        <v>-0.386766287826675</v>
      </c>
      <c r="X181" s="14" t="n">
        <v>-0.110721149554116</v>
      </c>
      <c r="Y181" s="14" t="n">
        <v>-0.267403931764177</v>
      </c>
      <c r="Z181" s="14" t="n">
        <v>0.35966790343499</v>
      </c>
      <c r="AA181" s="14" t="n">
        <v>-0.421208999769931</v>
      </c>
      <c r="AB181" s="14" t="n">
        <v>0.37525102959618</v>
      </c>
      <c r="AC181" s="14" t="n">
        <v>-0.20771032669893</v>
      </c>
      <c r="AD181" s="14" t="n">
        <v>-0.515050103886827</v>
      </c>
      <c r="AE181" s="14" t="n">
        <v>-0.0541160656109064</v>
      </c>
      <c r="AF181" s="14" t="n">
        <v>-0.1702066836281</v>
      </c>
      <c r="AG181" s="14" t="n">
        <v>-0.0932972449752979</v>
      </c>
      <c r="AH181" s="14" t="n">
        <v>0.20039123055873</v>
      </c>
    </row>
    <row r="182" customFormat="false" ht="14.25" hidden="false" customHeight="false" outlineLevel="0" collapsed="false">
      <c r="A182" s="2" t="s">
        <v>67</v>
      </c>
      <c r="B182" s="14" t="n">
        <v>-2.5178399866118</v>
      </c>
      <c r="C182" s="14" t="n">
        <v>-0.745473560841776</v>
      </c>
      <c r="D182" s="14" t="n">
        <v>-0.145683012843511</v>
      </c>
      <c r="E182" s="14" t="n">
        <v>0.12563989207473</v>
      </c>
      <c r="F182" s="14" t="n">
        <v>0.135154066907855</v>
      </c>
      <c r="G182" s="14" t="n">
        <v>0.190960512127418</v>
      </c>
      <c r="H182" s="14" t="n">
        <v>0.779652185384957</v>
      </c>
      <c r="I182" s="14" t="n">
        <v>-0.460432445249267</v>
      </c>
      <c r="J182" s="14" t="n">
        <v>0.211319995330595</v>
      </c>
      <c r="K182" s="14" t="n">
        <v>-0.0370366223417754</v>
      </c>
      <c r="L182" s="14" t="n">
        <v>0.156236712325839</v>
      </c>
      <c r="M182" s="14" t="n">
        <v>-0.0883862231939373</v>
      </c>
      <c r="N182" s="14" t="n">
        <v>0.687280403492164</v>
      </c>
      <c r="O182" s="14" t="n">
        <v>-0.297572947884441</v>
      </c>
      <c r="P182" s="14" t="n">
        <v>0.0875398510325198</v>
      </c>
      <c r="Q182" s="14" t="n">
        <v>0.0733246889391502</v>
      </c>
      <c r="R182" s="14" t="n">
        <v>0.150391972011083</v>
      </c>
      <c r="S182" s="14" t="n">
        <v>-0.390399401666757</v>
      </c>
      <c r="T182" s="14" t="n">
        <v>0.234743455008812</v>
      </c>
      <c r="U182" s="14" t="n">
        <v>0.325768814248529</v>
      </c>
      <c r="V182" s="14" t="n">
        <v>-0.106616576805576</v>
      </c>
      <c r="W182" s="14" t="n">
        <v>-0.0444572407586593</v>
      </c>
      <c r="X182" s="14" t="n">
        <v>0.0676004678719767</v>
      </c>
      <c r="Y182" s="14" t="n">
        <v>0.203568099213515</v>
      </c>
      <c r="Z182" s="14" t="n">
        <v>0.0468296408668286</v>
      </c>
      <c r="AA182" s="14" t="n">
        <v>0.48932132806638</v>
      </c>
      <c r="AB182" s="14" t="n">
        <v>-0.0232325485367423</v>
      </c>
      <c r="AC182" s="14" t="n">
        <v>-0.0540410246094563</v>
      </c>
      <c r="AD182" s="14" t="n">
        <v>0.150443630452133</v>
      </c>
      <c r="AE182" s="14" t="n">
        <v>-0.252858449740874</v>
      </c>
      <c r="AF182" s="14" t="n">
        <v>0.472827812050642</v>
      </c>
      <c r="AG182" s="14" t="n">
        <v>0.393860843011925</v>
      </c>
      <c r="AH182" s="14" t="n">
        <v>-0.454554290141687</v>
      </c>
    </row>
    <row r="183" customFormat="false" ht="14.25" hidden="false" customHeight="false" outlineLevel="0" collapsed="false">
      <c r="A183" s="2" t="s">
        <v>68</v>
      </c>
      <c r="B183" s="14" t="n">
        <v>3.40010188124821</v>
      </c>
      <c r="C183" s="14" t="n">
        <v>1.06242195857473</v>
      </c>
      <c r="D183" s="14" t="n">
        <v>-0.287128838811153</v>
      </c>
      <c r="E183" s="14" t="n">
        <v>-0.310540277166313</v>
      </c>
      <c r="F183" s="14" t="n">
        <v>6.11849712865557</v>
      </c>
      <c r="G183" s="14" t="n">
        <v>-0.801974698044423</v>
      </c>
      <c r="H183" s="14" t="n">
        <v>1.81003447946685</v>
      </c>
      <c r="I183" s="14" t="n">
        <v>0.394574222497952</v>
      </c>
      <c r="J183" s="14" t="n">
        <v>0.107694199469926</v>
      </c>
      <c r="K183" s="14" t="n">
        <v>-0.289128930482704</v>
      </c>
      <c r="L183" s="14" t="n">
        <v>1.63669698635712</v>
      </c>
      <c r="M183" s="14" t="n">
        <v>-1.08471348818182</v>
      </c>
      <c r="N183" s="14" t="n">
        <v>-0.16860311108171</v>
      </c>
      <c r="O183" s="14" t="n">
        <v>0.763788337275036</v>
      </c>
      <c r="P183" s="14" t="n">
        <v>-0.598724688558303</v>
      </c>
      <c r="Q183" s="14" t="n">
        <v>1.15527098137261</v>
      </c>
      <c r="R183" s="14" t="n">
        <v>-0.450849582959634</v>
      </c>
      <c r="S183" s="14" t="n">
        <v>0.107957233127028</v>
      </c>
      <c r="T183" s="14" t="n">
        <v>0.148791903758353</v>
      </c>
      <c r="U183" s="14" t="n">
        <v>-0.767433748093141</v>
      </c>
      <c r="V183" s="14" t="n">
        <v>0.2965765359726</v>
      </c>
      <c r="W183" s="14" t="n">
        <v>0.68695209219319</v>
      </c>
      <c r="X183" s="14" t="n">
        <v>-0.0471032445127029</v>
      </c>
      <c r="Y183" s="14" t="n">
        <v>0.360066398471615</v>
      </c>
      <c r="Z183" s="14" t="n">
        <v>-0.0783823425881023</v>
      </c>
      <c r="AA183" s="14" t="n">
        <v>-0.076713244587181</v>
      </c>
      <c r="AB183" s="14" t="n">
        <v>0.243964452147943</v>
      </c>
      <c r="AC183" s="14" t="n">
        <v>-0.326833105575757</v>
      </c>
      <c r="AD183" s="14" t="n">
        <v>0.110651465471436</v>
      </c>
      <c r="AE183" s="14" t="n">
        <v>0.0648184530985545</v>
      </c>
      <c r="AF183" s="14" t="n">
        <v>0.1292882580128</v>
      </c>
      <c r="AG183" s="14" t="n">
        <v>-0.109171096273861</v>
      </c>
      <c r="AH183" s="14" t="n">
        <v>-0.0163926068589993</v>
      </c>
    </row>
    <row r="184" customFormat="false" ht="14.25" hidden="false" customHeight="false" outlineLevel="0" collapsed="false">
      <c r="A184" s="2" t="s">
        <v>69</v>
      </c>
      <c r="B184" s="14" t="n">
        <v>-1.85739887745549</v>
      </c>
      <c r="C184" s="14" t="n">
        <v>0.919646289588509</v>
      </c>
      <c r="D184" s="14" t="n">
        <v>-0.328043766200143</v>
      </c>
      <c r="E184" s="14" t="n">
        <v>-0.147146431184195</v>
      </c>
      <c r="F184" s="14" t="n">
        <v>0.280989280578941</v>
      </c>
      <c r="G184" s="14" t="n">
        <v>-0.740042668006707</v>
      </c>
      <c r="H184" s="14" t="n">
        <v>-0.571778574263934</v>
      </c>
      <c r="I184" s="14" t="n">
        <v>-0.452826183372527</v>
      </c>
      <c r="J184" s="14" t="n">
        <v>-0.588093876975645</v>
      </c>
      <c r="K184" s="14" t="n">
        <v>0.514300986103547</v>
      </c>
      <c r="L184" s="14" t="n">
        <v>0.182455626626665</v>
      </c>
      <c r="M184" s="14" t="n">
        <v>0.231769894113912</v>
      </c>
      <c r="N184" s="14" t="n">
        <v>0.210700708336921</v>
      </c>
      <c r="O184" s="14" t="n">
        <v>0.449784062695434</v>
      </c>
      <c r="P184" s="14" t="n">
        <v>-0.066749455893432</v>
      </c>
      <c r="Q184" s="14" t="n">
        <v>-0.860166954666309</v>
      </c>
      <c r="R184" s="14" t="n">
        <v>0.248693440193005</v>
      </c>
      <c r="S184" s="14" t="n">
        <v>0.0280143959209429</v>
      </c>
      <c r="T184" s="14" t="n">
        <v>-0.522645373937574</v>
      </c>
      <c r="U184" s="14" t="n">
        <v>-0.360728137425469</v>
      </c>
      <c r="V184" s="14" t="n">
        <v>0.305237716928869</v>
      </c>
      <c r="W184" s="14" t="n">
        <v>0.520073454384192</v>
      </c>
      <c r="X184" s="14" t="n">
        <v>0.330894836808893</v>
      </c>
      <c r="Y184" s="14" t="n">
        <v>0.427368137783691</v>
      </c>
      <c r="Z184" s="14" t="n">
        <v>-0.084986246093603</v>
      </c>
      <c r="AA184" s="14" t="n">
        <v>0.0368534759596814</v>
      </c>
      <c r="AB184" s="14" t="n">
        <v>-0.126095577221289</v>
      </c>
      <c r="AC184" s="14" t="n">
        <v>-0.578832004423605</v>
      </c>
      <c r="AD184" s="14" t="n">
        <v>0.0591709757288089</v>
      </c>
      <c r="AE184" s="14" t="n">
        <v>0.190912687401664</v>
      </c>
      <c r="AF184" s="14" t="n">
        <v>-0.184090058337851</v>
      </c>
      <c r="AG184" s="14" t="n">
        <v>0.217215835171773</v>
      </c>
      <c r="AH184" s="14" t="n">
        <v>-0.0723776906475279</v>
      </c>
    </row>
    <row r="185" customFormat="false" ht="14.25" hidden="false" customHeight="false" outlineLevel="0" collapsed="false">
      <c r="A185" s="2" t="s">
        <v>70</v>
      </c>
      <c r="B185" s="14" t="n">
        <v>1.48879278367999</v>
      </c>
      <c r="C185" s="14" t="n">
        <v>1.00019352806272</v>
      </c>
      <c r="D185" s="14" t="n">
        <v>1.29468108306376</v>
      </c>
      <c r="E185" s="14" t="n">
        <v>-0.948261192485711</v>
      </c>
      <c r="F185" s="14" t="n">
        <v>0.239126433440284</v>
      </c>
      <c r="G185" s="14" t="n">
        <v>-2.89529383586738</v>
      </c>
      <c r="H185" s="14" t="n">
        <v>-0.520808216074525</v>
      </c>
      <c r="I185" s="14" t="n">
        <v>0.485976273424349</v>
      </c>
      <c r="J185" s="14" t="n">
        <v>0.550991003003779</v>
      </c>
      <c r="K185" s="14" t="n">
        <v>0.77344570968224</v>
      </c>
      <c r="L185" s="14" t="n">
        <v>0.250329905721496</v>
      </c>
      <c r="M185" s="14" t="n">
        <v>1.78942948918927</v>
      </c>
      <c r="N185" s="14" t="n">
        <v>-1.72543098381479</v>
      </c>
      <c r="O185" s="14" t="n">
        <v>-0.562292762750094</v>
      </c>
      <c r="P185" s="14" t="n">
        <v>-1.20655641063558</v>
      </c>
      <c r="Q185" s="14" t="n">
        <v>0.070921789192394</v>
      </c>
      <c r="R185" s="14" t="n">
        <v>-1.01406379983125</v>
      </c>
      <c r="S185" s="14" t="n">
        <v>-0.0294066194083861</v>
      </c>
      <c r="T185" s="14" t="n">
        <v>0.376901108913566</v>
      </c>
      <c r="U185" s="14" t="n">
        <v>-0.261568049910322</v>
      </c>
      <c r="V185" s="14" t="n">
        <v>-0.48962309743973</v>
      </c>
      <c r="W185" s="14" t="n">
        <v>0.0631412577270605</v>
      </c>
      <c r="X185" s="14" t="n">
        <v>0.553073925591791</v>
      </c>
      <c r="Y185" s="14" t="n">
        <v>-0.447510550151395</v>
      </c>
      <c r="Z185" s="14" t="n">
        <v>0.376418968558943</v>
      </c>
      <c r="AA185" s="14" t="n">
        <v>0.861209778029443</v>
      </c>
      <c r="AB185" s="14" t="n">
        <v>-0.537974315910112</v>
      </c>
      <c r="AC185" s="14" t="n">
        <v>-0.218171999890757</v>
      </c>
      <c r="AD185" s="14" t="n">
        <v>-0.0879292622130828</v>
      </c>
      <c r="AE185" s="14" t="n">
        <v>-0.355005207528411</v>
      </c>
      <c r="AF185" s="14" t="n">
        <v>-0.315885971923056</v>
      </c>
      <c r="AG185" s="14" t="n">
        <v>-0.200517663260749</v>
      </c>
      <c r="AH185" s="14" t="n">
        <v>-0.00703442416926107</v>
      </c>
    </row>
    <row r="186" customFormat="false" ht="14.25" hidden="false" customHeight="false" outlineLevel="0" collapsed="false">
      <c r="A186" s="2" t="s">
        <v>71</v>
      </c>
      <c r="B186" s="14" t="n">
        <v>0.592200424515828</v>
      </c>
      <c r="C186" s="14" t="n">
        <v>2.28539714464136</v>
      </c>
      <c r="D186" s="14" t="n">
        <v>0.00598484959069717</v>
      </c>
      <c r="E186" s="14" t="n">
        <v>2.7184281806265</v>
      </c>
      <c r="F186" s="14" t="n">
        <v>-1.20691463402892</v>
      </c>
      <c r="G186" s="14" t="n">
        <v>-0.848638246194403</v>
      </c>
      <c r="H186" s="14" t="n">
        <v>-0.241146577451726</v>
      </c>
      <c r="I186" s="14" t="n">
        <v>-1.62776968412522</v>
      </c>
      <c r="J186" s="14" t="n">
        <v>-1.03912043110555</v>
      </c>
      <c r="K186" s="14" t="n">
        <v>0.137600386200901</v>
      </c>
      <c r="L186" s="14" t="n">
        <v>-0.521581907279577</v>
      </c>
      <c r="M186" s="14" t="n">
        <v>0.25012868783838</v>
      </c>
      <c r="N186" s="14" t="n">
        <v>-1.29994066567065</v>
      </c>
      <c r="O186" s="14" t="n">
        <v>-0.0960431581915452</v>
      </c>
      <c r="P186" s="14" t="n">
        <v>0.686176822249334</v>
      </c>
      <c r="Q186" s="14" t="n">
        <v>0.296708205321658</v>
      </c>
      <c r="R186" s="14" t="n">
        <v>0.880819408783412</v>
      </c>
      <c r="S186" s="14" t="n">
        <v>1.1601541548716</v>
      </c>
      <c r="T186" s="14" t="n">
        <v>1.56718373063121</v>
      </c>
      <c r="U186" s="14" t="n">
        <v>0.0685777276050391</v>
      </c>
      <c r="V186" s="14" t="n">
        <v>-0.463774742374001</v>
      </c>
      <c r="W186" s="14" t="n">
        <v>0.0030148492426811</v>
      </c>
      <c r="X186" s="14" t="n">
        <v>-0.526239520434044</v>
      </c>
      <c r="Y186" s="14" t="n">
        <v>-0.279401798074004</v>
      </c>
      <c r="Z186" s="14" t="n">
        <v>-0.357201056065824</v>
      </c>
      <c r="AA186" s="14" t="n">
        <v>0.478242921235952</v>
      </c>
      <c r="AB186" s="14" t="n">
        <v>0.381232620309595</v>
      </c>
      <c r="AC186" s="14" t="n">
        <v>-0.497976083384452</v>
      </c>
      <c r="AD186" s="14" t="n">
        <v>0.121038384912278</v>
      </c>
      <c r="AE186" s="14" t="n">
        <v>0.310678134756453</v>
      </c>
      <c r="AF186" s="14" t="n">
        <v>0.232998382938989</v>
      </c>
      <c r="AG186" s="14" t="n">
        <v>0.23656340038239</v>
      </c>
      <c r="AH186" s="14" t="n">
        <v>-0.145154403787871</v>
      </c>
    </row>
    <row r="187" customFormat="false" ht="14.25" hidden="false" customHeight="false" outlineLevel="0" collapsed="false">
      <c r="A187" s="2" t="s">
        <v>72</v>
      </c>
      <c r="B187" s="14" t="n">
        <v>-1.06721082958088</v>
      </c>
      <c r="C187" s="14" t="n">
        <v>-0.662889824636091</v>
      </c>
      <c r="D187" s="14" t="n">
        <v>-1.37778482340798</v>
      </c>
      <c r="E187" s="14" t="n">
        <v>-0.529241765197027</v>
      </c>
      <c r="F187" s="14" t="n">
        <v>0.613065995516534</v>
      </c>
      <c r="G187" s="14" t="n">
        <v>1.62721102377044</v>
      </c>
      <c r="H187" s="14" t="n">
        <v>0.53053094884424</v>
      </c>
      <c r="I187" s="14" t="n">
        <v>-0.384902901330476</v>
      </c>
      <c r="J187" s="14" t="n">
        <v>0.212336184997189</v>
      </c>
      <c r="K187" s="14" t="n">
        <v>-0.880106191310219</v>
      </c>
      <c r="L187" s="14" t="n">
        <v>0.85066988374376</v>
      </c>
      <c r="M187" s="14" t="n">
        <v>0.489162111678932</v>
      </c>
      <c r="N187" s="14" t="n">
        <v>0.108691218956857</v>
      </c>
      <c r="O187" s="14" t="n">
        <v>1.32743465483226</v>
      </c>
      <c r="P187" s="14" t="n">
        <v>0.539238270743094</v>
      </c>
      <c r="Q187" s="14" t="n">
        <v>0.317259963099549</v>
      </c>
      <c r="R187" s="14" t="n">
        <v>0.599704502314269</v>
      </c>
      <c r="S187" s="14" t="n">
        <v>0.124415589477266</v>
      </c>
      <c r="T187" s="14" t="n">
        <v>1.04447635096342</v>
      </c>
      <c r="U187" s="14" t="n">
        <v>0.297917065842329</v>
      </c>
      <c r="V187" s="14" t="n">
        <v>0.797594228001188</v>
      </c>
      <c r="W187" s="14" t="n">
        <v>-1.4143096917869</v>
      </c>
      <c r="X187" s="14" t="n">
        <v>-0.132083458297045</v>
      </c>
      <c r="Y187" s="14" t="n">
        <v>0.28131192544283</v>
      </c>
      <c r="Z187" s="14" t="n">
        <v>0.72219992954843</v>
      </c>
      <c r="AA187" s="14" t="n">
        <v>0.382336930502811</v>
      </c>
      <c r="AB187" s="14" t="n">
        <v>-0.350583434548311</v>
      </c>
      <c r="AC187" s="14" t="n">
        <v>0.13026826919056</v>
      </c>
      <c r="AD187" s="14" t="n">
        <v>-0.469428598775666</v>
      </c>
      <c r="AE187" s="14" t="n">
        <v>0.459356561502434</v>
      </c>
      <c r="AF187" s="14" t="n">
        <v>0.351917491224068</v>
      </c>
      <c r="AG187" s="14" t="n">
        <v>-0.169905028508367</v>
      </c>
      <c r="AH187" s="14" t="n">
        <v>0.205267073121034</v>
      </c>
    </row>
    <row r="188" customFormat="false" ht="14.25" hidden="false" customHeight="false" outlineLevel="0" collapsed="false">
      <c r="A188" s="2" t="s">
        <v>73</v>
      </c>
      <c r="B188" s="14" t="n">
        <v>-0.389330035599699</v>
      </c>
      <c r="C188" s="14" t="n">
        <v>0.983051963987354</v>
      </c>
      <c r="D188" s="14" t="n">
        <v>-0.988634839076439</v>
      </c>
      <c r="E188" s="14" t="n">
        <v>-1.36704179121954</v>
      </c>
      <c r="F188" s="14" t="n">
        <v>1.58998792055121</v>
      </c>
      <c r="G188" s="14" t="n">
        <v>-2.23406940386927</v>
      </c>
      <c r="H188" s="14" t="n">
        <v>-0.9901196411712</v>
      </c>
      <c r="I188" s="14" t="n">
        <v>0.646537485262499</v>
      </c>
      <c r="J188" s="14" t="n">
        <v>-1.11824269403585</v>
      </c>
      <c r="K188" s="14" t="n">
        <v>0.464941228342514</v>
      </c>
      <c r="L188" s="14" t="n">
        <v>1.43827574660169</v>
      </c>
      <c r="M188" s="14" t="n">
        <v>-0.566514969399439</v>
      </c>
      <c r="N188" s="14" t="n">
        <v>-0.281462651383383</v>
      </c>
      <c r="O188" s="14" t="n">
        <v>-0.530105494644897</v>
      </c>
      <c r="P188" s="14" t="n">
        <v>1.45300412283777</v>
      </c>
      <c r="Q188" s="14" t="n">
        <v>-0.517244168359703</v>
      </c>
      <c r="R188" s="14" t="n">
        <v>-0.123726555289162</v>
      </c>
      <c r="S188" s="14" t="n">
        <v>1.49535739578384</v>
      </c>
      <c r="T188" s="14" t="n">
        <v>-1.18384151760656</v>
      </c>
      <c r="U188" s="14" t="n">
        <v>0.421670669184735</v>
      </c>
      <c r="V188" s="14" t="n">
        <v>-1.38791226725431</v>
      </c>
      <c r="W188" s="14" t="n">
        <v>0.118426751318941</v>
      </c>
      <c r="X188" s="14" t="n">
        <v>-0.969178524324075</v>
      </c>
      <c r="Y188" s="14" t="n">
        <v>0.426232615834608</v>
      </c>
      <c r="Z188" s="14" t="n">
        <v>0.301751805556199</v>
      </c>
      <c r="AA188" s="14" t="n">
        <v>-0.0470856949336993</v>
      </c>
      <c r="AB188" s="14" t="n">
        <v>0.148884252751754</v>
      </c>
      <c r="AC188" s="14" t="n">
        <v>0.282167923366516</v>
      </c>
      <c r="AD188" s="14" t="n">
        <v>-0.044799682689275</v>
      </c>
      <c r="AE188" s="14" t="n">
        <v>-0.273109074478315</v>
      </c>
      <c r="AF188" s="14" t="n">
        <v>0.0589783766206776</v>
      </c>
      <c r="AG188" s="14" t="n">
        <v>0.156597380438838</v>
      </c>
      <c r="AH188" s="14" t="n">
        <v>-0.0472115288438744</v>
      </c>
    </row>
    <row r="189" customFormat="false" ht="14.25" hidden="false" customHeight="false" outlineLevel="0" collapsed="false">
      <c r="A189" s="2" t="s">
        <v>74</v>
      </c>
      <c r="B189" s="14" t="n">
        <v>0.399758539551136</v>
      </c>
      <c r="C189" s="14" t="n">
        <v>1.87653886460095</v>
      </c>
      <c r="D189" s="14" t="n">
        <v>-1.27143869969962</v>
      </c>
      <c r="E189" s="14" t="n">
        <v>-0.0783621508334988</v>
      </c>
      <c r="F189" s="14" t="n">
        <v>0.659054496329137</v>
      </c>
      <c r="G189" s="14" t="n">
        <v>-0.79647114801109</v>
      </c>
      <c r="H189" s="14" t="n">
        <v>1.33312089756362</v>
      </c>
      <c r="I189" s="14" t="n">
        <v>-0.815538704161747</v>
      </c>
      <c r="J189" s="14" t="n">
        <v>-0.533070196446088</v>
      </c>
      <c r="K189" s="14" t="n">
        <v>1.06573173012701</v>
      </c>
      <c r="L189" s="14" t="n">
        <v>2.39514767655365</v>
      </c>
      <c r="M189" s="14" t="n">
        <v>-0.0956445712556328</v>
      </c>
      <c r="N189" s="14" t="n">
        <v>0.0947744172680068</v>
      </c>
      <c r="O189" s="14" t="n">
        <v>-1.10133279108603</v>
      </c>
      <c r="P189" s="14" t="n">
        <v>-0.256607243027831</v>
      </c>
      <c r="Q189" s="14" t="n">
        <v>-1.02207514870307</v>
      </c>
      <c r="R189" s="14" t="n">
        <v>0.306494441592736</v>
      </c>
      <c r="S189" s="14" t="n">
        <v>-0.323368017435077</v>
      </c>
      <c r="T189" s="14" t="n">
        <v>0.502195749351904</v>
      </c>
      <c r="U189" s="14" t="n">
        <v>0.191390502539127</v>
      </c>
      <c r="V189" s="14" t="n">
        <v>0.630217789133753</v>
      </c>
      <c r="W189" s="14" t="n">
        <v>-0.2133119005238</v>
      </c>
      <c r="X189" s="14" t="n">
        <v>0.436492875590893</v>
      </c>
      <c r="Y189" s="14" t="n">
        <v>0.335370640201194</v>
      </c>
      <c r="Z189" s="14" t="n">
        <v>0.184246851472489</v>
      </c>
      <c r="AA189" s="14" t="n">
        <v>-0.449356995751003</v>
      </c>
      <c r="AB189" s="14" t="n">
        <v>-0.382558710828295</v>
      </c>
      <c r="AC189" s="14" t="n">
        <v>0.214145876393288</v>
      </c>
      <c r="AD189" s="14" t="n">
        <v>0.227458585504284</v>
      </c>
      <c r="AE189" s="14" t="n">
        <v>-0.234388751001772</v>
      </c>
      <c r="AF189" s="14" t="n">
        <v>0.00191826997249007</v>
      </c>
      <c r="AG189" s="14" t="n">
        <v>0.581083154567249</v>
      </c>
      <c r="AH189" s="14" t="n">
        <v>0.257892668333873</v>
      </c>
    </row>
    <row r="190" customFormat="false" ht="14.25" hidden="false" customHeight="false" outlineLevel="0" collapsed="false">
      <c r="A190" s="2" t="s">
        <v>75</v>
      </c>
      <c r="B190" s="14" t="n">
        <v>-2.49667581211013</v>
      </c>
      <c r="C190" s="14" t="n">
        <v>-0.0687410892855002</v>
      </c>
      <c r="D190" s="14" t="n">
        <v>-0.329768328756506</v>
      </c>
      <c r="E190" s="14" t="n">
        <v>0.1675344811011</v>
      </c>
      <c r="F190" s="14" t="n">
        <v>-0.456378310699494</v>
      </c>
      <c r="G190" s="14" t="n">
        <v>0.547250693101684</v>
      </c>
      <c r="H190" s="14" t="n">
        <v>0.561330961116901</v>
      </c>
      <c r="I190" s="14" t="n">
        <v>0.429990077224996</v>
      </c>
      <c r="J190" s="14" t="n">
        <v>0.201857517216472</v>
      </c>
      <c r="K190" s="14" t="n">
        <v>-0.671071680703527</v>
      </c>
      <c r="L190" s="14" t="n">
        <v>0.434987600118337</v>
      </c>
      <c r="M190" s="14" t="n">
        <v>-0.150944323392475</v>
      </c>
      <c r="N190" s="14" t="n">
        <v>-0.35085108537368</v>
      </c>
      <c r="O190" s="14" t="n">
        <v>-0.149208112395383</v>
      </c>
      <c r="P190" s="14" t="n">
        <v>0.000243744720185263</v>
      </c>
      <c r="Q190" s="14" t="n">
        <v>0.183374012818487</v>
      </c>
      <c r="R190" s="14" t="n">
        <v>-0.245322334357358</v>
      </c>
      <c r="S190" s="14" t="n">
        <v>-0.142927538063977</v>
      </c>
      <c r="T190" s="14" t="n">
        <v>-0.453284870431853</v>
      </c>
      <c r="U190" s="14" t="n">
        <v>0.24735830237222</v>
      </c>
      <c r="V190" s="14" t="n">
        <v>1.01018582597796</v>
      </c>
      <c r="W190" s="14" t="n">
        <v>-0.0045095877995779</v>
      </c>
      <c r="X190" s="14" t="n">
        <v>-0.204115004844731</v>
      </c>
      <c r="Y190" s="14" t="n">
        <v>0.132711692967428</v>
      </c>
      <c r="Z190" s="14" t="n">
        <v>-0.279758596475117</v>
      </c>
      <c r="AA190" s="14" t="n">
        <v>-0.214146693655581</v>
      </c>
      <c r="AB190" s="14" t="n">
        <v>0.152962772123525</v>
      </c>
      <c r="AC190" s="14" t="n">
        <v>0.289585767463117</v>
      </c>
      <c r="AD190" s="14" t="n">
        <v>-0.214686407747353</v>
      </c>
      <c r="AE190" s="14" t="n">
        <v>0.186031498932036</v>
      </c>
      <c r="AF190" s="14" t="n">
        <v>0.0175765236853402</v>
      </c>
      <c r="AG190" s="14" t="n">
        <v>0.086772361891206</v>
      </c>
      <c r="AH190" s="14" t="n">
        <v>0.150060862859808</v>
      </c>
    </row>
    <row r="191" customFormat="false" ht="14.25" hidden="false" customHeight="false" outlineLevel="0" collapsed="false">
      <c r="A191" s="2" t="s">
        <v>76</v>
      </c>
      <c r="B191" s="14" t="n">
        <v>-2.36157444189487</v>
      </c>
      <c r="C191" s="14" t="n">
        <v>0.140469113255114</v>
      </c>
      <c r="D191" s="14" t="n">
        <v>-0.316706840105841</v>
      </c>
      <c r="E191" s="14" t="n">
        <v>0.0136382073277227</v>
      </c>
      <c r="F191" s="14" t="n">
        <v>0.100385672609438</v>
      </c>
      <c r="G191" s="14" t="n">
        <v>0.2435516260111</v>
      </c>
      <c r="H191" s="14" t="n">
        <v>0.545299461796097</v>
      </c>
      <c r="I191" s="14" t="n">
        <v>0.477947893740451</v>
      </c>
      <c r="J191" s="14" t="n">
        <v>0.114396806422622</v>
      </c>
      <c r="K191" s="14" t="n">
        <v>-0.607054956017051</v>
      </c>
      <c r="L191" s="14" t="n">
        <v>0.779438618836203</v>
      </c>
      <c r="M191" s="14" t="n">
        <v>-0.419668696834516</v>
      </c>
      <c r="N191" s="14" t="n">
        <v>-0.56992076477249</v>
      </c>
      <c r="O191" s="14" t="n">
        <v>0.337603512373667</v>
      </c>
      <c r="P191" s="14" t="n">
        <v>-0.0269465780642086</v>
      </c>
      <c r="Q191" s="14" t="n">
        <v>-0.177932658813723</v>
      </c>
      <c r="R191" s="14" t="n">
        <v>0.155656537546164</v>
      </c>
      <c r="S191" s="14" t="n">
        <v>0.19899085510331</v>
      </c>
      <c r="T191" s="14" t="n">
        <v>-0.1809833957277</v>
      </c>
      <c r="U191" s="14" t="n">
        <v>-0.0449168134456234</v>
      </c>
      <c r="V191" s="14" t="n">
        <v>0.616734423816365</v>
      </c>
      <c r="W191" s="14" t="n">
        <v>0.0346736461646511</v>
      </c>
      <c r="X191" s="14" t="n">
        <v>-0.120579245802694</v>
      </c>
      <c r="Y191" s="14" t="n">
        <v>-0.256881365194266</v>
      </c>
      <c r="Z191" s="14" t="n">
        <v>-0.201247107708365</v>
      </c>
      <c r="AA191" s="14" t="n">
        <v>-0.251447456807024</v>
      </c>
      <c r="AB191" s="14" t="n">
        <v>0.273221119557086</v>
      </c>
      <c r="AC191" s="14" t="n">
        <v>-0.213606677665939</v>
      </c>
      <c r="AD191" s="14" t="n">
        <v>-0.170113743734572</v>
      </c>
      <c r="AE191" s="14" t="n">
        <v>-0.0500655934211551</v>
      </c>
      <c r="AF191" s="14" t="n">
        <v>0.193093483992412</v>
      </c>
      <c r="AG191" s="14" t="n">
        <v>-0.0420518564358546</v>
      </c>
      <c r="AH191" s="14" t="n">
        <v>0.0690260671713096</v>
      </c>
    </row>
    <row r="192" customFormat="false" ht="14.25" hidden="false" customHeight="false" outlineLevel="0" collapsed="false">
      <c r="A192" s="2" t="s">
        <v>77</v>
      </c>
      <c r="B192" s="14" t="n">
        <v>8.3316260868118</v>
      </c>
      <c r="C192" s="14" t="n">
        <v>-7.15488756129876</v>
      </c>
      <c r="D192" s="14" t="n">
        <v>6.17013827972659</v>
      </c>
      <c r="E192" s="14" t="n">
        <v>5.61788538174859</v>
      </c>
      <c r="F192" s="14" t="n">
        <v>0.0922721985366822</v>
      </c>
      <c r="G192" s="14" t="n">
        <v>-0.673594094809231</v>
      </c>
      <c r="H192" s="14" t="n">
        <v>-0.962761022927648</v>
      </c>
      <c r="I192" s="14" t="n">
        <v>-1.29705582615557</v>
      </c>
      <c r="J192" s="14" t="n">
        <v>0.559819116830282</v>
      </c>
      <c r="K192" s="14" t="n">
        <v>-1.66737790710757</v>
      </c>
      <c r="L192" s="14" t="n">
        <v>1.50983769373918</v>
      </c>
      <c r="M192" s="14" t="n">
        <v>-0.113332208749702</v>
      </c>
      <c r="N192" s="14" t="n">
        <v>-0.418303466782806</v>
      </c>
      <c r="O192" s="14" t="n">
        <v>-0.220061711285181</v>
      </c>
      <c r="P192" s="14" t="n">
        <v>0.0801674728618439</v>
      </c>
      <c r="Q192" s="14" t="n">
        <v>-0.313047185474376</v>
      </c>
      <c r="R192" s="14" t="n">
        <v>0.0682331029287301</v>
      </c>
      <c r="S192" s="14" t="n">
        <v>-1.08501629808521</v>
      </c>
      <c r="T192" s="14" t="n">
        <v>-0.311173457445211</v>
      </c>
      <c r="U192" s="14" t="n">
        <v>-0.182661978663616</v>
      </c>
      <c r="V192" s="14" t="n">
        <v>-0.459056067306433</v>
      </c>
      <c r="W192" s="14" t="n">
        <v>0.288384832056506</v>
      </c>
      <c r="X192" s="14" t="n">
        <v>0.0499970841722077</v>
      </c>
      <c r="Y192" s="14" t="n">
        <v>0.239371692148586</v>
      </c>
      <c r="Z192" s="14" t="n">
        <v>-0.142867015257044</v>
      </c>
      <c r="AA192" s="14" t="n">
        <v>-0.335428600722903</v>
      </c>
      <c r="AB192" s="14" t="n">
        <v>-0.174526434281521</v>
      </c>
      <c r="AC192" s="14" t="n">
        <v>0.118847758074961</v>
      </c>
      <c r="AD192" s="14" t="n">
        <v>-0.329776816180059</v>
      </c>
      <c r="AE192" s="14" t="n">
        <v>0.00168285833173325</v>
      </c>
      <c r="AF192" s="14" t="n">
        <v>0.186414231397494</v>
      </c>
      <c r="AG192" s="14" t="n">
        <v>0.0643960036780507</v>
      </c>
      <c r="AH192" s="14" t="n">
        <v>-0.0399153240003977</v>
      </c>
    </row>
    <row r="193" customFormat="false" ht="14.25" hidden="false" customHeight="false" outlineLevel="0" collapsed="false">
      <c r="A193" s="2" t="s">
        <v>78</v>
      </c>
      <c r="B193" s="14" t="n">
        <v>-2.15499884699882</v>
      </c>
      <c r="C193" s="14" t="n">
        <v>-0.309814751624046</v>
      </c>
      <c r="D193" s="14" t="n">
        <v>1.07311202221534</v>
      </c>
      <c r="E193" s="14" t="n">
        <v>-0.782136426843867</v>
      </c>
      <c r="F193" s="14" t="n">
        <v>-0.985025788899027</v>
      </c>
      <c r="G193" s="14" t="n">
        <v>-0.622367438950663</v>
      </c>
      <c r="H193" s="14" t="n">
        <v>-0.05663454090292</v>
      </c>
      <c r="I193" s="14" t="n">
        <v>-0.611295247810167</v>
      </c>
      <c r="J193" s="14" t="n">
        <v>-0.0356589363307073</v>
      </c>
      <c r="K193" s="14" t="n">
        <v>0.280579063881259</v>
      </c>
      <c r="L193" s="14" t="n">
        <v>-0.099037439371038</v>
      </c>
      <c r="M193" s="14" t="n">
        <v>0.776873228435533</v>
      </c>
      <c r="N193" s="14" t="n">
        <v>-0.754427449976216</v>
      </c>
      <c r="O193" s="14" t="n">
        <v>0.082714865541425</v>
      </c>
      <c r="P193" s="14" t="n">
        <v>-1.21857059409549</v>
      </c>
      <c r="Q193" s="14" t="n">
        <v>0.277889350996652</v>
      </c>
      <c r="R193" s="14" t="n">
        <v>1.32846133105953</v>
      </c>
      <c r="S193" s="14" t="n">
        <v>-0.45859147972936</v>
      </c>
      <c r="T193" s="14" t="n">
        <v>-0.72916177516246</v>
      </c>
      <c r="U193" s="14" t="n">
        <v>0.678357053339494</v>
      </c>
      <c r="V193" s="14" t="n">
        <v>-0.207659051080678</v>
      </c>
      <c r="W193" s="14" t="n">
        <v>0.447664526003971</v>
      </c>
      <c r="X193" s="14" t="n">
        <v>-0.731709700594075</v>
      </c>
      <c r="Y193" s="14" t="n">
        <v>0.518405953650573</v>
      </c>
      <c r="Z193" s="14" t="n">
        <v>0.797971063122822</v>
      </c>
      <c r="AA193" s="14" t="n">
        <v>-0.208016404236864</v>
      </c>
      <c r="AB193" s="14" t="n">
        <v>-0.321927388106819</v>
      </c>
      <c r="AC193" s="14" t="n">
        <v>-0.160975156452309</v>
      </c>
      <c r="AD193" s="14" t="n">
        <v>0.474206864298209</v>
      </c>
      <c r="AE193" s="14" t="n">
        <v>0.313090252217364</v>
      </c>
      <c r="AF193" s="14" t="n">
        <v>-0.0720749872185548</v>
      </c>
      <c r="AG193" s="14" t="n">
        <v>-0.373141478723087</v>
      </c>
      <c r="AH193" s="14" t="n">
        <v>0.154385647186444</v>
      </c>
    </row>
    <row r="194" customFormat="false" ht="14.25" hidden="false" customHeight="false" outlineLevel="0" collapsed="false">
      <c r="A194" s="2" t="s">
        <v>79</v>
      </c>
      <c r="B194" s="14" t="n">
        <v>-2.55907712007879</v>
      </c>
      <c r="C194" s="14" t="n">
        <v>-0.799594702576021</v>
      </c>
      <c r="D194" s="14" t="n">
        <v>-0.0689335945591098</v>
      </c>
      <c r="E194" s="14" t="n">
        <v>0.213182186389352</v>
      </c>
      <c r="F194" s="14" t="n">
        <v>0.125331366253815</v>
      </c>
      <c r="G194" s="14" t="n">
        <v>-0.33075879286028</v>
      </c>
      <c r="H194" s="14" t="n">
        <v>-0.195216594984183</v>
      </c>
      <c r="I194" s="14" t="n">
        <v>0.880238570542333</v>
      </c>
      <c r="J194" s="14" t="n">
        <v>0.0481984721652518</v>
      </c>
      <c r="K194" s="14" t="n">
        <v>0.0220652768954889</v>
      </c>
      <c r="L194" s="14" t="n">
        <v>-0.173441586434622</v>
      </c>
      <c r="M194" s="14" t="n">
        <v>-0.197978562020736</v>
      </c>
      <c r="N194" s="14" t="n">
        <v>0.0174882629082425</v>
      </c>
      <c r="O194" s="14" t="n">
        <v>-0.41812038172084</v>
      </c>
      <c r="P194" s="14" t="n">
        <v>0.393611541317536</v>
      </c>
      <c r="Q194" s="14" t="n">
        <v>0.0902792732676682</v>
      </c>
      <c r="R194" s="14" t="n">
        <v>-0.178453054654441</v>
      </c>
      <c r="S194" s="14" t="n">
        <v>0.0517820934308774</v>
      </c>
      <c r="T194" s="14" t="n">
        <v>0.155389647859338</v>
      </c>
      <c r="U194" s="14" t="n">
        <v>0.261853862434474</v>
      </c>
      <c r="V194" s="14" t="n">
        <v>-0.345529550453795</v>
      </c>
      <c r="W194" s="14" t="n">
        <v>0.470927420655511</v>
      </c>
      <c r="X194" s="14" t="n">
        <v>-0.624431527254749</v>
      </c>
      <c r="Y194" s="14" t="n">
        <v>0.190378682179372</v>
      </c>
      <c r="Z194" s="14" t="n">
        <v>-0.038172631733521</v>
      </c>
      <c r="AA194" s="14" t="n">
        <v>0.403840988296081</v>
      </c>
      <c r="AB194" s="14" t="n">
        <v>-0.329387650836801</v>
      </c>
      <c r="AC194" s="14" t="n">
        <v>0.00180456486352943</v>
      </c>
      <c r="AD194" s="14" t="n">
        <v>-0.399473537549077</v>
      </c>
      <c r="AE194" s="14" t="n">
        <v>-0.00666014355649252</v>
      </c>
      <c r="AF194" s="14" t="n">
        <v>-0.163663799410575</v>
      </c>
      <c r="AG194" s="14" t="n">
        <v>0.0636314108636937</v>
      </c>
      <c r="AH194" s="14" t="n">
        <v>0.394341890108678</v>
      </c>
    </row>
    <row r="195" customFormat="false" ht="14.25" hidden="false" customHeight="false" outlineLevel="0" collapsed="false">
      <c r="A195" s="2" t="s">
        <v>80</v>
      </c>
      <c r="B195" s="14" t="n">
        <v>0.477664849999831</v>
      </c>
      <c r="C195" s="14" t="n">
        <v>-1.13502842859547</v>
      </c>
      <c r="D195" s="14" t="n">
        <v>4.36926331524569</v>
      </c>
      <c r="E195" s="14" t="n">
        <v>-1.32218873479871</v>
      </c>
      <c r="F195" s="14" t="n">
        <v>0.0689493002013955</v>
      </c>
      <c r="G195" s="14" t="n">
        <v>-0.248633952104566</v>
      </c>
      <c r="H195" s="14" t="n">
        <v>-0.624024497711367</v>
      </c>
      <c r="I195" s="14" t="n">
        <v>3.21276348930349</v>
      </c>
      <c r="J195" s="14" t="n">
        <v>0.41701957021432</v>
      </c>
      <c r="K195" s="14" t="n">
        <v>0.823532457791972</v>
      </c>
      <c r="L195" s="14" t="n">
        <v>0.302030066872981</v>
      </c>
      <c r="M195" s="14" t="n">
        <v>-0.545489472648688</v>
      </c>
      <c r="N195" s="14" t="n">
        <v>0.549315417880543</v>
      </c>
      <c r="O195" s="14" t="n">
        <v>-0.119772187676552</v>
      </c>
      <c r="P195" s="14" t="n">
        <v>0.172412284969527</v>
      </c>
      <c r="Q195" s="14" t="n">
        <v>0.896729331631788</v>
      </c>
      <c r="R195" s="14" t="n">
        <v>2.03641526086163</v>
      </c>
      <c r="S195" s="14" t="n">
        <v>0.460543381363542</v>
      </c>
      <c r="T195" s="14" t="n">
        <v>-0.244822275600771</v>
      </c>
      <c r="U195" s="14" t="n">
        <v>-0.656465692732898</v>
      </c>
      <c r="V195" s="14" t="n">
        <v>0.371105492486398</v>
      </c>
      <c r="W195" s="14" t="n">
        <v>-0.492669088218844</v>
      </c>
      <c r="X195" s="14" t="n">
        <v>1.00940689460176</v>
      </c>
      <c r="Y195" s="14" t="n">
        <v>-0.777099250963782</v>
      </c>
      <c r="Z195" s="14" t="n">
        <v>0.390044192692622</v>
      </c>
      <c r="AA195" s="14" t="n">
        <v>0.345325916626536</v>
      </c>
      <c r="AB195" s="14" t="n">
        <v>0.425933373898959</v>
      </c>
      <c r="AC195" s="14" t="n">
        <v>-0.231829383077342</v>
      </c>
      <c r="AD195" s="14" t="n">
        <v>0.122364442787248</v>
      </c>
      <c r="AE195" s="14" t="n">
        <v>-0.0220028903445947</v>
      </c>
      <c r="AF195" s="14" t="n">
        <v>-0.160553627793792</v>
      </c>
      <c r="AG195" s="14" t="n">
        <v>-0.0176922286036696</v>
      </c>
      <c r="AH195" s="14" t="n">
        <v>0.111727348992475</v>
      </c>
    </row>
    <row r="196" customFormat="false" ht="14.25" hidden="false" customHeight="false" outlineLevel="0" collapsed="false">
      <c r="A196" s="2" t="s">
        <v>81</v>
      </c>
      <c r="B196" s="14" t="n">
        <v>-2.01778189531308</v>
      </c>
      <c r="C196" s="14" t="n">
        <v>0.712667245270666</v>
      </c>
      <c r="D196" s="14" t="n">
        <v>-0.299843304797483</v>
      </c>
      <c r="E196" s="14" t="n">
        <v>0.747448355692337</v>
      </c>
      <c r="F196" s="14" t="n">
        <v>-0.12546491717683</v>
      </c>
      <c r="G196" s="14" t="n">
        <v>-0.240692787804504</v>
      </c>
      <c r="H196" s="14" t="n">
        <v>0.336962418758458</v>
      </c>
      <c r="I196" s="14" t="n">
        <v>0.0025728897799842</v>
      </c>
      <c r="J196" s="14" t="n">
        <v>-0.519217446006798</v>
      </c>
      <c r="K196" s="14" t="n">
        <v>0.736780996249548</v>
      </c>
      <c r="L196" s="14" t="n">
        <v>-0.646226934969096</v>
      </c>
      <c r="M196" s="14" t="n">
        <v>-0.138341409875466</v>
      </c>
      <c r="N196" s="14" t="n">
        <v>0.295354984466442</v>
      </c>
      <c r="O196" s="14" t="n">
        <v>0.40386366411888</v>
      </c>
      <c r="P196" s="14" t="n">
        <v>0.337657366531363</v>
      </c>
      <c r="Q196" s="14" t="n">
        <v>0.635174185199198</v>
      </c>
      <c r="R196" s="14" t="n">
        <v>-0.265058007712622</v>
      </c>
      <c r="S196" s="14" t="n">
        <v>-0.220702926505784</v>
      </c>
      <c r="T196" s="14" t="n">
        <v>-0.092008120452481</v>
      </c>
      <c r="U196" s="14" t="n">
        <v>1.23018820967455</v>
      </c>
      <c r="V196" s="14" t="n">
        <v>-0.352790432044037</v>
      </c>
      <c r="W196" s="14" t="n">
        <v>0.364444728010238</v>
      </c>
      <c r="X196" s="14" t="n">
        <v>0.405897718052399</v>
      </c>
      <c r="Y196" s="14" t="n">
        <v>-0.551411459360547</v>
      </c>
      <c r="Z196" s="14" t="n">
        <v>-0.267499589438259</v>
      </c>
      <c r="AA196" s="14" t="n">
        <v>-0.279780573406239</v>
      </c>
      <c r="AB196" s="14" t="n">
        <v>0.339285838047728</v>
      </c>
      <c r="AC196" s="14" t="n">
        <v>0.491758409851672</v>
      </c>
      <c r="AD196" s="14" t="n">
        <v>-0.0279701835128099</v>
      </c>
      <c r="AE196" s="14" t="n">
        <v>-0.00152754309454377</v>
      </c>
      <c r="AF196" s="14" t="n">
        <v>0.198659280740195</v>
      </c>
      <c r="AG196" s="14" t="n">
        <v>-0.105487435687688</v>
      </c>
      <c r="AH196" s="14" t="n">
        <v>0.204992447630795</v>
      </c>
    </row>
    <row r="197" customFormat="false" ht="14.25" hidden="false" customHeight="false" outlineLevel="0" collapsed="false">
      <c r="A197" s="2" t="s">
        <v>82</v>
      </c>
      <c r="B197" s="14" t="n">
        <v>2.52195144329508</v>
      </c>
      <c r="C197" s="14" t="n">
        <v>6.08526338476536</v>
      </c>
      <c r="D197" s="14" t="n">
        <v>-1.28290788917139</v>
      </c>
      <c r="E197" s="14" t="n">
        <v>1.83962548215184</v>
      </c>
      <c r="F197" s="14" t="n">
        <v>-0.37595126601967</v>
      </c>
      <c r="G197" s="14" t="n">
        <v>-1.19619287980656</v>
      </c>
      <c r="H197" s="14" t="n">
        <v>1.08906494543429</v>
      </c>
      <c r="I197" s="14" t="n">
        <v>1.14726224816294</v>
      </c>
      <c r="J197" s="14" t="n">
        <v>-0.165590848560393</v>
      </c>
      <c r="K197" s="14" t="n">
        <v>1.16069499500866</v>
      </c>
      <c r="L197" s="14" t="n">
        <v>0.274733976228579</v>
      </c>
      <c r="M197" s="14" t="n">
        <v>1.26149574094168</v>
      </c>
      <c r="N197" s="14" t="n">
        <v>-0.188553157558814</v>
      </c>
      <c r="O197" s="14" t="n">
        <v>-0.0556475126142321</v>
      </c>
      <c r="P197" s="14" t="n">
        <v>-0.213134984622764</v>
      </c>
      <c r="Q197" s="14" t="n">
        <v>0.920742478830084</v>
      </c>
      <c r="R197" s="14" t="n">
        <v>0.729193501143164</v>
      </c>
      <c r="S197" s="14" t="n">
        <v>-0.724936387463801</v>
      </c>
      <c r="T197" s="14" t="n">
        <v>-0.369861737539182</v>
      </c>
      <c r="U197" s="14" t="n">
        <v>0.567309541647372</v>
      </c>
      <c r="V197" s="14" t="n">
        <v>0.193890332536512</v>
      </c>
      <c r="W197" s="14" t="n">
        <v>0.141628099198624</v>
      </c>
      <c r="X197" s="14" t="n">
        <v>0.254240683540281</v>
      </c>
      <c r="Y197" s="14" t="n">
        <v>0.578604178676753</v>
      </c>
      <c r="Z197" s="14" t="n">
        <v>-0.642922350809407</v>
      </c>
      <c r="AA197" s="14" t="n">
        <v>0.0094281717120615</v>
      </c>
      <c r="AB197" s="14" t="n">
        <v>0.398265007086361</v>
      </c>
      <c r="AC197" s="14" t="n">
        <v>0.264449010012045</v>
      </c>
      <c r="AD197" s="14" t="n">
        <v>-0.0600989110330342</v>
      </c>
      <c r="AE197" s="14" t="n">
        <v>-0.0509159717369345</v>
      </c>
      <c r="AF197" s="14" t="n">
        <v>-0.382295466045013</v>
      </c>
      <c r="AG197" s="14" t="n">
        <v>-0.00472713920307148</v>
      </c>
      <c r="AH197" s="14" t="n">
        <v>-0.0874524946362897</v>
      </c>
    </row>
    <row r="198" customFormat="false" ht="15" hidden="false" customHeight="false" outlineLevel="0" collapsed="false">
      <c r="A198" s="10" t="s">
        <v>83</v>
      </c>
      <c r="B198" s="17" t="n">
        <v>-1.574080723426</v>
      </c>
      <c r="C198" s="17" t="n">
        <v>-1.50451754898582</v>
      </c>
      <c r="D198" s="17" t="n">
        <v>-0.209128580369497</v>
      </c>
      <c r="E198" s="17" t="n">
        <v>-0.0962407270971346</v>
      </c>
      <c r="F198" s="17" t="n">
        <v>-0.178665650141383</v>
      </c>
      <c r="G198" s="17" t="n">
        <v>1.45860088147177</v>
      </c>
      <c r="H198" s="17" t="n">
        <v>1.17655309258515</v>
      </c>
      <c r="I198" s="17" t="n">
        <v>-1.00902348860633</v>
      </c>
      <c r="J198" s="17" t="n">
        <v>0.647609210805555</v>
      </c>
      <c r="K198" s="17" t="n">
        <v>1.67651049451149</v>
      </c>
      <c r="L198" s="17" t="n">
        <v>1.22149926101614</v>
      </c>
      <c r="M198" s="17" t="n">
        <v>0.0745885829484879</v>
      </c>
      <c r="N198" s="17" t="n">
        <v>1.04874868198735</v>
      </c>
      <c r="O198" s="17" t="n">
        <v>-1.80078899963629</v>
      </c>
      <c r="P198" s="17" t="n">
        <v>0.00554908588327728</v>
      </c>
      <c r="Q198" s="17" t="n">
        <v>-0.683223819233879</v>
      </c>
      <c r="R198" s="17" t="n">
        <v>0.174999652927937</v>
      </c>
      <c r="S198" s="17" t="n">
        <v>-0.123865449024523</v>
      </c>
      <c r="T198" s="17" t="n">
        <v>0.626504465224487</v>
      </c>
      <c r="U198" s="17" t="n">
        <v>0.151562072336502</v>
      </c>
      <c r="V198" s="17" t="n">
        <v>-0.459832562833066</v>
      </c>
      <c r="W198" s="17" t="n">
        <v>0.129407648269053</v>
      </c>
      <c r="X198" s="17" t="n">
        <v>0.629279827351003</v>
      </c>
      <c r="Y198" s="17" t="n">
        <v>-0.291674101562558</v>
      </c>
      <c r="Z198" s="17" t="n">
        <v>-0.315023498014929</v>
      </c>
      <c r="AA198" s="17" t="n">
        <v>-0.343107122836742</v>
      </c>
      <c r="AB198" s="17" t="n">
        <v>-0.175402817280391</v>
      </c>
      <c r="AC198" s="17" t="n">
        <v>-0.185040015000137</v>
      </c>
      <c r="AD198" s="17" t="n">
        <v>-0.150052269217356</v>
      </c>
      <c r="AE198" s="17" t="n">
        <v>-0.386832956221339</v>
      </c>
      <c r="AF198" s="17" t="n">
        <v>0.101643728564367</v>
      </c>
      <c r="AG198" s="17" t="n">
        <v>-0.434045395329687</v>
      </c>
      <c r="AH198" s="17" t="n">
        <v>-0.168670798278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R1" colorId="64" zoomScale="75" zoomScaleNormal="75" zoomScalePageLayoutView="100" workbookViewId="0">
      <selection pane="topLeft" activeCell="BA7" activeCellId="0" sqref="BA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03</v>
      </c>
    </row>
    <row r="2" customFormat="false" ht="14.25" hidden="false" customHeight="false" outlineLevel="0" collapsed="false">
      <c r="A2" s="0" t="s">
        <v>304</v>
      </c>
    </row>
    <row r="4" customFormat="false" ht="14.25" hidden="false" customHeight="false" outlineLevel="0" collapsed="false">
      <c r="A4" s="0" t="s">
        <v>305</v>
      </c>
    </row>
    <row r="6" customFormat="false" ht="14.25" hidden="false" customHeight="false" outlineLevel="0" collapsed="false">
      <c r="A6" s="0" t="s">
        <v>227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3"/>
      <c r="B8" s="13" t="s">
        <v>1</v>
      </c>
      <c r="C8" s="13" t="s">
        <v>1</v>
      </c>
      <c r="D8" s="13" t="s">
        <v>1</v>
      </c>
      <c r="E8" s="13" t="s">
        <v>2</v>
      </c>
      <c r="F8" s="13" t="s">
        <v>2</v>
      </c>
      <c r="G8" s="13" t="s">
        <v>2</v>
      </c>
      <c r="H8" s="13" t="s">
        <v>3</v>
      </c>
      <c r="I8" s="13" t="s">
        <v>3</v>
      </c>
      <c r="J8" s="13" t="s">
        <v>3</v>
      </c>
      <c r="K8" s="13" t="s">
        <v>4</v>
      </c>
      <c r="L8" s="13" t="s">
        <v>4</v>
      </c>
      <c r="M8" s="13" t="s">
        <v>4</v>
      </c>
      <c r="N8" s="13" t="s">
        <v>5</v>
      </c>
      <c r="O8" s="13" t="s">
        <v>5</v>
      </c>
      <c r="P8" s="13" t="s">
        <v>5</v>
      </c>
      <c r="Q8" s="13" t="s">
        <v>6</v>
      </c>
      <c r="R8" s="13" t="s">
        <v>6</v>
      </c>
      <c r="S8" s="13" t="s">
        <v>6</v>
      </c>
      <c r="T8" s="13" t="s">
        <v>7</v>
      </c>
      <c r="U8" s="13" t="s">
        <v>7</v>
      </c>
      <c r="V8" s="13" t="s">
        <v>7</v>
      </c>
      <c r="W8" s="13" t="s">
        <v>8</v>
      </c>
      <c r="X8" s="13" t="s">
        <v>8</v>
      </c>
      <c r="Y8" s="13" t="s">
        <v>8</v>
      </c>
      <c r="Z8" s="13" t="s">
        <v>9</v>
      </c>
      <c r="AA8" s="13" t="s">
        <v>9</v>
      </c>
      <c r="AB8" s="13" t="s">
        <v>9</v>
      </c>
      <c r="AC8" s="13" t="s">
        <v>10</v>
      </c>
      <c r="AD8" s="13" t="s">
        <v>10</v>
      </c>
      <c r="AE8" s="13" t="s">
        <v>10</v>
      </c>
      <c r="AF8" s="13" t="s">
        <v>11</v>
      </c>
      <c r="AG8" s="13" t="s">
        <v>11</v>
      </c>
      <c r="AH8" s="13" t="s">
        <v>11</v>
      </c>
    </row>
    <row r="9" customFormat="false" ht="14.25" hidden="false" customHeight="false" outlineLevel="0" collapsed="false">
      <c r="A9" s="14" t="s">
        <v>1</v>
      </c>
      <c r="B9" s="20" t="n">
        <v>1</v>
      </c>
      <c r="C9" s="14" t="n">
        <v>0.462409964012389</v>
      </c>
      <c r="D9" s="14" t="n">
        <v>0.520601810354223</v>
      </c>
      <c r="E9" s="14" t="n">
        <v>0.55858192441863</v>
      </c>
      <c r="F9" s="14" t="n">
        <v>0.403619444932756</v>
      </c>
      <c r="G9" s="14" t="n">
        <v>0.586141850777634</v>
      </c>
      <c r="H9" s="14" t="n">
        <v>0.515628464730753</v>
      </c>
      <c r="I9" s="14" t="n">
        <v>0.405302709329243</v>
      </c>
      <c r="J9" s="14" t="n">
        <v>0.396714928631632</v>
      </c>
      <c r="K9" s="14" t="n">
        <v>0.406228629295674</v>
      </c>
      <c r="L9" s="14" t="n">
        <v>0.533685382747888</v>
      </c>
      <c r="M9" s="14" t="n">
        <v>0.510512715745366</v>
      </c>
      <c r="N9" s="14" t="n">
        <v>0.393247411867538</v>
      </c>
      <c r="O9" s="14" t="n">
        <v>0.0942111246564829</v>
      </c>
      <c r="P9" s="14" t="n">
        <v>0.465567872346593</v>
      </c>
      <c r="Q9" s="14" t="n">
        <v>0.429004103215053</v>
      </c>
      <c r="R9" s="14" t="n">
        <v>0.228401327959808</v>
      </c>
      <c r="S9" s="14" t="n">
        <v>-0.00444687578195167</v>
      </c>
      <c r="T9" s="14" t="n">
        <v>0.0528418149300277</v>
      </c>
      <c r="U9" s="14" t="n">
        <v>0.312344870737271</v>
      </c>
      <c r="V9" s="14" t="n">
        <v>0.140369583890471</v>
      </c>
      <c r="W9" s="14" t="n">
        <v>0.122203628288838</v>
      </c>
      <c r="X9" s="14" t="n">
        <v>0.221968374212523</v>
      </c>
      <c r="Y9" s="14" t="n">
        <v>0.203152523017401</v>
      </c>
      <c r="Z9" s="14" t="n">
        <v>0.237399700899673</v>
      </c>
      <c r="AA9" s="14" t="n">
        <v>0.111079446705941</v>
      </c>
      <c r="AB9" s="14" t="n">
        <v>0.094987276294432</v>
      </c>
      <c r="AC9" s="14" t="n">
        <v>0.271877567960346</v>
      </c>
      <c r="AD9" s="14" t="n">
        <v>0.133142958068022</v>
      </c>
      <c r="AE9" s="14" t="n">
        <v>0.209782613712579</v>
      </c>
      <c r="AF9" s="14" t="n">
        <v>0.190254321859523</v>
      </c>
      <c r="AG9" s="14" t="n">
        <v>0.0519834218443364</v>
      </c>
      <c r="AH9" s="14" t="n">
        <v>0.307532186521591</v>
      </c>
    </row>
    <row r="10" customFormat="false" ht="14.25" hidden="false" customHeight="false" outlineLevel="0" collapsed="false">
      <c r="A10" s="14" t="s">
        <v>1</v>
      </c>
      <c r="B10" s="14" t="n">
        <v>0.462409964012389</v>
      </c>
      <c r="C10" s="20" t="n">
        <v>1</v>
      </c>
      <c r="D10" s="14" t="n">
        <v>0.477009820557757</v>
      </c>
      <c r="E10" s="14" t="n">
        <v>0.47810230044911</v>
      </c>
      <c r="F10" s="14" t="n">
        <v>0.341037321758707</v>
      </c>
      <c r="G10" s="14" t="n">
        <v>0.503119817772071</v>
      </c>
      <c r="H10" s="14" t="n">
        <v>0.434676847598918</v>
      </c>
      <c r="I10" s="14" t="n">
        <v>0.404812956127937</v>
      </c>
      <c r="J10" s="14" t="n">
        <v>0.399308278127892</v>
      </c>
      <c r="K10" s="14" t="n">
        <v>0.601551553926746</v>
      </c>
      <c r="L10" s="14" t="n">
        <v>0.539136613926647</v>
      </c>
      <c r="M10" s="14" t="n">
        <v>0.607200590681636</v>
      </c>
      <c r="N10" s="14" t="n">
        <v>0.329260648578878</v>
      </c>
      <c r="O10" s="14" t="n">
        <v>0.0446947086172609</v>
      </c>
      <c r="P10" s="14" t="n">
        <v>0.304072075994517</v>
      </c>
      <c r="Q10" s="14" t="n">
        <v>0.265300529211896</v>
      </c>
      <c r="R10" s="14" t="n">
        <v>0.083159551673964</v>
      </c>
      <c r="S10" s="14" t="n">
        <v>-0.0750451125523036</v>
      </c>
      <c r="T10" s="14" t="n">
        <v>0.186129548140699</v>
      </c>
      <c r="U10" s="14" t="n">
        <v>0.382414179858961</v>
      </c>
      <c r="V10" s="14" t="n">
        <v>0.242107962397661</v>
      </c>
      <c r="W10" s="14" t="n">
        <v>0.132261219968886</v>
      </c>
      <c r="X10" s="14" t="n">
        <v>0.162993234920274</v>
      </c>
      <c r="Y10" s="14" t="n">
        <v>-0.0422516407594743</v>
      </c>
      <c r="Z10" s="14" t="n">
        <v>0.0761805296577554</v>
      </c>
      <c r="AA10" s="14" t="n">
        <v>0.184987104335967</v>
      </c>
      <c r="AB10" s="14" t="n">
        <v>0.206047817172056</v>
      </c>
      <c r="AC10" s="14" t="n">
        <v>0.320099181035814</v>
      </c>
      <c r="AD10" s="14" t="n">
        <v>0.207726997884802</v>
      </c>
      <c r="AE10" s="14" t="n">
        <v>0.426133597035575</v>
      </c>
      <c r="AF10" s="14" t="n">
        <v>0.227289876276761</v>
      </c>
      <c r="AG10" s="14" t="n">
        <v>-0.0753019979619364</v>
      </c>
      <c r="AH10" s="14" t="n">
        <v>0.244152589144867</v>
      </c>
    </row>
    <row r="11" customFormat="false" ht="14.25" hidden="false" customHeight="false" outlineLevel="0" collapsed="false">
      <c r="A11" s="14" t="s">
        <v>1</v>
      </c>
      <c r="B11" s="14" t="n">
        <v>0.520601810354223</v>
      </c>
      <c r="C11" s="14" t="n">
        <v>0.477009820557757</v>
      </c>
      <c r="D11" s="20" t="n">
        <v>1</v>
      </c>
      <c r="E11" s="14" t="n">
        <v>0.577776604073185</v>
      </c>
      <c r="F11" s="14" t="n">
        <v>0.422287699246649</v>
      </c>
      <c r="G11" s="14" t="n">
        <v>0.318944831186175</v>
      </c>
      <c r="H11" s="14" t="n">
        <v>0.650392830772187</v>
      </c>
      <c r="I11" s="14" t="n">
        <v>0.383030893312875</v>
      </c>
      <c r="J11" s="14" t="n">
        <v>0.578307268967566</v>
      </c>
      <c r="K11" s="14" t="n">
        <v>0.331997374156089</v>
      </c>
      <c r="L11" s="14" t="n">
        <v>0.525817748702268</v>
      </c>
      <c r="M11" s="14" t="n">
        <v>0.430602727050994</v>
      </c>
      <c r="N11" s="14" t="n">
        <v>0.176142214845069</v>
      </c>
      <c r="O11" s="14" t="n">
        <v>0.0937920784259439</v>
      </c>
      <c r="P11" s="14" t="n">
        <v>0.369126568016323</v>
      </c>
      <c r="Q11" s="14" t="n">
        <v>0.260919123509029</v>
      </c>
      <c r="R11" s="14" t="n">
        <v>0.22654885197622</v>
      </c>
      <c r="S11" s="14" t="n">
        <v>-0.0460521763705793</v>
      </c>
      <c r="T11" s="14" t="n">
        <v>0.0402056471776624</v>
      </c>
      <c r="U11" s="14" t="n">
        <v>0.204000865046193</v>
      </c>
      <c r="V11" s="14" t="n">
        <v>0.0426270522128503</v>
      </c>
      <c r="W11" s="14" t="n">
        <v>0.110796488720516</v>
      </c>
      <c r="X11" s="14" t="n">
        <v>0.177229327691606</v>
      </c>
      <c r="Y11" s="14" t="n">
        <v>0.011778178678777</v>
      </c>
      <c r="Z11" s="14" t="n">
        <v>0.180986912895414</v>
      </c>
      <c r="AA11" s="14" t="n">
        <v>0.0337197348798947</v>
      </c>
      <c r="AB11" s="14" t="n">
        <v>0.0805964076015635</v>
      </c>
      <c r="AC11" s="14" t="n">
        <v>0.264672409363495</v>
      </c>
      <c r="AD11" s="14" t="n">
        <v>0.0113471916776019</v>
      </c>
      <c r="AE11" s="14" t="n">
        <v>0.297270145662613</v>
      </c>
      <c r="AF11" s="14" t="n">
        <v>0.181328483949581</v>
      </c>
      <c r="AG11" s="14" t="n">
        <v>0.0663327411396081</v>
      </c>
      <c r="AH11" s="14" t="n">
        <v>0.221086179999166</v>
      </c>
    </row>
    <row r="12" customFormat="false" ht="14.25" hidden="false" customHeight="false" outlineLevel="0" collapsed="false">
      <c r="A12" s="14" t="s">
        <v>2</v>
      </c>
      <c r="B12" s="14" t="n">
        <v>0.55858192441863</v>
      </c>
      <c r="C12" s="14" t="n">
        <v>0.47810230044911</v>
      </c>
      <c r="D12" s="14" t="n">
        <v>0.577776604073185</v>
      </c>
      <c r="E12" s="20" t="n">
        <v>1</v>
      </c>
      <c r="F12" s="14" t="n">
        <v>0.670293847307507</v>
      </c>
      <c r="G12" s="14" t="n">
        <v>0.73163593201952</v>
      </c>
      <c r="H12" s="14" t="n">
        <v>0.687175342477688</v>
      </c>
      <c r="I12" s="14" t="n">
        <v>0.436093660408542</v>
      </c>
      <c r="J12" s="14" t="n">
        <v>0.568304661978095</v>
      </c>
      <c r="K12" s="14" t="n">
        <v>0.587453597249847</v>
      </c>
      <c r="L12" s="14" t="n">
        <v>0.653704915163607</v>
      </c>
      <c r="M12" s="14" t="n">
        <v>0.65291767218291</v>
      </c>
      <c r="N12" s="14" t="n">
        <v>0.250266207132304</v>
      </c>
      <c r="O12" s="14" t="n">
        <v>0.0839898679713424</v>
      </c>
      <c r="P12" s="14" t="n">
        <v>0.447908548326907</v>
      </c>
      <c r="Q12" s="14" t="n">
        <v>0.373525944321405</v>
      </c>
      <c r="R12" s="14" t="n">
        <v>0.166364010921753</v>
      </c>
      <c r="S12" s="14" t="n">
        <v>0.163039790814743</v>
      </c>
      <c r="T12" s="14" t="n">
        <v>0.0771192571772677</v>
      </c>
      <c r="U12" s="14" t="n">
        <v>0.281198533051458</v>
      </c>
      <c r="V12" s="14" t="n">
        <v>0.144385266976502</v>
      </c>
      <c r="W12" s="14" t="n">
        <v>0.201057177812013</v>
      </c>
      <c r="X12" s="14" t="n">
        <v>0.234732376408702</v>
      </c>
      <c r="Y12" s="14" t="n">
        <v>0.0547204366970495</v>
      </c>
      <c r="Z12" s="14" t="n">
        <v>0.0171339375521345</v>
      </c>
      <c r="AA12" s="14" t="n">
        <v>0.0989677551146718</v>
      </c>
      <c r="AB12" s="14" t="n">
        <v>0.131283428474231</v>
      </c>
      <c r="AC12" s="14" t="n">
        <v>0.271990908256857</v>
      </c>
      <c r="AD12" s="14" t="n">
        <v>0.108902847051035</v>
      </c>
      <c r="AE12" s="14" t="n">
        <v>0.322911454400909</v>
      </c>
      <c r="AF12" s="14" t="n">
        <v>0.141418153508777</v>
      </c>
      <c r="AG12" s="14" t="n">
        <v>-0.0224540474704233</v>
      </c>
      <c r="AH12" s="14" t="n">
        <v>0.309652100823258</v>
      </c>
    </row>
    <row r="13" customFormat="false" ht="14.25" hidden="false" customHeight="false" outlineLevel="0" collapsed="false">
      <c r="A13" s="14" t="s">
        <v>2</v>
      </c>
      <c r="B13" s="14" t="n">
        <v>0.403619444932756</v>
      </c>
      <c r="C13" s="14" t="n">
        <v>0.341037321758707</v>
      </c>
      <c r="D13" s="14" t="n">
        <v>0.422287699246649</v>
      </c>
      <c r="E13" s="14" t="n">
        <v>0.670293847307507</v>
      </c>
      <c r="F13" s="20" t="n">
        <v>1</v>
      </c>
      <c r="G13" s="14" t="n">
        <v>0.489869764406125</v>
      </c>
      <c r="H13" s="14" t="n">
        <v>0.619428499101738</v>
      </c>
      <c r="I13" s="14" t="n">
        <v>0.510507488547253</v>
      </c>
      <c r="J13" s="14" t="n">
        <v>0.610038388386366</v>
      </c>
      <c r="K13" s="14" t="n">
        <v>0.527403350033885</v>
      </c>
      <c r="L13" s="14" t="n">
        <v>0.472861495607355</v>
      </c>
      <c r="M13" s="14" t="n">
        <v>0.527481804843279</v>
      </c>
      <c r="N13" s="14" t="n">
        <v>0.330495130734728</v>
      </c>
      <c r="O13" s="14" t="n">
        <v>0.203394370670407</v>
      </c>
      <c r="P13" s="14" t="n">
        <v>0.452169419995637</v>
      </c>
      <c r="Q13" s="14" t="n">
        <v>0.125376623344326</v>
      </c>
      <c r="R13" s="14" t="n">
        <v>0.0970273997094779</v>
      </c>
      <c r="S13" s="14" t="n">
        <v>0.11268086345242</v>
      </c>
      <c r="T13" s="14" t="n">
        <v>0.0422597542665669</v>
      </c>
      <c r="U13" s="14" t="n">
        <v>0.144725683838185</v>
      </c>
      <c r="V13" s="14" t="n">
        <v>0.0647853294484181</v>
      </c>
      <c r="W13" s="14" t="n">
        <v>0.175709063668931</v>
      </c>
      <c r="X13" s="14" t="n">
        <v>0.276585622557957</v>
      </c>
      <c r="Y13" s="14" t="n">
        <v>-0.0387458000254319</v>
      </c>
      <c r="Z13" s="14" t="n">
        <v>-0.0160278532139639</v>
      </c>
      <c r="AA13" s="14" t="n">
        <v>-0.00471880168126358</v>
      </c>
      <c r="AB13" s="14" t="n">
        <v>0.0538701346993662</v>
      </c>
      <c r="AC13" s="14" t="n">
        <v>0.134915605745065</v>
      </c>
      <c r="AD13" s="14" t="n">
        <v>0.0515455330143958</v>
      </c>
      <c r="AE13" s="14" t="n">
        <v>0.284634700337417</v>
      </c>
      <c r="AF13" s="14" t="n">
        <v>0.0106009955856884</v>
      </c>
      <c r="AG13" s="14" t="n">
        <v>-0.0727399368043939</v>
      </c>
      <c r="AH13" s="14" t="n">
        <v>0.252958310822145</v>
      </c>
    </row>
    <row r="14" customFormat="false" ht="14.25" hidden="false" customHeight="false" outlineLevel="0" collapsed="false">
      <c r="A14" s="14" t="s">
        <v>2</v>
      </c>
      <c r="B14" s="14" t="n">
        <v>0.586141850777634</v>
      </c>
      <c r="C14" s="14" t="n">
        <v>0.503119817772071</v>
      </c>
      <c r="D14" s="14" t="n">
        <v>0.318944831186175</v>
      </c>
      <c r="E14" s="14" t="n">
        <v>0.73163593201952</v>
      </c>
      <c r="F14" s="14" t="n">
        <v>0.489869764406125</v>
      </c>
      <c r="G14" s="20" t="n">
        <v>1</v>
      </c>
      <c r="H14" s="14" t="n">
        <v>0.556167711492688</v>
      </c>
      <c r="I14" s="14" t="n">
        <v>0.41198524809809</v>
      </c>
      <c r="J14" s="14" t="n">
        <v>0.406694908459068</v>
      </c>
      <c r="K14" s="14" t="n">
        <v>0.641460924540779</v>
      </c>
      <c r="L14" s="14" t="n">
        <v>0.603598139505862</v>
      </c>
      <c r="M14" s="14" t="n">
        <v>0.694492938830256</v>
      </c>
      <c r="N14" s="14" t="n">
        <v>0.253001408174712</v>
      </c>
      <c r="O14" s="14" t="n">
        <v>-0.0579377915323938</v>
      </c>
      <c r="P14" s="14" t="n">
        <v>0.310994566788787</v>
      </c>
      <c r="Q14" s="14" t="n">
        <v>0.431771952545102</v>
      </c>
      <c r="R14" s="14" t="n">
        <v>0.12860873007369</v>
      </c>
      <c r="S14" s="14" t="n">
        <v>0.201210066156801</v>
      </c>
      <c r="T14" s="14" t="n">
        <v>0.0958368941567735</v>
      </c>
      <c r="U14" s="14" t="n">
        <v>0.268155926016096</v>
      </c>
      <c r="V14" s="14" t="n">
        <v>0.213821368852573</v>
      </c>
      <c r="W14" s="14" t="n">
        <v>0.0976839187581661</v>
      </c>
      <c r="X14" s="14" t="n">
        <v>0.104101426614134</v>
      </c>
      <c r="Y14" s="14" t="n">
        <v>0.115701934780907</v>
      </c>
      <c r="Z14" s="14" t="n">
        <v>0.00557519130274515</v>
      </c>
      <c r="AA14" s="14" t="n">
        <v>0.135040862382543</v>
      </c>
      <c r="AB14" s="14" t="n">
        <v>0.0963815311311057</v>
      </c>
      <c r="AC14" s="14" t="n">
        <v>0.165213322576762</v>
      </c>
      <c r="AD14" s="14" t="n">
        <v>0.128744707961403</v>
      </c>
      <c r="AE14" s="14" t="n">
        <v>0.204753887527385</v>
      </c>
      <c r="AF14" s="14" t="n">
        <v>0.0464718604364409</v>
      </c>
      <c r="AG14" s="14" t="n">
        <v>-0.0857857617693524</v>
      </c>
      <c r="AH14" s="14" t="n">
        <v>0.272275589592953</v>
      </c>
    </row>
    <row r="15" customFormat="false" ht="14.25" hidden="false" customHeight="false" outlineLevel="0" collapsed="false">
      <c r="A15" s="14" t="s">
        <v>3</v>
      </c>
      <c r="B15" s="14" t="n">
        <v>0.515628464730753</v>
      </c>
      <c r="C15" s="14" t="n">
        <v>0.434676847598918</v>
      </c>
      <c r="D15" s="14" t="n">
        <v>0.650392830772187</v>
      </c>
      <c r="E15" s="14" t="n">
        <v>0.687175342477688</v>
      </c>
      <c r="F15" s="14" t="n">
        <v>0.619428499101738</v>
      </c>
      <c r="G15" s="14" t="n">
        <v>0.556167711492688</v>
      </c>
      <c r="H15" s="20" t="n">
        <v>1</v>
      </c>
      <c r="I15" s="14" t="n">
        <v>0.35304586420376</v>
      </c>
      <c r="J15" s="14" t="n">
        <v>0.732388472998967</v>
      </c>
      <c r="K15" s="14" t="n">
        <v>0.512079235290295</v>
      </c>
      <c r="L15" s="14" t="n">
        <v>0.571618456711176</v>
      </c>
      <c r="M15" s="14" t="n">
        <v>0.616001346498568</v>
      </c>
      <c r="N15" s="14" t="n">
        <v>0.162547484797751</v>
      </c>
      <c r="O15" s="14" t="n">
        <v>0.0472178847742243</v>
      </c>
      <c r="P15" s="14" t="n">
        <v>0.370714465401907</v>
      </c>
      <c r="Q15" s="14" t="n">
        <v>0.198877154166905</v>
      </c>
      <c r="R15" s="14" t="n">
        <v>0.146924579056486</v>
      </c>
      <c r="S15" s="14" t="n">
        <v>0.136864453663429</v>
      </c>
      <c r="T15" s="14" t="n">
        <v>0.0508019763672051</v>
      </c>
      <c r="U15" s="14" t="n">
        <v>0.289122696067082</v>
      </c>
      <c r="V15" s="14" t="n">
        <v>0.174941763636973</v>
      </c>
      <c r="W15" s="14" t="n">
        <v>0.220519319703427</v>
      </c>
      <c r="X15" s="14" t="n">
        <v>0.171108731383714</v>
      </c>
      <c r="Y15" s="14" t="n">
        <v>-0.0902491237182989</v>
      </c>
      <c r="Z15" s="14" t="n">
        <v>0.16305201000867</v>
      </c>
      <c r="AA15" s="14" t="n">
        <v>0.0887508028555531</v>
      </c>
      <c r="AB15" s="14" t="n">
        <v>0.114896035582472</v>
      </c>
      <c r="AC15" s="14" t="n">
        <v>0.257047714194157</v>
      </c>
      <c r="AD15" s="14" t="n">
        <v>0.0836664908446865</v>
      </c>
      <c r="AE15" s="14" t="n">
        <v>0.274862220779633</v>
      </c>
      <c r="AF15" s="14" t="n">
        <v>0.202053399071256</v>
      </c>
      <c r="AG15" s="14" t="n">
        <v>0.114513576959835</v>
      </c>
      <c r="AH15" s="14" t="n">
        <v>0.286230515029234</v>
      </c>
    </row>
    <row r="16" customFormat="false" ht="14.25" hidden="false" customHeight="false" outlineLevel="0" collapsed="false">
      <c r="A16" s="14" t="s">
        <v>3</v>
      </c>
      <c r="B16" s="14" t="n">
        <v>0.405302709329243</v>
      </c>
      <c r="C16" s="14" t="n">
        <v>0.404812956127937</v>
      </c>
      <c r="D16" s="14" t="n">
        <v>0.383030893312875</v>
      </c>
      <c r="E16" s="14" t="n">
        <v>0.436093660408542</v>
      </c>
      <c r="F16" s="14" t="n">
        <v>0.510507488547253</v>
      </c>
      <c r="G16" s="14" t="n">
        <v>0.41198524809809</v>
      </c>
      <c r="H16" s="14" t="n">
        <v>0.35304586420376</v>
      </c>
      <c r="I16" s="20" t="n">
        <v>1</v>
      </c>
      <c r="J16" s="14" t="n">
        <v>0.473027171745068</v>
      </c>
      <c r="K16" s="14" t="n">
        <v>0.319965370540317</v>
      </c>
      <c r="L16" s="14" t="n">
        <v>0.356323801933962</v>
      </c>
      <c r="M16" s="14" t="n">
        <v>0.32219279033577</v>
      </c>
      <c r="N16" s="14" t="n">
        <v>0.410088810556119</v>
      </c>
      <c r="O16" s="14" t="n">
        <v>0.10336854534539</v>
      </c>
      <c r="P16" s="14" t="n">
        <v>0.413675005367295</v>
      </c>
      <c r="Q16" s="14" t="n">
        <v>0.28210327831279</v>
      </c>
      <c r="R16" s="14" t="n">
        <v>0.244127605709612</v>
      </c>
      <c r="S16" s="14" t="n">
        <v>0.0127797882134572</v>
      </c>
      <c r="T16" s="14" t="n">
        <v>0.0592978803822883</v>
      </c>
      <c r="U16" s="14" t="n">
        <v>0.428818396180833</v>
      </c>
      <c r="V16" s="14" t="n">
        <v>0.170151750569222</v>
      </c>
      <c r="W16" s="14" t="n">
        <v>0.138599459373209</v>
      </c>
      <c r="X16" s="14" t="n">
        <v>0.238993425725279</v>
      </c>
      <c r="Y16" s="14" t="n">
        <v>0.0019961486703086</v>
      </c>
      <c r="Z16" s="14" t="n">
        <v>0.0210138342659684</v>
      </c>
      <c r="AA16" s="14" t="n">
        <v>0.0251946152799222</v>
      </c>
      <c r="AB16" s="14" t="n">
        <v>0.141258090037464</v>
      </c>
      <c r="AC16" s="14" t="n">
        <v>0.270578582487802</v>
      </c>
      <c r="AD16" s="14" t="n">
        <v>0.0235763869118293</v>
      </c>
      <c r="AE16" s="14" t="n">
        <v>0.325385649343048</v>
      </c>
      <c r="AF16" s="14" t="n">
        <v>0.156562259857826</v>
      </c>
      <c r="AG16" s="14" t="n">
        <v>-0.08029631684298</v>
      </c>
      <c r="AH16" s="14" t="n">
        <v>0.20915948492478</v>
      </c>
    </row>
    <row r="17" customFormat="false" ht="14.25" hidden="false" customHeight="false" outlineLevel="0" collapsed="false">
      <c r="A17" s="14" t="s">
        <v>3</v>
      </c>
      <c r="B17" s="14" t="n">
        <v>0.396714928631632</v>
      </c>
      <c r="C17" s="14" t="n">
        <v>0.399308278127892</v>
      </c>
      <c r="D17" s="14" t="n">
        <v>0.578307268967566</v>
      </c>
      <c r="E17" s="14" t="n">
        <v>0.568304661978095</v>
      </c>
      <c r="F17" s="14" t="n">
        <v>0.610038388386366</v>
      </c>
      <c r="G17" s="14" t="n">
        <v>0.406694908459068</v>
      </c>
      <c r="H17" s="14" t="n">
        <v>0.732388472998967</v>
      </c>
      <c r="I17" s="14" t="n">
        <v>0.473027171745068</v>
      </c>
      <c r="J17" s="20" t="n">
        <v>1</v>
      </c>
      <c r="K17" s="14" t="n">
        <v>0.427522077943105</v>
      </c>
      <c r="L17" s="14" t="n">
        <v>0.43935584064328</v>
      </c>
      <c r="M17" s="14" t="n">
        <v>0.501035468172517</v>
      </c>
      <c r="N17" s="14" t="n">
        <v>0.212292296332684</v>
      </c>
      <c r="O17" s="14" t="n">
        <v>-0.00398154765087925</v>
      </c>
      <c r="P17" s="14" t="n">
        <v>0.416801306858422</v>
      </c>
      <c r="Q17" s="14" t="n">
        <v>0.201975809238839</v>
      </c>
      <c r="R17" s="14" t="n">
        <v>0.106008026074786</v>
      </c>
      <c r="S17" s="14" t="n">
        <v>0.0217173704023299</v>
      </c>
      <c r="T17" s="14" t="n">
        <v>0.102168370535594</v>
      </c>
      <c r="U17" s="14" t="n">
        <v>0.406289353565547</v>
      </c>
      <c r="V17" s="14" t="n">
        <v>0.174168127800609</v>
      </c>
      <c r="W17" s="14" t="n">
        <v>0.232553132272385</v>
      </c>
      <c r="X17" s="14" t="n">
        <v>0.191328334165551</v>
      </c>
      <c r="Y17" s="14" t="n">
        <v>-0.126405996694912</v>
      </c>
      <c r="Z17" s="14" t="n">
        <v>0.174814498758019</v>
      </c>
      <c r="AA17" s="14" t="n">
        <v>0.182706164629891</v>
      </c>
      <c r="AB17" s="14" t="n">
        <v>0.270371352786233</v>
      </c>
      <c r="AC17" s="14" t="n">
        <v>0.257923582121311</v>
      </c>
      <c r="AD17" s="14" t="n">
        <v>0.130999596437126</v>
      </c>
      <c r="AE17" s="14" t="n">
        <v>0.318702371862229</v>
      </c>
      <c r="AF17" s="14" t="n">
        <v>0.188871605328338</v>
      </c>
      <c r="AG17" s="14" t="n">
        <v>0.0488620389992415</v>
      </c>
      <c r="AH17" s="14" t="n">
        <v>0.313238367560584</v>
      </c>
    </row>
    <row r="18" customFormat="false" ht="14.25" hidden="false" customHeight="false" outlineLevel="0" collapsed="false">
      <c r="A18" s="14" t="s">
        <v>4</v>
      </c>
      <c r="B18" s="14" t="n">
        <v>0.406228629295674</v>
      </c>
      <c r="C18" s="14" t="n">
        <v>0.601551553926746</v>
      </c>
      <c r="D18" s="14" t="n">
        <v>0.331997374156089</v>
      </c>
      <c r="E18" s="14" t="n">
        <v>0.587453597249847</v>
      </c>
      <c r="F18" s="14" t="n">
        <v>0.527403350033885</v>
      </c>
      <c r="G18" s="14" t="n">
        <v>0.641460924540779</v>
      </c>
      <c r="H18" s="14" t="n">
        <v>0.512079235290295</v>
      </c>
      <c r="I18" s="14" t="n">
        <v>0.319965370540317</v>
      </c>
      <c r="J18" s="14" t="n">
        <v>0.427522077943105</v>
      </c>
      <c r="K18" s="20" t="n">
        <v>1</v>
      </c>
      <c r="L18" s="14" t="n">
        <v>0.601086925229507</v>
      </c>
      <c r="M18" s="14" t="n">
        <v>0.820896196100889</v>
      </c>
      <c r="N18" s="14" t="n">
        <v>0.306030871571145</v>
      </c>
      <c r="O18" s="14" t="n">
        <v>0.0756625044828914</v>
      </c>
      <c r="P18" s="14" t="n">
        <v>0.379752691067391</v>
      </c>
      <c r="Q18" s="14" t="n">
        <v>0.276443494212477</v>
      </c>
      <c r="R18" s="14" t="n">
        <v>0.259194132858166</v>
      </c>
      <c r="S18" s="14" t="n">
        <v>0.267593259795502</v>
      </c>
      <c r="T18" s="14" t="n">
        <v>0.165065669460396</v>
      </c>
      <c r="U18" s="14" t="n">
        <v>0.289723588880686</v>
      </c>
      <c r="V18" s="14" t="n">
        <v>0.261175639664095</v>
      </c>
      <c r="W18" s="14" t="n">
        <v>0.246059737299707</v>
      </c>
      <c r="X18" s="14" t="n">
        <v>0.164471418784234</v>
      </c>
      <c r="Y18" s="14" t="n">
        <v>0.168425239888746</v>
      </c>
      <c r="Z18" s="14" t="n">
        <v>0.0795001486450172</v>
      </c>
      <c r="AA18" s="14" t="n">
        <v>0.314522729588376</v>
      </c>
      <c r="AB18" s="14" t="n">
        <v>0.273984491633461</v>
      </c>
      <c r="AC18" s="14" t="n">
        <v>0.246484608274688</v>
      </c>
      <c r="AD18" s="14" t="n">
        <v>0.141301696230539</v>
      </c>
      <c r="AE18" s="14" t="n">
        <v>0.288624275695208</v>
      </c>
      <c r="AF18" s="14" t="n">
        <v>0.145950406090451</v>
      </c>
      <c r="AG18" s="14" t="n">
        <v>0.0250618736784523</v>
      </c>
      <c r="AH18" s="14" t="n">
        <v>0.341361375793581</v>
      </c>
    </row>
    <row r="19" customFormat="false" ht="14.25" hidden="false" customHeight="false" outlineLevel="0" collapsed="false">
      <c r="A19" s="14" t="s">
        <v>4</v>
      </c>
      <c r="B19" s="14" t="n">
        <v>0.533685382747888</v>
      </c>
      <c r="C19" s="14" t="n">
        <v>0.539136613926647</v>
      </c>
      <c r="D19" s="14" t="n">
        <v>0.525817748702268</v>
      </c>
      <c r="E19" s="14" t="n">
        <v>0.653704915163607</v>
      </c>
      <c r="F19" s="14" t="n">
        <v>0.472861495607355</v>
      </c>
      <c r="G19" s="14" t="n">
        <v>0.603598139505862</v>
      </c>
      <c r="H19" s="14" t="n">
        <v>0.571618456711176</v>
      </c>
      <c r="I19" s="14" t="n">
        <v>0.356323801933962</v>
      </c>
      <c r="J19" s="14" t="n">
        <v>0.43935584064328</v>
      </c>
      <c r="K19" s="14" t="n">
        <v>0.601086925229507</v>
      </c>
      <c r="L19" s="20" t="n">
        <v>1</v>
      </c>
      <c r="M19" s="14" t="n">
        <v>0.731656740120567</v>
      </c>
      <c r="N19" s="14" t="n">
        <v>0.349112654859981</v>
      </c>
      <c r="O19" s="14" t="n">
        <v>0.27022800573361</v>
      </c>
      <c r="P19" s="14" t="n">
        <v>0.51095934427911</v>
      </c>
      <c r="Q19" s="14" t="n">
        <v>0.445788122922111</v>
      </c>
      <c r="R19" s="14" t="n">
        <v>0.222668080194678</v>
      </c>
      <c r="S19" s="14" t="n">
        <v>0.265295599290298</v>
      </c>
      <c r="T19" s="14" t="n">
        <v>-0.0195027915996779</v>
      </c>
      <c r="U19" s="14" t="n">
        <v>0.323453081603988</v>
      </c>
      <c r="V19" s="14" t="n">
        <v>0.149499023893127</v>
      </c>
      <c r="W19" s="14" t="n">
        <v>0.38190476700088</v>
      </c>
      <c r="X19" s="14" t="n">
        <v>0.421109733327414</v>
      </c>
      <c r="Y19" s="14" t="n">
        <v>0.18137869077683</v>
      </c>
      <c r="Z19" s="14" t="n">
        <v>0.153349031101433</v>
      </c>
      <c r="AA19" s="14" t="n">
        <v>0.169261090751789</v>
      </c>
      <c r="AB19" s="14" t="n">
        <v>0.20642860401061</v>
      </c>
      <c r="AC19" s="14" t="n">
        <v>0.286125495616415</v>
      </c>
      <c r="AD19" s="14" t="n">
        <v>0.172678748913246</v>
      </c>
      <c r="AE19" s="14" t="n">
        <v>0.428051471357166</v>
      </c>
      <c r="AF19" s="14" t="n">
        <v>0.23519564008184</v>
      </c>
      <c r="AG19" s="14" t="n">
        <v>0.0816391420689997</v>
      </c>
      <c r="AH19" s="14" t="n">
        <v>0.403596490686132</v>
      </c>
    </row>
    <row r="20" customFormat="false" ht="14.25" hidden="false" customHeight="false" outlineLevel="0" collapsed="false">
      <c r="A20" s="14" t="s">
        <v>4</v>
      </c>
      <c r="B20" s="14" t="n">
        <v>0.510512715745366</v>
      </c>
      <c r="C20" s="14" t="n">
        <v>0.607200590681636</v>
      </c>
      <c r="D20" s="14" t="n">
        <v>0.430602727050994</v>
      </c>
      <c r="E20" s="14" t="n">
        <v>0.65291767218291</v>
      </c>
      <c r="F20" s="14" t="n">
        <v>0.527481804843279</v>
      </c>
      <c r="G20" s="14" t="n">
        <v>0.694492938830256</v>
      </c>
      <c r="H20" s="14" t="n">
        <v>0.616001346498568</v>
      </c>
      <c r="I20" s="14" t="n">
        <v>0.32219279033577</v>
      </c>
      <c r="J20" s="14" t="n">
        <v>0.501035468172517</v>
      </c>
      <c r="K20" s="14" t="n">
        <v>0.820896196100889</v>
      </c>
      <c r="L20" s="14" t="n">
        <v>0.731656740120567</v>
      </c>
      <c r="M20" s="20" t="n">
        <v>1</v>
      </c>
      <c r="N20" s="14" t="n">
        <v>0.299867344138579</v>
      </c>
      <c r="O20" s="14" t="n">
        <v>0.125795429912299</v>
      </c>
      <c r="P20" s="14" t="n">
        <v>0.368461893364136</v>
      </c>
      <c r="Q20" s="14" t="n">
        <v>0.287266165230252</v>
      </c>
      <c r="R20" s="14" t="n">
        <v>0.0941522065773548</v>
      </c>
      <c r="S20" s="14" t="n">
        <v>0.300022102556014</v>
      </c>
      <c r="T20" s="14" t="n">
        <v>0.107216591102536</v>
      </c>
      <c r="U20" s="14" t="n">
        <v>0.285268780772287</v>
      </c>
      <c r="V20" s="14" t="n">
        <v>0.268245467368573</v>
      </c>
      <c r="W20" s="14" t="n">
        <v>0.265814738294962</v>
      </c>
      <c r="X20" s="14" t="n">
        <v>0.135482803549005</v>
      </c>
      <c r="Y20" s="14" t="n">
        <v>0.0466813872011747</v>
      </c>
      <c r="Z20" s="14" t="n">
        <v>0.01802890751145</v>
      </c>
      <c r="AA20" s="14" t="n">
        <v>0.256800254217479</v>
      </c>
      <c r="AB20" s="14" t="n">
        <v>0.287393795061263</v>
      </c>
      <c r="AC20" s="14" t="n">
        <v>0.181687225589581</v>
      </c>
      <c r="AD20" s="14" t="n">
        <v>0.161536811924044</v>
      </c>
      <c r="AE20" s="14" t="n">
        <v>0.297079860570688</v>
      </c>
      <c r="AF20" s="14" t="n">
        <v>0.10466935641156</v>
      </c>
      <c r="AG20" s="14" t="n">
        <v>0.0154765875762918</v>
      </c>
      <c r="AH20" s="14" t="n">
        <v>0.423005122650467</v>
      </c>
    </row>
    <row r="21" customFormat="false" ht="14.25" hidden="false" customHeight="false" outlineLevel="0" collapsed="false">
      <c r="A21" s="14" t="s">
        <v>5</v>
      </c>
      <c r="B21" s="14" t="n">
        <v>0.393247411867538</v>
      </c>
      <c r="C21" s="14" t="n">
        <v>0.329260648578878</v>
      </c>
      <c r="D21" s="14" t="n">
        <v>0.176142214845069</v>
      </c>
      <c r="E21" s="14" t="n">
        <v>0.250266207132304</v>
      </c>
      <c r="F21" s="14" t="n">
        <v>0.330495130734728</v>
      </c>
      <c r="G21" s="14" t="n">
        <v>0.253001408174712</v>
      </c>
      <c r="H21" s="14" t="n">
        <v>0.162547484797751</v>
      </c>
      <c r="I21" s="14" t="n">
        <v>0.410088810556119</v>
      </c>
      <c r="J21" s="14" t="n">
        <v>0.212292296332684</v>
      </c>
      <c r="K21" s="14" t="n">
        <v>0.306030871571145</v>
      </c>
      <c r="L21" s="14" t="n">
        <v>0.349112654859981</v>
      </c>
      <c r="M21" s="14" t="n">
        <v>0.299867344138579</v>
      </c>
      <c r="N21" s="20" t="n">
        <v>1</v>
      </c>
      <c r="O21" s="14" t="n">
        <v>0.460640026537666</v>
      </c>
      <c r="P21" s="14" t="n">
        <v>0.67332328743796</v>
      </c>
      <c r="Q21" s="14" t="n">
        <v>0.43394584056008</v>
      </c>
      <c r="R21" s="14" t="n">
        <v>0.3834727379625</v>
      </c>
      <c r="S21" s="14" t="n">
        <v>0.183839817910756</v>
      </c>
      <c r="T21" s="14" t="n">
        <v>0.214059469884774</v>
      </c>
      <c r="U21" s="14" t="n">
        <v>0.232826007225033</v>
      </c>
      <c r="V21" s="14" t="n">
        <v>0.254063616374079</v>
      </c>
      <c r="W21" s="14" t="n">
        <v>0.416461551612298</v>
      </c>
      <c r="X21" s="14" t="n">
        <v>0.461273879136783</v>
      </c>
      <c r="Y21" s="14" t="n">
        <v>0.349630679073308</v>
      </c>
      <c r="Z21" s="14" t="n">
        <v>0.23682601680498</v>
      </c>
      <c r="AA21" s="14" t="n">
        <v>0.077982166518455</v>
      </c>
      <c r="AB21" s="14" t="n">
        <v>0.172139698988524</v>
      </c>
      <c r="AC21" s="14" t="n">
        <v>0.150887226099024</v>
      </c>
      <c r="AD21" s="14" t="n">
        <v>0.24989830737116</v>
      </c>
      <c r="AE21" s="14" t="n">
        <v>0.376788619799656</v>
      </c>
      <c r="AF21" s="14" t="n">
        <v>0.250385283343206</v>
      </c>
      <c r="AG21" s="14" t="n">
        <v>0.0455682665401837</v>
      </c>
      <c r="AH21" s="14" t="n">
        <v>0.340810650666706</v>
      </c>
    </row>
    <row r="22" customFormat="false" ht="14.25" hidden="false" customHeight="false" outlineLevel="0" collapsed="false">
      <c r="A22" s="14" t="s">
        <v>5</v>
      </c>
      <c r="B22" s="14" t="n">
        <v>0.0942111246564829</v>
      </c>
      <c r="C22" s="14" t="n">
        <v>0.0446947086172609</v>
      </c>
      <c r="D22" s="14" t="n">
        <v>0.0937920784259439</v>
      </c>
      <c r="E22" s="14" t="n">
        <v>0.0839898679713424</v>
      </c>
      <c r="F22" s="14" t="n">
        <v>0.203394370670407</v>
      </c>
      <c r="G22" s="14" t="n">
        <v>-0.0579377915323938</v>
      </c>
      <c r="H22" s="14" t="n">
        <v>0.0472178847742243</v>
      </c>
      <c r="I22" s="14" t="n">
        <v>0.10336854534539</v>
      </c>
      <c r="J22" s="14" t="n">
        <v>-0.00398154765087925</v>
      </c>
      <c r="K22" s="14" t="n">
        <v>0.0756625044828914</v>
      </c>
      <c r="L22" s="14" t="n">
        <v>0.27022800573361</v>
      </c>
      <c r="M22" s="14" t="n">
        <v>0.125795429912299</v>
      </c>
      <c r="N22" s="14" t="n">
        <v>0.460640026537666</v>
      </c>
      <c r="O22" s="20" t="n">
        <v>1</v>
      </c>
      <c r="P22" s="14" t="n">
        <v>0.525941708239573</v>
      </c>
      <c r="Q22" s="14" t="n">
        <v>0.345713294346704</v>
      </c>
      <c r="R22" s="14" t="n">
        <v>0.319624113254788</v>
      </c>
      <c r="S22" s="14" t="n">
        <v>0.281516265320238</v>
      </c>
      <c r="T22" s="14" t="n">
        <v>-0.00344188507564409</v>
      </c>
      <c r="U22" s="14" t="n">
        <v>0.173635127724929</v>
      </c>
      <c r="V22" s="14" t="n">
        <v>0.147633231217682</v>
      </c>
      <c r="W22" s="14" t="n">
        <v>0.602872009458668</v>
      </c>
      <c r="X22" s="14" t="n">
        <v>0.660577729648614</v>
      </c>
      <c r="Y22" s="14" t="n">
        <v>0.422144290773601</v>
      </c>
      <c r="Z22" s="14" t="n">
        <v>0.211871687293717</v>
      </c>
      <c r="AA22" s="14" t="n">
        <v>0.125944708568958</v>
      </c>
      <c r="AB22" s="14" t="n">
        <v>0.263246289229332</v>
      </c>
      <c r="AC22" s="14" t="n">
        <v>0.251812974658374</v>
      </c>
      <c r="AD22" s="14" t="n">
        <v>0.196761602507663</v>
      </c>
      <c r="AE22" s="14" t="n">
        <v>0.424308949272582</v>
      </c>
      <c r="AF22" s="14" t="n">
        <v>0.285854432069836</v>
      </c>
      <c r="AG22" s="14" t="n">
        <v>0.222633329063495</v>
      </c>
      <c r="AH22" s="14" t="n">
        <v>0.221756822039712</v>
      </c>
    </row>
    <row r="23" customFormat="false" ht="14.25" hidden="false" customHeight="false" outlineLevel="0" collapsed="false">
      <c r="A23" s="14" t="s">
        <v>5</v>
      </c>
      <c r="B23" s="14" t="n">
        <v>0.465567872346593</v>
      </c>
      <c r="C23" s="14" t="n">
        <v>0.304072075994517</v>
      </c>
      <c r="D23" s="14" t="n">
        <v>0.369126568016323</v>
      </c>
      <c r="E23" s="14" t="n">
        <v>0.447908548326907</v>
      </c>
      <c r="F23" s="14" t="n">
        <v>0.452169419995637</v>
      </c>
      <c r="G23" s="14" t="n">
        <v>0.310994566788787</v>
      </c>
      <c r="H23" s="14" t="n">
        <v>0.370714465401907</v>
      </c>
      <c r="I23" s="14" t="n">
        <v>0.413675005367295</v>
      </c>
      <c r="J23" s="14" t="n">
        <v>0.416801306858422</v>
      </c>
      <c r="K23" s="14" t="n">
        <v>0.379752691067391</v>
      </c>
      <c r="L23" s="14" t="n">
        <v>0.51095934427911</v>
      </c>
      <c r="M23" s="14" t="n">
        <v>0.368461893364136</v>
      </c>
      <c r="N23" s="14" t="n">
        <v>0.67332328743796</v>
      </c>
      <c r="O23" s="14" t="n">
        <v>0.525941708239573</v>
      </c>
      <c r="P23" s="20" t="n">
        <v>1</v>
      </c>
      <c r="Q23" s="14" t="n">
        <v>0.481783086314656</v>
      </c>
      <c r="R23" s="14" t="n">
        <v>0.388750564356327</v>
      </c>
      <c r="S23" s="14" t="n">
        <v>0.234880900254989</v>
      </c>
      <c r="T23" s="14" t="n">
        <v>0.204157274665206</v>
      </c>
      <c r="U23" s="14" t="n">
        <v>0.364287027228393</v>
      </c>
      <c r="V23" s="14" t="n">
        <v>0.275932130327942</v>
      </c>
      <c r="W23" s="14" t="n">
        <v>0.57813283130817</v>
      </c>
      <c r="X23" s="14" t="n">
        <v>0.559366493051273</v>
      </c>
      <c r="Y23" s="14" t="n">
        <v>0.294383406516283</v>
      </c>
      <c r="Z23" s="14" t="n">
        <v>0.343682990147861</v>
      </c>
      <c r="AA23" s="14" t="n">
        <v>0.224993327733285</v>
      </c>
      <c r="AB23" s="14" t="n">
        <v>0.343775098459352</v>
      </c>
      <c r="AC23" s="14" t="n">
        <v>0.448970008455411</v>
      </c>
      <c r="AD23" s="14" t="n">
        <v>0.262282578845646</v>
      </c>
      <c r="AE23" s="14" t="n">
        <v>0.482359194533141</v>
      </c>
      <c r="AF23" s="14" t="n">
        <v>0.381155993259973</v>
      </c>
      <c r="AG23" s="14" t="n">
        <v>0.280292530113847</v>
      </c>
      <c r="AH23" s="14" t="n">
        <v>0.483040140789403</v>
      </c>
    </row>
    <row r="24" customFormat="false" ht="14.25" hidden="false" customHeight="false" outlineLevel="0" collapsed="false">
      <c r="A24" s="14" t="s">
        <v>6</v>
      </c>
      <c r="B24" s="14" t="n">
        <v>0.429004103215053</v>
      </c>
      <c r="C24" s="14" t="n">
        <v>0.265300529211896</v>
      </c>
      <c r="D24" s="14" t="n">
        <v>0.260919123509029</v>
      </c>
      <c r="E24" s="14" t="n">
        <v>0.373525944321405</v>
      </c>
      <c r="F24" s="14" t="n">
        <v>0.125376623344326</v>
      </c>
      <c r="G24" s="14" t="n">
        <v>0.431771952545102</v>
      </c>
      <c r="H24" s="14" t="n">
        <v>0.198877154166905</v>
      </c>
      <c r="I24" s="14" t="n">
        <v>0.28210327831279</v>
      </c>
      <c r="J24" s="14" t="n">
        <v>0.201975809238839</v>
      </c>
      <c r="K24" s="14" t="n">
        <v>0.276443494212477</v>
      </c>
      <c r="L24" s="14" t="n">
        <v>0.445788122922111</v>
      </c>
      <c r="M24" s="14" t="n">
        <v>0.287266165230252</v>
      </c>
      <c r="N24" s="14" t="n">
        <v>0.43394584056008</v>
      </c>
      <c r="O24" s="14" t="n">
        <v>0.345713294346704</v>
      </c>
      <c r="P24" s="14" t="n">
        <v>0.481783086314656</v>
      </c>
      <c r="Q24" s="20" t="n">
        <v>1</v>
      </c>
      <c r="R24" s="14" t="n">
        <v>0.607951309103063</v>
      </c>
      <c r="S24" s="14" t="n">
        <v>0.448703984875802</v>
      </c>
      <c r="T24" s="14" t="n">
        <v>0.226070787702827</v>
      </c>
      <c r="U24" s="14" t="n">
        <v>0.41929504742766</v>
      </c>
      <c r="V24" s="14" t="n">
        <v>0.383072116319189</v>
      </c>
      <c r="W24" s="14" t="n">
        <v>0.380704445691612</v>
      </c>
      <c r="X24" s="14" t="n">
        <v>0.472926503550321</v>
      </c>
      <c r="Y24" s="14" t="n">
        <v>0.502462372692646</v>
      </c>
      <c r="Z24" s="14" t="n">
        <v>0.253747473759542</v>
      </c>
      <c r="AA24" s="14" t="n">
        <v>0.29382367680287</v>
      </c>
      <c r="AB24" s="14" t="n">
        <v>0.275573857899821</v>
      </c>
      <c r="AC24" s="14" t="n">
        <v>0.328754562095178</v>
      </c>
      <c r="AD24" s="14" t="n">
        <v>0.378175598800764</v>
      </c>
      <c r="AE24" s="14" t="n">
        <v>0.275856168215374</v>
      </c>
      <c r="AF24" s="14" t="n">
        <v>0.400242615335585</v>
      </c>
      <c r="AG24" s="14" t="n">
        <v>0.269193408480494</v>
      </c>
      <c r="AH24" s="14" t="n">
        <v>0.297716420404651</v>
      </c>
    </row>
    <row r="25" customFormat="false" ht="14.25" hidden="false" customHeight="false" outlineLevel="0" collapsed="false">
      <c r="A25" s="14" t="s">
        <v>6</v>
      </c>
      <c r="B25" s="14" t="n">
        <v>0.228401327959808</v>
      </c>
      <c r="C25" s="14" t="n">
        <v>0.083159551673964</v>
      </c>
      <c r="D25" s="14" t="n">
        <v>0.22654885197622</v>
      </c>
      <c r="E25" s="14" t="n">
        <v>0.166364010921753</v>
      </c>
      <c r="F25" s="14" t="n">
        <v>0.0970273997094779</v>
      </c>
      <c r="G25" s="14" t="n">
        <v>0.12860873007369</v>
      </c>
      <c r="H25" s="14" t="n">
        <v>0.146924579056486</v>
      </c>
      <c r="I25" s="14" t="n">
        <v>0.244127605709612</v>
      </c>
      <c r="J25" s="14" t="n">
        <v>0.106008026074786</v>
      </c>
      <c r="K25" s="14" t="n">
        <v>0.259194132858166</v>
      </c>
      <c r="L25" s="14" t="n">
        <v>0.222668080194678</v>
      </c>
      <c r="M25" s="14" t="n">
        <v>0.0941522065773548</v>
      </c>
      <c r="N25" s="14" t="n">
        <v>0.3834727379625</v>
      </c>
      <c r="O25" s="14" t="n">
        <v>0.319624113254788</v>
      </c>
      <c r="P25" s="14" t="n">
        <v>0.388750564356327</v>
      </c>
      <c r="Q25" s="14" t="n">
        <v>0.607951309103063</v>
      </c>
      <c r="R25" s="20" t="n">
        <v>1</v>
      </c>
      <c r="S25" s="14" t="n">
        <v>0.474199760561891</v>
      </c>
      <c r="T25" s="14" t="n">
        <v>0.166140620914913</v>
      </c>
      <c r="U25" s="14" t="n">
        <v>0.358318477433699</v>
      </c>
      <c r="V25" s="14" t="n">
        <v>0.253156323524456</v>
      </c>
      <c r="W25" s="14" t="n">
        <v>0.277277735756109</v>
      </c>
      <c r="X25" s="14" t="n">
        <v>0.318129788595154</v>
      </c>
      <c r="Y25" s="14" t="n">
        <v>0.555424156558919</v>
      </c>
      <c r="Z25" s="14" t="n">
        <v>0.283682612442704</v>
      </c>
      <c r="AA25" s="14" t="n">
        <v>0.190703159065634</v>
      </c>
      <c r="AB25" s="14" t="n">
        <v>0.107978097665229</v>
      </c>
      <c r="AC25" s="14" t="n">
        <v>0.173245792904058</v>
      </c>
      <c r="AD25" s="14" t="n">
        <v>0.159730639618655</v>
      </c>
      <c r="AE25" s="14" t="n">
        <v>0.0294938995259472</v>
      </c>
      <c r="AF25" s="14" t="n">
        <v>0.416271807348048</v>
      </c>
      <c r="AG25" s="14" t="n">
        <v>0.376600459220692</v>
      </c>
      <c r="AH25" s="14" t="n">
        <v>0.281746198119898</v>
      </c>
    </row>
    <row r="26" customFormat="false" ht="14.25" hidden="false" customHeight="false" outlineLevel="0" collapsed="false">
      <c r="A26" s="14" t="s">
        <v>6</v>
      </c>
      <c r="B26" s="14" t="n">
        <v>-0.00444687578195167</v>
      </c>
      <c r="C26" s="14" t="n">
        <v>-0.0750451125523036</v>
      </c>
      <c r="D26" s="14" t="n">
        <v>-0.0460521763705793</v>
      </c>
      <c r="E26" s="14" t="n">
        <v>0.163039790814743</v>
      </c>
      <c r="F26" s="14" t="n">
        <v>0.11268086345242</v>
      </c>
      <c r="G26" s="14" t="n">
        <v>0.201210066156801</v>
      </c>
      <c r="H26" s="14" t="n">
        <v>0.136864453663429</v>
      </c>
      <c r="I26" s="14" t="n">
        <v>0.0127797882134572</v>
      </c>
      <c r="J26" s="14" t="n">
        <v>0.0217173704023299</v>
      </c>
      <c r="K26" s="14" t="n">
        <v>0.267593259795502</v>
      </c>
      <c r="L26" s="14" t="n">
        <v>0.265295599290298</v>
      </c>
      <c r="M26" s="14" t="n">
        <v>0.300022102556014</v>
      </c>
      <c r="N26" s="14" t="n">
        <v>0.183839817910756</v>
      </c>
      <c r="O26" s="14" t="n">
        <v>0.281516265320238</v>
      </c>
      <c r="P26" s="14" t="n">
        <v>0.234880900254989</v>
      </c>
      <c r="Q26" s="14" t="n">
        <v>0.448703984875802</v>
      </c>
      <c r="R26" s="14" t="n">
        <v>0.474199760561891</v>
      </c>
      <c r="S26" s="20" t="n">
        <v>1</v>
      </c>
      <c r="T26" s="14" t="n">
        <v>0.0730447953525378</v>
      </c>
      <c r="U26" s="14" t="n">
        <v>0.209406907928391</v>
      </c>
      <c r="V26" s="14" t="n">
        <v>0.399125380945013</v>
      </c>
      <c r="W26" s="14" t="n">
        <v>0.364813507065444</v>
      </c>
      <c r="X26" s="14" t="n">
        <v>0.179330393446512</v>
      </c>
      <c r="Y26" s="14" t="n">
        <v>0.491839386726737</v>
      </c>
      <c r="Z26" s="14" t="n">
        <v>0.0951278769489561</v>
      </c>
      <c r="AA26" s="14" t="n">
        <v>0.169269709492834</v>
      </c>
      <c r="AB26" s="14" t="n">
        <v>0.187575835893777</v>
      </c>
      <c r="AC26" s="14" t="n">
        <v>0.00453611485475676</v>
      </c>
      <c r="AD26" s="14" t="n">
        <v>0.211218722593883</v>
      </c>
      <c r="AE26" s="14" t="n">
        <v>0.023034522053532</v>
      </c>
      <c r="AF26" s="14" t="n">
        <v>0.197091404005905</v>
      </c>
      <c r="AG26" s="14" t="n">
        <v>0.311342473216258</v>
      </c>
      <c r="AH26" s="14" t="n">
        <v>0.31480501982369</v>
      </c>
    </row>
    <row r="27" customFormat="false" ht="14.25" hidden="false" customHeight="false" outlineLevel="0" collapsed="false">
      <c r="A27" s="14" t="s">
        <v>7</v>
      </c>
      <c r="B27" s="14" t="n">
        <v>0.0528418149300277</v>
      </c>
      <c r="C27" s="14" t="n">
        <v>0.186129548140699</v>
      </c>
      <c r="D27" s="14" t="n">
        <v>0.0402056471776624</v>
      </c>
      <c r="E27" s="14" t="n">
        <v>0.0771192571772677</v>
      </c>
      <c r="F27" s="14" t="n">
        <v>0.0422597542665669</v>
      </c>
      <c r="G27" s="14" t="n">
        <v>0.0958368941567735</v>
      </c>
      <c r="H27" s="14" t="n">
        <v>0.0508019763672051</v>
      </c>
      <c r="I27" s="14" t="n">
        <v>0.0592978803822883</v>
      </c>
      <c r="J27" s="14" t="n">
        <v>0.102168370535594</v>
      </c>
      <c r="K27" s="14" t="n">
        <v>0.165065669460396</v>
      </c>
      <c r="L27" s="14" t="n">
        <v>-0.0195027915996779</v>
      </c>
      <c r="M27" s="14" t="n">
        <v>0.107216591102536</v>
      </c>
      <c r="N27" s="14" t="n">
        <v>0.214059469884774</v>
      </c>
      <c r="O27" s="14" t="n">
        <v>-0.00344188507564409</v>
      </c>
      <c r="P27" s="14" t="n">
        <v>0.204157274665206</v>
      </c>
      <c r="Q27" s="14" t="n">
        <v>0.226070787702827</v>
      </c>
      <c r="R27" s="14" t="n">
        <v>0.166140620914913</v>
      </c>
      <c r="S27" s="14" t="n">
        <v>0.0730447953525378</v>
      </c>
      <c r="T27" s="20" t="n">
        <v>1</v>
      </c>
      <c r="U27" s="14" t="n">
        <v>0.51799238046457</v>
      </c>
      <c r="V27" s="14" t="n">
        <v>0.726656104286451</v>
      </c>
      <c r="W27" s="14" t="n">
        <v>0.242316693804197</v>
      </c>
      <c r="X27" s="14" t="n">
        <v>0.215975427586035</v>
      </c>
      <c r="Y27" s="14" t="n">
        <v>0.0154645235526554</v>
      </c>
      <c r="Z27" s="14" t="n">
        <v>0.410871021403061</v>
      </c>
      <c r="AA27" s="14" t="n">
        <v>0.608400506106032</v>
      </c>
      <c r="AB27" s="14" t="n">
        <v>0.573802228548506</v>
      </c>
      <c r="AC27" s="14" t="n">
        <v>0.423825354056923</v>
      </c>
      <c r="AD27" s="14" t="n">
        <v>0.517875431313941</v>
      </c>
      <c r="AE27" s="14" t="n">
        <v>0.274961371142099</v>
      </c>
      <c r="AF27" s="14" t="n">
        <v>0.352144329481232</v>
      </c>
      <c r="AG27" s="14" t="n">
        <v>0.309438936468938</v>
      </c>
      <c r="AH27" s="14" t="n">
        <v>0.365604028884459</v>
      </c>
    </row>
    <row r="28" customFormat="false" ht="14.25" hidden="false" customHeight="false" outlineLevel="0" collapsed="false">
      <c r="A28" s="14" t="s">
        <v>7</v>
      </c>
      <c r="B28" s="14" t="n">
        <v>0.312344870737271</v>
      </c>
      <c r="C28" s="14" t="n">
        <v>0.382414179858961</v>
      </c>
      <c r="D28" s="14" t="n">
        <v>0.204000865046193</v>
      </c>
      <c r="E28" s="14" t="n">
        <v>0.281198533051458</v>
      </c>
      <c r="F28" s="14" t="n">
        <v>0.144725683838185</v>
      </c>
      <c r="G28" s="14" t="n">
        <v>0.268155926016096</v>
      </c>
      <c r="H28" s="14" t="n">
        <v>0.289122696067082</v>
      </c>
      <c r="I28" s="14" t="n">
        <v>0.428818396180833</v>
      </c>
      <c r="J28" s="14" t="n">
        <v>0.406289353565547</v>
      </c>
      <c r="K28" s="14" t="n">
        <v>0.289723588880686</v>
      </c>
      <c r="L28" s="14" t="n">
        <v>0.323453081603988</v>
      </c>
      <c r="M28" s="14" t="n">
        <v>0.285268780772287</v>
      </c>
      <c r="N28" s="14" t="n">
        <v>0.232826007225033</v>
      </c>
      <c r="O28" s="14" t="n">
        <v>0.173635127724929</v>
      </c>
      <c r="P28" s="14" t="n">
        <v>0.364287027228393</v>
      </c>
      <c r="Q28" s="14" t="n">
        <v>0.41929504742766</v>
      </c>
      <c r="R28" s="14" t="n">
        <v>0.358318477433699</v>
      </c>
      <c r="S28" s="14" t="n">
        <v>0.209406907928391</v>
      </c>
      <c r="T28" s="14" t="n">
        <v>0.51799238046457</v>
      </c>
      <c r="U28" s="20" t="n">
        <v>1</v>
      </c>
      <c r="V28" s="14" t="n">
        <v>0.725751656769133</v>
      </c>
      <c r="W28" s="14" t="n">
        <v>0.392536687475208</v>
      </c>
      <c r="X28" s="14" t="n">
        <v>0.452454666276796</v>
      </c>
      <c r="Y28" s="14" t="n">
        <v>0.119997227906181</v>
      </c>
      <c r="Z28" s="14" t="n">
        <v>0.462685519695888</v>
      </c>
      <c r="AA28" s="14" t="n">
        <v>0.596901586857806</v>
      </c>
      <c r="AB28" s="14" t="n">
        <v>0.605716198560891</v>
      </c>
      <c r="AC28" s="14" t="n">
        <v>0.591661449444413</v>
      </c>
      <c r="AD28" s="14" t="n">
        <v>0.511957285371359</v>
      </c>
      <c r="AE28" s="14" t="n">
        <v>0.516526923401278</v>
      </c>
      <c r="AF28" s="14" t="n">
        <v>0.489369077062265</v>
      </c>
      <c r="AG28" s="14" t="n">
        <v>0.378515000348641</v>
      </c>
      <c r="AH28" s="14" t="n">
        <v>0.42456228848361</v>
      </c>
    </row>
    <row r="29" customFormat="false" ht="14.25" hidden="false" customHeight="false" outlineLevel="0" collapsed="false">
      <c r="A29" s="14" t="s">
        <v>7</v>
      </c>
      <c r="B29" s="14" t="n">
        <v>0.140369583890471</v>
      </c>
      <c r="C29" s="14" t="n">
        <v>0.242107962397661</v>
      </c>
      <c r="D29" s="14" t="n">
        <v>0.0426270522128503</v>
      </c>
      <c r="E29" s="14" t="n">
        <v>0.144385266976502</v>
      </c>
      <c r="F29" s="14" t="n">
        <v>0.0647853294484181</v>
      </c>
      <c r="G29" s="14" t="n">
        <v>0.213821368852573</v>
      </c>
      <c r="H29" s="14" t="n">
        <v>0.174941763636973</v>
      </c>
      <c r="I29" s="14" t="n">
        <v>0.170151750569222</v>
      </c>
      <c r="J29" s="14" t="n">
        <v>0.174168127800609</v>
      </c>
      <c r="K29" s="14" t="n">
        <v>0.261175639664095</v>
      </c>
      <c r="L29" s="14" t="n">
        <v>0.149499023893127</v>
      </c>
      <c r="M29" s="14" t="n">
        <v>0.268245467368573</v>
      </c>
      <c r="N29" s="14" t="n">
        <v>0.254063616374079</v>
      </c>
      <c r="O29" s="14" t="n">
        <v>0.147633231217682</v>
      </c>
      <c r="P29" s="14" t="n">
        <v>0.275932130327942</v>
      </c>
      <c r="Q29" s="14" t="n">
        <v>0.383072116319189</v>
      </c>
      <c r="R29" s="14" t="n">
        <v>0.253156323524456</v>
      </c>
      <c r="S29" s="14" t="n">
        <v>0.399125380945013</v>
      </c>
      <c r="T29" s="14" t="n">
        <v>0.726656104286451</v>
      </c>
      <c r="U29" s="14" t="n">
        <v>0.725751656769133</v>
      </c>
      <c r="V29" s="20" t="n">
        <v>1</v>
      </c>
      <c r="W29" s="14" t="n">
        <v>0.325578552406498</v>
      </c>
      <c r="X29" s="14" t="n">
        <v>0.334347489182978</v>
      </c>
      <c r="Y29" s="14" t="n">
        <v>0.0898537017614969</v>
      </c>
      <c r="Z29" s="14" t="n">
        <v>0.466576425086884</v>
      </c>
      <c r="AA29" s="14" t="n">
        <v>0.674228848635709</v>
      </c>
      <c r="AB29" s="14" t="n">
        <v>0.68185277354259</v>
      </c>
      <c r="AC29" s="14" t="n">
        <v>0.460964194071777</v>
      </c>
      <c r="AD29" s="14" t="n">
        <v>0.673688822931506</v>
      </c>
      <c r="AE29" s="14" t="n">
        <v>0.378887896731693</v>
      </c>
      <c r="AF29" s="14" t="n">
        <v>0.446927442012887</v>
      </c>
      <c r="AG29" s="14" t="n">
        <v>0.443778039937052</v>
      </c>
      <c r="AH29" s="14" t="n">
        <v>0.532436173973178</v>
      </c>
    </row>
    <row r="30" customFormat="false" ht="14.25" hidden="false" customHeight="false" outlineLevel="0" collapsed="false">
      <c r="A30" s="14" t="s">
        <v>8</v>
      </c>
      <c r="B30" s="14" t="n">
        <v>0.122203628288838</v>
      </c>
      <c r="C30" s="14" t="n">
        <v>0.132261219968886</v>
      </c>
      <c r="D30" s="14" t="n">
        <v>0.110796488720516</v>
      </c>
      <c r="E30" s="14" t="n">
        <v>0.201057177812013</v>
      </c>
      <c r="F30" s="14" t="n">
        <v>0.175709063668931</v>
      </c>
      <c r="G30" s="14" t="n">
        <v>0.0976839187581661</v>
      </c>
      <c r="H30" s="14" t="n">
        <v>0.220519319703427</v>
      </c>
      <c r="I30" s="14" t="n">
        <v>0.138599459373209</v>
      </c>
      <c r="J30" s="14" t="n">
        <v>0.232553132272385</v>
      </c>
      <c r="K30" s="14" t="n">
        <v>0.246059737299707</v>
      </c>
      <c r="L30" s="14" t="n">
        <v>0.38190476700088</v>
      </c>
      <c r="M30" s="14" t="n">
        <v>0.265814738294962</v>
      </c>
      <c r="N30" s="14" t="n">
        <v>0.416461551612298</v>
      </c>
      <c r="O30" s="14" t="n">
        <v>0.602872009458668</v>
      </c>
      <c r="P30" s="14" t="n">
        <v>0.57813283130817</v>
      </c>
      <c r="Q30" s="14" t="n">
        <v>0.380704445691612</v>
      </c>
      <c r="R30" s="14" t="n">
        <v>0.277277735756109</v>
      </c>
      <c r="S30" s="14" t="n">
        <v>0.364813507065444</v>
      </c>
      <c r="T30" s="14" t="n">
        <v>0.242316693804197</v>
      </c>
      <c r="U30" s="14" t="n">
        <v>0.392536687475208</v>
      </c>
      <c r="V30" s="14" t="n">
        <v>0.325578552406498</v>
      </c>
      <c r="W30" s="20" t="n">
        <v>1</v>
      </c>
      <c r="X30" s="14" t="n">
        <v>0.62389765513911</v>
      </c>
      <c r="Y30" s="14" t="n">
        <v>0.465666180331599</v>
      </c>
      <c r="Z30" s="14" t="n">
        <v>0.382146238874543</v>
      </c>
      <c r="AA30" s="14" t="n">
        <v>0.410206864771006</v>
      </c>
      <c r="AB30" s="14" t="n">
        <v>0.467502840587983</v>
      </c>
      <c r="AC30" s="14" t="n">
        <v>0.341167612169864</v>
      </c>
      <c r="AD30" s="14" t="n">
        <v>0.277518603475043</v>
      </c>
      <c r="AE30" s="14" t="n">
        <v>0.489173389057712</v>
      </c>
      <c r="AF30" s="14" t="n">
        <v>0.323731305008004</v>
      </c>
      <c r="AG30" s="14" t="n">
        <v>0.154129737920776</v>
      </c>
      <c r="AH30" s="14" t="n">
        <v>0.384682169456138</v>
      </c>
    </row>
    <row r="31" customFormat="false" ht="14.25" hidden="false" customHeight="false" outlineLevel="0" collapsed="false">
      <c r="A31" s="14" t="s">
        <v>8</v>
      </c>
      <c r="B31" s="14" t="n">
        <v>0.221968374212523</v>
      </c>
      <c r="C31" s="14" t="n">
        <v>0.162993234920274</v>
      </c>
      <c r="D31" s="14" t="n">
        <v>0.177229327691606</v>
      </c>
      <c r="E31" s="14" t="n">
        <v>0.234732376408702</v>
      </c>
      <c r="F31" s="14" t="n">
        <v>0.276585622557957</v>
      </c>
      <c r="G31" s="14" t="n">
        <v>0.104101426614134</v>
      </c>
      <c r="H31" s="14" t="n">
        <v>0.171108731383714</v>
      </c>
      <c r="I31" s="14" t="n">
        <v>0.238993425725279</v>
      </c>
      <c r="J31" s="14" t="n">
        <v>0.191328334165551</v>
      </c>
      <c r="K31" s="14" t="n">
        <v>0.164471418784234</v>
      </c>
      <c r="L31" s="14" t="n">
        <v>0.421109733327414</v>
      </c>
      <c r="M31" s="14" t="n">
        <v>0.135482803549005</v>
      </c>
      <c r="N31" s="14" t="n">
        <v>0.461273879136783</v>
      </c>
      <c r="O31" s="14" t="n">
        <v>0.660577729648614</v>
      </c>
      <c r="P31" s="14" t="n">
        <v>0.559366493051273</v>
      </c>
      <c r="Q31" s="14" t="n">
        <v>0.472926503550321</v>
      </c>
      <c r="R31" s="14" t="n">
        <v>0.318129788595154</v>
      </c>
      <c r="S31" s="14" t="n">
        <v>0.179330393446512</v>
      </c>
      <c r="T31" s="14" t="n">
        <v>0.215975427586035</v>
      </c>
      <c r="U31" s="14" t="n">
        <v>0.452454666276796</v>
      </c>
      <c r="V31" s="14" t="n">
        <v>0.334347489182978</v>
      </c>
      <c r="W31" s="14" t="n">
        <v>0.62389765513911</v>
      </c>
      <c r="X31" s="20" t="n">
        <v>1</v>
      </c>
      <c r="Y31" s="14" t="n">
        <v>0.458244984095336</v>
      </c>
      <c r="Z31" s="14" t="n">
        <v>0.471688433462822</v>
      </c>
      <c r="AA31" s="14" t="n">
        <v>0.365731175302272</v>
      </c>
      <c r="AB31" s="14" t="n">
        <v>0.342408001172079</v>
      </c>
      <c r="AC31" s="14" t="n">
        <v>0.445888917072286</v>
      </c>
      <c r="AD31" s="14" t="n">
        <v>0.40163308709045</v>
      </c>
      <c r="AE31" s="14" t="n">
        <v>0.571152535573663</v>
      </c>
      <c r="AF31" s="14" t="n">
        <v>0.332241325426473</v>
      </c>
      <c r="AG31" s="14" t="n">
        <v>0.338937754691646</v>
      </c>
      <c r="AH31" s="14" t="n">
        <v>0.306386615098625</v>
      </c>
    </row>
    <row r="32" customFormat="false" ht="14.25" hidden="false" customHeight="false" outlineLevel="0" collapsed="false">
      <c r="A32" s="14" t="s">
        <v>8</v>
      </c>
      <c r="B32" s="14" t="n">
        <v>0.203152523017401</v>
      </c>
      <c r="C32" s="14" t="n">
        <v>-0.0422516407594743</v>
      </c>
      <c r="D32" s="14" t="n">
        <v>0.011778178678777</v>
      </c>
      <c r="E32" s="14" t="n">
        <v>0.0547204366970495</v>
      </c>
      <c r="F32" s="14" t="n">
        <v>-0.0387458000254319</v>
      </c>
      <c r="G32" s="14" t="n">
        <v>0.115701934780907</v>
      </c>
      <c r="H32" s="14" t="n">
        <v>-0.0902491237182989</v>
      </c>
      <c r="I32" s="14" t="n">
        <v>0.0019961486703086</v>
      </c>
      <c r="J32" s="14" t="n">
        <v>-0.126405996694912</v>
      </c>
      <c r="K32" s="14" t="n">
        <v>0.168425239888746</v>
      </c>
      <c r="L32" s="14" t="n">
        <v>0.18137869077683</v>
      </c>
      <c r="M32" s="14" t="n">
        <v>0.0466813872011747</v>
      </c>
      <c r="N32" s="14" t="n">
        <v>0.349630679073308</v>
      </c>
      <c r="O32" s="14" t="n">
        <v>0.422144290773601</v>
      </c>
      <c r="P32" s="14" t="n">
        <v>0.294383406516283</v>
      </c>
      <c r="Q32" s="14" t="n">
        <v>0.502462372692646</v>
      </c>
      <c r="R32" s="14" t="n">
        <v>0.555424156558919</v>
      </c>
      <c r="S32" s="14" t="n">
        <v>0.491839386726737</v>
      </c>
      <c r="T32" s="14" t="n">
        <v>0.0154645235526554</v>
      </c>
      <c r="U32" s="14" t="n">
        <v>0.119997227906181</v>
      </c>
      <c r="V32" s="14" t="n">
        <v>0.0898537017614969</v>
      </c>
      <c r="W32" s="14" t="n">
        <v>0.465666180331599</v>
      </c>
      <c r="X32" s="14" t="n">
        <v>0.458244984095336</v>
      </c>
      <c r="Y32" s="20" t="n">
        <v>1</v>
      </c>
      <c r="Z32" s="14" t="n">
        <v>0.369391649517045</v>
      </c>
      <c r="AA32" s="14" t="n">
        <v>0.234346523680714</v>
      </c>
      <c r="AB32" s="14" t="n">
        <v>0.0421911453973987</v>
      </c>
      <c r="AC32" s="14" t="n">
        <v>0.0213124151687961</v>
      </c>
      <c r="AD32" s="14" t="n">
        <v>0.122542197432512</v>
      </c>
      <c r="AE32" s="14" t="n">
        <v>0.0782256925672177</v>
      </c>
      <c r="AF32" s="14" t="n">
        <v>0.175923243575112</v>
      </c>
      <c r="AG32" s="14" t="n">
        <v>0.209854654510256</v>
      </c>
      <c r="AH32" s="14" t="n">
        <v>0.110082837378025</v>
      </c>
    </row>
    <row r="33" customFormat="false" ht="14.25" hidden="false" customHeight="false" outlineLevel="0" collapsed="false">
      <c r="A33" s="14" t="s">
        <v>9</v>
      </c>
      <c r="B33" s="14" t="n">
        <v>0.237399700899673</v>
      </c>
      <c r="C33" s="14" t="n">
        <v>0.0761805296577554</v>
      </c>
      <c r="D33" s="14" t="n">
        <v>0.180986912895414</v>
      </c>
      <c r="E33" s="14" t="n">
        <v>0.0171339375521345</v>
      </c>
      <c r="F33" s="14" t="n">
        <v>-0.0160278532139639</v>
      </c>
      <c r="G33" s="14" t="n">
        <v>0.00557519130274515</v>
      </c>
      <c r="H33" s="14" t="n">
        <v>0.16305201000867</v>
      </c>
      <c r="I33" s="14" t="n">
        <v>0.0210138342659684</v>
      </c>
      <c r="J33" s="14" t="n">
        <v>0.174814498758019</v>
      </c>
      <c r="K33" s="14" t="n">
        <v>0.0795001486450172</v>
      </c>
      <c r="L33" s="14" t="n">
        <v>0.153349031101433</v>
      </c>
      <c r="M33" s="14" t="n">
        <v>0.01802890751145</v>
      </c>
      <c r="N33" s="14" t="n">
        <v>0.23682601680498</v>
      </c>
      <c r="O33" s="14" t="n">
        <v>0.211871687293717</v>
      </c>
      <c r="P33" s="14" t="n">
        <v>0.343682990147861</v>
      </c>
      <c r="Q33" s="14" t="n">
        <v>0.253747473759542</v>
      </c>
      <c r="R33" s="14" t="n">
        <v>0.283682612442704</v>
      </c>
      <c r="S33" s="14" t="n">
        <v>0.0951278769489561</v>
      </c>
      <c r="T33" s="14" t="n">
        <v>0.410871021403061</v>
      </c>
      <c r="U33" s="14" t="n">
        <v>0.462685519695888</v>
      </c>
      <c r="V33" s="14" t="n">
        <v>0.466576425086884</v>
      </c>
      <c r="W33" s="14" t="n">
        <v>0.382146238874543</v>
      </c>
      <c r="X33" s="14" t="n">
        <v>0.471688433462822</v>
      </c>
      <c r="Y33" s="14" t="n">
        <v>0.369391649517045</v>
      </c>
      <c r="Z33" s="20" t="n">
        <v>1</v>
      </c>
      <c r="AA33" s="14" t="n">
        <v>0.662877352761577</v>
      </c>
      <c r="AB33" s="14" t="n">
        <v>0.468367847431078</v>
      </c>
      <c r="AC33" s="14" t="n">
        <v>0.333828170866804</v>
      </c>
      <c r="AD33" s="14" t="n">
        <v>0.353799136217683</v>
      </c>
      <c r="AE33" s="14" t="n">
        <v>0.326070345282358</v>
      </c>
      <c r="AF33" s="14" t="n">
        <v>0.373357743872057</v>
      </c>
      <c r="AG33" s="14" t="n">
        <v>0.56110515462622</v>
      </c>
      <c r="AH33" s="14" t="n">
        <v>0.358494849784877</v>
      </c>
    </row>
    <row r="34" customFormat="false" ht="14.25" hidden="false" customHeight="false" outlineLevel="0" collapsed="false">
      <c r="A34" s="14" t="s">
        <v>9</v>
      </c>
      <c r="B34" s="14" t="n">
        <v>0.111079446705941</v>
      </c>
      <c r="C34" s="14" t="n">
        <v>0.184987104335967</v>
      </c>
      <c r="D34" s="14" t="n">
        <v>0.0337197348798947</v>
      </c>
      <c r="E34" s="14" t="n">
        <v>0.0989677551146718</v>
      </c>
      <c r="F34" s="14" t="n">
        <v>-0.00471880168126358</v>
      </c>
      <c r="G34" s="14" t="n">
        <v>0.135040862382543</v>
      </c>
      <c r="H34" s="14" t="n">
        <v>0.0887508028555531</v>
      </c>
      <c r="I34" s="14" t="n">
        <v>0.0251946152799222</v>
      </c>
      <c r="J34" s="14" t="n">
        <v>0.182706164629891</v>
      </c>
      <c r="K34" s="14" t="n">
        <v>0.314522729588376</v>
      </c>
      <c r="L34" s="14" t="n">
        <v>0.169261090751789</v>
      </c>
      <c r="M34" s="14" t="n">
        <v>0.256800254217479</v>
      </c>
      <c r="N34" s="14" t="n">
        <v>0.077982166518455</v>
      </c>
      <c r="O34" s="14" t="n">
        <v>0.125944708568958</v>
      </c>
      <c r="P34" s="14" t="n">
        <v>0.224993327733285</v>
      </c>
      <c r="Q34" s="14" t="n">
        <v>0.29382367680287</v>
      </c>
      <c r="R34" s="14" t="n">
        <v>0.190703159065634</v>
      </c>
      <c r="S34" s="14" t="n">
        <v>0.169269709492834</v>
      </c>
      <c r="T34" s="14" t="n">
        <v>0.608400506106032</v>
      </c>
      <c r="U34" s="14" t="n">
        <v>0.596901586857806</v>
      </c>
      <c r="V34" s="14" t="n">
        <v>0.674228848635709</v>
      </c>
      <c r="W34" s="14" t="n">
        <v>0.410206864771006</v>
      </c>
      <c r="X34" s="14" t="n">
        <v>0.365731175302272</v>
      </c>
      <c r="Y34" s="14" t="n">
        <v>0.234346523680714</v>
      </c>
      <c r="Z34" s="14" t="n">
        <v>0.662877352761577</v>
      </c>
      <c r="AA34" s="20" t="n">
        <v>1</v>
      </c>
      <c r="AB34" s="14" t="n">
        <v>0.807131582703659</v>
      </c>
      <c r="AC34" s="14" t="n">
        <v>0.491947314267506</v>
      </c>
      <c r="AD34" s="14" t="n">
        <v>0.543007340073363</v>
      </c>
      <c r="AE34" s="14" t="n">
        <v>0.36175894701772</v>
      </c>
      <c r="AF34" s="14" t="n">
        <v>0.418031544496771</v>
      </c>
      <c r="AG34" s="14" t="n">
        <v>0.564030738504461</v>
      </c>
      <c r="AH34" s="14" t="n">
        <v>0.457610927159907</v>
      </c>
    </row>
    <row r="35" customFormat="false" ht="14.25" hidden="false" customHeight="false" outlineLevel="0" collapsed="false">
      <c r="A35" s="14" t="s">
        <v>9</v>
      </c>
      <c r="B35" s="14" t="n">
        <v>0.094987276294432</v>
      </c>
      <c r="C35" s="14" t="n">
        <v>0.206047817172056</v>
      </c>
      <c r="D35" s="14" t="n">
        <v>0.0805964076015635</v>
      </c>
      <c r="E35" s="14" t="n">
        <v>0.131283428474231</v>
      </c>
      <c r="F35" s="14" t="n">
        <v>0.0538701346993662</v>
      </c>
      <c r="G35" s="14" t="n">
        <v>0.0963815311311057</v>
      </c>
      <c r="H35" s="14" t="n">
        <v>0.114896035582472</v>
      </c>
      <c r="I35" s="14" t="n">
        <v>0.141258090037464</v>
      </c>
      <c r="J35" s="14" t="n">
        <v>0.270371352786233</v>
      </c>
      <c r="K35" s="14" t="n">
        <v>0.273984491633461</v>
      </c>
      <c r="L35" s="14" t="n">
        <v>0.20642860401061</v>
      </c>
      <c r="M35" s="14" t="n">
        <v>0.287393795061263</v>
      </c>
      <c r="N35" s="14" t="n">
        <v>0.172139698988524</v>
      </c>
      <c r="O35" s="14" t="n">
        <v>0.263246289229332</v>
      </c>
      <c r="P35" s="14" t="n">
        <v>0.343775098459352</v>
      </c>
      <c r="Q35" s="14" t="n">
        <v>0.275573857899821</v>
      </c>
      <c r="R35" s="14" t="n">
        <v>0.107978097665229</v>
      </c>
      <c r="S35" s="14" t="n">
        <v>0.187575835893777</v>
      </c>
      <c r="T35" s="14" t="n">
        <v>0.573802228548506</v>
      </c>
      <c r="U35" s="14" t="n">
        <v>0.605716198560891</v>
      </c>
      <c r="V35" s="14" t="n">
        <v>0.68185277354259</v>
      </c>
      <c r="W35" s="14" t="n">
        <v>0.467502840587983</v>
      </c>
      <c r="X35" s="14" t="n">
        <v>0.342408001172079</v>
      </c>
      <c r="Y35" s="14" t="n">
        <v>0.0421911453973987</v>
      </c>
      <c r="Z35" s="14" t="n">
        <v>0.468367847431078</v>
      </c>
      <c r="AA35" s="14" t="n">
        <v>0.807131582703659</v>
      </c>
      <c r="AB35" s="20" t="n">
        <v>1</v>
      </c>
      <c r="AC35" s="14" t="n">
        <v>0.571684407435079</v>
      </c>
      <c r="AD35" s="14" t="n">
        <v>0.537394463571683</v>
      </c>
      <c r="AE35" s="14" t="n">
        <v>0.495681247968983</v>
      </c>
      <c r="AF35" s="14" t="n">
        <v>0.519294089495562</v>
      </c>
      <c r="AG35" s="14" t="n">
        <v>0.500872703142434</v>
      </c>
      <c r="AH35" s="14" t="n">
        <v>0.554161658465803</v>
      </c>
    </row>
    <row r="36" customFormat="false" ht="14.25" hidden="false" customHeight="false" outlineLevel="0" collapsed="false">
      <c r="A36" s="14" t="s">
        <v>10</v>
      </c>
      <c r="B36" s="14" t="n">
        <v>0.271877567960346</v>
      </c>
      <c r="C36" s="14" t="n">
        <v>0.320099181035814</v>
      </c>
      <c r="D36" s="14" t="n">
        <v>0.264672409363495</v>
      </c>
      <c r="E36" s="14" t="n">
        <v>0.271990908256857</v>
      </c>
      <c r="F36" s="14" t="n">
        <v>0.134915605745065</v>
      </c>
      <c r="G36" s="14" t="n">
        <v>0.165213322576762</v>
      </c>
      <c r="H36" s="14" t="n">
        <v>0.257047714194157</v>
      </c>
      <c r="I36" s="14" t="n">
        <v>0.270578582487802</v>
      </c>
      <c r="J36" s="14" t="n">
        <v>0.257923582121311</v>
      </c>
      <c r="K36" s="14" t="n">
        <v>0.246484608274688</v>
      </c>
      <c r="L36" s="14" t="n">
        <v>0.286125495616415</v>
      </c>
      <c r="M36" s="14" t="n">
        <v>0.181687225589581</v>
      </c>
      <c r="N36" s="14" t="n">
        <v>0.150887226099024</v>
      </c>
      <c r="O36" s="14" t="n">
        <v>0.251812974658374</v>
      </c>
      <c r="P36" s="14" t="n">
        <v>0.448970008455411</v>
      </c>
      <c r="Q36" s="14" t="n">
        <v>0.328754562095178</v>
      </c>
      <c r="R36" s="14" t="n">
        <v>0.173245792904058</v>
      </c>
      <c r="S36" s="14" t="n">
        <v>0.00453611485475676</v>
      </c>
      <c r="T36" s="14" t="n">
        <v>0.423825354056923</v>
      </c>
      <c r="U36" s="14" t="n">
        <v>0.591661449444413</v>
      </c>
      <c r="V36" s="14" t="n">
        <v>0.460964194071777</v>
      </c>
      <c r="W36" s="14" t="n">
        <v>0.341167612169864</v>
      </c>
      <c r="X36" s="14" t="n">
        <v>0.445888917072286</v>
      </c>
      <c r="Y36" s="14" t="n">
        <v>0.0213124151687961</v>
      </c>
      <c r="Z36" s="14" t="n">
        <v>0.333828170866804</v>
      </c>
      <c r="AA36" s="14" t="n">
        <v>0.491947314267506</v>
      </c>
      <c r="AB36" s="14" t="n">
        <v>0.571684407435079</v>
      </c>
      <c r="AC36" s="20" t="n">
        <v>1</v>
      </c>
      <c r="AD36" s="14" t="n">
        <v>0.526732250177257</v>
      </c>
      <c r="AE36" s="14" t="n">
        <v>0.716299783014613</v>
      </c>
      <c r="AF36" s="14" t="n">
        <v>0.707355080608513</v>
      </c>
      <c r="AG36" s="14" t="n">
        <v>0.493849961393715</v>
      </c>
      <c r="AH36" s="14" t="n">
        <v>0.411393910235296</v>
      </c>
    </row>
    <row r="37" customFormat="false" ht="14.25" hidden="false" customHeight="false" outlineLevel="0" collapsed="false">
      <c r="A37" s="14" t="s">
        <v>10</v>
      </c>
      <c r="B37" s="14" t="n">
        <v>0.133142958068022</v>
      </c>
      <c r="C37" s="14" t="n">
        <v>0.207726997884802</v>
      </c>
      <c r="D37" s="14" t="n">
        <v>0.0113471916776019</v>
      </c>
      <c r="E37" s="14" t="n">
        <v>0.108902847051035</v>
      </c>
      <c r="F37" s="14" t="n">
        <v>0.0515455330143958</v>
      </c>
      <c r="G37" s="14" t="n">
        <v>0.128744707961403</v>
      </c>
      <c r="H37" s="14" t="n">
        <v>0.0836664908446865</v>
      </c>
      <c r="I37" s="14" t="n">
        <v>0.0235763869118293</v>
      </c>
      <c r="J37" s="14" t="n">
        <v>0.130999596437126</v>
      </c>
      <c r="K37" s="14" t="n">
        <v>0.141301696230539</v>
      </c>
      <c r="L37" s="14" t="n">
        <v>0.172678748913246</v>
      </c>
      <c r="M37" s="14" t="n">
        <v>0.161536811924044</v>
      </c>
      <c r="N37" s="14" t="n">
        <v>0.24989830737116</v>
      </c>
      <c r="O37" s="14" t="n">
        <v>0.196761602507663</v>
      </c>
      <c r="P37" s="14" t="n">
        <v>0.262282578845646</v>
      </c>
      <c r="Q37" s="14" t="n">
        <v>0.378175598800764</v>
      </c>
      <c r="R37" s="14" t="n">
        <v>0.159730639618655</v>
      </c>
      <c r="S37" s="14" t="n">
        <v>0.211218722593883</v>
      </c>
      <c r="T37" s="14" t="n">
        <v>0.517875431313941</v>
      </c>
      <c r="U37" s="14" t="n">
        <v>0.511957285371359</v>
      </c>
      <c r="V37" s="14" t="n">
        <v>0.673688822931506</v>
      </c>
      <c r="W37" s="14" t="n">
        <v>0.277518603475043</v>
      </c>
      <c r="X37" s="14" t="n">
        <v>0.40163308709045</v>
      </c>
      <c r="Y37" s="14" t="n">
        <v>0.122542197432512</v>
      </c>
      <c r="Z37" s="14" t="n">
        <v>0.353799136217683</v>
      </c>
      <c r="AA37" s="14" t="n">
        <v>0.543007340073363</v>
      </c>
      <c r="AB37" s="14" t="n">
        <v>0.537394463571683</v>
      </c>
      <c r="AC37" s="14" t="n">
        <v>0.526732250177257</v>
      </c>
      <c r="AD37" s="20" t="n">
        <v>1</v>
      </c>
      <c r="AE37" s="14" t="n">
        <v>0.43582354380852</v>
      </c>
      <c r="AF37" s="14" t="n">
        <v>0.653504541401029</v>
      </c>
      <c r="AG37" s="14" t="n">
        <v>0.311093459046241</v>
      </c>
      <c r="AH37" s="14" t="n">
        <v>0.338564271015991</v>
      </c>
    </row>
    <row r="38" customFormat="false" ht="14.25" hidden="false" customHeight="false" outlineLevel="0" collapsed="false">
      <c r="A38" s="14" t="s">
        <v>10</v>
      </c>
      <c r="B38" s="14" t="n">
        <v>0.209782613712579</v>
      </c>
      <c r="C38" s="14" t="n">
        <v>0.426133597035575</v>
      </c>
      <c r="D38" s="14" t="n">
        <v>0.297270145662613</v>
      </c>
      <c r="E38" s="14" t="n">
        <v>0.322911454400909</v>
      </c>
      <c r="F38" s="14" t="n">
        <v>0.284634700337417</v>
      </c>
      <c r="G38" s="14" t="n">
        <v>0.204753887527385</v>
      </c>
      <c r="H38" s="14" t="n">
        <v>0.274862220779633</v>
      </c>
      <c r="I38" s="14" t="n">
        <v>0.325385649343048</v>
      </c>
      <c r="J38" s="14" t="n">
        <v>0.318702371862229</v>
      </c>
      <c r="K38" s="14" t="n">
        <v>0.288624275695208</v>
      </c>
      <c r="L38" s="14" t="n">
        <v>0.428051471357166</v>
      </c>
      <c r="M38" s="14" t="n">
        <v>0.297079860570688</v>
      </c>
      <c r="N38" s="14" t="n">
        <v>0.376788619799656</v>
      </c>
      <c r="O38" s="14" t="n">
        <v>0.424308949272582</v>
      </c>
      <c r="P38" s="14" t="n">
        <v>0.482359194533141</v>
      </c>
      <c r="Q38" s="14" t="n">
        <v>0.275856168215374</v>
      </c>
      <c r="R38" s="14" t="n">
        <v>0.0294938995259472</v>
      </c>
      <c r="S38" s="14" t="n">
        <v>0.023034522053532</v>
      </c>
      <c r="T38" s="14" t="n">
        <v>0.274961371142099</v>
      </c>
      <c r="U38" s="14" t="n">
        <v>0.516526923401278</v>
      </c>
      <c r="V38" s="14" t="n">
        <v>0.378887896731693</v>
      </c>
      <c r="W38" s="14" t="n">
        <v>0.489173389057712</v>
      </c>
      <c r="X38" s="14" t="n">
        <v>0.571152535573663</v>
      </c>
      <c r="Y38" s="14" t="n">
        <v>0.0782256925672177</v>
      </c>
      <c r="Z38" s="14" t="n">
        <v>0.326070345282358</v>
      </c>
      <c r="AA38" s="14" t="n">
        <v>0.36175894701772</v>
      </c>
      <c r="AB38" s="14" t="n">
        <v>0.495681247968983</v>
      </c>
      <c r="AC38" s="14" t="n">
        <v>0.716299783014613</v>
      </c>
      <c r="AD38" s="14" t="n">
        <v>0.43582354380852</v>
      </c>
      <c r="AE38" s="20" t="n">
        <v>1</v>
      </c>
      <c r="AF38" s="14" t="n">
        <v>0.425600227736808</v>
      </c>
      <c r="AG38" s="14" t="n">
        <v>0.181682761718772</v>
      </c>
      <c r="AH38" s="14" t="n">
        <v>0.440082404807483</v>
      </c>
    </row>
    <row r="39" customFormat="false" ht="14.25" hidden="false" customHeight="false" outlineLevel="0" collapsed="false">
      <c r="A39" s="14" t="s">
        <v>11</v>
      </c>
      <c r="B39" s="14" t="n">
        <v>0.190254321859523</v>
      </c>
      <c r="C39" s="14" t="n">
        <v>0.227289876276761</v>
      </c>
      <c r="D39" s="14" t="n">
        <v>0.181328483949581</v>
      </c>
      <c r="E39" s="14" t="n">
        <v>0.141418153508777</v>
      </c>
      <c r="F39" s="14" t="n">
        <v>0.0106009955856884</v>
      </c>
      <c r="G39" s="14" t="n">
        <v>0.0464718604364409</v>
      </c>
      <c r="H39" s="14" t="n">
        <v>0.202053399071256</v>
      </c>
      <c r="I39" s="14" t="n">
        <v>0.156562259857826</v>
      </c>
      <c r="J39" s="14" t="n">
        <v>0.188871605328338</v>
      </c>
      <c r="K39" s="14" t="n">
        <v>0.145950406090451</v>
      </c>
      <c r="L39" s="14" t="n">
        <v>0.23519564008184</v>
      </c>
      <c r="M39" s="14" t="n">
        <v>0.10466935641156</v>
      </c>
      <c r="N39" s="14" t="n">
        <v>0.250385283343206</v>
      </c>
      <c r="O39" s="14" t="n">
        <v>0.285854432069836</v>
      </c>
      <c r="P39" s="14" t="n">
        <v>0.381155993259973</v>
      </c>
      <c r="Q39" s="14" t="n">
        <v>0.400242615335585</v>
      </c>
      <c r="R39" s="14" t="n">
        <v>0.416271807348048</v>
      </c>
      <c r="S39" s="14" t="n">
        <v>0.197091404005905</v>
      </c>
      <c r="T39" s="14" t="n">
        <v>0.352144329481232</v>
      </c>
      <c r="U39" s="14" t="n">
        <v>0.489369077062265</v>
      </c>
      <c r="V39" s="14" t="n">
        <v>0.446927442012887</v>
      </c>
      <c r="W39" s="14" t="n">
        <v>0.323731305008004</v>
      </c>
      <c r="X39" s="14" t="n">
        <v>0.332241325426473</v>
      </c>
      <c r="Y39" s="14" t="n">
        <v>0.175923243575112</v>
      </c>
      <c r="Z39" s="14" t="n">
        <v>0.373357743872057</v>
      </c>
      <c r="AA39" s="14" t="n">
        <v>0.418031544496771</v>
      </c>
      <c r="AB39" s="14" t="n">
        <v>0.519294089495562</v>
      </c>
      <c r="AC39" s="14" t="n">
        <v>0.707355080608513</v>
      </c>
      <c r="AD39" s="14" t="n">
        <v>0.653504541401029</v>
      </c>
      <c r="AE39" s="14" t="n">
        <v>0.425600227736808</v>
      </c>
      <c r="AF39" s="20" t="n">
        <v>1</v>
      </c>
      <c r="AG39" s="14" t="n">
        <v>0.51023729576312</v>
      </c>
      <c r="AH39" s="14" t="n">
        <v>0.44849309659216</v>
      </c>
    </row>
    <row r="40" customFormat="false" ht="14.25" hidden="false" customHeight="false" outlineLevel="0" collapsed="false">
      <c r="A40" s="14" t="s">
        <v>11</v>
      </c>
      <c r="B40" s="14" t="n">
        <v>0.0519834218443364</v>
      </c>
      <c r="C40" s="14" t="n">
        <v>-0.0753019979619364</v>
      </c>
      <c r="D40" s="14" t="n">
        <v>0.0663327411396081</v>
      </c>
      <c r="E40" s="14" t="n">
        <v>-0.0224540474704233</v>
      </c>
      <c r="F40" s="14" t="n">
        <v>-0.0727399368043939</v>
      </c>
      <c r="G40" s="14" t="n">
        <v>-0.0857857617693524</v>
      </c>
      <c r="H40" s="14" t="n">
        <v>0.114513576959835</v>
      </c>
      <c r="I40" s="14" t="n">
        <v>-0.08029631684298</v>
      </c>
      <c r="J40" s="14" t="n">
        <v>0.0488620389992415</v>
      </c>
      <c r="K40" s="14" t="n">
        <v>0.0250618736784523</v>
      </c>
      <c r="L40" s="14" t="n">
        <v>0.0816391420689997</v>
      </c>
      <c r="M40" s="14" t="n">
        <v>0.0154765875762918</v>
      </c>
      <c r="N40" s="14" t="n">
        <v>0.0455682665401837</v>
      </c>
      <c r="O40" s="14" t="n">
        <v>0.222633329063495</v>
      </c>
      <c r="P40" s="14" t="n">
        <v>0.280292530113847</v>
      </c>
      <c r="Q40" s="14" t="n">
        <v>0.269193408480494</v>
      </c>
      <c r="R40" s="14" t="n">
        <v>0.376600459220692</v>
      </c>
      <c r="S40" s="14" t="n">
        <v>0.311342473216258</v>
      </c>
      <c r="T40" s="14" t="n">
        <v>0.309438936468938</v>
      </c>
      <c r="U40" s="14" t="n">
        <v>0.378515000348641</v>
      </c>
      <c r="V40" s="14" t="n">
        <v>0.443778039937052</v>
      </c>
      <c r="W40" s="14" t="n">
        <v>0.154129737920776</v>
      </c>
      <c r="X40" s="14" t="n">
        <v>0.338937754691646</v>
      </c>
      <c r="Y40" s="14" t="n">
        <v>0.209854654510256</v>
      </c>
      <c r="Z40" s="14" t="n">
        <v>0.56110515462622</v>
      </c>
      <c r="AA40" s="14" t="n">
        <v>0.564030738504461</v>
      </c>
      <c r="AB40" s="14" t="n">
        <v>0.500872703142434</v>
      </c>
      <c r="AC40" s="14" t="n">
        <v>0.493849961393715</v>
      </c>
      <c r="AD40" s="14" t="n">
        <v>0.311093459046241</v>
      </c>
      <c r="AE40" s="14" t="n">
        <v>0.181682761718772</v>
      </c>
      <c r="AF40" s="14" t="n">
        <v>0.51023729576312</v>
      </c>
      <c r="AG40" s="20" t="n">
        <v>1</v>
      </c>
      <c r="AH40" s="14" t="n">
        <v>0.449725694690791</v>
      </c>
    </row>
    <row r="41" customFormat="false" ht="15" hidden="false" customHeight="false" outlineLevel="0" collapsed="false">
      <c r="A41" s="17" t="s">
        <v>11</v>
      </c>
      <c r="B41" s="17" t="n">
        <v>0.307532186521591</v>
      </c>
      <c r="C41" s="17" t="n">
        <v>0.244152589144867</v>
      </c>
      <c r="D41" s="17" t="n">
        <v>0.221086179999166</v>
      </c>
      <c r="E41" s="17" t="n">
        <v>0.309652100823258</v>
      </c>
      <c r="F41" s="17" t="n">
        <v>0.252958310822145</v>
      </c>
      <c r="G41" s="17" t="n">
        <v>0.272275589592953</v>
      </c>
      <c r="H41" s="17" t="n">
        <v>0.286230515029234</v>
      </c>
      <c r="I41" s="17" t="n">
        <v>0.20915948492478</v>
      </c>
      <c r="J41" s="17" t="n">
        <v>0.313238367560584</v>
      </c>
      <c r="K41" s="17" t="n">
        <v>0.341361375793581</v>
      </c>
      <c r="L41" s="17" t="n">
        <v>0.403596490686132</v>
      </c>
      <c r="M41" s="17" t="n">
        <v>0.423005122650467</v>
      </c>
      <c r="N41" s="17" t="n">
        <v>0.340810650666706</v>
      </c>
      <c r="O41" s="17" t="n">
        <v>0.221756822039712</v>
      </c>
      <c r="P41" s="17" t="n">
        <v>0.483040140789403</v>
      </c>
      <c r="Q41" s="17" t="n">
        <v>0.297716420404651</v>
      </c>
      <c r="R41" s="17" t="n">
        <v>0.281746198119898</v>
      </c>
      <c r="S41" s="17" t="n">
        <v>0.31480501982369</v>
      </c>
      <c r="T41" s="17" t="n">
        <v>0.365604028884459</v>
      </c>
      <c r="U41" s="17" t="n">
        <v>0.42456228848361</v>
      </c>
      <c r="V41" s="17" t="n">
        <v>0.532436173973178</v>
      </c>
      <c r="W41" s="17" t="n">
        <v>0.384682169456138</v>
      </c>
      <c r="X41" s="17" t="n">
        <v>0.306386615098625</v>
      </c>
      <c r="Y41" s="17" t="n">
        <v>0.110082837378025</v>
      </c>
      <c r="Z41" s="17" t="n">
        <v>0.358494849784877</v>
      </c>
      <c r="AA41" s="17" t="n">
        <v>0.457610927159907</v>
      </c>
      <c r="AB41" s="17" t="n">
        <v>0.554161658465803</v>
      </c>
      <c r="AC41" s="17" t="n">
        <v>0.411393910235296</v>
      </c>
      <c r="AD41" s="17" t="n">
        <v>0.338564271015991</v>
      </c>
      <c r="AE41" s="17" t="n">
        <v>0.440082404807483</v>
      </c>
      <c r="AF41" s="17" t="n">
        <v>0.44849309659216</v>
      </c>
      <c r="AG41" s="17" t="n">
        <v>0.449725694690791</v>
      </c>
      <c r="AH41" s="21" t="n">
        <v>1</v>
      </c>
    </row>
    <row r="44" customFormat="false" ht="14.25" hidden="false" customHeight="false" outlineLevel="0" collapsed="false">
      <c r="A44" s="0" t="s">
        <v>306</v>
      </c>
    </row>
    <row r="45" customFormat="false" ht="15" hidden="false" customHeight="false" outlineLevel="0" collapsed="false"/>
    <row r="46" customFormat="false" ht="14.25" hidden="false" customHeight="false" outlineLevel="0" collapsed="false">
      <c r="A46" s="9" t="s">
        <v>307</v>
      </c>
      <c r="B46" s="9" t="n">
        <v>1</v>
      </c>
      <c r="C46" s="9" t="n">
        <v>2</v>
      </c>
    </row>
    <row r="47" customFormat="false" ht="15" hidden="false" customHeight="false" outlineLevel="0" collapsed="false">
      <c r="A47" s="2" t="s">
        <v>230</v>
      </c>
      <c r="B47" s="14" t="n">
        <v>10.2779862779869</v>
      </c>
      <c r="C47" s="14" t="n">
        <v>4.45929358822072</v>
      </c>
    </row>
    <row r="48" customFormat="false" ht="14.25" hidden="false" customHeight="false" outlineLevel="0" collapsed="false">
      <c r="A48" s="9" t="s">
        <v>308</v>
      </c>
      <c r="B48" s="9" t="n">
        <v>1</v>
      </c>
      <c r="C48" s="9" t="n">
        <v>2</v>
      </c>
      <c r="D48" s="9" t="s">
        <v>309</v>
      </c>
    </row>
    <row r="49" customFormat="false" ht="14.25" hidden="false" customHeight="false" outlineLevel="0" collapsed="false">
      <c r="A49" s="2" t="s">
        <v>1</v>
      </c>
      <c r="B49" s="14" t="n">
        <v>0.559699400583872</v>
      </c>
      <c r="C49" s="14" t="n">
        <v>0.375572339463012</v>
      </c>
      <c r="D49" s="14" t="n">
        <v>0.454318001183666</v>
      </c>
    </row>
    <row r="50" customFormat="false" ht="14.25" hidden="false" customHeight="false" outlineLevel="0" collapsed="false">
      <c r="A50" s="2" t="s">
        <v>1</v>
      </c>
      <c r="B50" s="14" t="n">
        <v>0.545756919547312</v>
      </c>
      <c r="C50" s="14" t="n">
        <v>0.351780198194079</v>
      </c>
      <c r="D50" s="14" t="n">
        <v>0.421599923075237</v>
      </c>
    </row>
    <row r="51" customFormat="false" ht="14.25" hidden="false" customHeight="false" outlineLevel="0" collapsed="false">
      <c r="A51" s="2" t="s">
        <v>1</v>
      </c>
      <c r="B51" s="14" t="n">
        <v>0.487374243894376</v>
      </c>
      <c r="C51" s="14" t="n">
        <v>0.419978523555664</v>
      </c>
      <c r="D51" s="14" t="n">
        <v>0.413915613859611</v>
      </c>
    </row>
    <row r="52" customFormat="false" ht="14.25" hidden="false" customHeight="false" outlineLevel="0" collapsed="false">
      <c r="A52" s="2" t="s">
        <v>2</v>
      </c>
      <c r="B52" s="14" t="n">
        <v>0.629732948172111</v>
      </c>
      <c r="C52" s="14" t="n">
        <v>0.568180002378394</v>
      </c>
      <c r="D52" s="14" t="n">
        <v>0.71939210111625</v>
      </c>
    </row>
    <row r="53" customFormat="false" ht="14.25" hidden="false" customHeight="false" outlineLevel="0" collapsed="false">
      <c r="A53" s="2" t="s">
        <v>2</v>
      </c>
      <c r="B53" s="14" t="n">
        <v>0.496627691005262</v>
      </c>
      <c r="C53" s="14" t="n">
        <v>0.530034931569261</v>
      </c>
      <c r="D53" s="14" t="n">
        <v>0.527576092156849</v>
      </c>
    </row>
    <row r="54" customFormat="false" ht="14.25" hidden="false" customHeight="false" outlineLevel="0" collapsed="false">
      <c r="A54" s="2" t="s">
        <v>2</v>
      </c>
      <c r="B54" s="14" t="n">
        <v>0.545600530740639</v>
      </c>
      <c r="C54" s="14" t="n">
        <v>0.514476892365442</v>
      </c>
      <c r="D54" s="14" t="n">
        <v>0.56236641192247</v>
      </c>
    </row>
    <row r="55" customFormat="false" ht="14.25" hidden="false" customHeight="false" outlineLevel="0" collapsed="false">
      <c r="A55" s="2" t="s">
        <v>3</v>
      </c>
      <c r="B55" s="14" t="n">
        <v>0.580578307197092</v>
      </c>
      <c r="C55" s="14" t="n">
        <v>0.503872075000542</v>
      </c>
      <c r="D55" s="14" t="n">
        <v>0.590958238753193</v>
      </c>
    </row>
    <row r="56" customFormat="false" ht="14.25" hidden="false" customHeight="false" outlineLevel="0" collapsed="false">
      <c r="A56" s="2" t="s">
        <v>3</v>
      </c>
      <c r="B56" s="14" t="n">
        <v>0.471107214490299</v>
      </c>
      <c r="C56" s="14" t="n">
        <v>0.323346576926507</v>
      </c>
      <c r="D56" s="14" t="n">
        <v>0.326495016354898</v>
      </c>
    </row>
    <row r="57" customFormat="false" ht="14.25" hidden="false" customHeight="false" outlineLevel="0" collapsed="false">
      <c r="A57" s="2" t="s">
        <v>3</v>
      </c>
      <c r="B57" s="14" t="n">
        <v>0.559051470998636</v>
      </c>
      <c r="C57" s="14" t="n">
        <v>0.390351459316762</v>
      </c>
      <c r="D57" s="14" t="n">
        <v>0.464912809016464</v>
      </c>
    </row>
    <row r="58" customFormat="false" ht="14.25" hidden="false" customHeight="false" outlineLevel="0" collapsed="false">
      <c r="A58" s="2" t="s">
        <v>4</v>
      </c>
      <c r="B58" s="14" t="n">
        <v>0.61463447103854</v>
      </c>
      <c r="C58" s="14" t="n">
        <v>0.383373625365754</v>
      </c>
      <c r="D58" s="14" t="n">
        <v>0.524750869614907</v>
      </c>
    </row>
    <row r="59" customFormat="false" ht="14.25" hidden="false" customHeight="false" outlineLevel="0" collapsed="false">
      <c r="A59" s="2" t="s">
        <v>4</v>
      </c>
      <c r="B59" s="14" t="n">
        <v>0.686890624266632</v>
      </c>
      <c r="C59" s="14" t="n">
        <v>0.400830482149784</v>
      </c>
      <c r="D59" s="14" t="n">
        <v>0.632483805125832</v>
      </c>
    </row>
    <row r="60" customFormat="false" ht="14.25" hidden="false" customHeight="false" outlineLevel="0" collapsed="false">
      <c r="A60" s="2" t="s">
        <v>4</v>
      </c>
      <c r="B60" s="14" t="n">
        <v>0.64128294856986</v>
      </c>
      <c r="C60" s="14" t="n">
        <v>0.481117093219348</v>
      </c>
      <c r="D60" s="14" t="n">
        <v>0.642717477514289</v>
      </c>
    </row>
    <row r="61" customFormat="false" ht="14.25" hidden="false" customHeight="false" outlineLevel="0" collapsed="false">
      <c r="A61" s="2" t="s">
        <v>5</v>
      </c>
      <c r="B61" s="14" t="n">
        <v>0.527177158718171</v>
      </c>
      <c r="C61" s="14" t="n">
        <v>0.0351208265405848</v>
      </c>
      <c r="D61" s="14" t="n">
        <v>0.279149229131058</v>
      </c>
    </row>
    <row r="62" customFormat="false" ht="14.25" hidden="false" customHeight="false" outlineLevel="0" collapsed="false">
      <c r="A62" s="2" t="s">
        <v>5</v>
      </c>
      <c r="B62" s="14" t="n">
        <v>0.400499212035694</v>
      </c>
      <c r="C62" s="14" t="n">
        <v>-0.203579546835943</v>
      </c>
      <c r="D62" s="14" t="n">
        <v>0.201844250731139</v>
      </c>
    </row>
    <row r="63" customFormat="false" ht="14.25" hidden="false" customHeight="false" outlineLevel="0" collapsed="false">
      <c r="A63" s="2" t="s">
        <v>5</v>
      </c>
      <c r="B63" s="14" t="n">
        <v>0.715933490669158</v>
      </c>
      <c r="C63" s="14" t="n">
        <v>0.037352643732795</v>
      </c>
      <c r="D63" s="14" t="n">
        <v>0.513955983055555</v>
      </c>
    </row>
    <row r="64" customFormat="false" ht="14.25" hidden="false" customHeight="false" outlineLevel="0" collapsed="false">
      <c r="A64" s="2" t="s">
        <v>6</v>
      </c>
      <c r="B64" s="14" t="n">
        <v>0.609706934181461</v>
      </c>
      <c r="C64" s="14" t="n">
        <v>-0.0857328142142666</v>
      </c>
      <c r="D64" s="14" t="n">
        <v>0.379092661022055</v>
      </c>
    </row>
    <row r="65" customFormat="false" ht="14.25" hidden="false" customHeight="false" outlineLevel="0" collapsed="false">
      <c r="A65" s="2" t="s">
        <v>6</v>
      </c>
      <c r="B65" s="14" t="n">
        <v>0.432871510900159</v>
      </c>
      <c r="C65" s="14" t="n">
        <v>-0.151072209535048</v>
      </c>
      <c r="D65" s="14" t="n">
        <v>0.210200557442788</v>
      </c>
    </row>
    <row r="66" customFormat="false" ht="14.25" hidden="false" customHeight="false" outlineLevel="0" collapsed="false">
      <c r="A66" s="2" t="s">
        <v>6</v>
      </c>
      <c r="B66" s="14" t="n">
        <v>0.335395434175308</v>
      </c>
      <c r="C66" s="14" t="n">
        <v>-0.140184447315123</v>
      </c>
      <c r="D66" s="14" t="n">
        <v>0.13214177653469</v>
      </c>
    </row>
    <row r="67" customFormat="false" ht="14.25" hidden="false" customHeight="false" outlineLevel="0" collapsed="false">
      <c r="A67" s="2" t="s">
        <v>7</v>
      </c>
      <c r="B67" s="14" t="n">
        <v>0.432038356324537</v>
      </c>
      <c r="C67" s="14" t="n">
        <v>-0.415304630274055</v>
      </c>
      <c r="D67" s="14" t="n">
        <v>0.359135077262677</v>
      </c>
    </row>
    <row r="68" customFormat="false" ht="14.25" hidden="false" customHeight="false" outlineLevel="0" collapsed="false">
      <c r="A68" s="2" t="s">
        <v>7</v>
      </c>
      <c r="B68" s="14" t="n">
        <v>0.700162670567662</v>
      </c>
      <c r="C68" s="14" t="n">
        <v>-0.273900281521925</v>
      </c>
      <c r="D68" s="14" t="n">
        <v>0.56524912947423</v>
      </c>
    </row>
    <row r="69" customFormat="false" ht="14.25" hidden="false" customHeight="false" outlineLevel="0" collapsed="false">
      <c r="A69" s="2" t="s">
        <v>7</v>
      </c>
      <c r="B69" s="14" t="n">
        <v>0.615896906757852</v>
      </c>
      <c r="C69" s="14" t="n">
        <v>-0.452478797865405</v>
      </c>
      <c r="D69" s="14" t="n">
        <v>0.584066062271612</v>
      </c>
    </row>
    <row r="70" customFormat="false" ht="14.25" hidden="false" customHeight="false" outlineLevel="0" collapsed="false">
      <c r="A70" s="2" t="s">
        <v>8</v>
      </c>
      <c r="B70" s="14" t="n">
        <v>0.574031544884233</v>
      </c>
      <c r="C70" s="14" t="n">
        <v>-0.230734663064063</v>
      </c>
      <c r="D70" s="14" t="n">
        <v>0.382750699261466</v>
      </c>
    </row>
    <row r="71" customFormat="false" ht="14.25" hidden="false" customHeight="false" outlineLevel="0" collapsed="false">
      <c r="A71" s="2" t="s">
        <v>8</v>
      </c>
      <c r="B71" s="14" t="n">
        <v>0.605198462333942</v>
      </c>
      <c r="C71" s="14" t="n">
        <v>-0.249947831782384</v>
      </c>
      <c r="D71" s="14" t="n">
        <v>0.428739097424083</v>
      </c>
    </row>
    <row r="72" customFormat="false" ht="14.25" hidden="false" customHeight="false" outlineLevel="0" collapsed="false">
      <c r="A72" s="2" t="s">
        <v>8</v>
      </c>
      <c r="B72" s="14" t="n">
        <v>0.295158162722515</v>
      </c>
      <c r="C72" s="14" t="n">
        <v>-0.212960826443617</v>
      </c>
      <c r="D72" s="14" t="n">
        <v>0.132470654621279</v>
      </c>
    </row>
    <row r="73" customFormat="false" ht="14.25" hidden="false" customHeight="false" outlineLevel="0" collapsed="false">
      <c r="A73" s="2" t="s">
        <v>9</v>
      </c>
      <c r="B73" s="14" t="n">
        <v>0.480551272436729</v>
      </c>
      <c r="C73" s="14" t="n">
        <v>-0.439100684622076</v>
      </c>
      <c r="D73" s="14" t="n">
        <v>0.423738936676135</v>
      </c>
    </row>
    <row r="74" customFormat="false" ht="14.25" hidden="false" customHeight="false" outlineLevel="0" collapsed="false">
      <c r="A74" s="2" t="s">
        <v>9</v>
      </c>
      <c r="B74" s="14" t="n">
        <v>0.57123712607456</v>
      </c>
      <c r="C74" s="14" t="n">
        <v>-0.510881435449825</v>
      </c>
      <c r="D74" s="14" t="n">
        <v>0.587311695293196</v>
      </c>
    </row>
    <row r="75" customFormat="false" ht="14.25" hidden="false" customHeight="false" outlineLevel="0" collapsed="false">
      <c r="A75" s="2" t="s">
        <v>9</v>
      </c>
      <c r="B75" s="14" t="n">
        <v>0.612830968689578</v>
      </c>
      <c r="C75" s="14" t="n">
        <v>-0.466680152333529</v>
      </c>
      <c r="D75" s="14" t="n">
        <v>0.593352160767053</v>
      </c>
    </row>
    <row r="76" customFormat="false" ht="14.25" hidden="false" customHeight="false" outlineLevel="0" collapsed="false">
      <c r="A76" s="2" t="s">
        <v>10</v>
      </c>
      <c r="B76" s="14" t="n">
        <v>0.631298694527209</v>
      </c>
      <c r="C76" s="14" t="n">
        <v>-0.287611326132428</v>
      </c>
      <c r="D76" s="14" t="n">
        <v>0.481258316631412</v>
      </c>
    </row>
    <row r="77" customFormat="false" ht="14.25" hidden="false" customHeight="false" outlineLevel="0" collapsed="false">
      <c r="A77" s="2" t="s">
        <v>10</v>
      </c>
      <c r="B77" s="14" t="n">
        <v>0.522862433832692</v>
      </c>
      <c r="C77" s="14" t="n">
        <v>-0.43173831482122</v>
      </c>
      <c r="D77" s="14" t="n">
        <v>0.459783097198113</v>
      </c>
    </row>
    <row r="78" customFormat="false" ht="14.25" hidden="false" customHeight="false" outlineLevel="0" collapsed="false">
      <c r="A78" s="2" t="s">
        <v>10</v>
      </c>
      <c r="B78" s="14" t="n">
        <v>0.640316780224833</v>
      </c>
      <c r="C78" s="14" t="n">
        <v>-0.118976903615122</v>
      </c>
      <c r="D78" s="14" t="n">
        <v>0.424161082631339</v>
      </c>
    </row>
    <row r="79" customFormat="false" ht="14.25" hidden="false" customHeight="false" outlineLevel="0" collapsed="false">
      <c r="A79" s="2" t="s">
        <v>11</v>
      </c>
      <c r="B79" s="14" t="n">
        <v>0.566683012336599</v>
      </c>
      <c r="C79" s="14" t="n">
        <v>-0.39130512002633</v>
      </c>
      <c r="D79" s="14" t="n">
        <v>0.474249333429702</v>
      </c>
    </row>
    <row r="80" customFormat="false" ht="14.25" hidden="false" customHeight="false" outlineLevel="0" collapsed="false">
      <c r="A80" s="2" t="s">
        <v>11</v>
      </c>
      <c r="B80" s="14" t="n">
        <v>0.395250583940305</v>
      </c>
      <c r="C80" s="14" t="n">
        <v>-0.510611033208242</v>
      </c>
      <c r="D80" s="14" t="n">
        <v>0.41694665133914</v>
      </c>
    </row>
    <row r="81" customFormat="false" ht="15" hidden="false" customHeight="false" outlineLevel="0" collapsed="false">
      <c r="A81" s="10" t="s">
        <v>11</v>
      </c>
      <c r="B81" s="17" t="n">
        <v>0.634338587952164</v>
      </c>
      <c r="C81" s="17" t="n">
        <v>-0.154310110330084</v>
      </c>
      <c r="D81" s="17" t="n">
        <v>0.426197054315228</v>
      </c>
    </row>
    <row r="84" customFormat="false" ht="14.25" hidden="false" customHeight="false" outlineLevel="0" collapsed="false">
      <c r="A84" s="0" t="s">
        <v>310</v>
      </c>
    </row>
    <row r="85" customFormat="false" ht="15" hidden="false" customHeight="false" outlineLevel="0" collapsed="false"/>
    <row r="86" customFormat="false" ht="14.25" hidden="false" customHeight="false" outlineLevel="0" collapsed="false">
      <c r="A86" s="9" t="s">
        <v>308</v>
      </c>
      <c r="B86" s="9" t="n">
        <v>1</v>
      </c>
      <c r="C86" s="9" t="n">
        <v>2</v>
      </c>
      <c r="D86" s="9" t="s">
        <v>309</v>
      </c>
    </row>
    <row r="87" customFormat="false" ht="14.25" hidden="false" customHeight="false" outlineLevel="0" collapsed="false">
      <c r="A87" s="2" t="s">
        <v>1</v>
      </c>
      <c r="B87" s="14" t="n">
        <v>0.572438387213479</v>
      </c>
      <c r="C87" s="14" t="n">
        <v>-0.355854315736225</v>
      </c>
      <c r="D87" s="14" t="n">
        <v>0.454318001183666</v>
      </c>
    </row>
    <row r="88" customFormat="false" ht="14.25" hidden="false" customHeight="false" outlineLevel="0" collapsed="false">
      <c r="A88" s="2" t="s">
        <v>1</v>
      </c>
      <c r="B88" s="14" t="n">
        <v>0.557675855734655</v>
      </c>
      <c r="C88" s="14" t="n">
        <v>-0.332562119018173</v>
      </c>
      <c r="D88" s="14" t="n">
        <v>0.421599923075237</v>
      </c>
    </row>
    <row r="89" customFormat="false" ht="14.25" hidden="false" customHeight="false" outlineLevel="0" collapsed="false">
      <c r="A89" s="2" t="s">
        <v>1</v>
      </c>
      <c r="B89" s="14" t="n">
        <v>0.501703438287454</v>
      </c>
      <c r="C89" s="14" t="n">
        <v>-0.402752124600427</v>
      </c>
      <c r="D89" s="14" t="n">
        <v>0.413915613859611</v>
      </c>
    </row>
    <row r="90" customFormat="false" ht="14.25" hidden="false" customHeight="false" outlineLevel="0" collapsed="false">
      <c r="A90" s="2" t="s">
        <v>2</v>
      </c>
      <c r="B90" s="14" t="n">
        <v>0.649136577729523</v>
      </c>
      <c r="C90" s="14" t="n">
        <v>-0.5459064064195</v>
      </c>
      <c r="D90" s="14" t="n">
        <v>0.71939210111625</v>
      </c>
    </row>
    <row r="91" customFormat="false" ht="14.25" hidden="false" customHeight="false" outlineLevel="0" collapsed="false">
      <c r="A91" s="2" t="s">
        <v>2</v>
      </c>
      <c r="B91" s="14" t="n">
        <v>0.514783733939396</v>
      </c>
      <c r="C91" s="14" t="n">
        <v>-0.512419554104117</v>
      </c>
      <c r="D91" s="14" t="n">
        <v>0.527576092156849</v>
      </c>
    </row>
    <row r="92" customFormat="false" ht="14.25" hidden="false" customHeight="false" outlineLevel="0" collapsed="false">
      <c r="A92" s="2" t="s">
        <v>2</v>
      </c>
      <c r="B92" s="14" t="n">
        <v>0.563185099093666</v>
      </c>
      <c r="C92" s="14" t="n">
        <v>-0.495165584508181</v>
      </c>
      <c r="D92" s="14" t="n">
        <v>0.56236641192247</v>
      </c>
    </row>
    <row r="93" customFormat="false" ht="14.25" hidden="false" customHeight="false" outlineLevel="0" collapsed="false">
      <c r="A93" s="2" t="s">
        <v>3</v>
      </c>
      <c r="B93" s="14" t="n">
        <v>0.59777237342234</v>
      </c>
      <c r="C93" s="14" t="n">
        <v>-0.483349178468544</v>
      </c>
      <c r="D93" s="14" t="n">
        <v>0.590958238753193</v>
      </c>
    </row>
    <row r="94" customFormat="false" ht="14.25" hidden="false" customHeight="false" outlineLevel="0" collapsed="false">
      <c r="A94" s="2" t="s">
        <v>3</v>
      </c>
      <c r="B94" s="14" t="n">
        <v>0.482081289958443</v>
      </c>
      <c r="C94" s="14" t="n">
        <v>-0.306745246461787</v>
      </c>
      <c r="D94" s="14" t="n">
        <v>0.326495016354898</v>
      </c>
    </row>
    <row r="95" customFormat="false" ht="14.25" hidden="false" customHeight="false" outlineLevel="0" collapsed="false">
      <c r="A95" s="2" t="s">
        <v>3</v>
      </c>
      <c r="B95" s="14" t="n">
        <v>0.572305499372854</v>
      </c>
      <c r="C95" s="14" t="n">
        <v>-0.370647034797328</v>
      </c>
      <c r="D95" s="14" t="n">
        <v>0.464912809016464</v>
      </c>
    </row>
    <row r="96" customFormat="false" ht="14.25" hidden="false" customHeight="false" outlineLevel="0" collapsed="false">
      <c r="A96" s="2" t="s">
        <v>4</v>
      </c>
      <c r="B96" s="14" t="n">
        <v>0.627611801677755</v>
      </c>
      <c r="C96" s="14" t="n">
        <v>-0.361737883017122</v>
      </c>
      <c r="D96" s="14" t="n">
        <v>0.524750869614907</v>
      </c>
    </row>
    <row r="97" customFormat="false" ht="14.25" hidden="false" customHeight="false" outlineLevel="0" collapsed="false">
      <c r="A97" s="2" t="s">
        <v>4</v>
      </c>
      <c r="B97" s="14" t="n">
        <v>0.700432026780879</v>
      </c>
      <c r="C97" s="14" t="n">
        <v>-0.376667998355929</v>
      </c>
      <c r="D97" s="14" t="n">
        <v>0.632483805125832</v>
      </c>
    </row>
    <row r="98" customFormat="false" ht="14.25" hidden="false" customHeight="false" outlineLevel="0" collapsed="false">
      <c r="A98" s="2" t="s">
        <v>4</v>
      </c>
      <c r="B98" s="14" t="n">
        <v>0.657647808012806</v>
      </c>
      <c r="C98" s="14" t="n">
        <v>-0.458494098250174</v>
      </c>
      <c r="D98" s="14" t="n">
        <v>0.642717477514289</v>
      </c>
    </row>
    <row r="99" customFormat="false" ht="14.25" hidden="false" customHeight="false" outlineLevel="0" collapsed="false">
      <c r="A99" s="2" t="s">
        <v>5</v>
      </c>
      <c r="B99" s="14" t="n">
        <v>0.5280804307815</v>
      </c>
      <c r="C99" s="14" t="n">
        <v>-0.0167417966981928</v>
      </c>
      <c r="D99" s="14" t="n">
        <v>0.279149229131058</v>
      </c>
    </row>
    <row r="100" customFormat="false" ht="14.25" hidden="false" customHeight="false" outlineLevel="0" collapsed="false">
      <c r="A100" s="2" t="s">
        <v>5</v>
      </c>
      <c r="B100" s="14" t="n">
        <v>0.39316712327042</v>
      </c>
      <c r="C100" s="14" t="n">
        <v>0.217402538877544</v>
      </c>
      <c r="D100" s="14" t="n">
        <v>0.201844250731139</v>
      </c>
    </row>
    <row r="101" customFormat="false" ht="14.25" hidden="false" customHeight="false" outlineLevel="0" collapsed="false">
      <c r="A101" s="2" t="s">
        <v>5</v>
      </c>
      <c r="B101" s="14" t="n">
        <v>0.716800001047556</v>
      </c>
      <c r="C101" s="14" t="n">
        <v>-0.0123992561784435</v>
      </c>
      <c r="D101" s="14" t="n">
        <v>0.513955983055555</v>
      </c>
    </row>
    <row r="102" customFormat="false" ht="14.25" hidden="false" customHeight="false" outlineLevel="0" collapsed="false">
      <c r="A102" s="2" t="s">
        <v>6</v>
      </c>
      <c r="B102" s="14" t="n">
        <v>0.606351702994527</v>
      </c>
      <c r="C102" s="14" t="n">
        <v>0.106912456232622</v>
      </c>
      <c r="D102" s="14" t="n">
        <v>0.379092661022055</v>
      </c>
    </row>
    <row r="103" customFormat="false" ht="14.25" hidden="false" customHeight="false" outlineLevel="0" collapsed="false">
      <c r="A103" s="2" t="s">
        <v>6</v>
      </c>
      <c r="B103" s="14" t="n">
        <v>0.427348235510005</v>
      </c>
      <c r="C103" s="14" t="n">
        <v>0.166054337640644</v>
      </c>
      <c r="D103" s="14" t="n">
        <v>0.210200557442788</v>
      </c>
    </row>
    <row r="104" customFormat="false" ht="14.25" hidden="false" customHeight="false" outlineLevel="0" collapsed="false">
      <c r="A104" s="2" t="s">
        <v>6</v>
      </c>
      <c r="B104" s="14" t="n">
        <v>0.330310418656374</v>
      </c>
      <c r="C104" s="14" t="n">
        <v>0.151778799118126</v>
      </c>
      <c r="D104" s="14" t="n">
        <v>0.13214177653469</v>
      </c>
    </row>
    <row r="105" customFormat="false" ht="14.25" hidden="false" customHeight="false" outlineLevel="0" collapsed="false">
      <c r="A105" s="2" t="s">
        <v>7</v>
      </c>
      <c r="B105" s="14" t="n">
        <v>0.417314301309006</v>
      </c>
      <c r="C105" s="14" t="n">
        <v>0.430097490327081</v>
      </c>
      <c r="D105" s="14" t="n">
        <v>0.359135077262677</v>
      </c>
    </row>
    <row r="106" customFormat="false" ht="14.25" hidden="false" customHeight="false" outlineLevel="0" collapsed="false">
      <c r="A106" s="2" t="s">
        <v>7</v>
      </c>
      <c r="B106" s="14" t="n">
        <v>0.690200080249071</v>
      </c>
      <c r="C106" s="14" t="n">
        <v>0.298115713605315</v>
      </c>
      <c r="D106" s="14" t="n">
        <v>0.56524912947423</v>
      </c>
    </row>
    <row r="107" customFormat="false" ht="14.25" hidden="false" customHeight="false" outlineLevel="0" collapsed="false">
      <c r="A107" s="2" t="s">
        <v>7</v>
      </c>
      <c r="B107" s="14" t="n">
        <v>0.599766837953096</v>
      </c>
      <c r="C107" s="14" t="n">
        <v>0.473651562188237</v>
      </c>
      <c r="D107" s="14" t="n">
        <v>0.584066062271612</v>
      </c>
    </row>
    <row r="108" customFormat="false" ht="14.25" hidden="false" customHeight="false" outlineLevel="0" collapsed="false">
      <c r="A108" s="2" t="s">
        <v>8</v>
      </c>
      <c r="B108" s="14" t="n">
        <v>0.565648595485482</v>
      </c>
      <c r="C108" s="14" t="n">
        <v>0.250584049146723</v>
      </c>
      <c r="D108" s="14" t="n">
        <v>0.382750699261466</v>
      </c>
    </row>
    <row r="109" customFormat="false" ht="14.25" hidden="false" customHeight="false" outlineLevel="0" collapsed="false">
      <c r="A109" s="2" t="s">
        <v>8</v>
      </c>
      <c r="B109" s="14" t="n">
        <v>0.596127556078931</v>
      </c>
      <c r="C109" s="14" t="n">
        <v>0.270870881246848</v>
      </c>
      <c r="D109" s="14" t="n">
        <v>0.428739097424083</v>
      </c>
    </row>
    <row r="110" customFormat="false" ht="14.25" hidden="false" customHeight="false" outlineLevel="0" collapsed="false">
      <c r="A110" s="2" t="s">
        <v>8</v>
      </c>
      <c r="B110" s="14" t="n">
        <v>0.287563281230475</v>
      </c>
      <c r="C110" s="14" t="n">
        <v>0.223109869591738</v>
      </c>
      <c r="D110" s="14" t="n">
        <v>0.132470654621279</v>
      </c>
    </row>
    <row r="111" customFormat="false" ht="14.25" hidden="false" customHeight="false" outlineLevel="0" collapsed="false">
      <c r="A111" s="2" t="s">
        <v>9</v>
      </c>
      <c r="B111" s="14" t="n">
        <v>0.464969151894332</v>
      </c>
      <c r="C111" s="14" t="n">
        <v>0.455568462980923</v>
      </c>
      <c r="D111" s="14" t="n">
        <v>0.423738936676135</v>
      </c>
    </row>
    <row r="112" customFormat="false" ht="14.25" hidden="false" customHeight="false" outlineLevel="0" collapsed="false">
      <c r="A112" s="2" t="s">
        <v>9</v>
      </c>
      <c r="B112" s="14" t="n">
        <v>0.553100405935901</v>
      </c>
      <c r="C112" s="14" t="n">
        <v>0.530463605016157</v>
      </c>
      <c r="D112" s="14" t="n">
        <v>0.587311695293196</v>
      </c>
    </row>
    <row r="113" customFormat="false" ht="14.25" hidden="false" customHeight="false" outlineLevel="0" collapsed="false">
      <c r="A113" s="2" t="s">
        <v>9</v>
      </c>
      <c r="B113" s="14" t="n">
        <v>0.596208229926138</v>
      </c>
      <c r="C113" s="14" t="n">
        <v>0.487737539395313</v>
      </c>
      <c r="D113" s="14" t="n">
        <v>0.593352160767053</v>
      </c>
    </row>
    <row r="114" customFormat="false" ht="14.25" hidden="false" customHeight="false" outlineLevel="0" collapsed="false">
      <c r="A114" s="2" t="s">
        <v>10</v>
      </c>
      <c r="B114" s="14" t="n">
        <v>0.620900414272521</v>
      </c>
      <c r="C114" s="14" t="n">
        <v>0.309420413333742</v>
      </c>
      <c r="D114" s="14" t="n">
        <v>0.481258316631412</v>
      </c>
    </row>
    <row r="115" customFormat="false" ht="14.25" hidden="false" customHeight="false" outlineLevel="0" collapsed="false">
      <c r="A115" s="2" t="s">
        <v>10</v>
      </c>
      <c r="B115" s="14" t="n">
        <v>0.507511029382965</v>
      </c>
      <c r="C115" s="14" t="n">
        <v>0.449683947070335</v>
      </c>
      <c r="D115" s="14" t="n">
        <v>0.459783097198113</v>
      </c>
    </row>
    <row r="116" customFormat="false" ht="14.25" hidden="false" customHeight="false" outlineLevel="0" collapsed="false">
      <c r="A116" s="2" t="s">
        <v>10</v>
      </c>
      <c r="B116" s="14" t="n">
        <v>0.635785335574186</v>
      </c>
      <c r="C116" s="14" t="n">
        <v>0.141202300619213</v>
      </c>
      <c r="D116" s="14" t="n">
        <v>0.424161082631339</v>
      </c>
    </row>
    <row r="117" customFormat="false" ht="14.25" hidden="false" customHeight="false" outlineLevel="0" collapsed="false">
      <c r="A117" s="2" t="s">
        <v>11</v>
      </c>
      <c r="B117" s="14" t="n">
        <v>0.552713023770859</v>
      </c>
      <c r="C117" s="14" t="n">
        <v>0.410801225392252</v>
      </c>
      <c r="D117" s="14" t="n">
        <v>0.474249333429702</v>
      </c>
    </row>
    <row r="118" customFormat="false" ht="14.25" hidden="false" customHeight="false" outlineLevel="0" collapsed="false">
      <c r="A118" s="2" t="s">
        <v>11</v>
      </c>
      <c r="B118" s="14" t="n">
        <v>0.377230014709807</v>
      </c>
      <c r="C118" s="14" t="n">
        <v>0.524065041136288</v>
      </c>
      <c r="D118" s="14" t="n">
        <v>0.41694665133914</v>
      </c>
    </row>
    <row r="119" customFormat="false" ht="15" hidden="false" customHeight="false" outlineLevel="0" collapsed="false">
      <c r="A119" s="10" t="s">
        <v>11</v>
      </c>
      <c r="B119" s="17" t="n">
        <v>0.62858037156725</v>
      </c>
      <c r="C119" s="17" t="n">
        <v>0.17630590119337</v>
      </c>
      <c r="D119" s="17" t="n">
        <v>0.426197054315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5" activeCellId="0" sqref="K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11</v>
      </c>
    </row>
    <row r="2" customFormat="false" ht="14.25" hidden="false" customHeight="false" outlineLevel="0" collapsed="false">
      <c r="A2" s="0" t="s">
        <v>304</v>
      </c>
    </row>
    <row r="5" customFormat="false" ht="14.25" hidden="false" customHeight="false" outlineLevel="0" collapsed="false">
      <c r="A5" s="22" t="s">
        <v>312</v>
      </c>
    </row>
    <row r="6" customFormat="false" ht="14.25" hidden="false" customHeight="false" outlineLevel="0" collapsed="false">
      <c r="A6" s="0" t="s">
        <v>313</v>
      </c>
    </row>
    <row r="7" customFormat="false" ht="14.25" hidden="false" customHeight="false" outlineLevel="0" collapsed="false">
      <c r="A7" s="0" t="s">
        <v>314</v>
      </c>
    </row>
    <row r="8" customFormat="false" ht="14.25" hidden="false" customHeight="false" outlineLevel="0" collapsed="false">
      <c r="A8" s="0" t="s">
        <v>315</v>
      </c>
    </row>
    <row r="9" customFormat="false" ht="14.25" hidden="false" customHeight="false" outlineLevel="0" collapsed="false">
      <c r="A9" s="0" t="s">
        <v>316</v>
      </c>
    </row>
    <row r="11" customFormat="false" ht="14.25" hidden="false" customHeight="false" outlineLevel="0" collapsed="false">
      <c r="A11" s="0" t="s">
        <v>317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9" t="s">
        <v>307</v>
      </c>
      <c r="B13" s="9" t="n">
        <v>1</v>
      </c>
      <c r="C13" s="9" t="n">
        <v>2</v>
      </c>
    </row>
    <row r="14" customFormat="false" ht="14.25" hidden="false" customHeight="false" outlineLevel="0" collapsed="false">
      <c r="A14" s="2" t="s">
        <v>318</v>
      </c>
      <c r="B14" s="14" t="n">
        <v>0.37642776007396</v>
      </c>
      <c r="C14" s="14" t="n">
        <v>0.23953158710046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4.25" hidden="false" customHeight="false" outlineLevel="0" collapsed="false">
      <c r="A15" s="2" t="s">
        <v>319</v>
      </c>
      <c r="B15" s="24" t="n">
        <v>0.130208294319161</v>
      </c>
      <c r="C15" s="24" t="n">
        <v>0.0828552054337986</v>
      </c>
    </row>
    <row r="16" customFormat="false" ht="15" hidden="false" customHeight="false" outlineLevel="0" collapsed="false">
      <c r="A16" s="10" t="s">
        <v>320</v>
      </c>
      <c r="B16" s="25" t="n">
        <v>0.130208294319161</v>
      </c>
      <c r="C16" s="25" t="n">
        <v>0.21306349975296</v>
      </c>
    </row>
    <row r="19" customFormat="false" ht="14.25" hidden="false" customHeight="false" outlineLevel="0" collapsed="false">
      <c r="A19" s="0" t="s">
        <v>321</v>
      </c>
    </row>
    <row r="20" customFormat="false" ht="15" hidden="false" customHeight="false" outlineLevel="0" collapsed="false"/>
    <row r="21" customFormat="false" ht="14.25" hidden="false" customHeight="false" outlineLevel="0" collapsed="false">
      <c r="A21" s="26"/>
      <c r="B21" s="26" t="s">
        <v>322</v>
      </c>
      <c r="C21" s="26" t="s">
        <v>323</v>
      </c>
      <c r="D21" s="26" t="s">
        <v>324</v>
      </c>
      <c r="E21" s="26" t="n">
        <v>1</v>
      </c>
      <c r="F21" s="26" t="n">
        <v>2</v>
      </c>
    </row>
    <row r="22" customFormat="false" ht="14.25" hidden="false" customHeight="false" outlineLevel="0" collapsed="false">
      <c r="A22" s="2" t="s">
        <v>1</v>
      </c>
      <c r="B22" s="14" t="n">
        <v>0.0278111984093562</v>
      </c>
      <c r="C22" s="14" t="n">
        <v>0.109381704054875</v>
      </c>
      <c r="D22" s="14" t="n">
        <v>0.0378356928615208</v>
      </c>
      <c r="E22" s="14" t="n">
        <v>-0.388286943572055</v>
      </c>
      <c r="F22" s="14" t="n">
        <v>0.334229026782755</v>
      </c>
    </row>
    <row r="23" customFormat="false" ht="14.25" hidden="false" customHeight="false" outlineLevel="0" collapsed="false">
      <c r="A23" s="2" t="s">
        <v>1</v>
      </c>
      <c r="B23" s="14" t="n">
        <v>0.0474813593063544</v>
      </c>
      <c r="C23" s="14" t="n">
        <v>0.144839075021799</v>
      </c>
      <c r="D23" s="14" t="n">
        <v>0.0501005794728</v>
      </c>
      <c r="E23" s="14" t="n">
        <v>-0.377084924821536</v>
      </c>
      <c r="F23" s="14" t="n">
        <v>-0.715791923788889</v>
      </c>
    </row>
    <row r="24" customFormat="false" ht="14.25" hidden="false" customHeight="false" outlineLevel="0" collapsed="false">
      <c r="A24" s="2" t="s">
        <v>1</v>
      </c>
      <c r="B24" s="14" t="n">
        <v>0.0703289423012735</v>
      </c>
      <c r="C24" s="14" t="n">
        <v>0.131293332246397</v>
      </c>
      <c r="D24" s="14" t="n">
        <v>0.0454150375198774</v>
      </c>
      <c r="E24" s="14" t="n">
        <v>-0.567423846326791</v>
      </c>
      <c r="F24" s="14" t="n">
        <v>-0.323860619531786</v>
      </c>
    </row>
    <row r="25" customFormat="false" ht="14.25" hidden="false" customHeight="false" outlineLevel="0" collapsed="false">
      <c r="A25" s="2" t="s">
        <v>2</v>
      </c>
      <c r="B25" s="14" t="n">
        <v>0.0553427835238609</v>
      </c>
      <c r="C25" s="14" t="n">
        <v>0.102114883752303</v>
      </c>
      <c r="D25" s="14" t="n">
        <v>0.0353220624200894</v>
      </c>
      <c r="E25" s="14" t="n">
        <v>-0.644923685195105</v>
      </c>
      <c r="F25" s="14" t="n">
        <v>-0.0395272589594297</v>
      </c>
    </row>
    <row r="26" customFormat="false" ht="14.25" hidden="false" customHeight="false" outlineLevel="0" collapsed="false">
      <c r="A26" s="2" t="s">
        <v>2</v>
      </c>
      <c r="B26" s="14" t="n">
        <v>0.0566943708664488</v>
      </c>
      <c r="C26" s="14" t="n">
        <v>0.11752073941619</v>
      </c>
      <c r="D26" s="14" t="n">
        <v>0.0406510269686331</v>
      </c>
      <c r="E26" s="14" t="n">
        <v>-0.590975699533205</v>
      </c>
      <c r="F26" s="14" t="n">
        <v>0.300895385495888</v>
      </c>
    </row>
    <row r="27" customFormat="false" ht="14.25" hidden="false" customHeight="false" outlineLevel="0" collapsed="false">
      <c r="A27" s="2" t="s">
        <v>2</v>
      </c>
      <c r="B27" s="14" t="n">
        <v>0.0327064175541474</v>
      </c>
      <c r="C27" s="14" t="n">
        <v>0.0681897098161413</v>
      </c>
      <c r="D27" s="14" t="n">
        <v>0.023587170626135</v>
      </c>
      <c r="E27" s="14" t="n">
        <v>-0.555401431652649</v>
      </c>
      <c r="F27" s="14" t="n">
        <v>-0.0310182357514974</v>
      </c>
    </row>
    <row r="28" customFormat="false" ht="14.25" hidden="false" customHeight="false" outlineLevel="0" collapsed="false">
      <c r="A28" s="2" t="s">
        <v>3</v>
      </c>
      <c r="B28" s="14" t="n">
        <v>0.0477471187628239</v>
      </c>
      <c r="C28" s="14" t="n">
        <v>0.0759115221878613</v>
      </c>
      <c r="D28" s="14" t="n">
        <v>0.0262581851596453</v>
      </c>
      <c r="E28" s="14" t="n">
        <v>-0.494247839560611</v>
      </c>
      <c r="F28" s="14" t="n">
        <v>-0.0634249196579498</v>
      </c>
    </row>
    <row r="29" customFormat="false" ht="14.25" hidden="false" customHeight="false" outlineLevel="0" collapsed="false">
      <c r="A29" s="2" t="s">
        <v>3</v>
      </c>
      <c r="B29" s="14" t="n">
        <v>0.0475177882929841</v>
      </c>
      <c r="C29" s="14" t="n">
        <v>0.119158969845428</v>
      </c>
      <c r="D29" s="14" t="n">
        <v>0.0412176992827338</v>
      </c>
      <c r="E29" s="14" t="n">
        <v>-0.384285655981504</v>
      </c>
      <c r="F29" s="14" t="n">
        <v>-0.319392011964089</v>
      </c>
    </row>
    <row r="30" customFormat="false" ht="14.25" hidden="false" customHeight="false" outlineLevel="0" collapsed="false">
      <c r="A30" s="2" t="s">
        <v>3</v>
      </c>
      <c r="B30" s="14" t="n">
        <v>0.0467417747642369</v>
      </c>
      <c r="C30" s="14" t="n">
        <v>0.0979211654194061</v>
      </c>
      <c r="D30" s="14" t="n">
        <v>0.0338714337234325</v>
      </c>
      <c r="E30" s="14" t="n">
        <v>-0.52148288015025</v>
      </c>
      <c r="F30" s="14" t="n">
        <v>-0.310917426088215</v>
      </c>
    </row>
    <row r="31" customFormat="false" ht="14.25" hidden="false" customHeight="false" outlineLevel="0" collapsed="false">
      <c r="A31" s="2" t="s">
        <v>4</v>
      </c>
      <c r="B31" s="14" t="n">
        <v>0.029306263602097</v>
      </c>
      <c r="C31" s="14" t="n">
        <v>0.0496154029559225</v>
      </c>
      <c r="D31" s="14" t="n">
        <v>0.0171622225459122</v>
      </c>
      <c r="E31" s="14" t="n">
        <v>-0.434286290548315</v>
      </c>
      <c r="F31" s="14" t="n">
        <v>-0.0834153751085064</v>
      </c>
    </row>
    <row r="32" customFormat="false" ht="14.25" hidden="false" customHeight="false" outlineLevel="0" collapsed="false">
      <c r="A32" s="2" t="s">
        <v>4</v>
      </c>
      <c r="B32" s="14" t="n">
        <v>0.0420327700917706</v>
      </c>
      <c r="C32" s="14" t="n">
        <v>0.0922145215797853</v>
      </c>
      <c r="D32" s="14" t="n">
        <v>0.0318974763285316</v>
      </c>
      <c r="E32" s="14" t="n">
        <v>-0.457610479441309</v>
      </c>
      <c r="F32" s="14" t="n">
        <v>0.15528334795079</v>
      </c>
    </row>
    <row r="33" customFormat="false" ht="14.25" hidden="false" customHeight="false" outlineLevel="0" collapsed="false">
      <c r="A33" s="2" t="s">
        <v>4</v>
      </c>
      <c r="B33" s="14" t="n">
        <v>0.0257027284823652</v>
      </c>
      <c r="C33" s="14" t="n">
        <v>0.0463533741673837</v>
      </c>
      <c r="D33" s="14" t="n">
        <v>0.0160338700447784</v>
      </c>
      <c r="E33" s="14" t="n">
        <v>-0.544059266476182</v>
      </c>
      <c r="F33" s="14" t="n">
        <v>-0.106991959870916</v>
      </c>
    </row>
    <row r="34" customFormat="false" ht="14.25" hidden="false" customHeight="false" outlineLevel="0" collapsed="false">
      <c r="A34" s="2" t="s">
        <v>5</v>
      </c>
      <c r="B34" s="14" t="n">
        <v>0.038433340476089</v>
      </c>
      <c r="C34" s="14" t="n">
        <v>0.115947250448922</v>
      </c>
      <c r="D34" s="14" t="n">
        <v>0.0401067490585298</v>
      </c>
      <c r="E34" s="14" t="n">
        <v>0.0576902816938812</v>
      </c>
      <c r="F34" s="14" t="n">
        <v>0.430335074566139</v>
      </c>
    </row>
    <row r="35" customFormat="false" ht="14.25" hidden="false" customHeight="false" outlineLevel="0" collapsed="false">
      <c r="A35" s="2" t="s">
        <v>5</v>
      </c>
      <c r="B35" s="14" t="n">
        <v>0.0214875167296691</v>
      </c>
      <c r="C35" s="14" t="n">
        <v>0.164289534226701</v>
      </c>
      <c r="D35" s="14" t="n">
        <v>0.0568285931461195</v>
      </c>
      <c r="E35" s="14" t="n">
        <v>0.330152801494366</v>
      </c>
      <c r="F35" s="14" t="n">
        <v>1.84959195331269</v>
      </c>
    </row>
    <row r="36" customFormat="false" ht="14.25" hidden="false" customHeight="false" outlineLevel="0" collapsed="false">
      <c r="A36" s="2" t="s">
        <v>5</v>
      </c>
      <c r="B36" s="14" t="n">
        <v>0.0419519058013424</v>
      </c>
      <c r="C36" s="14" t="n">
        <v>0.043319859818961</v>
      </c>
      <c r="D36" s="14" t="n">
        <v>0.0149845618613883</v>
      </c>
      <c r="E36" s="14" t="n">
        <v>-0.101095973632967</v>
      </c>
      <c r="F36" s="14" t="n">
        <v>0.393818941467288</v>
      </c>
    </row>
    <row r="37" customFormat="false" ht="14.25" hidden="false" customHeight="false" outlineLevel="0" collapsed="false">
      <c r="A37" s="2" t="s">
        <v>6</v>
      </c>
      <c r="B37" s="14" t="n">
        <v>0.0198052139195488</v>
      </c>
      <c r="C37" s="14" t="n">
        <v>0.0576213889615251</v>
      </c>
      <c r="D37" s="14" t="n">
        <v>0.0199315341979746</v>
      </c>
      <c r="E37" s="14" t="n">
        <v>0.0137466436055937</v>
      </c>
      <c r="F37" s="14" t="n">
        <v>0.248399698248165</v>
      </c>
    </row>
    <row r="38" customFormat="false" ht="14.25" hidden="false" customHeight="false" outlineLevel="0" collapsed="false">
      <c r="A38" s="2" t="s">
        <v>6</v>
      </c>
      <c r="B38" s="14" t="n">
        <v>0.0112512427827206</v>
      </c>
      <c r="C38" s="14" t="n">
        <v>0.0422394159045396</v>
      </c>
      <c r="D38" s="14" t="n">
        <v>0.0146108307657414</v>
      </c>
      <c r="E38" s="14" t="n">
        <v>0.208911309323837</v>
      </c>
      <c r="F38" s="14" t="n">
        <v>0.318023650154283</v>
      </c>
    </row>
    <row r="39" customFormat="false" ht="14.25" hidden="false" customHeight="false" outlineLevel="0" collapsed="false">
      <c r="A39" s="2" t="s">
        <v>6</v>
      </c>
      <c r="B39" s="14" t="n">
        <v>0.00723323089183275</v>
      </c>
      <c r="C39" s="14" t="n">
        <v>0.052574853918597</v>
      </c>
      <c r="D39" s="14" t="n">
        <v>0.0181859118240231</v>
      </c>
      <c r="E39" s="14" t="n">
        <v>0.0877674004343207</v>
      </c>
      <c r="F39" s="14" t="n">
        <v>0.56058135602643</v>
      </c>
    </row>
    <row r="40" customFormat="false" ht="14.25" hidden="false" customHeight="false" outlineLevel="0" collapsed="false">
      <c r="A40" s="2" t="s">
        <v>7</v>
      </c>
      <c r="B40" s="14" t="n">
        <v>0.0201744261235241</v>
      </c>
      <c r="C40" s="14" t="n">
        <v>0.0983470337594595</v>
      </c>
      <c r="D40" s="14" t="n">
        <v>0.0340187437681327</v>
      </c>
      <c r="E40" s="14" t="n">
        <v>0.94321707607054</v>
      </c>
      <c r="F40" s="14" t="n">
        <v>-0.576790951454942</v>
      </c>
    </row>
    <row r="41" customFormat="false" ht="14.25" hidden="false" customHeight="false" outlineLevel="0" collapsed="false">
      <c r="A41" s="2" t="s">
        <v>7</v>
      </c>
      <c r="B41" s="14" t="n">
        <v>0.0218718935426809</v>
      </c>
      <c r="C41" s="14" t="n">
        <v>0.0525553236726524</v>
      </c>
      <c r="D41" s="14" t="n">
        <v>0.018179156211707</v>
      </c>
      <c r="E41" s="14" t="n">
        <v>0.48639302540829</v>
      </c>
      <c r="F41" s="14" t="n">
        <v>-0.427477962331305</v>
      </c>
    </row>
    <row r="42" customFormat="false" ht="14.25" hidden="false" customHeight="false" outlineLevel="0" collapsed="false">
      <c r="A42" s="2" t="s">
        <v>7</v>
      </c>
      <c r="B42" s="14" t="n">
        <v>0.0183821438738553</v>
      </c>
      <c r="C42" s="14" t="n">
        <v>0.0561374009911129</v>
      </c>
      <c r="D42" s="14" t="n">
        <v>0.0194182151420698</v>
      </c>
      <c r="E42" s="14" t="n">
        <v>0.902465075334262</v>
      </c>
      <c r="F42" s="14" t="n">
        <v>-0.509722512128451</v>
      </c>
    </row>
    <row r="43" customFormat="false" ht="14.25" hidden="false" customHeight="false" outlineLevel="0" collapsed="false">
      <c r="A43" s="2" t="s">
        <v>8</v>
      </c>
      <c r="B43" s="14" t="n">
        <v>0.0205176472781962</v>
      </c>
      <c r="C43" s="14" t="n">
        <v>0.114519054765664</v>
      </c>
      <c r="D43" s="14" t="n">
        <v>0.0396127288411194</v>
      </c>
      <c r="E43" s="14" t="n">
        <v>0.331087267376422</v>
      </c>
      <c r="F43" s="14" t="n">
        <v>1.19222991126381</v>
      </c>
    </row>
    <row r="44" customFormat="false" ht="14.25" hidden="false" customHeight="false" outlineLevel="0" collapsed="false">
      <c r="A44" s="2" t="s">
        <v>8</v>
      </c>
      <c r="B44" s="14" t="n">
        <v>0.0244897934434546</v>
      </c>
      <c r="C44" s="14" t="n">
        <v>0.0492663311850144</v>
      </c>
      <c r="D44" s="14" t="n">
        <v>0.0170414768286569</v>
      </c>
      <c r="E44" s="14" t="n">
        <v>0.36923621361925</v>
      </c>
      <c r="F44" s="14" t="n">
        <v>0.644489611480676</v>
      </c>
    </row>
    <row r="45" customFormat="false" ht="14.25" hidden="false" customHeight="false" outlineLevel="0" collapsed="false">
      <c r="A45" s="2" t="s">
        <v>8</v>
      </c>
      <c r="B45" s="14" t="n">
        <v>0.00898569056620748</v>
      </c>
      <c r="C45" s="14" t="n">
        <v>0.0638995878762109</v>
      </c>
      <c r="D45" s="14" t="n">
        <v>0.0221031954269898</v>
      </c>
      <c r="E45" s="14" t="n">
        <v>0.579535776454345</v>
      </c>
      <c r="F45" s="14" t="n">
        <v>1.35241777541934</v>
      </c>
    </row>
    <row r="46" customFormat="false" ht="14.25" hidden="false" customHeight="false" outlineLevel="0" collapsed="false">
      <c r="A46" s="2" t="s">
        <v>9</v>
      </c>
      <c r="B46" s="14" t="n">
        <v>0.0260759834198572</v>
      </c>
      <c r="C46" s="14" t="n">
        <v>0.145671448701805</v>
      </c>
      <c r="D46" s="14" t="n">
        <v>0.0503885018010798</v>
      </c>
      <c r="E46" s="14" t="n">
        <v>0.924092261017715</v>
      </c>
      <c r="F46" s="14" t="n">
        <v>0.425421366058779</v>
      </c>
    </row>
    <row r="47" customFormat="false" ht="14.25" hidden="false" customHeight="false" outlineLevel="0" collapsed="false">
      <c r="A47" s="2" t="s">
        <v>9</v>
      </c>
      <c r="B47" s="14" t="n">
        <v>0.0146669380296344</v>
      </c>
      <c r="C47" s="14" t="n">
        <v>0.0698803337166879</v>
      </c>
      <c r="D47" s="14" t="n">
        <v>0.0241719661108839</v>
      </c>
      <c r="E47" s="14" t="n">
        <v>1.32747552040892</v>
      </c>
      <c r="F47" s="14" t="n">
        <v>-0.0510691615813922</v>
      </c>
    </row>
    <row r="48" customFormat="false" ht="14.25" hidden="false" customHeight="false" outlineLevel="0" collapsed="false">
      <c r="A48" s="2" t="s">
        <v>9</v>
      </c>
      <c r="B48" s="14" t="n">
        <v>0.0197439224282211</v>
      </c>
      <c r="C48" s="14" t="n">
        <v>0.0764073041688058</v>
      </c>
      <c r="D48" s="14" t="n">
        <v>0.0264296786915789</v>
      </c>
      <c r="E48" s="14" t="n">
        <v>1.03547881303668</v>
      </c>
      <c r="F48" s="14" t="n">
        <v>-0.384410950522635</v>
      </c>
    </row>
    <row r="49" customFormat="false" ht="14.25" hidden="false" customHeight="false" outlineLevel="0" collapsed="false">
      <c r="A49" s="2" t="s">
        <v>10</v>
      </c>
      <c r="B49" s="14" t="n">
        <v>0.0247719392525858</v>
      </c>
      <c r="C49" s="14" t="n">
        <v>0.0524995653506904</v>
      </c>
      <c r="D49" s="14" t="n">
        <v>0.0181598691219469</v>
      </c>
      <c r="E49" s="14" t="n">
        <v>0.679451257357385</v>
      </c>
      <c r="F49" s="14" t="n">
        <v>-0.380937215476647</v>
      </c>
    </row>
    <row r="50" customFormat="false" ht="14.25" hidden="false" customHeight="false" outlineLevel="0" collapsed="false">
      <c r="A50" s="2" t="s">
        <v>10</v>
      </c>
      <c r="B50" s="14" t="n">
        <v>0.0254265880668602</v>
      </c>
      <c r="C50" s="14" t="n">
        <v>0.156804632481199</v>
      </c>
      <c r="D50" s="14" t="n">
        <v>0.054239527214221</v>
      </c>
      <c r="E50" s="14" t="n">
        <v>1.21091902713797</v>
      </c>
      <c r="F50" s="14" t="n">
        <v>-0.577958427643971</v>
      </c>
    </row>
    <row r="51" customFormat="false" ht="14.25" hidden="false" customHeight="false" outlineLevel="0" collapsed="false">
      <c r="A51" s="2" t="s">
        <v>10</v>
      </c>
      <c r="B51" s="14" t="n">
        <v>0.0192096699628121</v>
      </c>
      <c r="C51" s="14" t="n">
        <v>0.0442450124804904</v>
      </c>
      <c r="D51" s="14" t="n">
        <v>0.0153045769155886</v>
      </c>
      <c r="E51" s="14" t="n">
        <v>0.465146263343472</v>
      </c>
      <c r="F51" s="14" t="n">
        <v>-0.103745166224576</v>
      </c>
    </row>
    <row r="52" customFormat="false" ht="14.25" hidden="false" customHeight="false" outlineLevel="0" collapsed="false">
      <c r="A52" s="2" t="s">
        <v>11</v>
      </c>
      <c r="B52" s="14" t="n">
        <v>0.0440595281325378</v>
      </c>
      <c r="C52" s="14" t="n">
        <v>0.135491708319293</v>
      </c>
      <c r="D52" s="14" t="n">
        <v>0.0468672773527067</v>
      </c>
      <c r="E52" s="14" t="n">
        <v>0.833221366107395</v>
      </c>
      <c r="F52" s="14" t="n">
        <v>-0.333398460986067</v>
      </c>
    </row>
    <row r="53" customFormat="false" ht="14.25" hidden="false" customHeight="false" outlineLevel="0" collapsed="false">
      <c r="A53" s="2" t="s">
        <v>11</v>
      </c>
      <c r="B53" s="14" t="n">
        <v>0.0211321305427795</v>
      </c>
      <c r="C53" s="14" t="n">
        <v>0.0839974041931673</v>
      </c>
      <c r="D53" s="14" t="n">
        <v>0.0290551332480913</v>
      </c>
      <c r="E53" s="14" t="n">
        <v>1.15118866184095</v>
      </c>
      <c r="F53" s="14" t="n">
        <v>-0.0629802884283622</v>
      </c>
    </row>
    <row r="54" customFormat="false" ht="15" hidden="false" customHeight="false" outlineLevel="0" collapsed="false">
      <c r="A54" s="10" t="s">
        <v>11</v>
      </c>
      <c r="B54" s="17" t="n">
        <v>0.0209157387778719</v>
      </c>
      <c r="C54" s="17" t="n">
        <v>0.0607372181798366</v>
      </c>
      <c r="D54" s="17" t="n">
        <v>0.0210093155173609</v>
      </c>
      <c r="E54" s="17" t="n">
        <v>0.522030056886255</v>
      </c>
      <c r="F54" s="17" t="n">
        <v>-0.142974696468903</v>
      </c>
    </row>
    <row r="57" customFormat="false" ht="14.25" hidden="false" customHeight="false" outlineLevel="0" collapsed="false">
      <c r="A57" s="0" t="s">
        <v>325</v>
      </c>
    </row>
    <row r="58" customFormat="false" ht="15" hidden="false" customHeight="false" outlineLevel="0" collapsed="false"/>
    <row r="59" customFormat="false" ht="14.25" hidden="false" customHeight="false" outlineLevel="0" collapsed="false">
      <c r="A59" s="26"/>
      <c r="B59" s="26" t="s">
        <v>322</v>
      </c>
      <c r="C59" s="26" t="s">
        <v>323</v>
      </c>
      <c r="D59" s="26" t="s">
        <v>324</v>
      </c>
      <c r="E59" s="26" t="n">
        <v>1</v>
      </c>
      <c r="F59" s="26" t="n">
        <v>2</v>
      </c>
    </row>
    <row r="60" customFormat="false" ht="14.25" hidden="false" customHeight="false" outlineLevel="0" collapsed="false">
      <c r="A60" s="2" t="s">
        <v>302</v>
      </c>
      <c r="B60" s="14" t="n">
        <v>0.006069974623364</v>
      </c>
      <c r="C60" s="14" t="n">
        <v>0.0313396396202842</v>
      </c>
      <c r="D60" s="14" t="n">
        <v>0.010840542203191</v>
      </c>
      <c r="E60" s="14" t="n">
        <v>-0.863134082929112</v>
      </c>
      <c r="F60" s="14" t="n">
        <v>-0.470988072188881</v>
      </c>
    </row>
    <row r="61" customFormat="false" ht="14.25" hidden="false" customHeight="false" outlineLevel="0" collapsed="false">
      <c r="A61" s="2" t="s">
        <v>12</v>
      </c>
      <c r="B61" s="14" t="n">
        <v>0.00147819436360174</v>
      </c>
      <c r="C61" s="14" t="n">
        <v>0.0245948414777135</v>
      </c>
      <c r="D61" s="14" t="n">
        <v>0.00850748190631321</v>
      </c>
      <c r="E61" s="14" t="n">
        <v>-0.963227341492231</v>
      </c>
      <c r="F61" s="14" t="n">
        <v>0.614800385942115</v>
      </c>
    </row>
    <row r="62" customFormat="false" ht="14.25" hidden="false" customHeight="false" outlineLevel="0" collapsed="false">
      <c r="A62" s="2" t="s">
        <v>13</v>
      </c>
      <c r="B62" s="14" t="n">
        <v>0.00481123727398041</v>
      </c>
      <c r="C62" s="14" t="n">
        <v>0.0437584394314333</v>
      </c>
      <c r="D62" s="14" t="n">
        <v>0.0151362688004619</v>
      </c>
      <c r="E62" s="14" t="n">
        <v>0.194949982825132</v>
      </c>
      <c r="F62" s="14" t="n">
        <v>0.191008506444758</v>
      </c>
    </row>
    <row r="63" customFormat="false" ht="14.25" hidden="false" customHeight="false" outlineLevel="0" collapsed="false">
      <c r="A63" s="2" t="s">
        <v>14</v>
      </c>
      <c r="B63" s="14" t="n">
        <v>0.00888032299055883</v>
      </c>
      <c r="C63" s="14" t="n">
        <v>0.0508187525366312</v>
      </c>
      <c r="D63" s="14" t="n">
        <v>0.0175784673423719</v>
      </c>
      <c r="E63" s="14" t="n">
        <v>0.496199362691952</v>
      </c>
      <c r="F63" s="14" t="n">
        <v>-0.716434718735973</v>
      </c>
    </row>
    <row r="64" customFormat="false" ht="14.25" hidden="false" customHeight="false" outlineLevel="0" collapsed="false">
      <c r="A64" s="2" t="s">
        <v>15</v>
      </c>
      <c r="B64" s="14" t="n">
        <v>0.00856923323519569</v>
      </c>
      <c r="C64" s="14" t="n">
        <v>0.0925482502788374</v>
      </c>
      <c r="D64" s="14" t="n">
        <v>0.0320129147984797</v>
      </c>
      <c r="E64" s="14" t="n">
        <v>1.51365344888269</v>
      </c>
      <c r="F64" s="14" t="n">
        <v>0.80302657983815</v>
      </c>
    </row>
    <row r="65" customFormat="false" ht="14.25" hidden="false" customHeight="false" outlineLevel="0" collapsed="false">
      <c r="A65" s="2" t="s">
        <v>16</v>
      </c>
      <c r="B65" s="14" t="n">
        <v>0.00147819436360174</v>
      </c>
      <c r="C65" s="14" t="n">
        <v>0.0245948414777135</v>
      </c>
      <c r="D65" s="14" t="n">
        <v>0.00850748190631321</v>
      </c>
      <c r="E65" s="14" t="n">
        <v>-0.963227341492231</v>
      </c>
      <c r="F65" s="14" t="n">
        <v>0.614800385942115</v>
      </c>
    </row>
    <row r="66" customFormat="false" ht="14.25" hidden="false" customHeight="false" outlineLevel="0" collapsed="false">
      <c r="A66" s="2" t="s">
        <v>17</v>
      </c>
      <c r="B66" s="14" t="n">
        <v>0.00914211870529115</v>
      </c>
      <c r="C66" s="14" t="n">
        <v>0.0296758534055047</v>
      </c>
      <c r="D66" s="14" t="n">
        <v>0.0102650300117001</v>
      </c>
      <c r="E66" s="14" t="n">
        <v>-0.470337896921973</v>
      </c>
      <c r="F66" s="14" t="n">
        <v>0.0301226863555728</v>
      </c>
    </row>
    <row r="67" customFormat="false" ht="14.25" hidden="false" customHeight="false" outlineLevel="0" collapsed="false">
      <c r="A67" s="2" t="s">
        <v>18</v>
      </c>
      <c r="B67" s="14" t="n">
        <v>0.0382588003389725</v>
      </c>
      <c r="C67" s="14" t="n">
        <v>0.0321952232308765</v>
      </c>
      <c r="D67" s="14" t="n">
        <v>0.0111364929655916</v>
      </c>
      <c r="E67" s="14" t="n">
        <v>-0.611358080251064</v>
      </c>
      <c r="F67" s="14" t="n">
        <v>-0.0187457860926663</v>
      </c>
    </row>
    <row r="68" customFormat="false" ht="14.25" hidden="false" customHeight="false" outlineLevel="0" collapsed="false">
      <c r="A68" s="2" t="s">
        <v>19</v>
      </c>
      <c r="B68" s="14" t="n">
        <v>0.00950997202282163</v>
      </c>
      <c r="C68" s="14" t="n">
        <v>0.0248172307140803</v>
      </c>
      <c r="D68" s="14" t="n">
        <v>0.00858440748464083</v>
      </c>
      <c r="E68" s="14" t="n">
        <v>-0.579512801956926</v>
      </c>
      <c r="F68" s="14" t="n">
        <v>0.164071659138899</v>
      </c>
    </row>
    <row r="69" customFormat="false" ht="14.25" hidden="false" customHeight="false" outlineLevel="0" collapsed="false">
      <c r="A69" s="2" t="s">
        <v>20</v>
      </c>
      <c r="B69" s="14" t="n">
        <v>0.00466794309818042</v>
      </c>
      <c r="C69" s="14" t="n">
        <v>0.0355912864889465</v>
      </c>
      <c r="D69" s="14" t="n">
        <v>0.0123112086777016</v>
      </c>
      <c r="E69" s="14" t="n">
        <v>-0.99862743482539</v>
      </c>
      <c r="F69" s="14" t="n">
        <v>-0.32235890812499</v>
      </c>
    </row>
    <row r="70" customFormat="false" ht="14.25" hidden="false" customHeight="false" outlineLevel="0" collapsed="false">
      <c r="A70" s="2" t="s">
        <v>21</v>
      </c>
      <c r="B70" s="14" t="n">
        <v>0.023236245994024</v>
      </c>
      <c r="C70" s="14" t="n">
        <v>0.0514381276394279</v>
      </c>
      <c r="D70" s="14" t="n">
        <v>0.0177927123695268</v>
      </c>
      <c r="E70" s="14" t="n">
        <v>-0.464315237923988</v>
      </c>
      <c r="F70" s="14" t="n">
        <v>0.527996362622337</v>
      </c>
    </row>
    <row r="71" customFormat="false" ht="14.25" hidden="false" customHeight="false" outlineLevel="0" collapsed="false">
      <c r="A71" s="2" t="s">
        <v>22</v>
      </c>
      <c r="B71" s="14" t="n">
        <v>0.0285983517852374</v>
      </c>
      <c r="C71" s="14" t="n">
        <v>0.0423024808160579</v>
      </c>
      <c r="D71" s="14" t="n">
        <v>0.014632645242332</v>
      </c>
      <c r="E71" s="14" t="n">
        <v>0.959361846404913</v>
      </c>
      <c r="F71" s="14" t="n">
        <v>-0.44702947549436</v>
      </c>
    </row>
    <row r="72" customFormat="false" ht="14.25" hidden="false" customHeight="false" outlineLevel="0" collapsed="false">
      <c r="A72" s="2" t="s">
        <v>23</v>
      </c>
      <c r="B72" s="14" t="n">
        <v>0.00136277952687397</v>
      </c>
      <c r="C72" s="14" t="n">
        <v>0.0650570934924937</v>
      </c>
      <c r="D72" s="14" t="n">
        <v>0.022503582560849</v>
      </c>
      <c r="E72" s="14" t="n">
        <v>0.539636923495871</v>
      </c>
      <c r="F72" s="14" t="n">
        <v>2.43600747937273</v>
      </c>
    </row>
    <row r="73" customFormat="false" ht="14.25" hidden="false" customHeight="false" outlineLevel="0" collapsed="false">
      <c r="A73" s="2" t="s">
        <v>24</v>
      </c>
      <c r="B73" s="14" t="n">
        <v>0.0376123362896791</v>
      </c>
      <c r="C73" s="14" t="n">
        <v>0.0250018937163814</v>
      </c>
      <c r="D73" s="14" t="n">
        <v>0.00864828336496584</v>
      </c>
      <c r="E73" s="14" t="n">
        <v>-0.0263205423617782</v>
      </c>
      <c r="F73" s="14" t="n">
        <v>0.228203818278514</v>
      </c>
    </row>
    <row r="74" customFormat="false" ht="14.25" hidden="false" customHeight="false" outlineLevel="0" collapsed="false">
      <c r="A74" s="2" t="s">
        <v>25</v>
      </c>
      <c r="B74" s="14" t="n">
        <v>0.00949132423676744</v>
      </c>
      <c r="C74" s="14" t="n">
        <v>0.0389276968370874</v>
      </c>
      <c r="D74" s="14" t="n">
        <v>0.0134652901420837</v>
      </c>
      <c r="E74" s="14" t="n">
        <v>-0.772482066416801</v>
      </c>
      <c r="F74" s="14" t="n">
        <v>-0.412701763102454</v>
      </c>
    </row>
    <row r="75" customFormat="false" ht="14.25" hidden="false" customHeight="false" outlineLevel="0" collapsed="false">
      <c r="A75" s="2" t="s">
        <v>26</v>
      </c>
      <c r="B75" s="14" t="n">
        <v>0.00149564170886536</v>
      </c>
      <c r="C75" s="14" t="n">
        <v>0.0300039137106695</v>
      </c>
      <c r="D75" s="14" t="n">
        <v>0.0103785077551081</v>
      </c>
      <c r="E75" s="14" t="n">
        <v>-0.614608197832064</v>
      </c>
      <c r="F75" s="14" t="n">
        <v>-1.46253206998973</v>
      </c>
    </row>
    <row r="76" customFormat="false" ht="14.25" hidden="false" customHeight="false" outlineLevel="0" collapsed="false">
      <c r="A76" s="2" t="s">
        <v>27</v>
      </c>
      <c r="B76" s="14" t="n">
        <v>0.0334839351503061</v>
      </c>
      <c r="C76" s="14" t="n">
        <v>0.0289333447874716</v>
      </c>
      <c r="D76" s="14" t="n">
        <v>0.0100081924696113</v>
      </c>
      <c r="E76" s="14" t="n">
        <v>0.0715105024325369</v>
      </c>
      <c r="F76" s="14" t="n">
        <v>0.468879575358703</v>
      </c>
    </row>
    <row r="77" customFormat="false" ht="14.25" hidden="false" customHeight="false" outlineLevel="0" collapsed="false">
      <c r="A77" s="2" t="s">
        <v>28</v>
      </c>
      <c r="B77" s="14" t="n">
        <v>0.00289886932506389</v>
      </c>
      <c r="C77" s="14" t="n">
        <v>0.0278849014783921</v>
      </c>
      <c r="D77" s="14" t="n">
        <v>0.00964553054760335</v>
      </c>
      <c r="E77" s="14" t="n">
        <v>-0.728533373381948</v>
      </c>
      <c r="F77" s="14" t="n">
        <v>-1.06209109446113</v>
      </c>
    </row>
    <row r="78" customFormat="false" ht="14.25" hidden="false" customHeight="false" outlineLevel="0" collapsed="false">
      <c r="A78" s="2" t="s">
        <v>29</v>
      </c>
      <c r="B78" s="14" t="n">
        <v>0.00194118867817747</v>
      </c>
      <c r="C78" s="14" t="n">
        <v>0.0256603735614742</v>
      </c>
      <c r="D78" s="14" t="n">
        <v>0.00887605492319584</v>
      </c>
      <c r="E78" s="14" t="n">
        <v>-0.924840333415337</v>
      </c>
      <c r="F78" s="14" t="n">
        <v>-0.661723786662444</v>
      </c>
    </row>
    <row r="79" customFormat="false" ht="14.25" hidden="false" customHeight="false" outlineLevel="0" collapsed="false">
      <c r="A79" s="2" t="s">
        <v>30</v>
      </c>
      <c r="B79" s="14" t="n">
        <v>0.0174148770235011</v>
      </c>
      <c r="C79" s="14" t="n">
        <v>0.0255837174489758</v>
      </c>
      <c r="D79" s="14" t="n">
        <v>0.00884953918042597</v>
      </c>
      <c r="E79" s="14" t="n">
        <v>-0.330558920762403</v>
      </c>
      <c r="F79" s="14" t="n">
        <v>-0.210854613242269</v>
      </c>
    </row>
    <row r="80" customFormat="false" ht="14.25" hidden="false" customHeight="false" outlineLevel="0" collapsed="false">
      <c r="A80" s="2" t="s">
        <v>31</v>
      </c>
      <c r="B80" s="14" t="n">
        <v>0.0107055336492778</v>
      </c>
      <c r="C80" s="14" t="n">
        <v>0.029606762531752</v>
      </c>
      <c r="D80" s="14" t="n">
        <v>0.0102411311238428</v>
      </c>
      <c r="E80" s="14" t="n">
        <v>-0.551052344035622</v>
      </c>
      <c r="F80" s="14" t="n">
        <v>-0.0695239001596949</v>
      </c>
    </row>
    <row r="81" customFormat="false" ht="14.25" hidden="false" customHeight="false" outlineLevel="0" collapsed="false">
      <c r="A81" s="2" t="s">
        <v>32</v>
      </c>
      <c r="B81" s="14" t="n">
        <v>0.041247821170991</v>
      </c>
      <c r="C81" s="14" t="n">
        <v>0.0257259476674118</v>
      </c>
      <c r="D81" s="14" t="n">
        <v>0.00889873734301513</v>
      </c>
      <c r="E81" s="14" t="n">
        <v>-0.435115487294016</v>
      </c>
      <c r="F81" s="14" t="n">
        <v>-0.169150837473246</v>
      </c>
    </row>
    <row r="82" customFormat="false" ht="14.25" hidden="false" customHeight="false" outlineLevel="0" collapsed="false">
      <c r="A82" s="2" t="s">
        <v>33</v>
      </c>
      <c r="B82" s="14" t="n">
        <v>0.00140322761619853</v>
      </c>
      <c r="C82" s="14" t="n">
        <v>0.0286176182604575</v>
      </c>
      <c r="D82" s="14" t="n">
        <v>0.00989898104337184</v>
      </c>
      <c r="E82" s="14" t="n">
        <v>-0.849961459798762</v>
      </c>
      <c r="F82" s="14" t="n">
        <v>-0.635277783473273</v>
      </c>
    </row>
    <row r="83" customFormat="false" ht="14.25" hidden="false" customHeight="false" outlineLevel="0" collapsed="false">
      <c r="A83" s="2" t="s">
        <v>34</v>
      </c>
      <c r="B83" s="14" t="n">
        <v>0.00668266179299223</v>
      </c>
      <c r="C83" s="14" t="n">
        <v>0.0251328158896889</v>
      </c>
      <c r="D83" s="14" t="n">
        <v>0.00869357001670368</v>
      </c>
      <c r="E83" s="14" t="n">
        <v>-0.826166709494187</v>
      </c>
      <c r="F83" s="14" t="n">
        <v>-0.371008461602837</v>
      </c>
    </row>
    <row r="84" customFormat="false" ht="14.25" hidden="false" customHeight="false" outlineLevel="0" collapsed="false">
      <c r="A84" s="2" t="s">
        <v>35</v>
      </c>
      <c r="B84" s="14" t="n">
        <v>0.00319644893828352</v>
      </c>
      <c r="C84" s="14" t="n">
        <v>0.0259919389102016</v>
      </c>
      <c r="D84" s="14" t="n">
        <v>0.00899074507916266</v>
      </c>
      <c r="E84" s="14" t="n">
        <v>-0.764083887609728</v>
      </c>
      <c r="F84" s="14" t="n">
        <v>-0.65680654990236</v>
      </c>
    </row>
    <row r="85" customFormat="false" ht="14.25" hidden="false" customHeight="false" outlineLevel="0" collapsed="false">
      <c r="A85" s="2" t="s">
        <v>36</v>
      </c>
      <c r="B85" s="14" t="n">
        <v>0.00157429240856873</v>
      </c>
      <c r="C85" s="14" t="n">
        <v>0.0268719169854705</v>
      </c>
      <c r="D85" s="14" t="n">
        <v>0.00929513401210563</v>
      </c>
      <c r="E85" s="14" t="n">
        <v>-1.05115680263424</v>
      </c>
      <c r="F85" s="14" t="n">
        <v>-0.0807635318947868</v>
      </c>
    </row>
    <row r="86" customFormat="false" ht="14.25" hidden="false" customHeight="false" outlineLevel="0" collapsed="false">
      <c r="A86" s="2" t="s">
        <v>37</v>
      </c>
      <c r="B86" s="14" t="n">
        <v>0.0402528675613443</v>
      </c>
      <c r="C86" s="14" t="n">
        <v>0.0776632041034195</v>
      </c>
      <c r="D86" s="14" t="n">
        <v>0.0268641009251822</v>
      </c>
      <c r="E86" s="14" t="n">
        <v>1.20012139393594</v>
      </c>
      <c r="F86" s="14" t="n">
        <v>-0.115611885878889</v>
      </c>
    </row>
    <row r="87" customFormat="false" ht="14.25" hidden="false" customHeight="false" outlineLevel="0" collapsed="false">
      <c r="A87" s="2" t="s">
        <v>38</v>
      </c>
      <c r="B87" s="14" t="n">
        <v>0.0757990016665364</v>
      </c>
      <c r="C87" s="14" t="n">
        <v>0.0182950613111202</v>
      </c>
      <c r="D87" s="14" t="n">
        <v>0.00632835561149208</v>
      </c>
      <c r="E87" s="14" t="n">
        <v>0.158088132786688</v>
      </c>
      <c r="F87" s="14" t="n">
        <v>-0.195930174601273</v>
      </c>
    </row>
    <row r="88" customFormat="false" ht="14.25" hidden="false" customHeight="false" outlineLevel="0" collapsed="false">
      <c r="A88" s="2" t="s">
        <v>39</v>
      </c>
      <c r="B88" s="14" t="n">
        <v>0.0407058686877688</v>
      </c>
      <c r="C88" s="14" t="n">
        <v>0.0336634853178584</v>
      </c>
      <c r="D88" s="14" t="n">
        <v>0.0116443723577008</v>
      </c>
      <c r="E88" s="14" t="n">
        <v>-0.44823467836121</v>
      </c>
      <c r="F88" s="14" t="n">
        <v>-0.312406081063906</v>
      </c>
    </row>
    <row r="89" customFormat="false" ht="14.25" hidden="false" customHeight="false" outlineLevel="0" collapsed="false">
      <c r="A89" s="2" t="s">
        <v>40</v>
      </c>
      <c r="B89" s="14" t="n">
        <v>0.00160932408966741</v>
      </c>
      <c r="C89" s="14" t="n">
        <v>0.0402638014240681</v>
      </c>
      <c r="D89" s="14" t="n">
        <v>0.0139274555766111</v>
      </c>
      <c r="E89" s="14" t="n">
        <v>0.0940290044240863</v>
      </c>
      <c r="F89" s="14" t="n">
        <v>0.87927626238491</v>
      </c>
    </row>
    <row r="90" customFormat="false" ht="14.25" hidden="false" customHeight="false" outlineLevel="0" collapsed="false">
      <c r="A90" s="2" t="s">
        <v>41</v>
      </c>
      <c r="B90" s="14" t="n">
        <v>0.00184430377254033</v>
      </c>
      <c r="C90" s="14" t="n">
        <v>0.0420334556164707</v>
      </c>
      <c r="D90" s="14" t="n">
        <v>0.0145395880449557</v>
      </c>
      <c r="E90" s="14" t="n">
        <v>-0.745856260924773</v>
      </c>
      <c r="F90" s="14" t="n">
        <v>0.317280579405344</v>
      </c>
    </row>
    <row r="91" customFormat="false" ht="14.25" hidden="false" customHeight="false" outlineLevel="0" collapsed="false">
      <c r="A91" s="2" t="s">
        <v>42</v>
      </c>
      <c r="B91" s="14" t="n">
        <v>0.00163366617952361</v>
      </c>
      <c r="C91" s="14" t="n">
        <v>0.0571076421049123</v>
      </c>
      <c r="D91" s="14" t="n">
        <v>0.0197538265233381</v>
      </c>
      <c r="E91" s="14" t="n">
        <v>-0.632866293298478</v>
      </c>
      <c r="F91" s="14" t="n">
        <v>0.682908893137224</v>
      </c>
    </row>
    <row r="92" customFormat="false" ht="14.25" hidden="false" customHeight="false" outlineLevel="0" collapsed="false">
      <c r="A92" s="2" t="s">
        <v>43</v>
      </c>
      <c r="B92" s="14" t="n">
        <v>0.00923355487670701</v>
      </c>
      <c r="C92" s="14" t="n">
        <v>0.041634634146285</v>
      </c>
      <c r="D92" s="14" t="n">
        <v>0.0144016336513676</v>
      </c>
      <c r="E92" s="14" t="n">
        <v>-0.0884392961030271</v>
      </c>
      <c r="F92" s="14" t="n">
        <v>1.47152144308157</v>
      </c>
    </row>
    <row r="93" customFormat="false" ht="14.25" hidden="false" customHeight="false" outlineLevel="0" collapsed="false">
      <c r="A93" s="2" t="s">
        <v>44</v>
      </c>
      <c r="B93" s="14" t="n">
        <v>0.00651042939401003</v>
      </c>
      <c r="C93" s="14" t="n">
        <v>0.0311139383982119</v>
      </c>
      <c r="D93" s="14" t="n">
        <v>0.0107624709920082</v>
      </c>
      <c r="E93" s="14" t="n">
        <v>-0.59897367178116</v>
      </c>
      <c r="F93" s="14" t="n">
        <v>-0.626435701031996</v>
      </c>
    </row>
    <row r="94" customFormat="false" ht="14.25" hidden="false" customHeight="false" outlineLevel="0" collapsed="false">
      <c r="A94" s="2" t="s">
        <v>45</v>
      </c>
      <c r="B94" s="14" t="n">
        <v>0.00688170623801901</v>
      </c>
      <c r="C94" s="14" t="n">
        <v>0.0339421632955429</v>
      </c>
      <c r="D94" s="14" t="n">
        <v>0.0117407685005663</v>
      </c>
      <c r="E94" s="14" t="n">
        <v>-0.665595097768722</v>
      </c>
      <c r="F94" s="14" t="n">
        <v>-0.264197240329615</v>
      </c>
    </row>
    <row r="95" customFormat="false" ht="14.25" hidden="false" customHeight="false" outlineLevel="0" collapsed="false">
      <c r="A95" s="2" t="s">
        <v>46</v>
      </c>
      <c r="B95" s="14" t="n">
        <v>0.0113790349456455</v>
      </c>
      <c r="C95" s="14" t="n">
        <v>0.0643261333986462</v>
      </c>
      <c r="D95" s="14" t="n">
        <v>0.0222507397125517</v>
      </c>
      <c r="E95" s="14" t="n">
        <v>1.2048788889563</v>
      </c>
      <c r="F95" s="14" t="n">
        <v>-0.615610499898522</v>
      </c>
    </row>
    <row r="96" customFormat="false" ht="14.25" hidden="false" customHeight="false" outlineLevel="0" collapsed="false">
      <c r="A96" s="2" t="s">
        <v>47</v>
      </c>
      <c r="B96" s="14" t="n">
        <v>0.00171974044806534</v>
      </c>
      <c r="C96" s="14" t="n">
        <v>0.0659157772841296</v>
      </c>
      <c r="D96" s="14" t="n">
        <v>0.022800605691785</v>
      </c>
      <c r="E96" s="14" t="n">
        <v>1.97366882630498</v>
      </c>
      <c r="F96" s="14" t="n">
        <v>-1.18090566190776</v>
      </c>
    </row>
    <row r="97" customFormat="false" ht="14.25" hidden="false" customHeight="false" outlineLevel="0" collapsed="false">
      <c r="A97" s="2" t="s">
        <v>48</v>
      </c>
      <c r="B97" s="14" t="n">
        <v>0.00869357186706732</v>
      </c>
      <c r="C97" s="14" t="n">
        <v>0.0385348649670179</v>
      </c>
      <c r="D97" s="14" t="n">
        <v>0.0133294075819189</v>
      </c>
      <c r="E97" s="14" t="n">
        <v>-0.289211825688421</v>
      </c>
      <c r="F97" s="14" t="n">
        <v>-0.167131870082745</v>
      </c>
    </row>
    <row r="98" customFormat="false" ht="14.25" hidden="false" customHeight="false" outlineLevel="0" collapsed="false">
      <c r="A98" s="2" t="s">
        <v>49</v>
      </c>
      <c r="B98" s="14" t="n">
        <v>0.00147498444199407</v>
      </c>
      <c r="C98" s="14" t="n">
        <v>0.0194976676942426</v>
      </c>
      <c r="D98" s="14" t="n">
        <v>0.00674434333209202</v>
      </c>
      <c r="E98" s="14" t="n">
        <v>-0.924840333415337</v>
      </c>
      <c r="F98" s="14" t="n">
        <v>-0.661723786662444</v>
      </c>
    </row>
    <row r="99" customFormat="false" ht="14.25" hidden="false" customHeight="false" outlineLevel="0" collapsed="false">
      <c r="A99" s="2" t="s">
        <v>50</v>
      </c>
      <c r="B99" s="14" t="n">
        <v>0.00285942851305084</v>
      </c>
      <c r="C99" s="14" t="n">
        <v>0.0307341977867174</v>
      </c>
      <c r="D99" s="14" t="n">
        <v>0.0106311167653786</v>
      </c>
      <c r="E99" s="14" t="n">
        <v>-0.339658221981802</v>
      </c>
      <c r="F99" s="14" t="n">
        <v>-0.0429566820507833</v>
      </c>
    </row>
    <row r="100" customFormat="false" ht="14.25" hidden="false" customHeight="false" outlineLevel="0" collapsed="false">
      <c r="A100" s="2" t="s">
        <v>51</v>
      </c>
      <c r="B100" s="14" t="n">
        <v>0.00124131783563096</v>
      </c>
      <c r="C100" s="14" t="n">
        <v>0.0565279372741044</v>
      </c>
      <c r="D100" s="14" t="n">
        <v>0.0195533036468817</v>
      </c>
      <c r="E100" s="14" t="n">
        <v>0.53811384380241</v>
      </c>
      <c r="F100" s="14" t="n">
        <v>3.77915349169625</v>
      </c>
    </row>
    <row r="101" customFormat="false" ht="14.25" hidden="false" customHeight="false" outlineLevel="0" collapsed="false">
      <c r="A101" s="2" t="s">
        <v>52</v>
      </c>
      <c r="B101" s="14" t="n">
        <v>0.0450003817325949</v>
      </c>
      <c r="C101" s="14" t="n">
        <v>0.0298086832770953</v>
      </c>
      <c r="D101" s="14" t="n">
        <v>0.0103109765460658</v>
      </c>
      <c r="E101" s="14" t="n">
        <v>-0.0418916866088796</v>
      </c>
      <c r="F101" s="14" t="n">
        <v>0.313278983581968</v>
      </c>
    </row>
    <row r="102" customFormat="false" ht="14.25" hidden="false" customHeight="false" outlineLevel="0" collapsed="false">
      <c r="A102" s="2" t="s">
        <v>53</v>
      </c>
      <c r="B102" s="14" t="n">
        <v>0.0314861008370361</v>
      </c>
      <c r="C102" s="14" t="n">
        <v>0.0251374883727452</v>
      </c>
      <c r="D102" s="14" t="n">
        <v>0.00869518625257553</v>
      </c>
      <c r="E102" s="14" t="n">
        <v>-0.22061058164098</v>
      </c>
      <c r="F102" s="14" t="n">
        <v>0.338868791889977</v>
      </c>
    </row>
    <row r="103" customFormat="false" ht="14.25" hidden="false" customHeight="false" outlineLevel="0" collapsed="false">
      <c r="A103" s="2" t="s">
        <v>54</v>
      </c>
      <c r="B103" s="14" t="n">
        <v>0.00697145750067915</v>
      </c>
      <c r="C103" s="14" t="n">
        <v>0.0478659876722127</v>
      </c>
      <c r="D103" s="14" t="n">
        <v>0.0165570908199657</v>
      </c>
      <c r="E103" s="14" t="n">
        <v>0.89194578029172</v>
      </c>
      <c r="F103" s="14" t="n">
        <v>-0.424190438026455</v>
      </c>
    </row>
    <row r="104" customFormat="false" ht="14.25" hidden="false" customHeight="false" outlineLevel="0" collapsed="false">
      <c r="A104" s="2" t="s">
        <v>55</v>
      </c>
      <c r="B104" s="14" t="n">
        <v>0.0078820716149959</v>
      </c>
      <c r="C104" s="14" t="n">
        <v>0.0489142432323209</v>
      </c>
      <c r="D104" s="14" t="n">
        <v>0.0169196877986408</v>
      </c>
      <c r="E104" s="14" t="n">
        <v>-0.420898546126379</v>
      </c>
      <c r="F104" s="14" t="n">
        <v>0.375665817138731</v>
      </c>
    </row>
    <row r="105" customFormat="false" ht="14.25" hidden="false" customHeight="false" outlineLevel="0" collapsed="false">
      <c r="A105" s="2" t="s">
        <v>56</v>
      </c>
      <c r="B105" s="14" t="n">
        <v>0.00654064126530251</v>
      </c>
      <c r="C105" s="14" t="n">
        <v>0.0338720048750321</v>
      </c>
      <c r="D105" s="14" t="n">
        <v>0.011716500342806</v>
      </c>
      <c r="E105" s="14" t="n">
        <v>-0.514760743893575</v>
      </c>
      <c r="F105" s="14" t="n">
        <v>-0.399834629935817</v>
      </c>
    </row>
    <row r="106" customFormat="false" ht="14.25" hidden="false" customHeight="false" outlineLevel="0" collapsed="false">
      <c r="A106" s="2" t="s">
        <v>57</v>
      </c>
      <c r="B106" s="14" t="n">
        <v>0.0148370185201909</v>
      </c>
      <c r="C106" s="14" t="n">
        <v>0.0790626421031924</v>
      </c>
      <c r="D106" s="14" t="n">
        <v>0.027348173712269</v>
      </c>
      <c r="E106" s="14" t="n">
        <v>1.34829322196068</v>
      </c>
      <c r="F106" s="14" t="n">
        <v>-0.456075725912235</v>
      </c>
    </row>
    <row r="107" customFormat="false" ht="14.25" hidden="false" customHeight="false" outlineLevel="0" collapsed="false">
      <c r="A107" s="2" t="s">
        <v>58</v>
      </c>
      <c r="B107" s="14" t="n">
        <v>0.00608834407971574</v>
      </c>
      <c r="C107" s="14" t="n">
        <v>0.0336571886157036</v>
      </c>
      <c r="D107" s="14" t="n">
        <v>0.0116421942961061</v>
      </c>
      <c r="E107" s="14" t="n">
        <v>-0.457352455377186</v>
      </c>
      <c r="F107" s="14" t="n">
        <v>0.469538277749729</v>
      </c>
    </row>
    <row r="108" customFormat="false" ht="14.25" hidden="false" customHeight="false" outlineLevel="0" collapsed="false">
      <c r="A108" s="2" t="s">
        <v>59</v>
      </c>
      <c r="B108" s="14" t="n">
        <v>0.0109273210937908</v>
      </c>
      <c r="C108" s="14" t="n">
        <v>0.0409492452886893</v>
      </c>
      <c r="D108" s="14" t="n">
        <v>0.0141645541275956</v>
      </c>
      <c r="E108" s="14" t="n">
        <v>-0.238145067393971</v>
      </c>
      <c r="F108" s="14" t="n">
        <v>0.537255343374116</v>
      </c>
    </row>
    <row r="109" customFormat="false" ht="14.25" hidden="false" customHeight="false" outlineLevel="0" collapsed="false">
      <c r="A109" s="2" t="s">
        <v>60</v>
      </c>
      <c r="B109" s="14" t="n">
        <v>0.00670002201505904</v>
      </c>
      <c r="C109" s="14" t="n">
        <v>0.0504663651937784</v>
      </c>
      <c r="D109" s="14" t="n">
        <v>0.0174565747517629</v>
      </c>
      <c r="E109" s="14" t="n">
        <v>0.193805718902416</v>
      </c>
      <c r="F109" s="14" t="n">
        <v>-0.974338051280188</v>
      </c>
    </row>
    <row r="110" customFormat="false" ht="14.25" hidden="false" customHeight="false" outlineLevel="0" collapsed="false">
      <c r="A110" s="2" t="s">
        <v>61</v>
      </c>
      <c r="B110" s="14" t="n">
        <v>0.0083836689260352</v>
      </c>
      <c r="C110" s="14" t="n">
        <v>0.0611396800884461</v>
      </c>
      <c r="D110" s="14" t="n">
        <v>0.0211485291572853</v>
      </c>
      <c r="E110" s="14" t="n">
        <v>1.20361208071513</v>
      </c>
      <c r="F110" s="14" t="n">
        <v>-0.420858343009817</v>
      </c>
    </row>
    <row r="111" customFormat="false" ht="14.25" hidden="false" customHeight="false" outlineLevel="0" collapsed="false">
      <c r="A111" s="2" t="s">
        <v>62</v>
      </c>
      <c r="B111" s="14" t="n">
        <v>0.00305972203354291</v>
      </c>
      <c r="C111" s="14" t="n">
        <v>0.0449048744316535</v>
      </c>
      <c r="D111" s="14" t="n">
        <v>0.0155328265514023</v>
      </c>
      <c r="E111" s="14" t="n">
        <v>1.02541204691268</v>
      </c>
      <c r="F111" s="14" t="n">
        <v>1.12834175967706</v>
      </c>
    </row>
    <row r="112" customFormat="false" ht="14.25" hidden="false" customHeight="false" outlineLevel="0" collapsed="false">
      <c r="A112" s="2" t="s">
        <v>63</v>
      </c>
      <c r="B112" s="14" t="n">
        <v>0.0122508503612926</v>
      </c>
      <c r="C112" s="14" t="n">
        <v>0.0428668790136509</v>
      </c>
      <c r="D112" s="14" t="n">
        <v>0.0148278734757943</v>
      </c>
      <c r="E112" s="14" t="n">
        <v>0.873967267900726</v>
      </c>
      <c r="F112" s="14" t="n">
        <v>-0.562230962317024</v>
      </c>
    </row>
    <row r="113" customFormat="false" ht="14.25" hidden="false" customHeight="false" outlineLevel="0" collapsed="false">
      <c r="A113" s="2" t="s">
        <v>64</v>
      </c>
      <c r="B113" s="14" t="n">
        <v>0.0444728996308138</v>
      </c>
      <c r="C113" s="14" t="n">
        <v>0.0185315022932046</v>
      </c>
      <c r="D113" s="14" t="n">
        <v>0.0064101417607875</v>
      </c>
      <c r="E113" s="14" t="n">
        <v>0.147094105271519</v>
      </c>
      <c r="F113" s="14" t="n">
        <v>-0.00990916511618184</v>
      </c>
    </row>
    <row r="114" customFormat="false" ht="14.25" hidden="false" customHeight="false" outlineLevel="0" collapsed="false">
      <c r="A114" s="2" t="s">
        <v>65</v>
      </c>
      <c r="B114" s="14" t="n">
        <v>0.00123336036679521</v>
      </c>
      <c r="C114" s="14" t="n">
        <v>0.0460653492134536</v>
      </c>
      <c r="D114" s="14" t="n">
        <v>0.0159342407348539</v>
      </c>
      <c r="E114" s="14" t="n">
        <v>1.50617179788731</v>
      </c>
      <c r="F114" s="14" t="n">
        <v>0.869236394602448</v>
      </c>
    </row>
    <row r="115" customFormat="false" ht="14.25" hidden="false" customHeight="false" outlineLevel="0" collapsed="false">
      <c r="A115" s="2" t="s">
        <v>66</v>
      </c>
      <c r="B115" s="14" t="n">
        <v>0.0328786685069838</v>
      </c>
      <c r="C115" s="14" t="n">
        <v>0.0221434248802417</v>
      </c>
      <c r="D115" s="14" t="n">
        <v>0.00765952432273924</v>
      </c>
      <c r="E115" s="14" t="n">
        <v>-0.102075978534627</v>
      </c>
      <c r="F115" s="14" t="n">
        <v>-0.0423694991024802</v>
      </c>
    </row>
    <row r="116" customFormat="false" ht="14.25" hidden="false" customHeight="false" outlineLevel="0" collapsed="false">
      <c r="A116" s="2" t="s">
        <v>67</v>
      </c>
      <c r="B116" s="14" t="n">
        <v>0.00181840419791195</v>
      </c>
      <c r="C116" s="14" t="n">
        <v>0.0394531271821318</v>
      </c>
      <c r="D116" s="14" t="n">
        <v>0.0136470391953372</v>
      </c>
      <c r="E116" s="14" t="n">
        <v>1.35806193382247</v>
      </c>
      <c r="F116" s="14" t="n">
        <v>-0.681211850919337</v>
      </c>
    </row>
    <row r="117" customFormat="false" ht="14.25" hidden="false" customHeight="false" outlineLevel="0" collapsed="false">
      <c r="A117" s="2" t="s">
        <v>68</v>
      </c>
      <c r="B117" s="14" t="n">
        <v>0.0320114027615925</v>
      </c>
      <c r="C117" s="14" t="n">
        <v>0.0333386050582314</v>
      </c>
      <c r="D117" s="14" t="n">
        <v>0.0115319946083667</v>
      </c>
      <c r="E117" s="14" t="n">
        <v>-0.133113454787</v>
      </c>
      <c r="F117" s="14" t="n">
        <v>-0.202123889393341</v>
      </c>
    </row>
    <row r="118" customFormat="false" ht="14.25" hidden="false" customHeight="false" outlineLevel="0" collapsed="false">
      <c r="A118" s="2" t="s">
        <v>69</v>
      </c>
      <c r="B118" s="14" t="n">
        <v>0.00621038374025131</v>
      </c>
      <c r="C118" s="14" t="n">
        <v>0.0215412498262754</v>
      </c>
      <c r="D118" s="14" t="n">
        <v>0.00745122888075828</v>
      </c>
      <c r="E118" s="14" t="n">
        <v>-0.950807598540091</v>
      </c>
      <c r="F118" s="14" t="n">
        <v>-0.147152288416319</v>
      </c>
    </row>
    <row r="119" customFormat="false" ht="14.25" hidden="false" customHeight="false" outlineLevel="0" collapsed="false">
      <c r="A119" s="2" t="s">
        <v>70</v>
      </c>
      <c r="B119" s="14" t="n">
        <v>0.0218428144176557</v>
      </c>
      <c r="C119" s="14" t="n">
        <v>0.0228000022078282</v>
      </c>
      <c r="D119" s="14" t="n">
        <v>0.00788663779039865</v>
      </c>
      <c r="E119" s="14" t="n">
        <v>-0.21996047720556</v>
      </c>
      <c r="F119" s="14" t="n">
        <v>0.42882682763765</v>
      </c>
    </row>
    <row r="120" customFormat="false" ht="14.25" hidden="false" customHeight="false" outlineLevel="0" collapsed="false">
      <c r="A120" s="2" t="s">
        <v>71</v>
      </c>
      <c r="B120" s="14" t="n">
        <v>0.0177727850632815</v>
      </c>
      <c r="C120" s="14" t="n">
        <v>0.0345871469289709</v>
      </c>
      <c r="D120" s="14" t="n">
        <v>0.0119638716499088</v>
      </c>
      <c r="E120" s="14" t="n">
        <v>-0.615982382933669</v>
      </c>
      <c r="F120" s="14" t="n">
        <v>-0.0705368806024443</v>
      </c>
    </row>
    <row r="121" customFormat="false" ht="14.25" hidden="false" customHeight="false" outlineLevel="0" collapsed="false">
      <c r="A121" s="2" t="s">
        <v>72</v>
      </c>
      <c r="B121" s="14" t="n">
        <v>0.00981068545299195</v>
      </c>
      <c r="C121" s="14" t="n">
        <v>0.035804527083868</v>
      </c>
      <c r="D121" s="14" t="n">
        <v>0.0123849696939956</v>
      </c>
      <c r="E121" s="14" t="n">
        <v>0.305883249324974</v>
      </c>
      <c r="F121" s="14" t="n">
        <v>-0.913625139842229</v>
      </c>
    </row>
    <row r="122" customFormat="false" ht="14.25" hidden="false" customHeight="false" outlineLevel="0" collapsed="false">
      <c r="A122" s="2" t="s">
        <v>73</v>
      </c>
      <c r="B122" s="14" t="n">
        <v>0.0134483578307526</v>
      </c>
      <c r="C122" s="14" t="n">
        <v>0.0414874259185851</v>
      </c>
      <c r="D122" s="14" t="n">
        <v>0.0143507135698232</v>
      </c>
      <c r="E122" s="14" t="n">
        <v>-0.392310376226531</v>
      </c>
      <c r="F122" s="14" t="n">
        <v>-0.152353848536643</v>
      </c>
    </row>
    <row r="123" customFormat="false" ht="14.25" hidden="false" customHeight="false" outlineLevel="0" collapsed="false">
      <c r="A123" s="2" t="s">
        <v>74</v>
      </c>
      <c r="B123" s="14" t="n">
        <v>0.0186298522041004</v>
      </c>
      <c r="C123" s="14" t="n">
        <v>0.0240164499415023</v>
      </c>
      <c r="D123" s="14" t="n">
        <v>0.00830741330519863</v>
      </c>
      <c r="E123" s="14" t="n">
        <v>-0.337158483367926</v>
      </c>
      <c r="F123" s="14" t="n">
        <v>-0.437621994508487</v>
      </c>
    </row>
    <row r="124" customFormat="false" ht="14.25" hidden="false" customHeight="false" outlineLevel="0" collapsed="false">
      <c r="A124" s="2" t="s">
        <v>75</v>
      </c>
      <c r="B124" s="14" t="n">
        <v>0.0019683750920333</v>
      </c>
      <c r="C124" s="14" t="n">
        <v>0.0394873692419305</v>
      </c>
      <c r="D124" s="14" t="n">
        <v>0.0136588836995775</v>
      </c>
      <c r="E124" s="14" t="n">
        <v>-0.614608197832064</v>
      </c>
      <c r="F124" s="14" t="n">
        <v>-1.46253206998973</v>
      </c>
    </row>
    <row r="125" customFormat="false" ht="14.25" hidden="false" customHeight="false" outlineLevel="0" collapsed="false">
      <c r="A125" s="2" t="s">
        <v>76</v>
      </c>
      <c r="B125" s="14" t="n">
        <v>0.00324970366449943</v>
      </c>
      <c r="C125" s="14" t="n">
        <v>0.0247097084469017</v>
      </c>
      <c r="D125" s="14" t="n">
        <v>0.00854721498053887</v>
      </c>
      <c r="E125" s="14" t="n">
        <v>-0.782059277260118</v>
      </c>
      <c r="F125" s="14" t="n">
        <v>-1.03028732137281</v>
      </c>
    </row>
    <row r="126" customFormat="false" ht="14.25" hidden="false" customHeight="false" outlineLevel="0" collapsed="false">
      <c r="A126" s="2" t="s">
        <v>77</v>
      </c>
      <c r="B126" s="14" t="n">
        <v>0.0460772023387646</v>
      </c>
      <c r="C126" s="14" t="n">
        <v>0.0789929547081998</v>
      </c>
      <c r="D126" s="14" t="n">
        <v>0.0273240684846531</v>
      </c>
      <c r="E126" s="14" t="n">
        <v>0.73521883979984</v>
      </c>
      <c r="F126" s="14" t="n">
        <v>0.466075715013154</v>
      </c>
    </row>
    <row r="127" customFormat="false" ht="14.25" hidden="false" customHeight="false" outlineLevel="0" collapsed="false">
      <c r="A127" s="2" t="s">
        <v>78</v>
      </c>
      <c r="B127" s="14" t="n">
        <v>0.00384551870260961</v>
      </c>
      <c r="C127" s="14" t="n">
        <v>0.0630717877460493</v>
      </c>
      <c r="D127" s="14" t="n">
        <v>0.0218168551130758</v>
      </c>
      <c r="E127" s="14" t="n">
        <v>-0.148185393352606</v>
      </c>
      <c r="F127" s="14" t="n">
        <v>2.33265142818164</v>
      </c>
    </row>
    <row r="128" customFormat="false" ht="14.25" hidden="false" customHeight="false" outlineLevel="0" collapsed="false">
      <c r="A128" s="2" t="s">
        <v>79</v>
      </c>
      <c r="B128" s="14" t="n">
        <v>0.00123336036679521</v>
      </c>
      <c r="C128" s="14" t="n">
        <v>0.0460653492134536</v>
      </c>
      <c r="D128" s="14" t="n">
        <v>0.0159342407348539</v>
      </c>
      <c r="E128" s="14" t="n">
        <v>1.50617179788731</v>
      </c>
      <c r="F128" s="14" t="n">
        <v>0.869236394602448</v>
      </c>
    </row>
    <row r="129" customFormat="false" ht="14.25" hidden="false" customHeight="false" outlineLevel="0" collapsed="false">
      <c r="A129" s="2" t="s">
        <v>80</v>
      </c>
      <c r="B129" s="14" t="n">
        <v>0.0155184645303492</v>
      </c>
      <c r="C129" s="14" t="n">
        <v>0.0579191414666884</v>
      </c>
      <c r="D129" s="14" t="n">
        <v>0.0200345283177998</v>
      </c>
      <c r="E129" s="14" t="n">
        <v>0.173226064198484</v>
      </c>
      <c r="F129" s="14" t="n">
        <v>1.35511186455723</v>
      </c>
    </row>
    <row r="130" customFormat="false" ht="14.25" hidden="false" customHeight="false" outlineLevel="0" collapsed="false">
      <c r="A130" s="2" t="s">
        <v>81</v>
      </c>
      <c r="B130" s="14" t="n">
        <v>0.00476542177433588</v>
      </c>
      <c r="C130" s="14" t="n">
        <v>0.0313871334426126</v>
      </c>
      <c r="D130" s="14" t="n">
        <v>0.0108569705601083</v>
      </c>
      <c r="E130" s="14" t="n">
        <v>-0.916639946549824</v>
      </c>
      <c r="F130" s="14" t="n">
        <v>-0.0935732571073057</v>
      </c>
    </row>
    <row r="131" customFormat="false" ht="14.25" hidden="false" customHeight="false" outlineLevel="0" collapsed="false">
      <c r="A131" s="2" t="s">
        <v>82</v>
      </c>
      <c r="B131" s="14" t="n">
        <v>0.029167866427292</v>
      </c>
      <c r="C131" s="14" t="n">
        <v>0.0386804425608357</v>
      </c>
      <c r="D131" s="14" t="n">
        <v>0.0133797636188339</v>
      </c>
      <c r="E131" s="14" t="n">
        <v>-0.839056609339383</v>
      </c>
      <c r="F131" s="14" t="n">
        <v>-0.125270370358142</v>
      </c>
    </row>
    <row r="132" customFormat="false" ht="15" hidden="false" customHeight="false" outlineLevel="0" collapsed="false">
      <c r="A132" s="10" t="s">
        <v>83</v>
      </c>
      <c r="B132" s="17" t="n">
        <v>0.00686654612200774</v>
      </c>
      <c r="C132" s="17" t="n">
        <v>0.0683092175411621</v>
      </c>
      <c r="D132" s="17" t="n">
        <v>0.023628508961623</v>
      </c>
      <c r="E132" s="17" t="n">
        <v>1.33315251621425</v>
      </c>
      <c r="F132" s="17" t="n">
        <v>-0.544422748882508</v>
      </c>
    </row>
    <row r="134" customFormat="false" ht="15" hidden="false" customHeight="false" outlineLevel="0" collapsed="false"/>
    <row r="135" customFormat="false" ht="14.25" hidden="false" customHeight="false" outlineLevel="0" collapsed="false">
      <c r="A135" s="27" t="s">
        <v>326</v>
      </c>
      <c r="B135" s="27"/>
      <c r="C135" s="27"/>
    </row>
    <row r="136" customFormat="false" ht="15" hidden="false" customHeight="false" outlineLevel="0" collapsed="false">
      <c r="A136" s="28" t="s">
        <v>327</v>
      </c>
      <c r="B136" s="28"/>
      <c r="C136" s="28"/>
    </row>
    <row r="137" customFormat="false" ht="14.25" hidden="false" customHeight="false" outlineLevel="0" collapsed="false">
      <c r="A137" s="9"/>
      <c r="B137" s="9" t="n">
        <v>1</v>
      </c>
      <c r="C137" s="9" t="n">
        <v>2</v>
      </c>
    </row>
    <row r="138" customFormat="false" ht="14.25" hidden="false" customHeight="false" outlineLevel="0" collapsed="false">
      <c r="A138" s="2" t="s">
        <v>1</v>
      </c>
      <c r="B138" s="14" t="n">
        <v>0.0111389341004372</v>
      </c>
      <c r="C138" s="14" t="n">
        <v>0.0129701572070712</v>
      </c>
    </row>
    <row r="139" customFormat="false" ht="14.25" hidden="false" customHeight="false" outlineLevel="0" collapsed="false">
      <c r="A139" s="2" t="s">
        <v>1</v>
      </c>
      <c r="B139" s="14" t="n">
        <v>0.0179357623540583</v>
      </c>
      <c r="C139" s="14" t="n">
        <v>0.101562630203304</v>
      </c>
    </row>
    <row r="140" customFormat="false" ht="14.25" hidden="false" customHeight="false" outlineLevel="0" collapsed="false">
      <c r="A140" s="2" t="s">
        <v>1</v>
      </c>
      <c r="B140" s="14" t="n">
        <v>0.060154429062715</v>
      </c>
      <c r="C140" s="14" t="n">
        <v>0.0307955226070933</v>
      </c>
    </row>
    <row r="141" customFormat="false" ht="14.25" hidden="false" customHeight="false" outlineLevel="0" collapsed="false">
      <c r="A141" s="2" t="s">
        <v>2</v>
      </c>
      <c r="B141" s="14" t="n">
        <v>0.0611499363176546</v>
      </c>
      <c r="C141" s="14" t="n">
        <v>0.000360987035200145</v>
      </c>
    </row>
    <row r="142" customFormat="false" ht="14.25" hidden="false" customHeight="false" outlineLevel="0" collapsed="false">
      <c r="A142" s="2" t="s">
        <v>2</v>
      </c>
      <c r="B142" s="14" t="n">
        <v>0.0526014291272635</v>
      </c>
      <c r="C142" s="14" t="n">
        <v>0.0214293107780773</v>
      </c>
    </row>
    <row r="143" customFormat="false" ht="14.25" hidden="false" customHeight="false" outlineLevel="0" collapsed="false">
      <c r="A143" s="2" t="s">
        <v>2</v>
      </c>
      <c r="B143" s="14" t="n">
        <v>0.0268018840055149</v>
      </c>
      <c r="C143" s="14" t="n">
        <v>0.000131372471351743</v>
      </c>
    </row>
    <row r="144" customFormat="false" ht="14.25" hidden="false" customHeight="false" outlineLevel="0" collapsed="false">
      <c r="A144" s="2" t="s">
        <v>3</v>
      </c>
      <c r="B144" s="14" t="n">
        <v>0.0309852557802555</v>
      </c>
      <c r="C144" s="14" t="n">
        <v>0.000801870486555124</v>
      </c>
    </row>
    <row r="145" customFormat="false" ht="14.25" hidden="false" customHeight="false" outlineLevel="0" collapsed="false">
      <c r="A145" s="2" t="s">
        <v>3</v>
      </c>
      <c r="B145" s="14" t="n">
        <v>0.0186415887585979</v>
      </c>
      <c r="C145" s="14" t="n">
        <v>0.0202367854146806</v>
      </c>
    </row>
    <row r="146" customFormat="false" ht="14.25" hidden="false" customHeight="false" outlineLevel="0" collapsed="false">
      <c r="A146" s="2" t="s">
        <v>3</v>
      </c>
      <c r="B146" s="14" t="n">
        <v>0.0337678698929993</v>
      </c>
      <c r="C146" s="14" t="n">
        <v>0.0188639455336028</v>
      </c>
    </row>
    <row r="147" customFormat="false" ht="14.25" hidden="false" customHeight="false" outlineLevel="0" collapsed="false">
      <c r="A147" s="2" t="s">
        <v>4</v>
      </c>
      <c r="B147" s="14" t="n">
        <v>0.0146835493753331</v>
      </c>
      <c r="C147" s="14" t="n">
        <v>0.000851314192692392</v>
      </c>
    </row>
    <row r="148" customFormat="false" ht="14.25" hidden="false" customHeight="false" outlineLevel="0" collapsed="false">
      <c r="A148" s="2" t="s">
        <v>4</v>
      </c>
      <c r="B148" s="14" t="n">
        <v>0.0233828956555863</v>
      </c>
      <c r="C148" s="14" t="n">
        <v>0.00423131144056353</v>
      </c>
    </row>
    <row r="149" customFormat="false" ht="14.25" hidden="false" customHeight="false" outlineLevel="0" collapsed="false">
      <c r="A149" s="2" t="s">
        <v>4</v>
      </c>
      <c r="B149" s="14" t="n">
        <v>0.0202111026731446</v>
      </c>
      <c r="C149" s="14" t="n">
        <v>0.00122834036137451</v>
      </c>
    </row>
    <row r="150" customFormat="false" ht="14.25" hidden="false" customHeight="false" outlineLevel="0" collapsed="false">
      <c r="A150" s="2" t="s">
        <v>5</v>
      </c>
      <c r="B150" s="14" t="n">
        <v>0.000339806599317394</v>
      </c>
      <c r="C150" s="14" t="n">
        <v>0.0297138434445686</v>
      </c>
    </row>
    <row r="151" customFormat="false" ht="14.25" hidden="false" customHeight="false" outlineLevel="0" collapsed="false">
      <c r="A151" s="2" t="s">
        <v>5</v>
      </c>
      <c r="B151" s="14" t="n">
        <v>0.00622206520416452</v>
      </c>
      <c r="C151" s="14" t="n">
        <v>0.30688473786593</v>
      </c>
    </row>
    <row r="152" customFormat="false" ht="14.25" hidden="false" customHeight="false" outlineLevel="0" collapsed="false">
      <c r="A152" s="2" t="s">
        <v>5</v>
      </c>
      <c r="B152" s="14" t="n">
        <v>0.00113903683757864</v>
      </c>
      <c r="C152" s="14" t="n">
        <v>0.0271632733353151</v>
      </c>
    </row>
    <row r="153" customFormat="false" ht="14.25" hidden="false" customHeight="false" outlineLevel="0" collapsed="false">
      <c r="A153" s="2" t="s">
        <v>6</v>
      </c>
      <c r="B153" s="14" t="n">
        <v>9.94240021256466E-006</v>
      </c>
      <c r="C153" s="14" t="n">
        <v>0.00510174647933712</v>
      </c>
    </row>
    <row r="154" customFormat="false" ht="14.25" hidden="false" customHeight="false" outlineLevel="0" collapsed="false">
      <c r="A154" s="2" t="s">
        <v>6</v>
      </c>
      <c r="B154" s="14" t="n">
        <v>0.00130449600853096</v>
      </c>
      <c r="C154" s="14" t="n">
        <v>0.00475068833624414</v>
      </c>
    </row>
    <row r="155" customFormat="false" ht="14.25" hidden="false" customHeight="false" outlineLevel="0" collapsed="false">
      <c r="A155" s="2" t="s">
        <v>6</v>
      </c>
      <c r="B155" s="14" t="n">
        <v>0.000148018894227282</v>
      </c>
      <c r="C155" s="14" t="n">
        <v>0.00948957660281048</v>
      </c>
    </row>
    <row r="156" customFormat="false" ht="14.25" hidden="false" customHeight="false" outlineLevel="0" collapsed="false">
      <c r="A156" s="2" t="s">
        <v>7</v>
      </c>
      <c r="B156" s="14" t="n">
        <v>0.0476807255751824</v>
      </c>
      <c r="C156" s="14" t="n">
        <v>0.0280204609272757</v>
      </c>
    </row>
    <row r="157" customFormat="false" ht="14.25" hidden="false" customHeight="false" outlineLevel="0" collapsed="false">
      <c r="A157" s="2" t="s">
        <v>7</v>
      </c>
      <c r="B157" s="14" t="n">
        <v>0.0137460974204774</v>
      </c>
      <c r="C157" s="14" t="n">
        <v>0.0166859544017706</v>
      </c>
    </row>
    <row r="158" customFormat="false" ht="14.25" hidden="false" customHeight="false" outlineLevel="0" collapsed="false">
      <c r="A158" s="2" t="s">
        <v>7</v>
      </c>
      <c r="B158" s="14" t="n">
        <v>0.0397718072141342</v>
      </c>
      <c r="C158" s="14" t="n">
        <v>0.0199388909680012</v>
      </c>
    </row>
    <row r="159" customFormat="false" ht="14.25" hidden="false" customHeight="false" outlineLevel="0" collapsed="false">
      <c r="A159" s="2" t="s">
        <v>8</v>
      </c>
      <c r="B159" s="14" t="n">
        <v>0.00597490321735312</v>
      </c>
      <c r="C159" s="14" t="n">
        <v>0.121754436296991</v>
      </c>
    </row>
    <row r="160" customFormat="false" ht="14.25" hidden="false" customHeight="false" outlineLevel="0" collapsed="false">
      <c r="A160" s="2" t="s">
        <v>8</v>
      </c>
      <c r="B160" s="14" t="n">
        <v>0.00886976382941893</v>
      </c>
      <c r="C160" s="14" t="n">
        <v>0.042467253320568</v>
      </c>
    </row>
    <row r="161" customFormat="false" ht="14.25" hidden="false" customHeight="false" outlineLevel="0" collapsed="false">
      <c r="A161" s="2" t="s">
        <v>8</v>
      </c>
      <c r="B161" s="14" t="n">
        <v>0.00801734031021154</v>
      </c>
      <c r="C161" s="14" t="n">
        <v>0.068613631770876</v>
      </c>
    </row>
    <row r="162" customFormat="false" ht="14.25" hidden="false" customHeight="false" outlineLevel="0" collapsed="false">
      <c r="A162" s="2" t="s">
        <v>9</v>
      </c>
      <c r="B162" s="14" t="n">
        <v>0.0591547630554291</v>
      </c>
      <c r="C162" s="14" t="n">
        <v>0.0197022805898852</v>
      </c>
    </row>
    <row r="163" customFormat="false" ht="14.25" hidden="false" customHeight="false" outlineLevel="0" collapsed="false">
      <c r="A163" s="2" t="s">
        <v>9</v>
      </c>
      <c r="B163" s="14" t="n">
        <v>0.0686611156464215</v>
      </c>
      <c r="C163" s="14" t="n">
        <v>0.000159696030385526</v>
      </c>
    </row>
    <row r="164" customFormat="false" ht="14.25" hidden="false" customHeight="false" outlineLevel="0" collapsed="false">
      <c r="A164" s="2" t="s">
        <v>9</v>
      </c>
      <c r="B164" s="14" t="n">
        <v>0.0562385645409649</v>
      </c>
      <c r="C164" s="14" t="n">
        <v>0.0121804166817347</v>
      </c>
    </row>
    <row r="165" customFormat="false" ht="14.25" hidden="false" customHeight="false" outlineLevel="0" collapsed="false">
      <c r="A165" s="2" t="s">
        <v>10</v>
      </c>
      <c r="B165" s="14" t="n">
        <v>0.0303805041292452</v>
      </c>
      <c r="C165" s="14" t="n">
        <v>0.015007350306804</v>
      </c>
    </row>
    <row r="166" customFormat="false" ht="14.25" hidden="false" customHeight="false" outlineLevel="0" collapsed="false">
      <c r="A166" s="2" t="s">
        <v>10</v>
      </c>
      <c r="B166" s="14" t="n">
        <v>0.09904593367431</v>
      </c>
      <c r="C166" s="14" t="n">
        <v>0.0354583479055062</v>
      </c>
    </row>
    <row r="167" customFormat="false" ht="14.25" hidden="false" customHeight="false" outlineLevel="0" collapsed="false">
      <c r="A167" s="2" t="s">
        <v>10</v>
      </c>
      <c r="B167" s="14" t="n">
        <v>0.0110412268517633</v>
      </c>
      <c r="C167" s="14" t="n">
        <v>0.000863163074128782</v>
      </c>
    </row>
    <row r="168" customFormat="false" ht="14.25" hidden="false" customHeight="false" outlineLevel="0" collapsed="false">
      <c r="A168" s="2" t="s">
        <v>11</v>
      </c>
      <c r="B168" s="14" t="n">
        <v>0.0812604071608993</v>
      </c>
      <c r="C168" s="14" t="n">
        <v>0.0204458057818993</v>
      </c>
    </row>
    <row r="169" customFormat="false" ht="14.25" hidden="false" customHeight="false" outlineLevel="0" collapsed="false">
      <c r="A169" s="2" t="s">
        <v>11</v>
      </c>
      <c r="B169" s="14" t="n">
        <v>0.0743968672682804</v>
      </c>
      <c r="C169" s="14" t="n">
        <v>0.000349936934682047</v>
      </c>
    </row>
    <row r="170" customFormat="false" ht="15" hidden="false" customHeight="false" outlineLevel="0" collapsed="false">
      <c r="A170" s="10" t="s">
        <v>11</v>
      </c>
      <c r="B170" s="17" t="n">
        <v>0.0151419770583178</v>
      </c>
      <c r="C170" s="17" t="n">
        <v>0.00178496121371982</v>
      </c>
    </row>
    <row r="172" customFormat="false" ht="15" hidden="false" customHeight="false" outlineLevel="0" collapsed="false"/>
    <row r="173" customFormat="false" ht="14.25" hidden="false" customHeight="false" outlineLevel="0" collapsed="false">
      <c r="A173" s="27" t="s">
        <v>328</v>
      </c>
      <c r="B173" s="27"/>
      <c r="C173" s="27"/>
    </row>
    <row r="174" customFormat="false" ht="15" hidden="false" customHeight="false" outlineLevel="0" collapsed="false">
      <c r="A174" s="28" t="s">
        <v>327</v>
      </c>
      <c r="B174" s="28"/>
      <c r="C174" s="28"/>
    </row>
    <row r="175" customFormat="false" ht="14.25" hidden="false" customHeight="false" outlineLevel="0" collapsed="false">
      <c r="A175" s="9"/>
      <c r="B175" s="9" t="n">
        <v>1</v>
      </c>
      <c r="C175" s="9" t="n">
        <v>2</v>
      </c>
    </row>
    <row r="176" customFormat="false" ht="14.25" hidden="false" customHeight="false" outlineLevel="0" collapsed="false">
      <c r="A176" s="2" t="s">
        <v>302</v>
      </c>
      <c r="B176" s="14" t="n">
        <v>0.0120132845551764</v>
      </c>
      <c r="C176" s="14" t="n">
        <v>0.00562139238236407</v>
      </c>
    </row>
    <row r="177" customFormat="false" ht="14.25" hidden="false" customHeight="false" outlineLevel="0" collapsed="false">
      <c r="A177" s="2" t="s">
        <v>12</v>
      </c>
      <c r="B177" s="14" t="n">
        <v>0.00364340543500319</v>
      </c>
      <c r="C177" s="14" t="n">
        <v>0.00233258249876313</v>
      </c>
    </row>
    <row r="178" customFormat="false" ht="14.25" hidden="false" customHeight="false" outlineLevel="0" collapsed="false">
      <c r="A178" s="2" t="s">
        <v>13</v>
      </c>
      <c r="B178" s="14" t="n">
        <v>0.000485759759030713</v>
      </c>
      <c r="C178" s="14" t="n">
        <v>0.00073282352192991</v>
      </c>
    </row>
    <row r="179" customFormat="false" ht="14.25" hidden="false" customHeight="false" outlineLevel="0" collapsed="false">
      <c r="A179" s="2" t="s">
        <v>14</v>
      </c>
      <c r="B179" s="14" t="n">
        <v>0.00580844020436878</v>
      </c>
      <c r="C179" s="14" t="n">
        <v>0.0190291424630016</v>
      </c>
    </row>
    <row r="180" customFormat="false" ht="14.25" hidden="false" customHeight="false" outlineLevel="0" collapsed="false">
      <c r="A180" s="2" t="s">
        <v>15</v>
      </c>
      <c r="B180" s="14" t="n">
        <v>0.0521570752036137</v>
      </c>
      <c r="C180" s="14" t="n">
        <v>0.0230695441166793</v>
      </c>
    </row>
    <row r="181" customFormat="false" ht="14.25" hidden="false" customHeight="false" outlineLevel="0" collapsed="false">
      <c r="A181" s="2" t="s">
        <v>16</v>
      </c>
      <c r="B181" s="14" t="n">
        <v>0.00364340543500319</v>
      </c>
      <c r="C181" s="14" t="n">
        <v>0.00233258249876313</v>
      </c>
    </row>
    <row r="182" customFormat="false" ht="14.25" hidden="false" customHeight="false" outlineLevel="0" collapsed="false">
      <c r="A182" s="2" t="s">
        <v>17</v>
      </c>
      <c r="B182" s="14" t="n">
        <v>0.00537260804979239</v>
      </c>
      <c r="C182" s="14" t="n">
        <v>3.46315128429888E-005</v>
      </c>
    </row>
    <row r="183" customFormat="false" ht="14.25" hidden="false" customHeight="false" outlineLevel="0" collapsed="false">
      <c r="A183" s="2" t="s">
        <v>18</v>
      </c>
      <c r="B183" s="14" t="n">
        <v>0.037987526645194</v>
      </c>
      <c r="C183" s="14" t="n">
        <v>5.61275221456228E-005</v>
      </c>
    </row>
    <row r="184" customFormat="false" ht="14.25" hidden="false" customHeight="false" outlineLevel="0" collapsed="false">
      <c r="A184" s="2" t="s">
        <v>19</v>
      </c>
      <c r="B184" s="14" t="n">
        <v>0.00848444941211123</v>
      </c>
      <c r="C184" s="14" t="n">
        <v>0.00106876835627385</v>
      </c>
    </row>
    <row r="185" customFormat="false" ht="14.25" hidden="false" customHeight="false" outlineLevel="0" collapsed="false">
      <c r="A185" s="2" t="s">
        <v>20</v>
      </c>
      <c r="B185" s="14" t="n">
        <v>0.0123666165829551</v>
      </c>
      <c r="C185" s="14" t="n">
        <v>0.00202507966881026</v>
      </c>
    </row>
    <row r="186" customFormat="false" ht="14.25" hidden="false" customHeight="false" outlineLevel="0" collapsed="false">
      <c r="A186" s="2" t="s">
        <v>21</v>
      </c>
      <c r="B186" s="14" t="n">
        <v>0.0133079204240571</v>
      </c>
      <c r="C186" s="14" t="n">
        <v>0.0270436330750913</v>
      </c>
    </row>
    <row r="187" customFormat="false" ht="14.25" hidden="false" customHeight="false" outlineLevel="0" collapsed="false">
      <c r="A187" s="2" t="s">
        <v>22</v>
      </c>
      <c r="B187" s="14" t="n">
        <v>0.0699236750652133</v>
      </c>
      <c r="C187" s="14" t="n">
        <v>0.0238589063082679</v>
      </c>
    </row>
    <row r="188" customFormat="false" ht="14.25" hidden="false" customHeight="false" outlineLevel="0" collapsed="false">
      <c r="A188" s="2" t="s">
        <v>23</v>
      </c>
      <c r="B188" s="14" t="n">
        <v>0.00105425889132521</v>
      </c>
      <c r="C188" s="14" t="n">
        <v>0.0337613685789137</v>
      </c>
    </row>
    <row r="189" customFormat="false" ht="14.25" hidden="false" customHeight="false" outlineLevel="0" collapsed="false">
      <c r="A189" s="2" t="s">
        <v>24</v>
      </c>
      <c r="B189" s="14" t="n">
        <v>6.92210743070767E-005</v>
      </c>
      <c r="C189" s="14" t="n">
        <v>0.00817736403413715</v>
      </c>
    </row>
    <row r="190" customFormat="false" ht="14.25" hidden="false" customHeight="false" outlineLevel="0" collapsed="false">
      <c r="A190" s="2" t="s">
        <v>25</v>
      </c>
      <c r="B190" s="14" t="n">
        <v>0.0150460318899501</v>
      </c>
      <c r="C190" s="14" t="n">
        <v>0.00674895707828184</v>
      </c>
    </row>
    <row r="191" customFormat="false" ht="14.25" hidden="false" customHeight="false" outlineLevel="0" collapsed="false">
      <c r="A191" s="2" t="s">
        <v>26</v>
      </c>
      <c r="B191" s="14" t="n">
        <v>0.00150086842732391</v>
      </c>
      <c r="C191" s="14" t="n">
        <v>0.013355974205193</v>
      </c>
    </row>
    <row r="192" customFormat="false" ht="14.25" hidden="false" customHeight="false" outlineLevel="0" collapsed="false">
      <c r="A192" s="2" t="s">
        <v>27</v>
      </c>
      <c r="B192" s="14" t="n">
        <v>0.000454877554481986</v>
      </c>
      <c r="C192" s="14" t="n">
        <v>0.0307323896002539</v>
      </c>
    </row>
    <row r="193" customFormat="false" ht="14.25" hidden="false" customHeight="false" outlineLevel="0" collapsed="false">
      <c r="A193" s="2" t="s">
        <v>28</v>
      </c>
      <c r="B193" s="14" t="n">
        <v>0.00408738830116753</v>
      </c>
      <c r="C193" s="14" t="n">
        <v>0.0136517831546612</v>
      </c>
    </row>
    <row r="194" customFormat="false" ht="14.25" hidden="false" customHeight="false" outlineLevel="0" collapsed="false">
      <c r="A194" s="2" t="s">
        <v>29</v>
      </c>
      <c r="B194" s="14" t="n">
        <v>0.00441082298882265</v>
      </c>
      <c r="C194" s="14" t="n">
        <v>0.00354861145551459</v>
      </c>
    </row>
    <row r="195" customFormat="false" ht="14.25" hidden="false" customHeight="false" outlineLevel="0" collapsed="false">
      <c r="A195" s="2" t="s">
        <v>30</v>
      </c>
      <c r="B195" s="14" t="n">
        <v>0.0050551789319348</v>
      </c>
      <c r="C195" s="14" t="n">
        <v>0.00323239059533458</v>
      </c>
    </row>
    <row r="196" customFormat="false" ht="14.25" hidden="false" customHeight="false" outlineLevel="0" collapsed="false">
      <c r="A196" s="2" t="s">
        <v>31</v>
      </c>
      <c r="B196" s="14" t="n">
        <v>0.00863599506797156</v>
      </c>
      <c r="C196" s="14" t="n">
        <v>0.000216029859535329</v>
      </c>
    </row>
    <row r="197" customFormat="false" ht="14.25" hidden="false" customHeight="false" outlineLevel="0" collapsed="false">
      <c r="A197" s="2" t="s">
        <v>32</v>
      </c>
      <c r="B197" s="14" t="n">
        <v>0.0207457171623847</v>
      </c>
      <c r="C197" s="14" t="n">
        <v>0.00492704496140269</v>
      </c>
    </row>
    <row r="198" customFormat="false" ht="14.25" hidden="false" customHeight="false" outlineLevel="0" collapsed="false">
      <c r="A198" s="2" t="s">
        <v>33</v>
      </c>
      <c r="B198" s="14" t="n">
        <v>0.00269305328980394</v>
      </c>
      <c r="C198" s="14" t="n">
        <v>0.00236424602009758</v>
      </c>
    </row>
    <row r="199" customFormat="false" ht="14.25" hidden="false" customHeight="false" outlineLevel="0" collapsed="false">
      <c r="A199" s="2" t="s">
        <v>34</v>
      </c>
      <c r="B199" s="14" t="n">
        <v>0.0121172263561453</v>
      </c>
      <c r="C199" s="14" t="n">
        <v>0.00384020421113049</v>
      </c>
    </row>
    <row r="200" customFormat="false" ht="14.25" hidden="false" customHeight="false" outlineLevel="0" collapsed="false">
      <c r="A200" s="2" t="s">
        <v>35</v>
      </c>
      <c r="B200" s="14" t="n">
        <v>0.00495756264970466</v>
      </c>
      <c r="C200" s="14" t="n">
        <v>0.0057567839288324</v>
      </c>
    </row>
    <row r="201" customFormat="false" ht="14.25" hidden="false" customHeight="false" outlineLevel="0" collapsed="false">
      <c r="A201" s="2" t="s">
        <v>36</v>
      </c>
      <c r="B201" s="14" t="n">
        <v>0.00462102978957343</v>
      </c>
      <c r="C201" s="14" t="n">
        <v>4.28699735017827E-005</v>
      </c>
    </row>
    <row r="202" customFormat="false" ht="14.25" hidden="false" customHeight="false" outlineLevel="0" collapsed="false">
      <c r="A202" s="2" t="s">
        <v>37</v>
      </c>
      <c r="B202" s="14" t="n">
        <v>0.154015892344904</v>
      </c>
      <c r="C202" s="14" t="n">
        <v>0.00224615128194959</v>
      </c>
    </row>
    <row r="203" customFormat="false" ht="14.25" hidden="false" customHeight="false" outlineLevel="0" collapsed="false">
      <c r="A203" s="2" t="s">
        <v>38</v>
      </c>
      <c r="B203" s="14" t="n">
        <v>0.00503246058473721</v>
      </c>
      <c r="C203" s="14" t="n">
        <v>0.0121479597583268</v>
      </c>
    </row>
    <row r="204" customFormat="false" ht="14.25" hidden="false" customHeight="false" outlineLevel="0" collapsed="false">
      <c r="A204" s="2" t="s">
        <v>39</v>
      </c>
      <c r="B204" s="14" t="n">
        <v>0.0217263259385782</v>
      </c>
      <c r="C204" s="14" t="n">
        <v>0.0165856766064249</v>
      </c>
    </row>
    <row r="205" customFormat="false" ht="14.25" hidden="false" customHeight="false" outlineLevel="0" collapsed="false">
      <c r="A205" s="2" t="s">
        <v>40</v>
      </c>
      <c r="B205" s="14" t="n">
        <v>3.77994555471074E-005</v>
      </c>
      <c r="C205" s="14" t="n">
        <v>0.00519435249067205</v>
      </c>
    </row>
    <row r="206" customFormat="false" ht="14.25" hidden="false" customHeight="false" outlineLevel="0" collapsed="false">
      <c r="A206" s="2" t="s">
        <v>41</v>
      </c>
      <c r="B206" s="14" t="n">
        <v>0.00272559353537736</v>
      </c>
      <c r="C206" s="14" t="n">
        <v>0.000775098046718776</v>
      </c>
    </row>
    <row r="207" customFormat="false" ht="14.25" hidden="false" customHeight="false" outlineLevel="0" collapsed="false">
      <c r="A207" s="2" t="s">
        <v>42</v>
      </c>
      <c r="B207" s="14" t="n">
        <v>0.00173822345574417</v>
      </c>
      <c r="C207" s="14" t="n">
        <v>0.00318072456422472</v>
      </c>
    </row>
    <row r="208" customFormat="false" ht="14.25" hidden="false" customHeight="false" outlineLevel="0" collapsed="false">
      <c r="A208" s="2" t="s">
        <v>43</v>
      </c>
      <c r="B208" s="14" t="n">
        <v>0.000191857086828539</v>
      </c>
      <c r="C208" s="14" t="n">
        <v>0.0834717142473884</v>
      </c>
    </row>
    <row r="209" customFormat="false" ht="14.25" hidden="false" customHeight="false" outlineLevel="0" collapsed="false">
      <c r="A209" s="2" t="s">
        <v>44</v>
      </c>
      <c r="B209" s="14" t="n">
        <v>0.00620502386502622</v>
      </c>
      <c r="C209" s="14" t="n">
        <v>0.0106659573388716</v>
      </c>
    </row>
    <row r="210" customFormat="false" ht="14.25" hidden="false" customHeight="false" outlineLevel="0" collapsed="false">
      <c r="A210" s="2" t="s">
        <v>45</v>
      </c>
      <c r="B210" s="14" t="n">
        <v>0.00809906185102278</v>
      </c>
      <c r="C210" s="14" t="n">
        <v>0.00200534865696528</v>
      </c>
    </row>
    <row r="211" customFormat="false" ht="14.25" hidden="false" customHeight="false" outlineLevel="0" collapsed="false">
      <c r="A211" s="2" t="s">
        <v>46</v>
      </c>
      <c r="B211" s="14" t="n">
        <v>0.0438844417187168</v>
      </c>
      <c r="C211" s="14" t="n">
        <v>0.0180034060317714</v>
      </c>
    </row>
    <row r="212" customFormat="false" ht="14.25" hidden="false" customHeight="false" outlineLevel="0" collapsed="false">
      <c r="A212" s="2" t="s">
        <v>47</v>
      </c>
      <c r="B212" s="14" t="n">
        <v>0.0177963044011802</v>
      </c>
      <c r="C212" s="14" t="n">
        <v>0.0100122232209457</v>
      </c>
    </row>
    <row r="213" customFormat="false" ht="14.25" hidden="false" customHeight="false" outlineLevel="0" collapsed="false">
      <c r="A213" s="2" t="s">
        <v>48</v>
      </c>
      <c r="B213" s="14" t="n">
        <v>0.00193174011787769</v>
      </c>
      <c r="C213" s="14" t="n">
        <v>0.00101380400339187</v>
      </c>
    </row>
    <row r="214" customFormat="false" ht="14.25" hidden="false" customHeight="false" outlineLevel="0" collapsed="false">
      <c r="A214" s="2" t="s">
        <v>49</v>
      </c>
      <c r="B214" s="14" t="n">
        <v>0.00335150073665761</v>
      </c>
      <c r="C214" s="14" t="n">
        <v>0.0026963616398588</v>
      </c>
    </row>
    <row r="215" customFormat="false" ht="14.25" hidden="false" customHeight="false" outlineLevel="0" collapsed="false">
      <c r="A215" s="2" t="s">
        <v>50</v>
      </c>
      <c r="B215" s="14" t="n">
        <v>0.000876358621874711</v>
      </c>
      <c r="C215" s="14" t="n">
        <v>2.20281441636067E-005</v>
      </c>
    </row>
    <row r="216" customFormat="false" ht="14.25" hidden="false" customHeight="false" outlineLevel="0" collapsed="false">
      <c r="A216" s="2" t="s">
        <v>51</v>
      </c>
      <c r="B216" s="14" t="n">
        <v>0.000954881946055639</v>
      </c>
      <c r="C216" s="14" t="n">
        <v>0.0740132143975889</v>
      </c>
    </row>
    <row r="217" customFormat="false" ht="14.25" hidden="false" customHeight="false" outlineLevel="0" collapsed="false">
      <c r="A217" s="2" t="s">
        <v>52</v>
      </c>
      <c r="B217" s="14" t="n">
        <v>0.000209792639108972</v>
      </c>
      <c r="C217" s="14" t="n">
        <v>0.0184380898905913</v>
      </c>
    </row>
    <row r="218" customFormat="false" ht="14.25" hidden="false" customHeight="false" outlineLevel="0" collapsed="false">
      <c r="A218" s="2" t="s">
        <v>53</v>
      </c>
      <c r="B218" s="14" t="n">
        <v>0.00407089515925811</v>
      </c>
      <c r="C218" s="14" t="n">
        <v>0.0150945176164969</v>
      </c>
    </row>
    <row r="219" customFormat="false" ht="14.25" hidden="false" customHeight="false" outlineLevel="0" collapsed="false">
      <c r="A219" s="2" t="s">
        <v>54</v>
      </c>
      <c r="B219" s="14" t="n">
        <v>0.0147339384464257</v>
      </c>
      <c r="C219" s="14" t="n">
        <v>0.00523699960583015</v>
      </c>
    </row>
    <row r="220" customFormat="false" ht="14.25" hidden="false" customHeight="false" outlineLevel="0" collapsed="false">
      <c r="A220" s="2" t="s">
        <v>55</v>
      </c>
      <c r="B220" s="14" t="n">
        <v>0.00370948470062124</v>
      </c>
      <c r="C220" s="14" t="n">
        <v>0.00464387950800962</v>
      </c>
    </row>
    <row r="221" customFormat="false" ht="14.25" hidden="false" customHeight="false" outlineLevel="0" collapsed="false">
      <c r="A221" s="2" t="s">
        <v>56</v>
      </c>
      <c r="B221" s="14" t="n">
        <v>0.00460415065733966</v>
      </c>
      <c r="C221" s="14" t="n">
        <v>0.00436534276318966</v>
      </c>
    </row>
    <row r="222" customFormat="false" ht="14.25" hidden="false" customHeight="false" outlineLevel="0" collapsed="false">
      <c r="A222" s="2" t="s">
        <v>57</v>
      </c>
      <c r="B222" s="14" t="n">
        <v>0.0716528877318026</v>
      </c>
      <c r="C222" s="14" t="n">
        <v>0.0128842090519313</v>
      </c>
    </row>
    <row r="223" customFormat="false" ht="14.25" hidden="false" customHeight="false" outlineLevel="0" collapsed="false">
      <c r="A223" s="2" t="s">
        <v>58</v>
      </c>
      <c r="B223" s="14" t="n">
        <v>0.00338313692273996</v>
      </c>
      <c r="C223" s="14" t="n">
        <v>0.00560374548059726</v>
      </c>
    </row>
    <row r="224" customFormat="false" ht="14.25" hidden="false" customHeight="false" outlineLevel="0" collapsed="false">
      <c r="A224" s="2" t="s">
        <v>59</v>
      </c>
      <c r="B224" s="14" t="n">
        <v>0.00164632374647579</v>
      </c>
      <c r="C224" s="14" t="n">
        <v>0.0131677750829723</v>
      </c>
    </row>
    <row r="225" customFormat="false" ht="14.25" hidden="false" customHeight="false" outlineLevel="0" collapsed="false">
      <c r="A225" s="2" t="s">
        <v>60</v>
      </c>
      <c r="B225" s="14" t="n">
        <v>0.000668540563006883</v>
      </c>
      <c r="C225" s="14" t="n">
        <v>0.0265541720505781</v>
      </c>
    </row>
    <row r="226" customFormat="false" ht="14.25" hidden="false" customHeight="false" outlineLevel="0" collapsed="false">
      <c r="A226" s="2" t="s">
        <v>61</v>
      </c>
      <c r="B226" s="14" t="n">
        <v>0.0322645455455723</v>
      </c>
      <c r="C226" s="14" t="n">
        <v>0.00619930793537024</v>
      </c>
    </row>
    <row r="227" customFormat="false" ht="14.25" hidden="false" customHeight="false" outlineLevel="0" collapsed="false">
      <c r="A227" s="2" t="s">
        <v>62</v>
      </c>
      <c r="B227" s="14" t="n">
        <v>0.00854667444248187</v>
      </c>
      <c r="C227" s="14" t="n">
        <v>0.016262994122097</v>
      </c>
    </row>
    <row r="228" customFormat="false" ht="14.25" hidden="false" customHeight="false" outlineLevel="0" collapsed="false">
      <c r="A228" s="2" t="s">
        <v>63</v>
      </c>
      <c r="B228" s="14" t="n">
        <v>0.0248585004484629</v>
      </c>
      <c r="C228" s="14" t="n">
        <v>0.0161671311194986</v>
      </c>
    </row>
    <row r="229" customFormat="false" ht="14.25" hidden="false" customHeight="false" outlineLevel="0" collapsed="false">
      <c r="A229" s="2" t="s">
        <v>64</v>
      </c>
      <c r="B229" s="14" t="n">
        <v>0.00255625597660257</v>
      </c>
      <c r="C229" s="14" t="n">
        <v>1.82308444049269E-005</v>
      </c>
    </row>
    <row r="230" customFormat="false" ht="14.25" hidden="false" customHeight="false" outlineLevel="0" collapsed="false">
      <c r="A230" s="2" t="s">
        <v>65</v>
      </c>
      <c r="B230" s="14" t="n">
        <v>0.00743288422059371</v>
      </c>
      <c r="C230" s="14" t="n">
        <v>0.00389047832467587</v>
      </c>
    </row>
    <row r="231" customFormat="false" ht="14.25" hidden="false" customHeight="false" outlineLevel="0" collapsed="false">
      <c r="A231" s="2" t="s">
        <v>66</v>
      </c>
      <c r="B231" s="14" t="n">
        <v>0.000910080233674124</v>
      </c>
      <c r="C231" s="14" t="n">
        <v>0.000246409863960575</v>
      </c>
    </row>
    <row r="232" customFormat="false" ht="14.25" hidden="false" customHeight="false" outlineLevel="0" collapsed="false">
      <c r="A232" s="2" t="s">
        <v>67</v>
      </c>
      <c r="B232" s="14" t="n">
        <v>0.00890938926352628</v>
      </c>
      <c r="C232" s="14" t="n">
        <v>0.00352283273004838</v>
      </c>
    </row>
    <row r="233" customFormat="false" ht="14.25" hidden="false" customHeight="false" outlineLevel="0" collapsed="false">
      <c r="A233" s="2" t="s">
        <v>68</v>
      </c>
      <c r="B233" s="14" t="n">
        <v>0.00150683941763318</v>
      </c>
      <c r="C233" s="14" t="n">
        <v>0.00545980594144135</v>
      </c>
    </row>
    <row r="234" customFormat="false" ht="14.25" hidden="false" customHeight="false" outlineLevel="0" collapsed="false">
      <c r="A234" s="2" t="s">
        <v>69</v>
      </c>
      <c r="B234" s="14" t="n">
        <v>0.0149149595635069</v>
      </c>
      <c r="C234" s="14" t="n">
        <v>0.000561422333208867</v>
      </c>
    </row>
    <row r="235" customFormat="false" ht="14.25" hidden="false" customHeight="false" outlineLevel="0" collapsed="false">
      <c r="A235" s="2" t="s">
        <v>70</v>
      </c>
      <c r="B235" s="14" t="n">
        <v>0.00280747733519504</v>
      </c>
      <c r="C235" s="14" t="n">
        <v>0.0167690978267961</v>
      </c>
    </row>
    <row r="236" customFormat="false" ht="14.25" hidden="false" customHeight="false" outlineLevel="0" collapsed="false">
      <c r="A236" s="2" t="s">
        <v>71</v>
      </c>
      <c r="B236" s="14" t="n">
        <v>0.0179147366512632</v>
      </c>
      <c r="C236" s="14" t="n">
        <v>0.000369168975245461</v>
      </c>
    </row>
    <row r="237" customFormat="false" ht="14.25" hidden="false" customHeight="false" outlineLevel="0" collapsed="false">
      <c r="A237" s="2" t="s">
        <v>72</v>
      </c>
      <c r="B237" s="14" t="n">
        <v>0.00243853558856407</v>
      </c>
      <c r="C237" s="14" t="n">
        <v>0.0341879171154789</v>
      </c>
    </row>
    <row r="238" customFormat="false" ht="14.25" hidden="false" customHeight="false" outlineLevel="0" collapsed="false">
      <c r="A238" s="2" t="s">
        <v>73</v>
      </c>
      <c r="B238" s="14" t="n">
        <v>0.00549853764361184</v>
      </c>
      <c r="C238" s="14" t="n">
        <v>0.00130320675532412</v>
      </c>
    </row>
    <row r="239" customFormat="false" ht="14.25" hidden="false" customHeight="false" outlineLevel="0" collapsed="false">
      <c r="A239" s="2" t="s">
        <v>74</v>
      </c>
      <c r="B239" s="14" t="n">
        <v>0.00562595105131752</v>
      </c>
      <c r="C239" s="14" t="n">
        <v>0.0148951506400341</v>
      </c>
    </row>
    <row r="240" customFormat="false" ht="14.25" hidden="false" customHeight="false" outlineLevel="0" collapsed="false">
      <c r="A240" s="2" t="s">
        <v>75</v>
      </c>
      <c r="B240" s="14" t="n">
        <v>0.00197525384004219</v>
      </c>
      <c r="C240" s="14" t="n">
        <v>0.0175774497324531</v>
      </c>
    </row>
    <row r="241" customFormat="false" ht="14.25" hidden="false" customHeight="false" outlineLevel="0" collapsed="false">
      <c r="A241" s="2" t="s">
        <v>76</v>
      </c>
      <c r="B241" s="14" t="n">
        <v>0.00528009165317044</v>
      </c>
      <c r="C241" s="14" t="n">
        <v>0.0144011667475433</v>
      </c>
    </row>
    <row r="242" customFormat="false" ht="14.25" hidden="false" customHeight="false" outlineLevel="0" collapsed="false">
      <c r="A242" s="2" t="s">
        <v>77</v>
      </c>
      <c r="B242" s="14" t="n">
        <v>0.0661664315566833</v>
      </c>
      <c r="C242" s="14" t="n">
        <v>0.0417865252692665</v>
      </c>
    </row>
    <row r="243" customFormat="false" ht="14.25" hidden="false" customHeight="false" outlineLevel="0" collapsed="false">
      <c r="A243" s="2" t="s">
        <v>78</v>
      </c>
      <c r="B243" s="14" t="n">
        <v>0.000224328307151251</v>
      </c>
      <c r="C243" s="14" t="n">
        <v>0.0873558167246366</v>
      </c>
    </row>
    <row r="244" customFormat="false" ht="14.25" hidden="false" customHeight="false" outlineLevel="0" collapsed="false">
      <c r="A244" s="2" t="s">
        <v>79</v>
      </c>
      <c r="B244" s="14" t="n">
        <v>0.00743288422059371</v>
      </c>
      <c r="C244" s="14" t="n">
        <v>0.00389047832467587</v>
      </c>
    </row>
    <row r="245" customFormat="false" ht="14.25" hidden="false" customHeight="false" outlineLevel="0" collapsed="false">
      <c r="A245" s="2" t="s">
        <v>80</v>
      </c>
      <c r="B245" s="14" t="n">
        <v>0.00123706802194351</v>
      </c>
      <c r="C245" s="14" t="n">
        <v>0.118969668454953</v>
      </c>
    </row>
    <row r="246" customFormat="false" ht="14.25" hidden="false" customHeight="false" outlineLevel="0" collapsed="false">
      <c r="A246" s="2" t="s">
        <v>81</v>
      </c>
      <c r="B246" s="14" t="n">
        <v>0.0106369534972119</v>
      </c>
      <c r="C246" s="14" t="n">
        <v>0.000174197551461087</v>
      </c>
    </row>
    <row r="247" customFormat="false" ht="14.25" hidden="false" customHeight="false" outlineLevel="0" collapsed="false">
      <c r="A247" s="2" t="s">
        <v>82</v>
      </c>
      <c r="B247" s="14" t="n">
        <v>0.0545513552512366</v>
      </c>
      <c r="C247" s="14" t="n">
        <v>0.00191090278432613</v>
      </c>
    </row>
    <row r="248" customFormat="false" ht="15" hidden="false" customHeight="false" outlineLevel="0" collapsed="false">
      <c r="A248" s="10" t="s">
        <v>83</v>
      </c>
      <c r="B248" s="17" t="n">
        <v>0.0324202508966395</v>
      </c>
      <c r="C248" s="17" t="n">
        <v>0.00849665682191696</v>
      </c>
    </row>
    <row r="250" customFormat="false" ht="15" hidden="false" customHeight="false" outlineLevel="0" collapsed="false"/>
    <row r="251" customFormat="false" ht="14.25" hidden="false" customHeight="false" outlineLevel="0" collapsed="false">
      <c r="A251" s="27" t="s">
        <v>329</v>
      </c>
      <c r="B251" s="27"/>
      <c r="C251" s="27"/>
    </row>
    <row r="252" customFormat="false" ht="15" hidden="false" customHeight="false" outlineLevel="0" collapsed="false">
      <c r="A252" s="28" t="s">
        <v>330</v>
      </c>
      <c r="B252" s="28"/>
      <c r="C252" s="28"/>
    </row>
    <row r="253" customFormat="false" ht="14.25" hidden="false" customHeight="false" outlineLevel="0" collapsed="false">
      <c r="A253" s="9"/>
      <c r="B253" s="9" t="n">
        <v>1</v>
      </c>
      <c r="C253" s="9" t="n">
        <v>2</v>
      </c>
    </row>
    <row r="254" customFormat="false" ht="14.25" hidden="false" customHeight="false" outlineLevel="0" collapsed="false">
      <c r="A254" s="2" t="s">
        <v>1</v>
      </c>
      <c r="B254" s="14" t="n">
        <v>0.0383336870573478</v>
      </c>
      <c r="C254" s="14" t="n">
        <v>0.0284029433221632</v>
      </c>
    </row>
    <row r="255" customFormat="false" ht="14.25" hidden="false" customHeight="false" outlineLevel="0" collapsed="false">
      <c r="A255" s="2" t="s">
        <v>1</v>
      </c>
      <c r="B255" s="14" t="n">
        <v>0.046613932373849</v>
      </c>
      <c r="C255" s="14" t="n">
        <v>0.167961981247347</v>
      </c>
    </row>
    <row r="256" customFormat="false" ht="14.25" hidden="false" customHeight="false" outlineLevel="0" collapsed="false">
      <c r="A256" s="2" t="s">
        <v>1</v>
      </c>
      <c r="B256" s="14" t="n">
        <v>0.172467227414948</v>
      </c>
      <c r="C256" s="14" t="n">
        <v>0.0561833588915373</v>
      </c>
    </row>
    <row r="257" customFormat="false" ht="14.25" hidden="false" customHeight="false" outlineLevel="0" collapsed="false">
      <c r="A257" s="2" t="s">
        <v>2</v>
      </c>
      <c r="B257" s="14" t="n">
        <v>0.225418006767312</v>
      </c>
      <c r="C257" s="14" t="n">
        <v>0.000846769778183587</v>
      </c>
    </row>
    <row r="258" customFormat="false" ht="14.25" hidden="false" customHeight="false" outlineLevel="0" collapsed="false">
      <c r="A258" s="2" t="s">
        <v>2</v>
      </c>
      <c r="B258" s="14" t="n">
        <v>0.168486330510078</v>
      </c>
      <c r="C258" s="14" t="n">
        <v>0.0436773700254198</v>
      </c>
    </row>
    <row r="259" customFormat="false" ht="14.25" hidden="false" customHeight="false" outlineLevel="0" collapsed="false">
      <c r="A259" s="2" t="s">
        <v>2</v>
      </c>
      <c r="B259" s="14" t="n">
        <v>0.147954481536302</v>
      </c>
      <c r="C259" s="14" t="n">
        <v>0.000461475149975546</v>
      </c>
    </row>
    <row r="260" customFormat="false" ht="14.25" hidden="false" customHeight="false" outlineLevel="0" collapsed="false">
      <c r="A260" s="2" t="s">
        <v>3</v>
      </c>
      <c r="B260" s="14" t="n">
        <v>0.153648749129489</v>
      </c>
      <c r="C260" s="14" t="n">
        <v>0.00253022604155185</v>
      </c>
    </row>
    <row r="261" customFormat="false" ht="14.25" hidden="false" customHeight="false" outlineLevel="0" collapsed="false">
      <c r="A261" s="2" t="s">
        <v>3</v>
      </c>
      <c r="B261" s="14" t="n">
        <v>0.0588894945107494</v>
      </c>
      <c r="C261" s="14" t="n">
        <v>0.0406796847478443</v>
      </c>
    </row>
    <row r="262" customFormat="false" ht="14.25" hidden="false" customHeight="false" outlineLevel="0" collapsed="false">
      <c r="A262" s="2" t="s">
        <v>3</v>
      </c>
      <c r="B262" s="14" t="n">
        <v>0.129810175071421</v>
      </c>
      <c r="C262" s="14" t="n">
        <v>0.0461443733158944</v>
      </c>
    </row>
    <row r="263" customFormat="false" ht="14.25" hidden="false" customHeight="false" outlineLevel="0" collapsed="false">
      <c r="A263" s="2" t="s">
        <v>4</v>
      </c>
      <c r="B263" s="14" t="n">
        <v>0.11140281589978</v>
      </c>
      <c r="C263" s="14" t="n">
        <v>0.00410994625757474</v>
      </c>
    </row>
    <row r="264" customFormat="false" ht="14.25" hidden="false" customHeight="false" outlineLevel="0" collapsed="false">
      <c r="A264" s="2" t="s">
        <v>4</v>
      </c>
      <c r="B264" s="14" t="n">
        <v>0.095451029673888</v>
      </c>
      <c r="C264" s="14" t="n">
        <v>0.010991031862564</v>
      </c>
    </row>
    <row r="265" customFormat="false" ht="14.25" hidden="false" customHeight="false" outlineLevel="0" collapsed="false">
      <c r="A265" s="2" t="s">
        <v>4</v>
      </c>
      <c r="B265" s="14" t="n">
        <v>0.164130880319603</v>
      </c>
      <c r="C265" s="14" t="n">
        <v>0.00634746275852815</v>
      </c>
    </row>
    <row r="266" customFormat="false" ht="14.25" hidden="false" customHeight="false" outlineLevel="0" collapsed="false">
      <c r="A266" s="2" t="s">
        <v>5</v>
      </c>
      <c r="B266" s="14" t="n">
        <v>0.00110319681186183</v>
      </c>
      <c r="C266" s="14" t="n">
        <v>0.0613848457085021</v>
      </c>
    </row>
    <row r="267" customFormat="false" ht="14.25" hidden="false" customHeight="false" outlineLevel="0" collapsed="false">
      <c r="A267" s="2" t="s">
        <v>5</v>
      </c>
      <c r="B267" s="14" t="n">
        <v>0.0142562828415221</v>
      </c>
      <c r="C267" s="14" t="n">
        <v>0.447433177432359</v>
      </c>
    </row>
    <row r="268" customFormat="false" ht="14.25" hidden="false" customHeight="false" outlineLevel="0" collapsed="false">
      <c r="A268" s="2" t="s">
        <v>5</v>
      </c>
      <c r="B268" s="14" t="n">
        <v>0.00989765634522633</v>
      </c>
      <c r="C268" s="14" t="n">
        <v>0.150195822425164</v>
      </c>
    </row>
    <row r="269" customFormat="false" ht="14.25" hidden="false" customHeight="false" outlineLevel="0" collapsed="false">
      <c r="A269" s="2" t="s">
        <v>6</v>
      </c>
      <c r="B269" s="14" t="n">
        <v>6.49514964707564E-005</v>
      </c>
      <c r="C269" s="14" t="n">
        <v>0.0212079134710859</v>
      </c>
    </row>
    <row r="270" customFormat="false" ht="14.25" hidden="false" customHeight="false" outlineLevel="0" collapsed="false">
      <c r="A270" s="2" t="s">
        <v>6</v>
      </c>
      <c r="B270" s="14" t="n">
        <v>0.011625362235749</v>
      </c>
      <c r="C270" s="14" t="n">
        <v>0.0269402379893684</v>
      </c>
    </row>
    <row r="271" customFormat="false" ht="14.25" hidden="false" customHeight="false" outlineLevel="0" collapsed="false">
      <c r="A271" s="2" t="s">
        <v>6</v>
      </c>
      <c r="B271" s="14" t="n">
        <v>0.00105979221338153</v>
      </c>
      <c r="C271" s="14" t="n">
        <v>0.0432346107533085</v>
      </c>
    </row>
    <row r="272" customFormat="false" ht="14.25" hidden="false" customHeight="false" outlineLevel="0" collapsed="false">
      <c r="A272" s="2" t="s">
        <v>7</v>
      </c>
      <c r="B272" s="14" t="n">
        <v>0.18250015319085</v>
      </c>
      <c r="C272" s="14" t="n">
        <v>0.0682459370723138</v>
      </c>
    </row>
    <row r="273" customFormat="false" ht="14.25" hidden="false" customHeight="false" outlineLevel="0" collapsed="false">
      <c r="A273" s="2" t="s">
        <v>7</v>
      </c>
      <c r="B273" s="14" t="n">
        <v>0.0984564892793399</v>
      </c>
      <c r="C273" s="14" t="n">
        <v>0.0760496341918987</v>
      </c>
    </row>
    <row r="274" customFormat="false" ht="14.25" hidden="false" customHeight="false" outlineLevel="0" collapsed="false">
      <c r="A274" s="2" t="s">
        <v>7</v>
      </c>
      <c r="B274" s="14" t="n">
        <v>0.266688732278147</v>
      </c>
      <c r="C274" s="14" t="n">
        <v>0.085076867013214</v>
      </c>
    </row>
    <row r="275" customFormat="false" ht="14.25" hidden="false" customHeight="false" outlineLevel="0" collapsed="false">
      <c r="A275" s="2" t="s">
        <v>8</v>
      </c>
      <c r="B275" s="14" t="n">
        <v>0.0196396961131859</v>
      </c>
      <c r="C275" s="14" t="n">
        <v>0.254665334274872</v>
      </c>
    </row>
    <row r="276" customFormat="false" ht="14.25" hidden="false" customHeight="false" outlineLevel="0" collapsed="false">
      <c r="A276" s="2" t="s">
        <v>8</v>
      </c>
      <c r="B276" s="14" t="n">
        <v>0.0677709350459768</v>
      </c>
      <c r="C276" s="14" t="n">
        <v>0.206474652018885</v>
      </c>
    </row>
    <row r="277" customFormat="false" ht="14.25" hidden="false" customHeight="false" outlineLevel="0" collapsed="false">
      <c r="A277" s="2" t="s">
        <v>8</v>
      </c>
      <c r="B277" s="14" t="n">
        <v>0.0472295605500633</v>
      </c>
      <c r="C277" s="14" t="n">
        <v>0.25720247439848</v>
      </c>
    </row>
    <row r="278" customFormat="false" ht="14.25" hidden="false" customHeight="false" outlineLevel="0" collapsed="false">
      <c r="A278" s="2" t="s">
        <v>9</v>
      </c>
      <c r="B278" s="14" t="n">
        <v>0.152861079869148</v>
      </c>
      <c r="C278" s="14" t="n">
        <v>0.0323970042259582</v>
      </c>
    </row>
    <row r="279" customFormat="false" ht="14.25" hidden="false" customHeight="false" outlineLevel="0" collapsed="false">
      <c r="A279" s="2" t="s">
        <v>9</v>
      </c>
      <c r="B279" s="14" t="n">
        <v>0.369860139359772</v>
      </c>
      <c r="C279" s="14" t="n">
        <v>0.000547396407220556</v>
      </c>
    </row>
    <row r="280" customFormat="false" ht="14.25" hidden="false" customHeight="false" outlineLevel="0" collapsed="false">
      <c r="A280" s="2" t="s">
        <v>9</v>
      </c>
      <c r="B280" s="14" t="n">
        <v>0.277064570072517</v>
      </c>
      <c r="C280" s="14" t="n">
        <v>0.0381847595731822</v>
      </c>
    </row>
    <row r="281" customFormat="false" ht="14.25" hidden="false" customHeight="false" outlineLevel="0" collapsed="false">
      <c r="A281" s="2" t="s">
        <v>10</v>
      </c>
      <c r="B281" s="14" t="n">
        <v>0.21783161523144</v>
      </c>
      <c r="C281" s="14" t="n">
        <v>0.0684716990159631</v>
      </c>
    </row>
    <row r="282" customFormat="false" ht="14.25" hidden="false" customHeight="false" outlineLevel="0" collapsed="false">
      <c r="A282" s="2" t="s">
        <v>10</v>
      </c>
      <c r="B282" s="14" t="n">
        <v>0.237771284990097</v>
      </c>
      <c r="C282" s="14" t="n">
        <v>0.0541654555440802</v>
      </c>
    </row>
    <row r="283" customFormat="false" ht="14.25" hidden="false" customHeight="false" outlineLevel="0" collapsed="false">
      <c r="A283" s="2" t="s">
        <v>10</v>
      </c>
      <c r="B283" s="14" t="n">
        <v>0.0939365605131283</v>
      </c>
      <c r="C283" s="14" t="n">
        <v>0.00467295203416989</v>
      </c>
    </row>
    <row r="284" customFormat="false" ht="14.25" hidden="false" customHeight="false" outlineLevel="0" collapsed="false">
      <c r="A284" s="2" t="s">
        <v>11</v>
      </c>
      <c r="B284" s="14" t="n">
        <v>0.225760479587367</v>
      </c>
      <c r="C284" s="14" t="n">
        <v>0.0361455056492839</v>
      </c>
    </row>
    <row r="285" customFormat="false" ht="14.25" hidden="false" customHeight="false" outlineLevel="0" collapsed="false">
      <c r="A285" s="2" t="s">
        <v>11</v>
      </c>
      <c r="B285" s="14" t="n">
        <v>0.333403708975527</v>
      </c>
      <c r="C285" s="14" t="n">
        <v>0.000997899282181382</v>
      </c>
    </row>
    <row r="286" customFormat="false" ht="15" hidden="false" customHeight="false" outlineLevel="0" collapsed="false">
      <c r="A286" s="10" t="s">
        <v>11</v>
      </c>
      <c r="B286" s="17" t="n">
        <v>0.093844609252224</v>
      </c>
      <c r="C286" s="17" t="n">
        <v>0.00703941677356921</v>
      </c>
    </row>
    <row r="288" customFormat="false" ht="15" hidden="false" customHeight="false" outlineLevel="0" collapsed="false"/>
    <row r="289" customFormat="false" ht="14.25" hidden="false" customHeight="false" outlineLevel="0" collapsed="false">
      <c r="A289" s="27" t="s">
        <v>329</v>
      </c>
      <c r="B289" s="27"/>
      <c r="C289" s="27"/>
    </row>
    <row r="290" customFormat="false" ht="15" hidden="false" customHeight="false" outlineLevel="0" collapsed="false">
      <c r="A290" s="28" t="s">
        <v>331</v>
      </c>
      <c r="B290" s="28"/>
      <c r="C290" s="28"/>
    </row>
    <row r="291" customFormat="false" ht="14.25" hidden="false" customHeight="false" outlineLevel="0" collapsed="false">
      <c r="A291" s="9"/>
      <c r="B291" s="9" t="n">
        <v>1</v>
      </c>
      <c r="C291" s="9" t="n">
        <v>2</v>
      </c>
    </row>
    <row r="292" customFormat="false" ht="14.25" hidden="false" customHeight="false" outlineLevel="0" collapsed="false">
      <c r="A292" s="2" t="s">
        <v>302</v>
      </c>
      <c r="B292" s="14" t="n">
        <v>0.144294377696329</v>
      </c>
      <c r="C292" s="14" t="n">
        <v>0.042964790130854</v>
      </c>
    </row>
    <row r="293" customFormat="false" ht="14.25" hidden="false" customHeight="false" outlineLevel="0" collapsed="false">
      <c r="A293" s="2" t="s">
        <v>12</v>
      </c>
      <c r="B293" s="14" t="n">
        <v>0.0557628699571942</v>
      </c>
      <c r="C293" s="14" t="n">
        <v>0.0227172510332209</v>
      </c>
    </row>
    <row r="294" customFormat="false" ht="14.25" hidden="false" customHeight="false" outlineLevel="0" collapsed="false">
      <c r="A294" s="2" t="s">
        <v>13</v>
      </c>
      <c r="B294" s="14" t="n">
        <v>0.00417870153510656</v>
      </c>
      <c r="C294" s="14" t="n">
        <v>0.00401144061701451</v>
      </c>
    </row>
    <row r="295" customFormat="false" ht="14.25" hidden="false" customHeight="false" outlineLevel="0" collapsed="false">
      <c r="A295" s="2" t="s">
        <v>14</v>
      </c>
      <c r="B295" s="14" t="n">
        <v>0.0430246321784076</v>
      </c>
      <c r="C295" s="14" t="n">
        <v>0.0896928883100386</v>
      </c>
    </row>
    <row r="296" customFormat="false" ht="14.25" hidden="false" customHeight="false" outlineLevel="0" collapsed="false">
      <c r="A296" s="2" t="s">
        <v>15</v>
      </c>
      <c r="B296" s="14" t="n">
        <v>0.21214200086714</v>
      </c>
      <c r="C296" s="14" t="n">
        <v>0.059708146823991</v>
      </c>
    </row>
    <row r="297" customFormat="false" ht="14.25" hidden="false" customHeight="false" outlineLevel="0" collapsed="false">
      <c r="A297" s="2" t="s">
        <v>16</v>
      </c>
      <c r="B297" s="14" t="n">
        <v>0.0557628699571942</v>
      </c>
      <c r="C297" s="14" t="n">
        <v>0.0227172510332209</v>
      </c>
    </row>
    <row r="298" customFormat="false" ht="14.25" hidden="false" customHeight="false" outlineLevel="0" collapsed="false">
      <c r="A298" s="2" t="s">
        <v>17</v>
      </c>
      <c r="B298" s="14" t="n">
        <v>0.0681496429539422</v>
      </c>
      <c r="C298" s="14" t="n">
        <v>0.00027953168259796</v>
      </c>
    </row>
    <row r="299" customFormat="false" ht="14.25" hidden="false" customHeight="false" outlineLevel="0" collapsed="false">
      <c r="A299" s="2" t="s">
        <v>18</v>
      </c>
      <c r="B299" s="14" t="n">
        <v>0.44415158929808</v>
      </c>
      <c r="C299" s="14" t="n">
        <v>0.000417587241534132</v>
      </c>
    </row>
    <row r="300" customFormat="false" ht="14.25" hidden="false" customHeight="false" outlineLevel="0" collapsed="false">
      <c r="A300" s="2" t="s">
        <v>19</v>
      </c>
      <c r="B300" s="14" t="n">
        <v>0.128692130256493</v>
      </c>
      <c r="C300" s="14" t="n">
        <v>0.010315565969888</v>
      </c>
    </row>
    <row r="301" customFormat="false" ht="14.25" hidden="false" customHeight="false" outlineLevel="0" collapsed="false">
      <c r="A301" s="2" t="s">
        <v>20</v>
      </c>
      <c r="B301" s="14" t="n">
        <v>0.130794310609172</v>
      </c>
      <c r="C301" s="14" t="n">
        <v>0.01362891299885</v>
      </c>
    </row>
    <row r="302" customFormat="false" ht="14.25" hidden="false" customHeight="false" outlineLevel="0" collapsed="false">
      <c r="A302" s="2" t="s">
        <v>21</v>
      </c>
      <c r="B302" s="14" t="n">
        <v>0.0973882780412576</v>
      </c>
      <c r="C302" s="14" t="n">
        <v>0.125933906398137</v>
      </c>
    </row>
    <row r="303" customFormat="false" ht="14.25" hidden="false" customHeight="false" outlineLevel="0" collapsed="false">
      <c r="A303" s="2" t="s">
        <v>22</v>
      </c>
      <c r="B303" s="14" t="n">
        <v>0.622214391997223</v>
      </c>
      <c r="C303" s="14" t="n">
        <v>0.135097554191934</v>
      </c>
    </row>
    <row r="304" customFormat="false" ht="14.25" hidden="false" customHeight="false" outlineLevel="0" collapsed="false">
      <c r="A304" s="2" t="s">
        <v>23</v>
      </c>
      <c r="B304" s="14" t="n">
        <v>0.00610006214073174</v>
      </c>
      <c r="C304" s="14" t="n">
        <v>0.124304879979366</v>
      </c>
    </row>
    <row r="305" customFormat="false" ht="14.25" hidden="false" customHeight="false" outlineLevel="0" collapsed="false">
      <c r="A305" s="2" t="s">
        <v>24</v>
      </c>
      <c r="B305" s="14" t="n">
        <v>0.00104219041353069</v>
      </c>
      <c r="C305" s="14" t="n">
        <v>0.0783435449976224</v>
      </c>
    </row>
    <row r="306" customFormat="false" ht="14.25" hidden="false" customHeight="false" outlineLevel="0" collapsed="false">
      <c r="A306" s="2" t="s">
        <v>25</v>
      </c>
      <c r="B306" s="14" t="n">
        <v>0.145493942424544</v>
      </c>
      <c r="C306" s="14" t="n">
        <v>0.0415279744650491</v>
      </c>
    </row>
    <row r="307" customFormat="false" ht="14.25" hidden="false" customHeight="false" outlineLevel="0" collapsed="false">
      <c r="A307" s="2" t="s">
        <v>26</v>
      </c>
      <c r="B307" s="14" t="n">
        <v>0.0188298281921255</v>
      </c>
      <c r="C307" s="14" t="n">
        <v>0.106625346596202</v>
      </c>
    </row>
    <row r="308" customFormat="false" ht="14.25" hidden="false" customHeight="false" outlineLevel="0" collapsed="false">
      <c r="A308" s="2" t="s">
        <v>27</v>
      </c>
      <c r="B308" s="14" t="n">
        <v>0.005918034717359</v>
      </c>
      <c r="C308" s="14" t="n">
        <v>0.254425408137606</v>
      </c>
    </row>
    <row r="309" customFormat="false" ht="14.25" hidden="false" customHeight="false" outlineLevel="0" collapsed="false">
      <c r="A309" s="2" t="s">
        <v>28</v>
      </c>
      <c r="B309" s="14" t="n">
        <v>0.0551770435320801</v>
      </c>
      <c r="C309" s="14" t="n">
        <v>0.11726895604495</v>
      </c>
    </row>
    <row r="310" customFormat="false" ht="14.25" hidden="false" customHeight="false" outlineLevel="0" collapsed="false">
      <c r="A310" s="2" t="s">
        <v>29</v>
      </c>
      <c r="B310" s="14" t="n">
        <v>0.0647050680609753</v>
      </c>
      <c r="C310" s="14" t="n">
        <v>0.033125181591996</v>
      </c>
    </row>
    <row r="311" customFormat="false" ht="14.25" hidden="false" customHeight="false" outlineLevel="0" collapsed="false">
      <c r="A311" s="2" t="s">
        <v>30</v>
      </c>
      <c r="B311" s="14" t="n">
        <v>0.0743797177214944</v>
      </c>
      <c r="C311" s="14" t="n">
        <v>0.0302637664355574</v>
      </c>
    </row>
    <row r="312" customFormat="false" ht="14.25" hidden="false" customHeight="false" outlineLevel="0" collapsed="false">
      <c r="A312" s="2" t="s">
        <v>31</v>
      </c>
      <c r="B312" s="14" t="n">
        <v>0.109800194329249</v>
      </c>
      <c r="C312" s="14" t="n">
        <v>0.00174777553135341</v>
      </c>
    </row>
    <row r="313" customFormat="false" ht="14.25" hidden="false" customHeight="false" outlineLevel="0" collapsed="false">
      <c r="A313" s="2" t="s">
        <v>32</v>
      </c>
      <c r="B313" s="14" t="n">
        <v>0.303555925073141</v>
      </c>
      <c r="C313" s="14" t="n">
        <v>0.0458751963028793</v>
      </c>
    </row>
    <row r="314" customFormat="false" ht="14.25" hidden="false" customHeight="false" outlineLevel="0" collapsed="false">
      <c r="A314" s="2" t="s">
        <v>33</v>
      </c>
      <c r="B314" s="14" t="n">
        <v>0.0354236333860615</v>
      </c>
      <c r="C314" s="14" t="n">
        <v>0.0197889145188726</v>
      </c>
    </row>
    <row r="315" customFormat="false" ht="14.25" hidden="false" customHeight="false" outlineLevel="0" collapsed="false">
      <c r="A315" s="2" t="s">
        <v>34</v>
      </c>
      <c r="B315" s="14" t="n">
        <v>0.18148624473966</v>
      </c>
      <c r="C315" s="14" t="n">
        <v>0.036599568210713</v>
      </c>
    </row>
    <row r="316" customFormat="false" ht="14.25" hidden="false" customHeight="false" outlineLevel="0" collapsed="false">
      <c r="A316" s="2" t="s">
        <v>35</v>
      </c>
      <c r="B316" s="14" t="n">
        <v>0.0717978066238914</v>
      </c>
      <c r="C316" s="14" t="n">
        <v>0.0530522788558278</v>
      </c>
    </row>
    <row r="317" customFormat="false" ht="14.25" hidden="false" customHeight="false" outlineLevel="0" collapsed="false">
      <c r="A317" s="2" t="s">
        <v>36</v>
      </c>
      <c r="B317" s="14" t="n">
        <v>0.0647324079582673</v>
      </c>
      <c r="C317" s="14" t="n">
        <v>0.000382135476132535</v>
      </c>
    </row>
    <row r="318" customFormat="false" ht="14.25" hidden="false" customHeight="false" outlineLevel="0" collapsed="false">
      <c r="A318" s="2" t="s">
        <v>37</v>
      </c>
      <c r="B318" s="14" t="n">
        <v>0.746503547471223</v>
      </c>
      <c r="C318" s="14" t="n">
        <v>0.00692765882690939</v>
      </c>
    </row>
    <row r="319" customFormat="false" ht="14.25" hidden="false" customHeight="false" outlineLevel="0" collapsed="false">
      <c r="A319" s="2" t="s">
        <v>38</v>
      </c>
      <c r="B319" s="14" t="n">
        <v>0.10354476726578</v>
      </c>
      <c r="C319" s="14" t="n">
        <v>0.159049485074744</v>
      </c>
    </row>
    <row r="320" customFormat="false" ht="14.25" hidden="false" customHeight="false" outlineLevel="0" collapsed="false">
      <c r="A320" s="2" t="s">
        <v>39</v>
      </c>
      <c r="B320" s="14" t="n">
        <v>0.242945498081185</v>
      </c>
      <c r="C320" s="14" t="n">
        <v>0.118014917444225</v>
      </c>
    </row>
    <row r="321" customFormat="false" ht="14.25" hidden="false" customHeight="false" outlineLevel="0" collapsed="false">
      <c r="A321" s="2" t="s">
        <v>40</v>
      </c>
      <c r="B321" s="14" t="n">
        <v>0.000353388499852562</v>
      </c>
      <c r="C321" s="14" t="n">
        <v>0.030901490968167</v>
      </c>
    </row>
    <row r="322" customFormat="false" ht="14.25" hidden="false" customHeight="false" outlineLevel="0" collapsed="false">
      <c r="A322" s="2" t="s">
        <v>41</v>
      </c>
      <c r="B322" s="14" t="n">
        <v>0.0244088679920985</v>
      </c>
      <c r="C322" s="14" t="n">
        <v>0.00441696887791127</v>
      </c>
    </row>
    <row r="323" customFormat="false" ht="14.25" hidden="false" customHeight="false" outlineLevel="0" collapsed="false">
      <c r="A323" s="2" t="s">
        <v>42</v>
      </c>
      <c r="B323" s="14" t="n">
        <v>0.0114575832206792</v>
      </c>
      <c r="C323" s="14" t="n">
        <v>0.0133411917375001</v>
      </c>
    </row>
    <row r="324" customFormat="false" ht="14.25" hidden="false" customHeight="false" outlineLevel="0" collapsed="false">
      <c r="A324" s="2" t="s">
        <v>43</v>
      </c>
      <c r="B324" s="14" t="n">
        <v>0.001734621545981</v>
      </c>
      <c r="C324" s="14" t="n">
        <v>0.480227882426515</v>
      </c>
    </row>
    <row r="325" customFormat="false" ht="14.25" hidden="false" customHeight="false" outlineLevel="0" collapsed="false">
      <c r="A325" s="2" t="s">
        <v>44</v>
      </c>
      <c r="B325" s="14" t="n">
        <v>0.0750706389150504</v>
      </c>
      <c r="C325" s="14" t="n">
        <v>0.0821121921830553</v>
      </c>
    </row>
    <row r="326" customFormat="false" ht="14.25" hidden="false" customHeight="false" outlineLevel="0" collapsed="false">
      <c r="A326" s="2" t="s">
        <v>45</v>
      </c>
      <c r="B326" s="14" t="n">
        <v>0.0898207838061196</v>
      </c>
      <c r="C326" s="14" t="n">
        <v>0.0141518483165081</v>
      </c>
    </row>
    <row r="327" customFormat="false" ht="14.25" hidden="false" customHeight="false" outlineLevel="0" collapsed="false">
      <c r="A327" s="2" t="s">
        <v>46</v>
      </c>
      <c r="B327" s="14" t="n">
        <v>0.25680576813001</v>
      </c>
      <c r="C327" s="14" t="n">
        <v>0.0670393849616179</v>
      </c>
    </row>
    <row r="328" customFormat="false" ht="14.25" hidden="false" customHeight="false" outlineLevel="0" collapsed="false">
      <c r="A328" s="2" t="s">
        <v>47</v>
      </c>
      <c r="B328" s="14" t="n">
        <v>0.101630038806256</v>
      </c>
      <c r="C328" s="14" t="n">
        <v>0.0363834550289771</v>
      </c>
    </row>
    <row r="329" customFormat="false" ht="14.25" hidden="false" customHeight="false" outlineLevel="0" collapsed="false">
      <c r="A329" s="2" t="s">
        <v>48</v>
      </c>
      <c r="B329" s="14" t="n">
        <v>0.0188701999148066</v>
      </c>
      <c r="C329" s="14" t="n">
        <v>0.0063017758632112</v>
      </c>
    </row>
    <row r="330" customFormat="false" ht="14.25" hidden="false" customHeight="false" outlineLevel="0" collapsed="false">
      <c r="A330" s="2" t="s">
        <v>49</v>
      </c>
      <c r="B330" s="14" t="n">
        <v>0.0647050680609753</v>
      </c>
      <c r="C330" s="14" t="n">
        <v>0.033125181591996</v>
      </c>
    </row>
    <row r="331" customFormat="false" ht="14.25" hidden="false" customHeight="false" outlineLevel="0" collapsed="false">
      <c r="A331" s="2" t="s">
        <v>50</v>
      </c>
      <c r="B331" s="14" t="n">
        <v>0.0107335065435275</v>
      </c>
      <c r="C331" s="14" t="n">
        <v>0.000171679650433785</v>
      </c>
    </row>
    <row r="332" customFormat="false" ht="14.25" hidden="false" customHeight="false" outlineLevel="0" collapsed="false">
      <c r="A332" s="2" t="s">
        <v>51</v>
      </c>
      <c r="B332" s="14" t="n">
        <v>0.0063586978301692</v>
      </c>
      <c r="C332" s="14" t="n">
        <v>0.313623733077249</v>
      </c>
    </row>
    <row r="333" customFormat="false" ht="14.25" hidden="false" customHeight="false" outlineLevel="0" collapsed="false">
      <c r="A333" s="2" t="s">
        <v>52</v>
      </c>
      <c r="B333" s="14" t="n">
        <v>0.00264928754100575</v>
      </c>
      <c r="C333" s="14" t="n">
        <v>0.148161691462162</v>
      </c>
    </row>
    <row r="334" customFormat="false" ht="14.25" hidden="false" customHeight="false" outlineLevel="0" collapsed="false">
      <c r="A334" s="2" t="s">
        <v>53</v>
      </c>
      <c r="B334" s="14" t="n">
        <v>0.0609606625599448</v>
      </c>
      <c r="C334" s="14" t="n">
        <v>0.143833532912363</v>
      </c>
    </row>
    <row r="335" customFormat="false" ht="14.25" hidden="false" customHeight="false" outlineLevel="0" collapsed="false">
      <c r="A335" s="2" t="s">
        <v>54</v>
      </c>
      <c r="B335" s="14" t="n">
        <v>0.115870657144621</v>
      </c>
      <c r="C335" s="14" t="n">
        <v>0.0262070603414543</v>
      </c>
    </row>
    <row r="336" customFormat="false" ht="14.25" hidden="false" customHeight="false" outlineLevel="0" collapsed="false">
      <c r="A336" s="2" t="s">
        <v>55</v>
      </c>
      <c r="B336" s="14" t="n">
        <v>0.0285469614699223</v>
      </c>
      <c r="C336" s="14" t="n">
        <v>0.0227409391488212</v>
      </c>
    </row>
    <row r="337" customFormat="false" ht="14.25" hidden="false" customHeight="false" outlineLevel="0" collapsed="false">
      <c r="A337" s="2" t="s">
        <v>56</v>
      </c>
      <c r="B337" s="14" t="n">
        <v>0.0511670367720971</v>
      </c>
      <c r="C337" s="14" t="n">
        <v>0.0308702565485014</v>
      </c>
    </row>
    <row r="338" customFormat="false" ht="14.25" hidden="false" customHeight="false" outlineLevel="0" collapsed="false">
      <c r="A338" s="2" t="s">
        <v>57</v>
      </c>
      <c r="B338" s="14" t="n">
        <v>0.341148933481244</v>
      </c>
      <c r="C338" s="14" t="n">
        <v>0.0390345548876948</v>
      </c>
    </row>
    <row r="339" customFormat="false" ht="14.25" hidden="false" customHeight="false" outlineLevel="0" collapsed="false">
      <c r="A339" s="2" t="s">
        <v>58</v>
      </c>
      <c r="B339" s="14" t="n">
        <v>0.03783758258574</v>
      </c>
      <c r="C339" s="14" t="n">
        <v>0.0398807536779299</v>
      </c>
    </row>
    <row r="340" customFormat="false" ht="14.25" hidden="false" customHeight="false" outlineLevel="0" collapsed="false">
      <c r="A340" s="2" t="s">
        <v>59</v>
      </c>
      <c r="B340" s="14" t="n">
        <v>0.0151339043216415</v>
      </c>
      <c r="C340" s="14" t="n">
        <v>0.0770245713192049</v>
      </c>
    </row>
    <row r="341" customFormat="false" ht="14.25" hidden="false" customHeight="false" outlineLevel="0" collapsed="false">
      <c r="A341" s="2" t="s">
        <v>60</v>
      </c>
      <c r="B341" s="14" t="n">
        <v>0.00498663269456723</v>
      </c>
      <c r="C341" s="14" t="n">
        <v>0.126035686362406</v>
      </c>
    </row>
    <row r="342" customFormat="false" ht="14.25" hidden="false" customHeight="false" outlineLevel="0" collapsed="false">
      <c r="A342" s="2" t="s">
        <v>61</v>
      </c>
      <c r="B342" s="14" t="n">
        <v>0.198647925405472</v>
      </c>
      <c r="C342" s="14" t="n">
        <v>0.0242875014480871</v>
      </c>
    </row>
    <row r="343" customFormat="false" ht="14.25" hidden="false" customHeight="false" outlineLevel="0" collapsed="false">
      <c r="A343" s="2" t="s">
        <v>62</v>
      </c>
      <c r="B343" s="14" t="n">
        <v>0.0716449061974662</v>
      </c>
      <c r="C343" s="14" t="n">
        <v>0.0867500653854502</v>
      </c>
    </row>
    <row r="344" customFormat="false" ht="14.25" hidden="false" customHeight="false" outlineLevel="0" collapsed="false">
      <c r="A344" s="2" t="s">
        <v>63</v>
      </c>
      <c r="B344" s="14" t="n">
        <v>0.2182904344315</v>
      </c>
      <c r="C344" s="14" t="n">
        <v>0.0903387105620999</v>
      </c>
    </row>
    <row r="345" customFormat="false" ht="14.25" hidden="false" customHeight="false" outlineLevel="0" collapsed="false">
      <c r="A345" s="2" t="s">
        <v>64</v>
      </c>
      <c r="B345" s="14" t="n">
        <v>0.0519248626594634</v>
      </c>
      <c r="C345" s="14" t="n">
        <v>0.000235645390503231</v>
      </c>
    </row>
    <row r="346" customFormat="false" ht="14.25" hidden="false" customHeight="false" outlineLevel="0" collapsed="false">
      <c r="A346" s="2" t="s">
        <v>65</v>
      </c>
      <c r="B346" s="14" t="n">
        <v>0.0607385812942023</v>
      </c>
      <c r="C346" s="14" t="n">
        <v>0.0202297923189822</v>
      </c>
    </row>
    <row r="347" customFormat="false" ht="14.25" hidden="false" customHeight="false" outlineLevel="0" collapsed="false">
      <c r="A347" s="2" t="s">
        <v>66</v>
      </c>
      <c r="B347" s="14" t="n">
        <v>0.01547093395454</v>
      </c>
      <c r="C347" s="14" t="n">
        <v>0.00266548404824001</v>
      </c>
    </row>
    <row r="348" customFormat="false" ht="14.25" hidden="false" customHeight="false" outlineLevel="0" collapsed="false">
      <c r="A348" s="2" t="s">
        <v>67</v>
      </c>
      <c r="B348" s="14" t="n">
        <v>0.0850057190299248</v>
      </c>
      <c r="C348" s="14" t="n">
        <v>0.0213881579278234</v>
      </c>
    </row>
    <row r="349" customFormat="false" ht="14.25" hidden="false" customHeight="false" outlineLevel="0" collapsed="false">
      <c r="A349" s="2" t="s">
        <v>68</v>
      </c>
      <c r="B349" s="14" t="n">
        <v>0.0170137948417479</v>
      </c>
      <c r="C349" s="14" t="n">
        <v>0.039227675547003</v>
      </c>
    </row>
    <row r="350" customFormat="false" ht="14.25" hidden="false" customHeight="false" outlineLevel="0" collapsed="false">
      <c r="A350" s="2" t="s">
        <v>69</v>
      </c>
      <c r="B350" s="14" t="n">
        <v>0.260635054389291</v>
      </c>
      <c r="C350" s="14" t="n">
        <v>0.00624283101452782</v>
      </c>
    </row>
    <row r="351" customFormat="false" ht="14.25" hidden="false" customHeight="false" outlineLevel="0" collapsed="false">
      <c r="A351" s="2" t="s">
        <v>70</v>
      </c>
      <c r="B351" s="14" t="n">
        <v>0.0463514167723648</v>
      </c>
      <c r="C351" s="14" t="n">
        <v>0.176172290690229</v>
      </c>
    </row>
    <row r="352" customFormat="false" ht="14.25" hidden="false" customHeight="false" outlineLevel="0" collapsed="false">
      <c r="A352" s="2" t="s">
        <v>71</v>
      </c>
      <c r="B352" s="14" t="n">
        <v>0.194974283475845</v>
      </c>
      <c r="C352" s="14" t="n">
        <v>0.00255666160410379</v>
      </c>
    </row>
    <row r="353" customFormat="false" ht="14.25" hidden="false" customHeight="false" outlineLevel="0" collapsed="false">
      <c r="A353" s="2" t="s">
        <v>72</v>
      </c>
      <c r="B353" s="14" t="n">
        <v>0.0256373303664549</v>
      </c>
      <c r="C353" s="14" t="n">
        <v>0.228716497976574</v>
      </c>
    </row>
    <row r="354" customFormat="false" ht="14.25" hidden="false" customHeight="false" outlineLevel="0" collapsed="false">
      <c r="A354" s="2" t="s">
        <v>73</v>
      </c>
      <c r="B354" s="14" t="n">
        <v>0.0498898681477355</v>
      </c>
      <c r="C354" s="14" t="n">
        <v>0.00752418776318904</v>
      </c>
    </row>
    <row r="355" customFormat="false" ht="14.25" hidden="false" customHeight="false" outlineLevel="0" collapsed="false">
      <c r="A355" s="2" t="s">
        <v>74</v>
      </c>
      <c r="B355" s="14" t="n">
        <v>0.0881797333782263</v>
      </c>
      <c r="C355" s="14" t="n">
        <v>0.148558970272382</v>
      </c>
    </row>
    <row r="356" customFormat="false" ht="14.25" hidden="false" customHeight="false" outlineLevel="0" collapsed="false">
      <c r="A356" s="2" t="s">
        <v>75</v>
      </c>
      <c r="B356" s="14" t="n">
        <v>0.0188298281921255</v>
      </c>
      <c r="C356" s="14" t="n">
        <v>0.106625346596202</v>
      </c>
    </row>
    <row r="357" customFormat="false" ht="14.25" hidden="false" customHeight="false" outlineLevel="0" collapsed="false">
      <c r="A357" s="2" t="s">
        <v>76</v>
      </c>
      <c r="B357" s="14" t="n">
        <v>0.0804369294060763</v>
      </c>
      <c r="C357" s="14" t="n">
        <v>0.139602388856593</v>
      </c>
    </row>
    <row r="358" customFormat="false" ht="14.25" hidden="false" customHeight="false" outlineLevel="0" collapsed="false">
      <c r="A358" s="2" t="s">
        <v>77</v>
      </c>
      <c r="B358" s="14" t="n">
        <v>0.315305101764776</v>
      </c>
      <c r="C358" s="14" t="n">
        <v>0.126709942097177</v>
      </c>
    </row>
    <row r="359" customFormat="false" ht="14.25" hidden="false" customHeight="false" outlineLevel="0" collapsed="false">
      <c r="A359" s="2" t="s">
        <v>78</v>
      </c>
      <c r="B359" s="14" t="n">
        <v>0.00133884586436855</v>
      </c>
      <c r="C359" s="14" t="n">
        <v>0.331756529666782</v>
      </c>
    </row>
    <row r="360" customFormat="false" ht="14.25" hidden="false" customHeight="false" outlineLevel="0" collapsed="false">
      <c r="A360" s="2" t="s">
        <v>79</v>
      </c>
      <c r="B360" s="14" t="n">
        <v>0.0607385812942023</v>
      </c>
      <c r="C360" s="14" t="n">
        <v>0.0202297923189822</v>
      </c>
    </row>
    <row r="361" customFormat="false" ht="14.25" hidden="false" customHeight="false" outlineLevel="0" collapsed="false">
      <c r="A361" s="2" t="s">
        <v>80</v>
      </c>
      <c r="B361" s="14" t="n">
        <v>0.0080399455649242</v>
      </c>
      <c r="C361" s="14" t="n">
        <v>0.492013396265901</v>
      </c>
    </row>
    <row r="362" customFormat="false" ht="14.25" hidden="false" customHeight="false" outlineLevel="0" collapsed="false">
      <c r="A362" s="2" t="s">
        <v>81</v>
      </c>
      <c r="B362" s="14" t="n">
        <v>0.127569616584682</v>
      </c>
      <c r="C362" s="14" t="n">
        <v>0.00132939237814689</v>
      </c>
    </row>
    <row r="363" customFormat="false" ht="14.25" hidden="false" customHeight="false" outlineLevel="0" collapsed="false">
      <c r="A363" s="2" t="s">
        <v>82</v>
      </c>
      <c r="B363" s="14" t="n">
        <v>0.530879253357182</v>
      </c>
      <c r="C363" s="14" t="n">
        <v>0.0118334110579121</v>
      </c>
    </row>
    <row r="364" customFormat="false" ht="15" hidden="false" customHeight="false" outlineLevel="0" collapsed="false">
      <c r="A364" s="10" t="s">
        <v>83</v>
      </c>
      <c r="B364" s="17" t="n">
        <v>0.178656451725624</v>
      </c>
      <c r="C364" s="17" t="n">
        <v>0.0297941883520381</v>
      </c>
    </row>
  </sheetData>
  <mergeCells count="8">
    <mergeCell ref="A135:C135"/>
    <mergeCell ref="A136:C136"/>
    <mergeCell ref="A173:C173"/>
    <mergeCell ref="A174:C174"/>
    <mergeCell ref="A251:C251"/>
    <mergeCell ref="A252:C252"/>
    <mergeCell ref="A289:C289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21:31:14Z</dcterms:created>
  <dc:creator>Familia Beroiza</dc:creator>
  <dc:description/>
  <dc:language>en-US</dc:language>
  <cp:lastModifiedBy>Carlos Fleite Arcos</cp:lastModifiedBy>
  <cp:lastPrinted>2000-03-31T01:15:34Z</cp:lastPrinted>
  <cp:revision>0</cp:revision>
  <dc:subject/>
  <dc:title/>
</cp:coreProperties>
</file>