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"/>
  </bookViews>
  <sheets>
    <sheet name="ABUNDANCIA" sheetId="1" state="visible" r:id="rId2"/>
    <sheet name="ABUND X PESO DISCO" sheetId="2" state="visible" r:id="rId3"/>
    <sheet name="BIOMASA" sheetId="3" state="visible" r:id="rId4"/>
    <sheet name="BIOMASA x  PESO DIS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90">
  <si>
    <t xml:space="preserve">MATRIZ FINAL</t>
  </si>
  <si>
    <t xml:space="preserve">Nºindividuos</t>
  </si>
  <si>
    <t xml:space="preserve">ERRAZURIZ-INVIERNO</t>
  </si>
  <si>
    <t xml:space="preserve">ERRAZURIZ-PRIMAVERA</t>
  </si>
  <si>
    <t xml:space="preserve">ERRAZURIZ-VERANO</t>
  </si>
  <si>
    <t xml:space="preserve">ESPECIES</t>
  </si>
  <si>
    <t xml:space="preserve">EI-1</t>
  </si>
  <si>
    <t xml:space="preserve">EI-2</t>
  </si>
  <si>
    <t xml:space="preserve">EI-3</t>
  </si>
  <si>
    <t xml:space="preserve">EI-4</t>
  </si>
  <si>
    <t xml:space="preserve">EI-5</t>
  </si>
  <si>
    <t xml:space="preserve">EP-1</t>
  </si>
  <si>
    <t xml:space="preserve">EP-2</t>
  </si>
  <si>
    <t xml:space="preserve">EP-3</t>
  </si>
  <si>
    <t xml:space="preserve">EP-4</t>
  </si>
  <si>
    <t xml:space="preserve">EP-5</t>
  </si>
  <si>
    <t xml:space="preserve">EV-1</t>
  </si>
  <si>
    <t xml:space="preserve">EV-2</t>
  </si>
  <si>
    <t xml:space="preserve">EV-3</t>
  </si>
  <si>
    <t xml:space="preserve">EV-4</t>
  </si>
  <si>
    <t xml:space="preserve">EV-5</t>
  </si>
  <si>
    <t xml:space="preserve">EV-6</t>
  </si>
  <si>
    <t xml:space="preserve">EO-1</t>
  </si>
  <si>
    <t xml:space="preserve">EO-2</t>
  </si>
  <si>
    <t xml:space="preserve">EO-3</t>
  </si>
  <si>
    <t xml:space="preserve">EO-4</t>
  </si>
  <si>
    <t xml:space="preserve">EO-5</t>
  </si>
  <si>
    <t xml:space="preserve">EO-6</t>
  </si>
  <si>
    <t xml:space="preserve">EO-7</t>
  </si>
  <si>
    <t xml:space="preserve">EO-8</t>
  </si>
  <si>
    <t xml:space="preserve">EO-9</t>
  </si>
  <si>
    <t xml:space="preserve">EO-10</t>
  </si>
  <si>
    <t xml:space="preserve">EO-11</t>
  </si>
  <si>
    <t xml:space="preserve">EO-13</t>
  </si>
  <si>
    <t xml:space="preserve">EO-14</t>
  </si>
  <si>
    <t xml:space="preserve">EO-15</t>
  </si>
  <si>
    <t xml:space="preserve">MI5-1</t>
  </si>
  <si>
    <t xml:space="preserve">MI5-2</t>
  </si>
  <si>
    <t xml:space="preserve">MI5-3</t>
  </si>
  <si>
    <t xml:space="preserve">MI5-4</t>
  </si>
  <si>
    <t xml:space="preserve">MI5-5</t>
  </si>
  <si>
    <t xml:space="preserve">MP3-1</t>
  </si>
  <si>
    <t xml:space="preserve">MP3-2</t>
  </si>
  <si>
    <t xml:space="preserve">MP3-3</t>
  </si>
  <si>
    <t xml:space="preserve">MP5-1</t>
  </si>
  <si>
    <t xml:space="preserve">MP5-2</t>
  </si>
  <si>
    <t xml:space="preserve">MP5-3</t>
  </si>
  <si>
    <t xml:space="preserve">MV3-1</t>
  </si>
  <si>
    <t xml:space="preserve">MV3-2</t>
  </si>
  <si>
    <t xml:space="preserve">MV3-3</t>
  </si>
  <si>
    <t xml:space="preserve">MV5-1</t>
  </si>
  <si>
    <t xml:space="preserve">MV5-2</t>
  </si>
  <si>
    <t xml:space="preserve">MV5-3</t>
  </si>
  <si>
    <t xml:space="preserve">MO3-1</t>
  </si>
  <si>
    <t xml:space="preserve">MO3-2</t>
  </si>
  <si>
    <t xml:space="preserve">MO3-3</t>
  </si>
  <si>
    <t xml:space="preserve">MO3-4</t>
  </si>
  <si>
    <t xml:space="preserve">MO3-5</t>
  </si>
  <si>
    <t xml:space="preserve">MO3-6</t>
  </si>
  <si>
    <t xml:space="preserve">MO3-9</t>
  </si>
  <si>
    <t xml:space="preserve">MO3-10</t>
  </si>
  <si>
    <t xml:space="preserve">MO5-1</t>
  </si>
  <si>
    <t xml:space="preserve">MO5-2</t>
  </si>
  <si>
    <t xml:space="preserve">MO5-3</t>
  </si>
  <si>
    <t xml:space="preserve">MO5-4</t>
  </si>
  <si>
    <t xml:space="preserve">MO5-5</t>
  </si>
  <si>
    <t xml:space="preserve">MO5-6</t>
  </si>
  <si>
    <t xml:space="preserve">MO5-7</t>
  </si>
  <si>
    <t xml:space="preserve">MO5-8</t>
  </si>
  <si>
    <t xml:space="preserve">MO5-9</t>
  </si>
  <si>
    <t xml:space="preserve">MO5-10</t>
  </si>
  <si>
    <t xml:space="preserve">DI5-1</t>
  </si>
  <si>
    <t xml:space="preserve">DI5-2</t>
  </si>
  <si>
    <t xml:space="preserve">DI5-3</t>
  </si>
  <si>
    <t xml:space="preserve">DI5-4</t>
  </si>
  <si>
    <t xml:space="preserve">DI5-5</t>
  </si>
  <si>
    <t xml:space="preserve">DP2-1</t>
  </si>
  <si>
    <t xml:space="preserve">DP2-2</t>
  </si>
  <si>
    <t xml:space="preserve">DP2-3</t>
  </si>
  <si>
    <t xml:space="preserve">DP3-1</t>
  </si>
  <si>
    <t xml:space="preserve">DP3-2</t>
  </si>
  <si>
    <t xml:space="preserve">DP3-3</t>
  </si>
  <si>
    <t xml:space="preserve">DP5-1</t>
  </si>
  <si>
    <t xml:space="preserve">DP5-2</t>
  </si>
  <si>
    <t xml:space="preserve">DP5-3</t>
  </si>
  <si>
    <t xml:space="preserve">DV3-1</t>
  </si>
  <si>
    <t xml:space="preserve">DV3-2</t>
  </si>
  <si>
    <t xml:space="preserve">DV5-1</t>
  </si>
  <si>
    <t xml:space="preserve">DV5-2</t>
  </si>
  <si>
    <t xml:space="preserve">DV5-3</t>
  </si>
  <si>
    <t xml:space="preserve">DO2-1</t>
  </si>
  <si>
    <t xml:space="preserve">DO2-2</t>
  </si>
  <si>
    <t xml:space="preserve">DO 2-3</t>
  </si>
  <si>
    <t xml:space="preserve">DO 2-4</t>
  </si>
  <si>
    <t xml:space="preserve">DO 2-5</t>
  </si>
  <si>
    <t xml:space="preserve">DO 2-6</t>
  </si>
  <si>
    <t xml:space="preserve">DO 2-7</t>
  </si>
  <si>
    <t xml:space="preserve">DO 2-8</t>
  </si>
  <si>
    <t xml:space="preserve">DO 2-9</t>
  </si>
  <si>
    <t xml:space="preserve">DO 2-10</t>
  </si>
  <si>
    <t xml:space="preserve">DO 3-1</t>
  </si>
  <si>
    <t xml:space="preserve">DO 3-2</t>
  </si>
  <si>
    <t xml:space="preserve">DO 3-3</t>
  </si>
  <si>
    <t xml:space="preserve">DO 3-4</t>
  </si>
  <si>
    <t xml:space="preserve">DO 3-5</t>
  </si>
  <si>
    <t xml:space="preserve">DO 3-6</t>
  </si>
  <si>
    <t xml:space="preserve">DO 3-7</t>
  </si>
  <si>
    <t xml:space="preserve">DO 5-1</t>
  </si>
  <si>
    <t xml:space="preserve">DO 5-2</t>
  </si>
  <si>
    <t xml:space="preserve">DO 5-3</t>
  </si>
  <si>
    <t xml:space="preserve">DO 5-4</t>
  </si>
  <si>
    <t xml:space="preserve">DO 5-5</t>
  </si>
  <si>
    <t xml:space="preserve">DO 5-6</t>
  </si>
  <si>
    <t xml:space="preserve">DO 5-7</t>
  </si>
  <si>
    <t xml:space="preserve">CBI-1</t>
  </si>
  <si>
    <t xml:space="preserve">CBI-2</t>
  </si>
  <si>
    <t xml:space="preserve">CBI-3</t>
  </si>
  <si>
    <t xml:space="preserve">CBI-4</t>
  </si>
  <si>
    <t xml:space="preserve">CBI-5</t>
  </si>
  <si>
    <t xml:space="preserve">CBP-1</t>
  </si>
  <si>
    <t xml:space="preserve">CBP-2</t>
  </si>
  <si>
    <t xml:space="preserve">CBP-3</t>
  </si>
  <si>
    <t xml:space="preserve">CBP-4</t>
  </si>
  <si>
    <t xml:space="preserve">CBP-5</t>
  </si>
  <si>
    <t xml:space="preserve">CBP-6</t>
  </si>
  <si>
    <t xml:space="preserve">CBV-1</t>
  </si>
  <si>
    <t xml:space="preserve">CBV-2</t>
  </si>
  <si>
    <t xml:space="preserve">CBV-3</t>
  </si>
  <si>
    <t xml:space="preserve">CBV-4</t>
  </si>
  <si>
    <t xml:space="preserve">CBV-5</t>
  </si>
  <si>
    <t xml:space="preserve">CBV-6</t>
  </si>
  <si>
    <t xml:space="preserve">CBV-7</t>
  </si>
  <si>
    <t xml:space="preserve">CBO -1</t>
  </si>
  <si>
    <t xml:space="preserve">CBO -2</t>
  </si>
  <si>
    <t xml:space="preserve">CBO -3</t>
  </si>
  <si>
    <t xml:space="preserve">CBO -4</t>
  </si>
  <si>
    <t xml:space="preserve">CBO -5</t>
  </si>
  <si>
    <t xml:space="preserve">CBO -6</t>
  </si>
  <si>
    <t xml:space="preserve">CBO -7</t>
  </si>
  <si>
    <t xml:space="preserve">CBO -8</t>
  </si>
  <si>
    <t xml:space="preserve">CBO -9</t>
  </si>
  <si>
    <t xml:space="preserve">CBO -10</t>
  </si>
  <si>
    <t xml:space="preserve">CBO -11</t>
  </si>
  <si>
    <t xml:space="preserve">CBO -12</t>
  </si>
  <si>
    <t xml:space="preserve">CBO -13</t>
  </si>
  <si>
    <t xml:space="preserve">CBO -14</t>
  </si>
  <si>
    <t xml:space="preserve">CBO -15</t>
  </si>
  <si>
    <t xml:space="preserve">CBO -16</t>
  </si>
  <si>
    <t xml:space="preserve">CBO -17</t>
  </si>
  <si>
    <t xml:space="preserve">CBO -18</t>
  </si>
  <si>
    <t xml:space="preserve">CBO -19</t>
  </si>
  <si>
    <t xml:space="preserve">CBO -20</t>
  </si>
  <si>
    <t xml:space="preserve">CBO -21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Discinisca lamellosa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Briozooa sp.</t>
  </si>
  <si>
    <t xml:space="preserve">Porifera indet.</t>
  </si>
  <si>
    <t xml:space="preserve">Platyhelminthes</t>
  </si>
  <si>
    <t xml:space="preserve">Ciona intestinalis</t>
  </si>
  <si>
    <t xml:space="preserve">Pyura chilensis</t>
  </si>
  <si>
    <t xml:space="preserve">Actinia sp.</t>
  </si>
  <si>
    <t xml:space="preserve">Antholoba achates</t>
  </si>
  <si>
    <t xml:space="preserve">Anthotoe chilensis</t>
  </si>
  <si>
    <t xml:space="preserve">Anthozoa indet.</t>
  </si>
  <si>
    <t xml:space="preserve">BIOMASA DISCO---------&gt;</t>
  </si>
  <si>
    <t xml:space="preserve">BIOMASA (peso de individuos/peso del disco)</t>
  </si>
  <si>
    <t xml:space="preserve">MICHILLA-INVIERNO</t>
  </si>
  <si>
    <t xml:space="preserve">MICHILLA.PRIMAVERA</t>
  </si>
  <si>
    <t xml:space="preserve">MICHILLA-VERANO</t>
  </si>
  <si>
    <t xml:space="preserve">MICHILLA-OTOÑO</t>
  </si>
  <si>
    <t xml:space="preserve">LISTA DE ESPECIES</t>
  </si>
  <si>
    <t xml:space="preserve">E-7</t>
  </si>
  <si>
    <t xml:space="preserve">EO-12</t>
  </si>
  <si>
    <t xml:space="preserve">E0-14</t>
  </si>
  <si>
    <t xml:space="preserve">MV2-1</t>
  </si>
  <si>
    <t xml:space="preserve">M05-1</t>
  </si>
  <si>
    <t xml:space="preserve">M05-2</t>
  </si>
  <si>
    <t xml:space="preserve">M05-3</t>
  </si>
  <si>
    <t xml:space="preserve">M05-4</t>
  </si>
  <si>
    <t xml:space="preserve">M05-5</t>
  </si>
  <si>
    <t xml:space="preserve">M05-6</t>
  </si>
  <si>
    <t xml:space="preserve">M05-7</t>
  </si>
  <si>
    <t xml:space="preserve">M05-8</t>
  </si>
  <si>
    <t xml:space="preserve">M05-9</t>
  </si>
  <si>
    <t xml:space="preserve">M05-10</t>
  </si>
  <si>
    <t xml:space="preserve">Peso de individuos</t>
  </si>
  <si>
    <t xml:space="preserve">ERRAZURIZ-OTOÑO</t>
  </si>
  <si>
    <t xml:space="preserve">MICHILLA-PRIMAVERA</t>
  </si>
  <si>
    <t xml:space="preserve">Biomasa del disco-------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A71" activePane="bottomRight" state="frozen"/>
      <selection pane="topLeft" activeCell="A1" activeCellId="0" sqref="A1"/>
      <selection pane="topRight" activeCell="BA1" activeCellId="0" sqref="BA1"/>
      <selection pane="bottomLeft" activeCell="A71" activeCellId="0" sqref="A71"/>
      <selection pane="bottomRight" activeCell="BA71" activeCellId="0" sqref="BA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false" hidden="false" outlineLevel="0" max="32" min="32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4" s="1" customFormat="true" ht="13.5" hidden="false" customHeight="false" outlineLevel="0" collapsed="false">
      <c r="A4" s="3"/>
      <c r="B4" s="1" t="s">
        <v>2</v>
      </c>
      <c r="G4" s="1" t="s">
        <v>3</v>
      </c>
      <c r="L4" s="1" t="s">
        <v>4</v>
      </c>
    </row>
    <row r="5" s="1" customFormat="true" ht="13.5" hidden="false" customHeight="false" outlineLevel="0" collapsed="false">
      <c r="A5" s="3"/>
      <c r="AF5" s="4"/>
      <c r="AG5" s="5"/>
      <c r="AH5" s="6"/>
      <c r="AI5" s="7"/>
      <c r="AJ5" s="5"/>
    </row>
    <row r="6" s="1" customFormat="true" ht="12.7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" t="s">
        <v>11</v>
      </c>
      <c r="H6" s="1" t="s">
        <v>12</v>
      </c>
      <c r="I6" s="1" t="s">
        <v>13</v>
      </c>
      <c r="J6" s="1" t="s">
        <v>14</v>
      </c>
      <c r="K6" s="1" t="s">
        <v>15</v>
      </c>
      <c r="L6" s="1" t="s">
        <v>16</v>
      </c>
      <c r="M6" s="1" t="s">
        <v>17</v>
      </c>
      <c r="N6" s="1" t="s">
        <v>18</v>
      </c>
      <c r="O6" s="1" t="s">
        <v>19</v>
      </c>
      <c r="P6" s="1" t="s">
        <v>20</v>
      </c>
      <c r="Q6" s="1" t="s">
        <v>21</v>
      </c>
      <c r="R6" s="1" t="s">
        <v>22</v>
      </c>
      <c r="S6" s="1" t="s">
        <v>23</v>
      </c>
      <c r="T6" s="1" t="s">
        <v>24</v>
      </c>
      <c r="U6" s="1" t="s">
        <v>25</v>
      </c>
      <c r="V6" s="1" t="s">
        <v>26</v>
      </c>
      <c r="W6" s="1" t="s">
        <v>27</v>
      </c>
      <c r="X6" s="1" t="s">
        <v>28</v>
      </c>
      <c r="Y6" s="1" t="s">
        <v>29</v>
      </c>
      <c r="Z6" s="1" t="s">
        <v>30</v>
      </c>
      <c r="AA6" s="1" t="s">
        <v>31</v>
      </c>
      <c r="AB6" s="1" t="s">
        <v>32</v>
      </c>
      <c r="AC6" s="1" t="s">
        <v>33</v>
      </c>
      <c r="AD6" s="1" t="s">
        <v>34</v>
      </c>
      <c r="AE6" s="1" t="s">
        <v>35</v>
      </c>
      <c r="AF6" s="1" t="s">
        <v>36</v>
      </c>
      <c r="AG6" s="1" t="s">
        <v>37</v>
      </c>
      <c r="AH6" s="1" t="s">
        <v>38</v>
      </c>
      <c r="AI6" s="1" t="s">
        <v>39</v>
      </c>
      <c r="AJ6" s="1" t="s">
        <v>40</v>
      </c>
      <c r="AK6" s="1" t="s">
        <v>41</v>
      </c>
      <c r="AL6" s="1" t="s">
        <v>42</v>
      </c>
      <c r="AM6" s="1" t="s">
        <v>43</v>
      </c>
      <c r="AN6" s="1" t="s">
        <v>44</v>
      </c>
      <c r="AO6" s="1" t="s">
        <v>45</v>
      </c>
      <c r="AP6" s="1" t="s">
        <v>46</v>
      </c>
      <c r="AQ6" s="1" t="s">
        <v>47</v>
      </c>
      <c r="AR6" s="1" t="s">
        <v>48</v>
      </c>
      <c r="AS6" s="1" t="s">
        <v>49</v>
      </c>
      <c r="AT6" s="1" t="s">
        <v>50</v>
      </c>
      <c r="AU6" s="1" t="s">
        <v>51</v>
      </c>
      <c r="AV6" s="1" t="s">
        <v>52</v>
      </c>
      <c r="AW6" s="1" t="s">
        <v>53</v>
      </c>
      <c r="AX6" s="1" t="s">
        <v>54</v>
      </c>
      <c r="AY6" s="1" t="s">
        <v>55</v>
      </c>
      <c r="AZ6" s="1" t="s">
        <v>56</v>
      </c>
      <c r="BA6" s="1" t="s">
        <v>57</v>
      </c>
      <c r="BB6" s="1" t="s">
        <v>58</v>
      </c>
      <c r="BC6" s="1" t="s">
        <v>59</v>
      </c>
      <c r="BD6" s="1" t="s">
        <v>60</v>
      </c>
      <c r="BE6" s="1" t="s">
        <v>61</v>
      </c>
      <c r="BF6" s="1" t="s">
        <v>62</v>
      </c>
      <c r="BG6" s="1" t="s">
        <v>63</v>
      </c>
      <c r="BH6" s="1" t="s">
        <v>64</v>
      </c>
      <c r="BI6" s="1" t="s">
        <v>65</v>
      </c>
      <c r="BJ6" s="1" t="s">
        <v>66</v>
      </c>
      <c r="BK6" s="1" t="s">
        <v>67</v>
      </c>
      <c r="BL6" s="1" t="s">
        <v>68</v>
      </c>
      <c r="BM6" s="1" t="s">
        <v>69</v>
      </c>
      <c r="BN6" s="1" t="s">
        <v>70</v>
      </c>
      <c r="BO6" s="1" t="s">
        <v>71</v>
      </c>
      <c r="BP6" s="1" t="s">
        <v>72</v>
      </c>
      <c r="BQ6" s="1" t="s">
        <v>73</v>
      </c>
      <c r="BR6" s="1" t="s">
        <v>74</v>
      </c>
      <c r="BS6" s="1" t="s">
        <v>75</v>
      </c>
      <c r="BT6" s="1" t="s">
        <v>76</v>
      </c>
      <c r="BU6" s="1" t="s">
        <v>77</v>
      </c>
      <c r="BV6" s="1" t="s">
        <v>78</v>
      </c>
      <c r="BW6" s="1" t="s">
        <v>79</v>
      </c>
      <c r="BX6" s="1" t="s">
        <v>80</v>
      </c>
      <c r="BY6" s="1" t="s">
        <v>81</v>
      </c>
      <c r="BZ6" s="1" t="s">
        <v>82</v>
      </c>
      <c r="CA6" s="1" t="s">
        <v>83</v>
      </c>
      <c r="CB6" s="1" t="s">
        <v>84</v>
      </c>
      <c r="CC6" s="1" t="s">
        <v>85</v>
      </c>
      <c r="CD6" s="1" t="s">
        <v>86</v>
      </c>
      <c r="CE6" s="1" t="s">
        <v>87</v>
      </c>
      <c r="CF6" s="1" t="s">
        <v>88</v>
      </c>
      <c r="CG6" s="1" t="s">
        <v>89</v>
      </c>
      <c r="CH6" s="1" t="s">
        <v>90</v>
      </c>
      <c r="CI6" s="1" t="s">
        <v>91</v>
      </c>
      <c r="CJ6" s="1" t="s">
        <v>92</v>
      </c>
      <c r="CK6" s="1" t="s">
        <v>93</v>
      </c>
      <c r="CL6" s="1" t="s">
        <v>94</v>
      </c>
      <c r="CM6" s="1" t="s">
        <v>95</v>
      </c>
      <c r="CN6" s="1" t="s">
        <v>96</v>
      </c>
      <c r="CO6" s="1" t="s">
        <v>97</v>
      </c>
      <c r="CP6" s="1" t="s">
        <v>98</v>
      </c>
      <c r="CQ6" s="1" t="s">
        <v>99</v>
      </c>
      <c r="CR6" s="1" t="s">
        <v>100</v>
      </c>
      <c r="CS6" s="1" t="s">
        <v>101</v>
      </c>
      <c r="CT6" s="1" t="s">
        <v>102</v>
      </c>
      <c r="CU6" s="1" t="s">
        <v>103</v>
      </c>
      <c r="CV6" s="1" t="s">
        <v>104</v>
      </c>
      <c r="CW6" s="1" t="s">
        <v>105</v>
      </c>
      <c r="CX6" s="1" t="s">
        <v>106</v>
      </c>
      <c r="CY6" s="1" t="s">
        <v>107</v>
      </c>
      <c r="CZ6" s="1" t="s">
        <v>108</v>
      </c>
      <c r="DA6" s="1" t="s">
        <v>109</v>
      </c>
      <c r="DB6" s="1" t="s">
        <v>110</v>
      </c>
      <c r="DC6" s="1" t="s">
        <v>111</v>
      </c>
      <c r="DD6" s="1" t="s">
        <v>112</v>
      </c>
      <c r="DE6" s="1" t="s">
        <v>113</v>
      </c>
      <c r="DF6" s="1" t="s">
        <v>114</v>
      </c>
      <c r="DG6" s="1" t="s">
        <v>115</v>
      </c>
      <c r="DH6" s="1" t="s">
        <v>116</v>
      </c>
      <c r="DI6" s="1" t="s">
        <v>117</v>
      </c>
      <c r="DJ6" s="1" t="s">
        <v>118</v>
      </c>
      <c r="DK6" s="1" t="s">
        <v>119</v>
      </c>
      <c r="DL6" s="1" t="s">
        <v>120</v>
      </c>
      <c r="DM6" s="1" t="s">
        <v>121</v>
      </c>
      <c r="DN6" s="1" t="s">
        <v>122</v>
      </c>
      <c r="DO6" s="1" t="s">
        <v>123</v>
      </c>
      <c r="DP6" s="1" t="s">
        <v>124</v>
      </c>
      <c r="DQ6" s="1" t="s">
        <v>125</v>
      </c>
      <c r="DR6" s="1" t="s">
        <v>126</v>
      </c>
      <c r="DS6" s="1" t="s">
        <v>127</v>
      </c>
      <c r="DT6" s="1" t="s">
        <v>128</v>
      </c>
      <c r="DU6" s="1" t="s">
        <v>129</v>
      </c>
      <c r="DV6" s="1" t="s">
        <v>130</v>
      </c>
      <c r="DW6" s="1" t="s">
        <v>131</v>
      </c>
      <c r="DX6" s="1" t="s">
        <v>132</v>
      </c>
      <c r="DY6" s="1" t="s">
        <v>133</v>
      </c>
      <c r="DZ6" s="1" t="s">
        <v>134</v>
      </c>
      <c r="EA6" s="1" t="s">
        <v>135</v>
      </c>
      <c r="EB6" s="1" t="s">
        <v>136</v>
      </c>
      <c r="EC6" s="1" t="s">
        <v>137</v>
      </c>
      <c r="ED6" s="1" t="s">
        <v>138</v>
      </c>
      <c r="EE6" s="1" t="s">
        <v>139</v>
      </c>
      <c r="EF6" s="1" t="s">
        <v>140</v>
      </c>
      <c r="EG6" s="1" t="s">
        <v>141</v>
      </c>
      <c r="EH6" s="1" t="s">
        <v>142</v>
      </c>
      <c r="EI6" s="1" t="s">
        <v>143</v>
      </c>
      <c r="EJ6" s="1" t="s">
        <v>144</v>
      </c>
      <c r="EK6" s="1" t="s">
        <v>145</v>
      </c>
      <c r="EL6" s="1" t="s">
        <v>146</v>
      </c>
      <c r="EM6" s="1" t="s">
        <v>146</v>
      </c>
      <c r="EN6" s="1" t="s">
        <v>147</v>
      </c>
      <c r="EO6" s="1" t="s">
        <v>148</v>
      </c>
      <c r="EP6" s="1" t="s">
        <v>149</v>
      </c>
      <c r="EQ6" s="1" t="s">
        <v>150</v>
      </c>
      <c r="ER6" s="1" t="s">
        <v>151</v>
      </c>
      <c r="ES6" s="1" t="s">
        <v>152</v>
      </c>
    </row>
    <row r="7" customFormat="false" ht="12.75" hidden="false" customHeight="false" outlineLevel="0" collapsed="false">
      <c r="A7" s="3" t="s">
        <v>153</v>
      </c>
      <c r="B7" s="10" t="n">
        <v>0</v>
      </c>
      <c r="C7" s="10" t="n">
        <v>0</v>
      </c>
      <c r="D7" s="10" t="n">
        <v>0</v>
      </c>
      <c r="E7" s="10" t="n">
        <v>12.987012987013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8.67052023121387</v>
      </c>
      <c r="M7" s="10" t="n">
        <v>8.7719298245614</v>
      </c>
      <c r="N7" s="10" t="n">
        <v>34.6820809248555</v>
      </c>
      <c r="O7" s="10" t="n">
        <v>3.54609929078014</v>
      </c>
      <c r="P7" s="10" t="n">
        <v>0</v>
      </c>
      <c r="Q7" s="10" t="n">
        <v>20.4678362573099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5.15463917525773</v>
      </c>
      <c r="AA7" s="10" t="n">
        <v>0</v>
      </c>
      <c r="AB7" s="10" t="n">
        <v>0</v>
      </c>
      <c r="AC7" s="10" t="n">
        <v>0</v>
      </c>
      <c r="AD7" s="10" t="n">
        <v>1.14285714285714</v>
      </c>
      <c r="AE7" s="10" t="n">
        <v>0</v>
      </c>
      <c r="AF7" s="11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10" t="n">
        <v>0</v>
      </c>
      <c r="BF7" s="10" t="n">
        <v>0</v>
      </c>
      <c r="BG7" s="10" t="n">
        <v>0</v>
      </c>
      <c r="BH7" s="10" t="n">
        <v>0</v>
      </c>
      <c r="BI7" s="10" t="n">
        <v>0</v>
      </c>
      <c r="BJ7" s="10" t="n">
        <v>0</v>
      </c>
      <c r="BK7" s="10" t="n">
        <v>0</v>
      </c>
      <c r="BL7" s="10" t="n">
        <v>0</v>
      </c>
      <c r="BM7" s="10" t="n">
        <v>0</v>
      </c>
      <c r="BN7" s="10" t="n">
        <v>0</v>
      </c>
      <c r="BO7" s="10" t="n">
        <v>0</v>
      </c>
      <c r="BP7" s="10" t="n">
        <v>0</v>
      </c>
      <c r="BQ7" s="10" t="n">
        <v>0</v>
      </c>
      <c r="BR7" s="10" t="n">
        <v>0</v>
      </c>
      <c r="BS7" s="10" t="n">
        <v>0</v>
      </c>
      <c r="BT7" s="10" t="n">
        <v>0</v>
      </c>
      <c r="BU7" s="10" t="n">
        <v>0</v>
      </c>
      <c r="BV7" s="10" t="n">
        <v>0</v>
      </c>
      <c r="BW7" s="10" t="n">
        <v>0</v>
      </c>
      <c r="BX7" s="10" t="n">
        <v>0</v>
      </c>
      <c r="BY7" s="10" t="n">
        <v>0</v>
      </c>
      <c r="BZ7" s="10" t="n">
        <v>0</v>
      </c>
      <c r="CA7" s="10" t="n">
        <v>0</v>
      </c>
      <c r="CB7" s="10" t="n">
        <v>0</v>
      </c>
      <c r="CC7" s="10" t="n">
        <v>0</v>
      </c>
      <c r="CD7" s="10" t="n">
        <v>0</v>
      </c>
      <c r="CE7" s="10" t="n">
        <v>0</v>
      </c>
      <c r="CF7" s="10" t="n">
        <v>0</v>
      </c>
      <c r="CG7" s="10" t="n">
        <v>0</v>
      </c>
      <c r="CH7" s="10" t="n">
        <v>0</v>
      </c>
      <c r="CI7" s="10" t="n">
        <v>0</v>
      </c>
      <c r="CJ7" s="10" t="n">
        <v>0</v>
      </c>
      <c r="CK7" s="10" t="n">
        <v>0</v>
      </c>
      <c r="CL7" s="10" t="n">
        <v>0</v>
      </c>
      <c r="CM7" s="10" t="n">
        <v>0</v>
      </c>
      <c r="CN7" s="10" t="n">
        <v>0</v>
      </c>
      <c r="CO7" s="10" t="n">
        <v>0</v>
      </c>
      <c r="CP7" s="10" t="n">
        <v>0</v>
      </c>
      <c r="CQ7" s="10" t="n">
        <v>0</v>
      </c>
      <c r="CR7" s="10" t="n">
        <v>0</v>
      </c>
      <c r="CS7" s="10" t="n">
        <v>0</v>
      </c>
      <c r="CT7" s="10" t="n">
        <v>0</v>
      </c>
      <c r="CU7" s="10" t="n">
        <v>0</v>
      </c>
      <c r="CV7" s="10" t="n">
        <v>0</v>
      </c>
      <c r="CW7" s="10" t="n">
        <v>0</v>
      </c>
      <c r="CX7" s="10" t="n">
        <v>0</v>
      </c>
      <c r="CY7" s="10" t="n">
        <v>0</v>
      </c>
      <c r="CZ7" s="10" t="n">
        <v>0</v>
      </c>
      <c r="DA7" s="10" t="n">
        <v>0</v>
      </c>
      <c r="DB7" s="10" t="n">
        <v>0</v>
      </c>
      <c r="DC7" s="10" t="n">
        <v>0</v>
      </c>
      <c r="DD7" s="10" t="n">
        <v>0</v>
      </c>
      <c r="DE7" s="10" t="n">
        <v>0</v>
      </c>
      <c r="DF7" s="10" t="n">
        <v>4.05679513184584</v>
      </c>
      <c r="DG7" s="10" t="n">
        <v>0</v>
      </c>
      <c r="DH7" s="10" t="n">
        <v>0</v>
      </c>
      <c r="DI7" s="10" t="n">
        <v>0</v>
      </c>
      <c r="DJ7" s="10" t="n">
        <v>0</v>
      </c>
      <c r="DK7" s="10" t="n">
        <v>0</v>
      </c>
      <c r="DL7" s="10" t="n">
        <v>9.38967136150235</v>
      </c>
      <c r="DM7" s="10" t="n">
        <v>0</v>
      </c>
      <c r="DN7" s="10" t="n">
        <v>7.67754318618042</v>
      </c>
      <c r="DO7" s="10" t="n">
        <v>0</v>
      </c>
      <c r="DP7" s="10" t="n">
        <v>3.57142857142857</v>
      </c>
      <c r="DQ7" s="10" t="n">
        <v>7.62388818297332</v>
      </c>
      <c r="DR7" s="10" t="n">
        <v>0</v>
      </c>
      <c r="DS7" s="10" t="n">
        <v>0</v>
      </c>
      <c r="DT7" s="10" t="n">
        <v>0</v>
      </c>
      <c r="DU7" s="10" t="n">
        <v>0</v>
      </c>
      <c r="DV7" s="10" t="n">
        <v>15.3550863723608</v>
      </c>
      <c r="DW7" s="10" t="n">
        <v>0</v>
      </c>
      <c r="DX7" s="10" t="n">
        <v>0</v>
      </c>
      <c r="DY7" s="10" t="n">
        <v>0</v>
      </c>
      <c r="DZ7" s="10" t="n">
        <v>0</v>
      </c>
      <c r="EA7" s="10" t="n">
        <v>1.11607142857143</v>
      </c>
      <c r="EB7" s="10" t="n">
        <v>0</v>
      </c>
      <c r="EC7" s="10" t="n">
        <v>4.44444444444445</v>
      </c>
      <c r="ED7" s="10" t="n">
        <v>1.9723865877712</v>
      </c>
      <c r="EE7" s="10" t="n">
        <v>1.44092219020173</v>
      </c>
      <c r="EF7" s="10" t="n">
        <v>5.12820512820513</v>
      </c>
      <c r="EG7" s="10" t="n">
        <v>20.3426124197002</v>
      </c>
      <c r="EH7" s="10" t="n">
        <v>0</v>
      </c>
      <c r="EI7" s="10" t="n">
        <v>0</v>
      </c>
      <c r="EJ7" s="10" t="n">
        <v>0</v>
      </c>
      <c r="EK7" s="10" t="n">
        <v>0</v>
      </c>
      <c r="EL7" s="10" t="n">
        <v>0</v>
      </c>
      <c r="EM7" s="10" t="n">
        <v>0</v>
      </c>
      <c r="EN7" s="10" t="n">
        <v>0</v>
      </c>
      <c r="EO7" s="10" t="n">
        <v>5.89101620029455</v>
      </c>
      <c r="EP7" s="10" t="n">
        <v>0</v>
      </c>
      <c r="EQ7" s="10" t="n">
        <v>0</v>
      </c>
      <c r="ER7" s="10" t="n">
        <v>0</v>
      </c>
      <c r="ES7" s="10" t="n">
        <v>0</v>
      </c>
    </row>
    <row r="8" customFormat="false" ht="12.75" hidden="false" customHeight="false" outlineLevel="0" collapsed="false">
      <c r="A8" s="3" t="s">
        <v>154</v>
      </c>
      <c r="B8" s="10" t="n">
        <v>3.11526479750779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2.18340611353712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2.35849056603774</v>
      </c>
      <c r="AC8" s="10" t="n">
        <v>0</v>
      </c>
      <c r="AD8" s="10" t="n">
        <v>0</v>
      </c>
      <c r="AE8" s="10" t="n">
        <v>0</v>
      </c>
      <c r="AF8" s="11" t="n">
        <v>0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10" t="n">
        <v>0</v>
      </c>
      <c r="BF8" s="10" t="n">
        <v>0</v>
      </c>
      <c r="BG8" s="10" t="n">
        <v>0</v>
      </c>
      <c r="BH8" s="10" t="n">
        <v>0</v>
      </c>
      <c r="BI8" s="10" t="n">
        <v>0</v>
      </c>
      <c r="BJ8" s="10" t="n">
        <v>0</v>
      </c>
      <c r="BK8" s="10" t="n">
        <v>0</v>
      </c>
      <c r="BL8" s="10" t="n">
        <v>0</v>
      </c>
      <c r="BM8" s="10" t="n">
        <v>0</v>
      </c>
      <c r="BN8" s="10" t="n">
        <v>0</v>
      </c>
      <c r="BO8" s="10" t="n">
        <v>0</v>
      </c>
      <c r="BP8" s="10" t="n">
        <v>0</v>
      </c>
      <c r="BQ8" s="10" t="n">
        <v>0</v>
      </c>
      <c r="BR8" s="10" t="n">
        <v>0</v>
      </c>
      <c r="BS8" s="10" t="n">
        <v>0</v>
      </c>
      <c r="BT8" s="10" t="n">
        <v>0</v>
      </c>
      <c r="BU8" s="10" t="n">
        <v>0</v>
      </c>
      <c r="BV8" s="10" t="n">
        <v>0</v>
      </c>
      <c r="BW8" s="10" t="n">
        <v>0</v>
      </c>
      <c r="BX8" s="10" t="n">
        <v>0</v>
      </c>
      <c r="BY8" s="10" t="n">
        <v>0</v>
      </c>
      <c r="BZ8" s="10" t="n">
        <v>0</v>
      </c>
      <c r="CA8" s="10" t="n">
        <v>0</v>
      </c>
      <c r="CB8" s="10" t="n">
        <v>0</v>
      </c>
      <c r="CC8" s="10" t="n">
        <v>0</v>
      </c>
      <c r="CD8" s="10" t="n">
        <v>0</v>
      </c>
      <c r="CE8" s="10" t="n">
        <v>0</v>
      </c>
      <c r="CF8" s="10" t="n">
        <v>0</v>
      </c>
      <c r="CG8" s="10" t="n">
        <v>0</v>
      </c>
      <c r="CH8" s="10" t="n">
        <v>0</v>
      </c>
      <c r="CI8" s="10" t="n">
        <v>0</v>
      </c>
      <c r="CJ8" s="10" t="n">
        <v>0</v>
      </c>
      <c r="CK8" s="10" t="n">
        <v>0</v>
      </c>
      <c r="CL8" s="10" t="n">
        <v>0</v>
      </c>
      <c r="CM8" s="10" t="n">
        <v>0</v>
      </c>
      <c r="CN8" s="10" t="n">
        <v>0</v>
      </c>
      <c r="CO8" s="10" t="n">
        <v>0</v>
      </c>
      <c r="CP8" s="10" t="n">
        <v>0</v>
      </c>
      <c r="CQ8" s="10" t="n">
        <v>0</v>
      </c>
      <c r="CR8" s="10" t="n">
        <v>0</v>
      </c>
      <c r="CS8" s="10" t="n">
        <v>0</v>
      </c>
      <c r="CT8" s="10" t="n">
        <v>0</v>
      </c>
      <c r="CU8" s="10" t="n">
        <v>0</v>
      </c>
      <c r="CV8" s="10" t="n">
        <v>0</v>
      </c>
      <c r="CW8" s="10" t="n">
        <v>0</v>
      </c>
      <c r="CX8" s="10" t="n">
        <v>0</v>
      </c>
      <c r="CY8" s="10" t="n">
        <v>0</v>
      </c>
      <c r="CZ8" s="10" t="n">
        <v>0</v>
      </c>
      <c r="DA8" s="10" t="n">
        <v>0</v>
      </c>
      <c r="DB8" s="10" t="n">
        <v>0</v>
      </c>
      <c r="DC8" s="10" t="n">
        <v>0</v>
      </c>
      <c r="DD8" s="10" t="n">
        <v>0</v>
      </c>
      <c r="DE8" s="10" t="n">
        <v>0</v>
      </c>
      <c r="DF8" s="10" t="n">
        <v>0</v>
      </c>
      <c r="DG8" s="10" t="n">
        <v>0</v>
      </c>
      <c r="DH8" s="10" t="n">
        <v>0</v>
      </c>
      <c r="DI8" s="10" t="n">
        <v>0</v>
      </c>
      <c r="DJ8" s="10" t="n">
        <v>0</v>
      </c>
      <c r="DK8" s="10" t="n">
        <v>0</v>
      </c>
      <c r="DL8" s="10" t="n">
        <v>0</v>
      </c>
      <c r="DM8" s="10" t="n">
        <v>0</v>
      </c>
      <c r="DN8" s="10" t="n">
        <v>0</v>
      </c>
      <c r="DO8" s="10" t="n">
        <v>0</v>
      </c>
      <c r="DP8" s="10" t="n">
        <v>0</v>
      </c>
      <c r="DQ8" s="10" t="n">
        <v>0</v>
      </c>
      <c r="DR8" s="10" t="n">
        <v>0</v>
      </c>
      <c r="DS8" s="10" t="n">
        <v>0</v>
      </c>
      <c r="DT8" s="10" t="n">
        <v>0</v>
      </c>
      <c r="DU8" s="10" t="n">
        <v>0</v>
      </c>
      <c r="DV8" s="10" t="n">
        <v>0</v>
      </c>
      <c r="DW8" s="10" t="n">
        <v>0</v>
      </c>
      <c r="DX8" s="10" t="n">
        <v>0</v>
      </c>
      <c r="DY8" s="10" t="n">
        <v>0</v>
      </c>
      <c r="DZ8" s="10" t="n">
        <v>0</v>
      </c>
      <c r="EA8" s="10" t="n">
        <v>0</v>
      </c>
      <c r="EB8" s="10" t="n">
        <v>0</v>
      </c>
      <c r="EC8" s="10" t="n">
        <v>0</v>
      </c>
      <c r="ED8" s="10" t="n">
        <v>0</v>
      </c>
      <c r="EE8" s="10" t="n">
        <v>0</v>
      </c>
      <c r="EF8" s="10" t="n">
        <v>0</v>
      </c>
      <c r="EG8" s="10" t="n">
        <v>0</v>
      </c>
      <c r="EH8" s="10" t="n">
        <v>0</v>
      </c>
      <c r="EI8" s="10" t="n">
        <v>0</v>
      </c>
      <c r="EJ8" s="10" t="n">
        <v>0</v>
      </c>
      <c r="EK8" s="10" t="n">
        <v>0</v>
      </c>
      <c r="EL8" s="10" t="n">
        <v>0</v>
      </c>
      <c r="EM8" s="10" t="n">
        <v>0</v>
      </c>
      <c r="EN8" s="10" t="n">
        <v>0</v>
      </c>
      <c r="EO8" s="10" t="n">
        <v>0</v>
      </c>
      <c r="EP8" s="10" t="n">
        <v>0</v>
      </c>
      <c r="EQ8" s="10" t="n">
        <v>0</v>
      </c>
      <c r="ER8" s="10" t="n">
        <v>0</v>
      </c>
      <c r="ES8" s="10" t="n">
        <v>0</v>
      </c>
    </row>
    <row r="9" customFormat="false" ht="12.75" hidden="false" customHeight="false" outlineLevel="0" collapsed="false">
      <c r="A9" s="3" t="s">
        <v>155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2.18340611353712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2.9940119760479</v>
      </c>
      <c r="AB9" s="10" t="n">
        <v>0</v>
      </c>
      <c r="AC9" s="10" t="n">
        <v>0</v>
      </c>
      <c r="AD9" s="10" t="n">
        <v>0</v>
      </c>
      <c r="AE9" s="10" t="n">
        <v>0</v>
      </c>
      <c r="AF9" s="11" t="n">
        <v>6.13496932515337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1.85528756957328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10" t="n">
        <v>0</v>
      </c>
      <c r="BF9" s="10" t="n">
        <v>0</v>
      </c>
      <c r="BG9" s="10" t="n">
        <v>0</v>
      </c>
      <c r="BH9" s="10" t="n">
        <v>0</v>
      </c>
      <c r="BI9" s="10" t="n">
        <v>0</v>
      </c>
      <c r="BJ9" s="10" t="n">
        <v>0</v>
      </c>
      <c r="BK9" s="10" t="n">
        <v>0</v>
      </c>
      <c r="BL9" s="10" t="n">
        <v>0</v>
      </c>
      <c r="BM9" s="10" t="n">
        <v>0</v>
      </c>
      <c r="BN9" s="10" t="n">
        <v>0</v>
      </c>
      <c r="BO9" s="10" t="n">
        <v>0</v>
      </c>
      <c r="BP9" s="10" t="n">
        <v>0</v>
      </c>
      <c r="BQ9" s="10" t="n">
        <v>0</v>
      </c>
      <c r="BR9" s="10" t="n">
        <v>0</v>
      </c>
      <c r="BS9" s="10" t="n">
        <v>0</v>
      </c>
      <c r="BT9" s="10" t="n">
        <v>0</v>
      </c>
      <c r="BU9" s="10" t="n">
        <v>0</v>
      </c>
      <c r="BV9" s="10" t="n">
        <v>0</v>
      </c>
      <c r="BW9" s="10" t="n">
        <v>0</v>
      </c>
      <c r="BX9" s="10" t="n">
        <v>0</v>
      </c>
      <c r="BY9" s="10" t="n">
        <v>0</v>
      </c>
      <c r="BZ9" s="10" t="n">
        <v>0</v>
      </c>
      <c r="CA9" s="10" t="n">
        <v>0</v>
      </c>
      <c r="CB9" s="10" t="n">
        <v>0</v>
      </c>
      <c r="CC9" s="10" t="n">
        <v>0</v>
      </c>
      <c r="CD9" s="10" t="n">
        <v>0</v>
      </c>
      <c r="CE9" s="10" t="n">
        <v>0</v>
      </c>
      <c r="CF9" s="10" t="n">
        <v>0</v>
      </c>
      <c r="CG9" s="10" t="n">
        <v>0</v>
      </c>
      <c r="CH9" s="10" t="n">
        <v>0</v>
      </c>
      <c r="CI9" s="10" t="n">
        <v>0</v>
      </c>
      <c r="CJ9" s="10" t="n">
        <v>0</v>
      </c>
      <c r="CK9" s="10" t="n">
        <v>0</v>
      </c>
      <c r="CL9" s="10" t="n">
        <v>0</v>
      </c>
      <c r="CM9" s="10" t="n">
        <v>0</v>
      </c>
      <c r="CN9" s="10" t="n">
        <v>0</v>
      </c>
      <c r="CO9" s="10" t="n">
        <v>0</v>
      </c>
      <c r="CP9" s="10" t="n">
        <v>0</v>
      </c>
      <c r="CQ9" s="10" t="n">
        <v>0</v>
      </c>
      <c r="CR9" s="10" t="n">
        <v>0</v>
      </c>
      <c r="CS9" s="10" t="n">
        <v>0</v>
      </c>
      <c r="CT9" s="10" t="n">
        <v>0</v>
      </c>
      <c r="CU9" s="10" t="n">
        <v>0</v>
      </c>
      <c r="CV9" s="10" t="n">
        <v>0</v>
      </c>
      <c r="CW9" s="10" t="n">
        <v>0</v>
      </c>
      <c r="CX9" s="10" t="n">
        <v>0</v>
      </c>
      <c r="CY9" s="10" t="n">
        <v>0</v>
      </c>
      <c r="CZ9" s="10" t="n">
        <v>0</v>
      </c>
      <c r="DA9" s="10" t="n">
        <v>0</v>
      </c>
      <c r="DB9" s="10" t="n">
        <v>0</v>
      </c>
      <c r="DC9" s="10" t="n">
        <v>0</v>
      </c>
      <c r="DD9" s="10" t="n">
        <v>0</v>
      </c>
      <c r="DE9" s="10" t="n">
        <v>0</v>
      </c>
      <c r="DF9" s="10" t="n">
        <v>0</v>
      </c>
      <c r="DG9" s="10" t="n">
        <v>0</v>
      </c>
      <c r="DH9" s="10" t="n">
        <v>0</v>
      </c>
      <c r="DI9" s="10" t="n">
        <v>0</v>
      </c>
      <c r="DJ9" s="10" t="n">
        <v>0</v>
      </c>
      <c r="DK9" s="10" t="n">
        <v>0</v>
      </c>
      <c r="DL9" s="10" t="n">
        <v>0</v>
      </c>
      <c r="DM9" s="10" t="n">
        <v>0</v>
      </c>
      <c r="DN9" s="10" t="n">
        <v>0</v>
      </c>
      <c r="DO9" s="10" t="n">
        <v>0</v>
      </c>
      <c r="DP9" s="10" t="n">
        <v>0</v>
      </c>
      <c r="DQ9" s="10" t="n">
        <v>0</v>
      </c>
      <c r="DR9" s="10" t="n">
        <v>0</v>
      </c>
      <c r="DS9" s="10" t="n">
        <v>0</v>
      </c>
      <c r="DT9" s="10" t="n">
        <v>0</v>
      </c>
      <c r="DU9" s="10" t="n">
        <v>0</v>
      </c>
      <c r="DV9" s="10" t="n">
        <v>0</v>
      </c>
      <c r="DW9" s="10" t="n">
        <v>0</v>
      </c>
      <c r="DX9" s="10" t="n">
        <v>0</v>
      </c>
      <c r="DY9" s="10" t="n">
        <v>0</v>
      </c>
      <c r="DZ9" s="10" t="n">
        <v>0</v>
      </c>
      <c r="EA9" s="10" t="n">
        <v>0</v>
      </c>
      <c r="EB9" s="10" t="n">
        <v>0</v>
      </c>
      <c r="EC9" s="10" t="n">
        <v>0</v>
      </c>
      <c r="ED9" s="10" t="n">
        <v>0</v>
      </c>
      <c r="EE9" s="10" t="n">
        <v>1.44092219020173</v>
      </c>
      <c r="EF9" s="10" t="n">
        <v>0</v>
      </c>
      <c r="EG9" s="10" t="n">
        <v>0</v>
      </c>
      <c r="EH9" s="10" t="n">
        <v>0</v>
      </c>
      <c r="EI9" s="10" t="n">
        <v>0</v>
      </c>
      <c r="EJ9" s="10" t="n">
        <v>0</v>
      </c>
      <c r="EK9" s="10" t="n">
        <v>0</v>
      </c>
      <c r="EL9" s="10" t="n">
        <v>0</v>
      </c>
      <c r="EM9" s="10" t="n">
        <v>0</v>
      </c>
      <c r="EN9" s="10" t="n">
        <v>0</v>
      </c>
      <c r="EO9" s="10" t="n">
        <v>0</v>
      </c>
      <c r="EP9" s="10" t="n">
        <v>0</v>
      </c>
      <c r="EQ9" s="10" t="n">
        <v>0</v>
      </c>
      <c r="ER9" s="10" t="n">
        <v>0</v>
      </c>
      <c r="ES9" s="10" t="n">
        <v>0</v>
      </c>
    </row>
    <row r="10" customFormat="false" ht="12.75" hidden="false" customHeight="false" outlineLevel="0" collapsed="false">
      <c r="A10" s="3" t="s">
        <v>156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3.54609929078014</v>
      </c>
      <c r="P10" s="10" t="n">
        <v>8.03212851405623</v>
      </c>
      <c r="Q10" s="10" t="n">
        <v>2.92397660818713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7.7319587628866</v>
      </c>
      <c r="AA10" s="10" t="n">
        <v>0</v>
      </c>
      <c r="AB10" s="10" t="n">
        <v>0</v>
      </c>
      <c r="AC10" s="10" t="n">
        <v>2.23463687150838</v>
      </c>
      <c r="AD10" s="10" t="n">
        <v>0</v>
      </c>
      <c r="AE10" s="10" t="n">
        <v>0</v>
      </c>
      <c r="AF10" s="11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.740740740740741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11.0650069156293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10" t="n">
        <v>5</v>
      </c>
      <c r="BF10" s="10" t="n">
        <v>0</v>
      </c>
      <c r="BG10" s="10" t="n">
        <v>1.33333333333333</v>
      </c>
      <c r="BH10" s="10" t="n">
        <v>0</v>
      </c>
      <c r="BI10" s="10" t="n">
        <v>0</v>
      </c>
      <c r="BJ10" s="10" t="n">
        <v>0</v>
      </c>
      <c r="BK10" s="10" t="n">
        <v>0</v>
      </c>
      <c r="BL10" s="10" t="n">
        <v>0</v>
      </c>
      <c r="BM10" s="10" t="n">
        <v>0</v>
      </c>
      <c r="BN10" s="10" t="n">
        <v>0</v>
      </c>
      <c r="BO10" s="10" t="n">
        <v>0</v>
      </c>
      <c r="BP10" s="10" t="n">
        <v>0</v>
      </c>
      <c r="BQ10" s="10" t="n">
        <v>0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0</v>
      </c>
      <c r="BW10" s="10" t="n">
        <v>0</v>
      </c>
      <c r="BX10" s="10" t="n">
        <v>0</v>
      </c>
      <c r="BY10" s="10" t="n">
        <v>0</v>
      </c>
      <c r="BZ10" s="10" t="n">
        <v>0</v>
      </c>
      <c r="CA10" s="10" t="n">
        <v>0</v>
      </c>
      <c r="CB10" s="10" t="n">
        <v>0</v>
      </c>
      <c r="CC10" s="10" t="n">
        <v>0</v>
      </c>
      <c r="CD10" s="10" t="n">
        <v>0</v>
      </c>
      <c r="CE10" s="10" t="n">
        <v>0</v>
      </c>
      <c r="CF10" s="10" t="n">
        <v>0</v>
      </c>
      <c r="CG10" s="10" t="n">
        <v>1.03734439834025</v>
      </c>
      <c r="CH10" s="10" t="n">
        <v>0</v>
      </c>
      <c r="CI10" s="10" t="n">
        <v>0</v>
      </c>
      <c r="CJ10" s="10" t="n">
        <v>0</v>
      </c>
      <c r="CK10" s="10" t="n">
        <v>0</v>
      </c>
      <c r="CL10" s="10" t="n">
        <v>0</v>
      </c>
      <c r="CM10" s="10" t="n">
        <v>0</v>
      </c>
      <c r="CN10" s="10" t="n">
        <v>0</v>
      </c>
      <c r="CO10" s="10" t="n">
        <v>0</v>
      </c>
      <c r="CP10" s="10" t="n">
        <v>0</v>
      </c>
      <c r="CQ10" s="10" t="n">
        <v>0</v>
      </c>
      <c r="CR10" s="10" t="n">
        <v>0</v>
      </c>
      <c r="CS10" s="10" t="n">
        <v>0</v>
      </c>
      <c r="CT10" s="10" t="n">
        <v>0</v>
      </c>
      <c r="CU10" s="10" t="n">
        <v>0</v>
      </c>
      <c r="CV10" s="10" t="n">
        <v>0</v>
      </c>
      <c r="CW10" s="10" t="n">
        <v>0</v>
      </c>
      <c r="CX10" s="10" t="n">
        <v>0</v>
      </c>
      <c r="CY10" s="10" t="n">
        <v>0</v>
      </c>
      <c r="CZ10" s="10" t="n">
        <v>0</v>
      </c>
      <c r="DA10" s="10" t="n">
        <v>0</v>
      </c>
      <c r="DB10" s="10" t="n">
        <v>0</v>
      </c>
      <c r="DC10" s="10" t="n">
        <v>0</v>
      </c>
      <c r="DD10" s="10" t="n">
        <v>0</v>
      </c>
      <c r="DE10" s="10" t="n">
        <v>0</v>
      </c>
      <c r="DF10" s="10" t="n">
        <v>0</v>
      </c>
      <c r="DG10" s="10" t="n">
        <v>0</v>
      </c>
      <c r="DH10" s="10" t="n">
        <v>0</v>
      </c>
      <c r="DI10" s="10" t="n">
        <v>0</v>
      </c>
      <c r="DJ10" s="10" t="n">
        <v>0</v>
      </c>
      <c r="DK10" s="10" t="n">
        <v>0</v>
      </c>
      <c r="DL10" s="10" t="n">
        <v>0</v>
      </c>
      <c r="DM10" s="10" t="n">
        <v>0</v>
      </c>
      <c r="DN10" s="10" t="n">
        <v>0</v>
      </c>
      <c r="DO10" s="10" t="n">
        <v>0</v>
      </c>
      <c r="DP10" s="10" t="n">
        <v>0</v>
      </c>
      <c r="DQ10" s="10" t="n">
        <v>0</v>
      </c>
      <c r="DR10" s="10" t="n">
        <v>0</v>
      </c>
      <c r="DS10" s="10" t="n">
        <v>0</v>
      </c>
      <c r="DT10" s="10" t="n">
        <v>2.37529691211401</v>
      </c>
      <c r="DU10" s="10" t="n">
        <v>9.46372239747634</v>
      </c>
      <c r="DV10" s="10" t="n">
        <v>0</v>
      </c>
      <c r="DW10" s="10" t="n">
        <v>0</v>
      </c>
      <c r="DX10" s="10" t="n">
        <v>0</v>
      </c>
      <c r="DY10" s="10" t="n">
        <v>0</v>
      </c>
      <c r="DZ10" s="10" t="n">
        <v>0</v>
      </c>
      <c r="EA10" s="10" t="n">
        <v>0</v>
      </c>
      <c r="EB10" s="10" t="n">
        <v>0</v>
      </c>
      <c r="EC10" s="10" t="n">
        <v>0</v>
      </c>
      <c r="ED10" s="10" t="n">
        <v>0</v>
      </c>
      <c r="EE10" s="10" t="n">
        <v>0</v>
      </c>
      <c r="EF10" s="10" t="n">
        <v>0</v>
      </c>
      <c r="EG10" s="10" t="n">
        <v>0</v>
      </c>
      <c r="EH10" s="10" t="n">
        <v>10.126582278481</v>
      </c>
      <c r="EI10" s="10" t="n">
        <v>0</v>
      </c>
      <c r="EJ10" s="10" t="n">
        <v>0</v>
      </c>
      <c r="EK10" s="10" t="n">
        <v>0</v>
      </c>
      <c r="EL10" s="10" t="n">
        <v>0</v>
      </c>
      <c r="EM10" s="10" t="n">
        <v>5.38599640933573</v>
      </c>
      <c r="EN10" s="10" t="n">
        <v>0</v>
      </c>
      <c r="EO10" s="10" t="n">
        <v>0</v>
      </c>
      <c r="EP10" s="10" t="n">
        <v>0</v>
      </c>
      <c r="EQ10" s="10" t="n">
        <v>0</v>
      </c>
      <c r="ER10" s="10" t="n">
        <v>0</v>
      </c>
      <c r="ES10" s="10" t="n">
        <v>0</v>
      </c>
    </row>
    <row r="11" customFormat="false" ht="12.75" hidden="false" customHeight="false" outlineLevel="0" collapsed="false">
      <c r="A11" s="3" t="s">
        <v>157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51.5463917525773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1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1.06157112526539</v>
      </c>
      <c r="AS11" s="10" t="n">
        <v>1.38504155124654</v>
      </c>
      <c r="AT11" s="10" t="n">
        <v>13.7566137566138</v>
      </c>
      <c r="AU11" s="10" t="n">
        <v>6.66666666666667</v>
      </c>
      <c r="AV11" s="10" t="n">
        <v>0</v>
      </c>
      <c r="AW11" s="10" t="n">
        <v>0</v>
      </c>
      <c r="AX11" s="10" t="n">
        <v>0</v>
      </c>
      <c r="AY11" s="10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10" t="n">
        <v>0</v>
      </c>
      <c r="BF11" s="10" t="n">
        <v>0</v>
      </c>
      <c r="BG11" s="10" t="n">
        <v>0</v>
      </c>
      <c r="BH11" s="10" t="n">
        <v>0</v>
      </c>
      <c r="BI11" s="10" t="n">
        <v>0</v>
      </c>
      <c r="BJ11" s="10" t="n">
        <v>0</v>
      </c>
      <c r="BK11" s="10" t="n">
        <v>0</v>
      </c>
      <c r="BL11" s="10" t="n">
        <v>4</v>
      </c>
      <c r="BM11" s="10" t="n">
        <v>0</v>
      </c>
      <c r="BN11" s="10" t="n">
        <v>0</v>
      </c>
      <c r="BO11" s="10" t="n">
        <v>0</v>
      </c>
      <c r="BP11" s="10" t="n">
        <v>0</v>
      </c>
      <c r="BQ11" s="10" t="n">
        <v>0</v>
      </c>
      <c r="BR11" s="10" t="n">
        <v>0</v>
      </c>
      <c r="BS11" s="10" t="n">
        <v>0</v>
      </c>
      <c r="BT11" s="10" t="n">
        <v>0</v>
      </c>
      <c r="BU11" s="10" t="n">
        <v>1.0752688172043</v>
      </c>
      <c r="BV11" s="10" t="n">
        <v>0</v>
      </c>
      <c r="BW11" s="10" t="n">
        <v>0</v>
      </c>
      <c r="BX11" s="10" t="n">
        <v>0</v>
      </c>
      <c r="BY11" s="10" t="n">
        <v>0</v>
      </c>
      <c r="BZ11" s="10" t="n">
        <v>0</v>
      </c>
      <c r="CA11" s="10" t="n">
        <v>0</v>
      </c>
      <c r="CB11" s="10" t="n">
        <v>0</v>
      </c>
      <c r="CC11" s="10" t="n">
        <v>0</v>
      </c>
      <c r="CD11" s="10" t="n">
        <v>0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0</v>
      </c>
      <c r="CJ11" s="10" t="n">
        <v>0</v>
      </c>
      <c r="CK11" s="10" t="n">
        <v>0</v>
      </c>
      <c r="CL11" s="10" t="n">
        <v>0</v>
      </c>
      <c r="CM11" s="10" t="n">
        <v>0</v>
      </c>
      <c r="CN11" s="10" t="n">
        <v>0</v>
      </c>
      <c r="CO11" s="10" t="n">
        <v>0</v>
      </c>
      <c r="CP11" s="10" t="n">
        <v>0</v>
      </c>
      <c r="CQ11" s="10" t="n">
        <v>0</v>
      </c>
      <c r="CR11" s="10" t="n">
        <v>0</v>
      </c>
      <c r="CS11" s="10" t="n">
        <v>0</v>
      </c>
      <c r="CT11" s="10" t="n">
        <v>0</v>
      </c>
      <c r="CU11" s="10" t="n">
        <v>0</v>
      </c>
      <c r="CV11" s="10" t="n">
        <v>0</v>
      </c>
      <c r="CW11" s="10" t="n">
        <v>0</v>
      </c>
      <c r="CX11" s="10" t="n">
        <v>0</v>
      </c>
      <c r="CY11" s="10" t="n">
        <v>0</v>
      </c>
      <c r="CZ11" s="10" t="n">
        <v>0</v>
      </c>
      <c r="DA11" s="10" t="n">
        <v>0</v>
      </c>
      <c r="DB11" s="10" t="n">
        <v>0</v>
      </c>
      <c r="DC11" s="10" t="n">
        <v>0</v>
      </c>
      <c r="DD11" s="10" t="n">
        <v>0</v>
      </c>
      <c r="DE11" s="10" t="n">
        <v>0</v>
      </c>
      <c r="DF11" s="10" t="n">
        <v>0</v>
      </c>
      <c r="DG11" s="10" t="n">
        <v>0</v>
      </c>
      <c r="DH11" s="10" t="n">
        <v>0</v>
      </c>
      <c r="DI11" s="10" t="n">
        <v>0</v>
      </c>
      <c r="DJ11" s="10" t="n">
        <v>0</v>
      </c>
      <c r="DK11" s="10" t="n">
        <v>1.8796992481203</v>
      </c>
      <c r="DL11" s="10" t="n">
        <v>7.04225352112676</v>
      </c>
      <c r="DM11" s="10" t="n">
        <v>0</v>
      </c>
      <c r="DN11" s="10" t="n">
        <v>0</v>
      </c>
      <c r="DO11" s="10" t="n">
        <v>0</v>
      </c>
      <c r="DP11" s="10" t="n">
        <v>0</v>
      </c>
      <c r="DQ11" s="10" t="n">
        <v>1.27064803049555</v>
      </c>
      <c r="DR11" s="10" t="n">
        <v>0</v>
      </c>
      <c r="DS11" s="10" t="n">
        <v>0</v>
      </c>
      <c r="DT11" s="10" t="n">
        <v>0</v>
      </c>
      <c r="DU11" s="10" t="n">
        <v>4.73186119873817</v>
      </c>
      <c r="DV11" s="10" t="n">
        <v>3.83877159309021</v>
      </c>
      <c r="DW11" s="10" t="n">
        <v>0</v>
      </c>
      <c r="DX11" s="10" t="n">
        <v>0</v>
      </c>
      <c r="DY11" s="10" t="n">
        <v>6.06060606060606</v>
      </c>
      <c r="DZ11" s="10" t="n">
        <v>0</v>
      </c>
      <c r="EA11" s="10" t="n">
        <v>0</v>
      </c>
      <c r="EB11" s="10" t="n">
        <v>0</v>
      </c>
      <c r="EC11" s="10" t="n">
        <v>0</v>
      </c>
      <c r="ED11" s="10" t="n">
        <v>0</v>
      </c>
      <c r="EE11" s="10" t="n">
        <v>0</v>
      </c>
      <c r="EF11" s="10" t="n">
        <v>0</v>
      </c>
      <c r="EG11" s="10" t="n">
        <v>0</v>
      </c>
      <c r="EH11" s="10" t="n">
        <v>0</v>
      </c>
      <c r="EI11" s="10" t="n">
        <v>0</v>
      </c>
      <c r="EJ11" s="10" t="n">
        <v>0</v>
      </c>
      <c r="EK11" s="10" t="n">
        <v>0</v>
      </c>
      <c r="EL11" s="10" t="n">
        <v>0</v>
      </c>
      <c r="EM11" s="10" t="n">
        <v>0</v>
      </c>
      <c r="EN11" s="10" t="n">
        <v>0</v>
      </c>
      <c r="EO11" s="10" t="n">
        <v>0</v>
      </c>
      <c r="EP11" s="10" t="n">
        <v>0</v>
      </c>
      <c r="EQ11" s="10" t="n">
        <v>0</v>
      </c>
      <c r="ER11" s="10" t="n">
        <v>0</v>
      </c>
      <c r="ES11" s="10" t="n">
        <v>0</v>
      </c>
    </row>
    <row r="12" customFormat="false" ht="12.75" hidden="false" customHeight="false" outlineLevel="0" collapsed="false">
      <c r="A12" s="3" t="s">
        <v>15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2.92397660818713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1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10" t="n">
        <v>0</v>
      </c>
      <c r="BF12" s="10" t="n">
        <v>0</v>
      </c>
      <c r="BG12" s="10" t="n">
        <v>0</v>
      </c>
      <c r="BH12" s="10" t="n">
        <v>0</v>
      </c>
      <c r="BI12" s="10" t="n">
        <v>0</v>
      </c>
      <c r="BJ12" s="10" t="n">
        <v>0</v>
      </c>
      <c r="BK12" s="10" t="n">
        <v>0</v>
      </c>
      <c r="BL12" s="10" t="n">
        <v>0</v>
      </c>
      <c r="BM12" s="10" t="n">
        <v>0</v>
      </c>
      <c r="BN12" s="10" t="n">
        <v>0</v>
      </c>
      <c r="BO12" s="10" t="n">
        <v>0</v>
      </c>
      <c r="BP12" s="10" t="n">
        <v>0</v>
      </c>
      <c r="BQ12" s="10" t="n">
        <v>0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0</v>
      </c>
      <c r="BW12" s="10" t="n">
        <v>0</v>
      </c>
      <c r="BX12" s="10" t="n">
        <v>0</v>
      </c>
      <c r="BY12" s="10" t="n">
        <v>0</v>
      </c>
      <c r="BZ12" s="10" t="n">
        <v>0</v>
      </c>
      <c r="CA12" s="10" t="n">
        <v>0</v>
      </c>
      <c r="CB12" s="10" t="n">
        <v>0</v>
      </c>
      <c r="CC12" s="10" t="n">
        <v>0</v>
      </c>
      <c r="CD12" s="10" t="n">
        <v>0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0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0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0</v>
      </c>
      <c r="CV12" s="10" t="n">
        <v>0</v>
      </c>
      <c r="CW12" s="10" t="n">
        <v>0</v>
      </c>
      <c r="CX12" s="10" t="n">
        <v>0</v>
      </c>
      <c r="CY12" s="10" t="n">
        <v>0</v>
      </c>
      <c r="CZ12" s="10" t="n">
        <v>0</v>
      </c>
      <c r="DA12" s="10" t="n">
        <v>0</v>
      </c>
      <c r="DB12" s="10" t="n">
        <v>0</v>
      </c>
      <c r="DC12" s="10" t="n">
        <v>0</v>
      </c>
      <c r="DD12" s="10" t="n">
        <v>0</v>
      </c>
      <c r="DE12" s="10" t="n">
        <v>0</v>
      </c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12.75" hidden="false" customHeight="false" outlineLevel="0" collapsed="false">
      <c r="A13" s="3" t="s">
        <v>15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1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</row>
    <row r="14" customFormat="false" ht="12.75" hidden="false" customHeight="false" outlineLevel="0" collapsed="false">
      <c r="A14" s="3" t="s">
        <v>160</v>
      </c>
      <c r="B14" s="10"/>
      <c r="C14" s="10"/>
      <c r="D14" s="10"/>
      <c r="E14" s="10"/>
      <c r="F14" s="10"/>
      <c r="G14" s="10" t="n">
        <v>0</v>
      </c>
      <c r="H14" s="10" t="n">
        <v>2.18340611353712</v>
      </c>
      <c r="I14" s="10" t="n">
        <v>0</v>
      </c>
      <c r="J14" s="10" t="n">
        <v>0</v>
      </c>
      <c r="K14" s="10" t="n">
        <v>0</v>
      </c>
      <c r="L14" s="10" t="n">
        <v>2.89017341040462</v>
      </c>
      <c r="M14" s="10" t="n">
        <v>0</v>
      </c>
      <c r="N14" s="10" t="n">
        <v>2.89017341040462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1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0</v>
      </c>
      <c r="BH14" s="10" t="n">
        <v>0</v>
      </c>
      <c r="BI14" s="10" t="n">
        <v>0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0</v>
      </c>
      <c r="CD14" s="10" t="n">
        <v>0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0</v>
      </c>
      <c r="CV14" s="10" t="n">
        <v>0</v>
      </c>
      <c r="CW14" s="10" t="n">
        <v>0</v>
      </c>
      <c r="CX14" s="10" t="n">
        <v>0</v>
      </c>
      <c r="CY14" s="10" t="n">
        <v>0</v>
      </c>
      <c r="CZ14" s="10" t="n">
        <v>0</v>
      </c>
      <c r="DA14" s="10" t="n">
        <v>0</v>
      </c>
      <c r="DB14" s="10" t="n">
        <v>0</v>
      </c>
      <c r="DC14" s="10" t="n">
        <v>0</v>
      </c>
      <c r="DD14" s="10" t="n">
        <v>0</v>
      </c>
      <c r="DE14" s="10" t="n">
        <v>0</v>
      </c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</row>
    <row r="15" customFormat="false" ht="12.75" hidden="false" customHeight="false" outlineLevel="0" collapsed="false">
      <c r="A15" s="3" t="s">
        <v>161</v>
      </c>
      <c r="B15" s="10" t="n">
        <v>9.34579439252337</v>
      </c>
      <c r="C15" s="10" t="n">
        <v>0</v>
      </c>
      <c r="D15" s="10" t="n">
        <v>4.5766590389016</v>
      </c>
      <c r="E15" s="10" t="n">
        <v>0</v>
      </c>
      <c r="F15" s="10" t="n">
        <v>3.11526479750779</v>
      </c>
      <c r="G15" s="10" t="n">
        <v>0</v>
      </c>
      <c r="H15" s="10" t="n">
        <v>6.55021834061135</v>
      </c>
      <c r="I15" s="10" t="n">
        <v>0</v>
      </c>
      <c r="J15" s="10" t="n">
        <v>3.1055900621118</v>
      </c>
      <c r="K15" s="10" t="n">
        <v>0</v>
      </c>
      <c r="L15" s="10" t="n">
        <v>2.89017341040462</v>
      </c>
      <c r="M15" s="10" t="n">
        <v>0</v>
      </c>
      <c r="N15" s="10" t="n">
        <v>0</v>
      </c>
      <c r="O15" s="10" t="n">
        <v>1.77304964539007</v>
      </c>
      <c r="P15" s="10" t="n">
        <v>0</v>
      </c>
      <c r="Q15" s="10" t="n">
        <v>8.7719298245614</v>
      </c>
      <c r="R15" s="10" t="n">
        <v>1.89753320683112</v>
      </c>
      <c r="S15" s="10" t="n">
        <v>3.0769230769230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2.57731958762887</v>
      </c>
      <c r="AA15" s="10" t="n">
        <v>0</v>
      </c>
      <c r="AB15" s="10" t="n">
        <v>0</v>
      </c>
      <c r="AC15" s="10" t="n">
        <v>0</v>
      </c>
      <c r="AD15" s="10" t="n">
        <v>2.28571428571429</v>
      </c>
      <c r="AE15" s="10" t="n">
        <v>1.07296137339056</v>
      </c>
      <c r="AF15" s="11" t="n">
        <v>1.53374233128834</v>
      </c>
      <c r="AG15" s="10" t="n">
        <v>0</v>
      </c>
      <c r="AH15" s="10" t="n">
        <v>0</v>
      </c>
      <c r="AI15" s="10" t="n">
        <v>1.2531328320802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1.06157112526539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.8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  <c r="CR15" s="10" t="n">
        <v>0</v>
      </c>
      <c r="CS15" s="10" t="n">
        <v>1.33333333333333</v>
      </c>
      <c r="CT15" s="10" t="n">
        <v>1.53846153846154</v>
      </c>
      <c r="CU15" s="10" t="n">
        <v>0</v>
      </c>
      <c r="CV15" s="10" t="n">
        <v>0</v>
      </c>
      <c r="CW15" s="10" t="n">
        <v>0</v>
      </c>
      <c r="CX15" s="10" t="n">
        <v>0</v>
      </c>
      <c r="CY15" s="10" t="n">
        <v>0</v>
      </c>
      <c r="CZ15" s="10" t="n">
        <v>0</v>
      </c>
      <c r="DA15" s="10" t="n">
        <v>0</v>
      </c>
      <c r="DB15" s="10" t="n">
        <v>0</v>
      </c>
      <c r="DC15" s="10" t="n">
        <v>0</v>
      </c>
      <c r="DD15" s="10" t="n">
        <v>0</v>
      </c>
      <c r="DE15" s="10" t="n">
        <v>0</v>
      </c>
      <c r="DF15" s="10" t="n">
        <v>0</v>
      </c>
      <c r="DG15" s="10" t="n">
        <v>0</v>
      </c>
      <c r="DH15" s="10" t="n">
        <v>0</v>
      </c>
      <c r="DI15" s="10" t="n">
        <v>0</v>
      </c>
      <c r="DJ15" s="10" t="n">
        <v>0</v>
      </c>
      <c r="DK15" s="10" t="n">
        <v>0</v>
      </c>
      <c r="DL15" s="10" t="n">
        <v>0</v>
      </c>
      <c r="DM15" s="10" t="n">
        <v>0</v>
      </c>
      <c r="DN15" s="10" t="n">
        <v>0</v>
      </c>
      <c r="DO15" s="10" t="n">
        <v>0</v>
      </c>
      <c r="DP15" s="10" t="n">
        <v>0</v>
      </c>
      <c r="DQ15" s="10" t="n">
        <v>3.81194409148666</v>
      </c>
      <c r="DR15" s="10" t="n">
        <v>4.43458980044346</v>
      </c>
      <c r="DS15" s="10" t="n">
        <v>0</v>
      </c>
      <c r="DT15" s="10" t="n">
        <v>0</v>
      </c>
      <c r="DU15" s="10" t="n">
        <v>0</v>
      </c>
      <c r="DV15" s="10" t="n">
        <v>1.91938579654511</v>
      </c>
      <c r="DW15" s="10" t="n">
        <v>0</v>
      </c>
      <c r="DX15" s="10" t="n">
        <v>0</v>
      </c>
      <c r="DY15" s="10" t="n">
        <v>0</v>
      </c>
      <c r="DZ15" s="10" t="n">
        <v>0</v>
      </c>
      <c r="EA15" s="10" t="n">
        <v>1.11607142857143</v>
      </c>
      <c r="EB15" s="10" t="n">
        <v>0</v>
      </c>
      <c r="EC15" s="10" t="n">
        <v>2.22222222222222</v>
      </c>
      <c r="ED15" s="10" t="n">
        <v>0</v>
      </c>
      <c r="EE15" s="10" t="n">
        <v>1.44092219020173</v>
      </c>
      <c r="EF15" s="10" t="n">
        <v>0</v>
      </c>
      <c r="EG15" s="10" t="n">
        <v>0</v>
      </c>
      <c r="EH15" s="10" t="n">
        <v>0</v>
      </c>
      <c r="EI15" s="10" t="n">
        <v>0</v>
      </c>
      <c r="EJ15" s="10" t="n">
        <v>0</v>
      </c>
      <c r="EK15" s="10" t="n">
        <v>0</v>
      </c>
      <c r="EL15" s="10" t="n">
        <v>0</v>
      </c>
      <c r="EM15" s="10" t="n">
        <v>0</v>
      </c>
      <c r="EN15" s="10" t="n">
        <v>0</v>
      </c>
      <c r="EO15" s="10" t="n">
        <v>0</v>
      </c>
      <c r="EP15" s="10" t="n">
        <v>0</v>
      </c>
      <c r="EQ15" s="10" t="n">
        <v>0</v>
      </c>
      <c r="ER15" s="10" t="n">
        <v>0</v>
      </c>
      <c r="ES15" s="10" t="n">
        <v>0</v>
      </c>
    </row>
    <row r="16" customFormat="false" ht="12.75" hidden="false" customHeight="false" outlineLevel="0" collapsed="false">
      <c r="A16" s="3" t="s">
        <v>16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8.7719298245614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40.2298850574713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1" t="n">
        <v>0</v>
      </c>
      <c r="AG16" s="10" t="n">
        <v>0</v>
      </c>
      <c r="AH16" s="10" t="n">
        <v>0</v>
      </c>
      <c r="AI16" s="10" t="n">
        <v>0</v>
      </c>
      <c r="AJ16" s="10" t="n">
        <v>0</v>
      </c>
      <c r="AK16" s="10" t="n">
        <v>0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10" t="n">
        <v>0</v>
      </c>
      <c r="BF16" s="10" t="n">
        <v>0</v>
      </c>
      <c r="BG16" s="10" t="n">
        <v>0</v>
      </c>
      <c r="BH16" s="10" t="n">
        <v>0</v>
      </c>
      <c r="BI16" s="10" t="n">
        <v>0</v>
      </c>
      <c r="BJ16" s="10" t="n">
        <v>0</v>
      </c>
      <c r="BK16" s="10" t="n">
        <v>0</v>
      </c>
      <c r="BL16" s="10" t="n">
        <v>0</v>
      </c>
      <c r="BM16" s="10" t="n">
        <v>0</v>
      </c>
      <c r="BN16" s="10" t="n">
        <v>0</v>
      </c>
      <c r="BO16" s="10" t="n">
        <v>0</v>
      </c>
      <c r="BP16" s="10" t="n">
        <v>0</v>
      </c>
      <c r="BQ16" s="10" t="n">
        <v>0</v>
      </c>
      <c r="BR16" s="10" t="n">
        <v>0</v>
      </c>
      <c r="BS16" s="10" t="n">
        <v>0</v>
      </c>
      <c r="BT16" s="10" t="n">
        <v>0</v>
      </c>
      <c r="BU16" s="10" t="n">
        <v>0</v>
      </c>
      <c r="BV16" s="10" t="n">
        <v>0</v>
      </c>
      <c r="BW16" s="10" t="n">
        <v>0</v>
      </c>
      <c r="BX16" s="10" t="n">
        <v>0</v>
      </c>
      <c r="BY16" s="10" t="n">
        <v>0</v>
      </c>
      <c r="BZ16" s="10" t="n">
        <v>0</v>
      </c>
      <c r="CA16" s="10" t="n">
        <v>0</v>
      </c>
      <c r="CB16" s="10" t="n">
        <v>0</v>
      </c>
      <c r="CC16" s="10" t="n">
        <v>0</v>
      </c>
      <c r="CD16" s="10" t="n">
        <v>0</v>
      </c>
      <c r="CE16" s="10" t="n">
        <v>0</v>
      </c>
      <c r="CF16" s="10" t="n">
        <v>0</v>
      </c>
      <c r="CG16" s="10" t="n">
        <v>0</v>
      </c>
      <c r="CH16" s="10" t="n">
        <v>0</v>
      </c>
      <c r="CI16" s="10" t="n">
        <v>0</v>
      </c>
      <c r="CJ16" s="10" t="n">
        <v>0</v>
      </c>
      <c r="CK16" s="10" t="n">
        <v>0</v>
      </c>
      <c r="CL16" s="10" t="n">
        <v>0</v>
      </c>
      <c r="CM16" s="10" t="n">
        <v>0</v>
      </c>
      <c r="CN16" s="10" t="n">
        <v>0</v>
      </c>
      <c r="CO16" s="10" t="n">
        <v>0</v>
      </c>
      <c r="CP16" s="10" t="n">
        <v>0</v>
      </c>
      <c r="CQ16" s="10" t="n">
        <v>0</v>
      </c>
      <c r="CR16" s="10" t="n">
        <v>0</v>
      </c>
      <c r="CS16" s="10" t="n">
        <v>0</v>
      </c>
      <c r="CT16" s="10" t="n">
        <v>0</v>
      </c>
      <c r="CU16" s="10" t="n">
        <v>0</v>
      </c>
      <c r="CV16" s="10" t="n">
        <v>0</v>
      </c>
      <c r="CW16" s="10" t="n">
        <v>0</v>
      </c>
      <c r="CX16" s="10" t="n">
        <v>0</v>
      </c>
      <c r="CY16" s="10" t="n">
        <v>0</v>
      </c>
      <c r="CZ16" s="10" t="n">
        <v>0</v>
      </c>
      <c r="DA16" s="10" t="n">
        <v>0</v>
      </c>
      <c r="DB16" s="10" t="n">
        <v>0</v>
      </c>
      <c r="DC16" s="10" t="n">
        <v>0</v>
      </c>
      <c r="DD16" s="10" t="n">
        <v>0</v>
      </c>
      <c r="DE16" s="10" t="n">
        <v>0</v>
      </c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</row>
    <row r="17" customFormat="false" ht="12.75" hidden="false" customHeight="false" outlineLevel="0" collapsed="false">
      <c r="A17" s="3" t="s">
        <v>163</v>
      </c>
      <c r="B17" s="10" t="n">
        <v>0</v>
      </c>
      <c r="C17" s="10" t="n">
        <v>78.1758957654723</v>
      </c>
      <c r="D17" s="10" t="n">
        <v>9.1533180778032</v>
      </c>
      <c r="E17" s="10" t="n">
        <v>21.6450216450216</v>
      </c>
      <c r="F17" s="10" t="n">
        <v>12.4610591900312</v>
      </c>
      <c r="G17" s="10" t="n">
        <v>16.8539325842697</v>
      </c>
      <c r="H17" s="10" t="n">
        <v>4.36681222707424</v>
      </c>
      <c r="I17" s="10" t="n">
        <v>28.7907869481766</v>
      </c>
      <c r="J17" s="10" t="n">
        <v>0</v>
      </c>
      <c r="K17" s="10" t="n">
        <v>2.5974025974026</v>
      </c>
      <c r="L17" s="10" t="n">
        <v>11.5606936416185</v>
      </c>
      <c r="M17" s="10" t="n">
        <v>17.5438596491228</v>
      </c>
      <c r="N17" s="10" t="n">
        <v>20.2312138728324</v>
      </c>
      <c r="O17" s="10" t="n">
        <v>14.1843971631206</v>
      </c>
      <c r="P17" s="10" t="n">
        <v>4.01606425702811</v>
      </c>
      <c r="Q17" s="10" t="n">
        <v>58.4795321637427</v>
      </c>
      <c r="R17" s="10" t="n">
        <v>9.4876660341556</v>
      </c>
      <c r="S17" s="10" t="n">
        <v>132.307692307692</v>
      </c>
      <c r="T17" s="10" t="n">
        <v>77.4647887323944</v>
      </c>
      <c r="U17" s="10" t="n">
        <v>58.2010582010582</v>
      </c>
      <c r="V17" s="10" t="n">
        <v>0</v>
      </c>
      <c r="W17" s="10" t="n">
        <v>34.6715328467153</v>
      </c>
      <c r="X17" s="10" t="n">
        <v>4.739336492891</v>
      </c>
      <c r="Y17" s="10" t="n">
        <v>45.7516339869281</v>
      </c>
      <c r="Z17" s="10" t="n">
        <v>72.1649484536083</v>
      </c>
      <c r="AA17" s="10" t="n">
        <v>161.676646706587</v>
      </c>
      <c r="AB17" s="10" t="n">
        <v>23.5849056603774</v>
      </c>
      <c r="AC17" s="10" t="n">
        <v>1.11731843575419</v>
      </c>
      <c r="AD17" s="10" t="n">
        <v>2.28571428571429</v>
      </c>
      <c r="AE17" s="10" t="n">
        <v>0</v>
      </c>
      <c r="AF17" s="11" t="n">
        <v>6.90184049079755</v>
      </c>
      <c r="AG17" s="10" t="n">
        <v>0</v>
      </c>
      <c r="AH17" s="10" t="n">
        <v>15.5601659751037</v>
      </c>
      <c r="AI17" s="10" t="n">
        <v>0</v>
      </c>
      <c r="AJ17" s="10" t="n">
        <v>0</v>
      </c>
      <c r="AK17" s="10" t="n">
        <v>1.94363459669582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1.6</v>
      </c>
      <c r="AX17" s="10" t="n">
        <v>0</v>
      </c>
      <c r="AY17" s="10" t="n">
        <v>0</v>
      </c>
      <c r="AZ17" s="10" t="n">
        <v>0</v>
      </c>
      <c r="BA17" s="10" t="n">
        <v>0</v>
      </c>
      <c r="BB17" s="10" t="n">
        <v>0.8</v>
      </c>
      <c r="BC17" s="10" t="n">
        <v>15</v>
      </c>
      <c r="BD17" s="10" t="n">
        <v>0</v>
      </c>
      <c r="BE17" s="10" t="n">
        <v>0</v>
      </c>
      <c r="BF17" s="10" t="n">
        <v>0</v>
      </c>
      <c r="BG17" s="10" t="n">
        <v>0</v>
      </c>
      <c r="BH17" s="10" t="n">
        <v>3.33333333333333</v>
      </c>
      <c r="BI17" s="10" t="n">
        <v>0</v>
      </c>
      <c r="BJ17" s="10" t="n">
        <v>1.05263157894737</v>
      </c>
      <c r="BK17" s="10" t="n">
        <v>0</v>
      </c>
      <c r="BL17" s="10" t="n">
        <v>0</v>
      </c>
      <c r="BM17" s="10" t="n">
        <v>5</v>
      </c>
      <c r="BN17" s="10" t="n">
        <v>6.66666666666667</v>
      </c>
      <c r="BO17" s="10" t="n">
        <v>1.51400454201363</v>
      </c>
      <c r="BP17" s="10" t="n">
        <v>0</v>
      </c>
      <c r="BQ17" s="10" t="n">
        <v>0</v>
      </c>
      <c r="BR17" s="10" t="n">
        <v>0</v>
      </c>
      <c r="BS17" s="10" t="n">
        <v>0</v>
      </c>
      <c r="BT17" s="10" t="n">
        <v>0</v>
      </c>
      <c r="BU17" s="10" t="n">
        <v>0</v>
      </c>
      <c r="BV17" s="10" t="n">
        <v>0</v>
      </c>
      <c r="BW17" s="10" t="n">
        <v>0</v>
      </c>
      <c r="BX17" s="10" t="n">
        <v>0</v>
      </c>
      <c r="BY17" s="10" t="n">
        <v>0</v>
      </c>
      <c r="BZ17" s="10" t="n">
        <v>0</v>
      </c>
      <c r="CA17" s="10" t="n">
        <v>0</v>
      </c>
      <c r="CB17" s="10" t="n">
        <v>0</v>
      </c>
      <c r="CC17" s="10" t="n">
        <v>0</v>
      </c>
      <c r="CD17" s="10" t="n">
        <v>0</v>
      </c>
      <c r="CE17" s="10" t="n">
        <v>0</v>
      </c>
      <c r="CF17" s="10" t="n">
        <v>0</v>
      </c>
      <c r="CG17" s="10" t="n">
        <v>0</v>
      </c>
      <c r="CH17" s="10" t="n">
        <v>0</v>
      </c>
      <c r="CI17" s="10" t="n">
        <v>1.08695652173913</v>
      </c>
      <c r="CJ17" s="10" t="n">
        <v>0</v>
      </c>
      <c r="CK17" s="10" t="n">
        <v>8</v>
      </c>
      <c r="CL17" s="10" t="n">
        <v>0</v>
      </c>
      <c r="CM17" s="10" t="n">
        <v>0</v>
      </c>
      <c r="CN17" s="10" t="n">
        <v>0</v>
      </c>
      <c r="CO17" s="10" t="n">
        <v>0</v>
      </c>
      <c r="CP17" s="10" t="n">
        <v>0</v>
      </c>
      <c r="CQ17" s="10" t="n">
        <v>0</v>
      </c>
      <c r="CR17" s="10" t="n">
        <v>0</v>
      </c>
      <c r="CS17" s="10" t="n">
        <v>0</v>
      </c>
      <c r="CT17" s="10" t="n">
        <v>0</v>
      </c>
      <c r="CU17" s="10" t="n">
        <v>0</v>
      </c>
      <c r="CV17" s="10" t="n">
        <v>0</v>
      </c>
      <c r="CW17" s="10" t="n">
        <v>0</v>
      </c>
      <c r="CX17" s="10" t="n">
        <v>0</v>
      </c>
      <c r="CY17" s="10" t="n">
        <v>0</v>
      </c>
      <c r="CZ17" s="10" t="n">
        <v>0</v>
      </c>
      <c r="DA17" s="10" t="n">
        <v>0</v>
      </c>
      <c r="DB17" s="10" t="n">
        <v>0</v>
      </c>
      <c r="DC17" s="10" t="n">
        <v>0</v>
      </c>
      <c r="DD17" s="10" t="n">
        <v>0</v>
      </c>
      <c r="DE17" s="10" t="n">
        <v>0</v>
      </c>
      <c r="DF17" s="10" t="n">
        <v>8.11359026369168</v>
      </c>
      <c r="DG17" s="10" t="n">
        <v>0</v>
      </c>
      <c r="DH17" s="10" t="n">
        <v>2.45700245700246</v>
      </c>
      <c r="DI17" s="10" t="n">
        <v>2.16450216450216</v>
      </c>
      <c r="DJ17" s="10" t="n">
        <v>1.9047619047619</v>
      </c>
      <c r="DK17" s="10" t="n">
        <v>0</v>
      </c>
      <c r="DL17" s="10" t="n">
        <v>0</v>
      </c>
      <c r="DM17" s="10" t="n">
        <v>0</v>
      </c>
      <c r="DN17" s="10" t="n">
        <v>0</v>
      </c>
      <c r="DO17" s="10" t="n">
        <v>0</v>
      </c>
      <c r="DP17" s="10" t="n">
        <v>0</v>
      </c>
      <c r="DQ17" s="10" t="n">
        <v>0</v>
      </c>
      <c r="DR17" s="10" t="n">
        <v>0</v>
      </c>
      <c r="DS17" s="10" t="n">
        <v>2.64550264550265</v>
      </c>
      <c r="DT17" s="10" t="n">
        <v>0</v>
      </c>
      <c r="DU17" s="10" t="n">
        <v>0</v>
      </c>
      <c r="DV17" s="10" t="n">
        <v>0</v>
      </c>
      <c r="DW17" s="10" t="n">
        <v>0</v>
      </c>
      <c r="DX17" s="10" t="n">
        <v>0</v>
      </c>
      <c r="DY17" s="10" t="n">
        <v>0</v>
      </c>
      <c r="DZ17" s="10" t="n">
        <v>0</v>
      </c>
      <c r="EA17" s="10" t="n">
        <v>0</v>
      </c>
      <c r="EB17" s="10" t="n">
        <v>0</v>
      </c>
      <c r="EC17" s="10" t="n">
        <v>0</v>
      </c>
      <c r="ED17" s="10" t="n">
        <v>0</v>
      </c>
      <c r="EE17" s="10" t="n">
        <v>0</v>
      </c>
      <c r="EF17" s="10" t="n">
        <v>0</v>
      </c>
      <c r="EG17" s="10" t="n">
        <v>0</v>
      </c>
      <c r="EH17" s="10" t="n">
        <v>0</v>
      </c>
      <c r="EI17" s="10" t="n">
        <v>0</v>
      </c>
      <c r="EJ17" s="10" t="n">
        <v>0</v>
      </c>
      <c r="EK17" s="10" t="n">
        <v>0</v>
      </c>
      <c r="EL17" s="10" t="n">
        <v>0</v>
      </c>
      <c r="EM17" s="10" t="n">
        <v>0</v>
      </c>
      <c r="EN17" s="10" t="n">
        <v>0</v>
      </c>
      <c r="EO17" s="10" t="n">
        <v>0</v>
      </c>
      <c r="EP17" s="10" t="n">
        <v>8.09716599190283</v>
      </c>
      <c r="EQ17" s="10" t="n">
        <v>0</v>
      </c>
      <c r="ER17" s="10" t="n">
        <v>0</v>
      </c>
      <c r="ES17" s="10" t="n">
        <v>0</v>
      </c>
    </row>
    <row r="18" customFormat="false" ht="12.75" hidden="false" customHeight="false" outlineLevel="0" collapsed="false">
      <c r="A18" s="3" t="s">
        <v>164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2.80898876404494</v>
      </c>
      <c r="H18" s="10" t="n">
        <v>2.18340611353712</v>
      </c>
      <c r="I18" s="10" t="n">
        <v>0</v>
      </c>
      <c r="J18" s="10" t="n">
        <v>1.5527950310559</v>
      </c>
      <c r="K18" s="10" t="n">
        <v>2.5974025974026</v>
      </c>
      <c r="L18" s="10" t="n">
        <v>0</v>
      </c>
      <c r="M18" s="10" t="n">
        <v>0</v>
      </c>
      <c r="N18" s="10" t="n">
        <v>2.89017341040462</v>
      </c>
      <c r="O18" s="10" t="n">
        <v>1.77304964539007</v>
      </c>
      <c r="P18" s="10" t="n">
        <v>4.01606425702811</v>
      </c>
      <c r="Q18" s="10" t="n">
        <v>2.92397660818713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2.87356321839081</v>
      </c>
      <c r="W18" s="10" t="n">
        <v>5.47445255474453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1.11731843575419</v>
      </c>
      <c r="AD18" s="10" t="n">
        <v>0</v>
      </c>
      <c r="AE18" s="10" t="n">
        <v>0</v>
      </c>
      <c r="AF18" s="11" t="n">
        <v>2.30061349693252</v>
      </c>
      <c r="AG18" s="10" t="n">
        <v>0</v>
      </c>
      <c r="AH18" s="10" t="n">
        <v>5.18672199170125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0</v>
      </c>
      <c r="BQ18" s="10" t="n">
        <v>0</v>
      </c>
      <c r="BR18" s="10" t="n">
        <v>0</v>
      </c>
      <c r="BS18" s="10" t="n">
        <v>0</v>
      </c>
      <c r="BT18" s="10" t="n">
        <v>1.5600624024961</v>
      </c>
      <c r="BU18" s="10" t="n">
        <v>0</v>
      </c>
      <c r="BV18" s="10" t="n">
        <v>0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0</v>
      </c>
      <c r="CD18" s="10" t="n">
        <v>0</v>
      </c>
      <c r="CE18" s="10" t="n">
        <v>0</v>
      </c>
      <c r="CF18" s="10" t="n">
        <v>0</v>
      </c>
      <c r="CG18" s="10" t="n">
        <v>0</v>
      </c>
      <c r="CH18" s="10" t="n">
        <v>0</v>
      </c>
      <c r="CI18" s="10" t="n">
        <v>0</v>
      </c>
      <c r="CJ18" s="10" t="n">
        <v>0</v>
      </c>
      <c r="CK18" s="10" t="n">
        <v>4</v>
      </c>
      <c r="CL18" s="10" t="n">
        <v>0</v>
      </c>
      <c r="CM18" s="10" t="n">
        <v>0</v>
      </c>
      <c r="CN18" s="10" t="n">
        <v>0</v>
      </c>
      <c r="CO18" s="10" t="n">
        <v>0</v>
      </c>
      <c r="CP18" s="10" t="n">
        <v>0</v>
      </c>
      <c r="CQ18" s="10" t="n">
        <v>0</v>
      </c>
      <c r="CR18" s="10" t="n">
        <v>0</v>
      </c>
      <c r="CS18" s="10" t="n">
        <v>0</v>
      </c>
      <c r="CT18" s="10" t="n">
        <v>0</v>
      </c>
      <c r="CU18" s="10" t="n">
        <v>0</v>
      </c>
      <c r="CV18" s="10" t="n">
        <v>0.769230769230769</v>
      </c>
      <c r="CW18" s="10" t="n">
        <v>0</v>
      </c>
      <c r="CX18" s="10" t="n">
        <v>0</v>
      </c>
      <c r="CY18" s="10" t="n">
        <v>0</v>
      </c>
      <c r="CZ18" s="10" t="n">
        <v>0</v>
      </c>
      <c r="DA18" s="10" t="n">
        <v>0</v>
      </c>
      <c r="DB18" s="10" t="n">
        <v>0</v>
      </c>
      <c r="DC18" s="10" t="n">
        <v>0</v>
      </c>
      <c r="DD18" s="10" t="n">
        <v>0</v>
      </c>
      <c r="DE18" s="10" t="n">
        <v>0</v>
      </c>
      <c r="DF18" s="10" t="n">
        <v>0</v>
      </c>
      <c r="DG18" s="10" t="n">
        <v>0</v>
      </c>
      <c r="DH18" s="10" t="n">
        <v>0</v>
      </c>
      <c r="DI18" s="10" t="n">
        <v>0</v>
      </c>
      <c r="DJ18" s="10" t="n">
        <v>0</v>
      </c>
      <c r="DK18" s="10" t="n">
        <v>0</v>
      </c>
      <c r="DL18" s="10" t="n">
        <v>0</v>
      </c>
      <c r="DM18" s="10" t="n">
        <v>0</v>
      </c>
      <c r="DN18" s="10" t="n">
        <v>1.91938579654511</v>
      </c>
      <c r="DO18" s="10" t="n">
        <v>0</v>
      </c>
      <c r="DP18" s="10" t="n">
        <v>0</v>
      </c>
      <c r="DQ18" s="10" t="n">
        <v>0</v>
      </c>
      <c r="DR18" s="10" t="n">
        <v>0</v>
      </c>
      <c r="DS18" s="10" t="n">
        <v>0</v>
      </c>
      <c r="DT18" s="10" t="n">
        <v>0</v>
      </c>
      <c r="DU18" s="10" t="n">
        <v>0</v>
      </c>
      <c r="DV18" s="10" t="n">
        <v>0</v>
      </c>
      <c r="DW18" s="10" t="n">
        <v>0</v>
      </c>
      <c r="DX18" s="10" t="n">
        <v>0</v>
      </c>
      <c r="DY18" s="10" t="n">
        <v>0</v>
      </c>
      <c r="DZ18" s="10" t="n">
        <v>0</v>
      </c>
      <c r="EA18" s="10" t="n">
        <v>0</v>
      </c>
      <c r="EB18" s="10" t="n">
        <v>0</v>
      </c>
      <c r="EC18" s="10" t="n">
        <v>0</v>
      </c>
      <c r="ED18" s="10" t="n">
        <v>0</v>
      </c>
      <c r="EE18" s="10" t="n">
        <v>0</v>
      </c>
      <c r="EF18" s="10" t="n">
        <v>1.70940170940171</v>
      </c>
      <c r="EG18" s="10" t="n">
        <v>0</v>
      </c>
      <c r="EH18" s="10" t="n">
        <v>0</v>
      </c>
      <c r="EI18" s="10" t="n">
        <v>0</v>
      </c>
      <c r="EJ18" s="10" t="n">
        <v>0</v>
      </c>
      <c r="EK18" s="10" t="n">
        <v>0</v>
      </c>
      <c r="EL18" s="10" t="n">
        <v>0</v>
      </c>
      <c r="EM18" s="10" t="n">
        <v>0</v>
      </c>
      <c r="EN18" s="10" t="n">
        <v>0</v>
      </c>
      <c r="EO18" s="10" t="n">
        <v>0</v>
      </c>
      <c r="EP18" s="10" t="n">
        <v>0</v>
      </c>
      <c r="EQ18" s="10" t="n">
        <v>0</v>
      </c>
      <c r="ER18" s="10" t="n">
        <v>0</v>
      </c>
      <c r="ES18" s="10" t="n">
        <v>0</v>
      </c>
    </row>
    <row r="19" customFormat="false" ht="12.75" hidden="false" customHeight="false" outlineLevel="0" collapsed="false">
      <c r="A19" s="3" t="s">
        <v>165</v>
      </c>
      <c r="B19" s="10" t="n">
        <v>9.34579439252337</v>
      </c>
      <c r="C19" s="10" t="n">
        <v>0</v>
      </c>
      <c r="D19" s="10" t="n">
        <v>0</v>
      </c>
      <c r="E19" s="10" t="n">
        <v>6.49350649350649</v>
      </c>
      <c r="F19" s="10" t="n">
        <v>0</v>
      </c>
      <c r="G19" s="10" t="n">
        <v>25.2808988764045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.34741784037559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1" t="n">
        <v>0</v>
      </c>
      <c r="AG19" s="10" t="n">
        <v>0</v>
      </c>
      <c r="AH19" s="10" t="n">
        <v>0</v>
      </c>
      <c r="AI19" s="10" t="n">
        <v>3.7593984962406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0</v>
      </c>
      <c r="BQ19" s="10" t="n">
        <v>0</v>
      </c>
      <c r="BR19" s="10" t="n">
        <v>0</v>
      </c>
      <c r="BS19" s="10" t="n">
        <v>0</v>
      </c>
      <c r="BT19" s="10" t="n">
        <v>0</v>
      </c>
      <c r="BU19" s="10" t="n">
        <v>0</v>
      </c>
      <c r="BV19" s="10" t="n">
        <v>0</v>
      </c>
      <c r="BW19" s="10" t="n">
        <v>0</v>
      </c>
      <c r="BX19" s="10" t="n">
        <v>0</v>
      </c>
      <c r="BY19" s="10" t="n">
        <v>0</v>
      </c>
      <c r="BZ19" s="10" t="n">
        <v>0</v>
      </c>
      <c r="CA19" s="10" t="n">
        <v>0</v>
      </c>
      <c r="CB19" s="10" t="n">
        <v>0</v>
      </c>
      <c r="CC19" s="10" t="n">
        <v>0</v>
      </c>
      <c r="CD19" s="10" t="n">
        <v>0</v>
      </c>
      <c r="CE19" s="10" t="n">
        <v>0</v>
      </c>
      <c r="CF19" s="10" t="n">
        <v>0</v>
      </c>
      <c r="CG19" s="10" t="n">
        <v>0</v>
      </c>
      <c r="CH19" s="10" t="n">
        <v>0</v>
      </c>
      <c r="CI19" s="10" t="n">
        <v>0</v>
      </c>
      <c r="CJ19" s="10" t="n">
        <v>0</v>
      </c>
      <c r="CK19" s="10" t="n">
        <v>0</v>
      </c>
      <c r="CL19" s="10" t="n">
        <v>0</v>
      </c>
      <c r="CM19" s="10" t="n">
        <v>0</v>
      </c>
      <c r="CN19" s="10" t="n">
        <v>0</v>
      </c>
      <c r="CO19" s="10" t="n">
        <v>0</v>
      </c>
      <c r="CP19" s="10" t="n">
        <v>0</v>
      </c>
      <c r="CQ19" s="10" t="n">
        <v>0</v>
      </c>
      <c r="CR19" s="10" t="n">
        <v>0</v>
      </c>
      <c r="CS19" s="10" t="n">
        <v>0</v>
      </c>
      <c r="CT19" s="10" t="n">
        <v>0</v>
      </c>
      <c r="CU19" s="10" t="n">
        <v>0</v>
      </c>
      <c r="CV19" s="10" t="n">
        <v>0</v>
      </c>
      <c r="CW19" s="10" t="n">
        <v>0</v>
      </c>
      <c r="CX19" s="10" t="n">
        <v>0</v>
      </c>
      <c r="CY19" s="10" t="n">
        <v>0</v>
      </c>
      <c r="CZ19" s="10" t="n">
        <v>0</v>
      </c>
      <c r="DA19" s="10" t="n">
        <v>0</v>
      </c>
      <c r="DB19" s="10" t="n">
        <v>0</v>
      </c>
      <c r="DC19" s="10" t="n">
        <v>0</v>
      </c>
      <c r="DD19" s="10" t="n">
        <v>0</v>
      </c>
      <c r="DE19" s="10" t="n">
        <v>0</v>
      </c>
      <c r="DF19" s="10" t="n">
        <v>0</v>
      </c>
      <c r="DG19" s="10" t="n">
        <v>0</v>
      </c>
      <c r="DH19" s="10" t="n">
        <v>0</v>
      </c>
      <c r="DI19" s="10" t="n">
        <v>0</v>
      </c>
      <c r="DJ19" s="10" t="n">
        <v>0</v>
      </c>
      <c r="DK19" s="10" t="n">
        <v>0</v>
      </c>
      <c r="DL19" s="10" t="n">
        <v>0</v>
      </c>
      <c r="DM19" s="10" t="n">
        <v>0</v>
      </c>
      <c r="DN19" s="10" t="n">
        <v>0</v>
      </c>
      <c r="DO19" s="10" t="n">
        <v>0</v>
      </c>
      <c r="DP19" s="10" t="n">
        <v>0</v>
      </c>
      <c r="DQ19" s="10" t="n">
        <v>0</v>
      </c>
      <c r="DR19" s="10" t="n">
        <v>0</v>
      </c>
      <c r="DS19" s="10" t="n">
        <v>0</v>
      </c>
      <c r="DT19" s="10" t="n">
        <v>0</v>
      </c>
      <c r="DU19" s="10" t="n">
        <v>0</v>
      </c>
      <c r="DV19" s="10" t="n">
        <v>0</v>
      </c>
      <c r="DW19" s="10" t="n">
        <v>0</v>
      </c>
      <c r="DX19" s="10" t="n">
        <v>0</v>
      </c>
      <c r="DY19" s="10" t="n">
        <v>0</v>
      </c>
      <c r="DZ19" s="10" t="n">
        <v>0</v>
      </c>
      <c r="EA19" s="10" t="n">
        <v>0</v>
      </c>
      <c r="EB19" s="10" t="n">
        <v>0</v>
      </c>
      <c r="EC19" s="10" t="n">
        <v>0</v>
      </c>
      <c r="ED19" s="10" t="n">
        <v>0</v>
      </c>
      <c r="EE19" s="10" t="n">
        <v>0</v>
      </c>
      <c r="EF19" s="10" t="n">
        <v>0</v>
      </c>
      <c r="EG19" s="10" t="n">
        <v>0</v>
      </c>
      <c r="EH19" s="10" t="n">
        <v>0</v>
      </c>
      <c r="EI19" s="10" t="n">
        <v>0</v>
      </c>
      <c r="EJ19" s="10" t="n">
        <v>0</v>
      </c>
      <c r="EK19" s="10" t="n">
        <v>0</v>
      </c>
      <c r="EL19" s="10" t="n">
        <v>0</v>
      </c>
      <c r="EM19" s="10" t="n">
        <v>0</v>
      </c>
      <c r="EN19" s="10" t="n">
        <v>0</v>
      </c>
      <c r="EO19" s="10" t="n">
        <v>0</v>
      </c>
      <c r="EP19" s="10" t="n">
        <v>0</v>
      </c>
      <c r="EQ19" s="10" t="n">
        <v>0</v>
      </c>
      <c r="ER19" s="10" t="n">
        <v>0</v>
      </c>
      <c r="ES19" s="10" t="n">
        <v>0</v>
      </c>
    </row>
    <row r="20" customFormat="false" ht="12.75" hidden="false" customHeight="false" outlineLevel="0" collapsed="false">
      <c r="A20" s="3" t="s">
        <v>166</v>
      </c>
      <c r="B20" s="10"/>
      <c r="C20" s="10"/>
      <c r="D20" s="10"/>
      <c r="E20" s="10"/>
      <c r="F20" s="10"/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2.5974025974026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.3696682464455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1" t="n">
        <v>0</v>
      </c>
      <c r="AG20" s="10" t="n">
        <v>0</v>
      </c>
      <c r="AH20" s="10" t="n">
        <v>0</v>
      </c>
      <c r="AI20" s="10" t="n">
        <v>0</v>
      </c>
      <c r="AJ20" s="10" t="n">
        <v>0</v>
      </c>
      <c r="AK20" s="10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10" t="n">
        <v>0</v>
      </c>
      <c r="BF20" s="10" t="n">
        <v>0</v>
      </c>
      <c r="BG20" s="10" t="n">
        <v>0</v>
      </c>
      <c r="BH20" s="10" t="n">
        <v>0</v>
      </c>
      <c r="BI20" s="10" t="n">
        <v>0</v>
      </c>
      <c r="BJ20" s="10" t="n">
        <v>0</v>
      </c>
      <c r="BK20" s="10" t="n">
        <v>0</v>
      </c>
      <c r="BL20" s="10" t="n">
        <v>0</v>
      </c>
      <c r="BM20" s="10" t="n">
        <v>0</v>
      </c>
      <c r="BN20" s="10" t="n">
        <v>0</v>
      </c>
      <c r="BO20" s="10" t="n">
        <v>0</v>
      </c>
      <c r="BP20" s="10" t="n">
        <v>0</v>
      </c>
      <c r="BQ20" s="10" t="n">
        <v>0</v>
      </c>
      <c r="BR20" s="10" t="n">
        <v>0</v>
      </c>
      <c r="BS20" s="10" t="n">
        <v>0</v>
      </c>
      <c r="BT20" s="10" t="n">
        <v>0</v>
      </c>
      <c r="BU20" s="10" t="n">
        <v>0</v>
      </c>
      <c r="BV20" s="10" t="n">
        <v>0</v>
      </c>
      <c r="BW20" s="10" t="n">
        <v>0</v>
      </c>
      <c r="BX20" s="10" t="n">
        <v>0</v>
      </c>
      <c r="BY20" s="10" t="n">
        <v>0</v>
      </c>
      <c r="BZ20" s="10" t="n">
        <v>0</v>
      </c>
      <c r="CA20" s="10" t="n">
        <v>0</v>
      </c>
      <c r="CB20" s="10" t="n">
        <v>0</v>
      </c>
      <c r="CC20" s="10" t="n">
        <v>0</v>
      </c>
      <c r="CD20" s="10" t="n">
        <v>0</v>
      </c>
      <c r="CE20" s="10" t="n">
        <v>0</v>
      </c>
      <c r="CF20" s="10" t="n">
        <v>0</v>
      </c>
      <c r="CG20" s="10" t="n">
        <v>0</v>
      </c>
      <c r="CH20" s="10" t="n">
        <v>0</v>
      </c>
      <c r="CI20" s="10" t="n">
        <v>0</v>
      </c>
      <c r="CJ20" s="10" t="n">
        <v>0</v>
      </c>
      <c r="CK20" s="10" t="n">
        <v>0</v>
      </c>
      <c r="CL20" s="10" t="n">
        <v>0</v>
      </c>
      <c r="CM20" s="10" t="n">
        <v>0</v>
      </c>
      <c r="CN20" s="10" t="n">
        <v>0</v>
      </c>
      <c r="CO20" s="10" t="n">
        <v>0</v>
      </c>
      <c r="CP20" s="10" t="n">
        <v>0</v>
      </c>
      <c r="CQ20" s="10" t="n">
        <v>0</v>
      </c>
      <c r="CR20" s="10" t="n">
        <v>0</v>
      </c>
      <c r="CS20" s="10" t="n">
        <v>0</v>
      </c>
      <c r="CT20" s="10" t="n">
        <v>0</v>
      </c>
      <c r="CU20" s="10" t="n">
        <v>0</v>
      </c>
      <c r="CV20" s="10" t="n">
        <v>0</v>
      </c>
      <c r="CW20" s="10" t="n">
        <v>0</v>
      </c>
      <c r="CX20" s="10" t="n">
        <v>0</v>
      </c>
      <c r="CY20" s="10" t="n">
        <v>0</v>
      </c>
      <c r="CZ20" s="10" t="n">
        <v>0</v>
      </c>
      <c r="DA20" s="10" t="n">
        <v>0</v>
      </c>
      <c r="DB20" s="10" t="n">
        <v>0</v>
      </c>
      <c r="DC20" s="10" t="n">
        <v>0</v>
      </c>
      <c r="DD20" s="10" t="n">
        <v>0</v>
      </c>
      <c r="DE20" s="10" t="n">
        <v>0</v>
      </c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</row>
    <row r="21" customFormat="false" ht="12.75" hidden="false" customHeight="false" outlineLevel="0" collapsed="false">
      <c r="A21" s="3" t="s">
        <v>167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16.8539325842697</v>
      </c>
      <c r="H21" s="10" t="n">
        <v>4.36681222707424</v>
      </c>
      <c r="I21" s="10" t="n">
        <v>11.5163147792706</v>
      </c>
      <c r="J21" s="10" t="n">
        <v>4.6583850931677</v>
      </c>
      <c r="K21" s="10" t="n">
        <v>2.5974025974026</v>
      </c>
      <c r="L21" s="10" t="n">
        <v>0</v>
      </c>
      <c r="M21" s="10" t="n">
        <v>8.7719298245614</v>
      </c>
      <c r="N21" s="10" t="n">
        <v>11.5606936416185</v>
      </c>
      <c r="O21" s="10" t="n">
        <v>3.54609929078014</v>
      </c>
      <c r="P21" s="10" t="n">
        <v>0</v>
      </c>
      <c r="Q21" s="10" t="n">
        <v>2.92397660818713</v>
      </c>
      <c r="R21" s="10" t="n">
        <v>5.69259962049336</v>
      </c>
      <c r="S21" s="10" t="n">
        <v>0</v>
      </c>
      <c r="T21" s="10" t="n">
        <v>2.34741784037559</v>
      </c>
      <c r="U21" s="10" t="n">
        <v>5.29100529100529</v>
      </c>
      <c r="V21" s="10" t="n">
        <v>0</v>
      </c>
      <c r="W21" s="10" t="n">
        <v>1.82481751824818</v>
      </c>
      <c r="X21" s="10" t="n">
        <v>0</v>
      </c>
      <c r="Y21" s="10" t="n">
        <v>1.30718954248366</v>
      </c>
      <c r="Z21" s="10" t="n">
        <v>5.15463917525773</v>
      </c>
      <c r="AA21" s="10" t="n">
        <v>0</v>
      </c>
      <c r="AB21" s="10" t="n">
        <v>2.35849056603774</v>
      </c>
      <c r="AC21" s="10" t="n">
        <v>1.11731843575419</v>
      </c>
      <c r="AD21" s="10" t="n">
        <v>0</v>
      </c>
      <c r="AE21" s="10" t="n">
        <v>2.14592274678112</v>
      </c>
      <c r="AF21" s="11" t="n">
        <v>0</v>
      </c>
      <c r="AG21" s="10" t="n">
        <v>0</v>
      </c>
      <c r="AH21" s="10" t="n">
        <v>2.0746887966805</v>
      </c>
      <c r="AI21" s="10" t="n">
        <v>0</v>
      </c>
      <c r="AJ21" s="10" t="n">
        <v>0</v>
      </c>
      <c r="AK21" s="10" t="n">
        <v>0.971817298347911</v>
      </c>
      <c r="AL21" s="10" t="n">
        <v>0</v>
      </c>
      <c r="AM21" s="10" t="n">
        <v>4.6656298600311</v>
      </c>
      <c r="AN21" s="10" t="n">
        <v>0</v>
      </c>
      <c r="AO21" s="10" t="n">
        <v>0</v>
      </c>
      <c r="AP21" s="10" t="n">
        <v>0</v>
      </c>
      <c r="AQ21" s="10" t="n">
        <v>11.0410094637224</v>
      </c>
      <c r="AR21" s="10" t="n">
        <v>0</v>
      </c>
      <c r="AS21" s="10" t="n">
        <v>1.38504155124654</v>
      </c>
      <c r="AT21" s="10" t="n">
        <v>0</v>
      </c>
      <c r="AU21" s="10" t="n">
        <v>0</v>
      </c>
      <c r="AV21" s="10" t="n">
        <v>0</v>
      </c>
      <c r="AW21" s="10" t="n">
        <v>4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4.8</v>
      </c>
      <c r="BC21" s="10" t="n">
        <v>2.5</v>
      </c>
      <c r="BD21" s="10" t="n">
        <v>0</v>
      </c>
      <c r="BE21" s="10" t="n">
        <v>0</v>
      </c>
      <c r="BF21" s="10" t="n">
        <v>0</v>
      </c>
      <c r="BG21" s="10" t="n">
        <v>0</v>
      </c>
      <c r="BH21" s="10" t="n">
        <v>0</v>
      </c>
      <c r="BI21" s="10" t="n">
        <v>0</v>
      </c>
      <c r="BJ21" s="10" t="n">
        <v>0</v>
      </c>
      <c r="BK21" s="10" t="n">
        <v>0</v>
      </c>
      <c r="BL21" s="10" t="n">
        <v>0</v>
      </c>
      <c r="BM21" s="10" t="n">
        <v>0</v>
      </c>
      <c r="BN21" s="10" t="n">
        <v>3.33333333333333</v>
      </c>
      <c r="BO21" s="10" t="n">
        <v>1.51400454201363</v>
      </c>
      <c r="BP21" s="10" t="n">
        <v>0</v>
      </c>
      <c r="BQ21" s="10" t="n">
        <v>0</v>
      </c>
      <c r="BR21" s="10" t="n">
        <v>0</v>
      </c>
      <c r="BS21" s="10" t="n">
        <v>0</v>
      </c>
      <c r="BT21" s="10" t="n">
        <v>0</v>
      </c>
      <c r="BU21" s="10" t="n">
        <v>0</v>
      </c>
      <c r="BV21" s="10" t="n">
        <v>0</v>
      </c>
      <c r="BW21" s="10" t="n">
        <v>0</v>
      </c>
      <c r="BX21" s="10" t="n">
        <v>1.0752688172043</v>
      </c>
      <c r="BY21" s="10" t="n">
        <v>0</v>
      </c>
      <c r="BZ21" s="10" t="n">
        <v>0</v>
      </c>
      <c r="CA21" s="10" t="n">
        <v>0</v>
      </c>
      <c r="CB21" s="10" t="n">
        <v>0</v>
      </c>
      <c r="CC21" s="10" t="n">
        <v>0</v>
      </c>
      <c r="CD21" s="10" t="n">
        <v>0</v>
      </c>
      <c r="CE21" s="10" t="n">
        <v>0</v>
      </c>
      <c r="CF21" s="10" t="n">
        <v>0</v>
      </c>
      <c r="CG21" s="10" t="n">
        <v>0</v>
      </c>
      <c r="CH21" s="10" t="n">
        <v>0</v>
      </c>
      <c r="CI21" s="10" t="n">
        <v>0</v>
      </c>
      <c r="CJ21" s="10" t="n">
        <v>0</v>
      </c>
      <c r="CK21" s="10" t="n">
        <v>0</v>
      </c>
      <c r="CL21" s="10" t="n">
        <v>0</v>
      </c>
      <c r="CM21" s="10" t="n">
        <v>0</v>
      </c>
      <c r="CN21" s="10" t="n">
        <v>0</v>
      </c>
      <c r="CO21" s="10" t="n">
        <v>0</v>
      </c>
      <c r="CP21" s="10" t="n">
        <v>0</v>
      </c>
      <c r="CQ21" s="10" t="n">
        <v>0</v>
      </c>
      <c r="CR21" s="10" t="n">
        <v>0</v>
      </c>
      <c r="CS21" s="10" t="n">
        <v>0</v>
      </c>
      <c r="CT21" s="10" t="n">
        <v>0</v>
      </c>
      <c r="CU21" s="10" t="n">
        <v>0</v>
      </c>
      <c r="CV21" s="10" t="n">
        <v>0</v>
      </c>
      <c r="CW21" s="10" t="n">
        <v>0</v>
      </c>
      <c r="CX21" s="10" t="n">
        <v>0</v>
      </c>
      <c r="CY21" s="10" t="n">
        <v>0</v>
      </c>
      <c r="CZ21" s="10" t="n">
        <v>0</v>
      </c>
      <c r="DA21" s="10" t="n">
        <v>0</v>
      </c>
      <c r="DB21" s="10" t="n">
        <v>0</v>
      </c>
      <c r="DC21" s="10" t="n">
        <v>2.22222222222222</v>
      </c>
      <c r="DD21" s="10" t="n">
        <v>0</v>
      </c>
      <c r="DE21" s="10" t="n">
        <v>0</v>
      </c>
      <c r="DF21" s="10" t="n">
        <v>0</v>
      </c>
      <c r="DG21" s="10" t="n">
        <v>0</v>
      </c>
      <c r="DH21" s="10" t="n">
        <v>0</v>
      </c>
      <c r="DI21" s="10" t="n">
        <v>0</v>
      </c>
      <c r="DJ21" s="10" t="n">
        <v>0</v>
      </c>
      <c r="DK21" s="10" t="n">
        <v>0</v>
      </c>
      <c r="DL21" s="10" t="n">
        <v>0</v>
      </c>
      <c r="DM21" s="10" t="n">
        <v>0</v>
      </c>
      <c r="DN21" s="10" t="n">
        <v>1.91938579654511</v>
      </c>
      <c r="DO21" s="10" t="n">
        <v>5.10204081632653</v>
      </c>
      <c r="DP21" s="10" t="n">
        <v>0</v>
      </c>
      <c r="DQ21" s="10" t="n">
        <v>0</v>
      </c>
      <c r="DR21" s="10" t="n">
        <v>2.21729490022173</v>
      </c>
      <c r="DS21" s="10" t="n">
        <v>0</v>
      </c>
      <c r="DT21" s="10" t="n">
        <v>0</v>
      </c>
      <c r="DU21" s="10" t="n">
        <v>0</v>
      </c>
      <c r="DV21" s="10" t="n">
        <v>0</v>
      </c>
      <c r="DW21" s="10" t="n">
        <v>0</v>
      </c>
      <c r="DX21" s="10" t="n">
        <v>0</v>
      </c>
      <c r="DY21" s="10" t="n">
        <v>2.02020202020202</v>
      </c>
      <c r="DZ21" s="10" t="n">
        <v>0</v>
      </c>
      <c r="EA21" s="10" t="n">
        <v>0</v>
      </c>
      <c r="EB21" s="10" t="n">
        <v>0</v>
      </c>
      <c r="EC21" s="10" t="n">
        <v>0</v>
      </c>
      <c r="ED21" s="10" t="n">
        <v>0</v>
      </c>
      <c r="EE21" s="10" t="n">
        <v>2.88184438040346</v>
      </c>
      <c r="EF21" s="10" t="n">
        <v>0</v>
      </c>
      <c r="EG21" s="10" t="n">
        <v>0</v>
      </c>
      <c r="EH21" s="10" t="n">
        <v>5.06329113924051</v>
      </c>
      <c r="EI21" s="10" t="n">
        <v>2.18340611353712</v>
      </c>
      <c r="EJ21" s="10" t="n">
        <v>0</v>
      </c>
      <c r="EK21" s="10" t="n">
        <v>0</v>
      </c>
      <c r="EL21" s="10" t="n">
        <v>3.2258064516129</v>
      </c>
      <c r="EM21" s="10" t="n">
        <v>1.79533213644524</v>
      </c>
      <c r="EN21" s="10" t="n">
        <v>0</v>
      </c>
      <c r="EO21" s="10" t="n">
        <v>0</v>
      </c>
      <c r="EP21" s="10" t="n">
        <v>0</v>
      </c>
      <c r="EQ21" s="10" t="n">
        <v>0</v>
      </c>
      <c r="ER21" s="10" t="n">
        <v>0</v>
      </c>
      <c r="ES21" s="10" t="n">
        <v>0</v>
      </c>
    </row>
    <row r="22" customFormat="false" ht="12.75" hidden="false" customHeight="false" outlineLevel="0" collapsed="false">
      <c r="A22" s="3" t="s">
        <v>168</v>
      </c>
      <c r="B22" s="10" t="n">
        <v>12.4610591900312</v>
      </c>
      <c r="C22" s="10" t="n">
        <v>0</v>
      </c>
      <c r="D22" s="10" t="n">
        <v>18.3066361556064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3.1055900621118</v>
      </c>
      <c r="K22" s="10" t="n">
        <v>0</v>
      </c>
      <c r="L22" s="10" t="n">
        <v>34.6820809248555</v>
      </c>
      <c r="M22" s="10" t="n">
        <v>0</v>
      </c>
      <c r="N22" s="10" t="n">
        <v>2.89017341040462</v>
      </c>
      <c r="O22" s="10" t="n">
        <v>0</v>
      </c>
      <c r="P22" s="10" t="n">
        <v>0</v>
      </c>
      <c r="Q22" s="10" t="n">
        <v>0</v>
      </c>
      <c r="R22" s="10" t="n">
        <v>3.7950664136622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7.07547169811321</v>
      </c>
      <c r="AC22" s="10" t="n">
        <v>0</v>
      </c>
      <c r="AD22" s="10" t="n">
        <v>2.28571428571429</v>
      </c>
      <c r="AE22" s="10" t="n">
        <v>3.21888412017167</v>
      </c>
      <c r="AF22" s="11" t="n">
        <v>1.53374233128834</v>
      </c>
      <c r="AG22" s="10" t="n">
        <v>0</v>
      </c>
      <c r="AH22" s="10" t="n">
        <v>4.149377593361</v>
      </c>
      <c r="AI22" s="10" t="n">
        <v>2.5062656641604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3.71057513914657</v>
      </c>
      <c r="AO22" s="10" t="n">
        <v>2.22222222222222</v>
      </c>
      <c r="AP22" s="10" t="n">
        <v>3.20512820512821</v>
      </c>
      <c r="AQ22" s="10" t="n">
        <v>0</v>
      </c>
      <c r="AR22" s="10" t="n">
        <v>0</v>
      </c>
      <c r="AS22" s="10" t="n">
        <v>0</v>
      </c>
      <c r="AT22" s="10" t="n">
        <v>5.29100529100529</v>
      </c>
      <c r="AU22" s="10" t="n">
        <v>2.22222222222222</v>
      </c>
      <c r="AV22" s="10" t="n">
        <v>5.53250345781466</v>
      </c>
      <c r="AW22" s="10" t="n">
        <v>4.8</v>
      </c>
      <c r="AX22" s="10" t="n">
        <v>5.71428571428571</v>
      </c>
      <c r="AY22" s="10" t="n">
        <v>4</v>
      </c>
      <c r="AZ22" s="10" t="n">
        <v>2</v>
      </c>
      <c r="BA22" s="10" t="n">
        <v>2.5</v>
      </c>
      <c r="BB22" s="10" t="n">
        <v>2.4</v>
      </c>
      <c r="BC22" s="10" t="n">
        <v>15</v>
      </c>
      <c r="BD22" s="10" t="n">
        <v>0</v>
      </c>
      <c r="BE22" s="10" t="n">
        <v>25</v>
      </c>
      <c r="BF22" s="10" t="n">
        <v>2</v>
      </c>
      <c r="BG22" s="10" t="n">
        <v>2.66666666666667</v>
      </c>
      <c r="BH22" s="10" t="n">
        <v>3.33333333333333</v>
      </c>
      <c r="BI22" s="10" t="n">
        <v>2.5</v>
      </c>
      <c r="BJ22" s="10" t="n">
        <v>1.05263157894737</v>
      </c>
      <c r="BK22" s="10" t="n">
        <v>6</v>
      </c>
      <c r="BL22" s="10" t="n">
        <v>4</v>
      </c>
      <c r="BM22" s="10" t="n">
        <v>5</v>
      </c>
      <c r="BN22" s="10" t="n">
        <v>10</v>
      </c>
      <c r="BO22" s="10" t="n">
        <v>0.757002271006813</v>
      </c>
      <c r="BP22" s="10" t="n">
        <v>0</v>
      </c>
      <c r="BQ22" s="10" t="n">
        <v>0.684931506849315</v>
      </c>
      <c r="BR22" s="10" t="n">
        <v>1.9723865877712</v>
      </c>
      <c r="BS22" s="10" t="n">
        <v>1.953125</v>
      </c>
      <c r="BT22" s="10" t="n">
        <v>0</v>
      </c>
      <c r="BU22" s="10" t="n">
        <v>5.37634408602151</v>
      </c>
      <c r="BV22" s="10" t="n">
        <v>0</v>
      </c>
      <c r="BW22" s="10" t="n">
        <v>9.375</v>
      </c>
      <c r="BX22" s="10" t="n">
        <v>2.1505376344086</v>
      </c>
      <c r="BY22" s="10" t="n">
        <v>11.2994350282486</v>
      </c>
      <c r="BZ22" s="10" t="n">
        <v>0</v>
      </c>
      <c r="CA22" s="10" t="n">
        <v>0</v>
      </c>
      <c r="CB22" s="10" t="n">
        <v>0</v>
      </c>
      <c r="CC22" s="10" t="n">
        <v>3.41296928327645</v>
      </c>
      <c r="CD22" s="10" t="n">
        <v>2.06185567010309</v>
      </c>
      <c r="CE22" s="10" t="n">
        <v>0</v>
      </c>
      <c r="CF22" s="10" t="n">
        <v>0</v>
      </c>
      <c r="CG22" s="10" t="n">
        <v>5.18672199170125</v>
      </c>
      <c r="CH22" s="10" t="n">
        <v>5.33333333333333</v>
      </c>
      <c r="CI22" s="10" t="n">
        <v>2.17391304347826</v>
      </c>
      <c r="CJ22" s="10" t="n">
        <v>1.66666666666667</v>
      </c>
      <c r="CK22" s="10" t="n">
        <v>16</v>
      </c>
      <c r="CL22" s="10" t="n">
        <v>11.4285714285714</v>
      </c>
      <c r="CM22" s="10" t="n">
        <v>5.45454545454545</v>
      </c>
      <c r="CN22" s="10" t="n">
        <v>9.09090909090909</v>
      </c>
      <c r="CO22" s="10" t="n">
        <v>2.22222222222222</v>
      </c>
      <c r="CP22" s="10" t="n">
        <v>5.33333333333333</v>
      </c>
      <c r="CQ22" s="10" t="n">
        <v>0</v>
      </c>
      <c r="CR22" s="10" t="n">
        <v>1.35135135135135</v>
      </c>
      <c r="CS22" s="10" t="n">
        <v>1.33333333333333</v>
      </c>
      <c r="CT22" s="10" t="n">
        <v>0</v>
      </c>
      <c r="CU22" s="10" t="n">
        <v>0</v>
      </c>
      <c r="CV22" s="10" t="n">
        <v>2.30769230769231</v>
      </c>
      <c r="CW22" s="10" t="n">
        <v>0</v>
      </c>
      <c r="CX22" s="10" t="n">
        <v>2</v>
      </c>
      <c r="CY22" s="10" t="n">
        <v>2.66666666666667</v>
      </c>
      <c r="CZ22" s="10" t="n">
        <v>4.34782608695652</v>
      </c>
      <c r="DA22" s="10" t="n">
        <v>4.16666666666667</v>
      </c>
      <c r="DB22" s="10" t="n">
        <v>6.66666666666667</v>
      </c>
      <c r="DC22" s="10" t="n">
        <v>0</v>
      </c>
      <c r="DD22" s="10" t="n">
        <v>0</v>
      </c>
      <c r="DE22" s="10" t="n">
        <v>2.22222222222222</v>
      </c>
      <c r="DF22" s="10" t="n">
        <v>6.08519269776876</v>
      </c>
      <c r="DG22" s="10" t="n">
        <v>1.95694716242661</v>
      </c>
      <c r="DH22" s="10" t="n">
        <v>2.45700245700246</v>
      </c>
      <c r="DI22" s="10" t="n">
        <v>0</v>
      </c>
      <c r="DJ22" s="10" t="n">
        <v>0</v>
      </c>
      <c r="DK22" s="10" t="n">
        <v>0</v>
      </c>
      <c r="DL22" s="10" t="n">
        <v>4.69483568075117</v>
      </c>
      <c r="DM22" s="10" t="n">
        <v>0</v>
      </c>
      <c r="DN22" s="10" t="n">
        <v>0</v>
      </c>
      <c r="DO22" s="10" t="n">
        <v>0</v>
      </c>
      <c r="DP22" s="10" t="n">
        <v>0</v>
      </c>
      <c r="DQ22" s="10" t="n">
        <v>5.08259212198221</v>
      </c>
      <c r="DR22" s="10" t="n">
        <v>0</v>
      </c>
      <c r="DS22" s="10" t="n">
        <v>2.64550264550265</v>
      </c>
      <c r="DT22" s="10" t="n">
        <v>2.37529691211401</v>
      </c>
      <c r="DU22" s="10" t="n">
        <v>1.57728706624606</v>
      </c>
      <c r="DV22" s="10" t="n">
        <v>1.91938579654511</v>
      </c>
      <c r="DW22" s="10" t="n">
        <v>2.3696682464455</v>
      </c>
      <c r="DX22" s="10" t="n">
        <v>0</v>
      </c>
      <c r="DY22" s="10" t="n">
        <v>0</v>
      </c>
      <c r="DZ22" s="10" t="n">
        <v>8.38926174496644</v>
      </c>
      <c r="EA22" s="10" t="n">
        <v>0</v>
      </c>
      <c r="EB22" s="10" t="n">
        <v>2.53485424588086</v>
      </c>
      <c r="EC22" s="10" t="n">
        <v>0</v>
      </c>
      <c r="ED22" s="10" t="n">
        <v>0</v>
      </c>
      <c r="EE22" s="10" t="n">
        <v>0</v>
      </c>
      <c r="EF22" s="10" t="n">
        <v>1.70940170940171</v>
      </c>
      <c r="EG22" s="10" t="n">
        <v>3.21199143468951</v>
      </c>
      <c r="EH22" s="10" t="n">
        <v>0</v>
      </c>
      <c r="EI22" s="10" t="n">
        <v>2.18340611353712</v>
      </c>
      <c r="EJ22" s="10" t="n">
        <v>0</v>
      </c>
      <c r="EK22" s="10" t="n">
        <v>5.35905680600214</v>
      </c>
      <c r="EL22" s="10" t="n">
        <v>0</v>
      </c>
      <c r="EM22" s="10" t="n">
        <v>0</v>
      </c>
      <c r="EN22" s="10" t="n">
        <v>0</v>
      </c>
      <c r="EO22" s="10" t="n">
        <v>1.47275405007364</v>
      </c>
      <c r="EP22" s="10" t="n">
        <v>2.02429149797571</v>
      </c>
      <c r="EQ22" s="10" t="n">
        <v>2.57731958762887</v>
      </c>
      <c r="ER22" s="10" t="n">
        <v>0</v>
      </c>
      <c r="ES22" s="10" t="n">
        <v>0</v>
      </c>
    </row>
    <row r="23" customFormat="false" ht="12.75" hidden="false" customHeight="false" outlineLevel="0" collapsed="false">
      <c r="A23" s="3" t="s">
        <v>169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1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1.57728706624606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10" t="n">
        <v>0</v>
      </c>
      <c r="BF23" s="10" t="n">
        <v>0</v>
      </c>
      <c r="BG23" s="10" t="n">
        <v>0</v>
      </c>
      <c r="BH23" s="10" t="n">
        <v>0</v>
      </c>
      <c r="BI23" s="10" t="n">
        <v>0</v>
      </c>
      <c r="BJ23" s="10" t="n">
        <v>0</v>
      </c>
      <c r="BK23" s="10" t="n">
        <v>0</v>
      </c>
      <c r="BL23" s="10" t="n">
        <v>0</v>
      </c>
      <c r="BM23" s="10" t="n">
        <v>0</v>
      </c>
      <c r="BN23" s="10" t="n">
        <v>0</v>
      </c>
      <c r="BO23" s="10" t="n">
        <v>0</v>
      </c>
      <c r="BP23" s="10" t="n">
        <v>0</v>
      </c>
      <c r="BQ23" s="10" t="n">
        <v>0</v>
      </c>
      <c r="BR23" s="10" t="n">
        <v>0</v>
      </c>
      <c r="BS23" s="10" t="n">
        <v>0</v>
      </c>
      <c r="BT23" s="10" t="n">
        <v>0</v>
      </c>
      <c r="BU23" s="10" t="n">
        <v>0</v>
      </c>
      <c r="BV23" s="10" t="n">
        <v>0</v>
      </c>
      <c r="BW23" s="10" t="n">
        <v>0</v>
      </c>
      <c r="BX23" s="10" t="n">
        <v>0</v>
      </c>
      <c r="BY23" s="10" t="n">
        <v>0</v>
      </c>
      <c r="BZ23" s="10" t="n">
        <v>0</v>
      </c>
      <c r="CA23" s="10" t="n">
        <v>0</v>
      </c>
      <c r="CB23" s="10" t="n">
        <v>0</v>
      </c>
      <c r="CC23" s="10" t="n">
        <v>0</v>
      </c>
      <c r="CD23" s="10" t="n">
        <v>0</v>
      </c>
      <c r="CE23" s="10" t="n">
        <v>0</v>
      </c>
      <c r="CF23" s="10" t="n">
        <v>0</v>
      </c>
      <c r="CG23" s="10" t="n">
        <v>0</v>
      </c>
      <c r="CH23" s="10" t="n">
        <v>0</v>
      </c>
      <c r="CI23" s="10" t="n">
        <v>0</v>
      </c>
      <c r="CJ23" s="10" t="n">
        <v>0</v>
      </c>
      <c r="CK23" s="10" t="n">
        <v>0</v>
      </c>
      <c r="CL23" s="10" t="n">
        <v>0</v>
      </c>
      <c r="CM23" s="10" t="n">
        <v>0</v>
      </c>
      <c r="CN23" s="10" t="n">
        <v>0</v>
      </c>
      <c r="CO23" s="10" t="n">
        <v>0</v>
      </c>
      <c r="CP23" s="10" t="n">
        <v>0</v>
      </c>
      <c r="CQ23" s="10" t="n">
        <v>0</v>
      </c>
      <c r="CR23" s="10" t="n">
        <v>0</v>
      </c>
      <c r="CS23" s="10" t="n">
        <v>0</v>
      </c>
      <c r="CT23" s="10" t="n">
        <v>0</v>
      </c>
      <c r="CU23" s="10" t="n">
        <v>0</v>
      </c>
      <c r="CV23" s="10" t="n">
        <v>0</v>
      </c>
      <c r="CW23" s="10" t="n">
        <v>0</v>
      </c>
      <c r="CX23" s="10" t="n">
        <v>0</v>
      </c>
      <c r="CY23" s="10" t="n">
        <v>0</v>
      </c>
      <c r="CZ23" s="10" t="n">
        <v>0</v>
      </c>
      <c r="DA23" s="10" t="n">
        <v>0</v>
      </c>
      <c r="DB23" s="10" t="n">
        <v>0</v>
      </c>
      <c r="DC23" s="10" t="n">
        <v>0</v>
      </c>
      <c r="DD23" s="10" t="n">
        <v>0</v>
      </c>
      <c r="DE23" s="10" t="n">
        <v>0</v>
      </c>
      <c r="DF23" s="10" t="n">
        <v>0</v>
      </c>
      <c r="DG23" s="10" t="n">
        <v>0</v>
      </c>
      <c r="DH23" s="10" t="n">
        <v>0</v>
      </c>
      <c r="DI23" s="10" t="n">
        <v>0</v>
      </c>
      <c r="DJ23" s="10" t="n">
        <v>0</v>
      </c>
      <c r="DK23" s="10" t="n">
        <v>0</v>
      </c>
      <c r="DL23" s="10" t="n">
        <v>0</v>
      </c>
      <c r="DM23" s="10" t="n">
        <v>0</v>
      </c>
      <c r="DN23" s="10" t="n">
        <v>0</v>
      </c>
      <c r="DO23" s="10" t="n">
        <v>0</v>
      </c>
      <c r="DP23" s="10" t="n">
        <v>0</v>
      </c>
      <c r="DQ23" s="10" t="n">
        <v>0</v>
      </c>
      <c r="DR23" s="10" t="n">
        <v>0</v>
      </c>
      <c r="DS23" s="10" t="n">
        <v>0</v>
      </c>
      <c r="DT23" s="10" t="n">
        <v>0</v>
      </c>
      <c r="DU23" s="10" t="n">
        <v>0</v>
      </c>
      <c r="DV23" s="10" t="n">
        <v>0</v>
      </c>
      <c r="DW23" s="10" t="n">
        <v>0</v>
      </c>
      <c r="DX23" s="10" t="n">
        <v>0</v>
      </c>
      <c r="DY23" s="10" t="n">
        <v>0</v>
      </c>
      <c r="DZ23" s="10" t="n">
        <v>0</v>
      </c>
      <c r="EA23" s="10" t="n">
        <v>0</v>
      </c>
      <c r="EB23" s="10" t="n">
        <v>0</v>
      </c>
      <c r="EC23" s="10" t="n">
        <v>0</v>
      </c>
      <c r="ED23" s="10" t="n">
        <v>0</v>
      </c>
      <c r="EE23" s="10" t="n">
        <v>0</v>
      </c>
      <c r="EF23" s="10" t="n">
        <v>0</v>
      </c>
      <c r="EG23" s="10" t="n">
        <v>0</v>
      </c>
      <c r="EH23" s="10" t="n">
        <v>0</v>
      </c>
      <c r="EI23" s="10" t="n">
        <v>0</v>
      </c>
      <c r="EJ23" s="10" t="n">
        <v>0</v>
      </c>
      <c r="EK23" s="10" t="n">
        <v>0</v>
      </c>
      <c r="EL23" s="10" t="n">
        <v>0</v>
      </c>
      <c r="EM23" s="10" t="n">
        <v>0</v>
      </c>
      <c r="EN23" s="10" t="n">
        <v>0</v>
      </c>
      <c r="EO23" s="10" t="n">
        <v>0</v>
      </c>
      <c r="EP23" s="10" t="n">
        <v>0</v>
      </c>
      <c r="EQ23" s="10" t="n">
        <v>0</v>
      </c>
      <c r="ER23" s="10" t="n">
        <v>0</v>
      </c>
      <c r="ES23" s="10" t="n">
        <v>0</v>
      </c>
    </row>
    <row r="24" customFormat="false" ht="12.75" hidden="false" customHeight="false" outlineLevel="0" collapsed="false">
      <c r="A24" s="3" t="s">
        <v>170</v>
      </c>
      <c r="B24" s="10" t="n">
        <v>9.34579439252337</v>
      </c>
      <c r="C24" s="10" t="n">
        <v>3.25732899022801</v>
      </c>
      <c r="D24" s="10" t="n">
        <v>6.8649885583524</v>
      </c>
      <c r="E24" s="10" t="n">
        <v>15.1515151515152</v>
      </c>
      <c r="F24" s="10" t="n">
        <v>9.34579439252337</v>
      </c>
      <c r="G24" s="10" t="n">
        <v>8.42696629213483</v>
      </c>
      <c r="H24" s="10" t="n">
        <v>21.8340611353712</v>
      </c>
      <c r="I24" s="10" t="n">
        <v>1.91938579654511</v>
      </c>
      <c r="J24" s="10" t="n">
        <v>1.5527950310559</v>
      </c>
      <c r="K24" s="10" t="n">
        <v>0</v>
      </c>
      <c r="L24" s="10" t="n">
        <v>14.4508670520231</v>
      </c>
      <c r="M24" s="10" t="n">
        <v>0</v>
      </c>
      <c r="N24" s="10" t="n">
        <v>28.9017341040462</v>
      </c>
      <c r="O24" s="10" t="n">
        <v>0</v>
      </c>
      <c r="P24" s="10" t="n">
        <v>16.0642570281125</v>
      </c>
      <c r="Q24" s="10" t="n">
        <v>131.578947368421</v>
      </c>
      <c r="R24" s="10" t="n">
        <v>1.89753320683112</v>
      </c>
      <c r="S24" s="10" t="n">
        <v>3.07692307692308</v>
      </c>
      <c r="T24" s="10" t="n">
        <v>7.04225352112676</v>
      </c>
      <c r="U24" s="10" t="n">
        <v>7.93650793650794</v>
      </c>
      <c r="V24" s="10" t="n">
        <v>2.87356321839081</v>
      </c>
      <c r="W24" s="10" t="n">
        <v>7.2992700729927</v>
      </c>
      <c r="X24" s="10" t="n">
        <v>0</v>
      </c>
      <c r="Y24" s="10" t="n">
        <v>0</v>
      </c>
      <c r="Z24" s="10" t="n">
        <v>20.6185567010309</v>
      </c>
      <c r="AA24" s="10" t="n">
        <v>0</v>
      </c>
      <c r="AB24" s="10" t="n">
        <v>4.71698113207547</v>
      </c>
      <c r="AC24" s="10" t="n">
        <v>0</v>
      </c>
      <c r="AD24" s="10" t="n">
        <v>1.14285714285714</v>
      </c>
      <c r="AE24" s="10" t="n">
        <v>1.07296137339056</v>
      </c>
      <c r="AF24" s="11" t="n">
        <v>8.43558282208589</v>
      </c>
      <c r="AG24" s="10" t="n">
        <v>2.17155266015201</v>
      </c>
      <c r="AH24" s="10" t="n">
        <v>9.33609958506224</v>
      </c>
      <c r="AI24" s="10" t="n">
        <v>6.265664160401</v>
      </c>
      <c r="AJ24" s="10" t="n">
        <v>0</v>
      </c>
      <c r="AK24" s="10" t="n">
        <v>0</v>
      </c>
      <c r="AL24" s="10" t="n">
        <v>1.64609053497942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6.36942675159236</v>
      </c>
      <c r="AS24" s="10" t="n">
        <v>1.38504155124654</v>
      </c>
      <c r="AT24" s="10" t="n">
        <v>0</v>
      </c>
      <c r="AU24" s="10" t="n">
        <v>0</v>
      </c>
      <c r="AV24" s="10" t="n">
        <v>0</v>
      </c>
      <c r="AW24" s="10" t="n">
        <v>1.6</v>
      </c>
      <c r="AX24" s="10" t="n">
        <v>1.42857142857143</v>
      </c>
      <c r="AY24" s="10" t="n">
        <v>12</v>
      </c>
      <c r="AZ24" s="10" t="n">
        <v>2</v>
      </c>
      <c r="BA24" s="10" t="n">
        <v>0</v>
      </c>
      <c r="BB24" s="10" t="n">
        <v>4.8</v>
      </c>
      <c r="BC24" s="10" t="n">
        <v>12.5</v>
      </c>
      <c r="BD24" s="10" t="n">
        <v>28.75</v>
      </c>
      <c r="BE24" s="10" t="n">
        <v>10</v>
      </c>
      <c r="BF24" s="10" t="n">
        <v>6</v>
      </c>
      <c r="BG24" s="10" t="n">
        <v>5.33333333333333</v>
      </c>
      <c r="BH24" s="10" t="n">
        <v>0</v>
      </c>
      <c r="BI24" s="10" t="n">
        <v>2.5</v>
      </c>
      <c r="BJ24" s="10" t="n">
        <v>1.05263157894737</v>
      </c>
      <c r="BK24" s="10" t="n">
        <v>0</v>
      </c>
      <c r="BL24" s="10" t="n">
        <v>0</v>
      </c>
      <c r="BM24" s="10" t="n">
        <v>0</v>
      </c>
      <c r="BN24" s="10" t="n">
        <v>0</v>
      </c>
      <c r="BO24" s="10" t="n">
        <v>0</v>
      </c>
      <c r="BP24" s="10" t="n">
        <v>0</v>
      </c>
      <c r="BQ24" s="10" t="n">
        <v>0</v>
      </c>
      <c r="BR24" s="10" t="n">
        <v>0</v>
      </c>
      <c r="BS24" s="10" t="n">
        <v>0</v>
      </c>
      <c r="BT24" s="10" t="n">
        <v>0</v>
      </c>
      <c r="BU24" s="10" t="n">
        <v>0</v>
      </c>
      <c r="BV24" s="10" t="n">
        <v>0</v>
      </c>
      <c r="BW24" s="10" t="n">
        <v>0</v>
      </c>
      <c r="BX24" s="10" t="n">
        <v>0</v>
      </c>
      <c r="BY24" s="10" t="n">
        <v>0</v>
      </c>
      <c r="BZ24" s="10" t="n">
        <v>0</v>
      </c>
      <c r="CA24" s="10" t="n">
        <v>0</v>
      </c>
      <c r="CB24" s="10" t="n">
        <v>0</v>
      </c>
      <c r="CC24" s="10" t="n">
        <v>0</v>
      </c>
      <c r="CD24" s="10" t="n">
        <v>0</v>
      </c>
      <c r="CE24" s="10" t="n">
        <v>0</v>
      </c>
      <c r="CF24" s="10" t="n">
        <v>0</v>
      </c>
      <c r="CG24" s="10" t="n">
        <v>0</v>
      </c>
      <c r="CH24" s="10" t="n">
        <v>0</v>
      </c>
      <c r="CI24" s="10" t="n">
        <v>1.08695652173913</v>
      </c>
      <c r="CJ24" s="10" t="n">
        <v>0</v>
      </c>
      <c r="CK24" s="10" t="n">
        <v>0</v>
      </c>
      <c r="CL24" s="10" t="n">
        <v>0</v>
      </c>
      <c r="CM24" s="10" t="n">
        <v>0</v>
      </c>
      <c r="CN24" s="10" t="n">
        <v>0</v>
      </c>
      <c r="CO24" s="10" t="n">
        <v>0</v>
      </c>
      <c r="CP24" s="10" t="n">
        <v>0</v>
      </c>
      <c r="CQ24" s="10" t="n">
        <v>0</v>
      </c>
      <c r="CR24" s="10" t="n">
        <v>0</v>
      </c>
      <c r="CS24" s="10" t="n">
        <v>1.33333333333333</v>
      </c>
      <c r="CT24" s="10" t="n">
        <v>3.07692307692308</v>
      </c>
      <c r="CU24" s="10" t="n">
        <v>0</v>
      </c>
      <c r="CV24" s="10" t="n">
        <v>4.61538461538462</v>
      </c>
      <c r="CW24" s="10" t="n">
        <v>0</v>
      </c>
      <c r="CX24" s="10" t="n">
        <v>0</v>
      </c>
      <c r="CY24" s="10" t="n">
        <v>1.33333333333333</v>
      </c>
      <c r="CZ24" s="10" t="n">
        <v>0</v>
      </c>
      <c r="DA24" s="10" t="n">
        <v>1.38888888888889</v>
      </c>
      <c r="DB24" s="10" t="n">
        <v>0</v>
      </c>
      <c r="DC24" s="10" t="n">
        <v>0</v>
      </c>
      <c r="DD24" s="10" t="n">
        <v>0</v>
      </c>
      <c r="DE24" s="10" t="n">
        <v>0</v>
      </c>
      <c r="DF24" s="10" t="n">
        <v>2.02839756592292</v>
      </c>
      <c r="DG24" s="10" t="n">
        <v>0</v>
      </c>
      <c r="DH24" s="10" t="n">
        <v>0</v>
      </c>
      <c r="DI24" s="10" t="n">
        <v>0</v>
      </c>
      <c r="DJ24" s="10" t="n">
        <v>1.9047619047619</v>
      </c>
      <c r="DK24" s="10" t="n">
        <v>1.8796992481203</v>
      </c>
      <c r="DL24" s="10" t="n">
        <v>2.34741784037559</v>
      </c>
      <c r="DM24" s="10" t="n">
        <v>0</v>
      </c>
      <c r="DN24" s="10" t="n">
        <v>1.91938579654511</v>
      </c>
      <c r="DO24" s="10" t="n">
        <v>0</v>
      </c>
      <c r="DP24" s="10" t="n">
        <v>37.5</v>
      </c>
      <c r="DQ24" s="10" t="n">
        <v>19.0597204574333</v>
      </c>
      <c r="DR24" s="10" t="n">
        <v>0</v>
      </c>
      <c r="DS24" s="10" t="n">
        <v>2.64550264550265</v>
      </c>
      <c r="DT24" s="10" t="n">
        <v>0</v>
      </c>
      <c r="DU24" s="10" t="n">
        <v>0</v>
      </c>
      <c r="DV24" s="10" t="n">
        <v>9.59692898272553</v>
      </c>
      <c r="DW24" s="10" t="n">
        <v>0</v>
      </c>
      <c r="DX24" s="10" t="n">
        <v>0.190114068441065</v>
      </c>
      <c r="DY24" s="10" t="n">
        <v>0</v>
      </c>
      <c r="DZ24" s="10" t="n">
        <v>0</v>
      </c>
      <c r="EA24" s="10" t="n">
        <v>1.11607142857143</v>
      </c>
      <c r="EB24" s="10" t="n">
        <v>0</v>
      </c>
      <c r="EC24" s="10" t="n">
        <v>0</v>
      </c>
      <c r="ED24" s="10" t="n">
        <v>1.9723865877712</v>
      </c>
      <c r="EE24" s="10" t="n">
        <v>0</v>
      </c>
      <c r="EF24" s="10" t="n">
        <v>0</v>
      </c>
      <c r="EG24" s="10" t="n">
        <v>1.07066381156317</v>
      </c>
      <c r="EH24" s="10" t="n">
        <v>0</v>
      </c>
      <c r="EI24" s="10" t="n">
        <v>2.18340611353712</v>
      </c>
      <c r="EJ24" s="10" t="n">
        <v>0</v>
      </c>
      <c r="EK24" s="10" t="n">
        <v>0</v>
      </c>
      <c r="EL24" s="10" t="n">
        <v>0</v>
      </c>
      <c r="EM24" s="10" t="n">
        <v>0</v>
      </c>
      <c r="EN24" s="10" t="n">
        <v>0</v>
      </c>
      <c r="EO24" s="10" t="n">
        <v>0</v>
      </c>
      <c r="EP24" s="10" t="n">
        <v>2.02429149797571</v>
      </c>
      <c r="EQ24" s="10" t="n">
        <v>0</v>
      </c>
      <c r="ER24" s="10" t="n">
        <v>0</v>
      </c>
      <c r="ES24" s="10" t="n">
        <v>1.53846153846154</v>
      </c>
    </row>
    <row r="25" customFormat="false" ht="12.75" hidden="false" customHeight="false" outlineLevel="0" collapsed="false">
      <c r="A25" s="3" t="s">
        <v>17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1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1.25</v>
      </c>
      <c r="BE25" s="10" t="n">
        <v>0</v>
      </c>
      <c r="BF25" s="10" t="n">
        <v>0</v>
      </c>
      <c r="BG25" s="10" t="n">
        <v>0</v>
      </c>
      <c r="BH25" s="10" t="n">
        <v>0</v>
      </c>
      <c r="BI25" s="10" t="n">
        <v>0</v>
      </c>
      <c r="BJ25" s="10" t="n">
        <v>0</v>
      </c>
      <c r="BK25" s="10" t="n">
        <v>0</v>
      </c>
      <c r="BL25" s="10" t="n">
        <v>0</v>
      </c>
      <c r="BM25" s="10" t="n">
        <v>0</v>
      </c>
      <c r="BN25" s="10" t="n">
        <v>0</v>
      </c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</row>
    <row r="26" customFormat="false" ht="12.75" hidden="false" customHeight="false" outlineLevel="0" collapsed="false">
      <c r="A26" s="3" t="s">
        <v>172</v>
      </c>
      <c r="B26" s="10" t="n">
        <v>0</v>
      </c>
      <c r="C26" s="10" t="n">
        <v>0</v>
      </c>
      <c r="D26" s="10" t="n">
        <v>6.8649885583524</v>
      </c>
      <c r="E26" s="10" t="n">
        <v>6.49350649350649</v>
      </c>
      <c r="F26" s="10" t="n">
        <v>12.461059190031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2.5974025974026</v>
      </c>
      <c r="L26" s="10" t="n">
        <v>0</v>
      </c>
      <c r="M26" s="10" t="n">
        <v>0</v>
      </c>
      <c r="N26" s="10" t="n">
        <v>11.5606936416185</v>
      </c>
      <c r="O26" s="10" t="n">
        <v>0</v>
      </c>
      <c r="P26" s="10" t="n">
        <v>0</v>
      </c>
      <c r="Q26" s="10" t="n">
        <v>2.92397660818713</v>
      </c>
      <c r="R26" s="10" t="n">
        <v>1.89753320683112</v>
      </c>
      <c r="S26" s="10" t="n">
        <v>0</v>
      </c>
      <c r="T26" s="10" t="n">
        <v>2.34741784037559</v>
      </c>
      <c r="U26" s="10" t="n">
        <v>21.1640211640212</v>
      </c>
      <c r="V26" s="10" t="n">
        <v>20.1149425287356</v>
      </c>
      <c r="W26" s="10" t="n">
        <v>0</v>
      </c>
      <c r="X26" s="10" t="n">
        <v>2.3696682464455</v>
      </c>
      <c r="Y26" s="10" t="n">
        <v>2.61437908496732</v>
      </c>
      <c r="Z26" s="10" t="n">
        <v>23.1958762886598</v>
      </c>
      <c r="AA26" s="10" t="n">
        <v>0</v>
      </c>
      <c r="AB26" s="10" t="n">
        <v>0</v>
      </c>
      <c r="AC26" s="10" t="n">
        <v>0</v>
      </c>
      <c r="AD26" s="10" t="n">
        <v>0</v>
      </c>
      <c r="AE26" s="10" t="n">
        <v>0</v>
      </c>
      <c r="AF26" s="11" t="n">
        <v>0</v>
      </c>
      <c r="AG26" s="10" t="n">
        <v>0</v>
      </c>
      <c r="AH26" s="10" t="n">
        <v>0</v>
      </c>
      <c r="AI26" s="10" t="n">
        <v>0</v>
      </c>
      <c r="AJ26" s="10" t="n">
        <v>0</v>
      </c>
      <c r="AK26" s="10" t="n">
        <v>0</v>
      </c>
      <c r="AL26" s="10" t="n">
        <v>0</v>
      </c>
      <c r="AM26" s="10" t="n">
        <v>0</v>
      </c>
      <c r="AN26" s="10" t="n">
        <v>0</v>
      </c>
      <c r="AO26" s="10" t="n">
        <v>0</v>
      </c>
      <c r="AP26" s="10" t="n">
        <v>0</v>
      </c>
      <c r="AQ26" s="10" t="n">
        <v>0</v>
      </c>
      <c r="AR26" s="10" t="n">
        <v>0</v>
      </c>
      <c r="AS26" s="10" t="n">
        <v>0</v>
      </c>
      <c r="AT26" s="10" t="n">
        <v>0</v>
      </c>
      <c r="AU26" s="10" t="n">
        <v>0</v>
      </c>
      <c r="AV26" s="10" t="n">
        <v>0</v>
      </c>
      <c r="AW26" s="10" t="n">
        <v>0</v>
      </c>
      <c r="AX26" s="10" t="n">
        <v>0</v>
      </c>
      <c r="AY26" s="10" t="n">
        <v>0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1.25</v>
      </c>
      <c r="BE26" s="10" t="n">
        <v>0</v>
      </c>
      <c r="BF26" s="10" t="n">
        <v>0</v>
      </c>
      <c r="BG26" s="10" t="n">
        <v>0</v>
      </c>
      <c r="BH26" s="10" t="n">
        <v>0</v>
      </c>
      <c r="BI26" s="10" t="n">
        <v>0</v>
      </c>
      <c r="BJ26" s="10" t="n">
        <v>0</v>
      </c>
      <c r="BK26" s="10" t="n">
        <v>0</v>
      </c>
      <c r="BL26" s="10" t="n">
        <v>0</v>
      </c>
      <c r="BM26" s="10" t="n">
        <v>0</v>
      </c>
      <c r="BN26" s="10" t="n">
        <v>0</v>
      </c>
      <c r="BO26" s="10" t="n">
        <v>0</v>
      </c>
      <c r="BP26" s="10" t="n">
        <v>0</v>
      </c>
      <c r="BQ26" s="10" t="n">
        <v>0</v>
      </c>
      <c r="BR26" s="10" t="n">
        <v>0</v>
      </c>
      <c r="BS26" s="10" t="n">
        <v>0</v>
      </c>
      <c r="BT26" s="10" t="n">
        <v>0</v>
      </c>
      <c r="BU26" s="10" t="n">
        <v>0</v>
      </c>
      <c r="BV26" s="10" t="n">
        <v>0</v>
      </c>
      <c r="BW26" s="10" t="n">
        <v>0</v>
      </c>
      <c r="BX26" s="10" t="n">
        <v>0</v>
      </c>
      <c r="BY26" s="10" t="n">
        <v>0</v>
      </c>
      <c r="BZ26" s="10" t="n">
        <v>0</v>
      </c>
      <c r="CA26" s="10" t="n">
        <v>0</v>
      </c>
      <c r="CB26" s="10" t="n">
        <v>0</v>
      </c>
      <c r="CC26" s="10" t="n">
        <v>0</v>
      </c>
      <c r="CD26" s="10" t="n">
        <v>0</v>
      </c>
      <c r="CE26" s="10" t="n">
        <v>0</v>
      </c>
      <c r="CF26" s="10" t="n">
        <v>0</v>
      </c>
      <c r="CG26" s="10" t="n">
        <v>0</v>
      </c>
      <c r="CH26" s="10" t="n">
        <v>0</v>
      </c>
      <c r="CI26" s="10" t="n">
        <v>0</v>
      </c>
      <c r="CJ26" s="10" t="n">
        <v>0</v>
      </c>
      <c r="CK26" s="10" t="n">
        <v>0</v>
      </c>
      <c r="CL26" s="10" t="n">
        <v>0</v>
      </c>
      <c r="CM26" s="10" t="n">
        <v>0</v>
      </c>
      <c r="CN26" s="10" t="n">
        <v>0</v>
      </c>
      <c r="CO26" s="10" t="n">
        <v>0</v>
      </c>
      <c r="CP26" s="10" t="n">
        <v>0</v>
      </c>
      <c r="CQ26" s="10" t="n">
        <v>0</v>
      </c>
      <c r="CR26" s="10" t="n">
        <v>0</v>
      </c>
      <c r="CS26" s="10" t="n">
        <v>0</v>
      </c>
      <c r="CT26" s="10" t="n">
        <v>0</v>
      </c>
      <c r="CU26" s="10" t="n">
        <v>0</v>
      </c>
      <c r="CV26" s="10" t="n">
        <v>0.769230769230769</v>
      </c>
      <c r="CW26" s="10" t="n">
        <v>0</v>
      </c>
      <c r="CX26" s="10" t="n">
        <v>0</v>
      </c>
      <c r="CY26" s="10" t="n">
        <v>0</v>
      </c>
      <c r="CZ26" s="10" t="n">
        <v>0</v>
      </c>
      <c r="DA26" s="10" t="n">
        <v>0</v>
      </c>
      <c r="DB26" s="10" t="n">
        <v>0</v>
      </c>
      <c r="DC26" s="10" t="n">
        <v>0</v>
      </c>
      <c r="DD26" s="10" t="n">
        <v>0</v>
      </c>
      <c r="DE26" s="10" t="n">
        <v>0</v>
      </c>
      <c r="DF26" s="10" t="n">
        <v>0</v>
      </c>
      <c r="DG26" s="10" t="n">
        <v>0</v>
      </c>
      <c r="DH26" s="10" t="n">
        <v>0</v>
      </c>
      <c r="DI26" s="10" t="n">
        <v>0</v>
      </c>
      <c r="DJ26" s="10" t="n">
        <v>0</v>
      </c>
      <c r="DK26" s="10" t="n">
        <v>0</v>
      </c>
      <c r="DL26" s="10" t="n">
        <v>0</v>
      </c>
      <c r="DM26" s="10" t="n">
        <v>0</v>
      </c>
      <c r="DN26" s="10" t="n">
        <v>0</v>
      </c>
      <c r="DO26" s="10" t="n">
        <v>1.70068027210884</v>
      </c>
      <c r="DP26" s="10" t="n">
        <v>0</v>
      </c>
      <c r="DQ26" s="10" t="n">
        <v>0</v>
      </c>
      <c r="DR26" s="10" t="n">
        <v>0</v>
      </c>
      <c r="DS26" s="10" t="n">
        <v>0</v>
      </c>
      <c r="DT26" s="10" t="n">
        <v>0</v>
      </c>
      <c r="DU26" s="10" t="n">
        <v>0</v>
      </c>
      <c r="DV26" s="10" t="n">
        <v>11.5163147792706</v>
      </c>
      <c r="DW26" s="10" t="n">
        <v>0</v>
      </c>
      <c r="DX26" s="10" t="n">
        <v>0</v>
      </c>
      <c r="DY26" s="10" t="n">
        <v>0</v>
      </c>
      <c r="DZ26" s="10" t="n">
        <v>0</v>
      </c>
      <c r="EA26" s="10" t="n">
        <v>0</v>
      </c>
      <c r="EB26" s="10" t="n">
        <v>0</v>
      </c>
      <c r="EC26" s="10" t="n">
        <v>0</v>
      </c>
      <c r="ED26" s="10" t="n">
        <v>0</v>
      </c>
      <c r="EE26" s="10" t="n">
        <v>1.44092219020173</v>
      </c>
      <c r="EF26" s="10" t="n">
        <v>0</v>
      </c>
      <c r="EG26" s="10" t="n">
        <v>0</v>
      </c>
      <c r="EH26" s="10" t="n">
        <v>0</v>
      </c>
      <c r="EI26" s="10" t="n">
        <v>0</v>
      </c>
      <c r="EJ26" s="10" t="n">
        <v>0</v>
      </c>
      <c r="EK26" s="10" t="n">
        <v>0</v>
      </c>
      <c r="EL26" s="10" t="n">
        <v>0</v>
      </c>
      <c r="EM26" s="10" t="n">
        <v>0</v>
      </c>
      <c r="EN26" s="10" t="n">
        <v>0</v>
      </c>
      <c r="EO26" s="10" t="n">
        <v>0</v>
      </c>
      <c r="EP26" s="10" t="n">
        <v>0</v>
      </c>
      <c r="EQ26" s="10" t="n">
        <v>0</v>
      </c>
      <c r="ER26" s="10" t="n">
        <v>0</v>
      </c>
      <c r="ES26" s="10" t="n">
        <v>7.69230769230769</v>
      </c>
    </row>
    <row r="27" customFormat="false" ht="12.75" hidden="false" customHeight="false" outlineLevel="0" collapsed="false">
      <c r="A27" s="3" t="s">
        <v>17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5.84795321637427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5.15463917525773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1" t="n">
        <v>0</v>
      </c>
      <c r="AG27" s="10" t="n">
        <v>0</v>
      </c>
      <c r="AH27" s="10" t="n">
        <v>0</v>
      </c>
      <c r="AI27" s="10" t="n">
        <v>0</v>
      </c>
      <c r="AJ27" s="10" t="n">
        <v>0</v>
      </c>
      <c r="AK27" s="10" t="n">
        <v>0</v>
      </c>
      <c r="AL27" s="10" t="n">
        <v>0</v>
      </c>
      <c r="AM27" s="10" t="n">
        <v>0</v>
      </c>
      <c r="AN27" s="10" t="n">
        <v>0</v>
      </c>
      <c r="AO27" s="10" t="n">
        <v>0</v>
      </c>
      <c r="AP27" s="10" t="n">
        <v>0</v>
      </c>
      <c r="AQ27" s="10" t="n">
        <v>0</v>
      </c>
      <c r="AR27" s="10" t="n">
        <v>0</v>
      </c>
      <c r="AS27" s="10" t="n">
        <v>0</v>
      </c>
      <c r="AT27" s="10" t="n">
        <v>0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</v>
      </c>
      <c r="BD27" s="10" t="n">
        <v>0</v>
      </c>
      <c r="BE27" s="10" t="n">
        <v>0</v>
      </c>
      <c r="BF27" s="10" t="n">
        <v>0</v>
      </c>
      <c r="BG27" s="10" t="n">
        <v>0</v>
      </c>
      <c r="BH27" s="10" t="n">
        <v>0</v>
      </c>
      <c r="BI27" s="10" t="n">
        <v>0</v>
      </c>
      <c r="BJ27" s="10" t="n">
        <v>0</v>
      </c>
      <c r="BK27" s="10" t="n">
        <v>0</v>
      </c>
      <c r="BL27" s="10" t="n">
        <v>0</v>
      </c>
      <c r="BM27" s="10" t="n">
        <v>0</v>
      </c>
      <c r="BN27" s="10" t="n">
        <v>0</v>
      </c>
      <c r="BO27" s="10" t="n">
        <v>0</v>
      </c>
      <c r="BP27" s="10" t="n">
        <v>0</v>
      </c>
      <c r="BQ27" s="10" t="n">
        <v>0</v>
      </c>
      <c r="BR27" s="10" t="n">
        <v>0</v>
      </c>
      <c r="BS27" s="10" t="n">
        <v>0</v>
      </c>
      <c r="BT27" s="10" t="n">
        <v>0</v>
      </c>
      <c r="BU27" s="10" t="n">
        <v>0</v>
      </c>
      <c r="BV27" s="10" t="n">
        <v>0</v>
      </c>
      <c r="BW27" s="10" t="n">
        <v>0</v>
      </c>
      <c r="BX27" s="10" t="n">
        <v>0</v>
      </c>
      <c r="BY27" s="10" t="n">
        <v>0</v>
      </c>
      <c r="BZ27" s="10" t="n">
        <v>0</v>
      </c>
      <c r="CA27" s="10" t="n">
        <v>0</v>
      </c>
      <c r="CB27" s="10" t="n">
        <v>0</v>
      </c>
      <c r="CC27" s="10" t="n">
        <v>0</v>
      </c>
      <c r="CD27" s="10" t="n">
        <v>0</v>
      </c>
      <c r="CE27" s="10" t="n">
        <v>0</v>
      </c>
      <c r="CF27" s="10" t="n">
        <v>0</v>
      </c>
      <c r="CG27" s="10" t="n">
        <v>0</v>
      </c>
      <c r="CH27" s="10" t="n">
        <v>0</v>
      </c>
      <c r="CI27" s="10" t="n">
        <v>0</v>
      </c>
      <c r="CJ27" s="10" t="n">
        <v>0</v>
      </c>
      <c r="CK27" s="10" t="n">
        <v>0</v>
      </c>
      <c r="CL27" s="10" t="n">
        <v>0</v>
      </c>
      <c r="CM27" s="10" t="n">
        <v>0</v>
      </c>
      <c r="CN27" s="10" t="n">
        <v>0</v>
      </c>
      <c r="CO27" s="10" t="n">
        <v>0</v>
      </c>
      <c r="CP27" s="10" t="n">
        <v>0</v>
      </c>
      <c r="CQ27" s="10" t="n">
        <v>0</v>
      </c>
      <c r="CR27" s="10" t="n">
        <v>0</v>
      </c>
      <c r="CS27" s="10" t="n">
        <v>0</v>
      </c>
      <c r="CT27" s="10" t="n">
        <v>0</v>
      </c>
      <c r="CU27" s="10" t="n">
        <v>0</v>
      </c>
      <c r="CV27" s="10" t="n">
        <v>0</v>
      </c>
      <c r="CW27" s="10" t="n">
        <v>0</v>
      </c>
      <c r="CX27" s="10" t="n">
        <v>0</v>
      </c>
      <c r="CY27" s="10" t="n">
        <v>0</v>
      </c>
      <c r="CZ27" s="10" t="n">
        <v>0</v>
      </c>
      <c r="DA27" s="10" t="n">
        <v>0</v>
      </c>
      <c r="DB27" s="10" t="n">
        <v>0</v>
      </c>
      <c r="DC27" s="10" t="n">
        <v>0</v>
      </c>
      <c r="DD27" s="10" t="n">
        <v>0</v>
      </c>
      <c r="DE27" s="10" t="n">
        <v>0</v>
      </c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</row>
    <row r="28" customFormat="false" ht="12.75" hidden="false" customHeight="false" outlineLevel="0" collapsed="false">
      <c r="A28" s="3" t="s">
        <v>174</v>
      </c>
      <c r="B28" s="10" t="n">
        <v>0</v>
      </c>
      <c r="C28" s="10" t="n">
        <v>0</v>
      </c>
      <c r="D28" s="10" t="n">
        <v>2.28832951945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0" t="n">
        <v>0</v>
      </c>
      <c r="AF28" s="11" t="n">
        <v>0</v>
      </c>
      <c r="AG28" s="10" t="n">
        <v>0</v>
      </c>
      <c r="AH28" s="10" t="n">
        <v>0</v>
      </c>
      <c r="AI28" s="10" t="n">
        <v>0</v>
      </c>
      <c r="AJ28" s="10" t="n">
        <v>0</v>
      </c>
      <c r="AK28" s="10" t="n">
        <v>0</v>
      </c>
      <c r="AL28" s="10" t="n">
        <v>0</v>
      </c>
      <c r="AM28" s="10" t="n">
        <v>0</v>
      </c>
      <c r="AN28" s="10" t="n">
        <v>0</v>
      </c>
      <c r="AO28" s="10" t="n">
        <v>0</v>
      </c>
      <c r="AP28" s="10" t="n">
        <v>0</v>
      </c>
      <c r="AQ28" s="10" t="n">
        <v>0</v>
      </c>
      <c r="AR28" s="10" t="n">
        <v>0</v>
      </c>
      <c r="AS28" s="10" t="n">
        <v>0</v>
      </c>
      <c r="AT28" s="10" t="n">
        <v>0</v>
      </c>
      <c r="AU28" s="10" t="n">
        <v>0</v>
      </c>
      <c r="AV28" s="10" t="n">
        <v>0</v>
      </c>
      <c r="AW28" s="10" t="n">
        <v>0</v>
      </c>
      <c r="AX28" s="10" t="n">
        <v>0</v>
      </c>
      <c r="AY28" s="10" t="n">
        <v>0</v>
      </c>
      <c r="AZ28" s="10" t="n">
        <v>0</v>
      </c>
      <c r="BA28" s="10" t="n">
        <v>0</v>
      </c>
      <c r="BB28" s="10" t="n">
        <v>0</v>
      </c>
      <c r="BC28" s="10" t="n">
        <v>0</v>
      </c>
      <c r="BD28" s="10" t="n">
        <v>0</v>
      </c>
      <c r="BE28" s="10" t="n">
        <v>0</v>
      </c>
      <c r="BF28" s="10" t="n">
        <v>0</v>
      </c>
      <c r="BG28" s="10" t="n">
        <v>0</v>
      </c>
      <c r="BH28" s="10" t="n">
        <v>0</v>
      </c>
      <c r="BI28" s="10" t="n">
        <v>0</v>
      </c>
      <c r="BJ28" s="10" t="n">
        <v>0</v>
      </c>
      <c r="BK28" s="10" t="n">
        <v>0</v>
      </c>
      <c r="BL28" s="10" t="n">
        <v>0</v>
      </c>
      <c r="BM28" s="10" t="n">
        <v>0</v>
      </c>
      <c r="BN28" s="10" t="n">
        <v>0</v>
      </c>
      <c r="BO28" s="10" t="n">
        <v>0</v>
      </c>
      <c r="BP28" s="10" t="n">
        <v>0</v>
      </c>
      <c r="BQ28" s="10" t="n">
        <v>0</v>
      </c>
      <c r="BR28" s="10" t="n">
        <v>0</v>
      </c>
      <c r="BS28" s="10" t="n">
        <v>0</v>
      </c>
      <c r="BT28" s="10" t="n">
        <v>0</v>
      </c>
      <c r="BU28" s="10" t="n">
        <v>0</v>
      </c>
      <c r="BV28" s="10" t="n">
        <v>0</v>
      </c>
      <c r="BW28" s="10" t="n">
        <v>0</v>
      </c>
      <c r="BX28" s="10" t="n">
        <v>0</v>
      </c>
      <c r="BY28" s="10" t="n">
        <v>0</v>
      </c>
      <c r="BZ28" s="10" t="n">
        <v>0</v>
      </c>
      <c r="CA28" s="10" t="n">
        <v>0</v>
      </c>
      <c r="CB28" s="10" t="n">
        <v>0</v>
      </c>
      <c r="CC28" s="10" t="n">
        <v>0</v>
      </c>
      <c r="CD28" s="10" t="n">
        <v>0</v>
      </c>
      <c r="CE28" s="10" t="n">
        <v>0</v>
      </c>
      <c r="CF28" s="10" t="n">
        <v>0</v>
      </c>
      <c r="CG28" s="10" t="n">
        <v>0</v>
      </c>
      <c r="CH28" s="10" t="n">
        <v>0</v>
      </c>
      <c r="CI28" s="10" t="n">
        <v>0</v>
      </c>
      <c r="CJ28" s="10" t="n">
        <v>0</v>
      </c>
      <c r="CK28" s="10" t="n">
        <v>0</v>
      </c>
      <c r="CL28" s="10" t="n">
        <v>0</v>
      </c>
      <c r="CM28" s="10" t="n">
        <v>0</v>
      </c>
      <c r="CN28" s="10" t="n">
        <v>0</v>
      </c>
      <c r="CO28" s="10" t="n">
        <v>0</v>
      </c>
      <c r="CP28" s="10" t="n">
        <v>0</v>
      </c>
      <c r="CQ28" s="10" t="n">
        <v>0</v>
      </c>
      <c r="CR28" s="10" t="n">
        <v>0</v>
      </c>
      <c r="CS28" s="10" t="n">
        <v>0</v>
      </c>
      <c r="CT28" s="10" t="n">
        <v>0</v>
      </c>
      <c r="CU28" s="10" t="n">
        <v>0</v>
      </c>
      <c r="CV28" s="10" t="n">
        <v>0</v>
      </c>
      <c r="CW28" s="10" t="n">
        <v>0</v>
      </c>
      <c r="CX28" s="10" t="n">
        <v>0</v>
      </c>
      <c r="CY28" s="10" t="n">
        <v>0</v>
      </c>
      <c r="CZ28" s="10" t="n">
        <v>0</v>
      </c>
      <c r="DA28" s="10" t="n">
        <v>0</v>
      </c>
      <c r="DB28" s="10" t="n">
        <v>0</v>
      </c>
      <c r="DC28" s="10" t="n">
        <v>0</v>
      </c>
      <c r="DD28" s="10" t="n">
        <v>0</v>
      </c>
      <c r="DE28" s="10" t="n">
        <v>0</v>
      </c>
      <c r="DF28" s="10" t="n">
        <v>0</v>
      </c>
      <c r="DG28" s="10" t="n">
        <v>0</v>
      </c>
      <c r="DH28" s="10" t="n">
        <v>0</v>
      </c>
      <c r="DI28" s="10" t="n">
        <v>0</v>
      </c>
      <c r="DJ28" s="10" t="n">
        <v>0</v>
      </c>
      <c r="DK28" s="10" t="n">
        <v>0</v>
      </c>
      <c r="DL28" s="10" t="n">
        <v>0</v>
      </c>
      <c r="DM28" s="10" t="n">
        <v>0</v>
      </c>
      <c r="DN28" s="10" t="n">
        <v>0</v>
      </c>
      <c r="DO28" s="10" t="n">
        <v>0</v>
      </c>
      <c r="DP28" s="10" t="n">
        <v>0</v>
      </c>
      <c r="DQ28" s="10" t="n">
        <v>3.81194409148666</v>
      </c>
      <c r="DR28" s="10" t="n">
        <v>0</v>
      </c>
      <c r="DS28" s="10" t="n">
        <v>0</v>
      </c>
      <c r="DT28" s="10" t="n">
        <v>0</v>
      </c>
      <c r="DU28" s="10" t="n">
        <v>0</v>
      </c>
      <c r="DV28" s="10" t="n">
        <v>0</v>
      </c>
      <c r="DW28" s="10" t="n">
        <v>0</v>
      </c>
      <c r="DX28" s="10" t="n">
        <v>0</v>
      </c>
      <c r="DY28" s="10" t="n">
        <v>0</v>
      </c>
      <c r="DZ28" s="10" t="n">
        <v>0</v>
      </c>
      <c r="EA28" s="10" t="n">
        <v>0</v>
      </c>
      <c r="EB28" s="10" t="n">
        <v>0</v>
      </c>
      <c r="EC28" s="10" t="n">
        <v>0</v>
      </c>
      <c r="ED28" s="10" t="n">
        <v>0</v>
      </c>
      <c r="EE28" s="10" t="n">
        <v>0</v>
      </c>
      <c r="EF28" s="10" t="n">
        <v>0</v>
      </c>
      <c r="EG28" s="10" t="n">
        <v>0</v>
      </c>
      <c r="EH28" s="10" t="n">
        <v>0</v>
      </c>
      <c r="EI28" s="10" t="n">
        <v>0</v>
      </c>
      <c r="EJ28" s="10" t="n">
        <v>0</v>
      </c>
      <c r="EK28" s="10" t="n">
        <v>0</v>
      </c>
      <c r="EL28" s="10" t="n">
        <v>0</v>
      </c>
      <c r="EM28" s="10" t="n">
        <v>0</v>
      </c>
      <c r="EN28" s="10" t="n">
        <v>0</v>
      </c>
      <c r="EO28" s="10" t="n">
        <v>0</v>
      </c>
      <c r="EP28" s="10" t="n">
        <v>0</v>
      </c>
      <c r="EQ28" s="10" t="n">
        <v>0</v>
      </c>
      <c r="ER28" s="10" t="n">
        <v>0</v>
      </c>
      <c r="ES28" s="10" t="n">
        <v>0</v>
      </c>
    </row>
    <row r="29" customFormat="false" ht="12.75" hidden="false" customHeight="false" outlineLevel="0" collapsed="false">
      <c r="A29" s="3" t="s">
        <v>175</v>
      </c>
      <c r="B29" s="10" t="n">
        <v>12.4610591900312</v>
      </c>
      <c r="C29" s="10" t="n">
        <v>6.51465798045603</v>
      </c>
      <c r="D29" s="10" t="n">
        <v>2.2883295194508</v>
      </c>
      <c r="E29" s="10" t="n">
        <v>4.32900432900433</v>
      </c>
      <c r="F29" s="10" t="n">
        <v>3.11526479750779</v>
      </c>
      <c r="G29" s="10" t="n">
        <v>8.42696629213483</v>
      </c>
      <c r="H29" s="10" t="n">
        <v>0</v>
      </c>
      <c r="I29" s="10" t="n">
        <v>3.83877159309021</v>
      </c>
      <c r="J29" s="10" t="n">
        <v>1.5527950310559</v>
      </c>
      <c r="K29" s="10" t="n">
        <v>0</v>
      </c>
      <c r="L29" s="10" t="n">
        <v>5.78034682080925</v>
      </c>
      <c r="M29" s="10" t="n">
        <v>0</v>
      </c>
      <c r="N29" s="10" t="n">
        <v>8.67052023121387</v>
      </c>
      <c r="O29" s="10" t="n">
        <v>0</v>
      </c>
      <c r="P29" s="10" t="n">
        <v>8.03212851405623</v>
      </c>
      <c r="Q29" s="10" t="n">
        <v>11.6959064327485</v>
      </c>
      <c r="R29" s="10" t="n">
        <v>0</v>
      </c>
      <c r="S29" s="10" t="n">
        <v>3.07692307692308</v>
      </c>
      <c r="T29" s="10" t="n">
        <v>2.34741784037559</v>
      </c>
      <c r="U29" s="10" t="n">
        <v>5.29100529100529</v>
      </c>
      <c r="V29" s="10" t="n">
        <v>2.87356321839081</v>
      </c>
      <c r="W29" s="10" t="n">
        <v>3.64963503649635</v>
      </c>
      <c r="X29" s="10" t="n">
        <v>0</v>
      </c>
      <c r="Y29" s="10" t="n">
        <v>0</v>
      </c>
      <c r="Z29" s="10" t="n">
        <v>5.15463917525773</v>
      </c>
      <c r="AA29" s="10" t="n">
        <v>0</v>
      </c>
      <c r="AB29" s="10" t="n">
        <v>4.71698113207547</v>
      </c>
      <c r="AC29" s="10" t="n">
        <v>0</v>
      </c>
      <c r="AD29" s="10" t="n">
        <v>0</v>
      </c>
      <c r="AE29" s="10" t="n">
        <v>0</v>
      </c>
      <c r="AF29" s="11" t="n">
        <v>13.0368098159509</v>
      </c>
      <c r="AG29" s="10" t="n">
        <v>3.25732899022801</v>
      </c>
      <c r="AH29" s="10" t="n">
        <v>2.0746887966805</v>
      </c>
      <c r="AI29" s="10" t="n">
        <v>2.5062656641604</v>
      </c>
      <c r="AJ29" s="10" t="n">
        <v>12</v>
      </c>
      <c r="AK29" s="10" t="n">
        <v>0</v>
      </c>
      <c r="AL29" s="10" t="n">
        <v>0.823045267489712</v>
      </c>
      <c r="AM29" s="10" t="n">
        <v>0</v>
      </c>
      <c r="AN29" s="10" t="n">
        <v>0</v>
      </c>
      <c r="AO29" s="10" t="n">
        <v>0.740740740740741</v>
      </c>
      <c r="AP29" s="10" t="n">
        <v>0</v>
      </c>
      <c r="AQ29" s="10" t="n">
        <v>3.15457413249211</v>
      </c>
      <c r="AR29" s="10" t="n">
        <v>3.18471337579618</v>
      </c>
      <c r="AS29" s="10" t="n">
        <v>1.38504155124654</v>
      </c>
      <c r="AT29" s="10" t="n">
        <v>2.11640211640212</v>
      </c>
      <c r="AU29" s="10" t="n">
        <v>0</v>
      </c>
      <c r="AV29" s="10" t="n">
        <v>0</v>
      </c>
      <c r="AW29" s="10" t="n">
        <v>0</v>
      </c>
      <c r="AX29" s="10" t="n">
        <v>1.42857142857143</v>
      </c>
      <c r="AY29" s="10" t="n">
        <v>0</v>
      </c>
      <c r="AZ29" s="10" t="n">
        <v>2</v>
      </c>
      <c r="BA29" s="10" t="n">
        <v>0</v>
      </c>
      <c r="BB29" s="10" t="n">
        <v>0</v>
      </c>
      <c r="BC29" s="10" t="n">
        <v>2.5</v>
      </c>
      <c r="BD29" s="10" t="n">
        <v>1.25</v>
      </c>
      <c r="BE29" s="10" t="n">
        <v>5</v>
      </c>
      <c r="BF29" s="10" t="n">
        <v>0</v>
      </c>
      <c r="BG29" s="10" t="n">
        <v>1.33333333333333</v>
      </c>
      <c r="BH29" s="10" t="n">
        <v>3.33333333333333</v>
      </c>
      <c r="BI29" s="10" t="n">
        <v>5</v>
      </c>
      <c r="BJ29" s="10" t="n">
        <v>1.05263157894737</v>
      </c>
      <c r="BK29" s="10" t="n">
        <v>0</v>
      </c>
      <c r="BL29" s="10" t="n">
        <v>0</v>
      </c>
      <c r="BM29" s="10" t="n">
        <v>0</v>
      </c>
      <c r="BN29" s="10" t="n">
        <v>6.66666666666667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0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1.70648464163823</v>
      </c>
      <c r="CD29" s="10" t="n">
        <v>1.03092783505155</v>
      </c>
      <c r="CE29" s="10" t="n">
        <v>0</v>
      </c>
      <c r="CF29" s="10" t="n">
        <v>0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</v>
      </c>
      <c r="CM29" s="10" t="n">
        <v>0</v>
      </c>
      <c r="CN29" s="10" t="n">
        <v>0</v>
      </c>
      <c r="CO29" s="10" t="n">
        <v>0</v>
      </c>
      <c r="CP29" s="10" t="n">
        <v>0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0</v>
      </c>
      <c r="CV29" s="10" t="n">
        <v>2.30769230769231</v>
      </c>
      <c r="CW29" s="10" t="n">
        <v>0</v>
      </c>
      <c r="CX29" s="10" t="n">
        <v>0</v>
      </c>
      <c r="CY29" s="10" t="n">
        <v>1.33333333333333</v>
      </c>
      <c r="CZ29" s="10" t="n">
        <v>8.69565217391304</v>
      </c>
      <c r="DA29" s="10" t="n">
        <v>0</v>
      </c>
      <c r="DB29" s="10" t="n">
        <v>0</v>
      </c>
      <c r="DC29" s="10" t="n">
        <v>0</v>
      </c>
      <c r="DD29" s="10" t="n">
        <v>0</v>
      </c>
      <c r="DE29" s="10" t="n">
        <v>0</v>
      </c>
      <c r="DF29" s="10" t="n">
        <v>10.1419878296146</v>
      </c>
      <c r="DG29" s="10" t="n">
        <v>0</v>
      </c>
      <c r="DH29" s="10" t="n">
        <v>2.45700245700246</v>
      </c>
      <c r="DI29" s="10" t="n">
        <v>2.16450216450216</v>
      </c>
      <c r="DJ29" s="10" t="n">
        <v>0</v>
      </c>
      <c r="DK29" s="10" t="n">
        <v>3.7593984962406</v>
      </c>
      <c r="DL29" s="10" t="n">
        <v>0</v>
      </c>
      <c r="DM29" s="10" t="n">
        <v>0</v>
      </c>
      <c r="DN29" s="10" t="n">
        <v>7.67754318618042</v>
      </c>
      <c r="DO29" s="10" t="n">
        <v>0</v>
      </c>
      <c r="DP29" s="10" t="n">
        <v>0</v>
      </c>
      <c r="DQ29" s="10" t="n">
        <v>3.81194409148666</v>
      </c>
      <c r="DR29" s="10" t="n">
        <v>2.21729490022173</v>
      </c>
      <c r="DS29" s="10" t="n">
        <v>2.64550264550265</v>
      </c>
      <c r="DT29" s="10" t="n">
        <v>0</v>
      </c>
      <c r="DU29" s="10" t="n">
        <v>0</v>
      </c>
      <c r="DV29" s="10" t="n">
        <v>1.91938579654511</v>
      </c>
      <c r="DW29" s="10" t="n">
        <v>0</v>
      </c>
      <c r="DX29" s="10" t="n">
        <v>0</v>
      </c>
      <c r="DY29" s="10" t="n">
        <v>4.04040404040404</v>
      </c>
      <c r="DZ29" s="10" t="n">
        <v>1.67785234899329</v>
      </c>
      <c r="EA29" s="10" t="n">
        <v>0</v>
      </c>
      <c r="EB29" s="10" t="n">
        <v>0</v>
      </c>
      <c r="EC29" s="10" t="n">
        <v>0</v>
      </c>
      <c r="ED29" s="10" t="n">
        <v>1.9723865877712</v>
      </c>
      <c r="EE29" s="10" t="n">
        <v>0</v>
      </c>
      <c r="EF29" s="10" t="n">
        <v>0</v>
      </c>
      <c r="EG29" s="10" t="n">
        <v>0</v>
      </c>
      <c r="EH29" s="10" t="n">
        <v>2.53164556962025</v>
      </c>
      <c r="EI29" s="10" t="n">
        <v>0</v>
      </c>
      <c r="EJ29" s="10" t="n">
        <v>2.07900207900208</v>
      </c>
      <c r="EK29" s="10" t="n">
        <v>2.14362272240086</v>
      </c>
      <c r="EL29" s="10" t="n">
        <v>6.45161290322581</v>
      </c>
      <c r="EM29" s="10" t="n">
        <v>0</v>
      </c>
      <c r="EN29" s="10" t="n">
        <v>0</v>
      </c>
      <c r="EO29" s="10" t="n">
        <v>0</v>
      </c>
      <c r="EP29" s="10" t="n">
        <v>2.02429149797571</v>
      </c>
      <c r="EQ29" s="10" t="n">
        <v>0</v>
      </c>
      <c r="ER29" s="10" t="n">
        <v>0</v>
      </c>
      <c r="ES29" s="10" t="n">
        <v>0</v>
      </c>
    </row>
    <row r="30" customFormat="false" ht="12.75" hidden="false" customHeight="false" outlineLevel="0" collapsed="false">
      <c r="A30" s="3" t="s">
        <v>176</v>
      </c>
      <c r="B30" s="10" t="n">
        <v>3.11526479750779</v>
      </c>
      <c r="C30" s="10" t="n">
        <v>0</v>
      </c>
      <c r="D30" s="10" t="n">
        <v>0</v>
      </c>
      <c r="E30" s="10" t="n">
        <v>0</v>
      </c>
      <c r="F30" s="10" t="n">
        <v>3.11526479750779</v>
      </c>
      <c r="G30" s="10" t="n">
        <v>0</v>
      </c>
      <c r="H30" s="10" t="n">
        <v>0</v>
      </c>
      <c r="I30" s="10" t="n">
        <v>0</v>
      </c>
      <c r="J30" s="10" t="n">
        <v>1.5527950310559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v>0</v>
      </c>
      <c r="AA30" s="10" t="n">
        <v>0</v>
      </c>
      <c r="AB30" s="10" t="n">
        <v>0</v>
      </c>
      <c r="AC30" s="10" t="n">
        <v>1.11731843575419</v>
      </c>
      <c r="AD30" s="10" t="n">
        <v>0</v>
      </c>
      <c r="AE30" s="10" t="n">
        <v>0</v>
      </c>
      <c r="AF30" s="11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0" t="n">
        <v>0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0</v>
      </c>
      <c r="AQ30" s="10" t="n">
        <v>0</v>
      </c>
      <c r="AR30" s="10" t="n">
        <v>0</v>
      </c>
      <c r="AS30" s="10" t="n">
        <v>0</v>
      </c>
      <c r="AT30" s="10" t="n">
        <v>0</v>
      </c>
      <c r="AU30" s="10" t="n">
        <v>0</v>
      </c>
      <c r="AV30" s="10" t="n">
        <v>0</v>
      </c>
      <c r="AW30" s="10" t="n">
        <v>0</v>
      </c>
      <c r="AX30" s="10" t="n">
        <v>0</v>
      </c>
      <c r="AY30" s="10" t="n">
        <v>0</v>
      </c>
      <c r="AZ30" s="10" t="n">
        <v>0</v>
      </c>
      <c r="BA30" s="10" t="n">
        <v>0</v>
      </c>
      <c r="BB30" s="10" t="n">
        <v>0</v>
      </c>
      <c r="BC30" s="10" t="n">
        <v>0</v>
      </c>
      <c r="BD30" s="10" t="n">
        <v>0</v>
      </c>
      <c r="BE30" s="10" t="n">
        <v>0</v>
      </c>
      <c r="BF30" s="10" t="n">
        <v>0</v>
      </c>
      <c r="BG30" s="10" t="n">
        <v>0</v>
      </c>
      <c r="BH30" s="10" t="n">
        <v>0</v>
      </c>
      <c r="BI30" s="10" t="n">
        <v>0</v>
      </c>
      <c r="BJ30" s="10" t="n">
        <v>0</v>
      </c>
      <c r="BK30" s="10" t="n">
        <v>0</v>
      </c>
      <c r="BL30" s="10" t="n">
        <v>0</v>
      </c>
      <c r="BM30" s="10" t="n">
        <v>0</v>
      </c>
      <c r="BN30" s="10" t="n">
        <v>0</v>
      </c>
      <c r="BO30" s="10" t="n">
        <v>0</v>
      </c>
      <c r="BP30" s="10" t="n">
        <v>0</v>
      </c>
      <c r="BQ30" s="10" t="n">
        <v>0</v>
      </c>
      <c r="BR30" s="10" t="n">
        <v>1.31492439184747</v>
      </c>
      <c r="BS30" s="10" t="n">
        <v>0</v>
      </c>
      <c r="BT30" s="10" t="n">
        <v>1.5600624024961</v>
      </c>
      <c r="BU30" s="10" t="n">
        <v>0</v>
      </c>
      <c r="BV30" s="10" t="n">
        <v>0</v>
      </c>
      <c r="BW30" s="10" t="n">
        <v>0</v>
      </c>
      <c r="BX30" s="10" t="n">
        <v>0</v>
      </c>
      <c r="BY30" s="10" t="n">
        <v>0</v>
      </c>
      <c r="BZ30" s="10" t="n">
        <v>0</v>
      </c>
      <c r="CA30" s="10" t="n">
        <v>0</v>
      </c>
      <c r="CB30" s="10" t="n">
        <v>0</v>
      </c>
      <c r="CC30" s="10" t="n">
        <v>0</v>
      </c>
      <c r="CD30" s="10" t="n">
        <v>0</v>
      </c>
      <c r="CE30" s="10" t="n">
        <v>0</v>
      </c>
      <c r="CF30" s="10" t="n">
        <v>0</v>
      </c>
      <c r="CG30" s="10" t="n">
        <v>0</v>
      </c>
      <c r="CH30" s="10" t="n">
        <v>0</v>
      </c>
      <c r="CI30" s="10" t="n">
        <v>0</v>
      </c>
      <c r="CJ30" s="10" t="n">
        <v>0</v>
      </c>
      <c r="CK30" s="10" t="n">
        <v>0</v>
      </c>
      <c r="CL30" s="10" t="n">
        <v>0</v>
      </c>
      <c r="CM30" s="10" t="n">
        <v>0</v>
      </c>
      <c r="CN30" s="10" t="n">
        <v>4.54545454545455</v>
      </c>
      <c r="CO30" s="10" t="n">
        <v>0</v>
      </c>
      <c r="CP30" s="10" t="n">
        <v>0</v>
      </c>
      <c r="CQ30" s="10" t="n">
        <v>0</v>
      </c>
      <c r="CR30" s="10" t="n">
        <v>0</v>
      </c>
      <c r="CS30" s="10" t="n">
        <v>0</v>
      </c>
      <c r="CT30" s="10" t="n">
        <v>0</v>
      </c>
      <c r="CU30" s="10" t="n">
        <v>0</v>
      </c>
      <c r="CV30" s="10" t="n">
        <v>0</v>
      </c>
      <c r="CW30" s="10" t="n">
        <v>0</v>
      </c>
      <c r="CX30" s="10" t="n">
        <v>0</v>
      </c>
      <c r="CY30" s="10" t="n">
        <v>0</v>
      </c>
      <c r="CZ30" s="10" t="n">
        <v>0</v>
      </c>
      <c r="DA30" s="10" t="n">
        <v>0</v>
      </c>
      <c r="DB30" s="10" t="n">
        <v>0</v>
      </c>
      <c r="DC30" s="10" t="n">
        <v>0</v>
      </c>
      <c r="DD30" s="10" t="n">
        <v>0</v>
      </c>
      <c r="DE30" s="10" t="n">
        <v>2.22222222222222</v>
      </c>
      <c r="DF30" s="10" t="n">
        <v>0</v>
      </c>
      <c r="DG30" s="10" t="n">
        <v>0</v>
      </c>
      <c r="DH30" s="10" t="n">
        <v>0</v>
      </c>
      <c r="DI30" s="10" t="n">
        <v>0</v>
      </c>
      <c r="DJ30" s="10" t="n">
        <v>0</v>
      </c>
      <c r="DK30" s="10" t="n">
        <v>0</v>
      </c>
      <c r="DL30" s="10" t="n">
        <v>0</v>
      </c>
      <c r="DM30" s="10" t="n">
        <v>0</v>
      </c>
      <c r="DN30" s="10" t="n">
        <v>0</v>
      </c>
      <c r="DO30" s="10" t="n">
        <v>0</v>
      </c>
      <c r="DP30" s="10" t="n">
        <v>0</v>
      </c>
      <c r="DQ30" s="10" t="n">
        <v>0</v>
      </c>
      <c r="DR30" s="10" t="n">
        <v>0</v>
      </c>
      <c r="DS30" s="10" t="n">
        <v>0</v>
      </c>
      <c r="DT30" s="10" t="n">
        <v>0</v>
      </c>
      <c r="DU30" s="10" t="n">
        <v>0</v>
      </c>
      <c r="DV30" s="10" t="n">
        <v>0</v>
      </c>
      <c r="DW30" s="10" t="n">
        <v>0</v>
      </c>
      <c r="DX30" s="10" t="n">
        <v>0</v>
      </c>
      <c r="DY30" s="10" t="n">
        <v>0</v>
      </c>
      <c r="DZ30" s="10" t="n">
        <v>0</v>
      </c>
      <c r="EA30" s="10" t="n">
        <v>0</v>
      </c>
      <c r="EB30" s="10" t="n">
        <v>0</v>
      </c>
      <c r="EC30" s="10" t="n">
        <v>0</v>
      </c>
      <c r="ED30" s="10" t="n">
        <v>0</v>
      </c>
      <c r="EE30" s="10" t="n">
        <v>0</v>
      </c>
      <c r="EF30" s="10" t="n">
        <v>0</v>
      </c>
      <c r="EG30" s="10" t="n">
        <v>0</v>
      </c>
      <c r="EH30" s="10" t="n">
        <v>0</v>
      </c>
      <c r="EI30" s="10" t="n">
        <v>0</v>
      </c>
      <c r="EJ30" s="10" t="n">
        <v>0</v>
      </c>
      <c r="EK30" s="10" t="n">
        <v>0</v>
      </c>
      <c r="EL30" s="10" t="n">
        <v>0</v>
      </c>
      <c r="EM30" s="10" t="n">
        <v>0</v>
      </c>
      <c r="EN30" s="10" t="n">
        <v>0</v>
      </c>
      <c r="EO30" s="10" t="n">
        <v>0</v>
      </c>
      <c r="EP30" s="10" t="n">
        <v>0</v>
      </c>
      <c r="EQ30" s="10" t="n">
        <v>0</v>
      </c>
      <c r="ER30" s="10" t="n">
        <v>2.06611570247934</v>
      </c>
      <c r="ES30" s="10" t="n">
        <v>0</v>
      </c>
    </row>
    <row r="31" customFormat="false" ht="12.75" hidden="false" customHeight="false" outlineLevel="0" collapsed="false">
      <c r="A31" s="3" t="s">
        <v>177</v>
      </c>
      <c r="B31" s="10"/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  <c r="AD31" s="10" t="n">
        <v>0</v>
      </c>
      <c r="AE31" s="10" t="n">
        <v>0</v>
      </c>
      <c r="AF31" s="11" t="n">
        <v>0</v>
      </c>
      <c r="AG31" s="10" t="n">
        <v>0</v>
      </c>
      <c r="AH31" s="10" t="n">
        <v>0</v>
      </c>
      <c r="AI31" s="10" t="n">
        <v>0</v>
      </c>
      <c r="AJ31" s="10" t="n">
        <v>0</v>
      </c>
      <c r="AK31" s="10" t="n">
        <v>0</v>
      </c>
      <c r="AL31" s="10" t="n">
        <v>0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0</v>
      </c>
      <c r="BD31" s="10" t="n">
        <v>0</v>
      </c>
      <c r="BE31" s="10" t="n">
        <v>0</v>
      </c>
      <c r="BF31" s="10" t="n">
        <v>0</v>
      </c>
      <c r="BG31" s="10" t="n">
        <v>0</v>
      </c>
      <c r="BH31" s="10" t="n">
        <v>0</v>
      </c>
      <c r="BI31" s="10" t="n">
        <v>0</v>
      </c>
      <c r="BJ31" s="10" t="n">
        <v>0</v>
      </c>
      <c r="BK31" s="10" t="n">
        <v>0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0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0</v>
      </c>
      <c r="CB31" s="10" t="n">
        <v>0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0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0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v>0</v>
      </c>
      <c r="DF31" s="10" t="n">
        <v>0</v>
      </c>
      <c r="DG31" s="10" t="n">
        <v>0</v>
      </c>
      <c r="DH31" s="10" t="n">
        <v>0</v>
      </c>
      <c r="DI31" s="10" t="n">
        <v>0</v>
      </c>
      <c r="DJ31" s="10" t="n">
        <v>0</v>
      </c>
      <c r="DK31" s="10" t="n">
        <v>0</v>
      </c>
      <c r="DL31" s="10" t="n">
        <v>0</v>
      </c>
      <c r="DM31" s="10" t="n">
        <v>0</v>
      </c>
      <c r="DN31" s="10" t="n">
        <v>0</v>
      </c>
      <c r="DO31" s="10" t="n">
        <v>0</v>
      </c>
      <c r="DP31" s="10" t="n">
        <v>0</v>
      </c>
      <c r="DQ31" s="10" t="n">
        <v>0</v>
      </c>
      <c r="DR31" s="10" t="n">
        <v>0</v>
      </c>
      <c r="DS31" s="10" t="n">
        <v>0</v>
      </c>
      <c r="DT31" s="10" t="n">
        <v>0</v>
      </c>
      <c r="DU31" s="10" t="n">
        <v>0</v>
      </c>
      <c r="DV31" s="10" t="n">
        <v>0</v>
      </c>
      <c r="DW31" s="10" t="n">
        <v>0</v>
      </c>
      <c r="DX31" s="10" t="n">
        <v>0</v>
      </c>
      <c r="DY31" s="10" t="n">
        <v>0</v>
      </c>
      <c r="DZ31" s="10" t="n">
        <v>0</v>
      </c>
      <c r="EA31" s="10" t="n">
        <v>0</v>
      </c>
      <c r="EB31" s="10" t="n">
        <v>0</v>
      </c>
      <c r="EC31" s="10" t="n">
        <v>0</v>
      </c>
      <c r="ED31" s="10" t="n">
        <v>0</v>
      </c>
      <c r="EE31" s="10" t="n">
        <v>0</v>
      </c>
      <c r="EF31" s="10" t="n">
        <v>0</v>
      </c>
      <c r="EG31" s="10" t="n">
        <v>0</v>
      </c>
      <c r="EH31" s="10" t="n">
        <v>0</v>
      </c>
      <c r="EI31" s="10" t="n">
        <v>0</v>
      </c>
      <c r="EJ31" s="10" t="n">
        <v>0</v>
      </c>
      <c r="EK31" s="10" t="n">
        <v>0</v>
      </c>
      <c r="EL31" s="10" t="n">
        <v>0</v>
      </c>
      <c r="EM31" s="10" t="n">
        <v>0</v>
      </c>
      <c r="EN31" s="10" t="n">
        <v>0</v>
      </c>
      <c r="EO31" s="10" t="n">
        <v>0</v>
      </c>
      <c r="EP31" s="10" t="n">
        <v>0</v>
      </c>
      <c r="EQ31" s="10" t="n">
        <v>0</v>
      </c>
      <c r="ER31" s="10" t="n">
        <v>0</v>
      </c>
      <c r="ES31" s="10" t="n">
        <v>0</v>
      </c>
    </row>
    <row r="32" customFormat="false" ht="12.75" hidden="false" customHeight="false" outlineLevel="0" collapsed="false">
      <c r="A32" s="3" t="s">
        <v>178</v>
      </c>
      <c r="B32" s="10" t="n">
        <v>0</v>
      </c>
      <c r="C32" s="10" t="n">
        <v>0</v>
      </c>
      <c r="D32" s="10" t="n">
        <v>2.2883295194508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2.5974025974026</v>
      </c>
      <c r="L32" s="10" t="n">
        <v>0</v>
      </c>
      <c r="M32" s="10" t="n">
        <v>0</v>
      </c>
      <c r="N32" s="10" t="n">
        <v>2.89017341040462</v>
      </c>
      <c r="O32" s="10" t="n">
        <v>1.77304964539007</v>
      </c>
      <c r="P32" s="10" t="n">
        <v>0</v>
      </c>
      <c r="Q32" s="10" t="n">
        <v>2.92397660818713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8.62068965517242</v>
      </c>
      <c r="W32" s="10" t="n">
        <v>0</v>
      </c>
      <c r="X32" s="10" t="n">
        <v>0</v>
      </c>
      <c r="Y32" s="10" t="n">
        <v>0</v>
      </c>
      <c r="Z32" s="10" t="n">
        <v>0</v>
      </c>
      <c r="AA32" s="10" t="n">
        <v>0</v>
      </c>
      <c r="AB32" s="10" t="n">
        <v>7.07547169811321</v>
      </c>
      <c r="AC32" s="10" t="n">
        <v>0</v>
      </c>
      <c r="AD32" s="10" t="n">
        <v>0</v>
      </c>
      <c r="AE32" s="10" t="n">
        <v>0</v>
      </c>
      <c r="AF32" s="11" t="n">
        <v>0</v>
      </c>
      <c r="AG32" s="10" t="n">
        <v>0</v>
      </c>
      <c r="AH32" s="10" t="n">
        <v>0</v>
      </c>
      <c r="AI32" s="10" t="n">
        <v>0</v>
      </c>
      <c r="AJ32" s="10" t="n">
        <v>0</v>
      </c>
      <c r="AK32" s="10" t="n">
        <v>0</v>
      </c>
      <c r="AL32" s="10" t="n">
        <v>0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</v>
      </c>
      <c r="BF32" s="10" t="n">
        <v>0</v>
      </c>
      <c r="BG32" s="10" t="n">
        <v>0</v>
      </c>
      <c r="BH32" s="10" t="n">
        <v>0</v>
      </c>
      <c r="BI32" s="10" t="n">
        <v>0</v>
      </c>
      <c r="BJ32" s="10" t="n">
        <v>0</v>
      </c>
      <c r="BK32" s="10" t="n">
        <v>0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0</v>
      </c>
      <c r="BQ32" s="10" t="n">
        <v>0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0</v>
      </c>
      <c r="BZ32" s="10" t="n">
        <v>0</v>
      </c>
      <c r="CA32" s="10" t="n">
        <v>0</v>
      </c>
      <c r="CB32" s="10" t="n">
        <v>0</v>
      </c>
      <c r="CC32" s="10" t="n">
        <v>0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0</v>
      </c>
      <c r="CP32" s="10" t="n">
        <v>0</v>
      </c>
      <c r="CQ32" s="10" t="n">
        <v>0</v>
      </c>
      <c r="CR32" s="10" t="n">
        <v>0</v>
      </c>
      <c r="CS32" s="10" t="n">
        <v>1.33333333333333</v>
      </c>
      <c r="CT32" s="10" t="n">
        <v>0</v>
      </c>
      <c r="CU32" s="10" t="n">
        <v>0</v>
      </c>
      <c r="CV32" s="10" t="n">
        <v>0</v>
      </c>
      <c r="CW32" s="10" t="n">
        <v>0</v>
      </c>
      <c r="CX32" s="10" t="n">
        <v>0</v>
      </c>
      <c r="CY32" s="10" t="n">
        <v>0</v>
      </c>
      <c r="CZ32" s="10" t="n">
        <v>0</v>
      </c>
      <c r="DA32" s="10" t="n">
        <v>0</v>
      </c>
      <c r="DB32" s="10" t="n">
        <v>0</v>
      </c>
      <c r="DC32" s="10" t="n">
        <v>0</v>
      </c>
      <c r="DD32" s="10" t="n">
        <v>0</v>
      </c>
      <c r="DE32" s="10" t="n">
        <v>0</v>
      </c>
      <c r="DF32" s="10" t="n">
        <v>0</v>
      </c>
      <c r="DG32" s="10" t="n">
        <v>1.95694716242661</v>
      </c>
      <c r="DH32" s="10" t="n">
        <v>0</v>
      </c>
      <c r="DI32" s="10" t="n">
        <v>0</v>
      </c>
      <c r="DJ32" s="10" t="n">
        <v>0</v>
      </c>
      <c r="DK32" s="10" t="n">
        <v>0</v>
      </c>
      <c r="DL32" s="10" t="n">
        <v>4.69483568075117</v>
      </c>
      <c r="DM32" s="10" t="n">
        <v>0</v>
      </c>
      <c r="DN32" s="10" t="n">
        <v>3.83877159309021</v>
      </c>
      <c r="DO32" s="10" t="n">
        <v>0</v>
      </c>
      <c r="DP32" s="10" t="n">
        <v>1.78571428571429</v>
      </c>
      <c r="DQ32" s="10" t="n">
        <v>13.9771283354511</v>
      </c>
      <c r="DR32" s="10" t="n">
        <v>0</v>
      </c>
      <c r="DS32" s="10" t="n">
        <v>0</v>
      </c>
      <c r="DT32" s="10" t="n">
        <v>0</v>
      </c>
      <c r="DU32" s="10" t="n">
        <v>1.57728706624606</v>
      </c>
      <c r="DV32" s="10" t="n">
        <v>1.91938579654511</v>
      </c>
      <c r="DW32" s="10" t="n">
        <v>0</v>
      </c>
      <c r="DX32" s="10" t="n">
        <v>0</v>
      </c>
      <c r="DY32" s="10" t="n">
        <v>0</v>
      </c>
      <c r="DZ32" s="10" t="n">
        <v>0</v>
      </c>
      <c r="EA32" s="10" t="n">
        <v>0</v>
      </c>
      <c r="EB32" s="10" t="n">
        <v>0</v>
      </c>
      <c r="EC32" s="10" t="n">
        <v>0</v>
      </c>
      <c r="ED32" s="10" t="n">
        <v>0</v>
      </c>
      <c r="EE32" s="10" t="n">
        <v>1.44092219020173</v>
      </c>
      <c r="EF32" s="10" t="n">
        <v>5.12820512820513</v>
      </c>
      <c r="EG32" s="10" t="n">
        <v>2.14132762312634</v>
      </c>
      <c r="EH32" s="10" t="n">
        <v>0</v>
      </c>
      <c r="EI32" s="10" t="n">
        <v>2.18340611353712</v>
      </c>
      <c r="EJ32" s="10" t="n">
        <v>0</v>
      </c>
      <c r="EK32" s="10" t="n">
        <v>0</v>
      </c>
      <c r="EL32" s="10" t="n">
        <v>0</v>
      </c>
      <c r="EM32" s="10" t="n">
        <v>0</v>
      </c>
      <c r="EN32" s="10" t="n">
        <v>0</v>
      </c>
      <c r="EO32" s="10" t="n">
        <v>0</v>
      </c>
      <c r="EP32" s="10" t="n">
        <v>0</v>
      </c>
      <c r="EQ32" s="10" t="n">
        <v>0</v>
      </c>
      <c r="ER32" s="10" t="n">
        <v>0</v>
      </c>
      <c r="ES32" s="10" t="n">
        <v>1.53846153846154</v>
      </c>
    </row>
    <row r="33" customFormat="false" ht="12.75" hidden="false" customHeight="false" outlineLevel="0" collapsed="false">
      <c r="A33" s="3" t="s">
        <v>179</v>
      </c>
      <c r="B33" s="10" t="n">
        <v>0</v>
      </c>
      <c r="C33" s="10" t="n">
        <v>0</v>
      </c>
      <c r="D33" s="10" t="n">
        <v>0</v>
      </c>
      <c r="E33" s="10" t="n">
        <v>6.49350649350649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8.4795321637427</v>
      </c>
      <c r="R33" s="10" t="n">
        <v>0</v>
      </c>
      <c r="S33" s="10" t="n">
        <v>3.07692307692308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7.7319587628866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1" t="n">
        <v>0</v>
      </c>
      <c r="AG33" s="10" t="n">
        <v>0</v>
      </c>
      <c r="AH33" s="10" t="n">
        <v>0</v>
      </c>
      <c r="AI33" s="10" t="n">
        <v>0</v>
      </c>
      <c r="AJ33" s="10" t="n">
        <v>0</v>
      </c>
      <c r="AK33" s="10" t="n">
        <v>0</v>
      </c>
      <c r="AL33" s="10" t="n">
        <v>0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0</v>
      </c>
      <c r="AU33" s="10" t="n">
        <v>0</v>
      </c>
      <c r="AV33" s="10" t="n">
        <v>0</v>
      </c>
      <c r="AW33" s="10" t="n">
        <v>0</v>
      </c>
      <c r="AX33" s="10" t="n">
        <v>0</v>
      </c>
      <c r="AY33" s="10" t="n">
        <v>0</v>
      </c>
      <c r="AZ33" s="10" t="n">
        <v>0</v>
      </c>
      <c r="BA33" s="10" t="n">
        <v>0</v>
      </c>
      <c r="BB33" s="10" t="n">
        <v>0</v>
      </c>
      <c r="BC33" s="10" t="n">
        <v>0</v>
      </c>
      <c r="BD33" s="10" t="n">
        <v>0</v>
      </c>
      <c r="BE33" s="10" t="n">
        <v>0</v>
      </c>
      <c r="BF33" s="10" t="n">
        <v>0</v>
      </c>
      <c r="BG33" s="10" t="n">
        <v>0</v>
      </c>
      <c r="BH33" s="10" t="n">
        <v>0</v>
      </c>
      <c r="BI33" s="10" t="n">
        <v>0</v>
      </c>
      <c r="BJ33" s="10" t="n">
        <v>0</v>
      </c>
      <c r="BK33" s="10" t="n">
        <v>0</v>
      </c>
      <c r="BL33" s="10" t="n">
        <v>0</v>
      </c>
      <c r="BM33" s="10" t="n">
        <v>0</v>
      </c>
      <c r="BN33" s="10" t="n">
        <v>0</v>
      </c>
      <c r="BO33" s="10" t="n">
        <v>0</v>
      </c>
      <c r="BP33" s="10" t="n">
        <v>0</v>
      </c>
      <c r="BQ33" s="10" t="n">
        <v>0</v>
      </c>
      <c r="BR33" s="10" t="n">
        <v>0</v>
      </c>
      <c r="BS33" s="10" t="n">
        <v>0</v>
      </c>
      <c r="BT33" s="10" t="n">
        <v>0</v>
      </c>
      <c r="BU33" s="10" t="n">
        <v>0</v>
      </c>
      <c r="BV33" s="10" t="n">
        <v>0</v>
      </c>
      <c r="BW33" s="10" t="n">
        <v>0</v>
      </c>
      <c r="BX33" s="10" t="n">
        <v>0</v>
      </c>
      <c r="BY33" s="10" t="n">
        <v>0</v>
      </c>
      <c r="BZ33" s="10" t="n">
        <v>0</v>
      </c>
      <c r="CA33" s="10" t="n">
        <v>0</v>
      </c>
      <c r="CB33" s="10" t="n">
        <v>0</v>
      </c>
      <c r="CC33" s="10" t="n">
        <v>0</v>
      </c>
      <c r="CD33" s="10" t="n">
        <v>0</v>
      </c>
      <c r="CE33" s="10" t="n">
        <v>0</v>
      </c>
      <c r="CF33" s="10" t="n">
        <v>0</v>
      </c>
      <c r="CG33" s="10" t="n">
        <v>0</v>
      </c>
      <c r="CH33" s="10" t="n">
        <v>0</v>
      </c>
      <c r="CI33" s="10" t="n">
        <v>0</v>
      </c>
      <c r="CJ33" s="10" t="n">
        <v>0</v>
      </c>
      <c r="CK33" s="10" t="n">
        <v>0</v>
      </c>
      <c r="CL33" s="10" t="n">
        <v>0</v>
      </c>
      <c r="CM33" s="10" t="n">
        <v>0</v>
      </c>
      <c r="CN33" s="10" t="n">
        <v>0</v>
      </c>
      <c r="CO33" s="10" t="n">
        <v>0</v>
      </c>
      <c r="CP33" s="10" t="n">
        <v>0</v>
      </c>
      <c r="CQ33" s="10" t="n">
        <v>0</v>
      </c>
      <c r="CR33" s="10" t="n">
        <v>0</v>
      </c>
      <c r="CS33" s="10" t="n">
        <v>0</v>
      </c>
      <c r="CT33" s="10" t="n">
        <v>0</v>
      </c>
      <c r="CU33" s="10" t="n">
        <v>0</v>
      </c>
      <c r="CV33" s="10" t="n">
        <v>0</v>
      </c>
      <c r="CW33" s="10" t="n">
        <v>0</v>
      </c>
      <c r="CX33" s="10" t="n">
        <v>0</v>
      </c>
      <c r="CY33" s="10" t="n">
        <v>0</v>
      </c>
      <c r="CZ33" s="10" t="n">
        <v>0</v>
      </c>
      <c r="DA33" s="10" t="n">
        <v>0</v>
      </c>
      <c r="DB33" s="10" t="n">
        <v>0</v>
      </c>
      <c r="DC33" s="10" t="n">
        <v>0</v>
      </c>
      <c r="DD33" s="10" t="n">
        <v>0</v>
      </c>
      <c r="DE33" s="10" t="n">
        <v>0</v>
      </c>
      <c r="DF33" s="10" t="n">
        <v>0</v>
      </c>
      <c r="DG33" s="10" t="n">
        <v>0</v>
      </c>
      <c r="DH33" s="10" t="n">
        <v>0</v>
      </c>
      <c r="DI33" s="10" t="n">
        <v>0</v>
      </c>
      <c r="DJ33" s="10" t="n">
        <v>0</v>
      </c>
      <c r="DK33" s="10" t="n">
        <v>0</v>
      </c>
      <c r="DL33" s="10" t="n">
        <v>0</v>
      </c>
      <c r="DM33" s="10" t="n">
        <v>0</v>
      </c>
      <c r="DN33" s="10" t="n">
        <v>0</v>
      </c>
      <c r="DO33" s="10" t="n">
        <v>0</v>
      </c>
      <c r="DP33" s="10" t="n">
        <v>0</v>
      </c>
      <c r="DQ33" s="10" t="n">
        <v>0</v>
      </c>
      <c r="DR33" s="10" t="n">
        <v>0</v>
      </c>
      <c r="DS33" s="10" t="n">
        <v>0</v>
      </c>
      <c r="DT33" s="10" t="n">
        <v>0</v>
      </c>
      <c r="DU33" s="10" t="n">
        <v>0</v>
      </c>
      <c r="DV33" s="10" t="n">
        <v>0</v>
      </c>
      <c r="DW33" s="10" t="n">
        <v>0</v>
      </c>
      <c r="DX33" s="10" t="n">
        <v>0</v>
      </c>
      <c r="DY33" s="10" t="n">
        <v>0</v>
      </c>
      <c r="DZ33" s="10" t="n">
        <v>0</v>
      </c>
      <c r="EA33" s="10" t="n">
        <v>0</v>
      </c>
      <c r="EB33" s="10" t="n">
        <v>0</v>
      </c>
      <c r="EC33" s="10" t="n">
        <v>0</v>
      </c>
      <c r="ED33" s="10" t="n">
        <v>0</v>
      </c>
      <c r="EE33" s="10" t="n">
        <v>0</v>
      </c>
      <c r="EF33" s="10" t="n">
        <v>0</v>
      </c>
      <c r="EG33" s="10" t="n">
        <v>0</v>
      </c>
      <c r="EH33" s="10" t="n">
        <v>0</v>
      </c>
      <c r="EI33" s="10" t="n">
        <v>0</v>
      </c>
      <c r="EJ33" s="10" t="n">
        <v>0</v>
      </c>
      <c r="EK33" s="10" t="n">
        <v>0</v>
      </c>
      <c r="EL33" s="10" t="n">
        <v>0</v>
      </c>
      <c r="EM33" s="10" t="n">
        <v>0</v>
      </c>
      <c r="EN33" s="10" t="n">
        <v>0</v>
      </c>
      <c r="EO33" s="10" t="n">
        <v>0</v>
      </c>
      <c r="EP33" s="10" t="n">
        <v>0</v>
      </c>
      <c r="EQ33" s="10" t="n">
        <v>0</v>
      </c>
      <c r="ER33" s="10" t="n">
        <v>0</v>
      </c>
      <c r="ES33" s="10" t="n">
        <v>0</v>
      </c>
    </row>
    <row r="34" customFormat="false" ht="12.75" hidden="false" customHeight="false" outlineLevel="0" collapsed="false">
      <c r="A34" s="3" t="s">
        <v>180</v>
      </c>
      <c r="B34" s="10" t="n">
        <v>3.11526479750779</v>
      </c>
      <c r="C34" s="10" t="n">
        <v>0</v>
      </c>
      <c r="D34" s="10" t="n">
        <v>0</v>
      </c>
      <c r="E34" s="10" t="n">
        <v>2.16450216450216</v>
      </c>
      <c r="F34" s="10" t="n">
        <v>3.11526479750779</v>
      </c>
      <c r="G34" s="10" t="n">
        <v>2.80898876404494</v>
      </c>
      <c r="H34" s="10" t="n">
        <v>2.18340611353712</v>
      </c>
      <c r="I34" s="10" t="n">
        <v>0</v>
      </c>
      <c r="J34" s="10" t="n">
        <v>3.1055900621118</v>
      </c>
      <c r="K34" s="10" t="n">
        <v>0</v>
      </c>
      <c r="L34" s="10" t="n">
        <v>8.67052023121387</v>
      </c>
      <c r="M34" s="10" t="n">
        <v>4.3859649122807</v>
      </c>
      <c r="N34" s="10" t="n">
        <v>11.5606936416185</v>
      </c>
      <c r="O34" s="10" t="n">
        <v>3.54609929078014</v>
      </c>
      <c r="P34" s="10" t="n">
        <v>8.03212851405623</v>
      </c>
      <c r="Q34" s="10" t="n">
        <v>20.4678362573099</v>
      </c>
      <c r="R34" s="10" t="n">
        <v>5.69259962049336</v>
      </c>
      <c r="S34" s="10" t="n">
        <v>0</v>
      </c>
      <c r="T34" s="10" t="n">
        <v>0</v>
      </c>
      <c r="U34" s="10" t="n">
        <v>0</v>
      </c>
      <c r="V34" s="10" t="n">
        <v>2.87356321839081</v>
      </c>
      <c r="W34" s="10" t="n">
        <v>1.82481751824818</v>
      </c>
      <c r="X34" s="10" t="n">
        <v>0</v>
      </c>
      <c r="Y34" s="10" t="n">
        <v>0</v>
      </c>
      <c r="Z34" s="10" t="n">
        <v>5.15463917525773</v>
      </c>
      <c r="AA34" s="10" t="n">
        <v>0</v>
      </c>
      <c r="AB34" s="10" t="n">
        <v>9.43396226415094</v>
      </c>
      <c r="AC34" s="10" t="n">
        <v>0</v>
      </c>
      <c r="AD34" s="10" t="n">
        <v>4.57142857142857</v>
      </c>
      <c r="AE34" s="10" t="n">
        <v>2.14592274678112</v>
      </c>
      <c r="AF34" s="11" t="n">
        <v>0</v>
      </c>
      <c r="AG34" s="10" t="n">
        <v>0</v>
      </c>
      <c r="AH34" s="10" t="n">
        <v>1.03734439834025</v>
      </c>
      <c r="AI34" s="10" t="n">
        <v>0</v>
      </c>
      <c r="AJ34" s="10" t="n">
        <v>0</v>
      </c>
      <c r="AK34" s="10" t="n">
        <v>0</v>
      </c>
      <c r="AL34" s="10" t="n">
        <v>0.823045267489712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.8</v>
      </c>
      <c r="AX34" s="10" t="n">
        <v>1.42857142857143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7.5</v>
      </c>
      <c r="BD34" s="10" t="n">
        <v>0</v>
      </c>
      <c r="BE34" s="10" t="n">
        <v>5</v>
      </c>
      <c r="BF34" s="10" t="n">
        <v>0</v>
      </c>
      <c r="BG34" s="10" t="n">
        <v>4</v>
      </c>
      <c r="BH34" s="10" t="n">
        <v>0</v>
      </c>
      <c r="BI34" s="10" t="n">
        <v>0</v>
      </c>
      <c r="BJ34" s="10" t="n">
        <v>0</v>
      </c>
      <c r="BK34" s="10" t="n">
        <v>2</v>
      </c>
      <c r="BL34" s="10" t="n">
        <v>0</v>
      </c>
      <c r="BM34" s="10" t="n">
        <v>0</v>
      </c>
      <c r="BN34" s="10" t="n">
        <v>3.33333333333333</v>
      </c>
      <c r="BO34" s="10" t="n">
        <v>0</v>
      </c>
      <c r="BP34" s="10" t="n">
        <v>0.61576354679803</v>
      </c>
      <c r="BQ34" s="10" t="n">
        <v>0</v>
      </c>
      <c r="BR34" s="10" t="n">
        <v>0.657462195923734</v>
      </c>
      <c r="BS34" s="10" t="n">
        <v>0</v>
      </c>
      <c r="BT34" s="10" t="n">
        <v>0</v>
      </c>
      <c r="BU34" s="10" t="n">
        <v>1.0752688172043</v>
      </c>
      <c r="BV34" s="10" t="n">
        <v>0</v>
      </c>
      <c r="BW34" s="10" t="n">
        <v>1.5625</v>
      </c>
      <c r="BX34" s="10" t="n">
        <v>0</v>
      </c>
      <c r="BY34" s="10" t="n">
        <v>1.88323917137476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1.03092783505155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1.08695652173913</v>
      </c>
      <c r="CJ34" s="10" t="n">
        <v>0</v>
      </c>
      <c r="CK34" s="10" t="n">
        <v>4</v>
      </c>
      <c r="CL34" s="10" t="n">
        <v>2.85714285714286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1.33333333333333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4</v>
      </c>
      <c r="CZ34" s="10" t="n">
        <v>0</v>
      </c>
      <c r="DA34" s="10" t="n">
        <v>1.38888888888889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8.11359026369168</v>
      </c>
      <c r="DG34" s="10" t="n">
        <v>1.95694716242661</v>
      </c>
      <c r="DH34" s="10" t="n">
        <v>0</v>
      </c>
      <c r="DI34" s="10" t="n">
        <v>4.32900432900433</v>
      </c>
      <c r="DJ34" s="10" t="n">
        <v>1.9047619047619</v>
      </c>
      <c r="DK34" s="10" t="n">
        <v>1.8796992481203</v>
      </c>
      <c r="DL34" s="10" t="n">
        <v>0</v>
      </c>
      <c r="DM34" s="10" t="n">
        <v>0</v>
      </c>
      <c r="DN34" s="10" t="n">
        <v>0</v>
      </c>
      <c r="DO34" s="10" t="n">
        <v>1.70068027210884</v>
      </c>
      <c r="DP34" s="10" t="n">
        <v>0</v>
      </c>
      <c r="DQ34" s="10" t="n">
        <v>31.7662007623888</v>
      </c>
      <c r="DR34" s="10" t="n">
        <v>2.21729490022173</v>
      </c>
      <c r="DS34" s="10" t="n">
        <v>0</v>
      </c>
      <c r="DT34" s="10" t="n">
        <v>0</v>
      </c>
      <c r="DU34" s="10" t="n">
        <v>0</v>
      </c>
      <c r="DV34" s="10" t="n">
        <v>5.75815738963532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2.23214285714286</v>
      </c>
      <c r="EB34" s="10" t="n">
        <v>2.53485424588086</v>
      </c>
      <c r="EC34" s="10" t="n">
        <v>2.22222222222222</v>
      </c>
      <c r="ED34" s="10" t="n">
        <v>0</v>
      </c>
      <c r="EE34" s="10" t="n">
        <v>2.88184438040346</v>
      </c>
      <c r="EF34" s="10" t="n">
        <v>1.70940170940171</v>
      </c>
      <c r="EG34" s="10" t="n">
        <v>0</v>
      </c>
      <c r="EH34" s="10" t="n">
        <v>0</v>
      </c>
      <c r="EI34" s="10" t="n">
        <v>0</v>
      </c>
      <c r="EJ34" s="10" t="n">
        <v>2.07900207900208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1.53846153846154</v>
      </c>
    </row>
    <row r="35" customFormat="false" ht="12.75" hidden="false" customHeight="false" outlineLevel="0" collapsed="false">
      <c r="A35" s="3" t="s">
        <v>181</v>
      </c>
      <c r="B35" s="10" t="n">
        <v>6.2305296</v>
      </c>
      <c r="C35" s="10" t="n">
        <v>0</v>
      </c>
      <c r="D35" s="10" t="n">
        <v>0</v>
      </c>
      <c r="E35" s="10" t="n">
        <v>2.16450216450216</v>
      </c>
      <c r="F35" s="10" t="n">
        <v>0</v>
      </c>
      <c r="G35" s="10" t="n">
        <v>5.61797752808989</v>
      </c>
      <c r="H35" s="10" t="n">
        <v>2.18340611353712</v>
      </c>
      <c r="I35" s="10" t="n">
        <v>1.91938579654511</v>
      </c>
      <c r="J35" s="10" t="n">
        <v>0</v>
      </c>
      <c r="K35" s="10" t="n">
        <v>2.5974025974026</v>
      </c>
      <c r="L35" s="10" t="n">
        <v>0</v>
      </c>
      <c r="M35" s="10" t="n">
        <v>0</v>
      </c>
      <c r="N35" s="10" t="n">
        <v>0</v>
      </c>
      <c r="O35" s="10" t="n">
        <v>1.77304964539007</v>
      </c>
      <c r="P35" s="10" t="n">
        <v>0</v>
      </c>
      <c r="Q35" s="10" t="n">
        <v>5.84795321637427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2.9940119760479</v>
      </c>
      <c r="AB35" s="10" t="n">
        <v>9.43396226415094</v>
      </c>
      <c r="AC35" s="10" t="n">
        <v>1.11731843575419</v>
      </c>
      <c r="AD35" s="10" t="n">
        <v>1.14285714285714</v>
      </c>
      <c r="AE35" s="10" t="n">
        <v>4.29184549356223</v>
      </c>
      <c r="AF35" s="11" t="n">
        <v>0</v>
      </c>
      <c r="AG35" s="10" t="n">
        <v>0</v>
      </c>
      <c r="AH35" s="10" t="n">
        <v>1.03734439834025</v>
      </c>
      <c r="AI35" s="10" t="n">
        <v>0</v>
      </c>
      <c r="AJ35" s="10" t="n">
        <v>0</v>
      </c>
      <c r="AK35" s="10" t="n">
        <v>0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0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0" t="n">
        <v>0</v>
      </c>
      <c r="BD35" s="10" t="n">
        <v>0</v>
      </c>
      <c r="BE35" s="10" t="n">
        <v>0</v>
      </c>
      <c r="BF35" s="10" t="n">
        <v>0</v>
      </c>
      <c r="BG35" s="10" t="n">
        <v>0</v>
      </c>
      <c r="BH35" s="10" t="n">
        <v>3.33333333333333</v>
      </c>
      <c r="BI35" s="10" t="n">
        <v>0</v>
      </c>
      <c r="BJ35" s="10" t="n">
        <v>0</v>
      </c>
      <c r="BK35" s="10" t="n">
        <v>0</v>
      </c>
      <c r="BL35" s="10" t="n">
        <v>0</v>
      </c>
      <c r="BM35" s="10" t="n">
        <v>5</v>
      </c>
      <c r="BN35" s="10" t="n">
        <v>0</v>
      </c>
      <c r="BO35" s="10" t="n">
        <v>0</v>
      </c>
      <c r="BP35" s="10" t="n">
        <v>0</v>
      </c>
      <c r="BQ35" s="10" t="n">
        <v>0.684931506849315</v>
      </c>
      <c r="BR35" s="10" t="n">
        <v>0</v>
      </c>
      <c r="BS35" s="10" t="n">
        <v>1.953125</v>
      </c>
      <c r="BT35" s="10" t="n">
        <v>0</v>
      </c>
      <c r="BU35" s="10" t="n">
        <v>0</v>
      </c>
      <c r="BV35" s="10" t="n">
        <v>0</v>
      </c>
      <c r="BW35" s="10" t="n">
        <v>0</v>
      </c>
      <c r="BX35" s="10" t="n">
        <v>0</v>
      </c>
      <c r="BY35" s="10" t="n">
        <v>0</v>
      </c>
      <c r="BZ35" s="10" t="n">
        <v>0</v>
      </c>
      <c r="CA35" s="10" t="n">
        <v>0</v>
      </c>
      <c r="CB35" s="10" t="n">
        <v>0</v>
      </c>
      <c r="CC35" s="10" t="n">
        <v>1.70648464163823</v>
      </c>
      <c r="CD35" s="10" t="n">
        <v>0</v>
      </c>
      <c r="CE35" s="10" t="n">
        <v>0</v>
      </c>
      <c r="CF35" s="10" t="n">
        <v>0</v>
      </c>
      <c r="CG35" s="10" t="n">
        <v>0</v>
      </c>
      <c r="CH35" s="10" t="n">
        <v>0</v>
      </c>
      <c r="CI35" s="10" t="n">
        <v>1.08695652173913</v>
      </c>
      <c r="CJ35" s="10" t="n">
        <v>0</v>
      </c>
      <c r="CK35" s="10" t="n">
        <v>0</v>
      </c>
      <c r="CL35" s="10" t="n">
        <v>0</v>
      </c>
      <c r="CM35" s="10" t="n">
        <v>0</v>
      </c>
      <c r="CN35" s="10" t="n">
        <v>0</v>
      </c>
      <c r="CO35" s="10" t="n">
        <v>0</v>
      </c>
      <c r="CP35" s="10" t="n">
        <v>0</v>
      </c>
      <c r="CQ35" s="10" t="n">
        <v>0</v>
      </c>
      <c r="CR35" s="10" t="n">
        <v>1.35135135135135</v>
      </c>
      <c r="CS35" s="10" t="n">
        <v>1.33333333333333</v>
      </c>
      <c r="CT35" s="10" t="n">
        <v>1.53846153846154</v>
      </c>
      <c r="CU35" s="10" t="n">
        <v>0</v>
      </c>
      <c r="CV35" s="10" t="n">
        <v>0</v>
      </c>
      <c r="CW35" s="10" t="n">
        <v>10</v>
      </c>
      <c r="CX35" s="10" t="n">
        <v>2</v>
      </c>
      <c r="CY35" s="10" t="n">
        <v>0</v>
      </c>
      <c r="CZ35" s="10" t="n">
        <v>0</v>
      </c>
      <c r="DA35" s="10" t="n">
        <v>0</v>
      </c>
      <c r="DB35" s="10" t="n">
        <v>3.33333333333333</v>
      </c>
      <c r="DC35" s="10" t="n">
        <v>0</v>
      </c>
      <c r="DD35" s="10" t="n">
        <v>0</v>
      </c>
      <c r="DE35" s="10" t="n">
        <v>2.22222222222222</v>
      </c>
      <c r="DF35" s="10" t="n">
        <v>2.02839756592292</v>
      </c>
      <c r="DG35" s="10" t="n">
        <v>1.95694716242661</v>
      </c>
      <c r="DH35" s="10" t="n">
        <v>0</v>
      </c>
      <c r="DI35" s="10" t="n">
        <v>10.8225108225108</v>
      </c>
      <c r="DJ35" s="10" t="n">
        <v>0</v>
      </c>
      <c r="DK35" s="10" t="n">
        <v>1.8796992481203</v>
      </c>
      <c r="DL35" s="10" t="n">
        <v>0</v>
      </c>
      <c r="DM35" s="10" t="n">
        <v>0</v>
      </c>
      <c r="DN35" s="10" t="n">
        <v>9.59692898272553</v>
      </c>
      <c r="DO35" s="10" t="n">
        <v>1.70068027210884</v>
      </c>
      <c r="DP35" s="10" t="n">
        <v>5.35714285714286</v>
      </c>
      <c r="DQ35" s="10" t="n">
        <v>20.3303684879288</v>
      </c>
      <c r="DR35" s="10" t="n">
        <v>0</v>
      </c>
      <c r="DS35" s="10" t="n">
        <v>7.93650793650794</v>
      </c>
      <c r="DT35" s="10" t="n">
        <v>0</v>
      </c>
      <c r="DU35" s="10" t="n">
        <v>6.30914826498423</v>
      </c>
      <c r="DV35" s="10" t="n">
        <v>7.67754318618042</v>
      </c>
      <c r="DW35" s="10" t="n">
        <v>4.739336492891</v>
      </c>
      <c r="DX35" s="10" t="n">
        <v>0.760456273764259</v>
      </c>
      <c r="DY35" s="10" t="n">
        <v>6.06060606060606</v>
      </c>
      <c r="DZ35" s="10" t="n">
        <v>6.71140939597315</v>
      </c>
      <c r="EA35" s="10" t="n">
        <v>5.58035714285714</v>
      </c>
      <c r="EB35" s="10" t="n">
        <v>0</v>
      </c>
      <c r="EC35" s="10" t="n">
        <v>0</v>
      </c>
      <c r="ED35" s="10" t="n">
        <v>1.9723865877712</v>
      </c>
      <c r="EE35" s="10" t="n">
        <v>5.76368876080692</v>
      </c>
      <c r="EF35" s="10" t="n">
        <v>11.965811965812</v>
      </c>
      <c r="EG35" s="10" t="n">
        <v>10.7066381156317</v>
      </c>
      <c r="EH35" s="10" t="n">
        <v>0</v>
      </c>
      <c r="EI35" s="10" t="n">
        <v>2.18340611353712</v>
      </c>
      <c r="EJ35" s="10" t="n">
        <v>0</v>
      </c>
      <c r="EK35" s="10" t="n">
        <v>4.28724544480172</v>
      </c>
      <c r="EL35" s="10" t="n">
        <v>4.83870967741936</v>
      </c>
      <c r="EM35" s="10" t="n">
        <v>3.59066427289048</v>
      </c>
      <c r="EN35" s="10" t="n">
        <v>7.65696784073507</v>
      </c>
      <c r="EO35" s="10" t="n">
        <v>10.3092783505155</v>
      </c>
      <c r="EP35" s="10" t="n">
        <v>10.1214574898785</v>
      </c>
      <c r="EQ35" s="10" t="n">
        <v>9.02061855670103</v>
      </c>
      <c r="ER35" s="10" t="n">
        <v>2.06611570247934</v>
      </c>
      <c r="ES35" s="10" t="n">
        <v>0</v>
      </c>
    </row>
    <row r="36" customFormat="false" ht="12.75" hidden="false" customHeight="false" outlineLevel="0" collapsed="false">
      <c r="A36" s="3" t="s">
        <v>182</v>
      </c>
      <c r="B36" s="10" t="n">
        <v>43.613707165109</v>
      </c>
      <c r="C36" s="10" t="n">
        <v>3.25732899022801</v>
      </c>
      <c r="D36" s="10" t="n">
        <v>22.883295194508</v>
      </c>
      <c r="E36" s="10" t="n">
        <v>30.3030303030303</v>
      </c>
      <c r="F36" s="10" t="n">
        <v>52.9595015576324</v>
      </c>
      <c r="G36" s="10" t="n">
        <v>30.8988764044944</v>
      </c>
      <c r="H36" s="10" t="n">
        <v>32.7510917030568</v>
      </c>
      <c r="I36" s="10" t="n">
        <v>23.0326295585413</v>
      </c>
      <c r="J36" s="10" t="n">
        <v>0</v>
      </c>
      <c r="K36" s="10" t="n">
        <v>7.79220779220779</v>
      </c>
      <c r="L36" s="10" t="n">
        <v>31.7919075144509</v>
      </c>
      <c r="M36" s="10" t="n">
        <v>52.6315789473684</v>
      </c>
      <c r="N36" s="10" t="n">
        <v>83.8150289017341</v>
      </c>
      <c r="O36" s="10" t="n">
        <v>35.4609929078014</v>
      </c>
      <c r="P36" s="10" t="n">
        <v>116.465863453815</v>
      </c>
      <c r="Q36" s="10" t="n">
        <v>345.029239766082</v>
      </c>
      <c r="R36" s="10" t="n">
        <v>3.79506641366224</v>
      </c>
      <c r="S36" s="10" t="n">
        <v>0</v>
      </c>
      <c r="T36" s="10" t="n">
        <v>21.1267605633803</v>
      </c>
      <c r="U36" s="10" t="n">
        <v>0</v>
      </c>
      <c r="V36" s="10" t="n">
        <v>40.2298850574713</v>
      </c>
      <c r="W36" s="10" t="n">
        <v>1.82481751824818</v>
      </c>
      <c r="X36" s="10" t="n">
        <v>2.3696682464455</v>
      </c>
      <c r="Y36" s="10" t="n">
        <v>2.61437908496732</v>
      </c>
      <c r="Z36" s="10" t="n">
        <v>12.8865979381443</v>
      </c>
      <c r="AA36" s="10" t="n">
        <v>29.940119760479</v>
      </c>
      <c r="AB36" s="10" t="n">
        <v>18.8679245283019</v>
      </c>
      <c r="AC36" s="10" t="n">
        <v>17.877094972067</v>
      </c>
      <c r="AD36" s="10" t="n">
        <v>3.42857142857143</v>
      </c>
      <c r="AE36" s="10" t="n">
        <v>3.21888412017167</v>
      </c>
      <c r="AF36" s="11" t="n">
        <v>55.9815950920245</v>
      </c>
      <c r="AG36" s="10" t="n">
        <v>0</v>
      </c>
      <c r="AH36" s="10" t="n">
        <v>5.18672199170125</v>
      </c>
      <c r="AI36" s="10" t="n">
        <v>1.2531328320802</v>
      </c>
      <c r="AJ36" s="10" t="n">
        <v>4</v>
      </c>
      <c r="AK36" s="10" t="n">
        <v>2.91545189504373</v>
      </c>
      <c r="AL36" s="10" t="n">
        <v>1.64609053497942</v>
      </c>
      <c r="AM36" s="10" t="n">
        <v>0</v>
      </c>
      <c r="AN36" s="10" t="n">
        <v>3.71057513914657</v>
      </c>
      <c r="AO36" s="10" t="n">
        <v>0.740740740740741</v>
      </c>
      <c r="AP36" s="10" t="n">
        <v>1.06837606837607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2.5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1.51400454201363</v>
      </c>
      <c r="BP36" s="10" t="n">
        <v>0</v>
      </c>
      <c r="BQ36" s="10" t="n">
        <v>0</v>
      </c>
      <c r="BR36" s="10" t="n">
        <v>0</v>
      </c>
      <c r="BS36" s="10" t="n">
        <v>1.953125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1.03092783505155</v>
      </c>
      <c r="CE36" s="10" t="n">
        <v>2.8328611898017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5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1.33333333333333</v>
      </c>
      <c r="CT36" s="10" t="n">
        <v>0</v>
      </c>
      <c r="CU36" s="10" t="n">
        <v>0</v>
      </c>
      <c r="CV36" s="10" t="n">
        <v>0.769230769230769</v>
      </c>
      <c r="CW36" s="10" t="n">
        <v>0</v>
      </c>
      <c r="CX36" s="10" t="n">
        <v>0</v>
      </c>
      <c r="CY36" s="10" t="n">
        <v>1.33333333333333</v>
      </c>
      <c r="CZ36" s="10" t="n">
        <v>0</v>
      </c>
      <c r="DA36" s="10" t="n">
        <v>1.38888888888889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89.2494929006085</v>
      </c>
      <c r="DG36" s="10" t="n">
        <v>31.3111545988258</v>
      </c>
      <c r="DH36" s="10" t="n">
        <v>0</v>
      </c>
      <c r="DI36" s="10" t="n">
        <v>0</v>
      </c>
      <c r="DJ36" s="10" t="n">
        <v>53.3333333333333</v>
      </c>
      <c r="DK36" s="10" t="n">
        <v>48.8721804511278</v>
      </c>
      <c r="DL36" s="10" t="n">
        <v>65.7276995305164</v>
      </c>
      <c r="DM36" s="10" t="n">
        <v>18.4696569920844</v>
      </c>
      <c r="DN36" s="10" t="n">
        <v>94.0499040307102</v>
      </c>
      <c r="DO36" s="10" t="n">
        <v>134.353741496599</v>
      </c>
      <c r="DP36" s="10" t="n">
        <v>126.785714285714</v>
      </c>
      <c r="DQ36" s="10" t="n">
        <v>382.465057179161</v>
      </c>
      <c r="DR36" s="10" t="n">
        <v>15.5210643015521</v>
      </c>
      <c r="DS36" s="10" t="n">
        <v>58.2010582010582</v>
      </c>
      <c r="DT36" s="10" t="n">
        <v>23.7529691211401</v>
      </c>
      <c r="DU36" s="10" t="n">
        <v>212.933753943218</v>
      </c>
      <c r="DV36" s="10" t="n">
        <v>232.245681381958</v>
      </c>
      <c r="DW36" s="10" t="n">
        <v>0</v>
      </c>
      <c r="DX36" s="10" t="n">
        <v>0.380228136882129</v>
      </c>
      <c r="DY36" s="10" t="n">
        <v>0</v>
      </c>
      <c r="DZ36" s="10" t="n">
        <v>13.4228187919463</v>
      </c>
      <c r="EA36" s="10" t="n">
        <v>14.5089285714286</v>
      </c>
      <c r="EB36" s="10" t="n">
        <v>8.87198986058302</v>
      </c>
      <c r="EC36" s="10" t="n">
        <v>51.1111111111111</v>
      </c>
      <c r="ED36" s="10" t="n">
        <v>9.86193293885602</v>
      </c>
      <c r="EE36" s="10" t="n">
        <v>195.965417867435</v>
      </c>
      <c r="EF36" s="10" t="n">
        <v>34.1880341880342</v>
      </c>
      <c r="EG36" s="10" t="n">
        <v>6.42398286937902</v>
      </c>
      <c r="EH36" s="10" t="n">
        <v>5.06329113924051</v>
      </c>
      <c r="EI36" s="10" t="n">
        <v>2.18340611353712</v>
      </c>
      <c r="EJ36" s="10" t="n">
        <v>4.15800415800416</v>
      </c>
      <c r="EK36" s="10" t="n">
        <v>8.57449088960343</v>
      </c>
      <c r="EL36" s="10" t="n">
        <v>6.45161290322581</v>
      </c>
      <c r="EM36" s="10" t="n">
        <v>41.2926391382406</v>
      </c>
      <c r="EN36" s="10" t="n">
        <v>26.0336906584992</v>
      </c>
      <c r="EO36" s="10" t="n">
        <v>4.41826215022091</v>
      </c>
      <c r="EP36" s="10" t="n">
        <v>8.09716599190283</v>
      </c>
      <c r="EQ36" s="10" t="n">
        <v>0</v>
      </c>
      <c r="ER36" s="10" t="n">
        <v>0</v>
      </c>
      <c r="ES36" s="10" t="n">
        <v>36.9230769230769</v>
      </c>
    </row>
    <row r="37" customFormat="false" ht="12.75" hidden="false" customHeight="false" outlineLevel="0" collapsed="false">
      <c r="A37" s="3" t="s">
        <v>183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2.89017341040462</v>
      </c>
      <c r="O37" s="10" t="n">
        <v>1.77304964539007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.87356321839081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1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0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.769230769230769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v>0</v>
      </c>
      <c r="DF37" s="10" t="n">
        <v>0</v>
      </c>
      <c r="DG37" s="10" t="n">
        <v>1.95694716242661</v>
      </c>
      <c r="DH37" s="10" t="n">
        <v>0</v>
      </c>
      <c r="DI37" s="10" t="n">
        <v>0</v>
      </c>
      <c r="DJ37" s="10" t="n">
        <v>0</v>
      </c>
      <c r="DK37" s="10" t="n">
        <v>0</v>
      </c>
      <c r="DL37" s="10" t="n">
        <v>0</v>
      </c>
      <c r="DM37" s="10" t="n">
        <v>0</v>
      </c>
      <c r="DN37" s="10" t="n">
        <v>0</v>
      </c>
      <c r="DO37" s="10" t="n">
        <v>0</v>
      </c>
      <c r="DP37" s="10" t="n">
        <v>1.78571428571429</v>
      </c>
      <c r="DQ37" s="10" t="n">
        <v>2.54129606099111</v>
      </c>
      <c r="DR37" s="10" t="n">
        <v>0</v>
      </c>
      <c r="DS37" s="10" t="n">
        <v>0</v>
      </c>
      <c r="DT37" s="10" t="n">
        <v>2.37529691211401</v>
      </c>
      <c r="DU37" s="10" t="n">
        <v>1.57728706624606</v>
      </c>
      <c r="DV37" s="10" t="n">
        <v>0</v>
      </c>
      <c r="DW37" s="10" t="n">
        <v>0</v>
      </c>
      <c r="DX37" s="10" t="n">
        <v>0.190114068441065</v>
      </c>
      <c r="DY37" s="10" t="n">
        <v>0</v>
      </c>
      <c r="DZ37" s="10" t="n">
        <v>0</v>
      </c>
      <c r="EA37" s="10" t="n">
        <v>0</v>
      </c>
      <c r="EB37" s="10" t="n">
        <v>0</v>
      </c>
      <c r="EC37" s="10" t="n">
        <v>0</v>
      </c>
      <c r="ED37" s="10" t="n">
        <v>0</v>
      </c>
      <c r="EE37" s="10" t="n">
        <v>0</v>
      </c>
      <c r="EF37" s="10" t="n">
        <v>0</v>
      </c>
      <c r="EG37" s="10" t="n">
        <v>0</v>
      </c>
      <c r="EH37" s="10" t="n">
        <v>0</v>
      </c>
      <c r="EI37" s="10" t="n">
        <v>0</v>
      </c>
      <c r="EJ37" s="10" t="n">
        <v>2.07900207900208</v>
      </c>
      <c r="EK37" s="10" t="n">
        <v>0</v>
      </c>
      <c r="EL37" s="10" t="n">
        <v>0</v>
      </c>
      <c r="EM37" s="10" t="n">
        <v>0</v>
      </c>
      <c r="EN37" s="10" t="n">
        <v>0</v>
      </c>
      <c r="EO37" s="10" t="n">
        <v>0</v>
      </c>
      <c r="EP37" s="10" t="n">
        <v>0</v>
      </c>
      <c r="EQ37" s="10" t="n">
        <v>0</v>
      </c>
      <c r="ER37" s="10" t="n">
        <v>0</v>
      </c>
      <c r="ES37" s="10" t="n">
        <v>0</v>
      </c>
    </row>
    <row r="38" customFormat="false" ht="12.75" hidden="false" customHeight="false" outlineLevel="0" collapsed="false">
      <c r="A38" s="3" t="s">
        <v>184</v>
      </c>
      <c r="B38" s="10" t="n">
        <v>0</v>
      </c>
      <c r="C38" s="10" t="n">
        <v>0</v>
      </c>
      <c r="D38" s="10" t="n">
        <v>0</v>
      </c>
      <c r="E38" s="10" t="n">
        <v>4.32900432900433</v>
      </c>
      <c r="F38" s="10" t="n">
        <v>0</v>
      </c>
      <c r="G38" s="10" t="n">
        <v>0</v>
      </c>
      <c r="H38" s="10" t="n">
        <v>2.18340611353712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1.77304964539007</v>
      </c>
      <c r="P38" s="10" t="n">
        <v>8.03212851405623</v>
      </c>
      <c r="Q38" s="10" t="n">
        <v>2.92397660818713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.4942528735632</v>
      </c>
      <c r="W38" s="10" t="n">
        <v>0</v>
      </c>
      <c r="X38" s="10" t="n">
        <v>0</v>
      </c>
      <c r="Y38" s="10" t="n">
        <v>0</v>
      </c>
      <c r="Z38" s="10" t="n">
        <v>2.57731958762887</v>
      </c>
      <c r="AA38" s="10" t="n">
        <v>0</v>
      </c>
      <c r="AB38" s="10" t="n">
        <v>0</v>
      </c>
      <c r="AC38" s="10" t="n">
        <v>1.11731843575419</v>
      </c>
      <c r="AD38" s="10" t="n">
        <v>0</v>
      </c>
      <c r="AE38" s="10" t="n">
        <v>1.07296137339056</v>
      </c>
      <c r="AF38" s="11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0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v>0</v>
      </c>
      <c r="DF38" s="10" t="n">
        <v>0</v>
      </c>
      <c r="DG38" s="10" t="n">
        <v>0</v>
      </c>
      <c r="DH38" s="10" t="n">
        <v>0</v>
      </c>
      <c r="DI38" s="10" t="n">
        <v>0</v>
      </c>
      <c r="DJ38" s="10" t="n">
        <v>0</v>
      </c>
      <c r="DK38" s="10" t="n">
        <v>0</v>
      </c>
      <c r="DL38" s="10" t="n">
        <v>2.34741784037559</v>
      </c>
      <c r="DM38" s="10" t="n">
        <v>0</v>
      </c>
      <c r="DN38" s="10" t="n">
        <v>0</v>
      </c>
      <c r="DO38" s="10" t="n">
        <v>0</v>
      </c>
      <c r="DP38" s="10" t="n">
        <v>0</v>
      </c>
      <c r="DQ38" s="10" t="n">
        <v>0</v>
      </c>
      <c r="DR38" s="10" t="n">
        <v>0</v>
      </c>
      <c r="DS38" s="10" t="n">
        <v>5.29100529100529</v>
      </c>
      <c r="DT38" s="10" t="n">
        <v>0</v>
      </c>
      <c r="DU38" s="10" t="n">
        <v>0</v>
      </c>
      <c r="DV38" s="10" t="n">
        <v>0</v>
      </c>
      <c r="DW38" s="10" t="n">
        <v>0</v>
      </c>
      <c r="DX38" s="10" t="n">
        <v>0</v>
      </c>
      <c r="DY38" s="10" t="n">
        <v>0</v>
      </c>
      <c r="DZ38" s="10" t="n">
        <v>0</v>
      </c>
      <c r="EA38" s="10" t="n">
        <v>0</v>
      </c>
      <c r="EB38" s="10" t="n">
        <v>0</v>
      </c>
      <c r="EC38" s="10" t="n">
        <v>0</v>
      </c>
      <c r="ED38" s="10" t="n">
        <v>0</v>
      </c>
      <c r="EE38" s="10" t="n">
        <v>2.88184438040346</v>
      </c>
      <c r="EF38" s="10" t="n">
        <v>0</v>
      </c>
      <c r="EG38" s="10" t="n">
        <v>0</v>
      </c>
      <c r="EH38" s="10" t="n">
        <v>0</v>
      </c>
      <c r="EI38" s="10" t="n">
        <v>0</v>
      </c>
      <c r="EJ38" s="10" t="n">
        <v>0</v>
      </c>
      <c r="EK38" s="10" t="n">
        <v>0</v>
      </c>
      <c r="EL38" s="10" t="n">
        <v>0</v>
      </c>
      <c r="EM38" s="10" t="n">
        <v>0</v>
      </c>
      <c r="EN38" s="10" t="n">
        <v>0</v>
      </c>
      <c r="EO38" s="10" t="n">
        <v>0</v>
      </c>
      <c r="EP38" s="10" t="n">
        <v>0</v>
      </c>
      <c r="EQ38" s="10" t="n">
        <v>0</v>
      </c>
      <c r="ER38" s="10" t="n">
        <v>0</v>
      </c>
      <c r="ES38" s="10" t="n">
        <v>0</v>
      </c>
    </row>
    <row r="39" customFormat="false" ht="12.75" hidden="false" customHeight="false" outlineLevel="0" collapsed="false">
      <c r="A39" s="3" t="s">
        <v>185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1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 t="n">
        <v>0</v>
      </c>
      <c r="DY39" s="10" t="n">
        <v>0</v>
      </c>
      <c r="DZ39" s="10" t="n">
        <v>0</v>
      </c>
      <c r="EA39" s="10" t="n">
        <v>0</v>
      </c>
      <c r="EB39" s="10" t="n">
        <v>0</v>
      </c>
      <c r="EC39" s="10" t="n">
        <v>0</v>
      </c>
      <c r="ED39" s="10" t="n">
        <v>0</v>
      </c>
      <c r="EE39" s="10" t="n">
        <v>0</v>
      </c>
      <c r="EF39" s="10" t="n">
        <v>0</v>
      </c>
      <c r="EG39" s="10" t="n">
        <v>0</v>
      </c>
      <c r="EH39" s="10" t="n">
        <v>0</v>
      </c>
      <c r="EI39" s="10" t="n">
        <v>0</v>
      </c>
      <c r="EJ39" s="10" t="n">
        <v>0</v>
      </c>
      <c r="EK39" s="10" t="n">
        <v>0</v>
      </c>
      <c r="EL39" s="10" t="n">
        <v>0</v>
      </c>
      <c r="EM39" s="10" t="n">
        <v>0</v>
      </c>
      <c r="EN39" s="10" t="n">
        <v>0</v>
      </c>
      <c r="EO39" s="10" t="n">
        <v>0</v>
      </c>
      <c r="EP39" s="10" t="n">
        <v>0</v>
      </c>
      <c r="EQ39" s="10" t="n">
        <v>0</v>
      </c>
      <c r="ER39" s="10" t="n">
        <v>2.06611570247934</v>
      </c>
      <c r="ES39" s="10" t="n">
        <v>0</v>
      </c>
    </row>
    <row r="40" customFormat="false" ht="12.75" hidden="false" customHeight="false" outlineLevel="0" collapsed="false">
      <c r="A40" s="3" t="s">
        <v>186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2.92397660818713</v>
      </c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1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</row>
    <row r="41" customFormat="false" ht="12.75" hidden="false" customHeight="false" outlineLevel="0" collapsed="false">
      <c r="A41" s="3" t="s">
        <v>187</v>
      </c>
      <c r="B41" s="10" t="n">
        <v>0</v>
      </c>
      <c r="C41" s="10" t="n">
        <v>0</v>
      </c>
      <c r="D41" s="10" t="n">
        <v>0</v>
      </c>
      <c r="E41" s="10" t="n">
        <v>2.16450216450216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1.55279503105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4.01606425702811</v>
      </c>
      <c r="Q41" s="10" t="n">
        <v>2.9239766081871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.87356321839081</v>
      </c>
      <c r="W41" s="10" t="n">
        <v>0</v>
      </c>
      <c r="X41" s="10" t="n">
        <v>0</v>
      </c>
      <c r="Y41" s="10" t="n">
        <v>0</v>
      </c>
      <c r="Z41" s="10" t="n">
        <v>5.15463917525773</v>
      </c>
      <c r="AA41" s="10" t="n">
        <v>2.9940119760479</v>
      </c>
      <c r="AB41" s="10" t="n">
        <v>0</v>
      </c>
      <c r="AC41" s="10" t="n">
        <v>0</v>
      </c>
      <c r="AD41" s="10" t="n">
        <v>0</v>
      </c>
      <c r="AE41" s="10" t="n">
        <v>0</v>
      </c>
      <c r="AF41" s="11" t="n">
        <v>0</v>
      </c>
      <c r="AG41" s="10" t="n">
        <v>0</v>
      </c>
      <c r="AH41" s="10" t="n">
        <v>0</v>
      </c>
      <c r="AI41" s="10" t="n">
        <v>0</v>
      </c>
      <c r="AJ41" s="10" t="n">
        <v>0</v>
      </c>
      <c r="AK41" s="10" t="n">
        <v>0</v>
      </c>
      <c r="AL41" s="10" t="n">
        <v>0</v>
      </c>
      <c r="AM41" s="10" t="n">
        <v>0</v>
      </c>
      <c r="AN41" s="10" t="n">
        <v>0</v>
      </c>
      <c r="AO41" s="10" t="n">
        <v>0</v>
      </c>
      <c r="AP41" s="10" t="n">
        <v>0</v>
      </c>
      <c r="AQ41" s="10" t="n">
        <v>0</v>
      </c>
      <c r="AR41" s="10" t="n">
        <v>0</v>
      </c>
      <c r="AS41" s="10" t="n">
        <v>0</v>
      </c>
      <c r="AT41" s="10" t="n">
        <v>0</v>
      </c>
      <c r="AU41" s="10" t="n">
        <v>0</v>
      </c>
      <c r="AV41" s="10" t="n">
        <v>0</v>
      </c>
      <c r="AW41" s="10" t="n">
        <v>0</v>
      </c>
      <c r="AX41" s="10" t="n">
        <v>0</v>
      </c>
      <c r="AY41" s="10" t="n">
        <v>0</v>
      </c>
      <c r="AZ41" s="10" t="n">
        <v>0</v>
      </c>
      <c r="BA41" s="10" t="n">
        <v>0</v>
      </c>
      <c r="BB41" s="10" t="n">
        <v>0</v>
      </c>
      <c r="BC41" s="10" t="n">
        <v>0</v>
      </c>
      <c r="BD41" s="10" t="n">
        <v>0</v>
      </c>
      <c r="BE41" s="10" t="n">
        <v>0</v>
      </c>
      <c r="BF41" s="10" t="n">
        <v>0</v>
      </c>
      <c r="BG41" s="10" t="n">
        <v>0</v>
      </c>
      <c r="BH41" s="10" t="n">
        <v>0</v>
      </c>
      <c r="BI41" s="10" t="n">
        <v>0</v>
      </c>
      <c r="BJ41" s="10" t="n">
        <v>0</v>
      </c>
      <c r="BK41" s="10" t="n">
        <v>0</v>
      </c>
      <c r="BL41" s="10" t="n">
        <v>0</v>
      </c>
      <c r="BM41" s="10" t="n">
        <v>0</v>
      </c>
      <c r="BN41" s="10" t="n">
        <v>0</v>
      </c>
      <c r="BO41" s="10" t="n">
        <v>0</v>
      </c>
      <c r="BP41" s="10" t="n">
        <v>0</v>
      </c>
      <c r="BQ41" s="10" t="n">
        <v>0</v>
      </c>
      <c r="BR41" s="10" t="n">
        <v>0</v>
      </c>
      <c r="BS41" s="10" t="n">
        <v>0</v>
      </c>
      <c r="BT41" s="10" t="n">
        <v>0</v>
      </c>
      <c r="BU41" s="10" t="n">
        <v>0</v>
      </c>
      <c r="BV41" s="10" t="n">
        <v>0</v>
      </c>
      <c r="BW41" s="10" t="n">
        <v>0</v>
      </c>
      <c r="BX41" s="10" t="n">
        <v>0</v>
      </c>
      <c r="BY41" s="10" t="n">
        <v>0</v>
      </c>
      <c r="BZ41" s="10" t="n">
        <v>0</v>
      </c>
      <c r="CA41" s="10" t="n">
        <v>0</v>
      </c>
      <c r="CB41" s="10" t="n">
        <v>0</v>
      </c>
      <c r="CC41" s="10" t="n">
        <v>0</v>
      </c>
      <c r="CD41" s="10" t="n">
        <v>0</v>
      </c>
      <c r="CE41" s="10" t="n">
        <v>0</v>
      </c>
      <c r="CF41" s="10" t="n">
        <v>0</v>
      </c>
      <c r="CG41" s="10" t="n">
        <v>0</v>
      </c>
      <c r="CH41" s="10" t="n">
        <v>0</v>
      </c>
      <c r="CI41" s="10" t="n">
        <v>0</v>
      </c>
      <c r="CJ41" s="10" t="n">
        <v>0</v>
      </c>
      <c r="CK41" s="10" t="n">
        <v>0</v>
      </c>
      <c r="CL41" s="10" t="n">
        <v>0</v>
      </c>
      <c r="CM41" s="10" t="n">
        <v>0</v>
      </c>
      <c r="CN41" s="10" t="n">
        <v>0</v>
      </c>
      <c r="CO41" s="10" t="n">
        <v>0</v>
      </c>
      <c r="CP41" s="10" t="n">
        <v>0</v>
      </c>
      <c r="CQ41" s="10" t="n">
        <v>0</v>
      </c>
      <c r="CR41" s="10" t="n">
        <v>0</v>
      </c>
      <c r="CS41" s="10" t="n">
        <v>0</v>
      </c>
      <c r="CT41" s="10" t="n">
        <v>0</v>
      </c>
      <c r="CU41" s="10" t="n">
        <v>0</v>
      </c>
      <c r="CV41" s="10" t="n">
        <v>0</v>
      </c>
      <c r="CW41" s="10" t="n">
        <v>0</v>
      </c>
      <c r="CX41" s="10" t="n">
        <v>0</v>
      </c>
      <c r="CY41" s="10" t="n">
        <v>0</v>
      </c>
      <c r="CZ41" s="10" t="n">
        <v>0</v>
      </c>
      <c r="DA41" s="10" t="n">
        <v>0</v>
      </c>
      <c r="DB41" s="10" t="n">
        <v>0</v>
      </c>
      <c r="DC41" s="10" t="n">
        <v>0</v>
      </c>
      <c r="DD41" s="10" t="n">
        <v>0</v>
      </c>
      <c r="DE41" s="10" t="n">
        <v>0</v>
      </c>
      <c r="DF41" s="10" t="n">
        <v>0</v>
      </c>
      <c r="DG41" s="10" t="n">
        <v>0</v>
      </c>
      <c r="DH41" s="10" t="n">
        <v>0</v>
      </c>
      <c r="DI41" s="10" t="n">
        <v>0</v>
      </c>
      <c r="DJ41" s="10" t="n">
        <v>0</v>
      </c>
      <c r="DK41" s="10" t="n">
        <v>0</v>
      </c>
      <c r="DL41" s="10" t="n">
        <v>0</v>
      </c>
      <c r="DM41" s="10" t="n">
        <v>0</v>
      </c>
      <c r="DN41" s="10" t="n">
        <v>0</v>
      </c>
      <c r="DO41" s="10" t="n">
        <v>0</v>
      </c>
      <c r="DP41" s="10" t="n">
        <v>0</v>
      </c>
      <c r="DQ41" s="10" t="n">
        <v>0</v>
      </c>
      <c r="DR41" s="10" t="n">
        <v>0</v>
      </c>
      <c r="DS41" s="10" t="n">
        <v>0</v>
      </c>
      <c r="DT41" s="10" t="n">
        <v>0</v>
      </c>
      <c r="DU41" s="10" t="n">
        <v>0</v>
      </c>
      <c r="DV41" s="10" t="n">
        <v>0</v>
      </c>
      <c r="DW41" s="10" t="n">
        <v>0</v>
      </c>
      <c r="DX41" s="10" t="n">
        <v>0</v>
      </c>
      <c r="DY41" s="10" t="n">
        <v>0</v>
      </c>
      <c r="DZ41" s="10" t="n">
        <v>0</v>
      </c>
      <c r="EA41" s="10" t="n">
        <v>0</v>
      </c>
      <c r="EB41" s="10" t="n">
        <v>0</v>
      </c>
      <c r="EC41" s="10" t="n">
        <v>0</v>
      </c>
      <c r="ED41" s="10" t="n">
        <v>0</v>
      </c>
      <c r="EE41" s="10" t="n">
        <v>0</v>
      </c>
      <c r="EF41" s="10" t="n">
        <v>0</v>
      </c>
      <c r="EG41" s="10" t="n">
        <v>0</v>
      </c>
      <c r="EH41" s="10" t="n">
        <v>0</v>
      </c>
      <c r="EI41" s="10" t="n">
        <v>0</v>
      </c>
      <c r="EJ41" s="10" t="n">
        <v>0</v>
      </c>
      <c r="EK41" s="10" t="n">
        <v>0</v>
      </c>
      <c r="EL41" s="10" t="n">
        <v>0</v>
      </c>
      <c r="EM41" s="10" t="n">
        <v>0</v>
      </c>
      <c r="EN41" s="10" t="n">
        <v>0</v>
      </c>
      <c r="EO41" s="10" t="n">
        <v>0</v>
      </c>
      <c r="EP41" s="10" t="n">
        <v>0</v>
      </c>
      <c r="EQ41" s="10" t="n">
        <v>0</v>
      </c>
      <c r="ER41" s="10" t="n">
        <v>0</v>
      </c>
      <c r="ES41" s="10" t="n">
        <v>0</v>
      </c>
    </row>
    <row r="42" customFormat="false" ht="12.75" hidden="false" customHeight="false" outlineLevel="0" collapsed="false">
      <c r="A42" s="3" t="s">
        <v>188</v>
      </c>
      <c r="B42" s="10"/>
      <c r="C42" s="10"/>
      <c r="D42" s="10"/>
      <c r="E42" s="10"/>
      <c r="F42" s="10"/>
      <c r="G42" s="10" t="n">
        <v>2.80898876404494</v>
      </c>
      <c r="H42" s="10" t="n">
        <v>0</v>
      </c>
      <c r="I42" s="10" t="n">
        <v>0</v>
      </c>
      <c r="J42" s="10" t="n">
        <v>0</v>
      </c>
      <c r="K42" s="10" t="n">
        <v>2.5974025974026</v>
      </c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1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</row>
    <row r="43" customFormat="false" ht="12.75" hidden="false" customHeight="false" outlineLevel="0" collapsed="false">
      <c r="A43" s="3" t="s">
        <v>189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1.77304964539007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2.35849056603774</v>
      </c>
      <c r="AC43" s="10" t="n">
        <v>0</v>
      </c>
      <c r="AD43" s="10" t="n">
        <v>0</v>
      </c>
      <c r="AE43" s="10" t="n">
        <v>0</v>
      </c>
      <c r="AF43" s="11" t="n">
        <v>0</v>
      </c>
      <c r="AG43" s="10" t="n">
        <v>1.085776330076</v>
      </c>
      <c r="AH43" s="10" t="n">
        <v>6.22406639004149</v>
      </c>
      <c r="AI43" s="10" t="n">
        <v>1.2531328320802</v>
      </c>
      <c r="AJ43" s="10" t="n">
        <v>64</v>
      </c>
      <c r="AK43" s="10" t="n">
        <v>1.94363459669582</v>
      </c>
      <c r="AL43" s="10" t="n">
        <v>0</v>
      </c>
      <c r="AM43" s="10" t="n">
        <v>0</v>
      </c>
      <c r="AN43" s="10" t="n">
        <v>12.987012987013</v>
      </c>
      <c r="AO43" s="10" t="n">
        <v>8.14814814814815</v>
      </c>
      <c r="AP43" s="10" t="n">
        <v>10.6837606837607</v>
      </c>
      <c r="AQ43" s="10" t="n">
        <v>9.46372239747634</v>
      </c>
      <c r="AR43" s="10" t="n">
        <v>5.30785562632696</v>
      </c>
      <c r="AS43" s="10" t="n">
        <v>0</v>
      </c>
      <c r="AT43" s="10" t="n">
        <v>8.46560846560847</v>
      </c>
      <c r="AU43" s="10" t="n">
        <v>55.5555555555556</v>
      </c>
      <c r="AV43" s="10" t="n">
        <v>103.734439834025</v>
      </c>
      <c r="AW43" s="10" t="n">
        <v>7.2</v>
      </c>
      <c r="AX43" s="10" t="n">
        <v>54.2857142857143</v>
      </c>
      <c r="AY43" s="10" t="n">
        <v>96</v>
      </c>
      <c r="AZ43" s="10" t="n">
        <v>2</v>
      </c>
      <c r="BA43" s="10" t="n">
        <v>47.5</v>
      </c>
      <c r="BB43" s="10" t="n">
        <v>0</v>
      </c>
      <c r="BC43" s="10" t="n">
        <v>2.5</v>
      </c>
      <c r="BD43" s="10" t="n">
        <v>0</v>
      </c>
      <c r="BE43" s="10" t="n">
        <v>55</v>
      </c>
      <c r="BF43" s="10" t="n">
        <v>0</v>
      </c>
      <c r="BG43" s="10" t="n">
        <v>1.33333333333333</v>
      </c>
      <c r="BH43" s="10" t="n">
        <v>0</v>
      </c>
      <c r="BI43" s="10" t="n">
        <v>0</v>
      </c>
      <c r="BJ43" s="10" t="n">
        <v>6.31578947368421</v>
      </c>
      <c r="BK43" s="10" t="n">
        <v>8</v>
      </c>
      <c r="BL43" s="10" t="n">
        <v>20</v>
      </c>
      <c r="BM43" s="10" t="n">
        <v>0</v>
      </c>
      <c r="BN43" s="10" t="n">
        <v>110</v>
      </c>
      <c r="BO43" s="10" t="n">
        <v>0</v>
      </c>
      <c r="BP43" s="10" t="n">
        <v>0</v>
      </c>
      <c r="BQ43" s="10" t="n">
        <v>0</v>
      </c>
      <c r="BR43" s="10" t="n">
        <v>0</v>
      </c>
      <c r="BS43" s="10" t="n">
        <v>0</v>
      </c>
      <c r="BT43" s="10" t="n">
        <v>0</v>
      </c>
      <c r="BU43" s="10" t="n">
        <v>0</v>
      </c>
      <c r="BV43" s="10" t="n">
        <v>0</v>
      </c>
      <c r="BW43" s="10" t="n">
        <v>1.5625</v>
      </c>
      <c r="BX43" s="10" t="n">
        <v>0</v>
      </c>
      <c r="BY43" s="10" t="n">
        <v>0</v>
      </c>
      <c r="BZ43" s="10" t="n">
        <v>0</v>
      </c>
      <c r="CA43" s="10" t="n">
        <v>0</v>
      </c>
      <c r="CB43" s="10" t="n">
        <v>0</v>
      </c>
      <c r="CC43" s="10" t="n">
        <v>0</v>
      </c>
      <c r="CD43" s="10" t="n">
        <v>0</v>
      </c>
      <c r="CE43" s="10" t="n">
        <v>0</v>
      </c>
      <c r="CF43" s="10" t="n">
        <v>0</v>
      </c>
      <c r="CG43" s="10" t="n">
        <v>0</v>
      </c>
      <c r="CH43" s="10" t="n">
        <v>48</v>
      </c>
      <c r="CI43" s="10" t="n">
        <v>0</v>
      </c>
      <c r="CJ43" s="10" t="n">
        <v>0</v>
      </c>
      <c r="CK43" s="10" t="n">
        <v>0</v>
      </c>
      <c r="CL43" s="10" t="n">
        <v>0</v>
      </c>
      <c r="CM43" s="10" t="n">
        <v>1.81818181818182</v>
      </c>
      <c r="CN43" s="10" t="n">
        <v>0</v>
      </c>
      <c r="CO43" s="10" t="n">
        <v>0</v>
      </c>
      <c r="CP43" s="10" t="n">
        <v>0</v>
      </c>
      <c r="CQ43" s="10" t="n">
        <v>0</v>
      </c>
      <c r="CR43" s="10" t="n">
        <v>0</v>
      </c>
      <c r="CS43" s="10" t="n">
        <v>0</v>
      </c>
      <c r="CT43" s="10" t="n">
        <v>0</v>
      </c>
      <c r="CU43" s="10" t="n">
        <v>0</v>
      </c>
      <c r="CV43" s="10" t="n">
        <v>0</v>
      </c>
      <c r="CW43" s="10" t="n">
        <v>0</v>
      </c>
      <c r="CX43" s="10" t="n">
        <v>0</v>
      </c>
      <c r="CY43" s="10" t="n">
        <v>0</v>
      </c>
      <c r="CZ43" s="10" t="n">
        <v>0</v>
      </c>
      <c r="DA43" s="10" t="n">
        <v>0</v>
      </c>
      <c r="DB43" s="10" t="n">
        <v>0</v>
      </c>
      <c r="DC43" s="10" t="n">
        <v>2.22222222222222</v>
      </c>
      <c r="DD43" s="10" t="n">
        <v>2</v>
      </c>
      <c r="DE43" s="10" t="n">
        <v>0</v>
      </c>
      <c r="DF43" s="10" t="n">
        <v>0</v>
      </c>
      <c r="DG43" s="10" t="n">
        <v>0</v>
      </c>
      <c r="DH43" s="10" t="n">
        <v>0</v>
      </c>
      <c r="DI43" s="10" t="n">
        <v>0</v>
      </c>
      <c r="DJ43" s="10" t="n">
        <v>0</v>
      </c>
      <c r="DK43" s="10" t="n">
        <v>0</v>
      </c>
      <c r="DL43" s="10" t="n">
        <v>0</v>
      </c>
      <c r="DM43" s="10" t="n">
        <v>0</v>
      </c>
      <c r="DN43" s="10" t="n">
        <v>0</v>
      </c>
      <c r="DO43" s="10" t="n">
        <v>0</v>
      </c>
      <c r="DP43" s="10" t="n">
        <v>0</v>
      </c>
      <c r="DQ43" s="10" t="n">
        <v>0</v>
      </c>
      <c r="DR43" s="10" t="n">
        <v>0</v>
      </c>
      <c r="DS43" s="10" t="n">
        <v>0</v>
      </c>
      <c r="DT43" s="10" t="n">
        <v>0</v>
      </c>
      <c r="DU43" s="10" t="n">
        <v>0</v>
      </c>
      <c r="DV43" s="10" t="n">
        <v>0</v>
      </c>
      <c r="DW43" s="10" t="n">
        <v>0</v>
      </c>
      <c r="DX43" s="10" t="n">
        <v>0</v>
      </c>
      <c r="DY43" s="10" t="n">
        <v>0</v>
      </c>
      <c r="DZ43" s="10" t="n">
        <v>0</v>
      </c>
      <c r="EA43" s="10" t="n">
        <v>0</v>
      </c>
      <c r="EB43" s="10" t="n">
        <v>0</v>
      </c>
      <c r="EC43" s="10" t="n">
        <v>0</v>
      </c>
      <c r="ED43" s="10" t="n">
        <v>0</v>
      </c>
      <c r="EE43" s="10" t="n">
        <v>0</v>
      </c>
      <c r="EF43" s="10" t="n">
        <v>0</v>
      </c>
      <c r="EG43" s="10" t="n">
        <v>0</v>
      </c>
      <c r="EH43" s="10" t="n">
        <v>0</v>
      </c>
      <c r="EI43" s="10" t="n">
        <v>0</v>
      </c>
      <c r="EJ43" s="10" t="n">
        <v>0</v>
      </c>
      <c r="EK43" s="10" t="n">
        <v>0</v>
      </c>
      <c r="EL43" s="10" t="n">
        <v>0</v>
      </c>
      <c r="EM43" s="10" t="n">
        <v>0</v>
      </c>
      <c r="EN43" s="10" t="n">
        <v>0</v>
      </c>
      <c r="EO43" s="10" t="n">
        <v>0</v>
      </c>
      <c r="EP43" s="10" t="n">
        <v>0</v>
      </c>
      <c r="EQ43" s="10" t="n">
        <v>0</v>
      </c>
      <c r="ER43" s="10" t="n">
        <v>0</v>
      </c>
      <c r="ES43" s="10" t="n">
        <v>0</v>
      </c>
    </row>
    <row r="44" customFormat="false" ht="12.75" hidden="false" customHeight="false" outlineLevel="0" collapsed="false">
      <c r="A44" s="3" t="s">
        <v>190</v>
      </c>
      <c r="B44" s="10" t="n">
        <v>12.4610591900312</v>
      </c>
      <c r="C44" s="10" t="n">
        <v>29.3159609120521</v>
      </c>
      <c r="D44" s="10" t="n">
        <v>52.6315789473684</v>
      </c>
      <c r="E44" s="10" t="n">
        <v>62.7705627705628</v>
      </c>
      <c r="F44" s="10" t="n">
        <v>124.610591900312</v>
      </c>
      <c r="G44" s="10" t="n">
        <v>126.404494382022</v>
      </c>
      <c r="H44" s="10" t="n">
        <v>30.5676855895196</v>
      </c>
      <c r="I44" s="10" t="n">
        <v>21.1132437619962</v>
      </c>
      <c r="J44" s="10" t="n">
        <v>31.055900621118</v>
      </c>
      <c r="K44" s="10" t="n">
        <v>67.5324675324675</v>
      </c>
      <c r="L44" s="10" t="n">
        <v>182.080924855491</v>
      </c>
      <c r="M44" s="10" t="n">
        <v>135.964912280702</v>
      </c>
      <c r="N44" s="10" t="n">
        <v>320.809248554913</v>
      </c>
      <c r="O44" s="10" t="n">
        <v>83.3333333333333</v>
      </c>
      <c r="P44" s="10" t="n">
        <v>20.0803212851406</v>
      </c>
      <c r="Q44" s="10" t="n">
        <v>0</v>
      </c>
      <c r="R44" s="10" t="n">
        <v>18.9753320683112</v>
      </c>
      <c r="S44" s="10" t="n">
        <v>21.5384615384615</v>
      </c>
      <c r="T44" s="10" t="n">
        <v>2.34741784037559</v>
      </c>
      <c r="U44" s="10" t="n">
        <v>58.2010582010582</v>
      </c>
      <c r="V44" s="10" t="n">
        <v>2.87356321839081</v>
      </c>
      <c r="W44" s="10" t="n">
        <v>27.3722627737226</v>
      </c>
      <c r="X44" s="10" t="n">
        <v>2.3696682464455</v>
      </c>
      <c r="Y44" s="10" t="n">
        <v>23.5294117647059</v>
      </c>
      <c r="Z44" s="10" t="n">
        <v>36.0824742268041</v>
      </c>
      <c r="AA44" s="10" t="n">
        <v>23.9520958083832</v>
      </c>
      <c r="AB44" s="10" t="n">
        <v>37.7358490566038</v>
      </c>
      <c r="AC44" s="10" t="n">
        <v>22.3463687150838</v>
      </c>
      <c r="AD44" s="10" t="n">
        <v>4.57142857142857</v>
      </c>
      <c r="AE44" s="10" t="n">
        <v>42.9184549356223</v>
      </c>
      <c r="AF44" s="11" t="n">
        <v>2.30061349693252</v>
      </c>
      <c r="AG44" s="10" t="n">
        <v>0</v>
      </c>
      <c r="AH44" s="10" t="n">
        <v>5.18672199170125</v>
      </c>
      <c r="AI44" s="10" t="n">
        <v>3.7593984962406</v>
      </c>
      <c r="AJ44" s="10" t="n">
        <v>20</v>
      </c>
      <c r="AK44" s="10" t="n">
        <v>0.971817298347911</v>
      </c>
      <c r="AL44" s="10" t="n">
        <v>0</v>
      </c>
      <c r="AM44" s="10" t="n">
        <v>0</v>
      </c>
      <c r="AN44" s="10" t="n">
        <v>18.5528756957328</v>
      </c>
      <c r="AO44" s="10" t="n">
        <v>23.7037037037037</v>
      </c>
      <c r="AP44" s="10" t="n">
        <v>23.5042735042735</v>
      </c>
      <c r="AQ44" s="10" t="n">
        <v>12.6182965299685</v>
      </c>
      <c r="AR44" s="10" t="n">
        <v>3.18471337579618</v>
      </c>
      <c r="AS44" s="10" t="n">
        <v>0</v>
      </c>
      <c r="AT44" s="10" t="n">
        <v>10.5820105820106</v>
      </c>
      <c r="AU44" s="10" t="n">
        <v>24.4444444444444</v>
      </c>
      <c r="AV44" s="10" t="n">
        <v>26.2793914246196</v>
      </c>
      <c r="AW44" s="10" t="n">
        <v>9.6</v>
      </c>
      <c r="AX44" s="10" t="n">
        <v>8.57142857142857</v>
      </c>
      <c r="AY44" s="10" t="n">
        <v>52</v>
      </c>
      <c r="AZ44" s="10" t="n">
        <v>6</v>
      </c>
      <c r="BA44" s="10" t="n">
        <v>5</v>
      </c>
      <c r="BB44" s="10" t="n">
        <v>0</v>
      </c>
      <c r="BC44" s="10" t="n">
        <v>12.5</v>
      </c>
      <c r="BD44" s="10" t="n">
        <v>0</v>
      </c>
      <c r="BE44" s="10" t="n">
        <v>40</v>
      </c>
      <c r="BF44" s="10" t="n">
        <v>0</v>
      </c>
      <c r="BG44" s="10" t="n">
        <v>10.6666666666667</v>
      </c>
      <c r="BH44" s="10" t="n">
        <v>6.66666666666667</v>
      </c>
      <c r="BI44" s="10" t="n">
        <v>5</v>
      </c>
      <c r="BJ44" s="10" t="n">
        <v>17.8947368421053</v>
      </c>
      <c r="BK44" s="10" t="n">
        <v>6</v>
      </c>
      <c r="BL44" s="10" t="n">
        <v>0</v>
      </c>
      <c r="BM44" s="10" t="n">
        <v>65</v>
      </c>
      <c r="BN44" s="10" t="n">
        <v>203.333333333333</v>
      </c>
      <c r="BO44" s="10" t="n">
        <v>28.7660862982589</v>
      </c>
      <c r="BP44" s="10" t="n">
        <v>8.00492610837438</v>
      </c>
      <c r="BQ44" s="10" t="n">
        <v>19.8630136986301</v>
      </c>
      <c r="BR44" s="10" t="n">
        <v>42.7350427350427</v>
      </c>
      <c r="BS44" s="10" t="n">
        <v>21.484375</v>
      </c>
      <c r="BT44" s="10" t="n">
        <v>24.9609984399376</v>
      </c>
      <c r="BU44" s="10" t="n">
        <v>25.8064516129032</v>
      </c>
      <c r="BV44" s="10" t="n">
        <v>0</v>
      </c>
      <c r="BW44" s="10" t="n">
        <v>87.5</v>
      </c>
      <c r="BX44" s="10" t="n">
        <v>30.1075268817204</v>
      </c>
      <c r="BY44" s="10" t="n">
        <v>135.593220338983</v>
      </c>
      <c r="BZ44" s="10" t="n">
        <v>33.7909186906019</v>
      </c>
      <c r="CA44" s="10" t="n">
        <v>63.8792102206736</v>
      </c>
      <c r="CB44" s="10" t="n">
        <v>0</v>
      </c>
      <c r="CC44" s="10" t="n">
        <v>131.399317406143</v>
      </c>
      <c r="CD44" s="10" t="n">
        <v>197.938144329897</v>
      </c>
      <c r="CE44" s="10" t="n">
        <v>48.1586402266289</v>
      </c>
      <c r="CF44" s="10" t="n">
        <v>50.1930501930502</v>
      </c>
      <c r="CG44" s="10" t="n">
        <v>60.1659751037344</v>
      </c>
      <c r="CH44" s="10" t="n">
        <v>0</v>
      </c>
      <c r="CI44" s="10" t="n">
        <v>7.60869565217391</v>
      </c>
      <c r="CJ44" s="10" t="n">
        <v>20</v>
      </c>
      <c r="CK44" s="10" t="n">
        <v>16</v>
      </c>
      <c r="CL44" s="10" t="n">
        <v>57.1428571428571</v>
      </c>
      <c r="CM44" s="10" t="n">
        <v>45.4545454545455</v>
      </c>
      <c r="CN44" s="10" t="n">
        <v>54.5454545454546</v>
      </c>
      <c r="CO44" s="10" t="n">
        <v>17.7777777777778</v>
      </c>
      <c r="CP44" s="10" t="n">
        <v>33.3333333333333</v>
      </c>
      <c r="CQ44" s="10" t="n">
        <v>3.33333333333333</v>
      </c>
      <c r="CR44" s="10" t="n">
        <v>17.5675675675676</v>
      </c>
      <c r="CS44" s="10" t="n">
        <v>54.6666666666667</v>
      </c>
      <c r="CT44" s="10" t="n">
        <v>7.69230769230769</v>
      </c>
      <c r="CU44" s="10" t="n">
        <v>7.40740740740741</v>
      </c>
      <c r="CV44" s="10" t="n">
        <v>8.46153846153846</v>
      </c>
      <c r="CW44" s="10" t="n">
        <v>26.6666666666667</v>
      </c>
      <c r="CX44" s="10" t="n">
        <v>54</v>
      </c>
      <c r="CY44" s="10" t="n">
        <v>328</v>
      </c>
      <c r="CZ44" s="10" t="n">
        <v>482.608695652174</v>
      </c>
      <c r="DA44" s="10" t="n">
        <v>234.722222222222</v>
      </c>
      <c r="DB44" s="10" t="n">
        <v>150</v>
      </c>
      <c r="DC44" s="10" t="n">
        <v>295.555555555556</v>
      </c>
      <c r="DD44" s="10" t="n">
        <v>320</v>
      </c>
      <c r="DE44" s="10" t="n">
        <v>2.22222222222222</v>
      </c>
      <c r="DF44" s="10" t="n">
        <v>24.3407707910751</v>
      </c>
      <c r="DG44" s="10" t="n">
        <v>285.714285714286</v>
      </c>
      <c r="DH44" s="10" t="n">
        <v>17.1990171990172</v>
      </c>
      <c r="DI44" s="10" t="n">
        <v>30.3030303030303</v>
      </c>
      <c r="DJ44" s="10" t="n">
        <v>19.047619047619</v>
      </c>
      <c r="DK44" s="10" t="n">
        <v>9.3984962406015</v>
      </c>
      <c r="DL44" s="10" t="n">
        <v>32.8638497652582</v>
      </c>
      <c r="DM44" s="10" t="n">
        <v>21.1081794195251</v>
      </c>
      <c r="DN44" s="10" t="n">
        <v>40.3071017274472</v>
      </c>
      <c r="DO44" s="10" t="n">
        <v>11.9047619047619</v>
      </c>
      <c r="DP44" s="10" t="n">
        <v>10.7142857142857</v>
      </c>
      <c r="DQ44" s="10" t="n">
        <v>151.207115628971</v>
      </c>
      <c r="DR44" s="10" t="n">
        <v>75.3880266075388</v>
      </c>
      <c r="DS44" s="10" t="n">
        <v>116.402116402116</v>
      </c>
      <c r="DT44" s="10" t="n">
        <v>57.0071258907364</v>
      </c>
      <c r="DU44" s="10" t="n">
        <v>102.523659305994</v>
      </c>
      <c r="DV44" s="10" t="n">
        <v>5.75815738963532</v>
      </c>
      <c r="DW44" s="10" t="n">
        <v>73.4597156398104</v>
      </c>
      <c r="DX44" s="10" t="n">
        <v>0.570342205323194</v>
      </c>
      <c r="DY44" s="10" t="n">
        <v>8.08080808080808</v>
      </c>
      <c r="DZ44" s="10" t="n">
        <v>5.03355704697987</v>
      </c>
      <c r="EA44" s="10" t="n">
        <v>0</v>
      </c>
      <c r="EB44" s="10" t="n">
        <v>8.87198986058302</v>
      </c>
      <c r="EC44" s="10" t="n">
        <v>33.3333333333333</v>
      </c>
      <c r="ED44" s="10" t="n">
        <v>27.6134122287968</v>
      </c>
      <c r="EE44" s="10" t="n">
        <v>43.2276657060519</v>
      </c>
      <c r="EF44" s="10" t="n">
        <v>5.12820512820513</v>
      </c>
      <c r="EG44" s="10" t="n">
        <v>0</v>
      </c>
      <c r="EH44" s="10" t="n">
        <v>7.59493670886076</v>
      </c>
      <c r="EI44" s="10" t="n">
        <v>8.73362445414847</v>
      </c>
      <c r="EJ44" s="10" t="n">
        <v>14.5530145530146</v>
      </c>
      <c r="EK44" s="10" t="n">
        <v>115.755627009646</v>
      </c>
      <c r="EL44" s="10" t="n">
        <v>4.83870967741936</v>
      </c>
      <c r="EM44" s="10" t="n">
        <v>5.38599640933573</v>
      </c>
      <c r="EN44" s="10" t="n">
        <v>18.3767228177642</v>
      </c>
      <c r="EO44" s="10" t="n">
        <v>92.7835051546392</v>
      </c>
      <c r="EP44" s="10" t="n">
        <v>2.02429149797571</v>
      </c>
      <c r="EQ44" s="10" t="n">
        <v>27.0618556701031</v>
      </c>
      <c r="ER44" s="10" t="n">
        <v>18.5950413223141</v>
      </c>
      <c r="ES44" s="10" t="n">
        <v>20</v>
      </c>
    </row>
    <row r="45" customFormat="false" ht="12.75" hidden="false" customHeight="false" outlineLevel="0" collapsed="false">
      <c r="A45" s="3" t="s">
        <v>191</v>
      </c>
      <c r="B45" s="10" t="n">
        <v>46.7289719626168</v>
      </c>
      <c r="C45" s="10" t="n">
        <v>3.25732899022801</v>
      </c>
      <c r="D45" s="10" t="n">
        <v>91.533180778032</v>
      </c>
      <c r="E45" s="10" t="n">
        <v>30.3030303030303</v>
      </c>
      <c r="F45" s="10" t="n">
        <v>28.0373831775701</v>
      </c>
      <c r="G45" s="10" t="n">
        <v>81.4606741573034</v>
      </c>
      <c r="H45" s="10" t="n">
        <v>13.1004366812227</v>
      </c>
      <c r="I45" s="10" t="n">
        <v>61.4203454894434</v>
      </c>
      <c r="J45" s="10" t="n">
        <v>45.0310559006211</v>
      </c>
      <c r="K45" s="10" t="n">
        <v>18.1818181818182</v>
      </c>
      <c r="L45" s="10" t="n">
        <v>17.3410404624277</v>
      </c>
      <c r="M45" s="10" t="n">
        <v>8.7719298245614</v>
      </c>
      <c r="N45" s="10" t="n">
        <v>43.3526011560694</v>
      </c>
      <c r="O45" s="10" t="n">
        <v>5.31914893617021</v>
      </c>
      <c r="P45" s="10" t="n">
        <v>20.0803212851406</v>
      </c>
      <c r="Q45" s="10" t="n">
        <v>96.4912280701754</v>
      </c>
      <c r="R45" s="10" t="n">
        <v>60.7210626185958</v>
      </c>
      <c r="S45" s="10" t="n">
        <v>33.8461538461539</v>
      </c>
      <c r="T45" s="10" t="n">
        <v>25.8215962441315</v>
      </c>
      <c r="U45" s="10" t="n">
        <v>29.1005291005291</v>
      </c>
      <c r="V45" s="10" t="n">
        <v>2.87356321839081</v>
      </c>
      <c r="W45" s="10" t="n">
        <v>58.3941605839416</v>
      </c>
      <c r="X45" s="10" t="n">
        <v>4.739336492891</v>
      </c>
      <c r="Y45" s="10" t="n">
        <v>53.5947712418301</v>
      </c>
      <c r="Z45" s="10" t="n">
        <v>10.3092783505155</v>
      </c>
      <c r="AA45" s="10" t="n">
        <v>5.98802395209581</v>
      </c>
      <c r="AB45" s="10" t="n">
        <v>40.0943396226415</v>
      </c>
      <c r="AC45" s="10" t="n">
        <v>59.2178770949721</v>
      </c>
      <c r="AD45" s="10" t="n">
        <v>2.28571428571429</v>
      </c>
      <c r="AE45" s="10" t="n">
        <v>4.29184549356223</v>
      </c>
      <c r="AF45" s="11" t="n">
        <v>0</v>
      </c>
      <c r="AG45" s="10" t="n">
        <v>0</v>
      </c>
      <c r="AH45" s="10" t="n">
        <v>0</v>
      </c>
      <c r="AI45" s="10" t="n">
        <v>0</v>
      </c>
      <c r="AJ45" s="10" t="n">
        <v>0</v>
      </c>
      <c r="AK45" s="10" t="n">
        <v>0</v>
      </c>
      <c r="AL45" s="10" t="n">
        <v>0</v>
      </c>
      <c r="AM45" s="10" t="n">
        <v>0</v>
      </c>
      <c r="AN45" s="10" t="n">
        <v>0</v>
      </c>
      <c r="AO45" s="10" t="n">
        <v>2.22222222222222</v>
      </c>
      <c r="AP45" s="10" t="n">
        <v>0</v>
      </c>
      <c r="AQ45" s="10" t="n">
        <v>0</v>
      </c>
      <c r="AR45" s="10" t="n">
        <v>0</v>
      </c>
      <c r="AS45" s="10" t="n">
        <v>0</v>
      </c>
      <c r="AT45" s="10" t="n">
        <v>0</v>
      </c>
      <c r="AU45" s="10" t="n">
        <v>2.22222222222222</v>
      </c>
      <c r="AV45" s="10" t="n">
        <v>1.38312586445367</v>
      </c>
      <c r="AW45" s="10" t="n">
        <v>0</v>
      </c>
      <c r="AX45" s="10" t="n">
        <v>1.42857142857143</v>
      </c>
      <c r="AY45" s="10" t="n">
        <v>0</v>
      </c>
      <c r="AZ45" s="10" t="n">
        <v>2</v>
      </c>
      <c r="BA45" s="10" t="n">
        <v>2.5</v>
      </c>
      <c r="BB45" s="10" t="n">
        <v>0</v>
      </c>
      <c r="BC45" s="10" t="n">
        <v>5</v>
      </c>
      <c r="BD45" s="10" t="n">
        <v>1.25</v>
      </c>
      <c r="BE45" s="10" t="n">
        <v>0</v>
      </c>
      <c r="BF45" s="10" t="n">
        <v>2</v>
      </c>
      <c r="BG45" s="10" t="n">
        <v>0</v>
      </c>
      <c r="BH45" s="10" t="n">
        <v>0</v>
      </c>
      <c r="BI45" s="10" t="n">
        <v>0</v>
      </c>
      <c r="BJ45" s="10" t="n">
        <v>0</v>
      </c>
      <c r="BK45" s="10" t="n">
        <v>0</v>
      </c>
      <c r="BL45" s="10" t="n">
        <v>0</v>
      </c>
      <c r="BM45" s="10" t="n">
        <v>0</v>
      </c>
      <c r="BN45" s="10" t="n">
        <v>3.33333333333333</v>
      </c>
      <c r="BO45" s="10" t="n">
        <v>9.84102952308857</v>
      </c>
      <c r="BP45" s="10" t="n">
        <v>0</v>
      </c>
      <c r="BQ45" s="10" t="n">
        <v>1.36986301369863</v>
      </c>
      <c r="BR45" s="10" t="n">
        <v>3.94477317554241</v>
      </c>
      <c r="BS45" s="10" t="n">
        <v>0</v>
      </c>
      <c r="BT45" s="10" t="n">
        <v>9.3603744149766</v>
      </c>
      <c r="BU45" s="10" t="n">
        <v>0</v>
      </c>
      <c r="BV45" s="10" t="n">
        <v>0</v>
      </c>
      <c r="BW45" s="10" t="n">
        <v>0</v>
      </c>
      <c r="BX45" s="10" t="n">
        <v>7.52688172043011</v>
      </c>
      <c r="BY45" s="10" t="n">
        <v>0</v>
      </c>
      <c r="BZ45" s="10" t="n">
        <v>2.11193241816262</v>
      </c>
      <c r="CA45" s="10" t="n">
        <v>0</v>
      </c>
      <c r="CB45" s="10" t="n">
        <v>0</v>
      </c>
      <c r="CC45" s="10" t="n">
        <v>0</v>
      </c>
      <c r="CD45" s="10" t="n">
        <v>5.15463917525773</v>
      </c>
      <c r="CE45" s="10" t="n">
        <v>2.8328611898017</v>
      </c>
      <c r="CF45" s="10" t="n">
        <v>0</v>
      </c>
      <c r="CG45" s="10" t="n">
        <v>0</v>
      </c>
      <c r="CH45" s="10" t="n">
        <v>1.33333333333333</v>
      </c>
      <c r="CI45" s="10" t="n">
        <v>3.26086956521739</v>
      </c>
      <c r="CJ45" s="10" t="n">
        <v>0</v>
      </c>
      <c r="CK45" s="10" t="n">
        <v>0</v>
      </c>
      <c r="CL45" s="10" t="n">
        <v>0</v>
      </c>
      <c r="CM45" s="10" t="n">
        <v>0</v>
      </c>
      <c r="CN45" s="10" t="n">
        <v>0</v>
      </c>
      <c r="CO45" s="10" t="n">
        <v>4.44444444444445</v>
      </c>
      <c r="CP45" s="10" t="n">
        <v>1.33333333333333</v>
      </c>
      <c r="CQ45" s="10" t="n">
        <v>0</v>
      </c>
      <c r="CR45" s="10" t="n">
        <v>1.35135135135135</v>
      </c>
      <c r="CS45" s="10" t="n">
        <v>2.66666666666667</v>
      </c>
      <c r="CT45" s="10" t="n">
        <v>10.7692307692308</v>
      </c>
      <c r="CU45" s="10" t="n">
        <v>0</v>
      </c>
      <c r="CV45" s="10" t="n">
        <v>0.769230769230769</v>
      </c>
      <c r="CW45" s="10" t="n">
        <v>3.33333333333333</v>
      </c>
      <c r="CX45" s="10" t="n">
        <v>12</v>
      </c>
      <c r="CY45" s="10" t="n">
        <v>1.33333333333333</v>
      </c>
      <c r="CZ45" s="10" t="n">
        <v>4.34782608695652</v>
      </c>
      <c r="DA45" s="10" t="n">
        <v>2.77777777777778</v>
      </c>
      <c r="DB45" s="10" t="n">
        <v>0</v>
      </c>
      <c r="DC45" s="10" t="n">
        <v>4.44444444444445</v>
      </c>
      <c r="DD45" s="10" t="n">
        <v>6</v>
      </c>
      <c r="DE45" s="10" t="n">
        <v>2.22222222222222</v>
      </c>
      <c r="DF45" s="10" t="n">
        <v>10.1419878296146</v>
      </c>
      <c r="DG45" s="10" t="n">
        <v>3.91389432485323</v>
      </c>
      <c r="DH45" s="10" t="n">
        <v>0</v>
      </c>
      <c r="DI45" s="10" t="n">
        <v>4.32900432900433</v>
      </c>
      <c r="DJ45" s="10" t="n">
        <v>3.80952380952381</v>
      </c>
      <c r="DK45" s="10" t="n">
        <v>0</v>
      </c>
      <c r="DL45" s="10" t="n">
        <v>4.69483568075117</v>
      </c>
      <c r="DM45" s="10" t="n">
        <v>0</v>
      </c>
      <c r="DN45" s="10" t="n">
        <v>1.91938579654511</v>
      </c>
      <c r="DO45" s="10" t="n">
        <v>1.70068027210884</v>
      </c>
      <c r="DP45" s="10" t="n">
        <v>0</v>
      </c>
      <c r="DQ45" s="10" t="n">
        <v>5.08259212198221</v>
      </c>
      <c r="DR45" s="10" t="n">
        <v>0</v>
      </c>
      <c r="DS45" s="10" t="n">
        <v>13.2275132275132</v>
      </c>
      <c r="DT45" s="10" t="n">
        <v>2.37529691211401</v>
      </c>
      <c r="DU45" s="10" t="n">
        <v>1.57728706624606</v>
      </c>
      <c r="DV45" s="10" t="n">
        <v>1.91938579654511</v>
      </c>
      <c r="DW45" s="10" t="n">
        <v>4.739336492891</v>
      </c>
      <c r="DX45" s="10" t="n">
        <v>0</v>
      </c>
      <c r="DY45" s="10" t="n">
        <v>6.06060606060606</v>
      </c>
      <c r="DZ45" s="10" t="n">
        <v>1.67785234899329</v>
      </c>
      <c r="EA45" s="10" t="n">
        <v>0</v>
      </c>
      <c r="EB45" s="10" t="n">
        <v>1.26742712294043</v>
      </c>
      <c r="EC45" s="10" t="n">
        <v>4.44444444444445</v>
      </c>
      <c r="ED45" s="10" t="n">
        <v>0</v>
      </c>
      <c r="EE45" s="10" t="n">
        <v>0</v>
      </c>
      <c r="EF45" s="10" t="n">
        <v>1.70940170940171</v>
      </c>
      <c r="EG45" s="10" t="n">
        <v>1.07066381156317</v>
      </c>
      <c r="EH45" s="10" t="n">
        <v>0</v>
      </c>
      <c r="EI45" s="10" t="n">
        <v>0</v>
      </c>
      <c r="EJ45" s="10" t="n">
        <v>2.07900207900208</v>
      </c>
      <c r="EK45" s="10" t="n">
        <v>3.21543408360129</v>
      </c>
      <c r="EL45" s="10" t="n">
        <v>3.2258064516129</v>
      </c>
      <c r="EM45" s="10" t="n">
        <v>3.59066427289048</v>
      </c>
      <c r="EN45" s="10" t="n">
        <v>6.12557427258806</v>
      </c>
      <c r="EO45" s="10" t="n">
        <v>4.41826215022091</v>
      </c>
      <c r="EP45" s="10" t="n">
        <v>0</v>
      </c>
      <c r="EQ45" s="10" t="n">
        <v>0</v>
      </c>
      <c r="ER45" s="10" t="n">
        <v>6.19834710743802</v>
      </c>
      <c r="ES45" s="10" t="n">
        <v>1.53846153846154</v>
      </c>
    </row>
    <row r="46" customFormat="false" ht="12.75" hidden="false" customHeight="false" outlineLevel="0" collapsed="false">
      <c r="A46" s="3" t="s">
        <v>192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03.448275862069</v>
      </c>
      <c r="W46" s="10" t="n">
        <v>0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  <c r="AD46" s="10" t="n">
        <v>0</v>
      </c>
      <c r="AE46" s="10" t="n">
        <v>0</v>
      </c>
      <c r="AF46" s="11" t="n">
        <v>3.06748466257669</v>
      </c>
      <c r="AG46" s="10" t="n">
        <v>0</v>
      </c>
      <c r="AH46" s="10" t="n">
        <v>0</v>
      </c>
      <c r="AI46" s="10" t="n">
        <v>0</v>
      </c>
      <c r="AJ46" s="10" t="n">
        <v>0</v>
      </c>
      <c r="AK46" s="10" t="n">
        <v>0</v>
      </c>
      <c r="AL46" s="10" t="n">
        <v>0</v>
      </c>
      <c r="AM46" s="10" t="n">
        <v>0</v>
      </c>
      <c r="AN46" s="10" t="n">
        <v>0</v>
      </c>
      <c r="AO46" s="10" t="n">
        <v>0</v>
      </c>
      <c r="AP46" s="10" t="n">
        <v>0</v>
      </c>
      <c r="AQ46" s="10" t="n">
        <v>0</v>
      </c>
      <c r="AR46" s="10" t="n">
        <v>0</v>
      </c>
      <c r="AS46" s="10" t="n">
        <v>0</v>
      </c>
      <c r="AT46" s="10" t="n">
        <v>0</v>
      </c>
      <c r="AU46" s="10" t="n">
        <v>0</v>
      </c>
      <c r="AV46" s="10" t="n">
        <v>0</v>
      </c>
      <c r="AW46" s="10" t="n">
        <v>0</v>
      </c>
      <c r="AX46" s="10" t="n">
        <v>0</v>
      </c>
      <c r="AY46" s="10" t="n">
        <v>0</v>
      </c>
      <c r="AZ46" s="10" t="n">
        <v>0</v>
      </c>
      <c r="BA46" s="10" t="n">
        <v>0</v>
      </c>
      <c r="BB46" s="10" t="n">
        <v>0</v>
      </c>
      <c r="BC46" s="10" t="n">
        <v>0</v>
      </c>
      <c r="BD46" s="10" t="n">
        <v>0</v>
      </c>
      <c r="BE46" s="10" t="n">
        <v>0</v>
      </c>
      <c r="BF46" s="10" t="n">
        <v>0</v>
      </c>
      <c r="BG46" s="10" t="n">
        <v>0</v>
      </c>
      <c r="BH46" s="10" t="n">
        <v>0</v>
      </c>
      <c r="BI46" s="10" t="n">
        <v>5</v>
      </c>
      <c r="BJ46" s="10" t="n">
        <v>0</v>
      </c>
      <c r="BK46" s="10" t="n">
        <v>0</v>
      </c>
      <c r="BL46" s="10" t="n">
        <v>0</v>
      </c>
      <c r="BM46" s="10" t="n">
        <v>0</v>
      </c>
      <c r="BN46" s="10" t="n">
        <v>0</v>
      </c>
      <c r="BO46" s="10" t="n">
        <v>0</v>
      </c>
      <c r="BP46" s="10" t="n">
        <v>0</v>
      </c>
      <c r="BQ46" s="10" t="n">
        <v>0</v>
      </c>
      <c r="BR46" s="10" t="n">
        <v>0</v>
      </c>
      <c r="BS46" s="10" t="n">
        <v>0</v>
      </c>
      <c r="BT46" s="10" t="n">
        <v>0</v>
      </c>
      <c r="BU46" s="10" t="n">
        <v>0</v>
      </c>
      <c r="BV46" s="10" t="n">
        <v>0</v>
      </c>
      <c r="BW46" s="10" t="n">
        <v>0</v>
      </c>
      <c r="BX46" s="10" t="n">
        <v>0</v>
      </c>
      <c r="BY46" s="10" t="n">
        <v>0</v>
      </c>
      <c r="BZ46" s="10" t="n">
        <v>0</v>
      </c>
      <c r="CA46" s="10" t="n">
        <v>0</v>
      </c>
      <c r="CB46" s="10" t="n">
        <v>0</v>
      </c>
      <c r="CC46" s="10" t="n">
        <v>0</v>
      </c>
      <c r="CD46" s="10" t="n">
        <v>0</v>
      </c>
      <c r="CE46" s="10" t="n">
        <v>0</v>
      </c>
      <c r="CF46" s="10" t="n">
        <v>0</v>
      </c>
      <c r="CG46" s="10" t="n">
        <v>0</v>
      </c>
      <c r="CH46" s="10" t="n">
        <v>0</v>
      </c>
      <c r="CI46" s="10" t="n">
        <v>0</v>
      </c>
      <c r="CJ46" s="10" t="n">
        <v>0</v>
      </c>
      <c r="CK46" s="10" t="n">
        <v>0</v>
      </c>
      <c r="CL46" s="10" t="n">
        <v>0</v>
      </c>
      <c r="CM46" s="10" t="n">
        <v>0</v>
      </c>
      <c r="CN46" s="10" t="n">
        <v>0</v>
      </c>
      <c r="CO46" s="10" t="n">
        <v>0</v>
      </c>
      <c r="CP46" s="10" t="n">
        <v>0</v>
      </c>
      <c r="CQ46" s="10" t="n">
        <v>0</v>
      </c>
      <c r="CR46" s="10" t="n">
        <v>0</v>
      </c>
      <c r="CS46" s="10" t="n">
        <v>0</v>
      </c>
      <c r="CT46" s="10" t="n">
        <v>0</v>
      </c>
      <c r="CU46" s="10" t="n">
        <v>0</v>
      </c>
      <c r="CV46" s="10" t="n">
        <v>0</v>
      </c>
      <c r="CW46" s="10" t="n">
        <v>0</v>
      </c>
      <c r="CX46" s="10" t="n">
        <v>0</v>
      </c>
      <c r="CY46" s="10" t="n">
        <v>0</v>
      </c>
      <c r="CZ46" s="10" t="n">
        <v>0</v>
      </c>
      <c r="DA46" s="10" t="n">
        <v>0</v>
      </c>
      <c r="DB46" s="10" t="n">
        <v>0</v>
      </c>
      <c r="DC46" s="10" t="n">
        <v>0</v>
      </c>
      <c r="DD46" s="10" t="n">
        <v>0</v>
      </c>
      <c r="DE46" s="10" t="n">
        <v>0</v>
      </c>
      <c r="DF46" s="10" t="n">
        <v>0</v>
      </c>
      <c r="DG46" s="10" t="n">
        <v>0</v>
      </c>
      <c r="DH46" s="10" t="n">
        <v>0</v>
      </c>
      <c r="DI46" s="10" t="n">
        <v>0</v>
      </c>
      <c r="DJ46" s="10" t="n">
        <v>0</v>
      </c>
      <c r="DK46" s="10" t="n">
        <v>0</v>
      </c>
      <c r="DL46" s="10" t="n">
        <v>0</v>
      </c>
      <c r="DM46" s="10" t="n">
        <v>0</v>
      </c>
      <c r="DN46" s="10" t="n">
        <v>0</v>
      </c>
      <c r="DO46" s="10" t="n">
        <v>0</v>
      </c>
      <c r="DP46" s="10" t="n">
        <v>0</v>
      </c>
      <c r="DQ46" s="10" t="n">
        <v>0</v>
      </c>
      <c r="DR46" s="10" t="n">
        <v>0</v>
      </c>
      <c r="DS46" s="10" t="n">
        <v>0</v>
      </c>
      <c r="DT46" s="10" t="n">
        <v>0</v>
      </c>
      <c r="DU46" s="10" t="n">
        <v>0</v>
      </c>
      <c r="DV46" s="10" t="n">
        <v>0</v>
      </c>
      <c r="DW46" s="10" t="n">
        <v>0</v>
      </c>
      <c r="DX46" s="10" t="n">
        <v>0</v>
      </c>
      <c r="DY46" s="10" t="n">
        <v>0</v>
      </c>
      <c r="DZ46" s="10" t="n">
        <v>0</v>
      </c>
      <c r="EA46" s="10" t="n">
        <v>0</v>
      </c>
      <c r="EB46" s="10" t="n">
        <v>0</v>
      </c>
      <c r="EC46" s="10" t="n">
        <v>0</v>
      </c>
      <c r="ED46" s="10" t="n">
        <v>0</v>
      </c>
      <c r="EE46" s="10" t="n">
        <v>0</v>
      </c>
      <c r="EF46" s="10" t="n">
        <v>0</v>
      </c>
      <c r="EG46" s="10" t="n">
        <v>0</v>
      </c>
      <c r="EH46" s="10" t="n">
        <v>0</v>
      </c>
      <c r="EI46" s="10" t="n">
        <v>0</v>
      </c>
      <c r="EJ46" s="10" t="n">
        <v>0</v>
      </c>
      <c r="EK46" s="10" t="n">
        <v>0</v>
      </c>
      <c r="EL46" s="10" t="n">
        <v>0</v>
      </c>
      <c r="EM46" s="10" t="n">
        <v>0</v>
      </c>
      <c r="EN46" s="10" t="n">
        <v>0</v>
      </c>
      <c r="EO46" s="10" t="n">
        <v>0</v>
      </c>
      <c r="EP46" s="10" t="n">
        <v>0</v>
      </c>
      <c r="EQ46" s="10" t="n">
        <v>0</v>
      </c>
      <c r="ER46" s="10" t="n">
        <v>0</v>
      </c>
      <c r="ES46" s="10" t="n">
        <v>0</v>
      </c>
    </row>
    <row r="47" customFormat="false" ht="12.75" hidden="false" customHeight="false" outlineLevel="0" collapsed="false">
      <c r="A47" s="3" t="s">
        <v>193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5.29100529100529</v>
      </c>
      <c r="V47" s="10" t="n">
        <v>5.74712643678161</v>
      </c>
      <c r="W47" s="10" t="n">
        <v>0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  <c r="AD47" s="10" t="n">
        <v>0</v>
      </c>
      <c r="AE47" s="10" t="n">
        <v>0</v>
      </c>
      <c r="AF47" s="11" t="n">
        <v>0</v>
      </c>
      <c r="AG47" s="10" t="n">
        <v>0</v>
      </c>
      <c r="AH47" s="10" t="n">
        <v>0</v>
      </c>
      <c r="AI47" s="10" t="n">
        <v>0</v>
      </c>
      <c r="AJ47" s="10" t="n">
        <v>0</v>
      </c>
      <c r="AK47" s="10" t="n">
        <v>0</v>
      </c>
      <c r="AL47" s="10" t="n">
        <v>0</v>
      </c>
      <c r="AM47" s="10" t="n">
        <v>0</v>
      </c>
      <c r="AN47" s="10" t="n">
        <v>0</v>
      </c>
      <c r="AO47" s="10" t="n">
        <v>0</v>
      </c>
      <c r="AP47" s="10" t="n">
        <v>0</v>
      </c>
      <c r="AQ47" s="10" t="n">
        <v>0</v>
      </c>
      <c r="AR47" s="10" t="n">
        <v>0</v>
      </c>
      <c r="AS47" s="10" t="n">
        <v>0</v>
      </c>
      <c r="AT47" s="10" t="n">
        <v>0</v>
      </c>
      <c r="AU47" s="10" t="n">
        <v>0</v>
      </c>
      <c r="AV47" s="10" t="n">
        <v>0</v>
      </c>
      <c r="AW47" s="10" t="n">
        <v>0</v>
      </c>
      <c r="AX47" s="10" t="n">
        <v>0</v>
      </c>
      <c r="AY47" s="10" t="n">
        <v>0</v>
      </c>
      <c r="AZ47" s="10" t="n">
        <v>0</v>
      </c>
      <c r="BA47" s="10" t="n">
        <v>0</v>
      </c>
      <c r="BB47" s="10" t="n">
        <v>0</v>
      </c>
      <c r="BC47" s="10" t="n">
        <v>0</v>
      </c>
      <c r="BD47" s="10" t="n">
        <v>0</v>
      </c>
      <c r="BE47" s="10" t="n">
        <v>0</v>
      </c>
      <c r="BF47" s="10" t="n">
        <v>0</v>
      </c>
      <c r="BG47" s="10" t="n">
        <v>0</v>
      </c>
      <c r="BH47" s="10" t="n">
        <v>0</v>
      </c>
      <c r="BI47" s="10" t="n">
        <v>0</v>
      </c>
      <c r="BJ47" s="10" t="n">
        <v>0</v>
      </c>
      <c r="BK47" s="10" t="n">
        <v>0</v>
      </c>
      <c r="BL47" s="10" t="n">
        <v>0</v>
      </c>
      <c r="BM47" s="10" t="n">
        <v>0</v>
      </c>
      <c r="BN47" s="10" t="n">
        <v>0</v>
      </c>
      <c r="BO47" s="10" t="n">
        <v>0</v>
      </c>
      <c r="BP47" s="10" t="n">
        <v>0</v>
      </c>
      <c r="BQ47" s="10" t="n">
        <v>0</v>
      </c>
      <c r="BR47" s="10" t="n">
        <v>0</v>
      </c>
      <c r="BS47" s="10" t="n">
        <v>0</v>
      </c>
      <c r="BT47" s="10" t="n">
        <v>0</v>
      </c>
      <c r="BU47" s="10" t="n">
        <v>0</v>
      </c>
      <c r="BV47" s="10" t="n">
        <v>0</v>
      </c>
      <c r="BW47" s="10" t="n">
        <v>0</v>
      </c>
      <c r="BX47" s="10" t="n">
        <v>0</v>
      </c>
      <c r="BY47" s="10" t="n">
        <v>0</v>
      </c>
      <c r="BZ47" s="10" t="n">
        <v>0</v>
      </c>
      <c r="CA47" s="10" t="n">
        <v>0</v>
      </c>
      <c r="CB47" s="10" t="n">
        <v>0</v>
      </c>
      <c r="CC47" s="10" t="n">
        <v>0</v>
      </c>
      <c r="CD47" s="10" t="n">
        <v>0</v>
      </c>
      <c r="CE47" s="10" t="n">
        <v>0</v>
      </c>
      <c r="CF47" s="10" t="n">
        <v>0</v>
      </c>
      <c r="CG47" s="10" t="n">
        <v>0</v>
      </c>
      <c r="CH47" s="10" t="n">
        <v>0</v>
      </c>
      <c r="CI47" s="10" t="n">
        <v>0</v>
      </c>
      <c r="CJ47" s="10" t="n">
        <v>0</v>
      </c>
      <c r="CK47" s="10" t="n">
        <v>0</v>
      </c>
      <c r="CL47" s="10" t="n">
        <v>0</v>
      </c>
      <c r="CM47" s="10" t="n">
        <v>0</v>
      </c>
      <c r="CN47" s="10" t="n">
        <v>0</v>
      </c>
      <c r="CO47" s="10" t="n">
        <v>0</v>
      </c>
      <c r="CP47" s="10" t="n">
        <v>0</v>
      </c>
      <c r="CQ47" s="10" t="n">
        <v>0</v>
      </c>
      <c r="CR47" s="10" t="n">
        <v>0</v>
      </c>
      <c r="CS47" s="10" t="n">
        <v>1.33333333333333</v>
      </c>
      <c r="CT47" s="10" t="n">
        <v>0</v>
      </c>
      <c r="CU47" s="10" t="n">
        <v>0</v>
      </c>
      <c r="CV47" s="10" t="n">
        <v>0</v>
      </c>
      <c r="CW47" s="10" t="n">
        <v>0</v>
      </c>
      <c r="CX47" s="10" t="n">
        <v>0</v>
      </c>
      <c r="CY47" s="10" t="n">
        <v>0</v>
      </c>
      <c r="CZ47" s="10" t="n">
        <v>0</v>
      </c>
      <c r="DA47" s="10" t="n">
        <v>0</v>
      </c>
      <c r="DB47" s="10" t="n">
        <v>0</v>
      </c>
      <c r="DC47" s="10" t="n">
        <v>0</v>
      </c>
      <c r="DD47" s="10" t="n">
        <v>0</v>
      </c>
      <c r="DE47" s="10" t="n">
        <v>0</v>
      </c>
      <c r="DF47" s="10" t="n">
        <v>0</v>
      </c>
      <c r="DG47" s="10" t="n">
        <v>0</v>
      </c>
      <c r="DH47" s="10" t="n">
        <v>0</v>
      </c>
      <c r="DI47" s="10" t="n">
        <v>2.16450216450216</v>
      </c>
      <c r="DJ47" s="10" t="n">
        <v>0</v>
      </c>
      <c r="DK47" s="10" t="n">
        <v>0</v>
      </c>
      <c r="DL47" s="10" t="n">
        <v>0</v>
      </c>
      <c r="DM47" s="10" t="n">
        <v>0</v>
      </c>
      <c r="DN47" s="10" t="n">
        <v>0</v>
      </c>
      <c r="DO47" s="10" t="n">
        <v>0</v>
      </c>
      <c r="DP47" s="10" t="n">
        <v>0</v>
      </c>
      <c r="DQ47" s="10" t="n">
        <v>0</v>
      </c>
      <c r="DR47" s="10" t="n">
        <v>0</v>
      </c>
      <c r="DS47" s="10" t="n">
        <v>0</v>
      </c>
      <c r="DT47" s="10" t="n">
        <v>0</v>
      </c>
      <c r="DU47" s="10" t="n">
        <v>0</v>
      </c>
      <c r="DV47" s="10" t="n">
        <v>0</v>
      </c>
      <c r="DW47" s="10" t="n">
        <v>0</v>
      </c>
      <c r="DX47" s="10" t="n">
        <v>0</v>
      </c>
      <c r="DY47" s="10" t="n">
        <v>0</v>
      </c>
      <c r="DZ47" s="10" t="n">
        <v>0</v>
      </c>
      <c r="EA47" s="10" t="n">
        <v>0</v>
      </c>
      <c r="EB47" s="10" t="n">
        <v>0</v>
      </c>
      <c r="EC47" s="10" t="n">
        <v>0</v>
      </c>
      <c r="ED47" s="10" t="n">
        <v>0</v>
      </c>
      <c r="EE47" s="10" t="n">
        <v>0</v>
      </c>
      <c r="EF47" s="10" t="n">
        <v>0</v>
      </c>
      <c r="EG47" s="10" t="n">
        <v>0</v>
      </c>
      <c r="EH47" s="10" t="n">
        <v>0</v>
      </c>
      <c r="EI47" s="10" t="n">
        <v>0</v>
      </c>
      <c r="EJ47" s="10" t="n">
        <v>0</v>
      </c>
      <c r="EK47" s="10" t="n">
        <v>0</v>
      </c>
      <c r="EL47" s="10" t="n">
        <v>0</v>
      </c>
      <c r="EM47" s="10" t="n">
        <v>0</v>
      </c>
      <c r="EN47" s="10" t="n">
        <v>0</v>
      </c>
      <c r="EO47" s="10" t="n">
        <v>0</v>
      </c>
      <c r="EP47" s="10" t="n">
        <v>0</v>
      </c>
      <c r="EQ47" s="10" t="n">
        <v>0</v>
      </c>
      <c r="ER47" s="10" t="n">
        <v>2.06611570247934</v>
      </c>
      <c r="ES47" s="10" t="n">
        <v>0</v>
      </c>
    </row>
    <row r="48" customFormat="false" ht="12.75" hidden="false" customHeight="false" outlineLevel="0" collapsed="false">
      <c r="A48" s="3" t="s">
        <v>194</v>
      </c>
      <c r="B48" s="10" t="n">
        <v>0</v>
      </c>
      <c r="C48" s="10" t="n">
        <v>3.25732899022801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  <c r="AA48" s="10" t="n">
        <v>0</v>
      </c>
      <c r="AB48" s="10" t="n">
        <v>0</v>
      </c>
      <c r="AC48" s="10" t="n">
        <v>0</v>
      </c>
      <c r="AD48" s="10" t="n">
        <v>0</v>
      </c>
      <c r="AE48" s="10" t="n">
        <v>0</v>
      </c>
      <c r="AF48" s="11" t="n">
        <v>0</v>
      </c>
      <c r="AG48" s="10" t="n">
        <v>0</v>
      </c>
      <c r="AH48" s="10" t="n">
        <v>0</v>
      </c>
      <c r="AI48" s="10" t="n">
        <v>0</v>
      </c>
      <c r="AJ48" s="10" t="n">
        <v>0</v>
      </c>
      <c r="AK48" s="10" t="n">
        <v>0</v>
      </c>
      <c r="AL48" s="10" t="n">
        <v>0</v>
      </c>
      <c r="AM48" s="10" t="n">
        <v>0</v>
      </c>
      <c r="AN48" s="10" t="n">
        <v>0</v>
      </c>
      <c r="AO48" s="10" t="n">
        <v>0</v>
      </c>
      <c r="AP48" s="10" t="n">
        <v>0</v>
      </c>
      <c r="AQ48" s="10" t="n">
        <v>0</v>
      </c>
      <c r="AR48" s="10" t="n">
        <v>0</v>
      </c>
      <c r="AS48" s="10" t="n">
        <v>0</v>
      </c>
      <c r="AT48" s="10" t="n">
        <v>0</v>
      </c>
      <c r="AU48" s="10" t="n">
        <v>0</v>
      </c>
      <c r="AV48" s="10" t="n">
        <v>0</v>
      </c>
      <c r="AW48" s="10" t="n">
        <v>0</v>
      </c>
      <c r="AX48" s="10" t="n">
        <v>0</v>
      </c>
      <c r="AY48" s="10" t="n">
        <v>0</v>
      </c>
      <c r="AZ48" s="10" t="n">
        <v>0</v>
      </c>
      <c r="BA48" s="10" t="n">
        <v>0</v>
      </c>
      <c r="BB48" s="10" t="n">
        <v>0</v>
      </c>
      <c r="BC48" s="10" t="n">
        <v>0</v>
      </c>
      <c r="BD48" s="10" t="n">
        <v>0</v>
      </c>
      <c r="BE48" s="10" t="n">
        <v>0</v>
      </c>
      <c r="BF48" s="10" t="n">
        <v>0</v>
      </c>
      <c r="BG48" s="10" t="n">
        <v>0</v>
      </c>
      <c r="BH48" s="10" t="n">
        <v>0</v>
      </c>
      <c r="BI48" s="10" t="n">
        <v>0</v>
      </c>
      <c r="BJ48" s="10" t="n">
        <v>0</v>
      </c>
      <c r="BK48" s="10" t="n">
        <v>0</v>
      </c>
      <c r="BL48" s="10" t="n">
        <v>0</v>
      </c>
      <c r="BM48" s="10" t="n">
        <v>0</v>
      </c>
      <c r="BN48" s="10" t="n">
        <v>0</v>
      </c>
      <c r="BO48" s="10" t="n">
        <v>0</v>
      </c>
      <c r="BP48" s="10" t="n">
        <v>0</v>
      </c>
      <c r="BQ48" s="10" t="n">
        <v>0</v>
      </c>
      <c r="BR48" s="10" t="n">
        <v>0</v>
      </c>
      <c r="BS48" s="10" t="n">
        <v>0</v>
      </c>
      <c r="BT48" s="10" t="n">
        <v>0</v>
      </c>
      <c r="BU48" s="10" t="n">
        <v>0</v>
      </c>
      <c r="BV48" s="10" t="n">
        <v>0</v>
      </c>
      <c r="BW48" s="10" t="n">
        <v>0</v>
      </c>
      <c r="BX48" s="10" t="n">
        <v>0</v>
      </c>
      <c r="BY48" s="10" t="n">
        <v>0</v>
      </c>
      <c r="BZ48" s="10" t="n">
        <v>0</v>
      </c>
      <c r="CA48" s="10" t="n">
        <v>0</v>
      </c>
      <c r="CB48" s="10" t="n">
        <v>0</v>
      </c>
      <c r="CC48" s="10" t="n">
        <v>0</v>
      </c>
      <c r="CD48" s="10" t="n">
        <v>0</v>
      </c>
      <c r="CE48" s="10" t="n">
        <v>0</v>
      </c>
      <c r="CF48" s="10" t="n">
        <v>0</v>
      </c>
      <c r="CG48" s="10" t="n">
        <v>0</v>
      </c>
      <c r="CH48" s="10" t="n">
        <v>0</v>
      </c>
      <c r="CI48" s="10" t="n">
        <v>1.08695652173913</v>
      </c>
      <c r="CJ48" s="10" t="n">
        <v>0</v>
      </c>
      <c r="CK48" s="10" t="n">
        <v>0</v>
      </c>
      <c r="CL48" s="10" t="n">
        <v>0</v>
      </c>
      <c r="CM48" s="10" t="n">
        <v>0</v>
      </c>
      <c r="CN48" s="10" t="n">
        <v>0</v>
      </c>
      <c r="CO48" s="10" t="n">
        <v>0</v>
      </c>
      <c r="CP48" s="10" t="n">
        <v>0</v>
      </c>
      <c r="CQ48" s="10" t="n">
        <v>0</v>
      </c>
      <c r="CR48" s="10" t="n">
        <v>0</v>
      </c>
      <c r="CS48" s="10" t="n">
        <v>0</v>
      </c>
      <c r="CT48" s="10" t="n">
        <v>0</v>
      </c>
      <c r="CU48" s="10" t="n">
        <v>0</v>
      </c>
      <c r="CV48" s="10" t="n">
        <v>0</v>
      </c>
      <c r="CW48" s="10" t="n">
        <v>0</v>
      </c>
      <c r="CX48" s="10" t="n">
        <v>0</v>
      </c>
      <c r="CY48" s="10" t="n">
        <v>0</v>
      </c>
      <c r="CZ48" s="10" t="n">
        <v>0</v>
      </c>
      <c r="DA48" s="10" t="n">
        <v>0</v>
      </c>
      <c r="DB48" s="10" t="n">
        <v>0</v>
      </c>
      <c r="DC48" s="10" t="n">
        <v>0</v>
      </c>
      <c r="DD48" s="10" t="n">
        <v>0</v>
      </c>
      <c r="DE48" s="10" t="n">
        <v>0</v>
      </c>
      <c r="DF48" s="10" t="n">
        <v>2.02839756592292</v>
      </c>
      <c r="DG48" s="10" t="n">
        <v>0</v>
      </c>
      <c r="DH48" s="10" t="n">
        <v>0</v>
      </c>
      <c r="DI48" s="10" t="n">
        <v>0</v>
      </c>
      <c r="DJ48" s="10" t="n">
        <v>0</v>
      </c>
      <c r="DK48" s="10" t="n">
        <v>0</v>
      </c>
      <c r="DL48" s="10" t="n">
        <v>0</v>
      </c>
      <c r="DM48" s="10" t="n">
        <v>0</v>
      </c>
      <c r="DN48" s="10" t="n">
        <v>0</v>
      </c>
      <c r="DO48" s="10" t="n">
        <v>0</v>
      </c>
      <c r="DP48" s="10" t="n">
        <v>0</v>
      </c>
      <c r="DQ48" s="10" t="n">
        <v>0</v>
      </c>
      <c r="DR48" s="10" t="n">
        <v>0</v>
      </c>
      <c r="DS48" s="10" t="n">
        <v>0</v>
      </c>
      <c r="DT48" s="10" t="n">
        <v>0</v>
      </c>
      <c r="DU48" s="10" t="n">
        <v>0</v>
      </c>
      <c r="DV48" s="10" t="n">
        <v>0</v>
      </c>
      <c r="DW48" s="10" t="n">
        <v>0</v>
      </c>
      <c r="DX48" s="10" t="n">
        <v>0</v>
      </c>
      <c r="DY48" s="10" t="n">
        <v>0</v>
      </c>
      <c r="DZ48" s="10" t="n">
        <v>0</v>
      </c>
      <c r="EA48" s="10" t="n">
        <v>0</v>
      </c>
      <c r="EB48" s="10" t="n">
        <v>0</v>
      </c>
      <c r="EC48" s="10" t="n">
        <v>0</v>
      </c>
      <c r="ED48" s="10" t="n">
        <v>0</v>
      </c>
      <c r="EE48" s="10" t="n">
        <v>0</v>
      </c>
      <c r="EF48" s="10" t="n">
        <v>0</v>
      </c>
      <c r="EG48" s="10" t="n">
        <v>0</v>
      </c>
      <c r="EH48" s="10" t="n">
        <v>0</v>
      </c>
      <c r="EI48" s="10" t="n">
        <v>0</v>
      </c>
      <c r="EJ48" s="10" t="n">
        <v>0</v>
      </c>
      <c r="EK48" s="10" t="n">
        <v>0</v>
      </c>
      <c r="EL48" s="10" t="n">
        <v>0</v>
      </c>
      <c r="EM48" s="10" t="n">
        <v>0</v>
      </c>
      <c r="EN48" s="10" t="n">
        <v>0</v>
      </c>
      <c r="EO48" s="10" t="n">
        <v>0</v>
      </c>
      <c r="EP48" s="10" t="n">
        <v>0</v>
      </c>
      <c r="EQ48" s="10" t="n">
        <v>0</v>
      </c>
      <c r="ER48" s="10" t="n">
        <v>0</v>
      </c>
      <c r="ES48" s="10" t="n">
        <v>0</v>
      </c>
    </row>
    <row r="49" customFormat="false" ht="12.75" hidden="false" customHeight="false" outlineLevel="0" collapsed="false">
      <c r="A49" s="3" t="s">
        <v>195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1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 t="n">
        <v>0</v>
      </c>
      <c r="DY49" s="10" t="n">
        <v>0</v>
      </c>
      <c r="DZ49" s="10" t="n">
        <v>0</v>
      </c>
      <c r="EA49" s="10" t="n">
        <v>0</v>
      </c>
      <c r="EB49" s="10" t="n">
        <v>0</v>
      </c>
      <c r="EC49" s="10" t="n">
        <v>2.22222222222222</v>
      </c>
      <c r="ED49" s="10" t="n">
        <v>0</v>
      </c>
      <c r="EE49" s="10" t="n">
        <v>0</v>
      </c>
      <c r="EF49" s="10" t="n">
        <v>0</v>
      </c>
      <c r="EG49" s="10" t="n">
        <v>0</v>
      </c>
      <c r="EH49" s="10" t="n">
        <v>0</v>
      </c>
      <c r="EI49" s="10" t="n">
        <v>0</v>
      </c>
      <c r="EJ49" s="10" t="n">
        <v>0</v>
      </c>
      <c r="EK49" s="10" t="n">
        <v>0</v>
      </c>
      <c r="EL49" s="10" t="n">
        <v>0</v>
      </c>
      <c r="EM49" s="10" t="n">
        <v>0</v>
      </c>
      <c r="EN49" s="10" t="n">
        <v>0</v>
      </c>
      <c r="EO49" s="10" t="n">
        <v>0</v>
      </c>
      <c r="EP49" s="10" t="n">
        <v>0</v>
      </c>
      <c r="EQ49" s="10" t="n">
        <v>0</v>
      </c>
      <c r="ER49" s="10" t="n">
        <v>0</v>
      </c>
      <c r="ES49" s="10" t="n">
        <v>0</v>
      </c>
    </row>
    <row r="50" customFormat="false" ht="12.75" hidden="false" customHeight="false" outlineLevel="0" collapsed="false">
      <c r="A50" s="3" t="s">
        <v>19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1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 t="n">
        <v>0.8</v>
      </c>
      <c r="AX50" s="10" t="n">
        <v>0</v>
      </c>
      <c r="AY50" s="10" t="n">
        <v>0</v>
      </c>
      <c r="AZ50" s="10" t="n">
        <v>0</v>
      </c>
      <c r="BA50" s="10" t="n">
        <v>0</v>
      </c>
      <c r="BB50" s="10" t="n">
        <v>0</v>
      </c>
      <c r="BC50" s="10" t="n">
        <v>2.5</v>
      </c>
      <c r="BD50" s="10" t="n">
        <v>0</v>
      </c>
      <c r="BE50" s="10" t="n">
        <v>0</v>
      </c>
      <c r="BF50" s="10" t="n">
        <v>0</v>
      </c>
      <c r="BG50" s="10" t="n">
        <v>1.33333333333333</v>
      </c>
      <c r="BH50" s="10" t="n">
        <v>0</v>
      </c>
      <c r="BI50" s="10" t="n">
        <v>0</v>
      </c>
      <c r="BJ50" s="10" t="n">
        <v>0</v>
      </c>
      <c r="BK50" s="10" t="n">
        <v>0</v>
      </c>
      <c r="BL50" s="10" t="n">
        <v>0</v>
      </c>
      <c r="BM50" s="10" t="n">
        <v>0</v>
      </c>
      <c r="BN50" s="10" t="n">
        <v>3.33333333333333</v>
      </c>
      <c r="BO50" s="10"/>
      <c r="BP50" s="10"/>
      <c r="BQ50" s="10"/>
      <c r="BR50" s="10"/>
      <c r="BS50" s="10"/>
      <c r="BT50" s="10" t="n">
        <v>0</v>
      </c>
      <c r="BU50" s="10" t="n">
        <v>0</v>
      </c>
      <c r="BV50" s="10" t="n">
        <v>0</v>
      </c>
      <c r="BW50" s="10" t="n">
        <v>1.5625</v>
      </c>
      <c r="BX50" s="10" t="n">
        <v>0</v>
      </c>
      <c r="BY50" s="10" t="n">
        <v>1.88323917137476</v>
      </c>
      <c r="BZ50" s="10" t="n">
        <v>0</v>
      </c>
      <c r="CA50" s="10" t="n">
        <v>0</v>
      </c>
      <c r="CB50" s="10" t="n">
        <v>0</v>
      </c>
      <c r="CC50" s="10"/>
      <c r="CD50" s="10"/>
      <c r="CE50" s="10"/>
      <c r="CF50" s="10"/>
      <c r="CG50" s="10"/>
      <c r="CH50" s="10" t="n">
        <v>0</v>
      </c>
      <c r="CI50" s="10" t="n">
        <v>0</v>
      </c>
      <c r="CJ50" s="10" t="n">
        <v>0</v>
      </c>
      <c r="CK50" s="10" t="n">
        <v>0</v>
      </c>
      <c r="CL50" s="10" t="n">
        <v>0</v>
      </c>
      <c r="CM50" s="10" t="n">
        <v>0</v>
      </c>
      <c r="CN50" s="10" t="n">
        <v>0</v>
      </c>
      <c r="CO50" s="10" t="n">
        <v>0</v>
      </c>
      <c r="CP50" s="10" t="n">
        <v>0</v>
      </c>
      <c r="CQ50" s="10" t="n">
        <v>0</v>
      </c>
      <c r="CR50" s="10" t="n">
        <v>0</v>
      </c>
      <c r="CS50" s="10" t="n">
        <v>0</v>
      </c>
      <c r="CT50" s="10" t="n">
        <v>1.53846153846154</v>
      </c>
      <c r="CU50" s="10" t="n">
        <v>0</v>
      </c>
      <c r="CV50" s="10" t="n">
        <v>0</v>
      </c>
      <c r="CW50" s="10" t="n">
        <v>0</v>
      </c>
      <c r="CX50" s="10" t="n">
        <v>0</v>
      </c>
      <c r="CY50" s="10" t="n">
        <v>1.33333333333333</v>
      </c>
      <c r="CZ50" s="10" t="n">
        <v>0</v>
      </c>
      <c r="DA50" s="10" t="n">
        <v>2.77777777777778</v>
      </c>
      <c r="DB50" s="10" t="n">
        <v>0</v>
      </c>
      <c r="DC50" s="10" t="n">
        <v>2.22222222222222</v>
      </c>
      <c r="DD50" s="10" t="n">
        <v>0</v>
      </c>
      <c r="DE50" s="10" t="n">
        <v>0</v>
      </c>
      <c r="DF50" s="10" t="n">
        <v>0</v>
      </c>
      <c r="DG50" s="10" t="n">
        <v>1.95694716242661</v>
      </c>
      <c r="DH50" s="10" t="n">
        <v>0</v>
      </c>
      <c r="DI50" s="10" t="n">
        <v>0</v>
      </c>
      <c r="DJ50" s="10" t="n">
        <v>0</v>
      </c>
      <c r="DK50" s="10" t="n">
        <v>0</v>
      </c>
      <c r="DL50" s="10" t="n">
        <v>0</v>
      </c>
      <c r="DM50" s="10" t="n">
        <v>2.63852242744063</v>
      </c>
      <c r="DN50" s="10" t="n">
        <v>0</v>
      </c>
      <c r="DO50" s="10" t="n">
        <v>0</v>
      </c>
      <c r="DP50" s="10" t="n">
        <v>0</v>
      </c>
      <c r="DQ50" s="10" t="n">
        <v>2.54129606099111</v>
      </c>
      <c r="DR50" s="10" t="n">
        <v>0</v>
      </c>
      <c r="DS50" s="10" t="n">
        <v>0</v>
      </c>
      <c r="DT50" s="10" t="n">
        <v>0</v>
      </c>
      <c r="DU50" s="10" t="n">
        <v>1.57728706624606</v>
      </c>
      <c r="DV50" s="10" t="n">
        <v>0</v>
      </c>
      <c r="DW50" s="10" t="n">
        <v>0</v>
      </c>
      <c r="DX50" s="10" t="n">
        <v>0</v>
      </c>
      <c r="DY50" s="10" t="n">
        <v>0</v>
      </c>
      <c r="DZ50" s="10" t="n">
        <v>0</v>
      </c>
      <c r="EA50" s="10" t="n">
        <v>0</v>
      </c>
      <c r="EB50" s="10" t="n">
        <v>0</v>
      </c>
      <c r="EC50" s="10" t="n">
        <v>2.22222222222222</v>
      </c>
      <c r="ED50" s="10" t="n">
        <v>1.9723865877712</v>
      </c>
      <c r="EE50" s="10" t="n">
        <v>0</v>
      </c>
      <c r="EF50" s="10" t="n">
        <v>0</v>
      </c>
      <c r="EG50" s="10" t="n">
        <v>0</v>
      </c>
      <c r="EH50" s="10" t="n">
        <v>0</v>
      </c>
      <c r="EI50" s="10" t="n">
        <v>2.18340611353712</v>
      </c>
      <c r="EJ50" s="10" t="n">
        <v>4.15800415800416</v>
      </c>
      <c r="EK50" s="10" t="n">
        <v>2.14362272240086</v>
      </c>
      <c r="EL50" s="10" t="n">
        <v>0</v>
      </c>
      <c r="EM50" s="10" t="n">
        <v>0</v>
      </c>
      <c r="EN50" s="10" t="n">
        <v>0</v>
      </c>
      <c r="EO50" s="10" t="n">
        <v>2.94550810014728</v>
      </c>
      <c r="EP50" s="10" t="n">
        <v>0</v>
      </c>
      <c r="EQ50" s="10" t="n">
        <v>0</v>
      </c>
      <c r="ER50" s="10" t="n">
        <v>0</v>
      </c>
      <c r="ES50" s="10" t="n">
        <v>0</v>
      </c>
    </row>
    <row r="51" customFormat="false" ht="12.75" hidden="false" customHeight="false" outlineLevel="0" collapsed="false">
      <c r="A51" s="3" t="s">
        <v>197</v>
      </c>
      <c r="B51" s="10" t="n">
        <v>6.23052959501558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4.36681222707424</v>
      </c>
      <c r="I51" s="10" t="n">
        <v>0</v>
      </c>
      <c r="J51" s="10" t="n">
        <v>0</v>
      </c>
      <c r="K51" s="10" t="n">
        <v>2.5974025974026</v>
      </c>
      <c r="L51" s="10" t="n">
        <v>0</v>
      </c>
      <c r="M51" s="10" t="n">
        <v>4.3859649122807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3.64963503649635</v>
      </c>
      <c r="X51" s="10" t="n">
        <v>0</v>
      </c>
      <c r="Y51" s="10" t="n">
        <v>0</v>
      </c>
      <c r="Z51" s="10" t="n">
        <v>7.7319587628866</v>
      </c>
      <c r="AA51" s="10" t="n">
        <v>0</v>
      </c>
      <c r="AB51" s="10" t="n">
        <v>0</v>
      </c>
      <c r="AC51" s="10" t="n">
        <v>0</v>
      </c>
      <c r="AD51" s="10" t="n">
        <v>0</v>
      </c>
      <c r="AE51" s="10" t="n">
        <v>0</v>
      </c>
      <c r="AF51" s="11" t="n">
        <v>0</v>
      </c>
      <c r="AG51" s="10" t="n">
        <v>3.25732899022801</v>
      </c>
      <c r="AH51" s="10" t="n">
        <v>1.03734439834025</v>
      </c>
      <c r="AI51" s="10" t="n">
        <v>0</v>
      </c>
      <c r="AJ51" s="10" t="n">
        <v>0</v>
      </c>
      <c r="AK51" s="10" t="n">
        <v>0</v>
      </c>
      <c r="AL51" s="10" t="n">
        <v>0</v>
      </c>
      <c r="AM51" s="10" t="n">
        <v>0</v>
      </c>
      <c r="AN51" s="10" t="n">
        <v>0</v>
      </c>
      <c r="AO51" s="10" t="n">
        <v>0</v>
      </c>
      <c r="AP51" s="10" t="n">
        <v>0</v>
      </c>
      <c r="AQ51" s="10" t="n">
        <v>3.15457413249211</v>
      </c>
      <c r="AR51" s="10" t="n">
        <v>1.06157112526539</v>
      </c>
      <c r="AS51" s="10" t="n">
        <v>0</v>
      </c>
      <c r="AT51" s="10" t="n">
        <v>0</v>
      </c>
      <c r="AU51" s="10" t="n">
        <v>0</v>
      </c>
      <c r="AV51" s="10" t="n">
        <v>0</v>
      </c>
      <c r="AW51" s="10" t="n">
        <v>0</v>
      </c>
      <c r="AX51" s="10" t="n">
        <v>0</v>
      </c>
      <c r="AY51" s="10" t="n">
        <v>0</v>
      </c>
      <c r="AZ51" s="10" t="n">
        <v>0</v>
      </c>
      <c r="BA51" s="10" t="n">
        <v>0</v>
      </c>
      <c r="BB51" s="10" t="n">
        <v>0.8</v>
      </c>
      <c r="BC51" s="10" t="n">
        <v>0</v>
      </c>
      <c r="BD51" s="10" t="n">
        <v>0</v>
      </c>
      <c r="BE51" s="10" t="n">
        <v>0</v>
      </c>
      <c r="BF51" s="10" t="n">
        <v>0</v>
      </c>
      <c r="BG51" s="10" t="n">
        <v>0</v>
      </c>
      <c r="BH51" s="10" t="n">
        <v>0</v>
      </c>
      <c r="BI51" s="10" t="n">
        <v>0</v>
      </c>
      <c r="BJ51" s="10" t="n">
        <v>0</v>
      </c>
      <c r="BK51" s="10" t="n">
        <v>2</v>
      </c>
      <c r="BL51" s="10" t="n">
        <v>0</v>
      </c>
      <c r="BM51" s="10" t="n">
        <v>0</v>
      </c>
      <c r="BN51" s="10" t="n">
        <v>0</v>
      </c>
      <c r="BO51" s="10" t="n">
        <v>0</v>
      </c>
      <c r="BP51" s="10" t="n">
        <v>0</v>
      </c>
      <c r="BQ51" s="10" t="n">
        <v>0</v>
      </c>
      <c r="BR51" s="10" t="n">
        <v>0</v>
      </c>
      <c r="BS51" s="10" t="n">
        <v>0</v>
      </c>
      <c r="BT51" s="10" t="n">
        <v>0</v>
      </c>
      <c r="BU51" s="10" t="n">
        <v>0</v>
      </c>
      <c r="BV51" s="10" t="n">
        <v>0</v>
      </c>
      <c r="BW51" s="10" t="n">
        <v>0</v>
      </c>
      <c r="BX51" s="10" t="n">
        <v>0</v>
      </c>
      <c r="BY51" s="10" t="n">
        <v>0</v>
      </c>
      <c r="BZ51" s="10" t="n">
        <v>0</v>
      </c>
      <c r="CA51" s="10" t="n">
        <v>0</v>
      </c>
      <c r="CB51" s="10" t="n">
        <v>0</v>
      </c>
      <c r="CC51" s="10" t="n">
        <v>0</v>
      </c>
      <c r="CD51" s="10" t="n">
        <v>0</v>
      </c>
      <c r="CE51" s="10" t="n">
        <v>0</v>
      </c>
      <c r="CF51" s="10" t="n">
        <v>0</v>
      </c>
      <c r="CG51" s="10" t="n">
        <v>0</v>
      </c>
      <c r="CH51" s="10" t="n">
        <v>0</v>
      </c>
      <c r="CI51" s="10" t="n">
        <v>0</v>
      </c>
      <c r="CJ51" s="10" t="n">
        <v>0</v>
      </c>
      <c r="CK51" s="10" t="n">
        <v>0</v>
      </c>
      <c r="CL51" s="10" t="n">
        <v>0</v>
      </c>
      <c r="CM51" s="10" t="n">
        <v>0</v>
      </c>
      <c r="CN51" s="10" t="n">
        <v>0</v>
      </c>
      <c r="CO51" s="10" t="n">
        <v>0</v>
      </c>
      <c r="CP51" s="10" t="n">
        <v>0</v>
      </c>
      <c r="CQ51" s="10" t="n">
        <v>0</v>
      </c>
      <c r="CR51" s="10" t="n">
        <v>0</v>
      </c>
      <c r="CS51" s="10" t="n">
        <v>0</v>
      </c>
      <c r="CT51" s="10" t="n">
        <v>0</v>
      </c>
      <c r="CU51" s="10" t="n">
        <v>0</v>
      </c>
      <c r="CV51" s="10" t="n">
        <v>0.769230769230769</v>
      </c>
      <c r="CW51" s="10" t="n">
        <v>0</v>
      </c>
      <c r="CX51" s="10" t="n">
        <v>0</v>
      </c>
      <c r="CY51" s="10" t="n">
        <v>5.33333333333333</v>
      </c>
      <c r="CZ51" s="10" t="n">
        <v>0</v>
      </c>
      <c r="DA51" s="10" t="n">
        <v>0</v>
      </c>
      <c r="DB51" s="10" t="n">
        <v>0</v>
      </c>
      <c r="DC51" s="10" t="n">
        <v>0</v>
      </c>
      <c r="DD51" s="10" t="n">
        <v>10</v>
      </c>
      <c r="DE51" s="10" t="n">
        <v>0</v>
      </c>
      <c r="DF51" s="10" t="n">
        <v>2.02839756592292</v>
      </c>
      <c r="DG51" s="10" t="n">
        <v>0</v>
      </c>
      <c r="DH51" s="10" t="n">
        <v>0</v>
      </c>
      <c r="DI51" s="10" t="n">
        <v>0</v>
      </c>
      <c r="DJ51" s="10" t="n">
        <v>1.9047619047619</v>
      </c>
      <c r="DK51" s="10" t="n">
        <v>1.8796992481203</v>
      </c>
      <c r="DL51" s="10" t="n">
        <v>0</v>
      </c>
      <c r="DM51" s="10" t="n">
        <v>0</v>
      </c>
      <c r="DN51" s="10" t="n">
        <v>1.91938579654511</v>
      </c>
      <c r="DO51" s="10" t="n">
        <v>0</v>
      </c>
      <c r="DP51" s="10" t="n">
        <v>0</v>
      </c>
      <c r="DQ51" s="10" t="n">
        <v>0</v>
      </c>
      <c r="DR51" s="10" t="n">
        <v>0</v>
      </c>
      <c r="DS51" s="10" t="n">
        <v>0</v>
      </c>
      <c r="DT51" s="10" t="n">
        <v>0</v>
      </c>
      <c r="DU51" s="10" t="n">
        <v>0</v>
      </c>
      <c r="DV51" s="10" t="n">
        <v>5.75815738963532</v>
      </c>
      <c r="DW51" s="10" t="n">
        <v>0</v>
      </c>
      <c r="DX51" s="10" t="n">
        <v>0</v>
      </c>
      <c r="DY51" s="10" t="n">
        <v>0</v>
      </c>
      <c r="DZ51" s="10" t="n">
        <v>0</v>
      </c>
      <c r="EA51" s="10" t="n">
        <v>0</v>
      </c>
      <c r="EB51" s="10" t="n">
        <v>0</v>
      </c>
      <c r="EC51" s="10" t="n">
        <v>0</v>
      </c>
      <c r="ED51" s="10" t="n">
        <v>0</v>
      </c>
      <c r="EE51" s="10" t="n">
        <v>1.44092219020173</v>
      </c>
      <c r="EF51" s="10" t="n">
        <v>0</v>
      </c>
      <c r="EG51" s="10" t="n">
        <v>0</v>
      </c>
      <c r="EH51" s="10" t="n">
        <v>0</v>
      </c>
      <c r="EI51" s="10" t="n">
        <v>0</v>
      </c>
      <c r="EJ51" s="10" t="n">
        <v>2.07900207900208</v>
      </c>
      <c r="EK51" s="10" t="n">
        <v>0</v>
      </c>
      <c r="EL51" s="10" t="n">
        <v>0</v>
      </c>
      <c r="EM51" s="10" t="n">
        <v>0</v>
      </c>
      <c r="EN51" s="10" t="n">
        <v>1.53139356814701</v>
      </c>
      <c r="EO51" s="10" t="n">
        <v>0</v>
      </c>
      <c r="EP51" s="10" t="n">
        <v>0</v>
      </c>
      <c r="EQ51" s="10" t="n">
        <v>0</v>
      </c>
      <c r="ER51" s="10" t="n">
        <v>10.3305785123967</v>
      </c>
      <c r="ES51" s="10" t="n">
        <v>0</v>
      </c>
    </row>
    <row r="52" customFormat="false" ht="12.75" hidden="false" customHeight="false" outlineLevel="0" collapsed="false">
      <c r="A52" s="3" t="s">
        <v>198</v>
      </c>
      <c r="B52" s="10" t="n">
        <v>3.11526479750779</v>
      </c>
      <c r="C52" s="10" t="n">
        <v>0</v>
      </c>
      <c r="D52" s="10" t="n">
        <v>2.2883295194508</v>
      </c>
      <c r="E52" s="10" t="n">
        <v>8.65800865800866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2.89017341040462</v>
      </c>
      <c r="O52" s="10" t="n">
        <v>0</v>
      </c>
      <c r="P52" s="10" t="n">
        <v>4.01606425702811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  <c r="AD52" s="10" t="n">
        <v>0</v>
      </c>
      <c r="AE52" s="10" t="n">
        <v>0</v>
      </c>
      <c r="AF52" s="11" t="n">
        <v>0</v>
      </c>
      <c r="AG52" s="10" t="n">
        <v>0</v>
      </c>
      <c r="AH52" s="10" t="n">
        <v>0</v>
      </c>
      <c r="AI52" s="10" t="n">
        <v>1.2531328320802</v>
      </c>
      <c r="AJ52" s="10" t="n">
        <v>0</v>
      </c>
      <c r="AK52" s="10" t="n">
        <v>0.971817298347911</v>
      </c>
      <c r="AL52" s="10" t="n">
        <v>0</v>
      </c>
      <c r="AM52" s="10" t="n">
        <v>0</v>
      </c>
      <c r="AN52" s="10" t="n">
        <v>0</v>
      </c>
      <c r="AO52" s="10" t="n">
        <v>0</v>
      </c>
      <c r="AP52" s="10" t="n">
        <v>0</v>
      </c>
      <c r="AQ52" s="10" t="n">
        <v>0</v>
      </c>
      <c r="AR52" s="10" t="n">
        <v>0</v>
      </c>
      <c r="AS52" s="10" t="n">
        <v>0</v>
      </c>
      <c r="AT52" s="10" t="n">
        <v>0</v>
      </c>
      <c r="AU52" s="10" t="n">
        <v>0</v>
      </c>
      <c r="AV52" s="10" t="n">
        <v>0</v>
      </c>
      <c r="AW52" s="10" t="n">
        <v>0</v>
      </c>
      <c r="AX52" s="10" t="n">
        <v>0</v>
      </c>
      <c r="AY52" s="10" t="n">
        <v>0</v>
      </c>
      <c r="AZ52" s="10" t="n">
        <v>0</v>
      </c>
      <c r="BA52" s="10" t="n">
        <v>0</v>
      </c>
      <c r="BB52" s="10" t="n">
        <v>0</v>
      </c>
      <c r="BC52" s="10" t="n">
        <v>0</v>
      </c>
      <c r="BD52" s="10" t="n">
        <v>0</v>
      </c>
      <c r="BE52" s="10" t="n">
        <v>0</v>
      </c>
      <c r="BF52" s="10" t="n">
        <v>0</v>
      </c>
      <c r="BG52" s="10" t="n">
        <v>0</v>
      </c>
      <c r="BH52" s="10" t="n">
        <v>0</v>
      </c>
      <c r="BI52" s="10" t="n">
        <v>0</v>
      </c>
      <c r="BJ52" s="10" t="n">
        <v>0</v>
      </c>
      <c r="BK52" s="10" t="n">
        <v>0</v>
      </c>
      <c r="BL52" s="10" t="n">
        <v>0</v>
      </c>
      <c r="BM52" s="10" t="n">
        <v>0</v>
      </c>
      <c r="BN52" s="10" t="n">
        <v>0</v>
      </c>
      <c r="BO52" s="10" t="n">
        <v>0</v>
      </c>
      <c r="BP52" s="10" t="n">
        <v>0</v>
      </c>
      <c r="BQ52" s="10" t="n">
        <v>0</v>
      </c>
      <c r="BR52" s="10" t="n">
        <v>0</v>
      </c>
      <c r="BS52" s="10" t="n">
        <v>0</v>
      </c>
      <c r="BT52" s="10" t="n">
        <v>0</v>
      </c>
      <c r="BU52" s="10" t="n">
        <v>0</v>
      </c>
      <c r="BV52" s="10" t="n">
        <v>0</v>
      </c>
      <c r="BW52" s="10" t="n">
        <v>0</v>
      </c>
      <c r="BX52" s="10" t="n">
        <v>0</v>
      </c>
      <c r="BY52" s="10" t="n">
        <v>0</v>
      </c>
      <c r="BZ52" s="10" t="n">
        <v>0</v>
      </c>
      <c r="CA52" s="10" t="n">
        <v>0</v>
      </c>
      <c r="CB52" s="10" t="n">
        <v>0</v>
      </c>
      <c r="CC52" s="10" t="n">
        <v>0</v>
      </c>
      <c r="CD52" s="10" t="n">
        <v>0</v>
      </c>
      <c r="CE52" s="10" t="n">
        <v>0</v>
      </c>
      <c r="CF52" s="10" t="n">
        <v>0</v>
      </c>
      <c r="CG52" s="10" t="n">
        <v>0</v>
      </c>
      <c r="CH52" s="10" t="n">
        <v>0</v>
      </c>
      <c r="CI52" s="10" t="n">
        <v>0</v>
      </c>
      <c r="CJ52" s="10" t="n">
        <v>0</v>
      </c>
      <c r="CK52" s="10" t="n">
        <v>0</v>
      </c>
      <c r="CL52" s="10" t="n">
        <v>0</v>
      </c>
      <c r="CM52" s="10" t="n">
        <v>0</v>
      </c>
      <c r="CN52" s="10" t="n">
        <v>0</v>
      </c>
      <c r="CO52" s="10" t="n">
        <v>0</v>
      </c>
      <c r="CP52" s="10" t="n">
        <v>0</v>
      </c>
      <c r="CQ52" s="10" t="n">
        <v>0</v>
      </c>
      <c r="CR52" s="10" t="n">
        <v>0</v>
      </c>
      <c r="CS52" s="10" t="n">
        <v>0</v>
      </c>
      <c r="CT52" s="10" t="n">
        <v>0</v>
      </c>
      <c r="CU52" s="10" t="n">
        <v>0</v>
      </c>
      <c r="CV52" s="10" t="n">
        <v>0</v>
      </c>
      <c r="CW52" s="10" t="n">
        <v>0</v>
      </c>
      <c r="CX52" s="10" t="n">
        <v>0</v>
      </c>
      <c r="CY52" s="10" t="n">
        <v>0</v>
      </c>
      <c r="CZ52" s="10" t="n">
        <v>0</v>
      </c>
      <c r="DA52" s="10" t="n">
        <v>0</v>
      </c>
      <c r="DB52" s="10" t="n">
        <v>0</v>
      </c>
      <c r="DC52" s="10" t="n">
        <v>0</v>
      </c>
      <c r="DD52" s="10" t="n">
        <v>0</v>
      </c>
      <c r="DE52" s="10" t="n">
        <v>0</v>
      </c>
      <c r="DF52" s="10" t="n">
        <v>0</v>
      </c>
      <c r="DG52" s="10" t="n">
        <v>0</v>
      </c>
      <c r="DH52" s="10" t="n">
        <v>0</v>
      </c>
      <c r="DI52" s="10" t="n">
        <v>0</v>
      </c>
      <c r="DJ52" s="10" t="n">
        <v>0</v>
      </c>
      <c r="DK52" s="10" t="n">
        <v>0</v>
      </c>
      <c r="DL52" s="10" t="n">
        <v>0</v>
      </c>
      <c r="DM52" s="10" t="n">
        <v>0</v>
      </c>
      <c r="DN52" s="10" t="n">
        <v>0</v>
      </c>
      <c r="DO52" s="10" t="n">
        <v>0</v>
      </c>
      <c r="DP52" s="10" t="n">
        <v>0</v>
      </c>
      <c r="DQ52" s="10" t="n">
        <v>0</v>
      </c>
      <c r="DR52" s="10" t="n">
        <v>0</v>
      </c>
      <c r="DS52" s="10" t="n">
        <v>0</v>
      </c>
      <c r="DT52" s="10" t="n">
        <v>0</v>
      </c>
      <c r="DU52" s="10" t="n">
        <v>0</v>
      </c>
      <c r="DV52" s="10" t="n">
        <v>0</v>
      </c>
      <c r="DW52" s="10" t="n">
        <v>0</v>
      </c>
      <c r="DX52" s="10" t="n">
        <v>0</v>
      </c>
      <c r="DY52" s="10" t="n">
        <v>0</v>
      </c>
      <c r="DZ52" s="10" t="n">
        <v>0</v>
      </c>
      <c r="EA52" s="10" t="n">
        <v>0</v>
      </c>
      <c r="EB52" s="10" t="n">
        <v>0</v>
      </c>
      <c r="EC52" s="10" t="n">
        <v>0</v>
      </c>
      <c r="ED52" s="10" t="n">
        <v>0</v>
      </c>
      <c r="EE52" s="10" t="n">
        <v>0</v>
      </c>
      <c r="EF52" s="10" t="n">
        <v>0</v>
      </c>
      <c r="EG52" s="10" t="n">
        <v>0</v>
      </c>
      <c r="EH52" s="10" t="n">
        <v>0</v>
      </c>
      <c r="EI52" s="10" t="n">
        <v>0</v>
      </c>
      <c r="EJ52" s="10" t="n">
        <v>0</v>
      </c>
      <c r="EK52" s="10" t="n">
        <v>0</v>
      </c>
      <c r="EL52" s="10" t="n">
        <v>0</v>
      </c>
      <c r="EM52" s="10" t="n">
        <v>0</v>
      </c>
      <c r="EN52" s="10" t="n">
        <v>0</v>
      </c>
      <c r="EO52" s="10" t="n">
        <v>0</v>
      </c>
      <c r="EP52" s="10" t="n">
        <v>0</v>
      </c>
      <c r="EQ52" s="10" t="n">
        <v>0</v>
      </c>
      <c r="ER52" s="10" t="n">
        <v>0</v>
      </c>
      <c r="ES52" s="10" t="n">
        <v>0</v>
      </c>
    </row>
    <row r="53" customFormat="false" ht="12.75" hidden="false" customHeight="false" outlineLevel="0" collapsed="false">
      <c r="A53" s="3" t="s">
        <v>199</v>
      </c>
      <c r="B53" s="10" t="n">
        <v>3.11526479750779</v>
      </c>
      <c r="C53" s="10" t="n">
        <v>0</v>
      </c>
      <c r="D53" s="10" t="n">
        <v>2.2883295194508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1.91938579654511</v>
      </c>
      <c r="J53" s="10" t="n">
        <v>4.6583850931677</v>
      </c>
      <c r="K53" s="10" t="n">
        <v>10.3896103896104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2.92397660818713</v>
      </c>
      <c r="R53" s="10" t="n">
        <v>1.89753320683112</v>
      </c>
      <c r="S53" s="10" t="n">
        <v>3.07692307692308</v>
      </c>
      <c r="T53" s="10" t="n">
        <v>4.69483568075117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1.30718954248366</v>
      </c>
      <c r="Z53" s="10" t="n">
        <v>0</v>
      </c>
      <c r="AA53" s="10" t="n">
        <v>0</v>
      </c>
      <c r="AB53" s="10" t="n">
        <v>2.35849056603774</v>
      </c>
      <c r="AC53" s="10" t="n">
        <v>0</v>
      </c>
      <c r="AD53" s="10" t="n">
        <v>0</v>
      </c>
      <c r="AE53" s="10" t="n">
        <v>0</v>
      </c>
      <c r="AF53" s="11" t="n">
        <v>0</v>
      </c>
      <c r="AG53" s="10" t="n">
        <v>0</v>
      </c>
      <c r="AH53" s="10" t="n">
        <v>1.03734439834025</v>
      </c>
      <c r="AI53" s="10" t="n">
        <v>0</v>
      </c>
      <c r="AJ53" s="10" t="n">
        <v>4</v>
      </c>
      <c r="AK53" s="10" t="n">
        <v>0</v>
      </c>
      <c r="AL53" s="10" t="n">
        <v>0</v>
      </c>
      <c r="AM53" s="10" t="n">
        <v>0</v>
      </c>
      <c r="AN53" s="10" t="n">
        <v>0</v>
      </c>
      <c r="AO53" s="10" t="n">
        <v>0</v>
      </c>
      <c r="AP53" s="10" t="n">
        <v>0</v>
      </c>
      <c r="AQ53" s="10" t="n">
        <v>0</v>
      </c>
      <c r="AR53" s="10" t="n">
        <v>0</v>
      </c>
      <c r="AS53" s="10" t="n">
        <v>0</v>
      </c>
      <c r="AT53" s="10" t="n">
        <v>0</v>
      </c>
      <c r="AU53" s="10" t="n">
        <v>0</v>
      </c>
      <c r="AV53" s="10" t="n">
        <v>0</v>
      </c>
      <c r="AW53" s="10" t="n">
        <v>0</v>
      </c>
      <c r="AX53" s="10" t="n">
        <v>0</v>
      </c>
      <c r="AY53" s="10" t="n">
        <v>0</v>
      </c>
      <c r="AZ53" s="10" t="n">
        <v>0</v>
      </c>
      <c r="BA53" s="10" t="n">
        <v>0</v>
      </c>
      <c r="BB53" s="10" t="n">
        <v>0</v>
      </c>
      <c r="BC53" s="10" t="n">
        <v>0</v>
      </c>
      <c r="BD53" s="10" t="n">
        <v>0</v>
      </c>
      <c r="BE53" s="10" t="n">
        <v>0</v>
      </c>
      <c r="BF53" s="10" t="n">
        <v>0</v>
      </c>
      <c r="BG53" s="10" t="n">
        <v>0</v>
      </c>
      <c r="BH53" s="10" t="n">
        <v>0</v>
      </c>
      <c r="BI53" s="10" t="n">
        <v>0</v>
      </c>
      <c r="BJ53" s="10" t="n">
        <v>0</v>
      </c>
      <c r="BK53" s="10" t="n">
        <v>0</v>
      </c>
      <c r="BL53" s="10" t="n">
        <v>0</v>
      </c>
      <c r="BM53" s="10" t="n">
        <v>0</v>
      </c>
      <c r="BN53" s="10" t="n">
        <v>0</v>
      </c>
      <c r="BO53" s="10" t="n">
        <v>1.51400454201363</v>
      </c>
      <c r="BP53" s="10" t="n">
        <v>0</v>
      </c>
      <c r="BQ53" s="10" t="n">
        <v>0</v>
      </c>
      <c r="BR53" s="10" t="n">
        <v>1.31492439184747</v>
      </c>
      <c r="BS53" s="10" t="n">
        <v>0</v>
      </c>
      <c r="BT53" s="10" t="n">
        <v>0</v>
      </c>
      <c r="BU53" s="10" t="n">
        <v>0</v>
      </c>
      <c r="BV53" s="10" t="n">
        <v>0</v>
      </c>
      <c r="BW53" s="10" t="n">
        <v>0</v>
      </c>
      <c r="BX53" s="10" t="n">
        <v>0</v>
      </c>
      <c r="BY53" s="10" t="n">
        <v>0</v>
      </c>
      <c r="BZ53" s="10" t="n">
        <v>0</v>
      </c>
      <c r="CA53" s="10" t="n">
        <v>0</v>
      </c>
      <c r="CB53" s="10" t="n">
        <v>0</v>
      </c>
      <c r="CC53" s="10" t="n">
        <v>0</v>
      </c>
      <c r="CD53" s="10" t="n">
        <v>0</v>
      </c>
      <c r="CE53" s="10" t="n">
        <v>0</v>
      </c>
      <c r="CF53" s="10" t="n">
        <v>0</v>
      </c>
      <c r="CG53" s="10" t="n">
        <v>0</v>
      </c>
      <c r="CH53" s="10" t="n">
        <v>0</v>
      </c>
      <c r="CI53" s="10" t="n">
        <v>0</v>
      </c>
      <c r="CJ53" s="10" t="n">
        <v>0</v>
      </c>
      <c r="CK53" s="10" t="n">
        <v>0</v>
      </c>
      <c r="CL53" s="10" t="n">
        <v>0</v>
      </c>
      <c r="CM53" s="10" t="n">
        <v>0</v>
      </c>
      <c r="CN53" s="10" t="n">
        <v>0</v>
      </c>
      <c r="CO53" s="10" t="n">
        <v>0</v>
      </c>
      <c r="CP53" s="10" t="n">
        <v>0</v>
      </c>
      <c r="CQ53" s="10" t="n">
        <v>0</v>
      </c>
      <c r="CR53" s="10" t="n">
        <v>0</v>
      </c>
      <c r="CS53" s="10" t="n">
        <v>0</v>
      </c>
      <c r="CT53" s="10" t="n">
        <v>0</v>
      </c>
      <c r="CU53" s="10" t="n">
        <v>0</v>
      </c>
      <c r="CV53" s="10" t="n">
        <v>0</v>
      </c>
      <c r="CW53" s="10" t="n">
        <v>0</v>
      </c>
      <c r="CX53" s="10" t="n">
        <v>0</v>
      </c>
      <c r="CY53" s="10" t="n">
        <v>0</v>
      </c>
      <c r="CZ53" s="10" t="n">
        <v>0</v>
      </c>
      <c r="DA53" s="10" t="n">
        <v>0</v>
      </c>
      <c r="DB53" s="10" t="n">
        <v>0</v>
      </c>
      <c r="DC53" s="10" t="n">
        <v>0</v>
      </c>
      <c r="DD53" s="10" t="n">
        <v>0</v>
      </c>
      <c r="DE53" s="10" t="n">
        <v>0</v>
      </c>
      <c r="DF53" s="10" t="n">
        <v>0</v>
      </c>
      <c r="DG53" s="10" t="n">
        <v>0</v>
      </c>
      <c r="DH53" s="10" t="n">
        <v>0</v>
      </c>
      <c r="DI53" s="10" t="n">
        <v>0</v>
      </c>
      <c r="DJ53" s="10" t="n">
        <v>0</v>
      </c>
      <c r="DK53" s="10" t="n">
        <v>0</v>
      </c>
      <c r="DL53" s="10" t="n">
        <v>2.34741784037559</v>
      </c>
      <c r="DM53" s="10" t="n">
        <v>0</v>
      </c>
      <c r="DN53" s="10" t="n">
        <v>0</v>
      </c>
      <c r="DO53" s="10" t="n">
        <v>0</v>
      </c>
      <c r="DP53" s="10" t="n">
        <v>0</v>
      </c>
      <c r="DQ53" s="10" t="n">
        <v>0</v>
      </c>
      <c r="DR53" s="10" t="n">
        <v>0</v>
      </c>
      <c r="DS53" s="10" t="n">
        <v>0</v>
      </c>
      <c r="DT53" s="10" t="n">
        <v>0</v>
      </c>
      <c r="DU53" s="10" t="n">
        <v>0</v>
      </c>
      <c r="DV53" s="10" t="n">
        <v>0</v>
      </c>
      <c r="DW53" s="10" t="n">
        <v>0</v>
      </c>
      <c r="DX53" s="10" t="n">
        <v>0</v>
      </c>
      <c r="DY53" s="10" t="n">
        <v>0</v>
      </c>
      <c r="DZ53" s="10" t="n">
        <v>0</v>
      </c>
      <c r="EA53" s="10" t="n">
        <v>0</v>
      </c>
      <c r="EB53" s="10" t="n">
        <v>0</v>
      </c>
      <c r="EC53" s="10" t="n">
        <v>0</v>
      </c>
      <c r="ED53" s="10" t="n">
        <v>0</v>
      </c>
      <c r="EE53" s="10" t="n">
        <v>0</v>
      </c>
      <c r="EF53" s="10" t="n">
        <v>0</v>
      </c>
      <c r="EG53" s="10" t="n">
        <v>0</v>
      </c>
      <c r="EH53" s="10" t="n">
        <v>0</v>
      </c>
      <c r="EI53" s="10" t="n">
        <v>0</v>
      </c>
      <c r="EJ53" s="10" t="n">
        <v>0</v>
      </c>
      <c r="EK53" s="10" t="n">
        <v>0</v>
      </c>
      <c r="EL53" s="10" t="n">
        <v>0</v>
      </c>
      <c r="EM53" s="10" t="n">
        <v>0</v>
      </c>
      <c r="EN53" s="10" t="n">
        <v>0</v>
      </c>
      <c r="EO53" s="10" t="n">
        <v>0</v>
      </c>
      <c r="EP53" s="10" t="n">
        <v>0</v>
      </c>
      <c r="EQ53" s="10" t="n">
        <v>0</v>
      </c>
      <c r="ER53" s="10" t="n">
        <v>0</v>
      </c>
      <c r="ES53" s="10" t="n">
        <v>0</v>
      </c>
    </row>
    <row r="54" customFormat="false" ht="12.75" hidden="false" customHeight="false" outlineLevel="0" collapsed="false">
      <c r="A54" s="3" t="s">
        <v>200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2.3696682464455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  <c r="AD54" s="10" t="n">
        <v>0</v>
      </c>
      <c r="AE54" s="10" t="n">
        <v>0</v>
      </c>
      <c r="AF54" s="11" t="n">
        <v>0</v>
      </c>
      <c r="AG54" s="10" t="n">
        <v>0</v>
      </c>
      <c r="AH54" s="10" t="n">
        <v>0</v>
      </c>
      <c r="AI54" s="10" t="n">
        <v>0</v>
      </c>
      <c r="AJ54" s="10" t="n">
        <v>0</v>
      </c>
      <c r="AK54" s="10" t="n">
        <v>0</v>
      </c>
      <c r="AL54" s="10" t="n">
        <v>0</v>
      </c>
      <c r="AM54" s="10" t="n">
        <v>0</v>
      </c>
      <c r="AN54" s="10" t="n">
        <v>7.42115027829314</v>
      </c>
      <c r="AO54" s="10" t="n">
        <v>3.7037037037037</v>
      </c>
      <c r="AP54" s="10" t="n">
        <v>2.13675213675214</v>
      </c>
      <c r="AQ54" s="10" t="n">
        <v>0</v>
      </c>
      <c r="AR54" s="10" t="n">
        <v>2.12314225053079</v>
      </c>
      <c r="AS54" s="10" t="n">
        <v>0</v>
      </c>
      <c r="AT54" s="10" t="n">
        <v>0</v>
      </c>
      <c r="AU54" s="10" t="n">
        <v>0</v>
      </c>
      <c r="AV54" s="10" t="n">
        <v>0</v>
      </c>
      <c r="AW54" s="10" t="n">
        <v>0</v>
      </c>
      <c r="AX54" s="10" t="n">
        <v>2.85714285714286</v>
      </c>
      <c r="AY54" s="10" t="n">
        <v>4</v>
      </c>
      <c r="AZ54" s="10" t="n">
        <v>2</v>
      </c>
      <c r="BA54" s="10" t="n">
        <v>3.75</v>
      </c>
      <c r="BB54" s="10" t="n">
        <v>3.2</v>
      </c>
      <c r="BC54" s="10" t="n">
        <v>10</v>
      </c>
      <c r="BD54" s="10" t="n">
        <v>5</v>
      </c>
      <c r="BE54" s="10" t="n">
        <v>0</v>
      </c>
      <c r="BF54" s="10" t="n">
        <v>4</v>
      </c>
      <c r="BG54" s="10" t="n">
        <v>0</v>
      </c>
      <c r="BH54" s="10" t="n">
        <v>0</v>
      </c>
      <c r="BI54" s="10" t="n">
        <v>0</v>
      </c>
      <c r="BJ54" s="10" t="n">
        <v>0</v>
      </c>
      <c r="BK54" s="10" t="n">
        <v>2</v>
      </c>
      <c r="BL54" s="10" t="n">
        <v>0</v>
      </c>
      <c r="BM54" s="10" t="n">
        <v>0</v>
      </c>
      <c r="BN54" s="10" t="n">
        <v>0</v>
      </c>
      <c r="BO54" s="10" t="n">
        <v>0</v>
      </c>
      <c r="BP54" s="10" t="n">
        <v>0</v>
      </c>
      <c r="BQ54" s="10" t="n">
        <v>0</v>
      </c>
      <c r="BR54" s="10" t="n">
        <v>0</v>
      </c>
      <c r="BS54" s="10" t="n">
        <v>0</v>
      </c>
      <c r="BT54" s="10" t="n">
        <v>0</v>
      </c>
      <c r="BU54" s="10" t="n">
        <v>0</v>
      </c>
      <c r="BV54" s="10" t="n">
        <v>0</v>
      </c>
      <c r="BW54" s="10" t="n">
        <v>0</v>
      </c>
      <c r="BX54" s="10" t="n">
        <v>0</v>
      </c>
      <c r="BY54" s="10" t="n">
        <v>0</v>
      </c>
      <c r="BZ54" s="10" t="n">
        <v>0</v>
      </c>
      <c r="CA54" s="10" t="n">
        <v>0</v>
      </c>
      <c r="CB54" s="10" t="n">
        <v>0</v>
      </c>
      <c r="CC54" s="10" t="n">
        <v>0</v>
      </c>
      <c r="CD54" s="10" t="n">
        <v>0</v>
      </c>
      <c r="CE54" s="10" t="n">
        <v>0</v>
      </c>
      <c r="CF54" s="10" t="n">
        <v>0</v>
      </c>
      <c r="CG54" s="10" t="n">
        <v>0</v>
      </c>
      <c r="CH54" s="10" t="n">
        <v>0</v>
      </c>
      <c r="CI54" s="10" t="n">
        <v>0</v>
      </c>
      <c r="CJ54" s="10" t="n">
        <v>0</v>
      </c>
      <c r="CK54" s="10" t="n">
        <v>0</v>
      </c>
      <c r="CL54" s="10" t="n">
        <v>0</v>
      </c>
      <c r="CM54" s="10" t="n">
        <v>0</v>
      </c>
      <c r="CN54" s="10" t="n">
        <v>4.54545454545455</v>
      </c>
      <c r="CO54" s="10" t="n">
        <v>0</v>
      </c>
      <c r="CP54" s="10" t="n">
        <v>0</v>
      </c>
      <c r="CQ54" s="10" t="n">
        <v>0</v>
      </c>
      <c r="CR54" s="10" t="n">
        <v>0</v>
      </c>
      <c r="CS54" s="10" t="n">
        <v>0</v>
      </c>
      <c r="CT54" s="10" t="n">
        <v>1.53846153846154</v>
      </c>
      <c r="CU54" s="10" t="n">
        <v>0</v>
      </c>
      <c r="CV54" s="10" t="n">
        <v>0</v>
      </c>
      <c r="CW54" s="10" t="n">
        <v>6.66666666666667</v>
      </c>
      <c r="CX54" s="10" t="n">
        <v>0</v>
      </c>
      <c r="CY54" s="10" t="n">
        <v>0</v>
      </c>
      <c r="CZ54" s="10" t="n">
        <v>0</v>
      </c>
      <c r="DA54" s="10" t="n">
        <v>0</v>
      </c>
      <c r="DB54" s="10" t="n">
        <v>0</v>
      </c>
      <c r="DC54" s="10" t="n">
        <v>0</v>
      </c>
      <c r="DD54" s="10" t="n">
        <v>0</v>
      </c>
      <c r="DE54" s="10" t="n">
        <v>4.44444444444445</v>
      </c>
      <c r="DF54" s="10" t="n">
        <v>0</v>
      </c>
      <c r="DG54" s="10" t="n">
        <v>0</v>
      </c>
      <c r="DH54" s="10" t="n">
        <v>0</v>
      </c>
      <c r="DI54" s="10" t="n">
        <v>0</v>
      </c>
      <c r="DJ54" s="10" t="n">
        <v>0</v>
      </c>
      <c r="DK54" s="10" t="n">
        <v>0</v>
      </c>
      <c r="DL54" s="10" t="n">
        <v>0</v>
      </c>
      <c r="DM54" s="10" t="n">
        <v>0</v>
      </c>
      <c r="DN54" s="10" t="n">
        <v>0</v>
      </c>
      <c r="DO54" s="10" t="n">
        <v>0</v>
      </c>
      <c r="DP54" s="10" t="n">
        <v>0</v>
      </c>
      <c r="DQ54" s="10" t="n">
        <v>0</v>
      </c>
      <c r="DR54" s="10" t="n">
        <v>0</v>
      </c>
      <c r="DS54" s="10" t="n">
        <v>0</v>
      </c>
      <c r="DT54" s="10" t="n">
        <v>0</v>
      </c>
      <c r="DU54" s="10" t="n">
        <v>0</v>
      </c>
      <c r="DV54" s="10" t="n">
        <v>0</v>
      </c>
      <c r="DW54" s="10" t="n">
        <v>0</v>
      </c>
      <c r="DX54" s="10" t="n">
        <v>0</v>
      </c>
      <c r="DY54" s="10" t="n">
        <v>0</v>
      </c>
      <c r="DZ54" s="10" t="n">
        <v>0</v>
      </c>
      <c r="EA54" s="10" t="n">
        <v>0</v>
      </c>
      <c r="EB54" s="10" t="n">
        <v>0</v>
      </c>
      <c r="EC54" s="10" t="n">
        <v>0</v>
      </c>
      <c r="ED54" s="10" t="n">
        <v>0</v>
      </c>
      <c r="EE54" s="10" t="n">
        <v>0</v>
      </c>
      <c r="EF54" s="10" t="n">
        <v>0</v>
      </c>
      <c r="EG54" s="10" t="n">
        <v>0</v>
      </c>
      <c r="EH54" s="10" t="n">
        <v>0</v>
      </c>
      <c r="EI54" s="10" t="n">
        <v>0</v>
      </c>
      <c r="EJ54" s="10" t="n">
        <v>0</v>
      </c>
      <c r="EK54" s="10" t="n">
        <v>0</v>
      </c>
      <c r="EL54" s="10" t="n">
        <v>0</v>
      </c>
      <c r="EM54" s="10" t="n">
        <v>0</v>
      </c>
      <c r="EN54" s="10" t="n">
        <v>0</v>
      </c>
      <c r="EO54" s="10" t="n">
        <v>0</v>
      </c>
      <c r="EP54" s="10" t="n">
        <v>0</v>
      </c>
      <c r="EQ54" s="10" t="n">
        <v>0</v>
      </c>
      <c r="ER54" s="10" t="n">
        <v>0</v>
      </c>
      <c r="ES54" s="10" t="n">
        <v>0</v>
      </c>
    </row>
    <row r="55" customFormat="false" ht="12.75" hidden="false" customHeight="false" outlineLevel="0" collapsed="false">
      <c r="A55" s="3" t="s">
        <v>201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3.1152647975077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  <c r="AD55" s="10" t="n">
        <v>0</v>
      </c>
      <c r="AE55" s="10" t="n">
        <v>0</v>
      </c>
      <c r="AF55" s="11" t="n">
        <v>0</v>
      </c>
      <c r="AG55" s="10" t="n">
        <v>0</v>
      </c>
      <c r="AH55" s="10" t="n">
        <v>0</v>
      </c>
      <c r="AI55" s="10" t="n">
        <v>0</v>
      </c>
      <c r="AJ55" s="10" t="n">
        <v>0</v>
      </c>
      <c r="AK55" s="10" t="n">
        <v>0</v>
      </c>
      <c r="AL55" s="10" t="n">
        <v>0</v>
      </c>
      <c r="AM55" s="10" t="n">
        <v>0</v>
      </c>
      <c r="AN55" s="10" t="n">
        <v>0</v>
      </c>
      <c r="AO55" s="10" t="n">
        <v>0</v>
      </c>
      <c r="AP55" s="10" t="n">
        <v>0</v>
      </c>
      <c r="AQ55" s="10" t="n">
        <v>0</v>
      </c>
      <c r="AR55" s="10" t="n">
        <v>0</v>
      </c>
      <c r="AS55" s="10" t="n">
        <v>0</v>
      </c>
      <c r="AT55" s="10" t="n">
        <v>0</v>
      </c>
      <c r="AU55" s="10" t="n">
        <v>0</v>
      </c>
      <c r="AV55" s="10" t="n">
        <v>0</v>
      </c>
      <c r="AW55" s="10" t="n">
        <v>0</v>
      </c>
      <c r="AX55" s="10" t="n">
        <v>0</v>
      </c>
      <c r="AY55" s="10" t="n">
        <v>0</v>
      </c>
      <c r="AZ55" s="10" t="n">
        <v>0</v>
      </c>
      <c r="BA55" s="10" t="n">
        <v>0</v>
      </c>
      <c r="BB55" s="10" t="n">
        <v>0</v>
      </c>
      <c r="BC55" s="10" t="n">
        <v>0</v>
      </c>
      <c r="BD55" s="10" t="n">
        <v>0</v>
      </c>
      <c r="BE55" s="10" t="n">
        <v>0</v>
      </c>
      <c r="BF55" s="10" t="n">
        <v>0</v>
      </c>
      <c r="BG55" s="10" t="n">
        <v>0</v>
      </c>
      <c r="BH55" s="10" t="n">
        <v>0</v>
      </c>
      <c r="BI55" s="10" t="n">
        <v>0</v>
      </c>
      <c r="BJ55" s="10" t="n">
        <v>0</v>
      </c>
      <c r="BK55" s="10" t="n">
        <v>0</v>
      </c>
      <c r="BL55" s="10" t="n">
        <v>0</v>
      </c>
      <c r="BM55" s="10" t="n">
        <v>0</v>
      </c>
      <c r="BN55" s="10" t="n">
        <v>0</v>
      </c>
      <c r="BO55" s="10" t="n">
        <v>0</v>
      </c>
      <c r="BP55" s="10" t="n">
        <v>0</v>
      </c>
      <c r="BQ55" s="10" t="n">
        <v>0</v>
      </c>
      <c r="BR55" s="10" t="n">
        <v>0</v>
      </c>
      <c r="BS55" s="10" t="n">
        <v>0</v>
      </c>
      <c r="BT55" s="10" t="n">
        <v>0</v>
      </c>
      <c r="BU55" s="10" t="n">
        <v>0</v>
      </c>
      <c r="BV55" s="10" t="n">
        <v>0</v>
      </c>
      <c r="BW55" s="10" t="n">
        <v>0</v>
      </c>
      <c r="BX55" s="10" t="n">
        <v>0</v>
      </c>
      <c r="BY55" s="10" t="n">
        <v>0</v>
      </c>
      <c r="BZ55" s="10" t="n">
        <v>0</v>
      </c>
      <c r="CA55" s="10" t="n">
        <v>0</v>
      </c>
      <c r="CB55" s="10" t="n">
        <v>0</v>
      </c>
      <c r="CC55" s="10" t="n">
        <v>0</v>
      </c>
      <c r="CD55" s="10" t="n">
        <v>0</v>
      </c>
      <c r="CE55" s="10" t="n">
        <v>0</v>
      </c>
      <c r="CF55" s="10" t="n">
        <v>0</v>
      </c>
      <c r="CG55" s="10" t="n">
        <v>0</v>
      </c>
      <c r="CH55" s="10" t="n">
        <v>0</v>
      </c>
      <c r="CI55" s="10" t="n">
        <v>0</v>
      </c>
      <c r="CJ55" s="10" t="n">
        <v>0</v>
      </c>
      <c r="CK55" s="10" t="n">
        <v>0</v>
      </c>
      <c r="CL55" s="10" t="n">
        <v>0</v>
      </c>
      <c r="CM55" s="10" t="n">
        <v>0</v>
      </c>
      <c r="CN55" s="10" t="n">
        <v>0</v>
      </c>
      <c r="CO55" s="10" t="n">
        <v>0</v>
      </c>
      <c r="CP55" s="10" t="n">
        <v>0</v>
      </c>
      <c r="CQ55" s="10" t="n">
        <v>0</v>
      </c>
      <c r="CR55" s="10" t="n">
        <v>0</v>
      </c>
      <c r="CS55" s="10" t="n">
        <v>0</v>
      </c>
      <c r="CT55" s="10" t="n">
        <v>0</v>
      </c>
      <c r="CU55" s="10" t="n">
        <v>0</v>
      </c>
      <c r="CV55" s="10" t="n">
        <v>0</v>
      </c>
      <c r="CW55" s="10" t="n">
        <v>0</v>
      </c>
      <c r="CX55" s="10" t="n">
        <v>0</v>
      </c>
      <c r="CY55" s="10" t="n">
        <v>0</v>
      </c>
      <c r="CZ55" s="10" t="n">
        <v>0</v>
      </c>
      <c r="DA55" s="10" t="n">
        <v>0</v>
      </c>
      <c r="DB55" s="10" t="n">
        <v>0</v>
      </c>
      <c r="DC55" s="10" t="n">
        <v>0</v>
      </c>
      <c r="DD55" s="10" t="n">
        <v>0</v>
      </c>
      <c r="DE55" s="10" t="n">
        <v>0</v>
      </c>
      <c r="DF55" s="10" t="n">
        <v>0</v>
      </c>
      <c r="DG55" s="10" t="n">
        <v>0</v>
      </c>
      <c r="DH55" s="10" t="n">
        <v>0</v>
      </c>
      <c r="DI55" s="10" t="n">
        <v>0</v>
      </c>
      <c r="DJ55" s="10" t="n">
        <v>0</v>
      </c>
      <c r="DK55" s="10" t="n">
        <v>0</v>
      </c>
      <c r="DL55" s="10" t="n">
        <v>0</v>
      </c>
      <c r="DM55" s="10" t="n">
        <v>0</v>
      </c>
      <c r="DN55" s="10" t="n">
        <v>0</v>
      </c>
      <c r="DO55" s="10" t="n">
        <v>0</v>
      </c>
      <c r="DP55" s="10" t="n">
        <v>0</v>
      </c>
      <c r="DQ55" s="10" t="n">
        <v>0</v>
      </c>
      <c r="DR55" s="10" t="n">
        <v>0</v>
      </c>
      <c r="DS55" s="10" t="n">
        <v>0</v>
      </c>
      <c r="DT55" s="10" t="n">
        <v>0</v>
      </c>
      <c r="DU55" s="10" t="n">
        <v>0</v>
      </c>
      <c r="DV55" s="10" t="n">
        <v>0</v>
      </c>
      <c r="DW55" s="10" t="n">
        <v>0</v>
      </c>
      <c r="DX55" s="10" t="n">
        <v>0</v>
      </c>
      <c r="DY55" s="10" t="n">
        <v>0</v>
      </c>
      <c r="DZ55" s="10" t="n">
        <v>0</v>
      </c>
      <c r="EA55" s="10" t="n">
        <v>0</v>
      </c>
      <c r="EB55" s="10" t="n">
        <v>0</v>
      </c>
      <c r="EC55" s="10" t="n">
        <v>0</v>
      </c>
      <c r="ED55" s="10" t="n">
        <v>0</v>
      </c>
      <c r="EE55" s="10" t="n">
        <v>0</v>
      </c>
      <c r="EF55" s="10" t="n">
        <v>0</v>
      </c>
      <c r="EG55" s="10" t="n">
        <v>0</v>
      </c>
      <c r="EH55" s="10" t="n">
        <v>0</v>
      </c>
      <c r="EI55" s="10" t="n">
        <v>0</v>
      </c>
      <c r="EJ55" s="10" t="n">
        <v>0</v>
      </c>
      <c r="EK55" s="10" t="n">
        <v>0</v>
      </c>
      <c r="EL55" s="10" t="n">
        <v>0</v>
      </c>
      <c r="EM55" s="10" t="n">
        <v>0</v>
      </c>
      <c r="EN55" s="10" t="n">
        <v>0</v>
      </c>
      <c r="EO55" s="10" t="n">
        <v>0</v>
      </c>
      <c r="EP55" s="10" t="n">
        <v>0</v>
      </c>
      <c r="EQ55" s="10" t="n">
        <v>0</v>
      </c>
      <c r="ER55" s="10" t="n">
        <v>0</v>
      </c>
      <c r="ES55" s="10" t="n">
        <v>0</v>
      </c>
    </row>
    <row r="56" customFormat="false" ht="12.75" hidden="false" customHeight="false" outlineLevel="0" collapsed="false">
      <c r="A56" s="3" t="s">
        <v>202</v>
      </c>
      <c r="B56" s="10" t="n">
        <v>0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.74712643678161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  <c r="AD56" s="10" t="n">
        <v>0</v>
      </c>
      <c r="AE56" s="10" t="n">
        <v>0</v>
      </c>
      <c r="AF56" s="11" t="n">
        <v>0</v>
      </c>
      <c r="AG56" s="10" t="n">
        <v>0</v>
      </c>
      <c r="AH56" s="10" t="n">
        <v>0</v>
      </c>
      <c r="AI56" s="10" t="n">
        <v>0</v>
      </c>
      <c r="AJ56" s="10" t="n">
        <v>0</v>
      </c>
      <c r="AK56" s="10" t="n">
        <v>0</v>
      </c>
      <c r="AL56" s="10" t="n">
        <v>0</v>
      </c>
      <c r="AM56" s="10" t="n">
        <v>0</v>
      </c>
      <c r="AN56" s="10" t="n">
        <v>0</v>
      </c>
      <c r="AO56" s="10" t="n">
        <v>0</v>
      </c>
      <c r="AP56" s="10" t="n">
        <v>0</v>
      </c>
      <c r="AQ56" s="10" t="n">
        <v>0</v>
      </c>
      <c r="AR56" s="10" t="n">
        <v>0</v>
      </c>
      <c r="AS56" s="10" t="n">
        <v>0</v>
      </c>
      <c r="AT56" s="10" t="n">
        <v>0</v>
      </c>
      <c r="AU56" s="10" t="n">
        <v>0</v>
      </c>
      <c r="AV56" s="10" t="n">
        <v>0</v>
      </c>
      <c r="AW56" s="10" t="n">
        <v>0</v>
      </c>
      <c r="AX56" s="10" t="n">
        <v>0</v>
      </c>
      <c r="AY56" s="10" t="n">
        <v>0</v>
      </c>
      <c r="AZ56" s="10" t="n">
        <v>0</v>
      </c>
      <c r="BA56" s="10" t="n">
        <v>0</v>
      </c>
      <c r="BB56" s="10" t="n">
        <v>0</v>
      </c>
      <c r="BC56" s="10" t="n">
        <v>0</v>
      </c>
      <c r="BD56" s="10" t="n">
        <v>0</v>
      </c>
      <c r="BE56" s="10" t="n">
        <v>0</v>
      </c>
      <c r="BF56" s="10" t="n">
        <v>0</v>
      </c>
      <c r="BG56" s="10" t="n">
        <v>0</v>
      </c>
      <c r="BH56" s="10" t="n">
        <v>0</v>
      </c>
      <c r="BI56" s="10" t="n">
        <v>0</v>
      </c>
      <c r="BJ56" s="10" t="n">
        <v>0</v>
      </c>
      <c r="BK56" s="10" t="n">
        <v>0</v>
      </c>
      <c r="BL56" s="10" t="n">
        <v>0</v>
      </c>
      <c r="BM56" s="10" t="n">
        <v>0</v>
      </c>
      <c r="BN56" s="10" t="n">
        <v>0</v>
      </c>
      <c r="BO56" s="10" t="n">
        <v>0</v>
      </c>
      <c r="BP56" s="10" t="n">
        <v>0</v>
      </c>
      <c r="BQ56" s="10" t="n">
        <v>0</v>
      </c>
      <c r="BR56" s="10" t="n">
        <v>0</v>
      </c>
      <c r="BS56" s="10" t="n">
        <v>0</v>
      </c>
      <c r="BT56" s="10" t="n">
        <v>0</v>
      </c>
      <c r="BU56" s="10" t="n">
        <v>0</v>
      </c>
      <c r="BV56" s="10" t="n">
        <v>0</v>
      </c>
      <c r="BW56" s="10" t="n">
        <v>0</v>
      </c>
      <c r="BX56" s="10" t="n">
        <v>0</v>
      </c>
      <c r="BY56" s="10" t="n">
        <v>0</v>
      </c>
      <c r="BZ56" s="10" t="n">
        <v>0</v>
      </c>
      <c r="CA56" s="10" t="n">
        <v>0</v>
      </c>
      <c r="CB56" s="10" t="n">
        <v>0</v>
      </c>
      <c r="CC56" s="10" t="n">
        <v>0</v>
      </c>
      <c r="CD56" s="10" t="n">
        <v>0</v>
      </c>
      <c r="CE56" s="10" t="n">
        <v>0</v>
      </c>
      <c r="CF56" s="10" t="n">
        <v>0</v>
      </c>
      <c r="CG56" s="10" t="n">
        <v>0</v>
      </c>
      <c r="CH56" s="10" t="n">
        <v>0</v>
      </c>
      <c r="CI56" s="10" t="n">
        <v>0</v>
      </c>
      <c r="CJ56" s="10" t="n">
        <v>0</v>
      </c>
      <c r="CK56" s="10" t="n">
        <v>0</v>
      </c>
      <c r="CL56" s="10" t="n">
        <v>0</v>
      </c>
      <c r="CM56" s="10" t="n">
        <v>0</v>
      </c>
      <c r="CN56" s="10" t="n">
        <v>0</v>
      </c>
      <c r="CO56" s="10" t="n">
        <v>0</v>
      </c>
      <c r="CP56" s="10" t="n">
        <v>0</v>
      </c>
      <c r="CQ56" s="10" t="n">
        <v>0</v>
      </c>
      <c r="CR56" s="10" t="n">
        <v>0</v>
      </c>
      <c r="CS56" s="10" t="n">
        <v>0</v>
      </c>
      <c r="CT56" s="10" t="n">
        <v>0</v>
      </c>
      <c r="CU56" s="10" t="n">
        <v>0</v>
      </c>
      <c r="CV56" s="10" t="n">
        <v>0</v>
      </c>
      <c r="CW56" s="10" t="n">
        <v>0</v>
      </c>
      <c r="CX56" s="10" t="n">
        <v>0</v>
      </c>
      <c r="CY56" s="10" t="n">
        <v>0</v>
      </c>
      <c r="CZ56" s="10" t="n">
        <v>0</v>
      </c>
      <c r="DA56" s="10" t="n">
        <v>0</v>
      </c>
      <c r="DB56" s="10" t="n">
        <v>0</v>
      </c>
      <c r="DC56" s="10" t="n">
        <v>0</v>
      </c>
      <c r="DD56" s="10" t="n">
        <v>0</v>
      </c>
      <c r="DE56" s="10" t="n">
        <v>0</v>
      </c>
      <c r="DF56" s="10" t="n">
        <v>0</v>
      </c>
      <c r="DG56" s="10" t="n">
        <v>0</v>
      </c>
      <c r="DH56" s="10" t="n">
        <v>0</v>
      </c>
      <c r="DI56" s="10" t="n">
        <v>0</v>
      </c>
      <c r="DJ56" s="10" t="n">
        <v>0</v>
      </c>
      <c r="DK56" s="10" t="n">
        <v>0</v>
      </c>
      <c r="DL56" s="10" t="n">
        <v>0</v>
      </c>
      <c r="DM56" s="10" t="n">
        <v>0</v>
      </c>
      <c r="DN56" s="10" t="n">
        <v>0</v>
      </c>
      <c r="DO56" s="10" t="n">
        <v>0</v>
      </c>
      <c r="DP56" s="10" t="n">
        <v>0</v>
      </c>
      <c r="DQ56" s="10" t="n">
        <v>0</v>
      </c>
      <c r="DR56" s="10" t="n">
        <v>0</v>
      </c>
      <c r="DS56" s="10" t="n">
        <v>0</v>
      </c>
      <c r="DT56" s="10" t="n">
        <v>0</v>
      </c>
      <c r="DU56" s="10" t="n">
        <v>0</v>
      </c>
      <c r="DV56" s="10" t="n">
        <v>0</v>
      </c>
      <c r="DW56" s="10" t="n">
        <v>0</v>
      </c>
      <c r="DX56" s="10" t="n">
        <v>0</v>
      </c>
      <c r="DY56" s="10" t="n">
        <v>0</v>
      </c>
      <c r="DZ56" s="10" t="n">
        <v>0</v>
      </c>
      <c r="EA56" s="10" t="n">
        <v>0</v>
      </c>
      <c r="EB56" s="10" t="n">
        <v>0</v>
      </c>
      <c r="EC56" s="10" t="n">
        <v>0</v>
      </c>
      <c r="ED56" s="10" t="n">
        <v>0</v>
      </c>
      <c r="EE56" s="10" t="n">
        <v>0</v>
      </c>
      <c r="EF56" s="10" t="n">
        <v>0</v>
      </c>
      <c r="EG56" s="10" t="n">
        <v>0</v>
      </c>
      <c r="EH56" s="10" t="n">
        <v>0</v>
      </c>
      <c r="EI56" s="10" t="n">
        <v>0</v>
      </c>
      <c r="EJ56" s="10" t="n">
        <v>0</v>
      </c>
      <c r="EK56" s="10" t="n">
        <v>0</v>
      </c>
      <c r="EL56" s="10" t="n">
        <v>0</v>
      </c>
      <c r="EM56" s="10" t="n">
        <v>0</v>
      </c>
      <c r="EN56" s="10" t="n">
        <v>0</v>
      </c>
      <c r="EO56" s="10" t="n">
        <v>0</v>
      </c>
      <c r="EP56" s="10" t="n">
        <v>0</v>
      </c>
      <c r="EQ56" s="10" t="n">
        <v>0</v>
      </c>
      <c r="ER56" s="10" t="n">
        <v>0</v>
      </c>
      <c r="ES56" s="10" t="n">
        <v>0</v>
      </c>
    </row>
    <row r="57" customFormat="false" ht="12.75" hidden="false" customHeight="false" outlineLevel="0" collapsed="false">
      <c r="A57" s="3" t="s">
        <v>203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  <c r="AD57" s="10" t="n">
        <v>20.5714285714286</v>
      </c>
      <c r="AE57" s="10" t="n">
        <v>2.14592274678112</v>
      </c>
      <c r="AF57" s="11" t="n">
        <v>0</v>
      </c>
      <c r="AG57" s="10" t="n">
        <v>0</v>
      </c>
      <c r="AH57" s="10" t="n">
        <v>0</v>
      </c>
      <c r="AI57" s="10" t="n">
        <v>0</v>
      </c>
      <c r="AJ57" s="10" t="n">
        <v>0</v>
      </c>
      <c r="AK57" s="10" t="n">
        <v>0</v>
      </c>
      <c r="AL57" s="10" t="n">
        <v>0</v>
      </c>
      <c r="AM57" s="10" t="n">
        <v>0</v>
      </c>
      <c r="AN57" s="10" t="n">
        <v>0</v>
      </c>
      <c r="AO57" s="10" t="n">
        <v>0</v>
      </c>
      <c r="AP57" s="10" t="n">
        <v>0</v>
      </c>
      <c r="AQ57" s="10" t="n">
        <v>0</v>
      </c>
      <c r="AR57" s="10" t="n">
        <v>0</v>
      </c>
      <c r="AS57" s="10" t="n">
        <v>0</v>
      </c>
      <c r="AT57" s="10" t="n">
        <v>0</v>
      </c>
      <c r="AU57" s="10" t="n">
        <v>0</v>
      </c>
      <c r="AV57" s="10" t="n">
        <v>0</v>
      </c>
      <c r="AW57" s="10" t="n">
        <v>0</v>
      </c>
      <c r="AX57" s="10" t="n">
        <v>0</v>
      </c>
      <c r="AY57" s="10" t="n">
        <v>0</v>
      </c>
      <c r="AZ57" s="10" t="n">
        <v>0</v>
      </c>
      <c r="BA57" s="10" t="n">
        <v>0</v>
      </c>
      <c r="BB57" s="10" t="n">
        <v>0</v>
      </c>
      <c r="BC57" s="10" t="n">
        <v>0</v>
      </c>
      <c r="BD57" s="10" t="n">
        <v>0</v>
      </c>
      <c r="BE57" s="10" t="n">
        <v>0</v>
      </c>
      <c r="BF57" s="10" t="n">
        <v>0</v>
      </c>
      <c r="BG57" s="10" t="n">
        <v>0</v>
      </c>
      <c r="BH57" s="10" t="n">
        <v>0</v>
      </c>
      <c r="BI57" s="10" t="n">
        <v>0</v>
      </c>
      <c r="BJ57" s="10" t="n">
        <v>0</v>
      </c>
      <c r="BK57" s="10" t="n">
        <v>0</v>
      </c>
      <c r="BL57" s="10" t="n">
        <v>0</v>
      </c>
      <c r="BM57" s="10" t="n">
        <v>0</v>
      </c>
      <c r="BN57" s="10" t="n">
        <v>0</v>
      </c>
      <c r="BO57" s="10" t="n">
        <v>0</v>
      </c>
      <c r="BP57" s="10" t="n">
        <v>0</v>
      </c>
      <c r="BQ57" s="10" t="n">
        <v>0</v>
      </c>
      <c r="BR57" s="10" t="n">
        <v>0</v>
      </c>
      <c r="BS57" s="10" t="n">
        <v>0</v>
      </c>
      <c r="BT57" s="10" t="n">
        <v>0</v>
      </c>
      <c r="BU57" s="10" t="n">
        <v>0</v>
      </c>
      <c r="BV57" s="10" t="n">
        <v>0</v>
      </c>
      <c r="BW57" s="10" t="n">
        <v>0</v>
      </c>
      <c r="BX57" s="10" t="n">
        <v>0</v>
      </c>
      <c r="BY57" s="10" t="n">
        <v>0</v>
      </c>
      <c r="BZ57" s="10" t="n">
        <v>0</v>
      </c>
      <c r="CA57" s="10" t="n">
        <v>0</v>
      </c>
      <c r="CB57" s="10" t="n">
        <v>0</v>
      </c>
      <c r="CC57" s="10" t="n">
        <v>0</v>
      </c>
      <c r="CD57" s="10" t="n">
        <v>0</v>
      </c>
      <c r="CE57" s="10" t="n">
        <v>0</v>
      </c>
      <c r="CF57" s="10" t="n">
        <v>0</v>
      </c>
      <c r="CG57" s="10" t="n">
        <v>0</v>
      </c>
      <c r="CH57" s="10" t="n">
        <v>0</v>
      </c>
      <c r="CI57" s="10" t="n">
        <v>0</v>
      </c>
      <c r="CJ57" s="10" t="n">
        <v>0</v>
      </c>
      <c r="CK57" s="10" t="n">
        <v>0</v>
      </c>
      <c r="CL57" s="10" t="n">
        <v>0</v>
      </c>
      <c r="CM57" s="10" t="n">
        <v>0</v>
      </c>
      <c r="CN57" s="10" t="n">
        <v>0</v>
      </c>
      <c r="CO57" s="10" t="n">
        <v>0</v>
      </c>
      <c r="CP57" s="10" t="n">
        <v>0</v>
      </c>
      <c r="CQ57" s="10" t="n">
        <v>0</v>
      </c>
      <c r="CR57" s="10" t="n">
        <v>0</v>
      </c>
      <c r="CS57" s="10" t="n">
        <v>0</v>
      </c>
      <c r="CT57" s="10" t="n">
        <v>0</v>
      </c>
      <c r="CU57" s="10" t="n">
        <v>0</v>
      </c>
      <c r="CV57" s="10" t="n">
        <v>0</v>
      </c>
      <c r="CW57" s="10" t="n">
        <v>0</v>
      </c>
      <c r="CX57" s="10" t="n">
        <v>0</v>
      </c>
      <c r="CY57" s="10" t="n">
        <v>0</v>
      </c>
      <c r="CZ57" s="10" t="n">
        <v>0</v>
      </c>
      <c r="DA57" s="10" t="n">
        <v>0</v>
      </c>
      <c r="DB57" s="10" t="n">
        <v>0</v>
      </c>
      <c r="DC57" s="10" t="n">
        <v>0</v>
      </c>
      <c r="DD57" s="10" t="n">
        <v>0</v>
      </c>
      <c r="DE57" s="10" t="n">
        <v>0</v>
      </c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</row>
    <row r="58" customFormat="false" ht="12.75" hidden="false" customHeight="false" outlineLevel="0" collapsed="false">
      <c r="A58" s="3" t="s">
        <v>204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1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  <c r="CP58" s="10" t="n">
        <v>0</v>
      </c>
      <c r="CQ58" s="10" t="n">
        <v>0</v>
      </c>
      <c r="CR58" s="10" t="n">
        <v>0</v>
      </c>
      <c r="CS58" s="10" t="n">
        <v>0</v>
      </c>
      <c r="CT58" s="10" t="n">
        <v>0</v>
      </c>
      <c r="CU58" s="10" t="n">
        <v>0</v>
      </c>
      <c r="CV58" s="10" t="n">
        <v>0</v>
      </c>
      <c r="CW58" s="10" t="n">
        <v>0</v>
      </c>
      <c r="CX58" s="10" t="n">
        <v>6</v>
      </c>
      <c r="CY58" s="10" t="n">
        <v>0</v>
      </c>
      <c r="CZ58" s="10" t="n">
        <v>0</v>
      </c>
      <c r="DA58" s="10" t="n">
        <v>0</v>
      </c>
      <c r="DB58" s="10" t="n">
        <v>0</v>
      </c>
      <c r="DC58" s="10" t="n">
        <v>0</v>
      </c>
      <c r="DD58" s="10" t="n">
        <v>0</v>
      </c>
      <c r="DE58" s="10" t="n">
        <v>2.22222222222222</v>
      </c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</row>
    <row r="59" customFormat="false" ht="12.75" hidden="false" customHeight="false" outlineLevel="0" collapsed="false">
      <c r="A59" s="3" t="s">
        <v>205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1" t="n">
        <v>0</v>
      </c>
      <c r="AG59" s="10" t="n">
        <v>0</v>
      </c>
      <c r="AH59" s="10" t="n">
        <v>0</v>
      </c>
      <c r="AI59" s="10" t="n">
        <v>0</v>
      </c>
      <c r="AJ59" s="10" t="n">
        <v>4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/>
      <c r="AR59" s="10"/>
      <c r="AS59" s="10"/>
      <c r="AT59" s="10"/>
      <c r="AU59" s="10"/>
      <c r="AV59" s="10"/>
      <c r="AW59" s="10" t="n">
        <v>0</v>
      </c>
      <c r="AX59" s="10" t="n">
        <v>0</v>
      </c>
      <c r="AY59" s="10" t="n">
        <v>4</v>
      </c>
      <c r="AZ59" s="10" t="n">
        <v>0</v>
      </c>
      <c r="BA59" s="10" t="n">
        <v>0</v>
      </c>
      <c r="BB59" s="10" t="n">
        <v>0.8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1.66666666666667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  <c r="CR59" s="10" t="n">
        <v>0</v>
      </c>
      <c r="CS59" s="10" t="n">
        <v>0</v>
      </c>
      <c r="CT59" s="10" t="n">
        <v>0</v>
      </c>
      <c r="CU59" s="10" t="n">
        <v>0</v>
      </c>
      <c r="CV59" s="10" t="n">
        <v>0</v>
      </c>
      <c r="CW59" s="10" t="n">
        <v>0</v>
      </c>
      <c r="CX59" s="10" t="n">
        <v>0</v>
      </c>
      <c r="CY59" s="10" t="n">
        <v>0</v>
      </c>
      <c r="CZ59" s="10" t="n">
        <v>0</v>
      </c>
      <c r="DA59" s="10" t="n">
        <v>0</v>
      </c>
      <c r="DB59" s="10" t="n">
        <v>0</v>
      </c>
      <c r="DC59" s="10" t="n">
        <v>0</v>
      </c>
      <c r="DD59" s="10" t="n">
        <v>0</v>
      </c>
      <c r="DE59" s="10" t="n">
        <v>0</v>
      </c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</row>
    <row r="60" customFormat="false" ht="12.75" hidden="false" customHeight="false" outlineLevel="0" collapsed="false">
      <c r="A60" s="3" t="s">
        <v>206</v>
      </c>
      <c r="B60" s="10" t="n">
        <v>0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2.87356321839081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1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  <c r="CP60" s="10" t="n">
        <v>0</v>
      </c>
      <c r="CQ60" s="10" t="n">
        <v>0</v>
      </c>
      <c r="CR60" s="10" t="n">
        <v>0</v>
      </c>
      <c r="CS60" s="10" t="n">
        <v>0</v>
      </c>
      <c r="CT60" s="10" t="n">
        <v>0</v>
      </c>
      <c r="CU60" s="10" t="n">
        <v>0</v>
      </c>
      <c r="CV60" s="10" t="n">
        <v>0</v>
      </c>
      <c r="CW60" s="10" t="n">
        <v>0</v>
      </c>
      <c r="CX60" s="10" t="n">
        <v>0</v>
      </c>
      <c r="CY60" s="10" t="n">
        <v>0</v>
      </c>
      <c r="CZ60" s="10" t="n">
        <v>0</v>
      </c>
      <c r="DA60" s="10" t="n">
        <v>0</v>
      </c>
      <c r="DB60" s="10" t="n">
        <v>0</v>
      </c>
      <c r="DC60" s="10" t="n">
        <v>0</v>
      </c>
      <c r="DD60" s="10" t="n">
        <v>0</v>
      </c>
      <c r="DE60" s="10" t="n">
        <v>0</v>
      </c>
      <c r="DF60" s="10" t="n">
        <v>0</v>
      </c>
      <c r="DG60" s="10" t="n">
        <v>0</v>
      </c>
      <c r="DH60" s="10" t="n">
        <v>0</v>
      </c>
      <c r="DI60" s="10" t="n">
        <v>0</v>
      </c>
      <c r="DJ60" s="10" t="n">
        <v>0</v>
      </c>
      <c r="DK60" s="10" t="n">
        <v>0</v>
      </c>
      <c r="DL60" s="10" t="n">
        <v>0</v>
      </c>
      <c r="DM60" s="10" t="n">
        <v>0</v>
      </c>
      <c r="DN60" s="10" t="n">
        <v>0</v>
      </c>
      <c r="DO60" s="10" t="n">
        <v>0</v>
      </c>
      <c r="DP60" s="10" t="n">
        <v>0</v>
      </c>
      <c r="DQ60" s="10" t="n">
        <v>0</v>
      </c>
      <c r="DR60" s="10" t="n">
        <v>0</v>
      </c>
      <c r="DS60" s="10" t="n">
        <v>0</v>
      </c>
      <c r="DT60" s="10" t="n">
        <v>0</v>
      </c>
      <c r="DU60" s="10" t="n">
        <v>0</v>
      </c>
      <c r="DV60" s="10" t="n">
        <v>0</v>
      </c>
      <c r="DW60" s="10" t="n">
        <v>0</v>
      </c>
      <c r="DX60" s="10" t="n">
        <v>0</v>
      </c>
      <c r="DY60" s="10" t="n">
        <v>0</v>
      </c>
      <c r="DZ60" s="10" t="n">
        <v>0</v>
      </c>
      <c r="EA60" s="10" t="n">
        <v>0</v>
      </c>
      <c r="EB60" s="10" t="n">
        <v>0</v>
      </c>
      <c r="EC60" s="10" t="n">
        <v>2.22222222222222</v>
      </c>
      <c r="ED60" s="10" t="n">
        <v>1.9723865877712</v>
      </c>
      <c r="EE60" s="10" t="n">
        <v>1.44092219020173</v>
      </c>
      <c r="EF60" s="10" t="n">
        <v>1.70940170940171</v>
      </c>
      <c r="EG60" s="10" t="n">
        <v>0</v>
      </c>
      <c r="EH60" s="10" t="n">
        <v>0</v>
      </c>
      <c r="EI60" s="10" t="n">
        <v>0</v>
      </c>
      <c r="EJ60" s="10" t="n">
        <v>0</v>
      </c>
      <c r="EK60" s="10" t="n">
        <v>2.14362272240086</v>
      </c>
      <c r="EL60" s="10" t="n">
        <v>0</v>
      </c>
      <c r="EM60" s="10" t="n">
        <v>0</v>
      </c>
      <c r="EN60" s="10" t="n">
        <v>0</v>
      </c>
      <c r="EO60" s="10" t="n">
        <v>0</v>
      </c>
      <c r="EP60" s="10" t="n">
        <v>0</v>
      </c>
      <c r="EQ60" s="10" t="n">
        <v>0</v>
      </c>
      <c r="ER60" s="10" t="n">
        <v>0</v>
      </c>
      <c r="ES60" s="10" t="n">
        <v>0</v>
      </c>
    </row>
    <row r="61" customFormat="false" ht="12.75" hidden="false" customHeight="false" outlineLevel="0" collapsed="false">
      <c r="A61" s="3" t="s">
        <v>207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1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 t="n">
        <v>0.8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</row>
    <row r="62" customFormat="false" ht="12.75" hidden="false" customHeight="false" outlineLevel="0" collapsed="false">
      <c r="A62" s="3" t="s">
        <v>208</v>
      </c>
      <c r="B62" s="10" t="n">
        <v>9.34579439252337</v>
      </c>
      <c r="C62" s="10" t="n">
        <v>0</v>
      </c>
      <c r="D62" s="10" t="n">
        <v>0</v>
      </c>
      <c r="E62" s="10" t="n">
        <v>2.16450216450216</v>
      </c>
      <c r="F62" s="10" t="n">
        <v>3.11526479750779</v>
      </c>
      <c r="G62" s="10" t="n">
        <v>11.2359550561798</v>
      </c>
      <c r="H62" s="10" t="n">
        <v>4.36681222707424</v>
      </c>
      <c r="I62" s="10" t="n">
        <v>0</v>
      </c>
      <c r="J62" s="10" t="n">
        <v>6.2111801242236</v>
      </c>
      <c r="K62" s="10" t="n">
        <v>2.5974025974026</v>
      </c>
      <c r="L62" s="10" t="n">
        <v>0</v>
      </c>
      <c r="M62" s="10" t="n">
        <v>0</v>
      </c>
      <c r="N62" s="10" t="n">
        <v>8.67052023121387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2.34741784037559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v>0</v>
      </c>
      <c r="Z62" s="10" t="n">
        <v>0</v>
      </c>
      <c r="AA62" s="10" t="n">
        <v>2.9940119760479</v>
      </c>
      <c r="AB62" s="10" t="n">
        <v>2.35849056603774</v>
      </c>
      <c r="AC62" s="10" t="n">
        <v>1.11731843575419</v>
      </c>
      <c r="AD62" s="10" t="n">
        <v>0</v>
      </c>
      <c r="AE62" s="10" t="n">
        <v>0</v>
      </c>
      <c r="AF62" s="11" t="n">
        <v>0</v>
      </c>
      <c r="AG62" s="10" t="n">
        <v>0</v>
      </c>
      <c r="AH62" s="10" t="n">
        <v>1.03734439834025</v>
      </c>
      <c r="AI62" s="10" t="n">
        <v>0</v>
      </c>
      <c r="AJ62" s="10" t="n">
        <v>0</v>
      </c>
      <c r="AK62" s="10" t="n">
        <v>0</v>
      </c>
      <c r="AL62" s="10" t="n">
        <v>0</v>
      </c>
      <c r="AM62" s="10" t="n">
        <v>0</v>
      </c>
      <c r="AN62" s="10" t="n">
        <v>7.42115027829314</v>
      </c>
      <c r="AO62" s="10" t="n">
        <v>0</v>
      </c>
      <c r="AP62" s="10" t="n">
        <v>0</v>
      </c>
      <c r="AQ62" s="10" t="n">
        <v>0</v>
      </c>
      <c r="AR62" s="10" t="n">
        <v>0</v>
      </c>
      <c r="AS62" s="10" t="n">
        <v>0</v>
      </c>
      <c r="AT62" s="10" t="n">
        <v>0</v>
      </c>
      <c r="AU62" s="10" t="n">
        <v>0</v>
      </c>
      <c r="AV62" s="10" t="n">
        <v>0</v>
      </c>
      <c r="AW62" s="10" t="n">
        <v>0</v>
      </c>
      <c r="AX62" s="10" t="n">
        <v>0</v>
      </c>
      <c r="AY62" s="10" t="n">
        <v>0</v>
      </c>
      <c r="AZ62" s="10" t="n">
        <v>0</v>
      </c>
      <c r="BA62" s="10" t="n">
        <v>0</v>
      </c>
      <c r="BB62" s="10" t="n">
        <v>0</v>
      </c>
      <c r="BC62" s="10" t="n">
        <v>0</v>
      </c>
      <c r="BD62" s="10" t="n">
        <v>0</v>
      </c>
      <c r="BE62" s="10" t="n">
        <v>0</v>
      </c>
      <c r="BF62" s="10" t="n">
        <v>0</v>
      </c>
      <c r="BG62" s="10" t="n">
        <v>0</v>
      </c>
      <c r="BH62" s="10" t="n">
        <v>0</v>
      </c>
      <c r="BI62" s="10" t="n">
        <v>0</v>
      </c>
      <c r="BJ62" s="10" t="n">
        <v>0</v>
      </c>
      <c r="BK62" s="10" t="n">
        <v>0</v>
      </c>
      <c r="BL62" s="10" t="n">
        <v>0</v>
      </c>
      <c r="BM62" s="10" t="n">
        <v>0</v>
      </c>
      <c r="BN62" s="10" t="n">
        <v>0</v>
      </c>
      <c r="BO62" s="10" t="n">
        <v>0</v>
      </c>
      <c r="BP62" s="10" t="n">
        <v>0</v>
      </c>
      <c r="BQ62" s="10" t="n">
        <v>0</v>
      </c>
      <c r="BR62" s="10" t="n">
        <v>0</v>
      </c>
      <c r="BS62" s="10" t="n">
        <v>0</v>
      </c>
      <c r="BT62" s="10" t="n">
        <v>0</v>
      </c>
      <c r="BU62" s="10" t="n">
        <v>0</v>
      </c>
      <c r="BV62" s="10" t="n">
        <v>0</v>
      </c>
      <c r="BW62" s="10" t="n">
        <v>0</v>
      </c>
      <c r="BX62" s="10" t="n">
        <v>0</v>
      </c>
      <c r="BY62" s="10" t="n">
        <v>0</v>
      </c>
      <c r="BZ62" s="10" t="n">
        <v>0</v>
      </c>
      <c r="CA62" s="10" t="n">
        <v>0</v>
      </c>
      <c r="CB62" s="10" t="n">
        <v>0</v>
      </c>
      <c r="CC62" s="10" t="n">
        <v>0</v>
      </c>
      <c r="CD62" s="10" t="n">
        <v>0</v>
      </c>
      <c r="CE62" s="10" t="n">
        <v>0</v>
      </c>
      <c r="CF62" s="10" t="n">
        <v>0</v>
      </c>
      <c r="CG62" s="10" t="n">
        <v>0</v>
      </c>
      <c r="CH62" s="10" t="n">
        <v>0</v>
      </c>
      <c r="CI62" s="10" t="n">
        <v>0</v>
      </c>
      <c r="CJ62" s="10" t="n">
        <v>0</v>
      </c>
      <c r="CK62" s="10" t="n">
        <v>0</v>
      </c>
      <c r="CL62" s="10" t="n">
        <v>0</v>
      </c>
      <c r="CM62" s="10" t="n">
        <v>0</v>
      </c>
      <c r="CN62" s="10" t="n">
        <v>0</v>
      </c>
      <c r="CO62" s="10" t="n">
        <v>0</v>
      </c>
      <c r="CP62" s="10" t="n">
        <v>0</v>
      </c>
      <c r="CQ62" s="10" t="n">
        <v>0</v>
      </c>
      <c r="CR62" s="10" t="n">
        <v>0</v>
      </c>
      <c r="CS62" s="10" t="n">
        <v>0</v>
      </c>
      <c r="CT62" s="10" t="n">
        <v>0</v>
      </c>
      <c r="CU62" s="10" t="n">
        <v>0</v>
      </c>
      <c r="CV62" s="10" t="n">
        <v>0</v>
      </c>
      <c r="CW62" s="10" t="n">
        <v>0</v>
      </c>
      <c r="CX62" s="10" t="n">
        <v>0</v>
      </c>
      <c r="CY62" s="10" t="n">
        <v>0</v>
      </c>
      <c r="CZ62" s="10" t="n">
        <v>0</v>
      </c>
      <c r="DA62" s="10" t="n">
        <v>0</v>
      </c>
      <c r="DB62" s="10" t="n">
        <v>0</v>
      </c>
      <c r="DC62" s="10" t="n">
        <v>0</v>
      </c>
      <c r="DD62" s="10" t="n">
        <v>0</v>
      </c>
      <c r="DE62" s="10" t="n">
        <v>0</v>
      </c>
      <c r="DF62" s="10" t="n">
        <v>0</v>
      </c>
      <c r="DG62" s="10" t="n">
        <v>0</v>
      </c>
      <c r="DH62" s="10" t="n">
        <v>0</v>
      </c>
      <c r="DI62" s="10" t="n">
        <v>0</v>
      </c>
      <c r="DJ62" s="10" t="n">
        <v>0</v>
      </c>
      <c r="DK62" s="10" t="n">
        <v>0</v>
      </c>
      <c r="DL62" s="10" t="n">
        <v>0</v>
      </c>
      <c r="DM62" s="10" t="n">
        <v>0</v>
      </c>
      <c r="DN62" s="10" t="n">
        <v>1.91938579654511</v>
      </c>
      <c r="DO62" s="10" t="n">
        <v>0</v>
      </c>
      <c r="DP62" s="10" t="n">
        <v>0</v>
      </c>
      <c r="DQ62" s="10" t="n">
        <v>0</v>
      </c>
      <c r="DR62" s="10" t="n">
        <v>2.21729490022173</v>
      </c>
      <c r="DS62" s="10" t="n">
        <v>0</v>
      </c>
      <c r="DT62" s="10" t="n">
        <v>0</v>
      </c>
      <c r="DU62" s="10" t="n">
        <v>1.57728706624606</v>
      </c>
      <c r="DV62" s="10" t="n">
        <v>0</v>
      </c>
      <c r="DW62" s="10" t="n">
        <v>0</v>
      </c>
      <c r="DX62" s="10" t="n">
        <v>0.190114068441065</v>
      </c>
      <c r="DY62" s="10" t="n">
        <v>0</v>
      </c>
      <c r="DZ62" s="10" t="n">
        <v>0</v>
      </c>
      <c r="EA62" s="10" t="n">
        <v>0</v>
      </c>
      <c r="EB62" s="10" t="n">
        <v>0</v>
      </c>
      <c r="EC62" s="10" t="n">
        <v>0</v>
      </c>
      <c r="ED62" s="10" t="n">
        <v>1.9723865877712</v>
      </c>
      <c r="EE62" s="10" t="n">
        <v>1.44092219020173</v>
      </c>
      <c r="EF62" s="10" t="n">
        <v>0</v>
      </c>
      <c r="EG62" s="10" t="n">
        <v>0</v>
      </c>
      <c r="EH62" s="10" t="n">
        <v>0</v>
      </c>
      <c r="EI62" s="10" t="n">
        <v>0</v>
      </c>
      <c r="EJ62" s="10" t="n">
        <v>0</v>
      </c>
      <c r="EK62" s="10" t="n">
        <v>1.07181136120043</v>
      </c>
      <c r="EL62" s="10" t="n">
        <v>0</v>
      </c>
      <c r="EM62" s="10" t="n">
        <v>0</v>
      </c>
      <c r="EN62" s="10" t="n">
        <v>0</v>
      </c>
      <c r="EO62" s="10" t="n">
        <v>0</v>
      </c>
      <c r="EP62" s="10" t="n">
        <v>0</v>
      </c>
      <c r="EQ62" s="10" t="n">
        <v>0</v>
      </c>
      <c r="ER62" s="10" t="n">
        <v>2.06611570247934</v>
      </c>
      <c r="ES62" s="10" t="n">
        <v>1.53846153846154</v>
      </c>
    </row>
    <row r="63" customFormat="false" ht="12.75" hidden="false" customHeight="false" outlineLevel="0" collapsed="false">
      <c r="A63" s="3" t="s">
        <v>209</v>
      </c>
      <c r="B63" s="10" t="n">
        <v>336.448598130841</v>
      </c>
      <c r="C63" s="10" t="n">
        <v>0</v>
      </c>
      <c r="D63" s="10" t="n">
        <v>0</v>
      </c>
      <c r="E63" s="10" t="n">
        <v>2.16450216450216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2.89017341040462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v>0</v>
      </c>
      <c r="Y63" s="10" t="n">
        <v>0</v>
      </c>
      <c r="Z63" s="10" t="n">
        <v>0</v>
      </c>
      <c r="AA63" s="10" t="n">
        <v>0</v>
      </c>
      <c r="AB63" s="10" t="n">
        <v>0</v>
      </c>
      <c r="AC63" s="10" t="n">
        <v>0</v>
      </c>
      <c r="AD63" s="10" t="n">
        <v>0</v>
      </c>
      <c r="AE63" s="10" t="n">
        <v>0</v>
      </c>
      <c r="AF63" s="11" t="n">
        <v>0</v>
      </c>
      <c r="AG63" s="10" t="n">
        <v>0</v>
      </c>
      <c r="AH63" s="10" t="n">
        <v>0</v>
      </c>
      <c r="AI63" s="10" t="n">
        <v>0</v>
      </c>
      <c r="AJ63" s="10" t="n">
        <v>0</v>
      </c>
      <c r="AK63" s="10" t="n">
        <v>0</v>
      </c>
      <c r="AL63" s="10" t="n">
        <v>0</v>
      </c>
      <c r="AM63" s="10" t="n">
        <v>0</v>
      </c>
      <c r="AN63" s="10" t="n">
        <v>0</v>
      </c>
      <c r="AO63" s="10" t="n">
        <v>0</v>
      </c>
      <c r="AP63" s="10" t="n">
        <v>0</v>
      </c>
      <c r="AQ63" s="10" t="n">
        <v>0</v>
      </c>
      <c r="AR63" s="10" t="n">
        <v>0</v>
      </c>
      <c r="AS63" s="10" t="n">
        <v>0</v>
      </c>
      <c r="AT63" s="10" t="n">
        <v>0</v>
      </c>
      <c r="AU63" s="10" t="n">
        <v>0</v>
      </c>
      <c r="AV63" s="10" t="n">
        <v>0</v>
      </c>
      <c r="AW63" s="10" t="n">
        <v>0</v>
      </c>
      <c r="AX63" s="10" t="n">
        <v>0</v>
      </c>
      <c r="AY63" s="10" t="n">
        <v>0</v>
      </c>
      <c r="AZ63" s="10" t="n">
        <v>0</v>
      </c>
      <c r="BA63" s="10" t="n">
        <v>0</v>
      </c>
      <c r="BB63" s="10" t="n">
        <v>0</v>
      </c>
      <c r="BC63" s="10" t="n">
        <v>0</v>
      </c>
      <c r="BD63" s="10" t="n">
        <v>0</v>
      </c>
      <c r="BE63" s="10" t="n">
        <v>0</v>
      </c>
      <c r="BF63" s="10" t="n">
        <v>0</v>
      </c>
      <c r="BG63" s="10" t="n">
        <v>0</v>
      </c>
      <c r="BH63" s="10" t="n">
        <v>0</v>
      </c>
      <c r="BI63" s="10" t="n">
        <v>0</v>
      </c>
      <c r="BJ63" s="10" t="n">
        <v>0</v>
      </c>
      <c r="BK63" s="10" t="n">
        <v>0</v>
      </c>
      <c r="BL63" s="10" t="n">
        <v>0</v>
      </c>
      <c r="BM63" s="10" t="n">
        <v>0</v>
      </c>
      <c r="BN63" s="10" t="n">
        <v>0</v>
      </c>
      <c r="BO63" s="10" t="n">
        <v>0</v>
      </c>
      <c r="BP63" s="10" t="n">
        <v>0</v>
      </c>
      <c r="BQ63" s="10" t="n">
        <v>0</v>
      </c>
      <c r="BR63" s="10" t="n">
        <v>0</v>
      </c>
      <c r="BS63" s="10" t="n">
        <v>0</v>
      </c>
      <c r="BT63" s="10" t="n">
        <v>0</v>
      </c>
      <c r="BU63" s="10" t="n">
        <v>0</v>
      </c>
      <c r="BV63" s="10" t="n">
        <v>0</v>
      </c>
      <c r="BW63" s="10" t="n">
        <v>0</v>
      </c>
      <c r="BX63" s="10" t="n">
        <v>0</v>
      </c>
      <c r="BY63" s="10" t="n">
        <v>0</v>
      </c>
      <c r="BZ63" s="10" t="n">
        <v>0</v>
      </c>
      <c r="CA63" s="10" t="n">
        <v>0</v>
      </c>
      <c r="CB63" s="10" t="n">
        <v>0</v>
      </c>
      <c r="CC63" s="10" t="n">
        <v>0</v>
      </c>
      <c r="CD63" s="10" t="n">
        <v>0</v>
      </c>
      <c r="CE63" s="10" t="n">
        <v>0</v>
      </c>
      <c r="CF63" s="10" t="n">
        <v>0</v>
      </c>
      <c r="CG63" s="10" t="n">
        <v>0</v>
      </c>
      <c r="CH63" s="10" t="n">
        <v>0</v>
      </c>
      <c r="CI63" s="10" t="n">
        <v>0</v>
      </c>
      <c r="CJ63" s="10" t="n">
        <v>0</v>
      </c>
      <c r="CK63" s="10" t="n">
        <v>0</v>
      </c>
      <c r="CL63" s="10" t="n">
        <v>0</v>
      </c>
      <c r="CM63" s="10" t="n">
        <v>0</v>
      </c>
      <c r="CN63" s="10" t="n">
        <v>0</v>
      </c>
      <c r="CO63" s="10" t="n">
        <v>0</v>
      </c>
      <c r="CP63" s="10" t="n">
        <v>0</v>
      </c>
      <c r="CQ63" s="10" t="n">
        <v>0</v>
      </c>
      <c r="CR63" s="10" t="n">
        <v>0</v>
      </c>
      <c r="CS63" s="10" t="n">
        <v>0</v>
      </c>
      <c r="CT63" s="10" t="n">
        <v>0</v>
      </c>
      <c r="CU63" s="10" t="n">
        <v>0</v>
      </c>
      <c r="CV63" s="10" t="n">
        <v>0</v>
      </c>
      <c r="CW63" s="10" t="n">
        <v>0</v>
      </c>
      <c r="CX63" s="10" t="n">
        <v>0</v>
      </c>
      <c r="CY63" s="10" t="n">
        <v>0</v>
      </c>
      <c r="CZ63" s="10" t="n">
        <v>0</v>
      </c>
      <c r="DA63" s="10" t="n">
        <v>0</v>
      </c>
      <c r="DB63" s="10" t="n">
        <v>0</v>
      </c>
      <c r="DC63" s="10" t="n">
        <v>0</v>
      </c>
      <c r="DD63" s="10" t="n">
        <v>0</v>
      </c>
      <c r="DE63" s="10" t="n">
        <v>0</v>
      </c>
      <c r="DF63" s="10" t="n">
        <v>0</v>
      </c>
      <c r="DG63" s="10" t="n">
        <v>0</v>
      </c>
      <c r="DH63" s="10" t="n">
        <v>0</v>
      </c>
      <c r="DI63" s="10" t="n">
        <v>0</v>
      </c>
      <c r="DJ63" s="10" t="n">
        <v>0</v>
      </c>
      <c r="DK63" s="10" t="n">
        <v>0</v>
      </c>
      <c r="DL63" s="10" t="n">
        <v>0</v>
      </c>
      <c r="DM63" s="10" t="n">
        <v>0</v>
      </c>
      <c r="DN63" s="10" t="n">
        <v>0</v>
      </c>
      <c r="DO63" s="10" t="n">
        <v>0</v>
      </c>
      <c r="DP63" s="10" t="n">
        <v>0</v>
      </c>
      <c r="DQ63" s="10" t="n">
        <v>0</v>
      </c>
      <c r="DR63" s="10" t="n">
        <v>0</v>
      </c>
      <c r="DS63" s="10" t="n">
        <v>0</v>
      </c>
      <c r="DT63" s="10" t="n">
        <v>0</v>
      </c>
      <c r="DU63" s="10" t="n">
        <v>0</v>
      </c>
      <c r="DV63" s="10" t="n">
        <v>0</v>
      </c>
      <c r="DW63" s="10" t="n">
        <v>0</v>
      </c>
      <c r="DX63" s="10" t="n">
        <v>0</v>
      </c>
      <c r="DY63" s="10" t="n">
        <v>0</v>
      </c>
      <c r="DZ63" s="10" t="n">
        <v>0</v>
      </c>
      <c r="EA63" s="10" t="n">
        <v>0</v>
      </c>
      <c r="EB63" s="10" t="n">
        <v>0</v>
      </c>
      <c r="EC63" s="10" t="n">
        <v>0</v>
      </c>
      <c r="ED63" s="10" t="n">
        <v>0</v>
      </c>
      <c r="EE63" s="10" t="n">
        <v>0</v>
      </c>
      <c r="EF63" s="10" t="n">
        <v>0</v>
      </c>
      <c r="EG63" s="10" t="n">
        <v>0</v>
      </c>
      <c r="EH63" s="10" t="n">
        <v>0</v>
      </c>
      <c r="EI63" s="10" t="n">
        <v>0</v>
      </c>
      <c r="EJ63" s="10" t="n">
        <v>0</v>
      </c>
      <c r="EK63" s="10" t="n">
        <v>0</v>
      </c>
      <c r="EL63" s="10" t="n">
        <v>0</v>
      </c>
      <c r="EM63" s="10" t="n">
        <v>0</v>
      </c>
      <c r="EN63" s="10" t="n">
        <v>0</v>
      </c>
      <c r="EO63" s="10" t="n">
        <v>0</v>
      </c>
      <c r="EP63" s="10" t="n">
        <v>0</v>
      </c>
      <c r="EQ63" s="10" t="n">
        <v>0</v>
      </c>
      <c r="ER63" s="10" t="n">
        <v>0</v>
      </c>
      <c r="ES63" s="10" t="n">
        <v>0</v>
      </c>
    </row>
    <row r="64" customFormat="false" ht="12.75" hidden="false" customHeight="false" outlineLevel="0" collapsed="false">
      <c r="A64" s="3" t="s">
        <v>210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4.01606425702811</v>
      </c>
      <c r="Q64" s="10" t="n">
        <v>0</v>
      </c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1" t="n">
        <v>0.766871165644172</v>
      </c>
      <c r="AG64" s="10" t="n">
        <v>0</v>
      </c>
      <c r="AH64" s="10" t="n">
        <v>0</v>
      </c>
      <c r="AI64" s="10" t="n">
        <v>0</v>
      </c>
      <c r="AJ64" s="10" t="n">
        <v>0</v>
      </c>
      <c r="AK64" s="10" t="n">
        <v>0</v>
      </c>
      <c r="AL64" s="10" t="n">
        <v>0</v>
      </c>
      <c r="AM64" s="10" t="n">
        <v>0</v>
      </c>
      <c r="AN64" s="10" t="n">
        <v>0</v>
      </c>
      <c r="AO64" s="10" t="n">
        <v>0</v>
      </c>
      <c r="AP64" s="10" t="n">
        <v>0</v>
      </c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 t="n">
        <v>0</v>
      </c>
      <c r="BP64" s="10" t="n">
        <v>0</v>
      </c>
      <c r="BQ64" s="10" t="n">
        <v>0</v>
      </c>
      <c r="BR64" s="10" t="n">
        <v>0</v>
      </c>
      <c r="BS64" s="10" t="n">
        <v>0</v>
      </c>
      <c r="BT64" s="10" t="n">
        <v>0</v>
      </c>
      <c r="BU64" s="10" t="n">
        <v>0</v>
      </c>
      <c r="BV64" s="10" t="n">
        <v>0</v>
      </c>
      <c r="BW64" s="10" t="n">
        <v>0</v>
      </c>
      <c r="BX64" s="10" t="n">
        <v>0</v>
      </c>
      <c r="BY64" s="10" t="n">
        <v>0</v>
      </c>
      <c r="BZ64" s="10" t="n">
        <v>0</v>
      </c>
      <c r="CA64" s="10" t="n">
        <v>0</v>
      </c>
      <c r="CB64" s="10" t="n">
        <v>0</v>
      </c>
      <c r="CC64" s="10" t="n">
        <v>0</v>
      </c>
      <c r="CD64" s="10" t="n">
        <v>0</v>
      </c>
      <c r="CE64" s="10" t="n">
        <v>0</v>
      </c>
      <c r="CF64" s="10" t="n">
        <v>0</v>
      </c>
      <c r="CG64" s="10" t="n">
        <v>0</v>
      </c>
      <c r="CH64" s="10" t="n">
        <v>0</v>
      </c>
      <c r="CI64" s="10" t="n">
        <v>0</v>
      </c>
      <c r="CJ64" s="10" t="n">
        <v>0</v>
      </c>
      <c r="CK64" s="10" t="n">
        <v>0</v>
      </c>
      <c r="CL64" s="10" t="n">
        <v>0</v>
      </c>
      <c r="CM64" s="10" t="n">
        <v>0</v>
      </c>
      <c r="CN64" s="10" t="n">
        <v>0</v>
      </c>
      <c r="CO64" s="10" t="n">
        <v>0</v>
      </c>
      <c r="CP64" s="10" t="n">
        <v>0</v>
      </c>
      <c r="CQ64" s="10" t="n">
        <v>0</v>
      </c>
      <c r="CR64" s="10" t="n">
        <v>0</v>
      </c>
      <c r="CS64" s="10" t="n">
        <v>0</v>
      </c>
      <c r="CT64" s="10" t="n">
        <v>0</v>
      </c>
      <c r="CU64" s="10" t="n">
        <v>0</v>
      </c>
      <c r="CV64" s="10" t="n">
        <v>0</v>
      </c>
      <c r="CW64" s="10" t="n">
        <v>0</v>
      </c>
      <c r="CX64" s="10" t="n">
        <v>0</v>
      </c>
      <c r="CY64" s="10" t="n">
        <v>0</v>
      </c>
      <c r="CZ64" s="10" t="n">
        <v>0</v>
      </c>
      <c r="DA64" s="10" t="n">
        <v>0</v>
      </c>
      <c r="DB64" s="10" t="n">
        <v>0</v>
      </c>
      <c r="DC64" s="10" t="n">
        <v>0</v>
      </c>
      <c r="DD64" s="10" t="n">
        <v>0</v>
      </c>
      <c r="DE64" s="10" t="n">
        <v>0</v>
      </c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</row>
    <row r="65" customFormat="false" ht="12.75" hidden="false" customHeight="false" outlineLevel="0" collapsed="false">
      <c r="A65" s="3" t="s">
        <v>211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1" t="n">
        <v>0</v>
      </c>
      <c r="AG65" s="10" t="n">
        <v>1.085776330076</v>
      </c>
      <c r="AH65" s="10" t="n">
        <v>0</v>
      </c>
      <c r="AI65" s="10" t="n">
        <v>2.5062656641604</v>
      </c>
      <c r="AJ65" s="10" t="n">
        <v>0</v>
      </c>
      <c r="AK65" s="10" t="n">
        <v>0</v>
      </c>
      <c r="AL65" s="10" t="n">
        <v>0</v>
      </c>
      <c r="AM65" s="10" t="n">
        <v>0</v>
      </c>
      <c r="AN65" s="10" t="n">
        <v>0</v>
      </c>
      <c r="AO65" s="10" t="n">
        <v>0</v>
      </c>
      <c r="AP65" s="10" t="n">
        <v>0</v>
      </c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 t="n">
        <v>0</v>
      </c>
      <c r="BP65" s="10" t="n">
        <v>0</v>
      </c>
      <c r="BQ65" s="10" t="n">
        <v>0</v>
      </c>
      <c r="BR65" s="10" t="n">
        <v>0</v>
      </c>
      <c r="BS65" s="10" t="n">
        <v>0</v>
      </c>
      <c r="BT65" s="10" t="n">
        <v>0</v>
      </c>
      <c r="BU65" s="10" t="n">
        <v>0</v>
      </c>
      <c r="BV65" s="10" t="n">
        <v>0</v>
      </c>
      <c r="BW65" s="10" t="n">
        <v>0</v>
      </c>
      <c r="BX65" s="10" t="n">
        <v>0</v>
      </c>
      <c r="BY65" s="10" t="n">
        <v>0</v>
      </c>
      <c r="BZ65" s="10" t="n">
        <v>0</v>
      </c>
      <c r="CA65" s="10" t="n">
        <v>0</v>
      </c>
      <c r="CB65" s="10" t="n">
        <v>0</v>
      </c>
      <c r="CC65" s="10" t="n">
        <v>0</v>
      </c>
      <c r="CD65" s="10" t="n">
        <v>0</v>
      </c>
      <c r="CE65" s="10" t="n">
        <v>0</v>
      </c>
      <c r="CF65" s="10" t="n">
        <v>0</v>
      </c>
      <c r="CG65" s="10" t="n">
        <v>0</v>
      </c>
      <c r="CH65" s="10" t="n">
        <v>0</v>
      </c>
      <c r="CI65" s="10" t="n">
        <v>0</v>
      </c>
      <c r="CJ65" s="10" t="n">
        <v>0</v>
      </c>
      <c r="CK65" s="10" t="n">
        <v>0</v>
      </c>
      <c r="CL65" s="10" t="n">
        <v>0</v>
      </c>
      <c r="CM65" s="10" t="n">
        <v>0</v>
      </c>
      <c r="CN65" s="10" t="n">
        <v>0</v>
      </c>
      <c r="CO65" s="10" t="n">
        <v>0</v>
      </c>
      <c r="CP65" s="10" t="n">
        <v>0</v>
      </c>
      <c r="CQ65" s="10" t="n">
        <v>0</v>
      </c>
      <c r="CR65" s="10" t="n">
        <v>0</v>
      </c>
      <c r="CS65" s="10" t="n">
        <v>0</v>
      </c>
      <c r="CT65" s="10" t="n">
        <v>0</v>
      </c>
      <c r="CU65" s="10" t="n">
        <v>0</v>
      </c>
      <c r="CV65" s="10" t="n">
        <v>0</v>
      </c>
      <c r="CW65" s="10" t="n">
        <v>0</v>
      </c>
      <c r="CX65" s="10" t="n">
        <v>0</v>
      </c>
      <c r="CY65" s="10" t="n">
        <v>0</v>
      </c>
      <c r="CZ65" s="10" t="n">
        <v>0</v>
      </c>
      <c r="DA65" s="10" t="n">
        <v>0</v>
      </c>
      <c r="DB65" s="10" t="n">
        <v>0</v>
      </c>
      <c r="DC65" s="10" t="n">
        <v>0</v>
      </c>
      <c r="DD65" s="10" t="n">
        <v>0</v>
      </c>
      <c r="DE65" s="10" t="n">
        <v>0</v>
      </c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</row>
    <row r="66" customFormat="false" ht="12.75" hidden="false" customHeight="false" outlineLevel="0" collapsed="false">
      <c r="A66" s="3" t="s">
        <v>212</v>
      </c>
      <c r="B66" s="10" t="n">
        <v>3.11526479750779</v>
      </c>
      <c r="C66" s="10" t="n">
        <v>0</v>
      </c>
      <c r="D66" s="10" t="n">
        <v>6.8649885583524</v>
      </c>
      <c r="E66" s="10" t="n">
        <v>23.8095238095238</v>
      </c>
      <c r="F66" s="10" t="n">
        <v>3.11526479750779</v>
      </c>
      <c r="G66" s="10" t="n">
        <v>8.42696629213483</v>
      </c>
      <c r="H66" s="10" t="n">
        <v>21.8340611353712</v>
      </c>
      <c r="I66" s="10" t="n">
        <v>0</v>
      </c>
      <c r="J66" s="10" t="n">
        <v>0</v>
      </c>
      <c r="K66" s="10" t="n">
        <v>7.79220779220779</v>
      </c>
      <c r="L66" s="10" t="n">
        <v>20.2312138728324</v>
      </c>
      <c r="M66" s="10" t="n">
        <v>4.3859649122807</v>
      </c>
      <c r="N66" s="10" t="n">
        <v>23.121387283237</v>
      </c>
      <c r="O66" s="10" t="n">
        <v>3.54609929078014</v>
      </c>
      <c r="P66" s="10" t="n">
        <v>8.03212851405623</v>
      </c>
      <c r="Q66" s="10" t="n">
        <v>2.92397660818713</v>
      </c>
      <c r="R66" s="10" t="n">
        <v>1.89753320683112</v>
      </c>
      <c r="S66" s="10" t="n">
        <v>0</v>
      </c>
      <c r="T66" s="10" t="n">
        <v>0</v>
      </c>
      <c r="U66" s="10" t="n">
        <v>18.5185185185185</v>
      </c>
      <c r="V66" s="10" t="n">
        <v>8.62068965517242</v>
      </c>
      <c r="W66" s="10" t="n">
        <v>0</v>
      </c>
      <c r="X66" s="10" t="n">
        <v>4.739336492891</v>
      </c>
      <c r="Y66" s="10" t="n">
        <v>6.5359477124183</v>
      </c>
      <c r="Z66" s="10" t="n">
        <v>23.1958762886598</v>
      </c>
      <c r="AA66" s="10" t="n">
        <v>5.98802395209581</v>
      </c>
      <c r="AB66" s="10" t="n">
        <v>2.35849056603774</v>
      </c>
      <c r="AC66" s="10" t="n">
        <v>0</v>
      </c>
      <c r="AD66" s="10" t="n">
        <v>19.4285714285714</v>
      </c>
      <c r="AE66" s="10" t="n">
        <v>6.43776824034335</v>
      </c>
      <c r="AF66" s="11" t="n">
        <v>43.7116564417178</v>
      </c>
      <c r="AG66" s="10" t="n">
        <v>21.7155266015201</v>
      </c>
      <c r="AH66" s="10" t="n">
        <v>70.5394190871369</v>
      </c>
      <c r="AI66" s="10" t="n">
        <v>20.0501253132832</v>
      </c>
      <c r="AJ66" s="10" t="n">
        <v>0</v>
      </c>
      <c r="AK66" s="10" t="n">
        <v>0</v>
      </c>
      <c r="AL66" s="10" t="n">
        <v>0</v>
      </c>
      <c r="AM66" s="10" t="n">
        <v>0</v>
      </c>
      <c r="AN66" s="10" t="n">
        <v>0</v>
      </c>
      <c r="AO66" s="10" t="n">
        <v>0</v>
      </c>
      <c r="AP66" s="10" t="n">
        <v>0</v>
      </c>
      <c r="AQ66" s="10" t="n">
        <v>41.0094637223975</v>
      </c>
      <c r="AR66" s="10" t="n">
        <v>3.18471337579618</v>
      </c>
      <c r="AS66" s="10" t="n">
        <v>0</v>
      </c>
      <c r="AT66" s="10" t="n">
        <v>0</v>
      </c>
      <c r="AU66" s="10" t="n">
        <v>0</v>
      </c>
      <c r="AV66" s="10" t="n">
        <v>5.53250345781466</v>
      </c>
      <c r="AW66" s="10" t="n">
        <v>4</v>
      </c>
      <c r="AX66" s="10" t="n">
        <v>5.71428571428571</v>
      </c>
      <c r="AY66" s="10" t="n">
        <v>0</v>
      </c>
      <c r="AZ66" s="10" t="n">
        <v>20</v>
      </c>
      <c r="BA66" s="10" t="n">
        <v>1.25</v>
      </c>
      <c r="BB66" s="10" t="n">
        <v>2.4</v>
      </c>
      <c r="BC66" s="10" t="n">
        <v>7.5</v>
      </c>
      <c r="BD66" s="10" t="n">
        <v>5</v>
      </c>
      <c r="BE66" s="10" t="n">
        <v>5</v>
      </c>
      <c r="BF66" s="10" t="n">
        <v>2</v>
      </c>
      <c r="BG66" s="10" t="n">
        <v>9.33333333333333</v>
      </c>
      <c r="BH66" s="10" t="n">
        <v>0</v>
      </c>
      <c r="BI66" s="10" t="n">
        <v>5</v>
      </c>
      <c r="BJ66" s="10" t="n">
        <v>0</v>
      </c>
      <c r="BK66" s="10" t="n">
        <v>2</v>
      </c>
      <c r="BL66" s="10" t="n">
        <v>0</v>
      </c>
      <c r="BM66" s="10" t="n">
        <v>10</v>
      </c>
      <c r="BN66" s="10" t="n">
        <v>0</v>
      </c>
      <c r="BO66" s="10" t="n">
        <v>0</v>
      </c>
      <c r="BP66" s="10" t="n">
        <v>0</v>
      </c>
      <c r="BQ66" s="10" t="n">
        <v>0</v>
      </c>
      <c r="BR66" s="10" t="n">
        <v>0</v>
      </c>
      <c r="BS66" s="10" t="n">
        <v>0</v>
      </c>
      <c r="BT66" s="10" t="n">
        <v>1.5600624024961</v>
      </c>
      <c r="BU66" s="10" t="n">
        <v>0</v>
      </c>
      <c r="BV66" s="10" t="n">
        <v>0</v>
      </c>
      <c r="BW66" s="10" t="n">
        <v>0</v>
      </c>
      <c r="BX66" s="10" t="n">
        <v>0</v>
      </c>
      <c r="BY66" s="10" t="n">
        <v>1.88323917137476</v>
      </c>
      <c r="BZ66" s="10" t="n">
        <v>1.05596620908131</v>
      </c>
      <c r="CA66" s="10" t="n">
        <v>0</v>
      </c>
      <c r="CB66" s="10" t="n">
        <v>0</v>
      </c>
      <c r="CC66" s="10" t="n">
        <v>0</v>
      </c>
      <c r="CD66" s="10" t="n">
        <v>0</v>
      </c>
      <c r="CE66" s="10" t="n">
        <v>0</v>
      </c>
      <c r="CF66" s="10" t="n">
        <v>0</v>
      </c>
      <c r="CG66" s="10" t="n">
        <v>0</v>
      </c>
      <c r="CH66" s="10" t="n">
        <v>0</v>
      </c>
      <c r="CI66" s="10" t="n">
        <v>0</v>
      </c>
      <c r="CJ66" s="10" t="n">
        <v>0</v>
      </c>
      <c r="CK66" s="10" t="n">
        <v>0</v>
      </c>
      <c r="CL66" s="10" t="n">
        <v>20</v>
      </c>
      <c r="CM66" s="10" t="n">
        <v>0</v>
      </c>
      <c r="CN66" s="10" t="n">
        <v>0</v>
      </c>
      <c r="CO66" s="10" t="n">
        <v>0</v>
      </c>
      <c r="CP66" s="10" t="n">
        <v>0</v>
      </c>
      <c r="CQ66" s="10" t="n">
        <v>0</v>
      </c>
      <c r="CR66" s="10" t="n">
        <v>0</v>
      </c>
      <c r="CS66" s="10" t="n">
        <v>4</v>
      </c>
      <c r="CT66" s="10" t="n">
        <v>0</v>
      </c>
      <c r="CU66" s="10" t="n">
        <v>0</v>
      </c>
      <c r="CV66" s="10" t="n">
        <v>0.769230769230769</v>
      </c>
      <c r="CW66" s="10" t="n">
        <v>0</v>
      </c>
      <c r="CX66" s="10" t="n">
        <v>2</v>
      </c>
      <c r="CY66" s="10" t="n">
        <v>2.66666666666667</v>
      </c>
      <c r="CZ66" s="10" t="n">
        <v>0</v>
      </c>
      <c r="DA66" s="10" t="n">
        <v>2.77777777777778</v>
      </c>
      <c r="DB66" s="10" t="n">
        <v>0</v>
      </c>
      <c r="DC66" s="10" t="n">
        <v>0</v>
      </c>
      <c r="DD66" s="10" t="n">
        <v>8</v>
      </c>
      <c r="DE66" s="10" t="n">
        <v>0</v>
      </c>
      <c r="DF66" s="10" t="n">
        <v>2.02839756592292</v>
      </c>
      <c r="DG66" s="10" t="n">
        <v>13.6986301369863</v>
      </c>
      <c r="DH66" s="10" t="n">
        <v>4.91400491400492</v>
      </c>
      <c r="DI66" s="10" t="n">
        <v>4.32900432900433</v>
      </c>
      <c r="DJ66" s="10" t="n">
        <v>0</v>
      </c>
      <c r="DK66" s="10" t="n">
        <v>0</v>
      </c>
      <c r="DL66" s="10" t="n">
        <v>2.34741784037559</v>
      </c>
      <c r="DM66" s="10" t="n">
        <v>0</v>
      </c>
      <c r="DN66" s="10" t="n">
        <v>1.91938579654511</v>
      </c>
      <c r="DO66" s="10" t="n">
        <v>0</v>
      </c>
      <c r="DP66" s="10" t="n">
        <v>0</v>
      </c>
      <c r="DQ66" s="10" t="n">
        <v>15.2477763659466</v>
      </c>
      <c r="DR66" s="10" t="n">
        <v>4.43458980044346</v>
      </c>
      <c r="DS66" s="10" t="n">
        <v>2.64550264550265</v>
      </c>
      <c r="DT66" s="10" t="n">
        <v>0</v>
      </c>
      <c r="DU66" s="10" t="n">
        <v>1.57728706624606</v>
      </c>
      <c r="DV66" s="10" t="n">
        <v>13.4357005758157</v>
      </c>
      <c r="DW66" s="10" t="n">
        <v>0</v>
      </c>
      <c r="DX66" s="10" t="n">
        <v>0</v>
      </c>
      <c r="DY66" s="10" t="n">
        <v>4.04040404040404</v>
      </c>
      <c r="DZ66" s="10" t="n">
        <v>0</v>
      </c>
      <c r="EA66" s="10" t="n">
        <v>1.11607142857143</v>
      </c>
      <c r="EB66" s="10" t="n">
        <v>1.26742712294043</v>
      </c>
      <c r="EC66" s="10" t="n">
        <v>4.44444444444445</v>
      </c>
      <c r="ED66" s="10" t="n">
        <v>5.91715976331361</v>
      </c>
      <c r="EE66" s="10" t="n">
        <v>5.76368876080692</v>
      </c>
      <c r="EF66" s="10" t="n">
        <v>11.965811965812</v>
      </c>
      <c r="EG66" s="10" t="n">
        <v>3.21199143468951</v>
      </c>
      <c r="EH66" s="10" t="n">
        <v>0</v>
      </c>
      <c r="EI66" s="10" t="n">
        <v>4.36681222707424</v>
      </c>
      <c r="EJ66" s="10" t="n">
        <v>10.3950103950104</v>
      </c>
      <c r="EK66" s="10" t="n">
        <v>3.21543408360129</v>
      </c>
      <c r="EL66" s="10" t="n">
        <v>1.61290322580645</v>
      </c>
      <c r="EM66" s="10" t="n">
        <v>10.7719928186715</v>
      </c>
      <c r="EN66" s="10" t="n">
        <v>1.53139356814701</v>
      </c>
      <c r="EO66" s="10" t="n">
        <v>8.83652430044183</v>
      </c>
      <c r="EP66" s="10" t="n">
        <v>8.09716599190283</v>
      </c>
      <c r="EQ66" s="10" t="n">
        <v>2.57731958762887</v>
      </c>
      <c r="ER66" s="10" t="n">
        <v>18.5950413223141</v>
      </c>
      <c r="ES66" s="10" t="n">
        <v>33.8461538461539</v>
      </c>
    </row>
    <row r="67" customFormat="false" ht="12.75" hidden="false" customHeight="false" outlineLevel="0" collapsed="false">
      <c r="A67" s="3" t="s">
        <v>213</v>
      </c>
      <c r="B67" s="10" t="n">
        <v>9.34579439252337</v>
      </c>
      <c r="C67" s="10" t="n">
        <v>0</v>
      </c>
      <c r="D67" s="10" t="n">
        <v>9.1533180778032</v>
      </c>
      <c r="E67" s="10" t="n">
        <v>12.987012987013</v>
      </c>
      <c r="F67" s="10" t="n">
        <v>9.34579439252337</v>
      </c>
      <c r="G67" s="10" t="n">
        <v>2.80898876404494</v>
      </c>
      <c r="H67" s="10" t="n">
        <v>6.55021834061135</v>
      </c>
      <c r="I67" s="10" t="n">
        <v>0</v>
      </c>
      <c r="J67" s="10" t="n">
        <v>0</v>
      </c>
      <c r="K67" s="10" t="n">
        <v>2.5974025974026</v>
      </c>
      <c r="L67" s="10" t="n">
        <v>8.67052023121387</v>
      </c>
      <c r="M67" s="10" t="n">
        <v>8.7719298245614</v>
      </c>
      <c r="N67" s="10" t="n">
        <v>28.9017341040462</v>
      </c>
      <c r="O67" s="10" t="n">
        <v>8.86524822695036</v>
      </c>
      <c r="P67" s="10" t="n">
        <v>24.0963855421687</v>
      </c>
      <c r="Q67" s="10" t="n">
        <v>14.6198830409357</v>
      </c>
      <c r="R67" s="10" t="n">
        <v>0</v>
      </c>
      <c r="S67" s="10" t="n">
        <v>3.07692307692308</v>
      </c>
      <c r="T67" s="10" t="n">
        <v>4.69483568075117</v>
      </c>
      <c r="U67" s="10" t="n">
        <v>21.1640211640212</v>
      </c>
      <c r="V67" s="10" t="n">
        <v>57.4712643678161</v>
      </c>
      <c r="W67" s="10" t="n">
        <v>0</v>
      </c>
      <c r="X67" s="10" t="n">
        <v>0</v>
      </c>
      <c r="Y67" s="10" t="n">
        <v>0</v>
      </c>
      <c r="Z67" s="10" t="n">
        <v>15.4639175257732</v>
      </c>
      <c r="AA67" s="10" t="n">
        <v>0</v>
      </c>
      <c r="AB67" s="10" t="n">
        <v>0</v>
      </c>
      <c r="AC67" s="10" t="n">
        <v>0</v>
      </c>
      <c r="AD67" s="10" t="n">
        <v>2.28571428571429</v>
      </c>
      <c r="AE67" s="10" t="n">
        <v>0</v>
      </c>
      <c r="AF67" s="11" t="n">
        <v>6.90184049079755</v>
      </c>
      <c r="AG67" s="10" t="n">
        <v>2.17155266015201</v>
      </c>
      <c r="AH67" s="10" t="n">
        <v>11.4107883817427</v>
      </c>
      <c r="AI67" s="10" t="n">
        <v>2.5062656641604</v>
      </c>
      <c r="AJ67" s="10" t="n">
        <v>8</v>
      </c>
      <c r="AK67" s="10" t="n">
        <v>0</v>
      </c>
      <c r="AL67" s="10" t="n">
        <v>0</v>
      </c>
      <c r="AM67" s="10" t="n">
        <v>0</v>
      </c>
      <c r="AN67" s="10" t="n">
        <v>0</v>
      </c>
      <c r="AO67" s="10" t="n">
        <v>0.740740740740741</v>
      </c>
      <c r="AP67" s="10" t="n">
        <v>0</v>
      </c>
      <c r="AQ67" s="10" t="n">
        <v>7.88643533123028</v>
      </c>
      <c r="AR67" s="10" t="n">
        <v>11.6772823779193</v>
      </c>
      <c r="AS67" s="10" t="n">
        <v>0</v>
      </c>
      <c r="AT67" s="10" t="n">
        <v>1.05820105820106</v>
      </c>
      <c r="AU67" s="10" t="n">
        <v>0</v>
      </c>
      <c r="AV67" s="10" t="n">
        <v>0</v>
      </c>
      <c r="AW67" s="10" t="n">
        <v>0</v>
      </c>
      <c r="AX67" s="10" t="n">
        <v>0</v>
      </c>
      <c r="AY67" s="10" t="n">
        <v>0</v>
      </c>
      <c r="AZ67" s="10" t="n">
        <v>4</v>
      </c>
      <c r="BA67" s="10" t="n">
        <v>0</v>
      </c>
      <c r="BB67" s="10" t="n">
        <v>0</v>
      </c>
      <c r="BC67" s="10" t="n">
        <v>0</v>
      </c>
      <c r="BD67" s="10" t="n">
        <v>0</v>
      </c>
      <c r="BE67" s="10" t="n">
        <v>0</v>
      </c>
      <c r="BF67" s="10" t="n">
        <v>0</v>
      </c>
      <c r="BG67" s="10" t="n">
        <v>2.66666666666667</v>
      </c>
      <c r="BH67" s="10" t="n">
        <v>0</v>
      </c>
      <c r="BI67" s="10" t="n">
        <v>2.5</v>
      </c>
      <c r="BJ67" s="10" t="n">
        <v>0</v>
      </c>
      <c r="BK67" s="10" t="n">
        <v>2</v>
      </c>
      <c r="BL67" s="10" t="n">
        <v>0</v>
      </c>
      <c r="BM67" s="10" t="n">
        <v>0</v>
      </c>
      <c r="BN67" s="10" t="n">
        <v>0</v>
      </c>
      <c r="BO67" s="10" t="n">
        <v>0</v>
      </c>
      <c r="BP67" s="10" t="n">
        <v>0</v>
      </c>
      <c r="BQ67" s="10" t="n">
        <v>0</v>
      </c>
      <c r="BR67" s="10" t="n">
        <v>0</v>
      </c>
      <c r="BS67" s="10" t="n">
        <v>0</v>
      </c>
      <c r="BT67" s="10" t="n">
        <v>0</v>
      </c>
      <c r="BU67" s="10" t="n">
        <v>0</v>
      </c>
      <c r="BV67" s="10" t="n">
        <v>0</v>
      </c>
      <c r="BW67" s="10" t="n">
        <v>0</v>
      </c>
      <c r="BX67" s="10" t="n">
        <v>0</v>
      </c>
      <c r="BY67" s="10" t="n">
        <v>0</v>
      </c>
      <c r="BZ67" s="10" t="n">
        <v>0</v>
      </c>
      <c r="CA67" s="10" t="n">
        <v>0</v>
      </c>
      <c r="CB67" s="10" t="n">
        <v>0</v>
      </c>
      <c r="CC67" s="10" t="n">
        <v>0</v>
      </c>
      <c r="CD67" s="10" t="n">
        <v>0</v>
      </c>
      <c r="CE67" s="10" t="n">
        <v>0</v>
      </c>
      <c r="CF67" s="10" t="n">
        <v>0</v>
      </c>
      <c r="CG67" s="10" t="n">
        <v>0</v>
      </c>
      <c r="CH67" s="10" t="n">
        <v>0</v>
      </c>
      <c r="CI67" s="10" t="n">
        <v>0</v>
      </c>
      <c r="CJ67" s="10" t="n">
        <v>0</v>
      </c>
      <c r="CK67" s="10" t="n">
        <v>0</v>
      </c>
      <c r="CL67" s="10" t="n">
        <v>0</v>
      </c>
      <c r="CM67" s="10" t="n">
        <v>0</v>
      </c>
      <c r="CN67" s="10" t="n">
        <v>0</v>
      </c>
      <c r="CO67" s="10" t="n">
        <v>0</v>
      </c>
      <c r="CP67" s="10" t="n">
        <v>0</v>
      </c>
      <c r="CQ67" s="10" t="n">
        <v>0</v>
      </c>
      <c r="CR67" s="10" t="n">
        <v>0</v>
      </c>
      <c r="CS67" s="10" t="n">
        <v>0</v>
      </c>
      <c r="CT67" s="10" t="n">
        <v>0</v>
      </c>
      <c r="CU67" s="10" t="n">
        <v>0</v>
      </c>
      <c r="CV67" s="10" t="n">
        <v>0</v>
      </c>
      <c r="CW67" s="10" t="n">
        <v>0</v>
      </c>
      <c r="CX67" s="10" t="n">
        <v>0</v>
      </c>
      <c r="CY67" s="10" t="n">
        <v>2.66666666666667</v>
      </c>
      <c r="CZ67" s="10" t="n">
        <v>0</v>
      </c>
      <c r="DA67" s="10" t="n">
        <v>0</v>
      </c>
      <c r="DB67" s="10" t="n">
        <v>0</v>
      </c>
      <c r="DC67" s="10" t="n">
        <v>0</v>
      </c>
      <c r="DD67" s="10" t="n">
        <v>14</v>
      </c>
      <c r="DE67" s="10" t="n">
        <v>0</v>
      </c>
      <c r="DF67" s="10" t="n">
        <v>2.02839756592292</v>
      </c>
      <c r="DG67" s="10" t="n">
        <v>0</v>
      </c>
      <c r="DH67" s="10" t="n">
        <v>0</v>
      </c>
      <c r="DI67" s="10" t="n">
        <v>0</v>
      </c>
      <c r="DJ67" s="10" t="n">
        <v>0</v>
      </c>
      <c r="DK67" s="10" t="n">
        <v>1.8796992481203</v>
      </c>
      <c r="DL67" s="10" t="n">
        <v>0</v>
      </c>
      <c r="DM67" s="10" t="n">
        <v>0</v>
      </c>
      <c r="DN67" s="10" t="n">
        <v>0</v>
      </c>
      <c r="DO67" s="10" t="n">
        <v>0</v>
      </c>
      <c r="DP67" s="10" t="n">
        <v>3.57142857142857</v>
      </c>
      <c r="DQ67" s="10" t="n">
        <v>6.35324015247776</v>
      </c>
      <c r="DR67" s="10" t="n">
        <v>0</v>
      </c>
      <c r="DS67" s="10" t="n">
        <v>0</v>
      </c>
      <c r="DT67" s="10" t="n">
        <v>0</v>
      </c>
      <c r="DU67" s="10" t="n">
        <v>0</v>
      </c>
      <c r="DV67" s="10" t="n">
        <v>28.7907869481766</v>
      </c>
      <c r="DW67" s="10" t="n">
        <v>0</v>
      </c>
      <c r="DX67" s="10" t="n">
        <v>0</v>
      </c>
      <c r="DY67" s="10" t="n">
        <v>0</v>
      </c>
      <c r="DZ67" s="10" t="n">
        <v>0</v>
      </c>
      <c r="EA67" s="10" t="n">
        <v>0</v>
      </c>
      <c r="EB67" s="10" t="n">
        <v>0</v>
      </c>
      <c r="EC67" s="10" t="n">
        <v>0</v>
      </c>
      <c r="ED67" s="10" t="n">
        <v>0</v>
      </c>
      <c r="EE67" s="10" t="n">
        <v>1.44092219020173</v>
      </c>
      <c r="EF67" s="10" t="n">
        <v>0</v>
      </c>
      <c r="EG67" s="10" t="n">
        <v>2.14132762312634</v>
      </c>
      <c r="EH67" s="10" t="n">
        <v>0</v>
      </c>
      <c r="EI67" s="10" t="n">
        <v>0</v>
      </c>
      <c r="EJ67" s="10" t="n">
        <v>2.07900207900208</v>
      </c>
      <c r="EK67" s="10" t="n">
        <v>0</v>
      </c>
      <c r="EL67" s="10" t="n">
        <v>0</v>
      </c>
      <c r="EM67" s="10" t="n">
        <v>0</v>
      </c>
      <c r="EN67" s="10" t="n">
        <v>3.06278713629403</v>
      </c>
      <c r="EO67" s="10" t="n">
        <v>0</v>
      </c>
      <c r="EP67" s="10" t="n">
        <v>6.07287449392713</v>
      </c>
      <c r="EQ67" s="10" t="n">
        <v>0</v>
      </c>
      <c r="ER67" s="10" t="n">
        <v>4.13223140495868</v>
      </c>
      <c r="ES67" s="10" t="n">
        <v>7.69230769230769</v>
      </c>
    </row>
    <row r="68" customFormat="false" ht="12.75" hidden="false" customHeight="false" outlineLevel="0" collapsed="false">
      <c r="A68" s="3" t="s">
        <v>214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1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 t="n">
        <v>0</v>
      </c>
      <c r="BP68" s="10" t="n">
        <v>0.61576354679803</v>
      </c>
      <c r="BQ68" s="10" t="n">
        <v>0</v>
      </c>
      <c r="BR68" s="10" t="n">
        <v>0</v>
      </c>
      <c r="BS68" s="10" t="n">
        <v>0</v>
      </c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</row>
    <row r="69" customFormat="false" ht="12.75" hidden="false" customHeight="false" outlineLevel="0" collapsed="false">
      <c r="A69" s="1" t="s">
        <v>215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1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 t="n">
        <v>1.27064803049555</v>
      </c>
      <c r="DR69" s="10" t="n">
        <v>0</v>
      </c>
      <c r="DS69" s="10" t="n">
        <v>0</v>
      </c>
      <c r="DT69" s="10" t="n">
        <v>0</v>
      </c>
      <c r="DU69" s="10" t="n">
        <v>0</v>
      </c>
      <c r="DV69" s="10" t="n">
        <v>0</v>
      </c>
      <c r="DW69" s="10" t="n">
        <v>0</v>
      </c>
      <c r="DX69" s="10" t="n">
        <v>0</v>
      </c>
      <c r="DY69" s="10" t="n">
        <v>0</v>
      </c>
      <c r="DZ69" s="10" t="n">
        <v>0</v>
      </c>
      <c r="EA69" s="10" t="n">
        <v>1.11607142857143</v>
      </c>
      <c r="EB69" s="10" t="n">
        <v>0</v>
      </c>
      <c r="EC69" s="10" t="n">
        <v>0</v>
      </c>
      <c r="ED69" s="10" t="n">
        <v>0</v>
      </c>
      <c r="EE69" s="10" t="n">
        <v>0</v>
      </c>
      <c r="EF69" s="10" t="n">
        <v>0</v>
      </c>
      <c r="EG69" s="10" t="n">
        <v>0</v>
      </c>
      <c r="EH69" s="10" t="n">
        <v>0</v>
      </c>
      <c r="EI69" s="10" t="n">
        <v>0</v>
      </c>
      <c r="EJ69" s="10" t="n">
        <v>0</v>
      </c>
      <c r="EK69" s="10" t="n">
        <v>0</v>
      </c>
      <c r="EL69" s="10" t="n">
        <v>0</v>
      </c>
      <c r="EM69" s="10" t="n">
        <v>0</v>
      </c>
      <c r="EN69" s="10" t="n">
        <v>0</v>
      </c>
      <c r="EO69" s="10" t="n">
        <v>0</v>
      </c>
      <c r="EP69" s="10" t="n">
        <v>0</v>
      </c>
      <c r="EQ69" s="10" t="n">
        <v>0</v>
      </c>
      <c r="ER69" s="10" t="n">
        <v>0</v>
      </c>
      <c r="ES69" s="10" t="n">
        <v>0</v>
      </c>
    </row>
    <row r="70" customFormat="false" ht="12.75" hidden="false" customHeight="false" outlineLevel="0" collapsed="false">
      <c r="A70" s="3" t="s">
        <v>216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v>4.739336492891</v>
      </c>
      <c r="Y70" s="10" t="n">
        <v>0</v>
      </c>
      <c r="Z70" s="10" t="n">
        <v>0</v>
      </c>
      <c r="AA70" s="10" t="n">
        <v>0</v>
      </c>
      <c r="AB70" s="10" t="n">
        <v>0</v>
      </c>
      <c r="AC70" s="10" t="n">
        <v>1.11731843575419</v>
      </c>
      <c r="AD70" s="10" t="n">
        <v>0</v>
      </c>
      <c r="AE70" s="10" t="n">
        <v>0</v>
      </c>
      <c r="AF70" s="11" t="n">
        <v>0</v>
      </c>
      <c r="AG70" s="10" t="n">
        <v>0</v>
      </c>
      <c r="AH70" s="10" t="n">
        <v>0</v>
      </c>
      <c r="AI70" s="10" t="n">
        <v>0</v>
      </c>
      <c r="AJ70" s="10" t="n">
        <v>0</v>
      </c>
      <c r="AK70" s="10" t="n">
        <v>0</v>
      </c>
      <c r="AL70" s="10" t="n">
        <v>0</v>
      </c>
      <c r="AM70" s="10" t="n">
        <v>0</v>
      </c>
      <c r="AN70" s="10" t="n">
        <v>0</v>
      </c>
      <c r="AO70" s="10" t="n">
        <v>0</v>
      </c>
      <c r="AP70" s="10" t="n">
        <v>0</v>
      </c>
      <c r="AQ70" s="10" t="n">
        <v>0</v>
      </c>
      <c r="AR70" s="10" t="n">
        <v>0</v>
      </c>
      <c r="AS70" s="10" t="n">
        <v>0</v>
      </c>
      <c r="AT70" s="10" t="n">
        <v>0</v>
      </c>
      <c r="AU70" s="10" t="n">
        <v>0</v>
      </c>
      <c r="AV70" s="10" t="n">
        <v>0</v>
      </c>
      <c r="AW70" s="10" t="n">
        <v>0</v>
      </c>
      <c r="AX70" s="10" t="n">
        <v>0</v>
      </c>
      <c r="AY70" s="10" t="n">
        <v>0</v>
      </c>
      <c r="AZ70" s="10" t="n">
        <v>0</v>
      </c>
      <c r="BA70" s="10" t="n">
        <v>0</v>
      </c>
      <c r="BB70" s="10" t="n">
        <v>0</v>
      </c>
      <c r="BC70" s="10" t="n">
        <v>0</v>
      </c>
      <c r="BD70" s="10" t="n">
        <v>0</v>
      </c>
      <c r="BE70" s="10" t="n">
        <v>0</v>
      </c>
      <c r="BF70" s="10" t="n">
        <v>0</v>
      </c>
      <c r="BG70" s="10" t="n">
        <v>0</v>
      </c>
      <c r="BH70" s="10" t="n">
        <v>0</v>
      </c>
      <c r="BI70" s="10" t="n">
        <v>0</v>
      </c>
      <c r="BJ70" s="10" t="n">
        <v>0</v>
      </c>
      <c r="BK70" s="10" t="n">
        <v>0</v>
      </c>
      <c r="BL70" s="10" t="n">
        <v>0</v>
      </c>
      <c r="BM70" s="10" t="n">
        <v>0</v>
      </c>
      <c r="BN70" s="10" t="n">
        <v>0</v>
      </c>
      <c r="BO70" s="10" t="n">
        <v>0</v>
      </c>
      <c r="BP70" s="10" t="n">
        <v>0</v>
      </c>
      <c r="BQ70" s="10" t="n">
        <v>0</v>
      </c>
      <c r="BR70" s="10" t="n">
        <v>0</v>
      </c>
      <c r="BS70" s="10" t="n">
        <v>0</v>
      </c>
      <c r="BT70" s="10" t="n">
        <v>0</v>
      </c>
      <c r="BU70" s="10" t="n">
        <v>0</v>
      </c>
      <c r="BV70" s="10" t="n">
        <v>0</v>
      </c>
      <c r="BW70" s="10" t="n">
        <v>0</v>
      </c>
      <c r="BX70" s="10" t="n">
        <v>0</v>
      </c>
      <c r="BY70" s="10" t="n">
        <v>0</v>
      </c>
      <c r="BZ70" s="10" t="n">
        <v>0</v>
      </c>
      <c r="CA70" s="10" t="n">
        <v>0</v>
      </c>
      <c r="CB70" s="10" t="n">
        <v>0</v>
      </c>
      <c r="CC70" s="10" t="n">
        <v>0</v>
      </c>
      <c r="CD70" s="10" t="n">
        <v>0</v>
      </c>
      <c r="CE70" s="10" t="n">
        <v>0</v>
      </c>
      <c r="CF70" s="10" t="n">
        <v>0</v>
      </c>
      <c r="CG70" s="10" t="n">
        <v>0</v>
      </c>
      <c r="CH70" s="10" t="n">
        <v>0</v>
      </c>
      <c r="CI70" s="10" t="n">
        <v>0</v>
      </c>
      <c r="CJ70" s="10" t="n">
        <v>0</v>
      </c>
      <c r="CK70" s="10" t="n">
        <v>0</v>
      </c>
      <c r="CL70" s="10" t="n">
        <v>0</v>
      </c>
      <c r="CM70" s="10" t="n">
        <v>0</v>
      </c>
      <c r="CN70" s="10" t="n">
        <v>0</v>
      </c>
      <c r="CO70" s="10" t="n">
        <v>0</v>
      </c>
      <c r="CP70" s="10" t="n">
        <v>0</v>
      </c>
      <c r="CQ70" s="10" t="n">
        <v>0</v>
      </c>
      <c r="CR70" s="10" t="n">
        <v>0</v>
      </c>
      <c r="CS70" s="10" t="n">
        <v>0</v>
      </c>
      <c r="CT70" s="10" t="n">
        <v>0</v>
      </c>
      <c r="CU70" s="10" t="n">
        <v>0</v>
      </c>
      <c r="CV70" s="10" t="n">
        <v>0</v>
      </c>
      <c r="CW70" s="10" t="n">
        <v>0</v>
      </c>
      <c r="CX70" s="10" t="n">
        <v>0</v>
      </c>
      <c r="CY70" s="10" t="n">
        <v>0</v>
      </c>
      <c r="CZ70" s="10" t="n">
        <v>0</v>
      </c>
      <c r="DA70" s="10" t="n">
        <v>0</v>
      </c>
      <c r="DB70" s="10" t="n">
        <v>0</v>
      </c>
      <c r="DC70" s="10" t="n">
        <v>0</v>
      </c>
      <c r="DD70" s="10" t="n">
        <v>0</v>
      </c>
      <c r="DE70" s="10" t="n">
        <v>0</v>
      </c>
      <c r="DF70" s="10" t="n">
        <v>0</v>
      </c>
      <c r="DG70" s="10" t="n">
        <v>0</v>
      </c>
      <c r="DH70" s="10" t="n">
        <v>0</v>
      </c>
      <c r="DI70" s="10" t="n">
        <v>0</v>
      </c>
      <c r="DJ70" s="10" t="n">
        <v>0</v>
      </c>
      <c r="DK70" s="10" t="n">
        <v>0</v>
      </c>
      <c r="DL70" s="10" t="n">
        <v>0</v>
      </c>
      <c r="DM70" s="10" t="n">
        <v>0</v>
      </c>
      <c r="DN70" s="10" t="n">
        <v>0</v>
      </c>
      <c r="DO70" s="10" t="n">
        <v>0</v>
      </c>
      <c r="DP70" s="10" t="n">
        <v>0</v>
      </c>
      <c r="DQ70" s="10" t="n">
        <v>0</v>
      </c>
      <c r="DR70" s="10" t="n">
        <v>0</v>
      </c>
      <c r="DS70" s="10" t="n">
        <v>0</v>
      </c>
      <c r="DT70" s="10" t="n">
        <v>0</v>
      </c>
      <c r="DU70" s="10" t="n">
        <v>0</v>
      </c>
      <c r="DV70" s="10" t="n">
        <v>0</v>
      </c>
      <c r="DW70" s="10" t="n">
        <v>0</v>
      </c>
      <c r="DX70" s="10" t="n">
        <v>0</v>
      </c>
      <c r="DY70" s="10" t="n">
        <v>0</v>
      </c>
      <c r="DZ70" s="10" t="n">
        <v>0</v>
      </c>
      <c r="EA70" s="10" t="n">
        <v>0</v>
      </c>
      <c r="EB70" s="10" t="n">
        <v>0</v>
      </c>
      <c r="EC70" s="10" t="n">
        <v>0</v>
      </c>
      <c r="ED70" s="10" t="n">
        <v>0</v>
      </c>
      <c r="EE70" s="10" t="n">
        <v>0</v>
      </c>
      <c r="EF70" s="10" t="n">
        <v>1.70940170940171</v>
      </c>
      <c r="EG70" s="10" t="n">
        <v>0</v>
      </c>
      <c r="EH70" s="10" t="n">
        <v>0</v>
      </c>
      <c r="EI70" s="10" t="n">
        <v>0</v>
      </c>
      <c r="EJ70" s="10" t="n">
        <v>0</v>
      </c>
      <c r="EK70" s="10" t="n">
        <v>0</v>
      </c>
      <c r="EL70" s="10" t="n">
        <v>0</v>
      </c>
      <c r="EM70" s="10" t="n">
        <v>0</v>
      </c>
      <c r="EN70" s="10" t="n">
        <v>0</v>
      </c>
      <c r="EO70" s="10" t="n">
        <v>0</v>
      </c>
      <c r="EP70" s="10" t="n">
        <v>0</v>
      </c>
      <c r="EQ70" s="10" t="n">
        <v>0</v>
      </c>
      <c r="ER70" s="10" t="n">
        <v>0</v>
      </c>
      <c r="ES70" s="10" t="n">
        <v>0</v>
      </c>
    </row>
    <row r="71" customFormat="false" ht="12.75" hidden="false" customHeight="false" outlineLevel="0" collapsed="false">
      <c r="A71" s="3" t="s">
        <v>217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 t="n">
        <v>0</v>
      </c>
      <c r="M71" s="10" t="n">
        <v>4.3859649122807</v>
      </c>
      <c r="N71" s="10" t="n">
        <v>0</v>
      </c>
      <c r="O71" s="10" t="n">
        <v>0</v>
      </c>
      <c r="P71" s="10" t="n">
        <v>0</v>
      </c>
      <c r="Q71" s="10" t="n">
        <v>0</v>
      </c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1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 t="n">
        <v>0</v>
      </c>
      <c r="AX71" s="10" t="n">
        <v>1.42857142857143</v>
      </c>
      <c r="AY71" s="10" t="n">
        <v>0</v>
      </c>
      <c r="AZ71" s="10" t="n">
        <v>0</v>
      </c>
      <c r="BA71" s="10" t="n">
        <v>0</v>
      </c>
      <c r="BB71" s="10" t="n">
        <v>0</v>
      </c>
      <c r="BC71" s="10" t="n">
        <v>0</v>
      </c>
      <c r="BD71" s="10" t="n">
        <v>0</v>
      </c>
      <c r="BE71" s="10" t="n">
        <v>10</v>
      </c>
      <c r="BF71" s="10" t="n">
        <v>0</v>
      </c>
      <c r="BG71" s="10" t="n">
        <v>0</v>
      </c>
      <c r="BH71" s="10" t="n">
        <v>0</v>
      </c>
      <c r="BI71" s="10" t="n">
        <v>0</v>
      </c>
      <c r="BJ71" s="10" t="n">
        <v>1.05263157894737</v>
      </c>
      <c r="BK71" s="10" t="n">
        <v>2</v>
      </c>
      <c r="BL71" s="10" t="n">
        <v>4</v>
      </c>
      <c r="BM71" s="10" t="n">
        <v>0</v>
      </c>
      <c r="BN71" s="10" t="n">
        <v>0</v>
      </c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</row>
    <row r="72" customFormat="false" ht="12.75" hidden="false" customHeight="false" outlineLevel="0" collapsed="false">
      <c r="A72" s="3" t="s">
        <v>218</v>
      </c>
      <c r="B72" s="10" t="n">
        <v>24.9221183800623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2.80898876404494</v>
      </c>
      <c r="H72" s="10" t="n">
        <v>0</v>
      </c>
      <c r="I72" s="10" t="n">
        <v>1.91938579654511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5.78034682080925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3.07692307692308</v>
      </c>
      <c r="T72" s="10" t="n">
        <v>0</v>
      </c>
      <c r="U72" s="10" t="n">
        <v>2.64550264550265</v>
      </c>
      <c r="V72" s="10" t="n">
        <v>17.2413793103448</v>
      </c>
      <c r="W72" s="10" t="n">
        <v>1.82481751824818</v>
      </c>
      <c r="X72" s="10" t="n">
        <v>0</v>
      </c>
      <c r="Y72" s="10" t="n">
        <v>0</v>
      </c>
      <c r="Z72" s="10" t="n">
        <v>2.57731958762887</v>
      </c>
      <c r="AA72" s="10" t="n">
        <v>0</v>
      </c>
      <c r="AB72" s="10" t="n">
        <v>2.35849056603774</v>
      </c>
      <c r="AC72" s="10" t="n">
        <v>0</v>
      </c>
      <c r="AD72" s="10" t="n">
        <v>0</v>
      </c>
      <c r="AE72" s="10" t="n">
        <v>0</v>
      </c>
      <c r="AF72" s="11" t="n">
        <v>0</v>
      </c>
      <c r="AG72" s="10" t="n">
        <v>0</v>
      </c>
      <c r="AH72" s="10" t="n">
        <v>0</v>
      </c>
      <c r="AI72" s="10" t="n">
        <v>0</v>
      </c>
      <c r="AJ72" s="10" t="n">
        <v>0</v>
      </c>
      <c r="AK72" s="10" t="n">
        <v>8.7463556851312</v>
      </c>
      <c r="AL72" s="10" t="n">
        <v>0</v>
      </c>
      <c r="AM72" s="10" t="n">
        <v>0</v>
      </c>
      <c r="AN72" s="10" t="n">
        <v>0</v>
      </c>
      <c r="AO72" s="10" t="n">
        <v>0</v>
      </c>
      <c r="AP72" s="10" t="n">
        <v>0</v>
      </c>
      <c r="AQ72" s="10" t="n">
        <v>0</v>
      </c>
      <c r="AR72" s="10" t="n">
        <v>1.06157112526539</v>
      </c>
      <c r="AS72" s="10" t="n">
        <v>0</v>
      </c>
      <c r="AT72" s="10" t="n">
        <v>0</v>
      </c>
      <c r="AU72" s="10" t="n">
        <v>0</v>
      </c>
      <c r="AV72" s="10" t="n">
        <v>0</v>
      </c>
      <c r="AW72" s="10" t="n">
        <v>0</v>
      </c>
      <c r="AX72" s="10" t="n">
        <v>0</v>
      </c>
      <c r="AY72" s="10" t="n">
        <v>0</v>
      </c>
      <c r="AZ72" s="10" t="n">
        <v>0</v>
      </c>
      <c r="BA72" s="10" t="n">
        <v>0</v>
      </c>
      <c r="BB72" s="10" t="n">
        <v>0</v>
      </c>
      <c r="BC72" s="10" t="n">
        <v>0</v>
      </c>
      <c r="BD72" s="10" t="n">
        <v>0</v>
      </c>
      <c r="BE72" s="10" t="n">
        <v>0</v>
      </c>
      <c r="BF72" s="10" t="n">
        <v>0</v>
      </c>
      <c r="BG72" s="10" t="n">
        <v>0</v>
      </c>
      <c r="BH72" s="10" t="n">
        <v>0</v>
      </c>
      <c r="BI72" s="10" t="n">
        <v>0</v>
      </c>
      <c r="BJ72" s="10" t="n">
        <v>0</v>
      </c>
      <c r="BK72" s="10" t="n">
        <v>0</v>
      </c>
      <c r="BL72" s="10" t="n">
        <v>0</v>
      </c>
      <c r="BM72" s="10" t="n">
        <v>0</v>
      </c>
      <c r="BN72" s="10" t="n">
        <v>0</v>
      </c>
      <c r="BO72" s="10" t="n">
        <v>0</v>
      </c>
      <c r="BP72" s="10" t="n">
        <v>0</v>
      </c>
      <c r="BQ72" s="10" t="n">
        <v>0</v>
      </c>
      <c r="BR72" s="10" t="n">
        <v>0</v>
      </c>
      <c r="BS72" s="10" t="n">
        <v>0</v>
      </c>
      <c r="BT72" s="10" t="n">
        <v>0</v>
      </c>
      <c r="BU72" s="10" t="n">
        <v>0</v>
      </c>
      <c r="BV72" s="10" t="n">
        <v>0</v>
      </c>
      <c r="BW72" s="10" t="n">
        <v>0</v>
      </c>
      <c r="BX72" s="10" t="n">
        <v>0</v>
      </c>
      <c r="BY72" s="10" t="n">
        <v>0</v>
      </c>
      <c r="BZ72" s="10" t="n">
        <v>0</v>
      </c>
      <c r="CA72" s="10" t="n">
        <v>0</v>
      </c>
      <c r="CB72" s="10" t="n">
        <v>0</v>
      </c>
      <c r="CC72" s="10" t="n">
        <v>0</v>
      </c>
      <c r="CD72" s="10" t="n">
        <v>0</v>
      </c>
      <c r="CE72" s="10" t="n">
        <v>0</v>
      </c>
      <c r="CF72" s="10" t="n">
        <v>0</v>
      </c>
      <c r="CG72" s="10" t="n">
        <v>0</v>
      </c>
      <c r="CH72" s="10" t="n">
        <v>0</v>
      </c>
      <c r="CI72" s="10" t="n">
        <v>0</v>
      </c>
      <c r="CJ72" s="10" t="n">
        <v>0</v>
      </c>
      <c r="CK72" s="10" t="n">
        <v>0</v>
      </c>
      <c r="CL72" s="10" t="n">
        <v>0</v>
      </c>
      <c r="CM72" s="10" t="n">
        <v>0</v>
      </c>
      <c r="CN72" s="10" t="n">
        <v>0</v>
      </c>
      <c r="CO72" s="10" t="n">
        <v>0</v>
      </c>
      <c r="CP72" s="10" t="n">
        <v>0</v>
      </c>
      <c r="CQ72" s="10" t="n">
        <v>0</v>
      </c>
      <c r="CR72" s="10" t="n">
        <v>0</v>
      </c>
      <c r="CS72" s="10" t="n">
        <v>5.33333333333333</v>
      </c>
      <c r="CT72" s="10" t="n">
        <v>0</v>
      </c>
      <c r="CU72" s="10" t="n">
        <v>0</v>
      </c>
      <c r="CV72" s="10" t="n">
        <v>0</v>
      </c>
      <c r="CW72" s="10" t="n">
        <v>0</v>
      </c>
      <c r="CX72" s="10" t="n">
        <v>0</v>
      </c>
      <c r="CY72" s="10" t="n">
        <v>0</v>
      </c>
      <c r="CZ72" s="10" t="n">
        <v>0</v>
      </c>
      <c r="DA72" s="10" t="n">
        <v>0</v>
      </c>
      <c r="DB72" s="10" t="n">
        <v>0</v>
      </c>
      <c r="DC72" s="10" t="n">
        <v>0</v>
      </c>
      <c r="DD72" s="10" t="n">
        <v>0</v>
      </c>
      <c r="DE72" s="10" t="n">
        <v>0</v>
      </c>
      <c r="DF72" s="10" t="n">
        <v>0</v>
      </c>
      <c r="DG72" s="10" t="n">
        <v>0</v>
      </c>
      <c r="DH72" s="10" t="n">
        <v>0</v>
      </c>
      <c r="DI72" s="10" t="n">
        <v>0</v>
      </c>
      <c r="DJ72" s="10" t="n">
        <v>0</v>
      </c>
      <c r="DK72" s="10" t="n">
        <v>0</v>
      </c>
      <c r="DL72" s="10" t="n">
        <v>0</v>
      </c>
      <c r="DM72" s="10" t="n">
        <v>0</v>
      </c>
      <c r="DN72" s="10" t="n">
        <v>0</v>
      </c>
      <c r="DO72" s="10" t="n">
        <v>0</v>
      </c>
      <c r="DP72" s="10" t="n">
        <v>0</v>
      </c>
      <c r="DQ72" s="10" t="n">
        <v>0</v>
      </c>
      <c r="DR72" s="10" t="n">
        <v>0</v>
      </c>
      <c r="DS72" s="10" t="n">
        <v>0</v>
      </c>
      <c r="DT72" s="10" t="n">
        <v>0</v>
      </c>
      <c r="DU72" s="10" t="n">
        <v>0</v>
      </c>
      <c r="DV72" s="10" t="n">
        <v>1.91938579654511</v>
      </c>
      <c r="DW72" s="10" t="n">
        <v>0</v>
      </c>
      <c r="DX72" s="10" t="n">
        <v>0</v>
      </c>
      <c r="DY72" s="10" t="n">
        <v>0</v>
      </c>
      <c r="DZ72" s="10" t="n">
        <v>0</v>
      </c>
      <c r="EA72" s="10" t="n">
        <v>0</v>
      </c>
      <c r="EB72" s="10" t="n">
        <v>0</v>
      </c>
      <c r="EC72" s="10" t="n">
        <v>0</v>
      </c>
      <c r="ED72" s="10" t="n">
        <v>0</v>
      </c>
      <c r="EE72" s="10" t="n">
        <v>0</v>
      </c>
      <c r="EF72" s="10" t="n">
        <v>0</v>
      </c>
      <c r="EG72" s="10" t="n">
        <v>0</v>
      </c>
      <c r="EH72" s="10" t="n">
        <v>0</v>
      </c>
      <c r="EI72" s="10" t="n">
        <v>0</v>
      </c>
      <c r="EJ72" s="10" t="n">
        <v>0</v>
      </c>
      <c r="EK72" s="10" t="n">
        <v>0</v>
      </c>
      <c r="EL72" s="10" t="n">
        <v>0</v>
      </c>
      <c r="EM72" s="10" t="n">
        <v>0</v>
      </c>
      <c r="EN72" s="10" t="n">
        <v>0</v>
      </c>
      <c r="EO72" s="10" t="n">
        <v>0</v>
      </c>
      <c r="EP72" s="10" t="n">
        <v>0</v>
      </c>
      <c r="EQ72" s="10" t="n">
        <v>0</v>
      </c>
      <c r="ER72" s="10" t="n">
        <v>0</v>
      </c>
      <c r="ES72" s="10" t="n">
        <v>0</v>
      </c>
    </row>
    <row r="73" customFormat="false" ht="12.75" hidden="false" customHeight="false" outlineLevel="0" collapsed="false">
      <c r="A73" s="3" t="s">
        <v>219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0</v>
      </c>
      <c r="X73" s="10" t="n">
        <v>0</v>
      </c>
      <c r="Y73" s="10" t="n">
        <v>0</v>
      </c>
      <c r="Z73" s="10" t="n">
        <v>0</v>
      </c>
      <c r="AA73" s="10" t="n">
        <v>2.9940119760479</v>
      </c>
      <c r="AB73" s="10" t="n">
        <v>0</v>
      </c>
      <c r="AC73" s="10" t="n">
        <v>0</v>
      </c>
      <c r="AD73" s="10" t="n">
        <v>1.14285714285714</v>
      </c>
      <c r="AE73" s="10" t="n">
        <v>0</v>
      </c>
      <c r="AF73" s="11" t="n">
        <v>0</v>
      </c>
      <c r="AG73" s="10" t="n">
        <v>0</v>
      </c>
      <c r="AH73" s="10" t="n">
        <v>0</v>
      </c>
      <c r="AI73" s="10" t="n">
        <v>0</v>
      </c>
      <c r="AJ73" s="10" t="n">
        <v>0</v>
      </c>
      <c r="AK73" s="10" t="n">
        <v>0</v>
      </c>
      <c r="AL73" s="10" t="n">
        <v>0</v>
      </c>
      <c r="AM73" s="10" t="n">
        <v>0</v>
      </c>
      <c r="AN73" s="10" t="n">
        <v>0</v>
      </c>
      <c r="AO73" s="10" t="n">
        <v>0</v>
      </c>
      <c r="AP73" s="10" t="n">
        <v>0</v>
      </c>
      <c r="AQ73" s="10" t="n">
        <v>0</v>
      </c>
      <c r="AR73" s="10" t="n">
        <v>0</v>
      </c>
      <c r="AS73" s="10" t="n">
        <v>0</v>
      </c>
      <c r="AT73" s="10" t="n">
        <v>0</v>
      </c>
      <c r="AU73" s="10" t="n">
        <v>0</v>
      </c>
      <c r="AV73" s="10" t="n">
        <v>0</v>
      </c>
      <c r="AW73" s="10" t="n">
        <v>0</v>
      </c>
      <c r="AX73" s="10" t="n">
        <v>0</v>
      </c>
      <c r="AY73" s="10" t="n">
        <v>0</v>
      </c>
      <c r="AZ73" s="10" t="n">
        <v>0</v>
      </c>
      <c r="BA73" s="10" t="n">
        <v>0</v>
      </c>
      <c r="BB73" s="10" t="n">
        <v>0</v>
      </c>
      <c r="BC73" s="10" t="n">
        <v>0</v>
      </c>
      <c r="BD73" s="10" t="n">
        <v>0</v>
      </c>
      <c r="BE73" s="10" t="n">
        <v>0</v>
      </c>
      <c r="BF73" s="10" t="n">
        <v>0</v>
      </c>
      <c r="BG73" s="10" t="n">
        <v>0</v>
      </c>
      <c r="BH73" s="10" t="n">
        <v>0</v>
      </c>
      <c r="BI73" s="10" t="n">
        <v>0</v>
      </c>
      <c r="BJ73" s="10" t="n">
        <v>0</v>
      </c>
      <c r="BK73" s="10" t="n">
        <v>0</v>
      </c>
      <c r="BL73" s="10" t="n">
        <v>0</v>
      </c>
      <c r="BM73" s="10" t="n">
        <v>0</v>
      </c>
      <c r="BN73" s="10" t="n">
        <v>0</v>
      </c>
      <c r="BO73" s="10" t="n">
        <v>0</v>
      </c>
      <c r="BP73" s="10" t="n">
        <v>0</v>
      </c>
      <c r="BQ73" s="10" t="n">
        <v>0</v>
      </c>
      <c r="BR73" s="10" t="n">
        <v>0</v>
      </c>
      <c r="BS73" s="10" t="n">
        <v>0</v>
      </c>
      <c r="BT73" s="10" t="n">
        <v>0</v>
      </c>
      <c r="BU73" s="10" t="n">
        <v>0</v>
      </c>
      <c r="BV73" s="10" t="n">
        <v>0</v>
      </c>
      <c r="BW73" s="10" t="n">
        <v>0</v>
      </c>
      <c r="BX73" s="10" t="n">
        <v>0</v>
      </c>
      <c r="BY73" s="10" t="n">
        <v>0</v>
      </c>
      <c r="BZ73" s="10" t="n">
        <v>0</v>
      </c>
      <c r="CA73" s="10" t="n">
        <v>0</v>
      </c>
      <c r="CB73" s="10" t="n">
        <v>0</v>
      </c>
      <c r="CC73" s="10" t="n">
        <v>0</v>
      </c>
      <c r="CD73" s="10" t="n">
        <v>0</v>
      </c>
      <c r="CE73" s="10" t="n">
        <v>0</v>
      </c>
      <c r="CF73" s="10" t="n">
        <v>0</v>
      </c>
      <c r="CG73" s="10" t="n">
        <v>0</v>
      </c>
      <c r="CH73" s="10" t="n">
        <v>0</v>
      </c>
      <c r="CI73" s="10" t="n">
        <v>0</v>
      </c>
      <c r="CJ73" s="10" t="n">
        <v>0</v>
      </c>
      <c r="CK73" s="10" t="n">
        <v>0</v>
      </c>
      <c r="CL73" s="10" t="n">
        <v>0</v>
      </c>
      <c r="CM73" s="10" t="n">
        <v>0</v>
      </c>
      <c r="CN73" s="10" t="n">
        <v>0</v>
      </c>
      <c r="CO73" s="10" t="n">
        <v>0</v>
      </c>
      <c r="CP73" s="10" t="n">
        <v>0</v>
      </c>
      <c r="CQ73" s="10" t="n">
        <v>0</v>
      </c>
      <c r="CR73" s="10" t="n">
        <v>0</v>
      </c>
      <c r="CS73" s="10" t="n">
        <v>0</v>
      </c>
      <c r="CT73" s="10" t="n">
        <v>0</v>
      </c>
      <c r="CU73" s="10" t="n">
        <v>0</v>
      </c>
      <c r="CV73" s="10" t="n">
        <v>0</v>
      </c>
      <c r="CW73" s="10" t="n">
        <v>0</v>
      </c>
      <c r="CX73" s="10" t="n">
        <v>0</v>
      </c>
      <c r="CY73" s="10" t="n">
        <v>0</v>
      </c>
      <c r="CZ73" s="10" t="n">
        <v>0</v>
      </c>
      <c r="DA73" s="10" t="n">
        <v>0</v>
      </c>
      <c r="DB73" s="10" t="n">
        <v>0</v>
      </c>
      <c r="DC73" s="10" t="n">
        <v>0</v>
      </c>
      <c r="DD73" s="10" t="n">
        <v>0</v>
      </c>
      <c r="DE73" s="10" t="n">
        <v>0</v>
      </c>
      <c r="DF73" s="10" t="n">
        <v>0</v>
      </c>
      <c r="DG73" s="10" t="n">
        <v>0</v>
      </c>
      <c r="DH73" s="10" t="n">
        <v>0</v>
      </c>
      <c r="DI73" s="10" t="n">
        <v>0</v>
      </c>
      <c r="DJ73" s="10" t="n">
        <v>0</v>
      </c>
      <c r="DK73" s="10" t="n">
        <v>0</v>
      </c>
      <c r="DL73" s="10" t="n">
        <v>0</v>
      </c>
      <c r="DM73" s="10" t="n">
        <v>0</v>
      </c>
      <c r="DN73" s="10" t="n">
        <v>0</v>
      </c>
      <c r="DO73" s="10" t="n">
        <v>0</v>
      </c>
      <c r="DP73" s="10" t="n">
        <v>0</v>
      </c>
      <c r="DQ73" s="10" t="n">
        <v>0</v>
      </c>
      <c r="DR73" s="10" t="n">
        <v>0</v>
      </c>
      <c r="DS73" s="10" t="n">
        <v>0</v>
      </c>
      <c r="DT73" s="10" t="n">
        <v>0</v>
      </c>
      <c r="DU73" s="10" t="n">
        <v>0</v>
      </c>
      <c r="DV73" s="10" t="n">
        <v>0</v>
      </c>
      <c r="DW73" s="10" t="n">
        <v>0</v>
      </c>
      <c r="DX73" s="10" t="n">
        <v>0</v>
      </c>
      <c r="DY73" s="10" t="n">
        <v>2.02020202020202</v>
      </c>
      <c r="DZ73" s="10" t="n">
        <v>0</v>
      </c>
      <c r="EA73" s="10" t="n">
        <v>0</v>
      </c>
      <c r="EB73" s="10" t="n">
        <v>0</v>
      </c>
      <c r="EC73" s="10" t="n">
        <v>0</v>
      </c>
      <c r="ED73" s="10" t="n">
        <v>0</v>
      </c>
      <c r="EE73" s="10" t="n">
        <v>0</v>
      </c>
      <c r="EF73" s="10" t="n">
        <v>0</v>
      </c>
      <c r="EG73" s="10" t="n">
        <v>0</v>
      </c>
      <c r="EH73" s="10" t="n">
        <v>0</v>
      </c>
      <c r="EI73" s="10" t="n">
        <v>0</v>
      </c>
      <c r="EJ73" s="10" t="n">
        <v>0</v>
      </c>
      <c r="EK73" s="10" t="n">
        <v>0</v>
      </c>
      <c r="EL73" s="10" t="n">
        <v>0</v>
      </c>
      <c r="EM73" s="10" t="n">
        <v>0</v>
      </c>
      <c r="EN73" s="10" t="n">
        <v>0</v>
      </c>
      <c r="EO73" s="10" t="n">
        <v>0</v>
      </c>
      <c r="EP73" s="10" t="n">
        <v>0</v>
      </c>
      <c r="EQ73" s="10" t="n">
        <v>0</v>
      </c>
      <c r="ER73" s="10" t="n">
        <v>0</v>
      </c>
      <c r="ES73" s="10" t="n">
        <v>0</v>
      </c>
    </row>
    <row r="74" customFormat="false" ht="12.75" hidden="false" customHeight="false" outlineLevel="0" collapsed="false">
      <c r="A74" s="3" t="s">
        <v>220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2.87356321839081</v>
      </c>
      <c r="W74" s="10" t="n">
        <v>0</v>
      </c>
      <c r="X74" s="10" t="n">
        <v>0</v>
      </c>
      <c r="Y74" s="10" t="n">
        <v>0</v>
      </c>
      <c r="Z74" s="10" t="n">
        <v>0</v>
      </c>
      <c r="AA74" s="10" t="n">
        <v>0</v>
      </c>
      <c r="AB74" s="10" t="n">
        <v>0</v>
      </c>
      <c r="AC74" s="10" t="n">
        <v>0</v>
      </c>
      <c r="AD74" s="10" t="n">
        <v>0</v>
      </c>
      <c r="AE74" s="10" t="n">
        <v>0</v>
      </c>
      <c r="AF74" s="11" t="n">
        <v>0</v>
      </c>
      <c r="AG74" s="10" t="n">
        <v>0</v>
      </c>
      <c r="AH74" s="10" t="n">
        <v>0</v>
      </c>
      <c r="AI74" s="10" t="n">
        <v>0</v>
      </c>
      <c r="AJ74" s="10" t="n">
        <v>0</v>
      </c>
      <c r="AK74" s="10" t="n">
        <v>0</v>
      </c>
      <c r="AL74" s="10" t="n">
        <v>0</v>
      </c>
      <c r="AM74" s="10" t="n">
        <v>0</v>
      </c>
      <c r="AN74" s="10" t="n">
        <v>0</v>
      </c>
      <c r="AO74" s="10" t="n">
        <v>0</v>
      </c>
      <c r="AP74" s="10" t="n">
        <v>0</v>
      </c>
      <c r="AQ74" s="10" t="n">
        <v>0</v>
      </c>
      <c r="AR74" s="10" t="n">
        <v>0</v>
      </c>
      <c r="AS74" s="10" t="n">
        <v>0</v>
      </c>
      <c r="AT74" s="10" t="n">
        <v>0</v>
      </c>
      <c r="AU74" s="10" t="n">
        <v>0</v>
      </c>
      <c r="AV74" s="10" t="n">
        <v>0</v>
      </c>
      <c r="AW74" s="10" t="n">
        <v>0</v>
      </c>
      <c r="AX74" s="10" t="n">
        <v>0</v>
      </c>
      <c r="AY74" s="10" t="n">
        <v>0</v>
      </c>
      <c r="AZ74" s="10" t="n">
        <v>0</v>
      </c>
      <c r="BA74" s="10" t="n">
        <v>0</v>
      </c>
      <c r="BB74" s="10" t="n">
        <v>0</v>
      </c>
      <c r="BC74" s="10" t="n">
        <v>0</v>
      </c>
      <c r="BD74" s="10" t="n">
        <v>0</v>
      </c>
      <c r="BE74" s="10" t="n">
        <v>0</v>
      </c>
      <c r="BF74" s="10" t="n">
        <v>0</v>
      </c>
      <c r="BG74" s="10" t="n">
        <v>0</v>
      </c>
      <c r="BH74" s="10" t="n">
        <v>0</v>
      </c>
      <c r="BI74" s="10" t="n">
        <v>0</v>
      </c>
      <c r="BJ74" s="10" t="n">
        <v>0</v>
      </c>
      <c r="BK74" s="10" t="n">
        <v>0</v>
      </c>
      <c r="BL74" s="10" t="n">
        <v>0</v>
      </c>
      <c r="BM74" s="10" t="n">
        <v>0</v>
      </c>
      <c r="BN74" s="10" t="n">
        <v>0</v>
      </c>
      <c r="BO74" s="10" t="n">
        <v>0</v>
      </c>
      <c r="BP74" s="10" t="n">
        <v>0</v>
      </c>
      <c r="BQ74" s="10" t="n">
        <v>0</v>
      </c>
      <c r="BR74" s="10" t="n">
        <v>0</v>
      </c>
      <c r="BS74" s="10" t="n">
        <v>0</v>
      </c>
      <c r="BT74" s="10" t="n">
        <v>0</v>
      </c>
      <c r="BU74" s="10" t="n">
        <v>0</v>
      </c>
      <c r="BV74" s="10" t="n">
        <v>0</v>
      </c>
      <c r="BW74" s="10" t="n">
        <v>0</v>
      </c>
      <c r="BX74" s="10" t="n">
        <v>0</v>
      </c>
      <c r="BY74" s="10" t="n">
        <v>0</v>
      </c>
      <c r="BZ74" s="10" t="n">
        <v>0</v>
      </c>
      <c r="CA74" s="10" t="n">
        <v>0</v>
      </c>
      <c r="CB74" s="10" t="n">
        <v>0</v>
      </c>
      <c r="CC74" s="10" t="n">
        <v>0</v>
      </c>
      <c r="CD74" s="10" t="n">
        <v>0</v>
      </c>
      <c r="CE74" s="10" t="n">
        <v>0</v>
      </c>
      <c r="CF74" s="10" t="n">
        <v>0</v>
      </c>
      <c r="CG74" s="10" t="n">
        <v>0</v>
      </c>
      <c r="CH74" s="10" t="n">
        <v>0</v>
      </c>
      <c r="CI74" s="10" t="n">
        <v>0</v>
      </c>
      <c r="CJ74" s="10" t="n">
        <v>0</v>
      </c>
      <c r="CK74" s="10" t="n">
        <v>0</v>
      </c>
      <c r="CL74" s="10" t="n">
        <v>0</v>
      </c>
      <c r="CM74" s="10" t="n">
        <v>0</v>
      </c>
      <c r="CN74" s="10" t="n">
        <v>0</v>
      </c>
      <c r="CO74" s="10" t="n">
        <v>0</v>
      </c>
      <c r="CP74" s="10" t="n">
        <v>0</v>
      </c>
      <c r="CQ74" s="10" t="n">
        <v>0</v>
      </c>
      <c r="CR74" s="10" t="n">
        <v>0</v>
      </c>
      <c r="CS74" s="10" t="n">
        <v>0</v>
      </c>
      <c r="CT74" s="10" t="n">
        <v>0</v>
      </c>
      <c r="CU74" s="10" t="n">
        <v>0</v>
      </c>
      <c r="CV74" s="10" t="n">
        <v>0</v>
      </c>
      <c r="CW74" s="10" t="n">
        <v>0</v>
      </c>
      <c r="CX74" s="10" t="n">
        <v>0</v>
      </c>
      <c r="CY74" s="10" t="n">
        <v>0</v>
      </c>
      <c r="CZ74" s="10" t="n">
        <v>0</v>
      </c>
      <c r="DA74" s="10" t="n">
        <v>0</v>
      </c>
      <c r="DB74" s="10" t="n">
        <v>0</v>
      </c>
      <c r="DC74" s="10" t="n">
        <v>0</v>
      </c>
      <c r="DD74" s="10" t="n">
        <v>0</v>
      </c>
      <c r="DE74" s="10" t="n">
        <v>0</v>
      </c>
      <c r="DF74" s="10" t="n">
        <v>0</v>
      </c>
      <c r="DG74" s="10" t="n">
        <v>0</v>
      </c>
      <c r="DH74" s="10" t="n">
        <v>0</v>
      </c>
      <c r="DI74" s="10" t="n">
        <v>0</v>
      </c>
      <c r="DJ74" s="10" t="n">
        <v>0</v>
      </c>
      <c r="DK74" s="10" t="n">
        <v>0</v>
      </c>
      <c r="DL74" s="10" t="n">
        <v>0</v>
      </c>
      <c r="DM74" s="10" t="n">
        <v>0</v>
      </c>
      <c r="DN74" s="10" t="n">
        <v>0</v>
      </c>
      <c r="DO74" s="10" t="n">
        <v>0</v>
      </c>
      <c r="DP74" s="10" t="n">
        <v>0</v>
      </c>
      <c r="DQ74" s="10" t="n">
        <v>0</v>
      </c>
      <c r="DR74" s="10" t="n">
        <v>0</v>
      </c>
      <c r="DS74" s="10" t="n">
        <v>0</v>
      </c>
      <c r="DT74" s="10" t="n">
        <v>0</v>
      </c>
      <c r="DU74" s="10" t="n">
        <v>0</v>
      </c>
      <c r="DV74" s="10" t="n">
        <v>0</v>
      </c>
      <c r="DW74" s="10" t="n">
        <v>0</v>
      </c>
      <c r="DX74" s="10" t="n">
        <v>0</v>
      </c>
      <c r="DY74" s="10" t="n">
        <v>0</v>
      </c>
      <c r="DZ74" s="10" t="n">
        <v>0</v>
      </c>
      <c r="EA74" s="10" t="n">
        <v>0</v>
      </c>
      <c r="EB74" s="10" t="n">
        <v>0</v>
      </c>
      <c r="EC74" s="10" t="n">
        <v>0</v>
      </c>
      <c r="ED74" s="10" t="n">
        <v>0</v>
      </c>
      <c r="EE74" s="10" t="n">
        <v>0</v>
      </c>
      <c r="EF74" s="10" t="n">
        <v>0</v>
      </c>
      <c r="EG74" s="10" t="n">
        <v>0</v>
      </c>
      <c r="EH74" s="10" t="n">
        <v>0</v>
      </c>
      <c r="EI74" s="10" t="n">
        <v>0</v>
      </c>
      <c r="EJ74" s="10" t="n">
        <v>0</v>
      </c>
      <c r="EK74" s="10" t="n">
        <v>0</v>
      </c>
      <c r="EL74" s="10" t="n">
        <v>0</v>
      </c>
      <c r="EM74" s="10" t="n">
        <v>0</v>
      </c>
      <c r="EN74" s="10" t="n">
        <v>0</v>
      </c>
      <c r="EO74" s="10" t="n">
        <v>0</v>
      </c>
      <c r="EP74" s="10" t="n">
        <v>0</v>
      </c>
      <c r="EQ74" s="10" t="n">
        <v>0</v>
      </c>
      <c r="ER74" s="10" t="n">
        <v>0</v>
      </c>
      <c r="ES74" s="10" t="n">
        <v>0</v>
      </c>
    </row>
    <row r="75" customFormat="false" ht="12.75" hidden="false" customHeight="false" outlineLevel="0" collapsed="false">
      <c r="A75" s="3" t="s">
        <v>221</v>
      </c>
      <c r="B75" s="10"/>
      <c r="C75" s="10"/>
      <c r="D75" s="10"/>
      <c r="E75" s="10"/>
      <c r="F75" s="10"/>
      <c r="G75" s="10" t="n">
        <v>0</v>
      </c>
      <c r="H75" s="10" t="n">
        <v>2.18340611353712</v>
      </c>
      <c r="I75" s="10" t="n">
        <v>0</v>
      </c>
      <c r="J75" s="10" t="n">
        <v>0</v>
      </c>
      <c r="K75" s="10" t="n">
        <v>0</v>
      </c>
      <c r="L75" s="10" t="n">
        <v>2.89017341040462</v>
      </c>
      <c r="M75" s="10" t="n">
        <v>0</v>
      </c>
      <c r="N75" s="10" t="n">
        <v>2.89017341040462</v>
      </c>
      <c r="O75" s="10" t="n">
        <v>3.54609929078014</v>
      </c>
      <c r="P75" s="10" t="n">
        <v>12.0481927710843</v>
      </c>
      <c r="Q75" s="10" t="n">
        <v>8.7719298245614</v>
      </c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1"/>
      <c r="AG75" s="10"/>
      <c r="AH75" s="10"/>
      <c r="AI75" s="10"/>
      <c r="AJ75" s="10"/>
      <c r="AK75" s="10" t="n">
        <v>0</v>
      </c>
      <c r="AL75" s="10" t="n">
        <v>0</v>
      </c>
      <c r="AM75" s="10" t="n">
        <v>0</v>
      </c>
      <c r="AN75" s="10" t="n">
        <v>0</v>
      </c>
      <c r="AO75" s="10" t="n">
        <v>0.740740740740741</v>
      </c>
      <c r="AP75" s="10" t="n">
        <v>0</v>
      </c>
      <c r="AQ75" s="10"/>
      <c r="AR75" s="10"/>
      <c r="AS75" s="10"/>
      <c r="AT75" s="10"/>
      <c r="AU75" s="10"/>
      <c r="AV75" s="10"/>
      <c r="AW75" s="10" t="n">
        <v>0</v>
      </c>
      <c r="AX75" s="10" t="n">
        <v>0</v>
      </c>
      <c r="AY75" s="10" t="n">
        <v>0</v>
      </c>
      <c r="AZ75" s="10" t="n">
        <v>0</v>
      </c>
      <c r="BA75" s="10" t="n">
        <v>0</v>
      </c>
      <c r="BB75" s="10" t="n">
        <v>0.8</v>
      </c>
      <c r="BC75" s="10" t="n">
        <v>0</v>
      </c>
      <c r="BD75" s="10" t="n">
        <v>0</v>
      </c>
      <c r="BE75" s="10" t="n">
        <v>0</v>
      </c>
      <c r="BF75" s="10" t="n">
        <v>0</v>
      </c>
      <c r="BG75" s="10" t="n">
        <v>0</v>
      </c>
      <c r="BH75" s="10" t="n">
        <v>0</v>
      </c>
      <c r="BI75" s="10" t="n">
        <v>0</v>
      </c>
      <c r="BJ75" s="10" t="n">
        <v>0</v>
      </c>
      <c r="BK75" s="10" t="n">
        <v>0</v>
      </c>
      <c r="BL75" s="10" t="n">
        <v>0</v>
      </c>
      <c r="BM75" s="10" t="n">
        <v>0</v>
      </c>
      <c r="BN75" s="10" t="n">
        <v>0</v>
      </c>
      <c r="BO75" s="10" t="n">
        <v>0</v>
      </c>
      <c r="BP75" s="10" t="n">
        <v>0</v>
      </c>
      <c r="BQ75" s="10" t="n">
        <v>0</v>
      </c>
      <c r="BR75" s="10" t="n">
        <v>0</v>
      </c>
      <c r="BS75" s="10" t="n">
        <v>0</v>
      </c>
      <c r="BT75" s="10" t="n">
        <v>0</v>
      </c>
      <c r="BU75" s="10" t="n">
        <v>0</v>
      </c>
      <c r="BV75" s="10" t="n">
        <v>0</v>
      </c>
      <c r="BW75" s="10" t="n">
        <v>0</v>
      </c>
      <c r="BX75" s="10" t="n">
        <v>0</v>
      </c>
      <c r="BY75" s="10" t="n">
        <v>0</v>
      </c>
      <c r="BZ75" s="10" t="n">
        <v>0</v>
      </c>
      <c r="CA75" s="10" t="n">
        <v>0</v>
      </c>
      <c r="CB75" s="10" t="n">
        <v>0</v>
      </c>
      <c r="CC75" s="10" t="n">
        <v>0</v>
      </c>
      <c r="CD75" s="10" t="n">
        <v>0</v>
      </c>
      <c r="CE75" s="10" t="n">
        <v>0</v>
      </c>
      <c r="CF75" s="10" t="n">
        <v>0</v>
      </c>
      <c r="CG75" s="10" t="n">
        <v>0</v>
      </c>
      <c r="CH75" s="10" t="n">
        <v>0</v>
      </c>
      <c r="CI75" s="10" t="n">
        <v>0</v>
      </c>
      <c r="CJ75" s="10" t="n">
        <v>0</v>
      </c>
      <c r="CK75" s="10" t="n">
        <v>0</v>
      </c>
      <c r="CL75" s="10" t="n">
        <v>0</v>
      </c>
      <c r="CM75" s="10" t="n">
        <v>0</v>
      </c>
      <c r="CN75" s="10" t="n">
        <v>0</v>
      </c>
      <c r="CO75" s="10" t="n">
        <v>0</v>
      </c>
      <c r="CP75" s="10" t="n">
        <v>0</v>
      </c>
      <c r="CQ75" s="10" t="n">
        <v>0</v>
      </c>
      <c r="CR75" s="10" t="n">
        <v>0</v>
      </c>
      <c r="CS75" s="10" t="n">
        <v>0</v>
      </c>
      <c r="CT75" s="10" t="n">
        <v>0</v>
      </c>
      <c r="CU75" s="10" t="n">
        <v>0</v>
      </c>
      <c r="CV75" s="10" t="n">
        <v>0</v>
      </c>
      <c r="CW75" s="10" t="n">
        <v>0</v>
      </c>
      <c r="CX75" s="10" t="n">
        <v>0</v>
      </c>
      <c r="CY75" s="10" t="n">
        <v>58.6666666666667</v>
      </c>
      <c r="CZ75" s="10" t="n">
        <v>0</v>
      </c>
      <c r="DA75" s="10" t="n">
        <v>0</v>
      </c>
      <c r="DB75" s="10" t="n">
        <v>0</v>
      </c>
      <c r="DC75" s="10" t="n">
        <v>0</v>
      </c>
      <c r="DD75" s="10" t="n">
        <v>4</v>
      </c>
      <c r="DE75" s="10" t="n">
        <v>0</v>
      </c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</row>
    <row r="76" customFormat="false" ht="12.75" hidden="false" customHeight="false" outlineLevel="0" collapsed="false">
      <c r="A76" s="3" t="s">
        <v>222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1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 t="n">
        <v>0</v>
      </c>
      <c r="DY76" s="10" t="n">
        <v>0</v>
      </c>
      <c r="DZ76" s="10" t="n">
        <v>0</v>
      </c>
      <c r="EA76" s="10" t="n">
        <v>0</v>
      </c>
      <c r="EB76" s="10" t="n">
        <v>1.26742712294043</v>
      </c>
      <c r="EC76" s="10" t="n">
        <v>0</v>
      </c>
      <c r="ED76" s="10" t="n">
        <v>0</v>
      </c>
      <c r="EE76" s="10" t="n">
        <v>0</v>
      </c>
      <c r="EF76" s="10" t="n">
        <v>0</v>
      </c>
      <c r="EG76" s="10" t="n">
        <v>0</v>
      </c>
      <c r="EH76" s="10" t="n">
        <v>0</v>
      </c>
      <c r="EI76" s="10" t="n">
        <v>0</v>
      </c>
      <c r="EJ76" s="10" t="n">
        <v>0</v>
      </c>
      <c r="EK76" s="10" t="n">
        <v>1.07181136120043</v>
      </c>
      <c r="EL76" s="10" t="n">
        <v>0</v>
      </c>
      <c r="EM76" s="10" t="n">
        <v>0</v>
      </c>
      <c r="EN76" s="10" t="n">
        <v>0</v>
      </c>
      <c r="EO76" s="10" t="n">
        <v>0</v>
      </c>
      <c r="EP76" s="10" t="n">
        <v>0</v>
      </c>
      <c r="EQ76" s="10" t="n">
        <v>0</v>
      </c>
      <c r="ER76" s="10" t="n">
        <v>0</v>
      </c>
      <c r="ES76" s="10" t="n">
        <v>0</v>
      </c>
    </row>
    <row r="77" customFormat="false" ht="12.75" hidden="false" customHeight="false" outlineLevel="0" collapsed="false">
      <c r="A77" s="3" t="s">
        <v>223</v>
      </c>
      <c r="B77" s="10" t="n">
        <v>0</v>
      </c>
      <c r="C77" s="10" t="n">
        <v>0</v>
      </c>
      <c r="D77" s="10" t="n">
        <v>0</v>
      </c>
      <c r="E77" s="10" t="n">
        <v>2.16450216450216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1.5527950310559</v>
      </c>
      <c r="K77" s="10" t="n">
        <v>0</v>
      </c>
      <c r="L77" s="10" t="n">
        <v>2.89017341040462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  <c r="Z77" s="10" t="n">
        <v>0</v>
      </c>
      <c r="AA77" s="10" t="n">
        <v>0</v>
      </c>
      <c r="AB77" s="10" t="n">
        <v>0</v>
      </c>
      <c r="AC77" s="10" t="n">
        <v>0</v>
      </c>
      <c r="AD77" s="10" t="n">
        <v>1.14285714285714</v>
      </c>
      <c r="AE77" s="10" t="n">
        <v>0</v>
      </c>
      <c r="AF77" s="11" t="n">
        <v>0</v>
      </c>
      <c r="AG77" s="10" t="n">
        <v>0</v>
      </c>
      <c r="AH77" s="10" t="n">
        <v>0</v>
      </c>
      <c r="AI77" s="10" t="n">
        <v>0</v>
      </c>
      <c r="AJ77" s="10" t="n">
        <v>0</v>
      </c>
      <c r="AK77" s="10" t="n">
        <v>0</v>
      </c>
      <c r="AL77" s="10" t="n">
        <v>0</v>
      </c>
      <c r="AM77" s="10" t="n">
        <v>0</v>
      </c>
      <c r="AN77" s="10" t="n">
        <v>7.42115027829314</v>
      </c>
      <c r="AO77" s="10" t="n">
        <v>0</v>
      </c>
      <c r="AP77" s="10" t="n">
        <v>2.13675213675214</v>
      </c>
      <c r="AQ77" s="10" t="n">
        <v>0</v>
      </c>
      <c r="AR77" s="10" t="n">
        <v>0</v>
      </c>
      <c r="AS77" s="10" t="n">
        <v>0</v>
      </c>
      <c r="AT77" s="10" t="n">
        <v>2.11640211640212</v>
      </c>
      <c r="AU77" s="10" t="n">
        <v>4.44444444444445</v>
      </c>
      <c r="AV77" s="10" t="n">
        <v>27.6625172890733</v>
      </c>
      <c r="AW77" s="10" t="n">
        <v>0</v>
      </c>
      <c r="AX77" s="10" t="n">
        <v>0</v>
      </c>
      <c r="AY77" s="10" t="n">
        <v>0</v>
      </c>
      <c r="AZ77" s="10" t="n">
        <v>0</v>
      </c>
      <c r="BA77" s="10" t="n">
        <v>0</v>
      </c>
      <c r="BB77" s="10" t="n">
        <v>0</v>
      </c>
      <c r="BC77" s="10" t="n">
        <v>0</v>
      </c>
      <c r="BD77" s="10" t="n">
        <v>0</v>
      </c>
      <c r="BE77" s="10" t="n">
        <v>0</v>
      </c>
      <c r="BF77" s="10" t="n">
        <v>2</v>
      </c>
      <c r="BG77" s="10" t="n">
        <v>1.33333333333333</v>
      </c>
      <c r="BH77" s="10" t="n">
        <v>0</v>
      </c>
      <c r="BI77" s="10" t="n">
        <v>0</v>
      </c>
      <c r="BJ77" s="10" t="n">
        <v>1.05263157894737</v>
      </c>
      <c r="BK77" s="10" t="n">
        <v>2</v>
      </c>
      <c r="BL77" s="10" t="n">
        <v>8</v>
      </c>
      <c r="BM77" s="10" t="n">
        <v>5</v>
      </c>
      <c r="BN77" s="10" t="n">
        <v>6.66666666666667</v>
      </c>
      <c r="BO77" s="10" t="n">
        <v>0</v>
      </c>
      <c r="BP77" s="10" t="n">
        <v>0</v>
      </c>
      <c r="BQ77" s="10" t="n">
        <v>0.684931506849315</v>
      </c>
      <c r="BR77" s="10" t="n">
        <v>0</v>
      </c>
      <c r="BS77" s="10" t="n">
        <v>0</v>
      </c>
      <c r="BT77" s="10" t="n">
        <v>0</v>
      </c>
      <c r="BU77" s="10" t="n">
        <v>6.45161290322581</v>
      </c>
      <c r="BV77" s="10" t="n">
        <v>0</v>
      </c>
      <c r="BW77" s="10" t="n">
        <v>106.25</v>
      </c>
      <c r="BX77" s="10" t="n">
        <v>0</v>
      </c>
      <c r="BY77" s="10" t="n">
        <v>92.2787193973635</v>
      </c>
      <c r="BZ77" s="10" t="n">
        <v>2.11193241816262</v>
      </c>
      <c r="CA77" s="10" t="n">
        <v>0</v>
      </c>
      <c r="CB77" s="10" t="n">
        <v>0</v>
      </c>
      <c r="CC77" s="10" t="n">
        <v>13.6518771331058</v>
      </c>
      <c r="CD77" s="10" t="n">
        <v>7.21649484536083</v>
      </c>
      <c r="CE77" s="10" t="n">
        <v>2.8328611898017</v>
      </c>
      <c r="CF77" s="10" t="n">
        <v>7.72200772200772</v>
      </c>
      <c r="CG77" s="10" t="n">
        <v>14.5228215767635</v>
      </c>
      <c r="CH77" s="10" t="n">
        <v>6.66666666666667</v>
      </c>
      <c r="CI77" s="10" t="n">
        <v>1.08695652173913</v>
      </c>
      <c r="CJ77" s="10" t="n">
        <v>0</v>
      </c>
      <c r="CK77" s="10" t="n">
        <v>0</v>
      </c>
      <c r="CL77" s="10" t="n">
        <v>25.7142857142857</v>
      </c>
      <c r="CM77" s="10" t="n">
        <v>25.4545454545455</v>
      </c>
      <c r="CN77" s="10" t="n">
        <v>45.4545454545455</v>
      </c>
      <c r="CO77" s="10" t="n">
        <v>0</v>
      </c>
      <c r="CP77" s="10" t="n">
        <v>9.33333333333333</v>
      </c>
      <c r="CQ77" s="10" t="n">
        <v>0</v>
      </c>
      <c r="CR77" s="10" t="n">
        <v>0</v>
      </c>
      <c r="CS77" s="10" t="n">
        <v>0</v>
      </c>
      <c r="CT77" s="10" t="n">
        <v>0</v>
      </c>
      <c r="CU77" s="10" t="n">
        <v>0</v>
      </c>
      <c r="CV77" s="10" t="n">
        <v>0</v>
      </c>
      <c r="CW77" s="10" t="n">
        <v>0</v>
      </c>
      <c r="CX77" s="10" t="n">
        <v>2</v>
      </c>
      <c r="CY77" s="10" t="n">
        <v>2.66666666666667</v>
      </c>
      <c r="CZ77" s="10" t="n">
        <v>8.69565217391304</v>
      </c>
      <c r="DA77" s="10" t="n">
        <v>26.3888888888889</v>
      </c>
      <c r="DB77" s="10" t="n">
        <v>0</v>
      </c>
      <c r="DC77" s="10" t="n">
        <v>6.66666666666667</v>
      </c>
      <c r="DD77" s="10" t="n">
        <v>8</v>
      </c>
      <c r="DE77" s="10" t="n">
        <v>0</v>
      </c>
      <c r="DF77" s="10" t="n">
        <v>0</v>
      </c>
      <c r="DG77" s="10" t="n">
        <v>7.82778864970646</v>
      </c>
      <c r="DH77" s="10" t="n">
        <v>0</v>
      </c>
      <c r="DI77" s="10" t="n">
        <v>0</v>
      </c>
      <c r="DJ77" s="10" t="n">
        <v>0</v>
      </c>
      <c r="DK77" s="10" t="n">
        <v>0</v>
      </c>
      <c r="DL77" s="10" t="n">
        <v>0</v>
      </c>
      <c r="DM77" s="10" t="n">
        <v>0</v>
      </c>
      <c r="DN77" s="10" t="n">
        <v>0</v>
      </c>
      <c r="DO77" s="10" t="n">
        <v>0</v>
      </c>
      <c r="DP77" s="10" t="n">
        <v>0</v>
      </c>
      <c r="DQ77" s="10" t="n">
        <v>3.81194409148666</v>
      </c>
      <c r="DR77" s="10" t="n">
        <v>0</v>
      </c>
      <c r="DS77" s="10" t="n">
        <v>5.29100529100529</v>
      </c>
      <c r="DT77" s="10" t="n">
        <v>0</v>
      </c>
      <c r="DU77" s="10" t="n">
        <v>4.73186119873817</v>
      </c>
      <c r="DV77" s="10" t="n">
        <v>0</v>
      </c>
      <c r="DW77" s="10" t="n">
        <v>4.739336492891</v>
      </c>
      <c r="DX77" s="10" t="n">
        <v>0</v>
      </c>
      <c r="DY77" s="10" t="n">
        <v>0</v>
      </c>
      <c r="DZ77" s="10" t="n">
        <v>0</v>
      </c>
      <c r="EA77" s="10" t="n">
        <v>0</v>
      </c>
      <c r="EB77" s="10" t="n">
        <v>0</v>
      </c>
      <c r="EC77" s="10" t="n">
        <v>2.22222222222222</v>
      </c>
      <c r="ED77" s="10" t="n">
        <v>0</v>
      </c>
      <c r="EE77" s="10" t="n">
        <v>1.44092219020173</v>
      </c>
      <c r="EF77" s="10" t="n">
        <v>0</v>
      </c>
      <c r="EG77" s="10" t="n">
        <v>0</v>
      </c>
      <c r="EH77" s="10" t="n">
        <v>0</v>
      </c>
      <c r="EI77" s="10" t="n">
        <v>0</v>
      </c>
      <c r="EJ77" s="10" t="n">
        <v>0</v>
      </c>
      <c r="EK77" s="10" t="n">
        <v>3.21543408360129</v>
      </c>
      <c r="EL77" s="10" t="n">
        <v>0</v>
      </c>
      <c r="EM77" s="10" t="n">
        <v>0</v>
      </c>
      <c r="EN77" s="10" t="n">
        <v>0</v>
      </c>
      <c r="EO77" s="10" t="n">
        <v>2.94550810014728</v>
      </c>
      <c r="EP77" s="10" t="n">
        <v>0</v>
      </c>
      <c r="EQ77" s="10" t="n">
        <v>0</v>
      </c>
      <c r="ER77" s="10" t="n">
        <v>2.06611570247934</v>
      </c>
      <c r="ES77" s="10" t="n">
        <v>0</v>
      </c>
    </row>
    <row r="78" customFormat="false" ht="12.75" hidden="false" customHeight="false" outlineLevel="0" collapsed="false">
      <c r="A78" s="3" t="s">
        <v>224</v>
      </c>
      <c r="B78" s="10" t="n">
        <v>6.23052959501558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1.91938579654511</v>
      </c>
      <c r="J78" s="10" t="n">
        <v>0</v>
      </c>
      <c r="K78" s="10" t="n">
        <v>0</v>
      </c>
      <c r="L78" s="10" t="n">
        <v>2.89017341040462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4.69483568075117</v>
      </c>
      <c r="U78" s="10" t="n">
        <v>5.29100529100529</v>
      </c>
      <c r="V78" s="10" t="n">
        <v>0</v>
      </c>
      <c r="W78" s="10" t="n">
        <v>0</v>
      </c>
      <c r="X78" s="10" t="n">
        <v>0</v>
      </c>
      <c r="Y78" s="10" t="n">
        <v>0</v>
      </c>
      <c r="Z78" s="10" t="n">
        <v>2.57731958762887</v>
      </c>
      <c r="AA78" s="10" t="n">
        <v>0</v>
      </c>
      <c r="AB78" s="10" t="n">
        <v>0</v>
      </c>
      <c r="AC78" s="10" t="n">
        <v>0</v>
      </c>
      <c r="AD78" s="10" t="n">
        <v>0</v>
      </c>
      <c r="AE78" s="10" t="n">
        <v>0</v>
      </c>
      <c r="AF78" s="11" t="n">
        <v>1.53374233128834</v>
      </c>
      <c r="AG78" s="10" t="n">
        <v>0</v>
      </c>
      <c r="AH78" s="10" t="n">
        <v>2.0746887966805</v>
      </c>
      <c r="AI78" s="10" t="n">
        <v>2.5062656641604</v>
      </c>
      <c r="AJ78" s="10" t="n">
        <v>0</v>
      </c>
      <c r="AK78" s="10" t="n">
        <v>0</v>
      </c>
      <c r="AL78" s="10" t="n">
        <v>0</v>
      </c>
      <c r="AM78" s="10" t="n">
        <v>0</v>
      </c>
      <c r="AN78" s="10" t="n">
        <v>0</v>
      </c>
      <c r="AO78" s="10" t="n">
        <v>0</v>
      </c>
      <c r="AP78" s="10" t="n">
        <v>0</v>
      </c>
      <c r="AQ78" s="10" t="n">
        <v>0</v>
      </c>
      <c r="AR78" s="10" t="n">
        <v>0</v>
      </c>
      <c r="AS78" s="10" t="n">
        <v>0</v>
      </c>
      <c r="AT78" s="10" t="n">
        <v>0</v>
      </c>
      <c r="AU78" s="10" t="n">
        <v>0</v>
      </c>
      <c r="AV78" s="10" t="n">
        <v>0</v>
      </c>
      <c r="AW78" s="10" t="n">
        <v>0</v>
      </c>
      <c r="AX78" s="10" t="n">
        <v>0</v>
      </c>
      <c r="AY78" s="10" t="n">
        <v>0</v>
      </c>
      <c r="AZ78" s="10" t="n">
        <v>0</v>
      </c>
      <c r="BA78" s="10" t="n">
        <v>0</v>
      </c>
      <c r="BB78" s="10" t="n">
        <v>0.8</v>
      </c>
      <c r="BC78" s="10" t="n">
        <v>0</v>
      </c>
      <c r="BD78" s="10" t="n">
        <v>0</v>
      </c>
      <c r="BE78" s="10" t="n">
        <v>0</v>
      </c>
      <c r="BF78" s="10" t="n">
        <v>0</v>
      </c>
      <c r="BG78" s="10" t="n">
        <v>0</v>
      </c>
      <c r="BH78" s="10" t="n">
        <v>0</v>
      </c>
      <c r="BI78" s="10" t="n">
        <v>0</v>
      </c>
      <c r="BJ78" s="10" t="n">
        <v>0</v>
      </c>
      <c r="BK78" s="10" t="n">
        <v>0</v>
      </c>
      <c r="BL78" s="10" t="n">
        <v>0</v>
      </c>
      <c r="BM78" s="10" t="n">
        <v>0</v>
      </c>
      <c r="BN78" s="10" t="n">
        <v>0</v>
      </c>
      <c r="BO78" s="10" t="n">
        <v>0</v>
      </c>
      <c r="BP78" s="10" t="n">
        <v>0</v>
      </c>
      <c r="BQ78" s="10" t="n">
        <v>0</v>
      </c>
      <c r="BR78" s="10" t="n">
        <v>0</v>
      </c>
      <c r="BS78" s="10" t="n">
        <v>0</v>
      </c>
      <c r="BT78" s="10" t="n">
        <v>0</v>
      </c>
      <c r="BU78" s="10" t="n">
        <v>0</v>
      </c>
      <c r="BV78" s="10" t="n">
        <v>0</v>
      </c>
      <c r="BW78" s="10" t="n">
        <v>0</v>
      </c>
      <c r="BX78" s="10" t="n">
        <v>0</v>
      </c>
      <c r="BY78" s="10" t="n">
        <v>0</v>
      </c>
      <c r="BZ78" s="10" t="n">
        <v>0</v>
      </c>
      <c r="CA78" s="10" t="n">
        <v>0</v>
      </c>
      <c r="CB78" s="10" t="n">
        <v>0</v>
      </c>
      <c r="CC78" s="10" t="n">
        <v>0</v>
      </c>
      <c r="CD78" s="10" t="n">
        <v>0</v>
      </c>
      <c r="CE78" s="10" t="n">
        <v>0</v>
      </c>
      <c r="CF78" s="10" t="n">
        <v>0</v>
      </c>
      <c r="CG78" s="10" t="n">
        <v>0</v>
      </c>
      <c r="CH78" s="10" t="n">
        <v>0</v>
      </c>
      <c r="CI78" s="10" t="n">
        <v>0</v>
      </c>
      <c r="CJ78" s="10" t="n">
        <v>0</v>
      </c>
      <c r="CK78" s="10" t="n">
        <v>0</v>
      </c>
      <c r="CL78" s="10" t="n">
        <v>0</v>
      </c>
      <c r="CM78" s="10" t="n">
        <v>0</v>
      </c>
      <c r="CN78" s="10" t="n">
        <v>0</v>
      </c>
      <c r="CO78" s="10" t="n">
        <v>0</v>
      </c>
      <c r="CP78" s="10" t="n">
        <v>0</v>
      </c>
      <c r="CQ78" s="10" t="n">
        <v>0</v>
      </c>
      <c r="CR78" s="10" t="n">
        <v>0</v>
      </c>
      <c r="CS78" s="10" t="n">
        <v>0</v>
      </c>
      <c r="CT78" s="10" t="n">
        <v>0</v>
      </c>
      <c r="CU78" s="10" t="n">
        <v>0</v>
      </c>
      <c r="CV78" s="10" t="n">
        <v>0</v>
      </c>
      <c r="CW78" s="10" t="n">
        <v>0</v>
      </c>
      <c r="CX78" s="10" t="n">
        <v>0</v>
      </c>
      <c r="CY78" s="10" t="n">
        <v>0</v>
      </c>
      <c r="CZ78" s="10" t="n">
        <v>0</v>
      </c>
      <c r="DA78" s="10" t="n">
        <v>0</v>
      </c>
      <c r="DB78" s="10" t="n">
        <v>0</v>
      </c>
      <c r="DC78" s="10" t="n">
        <v>0</v>
      </c>
      <c r="DD78" s="10" t="n">
        <v>0</v>
      </c>
      <c r="DE78" s="10" t="n">
        <v>0</v>
      </c>
      <c r="DF78" s="10" t="n">
        <v>0</v>
      </c>
      <c r="DG78" s="10" t="n">
        <v>0</v>
      </c>
      <c r="DH78" s="10" t="n">
        <v>0</v>
      </c>
      <c r="DI78" s="10" t="n">
        <v>0</v>
      </c>
      <c r="DJ78" s="10" t="n">
        <v>0</v>
      </c>
      <c r="DK78" s="10" t="n">
        <v>0</v>
      </c>
      <c r="DL78" s="10" t="n">
        <v>0</v>
      </c>
      <c r="DM78" s="10" t="n">
        <v>0</v>
      </c>
      <c r="DN78" s="10" t="n">
        <v>0</v>
      </c>
      <c r="DO78" s="10" t="n">
        <v>0</v>
      </c>
      <c r="DP78" s="10" t="n">
        <v>0</v>
      </c>
      <c r="DQ78" s="10" t="n">
        <v>0</v>
      </c>
      <c r="DR78" s="10" t="n">
        <v>0</v>
      </c>
      <c r="DS78" s="10" t="n">
        <v>0</v>
      </c>
      <c r="DT78" s="10" t="n">
        <v>0</v>
      </c>
      <c r="DU78" s="10" t="n">
        <v>0</v>
      </c>
      <c r="DV78" s="10" t="n">
        <v>0</v>
      </c>
      <c r="DW78" s="10" t="n">
        <v>0</v>
      </c>
      <c r="DX78" s="10" t="n">
        <v>0</v>
      </c>
      <c r="DY78" s="10" t="n">
        <v>0</v>
      </c>
      <c r="DZ78" s="10" t="n">
        <v>0</v>
      </c>
      <c r="EA78" s="10" t="n">
        <v>0</v>
      </c>
      <c r="EB78" s="10" t="n">
        <v>0</v>
      </c>
      <c r="EC78" s="10" t="n">
        <v>0</v>
      </c>
      <c r="ED78" s="10" t="n">
        <v>0</v>
      </c>
      <c r="EE78" s="10" t="n">
        <v>0</v>
      </c>
      <c r="EF78" s="10" t="n">
        <v>0</v>
      </c>
      <c r="EG78" s="10" t="n">
        <v>0</v>
      </c>
      <c r="EH78" s="10" t="n">
        <v>0</v>
      </c>
      <c r="EI78" s="10" t="n">
        <v>0</v>
      </c>
      <c r="EJ78" s="10" t="n">
        <v>0</v>
      </c>
      <c r="EK78" s="10" t="n">
        <v>0</v>
      </c>
      <c r="EL78" s="10" t="n">
        <v>0</v>
      </c>
      <c r="EM78" s="10" t="n">
        <v>0</v>
      </c>
      <c r="EN78" s="10" t="n">
        <v>0</v>
      </c>
      <c r="EO78" s="10" t="n">
        <v>0</v>
      </c>
      <c r="EP78" s="10" t="n">
        <v>0</v>
      </c>
      <c r="EQ78" s="10" t="n">
        <v>0</v>
      </c>
      <c r="ER78" s="10" t="n">
        <v>0</v>
      </c>
      <c r="ES78" s="10" t="n">
        <v>0</v>
      </c>
    </row>
    <row r="79" customFormat="false" ht="12.75" hidden="false" customHeight="false" outlineLevel="0" collapsed="false">
      <c r="A79" s="3" t="s">
        <v>225</v>
      </c>
      <c r="B79" s="10" t="n">
        <v>12.4610591900312</v>
      </c>
      <c r="C79" s="10" t="n">
        <v>16.2866449511401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4.36681222707424</v>
      </c>
      <c r="I79" s="10" t="n">
        <v>0</v>
      </c>
      <c r="J79" s="10" t="n">
        <v>1.5527950310559</v>
      </c>
      <c r="K79" s="10" t="n">
        <v>2.5974025974026</v>
      </c>
      <c r="L79" s="10" t="n">
        <v>8.67052023121387</v>
      </c>
      <c r="M79" s="10" t="n">
        <v>0</v>
      </c>
      <c r="N79" s="10" t="n">
        <v>0</v>
      </c>
      <c r="O79" s="10" t="n">
        <v>0</v>
      </c>
      <c r="P79" s="10" t="n">
        <v>4.01606425702811</v>
      </c>
      <c r="Q79" s="10" t="n">
        <v>5.84795321637427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v>0</v>
      </c>
      <c r="Z79" s="10" t="n">
        <v>0</v>
      </c>
      <c r="AA79" s="10" t="n">
        <v>0</v>
      </c>
      <c r="AB79" s="10" t="n">
        <v>0</v>
      </c>
      <c r="AC79" s="10" t="n">
        <v>0</v>
      </c>
      <c r="AD79" s="10" t="n">
        <v>2.28571428571429</v>
      </c>
      <c r="AE79" s="10" t="n">
        <v>0</v>
      </c>
      <c r="AF79" s="11" t="n">
        <v>5.3680981595092</v>
      </c>
      <c r="AG79" s="10" t="n">
        <v>0</v>
      </c>
      <c r="AH79" s="10" t="n">
        <v>6.22406639004149</v>
      </c>
      <c r="AI79" s="10" t="n">
        <v>0</v>
      </c>
      <c r="AJ79" s="10" t="n">
        <v>0</v>
      </c>
      <c r="AK79" s="10" t="n">
        <v>0</v>
      </c>
      <c r="AL79" s="10" t="n">
        <v>0</v>
      </c>
      <c r="AM79" s="10" t="n">
        <v>0</v>
      </c>
      <c r="AN79" s="10" t="n">
        <v>0</v>
      </c>
      <c r="AO79" s="10" t="n">
        <v>0</v>
      </c>
      <c r="AP79" s="10" t="n">
        <v>0</v>
      </c>
      <c r="AQ79" s="10" t="n">
        <v>0</v>
      </c>
      <c r="AR79" s="10" t="n">
        <v>0</v>
      </c>
      <c r="AS79" s="10" t="n">
        <v>0</v>
      </c>
      <c r="AT79" s="10" t="n">
        <v>1.05820105820106</v>
      </c>
      <c r="AU79" s="10" t="n">
        <v>0</v>
      </c>
      <c r="AV79" s="10" t="n">
        <v>0</v>
      </c>
      <c r="AW79" s="10" t="n">
        <v>1.6</v>
      </c>
      <c r="AX79" s="10" t="n">
        <v>0</v>
      </c>
      <c r="AY79" s="10" t="n">
        <v>0</v>
      </c>
      <c r="AZ79" s="10" t="n">
        <v>0</v>
      </c>
      <c r="BA79" s="10" t="n">
        <v>0</v>
      </c>
      <c r="BB79" s="10" t="n">
        <v>0</v>
      </c>
      <c r="BC79" s="10" t="n">
        <v>0</v>
      </c>
      <c r="BD79" s="10" t="n">
        <v>0</v>
      </c>
      <c r="BE79" s="10" t="n">
        <v>0</v>
      </c>
      <c r="BF79" s="10" t="n">
        <v>0</v>
      </c>
      <c r="BG79" s="10" t="n">
        <v>0</v>
      </c>
      <c r="BH79" s="10" t="n">
        <v>10</v>
      </c>
      <c r="BI79" s="10" t="n">
        <v>0</v>
      </c>
      <c r="BJ79" s="10" t="n">
        <v>0</v>
      </c>
      <c r="BK79" s="10" t="n">
        <v>0</v>
      </c>
      <c r="BL79" s="10" t="n">
        <v>0</v>
      </c>
      <c r="BM79" s="10" t="n">
        <v>0</v>
      </c>
      <c r="BN79" s="10" t="n">
        <v>0</v>
      </c>
      <c r="BO79" s="10" t="n">
        <v>0</v>
      </c>
      <c r="BP79" s="10" t="n">
        <v>0</v>
      </c>
      <c r="BQ79" s="10" t="n">
        <v>0</v>
      </c>
      <c r="BR79" s="10" t="n">
        <v>0</v>
      </c>
      <c r="BS79" s="10" t="n">
        <v>0</v>
      </c>
      <c r="BT79" s="10" t="n">
        <v>0</v>
      </c>
      <c r="BU79" s="10" t="n">
        <v>0</v>
      </c>
      <c r="BV79" s="10" t="n">
        <v>0</v>
      </c>
      <c r="BW79" s="10" t="n">
        <v>0</v>
      </c>
      <c r="BX79" s="10" t="n">
        <v>0</v>
      </c>
      <c r="BY79" s="10" t="n">
        <v>0</v>
      </c>
      <c r="BZ79" s="10" t="n">
        <v>0</v>
      </c>
      <c r="CA79" s="10" t="n">
        <v>0</v>
      </c>
      <c r="CB79" s="10" t="n">
        <v>0</v>
      </c>
      <c r="CC79" s="10" t="n">
        <v>0</v>
      </c>
      <c r="CD79" s="10" t="n">
        <v>0</v>
      </c>
      <c r="CE79" s="10" t="n">
        <v>0</v>
      </c>
      <c r="CF79" s="10" t="n">
        <v>0</v>
      </c>
      <c r="CG79" s="10" t="n">
        <v>0</v>
      </c>
      <c r="CH79" s="10" t="n">
        <v>0</v>
      </c>
      <c r="CI79" s="10" t="n">
        <v>0</v>
      </c>
      <c r="CJ79" s="10" t="n">
        <v>0</v>
      </c>
      <c r="CK79" s="10" t="n">
        <v>0</v>
      </c>
      <c r="CL79" s="10" t="n">
        <v>0</v>
      </c>
      <c r="CM79" s="10" t="n">
        <v>3.63636363636364</v>
      </c>
      <c r="CN79" s="10" t="n">
        <v>0</v>
      </c>
      <c r="CO79" s="10" t="n">
        <v>0</v>
      </c>
      <c r="CP79" s="10" t="n">
        <v>0</v>
      </c>
      <c r="CQ79" s="10" t="n">
        <v>0</v>
      </c>
      <c r="CR79" s="10" t="n">
        <v>0</v>
      </c>
      <c r="CS79" s="10" t="n">
        <v>0</v>
      </c>
      <c r="CT79" s="10" t="n">
        <v>0</v>
      </c>
      <c r="CU79" s="10" t="n">
        <v>0</v>
      </c>
      <c r="CV79" s="10" t="n">
        <v>0</v>
      </c>
      <c r="CW79" s="10" t="n">
        <v>0</v>
      </c>
      <c r="CX79" s="10" t="n">
        <v>0</v>
      </c>
      <c r="CY79" s="10" t="n">
        <v>0</v>
      </c>
      <c r="CZ79" s="10" t="n">
        <v>0</v>
      </c>
      <c r="DA79" s="10" t="n">
        <v>0</v>
      </c>
      <c r="DB79" s="10" t="n">
        <v>0</v>
      </c>
      <c r="DC79" s="10" t="n">
        <v>0</v>
      </c>
      <c r="DD79" s="10" t="n">
        <v>0</v>
      </c>
      <c r="DE79" s="10" t="n">
        <v>0</v>
      </c>
      <c r="DF79" s="10" t="n">
        <v>0</v>
      </c>
      <c r="DG79" s="10" t="n">
        <v>0</v>
      </c>
      <c r="DH79" s="10" t="n">
        <v>0</v>
      </c>
      <c r="DI79" s="10" t="n">
        <v>0</v>
      </c>
      <c r="DJ79" s="10" t="n">
        <v>0</v>
      </c>
      <c r="DK79" s="10" t="n">
        <v>0</v>
      </c>
      <c r="DL79" s="10" t="n">
        <v>0</v>
      </c>
      <c r="DM79" s="10" t="n">
        <v>0</v>
      </c>
      <c r="DN79" s="10" t="n">
        <v>0</v>
      </c>
      <c r="DO79" s="10" t="n">
        <v>0</v>
      </c>
      <c r="DP79" s="10" t="n">
        <v>1.78571428571429</v>
      </c>
      <c r="DQ79" s="10" t="n">
        <v>1.27064803049555</v>
      </c>
      <c r="DR79" s="10" t="n">
        <v>2.21729490022173</v>
      </c>
      <c r="DS79" s="10" t="n">
        <v>0</v>
      </c>
      <c r="DT79" s="10" t="n">
        <v>0</v>
      </c>
      <c r="DU79" s="10" t="n">
        <v>0</v>
      </c>
      <c r="DV79" s="10" t="n">
        <v>0</v>
      </c>
      <c r="DW79" s="10" t="n">
        <v>0</v>
      </c>
      <c r="DX79" s="10" t="n">
        <v>0</v>
      </c>
      <c r="DY79" s="10" t="n">
        <v>0</v>
      </c>
      <c r="DZ79" s="10" t="n">
        <v>0</v>
      </c>
      <c r="EA79" s="10" t="n">
        <v>0</v>
      </c>
      <c r="EB79" s="10" t="n">
        <v>0</v>
      </c>
      <c r="EC79" s="10" t="n">
        <v>0</v>
      </c>
      <c r="ED79" s="10" t="n">
        <v>0</v>
      </c>
      <c r="EE79" s="10" t="n">
        <v>0</v>
      </c>
      <c r="EF79" s="10" t="n">
        <v>0</v>
      </c>
      <c r="EG79" s="10" t="n">
        <v>0</v>
      </c>
      <c r="EH79" s="10" t="n">
        <v>0</v>
      </c>
      <c r="EI79" s="10" t="n">
        <v>0</v>
      </c>
      <c r="EJ79" s="10" t="n">
        <v>0</v>
      </c>
      <c r="EK79" s="10" t="n">
        <v>0</v>
      </c>
      <c r="EL79" s="10" t="n">
        <v>0</v>
      </c>
      <c r="EM79" s="10" t="n">
        <v>0</v>
      </c>
      <c r="EN79" s="10" t="n">
        <v>0</v>
      </c>
      <c r="EO79" s="10" t="n">
        <v>0</v>
      </c>
      <c r="EP79" s="10" t="n">
        <v>0</v>
      </c>
      <c r="EQ79" s="10" t="n">
        <v>0</v>
      </c>
      <c r="ER79" s="10" t="n">
        <v>0</v>
      </c>
      <c r="ES79" s="10" t="n">
        <v>0</v>
      </c>
    </row>
    <row r="80" customFormat="false" ht="12.75" hidden="false" customHeight="false" outlineLevel="0" collapsed="false">
      <c r="A80" s="3" t="s">
        <v>226</v>
      </c>
      <c r="B80" s="10" t="n">
        <v>9.34579439252337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Z80" s="10" t="n">
        <v>0</v>
      </c>
      <c r="AA80" s="10" t="n">
        <v>0</v>
      </c>
      <c r="AB80" s="10" t="n">
        <v>0</v>
      </c>
      <c r="AC80" s="10" t="n">
        <v>0</v>
      </c>
      <c r="AD80" s="10" t="n">
        <v>0</v>
      </c>
      <c r="AE80" s="10" t="n">
        <v>0</v>
      </c>
      <c r="AF80" s="11" t="n">
        <v>0</v>
      </c>
      <c r="AG80" s="10" t="n">
        <v>0</v>
      </c>
      <c r="AH80" s="10" t="n">
        <v>0</v>
      </c>
      <c r="AI80" s="10" t="n">
        <v>0</v>
      </c>
      <c r="AJ80" s="10" t="n">
        <v>0</v>
      </c>
      <c r="AK80" s="10" t="n">
        <v>0</v>
      </c>
      <c r="AL80" s="10" t="n">
        <v>0</v>
      </c>
      <c r="AM80" s="10" t="n">
        <v>0</v>
      </c>
      <c r="AN80" s="10" t="n">
        <v>0</v>
      </c>
      <c r="AO80" s="10" t="n">
        <v>0</v>
      </c>
      <c r="AP80" s="10" t="n">
        <v>0</v>
      </c>
      <c r="AQ80" s="10" t="n">
        <v>0</v>
      </c>
      <c r="AR80" s="10" t="n">
        <v>0</v>
      </c>
      <c r="AS80" s="10" t="n">
        <v>0</v>
      </c>
      <c r="AT80" s="10" t="n">
        <v>0</v>
      </c>
      <c r="AU80" s="10" t="n">
        <v>0</v>
      </c>
      <c r="AV80" s="10" t="n">
        <v>0</v>
      </c>
      <c r="AW80" s="10" t="n">
        <v>0</v>
      </c>
      <c r="AX80" s="10" t="n">
        <v>0</v>
      </c>
      <c r="AY80" s="10" t="n">
        <v>0</v>
      </c>
      <c r="AZ80" s="10" t="n">
        <v>0</v>
      </c>
      <c r="BA80" s="10" t="n">
        <v>0</v>
      </c>
      <c r="BB80" s="10" t="n">
        <v>0</v>
      </c>
      <c r="BC80" s="10" t="n">
        <v>0</v>
      </c>
      <c r="BD80" s="10" t="n">
        <v>0</v>
      </c>
      <c r="BE80" s="10" t="n">
        <v>0</v>
      </c>
      <c r="BF80" s="10" t="n">
        <v>0</v>
      </c>
      <c r="BG80" s="10" t="n">
        <v>0</v>
      </c>
      <c r="BH80" s="10" t="n">
        <v>0</v>
      </c>
      <c r="BI80" s="10" t="n">
        <v>0</v>
      </c>
      <c r="BJ80" s="10" t="n">
        <v>0</v>
      </c>
      <c r="BK80" s="10" t="n">
        <v>0</v>
      </c>
      <c r="BL80" s="10" t="n">
        <v>0</v>
      </c>
      <c r="BM80" s="10" t="n">
        <v>0</v>
      </c>
      <c r="BN80" s="10" t="n">
        <v>0</v>
      </c>
      <c r="BO80" s="10" t="n">
        <v>0</v>
      </c>
      <c r="BP80" s="10" t="n">
        <v>0</v>
      </c>
      <c r="BQ80" s="10" t="n">
        <v>0</v>
      </c>
      <c r="BR80" s="10" t="n">
        <v>0</v>
      </c>
      <c r="BS80" s="10" t="n">
        <v>0</v>
      </c>
      <c r="BT80" s="10" t="n">
        <v>0</v>
      </c>
      <c r="BU80" s="10" t="n">
        <v>0</v>
      </c>
      <c r="BV80" s="10" t="n">
        <v>0</v>
      </c>
      <c r="BW80" s="10" t="n">
        <v>0</v>
      </c>
      <c r="BX80" s="10" t="n">
        <v>0</v>
      </c>
      <c r="BY80" s="10" t="n">
        <v>0</v>
      </c>
      <c r="BZ80" s="10" t="n">
        <v>0</v>
      </c>
      <c r="CA80" s="10" t="n">
        <v>0</v>
      </c>
      <c r="CB80" s="10" t="n">
        <v>0</v>
      </c>
      <c r="CC80" s="10" t="n">
        <v>0</v>
      </c>
      <c r="CD80" s="10" t="n">
        <v>0</v>
      </c>
      <c r="CE80" s="10" t="n">
        <v>0</v>
      </c>
      <c r="CF80" s="10" t="n">
        <v>0</v>
      </c>
      <c r="CG80" s="10" t="n">
        <v>0</v>
      </c>
      <c r="CH80" s="10" t="n">
        <v>0</v>
      </c>
      <c r="CI80" s="10" t="n">
        <v>0</v>
      </c>
      <c r="CJ80" s="10" t="n">
        <v>0</v>
      </c>
      <c r="CK80" s="10" t="n">
        <v>0</v>
      </c>
      <c r="CL80" s="10" t="n">
        <v>0</v>
      </c>
      <c r="CM80" s="10" t="n">
        <v>0</v>
      </c>
      <c r="CN80" s="10" t="n">
        <v>0</v>
      </c>
      <c r="CO80" s="10" t="n">
        <v>0</v>
      </c>
      <c r="CP80" s="10" t="n">
        <v>0</v>
      </c>
      <c r="CQ80" s="10" t="n">
        <v>0</v>
      </c>
      <c r="CR80" s="10" t="n">
        <v>0</v>
      </c>
      <c r="CS80" s="10" t="n">
        <v>0</v>
      </c>
      <c r="CT80" s="10" t="n">
        <v>0</v>
      </c>
      <c r="CU80" s="10" t="n">
        <v>0</v>
      </c>
      <c r="CV80" s="10" t="n">
        <v>0</v>
      </c>
      <c r="CW80" s="10" t="n">
        <v>0</v>
      </c>
      <c r="CX80" s="10" t="n">
        <v>0</v>
      </c>
      <c r="CY80" s="10" t="n">
        <v>0</v>
      </c>
      <c r="CZ80" s="10" t="n">
        <v>0</v>
      </c>
      <c r="DA80" s="10" t="n">
        <v>0</v>
      </c>
      <c r="DB80" s="10" t="n">
        <v>0</v>
      </c>
      <c r="DC80" s="10" t="n">
        <v>0</v>
      </c>
      <c r="DD80" s="10" t="n">
        <v>0</v>
      </c>
      <c r="DE80" s="10" t="n">
        <v>0</v>
      </c>
      <c r="DF80" s="10" t="n">
        <v>0</v>
      </c>
      <c r="DG80" s="10" t="n">
        <v>0</v>
      </c>
      <c r="DH80" s="10" t="n">
        <v>0</v>
      </c>
      <c r="DI80" s="10" t="n">
        <v>0</v>
      </c>
      <c r="DJ80" s="10" t="n">
        <v>0</v>
      </c>
      <c r="DK80" s="10" t="n">
        <v>0</v>
      </c>
      <c r="DL80" s="10" t="n">
        <v>0</v>
      </c>
      <c r="DM80" s="10" t="n">
        <v>0</v>
      </c>
      <c r="DN80" s="10" t="n">
        <v>0</v>
      </c>
      <c r="DO80" s="10" t="n">
        <v>0</v>
      </c>
      <c r="DP80" s="10" t="n">
        <v>0</v>
      </c>
      <c r="DQ80" s="10" t="n">
        <v>0</v>
      </c>
      <c r="DR80" s="10" t="n">
        <v>0</v>
      </c>
      <c r="DS80" s="10" t="n">
        <v>0</v>
      </c>
      <c r="DT80" s="10" t="n">
        <v>0</v>
      </c>
      <c r="DU80" s="10" t="n">
        <v>0</v>
      </c>
      <c r="DV80" s="10" t="n">
        <v>0</v>
      </c>
      <c r="DW80" s="10" t="n">
        <v>0</v>
      </c>
      <c r="DX80" s="10" t="n">
        <v>0</v>
      </c>
      <c r="DY80" s="10" t="n">
        <v>0</v>
      </c>
      <c r="DZ80" s="10" t="n">
        <v>0</v>
      </c>
      <c r="EA80" s="10" t="n">
        <v>0</v>
      </c>
      <c r="EB80" s="10" t="n">
        <v>0</v>
      </c>
      <c r="EC80" s="10" t="n">
        <v>0</v>
      </c>
      <c r="ED80" s="10" t="n">
        <v>0</v>
      </c>
      <c r="EE80" s="10" t="n">
        <v>0</v>
      </c>
      <c r="EF80" s="10" t="n">
        <v>0</v>
      </c>
      <c r="EG80" s="10" t="n">
        <v>0</v>
      </c>
      <c r="EH80" s="10" t="n">
        <v>0</v>
      </c>
      <c r="EI80" s="10" t="n">
        <v>0</v>
      </c>
      <c r="EJ80" s="10" t="n">
        <v>0</v>
      </c>
      <c r="EK80" s="10" t="n">
        <v>0</v>
      </c>
      <c r="EL80" s="10" t="n">
        <v>0</v>
      </c>
      <c r="EM80" s="10" t="n">
        <v>0</v>
      </c>
      <c r="EN80" s="10" t="n">
        <v>0</v>
      </c>
      <c r="EO80" s="10" t="n">
        <v>0</v>
      </c>
      <c r="EP80" s="10" t="n">
        <v>0</v>
      </c>
      <c r="EQ80" s="10" t="n">
        <v>0</v>
      </c>
      <c r="ER80" s="10" t="n">
        <v>0</v>
      </c>
      <c r="ES80" s="10" t="n">
        <v>0</v>
      </c>
    </row>
    <row r="81" customFormat="false" ht="12.75" hidden="false" customHeight="false" outlineLevel="0" collapsed="false">
      <c r="A81" s="3" t="s">
        <v>227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2.87356321839081</v>
      </c>
      <c r="W81" s="10" t="n">
        <v>0</v>
      </c>
      <c r="X81" s="10" t="n">
        <v>0</v>
      </c>
      <c r="Y81" s="10" t="n">
        <v>0</v>
      </c>
      <c r="Z81" s="10" t="n">
        <v>0</v>
      </c>
      <c r="AA81" s="10" t="n">
        <v>0</v>
      </c>
      <c r="AB81" s="10" t="n">
        <v>0</v>
      </c>
      <c r="AC81" s="10" t="n">
        <v>0</v>
      </c>
      <c r="AD81" s="10" t="n">
        <v>0</v>
      </c>
      <c r="AE81" s="10" t="n">
        <v>1.07296137339056</v>
      </c>
      <c r="AF81" s="11" t="n">
        <v>0</v>
      </c>
      <c r="AG81" s="10" t="n">
        <v>0</v>
      </c>
      <c r="AH81" s="10" t="n">
        <v>0</v>
      </c>
      <c r="AI81" s="10" t="n">
        <v>0</v>
      </c>
      <c r="AJ81" s="10" t="n">
        <v>4</v>
      </c>
      <c r="AK81" s="10" t="n">
        <v>0</v>
      </c>
      <c r="AL81" s="10" t="n">
        <v>0</v>
      </c>
      <c r="AM81" s="10" t="n">
        <v>0</v>
      </c>
      <c r="AN81" s="10" t="n">
        <v>0</v>
      </c>
      <c r="AO81" s="10" t="n">
        <v>0</v>
      </c>
      <c r="AP81" s="10" t="n">
        <v>0</v>
      </c>
      <c r="AQ81" s="10" t="n">
        <v>0</v>
      </c>
      <c r="AR81" s="10" t="n">
        <v>0</v>
      </c>
      <c r="AS81" s="10" t="n">
        <v>0</v>
      </c>
      <c r="AT81" s="10" t="n">
        <v>0</v>
      </c>
      <c r="AU81" s="10" t="n">
        <v>0</v>
      </c>
      <c r="AV81" s="10" t="n">
        <v>0</v>
      </c>
      <c r="AW81" s="10" t="n">
        <v>0.8</v>
      </c>
      <c r="AX81" s="10" t="n">
        <v>0</v>
      </c>
      <c r="AY81" s="10" t="n">
        <v>0</v>
      </c>
      <c r="AZ81" s="10" t="n">
        <v>0</v>
      </c>
      <c r="BA81" s="10" t="n">
        <v>0</v>
      </c>
      <c r="BB81" s="10" t="n">
        <v>0</v>
      </c>
      <c r="BC81" s="10" t="n">
        <v>0</v>
      </c>
      <c r="BD81" s="10" t="n">
        <v>1.25</v>
      </c>
      <c r="BE81" s="10" t="n">
        <v>0</v>
      </c>
      <c r="BF81" s="10" t="n">
        <v>0</v>
      </c>
      <c r="BG81" s="10" t="n">
        <v>0</v>
      </c>
      <c r="BH81" s="10" t="n">
        <v>0</v>
      </c>
      <c r="BI81" s="10" t="n">
        <v>0</v>
      </c>
      <c r="BJ81" s="10" t="n">
        <v>0</v>
      </c>
      <c r="BK81" s="10" t="n">
        <v>0</v>
      </c>
      <c r="BL81" s="10" t="n">
        <v>0</v>
      </c>
      <c r="BM81" s="10" t="n">
        <v>0</v>
      </c>
      <c r="BN81" s="10" t="n">
        <v>0</v>
      </c>
      <c r="BO81" s="10" t="n">
        <v>0</v>
      </c>
      <c r="BP81" s="10" t="n">
        <v>0</v>
      </c>
      <c r="BQ81" s="10" t="n">
        <v>0</v>
      </c>
      <c r="BR81" s="10" t="n">
        <v>0</v>
      </c>
      <c r="BS81" s="10" t="n">
        <v>0</v>
      </c>
      <c r="BT81" s="10" t="n">
        <v>0</v>
      </c>
      <c r="BU81" s="10" t="n">
        <v>0</v>
      </c>
      <c r="BV81" s="10" t="n">
        <v>0</v>
      </c>
      <c r="BW81" s="10" t="n">
        <v>0</v>
      </c>
      <c r="BX81" s="10" t="n">
        <v>0</v>
      </c>
      <c r="BY81" s="10" t="n">
        <v>0</v>
      </c>
      <c r="BZ81" s="10" t="n">
        <v>0</v>
      </c>
      <c r="CA81" s="10" t="n">
        <v>0</v>
      </c>
      <c r="CB81" s="10" t="n">
        <v>0</v>
      </c>
      <c r="CC81" s="10" t="n">
        <v>0</v>
      </c>
      <c r="CD81" s="10" t="n">
        <v>0</v>
      </c>
      <c r="CE81" s="10" t="n">
        <v>0</v>
      </c>
      <c r="CF81" s="10" t="n">
        <v>0</v>
      </c>
      <c r="CG81" s="10" t="n">
        <v>0</v>
      </c>
      <c r="CH81" s="10" t="n">
        <v>0</v>
      </c>
      <c r="CI81" s="10" t="n">
        <v>0</v>
      </c>
      <c r="CJ81" s="10" t="n">
        <v>0</v>
      </c>
      <c r="CK81" s="10" t="n">
        <v>0</v>
      </c>
      <c r="CL81" s="10" t="n">
        <v>0</v>
      </c>
      <c r="CM81" s="10" t="n">
        <v>0</v>
      </c>
      <c r="CN81" s="10" t="n">
        <v>0</v>
      </c>
      <c r="CO81" s="10" t="n">
        <v>0</v>
      </c>
      <c r="CP81" s="10" t="n">
        <v>0</v>
      </c>
      <c r="CQ81" s="10" t="n">
        <v>0</v>
      </c>
      <c r="CR81" s="10" t="n">
        <v>0</v>
      </c>
      <c r="CS81" s="10" t="n">
        <v>0</v>
      </c>
      <c r="CT81" s="10" t="n">
        <v>0</v>
      </c>
      <c r="CU81" s="10" t="n">
        <v>0</v>
      </c>
      <c r="CV81" s="10" t="n">
        <v>0</v>
      </c>
      <c r="CW81" s="10" t="n">
        <v>0</v>
      </c>
      <c r="CX81" s="10" t="n">
        <v>0</v>
      </c>
      <c r="CY81" s="10" t="n">
        <v>0</v>
      </c>
      <c r="CZ81" s="10" t="n">
        <v>0</v>
      </c>
      <c r="DA81" s="10" t="n">
        <v>1.38888888888889</v>
      </c>
      <c r="DB81" s="10" t="n">
        <v>3.33333333333333</v>
      </c>
      <c r="DC81" s="10" t="n">
        <v>0</v>
      </c>
      <c r="DD81" s="10" t="n">
        <v>0</v>
      </c>
      <c r="DE81" s="10" t="n">
        <v>0</v>
      </c>
      <c r="DF81" s="10" t="n">
        <v>0</v>
      </c>
      <c r="DG81" s="10" t="n">
        <v>0</v>
      </c>
      <c r="DH81" s="10" t="n">
        <v>0</v>
      </c>
      <c r="DI81" s="10" t="n">
        <v>0</v>
      </c>
      <c r="DJ81" s="10" t="n">
        <v>0</v>
      </c>
      <c r="DK81" s="10" t="n">
        <v>0</v>
      </c>
      <c r="DL81" s="10" t="n">
        <v>0</v>
      </c>
      <c r="DM81" s="10" t="n">
        <v>0</v>
      </c>
      <c r="DN81" s="10" t="n">
        <v>0</v>
      </c>
      <c r="DO81" s="10" t="n">
        <v>0</v>
      </c>
      <c r="DP81" s="10" t="n">
        <v>0</v>
      </c>
      <c r="DQ81" s="10" t="n">
        <v>0</v>
      </c>
      <c r="DR81" s="10" t="n">
        <v>2.21729490022173</v>
      </c>
      <c r="DS81" s="10" t="n">
        <v>0</v>
      </c>
      <c r="DT81" s="10" t="n">
        <v>0</v>
      </c>
      <c r="DU81" s="10" t="n">
        <v>0</v>
      </c>
      <c r="DV81" s="10" t="n">
        <v>0</v>
      </c>
      <c r="DW81" s="10" t="n">
        <v>0</v>
      </c>
      <c r="DX81" s="10" t="n">
        <v>0</v>
      </c>
      <c r="DY81" s="10" t="n">
        <v>0</v>
      </c>
      <c r="DZ81" s="10" t="n">
        <v>0</v>
      </c>
      <c r="EA81" s="10" t="n">
        <v>0</v>
      </c>
      <c r="EB81" s="10" t="n">
        <v>1.26742712294043</v>
      </c>
      <c r="EC81" s="10" t="n">
        <v>0</v>
      </c>
      <c r="ED81" s="10" t="n">
        <v>0</v>
      </c>
      <c r="EE81" s="10" t="n">
        <v>0</v>
      </c>
      <c r="EF81" s="10" t="n">
        <v>0</v>
      </c>
      <c r="EG81" s="10" t="n">
        <v>0</v>
      </c>
      <c r="EH81" s="10" t="n">
        <v>0</v>
      </c>
      <c r="EI81" s="10" t="n">
        <v>2.18340611353712</v>
      </c>
      <c r="EJ81" s="10" t="n">
        <v>0</v>
      </c>
      <c r="EK81" s="10" t="n">
        <v>1.07181136120043</v>
      </c>
      <c r="EL81" s="10" t="n">
        <v>0</v>
      </c>
      <c r="EM81" s="10" t="n">
        <v>0</v>
      </c>
      <c r="EN81" s="10" t="n">
        <v>0</v>
      </c>
      <c r="EO81" s="10" t="n">
        <v>0</v>
      </c>
      <c r="EP81" s="10" t="n">
        <v>0</v>
      </c>
      <c r="EQ81" s="10" t="n">
        <v>0</v>
      </c>
      <c r="ER81" s="10" t="n">
        <v>0</v>
      </c>
      <c r="ES81" s="10" t="n">
        <v>0</v>
      </c>
    </row>
    <row r="82" customFormat="false" ht="12.75" hidden="false" customHeight="false" outlineLevel="0" collapsed="false">
      <c r="A82" s="3" t="s">
        <v>228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1"/>
      <c r="AG82" s="10"/>
      <c r="AH82" s="10"/>
      <c r="AI82" s="10"/>
      <c r="AJ82" s="10"/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  <c r="CP82" s="10" t="n">
        <v>0</v>
      </c>
      <c r="CQ82" s="10" t="n">
        <v>0</v>
      </c>
      <c r="CR82" s="10" t="n">
        <v>0</v>
      </c>
      <c r="CS82" s="10" t="n">
        <v>0</v>
      </c>
      <c r="CT82" s="10" t="n">
        <v>0</v>
      </c>
      <c r="CU82" s="10" t="n">
        <v>0</v>
      </c>
      <c r="CV82" s="10" t="n">
        <v>0.769230769230769</v>
      </c>
      <c r="CW82" s="10" t="n">
        <v>0</v>
      </c>
      <c r="CX82" s="10" t="n">
        <v>0</v>
      </c>
      <c r="CY82" s="10" t="n">
        <v>0</v>
      </c>
      <c r="CZ82" s="10" t="n">
        <v>0</v>
      </c>
      <c r="DA82" s="10" t="n">
        <v>0</v>
      </c>
      <c r="DB82" s="10" t="n">
        <v>0</v>
      </c>
      <c r="DC82" s="10" t="n">
        <v>0</v>
      </c>
      <c r="DD82" s="10" t="n">
        <v>0</v>
      </c>
      <c r="DE82" s="10" t="n">
        <v>0</v>
      </c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 t="n">
        <v>0</v>
      </c>
      <c r="DY82" s="10" t="n">
        <v>0</v>
      </c>
      <c r="DZ82" s="10" t="n">
        <v>0</v>
      </c>
      <c r="EA82" s="10" t="n">
        <v>0</v>
      </c>
      <c r="EB82" s="10" t="n">
        <v>0</v>
      </c>
      <c r="EC82" s="10" t="n">
        <v>0</v>
      </c>
      <c r="ED82" s="10" t="n">
        <v>0</v>
      </c>
      <c r="EE82" s="10" t="n">
        <v>0</v>
      </c>
      <c r="EF82" s="10" t="n">
        <v>0</v>
      </c>
      <c r="EG82" s="10" t="n">
        <v>0</v>
      </c>
      <c r="EH82" s="10" t="n">
        <v>0</v>
      </c>
      <c r="EI82" s="10" t="n">
        <v>0</v>
      </c>
      <c r="EJ82" s="10" t="n">
        <v>0</v>
      </c>
      <c r="EK82" s="10" t="n">
        <v>0</v>
      </c>
      <c r="EL82" s="10" t="n">
        <v>0</v>
      </c>
      <c r="EM82" s="10" t="n">
        <v>0</v>
      </c>
      <c r="EN82" s="10" t="n">
        <v>1.53139356814701</v>
      </c>
      <c r="EO82" s="10" t="n">
        <v>0</v>
      </c>
      <c r="EP82" s="10" t="n">
        <v>0</v>
      </c>
      <c r="EQ82" s="10" t="n">
        <v>0</v>
      </c>
      <c r="ER82" s="10" t="n">
        <v>0</v>
      </c>
      <c r="ES82" s="10" t="n">
        <v>0</v>
      </c>
    </row>
    <row r="83" customFormat="false" ht="12.75" hidden="false" customHeight="false" outlineLevel="0" collapsed="false">
      <c r="A83" s="3" t="s">
        <v>229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1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 t="n">
        <v>0</v>
      </c>
    </row>
    <row r="84" customFormat="false" ht="12.75" hidden="false" customHeight="false" outlineLevel="0" collapsed="false">
      <c r="A84" s="3" t="s">
        <v>230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2.5974025974026</v>
      </c>
      <c r="L84" s="10" t="n">
        <v>0</v>
      </c>
      <c r="M84" s="10" t="n">
        <v>0</v>
      </c>
      <c r="N84" s="10" t="n">
        <v>8.67052023121387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4.739336492891</v>
      </c>
      <c r="Y84" s="10" t="n">
        <v>0</v>
      </c>
      <c r="Z84" s="10" t="n">
        <v>5.15463917525773</v>
      </c>
      <c r="AA84" s="10" t="n">
        <v>0</v>
      </c>
      <c r="AB84" s="10" t="n">
        <v>0</v>
      </c>
      <c r="AC84" s="10" t="n">
        <v>4.46927374301676</v>
      </c>
      <c r="AD84" s="10" t="n">
        <v>0</v>
      </c>
      <c r="AE84" s="10" t="n">
        <v>0</v>
      </c>
      <c r="AF84" s="11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/>
      <c r="AL84" s="10"/>
      <c r="AM84" s="10"/>
      <c r="AN84" s="10"/>
      <c r="AO84" s="10"/>
      <c r="AP84" s="10"/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  <c r="CR84" s="10" t="n">
        <v>0</v>
      </c>
      <c r="CS84" s="10" t="n">
        <v>0</v>
      </c>
      <c r="CT84" s="10" t="n">
        <v>0</v>
      </c>
      <c r="CU84" s="10" t="n">
        <v>0</v>
      </c>
      <c r="CV84" s="10" t="n">
        <v>0</v>
      </c>
      <c r="CW84" s="10" t="n">
        <v>0</v>
      </c>
      <c r="CX84" s="10" t="n">
        <v>0</v>
      </c>
      <c r="CY84" s="10" t="n">
        <v>0</v>
      </c>
      <c r="CZ84" s="10" t="n">
        <v>0</v>
      </c>
      <c r="DA84" s="10" t="n">
        <v>0</v>
      </c>
      <c r="DB84" s="10" t="n">
        <v>0</v>
      </c>
      <c r="DC84" s="10" t="n">
        <v>0</v>
      </c>
      <c r="DD84" s="10" t="n">
        <v>0</v>
      </c>
      <c r="DE84" s="10" t="n">
        <v>0</v>
      </c>
      <c r="DF84" s="10" t="n">
        <v>0</v>
      </c>
      <c r="DG84" s="10" t="n">
        <v>0</v>
      </c>
      <c r="DH84" s="10" t="n">
        <v>0</v>
      </c>
      <c r="DI84" s="10" t="n">
        <v>0</v>
      </c>
      <c r="DJ84" s="10" t="n">
        <v>0</v>
      </c>
      <c r="DK84" s="10" t="n">
        <v>0</v>
      </c>
      <c r="DL84" s="10" t="n">
        <v>0</v>
      </c>
      <c r="DM84" s="10" t="n">
        <v>0</v>
      </c>
      <c r="DN84" s="10" t="n">
        <v>0</v>
      </c>
      <c r="DO84" s="10" t="n">
        <v>0</v>
      </c>
      <c r="DP84" s="10" t="n">
        <v>0</v>
      </c>
      <c r="DQ84" s="10" t="n">
        <v>0</v>
      </c>
      <c r="DR84" s="10" t="n">
        <v>0</v>
      </c>
      <c r="DS84" s="10" t="n">
        <v>0</v>
      </c>
      <c r="DT84" s="10" t="n">
        <v>0</v>
      </c>
      <c r="DU84" s="10" t="n">
        <v>0</v>
      </c>
      <c r="DV84" s="10" t="n">
        <v>0</v>
      </c>
      <c r="DW84" s="10" t="n">
        <v>0</v>
      </c>
      <c r="DX84" s="10" t="n">
        <v>0</v>
      </c>
      <c r="DY84" s="10" t="n">
        <v>0</v>
      </c>
      <c r="DZ84" s="10" t="n">
        <v>0</v>
      </c>
      <c r="EA84" s="10" t="n">
        <v>0</v>
      </c>
      <c r="EB84" s="10" t="n">
        <v>0</v>
      </c>
      <c r="EC84" s="10" t="n">
        <v>0</v>
      </c>
      <c r="ED84" s="10" t="n">
        <v>0</v>
      </c>
      <c r="EE84" s="10" t="n">
        <v>0</v>
      </c>
      <c r="EF84" s="10" t="n">
        <v>0</v>
      </c>
      <c r="EG84" s="10" t="n">
        <v>0</v>
      </c>
      <c r="EH84" s="10" t="n">
        <v>0</v>
      </c>
      <c r="EI84" s="10" t="n">
        <v>0</v>
      </c>
      <c r="EJ84" s="10" t="n">
        <v>0</v>
      </c>
      <c r="EK84" s="10" t="n">
        <v>0</v>
      </c>
      <c r="EL84" s="10" t="n">
        <v>0</v>
      </c>
      <c r="EM84" s="10" t="n">
        <v>0</v>
      </c>
      <c r="EN84" s="10" t="n">
        <v>0</v>
      </c>
      <c r="EO84" s="10" t="n">
        <v>0</v>
      </c>
      <c r="EP84" s="10" t="n">
        <v>0</v>
      </c>
      <c r="EQ84" s="10" t="n">
        <v>0</v>
      </c>
      <c r="ER84" s="10" t="n">
        <v>0</v>
      </c>
      <c r="ES84" s="10" t="n">
        <v>0</v>
      </c>
    </row>
    <row r="85" customFormat="false" ht="12.75" hidden="false" customHeight="false" outlineLevel="0" collapsed="false">
      <c r="A85" s="3" t="s">
        <v>231</v>
      </c>
      <c r="B85" s="10" t="n">
        <v>0</v>
      </c>
      <c r="C85" s="10" t="n">
        <v>0</v>
      </c>
      <c r="D85" s="10" t="n">
        <v>2.2883295194508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2.89017341040462</v>
      </c>
      <c r="O85" s="10" t="n">
        <v>0</v>
      </c>
      <c r="P85" s="10" t="n">
        <v>8.03212851405623</v>
      </c>
      <c r="Q85" s="10" t="n">
        <v>11.6959064327485</v>
      </c>
      <c r="R85" s="10" t="n">
        <v>0</v>
      </c>
      <c r="S85" s="10" t="n">
        <v>0</v>
      </c>
      <c r="T85" s="10" t="n">
        <v>4.69483568075117</v>
      </c>
      <c r="U85" s="10" t="n">
        <v>0</v>
      </c>
      <c r="V85" s="10" t="n">
        <v>8.62068965517242</v>
      </c>
      <c r="W85" s="10" t="n">
        <v>5.47445255474453</v>
      </c>
      <c r="X85" s="10" t="n">
        <v>0</v>
      </c>
      <c r="Y85" s="10" t="n">
        <v>0</v>
      </c>
      <c r="Z85" s="10" t="n">
        <v>10.3092783505155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1" t="n">
        <v>0</v>
      </c>
      <c r="AG85" s="10" t="n">
        <v>0</v>
      </c>
      <c r="AH85" s="10" t="n">
        <v>0</v>
      </c>
      <c r="AI85" s="10" t="n">
        <v>1.2531328320802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3.7037037037037</v>
      </c>
      <c r="AP85" s="10" t="n">
        <v>2.13675213675214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5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72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</row>
    <row r="86" customFormat="false" ht="12.75" hidden="false" customHeight="false" outlineLevel="0" collapsed="false">
      <c r="A86" s="3" t="s">
        <v>232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1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 t="n">
        <v>0</v>
      </c>
      <c r="AX86" s="10" t="n">
        <v>2.85714285714286</v>
      </c>
      <c r="AY86" s="10" t="n">
        <v>0</v>
      </c>
      <c r="AZ86" s="10" t="n">
        <v>2</v>
      </c>
      <c r="BA86" s="10" t="n">
        <v>0</v>
      </c>
      <c r="BB86" s="10" t="n">
        <v>0</v>
      </c>
      <c r="BC86" s="10" t="n">
        <v>5</v>
      </c>
      <c r="BD86" s="10" t="n">
        <v>0</v>
      </c>
      <c r="BE86" s="10" t="n">
        <v>5</v>
      </c>
      <c r="BF86" s="10" t="n">
        <v>0</v>
      </c>
      <c r="BG86" s="10" t="n">
        <v>0</v>
      </c>
      <c r="BH86" s="10" t="n">
        <v>0</v>
      </c>
      <c r="BI86" s="10" t="n">
        <v>0</v>
      </c>
      <c r="BJ86" s="10" t="n">
        <v>0</v>
      </c>
      <c r="BK86" s="10" t="n">
        <v>0</v>
      </c>
      <c r="BL86" s="10" t="n">
        <v>4</v>
      </c>
      <c r="BM86" s="10" t="n">
        <v>5</v>
      </c>
      <c r="BN86" s="10" t="n">
        <v>3.33333333333333</v>
      </c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</row>
    <row r="87" customFormat="false" ht="12.75" hidden="false" customHeight="false" outlineLevel="0" collapsed="false">
      <c r="A87" s="3" t="s">
        <v>233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v>1.82481751824818</v>
      </c>
      <c r="X87" s="10" t="n">
        <v>0</v>
      </c>
      <c r="Y87" s="10" t="n">
        <v>0</v>
      </c>
      <c r="Z87" s="10" t="n">
        <v>0</v>
      </c>
      <c r="AA87" s="10" t="n">
        <v>0</v>
      </c>
      <c r="AB87" s="10" t="n">
        <v>0</v>
      </c>
      <c r="AC87" s="10" t="n">
        <v>0</v>
      </c>
      <c r="AD87" s="10" t="n">
        <v>0</v>
      </c>
      <c r="AE87" s="10" t="n">
        <v>0</v>
      </c>
      <c r="AF87" s="11" t="n">
        <v>0</v>
      </c>
      <c r="AG87" s="10" t="n">
        <v>0</v>
      </c>
      <c r="AH87" s="10" t="n">
        <v>0</v>
      </c>
      <c r="AI87" s="10" t="n">
        <v>0</v>
      </c>
      <c r="AJ87" s="10" t="n">
        <v>0</v>
      </c>
      <c r="AK87" s="10" t="n">
        <v>0</v>
      </c>
      <c r="AL87" s="10" t="n">
        <v>0</v>
      </c>
      <c r="AM87" s="10" t="n">
        <v>0</v>
      </c>
      <c r="AN87" s="10" t="n">
        <v>0</v>
      </c>
      <c r="AO87" s="10" t="n">
        <v>0</v>
      </c>
      <c r="AP87" s="10" t="n">
        <v>0</v>
      </c>
      <c r="AQ87" s="10" t="n">
        <v>0</v>
      </c>
      <c r="AR87" s="10" t="n">
        <v>0</v>
      </c>
      <c r="AS87" s="10" t="n">
        <v>0</v>
      </c>
      <c r="AT87" s="10" t="n">
        <v>0</v>
      </c>
      <c r="AU87" s="10" t="n">
        <v>0</v>
      </c>
      <c r="AV87" s="10" t="n">
        <v>0</v>
      </c>
      <c r="AW87" s="10" t="n">
        <v>0</v>
      </c>
      <c r="AX87" s="10" t="n">
        <v>0</v>
      </c>
      <c r="AY87" s="10" t="n">
        <v>0</v>
      </c>
      <c r="AZ87" s="10" t="n">
        <v>0</v>
      </c>
      <c r="BA87" s="10" t="n">
        <v>0</v>
      </c>
      <c r="BB87" s="10" t="n">
        <v>0</v>
      </c>
      <c r="BC87" s="10" t="n">
        <v>0</v>
      </c>
      <c r="BD87" s="10" t="n">
        <v>0</v>
      </c>
      <c r="BE87" s="10" t="n">
        <v>0</v>
      </c>
      <c r="BF87" s="10" t="n">
        <v>0</v>
      </c>
      <c r="BG87" s="10" t="n">
        <v>0</v>
      </c>
      <c r="BH87" s="10" t="n">
        <v>0</v>
      </c>
      <c r="BI87" s="10" t="n">
        <v>0</v>
      </c>
      <c r="BJ87" s="10" t="n">
        <v>0</v>
      </c>
      <c r="BK87" s="10" t="n">
        <v>0</v>
      </c>
      <c r="BL87" s="10" t="n">
        <v>0</v>
      </c>
      <c r="BM87" s="10" t="n">
        <v>0</v>
      </c>
      <c r="BN87" s="10" t="n">
        <v>0</v>
      </c>
      <c r="BO87" s="10" t="n">
        <v>0</v>
      </c>
      <c r="BP87" s="10" t="n">
        <v>0</v>
      </c>
      <c r="BQ87" s="10" t="n">
        <v>0</v>
      </c>
      <c r="BR87" s="10" t="n">
        <v>0</v>
      </c>
      <c r="BS87" s="10" t="n">
        <v>0</v>
      </c>
      <c r="BT87" s="10" t="n">
        <v>0</v>
      </c>
      <c r="BU87" s="10" t="n">
        <v>0</v>
      </c>
      <c r="BV87" s="10" t="n">
        <v>0</v>
      </c>
      <c r="BW87" s="10" t="n">
        <v>0</v>
      </c>
      <c r="BX87" s="10" t="n">
        <v>0</v>
      </c>
      <c r="BY87" s="10" t="n">
        <v>0</v>
      </c>
      <c r="BZ87" s="10" t="n">
        <v>0</v>
      </c>
      <c r="CA87" s="10" t="n">
        <v>0</v>
      </c>
      <c r="CB87" s="10" t="n">
        <v>0</v>
      </c>
      <c r="CC87" s="10" t="n">
        <v>0</v>
      </c>
      <c r="CD87" s="10" t="n">
        <v>0</v>
      </c>
      <c r="CE87" s="10" t="n">
        <v>0</v>
      </c>
      <c r="CF87" s="10" t="n">
        <v>0</v>
      </c>
      <c r="CG87" s="10" t="n">
        <v>0</v>
      </c>
      <c r="CH87" s="10" t="n">
        <v>0</v>
      </c>
      <c r="CI87" s="10" t="n">
        <v>0</v>
      </c>
      <c r="CJ87" s="10" t="n">
        <v>0</v>
      </c>
      <c r="CK87" s="10" t="n">
        <v>0</v>
      </c>
      <c r="CL87" s="10" t="n">
        <v>0</v>
      </c>
      <c r="CM87" s="10" t="n">
        <v>0</v>
      </c>
      <c r="CN87" s="10" t="n">
        <v>0</v>
      </c>
      <c r="CO87" s="10" t="n">
        <v>0</v>
      </c>
      <c r="CP87" s="10" t="n">
        <v>0</v>
      </c>
      <c r="CQ87" s="10" t="n">
        <v>0</v>
      </c>
      <c r="CR87" s="10" t="n">
        <v>0</v>
      </c>
      <c r="CS87" s="10" t="n">
        <v>0</v>
      </c>
      <c r="CT87" s="10" t="n">
        <v>0</v>
      </c>
      <c r="CU87" s="10" t="n">
        <v>0</v>
      </c>
      <c r="CV87" s="10" t="n">
        <v>0</v>
      </c>
      <c r="CW87" s="10" t="n">
        <v>0</v>
      </c>
      <c r="CX87" s="10" t="n">
        <v>0</v>
      </c>
      <c r="CY87" s="10" t="n">
        <v>0</v>
      </c>
      <c r="CZ87" s="10" t="n">
        <v>0</v>
      </c>
      <c r="DA87" s="10" t="n">
        <v>0</v>
      </c>
      <c r="DB87" s="10" t="n">
        <v>0</v>
      </c>
      <c r="DC87" s="10" t="n">
        <v>0</v>
      </c>
      <c r="DD87" s="10" t="n">
        <v>0</v>
      </c>
      <c r="DE87" s="10" t="n">
        <v>0</v>
      </c>
      <c r="DF87" s="10" t="n">
        <v>0</v>
      </c>
      <c r="DG87" s="10" t="n">
        <v>0</v>
      </c>
      <c r="DH87" s="10" t="n">
        <v>0</v>
      </c>
      <c r="DI87" s="10" t="n">
        <v>0</v>
      </c>
      <c r="DJ87" s="10" t="n">
        <v>0</v>
      </c>
      <c r="DK87" s="10" t="n">
        <v>0</v>
      </c>
      <c r="DL87" s="10" t="n">
        <v>0</v>
      </c>
      <c r="DM87" s="10" t="n">
        <v>0</v>
      </c>
      <c r="DN87" s="10" t="n">
        <v>0</v>
      </c>
      <c r="DO87" s="10" t="n">
        <v>0</v>
      </c>
      <c r="DP87" s="10" t="n">
        <v>0</v>
      </c>
      <c r="DQ87" s="10" t="n">
        <v>0</v>
      </c>
      <c r="DR87" s="10" t="n">
        <v>0</v>
      </c>
      <c r="DS87" s="10" t="n">
        <v>0</v>
      </c>
      <c r="DT87" s="10" t="n">
        <v>0</v>
      </c>
      <c r="DU87" s="10" t="n">
        <v>0</v>
      </c>
      <c r="DV87" s="10" t="n">
        <v>0</v>
      </c>
      <c r="DW87" s="10" t="n">
        <v>0</v>
      </c>
      <c r="DX87" s="10" t="n">
        <v>0</v>
      </c>
      <c r="DY87" s="10" t="n">
        <v>0</v>
      </c>
      <c r="DZ87" s="10" t="n">
        <v>0</v>
      </c>
      <c r="EA87" s="10" t="n">
        <v>0</v>
      </c>
      <c r="EB87" s="10" t="n">
        <v>0</v>
      </c>
      <c r="EC87" s="10" t="n">
        <v>0</v>
      </c>
      <c r="ED87" s="10" t="n">
        <v>0</v>
      </c>
      <c r="EE87" s="10" t="n">
        <v>0</v>
      </c>
      <c r="EF87" s="10" t="n">
        <v>0</v>
      </c>
      <c r="EG87" s="10" t="n">
        <v>0</v>
      </c>
      <c r="EH87" s="10" t="n">
        <v>0</v>
      </c>
      <c r="EI87" s="10" t="n">
        <v>0</v>
      </c>
      <c r="EJ87" s="10" t="n">
        <v>0</v>
      </c>
      <c r="EK87" s="10" t="n">
        <v>0</v>
      </c>
      <c r="EL87" s="10" t="n">
        <v>0</v>
      </c>
      <c r="EM87" s="10" t="n">
        <v>0</v>
      </c>
      <c r="EN87" s="10" t="n">
        <v>0</v>
      </c>
      <c r="EO87" s="10" t="n">
        <v>0</v>
      </c>
      <c r="EP87" s="10" t="n">
        <v>0</v>
      </c>
      <c r="EQ87" s="10" t="n">
        <v>0</v>
      </c>
      <c r="ER87" s="10" t="n">
        <v>0</v>
      </c>
      <c r="ES87" s="10" t="n">
        <v>0</v>
      </c>
    </row>
    <row r="88" customFormat="false" ht="12.75" hidden="false" customHeight="false" outlineLevel="0" collapsed="false">
      <c r="A88" s="3" t="s">
        <v>234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v>0</v>
      </c>
      <c r="X88" s="10" t="n">
        <v>0</v>
      </c>
      <c r="Y88" s="10" t="n">
        <v>0</v>
      </c>
      <c r="Z88" s="10" t="n">
        <v>0</v>
      </c>
      <c r="AA88" s="10" t="n">
        <v>0</v>
      </c>
      <c r="AB88" s="10" t="n">
        <v>0</v>
      </c>
      <c r="AC88" s="10" t="n">
        <v>1.11731843575419</v>
      </c>
      <c r="AD88" s="10" t="n">
        <v>0</v>
      </c>
      <c r="AE88" s="10" t="n">
        <v>0</v>
      </c>
      <c r="AF88" s="11" t="n">
        <v>0</v>
      </c>
      <c r="AG88" s="10" t="n">
        <v>0</v>
      </c>
      <c r="AH88" s="10" t="n">
        <v>0</v>
      </c>
      <c r="AI88" s="10" t="n">
        <v>0</v>
      </c>
      <c r="AJ88" s="10" t="n">
        <v>0</v>
      </c>
      <c r="AK88" s="10" t="n">
        <v>0</v>
      </c>
      <c r="AL88" s="10" t="n">
        <v>0</v>
      </c>
      <c r="AM88" s="10" t="n">
        <v>0</v>
      </c>
      <c r="AN88" s="10" t="n">
        <v>0</v>
      </c>
      <c r="AO88" s="10" t="n">
        <v>0</v>
      </c>
      <c r="AP88" s="10" t="n">
        <v>0</v>
      </c>
      <c r="AQ88" s="10" t="n">
        <v>0</v>
      </c>
      <c r="AR88" s="10" t="n">
        <v>0</v>
      </c>
      <c r="AS88" s="10" t="n">
        <v>0</v>
      </c>
      <c r="AT88" s="10" t="n">
        <v>0</v>
      </c>
      <c r="AU88" s="10" t="n">
        <v>0</v>
      </c>
      <c r="AV88" s="10" t="n">
        <v>0</v>
      </c>
      <c r="AW88" s="10" t="n">
        <v>0</v>
      </c>
      <c r="AX88" s="10" t="n">
        <v>0</v>
      </c>
      <c r="AY88" s="10" t="n">
        <v>0</v>
      </c>
      <c r="AZ88" s="10" t="n">
        <v>0</v>
      </c>
      <c r="BA88" s="10" t="n">
        <v>0</v>
      </c>
      <c r="BB88" s="10" t="n">
        <v>0</v>
      </c>
      <c r="BC88" s="10" t="n">
        <v>0</v>
      </c>
      <c r="BD88" s="10" t="n">
        <v>0</v>
      </c>
      <c r="BE88" s="10" t="n">
        <v>0</v>
      </c>
      <c r="BF88" s="10" t="n">
        <v>0</v>
      </c>
      <c r="BG88" s="10" t="n">
        <v>0</v>
      </c>
      <c r="BH88" s="10" t="n">
        <v>0</v>
      </c>
      <c r="BI88" s="10" t="n">
        <v>0</v>
      </c>
      <c r="BJ88" s="10" t="n">
        <v>0</v>
      </c>
      <c r="BK88" s="10" t="n">
        <v>0</v>
      </c>
      <c r="BL88" s="10" t="n">
        <v>0</v>
      </c>
      <c r="BM88" s="10" t="n">
        <v>0</v>
      </c>
      <c r="BN88" s="10" t="n">
        <v>0</v>
      </c>
      <c r="BO88" s="10" t="n">
        <v>0</v>
      </c>
      <c r="BP88" s="10" t="n">
        <v>0</v>
      </c>
      <c r="BQ88" s="10" t="n">
        <v>0</v>
      </c>
      <c r="BR88" s="10" t="n">
        <v>0</v>
      </c>
      <c r="BS88" s="10" t="n">
        <v>0</v>
      </c>
      <c r="BT88" s="10" t="n">
        <v>0</v>
      </c>
      <c r="BU88" s="10" t="n">
        <v>0</v>
      </c>
      <c r="BV88" s="10" t="n">
        <v>0</v>
      </c>
      <c r="BW88" s="10" t="n">
        <v>0</v>
      </c>
      <c r="BX88" s="10" t="n">
        <v>0</v>
      </c>
      <c r="BY88" s="10" t="n">
        <v>0</v>
      </c>
      <c r="BZ88" s="10" t="n">
        <v>0</v>
      </c>
      <c r="CA88" s="10" t="n">
        <v>0</v>
      </c>
      <c r="CB88" s="10" t="n">
        <v>0</v>
      </c>
      <c r="CC88" s="10" t="n">
        <v>0</v>
      </c>
      <c r="CD88" s="10" t="n">
        <v>0</v>
      </c>
      <c r="CE88" s="10" t="n">
        <v>0</v>
      </c>
      <c r="CF88" s="10" t="n">
        <v>0</v>
      </c>
      <c r="CG88" s="10" t="n">
        <v>0</v>
      </c>
      <c r="CH88" s="10" t="n">
        <v>0</v>
      </c>
      <c r="CI88" s="10" t="n">
        <v>0</v>
      </c>
      <c r="CJ88" s="10" t="n">
        <v>0</v>
      </c>
      <c r="CK88" s="10" t="n">
        <v>0</v>
      </c>
      <c r="CL88" s="10" t="n">
        <v>0</v>
      </c>
      <c r="CM88" s="10" t="n">
        <v>0</v>
      </c>
      <c r="CN88" s="10" t="n">
        <v>0</v>
      </c>
      <c r="CO88" s="10" t="n">
        <v>0</v>
      </c>
      <c r="CP88" s="10" t="n">
        <v>0</v>
      </c>
      <c r="CQ88" s="10" t="n">
        <v>0</v>
      </c>
      <c r="CR88" s="10" t="n">
        <v>0</v>
      </c>
      <c r="CS88" s="10" t="n">
        <v>0</v>
      </c>
      <c r="CT88" s="10" t="n">
        <v>0</v>
      </c>
      <c r="CU88" s="10" t="n">
        <v>0</v>
      </c>
      <c r="CV88" s="10" t="n">
        <v>0</v>
      </c>
      <c r="CW88" s="10" t="n">
        <v>0</v>
      </c>
      <c r="CX88" s="10" t="n">
        <v>0</v>
      </c>
      <c r="CY88" s="10" t="n">
        <v>0</v>
      </c>
      <c r="CZ88" s="10" t="n">
        <v>0</v>
      </c>
      <c r="DA88" s="10" t="n">
        <v>0</v>
      </c>
      <c r="DB88" s="10" t="n">
        <v>0</v>
      </c>
      <c r="DC88" s="10" t="n">
        <v>0</v>
      </c>
      <c r="DD88" s="10" t="n">
        <v>0</v>
      </c>
      <c r="DE88" s="10" t="n">
        <v>0</v>
      </c>
      <c r="DF88" s="10" t="n">
        <v>2.02839756592292</v>
      </c>
      <c r="DG88" s="10" t="n">
        <v>3.91389432485323</v>
      </c>
      <c r="DH88" s="10" t="n">
        <v>4.91400491400492</v>
      </c>
      <c r="DI88" s="10" t="n">
        <v>0</v>
      </c>
      <c r="DJ88" s="10" t="n">
        <v>1.9047619047619</v>
      </c>
      <c r="DK88" s="10" t="n">
        <v>3.7593984962406</v>
      </c>
      <c r="DL88" s="10" t="n">
        <v>2.34741784037559</v>
      </c>
      <c r="DM88" s="10" t="n">
        <v>5.27704485488127</v>
      </c>
      <c r="DN88" s="10" t="n">
        <v>0</v>
      </c>
      <c r="DO88" s="10" t="n">
        <v>0</v>
      </c>
      <c r="DP88" s="10" t="n">
        <v>5.35714285714286</v>
      </c>
      <c r="DQ88" s="10" t="n">
        <v>1.27064803049555</v>
      </c>
      <c r="DR88" s="10" t="n">
        <v>4.43458980044346</v>
      </c>
      <c r="DS88" s="10" t="n">
        <v>0</v>
      </c>
      <c r="DT88" s="10" t="n">
        <v>4.75059382422803</v>
      </c>
      <c r="DU88" s="10" t="n">
        <v>1.57728706624606</v>
      </c>
      <c r="DV88" s="10" t="n">
        <v>1.91938579654511</v>
      </c>
      <c r="DW88" s="10" t="n">
        <v>0</v>
      </c>
      <c r="DX88" s="10" t="n">
        <v>0</v>
      </c>
      <c r="DY88" s="10" t="n">
        <v>0</v>
      </c>
      <c r="DZ88" s="10" t="n">
        <v>0</v>
      </c>
      <c r="EA88" s="10" t="n">
        <v>0</v>
      </c>
      <c r="EB88" s="10" t="n">
        <v>0</v>
      </c>
      <c r="EC88" s="10" t="n">
        <v>0</v>
      </c>
      <c r="ED88" s="10" t="n">
        <v>0</v>
      </c>
      <c r="EE88" s="10" t="n">
        <v>0</v>
      </c>
      <c r="EF88" s="10" t="n">
        <v>0</v>
      </c>
      <c r="EG88" s="10" t="n">
        <v>0</v>
      </c>
      <c r="EH88" s="10" t="n">
        <v>0</v>
      </c>
      <c r="EI88" s="10" t="n">
        <v>0</v>
      </c>
      <c r="EJ88" s="10" t="n">
        <v>0</v>
      </c>
      <c r="EK88" s="10" t="n">
        <v>0</v>
      </c>
      <c r="EL88" s="10" t="n">
        <v>0</v>
      </c>
      <c r="EM88" s="10" t="n">
        <v>0</v>
      </c>
      <c r="EN88" s="10" t="n">
        <v>0</v>
      </c>
      <c r="EO88" s="10" t="n">
        <v>0</v>
      </c>
      <c r="EP88" s="10" t="n">
        <v>0</v>
      </c>
      <c r="EQ88" s="10" t="n">
        <v>0</v>
      </c>
      <c r="ER88" s="10" t="n">
        <v>0</v>
      </c>
      <c r="ES88" s="10" t="n">
        <v>0</v>
      </c>
    </row>
    <row r="89" customFormat="false" ht="12.75" hidden="false" customHeight="false" outlineLevel="0" collapsed="false">
      <c r="A89" s="3" t="s">
        <v>235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5.74712643678161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1.14285714285714</v>
      </c>
      <c r="AE89" s="10" t="n">
        <v>0</v>
      </c>
      <c r="AF89" s="11" t="n">
        <v>0</v>
      </c>
      <c r="AG89" s="10" t="n">
        <v>1.085776330076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5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</v>
      </c>
      <c r="CL89" s="10" t="n">
        <v>0</v>
      </c>
      <c r="CM89" s="10" t="n">
        <v>0</v>
      </c>
      <c r="CN89" s="10" t="n">
        <v>0</v>
      </c>
      <c r="CO89" s="10" t="n">
        <v>0</v>
      </c>
      <c r="CP89" s="10" t="n">
        <v>0</v>
      </c>
      <c r="CQ89" s="10" t="n">
        <v>0</v>
      </c>
      <c r="CR89" s="10" t="n">
        <v>0</v>
      </c>
      <c r="CS89" s="10" t="n">
        <v>0</v>
      </c>
      <c r="CT89" s="10" t="n">
        <v>0</v>
      </c>
      <c r="CU89" s="10" t="n">
        <v>0</v>
      </c>
      <c r="CV89" s="10" t="n">
        <v>0</v>
      </c>
      <c r="CW89" s="10" t="n">
        <v>0</v>
      </c>
      <c r="CX89" s="10" t="n">
        <v>0</v>
      </c>
      <c r="CY89" s="10" t="n">
        <v>0</v>
      </c>
      <c r="CZ89" s="10" t="n">
        <v>0</v>
      </c>
      <c r="DA89" s="10" t="n">
        <v>0</v>
      </c>
      <c r="DB89" s="10" t="n">
        <v>0</v>
      </c>
      <c r="DC89" s="10" t="n">
        <v>0</v>
      </c>
      <c r="DD89" s="10" t="n">
        <v>0</v>
      </c>
      <c r="DE89" s="10" t="n">
        <v>0</v>
      </c>
      <c r="DF89" s="10" t="n">
        <v>0</v>
      </c>
      <c r="DG89" s="10" t="n">
        <v>0</v>
      </c>
      <c r="DH89" s="10" t="n">
        <v>0</v>
      </c>
      <c r="DI89" s="10" t="n">
        <v>0</v>
      </c>
      <c r="DJ89" s="10" t="n">
        <v>0</v>
      </c>
      <c r="DK89" s="10" t="n">
        <v>0</v>
      </c>
      <c r="DL89" s="10" t="n">
        <v>0</v>
      </c>
      <c r="DM89" s="10" t="n">
        <v>0</v>
      </c>
      <c r="DN89" s="10" t="n">
        <v>0</v>
      </c>
      <c r="DO89" s="10" t="n">
        <v>0</v>
      </c>
      <c r="DP89" s="10" t="n">
        <v>0</v>
      </c>
      <c r="DQ89" s="10" t="n">
        <v>0</v>
      </c>
      <c r="DR89" s="10" t="n">
        <v>0</v>
      </c>
      <c r="DS89" s="10" t="n">
        <v>0</v>
      </c>
      <c r="DT89" s="10" t="n">
        <v>0</v>
      </c>
      <c r="DU89" s="10" t="n">
        <v>0</v>
      </c>
      <c r="DV89" s="10" t="n">
        <v>0</v>
      </c>
      <c r="DW89" s="10" t="n">
        <v>0</v>
      </c>
      <c r="DX89" s="10" t="n">
        <v>0</v>
      </c>
      <c r="DY89" s="10" t="n">
        <v>0</v>
      </c>
      <c r="DZ89" s="10" t="n">
        <v>0</v>
      </c>
      <c r="EA89" s="10" t="n">
        <v>0</v>
      </c>
      <c r="EB89" s="10" t="n">
        <v>0</v>
      </c>
      <c r="EC89" s="10" t="n">
        <v>0</v>
      </c>
      <c r="ED89" s="10" t="n">
        <v>0</v>
      </c>
      <c r="EE89" s="10" t="n">
        <v>0</v>
      </c>
      <c r="EF89" s="10" t="n">
        <v>0</v>
      </c>
      <c r="EG89" s="10" t="n">
        <v>0</v>
      </c>
      <c r="EH89" s="10" t="n">
        <v>0</v>
      </c>
      <c r="EI89" s="10" t="n">
        <v>0</v>
      </c>
      <c r="EJ89" s="10" t="n">
        <v>0</v>
      </c>
      <c r="EK89" s="10" t="n">
        <v>0</v>
      </c>
      <c r="EL89" s="10" t="n">
        <v>0</v>
      </c>
      <c r="EM89" s="10" t="n">
        <v>0</v>
      </c>
      <c r="EN89" s="10" t="n">
        <v>0</v>
      </c>
      <c r="EO89" s="10" t="n">
        <v>0</v>
      </c>
      <c r="EP89" s="10" t="n">
        <v>0</v>
      </c>
      <c r="EQ89" s="10" t="n">
        <v>0</v>
      </c>
      <c r="ER89" s="10" t="n">
        <v>0</v>
      </c>
      <c r="ES89" s="10" t="n">
        <v>0</v>
      </c>
    </row>
    <row r="90" customFormat="false" ht="12.75" hidden="false" customHeight="false" outlineLevel="0" collapsed="false">
      <c r="A90" s="3" t="s">
        <v>236</v>
      </c>
      <c r="B90" s="10" t="n">
        <v>0</v>
      </c>
      <c r="C90" s="10" t="n">
        <v>0</v>
      </c>
      <c r="D90" s="10" t="n">
        <v>2.2883295194508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1.91938579654511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1" t="n">
        <v>1.53374233128834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1.85528756957328</v>
      </c>
      <c r="AO90" s="10" t="n">
        <v>0</v>
      </c>
      <c r="AP90" s="10" t="n">
        <v>1.06837606837607</v>
      </c>
      <c r="AQ90" s="10" t="n">
        <v>0</v>
      </c>
      <c r="AR90" s="10" t="n">
        <v>0</v>
      </c>
      <c r="AS90" s="10" t="n">
        <v>0</v>
      </c>
      <c r="AT90" s="10" t="n">
        <v>1.05820105820106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12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5</v>
      </c>
      <c r="BF90" s="10" t="n">
        <v>0</v>
      </c>
      <c r="BG90" s="10" t="n">
        <v>1.33333333333333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2.7027027027027</v>
      </c>
      <c r="CS90" s="10" t="n">
        <v>0</v>
      </c>
      <c r="CT90" s="10" t="n">
        <v>0</v>
      </c>
      <c r="CU90" s="10" t="n">
        <v>3.7037037037037</v>
      </c>
      <c r="CV90" s="10" t="n">
        <v>0.769230769230769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1.38888888888889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1.95694716242661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</row>
    <row r="91" customFormat="false" ht="12.75" hidden="false" customHeight="false" outlineLevel="0" collapsed="false">
      <c r="A91" s="3" t="s">
        <v>237</v>
      </c>
      <c r="B91" s="10" t="n">
        <v>9.34579439252337</v>
      </c>
      <c r="C91" s="10" t="n">
        <v>3.25732899022801</v>
      </c>
      <c r="D91" s="10" t="n">
        <v>2.2883295194508</v>
      </c>
      <c r="E91" s="10" t="n">
        <v>4.32900432900433</v>
      </c>
      <c r="F91" s="10" t="n">
        <v>0</v>
      </c>
      <c r="G91" s="10" t="n">
        <v>22.4719101123596</v>
      </c>
      <c r="H91" s="10" t="n">
        <v>6.55021834061135</v>
      </c>
      <c r="I91" s="10" t="n">
        <v>1.91938579654511</v>
      </c>
      <c r="J91" s="10" t="n">
        <v>3.1055900621118</v>
      </c>
      <c r="K91" s="10" t="n">
        <v>0</v>
      </c>
      <c r="L91" s="10" t="n">
        <v>2.89017341040462</v>
      </c>
      <c r="M91" s="10" t="n">
        <v>8.7719298245614</v>
      </c>
      <c r="N91" s="10" t="n">
        <v>14.4508670520231</v>
      </c>
      <c r="O91" s="10" t="n">
        <v>1.77304964539007</v>
      </c>
      <c r="P91" s="10" t="n">
        <v>4.01606425702811</v>
      </c>
      <c r="Q91" s="10" t="n">
        <v>5.84795321637427</v>
      </c>
      <c r="R91" s="10" t="n">
        <v>0</v>
      </c>
      <c r="S91" s="10" t="n">
        <v>0</v>
      </c>
      <c r="T91" s="10" t="n">
        <v>2.34741784037559</v>
      </c>
      <c r="U91" s="10" t="n">
        <v>5.29100529100529</v>
      </c>
      <c r="V91" s="10" t="n">
        <v>5.74712643678161</v>
      </c>
      <c r="W91" s="10" t="n">
        <v>3.64963503649635</v>
      </c>
      <c r="X91" s="10" t="n">
        <v>9.47867298578199</v>
      </c>
      <c r="Y91" s="10" t="n">
        <v>2.61437908496732</v>
      </c>
      <c r="Z91" s="10" t="n">
        <v>0</v>
      </c>
      <c r="AA91" s="10" t="n">
        <v>0</v>
      </c>
      <c r="AB91" s="10" t="n">
        <v>0</v>
      </c>
      <c r="AC91" s="10" t="n">
        <v>5.58659217877095</v>
      </c>
      <c r="AD91" s="10" t="n">
        <v>0</v>
      </c>
      <c r="AE91" s="10" t="n">
        <v>0</v>
      </c>
      <c r="AF91" s="11" t="n">
        <v>3.06748466257669</v>
      </c>
      <c r="AG91" s="10" t="n">
        <v>3.25732899022801</v>
      </c>
      <c r="AH91" s="10" t="n">
        <v>6.22406639004149</v>
      </c>
      <c r="AI91" s="10" t="n">
        <v>0</v>
      </c>
      <c r="AJ91" s="10" t="n">
        <v>20</v>
      </c>
      <c r="AK91" s="10" t="n">
        <v>2.91545189504373</v>
      </c>
      <c r="AL91" s="10" t="n">
        <v>0</v>
      </c>
      <c r="AM91" s="10" t="n">
        <v>3.1104199066874</v>
      </c>
      <c r="AN91" s="10" t="n">
        <v>0</v>
      </c>
      <c r="AO91" s="10" t="n">
        <v>0.740740740740741</v>
      </c>
      <c r="AP91" s="10" t="n">
        <v>4.27350427350427</v>
      </c>
      <c r="AQ91" s="10" t="n">
        <v>0</v>
      </c>
      <c r="AR91" s="10" t="n">
        <v>1.06157112526539</v>
      </c>
      <c r="AS91" s="10" t="n">
        <v>0</v>
      </c>
      <c r="AT91" s="10" t="n">
        <v>0</v>
      </c>
      <c r="AU91" s="10" t="n">
        <v>0</v>
      </c>
      <c r="AV91" s="10" t="n">
        <v>1.38312586445367</v>
      </c>
      <c r="AW91" s="10" t="n">
        <v>0</v>
      </c>
      <c r="AX91" s="10" t="n">
        <v>2.85714285714286</v>
      </c>
      <c r="AY91" s="10" t="n">
        <v>16</v>
      </c>
      <c r="AZ91" s="10" t="n">
        <v>2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10</v>
      </c>
      <c r="BF91" s="10" t="n">
        <v>0</v>
      </c>
      <c r="BG91" s="10" t="n">
        <v>4</v>
      </c>
      <c r="BH91" s="10" t="n">
        <v>0</v>
      </c>
      <c r="BI91" s="10" t="n">
        <v>10</v>
      </c>
      <c r="BJ91" s="10" t="n">
        <v>70.5263157894737</v>
      </c>
      <c r="BK91" s="10" t="n">
        <v>0</v>
      </c>
      <c r="BL91" s="10" t="n">
        <v>4</v>
      </c>
      <c r="BM91" s="10" t="n">
        <v>5</v>
      </c>
      <c r="BN91" s="10" t="n">
        <v>0</v>
      </c>
      <c r="BO91" s="10" t="n">
        <v>1.51400454201363</v>
      </c>
      <c r="BP91" s="10" t="n">
        <v>1.23152709359606</v>
      </c>
      <c r="BQ91" s="10" t="n">
        <v>2.73972602739726</v>
      </c>
      <c r="BR91" s="10" t="n">
        <v>0</v>
      </c>
      <c r="BS91" s="10" t="n">
        <v>1.953125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</v>
      </c>
      <c r="CN91" s="10" t="n">
        <v>0</v>
      </c>
      <c r="CO91" s="10" t="n">
        <v>0</v>
      </c>
      <c r="CP91" s="10" t="n">
        <v>0</v>
      </c>
      <c r="CQ91" s="10" t="n">
        <v>0</v>
      </c>
      <c r="CR91" s="10" t="n">
        <v>1.35135135135135</v>
      </c>
      <c r="CS91" s="10" t="n">
        <v>0</v>
      </c>
      <c r="CT91" s="10" t="n">
        <v>0</v>
      </c>
      <c r="CU91" s="10" t="n">
        <v>0</v>
      </c>
      <c r="CV91" s="10" t="n">
        <v>0</v>
      </c>
      <c r="CW91" s="10" t="n">
        <v>0</v>
      </c>
      <c r="CX91" s="10" t="n">
        <v>0</v>
      </c>
      <c r="CY91" s="10" t="n">
        <v>0</v>
      </c>
      <c r="CZ91" s="10" t="n">
        <v>0</v>
      </c>
      <c r="DA91" s="10" t="n">
        <v>1.38888888888889</v>
      </c>
      <c r="DB91" s="10" t="n">
        <v>3.33333333333333</v>
      </c>
      <c r="DC91" s="10" t="n">
        <v>4.44444444444445</v>
      </c>
      <c r="DD91" s="10" t="n">
        <v>2</v>
      </c>
      <c r="DE91" s="10" t="n">
        <v>2.22222222222222</v>
      </c>
      <c r="DF91" s="10" t="n">
        <v>10.1419878296146</v>
      </c>
      <c r="DG91" s="10" t="n">
        <v>17.6125244618395</v>
      </c>
      <c r="DH91" s="10" t="n">
        <v>4.91400491400492</v>
      </c>
      <c r="DI91" s="10" t="n">
        <v>2.16450216450216</v>
      </c>
      <c r="DJ91" s="10" t="n">
        <v>1.9047619047619</v>
      </c>
      <c r="DK91" s="10" t="n">
        <v>9.3984962406015</v>
      </c>
      <c r="DL91" s="10" t="n">
        <v>2.34741784037559</v>
      </c>
      <c r="DM91" s="10" t="n">
        <v>2.63852242744063</v>
      </c>
      <c r="DN91" s="10" t="n">
        <v>0</v>
      </c>
      <c r="DO91" s="10" t="n">
        <v>1.70068027210884</v>
      </c>
      <c r="DP91" s="10" t="n">
        <v>7.14285714285714</v>
      </c>
      <c r="DQ91" s="10" t="n">
        <v>5.08259212198221</v>
      </c>
      <c r="DR91" s="10" t="n">
        <v>17.7383592017738</v>
      </c>
      <c r="DS91" s="10" t="n">
        <v>21.1640211640212</v>
      </c>
      <c r="DT91" s="10" t="n">
        <v>11.8764845605701</v>
      </c>
      <c r="DU91" s="10" t="n">
        <v>17.3501577287066</v>
      </c>
      <c r="DV91" s="10" t="n">
        <v>1.91938579654511</v>
      </c>
      <c r="DW91" s="10" t="n">
        <v>4.739336492891</v>
      </c>
      <c r="DX91" s="10" t="n">
        <v>0</v>
      </c>
      <c r="DY91" s="10" t="n">
        <v>0</v>
      </c>
      <c r="DZ91" s="10" t="n">
        <v>0</v>
      </c>
      <c r="EA91" s="10" t="n">
        <v>0</v>
      </c>
      <c r="EB91" s="10" t="n">
        <v>0</v>
      </c>
      <c r="EC91" s="10" t="n">
        <v>0</v>
      </c>
      <c r="ED91" s="10" t="n">
        <v>0</v>
      </c>
      <c r="EE91" s="10" t="n">
        <v>0</v>
      </c>
      <c r="EF91" s="10" t="n">
        <v>0</v>
      </c>
      <c r="EG91" s="10" t="n">
        <v>0</v>
      </c>
      <c r="EH91" s="10" t="n">
        <v>0</v>
      </c>
      <c r="EI91" s="10" t="n">
        <v>0</v>
      </c>
      <c r="EJ91" s="10" t="n">
        <v>0</v>
      </c>
      <c r="EK91" s="10" t="n">
        <v>0</v>
      </c>
      <c r="EL91" s="10" t="n">
        <v>0</v>
      </c>
      <c r="EM91" s="10" t="n">
        <v>0</v>
      </c>
      <c r="EN91" s="10" t="n">
        <v>0</v>
      </c>
      <c r="EO91" s="10" t="n">
        <v>0</v>
      </c>
      <c r="EP91" s="10" t="n">
        <v>0</v>
      </c>
      <c r="EQ91" s="10" t="n">
        <v>0</v>
      </c>
      <c r="ER91" s="10" t="n">
        <v>0</v>
      </c>
      <c r="ES91" s="10" t="n">
        <v>0</v>
      </c>
    </row>
    <row r="92" customFormat="false" ht="12.75" hidden="false" customHeight="false" outlineLevel="0" collapsed="false">
      <c r="A92" s="3" t="s">
        <v>238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2.57731958762887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1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1.05820105820106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.657462195923734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1.38888888888889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3.80952380952381</v>
      </c>
      <c r="DK92" s="10" t="n">
        <v>0</v>
      </c>
      <c r="DL92" s="10" t="n">
        <v>2.34741784037559</v>
      </c>
      <c r="DM92" s="10" t="n">
        <v>0</v>
      </c>
      <c r="DN92" s="10" t="n">
        <v>0</v>
      </c>
      <c r="DO92" s="10" t="n">
        <v>1.70068027210884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</row>
    <row r="93" customFormat="false" ht="12.75" hidden="false" customHeight="false" outlineLevel="0" collapsed="false">
      <c r="A93" s="3" t="s">
        <v>239</v>
      </c>
      <c r="B93" s="10" t="n">
        <v>24.9221183800623</v>
      </c>
      <c r="C93" s="10" t="n">
        <v>3.11526479750779</v>
      </c>
      <c r="D93" s="10" t="n">
        <v>0</v>
      </c>
      <c r="E93" s="10" t="n">
        <v>15.5763239875389</v>
      </c>
      <c r="F93" s="10" t="n">
        <v>0</v>
      </c>
      <c r="G93" s="10" t="n">
        <v>8.42696629213483</v>
      </c>
      <c r="H93" s="10" t="n">
        <v>36.5168539325843</v>
      </c>
      <c r="I93" s="10" t="n">
        <v>2.80898876404494</v>
      </c>
      <c r="J93" s="10" t="n">
        <v>2.80898876404494</v>
      </c>
      <c r="K93" s="10" t="n">
        <v>0</v>
      </c>
      <c r="L93" s="10" t="n">
        <v>8.67052023121387</v>
      </c>
      <c r="M93" s="10" t="n">
        <v>14.4508670520231</v>
      </c>
      <c r="N93" s="10" t="n">
        <v>5.78034682080925</v>
      </c>
      <c r="O93" s="10" t="n">
        <v>8.67052023121387</v>
      </c>
      <c r="P93" s="10" t="n">
        <v>34.6820809248555</v>
      </c>
      <c r="Q93" s="10" t="n">
        <v>54.9132947976879</v>
      </c>
      <c r="R93" s="10" t="n">
        <v>0</v>
      </c>
      <c r="S93" s="10" t="n">
        <v>0</v>
      </c>
      <c r="T93" s="10" t="n">
        <v>1.89753320683112</v>
      </c>
      <c r="U93" s="10" t="n">
        <v>3.79506641366224</v>
      </c>
      <c r="V93" s="10" t="n">
        <v>20.8728652751423</v>
      </c>
      <c r="W93" s="10" t="n">
        <v>0</v>
      </c>
      <c r="X93" s="10" t="n">
        <v>3.79506641366224</v>
      </c>
      <c r="Y93" s="10" t="n">
        <v>0</v>
      </c>
      <c r="Z93" s="10" t="n">
        <v>0</v>
      </c>
      <c r="AA93" s="10" t="n">
        <v>0</v>
      </c>
      <c r="AB93" s="10" t="n">
        <v>9.4876660341556</v>
      </c>
      <c r="AC93" s="10" t="n">
        <v>9.4876660341556</v>
      </c>
      <c r="AD93" s="10" t="n">
        <v>174.573055028463</v>
      </c>
      <c r="AE93" s="10" t="n">
        <v>20.8728652751423</v>
      </c>
      <c r="AF93" s="11" t="n">
        <v>0</v>
      </c>
      <c r="AG93" s="10" t="n">
        <v>0</v>
      </c>
      <c r="AH93" s="10" t="n">
        <v>2.0746887966805</v>
      </c>
      <c r="AI93" s="10" t="n">
        <v>0</v>
      </c>
      <c r="AJ93" s="10" t="n">
        <v>4</v>
      </c>
      <c r="AK93" s="10" t="n">
        <v>0</v>
      </c>
      <c r="AL93" s="10" t="n">
        <v>0.823045267489712</v>
      </c>
      <c r="AM93" s="10" t="n">
        <v>0</v>
      </c>
      <c r="AN93" s="10" t="n">
        <v>0</v>
      </c>
      <c r="AO93" s="10" t="n">
        <v>0.740740740740741</v>
      </c>
      <c r="AP93" s="10" t="n">
        <v>0</v>
      </c>
      <c r="AQ93" s="10" t="n">
        <v>0</v>
      </c>
      <c r="AR93" s="10" t="n">
        <v>1.06157112526539</v>
      </c>
      <c r="AS93" s="10" t="n">
        <v>0</v>
      </c>
      <c r="AT93" s="10" t="n">
        <v>1.05820105820106</v>
      </c>
      <c r="AU93" s="10" t="n">
        <v>0</v>
      </c>
      <c r="AV93" s="10" t="n">
        <v>0</v>
      </c>
      <c r="AW93" s="10" t="n">
        <v>0</v>
      </c>
      <c r="AX93" s="10" t="n">
        <v>1.42857142857143</v>
      </c>
      <c r="AY93" s="10" t="n">
        <v>0</v>
      </c>
      <c r="AZ93" s="10" t="n">
        <v>0</v>
      </c>
      <c r="BA93" s="10" t="n">
        <v>0</v>
      </c>
      <c r="BB93" s="10" t="n">
        <v>0</v>
      </c>
      <c r="BC93" s="10" t="n">
        <v>0</v>
      </c>
      <c r="BD93" s="10" t="n">
        <v>0</v>
      </c>
      <c r="BE93" s="10" t="n">
        <v>5</v>
      </c>
      <c r="BF93" s="10" t="n">
        <v>0</v>
      </c>
      <c r="BG93" s="10" t="n">
        <v>0</v>
      </c>
      <c r="BH93" s="10" t="n">
        <v>0</v>
      </c>
      <c r="BI93" s="10" t="n">
        <v>2.5</v>
      </c>
      <c r="BJ93" s="10" t="n">
        <v>0</v>
      </c>
      <c r="BK93" s="10" t="n">
        <v>0</v>
      </c>
      <c r="BL93" s="10" t="n">
        <v>8</v>
      </c>
      <c r="BM93" s="10" t="n">
        <v>5</v>
      </c>
      <c r="BN93" s="10" t="n">
        <v>0</v>
      </c>
      <c r="BO93" s="10" t="n">
        <v>0</v>
      </c>
      <c r="BP93" s="10" t="n">
        <v>0</v>
      </c>
      <c r="BQ93" s="10" t="n">
        <v>0</v>
      </c>
      <c r="BR93" s="10" t="n">
        <v>0</v>
      </c>
      <c r="BS93" s="10" t="n">
        <v>0</v>
      </c>
      <c r="BT93" s="10" t="n">
        <v>0</v>
      </c>
      <c r="BU93" s="10" t="n">
        <v>0</v>
      </c>
      <c r="BV93" s="10" t="n">
        <v>0</v>
      </c>
      <c r="BW93" s="10" t="n">
        <v>0</v>
      </c>
      <c r="BX93" s="10" t="n">
        <v>0</v>
      </c>
      <c r="BY93" s="10" t="n">
        <v>0</v>
      </c>
      <c r="BZ93" s="10" t="n">
        <v>0</v>
      </c>
      <c r="CA93" s="10" t="n">
        <v>0</v>
      </c>
      <c r="CB93" s="10" t="n">
        <v>0</v>
      </c>
      <c r="CC93" s="10" t="n">
        <v>0</v>
      </c>
      <c r="CD93" s="10" t="n">
        <v>0</v>
      </c>
      <c r="CE93" s="10" t="n">
        <v>0</v>
      </c>
      <c r="CF93" s="10" t="n">
        <v>0</v>
      </c>
      <c r="CG93" s="10" t="n">
        <v>0</v>
      </c>
      <c r="CH93" s="10" t="n">
        <v>0</v>
      </c>
      <c r="CI93" s="10" t="n">
        <v>0</v>
      </c>
      <c r="CJ93" s="10" t="n">
        <v>0</v>
      </c>
      <c r="CK93" s="10" t="n">
        <v>0</v>
      </c>
      <c r="CL93" s="10" t="n">
        <v>0</v>
      </c>
      <c r="CM93" s="10" t="n">
        <v>0</v>
      </c>
      <c r="CN93" s="10" t="n">
        <v>0</v>
      </c>
      <c r="CO93" s="10" t="n">
        <v>0</v>
      </c>
      <c r="CP93" s="10" t="n">
        <v>0</v>
      </c>
      <c r="CQ93" s="10" t="n">
        <v>0</v>
      </c>
      <c r="CR93" s="10" t="n">
        <v>0</v>
      </c>
      <c r="CS93" s="10" t="n">
        <v>0</v>
      </c>
      <c r="CT93" s="10" t="n">
        <v>0</v>
      </c>
      <c r="CU93" s="10" t="n">
        <v>0</v>
      </c>
      <c r="CV93" s="10" t="n">
        <v>0</v>
      </c>
      <c r="CW93" s="10" t="n">
        <v>0</v>
      </c>
      <c r="CX93" s="10" t="n">
        <v>0</v>
      </c>
      <c r="CY93" s="10" t="n">
        <v>0</v>
      </c>
      <c r="CZ93" s="10" t="n">
        <v>0</v>
      </c>
      <c r="DA93" s="10" t="n">
        <v>0</v>
      </c>
      <c r="DB93" s="10" t="n">
        <v>0</v>
      </c>
      <c r="DC93" s="10" t="n">
        <v>0</v>
      </c>
      <c r="DD93" s="10" t="n">
        <v>0</v>
      </c>
      <c r="DE93" s="10" t="n">
        <v>0</v>
      </c>
      <c r="DF93" s="10" t="n">
        <v>8.11359026369168</v>
      </c>
      <c r="DG93" s="10" t="n">
        <v>0</v>
      </c>
      <c r="DH93" s="10" t="n">
        <v>0</v>
      </c>
      <c r="DI93" s="10" t="n">
        <v>0</v>
      </c>
      <c r="DJ93" s="10" t="n">
        <v>3.80952380952381</v>
      </c>
      <c r="DK93" s="10" t="n">
        <v>0</v>
      </c>
      <c r="DL93" s="10" t="n">
        <v>9.38967136150235</v>
      </c>
      <c r="DM93" s="10" t="n">
        <v>0</v>
      </c>
      <c r="DN93" s="10" t="n">
        <v>0</v>
      </c>
      <c r="DO93" s="10" t="n">
        <v>0</v>
      </c>
      <c r="DP93" s="10" t="n">
        <v>3.57142857142857</v>
      </c>
      <c r="DQ93" s="10" t="n">
        <v>2.54129606099111</v>
      </c>
      <c r="DR93" s="10" t="n">
        <v>0</v>
      </c>
      <c r="DS93" s="10" t="n">
        <v>0</v>
      </c>
      <c r="DT93" s="10" t="n">
        <v>0</v>
      </c>
      <c r="DU93" s="10" t="n">
        <v>3.15457413249211</v>
      </c>
      <c r="DV93" s="10" t="n">
        <v>0</v>
      </c>
      <c r="DW93" s="10" t="n">
        <v>0</v>
      </c>
      <c r="DX93" s="10" t="n">
        <v>0</v>
      </c>
      <c r="DY93" s="10" t="n">
        <v>0</v>
      </c>
      <c r="DZ93" s="10" t="n">
        <v>0</v>
      </c>
      <c r="EA93" s="10" t="n">
        <v>0</v>
      </c>
      <c r="EB93" s="10" t="n">
        <v>0</v>
      </c>
      <c r="EC93" s="10" t="n">
        <v>0</v>
      </c>
      <c r="ED93" s="10" t="n">
        <v>0</v>
      </c>
      <c r="EE93" s="10" t="n">
        <v>0</v>
      </c>
      <c r="EF93" s="10" t="n">
        <v>0</v>
      </c>
      <c r="EG93" s="10" t="n">
        <v>0</v>
      </c>
      <c r="EH93" s="10" t="n">
        <v>0</v>
      </c>
      <c r="EI93" s="10" t="n">
        <v>0</v>
      </c>
      <c r="EJ93" s="10" t="n">
        <v>0</v>
      </c>
      <c r="EK93" s="10" t="n">
        <v>0</v>
      </c>
      <c r="EL93" s="10" t="n">
        <v>0</v>
      </c>
      <c r="EM93" s="10" t="n">
        <v>0</v>
      </c>
      <c r="EN93" s="10" t="n">
        <v>0</v>
      </c>
      <c r="EO93" s="10" t="n">
        <v>0</v>
      </c>
      <c r="EP93" s="10" t="n">
        <v>0</v>
      </c>
      <c r="EQ93" s="10" t="n">
        <v>0</v>
      </c>
      <c r="ER93" s="10" t="n">
        <v>0</v>
      </c>
      <c r="ES93" s="10" t="n">
        <v>0</v>
      </c>
    </row>
    <row r="94" customFormat="false" ht="12.75" hidden="false" customHeight="false" outlineLevel="0" collapsed="false">
      <c r="A94" s="3" t="s">
        <v>240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25.8620689655172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1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5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2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  <c r="CR94" s="10" t="n">
        <v>0</v>
      </c>
      <c r="CS94" s="10" t="n">
        <v>0</v>
      </c>
      <c r="CT94" s="10" t="n">
        <v>1.53846153846154</v>
      </c>
      <c r="CU94" s="10" t="n">
        <v>0</v>
      </c>
      <c r="CV94" s="10" t="n">
        <v>0</v>
      </c>
      <c r="CW94" s="10" t="n">
        <v>0</v>
      </c>
      <c r="CX94" s="10" t="n">
        <v>0</v>
      </c>
      <c r="CY94" s="10" t="n">
        <v>0</v>
      </c>
      <c r="CZ94" s="10" t="n">
        <v>0</v>
      </c>
      <c r="DA94" s="10" t="n">
        <v>0</v>
      </c>
      <c r="DB94" s="10" t="n">
        <v>0</v>
      </c>
      <c r="DC94" s="10" t="n">
        <v>0</v>
      </c>
      <c r="DD94" s="10" t="n">
        <v>0</v>
      </c>
      <c r="DE94" s="10" t="n">
        <v>2.22222222222222</v>
      </c>
      <c r="DF94" s="10" t="n">
        <v>2.02839756592292</v>
      </c>
      <c r="DG94" s="10" t="n">
        <v>0</v>
      </c>
      <c r="DH94" s="10" t="n">
        <v>0</v>
      </c>
      <c r="DI94" s="10" t="n">
        <v>0</v>
      </c>
      <c r="DJ94" s="10" t="n">
        <v>0</v>
      </c>
      <c r="DK94" s="10" t="n">
        <v>0</v>
      </c>
      <c r="DL94" s="10" t="n">
        <v>0</v>
      </c>
      <c r="DM94" s="10" t="n">
        <v>0</v>
      </c>
      <c r="DN94" s="10" t="n">
        <v>0</v>
      </c>
      <c r="DO94" s="10" t="n">
        <v>0</v>
      </c>
      <c r="DP94" s="10" t="n">
        <v>0</v>
      </c>
      <c r="DQ94" s="10" t="n">
        <v>0</v>
      </c>
      <c r="DR94" s="10" t="n">
        <v>0</v>
      </c>
      <c r="DS94" s="10" t="n">
        <v>0</v>
      </c>
      <c r="DT94" s="10" t="n">
        <v>0</v>
      </c>
      <c r="DU94" s="10" t="n">
        <v>0</v>
      </c>
      <c r="DV94" s="10" t="n">
        <v>3.83877159309021</v>
      </c>
      <c r="DW94" s="10" t="n">
        <v>0</v>
      </c>
      <c r="DX94" s="10" t="n">
        <v>0</v>
      </c>
      <c r="DY94" s="10" t="n">
        <v>0</v>
      </c>
      <c r="DZ94" s="10" t="n">
        <v>0</v>
      </c>
      <c r="EA94" s="10" t="n">
        <v>0</v>
      </c>
      <c r="EB94" s="10" t="n">
        <v>0</v>
      </c>
      <c r="EC94" s="10" t="n">
        <v>0</v>
      </c>
      <c r="ED94" s="10" t="n">
        <v>0</v>
      </c>
      <c r="EE94" s="10" t="n">
        <v>0</v>
      </c>
      <c r="EF94" s="10" t="n">
        <v>0</v>
      </c>
      <c r="EG94" s="10" t="n">
        <v>0</v>
      </c>
      <c r="EH94" s="10" t="n">
        <v>0</v>
      </c>
      <c r="EI94" s="10" t="n">
        <v>0</v>
      </c>
      <c r="EJ94" s="10" t="n">
        <v>0</v>
      </c>
      <c r="EK94" s="10" t="n">
        <v>0</v>
      </c>
      <c r="EL94" s="10" t="n">
        <v>0</v>
      </c>
      <c r="EM94" s="10" t="n">
        <v>0</v>
      </c>
      <c r="EN94" s="10" t="n">
        <v>0</v>
      </c>
      <c r="EO94" s="10" t="n">
        <v>0</v>
      </c>
      <c r="EP94" s="10" t="n">
        <v>0</v>
      </c>
      <c r="EQ94" s="10" t="n">
        <v>0</v>
      </c>
      <c r="ER94" s="10" t="n">
        <v>0</v>
      </c>
      <c r="ES94" s="10" t="n">
        <v>0</v>
      </c>
    </row>
    <row r="95" customFormat="false" ht="12.75" hidden="false" customHeight="false" outlineLevel="0" collapsed="false">
      <c r="A95" s="3" t="s">
        <v>241</v>
      </c>
      <c r="B95" s="10" t="n">
        <v>71.6510903426791</v>
      </c>
      <c r="C95" s="10" t="n">
        <v>16.2866449511401</v>
      </c>
      <c r="D95" s="10" t="n">
        <v>4.5766590389016</v>
      </c>
      <c r="E95" s="10" t="n">
        <v>610.38961038961</v>
      </c>
      <c r="F95" s="10" t="n">
        <v>0</v>
      </c>
      <c r="G95" s="10" t="n">
        <v>5.61797752808989</v>
      </c>
      <c r="H95" s="10" t="n">
        <v>0</v>
      </c>
      <c r="I95" s="10" t="n">
        <v>0</v>
      </c>
      <c r="J95" s="10" t="n">
        <v>7.7639751552795</v>
      </c>
      <c r="K95" s="10" t="n">
        <v>0</v>
      </c>
      <c r="L95" s="10" t="n">
        <v>8.67052023121387</v>
      </c>
      <c r="M95" s="10" t="n">
        <v>43.859649122807</v>
      </c>
      <c r="N95" s="10" t="n">
        <v>104.046242774566</v>
      </c>
      <c r="O95" s="10" t="n">
        <v>8.86524822695036</v>
      </c>
      <c r="P95" s="10" t="n">
        <v>0</v>
      </c>
      <c r="Q95" s="10" t="n">
        <v>14.6198830409357</v>
      </c>
      <c r="R95" s="10" t="n">
        <v>0</v>
      </c>
      <c r="S95" s="10" t="n">
        <v>0</v>
      </c>
      <c r="T95" s="10" t="n">
        <v>0</v>
      </c>
      <c r="U95" s="10" t="n">
        <v>5.29100529100529</v>
      </c>
      <c r="V95" s="10" t="n">
        <v>0</v>
      </c>
      <c r="W95" s="10" t="n">
        <v>0</v>
      </c>
      <c r="X95" s="10" t="n">
        <v>4.739336492891</v>
      </c>
      <c r="Y95" s="10" t="n">
        <v>0</v>
      </c>
      <c r="Z95" s="10" t="n">
        <v>2.57731958762887</v>
      </c>
      <c r="AA95" s="10" t="n">
        <v>0</v>
      </c>
      <c r="AB95" s="10" t="n">
        <v>0</v>
      </c>
      <c r="AC95" s="10" t="n">
        <v>15.6424581005587</v>
      </c>
      <c r="AD95" s="10" t="n">
        <v>1.14285714285714</v>
      </c>
      <c r="AE95" s="10" t="n">
        <v>5.36480686695279</v>
      </c>
      <c r="AF95" s="11" t="n">
        <v>0</v>
      </c>
      <c r="AG95" s="10" t="n">
        <v>0</v>
      </c>
      <c r="AH95" s="10" t="n">
        <v>5.18672199170125</v>
      </c>
      <c r="AI95" s="10" t="n">
        <v>0</v>
      </c>
      <c r="AJ95" s="10" t="n">
        <v>0</v>
      </c>
      <c r="AK95" s="10" t="n">
        <v>0.971817298347911</v>
      </c>
      <c r="AL95" s="10" t="n">
        <v>1.64609053497942</v>
      </c>
      <c r="AM95" s="10" t="n">
        <v>0</v>
      </c>
      <c r="AN95" s="10" t="n">
        <v>0</v>
      </c>
      <c r="AO95" s="10" t="n">
        <v>0.740740740740741</v>
      </c>
      <c r="AP95" s="10" t="n">
        <v>0</v>
      </c>
      <c r="AQ95" s="10" t="n">
        <v>0</v>
      </c>
      <c r="AR95" s="10" t="n">
        <v>0</v>
      </c>
      <c r="AS95" s="10" t="n">
        <v>0</v>
      </c>
      <c r="AT95" s="10" t="n">
        <v>1.05820105820106</v>
      </c>
      <c r="AU95" s="10" t="n">
        <v>0</v>
      </c>
      <c r="AV95" s="10" t="n">
        <v>0</v>
      </c>
      <c r="AW95" s="10" t="n">
        <v>0</v>
      </c>
      <c r="AX95" s="10" t="n">
        <v>2.85714285714286</v>
      </c>
      <c r="AY95" s="10" t="n">
        <v>0</v>
      </c>
      <c r="AZ95" s="10" t="n">
        <v>0</v>
      </c>
      <c r="BA95" s="10" t="n">
        <v>0</v>
      </c>
      <c r="BB95" s="10" t="n">
        <v>0</v>
      </c>
      <c r="BC95" s="10" t="n">
        <v>0</v>
      </c>
      <c r="BD95" s="10" t="n">
        <v>0</v>
      </c>
      <c r="BE95" s="10" t="n">
        <v>25</v>
      </c>
      <c r="BF95" s="10" t="n">
        <v>0</v>
      </c>
      <c r="BG95" s="10" t="n">
        <v>1.33333333333333</v>
      </c>
      <c r="BH95" s="10" t="n">
        <v>0</v>
      </c>
      <c r="BI95" s="10" t="n">
        <v>0</v>
      </c>
      <c r="BJ95" s="10" t="n">
        <v>2.10526315789474</v>
      </c>
      <c r="BK95" s="10" t="n">
        <v>0</v>
      </c>
      <c r="BL95" s="10" t="n">
        <v>4</v>
      </c>
      <c r="BM95" s="10" t="n">
        <v>0</v>
      </c>
      <c r="BN95" s="10" t="n">
        <v>0</v>
      </c>
      <c r="BO95" s="10" t="n">
        <v>0.757002271006813</v>
      </c>
      <c r="BP95" s="10" t="n">
        <v>0</v>
      </c>
      <c r="BQ95" s="10" t="n">
        <v>0.684931506849315</v>
      </c>
      <c r="BR95" s="10" t="n">
        <v>0</v>
      </c>
      <c r="BS95" s="10" t="n">
        <v>0.9765625</v>
      </c>
      <c r="BT95" s="10" t="n">
        <v>0</v>
      </c>
      <c r="BU95" s="10" t="n">
        <v>0</v>
      </c>
      <c r="BV95" s="10" t="n">
        <v>0</v>
      </c>
      <c r="BW95" s="10" t="n">
        <v>0</v>
      </c>
      <c r="BX95" s="10" t="n">
        <v>0</v>
      </c>
      <c r="BY95" s="10" t="n">
        <v>0</v>
      </c>
      <c r="BZ95" s="10" t="n">
        <v>0</v>
      </c>
      <c r="CA95" s="10" t="n">
        <v>0</v>
      </c>
      <c r="CB95" s="10" t="n">
        <v>0</v>
      </c>
      <c r="CC95" s="10" t="n">
        <v>0</v>
      </c>
      <c r="CD95" s="10" t="n">
        <v>0</v>
      </c>
      <c r="CE95" s="10" t="n">
        <v>0</v>
      </c>
      <c r="CF95" s="10" t="n">
        <v>0</v>
      </c>
      <c r="CG95" s="10" t="n">
        <v>0</v>
      </c>
      <c r="CH95" s="10" t="n">
        <v>0</v>
      </c>
      <c r="CI95" s="10" t="n">
        <v>0</v>
      </c>
      <c r="CJ95" s="10" t="n">
        <v>0</v>
      </c>
      <c r="CK95" s="10" t="n">
        <v>0</v>
      </c>
      <c r="CL95" s="10" t="n">
        <v>0</v>
      </c>
      <c r="CM95" s="10" t="n">
        <v>0</v>
      </c>
      <c r="CN95" s="10" t="n">
        <v>0</v>
      </c>
      <c r="CO95" s="10" t="n">
        <v>0</v>
      </c>
      <c r="CP95" s="10" t="n">
        <v>0</v>
      </c>
      <c r="CQ95" s="10" t="n">
        <v>0</v>
      </c>
      <c r="CR95" s="10" t="n">
        <v>0</v>
      </c>
      <c r="CS95" s="10" t="n">
        <v>0</v>
      </c>
      <c r="CT95" s="10" t="n">
        <v>0</v>
      </c>
      <c r="CU95" s="10" t="n">
        <v>0</v>
      </c>
      <c r="CV95" s="10" t="n">
        <v>0.769230769230769</v>
      </c>
      <c r="CW95" s="10" t="n">
        <v>0</v>
      </c>
      <c r="CX95" s="10" t="n">
        <v>2</v>
      </c>
      <c r="CY95" s="10" t="n">
        <v>0</v>
      </c>
      <c r="CZ95" s="10" t="n">
        <v>0</v>
      </c>
      <c r="DA95" s="10" t="n">
        <v>0</v>
      </c>
      <c r="DB95" s="10" t="n">
        <v>0</v>
      </c>
      <c r="DC95" s="10" t="n">
        <v>0</v>
      </c>
      <c r="DD95" s="10" t="n">
        <v>0</v>
      </c>
      <c r="DE95" s="10" t="n">
        <v>0</v>
      </c>
      <c r="DF95" s="10" t="n">
        <v>8.11359026369168</v>
      </c>
      <c r="DG95" s="10" t="n">
        <v>0</v>
      </c>
      <c r="DH95" s="10" t="n">
        <v>7.37100737100737</v>
      </c>
      <c r="DI95" s="10" t="n">
        <v>0</v>
      </c>
      <c r="DJ95" s="10" t="n">
        <v>5.71428571428571</v>
      </c>
      <c r="DK95" s="10" t="n">
        <v>1.8796992481203</v>
      </c>
      <c r="DL95" s="10" t="n">
        <v>0</v>
      </c>
      <c r="DM95" s="10" t="n">
        <v>2.63852242744063</v>
      </c>
      <c r="DN95" s="10" t="n">
        <v>0</v>
      </c>
      <c r="DO95" s="10" t="n">
        <v>3.40136054421769</v>
      </c>
      <c r="DP95" s="10" t="n">
        <v>3.57142857142857</v>
      </c>
      <c r="DQ95" s="10" t="n">
        <v>5.08259212198221</v>
      </c>
      <c r="DR95" s="10" t="n">
        <v>4.43458980044346</v>
      </c>
      <c r="DS95" s="10" t="n">
        <v>2.64550264550265</v>
      </c>
      <c r="DT95" s="10" t="n">
        <v>2.37529691211401</v>
      </c>
      <c r="DU95" s="10" t="n">
        <v>3.15457413249211</v>
      </c>
      <c r="DV95" s="10" t="n">
        <v>5.75815738963532</v>
      </c>
      <c r="DW95" s="10" t="n">
        <v>2.3696682464455</v>
      </c>
      <c r="DX95" s="10" t="n">
        <v>0</v>
      </c>
      <c r="DY95" s="10" t="n">
        <v>0</v>
      </c>
      <c r="DZ95" s="10" t="n">
        <v>0</v>
      </c>
      <c r="EA95" s="10" t="n">
        <v>0</v>
      </c>
      <c r="EB95" s="10" t="n">
        <v>0</v>
      </c>
      <c r="EC95" s="10" t="n">
        <v>0</v>
      </c>
      <c r="ED95" s="10" t="n">
        <v>0</v>
      </c>
      <c r="EE95" s="10" t="n">
        <v>0</v>
      </c>
      <c r="EF95" s="10" t="n">
        <v>0</v>
      </c>
      <c r="EG95" s="10" t="n">
        <v>0</v>
      </c>
      <c r="EH95" s="10" t="n">
        <v>0</v>
      </c>
      <c r="EI95" s="10" t="n">
        <v>0</v>
      </c>
      <c r="EJ95" s="10" t="n">
        <v>0</v>
      </c>
      <c r="EK95" s="10" t="n">
        <v>0</v>
      </c>
      <c r="EL95" s="10" t="n">
        <v>0</v>
      </c>
      <c r="EM95" s="10" t="n">
        <v>0</v>
      </c>
      <c r="EN95" s="10" t="n">
        <v>0</v>
      </c>
      <c r="EO95" s="10" t="n">
        <v>0</v>
      </c>
      <c r="EP95" s="10" t="n">
        <v>0</v>
      </c>
      <c r="EQ95" s="10" t="n">
        <v>0</v>
      </c>
      <c r="ER95" s="10" t="n">
        <v>0</v>
      </c>
      <c r="ES95" s="10" t="n">
        <v>0</v>
      </c>
    </row>
    <row r="96" customFormat="false" ht="12.75" hidden="false" customHeight="false" outlineLevel="0" collapsed="false">
      <c r="A96" s="3" t="s">
        <v>242</v>
      </c>
      <c r="B96" s="10" t="n">
        <v>6.23052959501558</v>
      </c>
      <c r="C96" s="10" t="n">
        <v>0</v>
      </c>
      <c r="D96" s="10" t="n">
        <v>0</v>
      </c>
      <c r="E96" s="10" t="n">
        <v>2.16450216450216</v>
      </c>
      <c r="F96" s="10" t="n">
        <v>0</v>
      </c>
      <c r="G96" s="10" t="n">
        <v>2.80898876404494</v>
      </c>
      <c r="H96" s="10" t="n">
        <v>4.36681222707424</v>
      </c>
      <c r="I96" s="10" t="n">
        <v>0</v>
      </c>
      <c r="J96" s="10" t="n">
        <v>1.5527950310559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1.77304964539007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v>0</v>
      </c>
      <c r="Y96" s="10" t="n">
        <v>0</v>
      </c>
      <c r="Z96" s="10" t="n">
        <v>0</v>
      </c>
      <c r="AA96" s="10" t="n">
        <v>0</v>
      </c>
      <c r="AB96" s="10" t="n">
        <v>0</v>
      </c>
      <c r="AC96" s="10" t="n">
        <v>1.11731843575419</v>
      </c>
      <c r="AD96" s="10" t="n">
        <v>0</v>
      </c>
      <c r="AE96" s="10" t="n">
        <v>0</v>
      </c>
      <c r="AF96" s="11" t="n">
        <v>0</v>
      </c>
      <c r="AG96" s="10" t="n">
        <v>0</v>
      </c>
      <c r="AH96" s="10" t="n">
        <v>0</v>
      </c>
      <c r="AI96" s="10" t="n">
        <v>0</v>
      </c>
      <c r="AJ96" s="10" t="n">
        <v>0</v>
      </c>
      <c r="AK96" s="10" t="n">
        <v>0</v>
      </c>
      <c r="AL96" s="10" t="n">
        <v>0</v>
      </c>
      <c r="AM96" s="10" t="n">
        <v>0</v>
      </c>
      <c r="AN96" s="10" t="n">
        <v>0</v>
      </c>
      <c r="AO96" s="10" t="n">
        <v>0</v>
      </c>
      <c r="AP96" s="10" t="n">
        <v>0</v>
      </c>
      <c r="AQ96" s="10" t="n">
        <v>0</v>
      </c>
      <c r="AR96" s="10" t="n">
        <v>0</v>
      </c>
      <c r="AS96" s="10" t="n">
        <v>0</v>
      </c>
      <c r="AT96" s="10" t="n">
        <v>0</v>
      </c>
      <c r="AU96" s="10" t="n">
        <v>0</v>
      </c>
      <c r="AV96" s="10" t="n">
        <v>0</v>
      </c>
      <c r="AW96" s="10" t="n">
        <v>0</v>
      </c>
      <c r="AX96" s="10" t="n">
        <v>0</v>
      </c>
      <c r="AY96" s="10" t="n">
        <v>0</v>
      </c>
      <c r="AZ96" s="10" t="n">
        <v>0</v>
      </c>
      <c r="BA96" s="10" t="n">
        <v>0</v>
      </c>
      <c r="BB96" s="10" t="n">
        <v>0</v>
      </c>
      <c r="BC96" s="10" t="n">
        <v>0</v>
      </c>
      <c r="BD96" s="10" t="n">
        <v>0</v>
      </c>
      <c r="BE96" s="10" t="n">
        <v>0</v>
      </c>
      <c r="BF96" s="10" t="n">
        <v>0</v>
      </c>
      <c r="BG96" s="10" t="n">
        <v>0</v>
      </c>
      <c r="BH96" s="10" t="n">
        <v>0</v>
      </c>
      <c r="BI96" s="10" t="n">
        <v>0</v>
      </c>
      <c r="BJ96" s="10" t="n">
        <v>0</v>
      </c>
      <c r="BK96" s="10" t="n">
        <v>0</v>
      </c>
      <c r="BL96" s="10" t="n">
        <v>0</v>
      </c>
      <c r="BM96" s="10" t="n">
        <v>0</v>
      </c>
      <c r="BN96" s="10" t="n">
        <v>0</v>
      </c>
      <c r="BO96" s="10" t="n">
        <v>0</v>
      </c>
      <c r="BP96" s="10" t="n">
        <v>0</v>
      </c>
      <c r="BQ96" s="10" t="n">
        <v>0</v>
      </c>
      <c r="BR96" s="10" t="n">
        <v>0</v>
      </c>
      <c r="BS96" s="10" t="n">
        <v>0</v>
      </c>
      <c r="BT96" s="10" t="n">
        <v>0</v>
      </c>
      <c r="BU96" s="10" t="n">
        <v>0</v>
      </c>
      <c r="BV96" s="10" t="n">
        <v>0</v>
      </c>
      <c r="BW96" s="10" t="n">
        <v>0</v>
      </c>
      <c r="BX96" s="10" t="n">
        <v>0</v>
      </c>
      <c r="BY96" s="10" t="n">
        <v>0</v>
      </c>
      <c r="BZ96" s="10" t="n">
        <v>0</v>
      </c>
      <c r="CA96" s="10" t="n">
        <v>0</v>
      </c>
      <c r="CB96" s="10" t="n">
        <v>0</v>
      </c>
      <c r="CC96" s="10" t="n">
        <v>0</v>
      </c>
      <c r="CD96" s="10" t="n">
        <v>0</v>
      </c>
      <c r="CE96" s="10" t="n">
        <v>0</v>
      </c>
      <c r="CF96" s="10" t="n">
        <v>0</v>
      </c>
      <c r="CG96" s="10" t="n">
        <v>0</v>
      </c>
      <c r="CH96" s="10" t="n">
        <v>0</v>
      </c>
      <c r="CI96" s="10" t="n">
        <v>0</v>
      </c>
      <c r="CJ96" s="10" t="n">
        <v>0</v>
      </c>
      <c r="CK96" s="10" t="n">
        <v>0</v>
      </c>
      <c r="CL96" s="10" t="n">
        <v>0</v>
      </c>
      <c r="CM96" s="10" t="n">
        <v>0</v>
      </c>
      <c r="CN96" s="10" t="n">
        <v>0</v>
      </c>
      <c r="CO96" s="10" t="n">
        <v>0</v>
      </c>
      <c r="CP96" s="10" t="n">
        <v>0</v>
      </c>
      <c r="CQ96" s="10" t="n">
        <v>0</v>
      </c>
      <c r="CR96" s="10" t="n">
        <v>0</v>
      </c>
      <c r="CS96" s="10" t="n">
        <v>0</v>
      </c>
      <c r="CT96" s="10" t="n">
        <v>0</v>
      </c>
      <c r="CU96" s="10" t="n">
        <v>0</v>
      </c>
      <c r="CV96" s="10" t="n">
        <v>0</v>
      </c>
      <c r="CW96" s="10" t="n">
        <v>0</v>
      </c>
      <c r="CX96" s="10" t="n">
        <v>0</v>
      </c>
      <c r="CY96" s="10" t="n">
        <v>0</v>
      </c>
      <c r="CZ96" s="10" t="n">
        <v>0</v>
      </c>
      <c r="DA96" s="10" t="n">
        <v>0</v>
      </c>
      <c r="DB96" s="10" t="n">
        <v>0</v>
      </c>
      <c r="DC96" s="10" t="n">
        <v>0</v>
      </c>
      <c r="DD96" s="10" t="n">
        <v>0</v>
      </c>
      <c r="DE96" s="10" t="n">
        <v>0</v>
      </c>
      <c r="DF96" s="10" t="n">
        <v>0</v>
      </c>
      <c r="DG96" s="10" t="n">
        <v>0</v>
      </c>
      <c r="DH96" s="10" t="n">
        <v>0</v>
      </c>
      <c r="DI96" s="10" t="n">
        <v>0</v>
      </c>
      <c r="DJ96" s="10" t="n">
        <v>0</v>
      </c>
      <c r="DK96" s="10" t="n">
        <v>0</v>
      </c>
      <c r="DL96" s="10" t="n">
        <v>0</v>
      </c>
      <c r="DM96" s="10" t="n">
        <v>0</v>
      </c>
      <c r="DN96" s="10" t="n">
        <v>0</v>
      </c>
      <c r="DO96" s="10" t="n">
        <v>0</v>
      </c>
      <c r="DP96" s="10" t="n">
        <v>0</v>
      </c>
      <c r="DQ96" s="10" t="n">
        <v>0</v>
      </c>
      <c r="DR96" s="10" t="n">
        <v>0</v>
      </c>
      <c r="DS96" s="10" t="n">
        <v>0</v>
      </c>
      <c r="DT96" s="10" t="n">
        <v>0</v>
      </c>
      <c r="DU96" s="10" t="n">
        <v>0</v>
      </c>
      <c r="DV96" s="10" t="n">
        <v>0</v>
      </c>
      <c r="DW96" s="10" t="n">
        <v>2.3696682464455</v>
      </c>
      <c r="DX96" s="10" t="n">
        <v>0</v>
      </c>
      <c r="DY96" s="10" t="n">
        <v>0</v>
      </c>
      <c r="DZ96" s="10" t="n">
        <v>0</v>
      </c>
      <c r="EA96" s="10" t="n">
        <v>0</v>
      </c>
      <c r="EB96" s="10" t="n">
        <v>0</v>
      </c>
      <c r="EC96" s="10" t="n">
        <v>0</v>
      </c>
      <c r="ED96" s="10" t="n">
        <v>0</v>
      </c>
      <c r="EE96" s="10" t="n">
        <v>0</v>
      </c>
      <c r="EF96" s="10" t="n">
        <v>0</v>
      </c>
      <c r="EG96" s="10" t="n">
        <v>0</v>
      </c>
      <c r="EH96" s="10" t="n">
        <v>0</v>
      </c>
      <c r="EI96" s="10" t="n">
        <v>0</v>
      </c>
      <c r="EJ96" s="10" t="n">
        <v>0</v>
      </c>
      <c r="EK96" s="10" t="n">
        <v>0</v>
      </c>
      <c r="EL96" s="10" t="n">
        <v>0</v>
      </c>
      <c r="EM96" s="10" t="n">
        <v>0</v>
      </c>
      <c r="EN96" s="10" t="n">
        <v>0</v>
      </c>
      <c r="EO96" s="10" t="n">
        <v>0</v>
      </c>
      <c r="EP96" s="10" t="n">
        <v>0</v>
      </c>
      <c r="EQ96" s="10" t="n">
        <v>0</v>
      </c>
      <c r="ER96" s="10" t="n">
        <v>0</v>
      </c>
      <c r="ES96" s="10" t="n">
        <v>0</v>
      </c>
    </row>
    <row r="97" customFormat="false" ht="12.75" hidden="false" customHeight="false" outlineLevel="0" collapsed="false">
      <c r="A97" s="3" t="s">
        <v>243</v>
      </c>
      <c r="B97" s="10" t="n">
        <v>9.34579439252337</v>
      </c>
      <c r="C97" s="10" t="n">
        <v>0</v>
      </c>
      <c r="D97" s="10" t="n">
        <v>0</v>
      </c>
      <c r="E97" s="10" t="n">
        <v>12.4610591900312</v>
      </c>
      <c r="F97" s="10" t="n">
        <v>0</v>
      </c>
      <c r="G97" s="10" t="n">
        <v>2.80898876404494</v>
      </c>
      <c r="H97" s="10" t="n">
        <v>8.73362445414847</v>
      </c>
      <c r="I97" s="10" t="n">
        <v>0</v>
      </c>
      <c r="J97" s="10" t="n">
        <v>1.5527950310559</v>
      </c>
      <c r="K97" s="10" t="n">
        <v>0</v>
      </c>
      <c r="L97" s="10" t="n">
        <v>5.78034682080925</v>
      </c>
      <c r="M97" s="10" t="n">
        <v>4.3859649122807</v>
      </c>
      <c r="N97" s="10" t="n">
        <v>14.4508670520231</v>
      </c>
      <c r="O97" s="10" t="n">
        <v>1.77304964539007</v>
      </c>
      <c r="P97" s="10" t="n">
        <v>0</v>
      </c>
      <c r="Q97" s="10" t="n">
        <v>0</v>
      </c>
      <c r="R97" s="10" t="n">
        <v>1.89753320683112</v>
      </c>
      <c r="S97" s="10" t="n">
        <v>0</v>
      </c>
      <c r="T97" s="10" t="n">
        <v>0</v>
      </c>
      <c r="U97" s="10" t="n">
        <v>2.64550264550265</v>
      </c>
      <c r="V97" s="10" t="n">
        <v>2.87356321839081</v>
      </c>
      <c r="W97" s="10" t="n">
        <v>0</v>
      </c>
      <c r="X97" s="10" t="n">
        <v>0</v>
      </c>
      <c r="Y97" s="10" t="n">
        <v>1.30718954248366</v>
      </c>
      <c r="Z97" s="10" t="n">
        <v>0</v>
      </c>
      <c r="AA97" s="10" t="n">
        <v>0</v>
      </c>
      <c r="AB97" s="10" t="n">
        <v>0</v>
      </c>
      <c r="AC97" s="10" t="n">
        <v>1.11731843575419</v>
      </c>
      <c r="AD97" s="10" t="n">
        <v>0</v>
      </c>
      <c r="AE97" s="10" t="n">
        <v>3.21888412017167</v>
      </c>
      <c r="AF97" s="11" t="n">
        <v>0.766871165644172</v>
      </c>
      <c r="AG97" s="10" t="n">
        <v>2.17155266015201</v>
      </c>
      <c r="AH97" s="10" t="n">
        <v>2.0746887966805</v>
      </c>
      <c r="AI97" s="10" t="n">
        <v>1.2531328320802</v>
      </c>
      <c r="AJ97" s="10" t="n">
        <v>8</v>
      </c>
      <c r="AK97" s="10" t="n">
        <v>0</v>
      </c>
      <c r="AL97" s="10" t="n">
        <v>0</v>
      </c>
      <c r="AM97" s="10" t="n">
        <v>0</v>
      </c>
      <c r="AN97" s="10" t="n">
        <v>0</v>
      </c>
      <c r="AO97" s="10" t="n">
        <v>0</v>
      </c>
      <c r="AP97" s="10" t="n">
        <v>0</v>
      </c>
      <c r="AQ97" s="10" t="n">
        <v>0</v>
      </c>
      <c r="AR97" s="10" t="n">
        <v>3.18471337579618</v>
      </c>
      <c r="AS97" s="10" t="n">
        <v>0</v>
      </c>
      <c r="AT97" s="10" t="n">
        <v>1.05820105820106</v>
      </c>
      <c r="AU97" s="10" t="n">
        <v>0</v>
      </c>
      <c r="AV97" s="10" t="n">
        <v>0</v>
      </c>
      <c r="AW97" s="10" t="n">
        <v>0</v>
      </c>
      <c r="AX97" s="10" t="n">
        <v>0</v>
      </c>
      <c r="AY97" s="10" t="n">
        <v>0</v>
      </c>
      <c r="AZ97" s="10" t="n">
        <v>0</v>
      </c>
      <c r="BA97" s="10" t="n">
        <v>0</v>
      </c>
      <c r="BB97" s="10" t="n">
        <v>0</v>
      </c>
      <c r="BC97" s="10" t="n">
        <v>0</v>
      </c>
      <c r="BD97" s="10" t="n">
        <v>0</v>
      </c>
      <c r="BE97" s="10" t="n">
        <v>0</v>
      </c>
      <c r="BF97" s="10" t="n">
        <v>0</v>
      </c>
      <c r="BG97" s="10" t="n">
        <v>1.33333333333333</v>
      </c>
      <c r="BH97" s="10" t="n">
        <v>0</v>
      </c>
      <c r="BI97" s="10" t="n">
        <v>0</v>
      </c>
      <c r="BJ97" s="10" t="n">
        <v>0</v>
      </c>
      <c r="BK97" s="10" t="n">
        <v>0</v>
      </c>
      <c r="BL97" s="10" t="n">
        <v>4</v>
      </c>
      <c r="BM97" s="10" t="n">
        <v>0</v>
      </c>
      <c r="BN97" s="10" t="n">
        <v>0</v>
      </c>
      <c r="BO97" s="10" t="n">
        <v>0</v>
      </c>
      <c r="BP97" s="10" t="n">
        <v>0.61576354679803</v>
      </c>
      <c r="BQ97" s="10" t="n">
        <v>0</v>
      </c>
      <c r="BR97" s="10" t="n">
        <v>1.31492439184747</v>
      </c>
      <c r="BS97" s="10" t="n">
        <v>0.9765625</v>
      </c>
      <c r="BT97" s="10" t="n">
        <v>0</v>
      </c>
      <c r="BU97" s="10" t="n">
        <v>0</v>
      </c>
      <c r="BV97" s="10" t="n">
        <v>0</v>
      </c>
      <c r="BW97" s="10" t="n">
        <v>0</v>
      </c>
      <c r="BX97" s="10" t="n">
        <v>0</v>
      </c>
      <c r="BY97" s="10" t="n">
        <v>0</v>
      </c>
      <c r="BZ97" s="10" t="n">
        <v>0</v>
      </c>
      <c r="CA97" s="10" t="n">
        <v>0</v>
      </c>
      <c r="CB97" s="10" t="n">
        <v>0</v>
      </c>
      <c r="CC97" s="10" t="n">
        <v>0</v>
      </c>
      <c r="CD97" s="10" t="n">
        <v>0</v>
      </c>
      <c r="CE97" s="10" t="n">
        <v>0</v>
      </c>
      <c r="CF97" s="10" t="n">
        <v>0</v>
      </c>
      <c r="CG97" s="10" t="n">
        <v>0</v>
      </c>
      <c r="CH97" s="10" t="n">
        <v>0</v>
      </c>
      <c r="CI97" s="10" t="n">
        <v>0</v>
      </c>
      <c r="CJ97" s="10" t="n">
        <v>0</v>
      </c>
      <c r="CK97" s="10" t="n">
        <v>0</v>
      </c>
      <c r="CL97" s="10" t="n">
        <v>0</v>
      </c>
      <c r="CM97" s="10" t="n">
        <v>0</v>
      </c>
      <c r="CN97" s="10" t="n">
        <v>0</v>
      </c>
      <c r="CO97" s="10" t="n">
        <v>0</v>
      </c>
      <c r="CP97" s="10" t="n">
        <v>0</v>
      </c>
      <c r="CQ97" s="10" t="n">
        <v>0</v>
      </c>
      <c r="CR97" s="10" t="n">
        <v>0</v>
      </c>
      <c r="CS97" s="10" t="n">
        <v>0</v>
      </c>
      <c r="CT97" s="10" t="n">
        <v>0</v>
      </c>
      <c r="CU97" s="10" t="n">
        <v>0</v>
      </c>
      <c r="CV97" s="10" t="n">
        <v>0</v>
      </c>
      <c r="CW97" s="10" t="n">
        <v>0</v>
      </c>
      <c r="CX97" s="10" t="n">
        <v>0</v>
      </c>
      <c r="CY97" s="10" t="n">
        <v>0</v>
      </c>
      <c r="CZ97" s="10" t="n">
        <v>0</v>
      </c>
      <c r="DA97" s="10" t="n">
        <v>1.38888888888889</v>
      </c>
      <c r="DB97" s="10" t="n">
        <v>0</v>
      </c>
      <c r="DC97" s="10" t="n">
        <v>0</v>
      </c>
      <c r="DD97" s="10" t="n">
        <v>0</v>
      </c>
      <c r="DE97" s="10" t="n">
        <v>0</v>
      </c>
      <c r="DF97" s="10" t="n">
        <v>0</v>
      </c>
      <c r="DG97" s="10" t="n">
        <v>0</v>
      </c>
      <c r="DH97" s="10" t="n">
        <v>0</v>
      </c>
      <c r="DI97" s="10" t="n">
        <v>0</v>
      </c>
      <c r="DJ97" s="10" t="n">
        <v>0</v>
      </c>
      <c r="DK97" s="10" t="n">
        <v>0</v>
      </c>
      <c r="DL97" s="10" t="n">
        <v>0</v>
      </c>
      <c r="DM97" s="10" t="n">
        <v>0</v>
      </c>
      <c r="DN97" s="10" t="n">
        <v>0</v>
      </c>
      <c r="DO97" s="10" t="n">
        <v>0</v>
      </c>
      <c r="DP97" s="10" t="n">
        <v>0</v>
      </c>
      <c r="DQ97" s="10" t="n">
        <v>0</v>
      </c>
      <c r="DR97" s="10" t="n">
        <v>2.21729490022173</v>
      </c>
      <c r="DS97" s="10" t="n">
        <v>0</v>
      </c>
      <c r="DT97" s="10" t="n">
        <v>0</v>
      </c>
      <c r="DU97" s="10" t="n">
        <v>3.15457413249211</v>
      </c>
      <c r="DV97" s="10" t="n">
        <v>0</v>
      </c>
      <c r="DW97" s="10" t="n">
        <v>0</v>
      </c>
      <c r="DX97" s="10" t="n">
        <v>0</v>
      </c>
      <c r="DY97" s="10" t="n">
        <v>0</v>
      </c>
      <c r="DZ97" s="10" t="n">
        <v>0</v>
      </c>
      <c r="EA97" s="10" t="n">
        <v>0</v>
      </c>
      <c r="EB97" s="10" t="n">
        <v>0</v>
      </c>
      <c r="EC97" s="10" t="n">
        <v>0</v>
      </c>
      <c r="ED97" s="10" t="n">
        <v>0</v>
      </c>
      <c r="EE97" s="10" t="n">
        <v>0</v>
      </c>
      <c r="EF97" s="10" t="n">
        <v>0</v>
      </c>
      <c r="EG97" s="10" t="n">
        <v>0</v>
      </c>
      <c r="EH97" s="10" t="n">
        <v>0</v>
      </c>
      <c r="EI97" s="10" t="n">
        <v>0</v>
      </c>
      <c r="EJ97" s="10" t="n">
        <v>0</v>
      </c>
      <c r="EK97" s="10" t="n">
        <v>0</v>
      </c>
      <c r="EL97" s="10" t="n">
        <v>0</v>
      </c>
      <c r="EM97" s="10" t="n">
        <v>0</v>
      </c>
      <c r="EN97" s="10" t="n">
        <v>0</v>
      </c>
      <c r="EO97" s="10" t="n">
        <v>0</v>
      </c>
      <c r="EP97" s="10" t="n">
        <v>0</v>
      </c>
      <c r="EQ97" s="10" t="n">
        <v>0</v>
      </c>
      <c r="ER97" s="10" t="n">
        <v>0</v>
      </c>
      <c r="ES97" s="10" t="n">
        <v>0</v>
      </c>
    </row>
    <row r="98" customFormat="false" ht="12.75" hidden="false" customHeight="false" outlineLevel="0" collapsed="false">
      <c r="A98" s="3" t="s">
        <v>244</v>
      </c>
      <c r="B98" s="10" t="n">
        <v>21.8068535825545</v>
      </c>
      <c r="C98" s="10" t="n">
        <v>0</v>
      </c>
      <c r="D98" s="10" t="n">
        <v>0</v>
      </c>
      <c r="E98" s="10" t="n">
        <v>4.32900432900433</v>
      </c>
      <c r="F98" s="10" t="n">
        <v>0</v>
      </c>
      <c r="G98" s="10" t="n">
        <v>5.61797752808989</v>
      </c>
      <c r="H98" s="10" t="n">
        <v>8.73362445414847</v>
      </c>
      <c r="I98" s="10" t="n">
        <v>3.83877159309021</v>
      </c>
      <c r="J98" s="10" t="n">
        <v>3.1055900621118</v>
      </c>
      <c r="K98" s="10" t="n">
        <v>0</v>
      </c>
      <c r="L98" s="10" t="n">
        <v>5.78034682080925</v>
      </c>
      <c r="M98" s="10" t="n">
        <v>4.3859649122807</v>
      </c>
      <c r="N98" s="10" t="n">
        <v>20.2312138728324</v>
      </c>
      <c r="O98" s="10" t="n">
        <v>0</v>
      </c>
      <c r="P98" s="10" t="n">
        <v>4.01606425702811</v>
      </c>
      <c r="Q98" s="10" t="n">
        <v>0</v>
      </c>
      <c r="R98" s="10" t="n">
        <v>1.89753320683112</v>
      </c>
      <c r="S98" s="10" t="n">
        <v>0</v>
      </c>
      <c r="T98" s="10" t="n">
        <v>2.34741784037559</v>
      </c>
      <c r="U98" s="10" t="n">
        <v>2.64550264550265</v>
      </c>
      <c r="V98" s="10" t="n">
        <v>17.2413793103448</v>
      </c>
      <c r="W98" s="10" t="n">
        <v>0</v>
      </c>
      <c r="X98" s="10" t="n">
        <v>4.739336492891</v>
      </c>
      <c r="Y98" s="10" t="n">
        <v>1.30718954248366</v>
      </c>
      <c r="Z98" s="10" t="n">
        <v>0</v>
      </c>
      <c r="AA98" s="10" t="n">
        <v>0</v>
      </c>
      <c r="AB98" s="10" t="n">
        <v>4.71698113207547</v>
      </c>
      <c r="AC98" s="10" t="n">
        <v>13.4078212290503</v>
      </c>
      <c r="AD98" s="10" t="n">
        <v>0</v>
      </c>
      <c r="AE98" s="10" t="n">
        <v>3.21888412017167</v>
      </c>
      <c r="AF98" s="11" t="n">
        <v>0</v>
      </c>
      <c r="AG98" s="10" t="n">
        <v>0</v>
      </c>
      <c r="AH98" s="10" t="n">
        <v>0</v>
      </c>
      <c r="AI98" s="10" t="n">
        <v>0</v>
      </c>
      <c r="AJ98" s="10" t="n">
        <v>0</v>
      </c>
      <c r="AK98" s="10" t="n">
        <v>0</v>
      </c>
      <c r="AL98" s="10" t="n">
        <v>0</v>
      </c>
      <c r="AM98" s="10" t="n">
        <v>1.5552099533437</v>
      </c>
      <c r="AN98" s="10" t="n">
        <v>0</v>
      </c>
      <c r="AO98" s="10" t="n">
        <v>0</v>
      </c>
      <c r="AP98" s="10" t="n">
        <v>1.06837606837607</v>
      </c>
      <c r="AQ98" s="10" t="n">
        <v>0</v>
      </c>
      <c r="AR98" s="10" t="n">
        <v>0</v>
      </c>
      <c r="AS98" s="10" t="n">
        <v>0</v>
      </c>
      <c r="AT98" s="10" t="n">
        <v>0</v>
      </c>
      <c r="AU98" s="10" t="n">
        <v>0</v>
      </c>
      <c r="AV98" s="10" t="n">
        <v>0</v>
      </c>
      <c r="AW98" s="10" t="n">
        <v>0</v>
      </c>
      <c r="AX98" s="10" t="n">
        <v>0</v>
      </c>
      <c r="AY98" s="10" t="n">
        <v>0</v>
      </c>
      <c r="AZ98" s="10" t="n">
        <v>0</v>
      </c>
      <c r="BA98" s="10" t="n">
        <v>0</v>
      </c>
      <c r="BB98" s="10" t="n">
        <v>0</v>
      </c>
      <c r="BC98" s="10" t="n">
        <v>0</v>
      </c>
      <c r="BD98" s="10" t="n">
        <v>0</v>
      </c>
      <c r="BE98" s="10" t="n">
        <v>0</v>
      </c>
      <c r="BF98" s="10" t="n">
        <v>0</v>
      </c>
      <c r="BG98" s="10" t="n">
        <v>0</v>
      </c>
      <c r="BH98" s="10" t="n">
        <v>0</v>
      </c>
      <c r="BI98" s="10" t="n">
        <v>0</v>
      </c>
      <c r="BJ98" s="10" t="n">
        <v>0</v>
      </c>
      <c r="BK98" s="10" t="n">
        <v>2</v>
      </c>
      <c r="BL98" s="10" t="n">
        <v>0</v>
      </c>
      <c r="BM98" s="10" t="n">
        <v>0</v>
      </c>
      <c r="BN98" s="10" t="n">
        <v>0</v>
      </c>
      <c r="BO98" s="10" t="n">
        <v>0</v>
      </c>
      <c r="BP98" s="10" t="n">
        <v>0</v>
      </c>
      <c r="BQ98" s="10" t="n">
        <v>0</v>
      </c>
      <c r="BR98" s="10" t="n">
        <v>0</v>
      </c>
      <c r="BS98" s="10" t="n">
        <v>0</v>
      </c>
      <c r="BT98" s="10" t="n">
        <v>0</v>
      </c>
      <c r="BU98" s="10" t="n">
        <v>0</v>
      </c>
      <c r="BV98" s="10" t="n">
        <v>0</v>
      </c>
      <c r="BW98" s="10" t="n">
        <v>0</v>
      </c>
      <c r="BX98" s="10" t="n">
        <v>0</v>
      </c>
      <c r="BY98" s="10" t="n">
        <v>0</v>
      </c>
      <c r="BZ98" s="10" t="n">
        <v>0</v>
      </c>
      <c r="CA98" s="10" t="n">
        <v>0</v>
      </c>
      <c r="CB98" s="10" t="n">
        <v>0</v>
      </c>
      <c r="CC98" s="10" t="n">
        <v>0</v>
      </c>
      <c r="CD98" s="10" t="n">
        <v>0</v>
      </c>
      <c r="CE98" s="10" t="n">
        <v>0</v>
      </c>
      <c r="CF98" s="10" t="n">
        <v>0</v>
      </c>
      <c r="CG98" s="10" t="n">
        <v>0</v>
      </c>
      <c r="CH98" s="10" t="n">
        <v>0</v>
      </c>
      <c r="CI98" s="10" t="n">
        <v>0</v>
      </c>
      <c r="CJ98" s="10" t="n">
        <v>0</v>
      </c>
      <c r="CK98" s="10" t="n">
        <v>0</v>
      </c>
      <c r="CL98" s="10" t="n">
        <v>0</v>
      </c>
      <c r="CM98" s="10" t="n">
        <v>0</v>
      </c>
      <c r="CN98" s="10" t="n">
        <v>0</v>
      </c>
      <c r="CO98" s="10" t="n">
        <v>0</v>
      </c>
      <c r="CP98" s="10" t="n">
        <v>0</v>
      </c>
      <c r="CQ98" s="10" t="n">
        <v>0</v>
      </c>
      <c r="CR98" s="10" t="n">
        <v>0</v>
      </c>
      <c r="CS98" s="10" t="n">
        <v>0</v>
      </c>
      <c r="CT98" s="10" t="n">
        <v>0</v>
      </c>
      <c r="CU98" s="10" t="n">
        <v>0</v>
      </c>
      <c r="CV98" s="10" t="n">
        <v>0</v>
      </c>
      <c r="CW98" s="10" t="n">
        <v>0</v>
      </c>
      <c r="CX98" s="10" t="n">
        <v>0</v>
      </c>
      <c r="CY98" s="10" t="n">
        <v>0</v>
      </c>
      <c r="CZ98" s="10" t="n">
        <v>0</v>
      </c>
      <c r="DA98" s="10" t="n">
        <v>0</v>
      </c>
      <c r="DB98" s="10" t="n">
        <v>0</v>
      </c>
      <c r="DC98" s="10" t="n">
        <v>0</v>
      </c>
      <c r="DD98" s="10" t="n">
        <v>0</v>
      </c>
      <c r="DE98" s="10" t="n">
        <v>2.22222222222222</v>
      </c>
      <c r="DF98" s="10" t="n">
        <v>0</v>
      </c>
      <c r="DG98" s="10" t="n">
        <v>0</v>
      </c>
      <c r="DH98" s="10" t="n">
        <v>0</v>
      </c>
      <c r="DI98" s="10" t="n">
        <v>0</v>
      </c>
      <c r="DJ98" s="10" t="n">
        <v>0</v>
      </c>
      <c r="DK98" s="10" t="n">
        <v>5.6390977443609</v>
      </c>
      <c r="DL98" s="10" t="n">
        <v>4.69483568075117</v>
      </c>
      <c r="DM98" s="10" t="n">
        <v>5.27704485488127</v>
      </c>
      <c r="DN98" s="10" t="n">
        <v>5.75815738963532</v>
      </c>
      <c r="DO98" s="10" t="n">
        <v>1.70068027210884</v>
      </c>
      <c r="DP98" s="10" t="n">
        <v>14.2857142857143</v>
      </c>
      <c r="DQ98" s="10" t="n">
        <v>0</v>
      </c>
      <c r="DR98" s="10" t="n">
        <v>2.21729490022173</v>
      </c>
      <c r="DS98" s="10" t="n">
        <v>2.64550264550265</v>
      </c>
      <c r="DT98" s="10" t="n">
        <v>2.37529691211401</v>
      </c>
      <c r="DU98" s="10" t="n">
        <v>0</v>
      </c>
      <c r="DV98" s="10" t="n">
        <v>1.91938579654511</v>
      </c>
      <c r="DW98" s="10" t="n">
        <v>0</v>
      </c>
      <c r="DX98" s="10" t="n">
        <v>0</v>
      </c>
      <c r="DY98" s="10" t="n">
        <v>0</v>
      </c>
      <c r="DZ98" s="10" t="n">
        <v>0</v>
      </c>
      <c r="EA98" s="10" t="n">
        <v>0</v>
      </c>
      <c r="EB98" s="10" t="n">
        <v>0</v>
      </c>
      <c r="EC98" s="10" t="n">
        <v>0</v>
      </c>
      <c r="ED98" s="10" t="n">
        <v>0</v>
      </c>
      <c r="EE98" s="10" t="n">
        <v>0</v>
      </c>
      <c r="EF98" s="10" t="n">
        <v>0</v>
      </c>
      <c r="EG98" s="10" t="n">
        <v>0</v>
      </c>
      <c r="EH98" s="10" t="n">
        <v>0</v>
      </c>
      <c r="EI98" s="10" t="n">
        <v>0</v>
      </c>
      <c r="EJ98" s="10" t="n">
        <v>0</v>
      </c>
      <c r="EK98" s="10" t="n">
        <v>0</v>
      </c>
      <c r="EL98" s="10" t="n">
        <v>0</v>
      </c>
      <c r="EM98" s="10" t="n">
        <v>0</v>
      </c>
      <c r="EN98" s="10" t="n">
        <v>0</v>
      </c>
      <c r="EO98" s="10" t="n">
        <v>0</v>
      </c>
      <c r="EP98" s="10" t="n">
        <v>0</v>
      </c>
      <c r="EQ98" s="10" t="n">
        <v>0</v>
      </c>
      <c r="ER98" s="10" t="n">
        <v>0</v>
      </c>
      <c r="ES98" s="10" t="n">
        <v>0</v>
      </c>
    </row>
    <row r="99" customFormat="false" ht="12.75" hidden="false" customHeight="false" outlineLevel="0" collapsed="false">
      <c r="A99" s="3" t="s">
        <v>245</v>
      </c>
      <c r="B99" s="10" t="n">
        <v>3.11526479750779</v>
      </c>
      <c r="C99" s="10" t="n">
        <v>0</v>
      </c>
      <c r="D99" s="10" t="n">
        <v>4.5766590389016</v>
      </c>
      <c r="E99" s="10" t="n">
        <v>2.16450216450216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1.5527950310559</v>
      </c>
      <c r="K99" s="10" t="n">
        <v>0</v>
      </c>
      <c r="L99" s="10" t="n">
        <v>2.89017341040462</v>
      </c>
      <c r="M99" s="10" t="n">
        <v>0</v>
      </c>
      <c r="N99" s="10" t="n">
        <v>0</v>
      </c>
      <c r="O99" s="10" t="n">
        <v>0</v>
      </c>
      <c r="P99" s="10" t="n">
        <v>4.01606425702811</v>
      </c>
      <c r="Q99" s="10" t="n">
        <v>14.6198830409357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2.87356321839081</v>
      </c>
      <c r="W99" s="10" t="n">
        <v>0</v>
      </c>
      <c r="X99" s="10" t="n">
        <v>0</v>
      </c>
      <c r="Y99" s="10" t="n">
        <v>0</v>
      </c>
      <c r="Z99" s="10" t="n">
        <v>0</v>
      </c>
      <c r="AA99" s="10" t="n">
        <v>0</v>
      </c>
      <c r="AB99" s="10" t="n">
        <v>0</v>
      </c>
      <c r="AC99" s="10" t="n">
        <v>4.46927374301676</v>
      </c>
      <c r="AD99" s="10" t="n">
        <v>0</v>
      </c>
      <c r="AE99" s="10" t="n">
        <v>0</v>
      </c>
      <c r="AF99" s="11" t="n">
        <v>0</v>
      </c>
      <c r="AG99" s="10" t="n">
        <v>0</v>
      </c>
      <c r="AH99" s="10" t="n">
        <v>0</v>
      </c>
      <c r="AI99" s="10" t="n">
        <v>0</v>
      </c>
      <c r="AJ99" s="10" t="n">
        <v>0</v>
      </c>
      <c r="AK99" s="10" t="n">
        <v>0</v>
      </c>
      <c r="AL99" s="10" t="n">
        <v>0</v>
      </c>
      <c r="AM99" s="10" t="n">
        <v>0</v>
      </c>
      <c r="AN99" s="10" t="n">
        <v>3.71057513914657</v>
      </c>
      <c r="AO99" s="10" t="n">
        <v>0</v>
      </c>
      <c r="AP99" s="10" t="n">
        <v>0</v>
      </c>
      <c r="AQ99" s="10" t="n">
        <v>0</v>
      </c>
      <c r="AR99" s="10" t="n">
        <v>0</v>
      </c>
      <c r="AS99" s="10" t="n">
        <v>0</v>
      </c>
      <c r="AT99" s="10" t="n">
        <v>0</v>
      </c>
      <c r="AU99" s="10" t="n">
        <v>0</v>
      </c>
      <c r="AV99" s="10" t="n">
        <v>0</v>
      </c>
      <c r="AW99" s="10" t="n">
        <v>0</v>
      </c>
      <c r="AX99" s="10" t="n">
        <v>1.42857142857143</v>
      </c>
      <c r="AY99" s="10" t="n">
        <v>0</v>
      </c>
      <c r="AZ99" s="10" t="n">
        <v>0</v>
      </c>
      <c r="BA99" s="10" t="n">
        <v>0</v>
      </c>
      <c r="BB99" s="10" t="n">
        <v>0</v>
      </c>
      <c r="BC99" s="10" t="n">
        <v>0</v>
      </c>
      <c r="BD99" s="10" t="n">
        <v>0</v>
      </c>
      <c r="BE99" s="10" t="n">
        <v>5</v>
      </c>
      <c r="BF99" s="10" t="n">
        <v>0</v>
      </c>
      <c r="BG99" s="10" t="n">
        <v>0</v>
      </c>
      <c r="BH99" s="10" t="n">
        <v>0</v>
      </c>
      <c r="BI99" s="10" t="n">
        <v>0</v>
      </c>
      <c r="BJ99" s="10" t="n">
        <v>0</v>
      </c>
      <c r="BK99" s="10" t="n">
        <v>0</v>
      </c>
      <c r="BL99" s="10" t="n">
        <v>0</v>
      </c>
      <c r="BM99" s="10" t="n">
        <v>0</v>
      </c>
      <c r="BN99" s="10" t="n">
        <v>0</v>
      </c>
      <c r="BO99" s="10" t="n">
        <v>0</v>
      </c>
      <c r="BP99" s="10" t="n">
        <v>0</v>
      </c>
      <c r="BQ99" s="10" t="n">
        <v>0.684931506849315</v>
      </c>
      <c r="BR99" s="10" t="n">
        <v>0</v>
      </c>
      <c r="BS99" s="10" t="n">
        <v>0</v>
      </c>
      <c r="BT99" s="10" t="n">
        <v>0</v>
      </c>
      <c r="BU99" s="10" t="n">
        <v>0</v>
      </c>
      <c r="BV99" s="10" t="n">
        <v>0</v>
      </c>
      <c r="BW99" s="10" t="n">
        <v>0</v>
      </c>
      <c r="BX99" s="10" t="n">
        <v>0</v>
      </c>
      <c r="BY99" s="10" t="n">
        <v>0</v>
      </c>
      <c r="BZ99" s="10" t="n">
        <v>0</v>
      </c>
      <c r="CA99" s="10" t="n">
        <v>0</v>
      </c>
      <c r="CB99" s="10" t="n">
        <v>0</v>
      </c>
      <c r="CC99" s="10" t="n">
        <v>0</v>
      </c>
      <c r="CD99" s="10" t="n">
        <v>0</v>
      </c>
      <c r="CE99" s="10" t="n">
        <v>0</v>
      </c>
      <c r="CF99" s="10" t="n">
        <v>0</v>
      </c>
      <c r="CG99" s="10" t="n">
        <v>0</v>
      </c>
      <c r="CH99" s="10" t="n">
        <v>0</v>
      </c>
      <c r="CI99" s="10" t="n">
        <v>0</v>
      </c>
      <c r="CJ99" s="10" t="n">
        <v>0</v>
      </c>
      <c r="CK99" s="10" t="n">
        <v>0</v>
      </c>
      <c r="CL99" s="10" t="n">
        <v>0</v>
      </c>
      <c r="CM99" s="10" t="n">
        <v>0</v>
      </c>
      <c r="CN99" s="10" t="n">
        <v>0</v>
      </c>
      <c r="CO99" s="10" t="n">
        <v>0</v>
      </c>
      <c r="CP99" s="10" t="n">
        <v>0</v>
      </c>
      <c r="CQ99" s="10" t="n">
        <v>0</v>
      </c>
      <c r="CR99" s="10" t="n">
        <v>0</v>
      </c>
      <c r="CS99" s="10" t="n">
        <v>0</v>
      </c>
      <c r="CT99" s="10" t="n">
        <v>0</v>
      </c>
      <c r="CU99" s="10" t="n">
        <v>0</v>
      </c>
      <c r="CV99" s="10" t="n">
        <v>0</v>
      </c>
      <c r="CW99" s="10" t="n">
        <v>0</v>
      </c>
      <c r="CX99" s="10" t="n">
        <v>0</v>
      </c>
      <c r="CY99" s="10" t="n">
        <v>0</v>
      </c>
      <c r="CZ99" s="10" t="n">
        <v>0</v>
      </c>
      <c r="DA99" s="10" t="n">
        <v>0</v>
      </c>
      <c r="DB99" s="10" t="n">
        <v>0</v>
      </c>
      <c r="DC99" s="10" t="n">
        <v>0</v>
      </c>
      <c r="DD99" s="10" t="n">
        <v>0</v>
      </c>
      <c r="DE99" s="10" t="n">
        <v>2.22222222222222</v>
      </c>
      <c r="DF99" s="10" t="n">
        <v>4.05679513184584</v>
      </c>
      <c r="DG99" s="10" t="n">
        <v>1.95694716242661</v>
      </c>
      <c r="DH99" s="10" t="n">
        <v>0</v>
      </c>
      <c r="DI99" s="10" t="n">
        <v>6.49350649350649</v>
      </c>
      <c r="DJ99" s="10" t="n">
        <v>1.9047619047619</v>
      </c>
      <c r="DK99" s="10" t="n">
        <v>0</v>
      </c>
      <c r="DL99" s="10" t="n">
        <v>0</v>
      </c>
      <c r="DM99" s="10" t="n">
        <v>0</v>
      </c>
      <c r="DN99" s="10" t="n">
        <v>0</v>
      </c>
      <c r="DO99" s="10" t="n">
        <v>0</v>
      </c>
      <c r="DP99" s="10" t="n">
        <v>0</v>
      </c>
      <c r="DQ99" s="10" t="n">
        <v>0</v>
      </c>
      <c r="DR99" s="10" t="n">
        <v>8.86917960088692</v>
      </c>
      <c r="DS99" s="10" t="n">
        <v>2.64550264550265</v>
      </c>
      <c r="DT99" s="10" t="n">
        <v>0</v>
      </c>
      <c r="DU99" s="10" t="n">
        <v>0</v>
      </c>
      <c r="DV99" s="10" t="n">
        <v>0</v>
      </c>
      <c r="DW99" s="10" t="n">
        <v>0</v>
      </c>
      <c r="DX99" s="10" t="n">
        <v>0</v>
      </c>
      <c r="DY99" s="10" t="n">
        <v>0</v>
      </c>
      <c r="DZ99" s="10" t="n">
        <v>0</v>
      </c>
      <c r="EA99" s="10" t="n">
        <v>0</v>
      </c>
      <c r="EB99" s="10" t="n">
        <v>0</v>
      </c>
      <c r="EC99" s="10" t="n">
        <v>0</v>
      </c>
      <c r="ED99" s="10" t="n">
        <v>0</v>
      </c>
      <c r="EE99" s="10" t="n">
        <v>0</v>
      </c>
      <c r="EF99" s="10" t="n">
        <v>0</v>
      </c>
      <c r="EG99" s="10" t="n">
        <v>0</v>
      </c>
      <c r="EH99" s="10" t="n">
        <v>0</v>
      </c>
      <c r="EI99" s="10" t="n">
        <v>0</v>
      </c>
      <c r="EJ99" s="10" t="n">
        <v>0</v>
      </c>
      <c r="EK99" s="10" t="n">
        <v>0</v>
      </c>
      <c r="EL99" s="10" t="n">
        <v>0</v>
      </c>
      <c r="EM99" s="10" t="n">
        <v>0</v>
      </c>
      <c r="EN99" s="10" t="n">
        <v>0</v>
      </c>
      <c r="EO99" s="10" t="n">
        <v>0</v>
      </c>
      <c r="EP99" s="10" t="n">
        <v>0</v>
      </c>
      <c r="EQ99" s="10" t="n">
        <v>0</v>
      </c>
      <c r="ER99" s="10" t="n">
        <v>0</v>
      </c>
      <c r="ES99" s="10" t="n">
        <v>0</v>
      </c>
    </row>
    <row r="100" customFormat="false" ht="12.75" hidden="false" customHeight="false" outlineLevel="0" collapsed="false">
      <c r="A100" s="3" t="s">
        <v>246</v>
      </c>
      <c r="B100" s="10" t="n">
        <v>28.0373831775701</v>
      </c>
      <c r="C100" s="10" t="n">
        <v>0</v>
      </c>
      <c r="D100" s="10" t="n">
        <v>0</v>
      </c>
      <c r="E100" s="10" t="n">
        <v>51.948051948052</v>
      </c>
      <c r="F100" s="10" t="n">
        <v>0</v>
      </c>
      <c r="G100" s="10" t="n">
        <v>0</v>
      </c>
      <c r="H100" s="10" t="n">
        <v>2.18340611353712</v>
      </c>
      <c r="I100" s="10" t="n">
        <v>0</v>
      </c>
      <c r="J100" s="10" t="n">
        <v>4.6583850931677</v>
      </c>
      <c r="K100" s="10" t="n">
        <v>0</v>
      </c>
      <c r="L100" s="10" t="n">
        <v>2.89017341040462</v>
      </c>
      <c r="M100" s="10" t="n">
        <v>35.0877192982456</v>
      </c>
      <c r="N100" s="10" t="n">
        <v>54.9132947976879</v>
      </c>
      <c r="O100" s="10" t="n">
        <v>19.5035460992908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2.34741784037559</v>
      </c>
      <c r="U100" s="10" t="n">
        <v>0</v>
      </c>
      <c r="V100" s="10" t="n">
        <v>20.1149425287356</v>
      </c>
      <c r="W100" s="10" t="n">
        <v>0</v>
      </c>
      <c r="X100" s="10" t="n">
        <v>0</v>
      </c>
      <c r="Y100" s="10" t="n">
        <v>0</v>
      </c>
      <c r="Z100" s="10" t="n">
        <v>0</v>
      </c>
      <c r="AA100" s="10" t="n">
        <v>0</v>
      </c>
      <c r="AB100" s="10" t="n">
        <v>0</v>
      </c>
      <c r="AC100" s="10" t="n">
        <v>6.70391061452514</v>
      </c>
      <c r="AD100" s="10" t="n">
        <v>3.42857142857143</v>
      </c>
      <c r="AE100" s="10" t="n">
        <v>1.07296137339056</v>
      </c>
      <c r="AF100" s="11" t="n">
        <v>0</v>
      </c>
      <c r="AG100" s="10" t="n">
        <v>0</v>
      </c>
      <c r="AH100" s="10" t="n">
        <v>0</v>
      </c>
      <c r="AI100" s="10" t="n">
        <v>0</v>
      </c>
      <c r="AJ100" s="10" t="n">
        <v>0</v>
      </c>
      <c r="AK100" s="10" t="n">
        <v>0</v>
      </c>
      <c r="AL100" s="10" t="n">
        <v>0</v>
      </c>
      <c r="AM100" s="10" t="n">
        <v>0</v>
      </c>
      <c r="AN100" s="10" t="n">
        <v>0</v>
      </c>
      <c r="AO100" s="10" t="n">
        <v>0</v>
      </c>
      <c r="AP100" s="10" t="n">
        <v>0</v>
      </c>
      <c r="AQ100" s="10" t="n">
        <v>0</v>
      </c>
      <c r="AR100" s="10" t="n">
        <v>0</v>
      </c>
      <c r="AS100" s="10" t="n">
        <v>0</v>
      </c>
      <c r="AT100" s="10" t="n">
        <v>4.23280423280423</v>
      </c>
      <c r="AU100" s="10" t="n">
        <v>0</v>
      </c>
      <c r="AV100" s="10" t="n">
        <v>0</v>
      </c>
      <c r="AW100" s="10" t="n">
        <v>0</v>
      </c>
      <c r="AX100" s="10" t="n">
        <v>0</v>
      </c>
      <c r="AY100" s="10" t="n">
        <v>0</v>
      </c>
      <c r="AZ100" s="10" t="n">
        <v>2</v>
      </c>
      <c r="BA100" s="10" t="n">
        <v>0</v>
      </c>
      <c r="BB100" s="10" t="n">
        <v>0</v>
      </c>
      <c r="BC100" s="10" t="n">
        <v>0</v>
      </c>
      <c r="BD100" s="10" t="n">
        <v>0</v>
      </c>
      <c r="BE100" s="10" t="n">
        <v>0</v>
      </c>
      <c r="BF100" s="10" t="n">
        <v>0</v>
      </c>
      <c r="BG100" s="10" t="n">
        <v>0</v>
      </c>
      <c r="BH100" s="10" t="n">
        <v>0</v>
      </c>
      <c r="BI100" s="10" t="n">
        <v>0</v>
      </c>
      <c r="BJ100" s="10" t="n">
        <v>0</v>
      </c>
      <c r="BK100" s="10" t="n">
        <v>0</v>
      </c>
      <c r="BL100" s="10" t="n">
        <v>0</v>
      </c>
      <c r="BM100" s="10" t="n">
        <v>0</v>
      </c>
      <c r="BN100" s="10" t="n">
        <v>0</v>
      </c>
      <c r="BO100" s="10" t="n">
        <v>0.757002271006813</v>
      </c>
      <c r="BP100" s="10" t="n">
        <v>0</v>
      </c>
      <c r="BQ100" s="10" t="n">
        <v>0.684931506849315</v>
      </c>
      <c r="BR100" s="10" t="n">
        <v>0</v>
      </c>
      <c r="BS100" s="10" t="n">
        <v>0.9765625</v>
      </c>
      <c r="BT100" s="10" t="n">
        <v>0</v>
      </c>
      <c r="BU100" s="10" t="n">
        <v>0</v>
      </c>
      <c r="BV100" s="10" t="n">
        <v>0</v>
      </c>
      <c r="BW100" s="10" t="n">
        <v>0</v>
      </c>
      <c r="BX100" s="10" t="n">
        <v>0</v>
      </c>
      <c r="BY100" s="10" t="n">
        <v>0</v>
      </c>
      <c r="BZ100" s="10" t="n">
        <v>0</v>
      </c>
      <c r="CA100" s="10" t="n">
        <v>0</v>
      </c>
      <c r="CB100" s="10" t="n">
        <v>0</v>
      </c>
      <c r="CC100" s="10" t="n">
        <v>0</v>
      </c>
      <c r="CD100" s="10" t="n">
        <v>0</v>
      </c>
      <c r="CE100" s="10" t="n">
        <v>0</v>
      </c>
      <c r="CF100" s="10" t="n">
        <v>0</v>
      </c>
      <c r="CG100" s="10" t="n">
        <v>0</v>
      </c>
      <c r="CH100" s="10" t="n">
        <v>0</v>
      </c>
      <c r="CI100" s="10" t="n">
        <v>0</v>
      </c>
      <c r="CJ100" s="10" t="n">
        <v>0</v>
      </c>
      <c r="CK100" s="10" t="n">
        <v>0</v>
      </c>
      <c r="CL100" s="10" t="n">
        <v>0</v>
      </c>
      <c r="CM100" s="10" t="n">
        <v>0</v>
      </c>
      <c r="CN100" s="10" t="n">
        <v>0</v>
      </c>
      <c r="CO100" s="10" t="n">
        <v>0</v>
      </c>
      <c r="CP100" s="10" t="n">
        <v>0</v>
      </c>
      <c r="CQ100" s="10" t="n">
        <v>0</v>
      </c>
      <c r="CR100" s="10" t="n">
        <v>0</v>
      </c>
      <c r="CS100" s="10" t="n">
        <v>0</v>
      </c>
      <c r="CT100" s="10" t="n">
        <v>0</v>
      </c>
      <c r="CU100" s="10" t="n">
        <v>0</v>
      </c>
      <c r="CV100" s="10" t="n">
        <v>0</v>
      </c>
      <c r="CW100" s="10" t="n">
        <v>3.33333333333333</v>
      </c>
      <c r="CX100" s="10" t="n">
        <v>4</v>
      </c>
      <c r="CY100" s="10" t="n">
        <v>0</v>
      </c>
      <c r="CZ100" s="10" t="n">
        <v>0</v>
      </c>
      <c r="DA100" s="10" t="n">
        <v>0</v>
      </c>
      <c r="DB100" s="10" t="n">
        <v>0</v>
      </c>
      <c r="DC100" s="10" t="n">
        <v>0</v>
      </c>
      <c r="DD100" s="10" t="n">
        <v>0</v>
      </c>
      <c r="DE100" s="10" t="n">
        <v>0</v>
      </c>
      <c r="DF100" s="10" t="n">
        <v>2.02839756592292</v>
      </c>
      <c r="DG100" s="10" t="n">
        <v>0</v>
      </c>
      <c r="DH100" s="10" t="n">
        <v>0</v>
      </c>
      <c r="DI100" s="10" t="n">
        <v>0</v>
      </c>
      <c r="DJ100" s="10" t="n">
        <v>0</v>
      </c>
      <c r="DK100" s="10" t="n">
        <v>15.0375939849624</v>
      </c>
      <c r="DL100" s="10" t="n">
        <v>11.7370892018779</v>
      </c>
      <c r="DM100" s="10" t="n">
        <v>13.1926121372032</v>
      </c>
      <c r="DN100" s="10" t="n">
        <v>11.5163147792706</v>
      </c>
      <c r="DO100" s="10" t="n">
        <v>1.70068027210884</v>
      </c>
      <c r="DP100" s="10" t="n">
        <v>7.14285714285714</v>
      </c>
      <c r="DQ100" s="10" t="n">
        <v>34.3074968233799</v>
      </c>
      <c r="DR100" s="10" t="n">
        <v>53.2150776053215</v>
      </c>
      <c r="DS100" s="10" t="n">
        <v>68.7830687830688</v>
      </c>
      <c r="DT100" s="10" t="n">
        <v>87.8859857482185</v>
      </c>
      <c r="DU100" s="10" t="n">
        <v>67.8233438485804</v>
      </c>
      <c r="DV100" s="10" t="n">
        <v>34.5489443378119</v>
      </c>
      <c r="DW100" s="10" t="n">
        <v>26.0663507109005</v>
      </c>
      <c r="DX100" s="10" t="n">
        <v>0</v>
      </c>
      <c r="DY100" s="10" t="n">
        <v>0</v>
      </c>
      <c r="DZ100" s="10" t="n">
        <v>0</v>
      </c>
      <c r="EA100" s="10" t="n">
        <v>0</v>
      </c>
      <c r="EB100" s="10" t="n">
        <v>0</v>
      </c>
      <c r="EC100" s="10" t="n">
        <v>0</v>
      </c>
      <c r="ED100" s="10" t="n">
        <v>0</v>
      </c>
      <c r="EE100" s="10" t="n">
        <v>0</v>
      </c>
      <c r="EF100" s="10" t="n">
        <v>0</v>
      </c>
      <c r="EG100" s="10" t="n">
        <v>0</v>
      </c>
      <c r="EH100" s="10" t="n">
        <v>0</v>
      </c>
      <c r="EI100" s="10" t="n">
        <v>0</v>
      </c>
      <c r="EJ100" s="10" t="n">
        <v>0</v>
      </c>
      <c r="EK100" s="10" t="n">
        <v>0</v>
      </c>
      <c r="EL100" s="10" t="n">
        <v>0</v>
      </c>
      <c r="EM100" s="10" t="n">
        <v>0</v>
      </c>
      <c r="EN100" s="10" t="n">
        <v>0</v>
      </c>
      <c r="EO100" s="10" t="n">
        <v>0</v>
      </c>
      <c r="EP100" s="10" t="n">
        <v>0</v>
      </c>
      <c r="EQ100" s="10" t="n">
        <v>0</v>
      </c>
      <c r="ER100" s="10" t="n">
        <v>0</v>
      </c>
      <c r="ES100" s="10" t="n">
        <v>0</v>
      </c>
    </row>
    <row r="101" customFormat="false" ht="12.75" hidden="false" customHeight="false" outlineLevel="0" collapsed="false">
      <c r="A101" s="3" t="s">
        <v>247</v>
      </c>
      <c r="B101" s="10" t="n">
        <v>21.8068535825545</v>
      </c>
      <c r="C101" s="10" t="n">
        <v>0</v>
      </c>
      <c r="D101" s="10" t="n">
        <v>4.5766590389016</v>
      </c>
      <c r="E101" s="10" t="n">
        <v>21.6450216450216</v>
      </c>
      <c r="F101" s="10" t="n">
        <v>0</v>
      </c>
      <c r="G101" s="10" t="n">
        <v>2.80898876404494</v>
      </c>
      <c r="H101" s="10" t="n">
        <v>4.36681222707424</v>
      </c>
      <c r="I101" s="10" t="n">
        <v>0</v>
      </c>
      <c r="J101" s="10" t="n">
        <v>3.1055900621118</v>
      </c>
      <c r="K101" s="10" t="n">
        <v>0</v>
      </c>
      <c r="L101" s="10" t="n">
        <v>2.89017341040462</v>
      </c>
      <c r="M101" s="10" t="n">
        <v>13.1578947368421</v>
      </c>
      <c r="N101" s="10" t="n">
        <v>11.5606936416185</v>
      </c>
      <c r="O101" s="10" t="n">
        <v>5.31914893617021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2.34741784037559</v>
      </c>
      <c r="U101" s="10" t="n">
        <v>2.64550264550265</v>
      </c>
      <c r="V101" s="10" t="n">
        <v>8.62068965517242</v>
      </c>
      <c r="W101" s="10" t="n">
        <v>0</v>
      </c>
      <c r="X101" s="10" t="n">
        <v>14.218009478673</v>
      </c>
      <c r="Y101" s="10" t="n">
        <v>1.30718954248366</v>
      </c>
      <c r="Z101" s="10" t="n">
        <v>0</v>
      </c>
      <c r="AA101" s="10" t="n">
        <v>0</v>
      </c>
      <c r="AB101" s="10" t="n">
        <v>0</v>
      </c>
      <c r="AC101" s="10" t="n">
        <v>1.11731843575419</v>
      </c>
      <c r="AD101" s="10" t="n">
        <v>1.14285714285714</v>
      </c>
      <c r="AE101" s="10" t="n">
        <v>2.14592274678112</v>
      </c>
      <c r="AF101" s="11" t="n">
        <v>0</v>
      </c>
      <c r="AG101" s="10" t="n">
        <v>0</v>
      </c>
      <c r="AH101" s="10" t="n">
        <v>0</v>
      </c>
      <c r="AI101" s="10" t="n">
        <v>0</v>
      </c>
      <c r="AJ101" s="10" t="n">
        <v>0</v>
      </c>
      <c r="AK101" s="10" t="n">
        <v>0</v>
      </c>
      <c r="AL101" s="10" t="n">
        <v>0</v>
      </c>
      <c r="AM101" s="10" t="n">
        <v>0</v>
      </c>
      <c r="AN101" s="10" t="n">
        <v>0</v>
      </c>
      <c r="AO101" s="10" t="n">
        <v>0</v>
      </c>
      <c r="AP101" s="10" t="n">
        <v>0</v>
      </c>
      <c r="AQ101" s="10" t="n">
        <v>0</v>
      </c>
      <c r="AR101" s="10" t="n">
        <v>0</v>
      </c>
      <c r="AS101" s="10" t="n">
        <v>0</v>
      </c>
      <c r="AT101" s="10" t="n">
        <v>0</v>
      </c>
      <c r="AU101" s="10" t="n">
        <v>0</v>
      </c>
      <c r="AV101" s="10" t="n">
        <v>0</v>
      </c>
      <c r="AW101" s="10" t="n">
        <v>0</v>
      </c>
      <c r="AX101" s="10" t="n">
        <v>0</v>
      </c>
      <c r="AY101" s="10" t="n">
        <v>4</v>
      </c>
      <c r="AZ101" s="10" t="n">
        <v>0</v>
      </c>
      <c r="BA101" s="10" t="n">
        <v>0</v>
      </c>
      <c r="BB101" s="10" t="n">
        <v>0</v>
      </c>
      <c r="BC101" s="10" t="n">
        <v>0</v>
      </c>
      <c r="BD101" s="10" t="n">
        <v>0</v>
      </c>
      <c r="BE101" s="10" t="n">
        <v>10</v>
      </c>
      <c r="BF101" s="10" t="n">
        <v>0</v>
      </c>
      <c r="BG101" s="10" t="n">
        <v>0</v>
      </c>
      <c r="BH101" s="10" t="n">
        <v>0</v>
      </c>
      <c r="BI101" s="10" t="n">
        <v>0</v>
      </c>
      <c r="BJ101" s="10" t="n">
        <v>0</v>
      </c>
      <c r="BK101" s="10" t="n">
        <v>0</v>
      </c>
      <c r="BL101" s="10" t="n">
        <v>0</v>
      </c>
      <c r="BM101" s="10" t="n">
        <v>0</v>
      </c>
      <c r="BN101" s="10" t="n">
        <v>0</v>
      </c>
      <c r="BO101" s="10" t="n">
        <v>0</v>
      </c>
      <c r="BP101" s="10" t="n">
        <v>0</v>
      </c>
      <c r="BQ101" s="10" t="n">
        <v>0</v>
      </c>
      <c r="BR101" s="10" t="n">
        <v>0</v>
      </c>
      <c r="BS101" s="10" t="n">
        <v>0</v>
      </c>
      <c r="BT101" s="10" t="n">
        <v>0</v>
      </c>
      <c r="BU101" s="10" t="n">
        <v>0</v>
      </c>
      <c r="BV101" s="10" t="n">
        <v>0</v>
      </c>
      <c r="BW101" s="10" t="n">
        <v>0</v>
      </c>
      <c r="BX101" s="10" t="n">
        <v>0</v>
      </c>
      <c r="BY101" s="10" t="n">
        <v>0</v>
      </c>
      <c r="BZ101" s="10" t="n">
        <v>0</v>
      </c>
      <c r="CA101" s="10" t="n">
        <v>0</v>
      </c>
      <c r="CB101" s="10" t="n">
        <v>0</v>
      </c>
      <c r="CC101" s="10" t="n">
        <v>0</v>
      </c>
      <c r="CD101" s="10" t="n">
        <v>0</v>
      </c>
      <c r="CE101" s="10" t="n">
        <v>0</v>
      </c>
      <c r="CF101" s="10" t="n">
        <v>0</v>
      </c>
      <c r="CG101" s="10" t="n">
        <v>0</v>
      </c>
      <c r="CH101" s="10" t="n">
        <v>0</v>
      </c>
      <c r="CI101" s="10" t="n">
        <v>0</v>
      </c>
      <c r="CJ101" s="10" t="n">
        <v>0</v>
      </c>
      <c r="CK101" s="10" t="n">
        <v>0</v>
      </c>
      <c r="CL101" s="10" t="n">
        <v>0</v>
      </c>
      <c r="CM101" s="10" t="n">
        <v>0</v>
      </c>
      <c r="CN101" s="10" t="n">
        <v>0</v>
      </c>
      <c r="CO101" s="10" t="n">
        <v>0</v>
      </c>
      <c r="CP101" s="10" t="n">
        <v>0</v>
      </c>
      <c r="CQ101" s="10" t="n">
        <v>0</v>
      </c>
      <c r="CR101" s="10" t="n">
        <v>0</v>
      </c>
      <c r="CS101" s="10" t="n">
        <v>0</v>
      </c>
      <c r="CT101" s="10" t="n">
        <v>0</v>
      </c>
      <c r="CU101" s="10" t="n">
        <v>0</v>
      </c>
      <c r="CV101" s="10" t="n">
        <v>0.769230769230769</v>
      </c>
      <c r="CW101" s="10" t="n">
        <v>3.33333333333333</v>
      </c>
      <c r="CX101" s="10" t="n">
        <v>0</v>
      </c>
      <c r="CY101" s="10" t="n">
        <v>0</v>
      </c>
      <c r="CZ101" s="10" t="n">
        <v>0</v>
      </c>
      <c r="DA101" s="10" t="n">
        <v>2.77777777777778</v>
      </c>
      <c r="DB101" s="10" t="n">
        <v>0</v>
      </c>
      <c r="DC101" s="10" t="n">
        <v>2.22222222222222</v>
      </c>
      <c r="DD101" s="10" t="n">
        <v>2</v>
      </c>
      <c r="DE101" s="10" t="n">
        <v>0</v>
      </c>
      <c r="DF101" s="10" t="n">
        <v>4.05679513184584</v>
      </c>
      <c r="DG101" s="10" t="n">
        <v>3.91389432485323</v>
      </c>
      <c r="DH101" s="10" t="n">
        <v>17.1990171990172</v>
      </c>
      <c r="DI101" s="10" t="n">
        <v>15.1515151515152</v>
      </c>
      <c r="DJ101" s="10" t="n">
        <v>0</v>
      </c>
      <c r="DK101" s="10" t="n">
        <v>0</v>
      </c>
      <c r="DL101" s="10" t="n">
        <v>2.34741784037559</v>
      </c>
      <c r="DM101" s="10" t="n">
        <v>0</v>
      </c>
      <c r="DN101" s="10" t="n">
        <v>0</v>
      </c>
      <c r="DO101" s="10" t="n">
        <v>0</v>
      </c>
      <c r="DP101" s="10" t="n">
        <v>0</v>
      </c>
      <c r="DQ101" s="10" t="n">
        <v>1.27064803049555</v>
      </c>
      <c r="DR101" s="10" t="n">
        <v>6.65188470066519</v>
      </c>
      <c r="DS101" s="10" t="n">
        <v>5.29100529100529</v>
      </c>
      <c r="DT101" s="10" t="n">
        <v>0</v>
      </c>
      <c r="DU101" s="10" t="n">
        <v>1.57728706624606</v>
      </c>
      <c r="DV101" s="10" t="n">
        <v>0</v>
      </c>
      <c r="DW101" s="10" t="n">
        <v>0</v>
      </c>
      <c r="DX101" s="10" t="n">
        <v>0</v>
      </c>
      <c r="DY101" s="10" t="n">
        <v>0</v>
      </c>
      <c r="DZ101" s="10" t="n">
        <v>0</v>
      </c>
      <c r="EA101" s="10" t="n">
        <v>0</v>
      </c>
      <c r="EB101" s="10" t="n">
        <v>0</v>
      </c>
      <c r="EC101" s="10" t="n">
        <v>0</v>
      </c>
      <c r="ED101" s="10" t="n">
        <v>0</v>
      </c>
      <c r="EE101" s="10" t="n">
        <v>0</v>
      </c>
      <c r="EF101" s="10" t="n">
        <v>0</v>
      </c>
      <c r="EG101" s="10" t="n">
        <v>0</v>
      </c>
      <c r="EH101" s="10" t="n">
        <v>0</v>
      </c>
      <c r="EI101" s="10" t="n">
        <v>0</v>
      </c>
      <c r="EJ101" s="10" t="n">
        <v>0</v>
      </c>
      <c r="EK101" s="10" t="n">
        <v>0</v>
      </c>
      <c r="EL101" s="10" t="n">
        <v>0</v>
      </c>
      <c r="EM101" s="10" t="n">
        <v>0</v>
      </c>
      <c r="EN101" s="10" t="n">
        <v>0</v>
      </c>
      <c r="EO101" s="10" t="n">
        <v>0</v>
      </c>
      <c r="EP101" s="10" t="n">
        <v>0</v>
      </c>
      <c r="EQ101" s="10" t="n">
        <v>0</v>
      </c>
      <c r="ER101" s="10" t="n">
        <v>0</v>
      </c>
      <c r="ES101" s="10" t="n">
        <v>0</v>
      </c>
    </row>
    <row r="102" customFormat="false" ht="12.75" hidden="false" customHeight="false" outlineLevel="0" collapsed="false">
      <c r="A102" s="3" t="s">
        <v>248</v>
      </c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1"/>
      <c r="AG102" s="10"/>
      <c r="AH102" s="10"/>
      <c r="AI102" s="10"/>
      <c r="AJ102" s="10"/>
      <c r="AK102" s="10" t="n">
        <v>0</v>
      </c>
      <c r="AL102" s="10" t="n">
        <v>0</v>
      </c>
      <c r="AM102" s="10" t="n">
        <v>0</v>
      </c>
      <c r="AN102" s="10" t="n">
        <v>0</v>
      </c>
      <c r="AO102" s="10" t="n">
        <v>0</v>
      </c>
      <c r="AP102" s="10" t="n">
        <v>0</v>
      </c>
      <c r="AQ102" s="10" t="n">
        <v>0</v>
      </c>
      <c r="AR102" s="10" t="n">
        <v>0</v>
      </c>
      <c r="AS102" s="10" t="n">
        <v>0</v>
      </c>
      <c r="AT102" s="10" t="n">
        <v>0</v>
      </c>
      <c r="AU102" s="10" t="n">
        <v>0</v>
      </c>
      <c r="AV102" s="10" t="n">
        <v>0</v>
      </c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 t="n">
        <v>2.02839756592292</v>
      </c>
      <c r="DG102" s="10" t="n">
        <v>5.87084148727984</v>
      </c>
      <c r="DH102" s="10" t="n">
        <v>0</v>
      </c>
      <c r="DI102" s="10" t="n">
        <v>0</v>
      </c>
      <c r="DJ102" s="10" t="n">
        <v>0</v>
      </c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 t="n">
        <v>0</v>
      </c>
      <c r="DY102" s="10" t="n">
        <v>0</v>
      </c>
      <c r="DZ102" s="10" t="n">
        <v>0</v>
      </c>
      <c r="EA102" s="10" t="n">
        <v>0</v>
      </c>
      <c r="EB102" s="10" t="n">
        <v>0</v>
      </c>
      <c r="EC102" s="10" t="n">
        <v>0</v>
      </c>
      <c r="ED102" s="10" t="n">
        <v>0</v>
      </c>
      <c r="EE102" s="10" t="n">
        <v>0</v>
      </c>
      <c r="EF102" s="10" t="n">
        <v>0</v>
      </c>
      <c r="EG102" s="10" t="n">
        <v>0</v>
      </c>
      <c r="EH102" s="10" t="n">
        <v>0</v>
      </c>
      <c r="EI102" s="10" t="n">
        <v>0</v>
      </c>
      <c r="EJ102" s="10" t="n">
        <v>0</v>
      </c>
      <c r="EK102" s="10" t="n">
        <v>0</v>
      </c>
      <c r="EL102" s="10" t="n">
        <v>0</v>
      </c>
      <c r="EM102" s="10" t="n">
        <v>0</v>
      </c>
      <c r="EN102" s="10" t="n">
        <v>0</v>
      </c>
      <c r="EO102" s="10" t="n">
        <v>0</v>
      </c>
      <c r="EP102" s="10" t="n">
        <v>0</v>
      </c>
      <c r="EQ102" s="10" t="n">
        <v>0</v>
      </c>
      <c r="ER102" s="10" t="n">
        <v>0</v>
      </c>
      <c r="ES102" s="10" t="n">
        <v>0</v>
      </c>
    </row>
    <row r="103" customFormat="false" ht="12.75" hidden="false" customHeight="false" outlineLevel="0" collapsed="false">
      <c r="A103" s="3" t="s">
        <v>249</v>
      </c>
      <c r="B103" s="10" t="n">
        <v>0</v>
      </c>
      <c r="C103" s="10" t="n">
        <v>0</v>
      </c>
      <c r="D103" s="10" t="n">
        <v>6.8649885583524</v>
      </c>
      <c r="E103" s="10" t="n">
        <v>0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2.87356321839081</v>
      </c>
      <c r="W103" s="10" t="n">
        <v>0</v>
      </c>
      <c r="X103" s="10" t="n">
        <v>0</v>
      </c>
      <c r="Y103" s="10" t="n">
        <v>0</v>
      </c>
      <c r="Z103" s="10" t="n">
        <v>0</v>
      </c>
      <c r="AA103" s="10" t="n">
        <v>0</v>
      </c>
      <c r="AB103" s="10" t="n">
        <v>0</v>
      </c>
      <c r="AC103" s="10" t="n">
        <v>0</v>
      </c>
      <c r="AD103" s="10" t="n">
        <v>0</v>
      </c>
      <c r="AE103" s="10" t="n">
        <v>0</v>
      </c>
      <c r="AF103" s="11" t="n">
        <v>0</v>
      </c>
      <c r="AG103" s="10" t="n">
        <v>0</v>
      </c>
      <c r="AH103" s="10" t="n">
        <v>0</v>
      </c>
      <c r="AI103" s="10" t="n">
        <v>0</v>
      </c>
      <c r="AJ103" s="10" t="n">
        <v>0</v>
      </c>
      <c r="AK103" s="10" t="n">
        <v>0</v>
      </c>
      <c r="AL103" s="10" t="n">
        <v>0</v>
      </c>
      <c r="AM103" s="10" t="n">
        <v>0</v>
      </c>
      <c r="AN103" s="10" t="n">
        <v>0</v>
      </c>
      <c r="AO103" s="10" t="n">
        <v>0</v>
      </c>
      <c r="AP103" s="10" t="n">
        <v>0</v>
      </c>
      <c r="AQ103" s="10"/>
      <c r="AR103" s="10"/>
      <c r="AS103" s="10"/>
      <c r="AT103" s="10"/>
      <c r="AU103" s="10"/>
      <c r="AV103" s="10"/>
      <c r="AW103" s="10" t="n">
        <v>0</v>
      </c>
      <c r="AX103" s="10" t="n">
        <v>0</v>
      </c>
      <c r="AY103" s="10" t="n">
        <v>0</v>
      </c>
      <c r="AZ103" s="10" t="n">
        <v>0</v>
      </c>
      <c r="BA103" s="10" t="n">
        <v>0</v>
      </c>
      <c r="BB103" s="10" t="n">
        <v>0</v>
      </c>
      <c r="BC103" s="10" t="n">
        <v>0</v>
      </c>
      <c r="BD103" s="10" t="n">
        <v>0</v>
      </c>
      <c r="BE103" s="10" t="n">
        <v>0</v>
      </c>
      <c r="BF103" s="10" t="n">
        <v>0</v>
      </c>
      <c r="BG103" s="10" t="n">
        <v>0</v>
      </c>
      <c r="BH103" s="10" t="n">
        <v>0</v>
      </c>
      <c r="BI103" s="10" t="n">
        <v>0</v>
      </c>
      <c r="BJ103" s="10" t="n">
        <v>0</v>
      </c>
      <c r="BK103" s="10" t="n">
        <v>0</v>
      </c>
      <c r="BL103" s="10" t="n">
        <v>0</v>
      </c>
      <c r="BM103" s="10" t="n">
        <v>0</v>
      </c>
      <c r="BN103" s="10" t="n">
        <v>0</v>
      </c>
      <c r="BO103" s="10" t="n">
        <v>0</v>
      </c>
      <c r="BP103" s="10" t="n">
        <v>0</v>
      </c>
      <c r="BQ103" s="10" t="n">
        <v>0</v>
      </c>
      <c r="BR103" s="10" t="n">
        <v>0</v>
      </c>
      <c r="BS103" s="10" t="n">
        <v>0</v>
      </c>
      <c r="BT103" s="10" t="n">
        <v>0</v>
      </c>
      <c r="BU103" s="10" t="n">
        <v>0</v>
      </c>
      <c r="BV103" s="10" t="n">
        <v>0</v>
      </c>
      <c r="BW103" s="10" t="n">
        <v>0</v>
      </c>
      <c r="BX103" s="10" t="n">
        <v>0</v>
      </c>
      <c r="BY103" s="10" t="n">
        <v>0</v>
      </c>
      <c r="BZ103" s="10" t="n">
        <v>0</v>
      </c>
      <c r="CA103" s="10" t="n">
        <v>0</v>
      </c>
      <c r="CB103" s="10" t="n">
        <v>0</v>
      </c>
      <c r="CC103" s="10" t="n">
        <v>0</v>
      </c>
      <c r="CD103" s="10" t="n">
        <v>0</v>
      </c>
      <c r="CE103" s="10" t="n">
        <v>0</v>
      </c>
      <c r="CF103" s="10" t="n">
        <v>0</v>
      </c>
      <c r="CG103" s="10" t="n">
        <v>0</v>
      </c>
      <c r="CH103" s="10" t="n">
        <v>0</v>
      </c>
      <c r="CI103" s="10" t="n">
        <v>0</v>
      </c>
      <c r="CJ103" s="10" t="n">
        <v>0</v>
      </c>
      <c r="CK103" s="10" t="n">
        <v>0</v>
      </c>
      <c r="CL103" s="10" t="n">
        <v>0</v>
      </c>
      <c r="CM103" s="10" t="n">
        <v>0</v>
      </c>
      <c r="CN103" s="10" t="n">
        <v>0</v>
      </c>
      <c r="CO103" s="10" t="n">
        <v>0</v>
      </c>
      <c r="CP103" s="10" t="n">
        <v>0</v>
      </c>
      <c r="CQ103" s="10" t="n">
        <v>0</v>
      </c>
      <c r="CR103" s="10" t="n">
        <v>0</v>
      </c>
      <c r="CS103" s="10" t="n">
        <v>0</v>
      </c>
      <c r="CT103" s="10" t="n">
        <v>0</v>
      </c>
      <c r="CU103" s="10" t="n">
        <v>0</v>
      </c>
      <c r="CV103" s="10" t="n">
        <v>0</v>
      </c>
      <c r="CW103" s="10" t="n">
        <v>0</v>
      </c>
      <c r="CX103" s="10" t="n">
        <v>0</v>
      </c>
      <c r="CY103" s="10" t="n">
        <v>0</v>
      </c>
      <c r="CZ103" s="10" t="n">
        <v>0</v>
      </c>
      <c r="DA103" s="10" t="n">
        <v>0</v>
      </c>
      <c r="DB103" s="10" t="n">
        <v>0</v>
      </c>
      <c r="DC103" s="10" t="n">
        <v>0</v>
      </c>
      <c r="DD103" s="10" t="n">
        <v>2</v>
      </c>
      <c r="DE103" s="10" t="n">
        <v>0</v>
      </c>
      <c r="DF103" s="10" t="n">
        <v>0</v>
      </c>
      <c r="DG103" s="10" t="n">
        <v>0</v>
      </c>
      <c r="DH103" s="10" t="n">
        <v>0</v>
      </c>
      <c r="DI103" s="10" t="n">
        <v>0</v>
      </c>
      <c r="DJ103" s="10" t="n">
        <v>0</v>
      </c>
      <c r="DK103" s="10" t="n">
        <v>0</v>
      </c>
      <c r="DL103" s="10" t="n">
        <v>0</v>
      </c>
      <c r="DM103" s="10" t="n">
        <v>0</v>
      </c>
      <c r="DN103" s="10" t="n">
        <v>0</v>
      </c>
      <c r="DO103" s="10" t="n">
        <v>0</v>
      </c>
      <c r="DP103" s="10" t="n">
        <v>0</v>
      </c>
      <c r="DQ103" s="10" t="n">
        <v>0</v>
      </c>
      <c r="DR103" s="10" t="n">
        <v>0</v>
      </c>
      <c r="DS103" s="10" t="n">
        <v>0</v>
      </c>
      <c r="DT103" s="10" t="n">
        <v>0</v>
      </c>
      <c r="DU103" s="10" t="n">
        <v>0</v>
      </c>
      <c r="DV103" s="10" t="n">
        <v>0</v>
      </c>
      <c r="DW103" s="10" t="n">
        <v>0</v>
      </c>
      <c r="DX103" s="10" t="n">
        <v>0</v>
      </c>
      <c r="DY103" s="10" t="n">
        <v>0</v>
      </c>
      <c r="DZ103" s="10" t="n">
        <v>0</v>
      </c>
      <c r="EA103" s="10" t="n">
        <v>0</v>
      </c>
      <c r="EB103" s="10" t="n">
        <v>0</v>
      </c>
      <c r="EC103" s="10" t="n">
        <v>0</v>
      </c>
      <c r="ED103" s="10" t="n">
        <v>0</v>
      </c>
      <c r="EE103" s="10" t="n">
        <v>0</v>
      </c>
      <c r="EF103" s="10" t="n">
        <v>0</v>
      </c>
      <c r="EG103" s="10" t="n">
        <v>0</v>
      </c>
      <c r="EH103" s="10" t="n">
        <v>0</v>
      </c>
      <c r="EI103" s="10" t="n">
        <v>0</v>
      </c>
      <c r="EJ103" s="10" t="n">
        <v>0</v>
      </c>
      <c r="EK103" s="10" t="n">
        <v>0</v>
      </c>
      <c r="EL103" s="10" t="n">
        <v>0</v>
      </c>
      <c r="EM103" s="10" t="n">
        <v>0</v>
      </c>
      <c r="EN103" s="10" t="n">
        <v>0</v>
      </c>
      <c r="EO103" s="10" t="n">
        <v>0</v>
      </c>
      <c r="EP103" s="10" t="n">
        <v>0</v>
      </c>
      <c r="EQ103" s="10" t="n">
        <v>0</v>
      </c>
      <c r="ER103" s="10" t="n">
        <v>0</v>
      </c>
      <c r="ES103" s="10" t="n">
        <v>6.15384615384615</v>
      </c>
    </row>
    <row r="104" customFormat="false" ht="12.75" hidden="false" customHeight="false" outlineLevel="0" collapsed="false">
      <c r="A104" s="3" t="s">
        <v>250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1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 t="n">
        <v>0</v>
      </c>
      <c r="AR104" s="10" t="n">
        <v>0</v>
      </c>
      <c r="AS104" s="10" t="n">
        <v>0</v>
      </c>
      <c r="AT104" s="10" t="n">
        <v>0</v>
      </c>
      <c r="AU104" s="10" t="n">
        <v>0</v>
      </c>
      <c r="AV104" s="10" t="n">
        <v>0</v>
      </c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</row>
    <row r="105" customFormat="false" ht="12.75" hidden="false" customHeight="false" outlineLevel="0" collapsed="false">
      <c r="A105" s="3" t="s">
        <v>251</v>
      </c>
      <c r="B105" s="10" t="n">
        <v>0</v>
      </c>
      <c r="C105" s="10" t="n">
        <v>0</v>
      </c>
      <c r="D105" s="10" t="n">
        <v>2.2883295194508</v>
      </c>
      <c r="E105" s="10" t="n">
        <v>4.32900432900433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5.84795321637427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1.82481751824818</v>
      </c>
      <c r="X105" s="10" t="n">
        <v>0</v>
      </c>
      <c r="Y105" s="10" t="n">
        <v>0</v>
      </c>
      <c r="Z105" s="10" t="n">
        <v>0</v>
      </c>
      <c r="AA105" s="10" t="n">
        <v>0</v>
      </c>
      <c r="AB105" s="10" t="n">
        <v>2.35849056603774</v>
      </c>
      <c r="AC105" s="10" t="n">
        <v>0</v>
      </c>
      <c r="AD105" s="10" t="n">
        <v>0</v>
      </c>
      <c r="AE105" s="10" t="n">
        <v>0</v>
      </c>
      <c r="AF105" s="11" t="n">
        <v>0</v>
      </c>
      <c r="AG105" s="10" t="n">
        <v>0</v>
      </c>
      <c r="AH105" s="10" t="n">
        <v>0</v>
      </c>
      <c r="AI105" s="10" t="n">
        <v>0</v>
      </c>
      <c r="AJ105" s="10" t="n">
        <v>0</v>
      </c>
      <c r="AK105" s="10" t="n">
        <v>0</v>
      </c>
      <c r="AL105" s="10" t="n">
        <v>0</v>
      </c>
      <c r="AM105" s="10" t="n">
        <v>0</v>
      </c>
      <c r="AN105" s="10" t="n">
        <v>0</v>
      </c>
      <c r="AO105" s="10" t="n">
        <v>0</v>
      </c>
      <c r="AP105" s="10" t="n">
        <v>0</v>
      </c>
      <c r="AQ105" s="10" t="n">
        <v>0</v>
      </c>
      <c r="AR105" s="10" t="n">
        <v>0</v>
      </c>
      <c r="AS105" s="10" t="n">
        <v>0</v>
      </c>
      <c r="AT105" s="10" t="n">
        <v>0</v>
      </c>
      <c r="AU105" s="10" t="n">
        <v>0</v>
      </c>
      <c r="AV105" s="10" t="n">
        <v>0</v>
      </c>
      <c r="AW105" s="10" t="n">
        <v>0</v>
      </c>
      <c r="AX105" s="10" t="n">
        <v>0</v>
      </c>
      <c r="AY105" s="10" t="n">
        <v>0</v>
      </c>
      <c r="AZ105" s="10" t="n">
        <v>0</v>
      </c>
      <c r="BA105" s="10" t="n">
        <v>0</v>
      </c>
      <c r="BB105" s="10" t="n">
        <v>0</v>
      </c>
      <c r="BC105" s="10" t="n">
        <v>0</v>
      </c>
      <c r="BD105" s="10" t="n">
        <v>0</v>
      </c>
      <c r="BE105" s="10" t="n">
        <v>0</v>
      </c>
      <c r="BF105" s="10" t="n">
        <v>0</v>
      </c>
      <c r="BG105" s="10" t="n">
        <v>0</v>
      </c>
      <c r="BH105" s="10" t="n">
        <v>0</v>
      </c>
      <c r="BI105" s="10" t="n">
        <v>0</v>
      </c>
      <c r="BJ105" s="10" t="n">
        <v>0</v>
      </c>
      <c r="BK105" s="10" t="n">
        <v>0</v>
      </c>
      <c r="BL105" s="10" t="n">
        <v>0</v>
      </c>
      <c r="BM105" s="10" t="n">
        <v>0</v>
      </c>
      <c r="BN105" s="10" t="n">
        <v>0</v>
      </c>
      <c r="BO105" s="10" t="n">
        <v>0</v>
      </c>
      <c r="BP105" s="10" t="n">
        <v>0</v>
      </c>
      <c r="BQ105" s="10" t="n">
        <v>0</v>
      </c>
      <c r="BR105" s="10" t="n">
        <v>0</v>
      </c>
      <c r="BS105" s="10" t="n">
        <v>0</v>
      </c>
      <c r="BT105" s="10" t="n">
        <v>0</v>
      </c>
      <c r="BU105" s="10" t="n">
        <v>0</v>
      </c>
      <c r="BV105" s="10" t="n">
        <v>0</v>
      </c>
      <c r="BW105" s="10" t="n">
        <v>0</v>
      </c>
      <c r="BX105" s="10" t="n">
        <v>0</v>
      </c>
      <c r="BY105" s="10" t="n">
        <v>0</v>
      </c>
      <c r="BZ105" s="10" t="n">
        <v>0</v>
      </c>
      <c r="CA105" s="10" t="n">
        <v>0</v>
      </c>
      <c r="CB105" s="10" t="n">
        <v>0</v>
      </c>
      <c r="CC105" s="10" t="n">
        <v>0</v>
      </c>
      <c r="CD105" s="10" t="n">
        <v>0</v>
      </c>
      <c r="CE105" s="10" t="n">
        <v>0</v>
      </c>
      <c r="CF105" s="10" t="n">
        <v>0</v>
      </c>
      <c r="CG105" s="10" t="n">
        <v>0</v>
      </c>
      <c r="CH105" s="10" t="n">
        <v>0</v>
      </c>
      <c r="CI105" s="10" t="n">
        <v>0</v>
      </c>
      <c r="CJ105" s="10" t="n">
        <v>0</v>
      </c>
      <c r="CK105" s="10" t="n">
        <v>0</v>
      </c>
      <c r="CL105" s="10" t="n">
        <v>0</v>
      </c>
      <c r="CM105" s="10" t="n">
        <v>0</v>
      </c>
      <c r="CN105" s="10" t="n">
        <v>0</v>
      </c>
      <c r="CO105" s="10" t="n">
        <v>0</v>
      </c>
      <c r="CP105" s="10" t="n">
        <v>0</v>
      </c>
      <c r="CQ105" s="10" t="n">
        <v>0</v>
      </c>
      <c r="CR105" s="10" t="n">
        <v>0</v>
      </c>
      <c r="CS105" s="10" t="n">
        <v>0</v>
      </c>
      <c r="CT105" s="10" t="n">
        <v>0</v>
      </c>
      <c r="CU105" s="10" t="n">
        <v>0</v>
      </c>
      <c r="CV105" s="10" t="n">
        <v>0</v>
      </c>
      <c r="CW105" s="10" t="n">
        <v>0</v>
      </c>
      <c r="CX105" s="10" t="n">
        <v>0</v>
      </c>
      <c r="CY105" s="10" t="n">
        <v>0</v>
      </c>
      <c r="CZ105" s="10" t="n">
        <v>0</v>
      </c>
      <c r="DA105" s="10" t="n">
        <v>0</v>
      </c>
      <c r="DB105" s="10" t="n">
        <v>0</v>
      </c>
      <c r="DC105" s="10" t="n">
        <v>0</v>
      </c>
      <c r="DD105" s="10" t="n">
        <v>0</v>
      </c>
      <c r="DE105" s="10" t="n">
        <v>0</v>
      </c>
      <c r="DF105" s="10" t="n">
        <v>0</v>
      </c>
      <c r="DG105" s="10" t="n">
        <v>0</v>
      </c>
      <c r="DH105" s="10" t="n">
        <v>0</v>
      </c>
      <c r="DI105" s="10" t="n">
        <v>0</v>
      </c>
      <c r="DJ105" s="10" t="n">
        <v>0</v>
      </c>
      <c r="DK105" s="10" t="n">
        <v>0</v>
      </c>
      <c r="DL105" s="10" t="n">
        <v>0</v>
      </c>
      <c r="DM105" s="10" t="n">
        <v>0</v>
      </c>
      <c r="DN105" s="10" t="n">
        <v>0</v>
      </c>
      <c r="DO105" s="10" t="n">
        <v>0</v>
      </c>
      <c r="DP105" s="10" t="n">
        <v>0</v>
      </c>
      <c r="DQ105" s="10" t="n">
        <v>0</v>
      </c>
      <c r="DR105" s="10" t="n">
        <v>0</v>
      </c>
      <c r="DS105" s="10" t="n">
        <v>0</v>
      </c>
      <c r="DT105" s="10" t="n">
        <v>0</v>
      </c>
      <c r="DU105" s="10" t="n">
        <v>0</v>
      </c>
      <c r="DV105" s="10" t="n">
        <v>0</v>
      </c>
      <c r="DW105" s="10" t="n">
        <v>0</v>
      </c>
      <c r="DX105" s="10" t="n">
        <v>0</v>
      </c>
      <c r="DY105" s="10" t="n">
        <v>0</v>
      </c>
      <c r="DZ105" s="10" t="n">
        <v>0</v>
      </c>
      <c r="EA105" s="10" t="n">
        <v>0</v>
      </c>
      <c r="EB105" s="10" t="n">
        <v>0</v>
      </c>
      <c r="EC105" s="10" t="n">
        <v>0</v>
      </c>
      <c r="ED105" s="10" t="n">
        <v>0</v>
      </c>
      <c r="EE105" s="10" t="n">
        <v>0</v>
      </c>
      <c r="EF105" s="10" t="n">
        <v>0</v>
      </c>
      <c r="EG105" s="10" t="n">
        <v>0</v>
      </c>
      <c r="EH105" s="10" t="n">
        <v>0</v>
      </c>
      <c r="EI105" s="10" t="n">
        <v>0</v>
      </c>
      <c r="EJ105" s="10" t="n">
        <v>0</v>
      </c>
      <c r="EK105" s="10" t="n">
        <v>0</v>
      </c>
      <c r="EL105" s="10" t="n">
        <v>0</v>
      </c>
      <c r="EM105" s="10" t="n">
        <v>0</v>
      </c>
      <c r="EN105" s="10" t="n">
        <v>0</v>
      </c>
      <c r="EO105" s="10" t="n">
        <v>0</v>
      </c>
      <c r="EP105" s="10" t="n">
        <v>0</v>
      </c>
      <c r="EQ105" s="10" t="n">
        <v>0</v>
      </c>
      <c r="ER105" s="10" t="n">
        <v>0</v>
      </c>
      <c r="ES105" s="10" t="n">
        <v>0</v>
      </c>
    </row>
    <row r="106" customFormat="false" ht="12.75" hidden="false" customHeight="false" outlineLevel="0" collapsed="false">
      <c r="A106" s="3" t="s">
        <v>252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1" t="n">
        <v>18.4049079754601</v>
      </c>
      <c r="AG106" s="10" t="n">
        <v>8.68621064060804</v>
      </c>
      <c r="AH106" s="10" t="n">
        <v>6.22406639004149</v>
      </c>
      <c r="AI106" s="10" t="n">
        <v>7.5187969924812</v>
      </c>
      <c r="AJ106" s="10" t="n">
        <v>52</v>
      </c>
      <c r="AK106" s="10" t="n">
        <v>16.5208940719145</v>
      </c>
      <c r="AL106" s="10" t="n">
        <v>80.6584362139918</v>
      </c>
      <c r="AM106" s="10" t="n">
        <v>17.1073094867807</v>
      </c>
      <c r="AN106" s="10" t="n">
        <v>1.85528756957328</v>
      </c>
      <c r="AO106" s="10" t="n">
        <v>4.44444444444444</v>
      </c>
      <c r="AP106" s="10" t="n">
        <v>7.47863247863248</v>
      </c>
      <c r="AQ106" s="10" t="n">
        <v>18.9274447949527</v>
      </c>
      <c r="AR106" s="10" t="n">
        <v>3.18471337579618</v>
      </c>
      <c r="AS106" s="10" t="n">
        <v>6.92520775623269</v>
      </c>
      <c r="AT106" s="10" t="n">
        <v>5.29100529100529</v>
      </c>
      <c r="AU106" s="10" t="n">
        <v>6.66666666666667</v>
      </c>
      <c r="AV106" s="10" t="n">
        <v>4.149377593361</v>
      </c>
      <c r="AW106" s="10" t="n">
        <v>0</v>
      </c>
      <c r="AX106" s="10" t="n">
        <v>0</v>
      </c>
      <c r="AY106" s="10" t="n">
        <v>4</v>
      </c>
      <c r="AZ106" s="10" t="n">
        <v>0</v>
      </c>
      <c r="BA106" s="10" t="n">
        <v>8.75</v>
      </c>
      <c r="BB106" s="10" t="n">
        <v>0.8</v>
      </c>
      <c r="BC106" s="10" t="n">
        <v>20</v>
      </c>
      <c r="BD106" s="10" t="n">
        <v>0</v>
      </c>
      <c r="BE106" s="10" t="n">
        <v>30</v>
      </c>
      <c r="BF106" s="10" t="n">
        <v>0</v>
      </c>
      <c r="BG106" s="10" t="n">
        <v>12</v>
      </c>
      <c r="BH106" s="10" t="n">
        <v>3.33333333333333</v>
      </c>
      <c r="BI106" s="10" t="n">
        <v>10</v>
      </c>
      <c r="BJ106" s="10" t="n">
        <v>6.31578947368421</v>
      </c>
      <c r="BK106" s="10" t="n">
        <v>12</v>
      </c>
      <c r="BL106" s="10" t="n">
        <v>16</v>
      </c>
      <c r="BM106" s="10" t="n">
        <v>20</v>
      </c>
      <c r="BN106" s="10" t="n">
        <v>23.3333333333333</v>
      </c>
      <c r="BO106" s="10" t="n">
        <v>0</v>
      </c>
      <c r="BP106" s="10" t="n">
        <v>0</v>
      </c>
      <c r="BQ106" s="10" t="n">
        <v>0</v>
      </c>
      <c r="BR106" s="10" t="n">
        <v>0</v>
      </c>
      <c r="BS106" s="10" t="n">
        <v>0</v>
      </c>
      <c r="BT106" s="10" t="n">
        <v>0</v>
      </c>
      <c r="BU106" s="10" t="n">
        <v>0</v>
      </c>
      <c r="BV106" s="10" t="n">
        <v>0</v>
      </c>
      <c r="BW106" s="10" t="n">
        <v>0</v>
      </c>
      <c r="BX106" s="10" t="n">
        <v>0</v>
      </c>
      <c r="BY106" s="10" t="n">
        <v>0</v>
      </c>
      <c r="BZ106" s="10" t="n">
        <v>0</v>
      </c>
      <c r="CA106" s="10" t="n">
        <v>0</v>
      </c>
      <c r="CB106" s="10" t="n">
        <v>0</v>
      </c>
      <c r="CC106" s="10" t="n">
        <v>0</v>
      </c>
      <c r="CD106" s="10" t="n">
        <v>1.03092783505155</v>
      </c>
      <c r="CE106" s="10" t="n">
        <v>0</v>
      </c>
      <c r="CF106" s="10" t="n">
        <v>0</v>
      </c>
      <c r="CG106" s="10" t="n">
        <v>0</v>
      </c>
      <c r="CH106" s="10" t="n">
        <v>0</v>
      </c>
      <c r="CI106" s="10" t="n">
        <v>0</v>
      </c>
      <c r="CJ106" s="10" t="n">
        <v>0</v>
      </c>
      <c r="CK106" s="10" t="n">
        <v>0</v>
      </c>
      <c r="CL106" s="10" t="n">
        <v>0</v>
      </c>
      <c r="CM106" s="10" t="n">
        <v>0</v>
      </c>
      <c r="CN106" s="10" t="n">
        <v>0</v>
      </c>
      <c r="CO106" s="10" t="n">
        <v>0</v>
      </c>
      <c r="CP106" s="10" t="n">
        <v>0</v>
      </c>
      <c r="CQ106" s="10" t="n">
        <v>0</v>
      </c>
      <c r="CR106" s="10" t="n">
        <v>1.35135135135135</v>
      </c>
      <c r="CS106" s="10" t="n">
        <v>1.33333333333333</v>
      </c>
      <c r="CT106" s="10" t="n">
        <v>0</v>
      </c>
      <c r="CU106" s="10" t="n">
        <v>0</v>
      </c>
      <c r="CV106" s="10" t="n">
        <v>0.769230769230769</v>
      </c>
      <c r="CW106" s="10" t="n">
        <v>0</v>
      </c>
      <c r="CX106" s="10" t="n">
        <v>0</v>
      </c>
      <c r="CY106" s="10" t="n">
        <v>0</v>
      </c>
      <c r="CZ106" s="10" t="n">
        <v>0</v>
      </c>
      <c r="DA106" s="10" t="n">
        <v>2.77777777777778</v>
      </c>
      <c r="DB106" s="10" t="n">
        <v>0</v>
      </c>
      <c r="DC106" s="10" t="n">
        <v>0</v>
      </c>
      <c r="DD106" s="10" t="n">
        <v>0</v>
      </c>
      <c r="DE106" s="10" t="n">
        <v>0</v>
      </c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 t="n">
        <v>0</v>
      </c>
      <c r="DR106" s="10" t="n">
        <v>0</v>
      </c>
      <c r="DS106" s="10" t="n">
        <v>0</v>
      </c>
      <c r="DT106" s="10" t="n">
        <v>0</v>
      </c>
      <c r="DU106" s="10" t="n">
        <v>0</v>
      </c>
      <c r="DV106" s="10" t="n">
        <v>5.75815738963532</v>
      </c>
      <c r="DW106" s="10" t="n">
        <v>0</v>
      </c>
      <c r="DX106" s="10" t="n">
        <v>0</v>
      </c>
      <c r="DY106" s="10" t="n">
        <v>0</v>
      </c>
      <c r="DZ106" s="10" t="n">
        <v>0</v>
      </c>
      <c r="EA106" s="10" t="n">
        <v>0</v>
      </c>
      <c r="EB106" s="10" t="n">
        <v>0</v>
      </c>
      <c r="EC106" s="10" t="n">
        <v>0</v>
      </c>
      <c r="ED106" s="10" t="n">
        <v>0</v>
      </c>
      <c r="EE106" s="10" t="n">
        <v>0</v>
      </c>
      <c r="EF106" s="10" t="n">
        <v>0</v>
      </c>
      <c r="EG106" s="10" t="n">
        <v>0</v>
      </c>
      <c r="EH106" s="10" t="n">
        <v>0</v>
      </c>
      <c r="EI106" s="10" t="n">
        <v>0</v>
      </c>
      <c r="EJ106" s="10" t="n">
        <v>0</v>
      </c>
      <c r="EK106" s="10" t="n">
        <v>1.07181136120043</v>
      </c>
      <c r="EL106" s="10" t="n">
        <v>0</v>
      </c>
      <c r="EM106" s="10" t="n">
        <v>0</v>
      </c>
      <c r="EN106" s="10" t="n">
        <v>0</v>
      </c>
      <c r="EO106" s="10" t="n">
        <v>0</v>
      </c>
      <c r="EP106" s="10" t="n">
        <v>0</v>
      </c>
      <c r="EQ106" s="10" t="n">
        <v>0</v>
      </c>
      <c r="ER106" s="10" t="n">
        <v>0</v>
      </c>
      <c r="ES106" s="10" t="n">
        <v>0</v>
      </c>
    </row>
    <row r="107" customFormat="false" ht="12.75" hidden="false" customHeight="false" outlineLevel="0" collapsed="false">
      <c r="A107" s="3" t="s">
        <v>253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4.36681222707424</v>
      </c>
      <c r="I107" s="10" t="n">
        <v>0</v>
      </c>
      <c r="J107" s="10" t="n">
        <v>4.6583850931677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1" t="n">
        <v>0</v>
      </c>
      <c r="AG107" s="10" t="n">
        <v>8.68621064060804</v>
      </c>
      <c r="AH107" s="10" t="n">
        <v>0</v>
      </c>
      <c r="AI107" s="10" t="n">
        <v>0</v>
      </c>
      <c r="AJ107" s="10" t="n">
        <v>0</v>
      </c>
      <c r="AK107" s="10" t="n">
        <v>0</v>
      </c>
      <c r="AL107" s="10" t="n">
        <v>0</v>
      </c>
      <c r="AM107" s="10" t="n">
        <v>0</v>
      </c>
      <c r="AN107" s="10" t="n">
        <v>0</v>
      </c>
      <c r="AO107" s="10" t="n">
        <v>0</v>
      </c>
      <c r="AP107" s="10" t="n">
        <v>0</v>
      </c>
      <c r="AQ107" s="10"/>
      <c r="AR107" s="10"/>
      <c r="AS107" s="10"/>
      <c r="AT107" s="10"/>
      <c r="AU107" s="10"/>
      <c r="AV107" s="10"/>
      <c r="AW107" s="10" t="n">
        <v>0</v>
      </c>
      <c r="AX107" s="10" t="n">
        <v>0</v>
      </c>
      <c r="AY107" s="10" t="n">
        <v>0</v>
      </c>
      <c r="AZ107" s="10" t="n">
        <v>0</v>
      </c>
      <c r="BA107" s="10" t="n">
        <v>0</v>
      </c>
      <c r="BB107" s="10" t="n">
        <v>0</v>
      </c>
      <c r="BC107" s="10" t="n">
        <v>0</v>
      </c>
      <c r="BD107" s="10" t="n">
        <v>1.25</v>
      </c>
      <c r="BE107" s="10" t="n">
        <v>0</v>
      </c>
      <c r="BF107" s="10" t="n">
        <v>0</v>
      </c>
      <c r="BG107" s="10" t="n">
        <v>0</v>
      </c>
      <c r="BH107" s="10" t="n">
        <v>0</v>
      </c>
      <c r="BI107" s="10" t="n">
        <v>0</v>
      </c>
      <c r="BJ107" s="10" t="n">
        <v>0</v>
      </c>
      <c r="BK107" s="10" t="n">
        <v>0</v>
      </c>
      <c r="BL107" s="10" t="n">
        <v>0</v>
      </c>
      <c r="BM107" s="10" t="n">
        <v>0</v>
      </c>
      <c r="BN107" s="10" t="n">
        <v>0</v>
      </c>
      <c r="BO107" s="10" t="n">
        <v>0</v>
      </c>
      <c r="BP107" s="10" t="n">
        <v>0</v>
      </c>
      <c r="BQ107" s="10" t="n">
        <v>0</v>
      </c>
      <c r="BR107" s="10" t="n">
        <v>0</v>
      </c>
      <c r="BS107" s="10" t="n">
        <v>0</v>
      </c>
      <c r="BT107" s="10" t="n">
        <v>0</v>
      </c>
      <c r="BU107" s="10" t="n">
        <v>0</v>
      </c>
      <c r="BV107" s="10" t="n">
        <v>0</v>
      </c>
      <c r="BW107" s="10" t="n">
        <v>0</v>
      </c>
      <c r="BX107" s="10" t="n">
        <v>0</v>
      </c>
      <c r="BY107" s="10" t="n">
        <v>0</v>
      </c>
      <c r="BZ107" s="10" t="n">
        <v>0</v>
      </c>
      <c r="CA107" s="10" t="n">
        <v>0</v>
      </c>
      <c r="CB107" s="10" t="n">
        <v>0</v>
      </c>
      <c r="CC107" s="10" t="n">
        <v>0</v>
      </c>
      <c r="CD107" s="10" t="n">
        <v>0</v>
      </c>
      <c r="CE107" s="10" t="n">
        <v>0</v>
      </c>
      <c r="CF107" s="10" t="n">
        <v>0</v>
      </c>
      <c r="CG107" s="10" t="n">
        <v>0</v>
      </c>
      <c r="CH107" s="10" t="n">
        <v>0</v>
      </c>
      <c r="CI107" s="10" t="n">
        <v>0</v>
      </c>
      <c r="CJ107" s="10" t="n">
        <v>0</v>
      </c>
      <c r="CK107" s="10" t="n">
        <v>0</v>
      </c>
      <c r="CL107" s="10" t="n">
        <v>0</v>
      </c>
      <c r="CM107" s="10" t="n">
        <v>0</v>
      </c>
      <c r="CN107" s="10" t="n">
        <v>0</v>
      </c>
      <c r="CO107" s="10" t="n">
        <v>0</v>
      </c>
      <c r="CP107" s="10" t="n">
        <v>0</v>
      </c>
      <c r="CQ107" s="10" t="n">
        <v>0</v>
      </c>
      <c r="CR107" s="10" t="n">
        <v>0</v>
      </c>
      <c r="CS107" s="10" t="n">
        <v>0</v>
      </c>
      <c r="CT107" s="10" t="n">
        <v>0</v>
      </c>
      <c r="CU107" s="10" t="n">
        <v>0</v>
      </c>
      <c r="CV107" s="10" t="n">
        <v>0</v>
      </c>
      <c r="CW107" s="10" t="n">
        <v>0</v>
      </c>
      <c r="CX107" s="10" t="n">
        <v>0</v>
      </c>
      <c r="CY107" s="10" t="n">
        <v>0</v>
      </c>
      <c r="CZ107" s="10" t="n">
        <v>4.34782608695652</v>
      </c>
      <c r="DA107" s="10" t="n">
        <v>0</v>
      </c>
      <c r="DB107" s="10" t="n">
        <v>0</v>
      </c>
      <c r="DC107" s="10" t="n">
        <v>0</v>
      </c>
      <c r="DD107" s="10" t="n">
        <v>0</v>
      </c>
      <c r="DE107" s="10" t="n">
        <v>0</v>
      </c>
      <c r="DF107" s="10" t="n">
        <v>0</v>
      </c>
      <c r="DG107" s="10" t="n">
        <v>0</v>
      </c>
      <c r="DH107" s="10" t="n">
        <v>0</v>
      </c>
      <c r="DI107" s="10" t="n">
        <v>0</v>
      </c>
      <c r="DJ107" s="10" t="n">
        <v>0</v>
      </c>
      <c r="DK107" s="10" t="n">
        <v>0</v>
      </c>
      <c r="DL107" s="10" t="n">
        <v>0</v>
      </c>
      <c r="DM107" s="10" t="n">
        <v>0</v>
      </c>
      <c r="DN107" s="10" t="n">
        <v>0</v>
      </c>
      <c r="DO107" s="10" t="n">
        <v>0</v>
      </c>
      <c r="DP107" s="10" t="n">
        <v>0</v>
      </c>
      <c r="DQ107" s="10" t="n">
        <v>1.27064803049555</v>
      </c>
      <c r="DR107" s="10" t="n">
        <v>0</v>
      </c>
      <c r="DS107" s="10" t="n">
        <v>0</v>
      </c>
      <c r="DT107" s="10" t="n">
        <v>0</v>
      </c>
      <c r="DU107" s="10" t="n">
        <v>0</v>
      </c>
      <c r="DV107" s="10" t="n">
        <v>0</v>
      </c>
      <c r="DW107" s="10" t="n">
        <v>0</v>
      </c>
      <c r="DX107" s="10" t="n">
        <v>0</v>
      </c>
      <c r="DY107" s="10" t="n">
        <v>0</v>
      </c>
      <c r="DZ107" s="10" t="n">
        <v>0</v>
      </c>
      <c r="EA107" s="10" t="n">
        <v>0</v>
      </c>
      <c r="EB107" s="10" t="n">
        <v>0</v>
      </c>
      <c r="EC107" s="10" t="n">
        <v>0</v>
      </c>
      <c r="ED107" s="10" t="n">
        <v>0</v>
      </c>
      <c r="EE107" s="10" t="n">
        <v>0</v>
      </c>
      <c r="EF107" s="10" t="n">
        <v>0</v>
      </c>
      <c r="EG107" s="10" t="n">
        <v>0</v>
      </c>
      <c r="EH107" s="10" t="n">
        <v>0</v>
      </c>
      <c r="EI107" s="10" t="n">
        <v>0</v>
      </c>
      <c r="EJ107" s="10" t="n">
        <v>0</v>
      </c>
      <c r="EK107" s="10" t="n">
        <v>0</v>
      </c>
      <c r="EL107" s="10" t="n">
        <v>0</v>
      </c>
      <c r="EM107" s="10" t="n">
        <v>0</v>
      </c>
      <c r="EN107" s="10" t="n">
        <v>0</v>
      </c>
      <c r="EO107" s="10" t="n">
        <v>0</v>
      </c>
      <c r="EP107" s="10" t="n">
        <v>0</v>
      </c>
      <c r="EQ107" s="10" t="n">
        <v>0</v>
      </c>
      <c r="ER107" s="10" t="n">
        <v>4.13223140495868</v>
      </c>
      <c r="ES107" s="10" t="n">
        <v>0</v>
      </c>
    </row>
    <row r="108" customFormat="false" ht="12.75" hidden="false" customHeight="false" outlineLevel="0" collapsed="false">
      <c r="A108" s="3" t="s">
        <v>254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1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 t="n">
        <v>0</v>
      </c>
      <c r="AR108" s="10" t="n">
        <v>0</v>
      </c>
      <c r="AS108" s="10" t="n">
        <v>0</v>
      </c>
      <c r="AT108" s="10" t="n">
        <v>1.05820105820106</v>
      </c>
      <c r="AU108" s="10" t="n">
        <v>0</v>
      </c>
      <c r="AV108" s="10" t="n">
        <v>0</v>
      </c>
      <c r="AW108" s="10" t="n">
        <v>0</v>
      </c>
      <c r="AX108" s="10" t="n">
        <v>0</v>
      </c>
      <c r="AY108" s="10" t="n">
        <v>0</v>
      </c>
      <c r="AZ108" s="10" t="n">
        <v>0</v>
      </c>
      <c r="BA108" s="10" t="n">
        <v>0</v>
      </c>
      <c r="BB108" s="10" t="n">
        <v>1.6</v>
      </c>
      <c r="BC108" s="10" t="n">
        <v>0</v>
      </c>
      <c r="BD108" s="10" t="n">
        <v>0</v>
      </c>
      <c r="BE108" s="10" t="n">
        <v>0</v>
      </c>
      <c r="BF108" s="10" t="n">
        <v>0</v>
      </c>
      <c r="BG108" s="10" t="n">
        <v>0</v>
      </c>
      <c r="BH108" s="10" t="n">
        <v>0</v>
      </c>
      <c r="BI108" s="10" t="n">
        <v>0</v>
      </c>
      <c r="BJ108" s="10" t="n">
        <v>0</v>
      </c>
      <c r="BK108" s="10" t="n">
        <v>0</v>
      </c>
      <c r="BL108" s="10" t="n">
        <v>0</v>
      </c>
      <c r="BM108" s="10" t="n">
        <v>0</v>
      </c>
      <c r="BN108" s="10" t="n">
        <v>0</v>
      </c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</row>
    <row r="109" customFormat="false" ht="12.75" hidden="false" customHeight="false" outlineLevel="0" collapsed="false">
      <c r="A109" s="3" t="s">
        <v>255</v>
      </c>
      <c r="B109" s="10" t="n">
        <v>15.5763239875389</v>
      </c>
      <c r="C109" s="10" t="n">
        <v>13.0293159609121</v>
      </c>
      <c r="D109" s="10" t="n">
        <v>0</v>
      </c>
      <c r="E109" s="10" t="n">
        <v>0</v>
      </c>
      <c r="F109" s="10" t="n">
        <v>9.34579439252337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v>0</v>
      </c>
      <c r="Y109" s="10" t="n">
        <v>0</v>
      </c>
      <c r="Z109" s="10" t="n">
        <v>0</v>
      </c>
      <c r="AA109" s="10" t="n">
        <v>0</v>
      </c>
      <c r="AB109" s="10" t="n">
        <v>0</v>
      </c>
      <c r="AC109" s="10" t="n">
        <v>0</v>
      </c>
      <c r="AD109" s="10" t="n">
        <v>0</v>
      </c>
      <c r="AE109" s="10" t="n">
        <v>2.14592274678112</v>
      </c>
      <c r="AF109" s="11" t="n">
        <v>6.90184049079755</v>
      </c>
      <c r="AG109" s="10" t="n">
        <v>3.25732899022801</v>
      </c>
      <c r="AH109" s="10" t="n">
        <v>2.0746887966805</v>
      </c>
      <c r="AI109" s="10" t="n">
        <v>0</v>
      </c>
      <c r="AJ109" s="10" t="n">
        <v>8</v>
      </c>
      <c r="AK109" s="10" t="n">
        <v>0</v>
      </c>
      <c r="AL109" s="10" t="n">
        <v>0</v>
      </c>
      <c r="AM109" s="10" t="n">
        <v>0</v>
      </c>
      <c r="AN109" s="10" t="n">
        <v>0</v>
      </c>
      <c r="AO109" s="10" t="n">
        <v>0</v>
      </c>
      <c r="AP109" s="10" t="n">
        <v>0</v>
      </c>
      <c r="AQ109" s="10" t="n">
        <v>3.15457413249211</v>
      </c>
      <c r="AR109" s="10" t="n">
        <v>2.12314225053079</v>
      </c>
      <c r="AS109" s="10" t="n">
        <v>4.15512465373961</v>
      </c>
      <c r="AT109" s="10" t="n">
        <v>1.05820105820106</v>
      </c>
      <c r="AU109" s="10" t="n">
        <v>0</v>
      </c>
      <c r="AV109" s="10" t="n">
        <v>0</v>
      </c>
      <c r="AW109" s="10" t="n">
        <v>0</v>
      </c>
      <c r="AX109" s="10" t="n">
        <v>0</v>
      </c>
      <c r="AY109" s="10" t="n">
        <v>0</v>
      </c>
      <c r="AZ109" s="10" t="n">
        <v>0</v>
      </c>
      <c r="BA109" s="10" t="n">
        <v>0</v>
      </c>
      <c r="BB109" s="10" t="n">
        <v>0.8</v>
      </c>
      <c r="BC109" s="10" t="n">
        <v>0</v>
      </c>
      <c r="BD109" s="10" t="n">
        <v>0</v>
      </c>
      <c r="BE109" s="10" t="n">
        <v>0</v>
      </c>
      <c r="BF109" s="10" t="n">
        <v>0</v>
      </c>
      <c r="BG109" s="10" t="n">
        <v>0</v>
      </c>
      <c r="BH109" s="10" t="n">
        <v>0</v>
      </c>
      <c r="BI109" s="10" t="n">
        <v>0</v>
      </c>
      <c r="BJ109" s="10" t="n">
        <v>0</v>
      </c>
      <c r="BK109" s="10" t="n">
        <v>0</v>
      </c>
      <c r="BL109" s="10" t="n">
        <v>0</v>
      </c>
      <c r="BM109" s="10" t="n">
        <v>0</v>
      </c>
      <c r="BN109" s="10" t="n">
        <v>0</v>
      </c>
      <c r="BO109" s="10" t="n">
        <v>0</v>
      </c>
      <c r="BP109" s="10" t="n">
        <v>0</v>
      </c>
      <c r="BQ109" s="10" t="n">
        <v>0</v>
      </c>
      <c r="BR109" s="10" t="n">
        <v>0</v>
      </c>
      <c r="BS109" s="10" t="n">
        <v>0</v>
      </c>
      <c r="BT109" s="10" t="n">
        <v>0</v>
      </c>
      <c r="BU109" s="10" t="n">
        <v>0</v>
      </c>
      <c r="BV109" s="10" t="n">
        <v>0</v>
      </c>
      <c r="BW109" s="10" t="n">
        <v>0</v>
      </c>
      <c r="BX109" s="10" t="n">
        <v>0</v>
      </c>
      <c r="BY109" s="10" t="n">
        <v>0</v>
      </c>
      <c r="BZ109" s="10" t="n">
        <v>0</v>
      </c>
      <c r="CA109" s="10" t="n">
        <v>0</v>
      </c>
      <c r="CB109" s="10" t="n">
        <v>0</v>
      </c>
      <c r="CC109" s="10" t="n">
        <v>0</v>
      </c>
      <c r="CD109" s="10" t="n">
        <v>0</v>
      </c>
      <c r="CE109" s="10" t="n">
        <v>0</v>
      </c>
      <c r="CF109" s="10" t="n">
        <v>0</v>
      </c>
      <c r="CG109" s="10" t="n">
        <v>0</v>
      </c>
      <c r="CH109" s="10" t="n">
        <v>0</v>
      </c>
      <c r="CI109" s="10" t="n">
        <v>0</v>
      </c>
      <c r="CJ109" s="10" t="n">
        <v>0</v>
      </c>
      <c r="CK109" s="10" t="n">
        <v>0</v>
      </c>
      <c r="CL109" s="10" t="n">
        <v>0</v>
      </c>
      <c r="CM109" s="10" t="n">
        <v>0</v>
      </c>
      <c r="CN109" s="10" t="n">
        <v>0</v>
      </c>
      <c r="CO109" s="10" t="n">
        <v>0</v>
      </c>
      <c r="CP109" s="10" t="n">
        <v>0</v>
      </c>
      <c r="CQ109" s="10" t="n">
        <v>0</v>
      </c>
      <c r="CR109" s="10" t="n">
        <v>0</v>
      </c>
      <c r="CS109" s="10" t="n">
        <v>0</v>
      </c>
      <c r="CT109" s="10" t="n">
        <v>0</v>
      </c>
      <c r="CU109" s="10" t="n">
        <v>0</v>
      </c>
      <c r="CV109" s="10" t="n">
        <v>0</v>
      </c>
      <c r="CW109" s="10" t="n">
        <v>0</v>
      </c>
      <c r="CX109" s="10" t="n">
        <v>0</v>
      </c>
      <c r="CY109" s="10" t="n">
        <v>0</v>
      </c>
      <c r="CZ109" s="10" t="n">
        <v>4.34782608695652</v>
      </c>
      <c r="DA109" s="10" t="n">
        <v>0</v>
      </c>
      <c r="DB109" s="10" t="n">
        <v>0</v>
      </c>
      <c r="DC109" s="10" t="n">
        <v>0</v>
      </c>
      <c r="DD109" s="10" t="n">
        <v>0</v>
      </c>
      <c r="DE109" s="10" t="n">
        <v>0</v>
      </c>
      <c r="DF109" s="10" t="n">
        <v>0</v>
      </c>
      <c r="DG109" s="10" t="n">
        <v>0</v>
      </c>
      <c r="DH109" s="10" t="n">
        <v>0</v>
      </c>
      <c r="DI109" s="10" t="n">
        <v>0</v>
      </c>
      <c r="DJ109" s="10" t="n">
        <v>0</v>
      </c>
      <c r="DK109" s="10" t="n">
        <v>7.5187969924812</v>
      </c>
      <c r="DL109" s="10" t="n">
        <v>0</v>
      </c>
      <c r="DM109" s="10" t="n">
        <v>0</v>
      </c>
      <c r="DN109" s="10" t="n">
        <v>1.91938579654511</v>
      </c>
      <c r="DO109" s="10" t="n">
        <v>0</v>
      </c>
      <c r="DP109" s="10" t="n">
        <v>0</v>
      </c>
      <c r="DQ109" s="10" t="n">
        <v>15.2477763659466</v>
      </c>
      <c r="DR109" s="10" t="n">
        <v>13.3037694013304</v>
      </c>
      <c r="DS109" s="10" t="n">
        <v>21.1640211640212</v>
      </c>
      <c r="DT109" s="10" t="n">
        <v>135.391923990499</v>
      </c>
      <c r="DU109" s="10" t="n">
        <v>17.3501577287066</v>
      </c>
      <c r="DV109" s="10" t="n">
        <v>23.0326295585413</v>
      </c>
      <c r="DW109" s="10" t="n">
        <v>18.957345971564</v>
      </c>
      <c r="DX109" s="10" t="n">
        <v>1.90114068441065</v>
      </c>
      <c r="DY109" s="10" t="n">
        <v>8.08080808080808</v>
      </c>
      <c r="DZ109" s="10" t="n">
        <v>0</v>
      </c>
      <c r="EA109" s="10" t="n">
        <v>4.46428571428571</v>
      </c>
      <c r="EB109" s="10" t="n">
        <v>0</v>
      </c>
      <c r="EC109" s="10" t="n">
        <v>0</v>
      </c>
      <c r="ED109" s="10" t="n">
        <v>9.86193293885602</v>
      </c>
      <c r="EE109" s="10" t="n">
        <v>5.76368876080692</v>
      </c>
      <c r="EF109" s="10" t="n">
        <v>3.41880341880342</v>
      </c>
      <c r="EG109" s="10" t="n">
        <v>5.35331905781585</v>
      </c>
      <c r="EH109" s="10" t="n">
        <v>5.06329113924051</v>
      </c>
      <c r="EI109" s="10" t="n">
        <v>6.55021834061135</v>
      </c>
      <c r="EJ109" s="10" t="n">
        <v>6.23700623700624</v>
      </c>
      <c r="EK109" s="10" t="n">
        <v>1.07181136120043</v>
      </c>
      <c r="EL109" s="10" t="n">
        <v>0</v>
      </c>
      <c r="EM109" s="10" t="n">
        <v>0</v>
      </c>
      <c r="EN109" s="10" t="n">
        <v>7.65696784073507</v>
      </c>
      <c r="EO109" s="10" t="n">
        <v>0</v>
      </c>
      <c r="EP109" s="10" t="n">
        <v>0</v>
      </c>
      <c r="EQ109" s="10" t="n">
        <v>1.28865979381443</v>
      </c>
      <c r="ER109" s="10" t="n">
        <v>0</v>
      </c>
      <c r="ES109" s="10" t="n">
        <v>0</v>
      </c>
    </row>
    <row r="110" customFormat="false" ht="12.75" hidden="false" customHeight="false" outlineLevel="0" collapsed="false">
      <c r="A110" s="3" t="s">
        <v>256</v>
      </c>
      <c r="B110" s="10" t="n">
        <v>3.11526479750779</v>
      </c>
      <c r="C110" s="10" t="n">
        <v>3.25732899022801</v>
      </c>
      <c r="D110" s="10" t="n">
        <v>2.2883295194508</v>
      </c>
      <c r="E110" s="10" t="n">
        <v>2.16450216450216</v>
      </c>
      <c r="F110" s="10" t="n">
        <v>0</v>
      </c>
      <c r="G110" s="10" t="n">
        <v>2.80898876404494</v>
      </c>
      <c r="H110" s="10" t="n">
        <v>0</v>
      </c>
      <c r="I110" s="10" t="n">
        <v>1.91938579654511</v>
      </c>
      <c r="J110" s="10" t="n">
        <v>0</v>
      </c>
      <c r="K110" s="10" t="n">
        <v>0</v>
      </c>
      <c r="L110" s="10" t="n">
        <v>2.89017341040462</v>
      </c>
      <c r="M110" s="10" t="n">
        <v>4.3859649122807</v>
      </c>
      <c r="N110" s="10" t="n">
        <v>2.89017341040462</v>
      </c>
      <c r="O110" s="10" t="n">
        <v>1.77304964539007</v>
      </c>
      <c r="P110" s="10" t="n">
        <v>0</v>
      </c>
      <c r="Q110" s="10" t="n">
        <v>2.92397660818713</v>
      </c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1" t="n">
        <v>0.766871165644172</v>
      </c>
      <c r="AG110" s="10" t="n">
        <v>1.085776330076</v>
      </c>
      <c r="AH110" s="10" t="n">
        <v>1.03734439834025</v>
      </c>
      <c r="AI110" s="10" t="n">
        <v>1.2531328320802</v>
      </c>
      <c r="AJ110" s="10" t="n">
        <v>4</v>
      </c>
      <c r="AK110" s="10" t="n">
        <v>0.971817298347911</v>
      </c>
      <c r="AL110" s="10" t="n">
        <v>0.823045267489712</v>
      </c>
      <c r="AM110" s="10" t="n">
        <v>1.5552099533437</v>
      </c>
      <c r="AN110" s="10" t="n">
        <v>1.85528756957328</v>
      </c>
      <c r="AO110" s="10" t="n">
        <v>0.740740740740741</v>
      </c>
      <c r="AP110" s="10" t="n">
        <v>1.06837606837607</v>
      </c>
      <c r="AQ110" s="10" t="n">
        <v>1.57728706624606</v>
      </c>
      <c r="AR110" s="10" t="n">
        <v>1.06157112526539</v>
      </c>
      <c r="AS110" s="10" t="n">
        <v>1.38504155124654</v>
      </c>
      <c r="AT110" s="10" t="n">
        <v>0</v>
      </c>
      <c r="AU110" s="10" t="n">
        <v>0</v>
      </c>
      <c r="AV110" s="10" t="n">
        <v>0</v>
      </c>
      <c r="AW110" s="10" t="n">
        <v>0</v>
      </c>
      <c r="AX110" s="10" t="n">
        <v>0</v>
      </c>
      <c r="AY110" s="10" t="n">
        <v>0</v>
      </c>
      <c r="AZ110" s="10" t="n">
        <v>0</v>
      </c>
      <c r="BA110" s="10" t="n">
        <v>0</v>
      </c>
      <c r="BB110" s="10" t="n">
        <v>0</v>
      </c>
      <c r="BC110" s="10" t="n">
        <v>0</v>
      </c>
      <c r="BD110" s="10" t="n">
        <v>0</v>
      </c>
      <c r="BE110" s="10" t="n">
        <v>0</v>
      </c>
      <c r="BF110" s="10" t="n">
        <v>0</v>
      </c>
      <c r="BG110" s="10" t="n">
        <v>0</v>
      </c>
      <c r="BH110" s="10" t="n">
        <v>0</v>
      </c>
      <c r="BI110" s="10" t="n">
        <v>0</v>
      </c>
      <c r="BJ110" s="10" t="n">
        <v>0</v>
      </c>
      <c r="BK110" s="10" t="n">
        <v>0</v>
      </c>
      <c r="BL110" s="10" t="n">
        <v>0</v>
      </c>
      <c r="BM110" s="10" t="n">
        <v>0</v>
      </c>
      <c r="BN110" s="10" t="n">
        <v>0</v>
      </c>
      <c r="BO110" s="10" t="n">
        <v>0.757002271006813</v>
      </c>
      <c r="BP110" s="10" t="n">
        <v>0.61576354679803</v>
      </c>
      <c r="BQ110" s="10" t="n">
        <v>0.684931506849315</v>
      </c>
      <c r="BR110" s="10" t="n">
        <v>0</v>
      </c>
      <c r="BS110" s="10" t="n">
        <v>0.9765625</v>
      </c>
      <c r="BT110" s="10" t="n">
        <v>1.5600624024961</v>
      </c>
      <c r="BU110" s="10" t="n">
        <v>1.0752688172043</v>
      </c>
      <c r="BV110" s="10" t="e">
        <f aca="false"/>
        <v>#VALUE!</v>
      </c>
      <c r="BW110" s="10" t="n">
        <v>1.5625</v>
      </c>
      <c r="BX110" s="10" t="n">
        <v>1.0752688172043</v>
      </c>
      <c r="BY110" s="10" t="n">
        <v>0</v>
      </c>
      <c r="BZ110" s="10" t="n">
        <v>0</v>
      </c>
      <c r="CA110" s="10" t="n">
        <v>1.16144018583043</v>
      </c>
      <c r="CB110" s="10" t="n">
        <v>0</v>
      </c>
      <c r="CC110" s="10" t="n">
        <v>0</v>
      </c>
      <c r="CD110" s="10" t="n">
        <v>0</v>
      </c>
      <c r="CE110" s="10" t="n">
        <v>0</v>
      </c>
      <c r="CF110" s="10" t="n">
        <v>0</v>
      </c>
      <c r="CG110" s="10" t="n">
        <v>0</v>
      </c>
      <c r="CH110" s="10" t="n">
        <v>1.33333333333333</v>
      </c>
      <c r="CI110" s="10" t="n">
        <v>0</v>
      </c>
      <c r="CJ110" s="10" t="n">
        <v>0</v>
      </c>
      <c r="CK110" s="10" t="n">
        <v>0</v>
      </c>
      <c r="CL110" s="10" t="n">
        <v>0</v>
      </c>
      <c r="CM110" s="10" t="n">
        <v>0</v>
      </c>
      <c r="CN110" s="10" t="n">
        <v>0</v>
      </c>
      <c r="CO110" s="10" t="n">
        <v>0</v>
      </c>
      <c r="CP110" s="10" t="n">
        <v>0</v>
      </c>
      <c r="CQ110" s="10" t="n">
        <v>0</v>
      </c>
      <c r="CR110" s="10" t="n">
        <v>0</v>
      </c>
      <c r="CS110" s="10" t="n">
        <v>0</v>
      </c>
      <c r="CT110" s="10" t="n">
        <v>0</v>
      </c>
      <c r="CU110" s="10" t="n">
        <v>0</v>
      </c>
      <c r="CV110" s="10" t="n">
        <v>0</v>
      </c>
      <c r="CW110" s="10" t="n">
        <v>0</v>
      </c>
      <c r="CX110" s="10" t="n">
        <v>0</v>
      </c>
      <c r="CY110" s="10" t="n">
        <v>0</v>
      </c>
      <c r="CZ110" s="10" t="n">
        <v>0</v>
      </c>
      <c r="DA110" s="10" t="n">
        <v>0</v>
      </c>
      <c r="DB110" s="10" t="n">
        <v>0</v>
      </c>
      <c r="DC110" s="10" t="n">
        <v>0</v>
      </c>
      <c r="DD110" s="10" t="n">
        <v>0</v>
      </c>
      <c r="DE110" s="10" t="n">
        <v>0</v>
      </c>
      <c r="DF110" s="10" t="n">
        <v>2.02839756592292</v>
      </c>
      <c r="DG110" s="10" t="n">
        <v>1.95694716242661</v>
      </c>
      <c r="DH110" s="10" t="n">
        <v>2.45700245700246</v>
      </c>
      <c r="DI110" s="10" t="n">
        <v>2.16450216450216</v>
      </c>
      <c r="DJ110" s="10" t="n">
        <v>1.9047619047619</v>
      </c>
      <c r="DK110" s="10" t="n">
        <v>1.8796992481203</v>
      </c>
      <c r="DL110" s="10" t="n">
        <v>2.34741784037559</v>
      </c>
      <c r="DM110" s="10" t="n">
        <v>2.63852242744063</v>
      </c>
      <c r="DN110" s="10" t="n">
        <v>0</v>
      </c>
      <c r="DO110" s="10" t="n">
        <v>1.70068027210884</v>
      </c>
      <c r="DP110" s="10" t="n">
        <v>1.78571428571429</v>
      </c>
      <c r="DQ110" s="10" t="n">
        <v>1.27064803049555</v>
      </c>
      <c r="DR110" s="10" t="n">
        <v>0</v>
      </c>
      <c r="DS110" s="10" t="n">
        <v>0</v>
      </c>
      <c r="DT110" s="10" t="n">
        <v>0</v>
      </c>
      <c r="DU110" s="10" t="n">
        <v>0</v>
      </c>
      <c r="DV110" s="10" t="n">
        <v>0</v>
      </c>
      <c r="DW110" s="10" t="n">
        <v>0</v>
      </c>
      <c r="DX110" s="10" t="n">
        <v>0</v>
      </c>
      <c r="DY110" s="10" t="n">
        <v>0</v>
      </c>
      <c r="DZ110" s="10" t="n">
        <v>0</v>
      </c>
      <c r="EA110" s="10" t="n">
        <v>0</v>
      </c>
      <c r="EB110" s="10" t="n">
        <v>0</v>
      </c>
      <c r="EC110" s="10" t="n">
        <v>0</v>
      </c>
      <c r="ED110" s="10" t="n">
        <v>0</v>
      </c>
      <c r="EE110" s="10" t="n">
        <v>0</v>
      </c>
      <c r="EF110" s="10" t="n">
        <v>0</v>
      </c>
      <c r="EG110" s="10" t="n">
        <v>0</v>
      </c>
      <c r="EH110" s="10" t="n">
        <v>0</v>
      </c>
      <c r="EI110" s="10" t="n">
        <v>0</v>
      </c>
      <c r="EJ110" s="10" t="n">
        <v>0</v>
      </c>
      <c r="EK110" s="10" t="n">
        <v>0</v>
      </c>
      <c r="EL110" s="10" t="n">
        <v>0</v>
      </c>
      <c r="EM110" s="10" t="n">
        <v>1.79533213644524</v>
      </c>
      <c r="EN110" s="10" t="n">
        <v>0</v>
      </c>
      <c r="EO110" s="10" t="n">
        <v>0</v>
      </c>
      <c r="EP110" s="10" t="n">
        <v>0</v>
      </c>
      <c r="EQ110" s="10" t="n">
        <v>0</v>
      </c>
      <c r="ER110" s="10" t="n">
        <v>0</v>
      </c>
      <c r="ES110" s="10" t="n">
        <v>0</v>
      </c>
    </row>
    <row r="111" customFormat="false" ht="12.75" hidden="false" customHeight="false" outlineLevel="0" collapsed="false">
      <c r="A111" s="3" t="s">
        <v>257</v>
      </c>
      <c r="B111" s="10" t="n">
        <v>3.11526479750779</v>
      </c>
      <c r="C111" s="10" t="n">
        <v>3.25732899022801</v>
      </c>
      <c r="D111" s="10" t="n">
        <v>2.2883295194508</v>
      </c>
      <c r="E111" s="10" t="n">
        <v>2.16450216450216</v>
      </c>
      <c r="F111" s="10" t="n">
        <v>0</v>
      </c>
      <c r="G111" s="10" t="n">
        <v>2.80898876404494</v>
      </c>
      <c r="H111" s="10" t="n">
        <v>0</v>
      </c>
      <c r="I111" s="10" t="n">
        <v>1.91938579654511</v>
      </c>
      <c r="J111" s="10" t="n">
        <v>1.5527950310559</v>
      </c>
      <c r="K111" s="10" t="n">
        <v>2.5974025974026</v>
      </c>
      <c r="L111" s="10" t="n">
        <v>0</v>
      </c>
      <c r="M111" s="10" t="n">
        <v>4.3859649122807</v>
      </c>
      <c r="N111" s="10" t="n">
        <v>2.89017341040462</v>
      </c>
      <c r="O111" s="10" t="n">
        <v>1.77304964539007</v>
      </c>
      <c r="P111" s="10" t="n">
        <v>0</v>
      </c>
      <c r="Q111" s="10" t="n">
        <v>2.92397660818713</v>
      </c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1" t="n">
        <v>0</v>
      </c>
      <c r="AG111" s="10" t="n">
        <v>0</v>
      </c>
      <c r="AH111" s="10" t="n">
        <v>0</v>
      </c>
      <c r="AI111" s="10" t="n">
        <v>0</v>
      </c>
      <c r="AJ111" s="10" t="n">
        <v>0</v>
      </c>
      <c r="AK111" s="10" t="n">
        <v>0</v>
      </c>
      <c r="AL111" s="10" t="n">
        <v>0</v>
      </c>
      <c r="AM111" s="10" t="n">
        <v>0</v>
      </c>
      <c r="AN111" s="10" t="n">
        <v>0</v>
      </c>
      <c r="AO111" s="10" t="n">
        <v>0</v>
      </c>
      <c r="AP111" s="10" t="n">
        <v>0</v>
      </c>
      <c r="AQ111" s="10" t="n">
        <v>0</v>
      </c>
      <c r="AR111" s="10" t="n">
        <v>0</v>
      </c>
      <c r="AS111" s="10" t="n">
        <v>0</v>
      </c>
      <c r="AT111" s="10" t="n">
        <v>0</v>
      </c>
      <c r="AU111" s="10" t="n">
        <v>0</v>
      </c>
      <c r="AV111" s="10" t="n">
        <v>0</v>
      </c>
      <c r="AW111" s="10" t="n">
        <v>0</v>
      </c>
      <c r="AX111" s="10" t="n">
        <v>0</v>
      </c>
      <c r="AY111" s="10" t="n">
        <v>0</v>
      </c>
      <c r="AZ111" s="10" t="n">
        <v>2</v>
      </c>
      <c r="BA111" s="10" t="n">
        <v>0</v>
      </c>
      <c r="BB111" s="10" t="n">
        <v>0.8</v>
      </c>
      <c r="BC111" s="10" t="n">
        <v>0</v>
      </c>
      <c r="BD111" s="10" t="n">
        <v>0</v>
      </c>
      <c r="BE111" s="10" t="n">
        <v>0</v>
      </c>
      <c r="BF111" s="10" t="n">
        <v>0</v>
      </c>
      <c r="BG111" s="10" t="n">
        <v>0</v>
      </c>
      <c r="BH111" s="10" t="n">
        <v>0</v>
      </c>
      <c r="BI111" s="10" t="n">
        <v>2.5</v>
      </c>
      <c r="BJ111" s="10" t="n">
        <v>0</v>
      </c>
      <c r="BK111" s="10" t="n">
        <v>0</v>
      </c>
      <c r="BL111" s="10" t="n">
        <v>0</v>
      </c>
      <c r="BM111" s="10" t="n">
        <v>0</v>
      </c>
      <c r="BN111" s="10" t="n">
        <v>0</v>
      </c>
      <c r="BO111" s="10" t="n">
        <v>0</v>
      </c>
      <c r="BP111" s="10" t="n">
        <v>0</v>
      </c>
      <c r="BQ111" s="10" t="n">
        <v>0</v>
      </c>
      <c r="BR111" s="10" t="n">
        <v>0</v>
      </c>
      <c r="BS111" s="10" t="n">
        <v>0</v>
      </c>
      <c r="BT111" s="10" t="n">
        <v>0</v>
      </c>
      <c r="BU111" s="10" t="n">
        <v>0</v>
      </c>
      <c r="BV111" s="10" t="e">
        <f aca="false"/>
        <v>#VALUE!</v>
      </c>
      <c r="BW111" s="10" t="n">
        <v>1.5625</v>
      </c>
      <c r="BX111" s="10" t="n">
        <v>0</v>
      </c>
      <c r="BY111" s="10" t="n">
        <v>0</v>
      </c>
      <c r="BZ111" s="10" t="n">
        <v>0</v>
      </c>
      <c r="CA111" s="10" t="n">
        <v>0</v>
      </c>
      <c r="CB111" s="10" t="n">
        <v>0</v>
      </c>
      <c r="CC111" s="10" t="n">
        <v>1.70648464163823</v>
      </c>
      <c r="CD111" s="10" t="n">
        <v>1.03092783505155</v>
      </c>
      <c r="CE111" s="10" t="n">
        <v>2.8328611898017</v>
      </c>
      <c r="CF111" s="10" t="n">
        <v>0</v>
      </c>
      <c r="CG111" s="10" t="n">
        <v>0</v>
      </c>
      <c r="CH111" s="10" t="n">
        <v>0</v>
      </c>
      <c r="CI111" s="10" t="n">
        <v>0</v>
      </c>
      <c r="CJ111" s="10" t="n">
        <v>0</v>
      </c>
      <c r="CK111" s="10" t="n">
        <v>0</v>
      </c>
      <c r="CL111" s="10" t="n">
        <v>0</v>
      </c>
      <c r="CM111" s="10" t="n">
        <v>0</v>
      </c>
      <c r="CN111" s="10" t="n">
        <v>0</v>
      </c>
      <c r="CO111" s="10" t="n">
        <v>0</v>
      </c>
      <c r="CP111" s="10" t="n">
        <v>0</v>
      </c>
      <c r="CQ111" s="10" t="n">
        <v>0</v>
      </c>
      <c r="CR111" s="10" t="n">
        <v>0</v>
      </c>
      <c r="CS111" s="10" t="n">
        <v>0</v>
      </c>
      <c r="CT111" s="10" t="n">
        <v>0</v>
      </c>
      <c r="CU111" s="10" t="n">
        <v>0</v>
      </c>
      <c r="CV111" s="10" t="n">
        <v>0</v>
      </c>
      <c r="CW111" s="10" t="n">
        <v>0</v>
      </c>
      <c r="CX111" s="10" t="n">
        <v>0</v>
      </c>
      <c r="CY111" s="10" t="n">
        <v>0</v>
      </c>
      <c r="CZ111" s="10" t="n">
        <v>0</v>
      </c>
      <c r="DA111" s="10" t="n">
        <v>0</v>
      </c>
      <c r="DB111" s="10" t="n">
        <v>0</v>
      </c>
      <c r="DC111" s="10" t="n">
        <v>0</v>
      </c>
      <c r="DD111" s="10" t="n">
        <v>0</v>
      </c>
      <c r="DE111" s="10" t="n">
        <v>0</v>
      </c>
      <c r="DF111" s="10" t="n">
        <v>0</v>
      </c>
      <c r="DG111" s="10" t="n">
        <v>0</v>
      </c>
      <c r="DH111" s="10" t="n">
        <v>0</v>
      </c>
      <c r="DI111" s="10" t="n">
        <v>0</v>
      </c>
      <c r="DJ111" s="10" t="n">
        <v>0</v>
      </c>
      <c r="DK111" s="10" t="n">
        <v>1.8796992481203</v>
      </c>
      <c r="DL111" s="10" t="n">
        <v>2.34741784037559</v>
      </c>
      <c r="DM111" s="10" t="n">
        <v>2.63852242744063</v>
      </c>
      <c r="DN111" s="10" t="n">
        <v>0</v>
      </c>
      <c r="DO111" s="10" t="n">
        <v>1.70068027210884</v>
      </c>
      <c r="DP111" s="10" t="n">
        <v>1.78571428571429</v>
      </c>
      <c r="DQ111" s="10" t="n">
        <v>1.27064803049555</v>
      </c>
      <c r="DR111" s="10" t="n">
        <v>0</v>
      </c>
      <c r="DS111" s="10" t="n">
        <v>2.64550264550265</v>
      </c>
      <c r="DT111" s="10" t="n">
        <v>0</v>
      </c>
      <c r="DU111" s="10" t="n">
        <v>1.57728706624606</v>
      </c>
      <c r="DV111" s="10" t="n">
        <v>1.91938579654511</v>
      </c>
      <c r="DW111" s="10" t="n">
        <v>2.3696682464455</v>
      </c>
      <c r="DX111" s="10" t="n">
        <v>0</v>
      </c>
      <c r="DY111" s="10" t="n">
        <v>0</v>
      </c>
      <c r="DZ111" s="10" t="n">
        <v>0</v>
      </c>
      <c r="EA111" s="10" t="n">
        <v>0</v>
      </c>
      <c r="EB111" s="10" t="n">
        <v>0</v>
      </c>
      <c r="EC111" s="10" t="n">
        <v>0</v>
      </c>
      <c r="ED111" s="10" t="n">
        <v>0</v>
      </c>
      <c r="EE111" s="10" t="n">
        <v>0</v>
      </c>
      <c r="EF111" s="10" t="n">
        <v>0</v>
      </c>
      <c r="EG111" s="10" t="n">
        <v>0</v>
      </c>
      <c r="EH111" s="10" t="n">
        <v>2.53164556962025</v>
      </c>
      <c r="EI111" s="10" t="n">
        <v>0</v>
      </c>
      <c r="EJ111" s="10" t="n">
        <v>0</v>
      </c>
      <c r="EK111" s="10" t="n">
        <v>1.07181136120043</v>
      </c>
      <c r="EL111" s="10" t="n">
        <v>0</v>
      </c>
      <c r="EM111" s="10" t="n">
        <v>1.79533213644524</v>
      </c>
      <c r="EN111" s="10" t="n">
        <v>0</v>
      </c>
      <c r="EO111" s="10" t="n">
        <v>0</v>
      </c>
      <c r="EP111" s="10" t="n">
        <v>0</v>
      </c>
      <c r="EQ111" s="10" t="n">
        <v>1.28865979381443</v>
      </c>
      <c r="ER111" s="10" t="n">
        <v>0</v>
      </c>
      <c r="ES111" s="10" t="n">
        <v>0</v>
      </c>
    </row>
    <row r="112" customFormat="false" ht="12.75" hidden="false" customHeight="false" outlineLevel="0" collapsed="false">
      <c r="A112" s="3" t="s">
        <v>258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2.80898876404494</v>
      </c>
      <c r="H112" s="10" t="n">
        <v>0</v>
      </c>
      <c r="I112" s="10" t="n">
        <v>1.91938579654511</v>
      </c>
      <c r="J112" s="10" t="n">
        <v>0</v>
      </c>
      <c r="K112" s="10" t="n">
        <v>0</v>
      </c>
      <c r="L112" s="10" t="n">
        <v>0</v>
      </c>
      <c r="M112" s="10" t="n">
        <v>4.3859649122807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1" t="n">
        <v>0</v>
      </c>
      <c r="AG112" s="10" t="n">
        <v>0</v>
      </c>
      <c r="AH112" s="10" t="n">
        <v>0</v>
      </c>
      <c r="AI112" s="10" t="n">
        <v>0</v>
      </c>
      <c r="AJ112" s="10" t="n">
        <v>0</v>
      </c>
      <c r="AK112" s="10" t="n">
        <v>0</v>
      </c>
      <c r="AL112" s="10" t="n">
        <v>0</v>
      </c>
      <c r="AM112" s="10" t="n">
        <v>0</v>
      </c>
      <c r="AN112" s="10" t="n">
        <v>0</v>
      </c>
      <c r="AO112" s="10" t="n">
        <v>0</v>
      </c>
      <c r="AP112" s="10" t="n">
        <v>0</v>
      </c>
      <c r="AQ112" s="10" t="n">
        <v>0</v>
      </c>
      <c r="AR112" s="10" t="n">
        <v>0</v>
      </c>
      <c r="AS112" s="10" t="n">
        <v>0</v>
      </c>
      <c r="AT112" s="10" t="n">
        <v>0</v>
      </c>
      <c r="AU112" s="10" t="n">
        <v>0</v>
      </c>
      <c r="AV112" s="10" t="n">
        <v>0</v>
      </c>
      <c r="AW112" s="10" t="n">
        <v>0</v>
      </c>
      <c r="AX112" s="10" t="n">
        <v>0</v>
      </c>
      <c r="AY112" s="10" t="n">
        <v>0</v>
      </c>
      <c r="AZ112" s="10" t="n">
        <v>0</v>
      </c>
      <c r="BA112" s="10" t="n">
        <v>0</v>
      </c>
      <c r="BB112" s="10" t="n">
        <v>0</v>
      </c>
      <c r="BC112" s="10" t="n">
        <v>0</v>
      </c>
      <c r="BD112" s="10" t="n">
        <v>0</v>
      </c>
      <c r="BE112" s="10" t="n">
        <v>0</v>
      </c>
      <c r="BF112" s="10" t="n">
        <v>0</v>
      </c>
      <c r="BG112" s="10" t="n">
        <v>0</v>
      </c>
      <c r="BH112" s="10" t="n">
        <v>0</v>
      </c>
      <c r="BI112" s="10" t="n">
        <v>0</v>
      </c>
      <c r="BJ112" s="10" t="n">
        <v>0</v>
      </c>
      <c r="BK112" s="10" t="n">
        <v>0</v>
      </c>
      <c r="BL112" s="10" t="n">
        <v>0</v>
      </c>
      <c r="BM112" s="10" t="n">
        <v>0</v>
      </c>
      <c r="BN112" s="10" t="n">
        <v>0</v>
      </c>
      <c r="BO112" s="10" t="n">
        <v>0</v>
      </c>
      <c r="BP112" s="10" t="n">
        <v>0</v>
      </c>
      <c r="BQ112" s="10" t="n">
        <v>0</v>
      </c>
      <c r="BR112" s="10" t="n">
        <v>0</v>
      </c>
      <c r="BS112" s="10" t="n">
        <v>0</v>
      </c>
      <c r="BT112" s="10" t="n">
        <v>0</v>
      </c>
      <c r="BU112" s="10" t="n">
        <v>0</v>
      </c>
      <c r="BV112" s="10" t="e">
        <f aca="false"/>
        <v>#VALUE!</v>
      </c>
      <c r="BW112" s="10" t="n">
        <v>0</v>
      </c>
      <c r="BX112" s="10" t="n">
        <v>0</v>
      </c>
      <c r="BY112" s="10" t="n">
        <v>0</v>
      </c>
      <c r="BZ112" s="10" t="n">
        <v>0</v>
      </c>
      <c r="CA112" s="10" t="n">
        <v>0</v>
      </c>
      <c r="CB112" s="10" t="n">
        <v>0</v>
      </c>
      <c r="CC112" s="10" t="n">
        <v>0</v>
      </c>
      <c r="CD112" s="10" t="n">
        <v>0</v>
      </c>
      <c r="CE112" s="10" t="n">
        <v>0</v>
      </c>
      <c r="CF112" s="10" t="n">
        <v>0</v>
      </c>
      <c r="CG112" s="10" t="n">
        <v>0</v>
      </c>
      <c r="CH112" s="10" t="n">
        <v>0</v>
      </c>
      <c r="CI112" s="10" t="n">
        <v>0</v>
      </c>
      <c r="CJ112" s="10" t="n">
        <v>0</v>
      </c>
      <c r="CK112" s="10" t="n">
        <v>0</v>
      </c>
      <c r="CL112" s="10" t="n">
        <v>0</v>
      </c>
      <c r="CM112" s="10" t="n">
        <v>0</v>
      </c>
      <c r="CN112" s="10" t="n">
        <v>0</v>
      </c>
      <c r="CO112" s="10" t="n">
        <v>0</v>
      </c>
      <c r="CP112" s="10" t="n">
        <v>0</v>
      </c>
      <c r="CQ112" s="10" t="n">
        <v>0</v>
      </c>
      <c r="CR112" s="10" t="n">
        <v>0</v>
      </c>
      <c r="CS112" s="10" t="n">
        <v>0</v>
      </c>
      <c r="CT112" s="10" t="n">
        <v>0</v>
      </c>
      <c r="CU112" s="10" t="n">
        <v>0</v>
      </c>
      <c r="CV112" s="10" t="n">
        <v>0</v>
      </c>
      <c r="CW112" s="10" t="n">
        <v>0</v>
      </c>
      <c r="CX112" s="10" t="n">
        <v>0</v>
      </c>
      <c r="CY112" s="10" t="n">
        <v>1.33333333333333</v>
      </c>
      <c r="CZ112" s="10" t="n">
        <v>0</v>
      </c>
      <c r="DA112" s="10" t="n">
        <v>0</v>
      </c>
      <c r="DB112" s="10" t="n">
        <v>0</v>
      </c>
      <c r="DC112" s="10" t="n">
        <v>0</v>
      </c>
      <c r="DD112" s="10" t="n">
        <v>0</v>
      </c>
      <c r="DE112" s="10" t="n">
        <v>0</v>
      </c>
      <c r="DF112" s="10" t="n">
        <v>0</v>
      </c>
      <c r="DG112" s="10" t="n">
        <v>0</v>
      </c>
      <c r="DH112" s="10" t="n">
        <v>0</v>
      </c>
      <c r="DI112" s="10" t="n">
        <v>0</v>
      </c>
      <c r="DJ112" s="10" t="n">
        <v>0</v>
      </c>
      <c r="DK112" s="10" t="n">
        <v>0</v>
      </c>
      <c r="DL112" s="10" t="n">
        <v>0</v>
      </c>
      <c r="DM112" s="10" t="n">
        <v>0</v>
      </c>
      <c r="DN112" s="10" t="n">
        <v>0</v>
      </c>
      <c r="DO112" s="10" t="n">
        <v>0</v>
      </c>
      <c r="DP112" s="10" t="n">
        <v>0</v>
      </c>
      <c r="DQ112" s="10" t="n">
        <v>0</v>
      </c>
      <c r="DR112" s="10" t="n">
        <v>0</v>
      </c>
      <c r="DS112" s="10" t="n">
        <v>0</v>
      </c>
      <c r="DT112" s="10" t="n">
        <v>0</v>
      </c>
      <c r="DU112" s="10" t="n">
        <v>0</v>
      </c>
      <c r="DV112" s="10" t="n">
        <v>0</v>
      </c>
      <c r="DW112" s="10" t="n">
        <v>0</v>
      </c>
      <c r="DX112" s="10" t="n">
        <v>0</v>
      </c>
      <c r="DY112" s="10" t="n">
        <v>0</v>
      </c>
      <c r="DZ112" s="10" t="n">
        <v>0</v>
      </c>
      <c r="EA112" s="10" t="n">
        <v>0</v>
      </c>
      <c r="EB112" s="10" t="n">
        <v>0</v>
      </c>
      <c r="EC112" s="10" t="n">
        <v>0</v>
      </c>
      <c r="ED112" s="10" t="n">
        <v>0</v>
      </c>
      <c r="EE112" s="10" t="n">
        <v>0</v>
      </c>
      <c r="EF112" s="10" t="n">
        <v>0</v>
      </c>
      <c r="EG112" s="10" t="n">
        <v>0</v>
      </c>
      <c r="EH112" s="10" t="n">
        <v>0</v>
      </c>
      <c r="EI112" s="10" t="n">
        <v>0</v>
      </c>
      <c r="EJ112" s="10" t="n">
        <v>0</v>
      </c>
      <c r="EK112" s="10" t="n">
        <v>0</v>
      </c>
      <c r="EL112" s="10" t="n">
        <v>0</v>
      </c>
      <c r="EM112" s="10" t="n">
        <v>0</v>
      </c>
      <c r="EN112" s="10" t="n">
        <v>0</v>
      </c>
      <c r="EO112" s="10" t="n">
        <v>0</v>
      </c>
      <c r="EP112" s="10" t="n">
        <v>0</v>
      </c>
      <c r="EQ112" s="10" t="n">
        <v>0</v>
      </c>
      <c r="ER112" s="10" t="n">
        <v>0</v>
      </c>
      <c r="ES112" s="10" t="n">
        <v>13.8461538461538</v>
      </c>
    </row>
    <row r="113" customFormat="false" ht="12.75" hidden="false" customHeight="false" outlineLevel="0" collapsed="false">
      <c r="A113" s="3" t="s">
        <v>259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1" t="n">
        <v>0</v>
      </c>
      <c r="AG113" s="10" t="n">
        <v>0</v>
      </c>
      <c r="AH113" s="10" t="n">
        <v>0</v>
      </c>
      <c r="AI113" s="10" t="n">
        <v>1.2531328320802</v>
      </c>
      <c r="AJ113" s="10" t="n">
        <v>0</v>
      </c>
      <c r="AK113" s="10" t="n">
        <v>0</v>
      </c>
      <c r="AL113" s="10" t="n">
        <v>0</v>
      </c>
      <c r="AM113" s="10" t="n">
        <v>0</v>
      </c>
      <c r="AN113" s="10" t="n">
        <v>0</v>
      </c>
      <c r="AO113" s="10" t="n">
        <v>0</v>
      </c>
      <c r="AP113" s="10" t="n">
        <v>0</v>
      </c>
      <c r="AQ113" s="10" t="n">
        <v>0</v>
      </c>
      <c r="AR113" s="10" t="n">
        <v>0</v>
      </c>
      <c r="AS113" s="10" t="n">
        <v>0</v>
      </c>
      <c r="AT113" s="10" t="n">
        <v>0</v>
      </c>
      <c r="AU113" s="10" t="n">
        <v>0</v>
      </c>
      <c r="AV113" s="10" t="n">
        <v>0</v>
      </c>
      <c r="AW113" s="10" t="n">
        <v>0</v>
      </c>
      <c r="AX113" s="10" t="n">
        <v>0</v>
      </c>
      <c r="AY113" s="10" t="n">
        <v>0</v>
      </c>
      <c r="AZ113" s="10" t="n">
        <v>0</v>
      </c>
      <c r="BA113" s="10" t="n">
        <v>0</v>
      </c>
      <c r="BB113" s="10" t="n">
        <v>0</v>
      </c>
      <c r="BC113" s="10" t="n">
        <v>0</v>
      </c>
      <c r="BD113" s="10" t="n">
        <v>0</v>
      </c>
      <c r="BE113" s="10" t="n">
        <v>0</v>
      </c>
      <c r="BF113" s="10" t="n">
        <v>0</v>
      </c>
      <c r="BG113" s="10" t="n">
        <v>0</v>
      </c>
      <c r="BH113" s="10" t="n">
        <v>0</v>
      </c>
      <c r="BI113" s="10" t="n">
        <v>0</v>
      </c>
      <c r="BJ113" s="10" t="n">
        <v>0</v>
      </c>
      <c r="BK113" s="10" t="n">
        <v>0</v>
      </c>
      <c r="BL113" s="10" t="n">
        <v>0</v>
      </c>
      <c r="BM113" s="10" t="n">
        <v>0</v>
      </c>
      <c r="BN113" s="10" t="n">
        <v>0</v>
      </c>
      <c r="BO113" s="10" t="n">
        <v>0</v>
      </c>
      <c r="BP113" s="10" t="n">
        <v>0</v>
      </c>
      <c r="BQ113" s="10" t="n">
        <v>0</v>
      </c>
      <c r="BR113" s="10" t="n">
        <v>0</v>
      </c>
      <c r="BS113" s="10" t="n">
        <v>0</v>
      </c>
      <c r="BT113" s="10" t="n">
        <v>0</v>
      </c>
      <c r="BU113" s="10" t="n">
        <v>0</v>
      </c>
      <c r="BV113" s="10" t="n">
        <v>0</v>
      </c>
      <c r="BW113" s="10" t="n">
        <v>0</v>
      </c>
      <c r="BX113" s="10" t="n">
        <v>0</v>
      </c>
      <c r="BY113" s="10" t="n">
        <v>0</v>
      </c>
      <c r="BZ113" s="10" t="n">
        <v>0</v>
      </c>
      <c r="CA113" s="10" t="n">
        <v>0</v>
      </c>
      <c r="CB113" s="10" t="n">
        <v>0</v>
      </c>
      <c r="CC113" s="10" t="n">
        <v>0</v>
      </c>
      <c r="CD113" s="10" t="n">
        <v>0</v>
      </c>
      <c r="CE113" s="10" t="n">
        <v>0</v>
      </c>
      <c r="CF113" s="10" t="n">
        <v>0</v>
      </c>
      <c r="CG113" s="10" t="n">
        <v>0</v>
      </c>
      <c r="CH113" s="10" t="n">
        <v>0</v>
      </c>
      <c r="CI113" s="10" t="n">
        <v>0</v>
      </c>
      <c r="CJ113" s="10" t="n">
        <v>0</v>
      </c>
      <c r="CK113" s="10" t="n">
        <v>0</v>
      </c>
      <c r="CL113" s="10" t="n">
        <v>0</v>
      </c>
      <c r="CM113" s="10" t="n">
        <v>0</v>
      </c>
      <c r="CN113" s="10" t="n">
        <v>0</v>
      </c>
      <c r="CO113" s="10" t="n">
        <v>0</v>
      </c>
      <c r="CP113" s="10" t="n">
        <v>0</v>
      </c>
      <c r="CQ113" s="10" t="n">
        <v>0</v>
      </c>
      <c r="CR113" s="10" t="n">
        <v>0</v>
      </c>
      <c r="CS113" s="10" t="n">
        <v>0</v>
      </c>
      <c r="CT113" s="10" t="n">
        <v>0</v>
      </c>
      <c r="CU113" s="10" t="n">
        <v>0</v>
      </c>
      <c r="CV113" s="10" t="n">
        <v>0</v>
      </c>
      <c r="CW113" s="10" t="n">
        <v>0</v>
      </c>
      <c r="CX113" s="10" t="n">
        <v>0</v>
      </c>
      <c r="CY113" s="10" t="n">
        <v>0</v>
      </c>
      <c r="CZ113" s="10" t="n">
        <v>0</v>
      </c>
      <c r="DA113" s="10" t="n">
        <v>0</v>
      </c>
      <c r="DB113" s="10" t="n">
        <v>0</v>
      </c>
      <c r="DC113" s="10" t="n">
        <v>0</v>
      </c>
      <c r="DD113" s="10" t="n">
        <v>0</v>
      </c>
      <c r="DE113" s="10" t="n">
        <v>0</v>
      </c>
      <c r="DF113" s="10"/>
      <c r="DG113" s="10"/>
      <c r="DH113" s="10"/>
      <c r="DI113" s="10"/>
      <c r="DJ113" s="10"/>
      <c r="DK113" s="10" t="n">
        <v>0</v>
      </c>
      <c r="DL113" s="10" t="n">
        <v>0</v>
      </c>
      <c r="DM113" s="10" t="n">
        <v>0</v>
      </c>
      <c r="DN113" s="10" t="n">
        <v>0</v>
      </c>
      <c r="DO113" s="10" t="n">
        <v>3.40136054421769</v>
      </c>
      <c r="DP113" s="10" t="n">
        <v>0</v>
      </c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</row>
    <row r="114" customFormat="false" ht="12.75" hidden="false" customHeight="false" outlineLevel="0" collapsed="false">
      <c r="A114" s="3" t="s">
        <v>260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7.79220779220779</v>
      </c>
      <c r="L114" s="10" t="n">
        <v>0</v>
      </c>
      <c r="M114" s="10" t="n">
        <v>4.3859649122807</v>
      </c>
      <c r="N114" s="10" t="n">
        <v>2.89017341040462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0</v>
      </c>
      <c r="X114" s="10" t="n">
        <v>0</v>
      </c>
      <c r="Y114" s="10" t="n">
        <v>0</v>
      </c>
      <c r="Z114" s="10" t="n">
        <v>0</v>
      </c>
      <c r="AA114" s="10" t="n">
        <v>0</v>
      </c>
      <c r="AB114" s="10" t="n">
        <v>0</v>
      </c>
      <c r="AC114" s="10" t="n">
        <v>0</v>
      </c>
      <c r="AD114" s="10" t="n">
        <v>12.5714285714286</v>
      </c>
      <c r="AE114" s="10" t="n">
        <v>9.65665236051502</v>
      </c>
      <c r="AF114" s="11" t="n">
        <v>0</v>
      </c>
      <c r="AG114" s="10" t="n">
        <v>1.085776330076</v>
      </c>
      <c r="AH114" s="10" t="n">
        <v>0</v>
      </c>
      <c r="AI114" s="10" t="n">
        <v>0</v>
      </c>
      <c r="AJ114" s="10" t="n">
        <v>0</v>
      </c>
      <c r="AK114" s="10" t="n">
        <v>0</v>
      </c>
      <c r="AL114" s="10" t="n">
        <v>0</v>
      </c>
      <c r="AM114" s="10" t="n">
        <v>0</v>
      </c>
      <c r="AN114" s="10" t="n">
        <v>7.42115027829314</v>
      </c>
      <c r="AO114" s="10" t="n">
        <v>5.18518518518519</v>
      </c>
      <c r="AP114" s="10" t="n">
        <v>9.61538461538462</v>
      </c>
      <c r="AQ114" s="10" t="n">
        <v>0</v>
      </c>
      <c r="AR114" s="10" t="n">
        <v>0</v>
      </c>
      <c r="AS114" s="10" t="n">
        <v>0</v>
      </c>
      <c r="AT114" s="10" t="n">
        <v>0</v>
      </c>
      <c r="AU114" s="10" t="n">
        <v>2.22222222222222</v>
      </c>
      <c r="AV114" s="10" t="n">
        <v>2.76625172890733</v>
      </c>
      <c r="AW114" s="10" t="n">
        <v>3.2</v>
      </c>
      <c r="AX114" s="10" t="n">
        <v>4.28571428571429</v>
      </c>
      <c r="AY114" s="10" t="n">
        <v>0</v>
      </c>
      <c r="AZ114" s="10" t="n">
        <v>6</v>
      </c>
      <c r="BA114" s="10" t="n">
        <v>2.5</v>
      </c>
      <c r="BB114" s="10" t="n">
        <v>2.4</v>
      </c>
      <c r="BC114" s="10" t="n">
        <v>0</v>
      </c>
      <c r="BD114" s="10" t="n">
        <v>0</v>
      </c>
      <c r="BE114" s="10" t="n">
        <v>0</v>
      </c>
      <c r="BF114" s="10" t="n">
        <v>0</v>
      </c>
      <c r="BG114" s="10" t="n">
        <v>6.66666666666667</v>
      </c>
      <c r="BH114" s="10" t="n">
        <v>3.33333333333333</v>
      </c>
      <c r="BI114" s="10" t="n">
        <v>0</v>
      </c>
      <c r="BJ114" s="10" t="n">
        <v>0</v>
      </c>
      <c r="BK114" s="10" t="n">
        <v>4</v>
      </c>
      <c r="BL114" s="10" t="n">
        <v>0</v>
      </c>
      <c r="BM114" s="10" t="n">
        <v>0</v>
      </c>
      <c r="BN114" s="10" t="n">
        <v>0</v>
      </c>
      <c r="BO114" s="10" t="n">
        <v>0.757002271006813</v>
      </c>
      <c r="BP114" s="10" t="n">
        <v>0</v>
      </c>
      <c r="BQ114" s="10" t="n">
        <v>0</v>
      </c>
      <c r="BR114" s="10" t="n">
        <v>0</v>
      </c>
      <c r="BS114" s="10" t="n">
        <v>0</v>
      </c>
      <c r="BT114" s="10" t="n">
        <v>0</v>
      </c>
      <c r="BU114" s="10" t="n">
        <v>0</v>
      </c>
      <c r="BV114" s="10" t="n">
        <v>0</v>
      </c>
      <c r="BW114" s="10" t="n">
        <v>0</v>
      </c>
      <c r="BX114" s="10" t="n">
        <v>0</v>
      </c>
      <c r="BY114" s="10" t="n">
        <v>0</v>
      </c>
      <c r="BZ114" s="10" t="n">
        <v>0</v>
      </c>
      <c r="CA114" s="10" t="n">
        <v>0</v>
      </c>
      <c r="CB114" s="10" t="n">
        <v>1.2453300124533</v>
      </c>
      <c r="CC114" s="10" t="n">
        <v>0</v>
      </c>
      <c r="CD114" s="10" t="n">
        <v>0</v>
      </c>
      <c r="CE114" s="10" t="n">
        <v>0</v>
      </c>
      <c r="CF114" s="10" t="n">
        <v>0</v>
      </c>
      <c r="CG114" s="10" t="n">
        <v>0</v>
      </c>
      <c r="CH114" s="10" t="n">
        <v>0</v>
      </c>
      <c r="CI114" s="10" t="n">
        <v>0</v>
      </c>
      <c r="CJ114" s="10" t="n">
        <v>0</v>
      </c>
      <c r="CK114" s="10" t="n">
        <v>0</v>
      </c>
      <c r="CL114" s="10" t="n">
        <v>0</v>
      </c>
      <c r="CM114" s="10" t="n">
        <v>0</v>
      </c>
      <c r="CN114" s="10" t="n">
        <v>0</v>
      </c>
      <c r="CO114" s="10" t="n">
        <v>0</v>
      </c>
      <c r="CP114" s="10" t="n">
        <v>0</v>
      </c>
      <c r="CQ114" s="10" t="n">
        <v>0</v>
      </c>
      <c r="CR114" s="10" t="n">
        <v>1.35135135135135</v>
      </c>
      <c r="CS114" s="10" t="n">
        <v>0</v>
      </c>
      <c r="CT114" s="10" t="n">
        <v>0</v>
      </c>
      <c r="CU114" s="10" t="n">
        <v>0</v>
      </c>
      <c r="CV114" s="10" t="n">
        <v>0</v>
      </c>
      <c r="CW114" s="10" t="n">
        <v>3.33333333333333</v>
      </c>
      <c r="CX114" s="10" t="n">
        <v>0</v>
      </c>
      <c r="CY114" s="10" t="n">
        <v>0</v>
      </c>
      <c r="CZ114" s="10" t="n">
        <v>0</v>
      </c>
      <c r="DA114" s="10" t="n">
        <v>0</v>
      </c>
      <c r="DB114" s="10" t="n">
        <v>0</v>
      </c>
      <c r="DC114" s="10" t="n">
        <v>0</v>
      </c>
      <c r="DD114" s="10" t="n">
        <v>0</v>
      </c>
      <c r="DE114" s="10" t="n">
        <v>0</v>
      </c>
      <c r="DF114" s="10" t="n">
        <v>48.6815415821501</v>
      </c>
      <c r="DG114" s="10" t="n">
        <v>37.1819960861057</v>
      </c>
      <c r="DH114" s="10" t="n">
        <v>17.1990171990172</v>
      </c>
      <c r="DI114" s="10" t="n">
        <v>8.65800865800866</v>
      </c>
      <c r="DJ114" s="10" t="n">
        <v>15.2380952380952</v>
      </c>
      <c r="DK114" s="10" t="n">
        <v>15.0375939849624</v>
      </c>
      <c r="DL114" s="10" t="n">
        <v>14.0845070422535</v>
      </c>
      <c r="DM114" s="10" t="n">
        <v>29.023746701847</v>
      </c>
      <c r="DN114" s="10" t="n">
        <v>9.59692898272553</v>
      </c>
      <c r="DO114" s="10" t="n">
        <v>17.0068027210884</v>
      </c>
      <c r="DP114" s="10" t="n">
        <v>62.5</v>
      </c>
      <c r="DQ114" s="10" t="n">
        <v>16.5184243964422</v>
      </c>
      <c r="DR114" s="10" t="n">
        <v>55.4323725055432</v>
      </c>
      <c r="DS114" s="10" t="n">
        <v>29.1005291005291</v>
      </c>
      <c r="DT114" s="10" t="n">
        <v>21.3776722090261</v>
      </c>
      <c r="DU114" s="10" t="n">
        <v>52.0504731861199</v>
      </c>
      <c r="DV114" s="10" t="n">
        <v>51.8234165067179</v>
      </c>
      <c r="DW114" s="10" t="n">
        <v>7.10900473933649</v>
      </c>
      <c r="DX114" s="10" t="n">
        <v>3.42205323193916</v>
      </c>
      <c r="DY114" s="10" t="n">
        <v>22.2222222222222</v>
      </c>
      <c r="DZ114" s="10" t="n">
        <v>11.744966442953</v>
      </c>
      <c r="EA114" s="10" t="n">
        <v>8.92857142857143</v>
      </c>
      <c r="EB114" s="10" t="n">
        <v>8.87198986058302</v>
      </c>
      <c r="EC114" s="10" t="n">
        <v>17.7777777777778</v>
      </c>
      <c r="ED114" s="10" t="n">
        <v>61.1439842209073</v>
      </c>
      <c r="EE114" s="10" t="n">
        <v>48.9913544668588</v>
      </c>
      <c r="EF114" s="10" t="n">
        <v>63.2478632478633</v>
      </c>
      <c r="EG114" s="10" t="n">
        <v>13.9186295503212</v>
      </c>
      <c r="EH114" s="10" t="n">
        <v>45.5696202531646</v>
      </c>
      <c r="EI114" s="10" t="n">
        <v>4.36681222707424</v>
      </c>
      <c r="EJ114" s="10" t="n">
        <v>6.23700623700624</v>
      </c>
      <c r="EK114" s="10" t="n">
        <v>17.1489817792069</v>
      </c>
      <c r="EL114" s="10" t="n">
        <v>22.5806451612903</v>
      </c>
      <c r="EM114" s="10" t="n">
        <v>7.18132854578097</v>
      </c>
      <c r="EN114" s="10" t="n">
        <v>9.18836140888208</v>
      </c>
      <c r="EO114" s="10" t="n">
        <v>17.6730486008837</v>
      </c>
      <c r="EP114" s="10" t="n">
        <v>22.2672064777328</v>
      </c>
      <c r="EQ114" s="10" t="n">
        <v>19.3298969072165</v>
      </c>
      <c r="ER114" s="10" t="n">
        <v>10.3305785123967</v>
      </c>
      <c r="ES114" s="10" t="n">
        <v>0</v>
      </c>
    </row>
    <row r="115" customFormat="false" ht="12.75" hidden="false" customHeight="false" outlineLevel="0" collapsed="false">
      <c r="A115" s="3" t="s">
        <v>261</v>
      </c>
      <c r="B115" s="10" t="n">
        <v>124.610591900312</v>
      </c>
      <c r="C115" s="10" t="n">
        <v>16.2866449511401</v>
      </c>
      <c r="D115" s="10" t="n">
        <v>20.5949656750572</v>
      </c>
      <c r="E115" s="10" t="n">
        <v>8.65800865800866</v>
      </c>
      <c r="F115" s="10" t="n">
        <v>9.34579439252337</v>
      </c>
      <c r="G115" s="10" t="n">
        <v>134.831460674157</v>
      </c>
      <c r="H115" s="10" t="n">
        <v>45.8515283842795</v>
      </c>
      <c r="I115" s="10" t="n">
        <v>19.1938579654511</v>
      </c>
      <c r="J115" s="10" t="n">
        <v>12.4223602484472</v>
      </c>
      <c r="K115" s="10" t="n">
        <v>62.3376623376623</v>
      </c>
      <c r="L115" s="10" t="n">
        <v>11.5606936416185</v>
      </c>
      <c r="M115" s="10" t="n">
        <v>118.421052631579</v>
      </c>
      <c r="N115" s="10" t="n">
        <v>0</v>
      </c>
      <c r="O115" s="10" t="n">
        <v>1.77304964539007</v>
      </c>
      <c r="P115" s="10" t="n">
        <v>0</v>
      </c>
      <c r="Q115" s="10" t="n">
        <v>2.92397660818713</v>
      </c>
      <c r="R115" s="10" t="n">
        <v>15.180265654649</v>
      </c>
      <c r="S115" s="10" t="n">
        <v>6.15384615384615</v>
      </c>
      <c r="T115" s="10" t="n">
        <v>11.7370892018779</v>
      </c>
      <c r="U115" s="10" t="n">
        <v>10.5820105820106</v>
      </c>
      <c r="V115" s="10" t="n">
        <v>5.74712643678161</v>
      </c>
      <c r="W115" s="10" t="n">
        <v>3.64963503649635</v>
      </c>
      <c r="X115" s="10" t="n">
        <v>16.5876777251185</v>
      </c>
      <c r="Y115" s="10" t="n">
        <v>10.4575163398693</v>
      </c>
      <c r="Z115" s="10" t="n">
        <v>15.4639175257732</v>
      </c>
      <c r="AA115" s="10" t="n">
        <v>11.9760479041916</v>
      </c>
      <c r="AB115" s="10" t="n">
        <v>35.377358490566</v>
      </c>
      <c r="AC115" s="10" t="n">
        <v>7.82122905027933</v>
      </c>
      <c r="AD115" s="10" t="n">
        <v>36.5714285714286</v>
      </c>
      <c r="AE115" s="10" t="n">
        <v>0</v>
      </c>
      <c r="AF115" s="11" t="n">
        <v>0</v>
      </c>
      <c r="AG115" s="10" t="n">
        <v>0</v>
      </c>
      <c r="AH115" s="10" t="n">
        <v>0</v>
      </c>
      <c r="AI115" s="10" t="n">
        <v>0</v>
      </c>
      <c r="AJ115" s="10" t="n">
        <v>0</v>
      </c>
      <c r="AK115" s="10" t="n">
        <v>0</v>
      </c>
      <c r="AL115" s="10" t="n">
        <v>0</v>
      </c>
      <c r="AM115" s="10" t="n">
        <v>0</v>
      </c>
      <c r="AN115" s="10" t="n">
        <v>0</v>
      </c>
      <c r="AO115" s="10" t="n">
        <v>0</v>
      </c>
      <c r="AP115" s="10" t="n">
        <v>0</v>
      </c>
      <c r="AQ115" s="10" t="n">
        <v>0</v>
      </c>
      <c r="AR115" s="10" t="n">
        <v>0</v>
      </c>
      <c r="AS115" s="10" t="n">
        <v>0</v>
      </c>
      <c r="AT115" s="10" t="n">
        <v>0</v>
      </c>
      <c r="AU115" s="10" t="n">
        <v>0</v>
      </c>
      <c r="AV115" s="10" t="n">
        <v>0</v>
      </c>
      <c r="AW115" s="10" t="n">
        <v>0</v>
      </c>
      <c r="AX115" s="10" t="n">
        <v>0</v>
      </c>
      <c r="AY115" s="10" t="n">
        <v>0</v>
      </c>
      <c r="AZ115" s="10" t="n">
        <v>0</v>
      </c>
      <c r="BA115" s="10" t="n">
        <v>0</v>
      </c>
      <c r="BB115" s="10" t="n">
        <v>0</v>
      </c>
      <c r="BC115" s="10" t="n">
        <v>0</v>
      </c>
      <c r="BD115" s="10" t="n">
        <v>0</v>
      </c>
      <c r="BE115" s="10" t="n">
        <v>0</v>
      </c>
      <c r="BF115" s="10" t="n">
        <v>0</v>
      </c>
      <c r="BG115" s="10" t="n">
        <v>0</v>
      </c>
      <c r="BH115" s="10" t="n">
        <v>0</v>
      </c>
      <c r="BI115" s="10" t="n">
        <v>0</v>
      </c>
      <c r="BJ115" s="10" t="n">
        <v>0</v>
      </c>
      <c r="BK115" s="10" t="n">
        <v>0</v>
      </c>
      <c r="BL115" s="10" t="n">
        <v>0</v>
      </c>
      <c r="BM115" s="10" t="n">
        <v>0</v>
      </c>
      <c r="BN115" s="10" t="n">
        <v>0</v>
      </c>
      <c r="BO115" s="10" t="n">
        <v>0</v>
      </c>
      <c r="BP115" s="10" t="n">
        <v>0</v>
      </c>
      <c r="BQ115" s="10" t="n">
        <v>0</v>
      </c>
      <c r="BR115" s="10" t="n">
        <v>0</v>
      </c>
      <c r="BS115" s="10" t="n">
        <v>0</v>
      </c>
      <c r="BT115" s="10" t="n">
        <v>0</v>
      </c>
      <c r="BU115" s="10" t="n">
        <v>0</v>
      </c>
      <c r="BV115" s="10" t="n">
        <v>0</v>
      </c>
      <c r="BW115" s="10" t="n">
        <v>0</v>
      </c>
      <c r="BX115" s="10" t="n">
        <v>0</v>
      </c>
      <c r="BY115" s="10" t="n">
        <v>0</v>
      </c>
      <c r="BZ115" s="10" t="n">
        <v>0</v>
      </c>
      <c r="CA115" s="10" t="n">
        <v>0</v>
      </c>
      <c r="CB115" s="10" t="n">
        <v>0</v>
      </c>
      <c r="CC115" s="10" t="n">
        <v>0</v>
      </c>
      <c r="CD115" s="10" t="n">
        <v>0</v>
      </c>
      <c r="CE115" s="10" t="n">
        <v>0</v>
      </c>
      <c r="CF115" s="10" t="n">
        <v>0</v>
      </c>
      <c r="CG115" s="10" t="n">
        <v>0</v>
      </c>
      <c r="CH115" s="10" t="n">
        <v>0</v>
      </c>
      <c r="CI115" s="10" t="n">
        <v>0</v>
      </c>
      <c r="CJ115" s="10" t="n">
        <v>0</v>
      </c>
      <c r="CK115" s="10" t="n">
        <v>0</v>
      </c>
      <c r="CL115" s="10" t="n">
        <v>0</v>
      </c>
      <c r="CM115" s="10" t="n">
        <v>0</v>
      </c>
      <c r="CN115" s="10" t="n">
        <v>0</v>
      </c>
      <c r="CO115" s="10" t="n">
        <v>0</v>
      </c>
      <c r="CP115" s="10" t="n">
        <v>0</v>
      </c>
      <c r="CQ115" s="10" t="n">
        <v>0</v>
      </c>
      <c r="CR115" s="10" t="n">
        <v>0</v>
      </c>
      <c r="CS115" s="10" t="n">
        <v>0</v>
      </c>
      <c r="CT115" s="10" t="n">
        <v>0</v>
      </c>
      <c r="CU115" s="10" t="n">
        <v>0</v>
      </c>
      <c r="CV115" s="10" t="n">
        <v>0</v>
      </c>
      <c r="CW115" s="10" t="n">
        <v>0</v>
      </c>
      <c r="CX115" s="10" t="n">
        <v>0</v>
      </c>
      <c r="CY115" s="10" t="n">
        <v>0</v>
      </c>
      <c r="CZ115" s="10" t="n">
        <v>0</v>
      </c>
      <c r="DA115" s="10" t="n">
        <v>0</v>
      </c>
      <c r="DB115" s="10" t="n">
        <v>0</v>
      </c>
      <c r="DC115" s="10" t="n">
        <v>0</v>
      </c>
      <c r="DD115" s="10" t="n">
        <v>0</v>
      </c>
      <c r="DE115" s="10" t="n">
        <v>0</v>
      </c>
      <c r="DF115" s="10" t="n">
        <v>0</v>
      </c>
      <c r="DG115" s="10" t="n">
        <v>0</v>
      </c>
      <c r="DH115" s="10" t="n">
        <v>0</v>
      </c>
      <c r="DI115" s="10" t="n">
        <v>4.32900432900433</v>
      </c>
      <c r="DJ115" s="10" t="n">
        <v>3.80952380952381</v>
      </c>
      <c r="DK115" s="10" t="n">
        <v>0</v>
      </c>
      <c r="DL115" s="10" t="n">
        <v>0</v>
      </c>
      <c r="DM115" s="10" t="n">
        <v>0</v>
      </c>
      <c r="DN115" s="10" t="n">
        <v>28.7907869481766</v>
      </c>
      <c r="DO115" s="10" t="n">
        <v>6.80272108843538</v>
      </c>
      <c r="DP115" s="10" t="n">
        <v>7.14285714285714</v>
      </c>
      <c r="DQ115" s="10" t="n">
        <v>0</v>
      </c>
      <c r="DR115" s="10" t="n">
        <v>0</v>
      </c>
      <c r="DS115" s="10" t="n">
        <v>2.64550264550265</v>
      </c>
      <c r="DT115" s="10" t="n">
        <v>0</v>
      </c>
      <c r="DU115" s="10" t="n">
        <v>0</v>
      </c>
      <c r="DV115" s="10" t="n">
        <v>3.83877159309021</v>
      </c>
      <c r="DW115" s="10" t="n">
        <v>0</v>
      </c>
      <c r="DX115" s="10" t="n">
        <v>0.570342205323194</v>
      </c>
      <c r="DY115" s="10" t="n">
        <v>6.06060606060606</v>
      </c>
      <c r="DZ115" s="10" t="n">
        <v>0</v>
      </c>
      <c r="EA115" s="10" t="n">
        <v>0</v>
      </c>
      <c r="EB115" s="10" t="n">
        <v>0</v>
      </c>
      <c r="EC115" s="10" t="n">
        <v>0</v>
      </c>
      <c r="ED115" s="10" t="n">
        <v>0</v>
      </c>
      <c r="EE115" s="10" t="n">
        <v>0</v>
      </c>
      <c r="EF115" s="10" t="n">
        <v>0</v>
      </c>
      <c r="EG115" s="10" t="n">
        <v>0</v>
      </c>
      <c r="EH115" s="10" t="n">
        <v>5.06329113924051</v>
      </c>
      <c r="EI115" s="10" t="n">
        <v>0</v>
      </c>
      <c r="EJ115" s="10" t="n">
        <v>0</v>
      </c>
      <c r="EK115" s="10" t="n">
        <v>0</v>
      </c>
      <c r="EL115" s="10" t="n">
        <v>6.45161290322581</v>
      </c>
      <c r="EM115" s="10" t="n">
        <v>0</v>
      </c>
      <c r="EN115" s="10" t="n">
        <v>0</v>
      </c>
      <c r="EO115" s="10" t="n">
        <v>0</v>
      </c>
      <c r="EP115" s="10" t="n">
        <v>0</v>
      </c>
      <c r="EQ115" s="10" t="n">
        <v>0</v>
      </c>
      <c r="ER115" s="10" t="n">
        <v>0</v>
      </c>
      <c r="ES115" s="10" t="n">
        <v>0</v>
      </c>
    </row>
    <row r="116" customFormat="false" ht="12.75" hidden="false" customHeight="false" outlineLevel="0" collapsed="false">
      <c r="A116" s="3" t="s">
        <v>262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0</v>
      </c>
      <c r="X116" s="10" t="n">
        <v>0</v>
      </c>
      <c r="Y116" s="10" t="n">
        <v>0</v>
      </c>
      <c r="Z116" s="10" t="n">
        <v>0</v>
      </c>
      <c r="AA116" s="10" t="n">
        <v>0</v>
      </c>
      <c r="AB116" s="10" t="n">
        <v>9.43396226415094</v>
      </c>
      <c r="AC116" s="10" t="n">
        <v>0</v>
      </c>
      <c r="AD116" s="10" t="n">
        <v>1.14285714285714</v>
      </c>
      <c r="AE116" s="10" t="n">
        <v>0</v>
      </c>
      <c r="AF116" s="11" t="n">
        <v>2.30061349693252</v>
      </c>
      <c r="AG116" s="10" t="n">
        <v>0</v>
      </c>
      <c r="AH116" s="10" t="n">
        <v>0</v>
      </c>
      <c r="AI116" s="10" t="n">
        <v>6.265664160401</v>
      </c>
      <c r="AJ116" s="10" t="n">
        <v>12</v>
      </c>
      <c r="AK116" s="10" t="n">
        <v>0</v>
      </c>
      <c r="AL116" s="10" t="n">
        <v>0</v>
      </c>
      <c r="AM116" s="10" t="n">
        <v>0</v>
      </c>
      <c r="AN116" s="10" t="n">
        <v>0</v>
      </c>
      <c r="AO116" s="10" t="n">
        <v>0</v>
      </c>
      <c r="AP116" s="10" t="n">
        <v>0</v>
      </c>
      <c r="AQ116" s="10" t="n">
        <v>0</v>
      </c>
      <c r="AR116" s="10" t="n">
        <v>0</v>
      </c>
      <c r="AS116" s="10" t="n">
        <v>0</v>
      </c>
      <c r="AT116" s="10" t="n">
        <v>0</v>
      </c>
      <c r="AU116" s="10" t="n">
        <v>0</v>
      </c>
      <c r="AV116" s="10" t="n">
        <v>0</v>
      </c>
      <c r="AW116" s="10" t="n">
        <v>0</v>
      </c>
      <c r="AX116" s="10" t="n">
        <v>0</v>
      </c>
      <c r="AY116" s="10" t="n">
        <v>28</v>
      </c>
      <c r="AZ116" s="10" t="n">
        <v>0</v>
      </c>
      <c r="BA116" s="10" t="n">
        <v>0</v>
      </c>
      <c r="BB116" s="10" t="n">
        <v>0</v>
      </c>
      <c r="BC116" s="10" t="n">
        <v>0</v>
      </c>
      <c r="BD116" s="10" t="n">
        <v>0</v>
      </c>
      <c r="BE116" s="10" t="n">
        <v>20</v>
      </c>
      <c r="BF116" s="10" t="n">
        <v>0</v>
      </c>
      <c r="BG116" s="10" t="n">
        <v>0</v>
      </c>
      <c r="BH116" s="10" t="n">
        <v>0</v>
      </c>
      <c r="BI116" s="10" t="n">
        <v>0</v>
      </c>
      <c r="BJ116" s="10" t="n">
        <v>0</v>
      </c>
      <c r="BK116" s="10" t="n">
        <v>0</v>
      </c>
      <c r="BL116" s="10" t="n">
        <v>0</v>
      </c>
      <c r="BM116" s="10" t="n">
        <v>0</v>
      </c>
      <c r="BN116" s="10" t="n">
        <v>0</v>
      </c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 t="n">
        <v>0</v>
      </c>
      <c r="DY116" s="10" t="n">
        <v>0</v>
      </c>
      <c r="DZ116" s="10" t="n">
        <v>0</v>
      </c>
      <c r="EA116" s="10" t="n">
        <v>0</v>
      </c>
      <c r="EB116" s="10" t="n">
        <v>0</v>
      </c>
      <c r="EC116" s="10" t="n">
        <v>0</v>
      </c>
      <c r="ED116" s="10" t="n">
        <v>0</v>
      </c>
      <c r="EE116" s="10" t="n">
        <v>0</v>
      </c>
      <c r="EF116" s="10" t="n">
        <v>0</v>
      </c>
      <c r="EG116" s="10" t="n">
        <v>4.28265524625268</v>
      </c>
      <c r="EH116" s="10" t="n">
        <v>0</v>
      </c>
      <c r="EI116" s="10" t="n">
        <v>0</v>
      </c>
      <c r="EJ116" s="10" t="n">
        <v>0</v>
      </c>
      <c r="EK116" s="10" t="n">
        <v>1.07181136120043</v>
      </c>
      <c r="EL116" s="10" t="n">
        <v>0</v>
      </c>
      <c r="EM116" s="10" t="n">
        <v>0</v>
      </c>
      <c r="EN116" s="10" t="n">
        <v>0</v>
      </c>
      <c r="EO116" s="10" t="n">
        <v>0</v>
      </c>
      <c r="EP116" s="10" t="n">
        <v>0</v>
      </c>
      <c r="EQ116" s="10" t="n">
        <v>0</v>
      </c>
      <c r="ER116" s="10" t="n">
        <v>0</v>
      </c>
      <c r="ES116" s="10"/>
    </row>
    <row r="117" customFormat="false" ht="12.75" hidden="false" customHeight="false" outlineLevel="0" collapsed="false">
      <c r="A117" s="3" t="s">
        <v>263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1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 t="n">
        <v>0</v>
      </c>
      <c r="AX117" s="10" t="n">
        <v>0</v>
      </c>
      <c r="AY117" s="10" t="n">
        <v>0</v>
      </c>
      <c r="AZ117" s="10" t="n">
        <v>0</v>
      </c>
      <c r="BA117" s="10" t="n">
        <v>0</v>
      </c>
      <c r="BB117" s="10" t="n">
        <v>0</v>
      </c>
      <c r="BC117" s="10" t="n">
        <v>0</v>
      </c>
      <c r="BD117" s="10" t="n">
        <v>0</v>
      </c>
      <c r="BE117" s="10" t="n">
        <v>0</v>
      </c>
      <c r="BF117" s="10" t="n">
        <v>0</v>
      </c>
      <c r="BG117" s="10" t="n">
        <v>0</v>
      </c>
      <c r="BH117" s="10" t="n">
        <v>0</v>
      </c>
      <c r="BI117" s="10" t="n">
        <v>0</v>
      </c>
      <c r="BJ117" s="10" t="n">
        <v>0</v>
      </c>
      <c r="BK117" s="10" t="n">
        <v>0</v>
      </c>
      <c r="BL117" s="10" t="n">
        <v>0</v>
      </c>
      <c r="BM117" s="10" t="n">
        <v>0</v>
      </c>
      <c r="BN117" s="10" t="n">
        <v>0</v>
      </c>
      <c r="BO117" s="10" t="n">
        <v>0</v>
      </c>
      <c r="BP117" s="10" t="n">
        <v>0</v>
      </c>
      <c r="BQ117" s="10" t="n">
        <v>0</v>
      </c>
      <c r="BR117" s="10" t="n">
        <v>0</v>
      </c>
      <c r="BS117" s="10" t="n">
        <v>0</v>
      </c>
      <c r="BT117" s="10" t="n">
        <v>0</v>
      </c>
      <c r="BU117" s="10" t="n">
        <v>0</v>
      </c>
      <c r="BV117" s="10" t="n">
        <v>0</v>
      </c>
      <c r="BW117" s="10" t="n">
        <v>0</v>
      </c>
      <c r="BX117" s="10" t="n">
        <v>0</v>
      </c>
      <c r="BY117" s="10" t="n">
        <v>0</v>
      </c>
      <c r="BZ117" s="10" t="n">
        <v>0</v>
      </c>
      <c r="CA117" s="10" t="n">
        <v>0</v>
      </c>
      <c r="CB117" s="10" t="n">
        <v>0</v>
      </c>
      <c r="CC117" s="10" t="n">
        <v>0</v>
      </c>
      <c r="CD117" s="10" t="n">
        <v>0</v>
      </c>
      <c r="CE117" s="10" t="n">
        <v>0</v>
      </c>
      <c r="CF117" s="10" t="n">
        <v>0</v>
      </c>
      <c r="CG117" s="10" t="n">
        <v>0</v>
      </c>
      <c r="CH117" s="10" t="n">
        <v>0</v>
      </c>
      <c r="CI117" s="10" t="n">
        <v>3.26086956521739</v>
      </c>
      <c r="CJ117" s="10" t="n">
        <v>20</v>
      </c>
      <c r="CK117" s="10" t="n">
        <v>0</v>
      </c>
      <c r="CL117" s="10" t="n">
        <v>0</v>
      </c>
      <c r="CM117" s="10" t="n">
        <v>0</v>
      </c>
      <c r="CN117" s="10" t="n">
        <v>0</v>
      </c>
      <c r="CO117" s="10" t="n">
        <v>0</v>
      </c>
      <c r="CP117" s="10" t="n">
        <v>0</v>
      </c>
      <c r="CQ117" s="10" t="n">
        <v>0</v>
      </c>
      <c r="CR117" s="10" t="n">
        <v>0</v>
      </c>
      <c r="CS117" s="10" t="n">
        <v>0</v>
      </c>
      <c r="CT117" s="10" t="n">
        <v>0</v>
      </c>
      <c r="CU117" s="10" t="n">
        <v>0</v>
      </c>
      <c r="CV117" s="10" t="n">
        <v>0</v>
      </c>
      <c r="CW117" s="10" t="n">
        <v>0</v>
      </c>
      <c r="CX117" s="10" t="n">
        <v>0</v>
      </c>
      <c r="CY117" s="10" t="n">
        <v>0</v>
      </c>
      <c r="CZ117" s="10" t="n">
        <v>0</v>
      </c>
      <c r="DA117" s="10" t="n">
        <v>0</v>
      </c>
      <c r="DB117" s="10" t="n">
        <v>0</v>
      </c>
      <c r="DC117" s="10" t="n">
        <v>0</v>
      </c>
      <c r="DD117" s="10" t="n">
        <v>0</v>
      </c>
      <c r="DE117" s="10" t="n">
        <v>0</v>
      </c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 t="n">
        <v>0</v>
      </c>
      <c r="DY117" s="10" t="n">
        <v>0</v>
      </c>
      <c r="DZ117" s="10" t="n">
        <v>0</v>
      </c>
      <c r="EA117" s="10" t="n">
        <v>0</v>
      </c>
      <c r="EB117" s="10" t="n">
        <v>0</v>
      </c>
      <c r="EC117" s="10" t="n">
        <v>0</v>
      </c>
      <c r="ED117" s="10" t="n">
        <v>0</v>
      </c>
      <c r="EE117" s="10" t="n">
        <v>0</v>
      </c>
      <c r="EF117" s="10" t="n">
        <v>0</v>
      </c>
      <c r="EG117" s="10" t="n">
        <v>0</v>
      </c>
      <c r="EH117" s="10" t="n">
        <v>0</v>
      </c>
      <c r="EI117" s="10" t="n">
        <v>0</v>
      </c>
      <c r="EJ117" s="10" t="n">
        <v>0</v>
      </c>
      <c r="EK117" s="10" t="n">
        <v>3.21543408360129</v>
      </c>
      <c r="EL117" s="10" t="n">
        <v>0</v>
      </c>
      <c r="EM117" s="10" t="n">
        <v>0</v>
      </c>
      <c r="EN117" s="10" t="n">
        <v>0</v>
      </c>
      <c r="EO117" s="10" t="n">
        <v>0</v>
      </c>
      <c r="EP117" s="10" t="n">
        <v>0</v>
      </c>
      <c r="EQ117" s="10" t="n">
        <v>0</v>
      </c>
      <c r="ER117" s="10" t="n">
        <v>0</v>
      </c>
      <c r="ES117" s="10" t="n">
        <v>0</v>
      </c>
    </row>
    <row r="118" customFormat="false" ht="12.75" hidden="false" customHeight="false" outlineLevel="0" collapsed="false">
      <c r="A118" s="3" t="s">
        <v>264</v>
      </c>
      <c r="DX118" s="0" t="n">
        <v>0</v>
      </c>
      <c r="DY118" s="0" t="n">
        <v>0</v>
      </c>
      <c r="DZ118" s="0" t="n">
        <v>0</v>
      </c>
      <c r="EA118" s="0" t="n">
        <v>0</v>
      </c>
      <c r="EB118" s="0" t="n">
        <v>0</v>
      </c>
      <c r="EC118" s="0" t="n">
        <v>0</v>
      </c>
      <c r="ED118" s="0" t="n">
        <v>0</v>
      </c>
      <c r="EE118" s="0" t="n">
        <v>0</v>
      </c>
      <c r="EF118" s="0" t="n">
        <v>0</v>
      </c>
      <c r="EG118" s="0" t="n">
        <v>0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6.07287449392713</v>
      </c>
      <c r="EQ118" s="0" t="n">
        <v>0</v>
      </c>
      <c r="ER118" s="0" t="n">
        <v>0</v>
      </c>
      <c r="ES118" s="0" t="n">
        <v>0</v>
      </c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false" hidden="false" outlineLevel="0" max="66" min="2" style="1" width="11.42"/>
    <col collapsed="false" customWidth="false" hidden="false" outlineLevel="0" max="257" min="67" style="12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s="14" customFormat="true" ht="13.5" hidden="false" customHeight="false" outlineLevel="0" collapsed="false">
      <c r="A3" s="13"/>
      <c r="B3" s="13" t="s">
        <v>2</v>
      </c>
      <c r="C3" s="13"/>
      <c r="D3" s="13"/>
      <c r="E3" s="13"/>
      <c r="F3" s="13"/>
      <c r="G3" s="13" t="s">
        <v>3</v>
      </c>
      <c r="H3" s="13"/>
      <c r="I3" s="13"/>
      <c r="J3" s="13"/>
      <c r="K3" s="13"/>
      <c r="L3" s="13" t="s">
        <v>4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s="21" customFormat="true" ht="12.75" hidden="false" customHeight="false" outlineLevel="0" collapsed="false">
      <c r="A4" s="15" t="s">
        <v>265</v>
      </c>
      <c r="B4" s="16" t="n">
        <v>0.321</v>
      </c>
      <c r="C4" s="16" t="n">
        <v>0.307</v>
      </c>
      <c r="D4" s="16" t="n">
        <v>0.437</v>
      </c>
      <c r="E4" s="16" t="n">
        <v>0.462</v>
      </c>
      <c r="F4" s="16" t="n">
        <v>0.321</v>
      </c>
      <c r="G4" s="16" t="n">
        <v>0.356</v>
      </c>
      <c r="H4" s="16" t="n">
        <v>0.458</v>
      </c>
      <c r="I4" s="16" t="n">
        <v>0.521</v>
      </c>
      <c r="J4" s="16" t="n">
        <v>0.644</v>
      </c>
      <c r="K4" s="16" t="n">
        <v>0.385</v>
      </c>
      <c r="L4" s="16" t="n">
        <v>0.346</v>
      </c>
      <c r="M4" s="16" t="n">
        <v>0.228</v>
      </c>
      <c r="N4" s="16" t="n">
        <v>0.346</v>
      </c>
      <c r="O4" s="16" t="n">
        <v>0.564</v>
      </c>
      <c r="P4" s="16" t="n">
        <v>0.249</v>
      </c>
      <c r="Q4" s="16" t="n">
        <v>0.342</v>
      </c>
      <c r="R4" s="16" t="n">
        <v>0.527</v>
      </c>
      <c r="S4" s="16" t="n">
        <v>0.325</v>
      </c>
      <c r="T4" s="16" t="n">
        <v>0.426</v>
      </c>
      <c r="U4" s="16" t="n">
        <v>0.378</v>
      </c>
      <c r="V4" s="16" t="n">
        <v>0.348</v>
      </c>
      <c r="W4" s="16" t="n">
        <v>0.548</v>
      </c>
      <c r="X4" s="16" t="n">
        <v>0.422</v>
      </c>
      <c r="Y4" s="16" t="n">
        <v>0.765</v>
      </c>
      <c r="Z4" s="16" t="n">
        <v>0.388</v>
      </c>
      <c r="AA4" s="16" t="n">
        <v>0.334</v>
      </c>
      <c r="AB4" s="16" t="n">
        <v>0.42412</v>
      </c>
      <c r="AC4" s="16" t="n">
        <v>0.895</v>
      </c>
      <c r="AD4" s="16" t="n">
        <v>0.875</v>
      </c>
      <c r="AE4" s="16" t="n">
        <v>0.932</v>
      </c>
      <c r="AF4" s="17" t="n">
        <v>1.304</v>
      </c>
      <c r="AG4" s="17" t="n">
        <v>0.921</v>
      </c>
      <c r="AH4" s="17" t="n">
        <v>0.964</v>
      </c>
      <c r="AI4" s="17" t="n">
        <v>0.798</v>
      </c>
      <c r="AJ4" s="17" t="n">
        <v>0.25</v>
      </c>
      <c r="AK4" s="17" t="n">
        <v>1.029</v>
      </c>
      <c r="AL4" s="17" t="n">
        <v>1.215</v>
      </c>
      <c r="AM4" s="17" t="n">
        <v>0.643</v>
      </c>
      <c r="AN4" s="17" t="n">
        <v>0.539</v>
      </c>
      <c r="AO4" s="17" t="n">
        <v>1.35</v>
      </c>
      <c r="AP4" s="17" t="n">
        <v>0.936</v>
      </c>
      <c r="AQ4" s="17" t="n">
        <v>0.634</v>
      </c>
      <c r="AR4" s="17" t="n">
        <v>0.942</v>
      </c>
      <c r="AS4" s="17" t="n">
        <v>0.722</v>
      </c>
      <c r="AT4" s="17" t="n">
        <v>0.945</v>
      </c>
      <c r="AU4" s="17" t="n">
        <v>0.45</v>
      </c>
      <c r="AV4" s="17" t="n">
        <v>0.723</v>
      </c>
      <c r="AW4" s="17" t="n">
        <v>1.25</v>
      </c>
      <c r="AX4" s="17" t="n">
        <v>0.7</v>
      </c>
      <c r="AY4" s="17" t="n">
        <v>0.25</v>
      </c>
      <c r="AZ4" s="17" t="n">
        <v>0.5</v>
      </c>
      <c r="BA4" s="17" t="n">
        <v>0.8</v>
      </c>
      <c r="BB4" s="17" t="n">
        <v>1.25</v>
      </c>
      <c r="BC4" s="17" t="n">
        <v>0.4</v>
      </c>
      <c r="BD4" s="17" t="n">
        <v>0.8</v>
      </c>
      <c r="BE4" s="17" t="n">
        <v>0.2</v>
      </c>
      <c r="BF4" s="17" t="n">
        <v>0.5</v>
      </c>
      <c r="BG4" s="17" t="n">
        <v>0.75</v>
      </c>
      <c r="BH4" s="17" t="n">
        <v>0.3</v>
      </c>
      <c r="BI4" s="17" t="n">
        <v>0.4</v>
      </c>
      <c r="BJ4" s="17" t="n">
        <v>0.95</v>
      </c>
      <c r="BK4" s="17" t="n">
        <v>0.5</v>
      </c>
      <c r="BL4" s="18" t="n">
        <v>0.25</v>
      </c>
      <c r="BM4" s="19" t="n">
        <v>0.2</v>
      </c>
      <c r="BN4" s="20" t="n">
        <v>0.3</v>
      </c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</row>
    <row r="5" s="25" customFormat="true" ht="13.5" hidden="false" customHeight="false" outlineLevel="0" collapsed="false">
      <c r="A5" s="22" t="s">
        <v>5</v>
      </c>
      <c r="B5" s="23" t="s">
        <v>6</v>
      </c>
      <c r="C5" s="23" t="s">
        <v>7</v>
      </c>
      <c r="D5" s="23" t="s">
        <v>8</v>
      </c>
      <c r="E5" s="23" t="s">
        <v>9</v>
      </c>
      <c r="F5" s="23" t="s">
        <v>10</v>
      </c>
      <c r="G5" s="23" t="s">
        <v>11</v>
      </c>
      <c r="H5" s="23" t="s">
        <v>12</v>
      </c>
      <c r="I5" s="23" t="s">
        <v>13</v>
      </c>
      <c r="J5" s="23" t="s">
        <v>14</v>
      </c>
      <c r="K5" s="23" t="s">
        <v>15</v>
      </c>
      <c r="L5" s="23" t="s">
        <v>16</v>
      </c>
      <c r="M5" s="23" t="s">
        <v>17</v>
      </c>
      <c r="N5" s="23" t="s">
        <v>18</v>
      </c>
      <c r="O5" s="23" t="s">
        <v>19</v>
      </c>
      <c r="P5" s="23" t="s">
        <v>20</v>
      </c>
      <c r="Q5" s="23" t="s">
        <v>21</v>
      </c>
      <c r="R5" s="23" t="s">
        <v>22</v>
      </c>
      <c r="S5" s="23" t="s">
        <v>23</v>
      </c>
      <c r="T5" s="23" t="s">
        <v>24</v>
      </c>
      <c r="U5" s="23" t="s">
        <v>25</v>
      </c>
      <c r="V5" s="23" t="s">
        <v>26</v>
      </c>
      <c r="W5" s="23" t="s">
        <v>27</v>
      </c>
      <c r="X5" s="23" t="s">
        <v>28</v>
      </c>
      <c r="Y5" s="23" t="s">
        <v>29</v>
      </c>
      <c r="Z5" s="23" t="s">
        <v>30</v>
      </c>
      <c r="AA5" s="23" t="s">
        <v>31</v>
      </c>
      <c r="AB5" s="23" t="s">
        <v>32</v>
      </c>
      <c r="AC5" s="23" t="s">
        <v>33</v>
      </c>
      <c r="AD5" s="23" t="s">
        <v>34</v>
      </c>
      <c r="AE5" s="23" t="s">
        <v>35</v>
      </c>
      <c r="AF5" s="23" t="s">
        <v>36</v>
      </c>
      <c r="AG5" s="23" t="s">
        <v>37</v>
      </c>
      <c r="AH5" s="23" t="s">
        <v>38</v>
      </c>
      <c r="AI5" s="23" t="s">
        <v>39</v>
      </c>
      <c r="AJ5" s="23" t="s">
        <v>40</v>
      </c>
      <c r="AK5" s="23" t="s">
        <v>41</v>
      </c>
      <c r="AL5" s="23" t="s">
        <v>42</v>
      </c>
      <c r="AM5" s="23" t="s">
        <v>43</v>
      </c>
      <c r="AN5" s="23" t="s">
        <v>44</v>
      </c>
      <c r="AO5" s="23" t="s">
        <v>45</v>
      </c>
      <c r="AP5" s="23" t="s">
        <v>46</v>
      </c>
      <c r="AQ5" s="23" t="s">
        <v>47</v>
      </c>
      <c r="AR5" s="23" t="s">
        <v>48</v>
      </c>
      <c r="AS5" s="23" t="s">
        <v>49</v>
      </c>
      <c r="AT5" s="23" t="s">
        <v>50</v>
      </c>
      <c r="AU5" s="23" t="s">
        <v>51</v>
      </c>
      <c r="AV5" s="23" t="s">
        <v>52</v>
      </c>
      <c r="AW5" s="23" t="s">
        <v>53</v>
      </c>
      <c r="AX5" s="23" t="s">
        <v>54</v>
      </c>
      <c r="AY5" s="23" t="s">
        <v>55</v>
      </c>
      <c r="AZ5" s="23" t="s">
        <v>56</v>
      </c>
      <c r="BA5" s="23" t="s">
        <v>57</v>
      </c>
      <c r="BB5" s="23" t="s">
        <v>58</v>
      </c>
      <c r="BC5" s="23" t="s">
        <v>59</v>
      </c>
      <c r="BD5" s="23" t="s">
        <v>60</v>
      </c>
      <c r="BE5" s="23" t="s">
        <v>61</v>
      </c>
      <c r="BF5" s="23" t="s">
        <v>62</v>
      </c>
      <c r="BG5" s="23" t="s">
        <v>63</v>
      </c>
      <c r="BH5" s="23" t="s">
        <v>64</v>
      </c>
      <c r="BI5" s="23" t="s">
        <v>65</v>
      </c>
      <c r="BJ5" s="23" t="s">
        <v>66</v>
      </c>
      <c r="BK5" s="23" t="s">
        <v>67</v>
      </c>
      <c r="BL5" s="23" t="s">
        <v>68</v>
      </c>
      <c r="BM5" s="23" t="s">
        <v>69</v>
      </c>
      <c r="BN5" s="24" t="s">
        <v>70</v>
      </c>
    </row>
    <row r="6" customFormat="false" ht="12.75" hidden="false" customHeight="false" outlineLevel="0" collapsed="false">
      <c r="A6" s="26" t="s">
        <v>153</v>
      </c>
      <c r="B6" s="27" t="n">
        <f aca="false">ABUNDANCIA!B7*'ABUND X PESO DISCO'!$B$4</f>
        <v>0</v>
      </c>
      <c r="C6" s="27" t="n">
        <f aca="false">ABUNDANCIA!C7*'ABUND X PESO DISCO'!$C$4</f>
        <v>0</v>
      </c>
      <c r="D6" s="27" t="n">
        <f aca="false">ABUNDANCIA!D7*'ABUND X PESO DISCO'!$D$4</f>
        <v>0</v>
      </c>
      <c r="E6" s="27" t="n">
        <f aca="false">ABUNDANCIA!E7*'ABUND X PESO DISCO'!$E$4</f>
        <v>6</v>
      </c>
      <c r="F6" s="27" t="n">
        <f aca="false">ABUNDANCIA!F7*'ABUND X PESO DISCO'!$F$4</f>
        <v>0</v>
      </c>
      <c r="G6" s="27" t="n">
        <f aca="false">ABUNDANCIA!G7*'ABUND X PESO DISCO'!$G$4</f>
        <v>0</v>
      </c>
      <c r="H6" s="27" t="n">
        <f aca="false">ABUNDANCIA!H7*'ABUND X PESO DISCO'!$H$4</f>
        <v>0</v>
      </c>
      <c r="I6" s="27" t="n">
        <f aca="false">ABUNDANCIA!I7*'ABUND X PESO DISCO'!$I$4</f>
        <v>0</v>
      </c>
      <c r="J6" s="27" t="n">
        <f aca="false">ABUNDANCIA!J7*'ABUND X PESO DISCO'!$J$4</f>
        <v>0</v>
      </c>
      <c r="K6" s="27" t="n">
        <f aca="false">ABUNDANCIA!K7*'ABUND X PESO DISCO'!$K$4</f>
        <v>0</v>
      </c>
      <c r="L6" s="27" t="n">
        <f aca="false">ABUNDANCIA!L7*'ABUND X PESO DISCO'!$L$4</f>
        <v>3</v>
      </c>
      <c r="M6" s="27" t="n">
        <f aca="false">ABUNDANCIA!M7*'ABUND X PESO DISCO'!$M$4</f>
        <v>2</v>
      </c>
      <c r="N6" s="27" t="n">
        <f aca="false">ABUNDANCIA!N7*'ABUND X PESO DISCO'!$N$4</f>
        <v>12</v>
      </c>
      <c r="O6" s="27" t="n">
        <f aca="false">ABUNDANCIA!O7*'ABUND X PESO DISCO'!$O$4</f>
        <v>2</v>
      </c>
      <c r="P6" s="27" t="n">
        <f aca="false">ABUNDANCIA!P7*'ABUND X PESO DISCO'!$P$4</f>
        <v>0</v>
      </c>
      <c r="Q6" s="27" t="n">
        <f aca="false">ABUNDANCIA!Q7*'ABUND X PESO DISCO'!$Q$4</f>
        <v>7</v>
      </c>
      <c r="R6" s="27" t="n">
        <f aca="false">ABUNDANCIA!R7*'ABUND X PESO DISCO'!$R$4</f>
        <v>0</v>
      </c>
      <c r="S6" s="27" t="n">
        <f aca="false">ABUNDANCIA!S7*'ABUND X PESO DISCO'!$S$4</f>
        <v>0</v>
      </c>
      <c r="T6" s="27" t="n">
        <f aca="false">ABUNDANCIA!T7*'ABUND X PESO DISCO'!$T$4</f>
        <v>0</v>
      </c>
      <c r="U6" s="27" t="n">
        <f aca="false">ABUNDANCIA!U7*'ABUND X PESO DISCO'!$U$4</f>
        <v>0</v>
      </c>
      <c r="V6" s="27" t="n">
        <f aca="false">ABUNDANCIA!V7*'ABUND X PESO DISCO'!$V$4</f>
        <v>0</v>
      </c>
      <c r="W6" s="27" t="n">
        <f aca="false">ABUNDANCIA!W7*'ABUND X PESO DISCO'!$W$4</f>
        <v>0</v>
      </c>
      <c r="X6" s="27" t="n">
        <f aca="false">ABUNDANCIA!X7*'ABUND X PESO DISCO'!$X$4</f>
        <v>0</v>
      </c>
      <c r="Y6" s="27" t="n">
        <f aca="false">ABUNDANCIA!Y7*'ABUND X PESO DISCO'!$Y$4</f>
        <v>0</v>
      </c>
      <c r="Z6" s="27" t="n">
        <f aca="false">ABUNDANCIA!Z7*'ABUND X PESO DISCO'!$Z$4</f>
        <v>2</v>
      </c>
      <c r="AA6" s="27" t="n">
        <f aca="false">ABUNDANCIA!AA7*'ABUND X PESO DISCO'!$AA$4</f>
        <v>0</v>
      </c>
      <c r="AB6" s="27" t="n">
        <f aca="false">ABUNDANCIA!AB7*'ABUND X PESO DISCO'!$AB$4</f>
        <v>0</v>
      </c>
      <c r="AC6" s="27" t="n">
        <f aca="false">ABUNDANCIA!AC7*'ABUND X PESO DISCO'!$AC$4</f>
        <v>0</v>
      </c>
      <c r="AD6" s="27" t="n">
        <f aca="false">ABUNDANCIA!AD7*'ABUND X PESO DISCO'!$AD$4</f>
        <v>1</v>
      </c>
      <c r="AE6" s="27" t="n">
        <f aca="false">ABUNDANCIA!AE7*'ABUND X PESO DISCO'!$AE$4</f>
        <v>0</v>
      </c>
      <c r="AF6" s="28" t="n">
        <f aca="false">ABUNDANCIA!AF7*'ABUND X PESO DISCO'!$AF$4</f>
        <v>0</v>
      </c>
      <c r="AG6" s="28" t="n">
        <f aca="false">ABUNDANCIA!AG7*'ABUND X PESO DISCO'!$AG$4</f>
        <v>0</v>
      </c>
      <c r="AH6" s="28" t="n">
        <f aca="false">ABUNDANCIA!AH7*'ABUND X PESO DISCO'!$AH$4</f>
        <v>0</v>
      </c>
      <c r="AI6" s="28" t="n">
        <f aca="false">ABUNDANCIA!AI7*'ABUND X PESO DISCO'!$AI$4</f>
        <v>0</v>
      </c>
      <c r="AJ6" s="28" t="n">
        <f aca="false">ABUNDANCIA!AJ7*'ABUND X PESO DISCO'!$AJ$4</f>
        <v>0</v>
      </c>
      <c r="AK6" s="28" t="n">
        <f aca="false">ABUNDANCIA!AK7*'ABUND X PESO DISCO'!$AK$4</f>
        <v>0</v>
      </c>
      <c r="AL6" s="28" t="n">
        <f aca="false">ABUNDANCIA!AL7*'ABUND X PESO DISCO'!$AL$4</f>
        <v>0</v>
      </c>
      <c r="AM6" s="28" t="n">
        <f aca="false">ABUNDANCIA!AM7*'ABUND X PESO DISCO'!$AM$4</f>
        <v>0</v>
      </c>
      <c r="AN6" s="28" t="n">
        <f aca="false">ABUNDANCIA!AN7*'ABUND X PESO DISCO'!$AN$4</f>
        <v>0</v>
      </c>
      <c r="AO6" s="28" t="n">
        <f aca="false">ABUNDANCIA!AO7*'ABUND X PESO DISCO'!$AO$4</f>
        <v>0</v>
      </c>
      <c r="AP6" s="28" t="n">
        <f aca="false">ABUNDANCIA!AP7*'ABUND X PESO DISCO'!$AP$4</f>
        <v>0</v>
      </c>
      <c r="AQ6" s="28" t="n">
        <f aca="false">ABUNDANCIA!AQ7*'ABUND X PESO DISCO'!$AQ$4</f>
        <v>0</v>
      </c>
      <c r="AR6" s="28" t="n">
        <f aca="false">ABUNDANCIA!AR7*'ABUND X PESO DISCO'!$AR$4</f>
        <v>0</v>
      </c>
      <c r="AS6" s="28" t="n">
        <f aca="false">ABUNDANCIA!AS7*'ABUND X PESO DISCO'!$AS$4</f>
        <v>0</v>
      </c>
      <c r="AT6" s="28" t="n">
        <f aca="false">ABUNDANCIA!AT7*'ABUND X PESO DISCO'!$AT$4</f>
        <v>0</v>
      </c>
      <c r="AU6" s="28" t="n">
        <f aca="false">ABUNDANCIA!AU7*'ABUND X PESO DISCO'!$AU$4</f>
        <v>0</v>
      </c>
      <c r="AV6" s="28" t="n">
        <f aca="false">ABUNDANCIA!AV7*'ABUND X PESO DISCO'!$AV$4</f>
        <v>0</v>
      </c>
      <c r="AW6" s="28" t="n">
        <f aca="false">ABUNDANCIA!AW7*'ABUND X PESO DISCO'!$AW$4</f>
        <v>0</v>
      </c>
      <c r="AX6" s="28" t="n">
        <f aca="false">ABUNDANCIA!AX7*'ABUND X PESO DISCO'!$AX$4</f>
        <v>0</v>
      </c>
      <c r="AY6" s="28" t="n">
        <f aca="false">ABUNDANCIA!AY7*'ABUND X PESO DISCO'!$AY$4</f>
        <v>0</v>
      </c>
      <c r="AZ6" s="28" t="n">
        <f aca="false">ABUNDANCIA!AZ7*'ABUND X PESO DISCO'!$AZ$4</f>
        <v>0</v>
      </c>
      <c r="BA6" s="28" t="n">
        <f aca="false">ABUNDANCIA!BA7*'ABUND X PESO DISCO'!$BA$4</f>
        <v>0</v>
      </c>
      <c r="BB6" s="28" t="n">
        <f aca="false">ABUNDANCIA!BB7*'ABUND X PESO DISCO'!$BB$4</f>
        <v>0</v>
      </c>
      <c r="BC6" s="28" t="n">
        <f aca="false">ABUNDANCIA!BC7*'ABUND X PESO DISCO'!$BC$4</f>
        <v>0</v>
      </c>
      <c r="BD6" s="28" t="n">
        <f aca="false">ABUNDANCIA!BD7*'ABUND X PESO DISCO'!$BD$4</f>
        <v>0</v>
      </c>
      <c r="BE6" s="28" t="n">
        <f aca="false">ABUNDANCIA!BE7*'ABUND X PESO DISCO'!$BE$4</f>
        <v>0</v>
      </c>
      <c r="BF6" s="28" t="n">
        <f aca="false">ABUNDANCIA!BF7*'ABUND X PESO DISCO'!$BF$4</f>
        <v>0</v>
      </c>
      <c r="BG6" s="28" t="n">
        <f aca="false">ABUNDANCIA!BG7*'ABUND X PESO DISCO'!$BG$4</f>
        <v>0</v>
      </c>
      <c r="BH6" s="28" t="n">
        <f aca="false">ABUNDANCIA!BH7*'ABUND X PESO DISCO'!$BH$4</f>
        <v>0</v>
      </c>
      <c r="BI6" s="28" t="n">
        <f aca="false">ABUNDANCIA!BI7*'ABUND X PESO DISCO'!$BI$4</f>
        <v>0</v>
      </c>
      <c r="BJ6" s="28" t="n">
        <f aca="false">ABUNDANCIA!BJ7*'ABUND X PESO DISCO'!$BJ$4</f>
        <v>0</v>
      </c>
      <c r="BK6" s="28" t="n">
        <f aca="false">ABUNDANCIA!BK7*'ABUND X PESO DISCO'!$BK$4</f>
        <v>0</v>
      </c>
      <c r="BL6" s="28" t="n">
        <f aca="false">ABUNDANCIA!BL7*'ABUND X PESO DISCO'!$BL$4</f>
        <v>0</v>
      </c>
      <c r="BM6" s="28" t="n">
        <f aca="false">ABUNDANCIA!BM7*'ABUND X PESO DISCO'!$BN$4</f>
        <v>0</v>
      </c>
      <c r="BN6" s="28" t="n">
        <f aca="false">ABUNDANCIA!BN7*'ABUND X PESO DISCO'!$BN$4</f>
        <v>0</v>
      </c>
    </row>
    <row r="7" customFormat="false" ht="12.75" hidden="false" customHeight="false" outlineLevel="0" collapsed="false">
      <c r="A7" s="26" t="s">
        <v>154</v>
      </c>
      <c r="B7" s="27" t="n">
        <f aca="false">ABUNDANCIA!B8*'ABUND X PESO DISCO'!$B$4</f>
        <v>1</v>
      </c>
      <c r="C7" s="27" t="n">
        <f aca="false">ABUNDANCIA!C8*'ABUND X PESO DISCO'!$C$4</f>
        <v>0</v>
      </c>
      <c r="D7" s="27" t="n">
        <f aca="false">ABUNDANCIA!D8*'ABUND X PESO DISCO'!$D$4</f>
        <v>0</v>
      </c>
      <c r="E7" s="27" t="n">
        <f aca="false">ABUNDANCIA!E8*'ABUND X PESO DISCO'!$E$4</f>
        <v>0</v>
      </c>
      <c r="F7" s="27" t="n">
        <f aca="false">ABUNDANCIA!F8*'ABUND X PESO DISCO'!$F$4</f>
        <v>0</v>
      </c>
      <c r="G7" s="27" t="n">
        <f aca="false">ABUNDANCIA!G8*'ABUND X PESO DISCO'!$G$4</f>
        <v>0</v>
      </c>
      <c r="H7" s="27" t="n">
        <f aca="false">ABUNDANCIA!H8*'ABUND X PESO DISCO'!$H$4</f>
        <v>1</v>
      </c>
      <c r="I7" s="27" t="n">
        <f aca="false">ABUNDANCIA!I8*'ABUND X PESO DISCO'!$I$4</f>
        <v>0</v>
      </c>
      <c r="J7" s="27" t="n">
        <f aca="false">ABUNDANCIA!J8*'ABUND X PESO DISCO'!$J$4</f>
        <v>0</v>
      </c>
      <c r="K7" s="27" t="n">
        <f aca="false">ABUNDANCIA!K8*'ABUND X PESO DISCO'!$K$4</f>
        <v>0</v>
      </c>
      <c r="L7" s="27" t="n">
        <f aca="false">ABUNDANCIA!L8*'ABUND X PESO DISCO'!$L$4</f>
        <v>0</v>
      </c>
      <c r="M7" s="27" t="n">
        <f aca="false">ABUNDANCIA!M8*'ABUND X PESO DISCO'!$M$4</f>
        <v>0</v>
      </c>
      <c r="N7" s="27" t="n">
        <f aca="false">ABUNDANCIA!N8*'ABUND X PESO DISCO'!$N$4</f>
        <v>0</v>
      </c>
      <c r="O7" s="27" t="n">
        <f aca="false">ABUNDANCIA!O8*'ABUND X PESO DISCO'!$O$4</f>
        <v>0</v>
      </c>
      <c r="P7" s="27" t="n">
        <f aca="false">ABUNDANCIA!P8*'ABUND X PESO DISCO'!$P$4</f>
        <v>0</v>
      </c>
      <c r="Q7" s="27" t="n">
        <f aca="false">ABUNDANCIA!Q8*'ABUND X PESO DISCO'!$Q$4</f>
        <v>0</v>
      </c>
      <c r="R7" s="27" t="n">
        <f aca="false">ABUNDANCIA!R8*'ABUND X PESO DISCO'!$R$4</f>
        <v>0</v>
      </c>
      <c r="S7" s="27" t="n">
        <f aca="false">ABUNDANCIA!S8*'ABUND X PESO DISCO'!$S$4</f>
        <v>0</v>
      </c>
      <c r="T7" s="27" t="n">
        <f aca="false">ABUNDANCIA!T8*'ABUND X PESO DISCO'!$T$4</f>
        <v>0</v>
      </c>
      <c r="U7" s="27" t="n">
        <f aca="false">ABUNDANCIA!U8*'ABUND X PESO DISCO'!$U$4</f>
        <v>0</v>
      </c>
      <c r="V7" s="27" t="n">
        <f aca="false">ABUNDANCIA!V8*'ABUND X PESO DISCO'!$V$4</f>
        <v>0</v>
      </c>
      <c r="W7" s="27" t="n">
        <f aca="false">ABUNDANCIA!W8*'ABUND X PESO DISCO'!$W$4</f>
        <v>0</v>
      </c>
      <c r="X7" s="27" t="n">
        <f aca="false">ABUNDANCIA!X8*'ABUND X PESO DISCO'!$X$4</f>
        <v>0</v>
      </c>
      <c r="Y7" s="27" t="n">
        <f aca="false">ABUNDANCIA!Y8*'ABUND X PESO DISCO'!$Y$4</f>
        <v>0</v>
      </c>
      <c r="Z7" s="27" t="n">
        <f aca="false">ABUNDANCIA!Z8*'ABUND X PESO DISCO'!$Z$4</f>
        <v>0</v>
      </c>
      <c r="AA7" s="27" t="n">
        <f aca="false">ABUNDANCIA!AA8*'ABUND X PESO DISCO'!$AA$4</f>
        <v>0</v>
      </c>
      <c r="AB7" s="27" t="n">
        <f aca="false">ABUNDANCIA!AB8*'ABUND X PESO DISCO'!$AB$4</f>
        <v>1.00028301886792</v>
      </c>
      <c r="AC7" s="27" t="n">
        <f aca="false">ABUNDANCIA!AC8*'ABUND X PESO DISCO'!$AC$4</f>
        <v>0</v>
      </c>
      <c r="AD7" s="27" t="n">
        <f aca="false">ABUNDANCIA!AD8*'ABUND X PESO DISCO'!$AD$4</f>
        <v>0</v>
      </c>
      <c r="AE7" s="27" t="n">
        <f aca="false">ABUNDANCIA!AE8*'ABUND X PESO DISCO'!$AE$4</f>
        <v>0</v>
      </c>
      <c r="AF7" s="28" t="n">
        <f aca="false">ABUNDANCIA!AF8*'ABUND X PESO DISCO'!$AF$4</f>
        <v>0</v>
      </c>
      <c r="AG7" s="28" t="n">
        <f aca="false">ABUNDANCIA!AG8*'ABUND X PESO DISCO'!$AG$4</f>
        <v>0</v>
      </c>
      <c r="AH7" s="28" t="n">
        <f aca="false">ABUNDANCIA!AH8*'ABUND X PESO DISCO'!$AH$4</f>
        <v>0</v>
      </c>
      <c r="AI7" s="28" t="n">
        <f aca="false">ABUNDANCIA!AI8*'ABUND X PESO DISCO'!$AI$4</f>
        <v>0</v>
      </c>
      <c r="AJ7" s="28" t="n">
        <f aca="false">ABUNDANCIA!AJ8*'ABUND X PESO DISCO'!$AJ$4</f>
        <v>0</v>
      </c>
      <c r="AK7" s="28" t="n">
        <f aca="false">ABUNDANCIA!AK8*'ABUND X PESO DISCO'!$AK$4</f>
        <v>0</v>
      </c>
      <c r="AL7" s="28" t="n">
        <f aca="false">ABUNDANCIA!AL8*'ABUND X PESO DISCO'!$AL$4</f>
        <v>0</v>
      </c>
      <c r="AM7" s="28" t="n">
        <f aca="false">ABUNDANCIA!AM8*'ABUND X PESO DISCO'!$AM$4</f>
        <v>0</v>
      </c>
      <c r="AN7" s="28" t="n">
        <f aca="false">ABUNDANCIA!AN8*'ABUND X PESO DISCO'!$AN$4</f>
        <v>0</v>
      </c>
      <c r="AO7" s="28" t="n">
        <f aca="false">ABUNDANCIA!AO8*'ABUND X PESO DISCO'!$AO$4</f>
        <v>0</v>
      </c>
      <c r="AP7" s="28" t="n">
        <f aca="false">ABUNDANCIA!AP8*'ABUND X PESO DISCO'!$AP$4</f>
        <v>0</v>
      </c>
      <c r="AQ7" s="28" t="n">
        <f aca="false">ABUNDANCIA!AQ8*'ABUND X PESO DISCO'!$AQ$4</f>
        <v>0</v>
      </c>
      <c r="AR7" s="28" t="n">
        <f aca="false">ABUNDANCIA!AR8*'ABUND X PESO DISCO'!$AR$4</f>
        <v>0</v>
      </c>
      <c r="AS7" s="28" t="n">
        <f aca="false">ABUNDANCIA!AS8*'ABUND X PESO DISCO'!$AS$4</f>
        <v>0</v>
      </c>
      <c r="AT7" s="28" t="n">
        <f aca="false">ABUNDANCIA!AT8*'ABUND X PESO DISCO'!$AT$4</f>
        <v>0</v>
      </c>
      <c r="AU7" s="28" t="n">
        <f aca="false">ABUNDANCIA!AU8*'ABUND X PESO DISCO'!$AU$4</f>
        <v>0</v>
      </c>
      <c r="AV7" s="28" t="n">
        <f aca="false">ABUNDANCIA!AV8*'ABUND X PESO DISCO'!$AV$4</f>
        <v>0</v>
      </c>
      <c r="AW7" s="28" t="n">
        <f aca="false">ABUNDANCIA!AW8*'ABUND X PESO DISCO'!$AW$4</f>
        <v>0</v>
      </c>
      <c r="AX7" s="28" t="n">
        <f aca="false">ABUNDANCIA!AX8*'ABUND X PESO DISCO'!$AX$4</f>
        <v>0</v>
      </c>
      <c r="AY7" s="28" t="n">
        <f aca="false">ABUNDANCIA!AY8*'ABUND X PESO DISCO'!$AY$4</f>
        <v>0</v>
      </c>
      <c r="AZ7" s="28" t="n">
        <f aca="false">ABUNDANCIA!AZ8*'ABUND X PESO DISCO'!$AZ$4</f>
        <v>0</v>
      </c>
      <c r="BA7" s="28" t="n">
        <f aca="false">ABUNDANCIA!BA8*'ABUND X PESO DISCO'!$BA$4</f>
        <v>0</v>
      </c>
      <c r="BB7" s="28" t="n">
        <f aca="false">ABUNDANCIA!BB8*'ABUND X PESO DISCO'!$BB$4</f>
        <v>0</v>
      </c>
      <c r="BC7" s="28" t="n">
        <f aca="false">ABUNDANCIA!BC8*'ABUND X PESO DISCO'!$BC$4</f>
        <v>0</v>
      </c>
      <c r="BD7" s="28" t="n">
        <f aca="false">ABUNDANCIA!BD8*'ABUND X PESO DISCO'!$BD$4</f>
        <v>0</v>
      </c>
      <c r="BE7" s="28" t="n">
        <f aca="false">ABUNDANCIA!BE8*'ABUND X PESO DISCO'!$BE$4</f>
        <v>0</v>
      </c>
      <c r="BF7" s="28" t="n">
        <f aca="false">ABUNDANCIA!BF8*'ABUND X PESO DISCO'!$BF$4</f>
        <v>0</v>
      </c>
      <c r="BG7" s="28" t="n">
        <f aca="false">ABUNDANCIA!BG8*'ABUND X PESO DISCO'!$BG$4</f>
        <v>0</v>
      </c>
      <c r="BH7" s="28" t="n">
        <f aca="false">ABUNDANCIA!BH8*'ABUND X PESO DISCO'!$BH$4</f>
        <v>0</v>
      </c>
      <c r="BI7" s="28" t="n">
        <f aca="false">ABUNDANCIA!BI8*'ABUND X PESO DISCO'!$BI$4</f>
        <v>0</v>
      </c>
      <c r="BJ7" s="28" t="n">
        <f aca="false">ABUNDANCIA!BJ8*'ABUND X PESO DISCO'!$BJ$4</f>
        <v>0</v>
      </c>
      <c r="BK7" s="28" t="n">
        <f aca="false">ABUNDANCIA!BK8*'ABUND X PESO DISCO'!$BK$4</f>
        <v>0</v>
      </c>
      <c r="BL7" s="28" t="n">
        <f aca="false">ABUNDANCIA!BL8*'ABUND X PESO DISCO'!$BL$4</f>
        <v>0</v>
      </c>
      <c r="BM7" s="28" t="n">
        <f aca="false">ABUNDANCIA!BM8*'ABUND X PESO DISCO'!$BN$4</f>
        <v>0</v>
      </c>
      <c r="BN7" s="28" t="n">
        <f aca="false">ABUNDANCIA!BN8*'ABUND X PESO DISCO'!$BN$4</f>
        <v>0</v>
      </c>
    </row>
    <row r="8" customFormat="false" ht="12.75" hidden="false" customHeight="false" outlineLevel="0" collapsed="false">
      <c r="A8" s="26" t="s">
        <v>155</v>
      </c>
      <c r="B8" s="27" t="n">
        <f aca="false">ABUNDANCIA!B9*'ABUND X PESO DISCO'!$B$4</f>
        <v>0</v>
      </c>
      <c r="C8" s="27" t="n">
        <f aca="false">ABUNDANCIA!C9*'ABUND X PESO DISCO'!$C$4</f>
        <v>0</v>
      </c>
      <c r="D8" s="27" t="n">
        <f aca="false">ABUNDANCIA!D9*'ABUND X PESO DISCO'!$D$4</f>
        <v>0</v>
      </c>
      <c r="E8" s="27" t="n">
        <f aca="false">ABUNDANCIA!E9*'ABUND X PESO DISCO'!$E$4</f>
        <v>0</v>
      </c>
      <c r="F8" s="27" t="n">
        <f aca="false">ABUNDANCIA!F9*'ABUND X PESO DISCO'!$F$4</f>
        <v>0</v>
      </c>
      <c r="G8" s="27" t="n">
        <f aca="false">ABUNDANCIA!G9*'ABUND X PESO DISCO'!$G$4</f>
        <v>0</v>
      </c>
      <c r="H8" s="27" t="n">
        <f aca="false">ABUNDANCIA!H9*'ABUND X PESO DISCO'!$H$4</f>
        <v>1</v>
      </c>
      <c r="I8" s="27" t="n">
        <f aca="false">ABUNDANCIA!I9*'ABUND X PESO DISCO'!$I$4</f>
        <v>0</v>
      </c>
      <c r="J8" s="27" t="n">
        <f aca="false">ABUNDANCIA!J9*'ABUND X PESO DISCO'!$J$4</f>
        <v>0</v>
      </c>
      <c r="K8" s="27" t="n">
        <f aca="false">ABUNDANCIA!K9*'ABUND X PESO DISCO'!$K$4</f>
        <v>0</v>
      </c>
      <c r="L8" s="27" t="n">
        <f aca="false">ABUNDANCIA!L9*'ABUND X PESO DISCO'!$L$4</f>
        <v>0</v>
      </c>
      <c r="M8" s="27" t="n">
        <f aca="false">ABUNDANCIA!M9*'ABUND X PESO DISCO'!$M$4</f>
        <v>0</v>
      </c>
      <c r="N8" s="27" t="n">
        <f aca="false">ABUNDANCIA!N9*'ABUND X PESO DISCO'!$N$4</f>
        <v>0</v>
      </c>
      <c r="O8" s="27" t="n">
        <f aca="false">ABUNDANCIA!O9*'ABUND X PESO DISCO'!$O$4</f>
        <v>0</v>
      </c>
      <c r="P8" s="27" t="n">
        <f aca="false">ABUNDANCIA!P9*'ABUND X PESO DISCO'!$P$4</f>
        <v>0</v>
      </c>
      <c r="Q8" s="27" t="n">
        <f aca="false">ABUNDANCIA!Q9*'ABUND X PESO DISCO'!$Q$4</f>
        <v>0</v>
      </c>
      <c r="R8" s="27" t="n">
        <f aca="false">ABUNDANCIA!R9*'ABUND X PESO DISCO'!$R$4</f>
        <v>0</v>
      </c>
      <c r="S8" s="27" t="n">
        <f aca="false">ABUNDANCIA!S9*'ABUND X PESO DISCO'!$S$4</f>
        <v>0</v>
      </c>
      <c r="T8" s="27" t="n">
        <f aca="false">ABUNDANCIA!T9*'ABUND X PESO DISCO'!$T$4</f>
        <v>0</v>
      </c>
      <c r="U8" s="27" t="n">
        <f aca="false">ABUNDANCIA!U9*'ABUND X PESO DISCO'!$U$4</f>
        <v>0</v>
      </c>
      <c r="V8" s="27" t="n">
        <f aca="false">ABUNDANCIA!V9*'ABUND X PESO DISCO'!$V$4</f>
        <v>0</v>
      </c>
      <c r="W8" s="27" t="n">
        <f aca="false">ABUNDANCIA!W9*'ABUND X PESO DISCO'!$W$4</f>
        <v>0</v>
      </c>
      <c r="X8" s="27" t="n">
        <f aca="false">ABUNDANCIA!X9*'ABUND X PESO DISCO'!$X$4</f>
        <v>0</v>
      </c>
      <c r="Y8" s="27" t="n">
        <f aca="false">ABUNDANCIA!Y9*'ABUND X PESO DISCO'!$Y$4</f>
        <v>0</v>
      </c>
      <c r="Z8" s="27" t="n">
        <f aca="false">ABUNDANCIA!Z9*'ABUND X PESO DISCO'!$Z$4</f>
        <v>0</v>
      </c>
      <c r="AA8" s="27" t="n">
        <f aca="false">ABUNDANCIA!AA9*'ABUND X PESO DISCO'!$AA$4</f>
        <v>1</v>
      </c>
      <c r="AB8" s="27" t="n">
        <f aca="false">ABUNDANCIA!AB9*'ABUND X PESO DISCO'!$AB$4</f>
        <v>0</v>
      </c>
      <c r="AC8" s="27" t="n">
        <f aca="false">ABUNDANCIA!AC9*'ABUND X PESO DISCO'!$AC$4</f>
        <v>0</v>
      </c>
      <c r="AD8" s="27" t="n">
        <f aca="false">ABUNDANCIA!AD9*'ABUND X PESO DISCO'!$AD$4</f>
        <v>0</v>
      </c>
      <c r="AE8" s="27" t="n">
        <f aca="false">ABUNDANCIA!AE9*'ABUND X PESO DISCO'!$AE$4</f>
        <v>0</v>
      </c>
      <c r="AF8" s="28" t="n">
        <f aca="false">ABUNDANCIA!AF9*'ABUND X PESO DISCO'!$AF$4</f>
        <v>8</v>
      </c>
      <c r="AG8" s="28" t="n">
        <f aca="false">ABUNDANCIA!AG9*'ABUND X PESO DISCO'!$AG$4</f>
        <v>0</v>
      </c>
      <c r="AH8" s="28" t="n">
        <f aca="false">ABUNDANCIA!AH9*'ABUND X PESO DISCO'!$AH$4</f>
        <v>0</v>
      </c>
      <c r="AI8" s="28" t="n">
        <f aca="false">ABUNDANCIA!AI9*'ABUND X PESO DISCO'!$AI$4</f>
        <v>0</v>
      </c>
      <c r="AJ8" s="28" t="n">
        <f aca="false">ABUNDANCIA!AJ9*'ABUND X PESO DISCO'!$AJ$4</f>
        <v>0</v>
      </c>
      <c r="AK8" s="28" t="n">
        <f aca="false">ABUNDANCIA!AK9*'ABUND X PESO DISCO'!$AK$4</f>
        <v>0</v>
      </c>
      <c r="AL8" s="28" t="n">
        <f aca="false">ABUNDANCIA!AL9*'ABUND X PESO DISCO'!$AL$4</f>
        <v>0</v>
      </c>
      <c r="AM8" s="28" t="n">
        <f aca="false">ABUNDANCIA!AM9*'ABUND X PESO DISCO'!$AM$4</f>
        <v>0</v>
      </c>
      <c r="AN8" s="28" t="n">
        <f aca="false">ABUNDANCIA!AN9*'ABUND X PESO DISCO'!$AN$4</f>
        <v>1</v>
      </c>
      <c r="AO8" s="28" t="n">
        <f aca="false">ABUNDANCIA!AO9*'ABUND X PESO DISCO'!$AO$4</f>
        <v>0</v>
      </c>
      <c r="AP8" s="28" t="n">
        <f aca="false">ABUNDANCIA!AP9*'ABUND X PESO DISCO'!$AP$4</f>
        <v>0</v>
      </c>
      <c r="AQ8" s="28" t="n">
        <f aca="false">ABUNDANCIA!AQ9*'ABUND X PESO DISCO'!$AQ$4</f>
        <v>0</v>
      </c>
      <c r="AR8" s="28" t="n">
        <f aca="false">ABUNDANCIA!AR9*'ABUND X PESO DISCO'!$AR$4</f>
        <v>0</v>
      </c>
      <c r="AS8" s="28" t="n">
        <f aca="false">ABUNDANCIA!AS9*'ABUND X PESO DISCO'!$AS$4</f>
        <v>0</v>
      </c>
      <c r="AT8" s="28" t="n">
        <f aca="false">ABUNDANCIA!AT9*'ABUND X PESO DISCO'!$AT$4</f>
        <v>0</v>
      </c>
      <c r="AU8" s="28" t="n">
        <f aca="false">ABUNDANCIA!AU9*'ABUND X PESO DISCO'!$AU$4</f>
        <v>0</v>
      </c>
      <c r="AV8" s="28" t="n">
        <f aca="false">ABUNDANCIA!AV9*'ABUND X PESO DISCO'!$AV$4</f>
        <v>0</v>
      </c>
      <c r="AW8" s="28" t="n">
        <f aca="false">ABUNDANCIA!AW9*'ABUND X PESO DISCO'!$AW$4</f>
        <v>0</v>
      </c>
      <c r="AX8" s="28" t="n">
        <f aca="false">ABUNDANCIA!AX9*'ABUND X PESO DISCO'!$AX$4</f>
        <v>0</v>
      </c>
      <c r="AY8" s="28" t="n">
        <f aca="false">ABUNDANCIA!AY9*'ABUND X PESO DISCO'!$AY$4</f>
        <v>0</v>
      </c>
      <c r="AZ8" s="28" t="n">
        <f aca="false">ABUNDANCIA!AZ9*'ABUND X PESO DISCO'!$AZ$4</f>
        <v>0</v>
      </c>
      <c r="BA8" s="28" t="n">
        <f aca="false">ABUNDANCIA!BA9*'ABUND X PESO DISCO'!$BA$4</f>
        <v>0</v>
      </c>
      <c r="BB8" s="28" t="n">
        <f aca="false">ABUNDANCIA!BB9*'ABUND X PESO DISCO'!$BB$4</f>
        <v>0</v>
      </c>
      <c r="BC8" s="28" t="n">
        <f aca="false">ABUNDANCIA!BC9*'ABUND X PESO DISCO'!$BC$4</f>
        <v>0</v>
      </c>
      <c r="BD8" s="28" t="n">
        <f aca="false">ABUNDANCIA!BD9*'ABUND X PESO DISCO'!$BD$4</f>
        <v>0</v>
      </c>
      <c r="BE8" s="28" t="n">
        <f aca="false">ABUNDANCIA!BE9*'ABUND X PESO DISCO'!$BE$4</f>
        <v>0</v>
      </c>
      <c r="BF8" s="28" t="n">
        <f aca="false">ABUNDANCIA!BF9*'ABUND X PESO DISCO'!$BF$4</f>
        <v>0</v>
      </c>
      <c r="BG8" s="28" t="n">
        <f aca="false">ABUNDANCIA!BG9*'ABUND X PESO DISCO'!$BG$4</f>
        <v>0</v>
      </c>
      <c r="BH8" s="28" t="n">
        <f aca="false">ABUNDANCIA!BH9*'ABUND X PESO DISCO'!$BH$4</f>
        <v>0</v>
      </c>
      <c r="BI8" s="28" t="n">
        <f aca="false">ABUNDANCIA!BI9*'ABUND X PESO DISCO'!$BI$4</f>
        <v>0</v>
      </c>
      <c r="BJ8" s="28" t="n">
        <f aca="false">ABUNDANCIA!BJ9*'ABUND X PESO DISCO'!$BJ$4</f>
        <v>0</v>
      </c>
      <c r="BK8" s="28" t="n">
        <f aca="false">ABUNDANCIA!BK9*'ABUND X PESO DISCO'!$BK$4</f>
        <v>0</v>
      </c>
      <c r="BL8" s="28" t="n">
        <f aca="false">ABUNDANCIA!BL9*'ABUND X PESO DISCO'!$BL$4</f>
        <v>0</v>
      </c>
      <c r="BM8" s="28" t="n">
        <f aca="false">ABUNDANCIA!BM9*'ABUND X PESO DISCO'!$BN$4</f>
        <v>0</v>
      </c>
      <c r="BN8" s="28" t="n">
        <f aca="false">ABUNDANCIA!BN9*'ABUND X PESO DISCO'!$BN$4</f>
        <v>0</v>
      </c>
    </row>
    <row r="9" customFormat="false" ht="12.75" hidden="false" customHeight="false" outlineLevel="0" collapsed="false">
      <c r="A9" s="26" t="s">
        <v>156</v>
      </c>
      <c r="B9" s="27" t="n">
        <f aca="false">ABUNDANCIA!B10*'ABUND X PESO DISCO'!$B$4</f>
        <v>0</v>
      </c>
      <c r="C9" s="27" t="n">
        <f aca="false">ABUNDANCIA!C10*'ABUND X PESO DISCO'!$C$4</f>
        <v>0</v>
      </c>
      <c r="D9" s="27" t="n">
        <f aca="false">ABUNDANCIA!D10*'ABUND X PESO DISCO'!$D$4</f>
        <v>0</v>
      </c>
      <c r="E9" s="27" t="n">
        <f aca="false">ABUNDANCIA!E10*'ABUND X PESO DISCO'!$E$4</f>
        <v>0</v>
      </c>
      <c r="F9" s="27" t="n">
        <f aca="false">ABUNDANCIA!F10*'ABUND X PESO DISCO'!$F$4</f>
        <v>0</v>
      </c>
      <c r="G9" s="27" t="n">
        <f aca="false">ABUNDANCIA!G10*'ABUND X PESO DISCO'!$G$4</f>
        <v>0</v>
      </c>
      <c r="H9" s="27" t="n">
        <f aca="false">ABUNDANCIA!H10*'ABUND X PESO DISCO'!$H$4</f>
        <v>0</v>
      </c>
      <c r="I9" s="27" t="n">
        <f aca="false">ABUNDANCIA!I10*'ABUND X PESO DISCO'!$I$4</f>
        <v>0</v>
      </c>
      <c r="J9" s="27" t="n">
        <f aca="false">ABUNDANCIA!J10*'ABUND X PESO DISCO'!$J$4</f>
        <v>0</v>
      </c>
      <c r="K9" s="27" t="n">
        <f aca="false">ABUNDANCIA!K10*'ABUND X PESO DISCO'!$K$4</f>
        <v>0</v>
      </c>
      <c r="L9" s="27" t="n">
        <f aca="false">ABUNDANCIA!L10*'ABUND X PESO DISCO'!$L$4</f>
        <v>0</v>
      </c>
      <c r="M9" s="27" t="n">
        <f aca="false">ABUNDANCIA!M10*'ABUND X PESO DISCO'!$M$4</f>
        <v>0</v>
      </c>
      <c r="N9" s="27" t="n">
        <f aca="false">ABUNDANCIA!N10*'ABUND X PESO DISCO'!$N$4</f>
        <v>0</v>
      </c>
      <c r="O9" s="27" t="n">
        <f aca="false">ABUNDANCIA!O10*'ABUND X PESO DISCO'!$O$4</f>
        <v>2</v>
      </c>
      <c r="P9" s="27" t="n">
        <f aca="false">ABUNDANCIA!P10*'ABUND X PESO DISCO'!$P$4</f>
        <v>2</v>
      </c>
      <c r="Q9" s="27" t="n">
        <f aca="false">ABUNDANCIA!Q10*'ABUND X PESO DISCO'!$Q$4</f>
        <v>1</v>
      </c>
      <c r="R9" s="27" t="n">
        <f aca="false">ABUNDANCIA!R10*'ABUND X PESO DISCO'!$R$4</f>
        <v>0</v>
      </c>
      <c r="S9" s="27" t="n">
        <f aca="false">ABUNDANCIA!S10*'ABUND X PESO DISCO'!$S$4</f>
        <v>0</v>
      </c>
      <c r="T9" s="27" t="n">
        <f aca="false">ABUNDANCIA!T10*'ABUND X PESO DISCO'!$T$4</f>
        <v>0</v>
      </c>
      <c r="U9" s="27" t="n">
        <f aca="false">ABUNDANCIA!U10*'ABUND X PESO DISCO'!$U$4</f>
        <v>0</v>
      </c>
      <c r="V9" s="27" t="n">
        <f aca="false">ABUNDANCIA!V10*'ABUND X PESO DISCO'!$V$4</f>
        <v>0</v>
      </c>
      <c r="W9" s="27" t="n">
        <f aca="false">ABUNDANCIA!W10*'ABUND X PESO DISCO'!$W$4</f>
        <v>0</v>
      </c>
      <c r="X9" s="27" t="n">
        <f aca="false">ABUNDANCIA!X10*'ABUND X PESO DISCO'!$X$4</f>
        <v>0</v>
      </c>
      <c r="Y9" s="27" t="n">
        <f aca="false">ABUNDANCIA!Y10*'ABUND X PESO DISCO'!$Y$4</f>
        <v>0</v>
      </c>
      <c r="Z9" s="27" t="n">
        <f aca="false">ABUNDANCIA!Z10*'ABUND X PESO DISCO'!$Z$4</f>
        <v>3</v>
      </c>
      <c r="AA9" s="27" t="n">
        <f aca="false">ABUNDANCIA!AA10*'ABUND X PESO DISCO'!$AA$4</f>
        <v>0</v>
      </c>
      <c r="AB9" s="27" t="n">
        <f aca="false">ABUNDANCIA!AB10*'ABUND X PESO DISCO'!$AB$4</f>
        <v>0</v>
      </c>
      <c r="AC9" s="27" t="n">
        <f aca="false">ABUNDANCIA!AC10*'ABUND X PESO DISCO'!$AC$4</f>
        <v>2</v>
      </c>
      <c r="AD9" s="27" t="n">
        <f aca="false">ABUNDANCIA!AD10*'ABUND X PESO DISCO'!$AD$4</f>
        <v>0</v>
      </c>
      <c r="AE9" s="27" t="n">
        <f aca="false">ABUNDANCIA!AE10*'ABUND X PESO DISCO'!$AE$4</f>
        <v>0</v>
      </c>
      <c r="AF9" s="28" t="n">
        <f aca="false">ABUNDANCIA!AF10*'ABUND X PESO DISCO'!$AF$4</f>
        <v>0</v>
      </c>
      <c r="AG9" s="28" t="n">
        <f aca="false">ABUNDANCIA!AG10*'ABUND X PESO DISCO'!$AG$4</f>
        <v>0</v>
      </c>
      <c r="AH9" s="28" t="n">
        <f aca="false">ABUNDANCIA!AH10*'ABUND X PESO DISCO'!$AH$4</f>
        <v>0</v>
      </c>
      <c r="AI9" s="28" t="n">
        <f aca="false">ABUNDANCIA!AI10*'ABUND X PESO DISCO'!$AI$4</f>
        <v>0</v>
      </c>
      <c r="AJ9" s="28" t="n">
        <f aca="false">ABUNDANCIA!AJ10*'ABUND X PESO DISCO'!$AJ$4</f>
        <v>0</v>
      </c>
      <c r="AK9" s="28" t="n">
        <f aca="false">ABUNDANCIA!AK10*'ABUND X PESO DISCO'!$AK$4</f>
        <v>0</v>
      </c>
      <c r="AL9" s="28" t="n">
        <f aca="false">ABUNDANCIA!AL10*'ABUND X PESO DISCO'!$AL$4</f>
        <v>0</v>
      </c>
      <c r="AM9" s="28" t="n">
        <f aca="false">ABUNDANCIA!AM10*'ABUND X PESO DISCO'!$AM$4</f>
        <v>0</v>
      </c>
      <c r="AN9" s="28" t="n">
        <f aca="false">ABUNDANCIA!AN10*'ABUND X PESO DISCO'!$AN$4</f>
        <v>0</v>
      </c>
      <c r="AO9" s="28" t="n">
        <f aca="false">ABUNDANCIA!AO10*'ABUND X PESO DISCO'!$AO$4</f>
        <v>1</v>
      </c>
      <c r="AP9" s="28" t="n">
        <f aca="false">ABUNDANCIA!AP10*'ABUND X PESO DISCO'!$AP$4</f>
        <v>0</v>
      </c>
      <c r="AQ9" s="28" t="n">
        <f aca="false">ABUNDANCIA!AQ10*'ABUND X PESO DISCO'!$AQ$4</f>
        <v>0</v>
      </c>
      <c r="AR9" s="28" t="n">
        <f aca="false">ABUNDANCIA!AR10*'ABUND X PESO DISCO'!$AR$4</f>
        <v>0</v>
      </c>
      <c r="AS9" s="28" t="n">
        <f aca="false">ABUNDANCIA!AS10*'ABUND X PESO DISCO'!$AS$4</f>
        <v>0</v>
      </c>
      <c r="AT9" s="28" t="n">
        <f aca="false">ABUNDANCIA!AT10*'ABUND X PESO DISCO'!$AT$4</f>
        <v>0</v>
      </c>
      <c r="AU9" s="28" t="n">
        <f aca="false">ABUNDANCIA!AU10*'ABUND X PESO DISCO'!$AU$4</f>
        <v>0</v>
      </c>
      <c r="AV9" s="28" t="n">
        <f aca="false">ABUNDANCIA!AV10*'ABUND X PESO DISCO'!$AV$4</f>
        <v>8</v>
      </c>
      <c r="AW9" s="28" t="n">
        <f aca="false">ABUNDANCIA!AW10*'ABUND X PESO DISCO'!$AW$4</f>
        <v>0</v>
      </c>
      <c r="AX9" s="28" t="n">
        <f aca="false">ABUNDANCIA!AX10*'ABUND X PESO DISCO'!$AX$4</f>
        <v>0</v>
      </c>
      <c r="AY9" s="28" t="n">
        <f aca="false">ABUNDANCIA!AY10*'ABUND X PESO DISCO'!$AY$4</f>
        <v>0</v>
      </c>
      <c r="AZ9" s="28" t="n">
        <f aca="false">ABUNDANCIA!AZ10*'ABUND X PESO DISCO'!$AZ$4</f>
        <v>0</v>
      </c>
      <c r="BA9" s="28" t="n">
        <f aca="false">ABUNDANCIA!BA10*'ABUND X PESO DISCO'!$BA$4</f>
        <v>0</v>
      </c>
      <c r="BB9" s="28" t="n">
        <f aca="false">ABUNDANCIA!BB10*'ABUND X PESO DISCO'!$BB$4</f>
        <v>0</v>
      </c>
      <c r="BC9" s="28" t="n">
        <f aca="false">ABUNDANCIA!BC10*'ABUND X PESO DISCO'!$BC$4</f>
        <v>0</v>
      </c>
      <c r="BD9" s="28" t="n">
        <f aca="false">ABUNDANCIA!BD10*'ABUND X PESO DISCO'!$BD$4</f>
        <v>0</v>
      </c>
      <c r="BE9" s="28" t="n">
        <f aca="false">ABUNDANCIA!BE10*'ABUND X PESO DISCO'!$BE$4</f>
        <v>1</v>
      </c>
      <c r="BF9" s="28" t="n">
        <f aca="false">ABUNDANCIA!BF10*'ABUND X PESO DISCO'!$BF$4</f>
        <v>0</v>
      </c>
      <c r="BG9" s="28" t="n">
        <f aca="false">ABUNDANCIA!BG10*'ABUND X PESO DISCO'!$BG$4</f>
        <v>1</v>
      </c>
      <c r="BH9" s="28" t="n">
        <f aca="false">ABUNDANCIA!BH10*'ABUND X PESO DISCO'!$BH$4</f>
        <v>0</v>
      </c>
      <c r="BI9" s="28" t="n">
        <f aca="false">ABUNDANCIA!BI10*'ABUND X PESO DISCO'!$BI$4</f>
        <v>0</v>
      </c>
      <c r="BJ9" s="28" t="n">
        <f aca="false">ABUNDANCIA!BJ10*'ABUND X PESO DISCO'!$BJ$4</f>
        <v>0</v>
      </c>
      <c r="BK9" s="28" t="n">
        <f aca="false">ABUNDANCIA!BK10*'ABUND X PESO DISCO'!$BK$4</f>
        <v>0</v>
      </c>
      <c r="BL9" s="28" t="n">
        <f aca="false">ABUNDANCIA!BL10*'ABUND X PESO DISCO'!$BL$4</f>
        <v>0</v>
      </c>
      <c r="BM9" s="28" t="n">
        <f aca="false">ABUNDANCIA!BM10*'ABUND X PESO DISCO'!$BN$4</f>
        <v>0</v>
      </c>
      <c r="BN9" s="28" t="n">
        <f aca="false">ABUNDANCIA!BN10*'ABUND X PESO DISCO'!$BN$4</f>
        <v>0</v>
      </c>
    </row>
    <row r="10" customFormat="false" ht="12.75" hidden="false" customHeight="false" outlineLevel="0" collapsed="false">
      <c r="A10" s="26" t="s">
        <v>157</v>
      </c>
      <c r="B10" s="27" t="n">
        <f aca="false">ABUNDANCIA!B11*'ABUND X PESO DISCO'!$B$4</f>
        <v>0</v>
      </c>
      <c r="C10" s="27" t="n">
        <f aca="false">ABUNDANCIA!C11*'ABUND X PESO DISCO'!$C$4</f>
        <v>0</v>
      </c>
      <c r="D10" s="27" t="n">
        <f aca="false">ABUNDANCIA!D11*'ABUND X PESO DISCO'!$D$4</f>
        <v>0</v>
      </c>
      <c r="E10" s="27" t="n">
        <f aca="false">ABUNDANCIA!E11*'ABUND X PESO DISCO'!$E$4</f>
        <v>0</v>
      </c>
      <c r="F10" s="27" t="n">
        <f aca="false">ABUNDANCIA!F11*'ABUND X PESO DISCO'!$F$4</f>
        <v>0</v>
      </c>
      <c r="G10" s="27" t="n">
        <f aca="false">ABUNDANCIA!G11*'ABUND X PESO DISCO'!$G$4</f>
        <v>0</v>
      </c>
      <c r="H10" s="27" t="n">
        <f aca="false">ABUNDANCIA!H11*'ABUND X PESO DISCO'!$H$4</f>
        <v>0</v>
      </c>
      <c r="I10" s="27" t="n">
        <f aca="false">ABUNDANCIA!I11*'ABUND X PESO DISCO'!$I$4</f>
        <v>0</v>
      </c>
      <c r="J10" s="27" t="n">
        <f aca="false">ABUNDANCIA!J11*'ABUND X PESO DISCO'!$J$4</f>
        <v>0</v>
      </c>
      <c r="K10" s="27" t="n">
        <f aca="false">ABUNDANCIA!K11*'ABUND X PESO DISCO'!$K$4</f>
        <v>0</v>
      </c>
      <c r="L10" s="27" t="n">
        <f aca="false">ABUNDANCIA!L11*'ABUND X PESO DISCO'!$L$4</f>
        <v>0</v>
      </c>
      <c r="M10" s="27" t="n">
        <f aca="false">ABUNDANCIA!M11*'ABUND X PESO DISCO'!$M$4</f>
        <v>0</v>
      </c>
      <c r="N10" s="27" t="n">
        <f aca="false">ABUNDANCIA!N11*'ABUND X PESO DISCO'!$N$4</f>
        <v>0</v>
      </c>
      <c r="O10" s="27" t="n">
        <f aca="false">ABUNDANCIA!O11*'ABUND X PESO DISCO'!$O$4</f>
        <v>0</v>
      </c>
      <c r="P10" s="27" t="n">
        <f aca="false">ABUNDANCIA!P11*'ABUND X PESO DISCO'!$P$4</f>
        <v>0</v>
      </c>
      <c r="Q10" s="27" t="n">
        <f aca="false">ABUNDANCIA!Q11*'ABUND X PESO DISCO'!$Q$4</f>
        <v>0</v>
      </c>
      <c r="R10" s="27" t="n">
        <f aca="false">ABUNDANCIA!R11*'ABUND X PESO DISCO'!$R$4</f>
        <v>0</v>
      </c>
      <c r="S10" s="27" t="n">
        <f aca="false">ABUNDANCIA!S11*'ABUND X PESO DISCO'!$S$4</f>
        <v>0</v>
      </c>
      <c r="T10" s="27" t="n">
        <f aca="false">ABUNDANCIA!T11*'ABUND X PESO DISCO'!$T$4</f>
        <v>0</v>
      </c>
      <c r="U10" s="27" t="n">
        <f aca="false">ABUNDANCIA!U11*'ABUND X PESO DISCO'!$U$4</f>
        <v>0</v>
      </c>
      <c r="V10" s="27" t="n">
        <f aca="false">ABUNDANCIA!V11*'ABUND X PESO DISCO'!$V$4</f>
        <v>0</v>
      </c>
      <c r="W10" s="27" t="n">
        <f aca="false">ABUNDANCIA!W11*'ABUND X PESO DISCO'!$W$4</f>
        <v>0</v>
      </c>
      <c r="X10" s="27" t="n">
        <f aca="false">ABUNDANCIA!X11*'ABUND X PESO DISCO'!$X$4</f>
        <v>0</v>
      </c>
      <c r="Y10" s="27" t="n">
        <f aca="false">ABUNDANCIA!Y11*'ABUND X PESO DISCO'!$Y$4</f>
        <v>0</v>
      </c>
      <c r="Z10" s="27" t="n">
        <f aca="false">ABUNDANCIA!Z11*'ABUND X PESO DISCO'!$Z$4</f>
        <v>20</v>
      </c>
      <c r="AA10" s="27" t="n">
        <f aca="false">ABUNDANCIA!AA11*'ABUND X PESO DISCO'!$AA$4</f>
        <v>0</v>
      </c>
      <c r="AB10" s="27" t="n">
        <f aca="false">ABUNDANCIA!AB11*'ABUND X PESO DISCO'!$AB$4</f>
        <v>0</v>
      </c>
      <c r="AC10" s="27" t="n">
        <f aca="false">ABUNDANCIA!AC11*'ABUND X PESO DISCO'!$AC$4</f>
        <v>0</v>
      </c>
      <c r="AD10" s="27" t="n">
        <f aca="false">ABUNDANCIA!AD11*'ABUND X PESO DISCO'!$AD$4</f>
        <v>0</v>
      </c>
      <c r="AE10" s="27" t="n">
        <f aca="false">ABUNDANCIA!AE11*'ABUND X PESO DISCO'!$AE$4</f>
        <v>0</v>
      </c>
      <c r="AF10" s="28" t="n">
        <f aca="false">ABUNDANCIA!AF11*'ABUND X PESO DISCO'!$AF$4</f>
        <v>0</v>
      </c>
      <c r="AG10" s="28" t="n">
        <f aca="false">ABUNDANCIA!AG11*'ABUND X PESO DISCO'!$AG$4</f>
        <v>0</v>
      </c>
      <c r="AH10" s="28" t="n">
        <f aca="false">ABUNDANCIA!AH11*'ABUND X PESO DISCO'!$AH$4</f>
        <v>0</v>
      </c>
      <c r="AI10" s="28" t="n">
        <f aca="false">ABUNDANCIA!AI11*'ABUND X PESO DISCO'!$AI$4</f>
        <v>0</v>
      </c>
      <c r="AJ10" s="28" t="n">
        <f aca="false">ABUNDANCIA!AJ11*'ABUND X PESO DISCO'!$AJ$4</f>
        <v>0</v>
      </c>
      <c r="AK10" s="28" t="n">
        <f aca="false">ABUNDANCIA!AK11*'ABUND X PESO DISCO'!$AK$4</f>
        <v>0</v>
      </c>
      <c r="AL10" s="28" t="n">
        <f aca="false">ABUNDANCIA!AL11*'ABUND X PESO DISCO'!$AL$4</f>
        <v>0</v>
      </c>
      <c r="AM10" s="28" t="n">
        <f aca="false">ABUNDANCIA!AM11*'ABUND X PESO DISCO'!$AM$4</f>
        <v>0</v>
      </c>
      <c r="AN10" s="28" t="n">
        <f aca="false">ABUNDANCIA!AN11*'ABUND X PESO DISCO'!$AN$4</f>
        <v>0</v>
      </c>
      <c r="AO10" s="28" t="n">
        <f aca="false">ABUNDANCIA!AO11*'ABUND X PESO DISCO'!$AO$4</f>
        <v>0</v>
      </c>
      <c r="AP10" s="28" t="n">
        <f aca="false">ABUNDANCIA!AP11*'ABUND X PESO DISCO'!$AP$4</f>
        <v>0</v>
      </c>
      <c r="AQ10" s="28" t="n">
        <f aca="false">ABUNDANCIA!AQ11*'ABUND X PESO DISCO'!$AQ$4</f>
        <v>0</v>
      </c>
      <c r="AR10" s="28" t="n">
        <f aca="false">ABUNDANCIA!AR11*'ABUND X PESO DISCO'!$AR$4</f>
        <v>1</v>
      </c>
      <c r="AS10" s="28" t="n">
        <f aca="false">ABUNDANCIA!AS11*'ABUND X PESO DISCO'!$AS$4</f>
        <v>1</v>
      </c>
      <c r="AT10" s="28" t="n">
        <f aca="false">ABUNDANCIA!AT11*'ABUND X PESO DISCO'!$AT$4</f>
        <v>13</v>
      </c>
      <c r="AU10" s="28" t="n">
        <f aca="false">ABUNDANCIA!AU11*'ABUND X PESO DISCO'!$AU$4</f>
        <v>3</v>
      </c>
      <c r="AV10" s="28" t="n">
        <f aca="false">ABUNDANCIA!AV11*'ABUND X PESO DISCO'!$AV$4</f>
        <v>0</v>
      </c>
      <c r="AW10" s="28" t="n">
        <f aca="false">ABUNDANCIA!AW11*'ABUND X PESO DISCO'!$AW$4</f>
        <v>0</v>
      </c>
      <c r="AX10" s="28" t="n">
        <f aca="false">ABUNDANCIA!AX11*'ABUND X PESO DISCO'!$AX$4</f>
        <v>0</v>
      </c>
      <c r="AY10" s="28" t="n">
        <f aca="false">ABUNDANCIA!AY11*'ABUND X PESO DISCO'!$AY$4</f>
        <v>0</v>
      </c>
      <c r="AZ10" s="28" t="n">
        <f aca="false">ABUNDANCIA!AZ11*'ABUND X PESO DISCO'!$AZ$4</f>
        <v>0</v>
      </c>
      <c r="BA10" s="28" t="n">
        <f aca="false">ABUNDANCIA!BA11*'ABUND X PESO DISCO'!$BA$4</f>
        <v>0</v>
      </c>
      <c r="BB10" s="28" t="n">
        <f aca="false">ABUNDANCIA!BB11*'ABUND X PESO DISCO'!$BB$4</f>
        <v>0</v>
      </c>
      <c r="BC10" s="28" t="n">
        <f aca="false">ABUNDANCIA!BC11*'ABUND X PESO DISCO'!$BC$4</f>
        <v>0</v>
      </c>
      <c r="BD10" s="28" t="n">
        <f aca="false">ABUNDANCIA!BD11*'ABUND X PESO DISCO'!$BD$4</f>
        <v>0</v>
      </c>
      <c r="BE10" s="28" t="n">
        <f aca="false">ABUNDANCIA!BE11*'ABUND X PESO DISCO'!$BE$4</f>
        <v>0</v>
      </c>
      <c r="BF10" s="28" t="n">
        <f aca="false">ABUNDANCIA!BF11*'ABUND X PESO DISCO'!$BF$4</f>
        <v>0</v>
      </c>
      <c r="BG10" s="28" t="n">
        <f aca="false">ABUNDANCIA!BG11*'ABUND X PESO DISCO'!$BG$4</f>
        <v>0</v>
      </c>
      <c r="BH10" s="28" t="n">
        <f aca="false">ABUNDANCIA!BH11*'ABUND X PESO DISCO'!$BH$4</f>
        <v>0</v>
      </c>
      <c r="BI10" s="28" t="n">
        <f aca="false">ABUNDANCIA!BI11*'ABUND X PESO DISCO'!$BI$4</f>
        <v>0</v>
      </c>
      <c r="BJ10" s="28" t="n">
        <f aca="false">ABUNDANCIA!BJ11*'ABUND X PESO DISCO'!$BJ$4</f>
        <v>0</v>
      </c>
      <c r="BK10" s="28" t="n">
        <f aca="false">ABUNDANCIA!BK11*'ABUND X PESO DISCO'!$BK$4</f>
        <v>0</v>
      </c>
      <c r="BL10" s="28" t="n">
        <f aca="false">ABUNDANCIA!BL11*'ABUND X PESO DISCO'!$BL$4</f>
        <v>1</v>
      </c>
      <c r="BM10" s="28" t="n">
        <f aca="false">ABUNDANCIA!BM11*'ABUND X PESO DISCO'!$BN$4</f>
        <v>0</v>
      </c>
      <c r="BN10" s="28" t="n">
        <f aca="false">ABUNDANCIA!BN11*'ABUND X PESO DISCO'!$BN$4</f>
        <v>0</v>
      </c>
    </row>
    <row r="11" customFormat="false" ht="12.75" hidden="false" customHeight="false" outlineLevel="0" collapsed="false">
      <c r="A11" s="26" t="s">
        <v>158</v>
      </c>
      <c r="B11" s="27" t="n">
        <f aca="false">ABUNDANCIA!B12*'ABUND X PESO DISCO'!$B$4</f>
        <v>0</v>
      </c>
      <c r="C11" s="27" t="n">
        <f aca="false">ABUNDANCIA!C12*'ABUND X PESO DISCO'!$C$4</f>
        <v>0</v>
      </c>
      <c r="D11" s="27" t="n">
        <f aca="false">ABUNDANCIA!D12*'ABUND X PESO DISCO'!$D$4</f>
        <v>0</v>
      </c>
      <c r="E11" s="27" t="n">
        <f aca="false">ABUNDANCIA!E12*'ABUND X PESO DISCO'!$E$4</f>
        <v>0</v>
      </c>
      <c r="F11" s="27" t="n">
        <f aca="false">ABUNDANCIA!F12*'ABUND X PESO DISCO'!$F$4</f>
        <v>0</v>
      </c>
      <c r="G11" s="27" t="n">
        <f aca="false">ABUNDANCIA!G12*'ABUND X PESO DISCO'!$G$4</f>
        <v>0</v>
      </c>
      <c r="H11" s="27" t="n">
        <f aca="false">ABUNDANCIA!H12*'ABUND X PESO DISCO'!$H$4</f>
        <v>0</v>
      </c>
      <c r="I11" s="27" t="n">
        <f aca="false">ABUNDANCIA!I12*'ABUND X PESO DISCO'!$I$4</f>
        <v>0</v>
      </c>
      <c r="J11" s="27" t="n">
        <f aca="false">ABUNDANCIA!J12*'ABUND X PESO DISCO'!$J$4</f>
        <v>0</v>
      </c>
      <c r="K11" s="27" t="n">
        <f aca="false">ABUNDANCIA!K12*'ABUND X PESO DISCO'!$K$4</f>
        <v>0</v>
      </c>
      <c r="L11" s="27" t="n">
        <f aca="false">ABUNDANCIA!L12*'ABUND X PESO DISCO'!$L$4</f>
        <v>0</v>
      </c>
      <c r="M11" s="27" t="n">
        <f aca="false">ABUNDANCIA!M12*'ABUND X PESO DISCO'!$M$4</f>
        <v>0</v>
      </c>
      <c r="N11" s="27" t="n">
        <f aca="false">ABUNDANCIA!N12*'ABUND X PESO DISCO'!$N$4</f>
        <v>0</v>
      </c>
      <c r="O11" s="27" t="n">
        <f aca="false">ABUNDANCIA!O12*'ABUND X PESO DISCO'!$O$4</f>
        <v>0</v>
      </c>
      <c r="P11" s="27" t="n">
        <f aca="false">ABUNDANCIA!P12*'ABUND X PESO DISCO'!$P$4</f>
        <v>0</v>
      </c>
      <c r="Q11" s="27" t="n">
        <f aca="false">ABUNDANCIA!Q12*'ABUND X PESO DISCO'!$Q$4</f>
        <v>1</v>
      </c>
      <c r="R11" s="27" t="n">
        <f aca="false">ABUNDANCIA!R12*'ABUND X PESO DISCO'!$R$4</f>
        <v>0</v>
      </c>
      <c r="S11" s="27" t="n">
        <f aca="false">ABUNDANCIA!S12*'ABUND X PESO DISCO'!$S$4</f>
        <v>0</v>
      </c>
      <c r="T11" s="27" t="n">
        <f aca="false">ABUNDANCIA!T12*'ABUND X PESO DISCO'!$T$4</f>
        <v>0</v>
      </c>
      <c r="U11" s="27" t="n">
        <f aca="false">ABUNDANCIA!U12*'ABUND X PESO DISCO'!$U$4</f>
        <v>0</v>
      </c>
      <c r="V11" s="27" t="n">
        <f aca="false">ABUNDANCIA!V12*'ABUND X PESO DISCO'!$V$4</f>
        <v>0</v>
      </c>
      <c r="W11" s="27" t="n">
        <f aca="false">ABUNDANCIA!W12*'ABUND X PESO DISCO'!$W$4</f>
        <v>0</v>
      </c>
      <c r="X11" s="27" t="n">
        <f aca="false">ABUNDANCIA!X12*'ABUND X PESO DISCO'!$X$4</f>
        <v>0</v>
      </c>
      <c r="Y11" s="27" t="n">
        <f aca="false">ABUNDANCIA!Y12*'ABUND X PESO DISCO'!$Y$4</f>
        <v>0</v>
      </c>
      <c r="Z11" s="27" t="n">
        <f aca="false">ABUNDANCIA!Z12*'ABUND X PESO DISCO'!$Z$4</f>
        <v>0</v>
      </c>
      <c r="AA11" s="27" t="n">
        <f aca="false">ABUNDANCIA!AA12*'ABUND X PESO DISCO'!$AA$4</f>
        <v>0</v>
      </c>
      <c r="AB11" s="27" t="n">
        <f aca="false">ABUNDANCIA!AB12*'ABUND X PESO DISCO'!$AB$4</f>
        <v>0</v>
      </c>
      <c r="AC11" s="27" t="n">
        <f aca="false">ABUNDANCIA!AC12*'ABUND X PESO DISCO'!$AC$4</f>
        <v>0</v>
      </c>
      <c r="AD11" s="27" t="n">
        <f aca="false">ABUNDANCIA!AD12*'ABUND X PESO DISCO'!$AD$4</f>
        <v>0</v>
      </c>
      <c r="AE11" s="27" t="n">
        <f aca="false">ABUNDANCIA!AE12*'ABUND X PESO DISCO'!$AE$4</f>
        <v>0</v>
      </c>
      <c r="AF11" s="28" t="n">
        <f aca="false">ABUNDANCIA!AF12*'ABUND X PESO DISCO'!$AF$4</f>
        <v>0</v>
      </c>
      <c r="AG11" s="28" t="n">
        <f aca="false">ABUNDANCIA!AG12*'ABUND X PESO DISCO'!$AG$4</f>
        <v>0</v>
      </c>
      <c r="AH11" s="28" t="n">
        <f aca="false">ABUNDANCIA!AH12*'ABUND X PESO DISCO'!$AH$4</f>
        <v>0</v>
      </c>
      <c r="AI11" s="28" t="n">
        <f aca="false">ABUNDANCIA!AI12*'ABUND X PESO DISCO'!$AI$4</f>
        <v>0</v>
      </c>
      <c r="AJ11" s="28" t="n">
        <f aca="false">ABUNDANCIA!AJ12*'ABUND X PESO DISCO'!$AJ$4</f>
        <v>0</v>
      </c>
      <c r="AK11" s="28" t="n">
        <f aca="false">ABUNDANCIA!AK12*'ABUND X PESO DISCO'!$AK$4</f>
        <v>0</v>
      </c>
      <c r="AL11" s="28" t="n">
        <f aca="false">ABUNDANCIA!AL12*'ABUND X PESO DISCO'!$AL$4</f>
        <v>0</v>
      </c>
      <c r="AM11" s="28" t="n">
        <f aca="false">ABUNDANCIA!AM12*'ABUND X PESO DISCO'!$AM$4</f>
        <v>0</v>
      </c>
      <c r="AN11" s="28" t="n">
        <f aca="false">ABUNDANCIA!AN12*'ABUND X PESO DISCO'!$AN$4</f>
        <v>0</v>
      </c>
      <c r="AO11" s="28" t="n">
        <f aca="false">ABUNDANCIA!AO12*'ABUND X PESO DISCO'!$AO$4</f>
        <v>0</v>
      </c>
      <c r="AP11" s="28" t="n">
        <f aca="false">ABUNDANCIA!AP12*'ABUND X PESO DISCO'!$AP$4</f>
        <v>0</v>
      </c>
      <c r="AQ11" s="28" t="n">
        <f aca="false">ABUNDANCIA!AQ12*'ABUND X PESO DISCO'!$AQ$4</f>
        <v>0</v>
      </c>
      <c r="AR11" s="28" t="n">
        <f aca="false">ABUNDANCIA!AR12*'ABUND X PESO DISCO'!$AR$4</f>
        <v>0</v>
      </c>
      <c r="AS11" s="28" t="n">
        <f aca="false">ABUNDANCIA!AS12*'ABUND X PESO DISCO'!$AS$4</f>
        <v>0</v>
      </c>
      <c r="AT11" s="28" t="n">
        <f aca="false">ABUNDANCIA!AT12*'ABUND X PESO DISCO'!$AT$4</f>
        <v>0</v>
      </c>
      <c r="AU11" s="28" t="n">
        <f aca="false">ABUNDANCIA!AU12*'ABUND X PESO DISCO'!$AU$4</f>
        <v>0</v>
      </c>
      <c r="AV11" s="28" t="n">
        <f aca="false">ABUNDANCIA!AV12*'ABUND X PESO DISCO'!$AV$4</f>
        <v>0</v>
      </c>
      <c r="AW11" s="28" t="n">
        <f aca="false">ABUNDANCIA!AW12*'ABUND X PESO DISCO'!$AW$4</f>
        <v>0</v>
      </c>
      <c r="AX11" s="28" t="n">
        <f aca="false">ABUNDANCIA!AX12*'ABUND X PESO DISCO'!$AX$4</f>
        <v>0</v>
      </c>
      <c r="AY11" s="28" t="n">
        <f aca="false">ABUNDANCIA!AY12*'ABUND X PESO DISCO'!$AY$4</f>
        <v>0</v>
      </c>
      <c r="AZ11" s="28" t="n">
        <f aca="false">ABUNDANCIA!AZ12*'ABUND X PESO DISCO'!$AZ$4</f>
        <v>0</v>
      </c>
      <c r="BA11" s="28" t="n">
        <f aca="false">ABUNDANCIA!BA12*'ABUND X PESO DISCO'!$BA$4</f>
        <v>0</v>
      </c>
      <c r="BB11" s="28" t="n">
        <f aca="false">ABUNDANCIA!BB12*'ABUND X PESO DISCO'!$BB$4</f>
        <v>0</v>
      </c>
      <c r="BC11" s="28" t="n">
        <f aca="false">ABUNDANCIA!BC12*'ABUND X PESO DISCO'!$BC$4</f>
        <v>0</v>
      </c>
      <c r="BD11" s="28" t="n">
        <f aca="false">ABUNDANCIA!BD12*'ABUND X PESO DISCO'!$BD$4</f>
        <v>0</v>
      </c>
      <c r="BE11" s="28" t="n">
        <f aca="false">ABUNDANCIA!BE12*'ABUND X PESO DISCO'!$BE$4</f>
        <v>0</v>
      </c>
      <c r="BF11" s="28" t="n">
        <f aca="false">ABUNDANCIA!BF12*'ABUND X PESO DISCO'!$BF$4</f>
        <v>0</v>
      </c>
      <c r="BG11" s="28" t="n">
        <f aca="false">ABUNDANCIA!BG12*'ABUND X PESO DISCO'!$BG$4</f>
        <v>0</v>
      </c>
      <c r="BH11" s="28" t="n">
        <f aca="false">ABUNDANCIA!BH12*'ABUND X PESO DISCO'!$BH$4</f>
        <v>0</v>
      </c>
      <c r="BI11" s="28" t="n">
        <f aca="false">ABUNDANCIA!BI12*'ABUND X PESO DISCO'!$BI$4</f>
        <v>0</v>
      </c>
      <c r="BJ11" s="28" t="n">
        <f aca="false">ABUNDANCIA!BJ12*'ABUND X PESO DISCO'!$BJ$4</f>
        <v>0</v>
      </c>
      <c r="BK11" s="28" t="n">
        <f aca="false">ABUNDANCIA!BK12*'ABUND X PESO DISCO'!$BK$4</f>
        <v>0</v>
      </c>
      <c r="BL11" s="28" t="n">
        <f aca="false">ABUNDANCIA!BL12*'ABUND X PESO DISCO'!$BL$4</f>
        <v>0</v>
      </c>
      <c r="BM11" s="28" t="n">
        <f aca="false">ABUNDANCIA!BM12*'ABUND X PESO DISCO'!$BN$4</f>
        <v>0</v>
      </c>
      <c r="BN11" s="28" t="n">
        <f aca="false">ABUNDANCIA!BN12*'ABUND X PESO DISCO'!$BN$4</f>
        <v>0</v>
      </c>
    </row>
    <row r="12" customFormat="false" ht="12.75" hidden="false" customHeight="false" outlineLevel="0" collapsed="false">
      <c r="A12" s="26" t="s">
        <v>159</v>
      </c>
      <c r="B12" s="27" t="n">
        <f aca="false">ABUNDANCIA!B13*'ABUND X PESO DISCO'!$B$4</f>
        <v>0</v>
      </c>
      <c r="C12" s="27" t="n">
        <f aca="false">ABUNDANCIA!C13*'ABUND X PESO DISCO'!$C$4</f>
        <v>0</v>
      </c>
      <c r="D12" s="27" t="n">
        <f aca="false">ABUNDANCIA!D13*'ABUND X PESO DISCO'!$D$4</f>
        <v>0</v>
      </c>
      <c r="E12" s="27" t="n">
        <f aca="false">ABUNDANCIA!E13*'ABUND X PESO DISCO'!$E$4</f>
        <v>0</v>
      </c>
      <c r="F12" s="27" t="n">
        <f aca="false">ABUNDANCIA!F13*'ABUND X PESO DISCO'!$F$4</f>
        <v>0</v>
      </c>
      <c r="G12" s="27" t="n">
        <f aca="false">ABUNDANCIA!G13*'ABUND X PESO DISCO'!$G$4</f>
        <v>0</v>
      </c>
      <c r="H12" s="27" t="n">
        <f aca="false">ABUNDANCIA!H13*'ABUND X PESO DISCO'!$H$4</f>
        <v>0</v>
      </c>
      <c r="I12" s="27" t="n">
        <f aca="false">ABUNDANCIA!I13*'ABUND X PESO DISCO'!$I$4</f>
        <v>0</v>
      </c>
      <c r="J12" s="27" t="n">
        <f aca="false">ABUNDANCIA!J13*'ABUND X PESO DISCO'!$J$4</f>
        <v>0</v>
      </c>
      <c r="K12" s="27" t="n">
        <f aca="false">ABUNDANCIA!K13*'ABUND X PESO DISCO'!$K$4</f>
        <v>0</v>
      </c>
      <c r="L12" s="27" t="n">
        <f aca="false">ABUNDANCIA!L13*'ABUND X PESO DISCO'!$L$4</f>
        <v>0</v>
      </c>
      <c r="M12" s="27" t="n">
        <f aca="false">ABUNDANCIA!M13*'ABUND X PESO DISCO'!$M$4</f>
        <v>0</v>
      </c>
      <c r="N12" s="27" t="n">
        <f aca="false">ABUNDANCIA!N13*'ABUND X PESO DISCO'!$N$4</f>
        <v>0</v>
      </c>
      <c r="O12" s="27" t="n">
        <f aca="false">ABUNDANCIA!O13*'ABUND X PESO DISCO'!$O$4</f>
        <v>0</v>
      </c>
      <c r="P12" s="27" t="n">
        <f aca="false">ABUNDANCIA!P13*'ABUND X PESO DISCO'!$P$4</f>
        <v>0</v>
      </c>
      <c r="Q12" s="27" t="n">
        <f aca="false">ABUNDANCIA!Q13*'ABUND X PESO DISCO'!$Q$4</f>
        <v>0</v>
      </c>
      <c r="R12" s="27" t="n">
        <f aca="false">ABUNDANCIA!R13*'ABUND X PESO DISCO'!$R$4</f>
        <v>0</v>
      </c>
      <c r="S12" s="27" t="n">
        <f aca="false">ABUNDANCIA!S13*'ABUND X PESO DISCO'!$S$4</f>
        <v>0</v>
      </c>
      <c r="T12" s="27" t="n">
        <f aca="false">ABUNDANCIA!T13*'ABUND X PESO DISCO'!$T$4</f>
        <v>0</v>
      </c>
      <c r="U12" s="27" t="n">
        <f aca="false">ABUNDANCIA!U13*'ABUND X PESO DISCO'!$U$4</f>
        <v>0</v>
      </c>
      <c r="V12" s="27" t="n">
        <f aca="false">ABUNDANCIA!V13*'ABUND X PESO DISCO'!$V$4</f>
        <v>0</v>
      </c>
      <c r="W12" s="27" t="n">
        <f aca="false">ABUNDANCIA!W13*'ABUND X PESO DISCO'!$W$4</f>
        <v>0</v>
      </c>
      <c r="X12" s="27" t="n">
        <f aca="false">ABUNDANCIA!X13*'ABUND X PESO DISCO'!$X$4</f>
        <v>0</v>
      </c>
      <c r="Y12" s="27" t="n">
        <f aca="false">ABUNDANCIA!Y13*'ABUND X PESO DISCO'!$Y$4</f>
        <v>0</v>
      </c>
      <c r="Z12" s="27" t="n">
        <f aca="false">ABUNDANCIA!Z13*'ABUND X PESO DISCO'!$Z$4</f>
        <v>0</v>
      </c>
      <c r="AA12" s="27" t="n">
        <f aca="false">ABUNDANCIA!AA13*'ABUND X PESO DISCO'!$AA$4</f>
        <v>0</v>
      </c>
      <c r="AB12" s="27" t="n">
        <f aca="false">ABUNDANCIA!AB13*'ABUND X PESO DISCO'!$AB$4</f>
        <v>0</v>
      </c>
      <c r="AC12" s="27" t="n">
        <f aca="false">ABUNDANCIA!AC13*'ABUND X PESO DISCO'!$AC$4</f>
        <v>0</v>
      </c>
      <c r="AD12" s="27" t="n">
        <f aca="false">ABUNDANCIA!AD13*'ABUND X PESO DISCO'!$AD$4</f>
        <v>0</v>
      </c>
      <c r="AE12" s="27" t="n">
        <f aca="false">ABUNDANCIA!AE13*'ABUND X PESO DISCO'!$AE$4</f>
        <v>0</v>
      </c>
      <c r="AF12" s="28" t="n">
        <f aca="false">ABUNDANCIA!AF13*'ABUND X PESO DISCO'!$AF$4</f>
        <v>0</v>
      </c>
      <c r="AG12" s="28" t="n">
        <f aca="false">ABUNDANCIA!AG13*'ABUND X PESO DISCO'!$AG$4</f>
        <v>0</v>
      </c>
      <c r="AH12" s="28" t="n">
        <f aca="false">ABUNDANCIA!AH13*'ABUND X PESO DISCO'!$AH$4</f>
        <v>0</v>
      </c>
      <c r="AI12" s="28" t="n">
        <f aca="false">ABUNDANCIA!AI13*'ABUND X PESO DISCO'!$AI$4</f>
        <v>0</v>
      </c>
      <c r="AJ12" s="28" t="n">
        <f aca="false">ABUNDANCIA!AJ13*'ABUND X PESO DISCO'!$AJ$4</f>
        <v>0</v>
      </c>
      <c r="AK12" s="28" t="n">
        <f aca="false">ABUNDANCIA!AK13*'ABUND X PESO DISCO'!$AK$4</f>
        <v>0</v>
      </c>
      <c r="AL12" s="28" t="n">
        <f aca="false">ABUNDANCIA!AL13*'ABUND X PESO DISCO'!$AL$4</f>
        <v>0</v>
      </c>
      <c r="AM12" s="28" t="n">
        <f aca="false">ABUNDANCIA!AM13*'ABUND X PESO DISCO'!$AM$4</f>
        <v>0</v>
      </c>
      <c r="AN12" s="28" t="n">
        <f aca="false">ABUNDANCIA!AN13*'ABUND X PESO DISCO'!$AN$4</f>
        <v>0</v>
      </c>
      <c r="AO12" s="28" t="n">
        <f aca="false">ABUNDANCIA!AO13*'ABUND X PESO DISCO'!$AO$4</f>
        <v>0</v>
      </c>
      <c r="AP12" s="28" t="n">
        <f aca="false">ABUNDANCIA!AP13*'ABUND X PESO DISCO'!$AP$4</f>
        <v>0</v>
      </c>
      <c r="AQ12" s="28" t="n">
        <f aca="false">ABUNDANCIA!AQ13*'ABUND X PESO DISCO'!$AQ$4</f>
        <v>0</v>
      </c>
      <c r="AR12" s="28" t="n">
        <f aca="false">ABUNDANCIA!AR13*'ABUND X PESO DISCO'!$AR$4</f>
        <v>0</v>
      </c>
      <c r="AS12" s="28" t="n">
        <f aca="false">ABUNDANCIA!AS13*'ABUND X PESO DISCO'!$AS$4</f>
        <v>0</v>
      </c>
      <c r="AT12" s="28" t="n">
        <f aca="false">ABUNDANCIA!AT13*'ABUND X PESO DISCO'!$AT$4</f>
        <v>0</v>
      </c>
      <c r="AU12" s="28" t="n">
        <f aca="false">ABUNDANCIA!AU13*'ABUND X PESO DISCO'!$AU$4</f>
        <v>0</v>
      </c>
      <c r="AV12" s="28" t="n">
        <f aca="false">ABUNDANCIA!AV13*'ABUND X PESO DISCO'!$AV$4</f>
        <v>0</v>
      </c>
      <c r="AW12" s="28" t="n">
        <f aca="false">ABUNDANCIA!AW13*'ABUND X PESO DISCO'!$AW$4</f>
        <v>0</v>
      </c>
      <c r="AX12" s="28" t="n">
        <f aca="false">ABUNDANCIA!AX13*'ABUND X PESO DISCO'!$AX$4</f>
        <v>0</v>
      </c>
      <c r="AY12" s="28" t="n">
        <f aca="false">ABUNDANCIA!AY13*'ABUND X PESO DISCO'!$AY$4</f>
        <v>0</v>
      </c>
      <c r="AZ12" s="28" t="n">
        <f aca="false">ABUNDANCIA!AZ13*'ABUND X PESO DISCO'!$AZ$4</f>
        <v>0</v>
      </c>
      <c r="BA12" s="28" t="n">
        <f aca="false">ABUNDANCIA!BA13*'ABUND X PESO DISCO'!$BA$4</f>
        <v>0</v>
      </c>
      <c r="BB12" s="28" t="n">
        <f aca="false">ABUNDANCIA!BB13*'ABUND X PESO DISCO'!$BB$4</f>
        <v>0</v>
      </c>
      <c r="BC12" s="28" t="n">
        <f aca="false">ABUNDANCIA!BC13*'ABUND X PESO DISCO'!$BC$4</f>
        <v>0</v>
      </c>
      <c r="BD12" s="28" t="n">
        <f aca="false">ABUNDANCIA!BD13*'ABUND X PESO DISCO'!$BD$4</f>
        <v>0</v>
      </c>
      <c r="BE12" s="28" t="n">
        <f aca="false">ABUNDANCIA!BE13*'ABUND X PESO DISCO'!$BE$4</f>
        <v>0</v>
      </c>
      <c r="BF12" s="28" t="n">
        <f aca="false">ABUNDANCIA!BF13*'ABUND X PESO DISCO'!$BF$4</f>
        <v>0</v>
      </c>
      <c r="BG12" s="28" t="n">
        <f aca="false">ABUNDANCIA!BG13*'ABUND X PESO DISCO'!$BG$4</f>
        <v>0</v>
      </c>
      <c r="BH12" s="28" t="n">
        <f aca="false">ABUNDANCIA!BH13*'ABUND X PESO DISCO'!$BH$4</f>
        <v>0</v>
      </c>
      <c r="BI12" s="28" t="n">
        <f aca="false">ABUNDANCIA!BI13*'ABUND X PESO DISCO'!$BI$4</f>
        <v>0</v>
      </c>
      <c r="BJ12" s="28" t="n">
        <f aca="false">ABUNDANCIA!BJ13*'ABUND X PESO DISCO'!$BJ$4</f>
        <v>0</v>
      </c>
      <c r="BK12" s="28" t="n">
        <f aca="false">ABUNDANCIA!BK13*'ABUND X PESO DISCO'!$BK$4</f>
        <v>0</v>
      </c>
      <c r="BL12" s="28" t="n">
        <f aca="false">ABUNDANCIA!BL13*'ABUND X PESO DISCO'!$BL$4</f>
        <v>0</v>
      </c>
      <c r="BM12" s="28" t="n">
        <f aca="false">ABUNDANCIA!BM13*'ABUND X PESO DISCO'!$BN$4</f>
        <v>0</v>
      </c>
      <c r="BN12" s="28" t="n">
        <f aca="false">ABUNDANCIA!BN13*'ABUND X PESO DISCO'!$BN$4</f>
        <v>0</v>
      </c>
    </row>
    <row r="13" customFormat="false" ht="12.75" hidden="false" customHeight="false" outlineLevel="0" collapsed="false">
      <c r="A13" s="26" t="s">
        <v>160</v>
      </c>
      <c r="B13" s="27" t="n">
        <f aca="false">ABUNDANCIA!B14*'ABUND X PESO DISCO'!$B$4</f>
        <v>0</v>
      </c>
      <c r="C13" s="27" t="n">
        <f aca="false">ABUNDANCIA!C14*'ABUND X PESO DISCO'!$C$4</f>
        <v>0</v>
      </c>
      <c r="D13" s="27" t="n">
        <f aca="false">ABUNDANCIA!D14*'ABUND X PESO DISCO'!$D$4</f>
        <v>0</v>
      </c>
      <c r="E13" s="27" t="n">
        <f aca="false">ABUNDANCIA!E14*'ABUND X PESO DISCO'!$E$4</f>
        <v>0</v>
      </c>
      <c r="F13" s="27" t="n">
        <f aca="false">ABUNDANCIA!F14*'ABUND X PESO DISCO'!$F$4</f>
        <v>0</v>
      </c>
      <c r="G13" s="27" t="n">
        <f aca="false">ABUNDANCIA!G14*'ABUND X PESO DISCO'!$G$4</f>
        <v>0</v>
      </c>
      <c r="H13" s="27" t="n">
        <f aca="false">ABUNDANCIA!H14*'ABUND X PESO DISCO'!$H$4</f>
        <v>1</v>
      </c>
      <c r="I13" s="27" t="n">
        <f aca="false">ABUNDANCIA!I14*'ABUND X PESO DISCO'!$I$4</f>
        <v>0</v>
      </c>
      <c r="J13" s="27" t="n">
        <f aca="false">ABUNDANCIA!J14*'ABUND X PESO DISCO'!$J$4</f>
        <v>0</v>
      </c>
      <c r="K13" s="27" t="n">
        <f aca="false">ABUNDANCIA!K14*'ABUND X PESO DISCO'!$K$4</f>
        <v>0</v>
      </c>
      <c r="L13" s="27" t="n">
        <f aca="false">ABUNDANCIA!L14*'ABUND X PESO DISCO'!$L$4</f>
        <v>1</v>
      </c>
      <c r="M13" s="27" t="n">
        <f aca="false">ABUNDANCIA!M14*'ABUND X PESO DISCO'!$M$4</f>
        <v>0</v>
      </c>
      <c r="N13" s="27" t="n">
        <f aca="false">ABUNDANCIA!N14*'ABUND X PESO DISCO'!$N$4</f>
        <v>1</v>
      </c>
      <c r="O13" s="27" t="n">
        <f aca="false">ABUNDANCIA!O14*'ABUND X PESO DISCO'!$O$4</f>
        <v>0</v>
      </c>
      <c r="P13" s="27" t="n">
        <f aca="false">ABUNDANCIA!P14*'ABUND X PESO DISCO'!$P$4</f>
        <v>0</v>
      </c>
      <c r="Q13" s="27" t="n">
        <f aca="false">ABUNDANCIA!Q14*'ABUND X PESO DISCO'!$Q$4</f>
        <v>0</v>
      </c>
      <c r="R13" s="27" t="n">
        <f aca="false">ABUNDANCIA!R14*'ABUND X PESO DISCO'!$R$4</f>
        <v>0</v>
      </c>
      <c r="S13" s="27" t="n">
        <f aca="false">ABUNDANCIA!S14*'ABUND X PESO DISCO'!$S$4</f>
        <v>0</v>
      </c>
      <c r="T13" s="27" t="n">
        <f aca="false">ABUNDANCIA!T14*'ABUND X PESO DISCO'!$T$4</f>
        <v>0</v>
      </c>
      <c r="U13" s="27" t="n">
        <f aca="false">ABUNDANCIA!U14*'ABUND X PESO DISCO'!$U$4</f>
        <v>0</v>
      </c>
      <c r="V13" s="27" t="n">
        <f aca="false">ABUNDANCIA!V14*'ABUND X PESO DISCO'!$V$4</f>
        <v>0</v>
      </c>
      <c r="W13" s="27" t="n">
        <f aca="false">ABUNDANCIA!W14*'ABUND X PESO DISCO'!$W$4</f>
        <v>0</v>
      </c>
      <c r="X13" s="27" t="n">
        <f aca="false">ABUNDANCIA!X14*'ABUND X PESO DISCO'!$X$4</f>
        <v>0</v>
      </c>
      <c r="Y13" s="27" t="n">
        <f aca="false">ABUNDANCIA!Y14*'ABUND X PESO DISCO'!$Y$4</f>
        <v>0</v>
      </c>
      <c r="Z13" s="27" t="n">
        <f aca="false">ABUNDANCIA!Z14*'ABUND X PESO DISCO'!$Z$4</f>
        <v>0</v>
      </c>
      <c r="AA13" s="27" t="n">
        <f aca="false">ABUNDANCIA!AA14*'ABUND X PESO DISCO'!$AA$4</f>
        <v>0</v>
      </c>
      <c r="AB13" s="27" t="n">
        <f aca="false">ABUNDANCIA!AB14*'ABUND X PESO DISCO'!$AB$4</f>
        <v>0</v>
      </c>
      <c r="AC13" s="27" t="n">
        <f aca="false">ABUNDANCIA!AC14*'ABUND X PESO DISCO'!$AC$4</f>
        <v>0</v>
      </c>
      <c r="AD13" s="27" t="n">
        <f aca="false">ABUNDANCIA!AD14*'ABUND X PESO DISCO'!$AD$4</f>
        <v>0</v>
      </c>
      <c r="AE13" s="27" t="n">
        <f aca="false">ABUNDANCIA!AE14*'ABUND X PESO DISCO'!$AE$4</f>
        <v>0</v>
      </c>
      <c r="AF13" s="28" t="n">
        <f aca="false">ABUNDANCIA!AF14*'ABUND X PESO DISCO'!$AF$4</f>
        <v>0</v>
      </c>
      <c r="AG13" s="28" t="n">
        <f aca="false">ABUNDANCIA!AG14*'ABUND X PESO DISCO'!$AG$4</f>
        <v>0</v>
      </c>
      <c r="AH13" s="28" t="n">
        <f aca="false">ABUNDANCIA!AH14*'ABUND X PESO DISCO'!$AH$4</f>
        <v>0</v>
      </c>
      <c r="AI13" s="28" t="n">
        <f aca="false">ABUNDANCIA!AI14*'ABUND X PESO DISCO'!$AI$4</f>
        <v>0</v>
      </c>
      <c r="AJ13" s="28" t="n">
        <f aca="false">ABUNDANCIA!AJ14*'ABUND X PESO DISCO'!$AJ$4</f>
        <v>0</v>
      </c>
      <c r="AK13" s="28" t="n">
        <f aca="false">ABUNDANCIA!AK14*'ABUND X PESO DISCO'!$AK$4</f>
        <v>0</v>
      </c>
      <c r="AL13" s="28" t="n">
        <f aca="false">ABUNDANCIA!AL14*'ABUND X PESO DISCO'!$AL$4</f>
        <v>0</v>
      </c>
      <c r="AM13" s="28" t="n">
        <f aca="false">ABUNDANCIA!AM14*'ABUND X PESO DISCO'!$AM$4</f>
        <v>0</v>
      </c>
      <c r="AN13" s="28" t="n">
        <f aca="false">ABUNDANCIA!AN14*'ABUND X PESO DISCO'!$AN$4</f>
        <v>0</v>
      </c>
      <c r="AO13" s="28" t="n">
        <f aca="false">ABUNDANCIA!AO14*'ABUND X PESO DISCO'!$AO$4</f>
        <v>0</v>
      </c>
      <c r="AP13" s="28" t="n">
        <f aca="false">ABUNDANCIA!AP14*'ABUND X PESO DISCO'!$AP$4</f>
        <v>0</v>
      </c>
      <c r="AQ13" s="28" t="n">
        <f aca="false">ABUNDANCIA!AQ14*'ABUND X PESO DISCO'!$AQ$4</f>
        <v>0</v>
      </c>
      <c r="AR13" s="28" t="n">
        <f aca="false">ABUNDANCIA!AR14*'ABUND X PESO DISCO'!$AR$4</f>
        <v>0</v>
      </c>
      <c r="AS13" s="28" t="n">
        <f aca="false">ABUNDANCIA!AS14*'ABUND X PESO DISCO'!$AS$4</f>
        <v>0</v>
      </c>
      <c r="AT13" s="28" t="n">
        <f aca="false">ABUNDANCIA!AT14*'ABUND X PESO DISCO'!$AT$4</f>
        <v>0</v>
      </c>
      <c r="AU13" s="28" t="n">
        <f aca="false">ABUNDANCIA!AU14*'ABUND X PESO DISCO'!$AU$4</f>
        <v>0</v>
      </c>
      <c r="AV13" s="28" t="n">
        <f aca="false">ABUNDANCIA!AV14*'ABUND X PESO DISCO'!$AV$4</f>
        <v>0</v>
      </c>
      <c r="AW13" s="28" t="n">
        <f aca="false">ABUNDANCIA!AW14*'ABUND X PESO DISCO'!$AW$4</f>
        <v>0</v>
      </c>
      <c r="AX13" s="28" t="n">
        <f aca="false">ABUNDANCIA!AX14*'ABUND X PESO DISCO'!$AX$4</f>
        <v>0</v>
      </c>
      <c r="AY13" s="28" t="n">
        <f aca="false">ABUNDANCIA!AY14*'ABUND X PESO DISCO'!$AY$4</f>
        <v>0</v>
      </c>
      <c r="AZ13" s="28" t="n">
        <f aca="false">ABUNDANCIA!AZ14*'ABUND X PESO DISCO'!$AZ$4</f>
        <v>0</v>
      </c>
      <c r="BA13" s="28" t="n">
        <f aca="false">ABUNDANCIA!BA14*'ABUND X PESO DISCO'!$BA$4</f>
        <v>0</v>
      </c>
      <c r="BB13" s="28" t="n">
        <f aca="false">ABUNDANCIA!BB14*'ABUND X PESO DISCO'!$BB$4</f>
        <v>0</v>
      </c>
      <c r="BC13" s="28" t="n">
        <f aca="false">ABUNDANCIA!BC14*'ABUND X PESO DISCO'!$BC$4</f>
        <v>0</v>
      </c>
      <c r="BD13" s="28" t="n">
        <f aca="false">ABUNDANCIA!BD14*'ABUND X PESO DISCO'!$BD$4</f>
        <v>0</v>
      </c>
      <c r="BE13" s="28" t="n">
        <f aca="false">ABUNDANCIA!BE14*'ABUND X PESO DISCO'!$BE$4</f>
        <v>0</v>
      </c>
      <c r="BF13" s="28" t="n">
        <f aca="false">ABUNDANCIA!BF14*'ABUND X PESO DISCO'!$BF$4</f>
        <v>0</v>
      </c>
      <c r="BG13" s="28" t="n">
        <f aca="false">ABUNDANCIA!BG14*'ABUND X PESO DISCO'!$BG$4</f>
        <v>0</v>
      </c>
      <c r="BH13" s="28" t="n">
        <f aca="false">ABUNDANCIA!BH14*'ABUND X PESO DISCO'!$BH$4</f>
        <v>0</v>
      </c>
      <c r="BI13" s="28" t="n">
        <f aca="false">ABUNDANCIA!BI14*'ABUND X PESO DISCO'!$BI$4</f>
        <v>0</v>
      </c>
      <c r="BJ13" s="28" t="n">
        <f aca="false">ABUNDANCIA!BJ14*'ABUND X PESO DISCO'!$BJ$4</f>
        <v>0</v>
      </c>
      <c r="BK13" s="28" t="n">
        <f aca="false">ABUNDANCIA!BK14*'ABUND X PESO DISCO'!$BK$4</f>
        <v>0</v>
      </c>
      <c r="BL13" s="28" t="n">
        <f aca="false">ABUNDANCIA!BL14*'ABUND X PESO DISCO'!$BL$4</f>
        <v>0</v>
      </c>
      <c r="BM13" s="28" t="n">
        <f aca="false">ABUNDANCIA!BM14*'ABUND X PESO DISCO'!$BN$4</f>
        <v>0</v>
      </c>
      <c r="BN13" s="28" t="n">
        <f aca="false">ABUNDANCIA!BN14*'ABUND X PESO DISCO'!$BN$4</f>
        <v>0</v>
      </c>
    </row>
    <row r="14" customFormat="false" ht="12.75" hidden="false" customHeight="false" outlineLevel="0" collapsed="false">
      <c r="A14" s="26" t="s">
        <v>161</v>
      </c>
      <c r="B14" s="27" t="n">
        <f aca="false">ABUNDANCIA!B15*'ABUND X PESO DISCO'!$B$4</f>
        <v>3</v>
      </c>
      <c r="C14" s="27" t="n">
        <f aca="false">ABUNDANCIA!C15*'ABUND X PESO DISCO'!$C$4</f>
        <v>0</v>
      </c>
      <c r="D14" s="27" t="n">
        <f aca="false">ABUNDANCIA!D15*'ABUND X PESO DISCO'!$D$4</f>
        <v>2</v>
      </c>
      <c r="E14" s="27" t="n">
        <f aca="false">ABUNDANCIA!E15*'ABUND X PESO DISCO'!$E$4</f>
        <v>0</v>
      </c>
      <c r="F14" s="27" t="n">
        <f aca="false">ABUNDANCIA!F15*'ABUND X PESO DISCO'!$F$4</f>
        <v>1</v>
      </c>
      <c r="G14" s="27" t="n">
        <f aca="false">ABUNDANCIA!G15*'ABUND X PESO DISCO'!$G$4</f>
        <v>0</v>
      </c>
      <c r="H14" s="27" t="n">
        <f aca="false">ABUNDANCIA!H15*'ABUND X PESO DISCO'!$H$4</f>
        <v>3</v>
      </c>
      <c r="I14" s="27" t="n">
        <f aca="false">ABUNDANCIA!I15*'ABUND X PESO DISCO'!$I$4</f>
        <v>0</v>
      </c>
      <c r="J14" s="27" t="n">
        <f aca="false">ABUNDANCIA!J15*'ABUND X PESO DISCO'!$J$4</f>
        <v>2</v>
      </c>
      <c r="K14" s="27" t="n">
        <f aca="false">ABUNDANCIA!K15*'ABUND X PESO DISCO'!$K$4</f>
        <v>0</v>
      </c>
      <c r="L14" s="27" t="n">
        <f aca="false">ABUNDANCIA!L15*'ABUND X PESO DISCO'!$L$4</f>
        <v>1</v>
      </c>
      <c r="M14" s="27" t="n">
        <f aca="false">ABUNDANCIA!M15*'ABUND X PESO DISCO'!$M$4</f>
        <v>0</v>
      </c>
      <c r="N14" s="27" t="n">
        <f aca="false">ABUNDANCIA!N15*'ABUND X PESO DISCO'!$N$4</f>
        <v>0</v>
      </c>
      <c r="O14" s="27" t="n">
        <f aca="false">ABUNDANCIA!O15*'ABUND X PESO DISCO'!$O$4</f>
        <v>1</v>
      </c>
      <c r="P14" s="27" t="n">
        <f aca="false">ABUNDANCIA!P15*'ABUND X PESO DISCO'!$P$4</f>
        <v>0</v>
      </c>
      <c r="Q14" s="27" t="n">
        <f aca="false">ABUNDANCIA!Q15*'ABUND X PESO DISCO'!$Q$4</f>
        <v>3</v>
      </c>
      <c r="R14" s="27" t="n">
        <f aca="false">ABUNDANCIA!R15*'ABUND X PESO DISCO'!$R$4</f>
        <v>1</v>
      </c>
      <c r="S14" s="27" t="n">
        <f aca="false">ABUNDANCIA!S15*'ABUND X PESO DISCO'!$S$4</f>
        <v>1</v>
      </c>
      <c r="T14" s="27" t="n">
        <f aca="false">ABUNDANCIA!T15*'ABUND X PESO DISCO'!$T$4</f>
        <v>0</v>
      </c>
      <c r="U14" s="27" t="n">
        <f aca="false">ABUNDANCIA!U15*'ABUND X PESO DISCO'!$U$4</f>
        <v>0</v>
      </c>
      <c r="V14" s="27" t="n">
        <f aca="false">ABUNDANCIA!V15*'ABUND X PESO DISCO'!$V$4</f>
        <v>0</v>
      </c>
      <c r="W14" s="27" t="n">
        <f aca="false">ABUNDANCIA!W15*'ABUND X PESO DISCO'!$W$4</f>
        <v>0</v>
      </c>
      <c r="X14" s="27" t="n">
        <f aca="false">ABUNDANCIA!X15*'ABUND X PESO DISCO'!$X$4</f>
        <v>0</v>
      </c>
      <c r="Y14" s="27" t="n">
        <f aca="false">ABUNDANCIA!Y15*'ABUND X PESO DISCO'!$Y$4</f>
        <v>0</v>
      </c>
      <c r="Z14" s="27" t="n">
        <f aca="false">ABUNDANCIA!Z15*'ABUND X PESO DISCO'!$Z$4</f>
        <v>1</v>
      </c>
      <c r="AA14" s="27" t="n">
        <f aca="false">ABUNDANCIA!AA15*'ABUND X PESO DISCO'!$AA$4</f>
        <v>0</v>
      </c>
      <c r="AB14" s="27" t="n">
        <f aca="false">ABUNDANCIA!AB15*'ABUND X PESO DISCO'!$AB$4</f>
        <v>0</v>
      </c>
      <c r="AC14" s="27" t="n">
        <f aca="false">ABUNDANCIA!AC15*'ABUND X PESO DISCO'!$AC$4</f>
        <v>0</v>
      </c>
      <c r="AD14" s="27" t="n">
        <f aca="false">ABUNDANCIA!AD15*'ABUND X PESO DISCO'!$AD$4</f>
        <v>2</v>
      </c>
      <c r="AE14" s="27" t="n">
        <f aca="false">ABUNDANCIA!AE15*'ABUND X PESO DISCO'!$AE$4</f>
        <v>1</v>
      </c>
      <c r="AF14" s="28" t="n">
        <f aca="false">ABUNDANCIA!AF15*'ABUND X PESO DISCO'!$AF$4</f>
        <v>2</v>
      </c>
      <c r="AG14" s="28" t="n">
        <f aca="false">ABUNDANCIA!AG15*'ABUND X PESO DISCO'!$AG$4</f>
        <v>0</v>
      </c>
      <c r="AH14" s="28" t="n">
        <f aca="false">ABUNDANCIA!AH15*'ABUND X PESO DISCO'!$AH$4</f>
        <v>0</v>
      </c>
      <c r="AI14" s="28" t="n">
        <f aca="false">ABUNDANCIA!AI15*'ABUND X PESO DISCO'!$AI$4</f>
        <v>1</v>
      </c>
      <c r="AJ14" s="28" t="n">
        <f aca="false">ABUNDANCIA!AJ15*'ABUND X PESO DISCO'!$AJ$4</f>
        <v>0</v>
      </c>
      <c r="AK14" s="28" t="n">
        <f aca="false">ABUNDANCIA!AK15*'ABUND X PESO DISCO'!$AK$4</f>
        <v>0</v>
      </c>
      <c r="AL14" s="28" t="n">
        <f aca="false">ABUNDANCIA!AL15*'ABUND X PESO DISCO'!$AL$4</f>
        <v>0</v>
      </c>
      <c r="AM14" s="28" t="n">
        <f aca="false">ABUNDANCIA!AM15*'ABUND X PESO DISCO'!$AM$4</f>
        <v>0</v>
      </c>
      <c r="AN14" s="28" t="n">
        <f aca="false">ABUNDANCIA!AN15*'ABUND X PESO DISCO'!$AN$4</f>
        <v>0</v>
      </c>
      <c r="AO14" s="28" t="n">
        <f aca="false">ABUNDANCIA!AO15*'ABUND X PESO DISCO'!$AO$4</f>
        <v>0</v>
      </c>
      <c r="AP14" s="28" t="n">
        <f aca="false">ABUNDANCIA!AP15*'ABUND X PESO DISCO'!$AP$4</f>
        <v>0</v>
      </c>
      <c r="AQ14" s="28" t="n">
        <f aca="false">ABUNDANCIA!AQ15*'ABUND X PESO DISCO'!$AQ$4</f>
        <v>0</v>
      </c>
      <c r="AR14" s="28" t="n">
        <f aca="false">ABUNDANCIA!AR15*'ABUND X PESO DISCO'!$AR$4</f>
        <v>1</v>
      </c>
      <c r="AS14" s="28" t="n">
        <f aca="false">ABUNDANCIA!AS15*'ABUND X PESO DISCO'!$AS$4</f>
        <v>0</v>
      </c>
      <c r="AT14" s="28" t="n">
        <f aca="false">ABUNDANCIA!AT15*'ABUND X PESO DISCO'!$AT$4</f>
        <v>0</v>
      </c>
      <c r="AU14" s="28" t="n">
        <f aca="false">ABUNDANCIA!AU15*'ABUND X PESO DISCO'!$AU$4</f>
        <v>0</v>
      </c>
      <c r="AV14" s="28" t="n">
        <f aca="false">ABUNDANCIA!AV15*'ABUND X PESO DISCO'!$AV$4</f>
        <v>0</v>
      </c>
      <c r="AW14" s="28" t="n">
        <f aca="false">ABUNDANCIA!AW15*'ABUND X PESO DISCO'!$AW$4</f>
        <v>0</v>
      </c>
      <c r="AX14" s="28" t="n">
        <f aca="false">ABUNDANCIA!AX15*'ABUND X PESO DISCO'!$AX$4</f>
        <v>0</v>
      </c>
      <c r="AY14" s="28" t="n">
        <f aca="false">ABUNDANCIA!AY15*'ABUND X PESO DISCO'!$AY$4</f>
        <v>0</v>
      </c>
      <c r="AZ14" s="28" t="n">
        <f aca="false">ABUNDANCIA!AZ15*'ABUND X PESO DISCO'!$AZ$4</f>
        <v>0</v>
      </c>
      <c r="BA14" s="28" t="n">
        <f aca="false">ABUNDANCIA!BA15*'ABUND X PESO DISCO'!$BA$4</f>
        <v>0</v>
      </c>
      <c r="BB14" s="28" t="n">
        <f aca="false">ABUNDANCIA!BB15*'ABUND X PESO DISCO'!$BB$4</f>
        <v>1</v>
      </c>
      <c r="BC14" s="28" t="n">
        <f aca="false">ABUNDANCIA!BC15*'ABUND X PESO DISCO'!$BC$4</f>
        <v>0</v>
      </c>
      <c r="BD14" s="28" t="n">
        <f aca="false">ABUNDANCIA!BD15*'ABUND X PESO DISCO'!$BD$4</f>
        <v>0</v>
      </c>
      <c r="BE14" s="28" t="n">
        <f aca="false">ABUNDANCIA!BE15*'ABUND X PESO DISCO'!$BE$4</f>
        <v>0</v>
      </c>
      <c r="BF14" s="28" t="n">
        <f aca="false">ABUNDANCIA!BF15*'ABUND X PESO DISCO'!$BF$4</f>
        <v>0</v>
      </c>
      <c r="BG14" s="28" t="n">
        <f aca="false">ABUNDANCIA!BG15*'ABUND X PESO DISCO'!$BG$4</f>
        <v>0</v>
      </c>
      <c r="BH14" s="28" t="n">
        <f aca="false">ABUNDANCIA!BH15*'ABUND X PESO DISCO'!$BH$4</f>
        <v>0</v>
      </c>
      <c r="BI14" s="28" t="n">
        <f aca="false">ABUNDANCIA!BI15*'ABUND X PESO DISCO'!$BI$4</f>
        <v>0</v>
      </c>
      <c r="BJ14" s="28" t="n">
        <f aca="false">ABUNDANCIA!BJ15*'ABUND X PESO DISCO'!$BJ$4</f>
        <v>0</v>
      </c>
      <c r="BK14" s="28" t="n">
        <f aca="false">ABUNDANCIA!BK15*'ABUND X PESO DISCO'!$BK$4</f>
        <v>0</v>
      </c>
      <c r="BL14" s="28" t="n">
        <f aca="false">ABUNDANCIA!BL15*'ABUND X PESO DISCO'!$BL$4</f>
        <v>0</v>
      </c>
      <c r="BM14" s="28" t="n">
        <f aca="false">ABUNDANCIA!BM15*'ABUND X PESO DISCO'!$BN$4</f>
        <v>0</v>
      </c>
      <c r="BN14" s="28" t="n">
        <f aca="false">ABUNDANCIA!BN15*'ABUND X PESO DISCO'!$BN$4</f>
        <v>0</v>
      </c>
    </row>
    <row r="15" customFormat="false" ht="12.75" hidden="false" customHeight="false" outlineLevel="0" collapsed="false">
      <c r="A15" s="26" t="s">
        <v>162</v>
      </c>
      <c r="B15" s="27" t="n">
        <f aca="false">ABUNDANCIA!B16*'ABUND X PESO DISCO'!$B$4</f>
        <v>0</v>
      </c>
      <c r="C15" s="27" t="n">
        <f aca="false">ABUNDANCIA!C16*'ABUND X PESO DISCO'!$C$4</f>
        <v>0</v>
      </c>
      <c r="D15" s="27" t="n">
        <f aca="false">ABUNDANCIA!D16*'ABUND X PESO DISCO'!$D$4</f>
        <v>0</v>
      </c>
      <c r="E15" s="27" t="n">
        <f aca="false">ABUNDANCIA!E16*'ABUND X PESO DISCO'!$E$4</f>
        <v>0</v>
      </c>
      <c r="F15" s="27" t="n">
        <f aca="false">ABUNDANCIA!F16*'ABUND X PESO DISCO'!$F$4</f>
        <v>0</v>
      </c>
      <c r="G15" s="27" t="n">
        <f aca="false">ABUNDANCIA!G16*'ABUND X PESO DISCO'!$G$4</f>
        <v>0</v>
      </c>
      <c r="H15" s="27" t="n">
        <f aca="false">ABUNDANCIA!H16*'ABUND X PESO DISCO'!$H$4</f>
        <v>0</v>
      </c>
      <c r="I15" s="27" t="n">
        <f aca="false">ABUNDANCIA!I16*'ABUND X PESO DISCO'!$I$4</f>
        <v>0</v>
      </c>
      <c r="J15" s="27" t="n">
        <f aca="false">ABUNDANCIA!J16*'ABUND X PESO DISCO'!$J$4</f>
        <v>0</v>
      </c>
      <c r="K15" s="27" t="n">
        <f aca="false">ABUNDANCIA!K16*'ABUND X PESO DISCO'!$K$4</f>
        <v>0</v>
      </c>
      <c r="L15" s="27" t="n">
        <f aca="false">ABUNDANCIA!L16*'ABUND X PESO DISCO'!$L$4</f>
        <v>0</v>
      </c>
      <c r="M15" s="27" t="n">
        <f aca="false">ABUNDANCIA!M16*'ABUND X PESO DISCO'!$M$4</f>
        <v>0</v>
      </c>
      <c r="N15" s="27" t="n">
        <f aca="false">ABUNDANCIA!N16*'ABUND X PESO DISCO'!$N$4</f>
        <v>0</v>
      </c>
      <c r="O15" s="27" t="n">
        <f aca="false">ABUNDANCIA!O16*'ABUND X PESO DISCO'!$O$4</f>
        <v>0</v>
      </c>
      <c r="P15" s="27" t="n">
        <f aca="false">ABUNDANCIA!P16*'ABUND X PESO DISCO'!$P$4</f>
        <v>0</v>
      </c>
      <c r="Q15" s="27" t="n">
        <f aca="false">ABUNDANCIA!Q16*'ABUND X PESO DISCO'!$Q$4</f>
        <v>3</v>
      </c>
      <c r="R15" s="27" t="n">
        <f aca="false">ABUNDANCIA!R16*'ABUND X PESO DISCO'!$R$4</f>
        <v>0</v>
      </c>
      <c r="S15" s="27" t="n">
        <f aca="false">ABUNDANCIA!S16*'ABUND X PESO DISCO'!$S$4</f>
        <v>0</v>
      </c>
      <c r="T15" s="27" t="n">
        <f aca="false">ABUNDANCIA!T16*'ABUND X PESO DISCO'!$T$4</f>
        <v>0</v>
      </c>
      <c r="U15" s="27" t="n">
        <f aca="false">ABUNDANCIA!U16*'ABUND X PESO DISCO'!$U$4</f>
        <v>0</v>
      </c>
      <c r="V15" s="27" t="n">
        <f aca="false">ABUNDANCIA!V16*'ABUND X PESO DISCO'!$V$4</f>
        <v>14</v>
      </c>
      <c r="W15" s="27" t="n">
        <f aca="false">ABUNDANCIA!W16*'ABUND X PESO DISCO'!$W$4</f>
        <v>0</v>
      </c>
      <c r="X15" s="27" t="n">
        <f aca="false">ABUNDANCIA!X16*'ABUND X PESO DISCO'!$X$4</f>
        <v>0</v>
      </c>
      <c r="Y15" s="27" t="n">
        <f aca="false">ABUNDANCIA!Y16*'ABUND X PESO DISCO'!$Y$4</f>
        <v>0</v>
      </c>
      <c r="Z15" s="27" t="n">
        <f aca="false">ABUNDANCIA!Z16*'ABUND X PESO DISCO'!$Z$4</f>
        <v>0</v>
      </c>
      <c r="AA15" s="27" t="n">
        <f aca="false">ABUNDANCIA!AA16*'ABUND X PESO DISCO'!$AA$4</f>
        <v>0</v>
      </c>
      <c r="AB15" s="27" t="n">
        <f aca="false">ABUNDANCIA!AB16*'ABUND X PESO DISCO'!$AB$4</f>
        <v>0</v>
      </c>
      <c r="AC15" s="27" t="n">
        <f aca="false">ABUNDANCIA!AC16*'ABUND X PESO DISCO'!$AC$4</f>
        <v>0</v>
      </c>
      <c r="AD15" s="27" t="n">
        <f aca="false">ABUNDANCIA!AD16*'ABUND X PESO DISCO'!$AD$4</f>
        <v>0</v>
      </c>
      <c r="AE15" s="27" t="n">
        <f aca="false">ABUNDANCIA!AE16*'ABUND X PESO DISCO'!$AE$4</f>
        <v>0</v>
      </c>
      <c r="AF15" s="28" t="n">
        <f aca="false">ABUNDANCIA!AF16*'ABUND X PESO DISCO'!$AF$4</f>
        <v>0</v>
      </c>
      <c r="AG15" s="28" t="n">
        <f aca="false">ABUNDANCIA!AG16*'ABUND X PESO DISCO'!$AG$4</f>
        <v>0</v>
      </c>
      <c r="AH15" s="28" t="n">
        <f aca="false">ABUNDANCIA!AH16*'ABUND X PESO DISCO'!$AH$4</f>
        <v>0</v>
      </c>
      <c r="AI15" s="28" t="n">
        <f aca="false">ABUNDANCIA!AI16*'ABUND X PESO DISCO'!$AI$4</f>
        <v>0</v>
      </c>
      <c r="AJ15" s="28" t="n">
        <f aca="false">ABUNDANCIA!AJ16*'ABUND X PESO DISCO'!$AJ$4</f>
        <v>0</v>
      </c>
      <c r="AK15" s="28" t="n">
        <f aca="false">ABUNDANCIA!AK16*'ABUND X PESO DISCO'!$AK$4</f>
        <v>0</v>
      </c>
      <c r="AL15" s="28" t="n">
        <f aca="false">ABUNDANCIA!AL16*'ABUND X PESO DISCO'!$AL$4</f>
        <v>0</v>
      </c>
      <c r="AM15" s="28" t="n">
        <f aca="false">ABUNDANCIA!AM16*'ABUND X PESO DISCO'!$AM$4</f>
        <v>0</v>
      </c>
      <c r="AN15" s="28" t="n">
        <f aca="false">ABUNDANCIA!AN16*'ABUND X PESO DISCO'!$AN$4</f>
        <v>0</v>
      </c>
      <c r="AO15" s="28" t="n">
        <f aca="false">ABUNDANCIA!AO16*'ABUND X PESO DISCO'!$AO$4</f>
        <v>0</v>
      </c>
      <c r="AP15" s="28" t="n">
        <f aca="false">ABUNDANCIA!AP16*'ABUND X PESO DISCO'!$AP$4</f>
        <v>0</v>
      </c>
      <c r="AQ15" s="28" t="n">
        <f aca="false">ABUNDANCIA!AQ16*'ABUND X PESO DISCO'!$AQ$4</f>
        <v>0</v>
      </c>
      <c r="AR15" s="28" t="n">
        <f aca="false">ABUNDANCIA!AR16*'ABUND X PESO DISCO'!$AR$4</f>
        <v>0</v>
      </c>
      <c r="AS15" s="28" t="n">
        <f aca="false">ABUNDANCIA!AS16*'ABUND X PESO DISCO'!$AS$4</f>
        <v>0</v>
      </c>
      <c r="AT15" s="28" t="n">
        <f aca="false">ABUNDANCIA!AT16*'ABUND X PESO DISCO'!$AT$4</f>
        <v>0</v>
      </c>
      <c r="AU15" s="28" t="n">
        <f aca="false">ABUNDANCIA!AU16*'ABUND X PESO DISCO'!$AU$4</f>
        <v>0</v>
      </c>
      <c r="AV15" s="28" t="n">
        <f aca="false">ABUNDANCIA!AV16*'ABUND X PESO DISCO'!$AV$4</f>
        <v>0</v>
      </c>
      <c r="AW15" s="28" t="n">
        <f aca="false">ABUNDANCIA!AW16*'ABUND X PESO DISCO'!$AW$4</f>
        <v>0</v>
      </c>
      <c r="AX15" s="28" t="n">
        <f aca="false">ABUNDANCIA!AX16*'ABUND X PESO DISCO'!$AX$4</f>
        <v>0</v>
      </c>
      <c r="AY15" s="28" t="n">
        <f aca="false">ABUNDANCIA!AY16*'ABUND X PESO DISCO'!$AY$4</f>
        <v>0</v>
      </c>
      <c r="AZ15" s="28" t="n">
        <f aca="false">ABUNDANCIA!AZ16*'ABUND X PESO DISCO'!$AZ$4</f>
        <v>0</v>
      </c>
      <c r="BA15" s="28" t="n">
        <f aca="false">ABUNDANCIA!BA16*'ABUND X PESO DISCO'!$BA$4</f>
        <v>0</v>
      </c>
      <c r="BB15" s="28" t="n">
        <f aca="false">ABUNDANCIA!BB16*'ABUND X PESO DISCO'!$BB$4</f>
        <v>0</v>
      </c>
      <c r="BC15" s="28" t="n">
        <f aca="false">ABUNDANCIA!BC16*'ABUND X PESO DISCO'!$BC$4</f>
        <v>0</v>
      </c>
      <c r="BD15" s="28" t="n">
        <f aca="false">ABUNDANCIA!BD16*'ABUND X PESO DISCO'!$BD$4</f>
        <v>0</v>
      </c>
      <c r="BE15" s="28" t="n">
        <f aca="false">ABUNDANCIA!BE16*'ABUND X PESO DISCO'!$BE$4</f>
        <v>0</v>
      </c>
      <c r="BF15" s="28" t="n">
        <f aca="false">ABUNDANCIA!BF16*'ABUND X PESO DISCO'!$BF$4</f>
        <v>0</v>
      </c>
      <c r="BG15" s="28" t="n">
        <f aca="false">ABUNDANCIA!BG16*'ABUND X PESO DISCO'!$BG$4</f>
        <v>0</v>
      </c>
      <c r="BH15" s="28" t="n">
        <f aca="false">ABUNDANCIA!BH16*'ABUND X PESO DISCO'!$BH$4</f>
        <v>0</v>
      </c>
      <c r="BI15" s="28" t="n">
        <f aca="false">ABUNDANCIA!BI16*'ABUND X PESO DISCO'!$BI$4</f>
        <v>0</v>
      </c>
      <c r="BJ15" s="28" t="n">
        <f aca="false">ABUNDANCIA!BJ16*'ABUND X PESO DISCO'!$BJ$4</f>
        <v>0</v>
      </c>
      <c r="BK15" s="28" t="n">
        <f aca="false">ABUNDANCIA!BK16*'ABUND X PESO DISCO'!$BK$4</f>
        <v>0</v>
      </c>
      <c r="BL15" s="28" t="n">
        <f aca="false">ABUNDANCIA!BL16*'ABUND X PESO DISCO'!$BL$4</f>
        <v>0</v>
      </c>
      <c r="BM15" s="28" t="n">
        <f aca="false">ABUNDANCIA!BM16*'ABUND X PESO DISCO'!$BN$4</f>
        <v>0</v>
      </c>
      <c r="BN15" s="28" t="n">
        <f aca="false">ABUNDANCIA!BN16*'ABUND X PESO DISCO'!$BN$4</f>
        <v>0</v>
      </c>
    </row>
    <row r="16" customFormat="false" ht="12.75" hidden="false" customHeight="false" outlineLevel="0" collapsed="false">
      <c r="A16" s="26" t="s">
        <v>163</v>
      </c>
      <c r="B16" s="27" t="n">
        <f aca="false">ABUNDANCIA!B17*'ABUND X PESO DISCO'!$B$4</f>
        <v>0</v>
      </c>
      <c r="C16" s="27" t="n">
        <f aca="false">ABUNDANCIA!C17*'ABUND X PESO DISCO'!$C$4</f>
        <v>24</v>
      </c>
      <c r="D16" s="27" t="n">
        <f aca="false">ABUNDANCIA!D17*'ABUND X PESO DISCO'!$D$4</f>
        <v>4</v>
      </c>
      <c r="E16" s="27" t="n">
        <f aca="false">ABUNDANCIA!E17*'ABUND X PESO DISCO'!$E$4</f>
        <v>10</v>
      </c>
      <c r="F16" s="27" t="n">
        <f aca="false">ABUNDANCIA!F17*'ABUND X PESO DISCO'!$F$4</f>
        <v>4</v>
      </c>
      <c r="G16" s="27" t="n">
        <f aca="false">ABUNDANCIA!G17*'ABUND X PESO DISCO'!$G$4</f>
        <v>6</v>
      </c>
      <c r="H16" s="27" t="n">
        <f aca="false">ABUNDANCIA!H17*'ABUND X PESO DISCO'!$H$4</f>
        <v>2</v>
      </c>
      <c r="I16" s="27" t="n">
        <f aca="false">ABUNDANCIA!I17*'ABUND X PESO DISCO'!$I$4</f>
        <v>15</v>
      </c>
      <c r="J16" s="27" t="n">
        <f aca="false">ABUNDANCIA!J17*'ABUND X PESO DISCO'!$J$4</f>
        <v>0</v>
      </c>
      <c r="K16" s="27" t="n">
        <f aca="false">ABUNDANCIA!K17*'ABUND X PESO DISCO'!$K$4</f>
        <v>1</v>
      </c>
      <c r="L16" s="27" t="n">
        <f aca="false">ABUNDANCIA!L17*'ABUND X PESO DISCO'!$L$4</f>
        <v>4</v>
      </c>
      <c r="M16" s="27" t="n">
        <f aca="false">ABUNDANCIA!M17*'ABUND X PESO DISCO'!$M$4</f>
        <v>4</v>
      </c>
      <c r="N16" s="27" t="n">
        <f aca="false">ABUNDANCIA!N17*'ABUND X PESO DISCO'!$N$4</f>
        <v>7</v>
      </c>
      <c r="O16" s="27" t="n">
        <f aca="false">ABUNDANCIA!O17*'ABUND X PESO DISCO'!$O$4</f>
        <v>8</v>
      </c>
      <c r="P16" s="27" t="n">
        <f aca="false">ABUNDANCIA!P17*'ABUND X PESO DISCO'!$P$4</f>
        <v>1</v>
      </c>
      <c r="Q16" s="27" t="n">
        <f aca="false">ABUNDANCIA!Q17*'ABUND X PESO DISCO'!$Q$4</f>
        <v>20</v>
      </c>
      <c r="R16" s="27" t="n">
        <f aca="false">ABUNDANCIA!R17*'ABUND X PESO DISCO'!$R$4</f>
        <v>5</v>
      </c>
      <c r="S16" s="27" t="n">
        <f aca="false">ABUNDANCIA!S17*'ABUND X PESO DISCO'!$S$4</f>
        <v>43</v>
      </c>
      <c r="T16" s="27" t="n">
        <f aca="false">ABUNDANCIA!T17*'ABUND X PESO DISCO'!$T$4</f>
        <v>33</v>
      </c>
      <c r="U16" s="27" t="n">
        <f aca="false">ABUNDANCIA!U17*'ABUND X PESO DISCO'!$U$4</f>
        <v>22</v>
      </c>
      <c r="V16" s="27" t="n">
        <f aca="false">ABUNDANCIA!V17*'ABUND X PESO DISCO'!$V$4</f>
        <v>0</v>
      </c>
      <c r="W16" s="27" t="n">
        <f aca="false">ABUNDANCIA!W17*'ABUND X PESO DISCO'!$W$4</f>
        <v>19</v>
      </c>
      <c r="X16" s="27" t="n">
        <f aca="false">ABUNDANCIA!X17*'ABUND X PESO DISCO'!$X$4</f>
        <v>2</v>
      </c>
      <c r="Y16" s="27" t="n">
        <f aca="false">ABUNDANCIA!Y17*'ABUND X PESO DISCO'!$Y$4</f>
        <v>35</v>
      </c>
      <c r="Z16" s="27" t="n">
        <f aca="false">ABUNDANCIA!Z17*'ABUND X PESO DISCO'!$Z$4</f>
        <v>28</v>
      </c>
      <c r="AA16" s="27" t="n">
        <f aca="false">ABUNDANCIA!AA17*'ABUND X PESO DISCO'!$AA$4</f>
        <v>54</v>
      </c>
      <c r="AB16" s="27" t="n">
        <f aca="false">ABUNDANCIA!AB17*'ABUND X PESO DISCO'!$AB$4</f>
        <v>10.0028301886792</v>
      </c>
      <c r="AC16" s="27" t="n">
        <f aca="false">ABUNDANCIA!AC17*'ABUND X PESO DISCO'!$AC$4</f>
        <v>1</v>
      </c>
      <c r="AD16" s="27" t="n">
        <f aca="false">ABUNDANCIA!AD17*'ABUND X PESO DISCO'!$AD$4</f>
        <v>2</v>
      </c>
      <c r="AE16" s="27" t="n">
        <f aca="false">ABUNDANCIA!AE17*'ABUND X PESO DISCO'!$AE$4</f>
        <v>0</v>
      </c>
      <c r="AF16" s="28" t="n">
        <f aca="false">ABUNDANCIA!AF17*'ABUND X PESO DISCO'!$AF$4</f>
        <v>9</v>
      </c>
      <c r="AG16" s="28" t="n">
        <f aca="false">ABUNDANCIA!AG17*'ABUND X PESO DISCO'!$AG$4</f>
        <v>0</v>
      </c>
      <c r="AH16" s="28" t="n">
        <f aca="false">ABUNDANCIA!AH17*'ABUND X PESO DISCO'!$AH$4</f>
        <v>15</v>
      </c>
      <c r="AI16" s="28" t="n">
        <f aca="false">ABUNDANCIA!AI17*'ABUND X PESO DISCO'!$AI$4</f>
        <v>0</v>
      </c>
      <c r="AJ16" s="28" t="n">
        <f aca="false">ABUNDANCIA!AJ17*'ABUND X PESO DISCO'!$AJ$4</f>
        <v>0</v>
      </c>
      <c r="AK16" s="28" t="n">
        <f aca="false">ABUNDANCIA!AK17*'ABUND X PESO DISCO'!$AK$4</f>
        <v>2</v>
      </c>
      <c r="AL16" s="28" t="n">
        <f aca="false">ABUNDANCIA!AL17*'ABUND X PESO DISCO'!$AL$4</f>
        <v>0</v>
      </c>
      <c r="AM16" s="28" t="n">
        <f aca="false">ABUNDANCIA!AM17*'ABUND X PESO DISCO'!$AM$4</f>
        <v>0</v>
      </c>
      <c r="AN16" s="28" t="n">
        <f aca="false">ABUNDANCIA!AN17*'ABUND X PESO DISCO'!$AN$4</f>
        <v>0</v>
      </c>
      <c r="AO16" s="28" t="n">
        <f aca="false">ABUNDANCIA!AO17*'ABUND X PESO DISCO'!$AO$4</f>
        <v>0</v>
      </c>
      <c r="AP16" s="28" t="n">
        <f aca="false">ABUNDANCIA!AP17*'ABUND X PESO DISCO'!$AP$4</f>
        <v>0</v>
      </c>
      <c r="AQ16" s="28" t="n">
        <f aca="false">ABUNDANCIA!AQ17*'ABUND X PESO DISCO'!$AQ$4</f>
        <v>0</v>
      </c>
      <c r="AR16" s="28" t="n">
        <f aca="false">ABUNDANCIA!AR17*'ABUND X PESO DISCO'!$AR$4</f>
        <v>0</v>
      </c>
      <c r="AS16" s="28" t="n">
        <f aca="false">ABUNDANCIA!AS17*'ABUND X PESO DISCO'!$AS$4</f>
        <v>0</v>
      </c>
      <c r="AT16" s="28" t="n">
        <f aca="false">ABUNDANCIA!AT17*'ABUND X PESO DISCO'!$AT$4</f>
        <v>0</v>
      </c>
      <c r="AU16" s="28" t="n">
        <f aca="false">ABUNDANCIA!AU17*'ABUND X PESO DISCO'!$AU$4</f>
        <v>0</v>
      </c>
      <c r="AV16" s="28" t="n">
        <f aca="false">ABUNDANCIA!AV17*'ABUND X PESO DISCO'!$AV$4</f>
        <v>0</v>
      </c>
      <c r="AW16" s="28" t="n">
        <f aca="false">ABUNDANCIA!AW17*'ABUND X PESO DISCO'!$AW$4</f>
        <v>2</v>
      </c>
      <c r="AX16" s="28" t="n">
        <f aca="false">ABUNDANCIA!AX17*'ABUND X PESO DISCO'!$AX$4</f>
        <v>0</v>
      </c>
      <c r="AY16" s="28" t="n">
        <f aca="false">ABUNDANCIA!AY17*'ABUND X PESO DISCO'!$AY$4</f>
        <v>0</v>
      </c>
      <c r="AZ16" s="28" t="n">
        <f aca="false">ABUNDANCIA!AZ17*'ABUND X PESO DISCO'!$AZ$4</f>
        <v>0</v>
      </c>
      <c r="BA16" s="28" t="n">
        <f aca="false">ABUNDANCIA!BA17*'ABUND X PESO DISCO'!$BA$4</f>
        <v>0</v>
      </c>
      <c r="BB16" s="28" t="n">
        <f aca="false">ABUNDANCIA!BB17*'ABUND X PESO DISCO'!$BB$4</f>
        <v>1</v>
      </c>
      <c r="BC16" s="28" t="n">
        <f aca="false">ABUNDANCIA!BC17*'ABUND X PESO DISCO'!$BC$4</f>
        <v>6</v>
      </c>
      <c r="BD16" s="28" t="n">
        <f aca="false">ABUNDANCIA!BD17*'ABUND X PESO DISCO'!$BD$4</f>
        <v>0</v>
      </c>
      <c r="BE16" s="28" t="n">
        <f aca="false">ABUNDANCIA!BE17*'ABUND X PESO DISCO'!$BE$4</f>
        <v>0</v>
      </c>
      <c r="BF16" s="28" t="n">
        <f aca="false">ABUNDANCIA!BF17*'ABUND X PESO DISCO'!$BF$4</f>
        <v>0</v>
      </c>
      <c r="BG16" s="28" t="n">
        <f aca="false">ABUNDANCIA!BG17*'ABUND X PESO DISCO'!$BG$4</f>
        <v>0</v>
      </c>
      <c r="BH16" s="28" t="n">
        <f aca="false">ABUNDANCIA!BH17*'ABUND X PESO DISCO'!$BH$4</f>
        <v>1</v>
      </c>
      <c r="BI16" s="28" t="n">
        <f aca="false">ABUNDANCIA!BI17*'ABUND X PESO DISCO'!$BI$4</f>
        <v>0</v>
      </c>
      <c r="BJ16" s="28" t="n">
        <f aca="false">ABUNDANCIA!BJ17*'ABUND X PESO DISCO'!$BJ$4</f>
        <v>1</v>
      </c>
      <c r="BK16" s="28" t="n">
        <f aca="false">ABUNDANCIA!BK17*'ABUND X PESO DISCO'!$BK$4</f>
        <v>0</v>
      </c>
      <c r="BL16" s="28" t="n">
        <f aca="false">ABUNDANCIA!BL17*'ABUND X PESO DISCO'!$BL$4</f>
        <v>0</v>
      </c>
      <c r="BM16" s="28" t="n">
        <f aca="false">ABUNDANCIA!BM17*'ABUND X PESO DISCO'!$BN$4</f>
        <v>1.5</v>
      </c>
      <c r="BN16" s="28" t="n">
        <f aca="false">ABUNDANCIA!BN17*'ABUND X PESO DISCO'!$BN$4</f>
        <v>2</v>
      </c>
    </row>
    <row r="17" customFormat="false" ht="12.75" hidden="false" customHeight="false" outlineLevel="0" collapsed="false">
      <c r="A17" s="26" t="s">
        <v>164</v>
      </c>
      <c r="B17" s="27" t="n">
        <f aca="false">ABUNDANCIA!B18*'ABUND X PESO DISCO'!$B$4</f>
        <v>0</v>
      </c>
      <c r="C17" s="27" t="n">
        <f aca="false">ABUNDANCIA!C18*'ABUND X PESO DISCO'!$C$4</f>
        <v>0</v>
      </c>
      <c r="D17" s="27" t="n">
        <f aca="false">ABUNDANCIA!D18*'ABUND X PESO DISCO'!$D$4</f>
        <v>0</v>
      </c>
      <c r="E17" s="27" t="n">
        <f aca="false">ABUNDANCIA!E18*'ABUND X PESO DISCO'!$E$4</f>
        <v>0</v>
      </c>
      <c r="F17" s="27" t="n">
        <f aca="false">ABUNDANCIA!F18*'ABUND X PESO DISCO'!$F$4</f>
        <v>0</v>
      </c>
      <c r="G17" s="27" t="n">
        <f aca="false">ABUNDANCIA!G18*'ABUND X PESO DISCO'!$G$4</f>
        <v>1</v>
      </c>
      <c r="H17" s="27" t="n">
        <f aca="false">ABUNDANCIA!H18*'ABUND X PESO DISCO'!$H$4</f>
        <v>1</v>
      </c>
      <c r="I17" s="27" t="n">
        <f aca="false">ABUNDANCIA!I18*'ABUND X PESO DISCO'!$I$4</f>
        <v>0</v>
      </c>
      <c r="J17" s="27" t="n">
        <f aca="false">ABUNDANCIA!J18*'ABUND X PESO DISCO'!$J$4</f>
        <v>1</v>
      </c>
      <c r="K17" s="27" t="n">
        <f aca="false">ABUNDANCIA!K18*'ABUND X PESO DISCO'!$K$4</f>
        <v>1</v>
      </c>
      <c r="L17" s="27" t="n">
        <f aca="false">ABUNDANCIA!L18*'ABUND X PESO DISCO'!$L$4</f>
        <v>0</v>
      </c>
      <c r="M17" s="27" t="n">
        <f aca="false">ABUNDANCIA!M18*'ABUND X PESO DISCO'!$M$4</f>
        <v>0</v>
      </c>
      <c r="N17" s="27" t="n">
        <f aca="false">ABUNDANCIA!N18*'ABUND X PESO DISCO'!$N$4</f>
        <v>1</v>
      </c>
      <c r="O17" s="27" t="n">
        <f aca="false">ABUNDANCIA!O18*'ABUND X PESO DISCO'!$O$4</f>
        <v>1</v>
      </c>
      <c r="P17" s="27" t="n">
        <f aca="false">ABUNDANCIA!P18*'ABUND X PESO DISCO'!$P$4</f>
        <v>1</v>
      </c>
      <c r="Q17" s="27" t="n">
        <f aca="false">ABUNDANCIA!Q18*'ABUND X PESO DISCO'!$Q$4</f>
        <v>1</v>
      </c>
      <c r="R17" s="27" t="n">
        <f aca="false">ABUNDANCIA!R18*'ABUND X PESO DISCO'!$R$4</f>
        <v>0</v>
      </c>
      <c r="S17" s="27" t="n">
        <f aca="false">ABUNDANCIA!S18*'ABUND X PESO DISCO'!$S$4</f>
        <v>0</v>
      </c>
      <c r="T17" s="27" t="n">
        <f aca="false">ABUNDANCIA!T18*'ABUND X PESO DISCO'!$T$4</f>
        <v>0</v>
      </c>
      <c r="U17" s="27" t="n">
        <f aca="false">ABUNDANCIA!U18*'ABUND X PESO DISCO'!$U$4</f>
        <v>0</v>
      </c>
      <c r="V17" s="27" t="n">
        <f aca="false">ABUNDANCIA!V18*'ABUND X PESO DISCO'!$V$4</f>
        <v>1</v>
      </c>
      <c r="W17" s="27" t="n">
        <f aca="false">ABUNDANCIA!W18*'ABUND X PESO DISCO'!$W$4</f>
        <v>3</v>
      </c>
      <c r="X17" s="27" t="n">
        <f aca="false">ABUNDANCIA!X18*'ABUND X PESO DISCO'!$X$4</f>
        <v>0</v>
      </c>
      <c r="Y17" s="27" t="n">
        <f aca="false">ABUNDANCIA!Y18*'ABUND X PESO DISCO'!$Y$4</f>
        <v>0</v>
      </c>
      <c r="Z17" s="27" t="n">
        <f aca="false">ABUNDANCIA!Z18*'ABUND X PESO DISCO'!$Z$4</f>
        <v>0</v>
      </c>
      <c r="AA17" s="27" t="n">
        <f aca="false">ABUNDANCIA!AA18*'ABUND X PESO DISCO'!$AA$4</f>
        <v>0</v>
      </c>
      <c r="AB17" s="27" t="n">
        <f aca="false">ABUNDANCIA!AB18*'ABUND X PESO DISCO'!$AB$4</f>
        <v>0</v>
      </c>
      <c r="AC17" s="27" t="n">
        <f aca="false">ABUNDANCIA!AC18*'ABUND X PESO DISCO'!$AC$4</f>
        <v>1</v>
      </c>
      <c r="AD17" s="27" t="n">
        <f aca="false">ABUNDANCIA!AD18*'ABUND X PESO DISCO'!$AD$4</f>
        <v>0</v>
      </c>
      <c r="AE17" s="27" t="n">
        <f aca="false">ABUNDANCIA!AE18*'ABUND X PESO DISCO'!$AE$4</f>
        <v>0</v>
      </c>
      <c r="AF17" s="28" t="n">
        <f aca="false">ABUNDANCIA!AF18*'ABUND X PESO DISCO'!$AF$4</f>
        <v>3</v>
      </c>
      <c r="AG17" s="28" t="n">
        <f aca="false">ABUNDANCIA!AG18*'ABUND X PESO DISCO'!$AG$4</f>
        <v>0</v>
      </c>
      <c r="AH17" s="28" t="n">
        <f aca="false">ABUNDANCIA!AH18*'ABUND X PESO DISCO'!$AH$4</f>
        <v>5</v>
      </c>
      <c r="AI17" s="28" t="n">
        <f aca="false">ABUNDANCIA!AI18*'ABUND X PESO DISCO'!$AI$4</f>
        <v>0</v>
      </c>
      <c r="AJ17" s="28" t="n">
        <f aca="false">ABUNDANCIA!AJ18*'ABUND X PESO DISCO'!$AJ$4</f>
        <v>0</v>
      </c>
      <c r="AK17" s="28" t="n">
        <f aca="false">ABUNDANCIA!AK18*'ABUND X PESO DISCO'!$AK$4</f>
        <v>0</v>
      </c>
      <c r="AL17" s="28" t="n">
        <f aca="false">ABUNDANCIA!AL18*'ABUND X PESO DISCO'!$AL$4</f>
        <v>0</v>
      </c>
      <c r="AM17" s="28" t="n">
        <f aca="false">ABUNDANCIA!AM18*'ABUND X PESO DISCO'!$AM$4</f>
        <v>0</v>
      </c>
      <c r="AN17" s="28" t="n">
        <f aca="false">ABUNDANCIA!AN18*'ABUND X PESO DISCO'!$AN$4</f>
        <v>0</v>
      </c>
      <c r="AO17" s="28" t="n">
        <f aca="false">ABUNDANCIA!AO18*'ABUND X PESO DISCO'!$AO$4</f>
        <v>0</v>
      </c>
      <c r="AP17" s="28" t="n">
        <f aca="false">ABUNDANCIA!AP18*'ABUND X PESO DISCO'!$AP$4</f>
        <v>0</v>
      </c>
      <c r="AQ17" s="28" t="n">
        <f aca="false">ABUNDANCIA!AQ18*'ABUND X PESO DISCO'!$AQ$4</f>
        <v>0</v>
      </c>
      <c r="AR17" s="28" t="n">
        <f aca="false">ABUNDANCIA!AR18*'ABUND X PESO DISCO'!$AR$4</f>
        <v>0</v>
      </c>
      <c r="AS17" s="28" t="n">
        <f aca="false">ABUNDANCIA!AS18*'ABUND X PESO DISCO'!$AS$4</f>
        <v>0</v>
      </c>
      <c r="AT17" s="28" t="n">
        <f aca="false">ABUNDANCIA!AT18*'ABUND X PESO DISCO'!$AT$4</f>
        <v>0</v>
      </c>
      <c r="AU17" s="28" t="n">
        <f aca="false">ABUNDANCIA!AU18*'ABUND X PESO DISCO'!$AU$4</f>
        <v>0</v>
      </c>
      <c r="AV17" s="28" t="n">
        <f aca="false">ABUNDANCIA!AV18*'ABUND X PESO DISCO'!$AV$4</f>
        <v>0</v>
      </c>
      <c r="AW17" s="28" t="n">
        <f aca="false">ABUNDANCIA!AW18*'ABUND X PESO DISCO'!$AW$4</f>
        <v>0</v>
      </c>
      <c r="AX17" s="28" t="n">
        <f aca="false">ABUNDANCIA!AX18*'ABUND X PESO DISCO'!$AX$4</f>
        <v>0</v>
      </c>
      <c r="AY17" s="28" t="n">
        <f aca="false">ABUNDANCIA!AY18*'ABUND X PESO DISCO'!$AY$4</f>
        <v>0</v>
      </c>
      <c r="AZ17" s="28" t="n">
        <f aca="false">ABUNDANCIA!AZ18*'ABUND X PESO DISCO'!$AZ$4</f>
        <v>0</v>
      </c>
      <c r="BA17" s="28" t="n">
        <f aca="false">ABUNDANCIA!BA18*'ABUND X PESO DISCO'!$BA$4</f>
        <v>0</v>
      </c>
      <c r="BB17" s="28" t="n">
        <f aca="false">ABUNDANCIA!BB18*'ABUND X PESO DISCO'!$BB$4</f>
        <v>0</v>
      </c>
      <c r="BC17" s="28" t="n">
        <f aca="false">ABUNDANCIA!BC18*'ABUND X PESO DISCO'!$BC$4</f>
        <v>0</v>
      </c>
      <c r="BD17" s="28" t="n">
        <f aca="false">ABUNDANCIA!BD18*'ABUND X PESO DISCO'!$BD$4</f>
        <v>0</v>
      </c>
      <c r="BE17" s="28" t="n">
        <f aca="false">ABUNDANCIA!BE18*'ABUND X PESO DISCO'!$BE$4</f>
        <v>0</v>
      </c>
      <c r="BF17" s="28" t="n">
        <f aca="false">ABUNDANCIA!BF18*'ABUND X PESO DISCO'!$BF$4</f>
        <v>0</v>
      </c>
      <c r="BG17" s="28" t="n">
        <f aca="false">ABUNDANCIA!BG18*'ABUND X PESO DISCO'!$BG$4</f>
        <v>0</v>
      </c>
      <c r="BH17" s="28" t="n">
        <f aca="false">ABUNDANCIA!BH18*'ABUND X PESO DISCO'!$BH$4</f>
        <v>0</v>
      </c>
      <c r="BI17" s="28" t="n">
        <f aca="false">ABUNDANCIA!BI18*'ABUND X PESO DISCO'!$BI$4</f>
        <v>0</v>
      </c>
      <c r="BJ17" s="28" t="n">
        <f aca="false">ABUNDANCIA!BJ18*'ABUND X PESO DISCO'!$BJ$4</f>
        <v>0</v>
      </c>
      <c r="BK17" s="28" t="n">
        <f aca="false">ABUNDANCIA!BK18*'ABUND X PESO DISCO'!$BK$4</f>
        <v>0</v>
      </c>
      <c r="BL17" s="28" t="n">
        <f aca="false">ABUNDANCIA!BL18*'ABUND X PESO DISCO'!$BL$4</f>
        <v>0</v>
      </c>
      <c r="BM17" s="28" t="n">
        <f aca="false">ABUNDANCIA!BM18*'ABUND X PESO DISCO'!$BN$4</f>
        <v>0</v>
      </c>
      <c r="BN17" s="28" t="n">
        <f aca="false">ABUNDANCIA!BN18*'ABUND X PESO DISCO'!$BN$4</f>
        <v>0</v>
      </c>
    </row>
    <row r="18" customFormat="false" ht="12.75" hidden="false" customHeight="false" outlineLevel="0" collapsed="false">
      <c r="A18" s="26" t="s">
        <v>165</v>
      </c>
      <c r="B18" s="27" t="n">
        <f aca="false">ABUNDANCIA!B19*'ABUND X PESO DISCO'!$B$4</f>
        <v>3</v>
      </c>
      <c r="C18" s="27" t="n">
        <f aca="false">ABUNDANCIA!C19*'ABUND X PESO DISCO'!$C$4</f>
        <v>0</v>
      </c>
      <c r="D18" s="27" t="n">
        <f aca="false">ABUNDANCIA!D19*'ABUND X PESO DISCO'!$D$4</f>
        <v>0</v>
      </c>
      <c r="E18" s="27" t="n">
        <f aca="false">ABUNDANCIA!E19*'ABUND X PESO DISCO'!$E$4</f>
        <v>3</v>
      </c>
      <c r="F18" s="27" t="n">
        <f aca="false">ABUNDANCIA!F19*'ABUND X PESO DISCO'!$F$4</f>
        <v>0</v>
      </c>
      <c r="G18" s="27" t="n">
        <f aca="false">ABUNDANCIA!G19*'ABUND X PESO DISCO'!$G$4</f>
        <v>9</v>
      </c>
      <c r="H18" s="27" t="n">
        <f aca="false">ABUNDANCIA!H19*'ABUND X PESO DISCO'!$H$4</f>
        <v>0</v>
      </c>
      <c r="I18" s="27" t="n">
        <f aca="false">ABUNDANCIA!I19*'ABUND X PESO DISCO'!$I$4</f>
        <v>0</v>
      </c>
      <c r="J18" s="27" t="n">
        <f aca="false">ABUNDANCIA!J19*'ABUND X PESO DISCO'!$J$4</f>
        <v>0</v>
      </c>
      <c r="K18" s="27" t="n">
        <f aca="false">ABUNDANCIA!K19*'ABUND X PESO DISCO'!$K$4</f>
        <v>0</v>
      </c>
      <c r="L18" s="27" t="n">
        <f aca="false">ABUNDANCIA!L19*'ABUND X PESO DISCO'!$L$4</f>
        <v>0</v>
      </c>
      <c r="M18" s="27" t="n">
        <f aca="false">ABUNDANCIA!M19*'ABUND X PESO DISCO'!$M$4</f>
        <v>0</v>
      </c>
      <c r="N18" s="27" t="n">
        <f aca="false">ABUNDANCIA!N19*'ABUND X PESO DISCO'!$N$4</f>
        <v>0</v>
      </c>
      <c r="O18" s="27" t="n">
        <f aca="false">ABUNDANCIA!O19*'ABUND X PESO DISCO'!$O$4</f>
        <v>0</v>
      </c>
      <c r="P18" s="27" t="n">
        <f aca="false">ABUNDANCIA!P19*'ABUND X PESO DISCO'!$P$4</f>
        <v>0</v>
      </c>
      <c r="Q18" s="27" t="n">
        <f aca="false">ABUNDANCIA!Q19*'ABUND X PESO DISCO'!$Q$4</f>
        <v>0</v>
      </c>
      <c r="R18" s="27" t="n">
        <f aca="false">ABUNDANCIA!R19*'ABUND X PESO DISCO'!$R$4</f>
        <v>0</v>
      </c>
      <c r="S18" s="27" t="n">
        <f aca="false">ABUNDANCIA!S19*'ABUND X PESO DISCO'!$S$4</f>
        <v>0</v>
      </c>
      <c r="T18" s="27" t="n">
        <f aca="false">ABUNDANCIA!T19*'ABUND X PESO DISCO'!$T$4</f>
        <v>1</v>
      </c>
      <c r="U18" s="27" t="n">
        <f aca="false">ABUNDANCIA!U19*'ABUND X PESO DISCO'!$U$4</f>
        <v>0</v>
      </c>
      <c r="V18" s="27" t="n">
        <f aca="false">ABUNDANCIA!V19*'ABUND X PESO DISCO'!$V$4</f>
        <v>0</v>
      </c>
      <c r="W18" s="27" t="n">
        <f aca="false">ABUNDANCIA!W19*'ABUND X PESO DISCO'!$W$4</f>
        <v>0</v>
      </c>
      <c r="X18" s="27" t="n">
        <f aca="false">ABUNDANCIA!X19*'ABUND X PESO DISCO'!$X$4</f>
        <v>0</v>
      </c>
      <c r="Y18" s="27" t="n">
        <f aca="false">ABUNDANCIA!Y19*'ABUND X PESO DISCO'!$Y$4</f>
        <v>0</v>
      </c>
      <c r="Z18" s="27" t="n">
        <f aca="false">ABUNDANCIA!Z19*'ABUND X PESO DISCO'!$Z$4</f>
        <v>0</v>
      </c>
      <c r="AA18" s="27" t="n">
        <f aca="false">ABUNDANCIA!AA19*'ABUND X PESO DISCO'!$AA$4</f>
        <v>0</v>
      </c>
      <c r="AB18" s="27" t="n">
        <f aca="false">ABUNDANCIA!AB19*'ABUND X PESO DISCO'!$AB$4</f>
        <v>0</v>
      </c>
      <c r="AC18" s="27" t="n">
        <f aca="false">ABUNDANCIA!AC19*'ABUND X PESO DISCO'!$AC$4</f>
        <v>0</v>
      </c>
      <c r="AD18" s="27" t="n">
        <f aca="false">ABUNDANCIA!AD19*'ABUND X PESO DISCO'!$AD$4</f>
        <v>0</v>
      </c>
      <c r="AE18" s="27" t="n">
        <f aca="false">ABUNDANCIA!AE19*'ABUND X PESO DISCO'!$AE$4</f>
        <v>0</v>
      </c>
      <c r="AF18" s="28" t="n">
        <f aca="false">ABUNDANCIA!AF19*'ABUND X PESO DISCO'!$AF$4</f>
        <v>0</v>
      </c>
      <c r="AG18" s="28" t="n">
        <f aca="false">ABUNDANCIA!AG19*'ABUND X PESO DISCO'!$AG$4</f>
        <v>0</v>
      </c>
      <c r="AH18" s="28" t="n">
        <f aca="false">ABUNDANCIA!AH19*'ABUND X PESO DISCO'!$AH$4</f>
        <v>0</v>
      </c>
      <c r="AI18" s="28" t="n">
        <f aca="false">ABUNDANCIA!AI19*'ABUND X PESO DISCO'!$AI$4</f>
        <v>3</v>
      </c>
      <c r="AJ18" s="28" t="n">
        <f aca="false">ABUNDANCIA!AJ19*'ABUND X PESO DISCO'!$AJ$4</f>
        <v>0</v>
      </c>
      <c r="AK18" s="28" t="n">
        <f aca="false">ABUNDANCIA!AK19*'ABUND X PESO DISCO'!$AK$4</f>
        <v>0</v>
      </c>
      <c r="AL18" s="28" t="n">
        <f aca="false">ABUNDANCIA!AL19*'ABUND X PESO DISCO'!$AL$4</f>
        <v>0</v>
      </c>
      <c r="AM18" s="28" t="n">
        <f aca="false">ABUNDANCIA!AM19*'ABUND X PESO DISCO'!$AM$4</f>
        <v>0</v>
      </c>
      <c r="AN18" s="28" t="n">
        <f aca="false">ABUNDANCIA!AN19*'ABUND X PESO DISCO'!$AN$4</f>
        <v>0</v>
      </c>
      <c r="AO18" s="28" t="n">
        <f aca="false">ABUNDANCIA!AO19*'ABUND X PESO DISCO'!$AO$4</f>
        <v>0</v>
      </c>
      <c r="AP18" s="28" t="n">
        <f aca="false">ABUNDANCIA!AP19*'ABUND X PESO DISCO'!$AP$4</f>
        <v>0</v>
      </c>
      <c r="AQ18" s="28" t="n">
        <f aca="false">ABUNDANCIA!AQ19*'ABUND X PESO DISCO'!$AQ$4</f>
        <v>0</v>
      </c>
      <c r="AR18" s="28" t="n">
        <f aca="false">ABUNDANCIA!AR19*'ABUND X PESO DISCO'!$AR$4</f>
        <v>0</v>
      </c>
      <c r="AS18" s="28" t="n">
        <f aca="false">ABUNDANCIA!AS19*'ABUND X PESO DISCO'!$AS$4</f>
        <v>0</v>
      </c>
      <c r="AT18" s="28" t="n">
        <f aca="false">ABUNDANCIA!AT19*'ABUND X PESO DISCO'!$AT$4</f>
        <v>0</v>
      </c>
      <c r="AU18" s="28" t="n">
        <f aca="false">ABUNDANCIA!AU19*'ABUND X PESO DISCO'!$AU$4</f>
        <v>0</v>
      </c>
      <c r="AV18" s="28" t="n">
        <f aca="false">ABUNDANCIA!AV19*'ABUND X PESO DISCO'!$AV$4</f>
        <v>0</v>
      </c>
      <c r="AW18" s="28" t="n">
        <f aca="false">ABUNDANCIA!AW19*'ABUND X PESO DISCO'!$AW$4</f>
        <v>0</v>
      </c>
      <c r="AX18" s="28" t="n">
        <f aca="false">ABUNDANCIA!AX19*'ABUND X PESO DISCO'!$AX$4</f>
        <v>0</v>
      </c>
      <c r="AY18" s="28" t="n">
        <f aca="false">ABUNDANCIA!AY19*'ABUND X PESO DISCO'!$AY$4</f>
        <v>0</v>
      </c>
      <c r="AZ18" s="28" t="n">
        <f aca="false">ABUNDANCIA!AZ19*'ABUND X PESO DISCO'!$AZ$4</f>
        <v>0</v>
      </c>
      <c r="BA18" s="28" t="n">
        <f aca="false">ABUNDANCIA!BA19*'ABUND X PESO DISCO'!$BA$4</f>
        <v>0</v>
      </c>
      <c r="BB18" s="28" t="n">
        <f aca="false">ABUNDANCIA!BB19*'ABUND X PESO DISCO'!$BB$4</f>
        <v>0</v>
      </c>
      <c r="BC18" s="28" t="n">
        <f aca="false">ABUNDANCIA!BC19*'ABUND X PESO DISCO'!$BC$4</f>
        <v>0</v>
      </c>
      <c r="BD18" s="28" t="n">
        <f aca="false">ABUNDANCIA!BD19*'ABUND X PESO DISCO'!$BD$4</f>
        <v>0</v>
      </c>
      <c r="BE18" s="28" t="n">
        <f aca="false">ABUNDANCIA!BE19*'ABUND X PESO DISCO'!$BE$4</f>
        <v>0</v>
      </c>
      <c r="BF18" s="28" t="n">
        <f aca="false">ABUNDANCIA!BF19*'ABUND X PESO DISCO'!$BF$4</f>
        <v>0</v>
      </c>
      <c r="BG18" s="28" t="n">
        <f aca="false">ABUNDANCIA!BG19*'ABUND X PESO DISCO'!$BG$4</f>
        <v>0</v>
      </c>
      <c r="BH18" s="28" t="n">
        <f aca="false">ABUNDANCIA!BH19*'ABUND X PESO DISCO'!$BH$4</f>
        <v>0</v>
      </c>
      <c r="BI18" s="28" t="n">
        <f aca="false">ABUNDANCIA!BI19*'ABUND X PESO DISCO'!$BI$4</f>
        <v>0</v>
      </c>
      <c r="BJ18" s="28" t="n">
        <f aca="false">ABUNDANCIA!BJ19*'ABUND X PESO DISCO'!$BJ$4</f>
        <v>0</v>
      </c>
      <c r="BK18" s="28" t="n">
        <f aca="false">ABUNDANCIA!BK19*'ABUND X PESO DISCO'!$BK$4</f>
        <v>0</v>
      </c>
      <c r="BL18" s="28" t="n">
        <f aca="false">ABUNDANCIA!BL19*'ABUND X PESO DISCO'!$BL$4</f>
        <v>0</v>
      </c>
      <c r="BM18" s="28" t="n">
        <f aca="false">ABUNDANCIA!BM19*'ABUND X PESO DISCO'!$BN$4</f>
        <v>0</v>
      </c>
      <c r="BN18" s="28" t="n">
        <f aca="false">ABUNDANCIA!BN19*'ABUND X PESO DISCO'!$BN$4</f>
        <v>0</v>
      </c>
    </row>
    <row r="19" customFormat="false" ht="12.75" hidden="false" customHeight="false" outlineLevel="0" collapsed="false">
      <c r="A19" s="26" t="s">
        <v>166</v>
      </c>
      <c r="B19" s="27" t="n">
        <f aca="false">ABUNDANCIA!B20*'ABUND X PESO DISCO'!$B$4</f>
        <v>0</v>
      </c>
      <c r="C19" s="27" t="n">
        <f aca="false">ABUNDANCIA!C20*'ABUND X PESO DISCO'!$C$4</f>
        <v>0</v>
      </c>
      <c r="D19" s="27" t="n">
        <f aca="false">ABUNDANCIA!D20*'ABUND X PESO DISCO'!$D$4</f>
        <v>0</v>
      </c>
      <c r="E19" s="27" t="n">
        <f aca="false">ABUNDANCIA!E20*'ABUND X PESO DISCO'!$E$4</f>
        <v>0</v>
      </c>
      <c r="F19" s="27" t="n">
        <f aca="false">ABUNDANCIA!F20*'ABUND X PESO DISCO'!$F$4</f>
        <v>0</v>
      </c>
      <c r="G19" s="27" t="n">
        <f aca="false">ABUNDANCIA!G20*'ABUND X PESO DISCO'!$G$4</f>
        <v>0</v>
      </c>
      <c r="H19" s="27" t="n">
        <f aca="false">ABUNDANCIA!H20*'ABUND X PESO DISCO'!$H$4</f>
        <v>0</v>
      </c>
      <c r="I19" s="27" t="n">
        <f aca="false">ABUNDANCIA!I20*'ABUND X PESO DISCO'!$I$4</f>
        <v>0</v>
      </c>
      <c r="J19" s="27" t="n">
        <f aca="false">ABUNDANCIA!J20*'ABUND X PESO DISCO'!$J$4</f>
        <v>0</v>
      </c>
      <c r="K19" s="27" t="n">
        <f aca="false">ABUNDANCIA!K20*'ABUND X PESO DISCO'!$K$4</f>
        <v>1</v>
      </c>
      <c r="L19" s="27" t="n">
        <f aca="false">ABUNDANCIA!L20*'ABUND X PESO DISCO'!$L$4</f>
        <v>0</v>
      </c>
      <c r="M19" s="27" t="n">
        <f aca="false">ABUNDANCIA!M20*'ABUND X PESO DISCO'!$M$4</f>
        <v>0</v>
      </c>
      <c r="N19" s="27" t="n">
        <f aca="false">ABUNDANCIA!N20*'ABUND X PESO DISCO'!$N$4</f>
        <v>0</v>
      </c>
      <c r="O19" s="27" t="n">
        <f aca="false">ABUNDANCIA!O20*'ABUND X PESO DISCO'!$O$4</f>
        <v>0</v>
      </c>
      <c r="P19" s="27" t="n">
        <f aca="false">ABUNDANCIA!P20*'ABUND X PESO DISCO'!$P$4</f>
        <v>0</v>
      </c>
      <c r="Q19" s="27" t="n">
        <f aca="false">ABUNDANCIA!Q20*'ABUND X PESO DISCO'!$Q$4</f>
        <v>0</v>
      </c>
      <c r="R19" s="27" t="n">
        <f aca="false">ABUNDANCIA!R20*'ABUND X PESO DISCO'!$R$4</f>
        <v>0</v>
      </c>
      <c r="S19" s="27" t="n">
        <f aca="false">ABUNDANCIA!S20*'ABUND X PESO DISCO'!$S$4</f>
        <v>0</v>
      </c>
      <c r="T19" s="27" t="n">
        <f aca="false">ABUNDANCIA!T20*'ABUND X PESO DISCO'!$T$4</f>
        <v>0</v>
      </c>
      <c r="U19" s="27" t="n">
        <f aca="false">ABUNDANCIA!U20*'ABUND X PESO DISCO'!$U$4</f>
        <v>0</v>
      </c>
      <c r="V19" s="27" t="n">
        <f aca="false">ABUNDANCIA!V20*'ABUND X PESO DISCO'!$V$4</f>
        <v>0</v>
      </c>
      <c r="W19" s="27" t="n">
        <f aca="false">ABUNDANCIA!W20*'ABUND X PESO DISCO'!$W$4</f>
        <v>0</v>
      </c>
      <c r="X19" s="27" t="n">
        <f aca="false">ABUNDANCIA!X20*'ABUND X PESO DISCO'!$X$4</f>
        <v>1</v>
      </c>
      <c r="Y19" s="27" t="n">
        <f aca="false">ABUNDANCIA!Y20*'ABUND X PESO DISCO'!$Y$4</f>
        <v>0</v>
      </c>
      <c r="Z19" s="27" t="n">
        <f aca="false">ABUNDANCIA!Z20*'ABUND X PESO DISCO'!$Z$4</f>
        <v>0</v>
      </c>
      <c r="AA19" s="27" t="n">
        <f aca="false">ABUNDANCIA!AA20*'ABUND X PESO DISCO'!$AA$4</f>
        <v>0</v>
      </c>
      <c r="AB19" s="27" t="n">
        <f aca="false">ABUNDANCIA!AB20*'ABUND X PESO DISCO'!$AB$4</f>
        <v>0</v>
      </c>
      <c r="AC19" s="27" t="n">
        <f aca="false">ABUNDANCIA!AC20*'ABUND X PESO DISCO'!$AC$4</f>
        <v>0</v>
      </c>
      <c r="AD19" s="27" t="n">
        <f aca="false">ABUNDANCIA!AD20*'ABUND X PESO DISCO'!$AD$4</f>
        <v>0</v>
      </c>
      <c r="AE19" s="27" t="n">
        <f aca="false">ABUNDANCIA!AE20*'ABUND X PESO DISCO'!$AE$4</f>
        <v>0</v>
      </c>
      <c r="AF19" s="28" t="n">
        <f aca="false">ABUNDANCIA!AF20*'ABUND X PESO DISCO'!$AF$4</f>
        <v>0</v>
      </c>
      <c r="AG19" s="28" t="n">
        <f aca="false">ABUNDANCIA!AG20*'ABUND X PESO DISCO'!$AG$4</f>
        <v>0</v>
      </c>
      <c r="AH19" s="28" t="n">
        <f aca="false">ABUNDANCIA!AH20*'ABUND X PESO DISCO'!$AH$4</f>
        <v>0</v>
      </c>
      <c r="AI19" s="28" t="n">
        <f aca="false">ABUNDANCIA!AI20*'ABUND X PESO DISCO'!$AI$4</f>
        <v>0</v>
      </c>
      <c r="AJ19" s="28" t="n">
        <f aca="false">ABUNDANCIA!AJ20*'ABUND X PESO DISCO'!$AJ$4</f>
        <v>0</v>
      </c>
      <c r="AK19" s="28" t="n">
        <f aca="false">ABUNDANCIA!AK20*'ABUND X PESO DISCO'!$AK$4</f>
        <v>0</v>
      </c>
      <c r="AL19" s="28" t="n">
        <f aca="false">ABUNDANCIA!AL20*'ABUND X PESO DISCO'!$AL$4</f>
        <v>0</v>
      </c>
      <c r="AM19" s="28" t="n">
        <f aca="false">ABUNDANCIA!AM20*'ABUND X PESO DISCO'!$AM$4</f>
        <v>0</v>
      </c>
      <c r="AN19" s="28" t="n">
        <f aca="false">ABUNDANCIA!AN20*'ABUND X PESO DISCO'!$AN$4</f>
        <v>0</v>
      </c>
      <c r="AO19" s="28" t="n">
        <f aca="false">ABUNDANCIA!AO20*'ABUND X PESO DISCO'!$AO$4</f>
        <v>0</v>
      </c>
      <c r="AP19" s="28" t="n">
        <f aca="false">ABUNDANCIA!AP20*'ABUND X PESO DISCO'!$AP$4</f>
        <v>0</v>
      </c>
      <c r="AQ19" s="28" t="n">
        <f aca="false">ABUNDANCIA!AQ20*'ABUND X PESO DISCO'!$AQ$4</f>
        <v>0</v>
      </c>
      <c r="AR19" s="28" t="n">
        <f aca="false">ABUNDANCIA!AR20*'ABUND X PESO DISCO'!$AR$4</f>
        <v>0</v>
      </c>
      <c r="AS19" s="28" t="n">
        <f aca="false">ABUNDANCIA!AS20*'ABUND X PESO DISCO'!$AS$4</f>
        <v>0</v>
      </c>
      <c r="AT19" s="28" t="n">
        <f aca="false">ABUNDANCIA!AT20*'ABUND X PESO DISCO'!$AT$4</f>
        <v>0</v>
      </c>
      <c r="AU19" s="28" t="n">
        <f aca="false">ABUNDANCIA!AU20*'ABUND X PESO DISCO'!$AU$4</f>
        <v>0</v>
      </c>
      <c r="AV19" s="28" t="n">
        <f aca="false">ABUNDANCIA!AV20*'ABUND X PESO DISCO'!$AV$4</f>
        <v>0</v>
      </c>
      <c r="AW19" s="28" t="n">
        <f aca="false">ABUNDANCIA!AW20*'ABUND X PESO DISCO'!$AW$4</f>
        <v>0</v>
      </c>
      <c r="AX19" s="28" t="n">
        <f aca="false">ABUNDANCIA!AX20*'ABUND X PESO DISCO'!$AX$4</f>
        <v>0</v>
      </c>
      <c r="AY19" s="28" t="n">
        <f aca="false">ABUNDANCIA!AY20*'ABUND X PESO DISCO'!$AY$4</f>
        <v>0</v>
      </c>
      <c r="AZ19" s="28" t="n">
        <f aca="false">ABUNDANCIA!AZ20*'ABUND X PESO DISCO'!$AZ$4</f>
        <v>0</v>
      </c>
      <c r="BA19" s="28" t="n">
        <f aca="false">ABUNDANCIA!BA20*'ABUND X PESO DISCO'!$BA$4</f>
        <v>0</v>
      </c>
      <c r="BB19" s="28" t="n">
        <f aca="false">ABUNDANCIA!BB20*'ABUND X PESO DISCO'!$BB$4</f>
        <v>0</v>
      </c>
      <c r="BC19" s="28" t="n">
        <f aca="false">ABUNDANCIA!BC20*'ABUND X PESO DISCO'!$BC$4</f>
        <v>0</v>
      </c>
      <c r="BD19" s="28" t="n">
        <f aca="false">ABUNDANCIA!BD20*'ABUND X PESO DISCO'!$BD$4</f>
        <v>0</v>
      </c>
      <c r="BE19" s="28" t="n">
        <f aca="false">ABUNDANCIA!BE20*'ABUND X PESO DISCO'!$BE$4</f>
        <v>0</v>
      </c>
      <c r="BF19" s="28" t="n">
        <f aca="false">ABUNDANCIA!BF20*'ABUND X PESO DISCO'!$BF$4</f>
        <v>0</v>
      </c>
      <c r="BG19" s="28" t="n">
        <f aca="false">ABUNDANCIA!BG20*'ABUND X PESO DISCO'!$BG$4</f>
        <v>0</v>
      </c>
      <c r="BH19" s="28" t="n">
        <f aca="false">ABUNDANCIA!BH20*'ABUND X PESO DISCO'!$BH$4</f>
        <v>0</v>
      </c>
      <c r="BI19" s="28" t="n">
        <f aca="false">ABUNDANCIA!BI20*'ABUND X PESO DISCO'!$BI$4</f>
        <v>0</v>
      </c>
      <c r="BJ19" s="28" t="n">
        <f aca="false">ABUNDANCIA!BJ20*'ABUND X PESO DISCO'!$BJ$4</f>
        <v>0</v>
      </c>
      <c r="BK19" s="28" t="n">
        <f aca="false">ABUNDANCIA!BK20*'ABUND X PESO DISCO'!$BK$4</f>
        <v>0</v>
      </c>
      <c r="BL19" s="28" t="n">
        <f aca="false">ABUNDANCIA!BL20*'ABUND X PESO DISCO'!$BL$4</f>
        <v>0</v>
      </c>
      <c r="BM19" s="28" t="n">
        <f aca="false">ABUNDANCIA!BM20*'ABUND X PESO DISCO'!$BN$4</f>
        <v>0</v>
      </c>
      <c r="BN19" s="28" t="n">
        <f aca="false">ABUNDANCIA!BN20*'ABUND X PESO DISCO'!$BN$4</f>
        <v>0</v>
      </c>
    </row>
    <row r="20" customFormat="false" ht="12.75" hidden="false" customHeight="false" outlineLevel="0" collapsed="false">
      <c r="A20" s="26" t="s">
        <v>167</v>
      </c>
      <c r="B20" s="27" t="n">
        <f aca="false">ABUNDANCIA!B21*'ABUND X PESO DISCO'!$B$4</f>
        <v>0</v>
      </c>
      <c r="C20" s="27" t="n">
        <f aca="false">ABUNDANCIA!C21*'ABUND X PESO DISCO'!$C$4</f>
        <v>0</v>
      </c>
      <c r="D20" s="27" t="n">
        <f aca="false">ABUNDANCIA!D21*'ABUND X PESO DISCO'!$D$4</f>
        <v>0</v>
      </c>
      <c r="E20" s="27" t="n">
        <f aca="false">ABUNDANCIA!E21*'ABUND X PESO DISCO'!$E$4</f>
        <v>0</v>
      </c>
      <c r="F20" s="27" t="n">
        <f aca="false">ABUNDANCIA!F21*'ABUND X PESO DISCO'!$F$4</f>
        <v>0</v>
      </c>
      <c r="G20" s="27" t="n">
        <f aca="false">ABUNDANCIA!G21*'ABUND X PESO DISCO'!$G$4</f>
        <v>6</v>
      </c>
      <c r="H20" s="27" t="n">
        <f aca="false">ABUNDANCIA!H21*'ABUND X PESO DISCO'!$H$4</f>
        <v>2</v>
      </c>
      <c r="I20" s="27" t="n">
        <f aca="false">ABUNDANCIA!I21*'ABUND X PESO DISCO'!$I$4</f>
        <v>6</v>
      </c>
      <c r="J20" s="27" t="n">
        <f aca="false">ABUNDANCIA!J21*'ABUND X PESO DISCO'!$J$4</f>
        <v>3</v>
      </c>
      <c r="K20" s="27" t="n">
        <f aca="false">ABUNDANCIA!K21*'ABUND X PESO DISCO'!$K$4</f>
        <v>1</v>
      </c>
      <c r="L20" s="27" t="n">
        <f aca="false">ABUNDANCIA!L21*'ABUND X PESO DISCO'!$L$4</f>
        <v>0</v>
      </c>
      <c r="M20" s="27" t="n">
        <f aca="false">ABUNDANCIA!M21*'ABUND X PESO DISCO'!$M$4</f>
        <v>2</v>
      </c>
      <c r="N20" s="27" t="n">
        <f aca="false">ABUNDANCIA!N21*'ABUND X PESO DISCO'!$N$4</f>
        <v>4</v>
      </c>
      <c r="O20" s="27" t="n">
        <f aca="false">ABUNDANCIA!O21*'ABUND X PESO DISCO'!$O$4</f>
        <v>2</v>
      </c>
      <c r="P20" s="27" t="n">
        <f aca="false">ABUNDANCIA!P21*'ABUND X PESO DISCO'!$P$4</f>
        <v>0</v>
      </c>
      <c r="Q20" s="27" t="n">
        <f aca="false">ABUNDANCIA!Q21*'ABUND X PESO DISCO'!$Q$4</f>
        <v>1</v>
      </c>
      <c r="R20" s="27" t="n">
        <f aca="false">ABUNDANCIA!R21*'ABUND X PESO DISCO'!$R$4</f>
        <v>3</v>
      </c>
      <c r="S20" s="27" t="n">
        <f aca="false">ABUNDANCIA!S21*'ABUND X PESO DISCO'!$S$4</f>
        <v>0</v>
      </c>
      <c r="T20" s="27" t="n">
        <f aca="false">ABUNDANCIA!T21*'ABUND X PESO DISCO'!$T$4</f>
        <v>1</v>
      </c>
      <c r="U20" s="27" t="n">
        <f aca="false">ABUNDANCIA!U21*'ABUND X PESO DISCO'!$U$4</f>
        <v>2</v>
      </c>
      <c r="V20" s="27" t="n">
        <f aca="false">ABUNDANCIA!V21*'ABUND X PESO DISCO'!$V$4</f>
        <v>0</v>
      </c>
      <c r="W20" s="27" t="n">
        <f aca="false">ABUNDANCIA!W21*'ABUND X PESO DISCO'!$W$4</f>
        <v>1</v>
      </c>
      <c r="X20" s="27" t="n">
        <f aca="false">ABUNDANCIA!X21*'ABUND X PESO DISCO'!$X$4</f>
        <v>0</v>
      </c>
      <c r="Y20" s="27" t="n">
        <f aca="false">ABUNDANCIA!Y21*'ABUND X PESO DISCO'!$Y$4</f>
        <v>1</v>
      </c>
      <c r="Z20" s="27" t="n">
        <f aca="false">ABUNDANCIA!Z21*'ABUND X PESO DISCO'!$Z$4</f>
        <v>2</v>
      </c>
      <c r="AA20" s="27" t="n">
        <f aca="false">ABUNDANCIA!AA21*'ABUND X PESO DISCO'!$AA$4</f>
        <v>0</v>
      </c>
      <c r="AB20" s="27" t="n">
        <f aca="false">ABUNDANCIA!AB21*'ABUND X PESO DISCO'!$AB$4</f>
        <v>1.00028301886792</v>
      </c>
      <c r="AC20" s="27" t="n">
        <f aca="false">ABUNDANCIA!AC21*'ABUND X PESO DISCO'!$AC$4</f>
        <v>1</v>
      </c>
      <c r="AD20" s="27" t="n">
        <f aca="false">ABUNDANCIA!AD21*'ABUND X PESO DISCO'!$AD$4</f>
        <v>0</v>
      </c>
      <c r="AE20" s="27" t="n">
        <f aca="false">ABUNDANCIA!AE21*'ABUND X PESO DISCO'!$AE$4</f>
        <v>2</v>
      </c>
      <c r="AF20" s="28" t="n">
        <f aca="false">ABUNDANCIA!AF21*'ABUND X PESO DISCO'!$AF$4</f>
        <v>0</v>
      </c>
      <c r="AG20" s="28" t="n">
        <f aca="false">ABUNDANCIA!AG21*'ABUND X PESO DISCO'!$AG$4</f>
        <v>0</v>
      </c>
      <c r="AH20" s="28" t="n">
        <f aca="false">ABUNDANCIA!AH21*'ABUND X PESO DISCO'!$AH$4</f>
        <v>2</v>
      </c>
      <c r="AI20" s="28" t="n">
        <f aca="false">ABUNDANCIA!AI21*'ABUND X PESO DISCO'!$AI$4</f>
        <v>0</v>
      </c>
      <c r="AJ20" s="28" t="n">
        <f aca="false">ABUNDANCIA!AJ21*'ABUND X PESO DISCO'!$AJ$4</f>
        <v>0</v>
      </c>
      <c r="AK20" s="28" t="n">
        <f aca="false">ABUNDANCIA!AK21*'ABUND X PESO DISCO'!$AK$4</f>
        <v>1</v>
      </c>
      <c r="AL20" s="28" t="n">
        <f aca="false">ABUNDANCIA!AL21*'ABUND X PESO DISCO'!$AL$4</f>
        <v>0</v>
      </c>
      <c r="AM20" s="28" t="n">
        <f aca="false">ABUNDANCIA!AM21*'ABUND X PESO DISCO'!$AM$4</f>
        <v>3</v>
      </c>
      <c r="AN20" s="28" t="n">
        <f aca="false">ABUNDANCIA!AN21*'ABUND X PESO DISCO'!$AN$4</f>
        <v>0</v>
      </c>
      <c r="AO20" s="28" t="n">
        <f aca="false">ABUNDANCIA!AO21*'ABUND X PESO DISCO'!$AO$4</f>
        <v>0</v>
      </c>
      <c r="AP20" s="28" t="n">
        <f aca="false">ABUNDANCIA!AP21*'ABUND X PESO DISCO'!$AP$4</f>
        <v>0</v>
      </c>
      <c r="AQ20" s="28" t="n">
        <f aca="false">ABUNDANCIA!AQ21*'ABUND X PESO DISCO'!$AQ$4</f>
        <v>7</v>
      </c>
      <c r="AR20" s="28" t="n">
        <f aca="false">ABUNDANCIA!AR21*'ABUND X PESO DISCO'!$AR$4</f>
        <v>0</v>
      </c>
      <c r="AS20" s="28" t="n">
        <f aca="false">ABUNDANCIA!AS21*'ABUND X PESO DISCO'!$AS$4</f>
        <v>1</v>
      </c>
      <c r="AT20" s="28" t="n">
        <f aca="false">ABUNDANCIA!AT21*'ABUND X PESO DISCO'!$AT$4</f>
        <v>0</v>
      </c>
      <c r="AU20" s="28" t="n">
        <f aca="false">ABUNDANCIA!AU21*'ABUND X PESO DISCO'!$AU$4</f>
        <v>0</v>
      </c>
      <c r="AV20" s="28" t="n">
        <f aca="false">ABUNDANCIA!AV21*'ABUND X PESO DISCO'!$AV$4</f>
        <v>0</v>
      </c>
      <c r="AW20" s="28" t="n">
        <f aca="false">ABUNDANCIA!AW21*'ABUND X PESO DISCO'!$AW$4</f>
        <v>5</v>
      </c>
      <c r="AX20" s="28" t="n">
        <f aca="false">ABUNDANCIA!AX21*'ABUND X PESO DISCO'!$AX$4</f>
        <v>0</v>
      </c>
      <c r="AY20" s="28" t="n">
        <f aca="false">ABUNDANCIA!AY21*'ABUND X PESO DISCO'!$AY$4</f>
        <v>0</v>
      </c>
      <c r="AZ20" s="28" t="n">
        <f aca="false">ABUNDANCIA!AZ21*'ABUND X PESO DISCO'!$AZ$4</f>
        <v>0</v>
      </c>
      <c r="BA20" s="28" t="n">
        <f aca="false">ABUNDANCIA!BA21*'ABUND X PESO DISCO'!$BA$4</f>
        <v>0</v>
      </c>
      <c r="BB20" s="28" t="n">
        <f aca="false">ABUNDANCIA!BB21*'ABUND X PESO DISCO'!$BB$4</f>
        <v>6</v>
      </c>
      <c r="BC20" s="28" t="n">
        <f aca="false">ABUNDANCIA!BC21*'ABUND X PESO DISCO'!$BC$4</f>
        <v>1</v>
      </c>
      <c r="BD20" s="28" t="n">
        <f aca="false">ABUNDANCIA!BD21*'ABUND X PESO DISCO'!$BD$4</f>
        <v>0</v>
      </c>
      <c r="BE20" s="28" t="n">
        <f aca="false">ABUNDANCIA!BE21*'ABUND X PESO DISCO'!$BE$4</f>
        <v>0</v>
      </c>
      <c r="BF20" s="28" t="n">
        <f aca="false">ABUNDANCIA!BF21*'ABUND X PESO DISCO'!$BF$4</f>
        <v>0</v>
      </c>
      <c r="BG20" s="28" t="n">
        <f aca="false">ABUNDANCIA!BG21*'ABUND X PESO DISCO'!$BG$4</f>
        <v>0</v>
      </c>
      <c r="BH20" s="28" t="n">
        <f aca="false">ABUNDANCIA!BH21*'ABUND X PESO DISCO'!$BH$4</f>
        <v>0</v>
      </c>
      <c r="BI20" s="28" t="n">
        <f aca="false">ABUNDANCIA!BI21*'ABUND X PESO DISCO'!$BI$4</f>
        <v>0</v>
      </c>
      <c r="BJ20" s="28" t="n">
        <f aca="false">ABUNDANCIA!BJ21*'ABUND X PESO DISCO'!$BJ$4</f>
        <v>0</v>
      </c>
      <c r="BK20" s="28" t="n">
        <f aca="false">ABUNDANCIA!BK21*'ABUND X PESO DISCO'!$BK$4</f>
        <v>0</v>
      </c>
      <c r="BL20" s="28" t="n">
        <f aca="false">ABUNDANCIA!BL21*'ABUND X PESO DISCO'!$BL$4</f>
        <v>0</v>
      </c>
      <c r="BM20" s="28" t="n">
        <f aca="false">ABUNDANCIA!BM21*'ABUND X PESO DISCO'!$BN$4</f>
        <v>0</v>
      </c>
      <c r="BN20" s="28" t="n">
        <f aca="false">ABUNDANCIA!BN21*'ABUND X PESO DISCO'!$BN$4</f>
        <v>1</v>
      </c>
    </row>
    <row r="21" customFormat="false" ht="12.75" hidden="false" customHeight="false" outlineLevel="0" collapsed="false">
      <c r="A21" s="26" t="s">
        <v>168</v>
      </c>
      <c r="B21" s="27" t="n">
        <f aca="false">ABUNDANCIA!B22*'ABUND X PESO DISCO'!$B$4</f>
        <v>4</v>
      </c>
      <c r="C21" s="27" t="n">
        <f aca="false">ABUNDANCIA!C22*'ABUND X PESO DISCO'!$C$4</f>
        <v>0</v>
      </c>
      <c r="D21" s="27" t="n">
        <f aca="false">ABUNDANCIA!D22*'ABUND X PESO DISCO'!$D$4</f>
        <v>8</v>
      </c>
      <c r="E21" s="27" t="n">
        <f aca="false">ABUNDANCIA!E22*'ABUND X PESO DISCO'!$E$4</f>
        <v>0</v>
      </c>
      <c r="F21" s="27" t="n">
        <f aca="false">ABUNDANCIA!F22*'ABUND X PESO DISCO'!$F$4</f>
        <v>0</v>
      </c>
      <c r="G21" s="27" t="n">
        <f aca="false">ABUNDANCIA!G22*'ABUND X PESO DISCO'!$G$4</f>
        <v>0</v>
      </c>
      <c r="H21" s="27" t="n">
        <f aca="false">ABUNDANCIA!H22*'ABUND X PESO DISCO'!$H$4</f>
        <v>0</v>
      </c>
      <c r="I21" s="27" t="n">
        <f aca="false">ABUNDANCIA!I22*'ABUND X PESO DISCO'!$I$4</f>
        <v>0</v>
      </c>
      <c r="J21" s="27" t="n">
        <f aca="false">ABUNDANCIA!J22*'ABUND X PESO DISCO'!$J$4</f>
        <v>2</v>
      </c>
      <c r="K21" s="27" t="n">
        <f aca="false">ABUNDANCIA!K22*'ABUND X PESO DISCO'!$K$4</f>
        <v>0</v>
      </c>
      <c r="L21" s="27" t="n">
        <f aca="false">ABUNDANCIA!L22*'ABUND X PESO DISCO'!$L$4</f>
        <v>12</v>
      </c>
      <c r="M21" s="27" t="n">
        <f aca="false">ABUNDANCIA!M22*'ABUND X PESO DISCO'!$M$4</f>
        <v>0</v>
      </c>
      <c r="N21" s="27" t="n">
        <f aca="false">ABUNDANCIA!N22*'ABUND X PESO DISCO'!$N$4</f>
        <v>1</v>
      </c>
      <c r="O21" s="27" t="n">
        <f aca="false">ABUNDANCIA!O22*'ABUND X PESO DISCO'!$O$4</f>
        <v>0</v>
      </c>
      <c r="P21" s="27" t="n">
        <f aca="false">ABUNDANCIA!P22*'ABUND X PESO DISCO'!$P$4</f>
        <v>0</v>
      </c>
      <c r="Q21" s="27" t="n">
        <f aca="false">ABUNDANCIA!Q22*'ABUND X PESO DISCO'!$Q$4</f>
        <v>0</v>
      </c>
      <c r="R21" s="27" t="n">
        <f aca="false">ABUNDANCIA!R22*'ABUND X PESO DISCO'!$R$4</f>
        <v>2</v>
      </c>
      <c r="S21" s="27" t="n">
        <f aca="false">ABUNDANCIA!S22*'ABUND X PESO DISCO'!$S$4</f>
        <v>0</v>
      </c>
      <c r="T21" s="27" t="n">
        <f aca="false">ABUNDANCIA!T22*'ABUND X PESO DISCO'!$T$4</f>
        <v>0</v>
      </c>
      <c r="U21" s="27" t="n">
        <f aca="false">ABUNDANCIA!U22*'ABUND X PESO DISCO'!$U$4</f>
        <v>0</v>
      </c>
      <c r="V21" s="27" t="n">
        <f aca="false">ABUNDANCIA!V22*'ABUND X PESO DISCO'!$V$4</f>
        <v>0</v>
      </c>
      <c r="W21" s="27" t="n">
        <f aca="false">ABUNDANCIA!W22*'ABUND X PESO DISCO'!$W$4</f>
        <v>0</v>
      </c>
      <c r="X21" s="27" t="n">
        <f aca="false">ABUNDANCIA!X22*'ABUND X PESO DISCO'!$X$4</f>
        <v>0</v>
      </c>
      <c r="Y21" s="27" t="n">
        <f aca="false">ABUNDANCIA!Y22*'ABUND X PESO DISCO'!$Y$4</f>
        <v>0</v>
      </c>
      <c r="Z21" s="27" t="n">
        <f aca="false">ABUNDANCIA!Z22*'ABUND X PESO DISCO'!$Z$4</f>
        <v>0</v>
      </c>
      <c r="AA21" s="27" t="n">
        <f aca="false">ABUNDANCIA!AA22*'ABUND X PESO DISCO'!$AA$4</f>
        <v>0</v>
      </c>
      <c r="AB21" s="27" t="n">
        <f aca="false">ABUNDANCIA!AB22*'ABUND X PESO DISCO'!$AB$4</f>
        <v>3.00084905660377</v>
      </c>
      <c r="AC21" s="27" t="n">
        <f aca="false">ABUNDANCIA!AC22*'ABUND X PESO DISCO'!$AC$4</f>
        <v>0</v>
      </c>
      <c r="AD21" s="27" t="n">
        <f aca="false">ABUNDANCIA!AD22*'ABUND X PESO DISCO'!$AD$4</f>
        <v>2</v>
      </c>
      <c r="AE21" s="27" t="n">
        <f aca="false">ABUNDANCIA!AE22*'ABUND X PESO DISCO'!$AE$4</f>
        <v>3</v>
      </c>
      <c r="AF21" s="28" t="n">
        <f aca="false">ABUNDANCIA!AF22*'ABUND X PESO DISCO'!$AF$4</f>
        <v>2</v>
      </c>
      <c r="AG21" s="28" t="n">
        <f aca="false">ABUNDANCIA!AG22*'ABUND X PESO DISCO'!$AG$4</f>
        <v>0</v>
      </c>
      <c r="AH21" s="28" t="n">
        <f aca="false">ABUNDANCIA!AH22*'ABUND X PESO DISCO'!$AH$4</f>
        <v>4</v>
      </c>
      <c r="AI21" s="28" t="n">
        <f aca="false">ABUNDANCIA!AI22*'ABUND X PESO DISCO'!$AI$4</f>
        <v>2</v>
      </c>
      <c r="AJ21" s="28" t="n">
        <f aca="false">ABUNDANCIA!AJ22*'ABUND X PESO DISCO'!$AJ$4</f>
        <v>0</v>
      </c>
      <c r="AK21" s="28" t="n">
        <f aca="false">ABUNDANCIA!AK22*'ABUND X PESO DISCO'!$AK$4</f>
        <v>0</v>
      </c>
      <c r="AL21" s="28" t="n">
        <f aca="false">ABUNDANCIA!AL22*'ABUND X PESO DISCO'!$AL$4</f>
        <v>0</v>
      </c>
      <c r="AM21" s="28" t="n">
        <f aca="false">ABUNDANCIA!AM22*'ABUND X PESO DISCO'!$AM$4</f>
        <v>0</v>
      </c>
      <c r="AN21" s="28" t="n">
        <f aca="false">ABUNDANCIA!AN22*'ABUND X PESO DISCO'!$AN$4</f>
        <v>2</v>
      </c>
      <c r="AO21" s="28" t="n">
        <f aca="false">ABUNDANCIA!AO22*'ABUND X PESO DISCO'!$AO$4</f>
        <v>3</v>
      </c>
      <c r="AP21" s="28" t="n">
        <f aca="false">ABUNDANCIA!AP22*'ABUND X PESO DISCO'!$AP$4</f>
        <v>3</v>
      </c>
      <c r="AQ21" s="28" t="n">
        <f aca="false">ABUNDANCIA!AQ22*'ABUND X PESO DISCO'!$AQ$4</f>
        <v>0</v>
      </c>
      <c r="AR21" s="28" t="n">
        <f aca="false">ABUNDANCIA!AR22*'ABUND X PESO DISCO'!$AR$4</f>
        <v>0</v>
      </c>
      <c r="AS21" s="28" t="n">
        <f aca="false">ABUNDANCIA!AS22*'ABUND X PESO DISCO'!$AS$4</f>
        <v>0</v>
      </c>
      <c r="AT21" s="28" t="n">
        <f aca="false">ABUNDANCIA!AT22*'ABUND X PESO DISCO'!$AT$4</f>
        <v>5</v>
      </c>
      <c r="AU21" s="28" t="n">
        <f aca="false">ABUNDANCIA!AU22*'ABUND X PESO DISCO'!$AU$4</f>
        <v>1</v>
      </c>
      <c r="AV21" s="28" t="n">
        <f aca="false">ABUNDANCIA!AV22*'ABUND X PESO DISCO'!$AV$4</f>
        <v>4</v>
      </c>
      <c r="AW21" s="28" t="n">
        <f aca="false">ABUNDANCIA!AW22*'ABUND X PESO DISCO'!$AW$4</f>
        <v>6</v>
      </c>
      <c r="AX21" s="28" t="n">
        <f aca="false">ABUNDANCIA!AX22*'ABUND X PESO DISCO'!$AX$4</f>
        <v>4</v>
      </c>
      <c r="AY21" s="28" t="n">
        <f aca="false">ABUNDANCIA!AY22*'ABUND X PESO DISCO'!$AY$4</f>
        <v>1</v>
      </c>
      <c r="AZ21" s="28" t="n">
        <f aca="false">ABUNDANCIA!AZ22*'ABUND X PESO DISCO'!$AZ$4</f>
        <v>1</v>
      </c>
      <c r="BA21" s="28" t="n">
        <f aca="false">ABUNDANCIA!BA22*'ABUND X PESO DISCO'!$BA$4</f>
        <v>2</v>
      </c>
      <c r="BB21" s="28" t="n">
        <f aca="false">ABUNDANCIA!BB22*'ABUND X PESO DISCO'!$BB$4</f>
        <v>3</v>
      </c>
      <c r="BC21" s="28" t="n">
        <f aca="false">ABUNDANCIA!BC22*'ABUND X PESO DISCO'!$BC$4</f>
        <v>6</v>
      </c>
      <c r="BD21" s="28" t="n">
        <f aca="false">ABUNDANCIA!BD22*'ABUND X PESO DISCO'!$BD$4</f>
        <v>0</v>
      </c>
      <c r="BE21" s="28" t="n">
        <f aca="false">ABUNDANCIA!BE22*'ABUND X PESO DISCO'!$BE$4</f>
        <v>5</v>
      </c>
      <c r="BF21" s="28" t="n">
        <f aca="false">ABUNDANCIA!BF22*'ABUND X PESO DISCO'!$BF$4</f>
        <v>1</v>
      </c>
      <c r="BG21" s="28" t="n">
        <f aca="false">ABUNDANCIA!BG22*'ABUND X PESO DISCO'!$BG$4</f>
        <v>2</v>
      </c>
      <c r="BH21" s="28" t="n">
        <f aca="false">ABUNDANCIA!BH22*'ABUND X PESO DISCO'!$BH$4</f>
        <v>1</v>
      </c>
      <c r="BI21" s="28" t="n">
        <f aca="false">ABUNDANCIA!BI22*'ABUND X PESO DISCO'!$BI$4</f>
        <v>1</v>
      </c>
      <c r="BJ21" s="28" t="n">
        <f aca="false">ABUNDANCIA!BJ22*'ABUND X PESO DISCO'!$BJ$4</f>
        <v>1</v>
      </c>
      <c r="BK21" s="28" t="n">
        <f aca="false">ABUNDANCIA!BK22*'ABUND X PESO DISCO'!$BK$4</f>
        <v>3</v>
      </c>
      <c r="BL21" s="28" t="n">
        <f aca="false">ABUNDANCIA!BL22*'ABUND X PESO DISCO'!$BL$4</f>
        <v>1</v>
      </c>
      <c r="BM21" s="28" t="n">
        <f aca="false">ABUNDANCIA!BM22*'ABUND X PESO DISCO'!$BN$4</f>
        <v>1.5</v>
      </c>
      <c r="BN21" s="28" t="n">
        <f aca="false">ABUNDANCIA!BN22*'ABUND X PESO DISCO'!$BN$4</f>
        <v>3</v>
      </c>
    </row>
    <row r="22" customFormat="false" ht="12.75" hidden="false" customHeight="false" outlineLevel="0" collapsed="false">
      <c r="A22" s="26" t="s">
        <v>169</v>
      </c>
      <c r="B22" s="27" t="n">
        <f aca="false">ABUNDANCIA!B23*'ABUND X PESO DISCO'!$B$4</f>
        <v>0</v>
      </c>
      <c r="C22" s="27" t="n">
        <f aca="false">ABUNDANCIA!C23*'ABUND X PESO DISCO'!$C$4</f>
        <v>0</v>
      </c>
      <c r="D22" s="27" t="n">
        <f aca="false">ABUNDANCIA!D23*'ABUND X PESO DISCO'!$D$4</f>
        <v>0</v>
      </c>
      <c r="E22" s="27" t="n">
        <f aca="false">ABUNDANCIA!E23*'ABUND X PESO DISCO'!$E$4</f>
        <v>0</v>
      </c>
      <c r="F22" s="27" t="n">
        <f aca="false">ABUNDANCIA!F23*'ABUND X PESO DISCO'!$F$4</f>
        <v>0</v>
      </c>
      <c r="G22" s="27" t="n">
        <f aca="false">ABUNDANCIA!G23*'ABUND X PESO DISCO'!$G$4</f>
        <v>0</v>
      </c>
      <c r="H22" s="27" t="n">
        <f aca="false">ABUNDANCIA!H23*'ABUND X PESO DISCO'!$H$4</f>
        <v>0</v>
      </c>
      <c r="I22" s="27" t="n">
        <f aca="false">ABUNDANCIA!I23*'ABUND X PESO DISCO'!$I$4</f>
        <v>0</v>
      </c>
      <c r="J22" s="27" t="n">
        <f aca="false">ABUNDANCIA!J23*'ABUND X PESO DISCO'!$J$4</f>
        <v>0</v>
      </c>
      <c r="K22" s="27" t="n">
        <f aca="false">ABUNDANCIA!K23*'ABUND X PESO DISCO'!$K$4</f>
        <v>0</v>
      </c>
      <c r="L22" s="27" t="n">
        <f aca="false">ABUNDANCIA!L23*'ABUND X PESO DISCO'!$L$4</f>
        <v>0</v>
      </c>
      <c r="M22" s="27" t="n">
        <f aca="false">ABUNDANCIA!M23*'ABUND X PESO DISCO'!$M$4</f>
        <v>0</v>
      </c>
      <c r="N22" s="27" t="n">
        <f aca="false">ABUNDANCIA!N23*'ABUND X PESO DISCO'!$N$4</f>
        <v>0</v>
      </c>
      <c r="O22" s="27" t="n">
        <f aca="false">ABUNDANCIA!O23*'ABUND X PESO DISCO'!$O$4</f>
        <v>0</v>
      </c>
      <c r="P22" s="27" t="n">
        <f aca="false">ABUNDANCIA!P23*'ABUND X PESO DISCO'!$P$4</f>
        <v>0</v>
      </c>
      <c r="Q22" s="27" t="n">
        <f aca="false">ABUNDANCIA!Q23*'ABUND X PESO DISCO'!$Q$4</f>
        <v>0</v>
      </c>
      <c r="R22" s="27" t="n">
        <f aca="false">ABUNDANCIA!R23*'ABUND X PESO DISCO'!$R$4</f>
        <v>0</v>
      </c>
      <c r="S22" s="27" t="n">
        <f aca="false">ABUNDANCIA!S23*'ABUND X PESO DISCO'!$S$4</f>
        <v>0</v>
      </c>
      <c r="T22" s="27" t="n">
        <f aca="false">ABUNDANCIA!T23*'ABUND X PESO DISCO'!$T$4</f>
        <v>0</v>
      </c>
      <c r="U22" s="27" t="n">
        <f aca="false">ABUNDANCIA!U23*'ABUND X PESO DISCO'!$U$4</f>
        <v>0</v>
      </c>
      <c r="V22" s="27" t="n">
        <f aca="false">ABUNDANCIA!V23*'ABUND X PESO DISCO'!$V$4</f>
        <v>0</v>
      </c>
      <c r="W22" s="27" t="n">
        <f aca="false">ABUNDANCIA!W23*'ABUND X PESO DISCO'!$W$4</f>
        <v>0</v>
      </c>
      <c r="X22" s="27" t="n">
        <f aca="false">ABUNDANCIA!X23*'ABUND X PESO DISCO'!$X$4</f>
        <v>0</v>
      </c>
      <c r="Y22" s="27" t="n">
        <f aca="false">ABUNDANCIA!Y23*'ABUND X PESO DISCO'!$Y$4</f>
        <v>0</v>
      </c>
      <c r="Z22" s="27" t="n">
        <f aca="false">ABUNDANCIA!Z23*'ABUND X PESO DISCO'!$Z$4</f>
        <v>0</v>
      </c>
      <c r="AA22" s="27" t="n">
        <f aca="false">ABUNDANCIA!AA23*'ABUND X PESO DISCO'!$AA$4</f>
        <v>0</v>
      </c>
      <c r="AB22" s="27" t="n">
        <f aca="false">ABUNDANCIA!AB23*'ABUND X PESO DISCO'!$AB$4</f>
        <v>0</v>
      </c>
      <c r="AC22" s="27" t="n">
        <f aca="false">ABUNDANCIA!AC23*'ABUND X PESO DISCO'!$AC$4</f>
        <v>0</v>
      </c>
      <c r="AD22" s="27" t="n">
        <f aca="false">ABUNDANCIA!AD23*'ABUND X PESO DISCO'!$AD$4</f>
        <v>0</v>
      </c>
      <c r="AE22" s="27" t="n">
        <f aca="false">ABUNDANCIA!AE23*'ABUND X PESO DISCO'!$AE$4</f>
        <v>0</v>
      </c>
      <c r="AF22" s="28" t="n">
        <f aca="false">ABUNDANCIA!AF23*'ABUND X PESO DISCO'!$AF$4</f>
        <v>0</v>
      </c>
      <c r="AG22" s="28" t="n">
        <f aca="false">ABUNDANCIA!AG23*'ABUND X PESO DISCO'!$AG$4</f>
        <v>0</v>
      </c>
      <c r="AH22" s="28" t="n">
        <f aca="false">ABUNDANCIA!AH23*'ABUND X PESO DISCO'!$AH$4</f>
        <v>0</v>
      </c>
      <c r="AI22" s="28" t="n">
        <f aca="false">ABUNDANCIA!AI23*'ABUND X PESO DISCO'!$AI$4</f>
        <v>0</v>
      </c>
      <c r="AJ22" s="28" t="n">
        <f aca="false">ABUNDANCIA!AJ23*'ABUND X PESO DISCO'!$AJ$4</f>
        <v>0</v>
      </c>
      <c r="AK22" s="28" t="n">
        <f aca="false">ABUNDANCIA!AK23*'ABUND X PESO DISCO'!$AK$4</f>
        <v>0</v>
      </c>
      <c r="AL22" s="28" t="n">
        <f aca="false">ABUNDANCIA!AL23*'ABUND X PESO DISCO'!$AL$4</f>
        <v>0</v>
      </c>
      <c r="AM22" s="28" t="n">
        <f aca="false">ABUNDANCIA!AM23*'ABUND X PESO DISCO'!$AM$4</f>
        <v>0</v>
      </c>
      <c r="AN22" s="28" t="n">
        <f aca="false">ABUNDANCIA!AN23*'ABUND X PESO DISCO'!$AN$4</f>
        <v>0</v>
      </c>
      <c r="AO22" s="28" t="n">
        <f aca="false">ABUNDANCIA!AO23*'ABUND X PESO DISCO'!$AO$4</f>
        <v>0</v>
      </c>
      <c r="AP22" s="28" t="n">
        <f aca="false">ABUNDANCIA!AP23*'ABUND X PESO DISCO'!$AP$4</f>
        <v>0</v>
      </c>
      <c r="AQ22" s="28" t="n">
        <f aca="false">ABUNDANCIA!AQ23*'ABUND X PESO DISCO'!$AQ$4</f>
        <v>1</v>
      </c>
      <c r="AR22" s="28" t="n">
        <f aca="false">ABUNDANCIA!AR23*'ABUND X PESO DISCO'!$AR$4</f>
        <v>0</v>
      </c>
      <c r="AS22" s="28" t="n">
        <f aca="false">ABUNDANCIA!AS23*'ABUND X PESO DISCO'!$AS$4</f>
        <v>0</v>
      </c>
      <c r="AT22" s="28" t="n">
        <f aca="false">ABUNDANCIA!AT23*'ABUND X PESO DISCO'!$AT$4</f>
        <v>0</v>
      </c>
      <c r="AU22" s="28" t="n">
        <f aca="false">ABUNDANCIA!AU23*'ABUND X PESO DISCO'!$AU$4</f>
        <v>0</v>
      </c>
      <c r="AV22" s="28" t="n">
        <f aca="false">ABUNDANCIA!AV23*'ABUND X PESO DISCO'!$AV$4</f>
        <v>0</v>
      </c>
      <c r="AW22" s="28" t="n">
        <f aca="false">ABUNDANCIA!AW23*'ABUND X PESO DISCO'!$AW$4</f>
        <v>0</v>
      </c>
      <c r="AX22" s="28" t="n">
        <f aca="false">ABUNDANCIA!AX23*'ABUND X PESO DISCO'!$AX$4</f>
        <v>0</v>
      </c>
      <c r="AY22" s="28" t="n">
        <f aca="false">ABUNDANCIA!AY23*'ABUND X PESO DISCO'!$AY$4</f>
        <v>0</v>
      </c>
      <c r="AZ22" s="28" t="n">
        <f aca="false">ABUNDANCIA!AZ23*'ABUND X PESO DISCO'!$AZ$4</f>
        <v>0</v>
      </c>
      <c r="BA22" s="28" t="n">
        <f aca="false">ABUNDANCIA!BA23*'ABUND X PESO DISCO'!$BA$4</f>
        <v>0</v>
      </c>
      <c r="BB22" s="28" t="n">
        <f aca="false">ABUNDANCIA!BB23*'ABUND X PESO DISCO'!$BB$4</f>
        <v>0</v>
      </c>
      <c r="BC22" s="28" t="n">
        <f aca="false">ABUNDANCIA!BC23*'ABUND X PESO DISCO'!$BC$4</f>
        <v>0</v>
      </c>
      <c r="BD22" s="28" t="n">
        <f aca="false">ABUNDANCIA!BD23*'ABUND X PESO DISCO'!$BD$4</f>
        <v>0</v>
      </c>
      <c r="BE22" s="28" t="n">
        <f aca="false">ABUNDANCIA!BE23*'ABUND X PESO DISCO'!$BE$4</f>
        <v>0</v>
      </c>
      <c r="BF22" s="28" t="n">
        <f aca="false">ABUNDANCIA!BF23*'ABUND X PESO DISCO'!$BF$4</f>
        <v>0</v>
      </c>
      <c r="BG22" s="28" t="n">
        <f aca="false">ABUNDANCIA!BG23*'ABUND X PESO DISCO'!$BG$4</f>
        <v>0</v>
      </c>
      <c r="BH22" s="28" t="n">
        <f aca="false">ABUNDANCIA!BH23*'ABUND X PESO DISCO'!$BH$4</f>
        <v>0</v>
      </c>
      <c r="BI22" s="28" t="n">
        <f aca="false">ABUNDANCIA!BI23*'ABUND X PESO DISCO'!$BI$4</f>
        <v>0</v>
      </c>
      <c r="BJ22" s="28" t="n">
        <f aca="false">ABUNDANCIA!BJ23*'ABUND X PESO DISCO'!$BJ$4</f>
        <v>0</v>
      </c>
      <c r="BK22" s="28" t="n">
        <f aca="false">ABUNDANCIA!BK23*'ABUND X PESO DISCO'!$BK$4</f>
        <v>0</v>
      </c>
      <c r="BL22" s="28" t="n">
        <f aca="false">ABUNDANCIA!BL23*'ABUND X PESO DISCO'!$BL$4</f>
        <v>0</v>
      </c>
      <c r="BM22" s="28" t="n">
        <f aca="false">ABUNDANCIA!BM23*'ABUND X PESO DISCO'!$BN$4</f>
        <v>0</v>
      </c>
      <c r="BN22" s="28" t="n">
        <f aca="false">ABUNDANCIA!BN23*'ABUND X PESO DISCO'!$BN$4</f>
        <v>0</v>
      </c>
    </row>
    <row r="23" customFormat="false" ht="12.75" hidden="false" customHeight="false" outlineLevel="0" collapsed="false">
      <c r="A23" s="26" t="s">
        <v>170</v>
      </c>
      <c r="B23" s="27" t="n">
        <f aca="false">ABUNDANCIA!B24*'ABUND X PESO DISCO'!$B$4</f>
        <v>3</v>
      </c>
      <c r="C23" s="27" t="n">
        <f aca="false">ABUNDANCIA!C24*'ABUND X PESO DISCO'!$C$4</f>
        <v>1</v>
      </c>
      <c r="D23" s="27" t="n">
        <f aca="false">ABUNDANCIA!D24*'ABUND X PESO DISCO'!$D$4</f>
        <v>3</v>
      </c>
      <c r="E23" s="27" t="n">
        <f aca="false">ABUNDANCIA!E24*'ABUND X PESO DISCO'!$E$4</f>
        <v>7</v>
      </c>
      <c r="F23" s="27" t="n">
        <f aca="false">ABUNDANCIA!F24*'ABUND X PESO DISCO'!$F$4</f>
        <v>3</v>
      </c>
      <c r="G23" s="27" t="n">
        <f aca="false">ABUNDANCIA!G24*'ABUND X PESO DISCO'!$G$4</f>
        <v>3</v>
      </c>
      <c r="H23" s="27" t="n">
        <f aca="false">ABUNDANCIA!H24*'ABUND X PESO DISCO'!$H$4</f>
        <v>10</v>
      </c>
      <c r="I23" s="27" t="n">
        <f aca="false">ABUNDANCIA!I24*'ABUND X PESO DISCO'!$I$4</f>
        <v>1</v>
      </c>
      <c r="J23" s="27" t="n">
        <f aca="false">ABUNDANCIA!J24*'ABUND X PESO DISCO'!$J$4</f>
        <v>1</v>
      </c>
      <c r="K23" s="27" t="n">
        <f aca="false">ABUNDANCIA!K24*'ABUND X PESO DISCO'!$K$4</f>
        <v>0</v>
      </c>
      <c r="L23" s="27" t="n">
        <f aca="false">ABUNDANCIA!L24*'ABUND X PESO DISCO'!$L$4</f>
        <v>5</v>
      </c>
      <c r="M23" s="27" t="n">
        <f aca="false">ABUNDANCIA!M24*'ABUND X PESO DISCO'!$M$4</f>
        <v>0</v>
      </c>
      <c r="N23" s="27" t="n">
        <f aca="false">ABUNDANCIA!N24*'ABUND X PESO DISCO'!$N$4</f>
        <v>10</v>
      </c>
      <c r="O23" s="27" t="n">
        <f aca="false">ABUNDANCIA!O24*'ABUND X PESO DISCO'!$O$4</f>
        <v>0</v>
      </c>
      <c r="P23" s="27" t="n">
        <f aca="false">ABUNDANCIA!P24*'ABUND X PESO DISCO'!$P$4</f>
        <v>4</v>
      </c>
      <c r="Q23" s="27" t="n">
        <f aca="false">ABUNDANCIA!Q24*'ABUND X PESO DISCO'!$Q$4</f>
        <v>45</v>
      </c>
      <c r="R23" s="27" t="n">
        <f aca="false">ABUNDANCIA!R24*'ABUND X PESO DISCO'!$R$4</f>
        <v>1</v>
      </c>
      <c r="S23" s="27" t="n">
        <f aca="false">ABUNDANCIA!S24*'ABUND X PESO DISCO'!$S$4</f>
        <v>1</v>
      </c>
      <c r="T23" s="27" t="n">
        <f aca="false">ABUNDANCIA!T24*'ABUND X PESO DISCO'!$T$4</f>
        <v>3</v>
      </c>
      <c r="U23" s="27" t="n">
        <f aca="false">ABUNDANCIA!U24*'ABUND X PESO DISCO'!$U$4</f>
        <v>3</v>
      </c>
      <c r="V23" s="27" t="n">
        <f aca="false">ABUNDANCIA!V24*'ABUND X PESO DISCO'!$V$4</f>
        <v>1</v>
      </c>
      <c r="W23" s="27" t="n">
        <f aca="false">ABUNDANCIA!W24*'ABUND X PESO DISCO'!$W$4</f>
        <v>4</v>
      </c>
      <c r="X23" s="27" t="n">
        <f aca="false">ABUNDANCIA!X24*'ABUND X PESO DISCO'!$X$4</f>
        <v>0</v>
      </c>
      <c r="Y23" s="27" t="n">
        <f aca="false">ABUNDANCIA!Y24*'ABUND X PESO DISCO'!$Y$4</f>
        <v>0</v>
      </c>
      <c r="Z23" s="27" t="n">
        <f aca="false">ABUNDANCIA!Z24*'ABUND X PESO DISCO'!$Z$4</f>
        <v>8</v>
      </c>
      <c r="AA23" s="27" t="n">
        <f aca="false">ABUNDANCIA!AA24*'ABUND X PESO DISCO'!$AA$4</f>
        <v>0</v>
      </c>
      <c r="AB23" s="27" t="n">
        <f aca="false">ABUNDANCIA!AB24*'ABUND X PESO DISCO'!$AB$4</f>
        <v>2.00056603773585</v>
      </c>
      <c r="AC23" s="27" t="n">
        <f aca="false">ABUNDANCIA!AC24*'ABUND X PESO DISCO'!$AC$4</f>
        <v>0</v>
      </c>
      <c r="AD23" s="27" t="n">
        <f aca="false">ABUNDANCIA!AD24*'ABUND X PESO DISCO'!$AD$4</f>
        <v>1</v>
      </c>
      <c r="AE23" s="27" t="n">
        <f aca="false">ABUNDANCIA!AE24*'ABUND X PESO DISCO'!$AE$4</f>
        <v>1</v>
      </c>
      <c r="AF23" s="28" t="n">
        <f aca="false">ABUNDANCIA!AF24*'ABUND X PESO DISCO'!$AF$4</f>
        <v>11</v>
      </c>
      <c r="AG23" s="28" t="n">
        <f aca="false">ABUNDANCIA!AG24*'ABUND X PESO DISCO'!$AG$4</f>
        <v>2</v>
      </c>
      <c r="AH23" s="28" t="n">
        <f aca="false">ABUNDANCIA!AH24*'ABUND X PESO DISCO'!$AH$4</f>
        <v>9</v>
      </c>
      <c r="AI23" s="28" t="n">
        <f aca="false">ABUNDANCIA!AI24*'ABUND X PESO DISCO'!$AI$4</f>
        <v>5</v>
      </c>
      <c r="AJ23" s="28" t="n">
        <f aca="false">ABUNDANCIA!AJ24*'ABUND X PESO DISCO'!$AJ$4</f>
        <v>0</v>
      </c>
      <c r="AK23" s="28" t="n">
        <f aca="false">ABUNDANCIA!AK24*'ABUND X PESO DISCO'!$AK$4</f>
        <v>0</v>
      </c>
      <c r="AL23" s="28" t="n">
        <f aca="false">ABUNDANCIA!AL24*'ABUND X PESO DISCO'!$AL$4</f>
        <v>2</v>
      </c>
      <c r="AM23" s="28" t="n">
        <f aca="false">ABUNDANCIA!AM24*'ABUND X PESO DISCO'!$AM$4</f>
        <v>0</v>
      </c>
      <c r="AN23" s="28" t="n">
        <f aca="false">ABUNDANCIA!AN24*'ABUND X PESO DISCO'!$AN$4</f>
        <v>0</v>
      </c>
      <c r="AO23" s="28" t="n">
        <f aca="false">ABUNDANCIA!AO24*'ABUND X PESO DISCO'!$AO$4</f>
        <v>0</v>
      </c>
      <c r="AP23" s="28" t="n">
        <f aca="false">ABUNDANCIA!AP24*'ABUND X PESO DISCO'!$AP$4</f>
        <v>0</v>
      </c>
      <c r="AQ23" s="28" t="n">
        <f aca="false">ABUNDANCIA!AQ24*'ABUND X PESO DISCO'!$AQ$4</f>
        <v>0</v>
      </c>
      <c r="AR23" s="28" t="n">
        <f aca="false">ABUNDANCIA!AR24*'ABUND X PESO DISCO'!$AR$4</f>
        <v>6</v>
      </c>
      <c r="AS23" s="28" t="n">
        <f aca="false">ABUNDANCIA!AS24*'ABUND X PESO DISCO'!$AS$4</f>
        <v>1</v>
      </c>
      <c r="AT23" s="28" t="n">
        <f aca="false">ABUNDANCIA!AT24*'ABUND X PESO DISCO'!$AT$4</f>
        <v>0</v>
      </c>
      <c r="AU23" s="28" t="n">
        <f aca="false">ABUNDANCIA!AU24*'ABUND X PESO DISCO'!$AU$4</f>
        <v>0</v>
      </c>
      <c r="AV23" s="28" t="n">
        <f aca="false">ABUNDANCIA!AV24*'ABUND X PESO DISCO'!$AV$4</f>
        <v>0</v>
      </c>
      <c r="AW23" s="28" t="n">
        <f aca="false">ABUNDANCIA!AW24*'ABUND X PESO DISCO'!$AW$4</f>
        <v>2</v>
      </c>
      <c r="AX23" s="28" t="n">
        <f aca="false">ABUNDANCIA!AX24*'ABUND X PESO DISCO'!$AX$4</f>
        <v>1</v>
      </c>
      <c r="AY23" s="28" t="n">
        <f aca="false">ABUNDANCIA!AY24*'ABUND X PESO DISCO'!$AY$4</f>
        <v>3</v>
      </c>
      <c r="AZ23" s="28" t="n">
        <f aca="false">ABUNDANCIA!AZ24*'ABUND X PESO DISCO'!$AZ$4</f>
        <v>1</v>
      </c>
      <c r="BA23" s="28" t="n">
        <f aca="false">ABUNDANCIA!BA24*'ABUND X PESO DISCO'!$BA$4</f>
        <v>0</v>
      </c>
      <c r="BB23" s="28" t="n">
        <f aca="false">ABUNDANCIA!BB24*'ABUND X PESO DISCO'!$BB$4</f>
        <v>6</v>
      </c>
      <c r="BC23" s="28" t="n">
        <f aca="false">ABUNDANCIA!BC24*'ABUND X PESO DISCO'!$BC$4</f>
        <v>5</v>
      </c>
      <c r="BD23" s="28" t="n">
        <f aca="false">ABUNDANCIA!BD24*'ABUND X PESO DISCO'!$BD$4</f>
        <v>23</v>
      </c>
      <c r="BE23" s="28" t="n">
        <f aca="false">ABUNDANCIA!BE24*'ABUND X PESO DISCO'!$BE$4</f>
        <v>2</v>
      </c>
      <c r="BF23" s="28" t="n">
        <f aca="false">ABUNDANCIA!BF24*'ABUND X PESO DISCO'!$BF$4</f>
        <v>3</v>
      </c>
      <c r="BG23" s="28" t="n">
        <f aca="false">ABUNDANCIA!BG24*'ABUND X PESO DISCO'!$BG$4</f>
        <v>4</v>
      </c>
      <c r="BH23" s="28" t="n">
        <f aca="false">ABUNDANCIA!BH24*'ABUND X PESO DISCO'!$BH$4</f>
        <v>0</v>
      </c>
      <c r="BI23" s="28" t="n">
        <f aca="false">ABUNDANCIA!BI24*'ABUND X PESO DISCO'!$BI$4</f>
        <v>1</v>
      </c>
      <c r="BJ23" s="28" t="n">
        <f aca="false">ABUNDANCIA!BJ24*'ABUND X PESO DISCO'!$BJ$4</f>
        <v>1</v>
      </c>
      <c r="BK23" s="28" t="n">
        <f aca="false">ABUNDANCIA!BK24*'ABUND X PESO DISCO'!$BK$4</f>
        <v>0</v>
      </c>
      <c r="BL23" s="28" t="n">
        <f aca="false">ABUNDANCIA!BL24*'ABUND X PESO DISCO'!$BL$4</f>
        <v>0</v>
      </c>
      <c r="BM23" s="28" t="n">
        <f aca="false">ABUNDANCIA!BM24*'ABUND X PESO DISCO'!$BN$4</f>
        <v>0</v>
      </c>
      <c r="BN23" s="28" t="n">
        <f aca="false">ABUNDANCIA!BN24*'ABUND X PESO DISCO'!$BN$4</f>
        <v>0</v>
      </c>
    </row>
    <row r="24" customFormat="false" ht="12.75" hidden="false" customHeight="false" outlineLevel="0" collapsed="false">
      <c r="A24" s="26" t="s">
        <v>171</v>
      </c>
      <c r="B24" s="27" t="n">
        <f aca="false">ABUNDANCIA!B25*'ABUND X PESO DISCO'!$B$4</f>
        <v>0</v>
      </c>
      <c r="C24" s="27" t="n">
        <f aca="false">ABUNDANCIA!C25*'ABUND X PESO DISCO'!$C$4</f>
        <v>0</v>
      </c>
      <c r="D24" s="27" t="n">
        <f aca="false">ABUNDANCIA!D25*'ABUND X PESO DISCO'!$D$4</f>
        <v>0</v>
      </c>
      <c r="E24" s="27" t="n">
        <f aca="false">ABUNDANCIA!E25*'ABUND X PESO DISCO'!$E$4</f>
        <v>0</v>
      </c>
      <c r="F24" s="27" t="n">
        <f aca="false">ABUNDANCIA!F25*'ABUND X PESO DISCO'!$F$4</f>
        <v>0</v>
      </c>
      <c r="G24" s="27" t="n">
        <f aca="false">ABUNDANCIA!G25*'ABUND X PESO DISCO'!$G$4</f>
        <v>0</v>
      </c>
      <c r="H24" s="27" t="n">
        <f aca="false">ABUNDANCIA!H25*'ABUND X PESO DISCO'!$H$4</f>
        <v>0</v>
      </c>
      <c r="I24" s="27" t="n">
        <f aca="false">ABUNDANCIA!I25*'ABUND X PESO DISCO'!$I$4</f>
        <v>0</v>
      </c>
      <c r="J24" s="27" t="n">
        <f aca="false">ABUNDANCIA!J25*'ABUND X PESO DISCO'!$J$4</f>
        <v>0</v>
      </c>
      <c r="K24" s="27" t="n">
        <f aca="false">ABUNDANCIA!K25*'ABUND X PESO DISCO'!$K$4</f>
        <v>0</v>
      </c>
      <c r="L24" s="27" t="n">
        <f aca="false">ABUNDANCIA!L25*'ABUND X PESO DISCO'!$L$4</f>
        <v>0</v>
      </c>
      <c r="M24" s="27" t="n">
        <f aca="false">ABUNDANCIA!M25*'ABUND X PESO DISCO'!$M$4</f>
        <v>0</v>
      </c>
      <c r="N24" s="27" t="n">
        <f aca="false">ABUNDANCIA!N25*'ABUND X PESO DISCO'!$N$4</f>
        <v>0</v>
      </c>
      <c r="O24" s="27" t="n">
        <f aca="false">ABUNDANCIA!O25*'ABUND X PESO DISCO'!$O$4</f>
        <v>0</v>
      </c>
      <c r="P24" s="27" t="n">
        <f aca="false">ABUNDANCIA!P25*'ABUND X PESO DISCO'!$P$4</f>
        <v>0</v>
      </c>
      <c r="Q24" s="27" t="n">
        <f aca="false">ABUNDANCIA!Q25*'ABUND X PESO DISCO'!$Q$4</f>
        <v>0</v>
      </c>
      <c r="R24" s="27" t="n">
        <f aca="false">ABUNDANCIA!R25*'ABUND X PESO DISCO'!$R$4</f>
        <v>0</v>
      </c>
      <c r="S24" s="27" t="n">
        <f aca="false">ABUNDANCIA!S25*'ABUND X PESO DISCO'!$S$4</f>
        <v>0</v>
      </c>
      <c r="T24" s="27" t="n">
        <f aca="false">ABUNDANCIA!T25*'ABUND X PESO DISCO'!$T$4</f>
        <v>0</v>
      </c>
      <c r="U24" s="27" t="n">
        <f aca="false">ABUNDANCIA!U25*'ABUND X PESO DISCO'!$U$4</f>
        <v>0</v>
      </c>
      <c r="V24" s="27" t="n">
        <f aca="false">ABUNDANCIA!V25*'ABUND X PESO DISCO'!$V$4</f>
        <v>0</v>
      </c>
      <c r="W24" s="27" t="n">
        <f aca="false">ABUNDANCIA!W25*'ABUND X PESO DISCO'!$W$4</f>
        <v>0</v>
      </c>
      <c r="X24" s="27" t="n">
        <f aca="false">ABUNDANCIA!X25*'ABUND X PESO DISCO'!$X$4</f>
        <v>0</v>
      </c>
      <c r="Y24" s="27" t="n">
        <f aca="false">ABUNDANCIA!Y25*'ABUND X PESO DISCO'!$Y$4</f>
        <v>0</v>
      </c>
      <c r="Z24" s="27" t="n">
        <f aca="false">ABUNDANCIA!Z25*'ABUND X PESO DISCO'!$Z$4</f>
        <v>0</v>
      </c>
      <c r="AA24" s="27" t="n">
        <f aca="false">ABUNDANCIA!AA25*'ABUND X PESO DISCO'!$AA$4</f>
        <v>0</v>
      </c>
      <c r="AB24" s="27" t="n">
        <f aca="false">ABUNDANCIA!AB25*'ABUND X PESO DISCO'!$AB$4</f>
        <v>0</v>
      </c>
      <c r="AC24" s="27" t="n">
        <f aca="false">ABUNDANCIA!AC25*'ABUND X PESO DISCO'!$AC$4</f>
        <v>0</v>
      </c>
      <c r="AD24" s="27" t="n">
        <f aca="false">ABUNDANCIA!AD25*'ABUND X PESO DISCO'!$AD$4</f>
        <v>0</v>
      </c>
      <c r="AE24" s="27" t="n">
        <f aca="false">ABUNDANCIA!AE25*'ABUND X PESO DISCO'!$AE$4</f>
        <v>0</v>
      </c>
      <c r="AF24" s="28" t="n">
        <f aca="false">ABUNDANCIA!AF25*'ABUND X PESO DISCO'!$AF$4</f>
        <v>0</v>
      </c>
      <c r="AG24" s="28" t="n">
        <f aca="false">ABUNDANCIA!AG25*'ABUND X PESO DISCO'!$AG$4</f>
        <v>0</v>
      </c>
      <c r="AH24" s="28" t="n">
        <f aca="false">ABUNDANCIA!AH25*'ABUND X PESO DISCO'!$AH$4</f>
        <v>0</v>
      </c>
      <c r="AI24" s="28" t="n">
        <f aca="false">ABUNDANCIA!AI25*'ABUND X PESO DISCO'!$AI$4</f>
        <v>0</v>
      </c>
      <c r="AJ24" s="28" t="n">
        <f aca="false">ABUNDANCIA!AJ25*'ABUND X PESO DISCO'!$AJ$4</f>
        <v>0</v>
      </c>
      <c r="AK24" s="28" t="n">
        <f aca="false">ABUNDANCIA!AK25*'ABUND X PESO DISCO'!$AK$4</f>
        <v>0</v>
      </c>
      <c r="AL24" s="28" t="n">
        <f aca="false">ABUNDANCIA!AL25*'ABUND X PESO DISCO'!$AL$4</f>
        <v>0</v>
      </c>
      <c r="AM24" s="28" t="n">
        <f aca="false">ABUNDANCIA!AM25*'ABUND X PESO DISCO'!$AM$4</f>
        <v>0</v>
      </c>
      <c r="AN24" s="28" t="n">
        <f aca="false">ABUNDANCIA!AN25*'ABUND X PESO DISCO'!$AN$4</f>
        <v>0</v>
      </c>
      <c r="AO24" s="28" t="n">
        <f aca="false">ABUNDANCIA!AO25*'ABUND X PESO DISCO'!$AO$4</f>
        <v>0</v>
      </c>
      <c r="AP24" s="28" t="n">
        <f aca="false">ABUNDANCIA!AP25*'ABUND X PESO DISCO'!$AP$4</f>
        <v>0</v>
      </c>
      <c r="AQ24" s="28" t="n">
        <f aca="false">ABUNDANCIA!AQ25*'ABUND X PESO DISCO'!$AQ$4</f>
        <v>0</v>
      </c>
      <c r="AR24" s="28" t="n">
        <f aca="false">ABUNDANCIA!AR25*'ABUND X PESO DISCO'!$AR$4</f>
        <v>0</v>
      </c>
      <c r="AS24" s="28" t="n">
        <f aca="false">ABUNDANCIA!AS25*'ABUND X PESO DISCO'!$AS$4</f>
        <v>0</v>
      </c>
      <c r="AT24" s="28" t="n">
        <f aca="false">ABUNDANCIA!AT25*'ABUND X PESO DISCO'!$AT$4</f>
        <v>0</v>
      </c>
      <c r="AU24" s="28" t="n">
        <f aca="false">ABUNDANCIA!AU25*'ABUND X PESO DISCO'!$AU$4</f>
        <v>0</v>
      </c>
      <c r="AV24" s="28" t="n">
        <f aca="false">ABUNDANCIA!AV25*'ABUND X PESO DISCO'!$AV$4</f>
        <v>0</v>
      </c>
      <c r="AW24" s="28" t="n">
        <f aca="false">ABUNDANCIA!AW25*'ABUND X PESO DISCO'!$AW$4</f>
        <v>0</v>
      </c>
      <c r="AX24" s="28" t="n">
        <f aca="false">ABUNDANCIA!AX25*'ABUND X PESO DISCO'!$AX$4</f>
        <v>0</v>
      </c>
      <c r="AY24" s="28" t="n">
        <f aca="false">ABUNDANCIA!AY25*'ABUND X PESO DISCO'!$AY$4</f>
        <v>0</v>
      </c>
      <c r="AZ24" s="28" t="n">
        <f aca="false">ABUNDANCIA!AZ25*'ABUND X PESO DISCO'!$AZ$4</f>
        <v>0</v>
      </c>
      <c r="BA24" s="28" t="n">
        <f aca="false">ABUNDANCIA!BA25*'ABUND X PESO DISCO'!$BA$4</f>
        <v>0</v>
      </c>
      <c r="BB24" s="28" t="n">
        <f aca="false">ABUNDANCIA!BB25*'ABUND X PESO DISCO'!$BB$4</f>
        <v>0</v>
      </c>
      <c r="BC24" s="28" t="n">
        <f aca="false">ABUNDANCIA!BC25*'ABUND X PESO DISCO'!$BC$4</f>
        <v>0</v>
      </c>
      <c r="BD24" s="28" t="n">
        <f aca="false">ABUNDANCIA!BD25*'ABUND X PESO DISCO'!$BD$4</f>
        <v>1</v>
      </c>
      <c r="BE24" s="28" t="n">
        <f aca="false">ABUNDANCIA!BE25*'ABUND X PESO DISCO'!$BE$4</f>
        <v>0</v>
      </c>
      <c r="BF24" s="28" t="n">
        <f aca="false">ABUNDANCIA!BF25*'ABUND X PESO DISCO'!$BF$4</f>
        <v>0</v>
      </c>
      <c r="BG24" s="28" t="n">
        <f aca="false">ABUNDANCIA!BG25*'ABUND X PESO DISCO'!$BG$4</f>
        <v>0</v>
      </c>
      <c r="BH24" s="28" t="n">
        <f aca="false">ABUNDANCIA!BH25*'ABUND X PESO DISCO'!$BH$4</f>
        <v>0</v>
      </c>
      <c r="BI24" s="28" t="n">
        <f aca="false">ABUNDANCIA!BI25*'ABUND X PESO DISCO'!$BI$4</f>
        <v>0</v>
      </c>
      <c r="BJ24" s="28" t="n">
        <f aca="false">ABUNDANCIA!BJ25*'ABUND X PESO DISCO'!$BJ$4</f>
        <v>0</v>
      </c>
      <c r="BK24" s="28" t="n">
        <f aca="false">ABUNDANCIA!BK25*'ABUND X PESO DISCO'!$BK$4</f>
        <v>0</v>
      </c>
      <c r="BL24" s="28" t="n">
        <f aca="false">ABUNDANCIA!BL25*'ABUND X PESO DISCO'!$BL$4</f>
        <v>0</v>
      </c>
      <c r="BM24" s="28" t="n">
        <f aca="false">ABUNDANCIA!BM25*'ABUND X PESO DISCO'!$BN$4</f>
        <v>0</v>
      </c>
      <c r="BN24" s="28" t="n">
        <f aca="false">ABUNDANCIA!BN25*'ABUND X PESO DISCO'!$BN$4</f>
        <v>0</v>
      </c>
    </row>
    <row r="25" customFormat="false" ht="12.75" hidden="false" customHeight="false" outlineLevel="0" collapsed="false">
      <c r="A25" s="26" t="s">
        <v>172</v>
      </c>
      <c r="B25" s="27" t="n">
        <f aca="false">ABUNDANCIA!B26*'ABUND X PESO DISCO'!$B$4</f>
        <v>0</v>
      </c>
      <c r="C25" s="27" t="n">
        <f aca="false">ABUNDANCIA!C26*'ABUND X PESO DISCO'!$C$4</f>
        <v>0</v>
      </c>
      <c r="D25" s="27" t="n">
        <f aca="false">ABUNDANCIA!D26*'ABUND X PESO DISCO'!$D$4</f>
        <v>3</v>
      </c>
      <c r="E25" s="27" t="n">
        <f aca="false">ABUNDANCIA!E26*'ABUND X PESO DISCO'!$E$4</f>
        <v>3</v>
      </c>
      <c r="F25" s="27" t="n">
        <f aca="false">ABUNDANCIA!F26*'ABUND X PESO DISCO'!$F$4</f>
        <v>4</v>
      </c>
      <c r="G25" s="27" t="n">
        <f aca="false">ABUNDANCIA!G26*'ABUND X PESO DISCO'!$G$4</f>
        <v>0</v>
      </c>
      <c r="H25" s="27" t="n">
        <f aca="false">ABUNDANCIA!H26*'ABUND X PESO DISCO'!$H$4</f>
        <v>0</v>
      </c>
      <c r="I25" s="27" t="n">
        <f aca="false">ABUNDANCIA!I26*'ABUND X PESO DISCO'!$I$4</f>
        <v>0</v>
      </c>
      <c r="J25" s="27" t="n">
        <f aca="false">ABUNDANCIA!J26*'ABUND X PESO DISCO'!$J$4</f>
        <v>0</v>
      </c>
      <c r="K25" s="27" t="n">
        <f aca="false">ABUNDANCIA!K26*'ABUND X PESO DISCO'!$K$4</f>
        <v>1</v>
      </c>
      <c r="L25" s="27" t="n">
        <f aca="false">ABUNDANCIA!L26*'ABUND X PESO DISCO'!$L$4</f>
        <v>0</v>
      </c>
      <c r="M25" s="27" t="n">
        <f aca="false">ABUNDANCIA!M26*'ABUND X PESO DISCO'!$M$4</f>
        <v>0</v>
      </c>
      <c r="N25" s="27" t="n">
        <f aca="false">ABUNDANCIA!N26*'ABUND X PESO DISCO'!$N$4</f>
        <v>4</v>
      </c>
      <c r="O25" s="27" t="n">
        <f aca="false">ABUNDANCIA!O26*'ABUND X PESO DISCO'!$O$4</f>
        <v>0</v>
      </c>
      <c r="P25" s="27" t="n">
        <f aca="false">ABUNDANCIA!P26*'ABUND X PESO DISCO'!$P$4</f>
        <v>0</v>
      </c>
      <c r="Q25" s="27" t="n">
        <f aca="false">ABUNDANCIA!Q26*'ABUND X PESO DISCO'!$Q$4</f>
        <v>1</v>
      </c>
      <c r="R25" s="27" t="n">
        <f aca="false">ABUNDANCIA!R26*'ABUND X PESO DISCO'!$R$4</f>
        <v>1</v>
      </c>
      <c r="S25" s="27" t="n">
        <f aca="false">ABUNDANCIA!S26*'ABUND X PESO DISCO'!$S$4</f>
        <v>0</v>
      </c>
      <c r="T25" s="27" t="n">
        <f aca="false">ABUNDANCIA!T26*'ABUND X PESO DISCO'!$T$4</f>
        <v>1</v>
      </c>
      <c r="U25" s="27" t="n">
        <f aca="false">ABUNDANCIA!U26*'ABUND X PESO DISCO'!$U$4</f>
        <v>8</v>
      </c>
      <c r="V25" s="27" t="n">
        <f aca="false">ABUNDANCIA!V26*'ABUND X PESO DISCO'!$V$4</f>
        <v>7</v>
      </c>
      <c r="W25" s="27" t="n">
        <f aca="false">ABUNDANCIA!W26*'ABUND X PESO DISCO'!$W$4</f>
        <v>0</v>
      </c>
      <c r="X25" s="27" t="n">
        <f aca="false">ABUNDANCIA!X26*'ABUND X PESO DISCO'!$X$4</f>
        <v>1</v>
      </c>
      <c r="Y25" s="27" t="n">
        <f aca="false">ABUNDANCIA!Y26*'ABUND X PESO DISCO'!$Y$4</f>
        <v>2</v>
      </c>
      <c r="Z25" s="27" t="n">
        <f aca="false">ABUNDANCIA!Z26*'ABUND X PESO DISCO'!$Z$4</f>
        <v>9</v>
      </c>
      <c r="AA25" s="27" t="n">
        <f aca="false">ABUNDANCIA!AA26*'ABUND X PESO DISCO'!$AA$4</f>
        <v>0</v>
      </c>
      <c r="AB25" s="27" t="n">
        <f aca="false">ABUNDANCIA!AB26*'ABUND X PESO DISCO'!$AB$4</f>
        <v>0</v>
      </c>
      <c r="AC25" s="27" t="n">
        <f aca="false">ABUNDANCIA!AC26*'ABUND X PESO DISCO'!$AC$4</f>
        <v>0</v>
      </c>
      <c r="AD25" s="27" t="n">
        <f aca="false">ABUNDANCIA!AD26*'ABUND X PESO DISCO'!$AD$4</f>
        <v>0</v>
      </c>
      <c r="AE25" s="27" t="n">
        <f aca="false">ABUNDANCIA!AE26*'ABUND X PESO DISCO'!$AE$4</f>
        <v>0</v>
      </c>
      <c r="AF25" s="28" t="n">
        <f aca="false">ABUNDANCIA!AF26*'ABUND X PESO DISCO'!$AF$4</f>
        <v>0</v>
      </c>
      <c r="AG25" s="28" t="n">
        <f aca="false">ABUNDANCIA!AG26*'ABUND X PESO DISCO'!$AG$4</f>
        <v>0</v>
      </c>
      <c r="AH25" s="28" t="n">
        <f aca="false">ABUNDANCIA!AH26*'ABUND X PESO DISCO'!$AH$4</f>
        <v>0</v>
      </c>
      <c r="AI25" s="28" t="n">
        <f aca="false">ABUNDANCIA!AI26*'ABUND X PESO DISCO'!$AI$4</f>
        <v>0</v>
      </c>
      <c r="AJ25" s="28" t="n">
        <f aca="false">ABUNDANCIA!AJ26*'ABUND X PESO DISCO'!$AJ$4</f>
        <v>0</v>
      </c>
      <c r="AK25" s="28" t="n">
        <f aca="false">ABUNDANCIA!AK26*'ABUND X PESO DISCO'!$AK$4</f>
        <v>0</v>
      </c>
      <c r="AL25" s="28" t="n">
        <f aca="false">ABUNDANCIA!AL26*'ABUND X PESO DISCO'!$AL$4</f>
        <v>0</v>
      </c>
      <c r="AM25" s="28" t="n">
        <f aca="false">ABUNDANCIA!AM26*'ABUND X PESO DISCO'!$AM$4</f>
        <v>0</v>
      </c>
      <c r="AN25" s="28" t="n">
        <f aca="false">ABUNDANCIA!AN26*'ABUND X PESO DISCO'!$AN$4</f>
        <v>0</v>
      </c>
      <c r="AO25" s="28" t="n">
        <f aca="false">ABUNDANCIA!AO26*'ABUND X PESO DISCO'!$AO$4</f>
        <v>0</v>
      </c>
      <c r="AP25" s="28" t="n">
        <f aca="false">ABUNDANCIA!AP26*'ABUND X PESO DISCO'!$AP$4</f>
        <v>0</v>
      </c>
      <c r="AQ25" s="28" t="n">
        <f aca="false">ABUNDANCIA!AQ26*'ABUND X PESO DISCO'!$AQ$4</f>
        <v>0</v>
      </c>
      <c r="AR25" s="28" t="n">
        <f aca="false">ABUNDANCIA!AR26*'ABUND X PESO DISCO'!$AR$4</f>
        <v>0</v>
      </c>
      <c r="AS25" s="28" t="n">
        <f aca="false">ABUNDANCIA!AS26*'ABUND X PESO DISCO'!$AS$4</f>
        <v>0</v>
      </c>
      <c r="AT25" s="28" t="n">
        <f aca="false">ABUNDANCIA!AT26*'ABUND X PESO DISCO'!$AT$4</f>
        <v>0</v>
      </c>
      <c r="AU25" s="28" t="n">
        <f aca="false">ABUNDANCIA!AU26*'ABUND X PESO DISCO'!$AU$4</f>
        <v>0</v>
      </c>
      <c r="AV25" s="28" t="n">
        <f aca="false">ABUNDANCIA!AV26*'ABUND X PESO DISCO'!$AV$4</f>
        <v>0</v>
      </c>
      <c r="AW25" s="28" t="n">
        <f aca="false">ABUNDANCIA!AW26*'ABUND X PESO DISCO'!$AW$4</f>
        <v>0</v>
      </c>
      <c r="AX25" s="28" t="n">
        <f aca="false">ABUNDANCIA!AX26*'ABUND X PESO DISCO'!$AX$4</f>
        <v>0</v>
      </c>
      <c r="AY25" s="28" t="n">
        <f aca="false">ABUNDANCIA!AY26*'ABUND X PESO DISCO'!$AY$4</f>
        <v>0</v>
      </c>
      <c r="AZ25" s="28" t="n">
        <f aca="false">ABUNDANCIA!AZ26*'ABUND X PESO DISCO'!$AZ$4</f>
        <v>0</v>
      </c>
      <c r="BA25" s="28" t="n">
        <f aca="false">ABUNDANCIA!BA26*'ABUND X PESO DISCO'!$BA$4</f>
        <v>0</v>
      </c>
      <c r="BB25" s="28" t="n">
        <f aca="false">ABUNDANCIA!BB26*'ABUND X PESO DISCO'!$BB$4</f>
        <v>0</v>
      </c>
      <c r="BC25" s="28" t="n">
        <f aca="false">ABUNDANCIA!BC26*'ABUND X PESO DISCO'!$BC$4</f>
        <v>0</v>
      </c>
      <c r="BD25" s="28" t="n">
        <f aca="false">ABUNDANCIA!BD26*'ABUND X PESO DISCO'!$BD$4</f>
        <v>1</v>
      </c>
      <c r="BE25" s="28" t="n">
        <f aca="false">ABUNDANCIA!BE26*'ABUND X PESO DISCO'!$BE$4</f>
        <v>0</v>
      </c>
      <c r="BF25" s="28" t="n">
        <f aca="false">ABUNDANCIA!BF26*'ABUND X PESO DISCO'!$BF$4</f>
        <v>0</v>
      </c>
      <c r="BG25" s="28" t="n">
        <f aca="false">ABUNDANCIA!BG26*'ABUND X PESO DISCO'!$BG$4</f>
        <v>0</v>
      </c>
      <c r="BH25" s="28" t="n">
        <f aca="false">ABUNDANCIA!BH26*'ABUND X PESO DISCO'!$BH$4</f>
        <v>0</v>
      </c>
      <c r="BI25" s="28" t="n">
        <f aca="false">ABUNDANCIA!BI26*'ABUND X PESO DISCO'!$BI$4</f>
        <v>0</v>
      </c>
      <c r="BJ25" s="28" t="n">
        <f aca="false">ABUNDANCIA!BJ26*'ABUND X PESO DISCO'!$BJ$4</f>
        <v>0</v>
      </c>
      <c r="BK25" s="28" t="n">
        <f aca="false">ABUNDANCIA!BK26*'ABUND X PESO DISCO'!$BK$4</f>
        <v>0</v>
      </c>
      <c r="BL25" s="28" t="n">
        <f aca="false">ABUNDANCIA!BL26*'ABUND X PESO DISCO'!$BL$4</f>
        <v>0</v>
      </c>
      <c r="BM25" s="28" t="n">
        <f aca="false">ABUNDANCIA!BM26*'ABUND X PESO DISCO'!$BN$4</f>
        <v>0</v>
      </c>
      <c r="BN25" s="28" t="n">
        <f aca="false">ABUNDANCIA!BN26*'ABUND X PESO DISCO'!$BN$4</f>
        <v>0</v>
      </c>
    </row>
    <row r="26" customFormat="false" ht="12.75" hidden="false" customHeight="false" outlineLevel="0" collapsed="false">
      <c r="A26" s="26" t="s">
        <v>173</v>
      </c>
      <c r="B26" s="27" t="n">
        <f aca="false">ABUNDANCIA!B27*'ABUND X PESO DISCO'!$B$4</f>
        <v>0</v>
      </c>
      <c r="C26" s="27" t="n">
        <f aca="false">ABUNDANCIA!C27*'ABUND X PESO DISCO'!$C$4</f>
        <v>0</v>
      </c>
      <c r="D26" s="27" t="n">
        <f aca="false">ABUNDANCIA!D27*'ABUND X PESO DISCO'!$D$4</f>
        <v>0</v>
      </c>
      <c r="E26" s="27" t="n">
        <f aca="false">ABUNDANCIA!E27*'ABUND X PESO DISCO'!$E$4</f>
        <v>0</v>
      </c>
      <c r="F26" s="27" t="n">
        <f aca="false">ABUNDANCIA!F27*'ABUND X PESO DISCO'!$F$4</f>
        <v>0</v>
      </c>
      <c r="G26" s="27" t="n">
        <f aca="false">ABUNDANCIA!G27*'ABUND X PESO DISCO'!$G$4</f>
        <v>0</v>
      </c>
      <c r="H26" s="27" t="n">
        <f aca="false">ABUNDANCIA!H27*'ABUND X PESO DISCO'!$H$4</f>
        <v>0</v>
      </c>
      <c r="I26" s="27" t="n">
        <f aca="false">ABUNDANCIA!I27*'ABUND X PESO DISCO'!$I$4</f>
        <v>0</v>
      </c>
      <c r="J26" s="27" t="n">
        <f aca="false">ABUNDANCIA!J27*'ABUND X PESO DISCO'!$J$4</f>
        <v>0</v>
      </c>
      <c r="K26" s="27" t="n">
        <f aca="false">ABUNDANCIA!K27*'ABUND X PESO DISCO'!$K$4</f>
        <v>0</v>
      </c>
      <c r="L26" s="27" t="n">
        <f aca="false">ABUNDANCIA!L27*'ABUND X PESO DISCO'!$L$4</f>
        <v>0</v>
      </c>
      <c r="M26" s="27" t="n">
        <f aca="false">ABUNDANCIA!M27*'ABUND X PESO DISCO'!$M$4</f>
        <v>0</v>
      </c>
      <c r="N26" s="27" t="n">
        <f aca="false">ABUNDANCIA!N27*'ABUND X PESO DISCO'!$N$4</f>
        <v>0</v>
      </c>
      <c r="O26" s="27" t="n">
        <f aca="false">ABUNDANCIA!O27*'ABUND X PESO DISCO'!$O$4</f>
        <v>0</v>
      </c>
      <c r="P26" s="27" t="n">
        <f aca="false">ABUNDANCIA!P27*'ABUND X PESO DISCO'!$P$4</f>
        <v>0</v>
      </c>
      <c r="Q26" s="27" t="n">
        <f aca="false">ABUNDANCIA!Q27*'ABUND X PESO DISCO'!$Q$4</f>
        <v>2</v>
      </c>
      <c r="R26" s="27" t="n">
        <f aca="false">ABUNDANCIA!R27*'ABUND X PESO DISCO'!$R$4</f>
        <v>0</v>
      </c>
      <c r="S26" s="27" t="n">
        <f aca="false">ABUNDANCIA!S27*'ABUND X PESO DISCO'!$S$4</f>
        <v>0</v>
      </c>
      <c r="T26" s="27" t="n">
        <f aca="false">ABUNDANCIA!T27*'ABUND X PESO DISCO'!$T$4</f>
        <v>0</v>
      </c>
      <c r="U26" s="27" t="n">
        <f aca="false">ABUNDANCIA!U27*'ABUND X PESO DISCO'!$U$4</f>
        <v>0</v>
      </c>
      <c r="V26" s="27" t="n">
        <f aca="false">ABUNDANCIA!V27*'ABUND X PESO DISCO'!$V$4</f>
        <v>0</v>
      </c>
      <c r="W26" s="27" t="n">
        <f aca="false">ABUNDANCIA!W27*'ABUND X PESO DISCO'!$W$4</f>
        <v>0</v>
      </c>
      <c r="X26" s="27" t="n">
        <f aca="false">ABUNDANCIA!X27*'ABUND X PESO DISCO'!$X$4</f>
        <v>0</v>
      </c>
      <c r="Y26" s="27" t="n">
        <f aca="false">ABUNDANCIA!Y27*'ABUND X PESO DISCO'!$Y$4</f>
        <v>0</v>
      </c>
      <c r="Z26" s="27" t="n">
        <f aca="false">ABUNDANCIA!Z27*'ABUND X PESO DISCO'!$Z$4</f>
        <v>2</v>
      </c>
      <c r="AA26" s="27" t="n">
        <f aca="false">ABUNDANCIA!AA27*'ABUND X PESO DISCO'!$AA$4</f>
        <v>0</v>
      </c>
      <c r="AB26" s="27" t="n">
        <f aca="false">ABUNDANCIA!AB27*'ABUND X PESO DISCO'!$AB$4</f>
        <v>0</v>
      </c>
      <c r="AC26" s="27" t="n">
        <f aca="false">ABUNDANCIA!AC27*'ABUND X PESO DISCO'!$AC$4</f>
        <v>0</v>
      </c>
      <c r="AD26" s="27" t="n">
        <f aca="false">ABUNDANCIA!AD27*'ABUND X PESO DISCO'!$AD$4</f>
        <v>0</v>
      </c>
      <c r="AE26" s="27" t="n">
        <f aca="false">ABUNDANCIA!AE27*'ABUND X PESO DISCO'!$AE$4</f>
        <v>0</v>
      </c>
      <c r="AF26" s="28" t="n">
        <f aca="false">ABUNDANCIA!AF27*'ABUND X PESO DISCO'!$AF$4</f>
        <v>0</v>
      </c>
      <c r="AG26" s="28" t="n">
        <f aca="false">ABUNDANCIA!AG27*'ABUND X PESO DISCO'!$AG$4</f>
        <v>0</v>
      </c>
      <c r="AH26" s="28" t="n">
        <f aca="false">ABUNDANCIA!AH27*'ABUND X PESO DISCO'!$AH$4</f>
        <v>0</v>
      </c>
      <c r="AI26" s="28" t="n">
        <f aca="false">ABUNDANCIA!AI27*'ABUND X PESO DISCO'!$AI$4</f>
        <v>0</v>
      </c>
      <c r="AJ26" s="28" t="n">
        <f aca="false">ABUNDANCIA!AJ27*'ABUND X PESO DISCO'!$AJ$4</f>
        <v>0</v>
      </c>
      <c r="AK26" s="28" t="n">
        <f aca="false">ABUNDANCIA!AK27*'ABUND X PESO DISCO'!$AK$4</f>
        <v>0</v>
      </c>
      <c r="AL26" s="28" t="n">
        <f aca="false">ABUNDANCIA!AL27*'ABUND X PESO DISCO'!$AL$4</f>
        <v>0</v>
      </c>
      <c r="AM26" s="28" t="n">
        <f aca="false">ABUNDANCIA!AM27*'ABUND X PESO DISCO'!$AM$4</f>
        <v>0</v>
      </c>
      <c r="AN26" s="28" t="n">
        <f aca="false">ABUNDANCIA!AN27*'ABUND X PESO DISCO'!$AN$4</f>
        <v>0</v>
      </c>
      <c r="AO26" s="28" t="n">
        <f aca="false">ABUNDANCIA!AO27*'ABUND X PESO DISCO'!$AO$4</f>
        <v>0</v>
      </c>
      <c r="AP26" s="28" t="n">
        <f aca="false">ABUNDANCIA!AP27*'ABUND X PESO DISCO'!$AP$4</f>
        <v>0</v>
      </c>
      <c r="AQ26" s="28" t="n">
        <f aca="false">ABUNDANCIA!AQ27*'ABUND X PESO DISCO'!$AQ$4</f>
        <v>0</v>
      </c>
      <c r="AR26" s="28" t="n">
        <f aca="false">ABUNDANCIA!AR27*'ABUND X PESO DISCO'!$AR$4</f>
        <v>0</v>
      </c>
      <c r="AS26" s="28" t="n">
        <f aca="false">ABUNDANCIA!AS27*'ABUND X PESO DISCO'!$AS$4</f>
        <v>0</v>
      </c>
      <c r="AT26" s="28" t="n">
        <f aca="false">ABUNDANCIA!AT27*'ABUND X PESO DISCO'!$AT$4</f>
        <v>0</v>
      </c>
      <c r="AU26" s="28" t="n">
        <f aca="false">ABUNDANCIA!AU27*'ABUND X PESO DISCO'!$AU$4</f>
        <v>0</v>
      </c>
      <c r="AV26" s="28" t="n">
        <f aca="false">ABUNDANCIA!AV27*'ABUND X PESO DISCO'!$AV$4</f>
        <v>0</v>
      </c>
      <c r="AW26" s="28" t="n">
        <f aca="false">ABUNDANCIA!AW27*'ABUND X PESO DISCO'!$AW$4</f>
        <v>0</v>
      </c>
      <c r="AX26" s="28" t="n">
        <f aca="false">ABUNDANCIA!AX27*'ABUND X PESO DISCO'!$AX$4</f>
        <v>0</v>
      </c>
      <c r="AY26" s="28" t="n">
        <f aca="false">ABUNDANCIA!AY27*'ABUND X PESO DISCO'!$AY$4</f>
        <v>0</v>
      </c>
      <c r="AZ26" s="28" t="n">
        <f aca="false">ABUNDANCIA!AZ27*'ABUND X PESO DISCO'!$AZ$4</f>
        <v>0</v>
      </c>
      <c r="BA26" s="28" t="n">
        <f aca="false">ABUNDANCIA!BA27*'ABUND X PESO DISCO'!$BA$4</f>
        <v>0</v>
      </c>
      <c r="BB26" s="28" t="n">
        <f aca="false">ABUNDANCIA!BB27*'ABUND X PESO DISCO'!$BB$4</f>
        <v>0</v>
      </c>
      <c r="BC26" s="28" t="n">
        <f aca="false">ABUNDANCIA!BC27*'ABUND X PESO DISCO'!$BC$4</f>
        <v>0</v>
      </c>
      <c r="BD26" s="28" t="n">
        <f aca="false">ABUNDANCIA!BD27*'ABUND X PESO DISCO'!$BD$4</f>
        <v>0</v>
      </c>
      <c r="BE26" s="28" t="n">
        <f aca="false">ABUNDANCIA!BE27*'ABUND X PESO DISCO'!$BE$4</f>
        <v>0</v>
      </c>
      <c r="BF26" s="28" t="n">
        <f aca="false">ABUNDANCIA!BF27*'ABUND X PESO DISCO'!$BF$4</f>
        <v>0</v>
      </c>
      <c r="BG26" s="28" t="n">
        <f aca="false">ABUNDANCIA!BG27*'ABUND X PESO DISCO'!$BG$4</f>
        <v>0</v>
      </c>
      <c r="BH26" s="28" t="n">
        <f aca="false">ABUNDANCIA!BH27*'ABUND X PESO DISCO'!$BH$4</f>
        <v>0</v>
      </c>
      <c r="BI26" s="28" t="n">
        <f aca="false">ABUNDANCIA!BI27*'ABUND X PESO DISCO'!$BI$4</f>
        <v>0</v>
      </c>
      <c r="BJ26" s="28" t="n">
        <f aca="false">ABUNDANCIA!BJ27*'ABUND X PESO DISCO'!$BJ$4</f>
        <v>0</v>
      </c>
      <c r="BK26" s="28" t="n">
        <f aca="false">ABUNDANCIA!BK27*'ABUND X PESO DISCO'!$BK$4</f>
        <v>0</v>
      </c>
      <c r="BL26" s="28" t="n">
        <f aca="false">ABUNDANCIA!BL27*'ABUND X PESO DISCO'!$BL$4</f>
        <v>0</v>
      </c>
      <c r="BM26" s="28" t="n">
        <f aca="false">ABUNDANCIA!BM27*'ABUND X PESO DISCO'!$BN$4</f>
        <v>0</v>
      </c>
      <c r="BN26" s="28" t="n">
        <f aca="false">ABUNDANCIA!BN27*'ABUND X PESO DISCO'!$BN$4</f>
        <v>0</v>
      </c>
    </row>
    <row r="27" customFormat="false" ht="12.75" hidden="false" customHeight="false" outlineLevel="0" collapsed="false">
      <c r="A27" s="26" t="s">
        <v>174</v>
      </c>
      <c r="B27" s="27" t="n">
        <f aca="false">ABUNDANCIA!B28*'ABUND X PESO DISCO'!$B$4</f>
        <v>0</v>
      </c>
      <c r="C27" s="27" t="n">
        <f aca="false">ABUNDANCIA!C28*'ABUND X PESO DISCO'!$C$4</f>
        <v>0</v>
      </c>
      <c r="D27" s="27" t="n">
        <f aca="false">ABUNDANCIA!D28*'ABUND X PESO DISCO'!$D$4</f>
        <v>1</v>
      </c>
      <c r="E27" s="27" t="n">
        <f aca="false">ABUNDANCIA!E28*'ABUND X PESO DISCO'!$E$4</f>
        <v>0</v>
      </c>
      <c r="F27" s="27" t="n">
        <f aca="false">ABUNDANCIA!F28*'ABUND X PESO DISCO'!$F$4</f>
        <v>0</v>
      </c>
      <c r="G27" s="27" t="n">
        <f aca="false">ABUNDANCIA!G28*'ABUND X PESO DISCO'!$G$4</f>
        <v>0</v>
      </c>
      <c r="H27" s="27" t="n">
        <f aca="false">ABUNDANCIA!H28*'ABUND X PESO DISCO'!$H$4</f>
        <v>0</v>
      </c>
      <c r="I27" s="27" t="n">
        <f aca="false">ABUNDANCIA!I28*'ABUND X PESO DISCO'!$I$4</f>
        <v>0</v>
      </c>
      <c r="J27" s="27" t="n">
        <f aca="false">ABUNDANCIA!J28*'ABUND X PESO DISCO'!$J$4</f>
        <v>0</v>
      </c>
      <c r="K27" s="27" t="n">
        <f aca="false">ABUNDANCIA!K28*'ABUND X PESO DISCO'!$K$4</f>
        <v>0</v>
      </c>
      <c r="L27" s="27" t="n">
        <f aca="false">ABUNDANCIA!L28*'ABUND X PESO DISCO'!$L$4</f>
        <v>0</v>
      </c>
      <c r="M27" s="27" t="n">
        <f aca="false">ABUNDANCIA!M28*'ABUND X PESO DISCO'!$M$4</f>
        <v>0</v>
      </c>
      <c r="N27" s="27" t="n">
        <f aca="false">ABUNDANCIA!N28*'ABUND X PESO DISCO'!$N$4</f>
        <v>0</v>
      </c>
      <c r="O27" s="27" t="n">
        <f aca="false">ABUNDANCIA!O28*'ABUND X PESO DISCO'!$O$4</f>
        <v>0</v>
      </c>
      <c r="P27" s="27" t="n">
        <f aca="false">ABUNDANCIA!P28*'ABUND X PESO DISCO'!$P$4</f>
        <v>0</v>
      </c>
      <c r="Q27" s="27" t="n">
        <f aca="false">ABUNDANCIA!Q28*'ABUND X PESO DISCO'!$Q$4</f>
        <v>0</v>
      </c>
      <c r="R27" s="27" t="n">
        <f aca="false">ABUNDANCIA!R28*'ABUND X PESO DISCO'!$R$4</f>
        <v>0</v>
      </c>
      <c r="S27" s="27" t="n">
        <f aca="false">ABUNDANCIA!S28*'ABUND X PESO DISCO'!$S$4</f>
        <v>0</v>
      </c>
      <c r="T27" s="27" t="n">
        <f aca="false">ABUNDANCIA!T28*'ABUND X PESO DISCO'!$T$4</f>
        <v>0</v>
      </c>
      <c r="U27" s="27" t="n">
        <f aca="false">ABUNDANCIA!U28*'ABUND X PESO DISCO'!$U$4</f>
        <v>0</v>
      </c>
      <c r="V27" s="27" t="n">
        <f aca="false">ABUNDANCIA!V28*'ABUND X PESO DISCO'!$V$4</f>
        <v>0</v>
      </c>
      <c r="W27" s="27" t="n">
        <f aca="false">ABUNDANCIA!W28*'ABUND X PESO DISCO'!$W$4</f>
        <v>0</v>
      </c>
      <c r="X27" s="27" t="n">
        <f aca="false">ABUNDANCIA!X28*'ABUND X PESO DISCO'!$X$4</f>
        <v>0</v>
      </c>
      <c r="Y27" s="27" t="n">
        <f aca="false">ABUNDANCIA!Y28*'ABUND X PESO DISCO'!$Y$4</f>
        <v>0</v>
      </c>
      <c r="Z27" s="27" t="n">
        <f aca="false">ABUNDANCIA!Z28*'ABUND X PESO DISCO'!$Z$4</f>
        <v>0</v>
      </c>
      <c r="AA27" s="27" t="n">
        <f aca="false">ABUNDANCIA!AA28*'ABUND X PESO DISCO'!$AA$4</f>
        <v>0</v>
      </c>
      <c r="AB27" s="27" t="n">
        <f aca="false">ABUNDANCIA!AB28*'ABUND X PESO DISCO'!$AB$4</f>
        <v>0</v>
      </c>
      <c r="AC27" s="27" t="n">
        <f aca="false">ABUNDANCIA!AC28*'ABUND X PESO DISCO'!$AC$4</f>
        <v>0</v>
      </c>
      <c r="AD27" s="27" t="n">
        <f aca="false">ABUNDANCIA!AD28*'ABUND X PESO DISCO'!$AD$4</f>
        <v>0</v>
      </c>
      <c r="AE27" s="27" t="n">
        <f aca="false">ABUNDANCIA!AE28*'ABUND X PESO DISCO'!$AE$4</f>
        <v>0</v>
      </c>
      <c r="AF27" s="28" t="n">
        <f aca="false">ABUNDANCIA!AF28*'ABUND X PESO DISCO'!$AF$4</f>
        <v>0</v>
      </c>
      <c r="AG27" s="28" t="n">
        <f aca="false">ABUNDANCIA!AG28*'ABUND X PESO DISCO'!$AG$4</f>
        <v>0</v>
      </c>
      <c r="AH27" s="28" t="n">
        <f aca="false">ABUNDANCIA!AH28*'ABUND X PESO DISCO'!$AH$4</f>
        <v>0</v>
      </c>
      <c r="AI27" s="28" t="n">
        <f aca="false">ABUNDANCIA!AI28*'ABUND X PESO DISCO'!$AI$4</f>
        <v>0</v>
      </c>
      <c r="AJ27" s="28" t="n">
        <f aca="false">ABUNDANCIA!AJ28*'ABUND X PESO DISCO'!$AJ$4</f>
        <v>0</v>
      </c>
      <c r="AK27" s="28" t="n">
        <f aca="false">ABUNDANCIA!AK28*'ABUND X PESO DISCO'!$AK$4</f>
        <v>0</v>
      </c>
      <c r="AL27" s="28" t="n">
        <f aca="false">ABUNDANCIA!AL28*'ABUND X PESO DISCO'!$AL$4</f>
        <v>0</v>
      </c>
      <c r="AM27" s="28" t="n">
        <f aca="false">ABUNDANCIA!AM28*'ABUND X PESO DISCO'!$AM$4</f>
        <v>0</v>
      </c>
      <c r="AN27" s="28" t="n">
        <f aca="false">ABUNDANCIA!AN28*'ABUND X PESO DISCO'!$AN$4</f>
        <v>0</v>
      </c>
      <c r="AO27" s="28" t="n">
        <f aca="false">ABUNDANCIA!AO28*'ABUND X PESO DISCO'!$AO$4</f>
        <v>0</v>
      </c>
      <c r="AP27" s="28" t="n">
        <f aca="false">ABUNDANCIA!AP28*'ABUND X PESO DISCO'!$AP$4</f>
        <v>0</v>
      </c>
      <c r="AQ27" s="28" t="n">
        <f aca="false">ABUNDANCIA!AQ28*'ABUND X PESO DISCO'!$AQ$4</f>
        <v>0</v>
      </c>
      <c r="AR27" s="28" t="n">
        <f aca="false">ABUNDANCIA!AR28*'ABUND X PESO DISCO'!$AR$4</f>
        <v>0</v>
      </c>
      <c r="AS27" s="28" t="n">
        <f aca="false">ABUNDANCIA!AS28*'ABUND X PESO DISCO'!$AS$4</f>
        <v>0</v>
      </c>
      <c r="AT27" s="28" t="n">
        <f aca="false">ABUNDANCIA!AT28*'ABUND X PESO DISCO'!$AT$4</f>
        <v>0</v>
      </c>
      <c r="AU27" s="28" t="n">
        <f aca="false">ABUNDANCIA!AU28*'ABUND X PESO DISCO'!$AU$4</f>
        <v>0</v>
      </c>
      <c r="AV27" s="28" t="n">
        <f aca="false">ABUNDANCIA!AV28*'ABUND X PESO DISCO'!$AV$4</f>
        <v>0</v>
      </c>
      <c r="AW27" s="28" t="n">
        <f aca="false">ABUNDANCIA!AW28*'ABUND X PESO DISCO'!$AW$4</f>
        <v>0</v>
      </c>
      <c r="AX27" s="28" t="n">
        <f aca="false">ABUNDANCIA!AX28*'ABUND X PESO DISCO'!$AX$4</f>
        <v>0</v>
      </c>
      <c r="AY27" s="28" t="n">
        <f aca="false">ABUNDANCIA!AY28*'ABUND X PESO DISCO'!$AY$4</f>
        <v>0</v>
      </c>
      <c r="AZ27" s="28" t="n">
        <f aca="false">ABUNDANCIA!AZ28*'ABUND X PESO DISCO'!$AZ$4</f>
        <v>0</v>
      </c>
      <c r="BA27" s="28" t="n">
        <f aca="false">ABUNDANCIA!BA28*'ABUND X PESO DISCO'!$BA$4</f>
        <v>0</v>
      </c>
      <c r="BB27" s="28" t="n">
        <f aca="false">ABUNDANCIA!BB28*'ABUND X PESO DISCO'!$BB$4</f>
        <v>0</v>
      </c>
      <c r="BC27" s="28" t="n">
        <f aca="false">ABUNDANCIA!BC28*'ABUND X PESO DISCO'!$BC$4</f>
        <v>0</v>
      </c>
      <c r="BD27" s="28" t="n">
        <f aca="false">ABUNDANCIA!BD28*'ABUND X PESO DISCO'!$BD$4</f>
        <v>0</v>
      </c>
      <c r="BE27" s="28" t="n">
        <f aca="false">ABUNDANCIA!BE28*'ABUND X PESO DISCO'!$BE$4</f>
        <v>0</v>
      </c>
      <c r="BF27" s="28" t="n">
        <f aca="false">ABUNDANCIA!BF28*'ABUND X PESO DISCO'!$BF$4</f>
        <v>0</v>
      </c>
      <c r="BG27" s="28" t="n">
        <f aca="false">ABUNDANCIA!BG28*'ABUND X PESO DISCO'!$BG$4</f>
        <v>0</v>
      </c>
      <c r="BH27" s="28" t="n">
        <f aca="false">ABUNDANCIA!BH28*'ABUND X PESO DISCO'!$BH$4</f>
        <v>0</v>
      </c>
      <c r="BI27" s="28" t="n">
        <f aca="false">ABUNDANCIA!BI28*'ABUND X PESO DISCO'!$BI$4</f>
        <v>0</v>
      </c>
      <c r="BJ27" s="28" t="n">
        <f aca="false">ABUNDANCIA!BJ28*'ABUND X PESO DISCO'!$BJ$4</f>
        <v>0</v>
      </c>
      <c r="BK27" s="28" t="n">
        <f aca="false">ABUNDANCIA!BK28*'ABUND X PESO DISCO'!$BK$4</f>
        <v>0</v>
      </c>
      <c r="BL27" s="28" t="n">
        <f aca="false">ABUNDANCIA!BL28*'ABUND X PESO DISCO'!$BL$4</f>
        <v>0</v>
      </c>
      <c r="BM27" s="28" t="n">
        <f aca="false">ABUNDANCIA!BM28*'ABUND X PESO DISCO'!$BN$4</f>
        <v>0</v>
      </c>
      <c r="BN27" s="28" t="n">
        <f aca="false">ABUNDANCIA!BN28*'ABUND X PESO DISCO'!$BN$4</f>
        <v>0</v>
      </c>
    </row>
    <row r="28" customFormat="false" ht="12.75" hidden="false" customHeight="false" outlineLevel="0" collapsed="false">
      <c r="A28" s="26" t="s">
        <v>175</v>
      </c>
      <c r="B28" s="27" t="n">
        <f aca="false">ABUNDANCIA!B29*'ABUND X PESO DISCO'!$B$4</f>
        <v>4</v>
      </c>
      <c r="C28" s="27" t="n">
        <f aca="false">ABUNDANCIA!C29*'ABUND X PESO DISCO'!$C$4</f>
        <v>2</v>
      </c>
      <c r="D28" s="27" t="n">
        <f aca="false">ABUNDANCIA!D29*'ABUND X PESO DISCO'!$D$4</f>
        <v>1</v>
      </c>
      <c r="E28" s="27" t="n">
        <f aca="false">ABUNDANCIA!E29*'ABUND X PESO DISCO'!$E$4</f>
        <v>2</v>
      </c>
      <c r="F28" s="27" t="n">
        <f aca="false">ABUNDANCIA!F29*'ABUND X PESO DISCO'!$F$4</f>
        <v>1</v>
      </c>
      <c r="G28" s="27" t="n">
        <f aca="false">ABUNDANCIA!G29*'ABUND X PESO DISCO'!$G$4</f>
        <v>3</v>
      </c>
      <c r="H28" s="27" t="n">
        <f aca="false">ABUNDANCIA!H29*'ABUND X PESO DISCO'!$H$4</f>
        <v>0</v>
      </c>
      <c r="I28" s="27" t="n">
        <f aca="false">ABUNDANCIA!I29*'ABUND X PESO DISCO'!$I$4</f>
        <v>2</v>
      </c>
      <c r="J28" s="27" t="n">
        <f aca="false">ABUNDANCIA!J29*'ABUND X PESO DISCO'!$J$4</f>
        <v>1</v>
      </c>
      <c r="K28" s="27" t="n">
        <f aca="false">ABUNDANCIA!K29*'ABUND X PESO DISCO'!$K$4</f>
        <v>0</v>
      </c>
      <c r="L28" s="27" t="n">
        <f aca="false">ABUNDANCIA!L29*'ABUND X PESO DISCO'!$L$4</f>
        <v>2</v>
      </c>
      <c r="M28" s="27" t="n">
        <f aca="false">ABUNDANCIA!M29*'ABUND X PESO DISCO'!$M$4</f>
        <v>0</v>
      </c>
      <c r="N28" s="27" t="n">
        <f aca="false">ABUNDANCIA!N29*'ABUND X PESO DISCO'!$N$4</f>
        <v>3</v>
      </c>
      <c r="O28" s="27" t="n">
        <f aca="false">ABUNDANCIA!O29*'ABUND X PESO DISCO'!$O$4</f>
        <v>0</v>
      </c>
      <c r="P28" s="27" t="n">
        <f aca="false">ABUNDANCIA!P29*'ABUND X PESO DISCO'!$P$4</f>
        <v>2</v>
      </c>
      <c r="Q28" s="27" t="n">
        <f aca="false">ABUNDANCIA!Q29*'ABUND X PESO DISCO'!$Q$4</f>
        <v>4</v>
      </c>
      <c r="R28" s="27" t="n">
        <f aca="false">ABUNDANCIA!R29*'ABUND X PESO DISCO'!$R$4</f>
        <v>0</v>
      </c>
      <c r="S28" s="27" t="n">
        <f aca="false">ABUNDANCIA!S29*'ABUND X PESO DISCO'!$S$4</f>
        <v>1</v>
      </c>
      <c r="T28" s="27" t="n">
        <f aca="false">ABUNDANCIA!T29*'ABUND X PESO DISCO'!$T$4</f>
        <v>1</v>
      </c>
      <c r="U28" s="27" t="n">
        <f aca="false">ABUNDANCIA!U29*'ABUND X PESO DISCO'!$U$4</f>
        <v>2</v>
      </c>
      <c r="V28" s="27" t="n">
        <f aca="false">ABUNDANCIA!V29*'ABUND X PESO DISCO'!$V$4</f>
        <v>1</v>
      </c>
      <c r="W28" s="27" t="n">
        <f aca="false">ABUNDANCIA!W29*'ABUND X PESO DISCO'!$W$4</f>
        <v>2</v>
      </c>
      <c r="X28" s="27" t="n">
        <f aca="false">ABUNDANCIA!X29*'ABUND X PESO DISCO'!$X$4</f>
        <v>0</v>
      </c>
      <c r="Y28" s="27" t="n">
        <f aca="false">ABUNDANCIA!Y29*'ABUND X PESO DISCO'!$Y$4</f>
        <v>0</v>
      </c>
      <c r="Z28" s="27" t="n">
        <f aca="false">ABUNDANCIA!Z29*'ABUND X PESO DISCO'!$Z$4</f>
        <v>2</v>
      </c>
      <c r="AA28" s="27" t="n">
        <f aca="false">ABUNDANCIA!AA29*'ABUND X PESO DISCO'!$AA$4</f>
        <v>0</v>
      </c>
      <c r="AB28" s="27" t="n">
        <f aca="false">ABUNDANCIA!AB29*'ABUND X PESO DISCO'!$AB$4</f>
        <v>2.00056603773585</v>
      </c>
      <c r="AC28" s="27" t="n">
        <f aca="false">ABUNDANCIA!AC29*'ABUND X PESO DISCO'!$AC$4</f>
        <v>0</v>
      </c>
      <c r="AD28" s="27" t="n">
        <f aca="false">ABUNDANCIA!AD29*'ABUND X PESO DISCO'!$AD$4</f>
        <v>0</v>
      </c>
      <c r="AE28" s="27" t="n">
        <f aca="false">ABUNDANCIA!AE29*'ABUND X PESO DISCO'!$AE$4</f>
        <v>0</v>
      </c>
      <c r="AF28" s="28" t="n">
        <f aca="false">ABUNDANCIA!AF29*'ABUND X PESO DISCO'!$AF$4</f>
        <v>17</v>
      </c>
      <c r="AG28" s="28" t="n">
        <f aca="false">ABUNDANCIA!AG29*'ABUND X PESO DISCO'!$AG$4</f>
        <v>3</v>
      </c>
      <c r="AH28" s="28" t="n">
        <f aca="false">ABUNDANCIA!AH29*'ABUND X PESO DISCO'!$AH$4</f>
        <v>2</v>
      </c>
      <c r="AI28" s="28" t="n">
        <f aca="false">ABUNDANCIA!AI29*'ABUND X PESO DISCO'!$AI$4</f>
        <v>2</v>
      </c>
      <c r="AJ28" s="28" t="n">
        <f aca="false">ABUNDANCIA!AJ29*'ABUND X PESO DISCO'!$AJ$4</f>
        <v>3</v>
      </c>
      <c r="AK28" s="28" t="n">
        <f aca="false">ABUNDANCIA!AK29*'ABUND X PESO DISCO'!$AK$4</f>
        <v>0</v>
      </c>
      <c r="AL28" s="28" t="n">
        <f aca="false">ABUNDANCIA!AL29*'ABUND X PESO DISCO'!$AL$4</f>
        <v>1</v>
      </c>
      <c r="AM28" s="28" t="n">
        <f aca="false">ABUNDANCIA!AM29*'ABUND X PESO DISCO'!$AM$4</f>
        <v>0</v>
      </c>
      <c r="AN28" s="28" t="n">
        <f aca="false">ABUNDANCIA!AN29*'ABUND X PESO DISCO'!$AN$4</f>
        <v>0</v>
      </c>
      <c r="AO28" s="28" t="n">
        <f aca="false">ABUNDANCIA!AO29*'ABUND X PESO DISCO'!$AO$4</f>
        <v>1</v>
      </c>
      <c r="AP28" s="28" t="n">
        <f aca="false">ABUNDANCIA!AP29*'ABUND X PESO DISCO'!$AP$4</f>
        <v>0</v>
      </c>
      <c r="AQ28" s="28" t="n">
        <f aca="false">ABUNDANCIA!AQ29*'ABUND X PESO DISCO'!$AQ$4</f>
        <v>2</v>
      </c>
      <c r="AR28" s="28" t="n">
        <f aca="false">ABUNDANCIA!AR29*'ABUND X PESO DISCO'!$AR$4</f>
        <v>3</v>
      </c>
      <c r="AS28" s="28" t="n">
        <f aca="false">ABUNDANCIA!AS29*'ABUND X PESO DISCO'!$AS$4</f>
        <v>1</v>
      </c>
      <c r="AT28" s="28" t="n">
        <f aca="false">ABUNDANCIA!AT29*'ABUND X PESO DISCO'!$AT$4</f>
        <v>2</v>
      </c>
      <c r="AU28" s="28" t="n">
        <f aca="false">ABUNDANCIA!AU29*'ABUND X PESO DISCO'!$AU$4</f>
        <v>0</v>
      </c>
      <c r="AV28" s="28" t="n">
        <f aca="false">ABUNDANCIA!AV29*'ABUND X PESO DISCO'!$AV$4</f>
        <v>0</v>
      </c>
      <c r="AW28" s="28" t="n">
        <f aca="false">ABUNDANCIA!AW29*'ABUND X PESO DISCO'!$AW$4</f>
        <v>0</v>
      </c>
      <c r="AX28" s="28" t="n">
        <f aca="false">ABUNDANCIA!AX29*'ABUND X PESO DISCO'!$AX$4</f>
        <v>1</v>
      </c>
      <c r="AY28" s="28" t="n">
        <f aca="false">ABUNDANCIA!AY29*'ABUND X PESO DISCO'!$AY$4</f>
        <v>0</v>
      </c>
      <c r="AZ28" s="28" t="n">
        <f aca="false">ABUNDANCIA!AZ29*'ABUND X PESO DISCO'!$AZ$4</f>
        <v>1</v>
      </c>
      <c r="BA28" s="28" t="n">
        <f aca="false">ABUNDANCIA!BA29*'ABUND X PESO DISCO'!$BA$4</f>
        <v>0</v>
      </c>
      <c r="BB28" s="28" t="n">
        <f aca="false">ABUNDANCIA!BB29*'ABUND X PESO DISCO'!$BB$4</f>
        <v>0</v>
      </c>
      <c r="BC28" s="28" t="n">
        <f aca="false">ABUNDANCIA!BC29*'ABUND X PESO DISCO'!$BC$4</f>
        <v>1</v>
      </c>
      <c r="BD28" s="28" t="n">
        <f aca="false">ABUNDANCIA!BD29*'ABUND X PESO DISCO'!$BD$4</f>
        <v>1</v>
      </c>
      <c r="BE28" s="28" t="n">
        <f aca="false">ABUNDANCIA!BE29*'ABUND X PESO DISCO'!$BE$4</f>
        <v>1</v>
      </c>
      <c r="BF28" s="28" t="n">
        <f aca="false">ABUNDANCIA!BF29*'ABUND X PESO DISCO'!$BF$4</f>
        <v>0</v>
      </c>
      <c r="BG28" s="28" t="n">
        <f aca="false">ABUNDANCIA!BG29*'ABUND X PESO DISCO'!$BG$4</f>
        <v>1</v>
      </c>
      <c r="BH28" s="28" t="n">
        <f aca="false">ABUNDANCIA!BH29*'ABUND X PESO DISCO'!$BH$4</f>
        <v>1</v>
      </c>
      <c r="BI28" s="28" t="n">
        <f aca="false">ABUNDANCIA!BI29*'ABUND X PESO DISCO'!$BI$4</f>
        <v>2</v>
      </c>
      <c r="BJ28" s="28" t="n">
        <f aca="false">ABUNDANCIA!BJ29*'ABUND X PESO DISCO'!$BJ$4</f>
        <v>1</v>
      </c>
      <c r="BK28" s="28" t="n">
        <f aca="false">ABUNDANCIA!BK29*'ABUND X PESO DISCO'!$BK$4</f>
        <v>0</v>
      </c>
      <c r="BL28" s="28" t="n">
        <f aca="false">ABUNDANCIA!BL29*'ABUND X PESO DISCO'!$BL$4</f>
        <v>0</v>
      </c>
      <c r="BM28" s="28" t="n">
        <f aca="false">ABUNDANCIA!BM29*'ABUND X PESO DISCO'!$BN$4</f>
        <v>0</v>
      </c>
      <c r="BN28" s="28" t="n">
        <f aca="false">ABUNDANCIA!BN29*'ABUND X PESO DISCO'!$BN$4</f>
        <v>2</v>
      </c>
    </row>
    <row r="29" customFormat="false" ht="12.75" hidden="false" customHeight="false" outlineLevel="0" collapsed="false">
      <c r="A29" s="26" t="s">
        <v>176</v>
      </c>
      <c r="B29" s="27" t="n">
        <f aca="false">ABUNDANCIA!B30*'ABUND X PESO DISCO'!$B$4</f>
        <v>1</v>
      </c>
      <c r="C29" s="27" t="n">
        <f aca="false">ABUNDANCIA!C30*'ABUND X PESO DISCO'!$C$4</f>
        <v>0</v>
      </c>
      <c r="D29" s="27" t="n">
        <f aca="false">ABUNDANCIA!D30*'ABUND X PESO DISCO'!$D$4</f>
        <v>0</v>
      </c>
      <c r="E29" s="27" t="n">
        <f aca="false">ABUNDANCIA!E30*'ABUND X PESO DISCO'!$E$4</f>
        <v>0</v>
      </c>
      <c r="F29" s="27" t="n">
        <f aca="false">ABUNDANCIA!F30*'ABUND X PESO DISCO'!$F$4</f>
        <v>1</v>
      </c>
      <c r="G29" s="27" t="n">
        <f aca="false">ABUNDANCIA!G30*'ABUND X PESO DISCO'!$G$4</f>
        <v>0</v>
      </c>
      <c r="H29" s="27" t="n">
        <f aca="false">ABUNDANCIA!H30*'ABUND X PESO DISCO'!$H$4</f>
        <v>0</v>
      </c>
      <c r="I29" s="27" t="n">
        <f aca="false">ABUNDANCIA!I30*'ABUND X PESO DISCO'!$I$4</f>
        <v>0</v>
      </c>
      <c r="J29" s="27" t="n">
        <f aca="false">ABUNDANCIA!J30*'ABUND X PESO DISCO'!$J$4</f>
        <v>1</v>
      </c>
      <c r="K29" s="27" t="n">
        <f aca="false">ABUNDANCIA!K30*'ABUND X PESO DISCO'!$K$4</f>
        <v>0</v>
      </c>
      <c r="L29" s="27" t="n">
        <f aca="false">ABUNDANCIA!L30*'ABUND X PESO DISCO'!$L$4</f>
        <v>0</v>
      </c>
      <c r="M29" s="27" t="n">
        <f aca="false">ABUNDANCIA!M30*'ABUND X PESO DISCO'!$M$4</f>
        <v>0</v>
      </c>
      <c r="N29" s="27" t="n">
        <f aca="false">ABUNDANCIA!N30*'ABUND X PESO DISCO'!$N$4</f>
        <v>0</v>
      </c>
      <c r="O29" s="27" t="n">
        <f aca="false">ABUNDANCIA!O30*'ABUND X PESO DISCO'!$O$4</f>
        <v>0</v>
      </c>
      <c r="P29" s="27" t="n">
        <f aca="false">ABUNDANCIA!P30*'ABUND X PESO DISCO'!$P$4</f>
        <v>0</v>
      </c>
      <c r="Q29" s="27" t="n">
        <f aca="false">ABUNDANCIA!Q30*'ABUND X PESO DISCO'!$Q$4</f>
        <v>0</v>
      </c>
      <c r="R29" s="27" t="n">
        <f aca="false">ABUNDANCIA!R30*'ABUND X PESO DISCO'!$R$4</f>
        <v>0</v>
      </c>
      <c r="S29" s="27" t="n">
        <f aca="false">ABUNDANCIA!S30*'ABUND X PESO DISCO'!$S$4</f>
        <v>0</v>
      </c>
      <c r="T29" s="27" t="n">
        <f aca="false">ABUNDANCIA!T30*'ABUND X PESO DISCO'!$T$4</f>
        <v>0</v>
      </c>
      <c r="U29" s="27" t="n">
        <f aca="false">ABUNDANCIA!U30*'ABUND X PESO DISCO'!$U$4</f>
        <v>0</v>
      </c>
      <c r="V29" s="27" t="n">
        <f aca="false">ABUNDANCIA!V30*'ABUND X PESO DISCO'!$V$4</f>
        <v>0</v>
      </c>
      <c r="W29" s="27" t="n">
        <f aca="false">ABUNDANCIA!W30*'ABUND X PESO DISCO'!$W$4</f>
        <v>0</v>
      </c>
      <c r="X29" s="27" t="n">
        <f aca="false">ABUNDANCIA!X30*'ABUND X PESO DISCO'!$X$4</f>
        <v>0</v>
      </c>
      <c r="Y29" s="27" t="n">
        <f aca="false">ABUNDANCIA!Y30*'ABUND X PESO DISCO'!$Y$4</f>
        <v>0</v>
      </c>
      <c r="Z29" s="27" t="n">
        <f aca="false">ABUNDANCIA!Z30*'ABUND X PESO DISCO'!$Z$4</f>
        <v>0</v>
      </c>
      <c r="AA29" s="27" t="n">
        <f aca="false">ABUNDANCIA!AA30*'ABUND X PESO DISCO'!$AA$4</f>
        <v>0</v>
      </c>
      <c r="AB29" s="27" t="n">
        <f aca="false">ABUNDANCIA!AB30*'ABUND X PESO DISCO'!$AB$4</f>
        <v>0</v>
      </c>
      <c r="AC29" s="27" t="n">
        <f aca="false">ABUNDANCIA!AC30*'ABUND X PESO DISCO'!$AC$4</f>
        <v>1</v>
      </c>
      <c r="AD29" s="27" t="n">
        <f aca="false">ABUNDANCIA!AD30*'ABUND X PESO DISCO'!$AD$4</f>
        <v>0</v>
      </c>
      <c r="AE29" s="27" t="n">
        <f aca="false">ABUNDANCIA!AE30*'ABUND X PESO DISCO'!$AE$4</f>
        <v>0</v>
      </c>
      <c r="AF29" s="28" t="n">
        <f aca="false">ABUNDANCIA!AF30*'ABUND X PESO DISCO'!$AF$4</f>
        <v>0</v>
      </c>
      <c r="AG29" s="28" t="n">
        <f aca="false">ABUNDANCIA!AG30*'ABUND X PESO DISCO'!$AG$4</f>
        <v>0</v>
      </c>
      <c r="AH29" s="28" t="n">
        <f aca="false">ABUNDANCIA!AH30*'ABUND X PESO DISCO'!$AH$4</f>
        <v>0</v>
      </c>
      <c r="AI29" s="28" t="n">
        <f aca="false">ABUNDANCIA!AI30*'ABUND X PESO DISCO'!$AI$4</f>
        <v>0</v>
      </c>
      <c r="AJ29" s="28" t="n">
        <f aca="false">ABUNDANCIA!AJ30*'ABUND X PESO DISCO'!$AJ$4</f>
        <v>0</v>
      </c>
      <c r="AK29" s="28" t="n">
        <f aca="false">ABUNDANCIA!AK30*'ABUND X PESO DISCO'!$AK$4</f>
        <v>0</v>
      </c>
      <c r="AL29" s="28" t="n">
        <f aca="false">ABUNDANCIA!AL30*'ABUND X PESO DISCO'!$AL$4</f>
        <v>0</v>
      </c>
      <c r="AM29" s="28" t="n">
        <f aca="false">ABUNDANCIA!AM30*'ABUND X PESO DISCO'!$AM$4</f>
        <v>0</v>
      </c>
      <c r="AN29" s="28" t="n">
        <f aca="false">ABUNDANCIA!AN30*'ABUND X PESO DISCO'!$AN$4</f>
        <v>0</v>
      </c>
      <c r="AO29" s="28" t="n">
        <f aca="false">ABUNDANCIA!AO30*'ABUND X PESO DISCO'!$AO$4</f>
        <v>0</v>
      </c>
      <c r="AP29" s="28" t="n">
        <f aca="false">ABUNDANCIA!AP30*'ABUND X PESO DISCO'!$AP$4</f>
        <v>0</v>
      </c>
      <c r="AQ29" s="28" t="n">
        <f aca="false">ABUNDANCIA!AQ30*'ABUND X PESO DISCO'!$AQ$4</f>
        <v>0</v>
      </c>
      <c r="AR29" s="28" t="n">
        <f aca="false">ABUNDANCIA!AR30*'ABUND X PESO DISCO'!$AR$4</f>
        <v>0</v>
      </c>
      <c r="AS29" s="28" t="n">
        <f aca="false">ABUNDANCIA!AS30*'ABUND X PESO DISCO'!$AS$4</f>
        <v>0</v>
      </c>
      <c r="AT29" s="28" t="n">
        <f aca="false">ABUNDANCIA!AT30*'ABUND X PESO DISCO'!$AT$4</f>
        <v>0</v>
      </c>
      <c r="AU29" s="28" t="n">
        <f aca="false">ABUNDANCIA!AU30*'ABUND X PESO DISCO'!$AU$4</f>
        <v>0</v>
      </c>
      <c r="AV29" s="28" t="n">
        <f aca="false">ABUNDANCIA!AV30*'ABUND X PESO DISCO'!$AV$4</f>
        <v>0</v>
      </c>
      <c r="AW29" s="28" t="n">
        <f aca="false">ABUNDANCIA!AW30*'ABUND X PESO DISCO'!$AW$4</f>
        <v>0</v>
      </c>
      <c r="AX29" s="28" t="n">
        <f aca="false">ABUNDANCIA!AX30*'ABUND X PESO DISCO'!$AX$4</f>
        <v>0</v>
      </c>
      <c r="AY29" s="28" t="n">
        <f aca="false">ABUNDANCIA!AY30*'ABUND X PESO DISCO'!$AY$4</f>
        <v>0</v>
      </c>
      <c r="AZ29" s="28" t="n">
        <f aca="false">ABUNDANCIA!AZ30*'ABUND X PESO DISCO'!$AZ$4</f>
        <v>0</v>
      </c>
      <c r="BA29" s="28" t="n">
        <f aca="false">ABUNDANCIA!BA30*'ABUND X PESO DISCO'!$BA$4</f>
        <v>0</v>
      </c>
      <c r="BB29" s="28" t="n">
        <f aca="false">ABUNDANCIA!BB30*'ABUND X PESO DISCO'!$BB$4</f>
        <v>0</v>
      </c>
      <c r="BC29" s="28" t="n">
        <f aca="false">ABUNDANCIA!BC30*'ABUND X PESO DISCO'!$BC$4</f>
        <v>0</v>
      </c>
      <c r="BD29" s="28" t="n">
        <f aca="false">ABUNDANCIA!BD30*'ABUND X PESO DISCO'!$BD$4</f>
        <v>0</v>
      </c>
      <c r="BE29" s="28" t="n">
        <f aca="false">ABUNDANCIA!BE30*'ABUND X PESO DISCO'!$BE$4</f>
        <v>0</v>
      </c>
      <c r="BF29" s="28" t="n">
        <f aca="false">ABUNDANCIA!BF30*'ABUND X PESO DISCO'!$BF$4</f>
        <v>0</v>
      </c>
      <c r="BG29" s="28" t="n">
        <f aca="false">ABUNDANCIA!BG30*'ABUND X PESO DISCO'!$BG$4</f>
        <v>0</v>
      </c>
      <c r="BH29" s="28" t="n">
        <f aca="false">ABUNDANCIA!BH30*'ABUND X PESO DISCO'!$BH$4</f>
        <v>0</v>
      </c>
      <c r="BI29" s="28" t="n">
        <f aca="false">ABUNDANCIA!BI30*'ABUND X PESO DISCO'!$BI$4</f>
        <v>0</v>
      </c>
      <c r="BJ29" s="28" t="n">
        <f aca="false">ABUNDANCIA!BJ30*'ABUND X PESO DISCO'!$BJ$4</f>
        <v>0</v>
      </c>
      <c r="BK29" s="28" t="n">
        <f aca="false">ABUNDANCIA!BK30*'ABUND X PESO DISCO'!$BK$4</f>
        <v>0</v>
      </c>
      <c r="BL29" s="28" t="n">
        <f aca="false">ABUNDANCIA!BL30*'ABUND X PESO DISCO'!$BL$4</f>
        <v>0</v>
      </c>
      <c r="BM29" s="28" t="n">
        <f aca="false">ABUNDANCIA!BM30*'ABUND X PESO DISCO'!$BN$4</f>
        <v>0</v>
      </c>
      <c r="BN29" s="28" t="n">
        <f aca="false">ABUNDANCIA!BN30*'ABUND X PESO DISCO'!$BN$4</f>
        <v>0</v>
      </c>
    </row>
    <row r="30" customFormat="false" ht="12.75" hidden="false" customHeight="false" outlineLevel="0" collapsed="false">
      <c r="A30" s="26" t="s">
        <v>177</v>
      </c>
      <c r="B30" s="27" t="n">
        <f aca="false">ABUNDANCIA!B31*'ABUND X PESO DISCO'!$B$4</f>
        <v>0</v>
      </c>
      <c r="C30" s="27" t="n">
        <f aca="false">ABUNDANCIA!C31*'ABUND X PESO DISCO'!$C$4</f>
        <v>0</v>
      </c>
      <c r="D30" s="27" t="n">
        <f aca="false">ABUNDANCIA!D31*'ABUND X PESO DISCO'!$D$4</f>
        <v>0</v>
      </c>
      <c r="E30" s="27" t="n">
        <f aca="false">ABUNDANCIA!E31*'ABUND X PESO DISCO'!$E$4</f>
        <v>0</v>
      </c>
      <c r="F30" s="27" t="n">
        <f aca="false">ABUNDANCIA!F31*'ABUND X PESO DISCO'!$F$4</f>
        <v>0</v>
      </c>
      <c r="G30" s="27" t="n">
        <f aca="false">ABUNDANCIA!G31*'ABUND X PESO DISCO'!$G$4</f>
        <v>0</v>
      </c>
      <c r="H30" s="27" t="n">
        <f aca="false">ABUNDANCIA!H31*'ABUND X PESO DISCO'!$H$4</f>
        <v>0</v>
      </c>
      <c r="I30" s="27" t="n">
        <f aca="false">ABUNDANCIA!I31*'ABUND X PESO DISCO'!$I$4</f>
        <v>0</v>
      </c>
      <c r="J30" s="27" t="n">
        <f aca="false">ABUNDANCIA!J31*'ABUND X PESO DISCO'!$J$4</f>
        <v>0</v>
      </c>
      <c r="K30" s="27" t="n">
        <f aca="false">ABUNDANCIA!K31*'ABUND X PESO DISCO'!$K$4</f>
        <v>0</v>
      </c>
      <c r="L30" s="27" t="n">
        <f aca="false">ABUNDANCIA!L31*'ABUND X PESO DISCO'!$L$4</f>
        <v>0</v>
      </c>
      <c r="M30" s="27" t="n">
        <f aca="false">ABUNDANCIA!M31*'ABUND X PESO DISCO'!$M$4</f>
        <v>0</v>
      </c>
      <c r="N30" s="27" t="n">
        <f aca="false">ABUNDANCIA!N31*'ABUND X PESO DISCO'!$N$4</f>
        <v>0</v>
      </c>
      <c r="O30" s="27" t="n">
        <f aca="false">ABUNDANCIA!O31*'ABUND X PESO DISCO'!$O$4</f>
        <v>0</v>
      </c>
      <c r="P30" s="27" t="n">
        <f aca="false">ABUNDANCIA!P31*'ABUND X PESO DISCO'!$P$4</f>
        <v>0</v>
      </c>
      <c r="Q30" s="27" t="n">
        <f aca="false">ABUNDANCIA!Q31*'ABUND X PESO DISCO'!$Q$4</f>
        <v>0</v>
      </c>
      <c r="R30" s="27" t="n">
        <f aca="false">ABUNDANCIA!R31*'ABUND X PESO DISCO'!$R$4</f>
        <v>0</v>
      </c>
      <c r="S30" s="27" t="n">
        <f aca="false">ABUNDANCIA!S31*'ABUND X PESO DISCO'!$S$4</f>
        <v>0</v>
      </c>
      <c r="T30" s="27" t="n">
        <f aca="false">ABUNDANCIA!T31*'ABUND X PESO DISCO'!$T$4</f>
        <v>0</v>
      </c>
      <c r="U30" s="27" t="n">
        <f aca="false">ABUNDANCIA!U31*'ABUND X PESO DISCO'!$U$4</f>
        <v>0</v>
      </c>
      <c r="V30" s="27" t="n">
        <f aca="false">ABUNDANCIA!V31*'ABUND X PESO DISCO'!$V$4</f>
        <v>0</v>
      </c>
      <c r="W30" s="27" t="n">
        <f aca="false">ABUNDANCIA!W31*'ABUND X PESO DISCO'!$W$4</f>
        <v>0</v>
      </c>
      <c r="X30" s="27" t="n">
        <f aca="false">ABUNDANCIA!X31*'ABUND X PESO DISCO'!$X$4</f>
        <v>0</v>
      </c>
      <c r="Y30" s="27" t="n">
        <f aca="false">ABUNDANCIA!Y31*'ABUND X PESO DISCO'!$Y$4</f>
        <v>0</v>
      </c>
      <c r="Z30" s="27" t="n">
        <f aca="false">ABUNDANCIA!Z31*'ABUND X PESO DISCO'!$Z$4</f>
        <v>0</v>
      </c>
      <c r="AA30" s="27" t="n">
        <f aca="false">ABUNDANCIA!AA31*'ABUND X PESO DISCO'!$AA$4</f>
        <v>0</v>
      </c>
      <c r="AB30" s="27" t="n">
        <f aca="false">ABUNDANCIA!AB31*'ABUND X PESO DISCO'!$AB$4</f>
        <v>0</v>
      </c>
      <c r="AC30" s="27" t="n">
        <f aca="false">ABUNDANCIA!AC31*'ABUND X PESO DISCO'!$AC$4</f>
        <v>0</v>
      </c>
      <c r="AD30" s="27" t="n">
        <f aca="false">ABUNDANCIA!AD31*'ABUND X PESO DISCO'!$AD$4</f>
        <v>0</v>
      </c>
      <c r="AE30" s="27" t="n">
        <f aca="false">ABUNDANCIA!AE31*'ABUND X PESO DISCO'!$AE$4</f>
        <v>0</v>
      </c>
      <c r="AF30" s="28" t="n">
        <f aca="false">ABUNDANCIA!AF31*'ABUND X PESO DISCO'!$AF$4</f>
        <v>0</v>
      </c>
      <c r="AG30" s="28" t="n">
        <f aca="false">ABUNDANCIA!AG31*'ABUND X PESO DISCO'!$AG$4</f>
        <v>0</v>
      </c>
      <c r="AH30" s="28" t="n">
        <f aca="false">ABUNDANCIA!AH31*'ABUND X PESO DISCO'!$AH$4</f>
        <v>0</v>
      </c>
      <c r="AI30" s="28" t="n">
        <f aca="false">ABUNDANCIA!AI31*'ABUND X PESO DISCO'!$AI$4</f>
        <v>0</v>
      </c>
      <c r="AJ30" s="28" t="n">
        <f aca="false">ABUNDANCIA!AJ31*'ABUND X PESO DISCO'!$AJ$4</f>
        <v>0</v>
      </c>
      <c r="AK30" s="28" t="n">
        <f aca="false">ABUNDANCIA!AK31*'ABUND X PESO DISCO'!$AK$4</f>
        <v>0</v>
      </c>
      <c r="AL30" s="28" t="n">
        <f aca="false">ABUNDANCIA!AL31*'ABUND X PESO DISCO'!$AL$4</f>
        <v>0</v>
      </c>
      <c r="AM30" s="28" t="n">
        <f aca="false">ABUNDANCIA!AM31*'ABUND X PESO DISCO'!$AM$4</f>
        <v>0</v>
      </c>
      <c r="AN30" s="28" t="n">
        <f aca="false">ABUNDANCIA!AN31*'ABUND X PESO DISCO'!$AN$4</f>
        <v>0</v>
      </c>
      <c r="AO30" s="28" t="n">
        <f aca="false">ABUNDANCIA!AO31*'ABUND X PESO DISCO'!$AO$4</f>
        <v>0</v>
      </c>
      <c r="AP30" s="28" t="n">
        <f aca="false">ABUNDANCIA!AP31*'ABUND X PESO DISCO'!$AP$4</f>
        <v>0</v>
      </c>
      <c r="AQ30" s="28" t="n">
        <f aca="false">ABUNDANCIA!AQ31*'ABUND X PESO DISCO'!$AQ$4</f>
        <v>0</v>
      </c>
      <c r="AR30" s="28" t="n">
        <f aca="false">ABUNDANCIA!AR31*'ABUND X PESO DISCO'!$AR$4</f>
        <v>0</v>
      </c>
      <c r="AS30" s="28" t="n">
        <f aca="false">ABUNDANCIA!AS31*'ABUND X PESO DISCO'!$AS$4</f>
        <v>0</v>
      </c>
      <c r="AT30" s="28" t="n">
        <f aca="false">ABUNDANCIA!AT31*'ABUND X PESO DISCO'!$AT$4</f>
        <v>0</v>
      </c>
      <c r="AU30" s="28" t="n">
        <f aca="false">ABUNDANCIA!AU31*'ABUND X PESO DISCO'!$AU$4</f>
        <v>0</v>
      </c>
      <c r="AV30" s="28" t="n">
        <f aca="false">ABUNDANCIA!AV31*'ABUND X PESO DISCO'!$AV$4</f>
        <v>0</v>
      </c>
      <c r="AW30" s="28" t="n">
        <f aca="false">ABUNDANCIA!AW31*'ABUND X PESO DISCO'!$AW$4</f>
        <v>0</v>
      </c>
      <c r="AX30" s="28" t="n">
        <f aca="false">ABUNDANCIA!AX31*'ABUND X PESO DISCO'!$AX$4</f>
        <v>0</v>
      </c>
      <c r="AY30" s="28" t="n">
        <f aca="false">ABUNDANCIA!AY31*'ABUND X PESO DISCO'!$AY$4</f>
        <v>0</v>
      </c>
      <c r="AZ30" s="28" t="n">
        <f aca="false">ABUNDANCIA!AZ31*'ABUND X PESO DISCO'!$AZ$4</f>
        <v>0</v>
      </c>
      <c r="BA30" s="28" t="n">
        <f aca="false">ABUNDANCIA!BA31*'ABUND X PESO DISCO'!$BA$4</f>
        <v>0</v>
      </c>
      <c r="BB30" s="28" t="n">
        <f aca="false">ABUNDANCIA!BB31*'ABUND X PESO DISCO'!$BB$4</f>
        <v>0</v>
      </c>
      <c r="BC30" s="28" t="n">
        <f aca="false">ABUNDANCIA!BC31*'ABUND X PESO DISCO'!$BC$4</f>
        <v>0</v>
      </c>
      <c r="BD30" s="28" t="n">
        <f aca="false">ABUNDANCIA!BD31*'ABUND X PESO DISCO'!$BD$4</f>
        <v>0</v>
      </c>
      <c r="BE30" s="28" t="n">
        <f aca="false">ABUNDANCIA!BE31*'ABUND X PESO DISCO'!$BE$4</f>
        <v>0</v>
      </c>
      <c r="BF30" s="28" t="n">
        <f aca="false">ABUNDANCIA!BF31*'ABUND X PESO DISCO'!$BF$4</f>
        <v>0</v>
      </c>
      <c r="BG30" s="28" t="n">
        <f aca="false">ABUNDANCIA!BG31*'ABUND X PESO DISCO'!$BG$4</f>
        <v>0</v>
      </c>
      <c r="BH30" s="28" t="n">
        <f aca="false">ABUNDANCIA!BH31*'ABUND X PESO DISCO'!$BH$4</f>
        <v>0</v>
      </c>
      <c r="BI30" s="28" t="n">
        <f aca="false">ABUNDANCIA!BI31*'ABUND X PESO DISCO'!$BI$4</f>
        <v>0</v>
      </c>
      <c r="BJ30" s="28" t="n">
        <f aca="false">ABUNDANCIA!BJ31*'ABUND X PESO DISCO'!$BJ$4</f>
        <v>0</v>
      </c>
      <c r="BK30" s="28" t="n">
        <f aca="false">ABUNDANCIA!BK31*'ABUND X PESO DISCO'!$BK$4</f>
        <v>0</v>
      </c>
      <c r="BL30" s="28" t="n">
        <f aca="false">ABUNDANCIA!BL31*'ABUND X PESO DISCO'!$BL$4</f>
        <v>0</v>
      </c>
      <c r="BM30" s="28" t="n">
        <f aca="false">ABUNDANCIA!BM31*'ABUND X PESO DISCO'!$BN$4</f>
        <v>0</v>
      </c>
      <c r="BN30" s="28" t="n">
        <f aca="false">ABUNDANCIA!BN31*'ABUND X PESO DISCO'!$BN$4</f>
        <v>0</v>
      </c>
    </row>
    <row r="31" customFormat="false" ht="12.75" hidden="false" customHeight="false" outlineLevel="0" collapsed="false">
      <c r="A31" s="26" t="s">
        <v>178</v>
      </c>
      <c r="B31" s="27" t="n">
        <f aca="false">ABUNDANCIA!B32*'ABUND X PESO DISCO'!$B$4</f>
        <v>0</v>
      </c>
      <c r="C31" s="27" t="n">
        <f aca="false">ABUNDANCIA!C32*'ABUND X PESO DISCO'!$C$4</f>
        <v>0</v>
      </c>
      <c r="D31" s="27" t="n">
        <f aca="false">ABUNDANCIA!D32*'ABUND X PESO DISCO'!$D$4</f>
        <v>1</v>
      </c>
      <c r="E31" s="27" t="n">
        <f aca="false">ABUNDANCIA!E32*'ABUND X PESO DISCO'!$E$4</f>
        <v>0</v>
      </c>
      <c r="F31" s="27" t="n">
        <f aca="false">ABUNDANCIA!F32*'ABUND X PESO DISCO'!$F$4</f>
        <v>0</v>
      </c>
      <c r="G31" s="27" t="n">
        <f aca="false">ABUNDANCIA!G32*'ABUND X PESO DISCO'!$G$4</f>
        <v>0</v>
      </c>
      <c r="H31" s="27" t="n">
        <f aca="false">ABUNDANCIA!H32*'ABUND X PESO DISCO'!$H$4</f>
        <v>0</v>
      </c>
      <c r="I31" s="27" t="n">
        <f aca="false">ABUNDANCIA!I32*'ABUND X PESO DISCO'!$I$4</f>
        <v>0</v>
      </c>
      <c r="J31" s="27" t="n">
        <f aca="false">ABUNDANCIA!J32*'ABUND X PESO DISCO'!$J$4</f>
        <v>0</v>
      </c>
      <c r="K31" s="27" t="n">
        <f aca="false">ABUNDANCIA!K32*'ABUND X PESO DISCO'!$K$4</f>
        <v>1</v>
      </c>
      <c r="L31" s="27" t="n">
        <f aca="false">ABUNDANCIA!L32*'ABUND X PESO DISCO'!$L$4</f>
        <v>0</v>
      </c>
      <c r="M31" s="27" t="n">
        <f aca="false">ABUNDANCIA!M32*'ABUND X PESO DISCO'!$M$4</f>
        <v>0</v>
      </c>
      <c r="N31" s="27" t="n">
        <f aca="false">ABUNDANCIA!N32*'ABUND X PESO DISCO'!$N$4</f>
        <v>1</v>
      </c>
      <c r="O31" s="27" t="n">
        <f aca="false">ABUNDANCIA!O32*'ABUND X PESO DISCO'!$O$4</f>
        <v>1</v>
      </c>
      <c r="P31" s="27" t="n">
        <f aca="false">ABUNDANCIA!P32*'ABUND X PESO DISCO'!$P$4</f>
        <v>0</v>
      </c>
      <c r="Q31" s="27" t="n">
        <f aca="false">ABUNDANCIA!Q32*'ABUND X PESO DISCO'!$Q$4</f>
        <v>1</v>
      </c>
      <c r="R31" s="27" t="n">
        <f aca="false">ABUNDANCIA!R32*'ABUND X PESO DISCO'!$R$4</f>
        <v>0</v>
      </c>
      <c r="S31" s="27" t="n">
        <f aca="false">ABUNDANCIA!S32*'ABUND X PESO DISCO'!$S$4</f>
        <v>0</v>
      </c>
      <c r="T31" s="27" t="n">
        <f aca="false">ABUNDANCIA!T32*'ABUND X PESO DISCO'!$T$4</f>
        <v>0</v>
      </c>
      <c r="U31" s="27" t="n">
        <f aca="false">ABUNDANCIA!U32*'ABUND X PESO DISCO'!$U$4</f>
        <v>0</v>
      </c>
      <c r="V31" s="27" t="n">
        <f aca="false">ABUNDANCIA!V32*'ABUND X PESO DISCO'!$V$4</f>
        <v>3</v>
      </c>
      <c r="W31" s="27" t="n">
        <f aca="false">ABUNDANCIA!W32*'ABUND X PESO DISCO'!$W$4</f>
        <v>0</v>
      </c>
      <c r="X31" s="27" t="n">
        <f aca="false">ABUNDANCIA!X32*'ABUND X PESO DISCO'!$X$4</f>
        <v>0</v>
      </c>
      <c r="Y31" s="27" t="n">
        <f aca="false">ABUNDANCIA!Y32*'ABUND X PESO DISCO'!$Y$4</f>
        <v>0</v>
      </c>
      <c r="Z31" s="27" t="n">
        <f aca="false">ABUNDANCIA!Z32*'ABUND X PESO DISCO'!$Z$4</f>
        <v>0</v>
      </c>
      <c r="AA31" s="27" t="n">
        <f aca="false">ABUNDANCIA!AA32*'ABUND X PESO DISCO'!$AA$4</f>
        <v>0</v>
      </c>
      <c r="AB31" s="27" t="n">
        <f aca="false">ABUNDANCIA!AB32*'ABUND X PESO DISCO'!$AB$4</f>
        <v>3.00084905660377</v>
      </c>
      <c r="AC31" s="27" t="n">
        <f aca="false">ABUNDANCIA!AC32*'ABUND X PESO DISCO'!$AC$4</f>
        <v>0</v>
      </c>
      <c r="AD31" s="27" t="n">
        <f aca="false">ABUNDANCIA!AD32*'ABUND X PESO DISCO'!$AD$4</f>
        <v>0</v>
      </c>
      <c r="AE31" s="27" t="n">
        <f aca="false">ABUNDANCIA!AE32*'ABUND X PESO DISCO'!$AE$4</f>
        <v>0</v>
      </c>
      <c r="AF31" s="28" t="n">
        <f aca="false">ABUNDANCIA!AF32*'ABUND X PESO DISCO'!$AF$4</f>
        <v>0</v>
      </c>
      <c r="AG31" s="28" t="n">
        <f aca="false">ABUNDANCIA!AG32*'ABUND X PESO DISCO'!$AG$4</f>
        <v>0</v>
      </c>
      <c r="AH31" s="28" t="n">
        <f aca="false">ABUNDANCIA!AH32*'ABUND X PESO DISCO'!$AH$4</f>
        <v>0</v>
      </c>
      <c r="AI31" s="28" t="n">
        <f aca="false">ABUNDANCIA!AI32*'ABUND X PESO DISCO'!$AI$4</f>
        <v>0</v>
      </c>
      <c r="AJ31" s="28" t="n">
        <f aca="false">ABUNDANCIA!AJ32*'ABUND X PESO DISCO'!$AJ$4</f>
        <v>0</v>
      </c>
      <c r="AK31" s="28" t="n">
        <f aca="false">ABUNDANCIA!AK32*'ABUND X PESO DISCO'!$AK$4</f>
        <v>0</v>
      </c>
      <c r="AL31" s="28" t="n">
        <f aca="false">ABUNDANCIA!AL32*'ABUND X PESO DISCO'!$AL$4</f>
        <v>0</v>
      </c>
      <c r="AM31" s="28" t="n">
        <f aca="false">ABUNDANCIA!AM32*'ABUND X PESO DISCO'!$AM$4</f>
        <v>0</v>
      </c>
      <c r="AN31" s="28" t="n">
        <f aca="false">ABUNDANCIA!AN32*'ABUND X PESO DISCO'!$AN$4</f>
        <v>0</v>
      </c>
      <c r="AO31" s="28" t="n">
        <f aca="false">ABUNDANCIA!AO32*'ABUND X PESO DISCO'!$AO$4</f>
        <v>0</v>
      </c>
      <c r="AP31" s="28" t="n">
        <f aca="false">ABUNDANCIA!AP32*'ABUND X PESO DISCO'!$AP$4</f>
        <v>0</v>
      </c>
      <c r="AQ31" s="28" t="n">
        <f aca="false">ABUNDANCIA!AQ32*'ABUND X PESO DISCO'!$AQ$4</f>
        <v>0</v>
      </c>
      <c r="AR31" s="28" t="n">
        <f aca="false">ABUNDANCIA!AR32*'ABUND X PESO DISCO'!$AR$4</f>
        <v>0</v>
      </c>
      <c r="AS31" s="28" t="n">
        <f aca="false">ABUNDANCIA!AS32*'ABUND X PESO DISCO'!$AS$4</f>
        <v>0</v>
      </c>
      <c r="AT31" s="28" t="n">
        <f aca="false">ABUNDANCIA!AT32*'ABUND X PESO DISCO'!$AT$4</f>
        <v>0</v>
      </c>
      <c r="AU31" s="28" t="n">
        <f aca="false">ABUNDANCIA!AU32*'ABUND X PESO DISCO'!$AU$4</f>
        <v>0</v>
      </c>
      <c r="AV31" s="28" t="n">
        <f aca="false">ABUNDANCIA!AV32*'ABUND X PESO DISCO'!$AV$4</f>
        <v>0</v>
      </c>
      <c r="AW31" s="28" t="n">
        <f aca="false">ABUNDANCIA!AW32*'ABUND X PESO DISCO'!$AW$4</f>
        <v>0</v>
      </c>
      <c r="AX31" s="28" t="n">
        <f aca="false">ABUNDANCIA!AX32*'ABUND X PESO DISCO'!$AX$4</f>
        <v>0</v>
      </c>
      <c r="AY31" s="28" t="n">
        <f aca="false">ABUNDANCIA!AY32*'ABUND X PESO DISCO'!$AY$4</f>
        <v>0</v>
      </c>
      <c r="AZ31" s="28" t="n">
        <f aca="false">ABUNDANCIA!AZ32*'ABUND X PESO DISCO'!$AZ$4</f>
        <v>0</v>
      </c>
      <c r="BA31" s="28" t="n">
        <f aca="false">ABUNDANCIA!BA32*'ABUND X PESO DISCO'!$BA$4</f>
        <v>0</v>
      </c>
      <c r="BB31" s="28" t="n">
        <f aca="false">ABUNDANCIA!BB32*'ABUND X PESO DISCO'!$BB$4</f>
        <v>0</v>
      </c>
      <c r="BC31" s="28" t="n">
        <f aca="false">ABUNDANCIA!BC32*'ABUND X PESO DISCO'!$BC$4</f>
        <v>0</v>
      </c>
      <c r="BD31" s="28" t="n">
        <f aca="false">ABUNDANCIA!BD32*'ABUND X PESO DISCO'!$BD$4</f>
        <v>0</v>
      </c>
      <c r="BE31" s="28" t="n">
        <f aca="false">ABUNDANCIA!BE32*'ABUND X PESO DISCO'!$BE$4</f>
        <v>0</v>
      </c>
      <c r="BF31" s="28" t="n">
        <f aca="false">ABUNDANCIA!BF32*'ABUND X PESO DISCO'!$BF$4</f>
        <v>0</v>
      </c>
      <c r="BG31" s="28" t="n">
        <f aca="false">ABUNDANCIA!BG32*'ABUND X PESO DISCO'!$BG$4</f>
        <v>0</v>
      </c>
      <c r="BH31" s="28" t="n">
        <f aca="false">ABUNDANCIA!BH32*'ABUND X PESO DISCO'!$BH$4</f>
        <v>0</v>
      </c>
      <c r="BI31" s="28" t="n">
        <f aca="false">ABUNDANCIA!BI32*'ABUND X PESO DISCO'!$BI$4</f>
        <v>0</v>
      </c>
      <c r="BJ31" s="28" t="n">
        <f aca="false">ABUNDANCIA!BJ32*'ABUND X PESO DISCO'!$BJ$4</f>
        <v>0</v>
      </c>
      <c r="BK31" s="28" t="n">
        <f aca="false">ABUNDANCIA!BK32*'ABUND X PESO DISCO'!$BK$4</f>
        <v>0</v>
      </c>
      <c r="BL31" s="28" t="n">
        <f aca="false">ABUNDANCIA!BL32*'ABUND X PESO DISCO'!$BL$4</f>
        <v>0</v>
      </c>
      <c r="BM31" s="28" t="n">
        <f aca="false">ABUNDANCIA!BM32*'ABUND X PESO DISCO'!$BN$4</f>
        <v>0</v>
      </c>
      <c r="BN31" s="28" t="n">
        <f aca="false">ABUNDANCIA!BN32*'ABUND X PESO DISCO'!$BN$4</f>
        <v>0</v>
      </c>
    </row>
    <row r="32" customFormat="false" ht="12.75" hidden="false" customHeight="false" outlineLevel="0" collapsed="false">
      <c r="A32" s="26" t="s">
        <v>179</v>
      </c>
      <c r="B32" s="27" t="n">
        <f aca="false">ABUNDANCIA!B33*'ABUND X PESO DISCO'!$B$4</f>
        <v>0</v>
      </c>
      <c r="C32" s="27" t="n">
        <f aca="false">ABUNDANCIA!C33*'ABUND X PESO DISCO'!$C$4</f>
        <v>0</v>
      </c>
      <c r="D32" s="27" t="n">
        <f aca="false">ABUNDANCIA!D33*'ABUND X PESO DISCO'!$D$4</f>
        <v>0</v>
      </c>
      <c r="E32" s="27" t="n">
        <f aca="false">ABUNDANCIA!E33*'ABUND X PESO DISCO'!$E$4</f>
        <v>3</v>
      </c>
      <c r="F32" s="27" t="n">
        <f aca="false">ABUNDANCIA!F33*'ABUND X PESO DISCO'!$F$4</f>
        <v>0</v>
      </c>
      <c r="G32" s="27" t="n">
        <f aca="false">ABUNDANCIA!G33*'ABUND X PESO DISCO'!$G$4</f>
        <v>0</v>
      </c>
      <c r="H32" s="27" t="n">
        <f aca="false">ABUNDANCIA!H33*'ABUND X PESO DISCO'!$H$4</f>
        <v>0</v>
      </c>
      <c r="I32" s="27" t="n">
        <f aca="false">ABUNDANCIA!I33*'ABUND X PESO DISCO'!$I$4</f>
        <v>0</v>
      </c>
      <c r="J32" s="27" t="n">
        <f aca="false">ABUNDANCIA!J33*'ABUND X PESO DISCO'!$J$4</f>
        <v>0</v>
      </c>
      <c r="K32" s="27" t="n">
        <f aca="false">ABUNDANCIA!K33*'ABUND X PESO DISCO'!$K$4</f>
        <v>0</v>
      </c>
      <c r="L32" s="27" t="n">
        <f aca="false">ABUNDANCIA!L33*'ABUND X PESO DISCO'!$L$4</f>
        <v>0</v>
      </c>
      <c r="M32" s="27" t="n">
        <f aca="false">ABUNDANCIA!M33*'ABUND X PESO DISCO'!$M$4</f>
        <v>0</v>
      </c>
      <c r="N32" s="27" t="n">
        <f aca="false">ABUNDANCIA!N33*'ABUND X PESO DISCO'!$N$4</f>
        <v>0</v>
      </c>
      <c r="O32" s="27" t="n">
        <f aca="false">ABUNDANCIA!O33*'ABUND X PESO DISCO'!$O$4</f>
        <v>0</v>
      </c>
      <c r="P32" s="27" t="n">
        <f aca="false">ABUNDANCIA!P33*'ABUND X PESO DISCO'!$P$4</f>
        <v>0</v>
      </c>
      <c r="Q32" s="27" t="n">
        <f aca="false">ABUNDANCIA!Q33*'ABUND X PESO DISCO'!$Q$4</f>
        <v>20</v>
      </c>
      <c r="R32" s="27" t="n">
        <f aca="false">ABUNDANCIA!R33*'ABUND X PESO DISCO'!$R$4</f>
        <v>0</v>
      </c>
      <c r="S32" s="27" t="n">
        <f aca="false">ABUNDANCIA!S33*'ABUND X PESO DISCO'!$S$4</f>
        <v>1</v>
      </c>
      <c r="T32" s="27" t="n">
        <f aca="false">ABUNDANCIA!T33*'ABUND X PESO DISCO'!$T$4</f>
        <v>0</v>
      </c>
      <c r="U32" s="27" t="n">
        <f aca="false">ABUNDANCIA!U33*'ABUND X PESO DISCO'!$U$4</f>
        <v>0</v>
      </c>
      <c r="V32" s="27" t="n">
        <f aca="false">ABUNDANCIA!V33*'ABUND X PESO DISCO'!$V$4</f>
        <v>0</v>
      </c>
      <c r="W32" s="27" t="n">
        <f aca="false">ABUNDANCIA!W33*'ABUND X PESO DISCO'!$W$4</f>
        <v>0</v>
      </c>
      <c r="X32" s="27" t="n">
        <f aca="false">ABUNDANCIA!X33*'ABUND X PESO DISCO'!$X$4</f>
        <v>0</v>
      </c>
      <c r="Y32" s="27" t="n">
        <f aca="false">ABUNDANCIA!Y33*'ABUND X PESO DISCO'!$Y$4</f>
        <v>0</v>
      </c>
      <c r="Z32" s="27" t="n">
        <f aca="false">ABUNDANCIA!Z33*'ABUND X PESO DISCO'!$Z$4</f>
        <v>3</v>
      </c>
      <c r="AA32" s="27" t="n">
        <f aca="false">ABUNDANCIA!AA33*'ABUND X PESO DISCO'!$AA$4</f>
        <v>0</v>
      </c>
      <c r="AB32" s="27" t="n">
        <f aca="false">ABUNDANCIA!AB33*'ABUND X PESO DISCO'!$AB$4</f>
        <v>0</v>
      </c>
      <c r="AC32" s="27" t="n">
        <f aca="false">ABUNDANCIA!AC33*'ABUND X PESO DISCO'!$AC$4</f>
        <v>0</v>
      </c>
      <c r="AD32" s="27" t="n">
        <f aca="false">ABUNDANCIA!AD33*'ABUND X PESO DISCO'!$AD$4</f>
        <v>0</v>
      </c>
      <c r="AE32" s="27" t="n">
        <f aca="false">ABUNDANCIA!AE33*'ABUND X PESO DISCO'!$AE$4</f>
        <v>0</v>
      </c>
      <c r="AF32" s="28" t="n">
        <f aca="false">ABUNDANCIA!AF33*'ABUND X PESO DISCO'!$AF$4</f>
        <v>0</v>
      </c>
      <c r="AG32" s="28" t="n">
        <f aca="false">ABUNDANCIA!AG33*'ABUND X PESO DISCO'!$AG$4</f>
        <v>0</v>
      </c>
      <c r="AH32" s="28" t="n">
        <f aca="false">ABUNDANCIA!AH33*'ABUND X PESO DISCO'!$AH$4</f>
        <v>0</v>
      </c>
      <c r="AI32" s="28" t="n">
        <f aca="false">ABUNDANCIA!AI33*'ABUND X PESO DISCO'!$AI$4</f>
        <v>0</v>
      </c>
      <c r="AJ32" s="28" t="n">
        <f aca="false">ABUNDANCIA!AJ33*'ABUND X PESO DISCO'!$AJ$4</f>
        <v>0</v>
      </c>
      <c r="AK32" s="28" t="n">
        <f aca="false">ABUNDANCIA!AK33*'ABUND X PESO DISCO'!$AK$4</f>
        <v>0</v>
      </c>
      <c r="AL32" s="28" t="n">
        <f aca="false">ABUNDANCIA!AL33*'ABUND X PESO DISCO'!$AL$4</f>
        <v>0</v>
      </c>
      <c r="AM32" s="28" t="n">
        <f aca="false">ABUNDANCIA!AM33*'ABUND X PESO DISCO'!$AM$4</f>
        <v>0</v>
      </c>
      <c r="AN32" s="28" t="n">
        <f aca="false">ABUNDANCIA!AN33*'ABUND X PESO DISCO'!$AN$4</f>
        <v>0</v>
      </c>
      <c r="AO32" s="28" t="n">
        <f aca="false">ABUNDANCIA!AO33*'ABUND X PESO DISCO'!$AO$4</f>
        <v>0</v>
      </c>
      <c r="AP32" s="28" t="n">
        <f aca="false">ABUNDANCIA!AP33*'ABUND X PESO DISCO'!$AP$4</f>
        <v>0</v>
      </c>
      <c r="AQ32" s="28" t="n">
        <f aca="false">ABUNDANCIA!AQ33*'ABUND X PESO DISCO'!$AQ$4</f>
        <v>0</v>
      </c>
      <c r="AR32" s="28" t="n">
        <f aca="false">ABUNDANCIA!AR33*'ABUND X PESO DISCO'!$AR$4</f>
        <v>0</v>
      </c>
      <c r="AS32" s="28" t="n">
        <f aca="false">ABUNDANCIA!AS33*'ABUND X PESO DISCO'!$AS$4</f>
        <v>0</v>
      </c>
      <c r="AT32" s="28" t="n">
        <f aca="false">ABUNDANCIA!AT33*'ABUND X PESO DISCO'!$AT$4</f>
        <v>0</v>
      </c>
      <c r="AU32" s="28" t="n">
        <f aca="false">ABUNDANCIA!AU33*'ABUND X PESO DISCO'!$AU$4</f>
        <v>0</v>
      </c>
      <c r="AV32" s="28" t="n">
        <f aca="false">ABUNDANCIA!AV33*'ABUND X PESO DISCO'!$AV$4</f>
        <v>0</v>
      </c>
      <c r="AW32" s="28" t="n">
        <f aca="false">ABUNDANCIA!AW33*'ABUND X PESO DISCO'!$AW$4</f>
        <v>0</v>
      </c>
      <c r="AX32" s="28" t="n">
        <f aca="false">ABUNDANCIA!AX33*'ABUND X PESO DISCO'!$AX$4</f>
        <v>0</v>
      </c>
      <c r="AY32" s="28" t="n">
        <f aca="false">ABUNDANCIA!AY33*'ABUND X PESO DISCO'!$AY$4</f>
        <v>0</v>
      </c>
      <c r="AZ32" s="28" t="n">
        <f aca="false">ABUNDANCIA!AZ33*'ABUND X PESO DISCO'!$AZ$4</f>
        <v>0</v>
      </c>
      <c r="BA32" s="28" t="n">
        <f aca="false">ABUNDANCIA!BA33*'ABUND X PESO DISCO'!$BA$4</f>
        <v>0</v>
      </c>
      <c r="BB32" s="28" t="n">
        <f aca="false">ABUNDANCIA!BB33*'ABUND X PESO DISCO'!$BB$4</f>
        <v>0</v>
      </c>
      <c r="BC32" s="28" t="n">
        <f aca="false">ABUNDANCIA!BC33*'ABUND X PESO DISCO'!$BC$4</f>
        <v>0</v>
      </c>
      <c r="BD32" s="28" t="n">
        <f aca="false">ABUNDANCIA!BD33*'ABUND X PESO DISCO'!$BD$4</f>
        <v>0</v>
      </c>
      <c r="BE32" s="28" t="n">
        <f aca="false">ABUNDANCIA!BE33*'ABUND X PESO DISCO'!$BE$4</f>
        <v>0</v>
      </c>
      <c r="BF32" s="28" t="n">
        <f aca="false">ABUNDANCIA!BF33*'ABUND X PESO DISCO'!$BF$4</f>
        <v>0</v>
      </c>
      <c r="BG32" s="28" t="n">
        <f aca="false">ABUNDANCIA!BG33*'ABUND X PESO DISCO'!$BG$4</f>
        <v>0</v>
      </c>
      <c r="BH32" s="28" t="n">
        <f aca="false">ABUNDANCIA!BH33*'ABUND X PESO DISCO'!$BH$4</f>
        <v>0</v>
      </c>
      <c r="BI32" s="28" t="n">
        <f aca="false">ABUNDANCIA!BI33*'ABUND X PESO DISCO'!$BI$4</f>
        <v>0</v>
      </c>
      <c r="BJ32" s="28" t="n">
        <f aca="false">ABUNDANCIA!BJ33*'ABUND X PESO DISCO'!$BJ$4</f>
        <v>0</v>
      </c>
      <c r="BK32" s="28" t="n">
        <f aca="false">ABUNDANCIA!BK33*'ABUND X PESO DISCO'!$BK$4</f>
        <v>0</v>
      </c>
      <c r="BL32" s="28" t="n">
        <f aca="false">ABUNDANCIA!BL33*'ABUND X PESO DISCO'!$BL$4</f>
        <v>0</v>
      </c>
      <c r="BM32" s="28" t="n">
        <f aca="false">ABUNDANCIA!BM33*'ABUND X PESO DISCO'!$BN$4</f>
        <v>0</v>
      </c>
      <c r="BN32" s="28" t="n">
        <f aca="false">ABUNDANCIA!BN33*'ABUND X PESO DISCO'!$BN$4</f>
        <v>0</v>
      </c>
    </row>
    <row r="33" customFormat="false" ht="12.75" hidden="false" customHeight="false" outlineLevel="0" collapsed="false">
      <c r="A33" s="26" t="s">
        <v>180</v>
      </c>
      <c r="B33" s="27" t="n">
        <f aca="false">ABUNDANCIA!B34*'ABUND X PESO DISCO'!$B$4</f>
        <v>1</v>
      </c>
      <c r="C33" s="27" t="n">
        <f aca="false">ABUNDANCIA!C34*'ABUND X PESO DISCO'!$C$4</f>
        <v>0</v>
      </c>
      <c r="D33" s="27" t="n">
        <f aca="false">ABUNDANCIA!D34*'ABUND X PESO DISCO'!$D$4</f>
        <v>0</v>
      </c>
      <c r="E33" s="27" t="n">
        <f aca="false">ABUNDANCIA!E34*'ABUND X PESO DISCO'!$E$4</f>
        <v>1</v>
      </c>
      <c r="F33" s="27" t="n">
        <f aca="false">ABUNDANCIA!F34*'ABUND X PESO DISCO'!$F$4</f>
        <v>1</v>
      </c>
      <c r="G33" s="27" t="n">
        <f aca="false">ABUNDANCIA!G34*'ABUND X PESO DISCO'!$G$4</f>
        <v>1</v>
      </c>
      <c r="H33" s="27" t="n">
        <f aca="false">ABUNDANCIA!H34*'ABUND X PESO DISCO'!$H$4</f>
        <v>1</v>
      </c>
      <c r="I33" s="27" t="n">
        <f aca="false">ABUNDANCIA!I34*'ABUND X PESO DISCO'!$I$4</f>
        <v>0</v>
      </c>
      <c r="J33" s="27" t="n">
        <f aca="false">ABUNDANCIA!J34*'ABUND X PESO DISCO'!$J$4</f>
        <v>2</v>
      </c>
      <c r="K33" s="27" t="n">
        <f aca="false">ABUNDANCIA!K34*'ABUND X PESO DISCO'!$K$4</f>
        <v>0</v>
      </c>
      <c r="L33" s="27" t="n">
        <f aca="false">ABUNDANCIA!L34*'ABUND X PESO DISCO'!$L$4</f>
        <v>3</v>
      </c>
      <c r="M33" s="27" t="n">
        <f aca="false">ABUNDANCIA!M34*'ABUND X PESO DISCO'!$M$4</f>
        <v>1</v>
      </c>
      <c r="N33" s="27" t="n">
        <f aca="false">ABUNDANCIA!N34*'ABUND X PESO DISCO'!$N$4</f>
        <v>4</v>
      </c>
      <c r="O33" s="27" t="n">
        <f aca="false">ABUNDANCIA!O34*'ABUND X PESO DISCO'!$O$4</f>
        <v>2</v>
      </c>
      <c r="P33" s="27" t="n">
        <f aca="false">ABUNDANCIA!P34*'ABUND X PESO DISCO'!$P$4</f>
        <v>2</v>
      </c>
      <c r="Q33" s="27" t="n">
        <f aca="false">ABUNDANCIA!Q34*'ABUND X PESO DISCO'!$Q$4</f>
        <v>7</v>
      </c>
      <c r="R33" s="27" t="n">
        <f aca="false">ABUNDANCIA!R34*'ABUND X PESO DISCO'!$R$4</f>
        <v>3</v>
      </c>
      <c r="S33" s="27" t="n">
        <f aca="false">ABUNDANCIA!S34*'ABUND X PESO DISCO'!$S$4</f>
        <v>0</v>
      </c>
      <c r="T33" s="27" t="n">
        <f aca="false">ABUNDANCIA!T34*'ABUND X PESO DISCO'!$T$4</f>
        <v>0</v>
      </c>
      <c r="U33" s="27" t="n">
        <f aca="false">ABUNDANCIA!U34*'ABUND X PESO DISCO'!$U$4</f>
        <v>0</v>
      </c>
      <c r="V33" s="27" t="n">
        <f aca="false">ABUNDANCIA!V34*'ABUND X PESO DISCO'!$V$4</f>
        <v>1</v>
      </c>
      <c r="W33" s="27" t="n">
        <f aca="false">ABUNDANCIA!W34*'ABUND X PESO DISCO'!$W$4</f>
        <v>1</v>
      </c>
      <c r="X33" s="27" t="n">
        <f aca="false">ABUNDANCIA!X34*'ABUND X PESO DISCO'!$X$4</f>
        <v>0</v>
      </c>
      <c r="Y33" s="27" t="n">
        <f aca="false">ABUNDANCIA!Y34*'ABUND X PESO DISCO'!$Y$4</f>
        <v>0</v>
      </c>
      <c r="Z33" s="27" t="n">
        <f aca="false">ABUNDANCIA!Z34*'ABUND X PESO DISCO'!$Z$4</f>
        <v>2</v>
      </c>
      <c r="AA33" s="27" t="n">
        <f aca="false">ABUNDANCIA!AA34*'ABUND X PESO DISCO'!$AA$4</f>
        <v>0</v>
      </c>
      <c r="AB33" s="27" t="n">
        <f aca="false">ABUNDANCIA!AB34*'ABUND X PESO DISCO'!$AB$4</f>
        <v>4.0011320754717</v>
      </c>
      <c r="AC33" s="27" t="n">
        <f aca="false">ABUNDANCIA!AC34*'ABUND X PESO DISCO'!$AC$4</f>
        <v>0</v>
      </c>
      <c r="AD33" s="27" t="n">
        <f aca="false">ABUNDANCIA!AD34*'ABUND X PESO DISCO'!$AD$4</f>
        <v>4</v>
      </c>
      <c r="AE33" s="27" t="n">
        <f aca="false">ABUNDANCIA!AE34*'ABUND X PESO DISCO'!$AE$4</f>
        <v>2</v>
      </c>
      <c r="AF33" s="28" t="n">
        <f aca="false">ABUNDANCIA!AF34*'ABUND X PESO DISCO'!$AF$4</f>
        <v>0</v>
      </c>
      <c r="AG33" s="28" t="n">
        <f aca="false">ABUNDANCIA!AG34*'ABUND X PESO DISCO'!$AG$4</f>
        <v>0</v>
      </c>
      <c r="AH33" s="28" t="n">
        <f aca="false">ABUNDANCIA!AH34*'ABUND X PESO DISCO'!$AH$4</f>
        <v>1</v>
      </c>
      <c r="AI33" s="28" t="n">
        <f aca="false">ABUNDANCIA!AI34*'ABUND X PESO DISCO'!$AI$4</f>
        <v>0</v>
      </c>
      <c r="AJ33" s="28" t="n">
        <f aca="false">ABUNDANCIA!AJ34*'ABUND X PESO DISCO'!$AJ$4</f>
        <v>0</v>
      </c>
      <c r="AK33" s="28" t="n">
        <f aca="false">ABUNDANCIA!AK34*'ABUND X PESO DISCO'!$AK$4</f>
        <v>0</v>
      </c>
      <c r="AL33" s="28" t="n">
        <f aca="false">ABUNDANCIA!AL34*'ABUND X PESO DISCO'!$AL$4</f>
        <v>1</v>
      </c>
      <c r="AM33" s="28" t="n">
        <f aca="false">ABUNDANCIA!AM34*'ABUND X PESO DISCO'!$AM$4</f>
        <v>0</v>
      </c>
      <c r="AN33" s="28" t="n">
        <f aca="false">ABUNDANCIA!AN34*'ABUND X PESO DISCO'!$AN$4</f>
        <v>0</v>
      </c>
      <c r="AO33" s="28" t="n">
        <f aca="false">ABUNDANCIA!AO34*'ABUND X PESO DISCO'!$AO$4</f>
        <v>0</v>
      </c>
      <c r="AP33" s="28" t="n">
        <f aca="false">ABUNDANCIA!AP34*'ABUND X PESO DISCO'!$AP$4</f>
        <v>0</v>
      </c>
      <c r="AQ33" s="28" t="n">
        <f aca="false">ABUNDANCIA!AQ34*'ABUND X PESO DISCO'!$AQ$4</f>
        <v>0</v>
      </c>
      <c r="AR33" s="28" t="n">
        <f aca="false">ABUNDANCIA!AR34*'ABUND X PESO DISCO'!$AR$4</f>
        <v>0</v>
      </c>
      <c r="AS33" s="28" t="n">
        <f aca="false">ABUNDANCIA!AS34*'ABUND X PESO DISCO'!$AS$4</f>
        <v>0</v>
      </c>
      <c r="AT33" s="28" t="n">
        <f aca="false">ABUNDANCIA!AT34*'ABUND X PESO DISCO'!$AT$4</f>
        <v>0</v>
      </c>
      <c r="AU33" s="28" t="n">
        <f aca="false">ABUNDANCIA!AU34*'ABUND X PESO DISCO'!$AU$4</f>
        <v>0</v>
      </c>
      <c r="AV33" s="28" t="n">
        <f aca="false">ABUNDANCIA!AV34*'ABUND X PESO DISCO'!$AV$4</f>
        <v>0</v>
      </c>
      <c r="AW33" s="28" t="n">
        <f aca="false">ABUNDANCIA!AW34*'ABUND X PESO DISCO'!$AW$4</f>
        <v>1</v>
      </c>
      <c r="AX33" s="28" t="n">
        <f aca="false">ABUNDANCIA!AX34*'ABUND X PESO DISCO'!$AX$4</f>
        <v>1</v>
      </c>
      <c r="AY33" s="28" t="n">
        <f aca="false">ABUNDANCIA!AY34*'ABUND X PESO DISCO'!$AY$4</f>
        <v>0</v>
      </c>
      <c r="AZ33" s="28" t="n">
        <f aca="false">ABUNDANCIA!AZ34*'ABUND X PESO DISCO'!$AZ$4</f>
        <v>0</v>
      </c>
      <c r="BA33" s="28" t="n">
        <f aca="false">ABUNDANCIA!BA34*'ABUND X PESO DISCO'!$BA$4</f>
        <v>0</v>
      </c>
      <c r="BB33" s="28" t="n">
        <f aca="false">ABUNDANCIA!BB34*'ABUND X PESO DISCO'!$BB$4</f>
        <v>0</v>
      </c>
      <c r="BC33" s="28" t="n">
        <f aca="false">ABUNDANCIA!BC34*'ABUND X PESO DISCO'!$BC$4</f>
        <v>3</v>
      </c>
      <c r="BD33" s="28" t="n">
        <f aca="false">ABUNDANCIA!BD34*'ABUND X PESO DISCO'!$BD$4</f>
        <v>0</v>
      </c>
      <c r="BE33" s="28" t="n">
        <f aca="false">ABUNDANCIA!BE34*'ABUND X PESO DISCO'!$BE$4</f>
        <v>1</v>
      </c>
      <c r="BF33" s="28" t="n">
        <f aca="false">ABUNDANCIA!BF34*'ABUND X PESO DISCO'!$BF$4</f>
        <v>0</v>
      </c>
      <c r="BG33" s="28" t="n">
        <f aca="false">ABUNDANCIA!BG34*'ABUND X PESO DISCO'!$BG$4</f>
        <v>3</v>
      </c>
      <c r="BH33" s="28" t="n">
        <f aca="false">ABUNDANCIA!BH34*'ABUND X PESO DISCO'!$BH$4</f>
        <v>0</v>
      </c>
      <c r="BI33" s="28" t="n">
        <f aca="false">ABUNDANCIA!BI34*'ABUND X PESO DISCO'!$BI$4</f>
        <v>0</v>
      </c>
      <c r="BJ33" s="28" t="n">
        <f aca="false">ABUNDANCIA!BJ34*'ABUND X PESO DISCO'!$BJ$4</f>
        <v>0</v>
      </c>
      <c r="BK33" s="28" t="n">
        <f aca="false">ABUNDANCIA!BK34*'ABUND X PESO DISCO'!$BK$4</f>
        <v>1</v>
      </c>
      <c r="BL33" s="28" t="n">
        <f aca="false">ABUNDANCIA!BL34*'ABUND X PESO DISCO'!$BL$4</f>
        <v>0</v>
      </c>
      <c r="BM33" s="28" t="n">
        <f aca="false">ABUNDANCIA!BM34*'ABUND X PESO DISCO'!$BN$4</f>
        <v>0</v>
      </c>
      <c r="BN33" s="28" t="n">
        <f aca="false">ABUNDANCIA!BN34*'ABUND X PESO DISCO'!$BN$4</f>
        <v>1</v>
      </c>
    </row>
    <row r="34" customFormat="false" ht="12.75" hidden="false" customHeight="false" outlineLevel="0" collapsed="false">
      <c r="A34" s="26" t="s">
        <v>181</v>
      </c>
      <c r="B34" s="27" t="n">
        <f aca="false">ABUNDANCIA!B35*'ABUND X PESO DISCO'!$B$4</f>
        <v>2.0000000016</v>
      </c>
      <c r="C34" s="27" t="n">
        <f aca="false">ABUNDANCIA!C35*'ABUND X PESO DISCO'!$C$4</f>
        <v>0</v>
      </c>
      <c r="D34" s="27" t="n">
        <f aca="false">ABUNDANCIA!D35*'ABUND X PESO DISCO'!$D$4</f>
        <v>0</v>
      </c>
      <c r="E34" s="27" t="n">
        <f aca="false">ABUNDANCIA!E35*'ABUND X PESO DISCO'!$E$4</f>
        <v>1</v>
      </c>
      <c r="F34" s="27" t="n">
        <f aca="false">ABUNDANCIA!F35*'ABUND X PESO DISCO'!$F$4</f>
        <v>0</v>
      </c>
      <c r="G34" s="27" t="n">
        <f aca="false">ABUNDANCIA!G35*'ABUND X PESO DISCO'!$G$4</f>
        <v>2</v>
      </c>
      <c r="H34" s="27" t="n">
        <f aca="false">ABUNDANCIA!H35*'ABUND X PESO DISCO'!$H$4</f>
        <v>1</v>
      </c>
      <c r="I34" s="27" t="n">
        <f aca="false">ABUNDANCIA!I35*'ABUND X PESO DISCO'!$I$4</f>
        <v>1</v>
      </c>
      <c r="J34" s="27" t="n">
        <f aca="false">ABUNDANCIA!J35*'ABUND X PESO DISCO'!$J$4</f>
        <v>0</v>
      </c>
      <c r="K34" s="27" t="n">
        <f aca="false">ABUNDANCIA!K35*'ABUND X PESO DISCO'!$K$4</f>
        <v>1</v>
      </c>
      <c r="L34" s="27" t="n">
        <f aca="false">ABUNDANCIA!L35*'ABUND X PESO DISCO'!$L$4</f>
        <v>0</v>
      </c>
      <c r="M34" s="27" t="n">
        <f aca="false">ABUNDANCIA!M35*'ABUND X PESO DISCO'!$M$4</f>
        <v>0</v>
      </c>
      <c r="N34" s="27" t="n">
        <f aca="false">ABUNDANCIA!N35*'ABUND X PESO DISCO'!$N$4</f>
        <v>0</v>
      </c>
      <c r="O34" s="27" t="n">
        <f aca="false">ABUNDANCIA!O35*'ABUND X PESO DISCO'!$O$4</f>
        <v>1</v>
      </c>
      <c r="P34" s="27" t="n">
        <f aca="false">ABUNDANCIA!P35*'ABUND X PESO DISCO'!$P$4</f>
        <v>0</v>
      </c>
      <c r="Q34" s="27" t="n">
        <f aca="false">ABUNDANCIA!Q35*'ABUND X PESO DISCO'!$Q$4</f>
        <v>2</v>
      </c>
      <c r="R34" s="27" t="n">
        <f aca="false">ABUNDANCIA!R35*'ABUND X PESO DISCO'!$R$4</f>
        <v>0</v>
      </c>
      <c r="S34" s="27" t="n">
        <f aca="false">ABUNDANCIA!S35*'ABUND X PESO DISCO'!$S$4</f>
        <v>0</v>
      </c>
      <c r="T34" s="27" t="n">
        <f aca="false">ABUNDANCIA!T35*'ABUND X PESO DISCO'!$T$4</f>
        <v>0</v>
      </c>
      <c r="U34" s="27" t="n">
        <f aca="false">ABUNDANCIA!U35*'ABUND X PESO DISCO'!$U$4</f>
        <v>0</v>
      </c>
      <c r="V34" s="27" t="n">
        <f aca="false">ABUNDANCIA!V35*'ABUND X PESO DISCO'!$V$4</f>
        <v>0</v>
      </c>
      <c r="W34" s="27" t="n">
        <f aca="false">ABUNDANCIA!W35*'ABUND X PESO DISCO'!$W$4</f>
        <v>0</v>
      </c>
      <c r="X34" s="27" t="n">
        <f aca="false">ABUNDANCIA!X35*'ABUND X PESO DISCO'!$X$4</f>
        <v>0</v>
      </c>
      <c r="Y34" s="27" t="n">
        <f aca="false">ABUNDANCIA!Y35*'ABUND X PESO DISCO'!$Y$4</f>
        <v>0</v>
      </c>
      <c r="Z34" s="27" t="n">
        <f aca="false">ABUNDANCIA!Z35*'ABUND X PESO DISCO'!$Z$4</f>
        <v>0</v>
      </c>
      <c r="AA34" s="27" t="n">
        <f aca="false">ABUNDANCIA!AA35*'ABUND X PESO DISCO'!$AA$4</f>
        <v>1</v>
      </c>
      <c r="AB34" s="27" t="n">
        <f aca="false">ABUNDANCIA!AB35*'ABUND X PESO DISCO'!$AB$4</f>
        <v>4.0011320754717</v>
      </c>
      <c r="AC34" s="27" t="n">
        <f aca="false">ABUNDANCIA!AC35*'ABUND X PESO DISCO'!$AC$4</f>
        <v>1</v>
      </c>
      <c r="AD34" s="27" t="n">
        <f aca="false">ABUNDANCIA!AD35*'ABUND X PESO DISCO'!$AD$4</f>
        <v>1</v>
      </c>
      <c r="AE34" s="27" t="n">
        <f aca="false">ABUNDANCIA!AE35*'ABUND X PESO DISCO'!$AE$4</f>
        <v>4</v>
      </c>
      <c r="AF34" s="28" t="n">
        <f aca="false">ABUNDANCIA!AF35*'ABUND X PESO DISCO'!$AF$4</f>
        <v>0</v>
      </c>
      <c r="AG34" s="28" t="n">
        <f aca="false">ABUNDANCIA!AG35*'ABUND X PESO DISCO'!$AG$4</f>
        <v>0</v>
      </c>
      <c r="AH34" s="28" t="n">
        <f aca="false">ABUNDANCIA!AH35*'ABUND X PESO DISCO'!$AH$4</f>
        <v>1</v>
      </c>
      <c r="AI34" s="28" t="n">
        <f aca="false">ABUNDANCIA!AI35*'ABUND X PESO DISCO'!$AI$4</f>
        <v>0</v>
      </c>
      <c r="AJ34" s="28" t="n">
        <f aca="false">ABUNDANCIA!AJ35*'ABUND X PESO DISCO'!$AJ$4</f>
        <v>0</v>
      </c>
      <c r="AK34" s="28" t="n">
        <f aca="false">ABUNDANCIA!AK35*'ABUND X PESO DISCO'!$AK$4</f>
        <v>0</v>
      </c>
      <c r="AL34" s="28" t="n">
        <f aca="false">ABUNDANCIA!AL35*'ABUND X PESO DISCO'!$AL$4</f>
        <v>0</v>
      </c>
      <c r="AM34" s="28" t="n">
        <f aca="false">ABUNDANCIA!AM35*'ABUND X PESO DISCO'!$AM$4</f>
        <v>0</v>
      </c>
      <c r="AN34" s="28" t="n">
        <f aca="false">ABUNDANCIA!AN35*'ABUND X PESO DISCO'!$AN$4</f>
        <v>0</v>
      </c>
      <c r="AO34" s="28" t="n">
        <f aca="false">ABUNDANCIA!AO35*'ABUND X PESO DISCO'!$AO$4</f>
        <v>0</v>
      </c>
      <c r="AP34" s="28" t="n">
        <f aca="false">ABUNDANCIA!AP35*'ABUND X PESO DISCO'!$AP$4</f>
        <v>0</v>
      </c>
      <c r="AQ34" s="28" t="n">
        <f aca="false">ABUNDANCIA!AQ35*'ABUND X PESO DISCO'!$AQ$4</f>
        <v>0</v>
      </c>
      <c r="AR34" s="28" t="n">
        <f aca="false">ABUNDANCIA!AR35*'ABUND X PESO DISCO'!$AR$4</f>
        <v>0</v>
      </c>
      <c r="AS34" s="28" t="n">
        <f aca="false">ABUNDANCIA!AS35*'ABUND X PESO DISCO'!$AS$4</f>
        <v>0</v>
      </c>
      <c r="AT34" s="28" t="n">
        <f aca="false">ABUNDANCIA!AT35*'ABUND X PESO DISCO'!$AT$4</f>
        <v>0</v>
      </c>
      <c r="AU34" s="28" t="n">
        <f aca="false">ABUNDANCIA!AU35*'ABUND X PESO DISCO'!$AU$4</f>
        <v>0</v>
      </c>
      <c r="AV34" s="28" t="n">
        <f aca="false">ABUNDANCIA!AV35*'ABUND X PESO DISCO'!$AV$4</f>
        <v>0</v>
      </c>
      <c r="AW34" s="28" t="n">
        <f aca="false">ABUNDANCIA!AW35*'ABUND X PESO DISCO'!$AW$4</f>
        <v>0</v>
      </c>
      <c r="AX34" s="28" t="n">
        <f aca="false">ABUNDANCIA!AX35*'ABUND X PESO DISCO'!$AX$4</f>
        <v>0</v>
      </c>
      <c r="AY34" s="28" t="n">
        <f aca="false">ABUNDANCIA!AY35*'ABUND X PESO DISCO'!$AY$4</f>
        <v>0</v>
      </c>
      <c r="AZ34" s="28" t="n">
        <f aca="false">ABUNDANCIA!AZ35*'ABUND X PESO DISCO'!$AZ$4</f>
        <v>0</v>
      </c>
      <c r="BA34" s="28" t="n">
        <f aca="false">ABUNDANCIA!BA35*'ABUND X PESO DISCO'!$BA$4</f>
        <v>0</v>
      </c>
      <c r="BB34" s="28" t="n">
        <f aca="false">ABUNDANCIA!BB35*'ABUND X PESO DISCO'!$BB$4</f>
        <v>0</v>
      </c>
      <c r="BC34" s="28" t="n">
        <f aca="false">ABUNDANCIA!BC35*'ABUND X PESO DISCO'!$BC$4</f>
        <v>0</v>
      </c>
      <c r="BD34" s="28" t="n">
        <f aca="false">ABUNDANCIA!BD35*'ABUND X PESO DISCO'!$BD$4</f>
        <v>0</v>
      </c>
      <c r="BE34" s="28" t="n">
        <f aca="false">ABUNDANCIA!BE35*'ABUND X PESO DISCO'!$BE$4</f>
        <v>0</v>
      </c>
      <c r="BF34" s="28" t="n">
        <f aca="false">ABUNDANCIA!BF35*'ABUND X PESO DISCO'!$BF$4</f>
        <v>0</v>
      </c>
      <c r="BG34" s="28" t="n">
        <f aca="false">ABUNDANCIA!BG35*'ABUND X PESO DISCO'!$BG$4</f>
        <v>0</v>
      </c>
      <c r="BH34" s="28" t="n">
        <f aca="false">ABUNDANCIA!BH35*'ABUND X PESO DISCO'!$BH$4</f>
        <v>1</v>
      </c>
      <c r="BI34" s="28" t="n">
        <f aca="false">ABUNDANCIA!BI35*'ABUND X PESO DISCO'!$BI$4</f>
        <v>0</v>
      </c>
      <c r="BJ34" s="28" t="n">
        <f aca="false">ABUNDANCIA!BJ35*'ABUND X PESO DISCO'!$BJ$4</f>
        <v>0</v>
      </c>
      <c r="BK34" s="28" t="n">
        <f aca="false">ABUNDANCIA!BK35*'ABUND X PESO DISCO'!$BK$4</f>
        <v>0</v>
      </c>
      <c r="BL34" s="28" t="n">
        <f aca="false">ABUNDANCIA!BL35*'ABUND X PESO DISCO'!$BL$4</f>
        <v>0</v>
      </c>
      <c r="BM34" s="28" t="n">
        <f aca="false">ABUNDANCIA!BM35*'ABUND X PESO DISCO'!$BN$4</f>
        <v>1.5</v>
      </c>
      <c r="BN34" s="28" t="n">
        <f aca="false">ABUNDANCIA!BN35*'ABUND X PESO DISCO'!$BN$4</f>
        <v>0</v>
      </c>
    </row>
    <row r="35" customFormat="false" ht="12.75" hidden="false" customHeight="false" outlineLevel="0" collapsed="false">
      <c r="A35" s="26" t="s">
        <v>182</v>
      </c>
      <c r="B35" s="27" t="n">
        <f aca="false">ABUNDANCIA!B36*'ABUND X PESO DISCO'!$B$4</f>
        <v>14</v>
      </c>
      <c r="C35" s="27" t="n">
        <f aca="false">ABUNDANCIA!C36*'ABUND X PESO DISCO'!$C$4</f>
        <v>1</v>
      </c>
      <c r="D35" s="27" t="n">
        <f aca="false">ABUNDANCIA!D36*'ABUND X PESO DISCO'!$D$4</f>
        <v>10</v>
      </c>
      <c r="E35" s="27" t="n">
        <f aca="false">ABUNDANCIA!E36*'ABUND X PESO DISCO'!$E$4</f>
        <v>14</v>
      </c>
      <c r="F35" s="27" t="n">
        <f aca="false">ABUNDANCIA!F36*'ABUND X PESO DISCO'!$F$4</f>
        <v>17</v>
      </c>
      <c r="G35" s="27" t="n">
        <f aca="false">ABUNDANCIA!G36*'ABUND X PESO DISCO'!$G$4</f>
        <v>11</v>
      </c>
      <c r="H35" s="27" t="n">
        <f aca="false">ABUNDANCIA!H36*'ABUND X PESO DISCO'!$H$4</f>
        <v>15</v>
      </c>
      <c r="I35" s="27" t="n">
        <f aca="false">ABUNDANCIA!I36*'ABUND X PESO DISCO'!$I$4</f>
        <v>12</v>
      </c>
      <c r="J35" s="27" t="n">
        <f aca="false">ABUNDANCIA!J36*'ABUND X PESO DISCO'!$J$4</f>
        <v>0</v>
      </c>
      <c r="K35" s="27" t="n">
        <f aca="false">ABUNDANCIA!K36*'ABUND X PESO DISCO'!$K$4</f>
        <v>3</v>
      </c>
      <c r="L35" s="27" t="n">
        <f aca="false">ABUNDANCIA!L36*'ABUND X PESO DISCO'!$L$4</f>
        <v>11</v>
      </c>
      <c r="M35" s="27" t="n">
        <f aca="false">ABUNDANCIA!M36*'ABUND X PESO DISCO'!$M$4</f>
        <v>12</v>
      </c>
      <c r="N35" s="27" t="n">
        <f aca="false">ABUNDANCIA!N36*'ABUND X PESO DISCO'!$N$4</f>
        <v>29</v>
      </c>
      <c r="O35" s="27" t="n">
        <f aca="false">ABUNDANCIA!O36*'ABUND X PESO DISCO'!$O$4</f>
        <v>20</v>
      </c>
      <c r="P35" s="27" t="n">
        <f aca="false">ABUNDANCIA!P36*'ABUND X PESO DISCO'!$P$4</f>
        <v>29</v>
      </c>
      <c r="Q35" s="27" t="n">
        <f aca="false">ABUNDANCIA!Q36*'ABUND X PESO DISCO'!$Q$4</f>
        <v>118</v>
      </c>
      <c r="R35" s="27" t="n">
        <f aca="false">ABUNDANCIA!R36*'ABUND X PESO DISCO'!$R$4</f>
        <v>2</v>
      </c>
      <c r="S35" s="27" t="n">
        <f aca="false">ABUNDANCIA!S36*'ABUND X PESO DISCO'!$S$4</f>
        <v>0</v>
      </c>
      <c r="T35" s="27" t="n">
        <f aca="false">ABUNDANCIA!T36*'ABUND X PESO DISCO'!$T$4</f>
        <v>9</v>
      </c>
      <c r="U35" s="27" t="n">
        <f aca="false">ABUNDANCIA!U36*'ABUND X PESO DISCO'!$U$4</f>
        <v>0</v>
      </c>
      <c r="V35" s="27" t="n">
        <f aca="false">ABUNDANCIA!V36*'ABUND X PESO DISCO'!$V$4</f>
        <v>14</v>
      </c>
      <c r="W35" s="27" t="n">
        <f aca="false">ABUNDANCIA!W36*'ABUND X PESO DISCO'!$W$4</f>
        <v>1</v>
      </c>
      <c r="X35" s="27" t="n">
        <f aca="false">ABUNDANCIA!X36*'ABUND X PESO DISCO'!$X$4</f>
        <v>1</v>
      </c>
      <c r="Y35" s="27" t="n">
        <f aca="false">ABUNDANCIA!Y36*'ABUND X PESO DISCO'!$Y$4</f>
        <v>2</v>
      </c>
      <c r="Z35" s="27" t="n">
        <f aca="false">ABUNDANCIA!Z36*'ABUND X PESO DISCO'!$Z$4</f>
        <v>5</v>
      </c>
      <c r="AA35" s="27" t="n">
        <f aca="false">ABUNDANCIA!AA36*'ABUND X PESO DISCO'!$AA$4</f>
        <v>10</v>
      </c>
      <c r="AB35" s="27" t="n">
        <f aca="false">ABUNDANCIA!AB36*'ABUND X PESO DISCO'!$AB$4</f>
        <v>8.0022641509434</v>
      </c>
      <c r="AC35" s="27" t="n">
        <f aca="false">ABUNDANCIA!AC36*'ABUND X PESO DISCO'!$AC$4</f>
        <v>16</v>
      </c>
      <c r="AD35" s="27" t="n">
        <f aca="false">ABUNDANCIA!AD36*'ABUND X PESO DISCO'!$AD$4</f>
        <v>3</v>
      </c>
      <c r="AE35" s="27" t="n">
        <f aca="false">ABUNDANCIA!AE36*'ABUND X PESO DISCO'!$AE$4</f>
        <v>3</v>
      </c>
      <c r="AF35" s="27" t="n">
        <f aca="false">ABUNDANCIA!AF36*'ABUND X PESO DISCO'!$AF$4</f>
        <v>73</v>
      </c>
      <c r="AG35" s="27" t="n">
        <f aca="false">ABUNDANCIA!AG36*'ABUND X PESO DISCO'!$AG$4</f>
        <v>0</v>
      </c>
      <c r="AH35" s="27" t="n">
        <f aca="false">ABUNDANCIA!AH36*'ABUND X PESO DISCO'!$AH$4</f>
        <v>5</v>
      </c>
      <c r="AI35" s="27" t="n">
        <f aca="false">ABUNDANCIA!AI36*'ABUND X PESO DISCO'!$AI$4</f>
        <v>1</v>
      </c>
      <c r="AJ35" s="27" t="n">
        <f aca="false">ABUNDANCIA!AJ36*'ABUND X PESO DISCO'!$AJ$4</f>
        <v>1</v>
      </c>
      <c r="AK35" s="27" t="n">
        <f aca="false">ABUNDANCIA!AK36*'ABUND X PESO DISCO'!$AK$4</f>
        <v>3</v>
      </c>
      <c r="AL35" s="27" t="n">
        <f aca="false">ABUNDANCIA!AL36*'ABUND X PESO DISCO'!$AL$4</f>
        <v>2</v>
      </c>
      <c r="AM35" s="27" t="n">
        <f aca="false">ABUNDANCIA!AM36*'ABUND X PESO DISCO'!$AM$4</f>
        <v>0</v>
      </c>
      <c r="AN35" s="27" t="n">
        <f aca="false">ABUNDANCIA!AN36*'ABUND X PESO DISCO'!$AN$4</f>
        <v>2</v>
      </c>
      <c r="AO35" s="27" t="n">
        <f aca="false">ABUNDANCIA!AO36*'ABUND X PESO DISCO'!$AO$4</f>
        <v>1</v>
      </c>
      <c r="AP35" s="27" t="n">
        <f aca="false">ABUNDANCIA!AP36*'ABUND X PESO DISCO'!$AP$4</f>
        <v>1</v>
      </c>
      <c r="AQ35" s="27" t="n">
        <f aca="false">ABUNDANCIA!AQ36*'ABUND X PESO DISCO'!$AQ$4</f>
        <v>0</v>
      </c>
      <c r="AR35" s="27" t="n">
        <f aca="false">ABUNDANCIA!AR36*'ABUND X PESO DISCO'!$AR$4</f>
        <v>0</v>
      </c>
      <c r="AS35" s="27" t="n">
        <f aca="false">ABUNDANCIA!AS36*'ABUND X PESO DISCO'!$AS$4</f>
        <v>0</v>
      </c>
      <c r="AT35" s="27" t="n">
        <f aca="false">ABUNDANCIA!AT36*'ABUND X PESO DISCO'!$AT$4</f>
        <v>0</v>
      </c>
      <c r="AU35" s="27" t="n">
        <f aca="false">ABUNDANCIA!AU36*'ABUND X PESO DISCO'!$AU$4</f>
        <v>0</v>
      </c>
      <c r="AV35" s="27" t="n">
        <f aca="false">ABUNDANCIA!AV36*'ABUND X PESO DISCO'!$AV$4</f>
        <v>0</v>
      </c>
      <c r="AW35" s="27" t="n">
        <f aca="false">ABUNDANCIA!AW36*'ABUND X PESO DISCO'!$AW$4</f>
        <v>0</v>
      </c>
      <c r="AX35" s="27" t="n">
        <f aca="false">ABUNDANCIA!AX36*'ABUND X PESO DISCO'!$AX$4</f>
        <v>0</v>
      </c>
      <c r="AY35" s="27" t="n">
        <f aca="false">ABUNDANCIA!AY36*'ABUND X PESO DISCO'!$AY$4</f>
        <v>0</v>
      </c>
      <c r="AZ35" s="27" t="n">
        <f aca="false">ABUNDANCIA!AZ36*'ABUND X PESO DISCO'!$AZ$4</f>
        <v>0</v>
      </c>
      <c r="BA35" s="27" t="n">
        <f aca="false">ABUNDANCIA!BA36*'ABUND X PESO DISCO'!$BA$4</f>
        <v>0</v>
      </c>
      <c r="BB35" s="27" t="n">
        <f aca="false">ABUNDANCIA!BB36*'ABUND X PESO DISCO'!$BB$4</f>
        <v>0</v>
      </c>
      <c r="BC35" s="27" t="n">
        <f aca="false">ABUNDANCIA!BC36*'ABUND X PESO DISCO'!$BC$4</f>
        <v>1</v>
      </c>
      <c r="BD35" s="27" t="n">
        <f aca="false">ABUNDANCIA!BD36*'ABUND X PESO DISCO'!$BD$4</f>
        <v>0</v>
      </c>
      <c r="BE35" s="27" t="n">
        <f aca="false">ABUNDANCIA!BE36*'ABUND X PESO DISCO'!$BE$4</f>
        <v>0</v>
      </c>
      <c r="BF35" s="27" t="n">
        <f aca="false">ABUNDANCIA!BF36*'ABUND X PESO DISCO'!$BF$4</f>
        <v>0</v>
      </c>
      <c r="BG35" s="27" t="n">
        <f aca="false">ABUNDANCIA!BG36*'ABUND X PESO DISCO'!$BG$4</f>
        <v>0</v>
      </c>
      <c r="BH35" s="27" t="n">
        <f aca="false">ABUNDANCIA!BH36*'ABUND X PESO DISCO'!$BH$4</f>
        <v>0</v>
      </c>
      <c r="BI35" s="27" t="n">
        <f aca="false">ABUNDANCIA!BI36*'ABUND X PESO DISCO'!$BI$4</f>
        <v>0</v>
      </c>
      <c r="BJ35" s="27" t="n">
        <f aca="false">ABUNDANCIA!BJ36*'ABUND X PESO DISCO'!$BJ$4</f>
        <v>0</v>
      </c>
      <c r="BK35" s="27" t="n">
        <f aca="false">ABUNDANCIA!BK36*'ABUND X PESO DISCO'!$BK$4</f>
        <v>0</v>
      </c>
      <c r="BL35" s="27" t="n">
        <f aca="false">ABUNDANCIA!BL36*'ABUND X PESO DISCO'!$BL$4</f>
        <v>0</v>
      </c>
      <c r="BM35" s="27" t="n">
        <f aca="false">ABUNDANCIA!BM36*'ABUND X PESO DISCO'!$BN$4</f>
        <v>0</v>
      </c>
      <c r="BN35" s="27" t="n">
        <f aca="false">ABUNDANCIA!BN36*'ABUND X PESO DISCO'!$BN$4</f>
        <v>0</v>
      </c>
    </row>
    <row r="36" customFormat="false" ht="12.75" hidden="false" customHeight="false" outlineLevel="0" collapsed="false">
      <c r="A36" s="26" t="s">
        <v>183</v>
      </c>
      <c r="B36" s="27" t="n">
        <f aca="false">ABUNDANCIA!B37*'ABUND X PESO DISCO'!$B$4</f>
        <v>0</v>
      </c>
      <c r="C36" s="27" t="n">
        <f aca="false">ABUNDANCIA!C37*'ABUND X PESO DISCO'!$C$4</f>
        <v>0</v>
      </c>
      <c r="D36" s="27" t="n">
        <f aca="false">ABUNDANCIA!D37*'ABUND X PESO DISCO'!$D$4</f>
        <v>0</v>
      </c>
      <c r="E36" s="27" t="n">
        <f aca="false">ABUNDANCIA!E37*'ABUND X PESO DISCO'!$E$4</f>
        <v>0</v>
      </c>
      <c r="F36" s="27" t="n">
        <f aca="false">ABUNDANCIA!F37*'ABUND X PESO DISCO'!$F$4</f>
        <v>0</v>
      </c>
      <c r="G36" s="27" t="n">
        <f aca="false">ABUNDANCIA!G37*'ABUND X PESO DISCO'!$G$4</f>
        <v>0</v>
      </c>
      <c r="H36" s="27" t="n">
        <f aca="false">ABUNDANCIA!H37*'ABUND X PESO DISCO'!$H$4</f>
        <v>0</v>
      </c>
      <c r="I36" s="27" t="n">
        <f aca="false">ABUNDANCIA!I37*'ABUND X PESO DISCO'!$I$4</f>
        <v>0</v>
      </c>
      <c r="J36" s="27" t="n">
        <f aca="false">ABUNDANCIA!J37*'ABUND X PESO DISCO'!$J$4</f>
        <v>0</v>
      </c>
      <c r="K36" s="27" t="n">
        <f aca="false">ABUNDANCIA!K37*'ABUND X PESO DISCO'!$K$4</f>
        <v>0</v>
      </c>
      <c r="L36" s="27" t="n">
        <f aca="false">ABUNDANCIA!L37*'ABUND X PESO DISCO'!$L$4</f>
        <v>0</v>
      </c>
      <c r="M36" s="27" t="n">
        <f aca="false">ABUNDANCIA!M37*'ABUND X PESO DISCO'!$M$4</f>
        <v>0</v>
      </c>
      <c r="N36" s="27" t="n">
        <f aca="false">ABUNDANCIA!N37*'ABUND X PESO DISCO'!$N$4</f>
        <v>1</v>
      </c>
      <c r="O36" s="27" t="n">
        <f aca="false">ABUNDANCIA!O37*'ABUND X PESO DISCO'!$O$4</f>
        <v>1</v>
      </c>
      <c r="P36" s="27" t="n">
        <f aca="false">ABUNDANCIA!P37*'ABUND X PESO DISCO'!$P$4</f>
        <v>0</v>
      </c>
      <c r="Q36" s="27" t="n">
        <f aca="false">ABUNDANCIA!Q37*'ABUND X PESO DISCO'!$Q$4</f>
        <v>0</v>
      </c>
      <c r="R36" s="27" t="n">
        <f aca="false">ABUNDANCIA!R37*'ABUND X PESO DISCO'!$R$4</f>
        <v>0</v>
      </c>
      <c r="S36" s="27" t="n">
        <f aca="false">ABUNDANCIA!S37*'ABUND X PESO DISCO'!$S$4</f>
        <v>0</v>
      </c>
      <c r="T36" s="27" t="n">
        <f aca="false">ABUNDANCIA!T37*'ABUND X PESO DISCO'!$T$4</f>
        <v>0</v>
      </c>
      <c r="U36" s="27" t="n">
        <f aca="false">ABUNDANCIA!U37*'ABUND X PESO DISCO'!$U$4</f>
        <v>0</v>
      </c>
      <c r="V36" s="27" t="n">
        <f aca="false">ABUNDANCIA!V37*'ABUND X PESO DISCO'!$V$4</f>
        <v>1</v>
      </c>
      <c r="W36" s="27" t="n">
        <f aca="false">ABUNDANCIA!W37*'ABUND X PESO DISCO'!$W$4</f>
        <v>0</v>
      </c>
      <c r="X36" s="27" t="n">
        <f aca="false">ABUNDANCIA!X37*'ABUND X PESO DISCO'!$X$4</f>
        <v>0</v>
      </c>
      <c r="Y36" s="27" t="n">
        <f aca="false">ABUNDANCIA!Y37*'ABUND X PESO DISCO'!$Y$4</f>
        <v>0</v>
      </c>
      <c r="Z36" s="27" t="n">
        <f aca="false">ABUNDANCIA!Z37*'ABUND X PESO DISCO'!$Z$4</f>
        <v>0</v>
      </c>
      <c r="AA36" s="27" t="n">
        <f aca="false">ABUNDANCIA!AA37*'ABUND X PESO DISCO'!$AA$4</f>
        <v>0</v>
      </c>
      <c r="AB36" s="27" t="n">
        <f aca="false">ABUNDANCIA!AB37*'ABUND X PESO DISCO'!$AB$4</f>
        <v>0</v>
      </c>
      <c r="AC36" s="27" t="n">
        <f aca="false">ABUNDANCIA!AC37*'ABUND X PESO DISCO'!$AC$4</f>
        <v>0</v>
      </c>
      <c r="AD36" s="27" t="n">
        <f aca="false">ABUNDANCIA!AD37*'ABUND X PESO DISCO'!$AD$4</f>
        <v>0</v>
      </c>
      <c r="AE36" s="27" t="n">
        <f aca="false">ABUNDANCIA!AE37*'ABUND X PESO DISCO'!$AE$4</f>
        <v>0</v>
      </c>
      <c r="AF36" s="27" t="n">
        <f aca="false">ABUNDANCIA!AF37*'ABUND X PESO DISCO'!$AF$4</f>
        <v>0</v>
      </c>
      <c r="AG36" s="27" t="n">
        <f aca="false">ABUNDANCIA!AG37*'ABUND X PESO DISCO'!$AG$4</f>
        <v>0</v>
      </c>
      <c r="AH36" s="27" t="n">
        <f aca="false">ABUNDANCIA!AH37*'ABUND X PESO DISCO'!$AH$4</f>
        <v>0</v>
      </c>
      <c r="AI36" s="27" t="n">
        <f aca="false">ABUNDANCIA!AI37*'ABUND X PESO DISCO'!$AI$4</f>
        <v>0</v>
      </c>
      <c r="AJ36" s="27" t="n">
        <f aca="false">ABUNDANCIA!AJ37*'ABUND X PESO DISCO'!$AJ$4</f>
        <v>0</v>
      </c>
      <c r="AK36" s="27" t="n">
        <f aca="false">ABUNDANCIA!AK37*'ABUND X PESO DISCO'!$AK$4</f>
        <v>0</v>
      </c>
      <c r="AL36" s="27" t="n">
        <f aca="false">ABUNDANCIA!AL37*'ABUND X PESO DISCO'!$AL$4</f>
        <v>0</v>
      </c>
      <c r="AM36" s="27" t="n">
        <f aca="false">ABUNDANCIA!AM37*'ABUND X PESO DISCO'!$AM$4</f>
        <v>0</v>
      </c>
      <c r="AN36" s="27" t="n">
        <f aca="false">ABUNDANCIA!AN37*'ABUND X PESO DISCO'!$AN$4</f>
        <v>0</v>
      </c>
      <c r="AO36" s="27" t="n">
        <f aca="false">ABUNDANCIA!AO37*'ABUND X PESO DISCO'!$AO$4</f>
        <v>0</v>
      </c>
      <c r="AP36" s="27" t="n">
        <f aca="false">ABUNDANCIA!AP37*'ABUND X PESO DISCO'!$AP$4</f>
        <v>0</v>
      </c>
      <c r="AQ36" s="27" t="n">
        <f aca="false">ABUNDANCIA!AQ37*'ABUND X PESO DISCO'!$AQ$4</f>
        <v>0</v>
      </c>
      <c r="AR36" s="27" t="n">
        <f aca="false">ABUNDANCIA!AR37*'ABUND X PESO DISCO'!$AR$4</f>
        <v>0</v>
      </c>
      <c r="AS36" s="27" t="n">
        <f aca="false">ABUNDANCIA!AS37*'ABUND X PESO DISCO'!$AS$4</f>
        <v>0</v>
      </c>
      <c r="AT36" s="27" t="n">
        <f aca="false">ABUNDANCIA!AT37*'ABUND X PESO DISCO'!$AT$4</f>
        <v>0</v>
      </c>
      <c r="AU36" s="27" t="n">
        <f aca="false">ABUNDANCIA!AU37*'ABUND X PESO DISCO'!$AU$4</f>
        <v>0</v>
      </c>
      <c r="AV36" s="27" t="n">
        <f aca="false">ABUNDANCIA!AV37*'ABUND X PESO DISCO'!$AV$4</f>
        <v>0</v>
      </c>
      <c r="AW36" s="27" t="n">
        <f aca="false">ABUNDANCIA!AW37*'ABUND X PESO DISCO'!$AW$4</f>
        <v>0</v>
      </c>
      <c r="AX36" s="27" t="n">
        <f aca="false">ABUNDANCIA!AX37*'ABUND X PESO DISCO'!$AX$4</f>
        <v>0</v>
      </c>
      <c r="AY36" s="27" t="n">
        <f aca="false">ABUNDANCIA!AY37*'ABUND X PESO DISCO'!$AY$4</f>
        <v>0</v>
      </c>
      <c r="AZ36" s="27" t="n">
        <f aca="false">ABUNDANCIA!AZ37*'ABUND X PESO DISCO'!$AZ$4</f>
        <v>0</v>
      </c>
      <c r="BA36" s="27" t="n">
        <f aca="false">ABUNDANCIA!BA37*'ABUND X PESO DISCO'!$BA$4</f>
        <v>0</v>
      </c>
      <c r="BB36" s="27" t="n">
        <f aca="false">ABUNDANCIA!BB37*'ABUND X PESO DISCO'!$BB$4</f>
        <v>0</v>
      </c>
      <c r="BC36" s="27" t="n">
        <f aca="false">ABUNDANCIA!BC37*'ABUND X PESO DISCO'!$BC$4</f>
        <v>0</v>
      </c>
      <c r="BD36" s="27" t="n">
        <f aca="false">ABUNDANCIA!BD37*'ABUND X PESO DISCO'!$BD$4</f>
        <v>0</v>
      </c>
      <c r="BE36" s="27" t="n">
        <f aca="false">ABUNDANCIA!BE37*'ABUND X PESO DISCO'!$BE$4</f>
        <v>0</v>
      </c>
      <c r="BF36" s="27" t="n">
        <f aca="false">ABUNDANCIA!BF37*'ABUND X PESO DISCO'!$BF$4</f>
        <v>0</v>
      </c>
      <c r="BG36" s="27" t="n">
        <f aca="false">ABUNDANCIA!BG37*'ABUND X PESO DISCO'!$BG$4</f>
        <v>0</v>
      </c>
      <c r="BH36" s="27" t="n">
        <f aca="false">ABUNDANCIA!BH37*'ABUND X PESO DISCO'!$BH$4</f>
        <v>0</v>
      </c>
      <c r="BI36" s="27" t="n">
        <f aca="false">ABUNDANCIA!BI37*'ABUND X PESO DISCO'!$BI$4</f>
        <v>0</v>
      </c>
      <c r="BJ36" s="27" t="n">
        <f aca="false">ABUNDANCIA!BJ37*'ABUND X PESO DISCO'!$BJ$4</f>
        <v>0</v>
      </c>
      <c r="BK36" s="27" t="n">
        <f aca="false">ABUNDANCIA!BK37*'ABUND X PESO DISCO'!$BK$4</f>
        <v>0</v>
      </c>
      <c r="BL36" s="27" t="n">
        <f aca="false">ABUNDANCIA!BL37*'ABUND X PESO DISCO'!$BL$4</f>
        <v>0</v>
      </c>
      <c r="BM36" s="27" t="n">
        <f aca="false">ABUNDANCIA!BM37*'ABUND X PESO DISCO'!$BN$4</f>
        <v>0</v>
      </c>
      <c r="BN36" s="27" t="n">
        <f aca="false">ABUNDANCIA!BN37*'ABUND X PESO DISCO'!$BN$4</f>
        <v>0</v>
      </c>
    </row>
    <row r="37" customFormat="false" ht="12.75" hidden="false" customHeight="false" outlineLevel="0" collapsed="false">
      <c r="A37" s="26" t="s">
        <v>184</v>
      </c>
      <c r="B37" s="27" t="n">
        <f aca="false">ABUNDANCIA!B38*'ABUND X PESO DISCO'!$B$4</f>
        <v>0</v>
      </c>
      <c r="C37" s="27" t="n">
        <f aca="false">ABUNDANCIA!C38*'ABUND X PESO DISCO'!$C$4</f>
        <v>0</v>
      </c>
      <c r="D37" s="27" t="n">
        <f aca="false">ABUNDANCIA!D38*'ABUND X PESO DISCO'!$D$4</f>
        <v>0</v>
      </c>
      <c r="E37" s="27" t="n">
        <f aca="false">ABUNDANCIA!E38*'ABUND X PESO DISCO'!$E$4</f>
        <v>2</v>
      </c>
      <c r="F37" s="27" t="n">
        <f aca="false">ABUNDANCIA!F38*'ABUND X PESO DISCO'!$F$4</f>
        <v>0</v>
      </c>
      <c r="G37" s="27" t="n">
        <f aca="false">ABUNDANCIA!G38*'ABUND X PESO DISCO'!$G$4</f>
        <v>0</v>
      </c>
      <c r="H37" s="27" t="n">
        <f aca="false">ABUNDANCIA!H38*'ABUND X PESO DISCO'!$H$4</f>
        <v>1</v>
      </c>
      <c r="I37" s="27" t="n">
        <f aca="false">ABUNDANCIA!I38*'ABUND X PESO DISCO'!$I$4</f>
        <v>0</v>
      </c>
      <c r="J37" s="27" t="n">
        <f aca="false">ABUNDANCIA!J38*'ABUND X PESO DISCO'!$J$4</f>
        <v>0</v>
      </c>
      <c r="K37" s="27" t="n">
        <f aca="false">ABUNDANCIA!K38*'ABUND X PESO DISCO'!$K$4</f>
        <v>0</v>
      </c>
      <c r="L37" s="27" t="n">
        <f aca="false">ABUNDANCIA!L38*'ABUND X PESO DISCO'!$L$4</f>
        <v>0</v>
      </c>
      <c r="M37" s="27" t="n">
        <f aca="false">ABUNDANCIA!M38*'ABUND X PESO DISCO'!$M$4</f>
        <v>0</v>
      </c>
      <c r="N37" s="27" t="n">
        <f aca="false">ABUNDANCIA!N38*'ABUND X PESO DISCO'!$N$4</f>
        <v>0</v>
      </c>
      <c r="O37" s="27" t="n">
        <f aca="false">ABUNDANCIA!O38*'ABUND X PESO DISCO'!$O$4</f>
        <v>1</v>
      </c>
      <c r="P37" s="27" t="n">
        <f aca="false">ABUNDANCIA!P38*'ABUND X PESO DISCO'!$P$4</f>
        <v>2</v>
      </c>
      <c r="Q37" s="27" t="n">
        <f aca="false">ABUNDANCIA!Q38*'ABUND X PESO DISCO'!$Q$4</f>
        <v>1</v>
      </c>
      <c r="R37" s="27" t="n">
        <f aca="false">ABUNDANCIA!R38*'ABUND X PESO DISCO'!$R$4</f>
        <v>0</v>
      </c>
      <c r="S37" s="27" t="n">
        <f aca="false">ABUNDANCIA!S38*'ABUND X PESO DISCO'!$S$4</f>
        <v>0</v>
      </c>
      <c r="T37" s="27" t="n">
        <f aca="false">ABUNDANCIA!T38*'ABUND X PESO DISCO'!$T$4</f>
        <v>0</v>
      </c>
      <c r="U37" s="27" t="n">
        <f aca="false">ABUNDANCIA!U38*'ABUND X PESO DISCO'!$U$4</f>
        <v>0</v>
      </c>
      <c r="V37" s="27" t="n">
        <f aca="false">ABUNDANCIA!V38*'ABUND X PESO DISCO'!$V$4</f>
        <v>4</v>
      </c>
      <c r="W37" s="27" t="n">
        <f aca="false">ABUNDANCIA!W38*'ABUND X PESO DISCO'!$W$4</f>
        <v>0</v>
      </c>
      <c r="X37" s="27" t="n">
        <f aca="false">ABUNDANCIA!X38*'ABUND X PESO DISCO'!$X$4</f>
        <v>0</v>
      </c>
      <c r="Y37" s="27" t="n">
        <f aca="false">ABUNDANCIA!Y38*'ABUND X PESO DISCO'!$Y$4</f>
        <v>0</v>
      </c>
      <c r="Z37" s="27" t="n">
        <f aca="false">ABUNDANCIA!Z38*'ABUND X PESO DISCO'!$Z$4</f>
        <v>1</v>
      </c>
      <c r="AA37" s="27" t="n">
        <f aca="false">ABUNDANCIA!AA38*'ABUND X PESO DISCO'!$AA$4</f>
        <v>0</v>
      </c>
      <c r="AB37" s="27" t="n">
        <f aca="false">ABUNDANCIA!AB38*'ABUND X PESO DISCO'!$AB$4</f>
        <v>0</v>
      </c>
      <c r="AC37" s="27" t="n">
        <f aca="false">ABUNDANCIA!AC38*'ABUND X PESO DISCO'!$AC$4</f>
        <v>1</v>
      </c>
      <c r="AD37" s="27" t="n">
        <f aca="false">ABUNDANCIA!AD38*'ABUND X PESO DISCO'!$AD$4</f>
        <v>0</v>
      </c>
      <c r="AE37" s="27" t="n">
        <f aca="false">ABUNDANCIA!AE38*'ABUND X PESO DISCO'!$AE$4</f>
        <v>1</v>
      </c>
      <c r="AF37" s="27" t="n">
        <f aca="false">ABUNDANCIA!AF38*'ABUND X PESO DISCO'!$AF$4</f>
        <v>0</v>
      </c>
      <c r="AG37" s="27" t="n">
        <f aca="false">ABUNDANCIA!AG38*'ABUND X PESO DISCO'!$AG$4</f>
        <v>0</v>
      </c>
      <c r="AH37" s="27" t="n">
        <f aca="false">ABUNDANCIA!AH38*'ABUND X PESO DISCO'!$AH$4</f>
        <v>0</v>
      </c>
      <c r="AI37" s="27" t="n">
        <f aca="false">ABUNDANCIA!AI38*'ABUND X PESO DISCO'!$AI$4</f>
        <v>0</v>
      </c>
      <c r="AJ37" s="27" t="n">
        <f aca="false">ABUNDANCIA!AJ38*'ABUND X PESO DISCO'!$AJ$4</f>
        <v>0</v>
      </c>
      <c r="AK37" s="27" t="n">
        <f aca="false">ABUNDANCIA!AK38*'ABUND X PESO DISCO'!$AK$4</f>
        <v>0</v>
      </c>
      <c r="AL37" s="27" t="n">
        <f aca="false">ABUNDANCIA!AL38*'ABUND X PESO DISCO'!$AL$4</f>
        <v>0</v>
      </c>
      <c r="AM37" s="27" t="n">
        <f aca="false">ABUNDANCIA!AM38*'ABUND X PESO DISCO'!$AM$4</f>
        <v>0</v>
      </c>
      <c r="AN37" s="27" t="n">
        <f aca="false">ABUNDANCIA!AN38*'ABUND X PESO DISCO'!$AN$4</f>
        <v>0</v>
      </c>
      <c r="AO37" s="27" t="n">
        <f aca="false">ABUNDANCIA!AO38*'ABUND X PESO DISCO'!$AO$4</f>
        <v>0</v>
      </c>
      <c r="AP37" s="27" t="n">
        <f aca="false">ABUNDANCIA!AP38*'ABUND X PESO DISCO'!$AP$4</f>
        <v>0</v>
      </c>
      <c r="AQ37" s="27" t="n">
        <f aca="false">ABUNDANCIA!AQ38*'ABUND X PESO DISCO'!$AQ$4</f>
        <v>0</v>
      </c>
      <c r="AR37" s="27" t="n">
        <f aca="false">ABUNDANCIA!AR38*'ABUND X PESO DISCO'!$AR$4</f>
        <v>0</v>
      </c>
      <c r="AS37" s="27" t="n">
        <f aca="false">ABUNDANCIA!AS38*'ABUND X PESO DISCO'!$AS$4</f>
        <v>0</v>
      </c>
      <c r="AT37" s="27" t="n">
        <f aca="false">ABUNDANCIA!AT38*'ABUND X PESO DISCO'!$AT$4</f>
        <v>0</v>
      </c>
      <c r="AU37" s="27" t="n">
        <f aca="false">ABUNDANCIA!AU38*'ABUND X PESO DISCO'!$AU$4</f>
        <v>0</v>
      </c>
      <c r="AV37" s="27" t="n">
        <f aca="false">ABUNDANCIA!AV38*'ABUND X PESO DISCO'!$AV$4</f>
        <v>0</v>
      </c>
      <c r="AW37" s="27" t="n">
        <f aca="false">ABUNDANCIA!AW38*'ABUND X PESO DISCO'!$AW$4</f>
        <v>0</v>
      </c>
      <c r="AX37" s="27" t="n">
        <f aca="false">ABUNDANCIA!AX38*'ABUND X PESO DISCO'!$AX$4</f>
        <v>0</v>
      </c>
      <c r="AY37" s="27" t="n">
        <f aca="false">ABUNDANCIA!AY38*'ABUND X PESO DISCO'!$AY$4</f>
        <v>0</v>
      </c>
      <c r="AZ37" s="27" t="n">
        <f aca="false">ABUNDANCIA!AZ38*'ABUND X PESO DISCO'!$AZ$4</f>
        <v>0</v>
      </c>
      <c r="BA37" s="27" t="n">
        <f aca="false">ABUNDANCIA!BA38*'ABUND X PESO DISCO'!$BA$4</f>
        <v>0</v>
      </c>
      <c r="BB37" s="27" t="n">
        <f aca="false">ABUNDANCIA!BB38*'ABUND X PESO DISCO'!$BB$4</f>
        <v>0</v>
      </c>
      <c r="BC37" s="27" t="n">
        <f aca="false">ABUNDANCIA!BC38*'ABUND X PESO DISCO'!$BC$4</f>
        <v>0</v>
      </c>
      <c r="BD37" s="27" t="n">
        <f aca="false">ABUNDANCIA!BD38*'ABUND X PESO DISCO'!$BD$4</f>
        <v>0</v>
      </c>
      <c r="BE37" s="27" t="n">
        <f aca="false">ABUNDANCIA!BE38*'ABUND X PESO DISCO'!$BE$4</f>
        <v>0</v>
      </c>
      <c r="BF37" s="27" t="n">
        <f aca="false">ABUNDANCIA!BF38*'ABUND X PESO DISCO'!$BF$4</f>
        <v>0</v>
      </c>
      <c r="BG37" s="27" t="n">
        <f aca="false">ABUNDANCIA!BG38*'ABUND X PESO DISCO'!$BG$4</f>
        <v>0</v>
      </c>
      <c r="BH37" s="27" t="n">
        <f aca="false">ABUNDANCIA!BH38*'ABUND X PESO DISCO'!$BH$4</f>
        <v>0</v>
      </c>
      <c r="BI37" s="27" t="n">
        <f aca="false">ABUNDANCIA!BI38*'ABUND X PESO DISCO'!$BI$4</f>
        <v>0</v>
      </c>
      <c r="BJ37" s="27" t="n">
        <f aca="false">ABUNDANCIA!BJ38*'ABUND X PESO DISCO'!$BJ$4</f>
        <v>0</v>
      </c>
      <c r="BK37" s="27" t="n">
        <f aca="false">ABUNDANCIA!BK38*'ABUND X PESO DISCO'!$BK$4</f>
        <v>0</v>
      </c>
      <c r="BL37" s="27" t="n">
        <f aca="false">ABUNDANCIA!BL38*'ABUND X PESO DISCO'!$BL$4</f>
        <v>0</v>
      </c>
      <c r="BM37" s="27" t="n">
        <f aca="false">ABUNDANCIA!BM38*'ABUND X PESO DISCO'!$BN$4</f>
        <v>0</v>
      </c>
      <c r="BN37" s="27" t="n">
        <f aca="false">ABUNDANCIA!BN38*'ABUND X PESO DISCO'!$BN$4</f>
        <v>0</v>
      </c>
    </row>
    <row r="38" customFormat="false" ht="12.75" hidden="false" customHeight="false" outlineLevel="0" collapsed="false">
      <c r="A38" s="26" t="s">
        <v>185</v>
      </c>
      <c r="B38" s="27" t="n">
        <f aca="false">ABUNDANCIA!B39*'ABUND X PESO DISCO'!$B$4</f>
        <v>0</v>
      </c>
      <c r="C38" s="27" t="n">
        <f aca="false">ABUNDANCIA!C39*'ABUND X PESO DISCO'!$C$4</f>
        <v>0</v>
      </c>
      <c r="D38" s="27" t="n">
        <f aca="false">ABUNDANCIA!D39*'ABUND X PESO DISCO'!$D$4</f>
        <v>0</v>
      </c>
      <c r="E38" s="27" t="n">
        <f aca="false">ABUNDANCIA!E39*'ABUND X PESO DISCO'!$E$4</f>
        <v>0</v>
      </c>
      <c r="F38" s="27" t="n">
        <f aca="false">ABUNDANCIA!F39*'ABUND X PESO DISCO'!$F$4</f>
        <v>0</v>
      </c>
      <c r="G38" s="27" t="n">
        <f aca="false">ABUNDANCIA!G39*'ABUND X PESO DISCO'!$G$4</f>
        <v>0</v>
      </c>
      <c r="H38" s="27" t="n">
        <f aca="false">ABUNDANCIA!H39*'ABUND X PESO DISCO'!$H$4</f>
        <v>0</v>
      </c>
      <c r="I38" s="27" t="n">
        <f aca="false">ABUNDANCIA!I39*'ABUND X PESO DISCO'!$I$4</f>
        <v>0</v>
      </c>
      <c r="J38" s="27" t="n">
        <f aca="false">ABUNDANCIA!J39*'ABUND X PESO DISCO'!$J$4</f>
        <v>0</v>
      </c>
      <c r="K38" s="27" t="n">
        <f aca="false">ABUNDANCIA!K39*'ABUND X PESO DISCO'!$K$4</f>
        <v>0</v>
      </c>
      <c r="L38" s="27" t="n">
        <f aca="false">ABUNDANCIA!L39*'ABUND X PESO DISCO'!$L$4</f>
        <v>0</v>
      </c>
      <c r="M38" s="27" t="n">
        <f aca="false">ABUNDANCIA!M39*'ABUND X PESO DISCO'!$M$4</f>
        <v>0</v>
      </c>
      <c r="N38" s="27" t="n">
        <f aca="false">ABUNDANCIA!N39*'ABUND X PESO DISCO'!$N$4</f>
        <v>0</v>
      </c>
      <c r="O38" s="27" t="n">
        <f aca="false">ABUNDANCIA!O39*'ABUND X PESO DISCO'!$O$4</f>
        <v>0</v>
      </c>
      <c r="P38" s="27" t="n">
        <f aca="false">ABUNDANCIA!P39*'ABUND X PESO DISCO'!$P$4</f>
        <v>0</v>
      </c>
      <c r="Q38" s="27" t="n">
        <f aca="false">ABUNDANCIA!Q39*'ABUND X PESO DISCO'!$Q$4</f>
        <v>0</v>
      </c>
      <c r="R38" s="27" t="n">
        <f aca="false">ABUNDANCIA!R39*'ABUND X PESO DISCO'!$R$4</f>
        <v>0</v>
      </c>
      <c r="S38" s="27" t="n">
        <f aca="false">ABUNDANCIA!S39*'ABUND X PESO DISCO'!$S$4</f>
        <v>0</v>
      </c>
      <c r="T38" s="27" t="n">
        <f aca="false">ABUNDANCIA!T39*'ABUND X PESO DISCO'!$T$4</f>
        <v>0</v>
      </c>
      <c r="U38" s="27" t="n">
        <f aca="false">ABUNDANCIA!U39*'ABUND X PESO DISCO'!$U$4</f>
        <v>0</v>
      </c>
      <c r="V38" s="27" t="n">
        <f aca="false">ABUNDANCIA!V39*'ABUND X PESO DISCO'!$V$4</f>
        <v>0</v>
      </c>
      <c r="W38" s="27" t="n">
        <f aca="false">ABUNDANCIA!W39*'ABUND X PESO DISCO'!$W$4</f>
        <v>0</v>
      </c>
      <c r="X38" s="27" t="n">
        <f aca="false">ABUNDANCIA!X39*'ABUND X PESO DISCO'!$X$4</f>
        <v>0</v>
      </c>
      <c r="Y38" s="27" t="n">
        <f aca="false">ABUNDANCIA!Y39*'ABUND X PESO DISCO'!$Y$4</f>
        <v>0</v>
      </c>
      <c r="Z38" s="27" t="n">
        <f aca="false">ABUNDANCIA!Z39*'ABUND X PESO DISCO'!$Z$4</f>
        <v>0</v>
      </c>
      <c r="AA38" s="27" t="n">
        <f aca="false">ABUNDANCIA!AA39*'ABUND X PESO DISCO'!$AA$4</f>
        <v>0</v>
      </c>
      <c r="AB38" s="27" t="n">
        <f aca="false">ABUNDANCIA!AB39*'ABUND X PESO DISCO'!$AB$4</f>
        <v>0</v>
      </c>
      <c r="AC38" s="27" t="n">
        <f aca="false">ABUNDANCIA!AC39*'ABUND X PESO DISCO'!$AC$4</f>
        <v>0</v>
      </c>
      <c r="AD38" s="27" t="n">
        <f aca="false">ABUNDANCIA!AD39*'ABUND X PESO DISCO'!$AD$4</f>
        <v>0</v>
      </c>
      <c r="AE38" s="27" t="n">
        <f aca="false">ABUNDANCIA!AE39*'ABUND X PESO DISCO'!$AE$4</f>
        <v>0</v>
      </c>
      <c r="AF38" s="29" t="n">
        <f aca="false">ABUNDANCIA!AF39*'ABUND X PESO DISCO'!$AF$4</f>
        <v>0</v>
      </c>
      <c r="AG38" s="29" t="n">
        <f aca="false">ABUNDANCIA!AG39*'ABUND X PESO DISCO'!$AG$4</f>
        <v>0</v>
      </c>
      <c r="AH38" s="29" t="n">
        <f aca="false">ABUNDANCIA!AH39*'ABUND X PESO DISCO'!$AH$4</f>
        <v>0</v>
      </c>
      <c r="AI38" s="29" t="n">
        <f aca="false">ABUNDANCIA!AI39*'ABUND X PESO DISCO'!$AI$4</f>
        <v>0</v>
      </c>
      <c r="AJ38" s="29" t="n">
        <f aca="false">ABUNDANCIA!AJ39*'ABUND X PESO DISCO'!$AJ$4</f>
        <v>0</v>
      </c>
      <c r="AK38" s="27" t="n">
        <f aca="false">ABUNDANCIA!AK39*'ABUND X PESO DISCO'!$AK$4</f>
        <v>0</v>
      </c>
      <c r="AL38" s="27" t="n">
        <f aca="false">ABUNDANCIA!AL39*'ABUND X PESO DISCO'!$AL$4</f>
        <v>0</v>
      </c>
      <c r="AM38" s="27" t="n">
        <f aca="false">ABUNDANCIA!AM39*'ABUND X PESO DISCO'!$AM$4</f>
        <v>0</v>
      </c>
      <c r="AN38" s="27" t="n">
        <f aca="false">ABUNDANCIA!AN39*'ABUND X PESO DISCO'!$AN$4</f>
        <v>0</v>
      </c>
      <c r="AO38" s="27" t="n">
        <f aca="false">ABUNDANCIA!AO39*'ABUND X PESO DISCO'!$AO$4</f>
        <v>0</v>
      </c>
      <c r="AP38" s="27" t="n">
        <f aca="false">ABUNDANCIA!AP39*'ABUND X PESO DISCO'!$AP$4</f>
        <v>0</v>
      </c>
      <c r="AQ38" s="27" t="n">
        <f aca="false">ABUNDANCIA!AQ39*'ABUND X PESO DISCO'!$AQ$4</f>
        <v>0</v>
      </c>
      <c r="AR38" s="27" t="n">
        <f aca="false">ABUNDANCIA!AR39*'ABUND X PESO DISCO'!$AR$4</f>
        <v>0</v>
      </c>
      <c r="AS38" s="27" t="n">
        <f aca="false">ABUNDANCIA!AS39*'ABUND X PESO DISCO'!$AS$4</f>
        <v>0</v>
      </c>
      <c r="AT38" s="27" t="n">
        <f aca="false">ABUNDANCIA!AT39*'ABUND X PESO DISCO'!$AT$4</f>
        <v>0</v>
      </c>
      <c r="AU38" s="27" t="n">
        <f aca="false">ABUNDANCIA!AU39*'ABUND X PESO DISCO'!$AU$4</f>
        <v>0</v>
      </c>
      <c r="AV38" s="27" t="n">
        <f aca="false">ABUNDANCIA!AV39*'ABUND X PESO DISCO'!$AV$4</f>
        <v>0</v>
      </c>
      <c r="AW38" s="27" t="n">
        <f aca="false">ABUNDANCIA!AW39*'ABUND X PESO DISCO'!$AW$4</f>
        <v>0</v>
      </c>
      <c r="AX38" s="27" t="n">
        <f aca="false">ABUNDANCIA!AX39*'ABUND X PESO DISCO'!$AX$4</f>
        <v>0</v>
      </c>
      <c r="AY38" s="27" t="n">
        <f aca="false">ABUNDANCIA!AY39*'ABUND X PESO DISCO'!$AY$4</f>
        <v>0</v>
      </c>
      <c r="AZ38" s="27" t="n">
        <f aca="false">ABUNDANCIA!AZ39*'ABUND X PESO DISCO'!$AZ$4</f>
        <v>0</v>
      </c>
      <c r="BA38" s="27" t="n">
        <f aca="false">ABUNDANCIA!BA39*'ABUND X PESO DISCO'!$BA$4</f>
        <v>0</v>
      </c>
      <c r="BB38" s="27" t="n">
        <f aca="false">ABUNDANCIA!BB39*'ABUND X PESO DISCO'!$BB$4</f>
        <v>0</v>
      </c>
      <c r="BC38" s="27" t="n">
        <f aca="false">ABUNDANCIA!BC39*'ABUND X PESO DISCO'!$BC$4</f>
        <v>0</v>
      </c>
      <c r="BD38" s="27" t="n">
        <f aca="false">ABUNDANCIA!BD39*'ABUND X PESO DISCO'!$BD$4</f>
        <v>0</v>
      </c>
      <c r="BE38" s="27" t="n">
        <f aca="false">ABUNDANCIA!BE39*'ABUND X PESO DISCO'!$BE$4</f>
        <v>0</v>
      </c>
      <c r="BF38" s="27" t="n">
        <f aca="false">ABUNDANCIA!BF39*'ABUND X PESO DISCO'!$BF$4</f>
        <v>0</v>
      </c>
      <c r="BG38" s="27" t="n">
        <f aca="false">ABUNDANCIA!BG39*'ABUND X PESO DISCO'!$BG$4</f>
        <v>0</v>
      </c>
      <c r="BH38" s="27" t="n">
        <f aca="false">ABUNDANCIA!BH39*'ABUND X PESO DISCO'!$BH$4</f>
        <v>0</v>
      </c>
      <c r="BI38" s="27" t="n">
        <f aca="false">ABUNDANCIA!BI39*'ABUND X PESO DISCO'!$BI$4</f>
        <v>0</v>
      </c>
      <c r="BJ38" s="27" t="n">
        <f aca="false">ABUNDANCIA!BJ39*'ABUND X PESO DISCO'!$BJ$4</f>
        <v>0</v>
      </c>
      <c r="BK38" s="27" t="n">
        <f aca="false">ABUNDANCIA!BK39*'ABUND X PESO DISCO'!$BK$4</f>
        <v>0</v>
      </c>
      <c r="BL38" s="27" t="n">
        <f aca="false">ABUNDANCIA!BL39*'ABUND X PESO DISCO'!$BL$4</f>
        <v>0</v>
      </c>
      <c r="BM38" s="27" t="n">
        <f aca="false">ABUNDANCIA!BM39*'ABUND X PESO DISCO'!$BN$4</f>
        <v>0</v>
      </c>
      <c r="BN38" s="27" t="n">
        <f aca="false">ABUNDANCIA!BN39*'ABUND X PESO DISCO'!$BN$4</f>
        <v>0</v>
      </c>
    </row>
    <row r="39" customFormat="false" ht="12.75" hidden="false" customHeight="false" outlineLevel="0" collapsed="false">
      <c r="A39" s="26" t="s">
        <v>186</v>
      </c>
      <c r="B39" s="27" t="n">
        <f aca="false">ABUNDANCIA!B40*'ABUND X PESO DISCO'!$B$4</f>
        <v>0</v>
      </c>
      <c r="C39" s="27" t="n">
        <f aca="false">ABUNDANCIA!C40*'ABUND X PESO DISCO'!$C$4</f>
        <v>0</v>
      </c>
      <c r="D39" s="27" t="n">
        <f aca="false">ABUNDANCIA!D40*'ABUND X PESO DISCO'!$D$4</f>
        <v>0</v>
      </c>
      <c r="E39" s="27" t="n">
        <f aca="false">ABUNDANCIA!E40*'ABUND X PESO DISCO'!$E$4</f>
        <v>0</v>
      </c>
      <c r="F39" s="27" t="n">
        <f aca="false">ABUNDANCIA!F40*'ABUND X PESO DISCO'!$F$4</f>
        <v>0</v>
      </c>
      <c r="G39" s="27" t="n">
        <f aca="false">ABUNDANCIA!G40*'ABUND X PESO DISCO'!$G$4</f>
        <v>0</v>
      </c>
      <c r="H39" s="27" t="n">
        <f aca="false">ABUNDANCIA!H40*'ABUND X PESO DISCO'!$H$4</f>
        <v>0</v>
      </c>
      <c r="I39" s="27" t="n">
        <f aca="false">ABUNDANCIA!I40*'ABUND X PESO DISCO'!$I$4</f>
        <v>0</v>
      </c>
      <c r="J39" s="27" t="n">
        <f aca="false">ABUNDANCIA!J40*'ABUND X PESO DISCO'!$J$4</f>
        <v>0</v>
      </c>
      <c r="K39" s="27" t="n">
        <f aca="false">ABUNDANCIA!K40*'ABUND X PESO DISCO'!$K$4</f>
        <v>0</v>
      </c>
      <c r="L39" s="27" t="n">
        <f aca="false">ABUNDANCIA!L40*'ABUND X PESO DISCO'!$L$4</f>
        <v>0</v>
      </c>
      <c r="M39" s="27" t="n">
        <f aca="false">ABUNDANCIA!M40*'ABUND X PESO DISCO'!$M$4</f>
        <v>0</v>
      </c>
      <c r="N39" s="27" t="n">
        <f aca="false">ABUNDANCIA!N40*'ABUND X PESO DISCO'!$N$4</f>
        <v>0</v>
      </c>
      <c r="O39" s="27" t="n">
        <f aca="false">ABUNDANCIA!O40*'ABUND X PESO DISCO'!$O$4</f>
        <v>0</v>
      </c>
      <c r="P39" s="27" t="n">
        <f aca="false">ABUNDANCIA!P40*'ABUND X PESO DISCO'!$P$4</f>
        <v>0</v>
      </c>
      <c r="Q39" s="27" t="n">
        <f aca="false">ABUNDANCIA!Q40*'ABUND X PESO DISCO'!$Q$4</f>
        <v>1</v>
      </c>
      <c r="R39" s="27" t="n">
        <f aca="false">ABUNDANCIA!R40*'ABUND X PESO DISCO'!$R$4</f>
        <v>0</v>
      </c>
      <c r="S39" s="27" t="n">
        <f aca="false">ABUNDANCIA!S40*'ABUND X PESO DISCO'!$S$4</f>
        <v>0</v>
      </c>
      <c r="T39" s="27" t="n">
        <f aca="false">ABUNDANCIA!T40*'ABUND X PESO DISCO'!$T$4</f>
        <v>0</v>
      </c>
      <c r="U39" s="27" t="n">
        <f aca="false">ABUNDANCIA!U40*'ABUND X PESO DISCO'!$U$4</f>
        <v>0</v>
      </c>
      <c r="V39" s="27" t="n">
        <f aca="false">ABUNDANCIA!V40*'ABUND X PESO DISCO'!$V$4</f>
        <v>0</v>
      </c>
      <c r="W39" s="27" t="n">
        <f aca="false">ABUNDANCIA!W40*'ABUND X PESO DISCO'!$W$4</f>
        <v>0</v>
      </c>
      <c r="X39" s="27" t="n">
        <f aca="false">ABUNDANCIA!X40*'ABUND X PESO DISCO'!$X$4</f>
        <v>0</v>
      </c>
      <c r="Y39" s="27" t="n">
        <f aca="false">ABUNDANCIA!Y40*'ABUND X PESO DISCO'!$Y$4</f>
        <v>0</v>
      </c>
      <c r="Z39" s="27" t="n">
        <f aca="false">ABUNDANCIA!Z40*'ABUND X PESO DISCO'!$Z$4</f>
        <v>0</v>
      </c>
      <c r="AA39" s="27" t="n">
        <f aca="false">ABUNDANCIA!AA40*'ABUND X PESO DISCO'!$AA$4</f>
        <v>0</v>
      </c>
      <c r="AB39" s="27" t="n">
        <f aca="false">ABUNDANCIA!AB40*'ABUND X PESO DISCO'!$AB$4</f>
        <v>0</v>
      </c>
      <c r="AC39" s="27" t="n">
        <f aca="false">ABUNDANCIA!AC40*'ABUND X PESO DISCO'!$AC$4</f>
        <v>0</v>
      </c>
      <c r="AD39" s="27" t="n">
        <f aca="false">ABUNDANCIA!AD40*'ABUND X PESO DISCO'!$AD$4</f>
        <v>0</v>
      </c>
      <c r="AE39" s="27" t="n">
        <f aca="false">ABUNDANCIA!AE40*'ABUND X PESO DISCO'!$AE$4</f>
        <v>0</v>
      </c>
      <c r="AF39" s="29" t="n">
        <f aca="false">ABUNDANCIA!AF40*'ABUND X PESO DISCO'!$AF$4</f>
        <v>0</v>
      </c>
      <c r="AG39" s="29" t="n">
        <f aca="false">ABUNDANCIA!AG40*'ABUND X PESO DISCO'!$AG$4</f>
        <v>0</v>
      </c>
      <c r="AH39" s="29" t="n">
        <f aca="false">ABUNDANCIA!AH40*'ABUND X PESO DISCO'!$AH$4</f>
        <v>0</v>
      </c>
      <c r="AI39" s="29" t="n">
        <f aca="false">ABUNDANCIA!AI40*'ABUND X PESO DISCO'!$AI$4</f>
        <v>0</v>
      </c>
      <c r="AJ39" s="29" t="n">
        <f aca="false">ABUNDANCIA!AJ40*'ABUND X PESO DISCO'!$AJ$4</f>
        <v>0</v>
      </c>
      <c r="AK39" s="29" t="n">
        <f aca="false">ABUNDANCIA!AK40*'ABUND X PESO DISCO'!$AK$4</f>
        <v>0</v>
      </c>
      <c r="AL39" s="29" t="n">
        <f aca="false">ABUNDANCIA!AL40*'ABUND X PESO DISCO'!$AL$4</f>
        <v>0</v>
      </c>
      <c r="AM39" s="29" t="n">
        <f aca="false">ABUNDANCIA!AM40*'ABUND X PESO DISCO'!$AM$4</f>
        <v>0</v>
      </c>
      <c r="AN39" s="29" t="n">
        <f aca="false">ABUNDANCIA!AN40*'ABUND X PESO DISCO'!$AN$4</f>
        <v>0</v>
      </c>
      <c r="AO39" s="29" t="n">
        <f aca="false">ABUNDANCIA!AO40*'ABUND X PESO DISCO'!$AO$4</f>
        <v>0</v>
      </c>
      <c r="AP39" s="29" t="n">
        <f aca="false">ABUNDANCIA!AP40*'ABUND X PESO DISCO'!$AP$4</f>
        <v>0</v>
      </c>
      <c r="AQ39" s="27" t="n">
        <f aca="false">ABUNDANCIA!AQ40*'ABUND X PESO DISCO'!$AQ$4</f>
        <v>0</v>
      </c>
      <c r="AR39" s="27" t="n">
        <f aca="false">ABUNDANCIA!AR40*'ABUND X PESO DISCO'!$AR$4</f>
        <v>0</v>
      </c>
      <c r="AS39" s="27" t="n">
        <f aca="false">ABUNDANCIA!AS40*'ABUND X PESO DISCO'!$AS$4</f>
        <v>0</v>
      </c>
      <c r="AT39" s="27" t="n">
        <f aca="false">ABUNDANCIA!AT40*'ABUND X PESO DISCO'!$AT$4</f>
        <v>0</v>
      </c>
      <c r="AU39" s="27" t="n">
        <f aca="false">ABUNDANCIA!AU40*'ABUND X PESO DISCO'!$AU$4</f>
        <v>0</v>
      </c>
      <c r="AV39" s="27" t="n">
        <f aca="false">ABUNDANCIA!AV40*'ABUND X PESO DISCO'!$AV$4</f>
        <v>0</v>
      </c>
      <c r="AW39" s="27" t="n">
        <f aca="false">ABUNDANCIA!AW40*'ABUND X PESO DISCO'!$AW$4</f>
        <v>0</v>
      </c>
      <c r="AX39" s="27" t="n">
        <f aca="false">ABUNDANCIA!AX40*'ABUND X PESO DISCO'!$AX$4</f>
        <v>0</v>
      </c>
      <c r="AY39" s="27" t="n">
        <f aca="false">ABUNDANCIA!AY40*'ABUND X PESO DISCO'!$AY$4</f>
        <v>0</v>
      </c>
      <c r="AZ39" s="27" t="n">
        <f aca="false">ABUNDANCIA!AZ40*'ABUND X PESO DISCO'!$AZ$4</f>
        <v>0</v>
      </c>
      <c r="BA39" s="27" t="n">
        <f aca="false">ABUNDANCIA!BA40*'ABUND X PESO DISCO'!$BA$4</f>
        <v>0</v>
      </c>
      <c r="BB39" s="27" t="n">
        <f aca="false">ABUNDANCIA!BB40*'ABUND X PESO DISCO'!$BB$4</f>
        <v>0</v>
      </c>
      <c r="BC39" s="27" t="n">
        <f aca="false">ABUNDANCIA!BC40*'ABUND X PESO DISCO'!$BC$4</f>
        <v>0</v>
      </c>
      <c r="BD39" s="27" t="n">
        <f aca="false">ABUNDANCIA!BD40*'ABUND X PESO DISCO'!$BD$4</f>
        <v>0</v>
      </c>
      <c r="BE39" s="27" t="n">
        <f aca="false">ABUNDANCIA!BE40*'ABUND X PESO DISCO'!$BE$4</f>
        <v>0</v>
      </c>
      <c r="BF39" s="27" t="n">
        <f aca="false">ABUNDANCIA!BF40*'ABUND X PESO DISCO'!$BF$4</f>
        <v>0</v>
      </c>
      <c r="BG39" s="27" t="n">
        <f aca="false">ABUNDANCIA!BG40*'ABUND X PESO DISCO'!$BG$4</f>
        <v>0</v>
      </c>
      <c r="BH39" s="27" t="n">
        <f aca="false">ABUNDANCIA!BH40*'ABUND X PESO DISCO'!$BH$4</f>
        <v>0</v>
      </c>
      <c r="BI39" s="27" t="n">
        <f aca="false">ABUNDANCIA!BI40*'ABUND X PESO DISCO'!$BI$4</f>
        <v>0</v>
      </c>
      <c r="BJ39" s="27" t="n">
        <f aca="false">ABUNDANCIA!BJ40*'ABUND X PESO DISCO'!$BJ$4</f>
        <v>0</v>
      </c>
      <c r="BK39" s="27" t="n">
        <f aca="false">ABUNDANCIA!BK40*'ABUND X PESO DISCO'!$BK$4</f>
        <v>0</v>
      </c>
      <c r="BL39" s="27" t="n">
        <f aca="false">ABUNDANCIA!BL40*'ABUND X PESO DISCO'!$BL$4</f>
        <v>0</v>
      </c>
      <c r="BM39" s="27" t="n">
        <f aca="false">ABUNDANCIA!BM40*'ABUND X PESO DISCO'!$BN$4</f>
        <v>0</v>
      </c>
      <c r="BN39" s="27" t="n">
        <f aca="false">ABUNDANCIA!BN40*'ABUND X PESO DISCO'!$BN$4</f>
        <v>0</v>
      </c>
    </row>
    <row r="40" customFormat="false" ht="12.75" hidden="false" customHeight="false" outlineLevel="0" collapsed="false">
      <c r="A40" s="26" t="s">
        <v>187</v>
      </c>
      <c r="B40" s="27" t="n">
        <f aca="false">ABUNDANCIA!B41*'ABUND X PESO DISCO'!$B$4</f>
        <v>0</v>
      </c>
      <c r="C40" s="27" t="n">
        <f aca="false">ABUNDANCIA!C41*'ABUND X PESO DISCO'!$C$4</f>
        <v>0</v>
      </c>
      <c r="D40" s="27" t="n">
        <f aca="false">ABUNDANCIA!D41*'ABUND X PESO DISCO'!$D$4</f>
        <v>0</v>
      </c>
      <c r="E40" s="27" t="n">
        <f aca="false">ABUNDANCIA!E41*'ABUND X PESO DISCO'!$E$4</f>
        <v>1</v>
      </c>
      <c r="F40" s="27" t="n">
        <f aca="false">ABUNDANCIA!F41*'ABUND X PESO DISCO'!$F$4</f>
        <v>0</v>
      </c>
      <c r="G40" s="27" t="n">
        <f aca="false">ABUNDANCIA!G41*'ABUND X PESO DISCO'!$G$4</f>
        <v>0</v>
      </c>
      <c r="H40" s="27" t="n">
        <f aca="false">ABUNDANCIA!H41*'ABUND X PESO DISCO'!$H$4</f>
        <v>0</v>
      </c>
      <c r="I40" s="27" t="n">
        <f aca="false">ABUNDANCIA!I41*'ABUND X PESO DISCO'!$I$4</f>
        <v>0</v>
      </c>
      <c r="J40" s="27" t="n">
        <f aca="false">ABUNDANCIA!J41*'ABUND X PESO DISCO'!$J$4</f>
        <v>1</v>
      </c>
      <c r="K40" s="27" t="n">
        <f aca="false">ABUNDANCIA!K41*'ABUND X PESO DISCO'!$K$4</f>
        <v>0</v>
      </c>
      <c r="L40" s="27" t="n">
        <f aca="false">ABUNDANCIA!L41*'ABUND X PESO DISCO'!$L$4</f>
        <v>0</v>
      </c>
      <c r="M40" s="27" t="n">
        <f aca="false">ABUNDANCIA!M41*'ABUND X PESO DISCO'!$M$4</f>
        <v>0</v>
      </c>
      <c r="N40" s="27" t="n">
        <f aca="false">ABUNDANCIA!N41*'ABUND X PESO DISCO'!$N$4</f>
        <v>0</v>
      </c>
      <c r="O40" s="27" t="n">
        <f aca="false">ABUNDANCIA!O41*'ABUND X PESO DISCO'!$O$4</f>
        <v>0</v>
      </c>
      <c r="P40" s="27" t="n">
        <f aca="false">ABUNDANCIA!P41*'ABUND X PESO DISCO'!$P$4</f>
        <v>1</v>
      </c>
      <c r="Q40" s="27" t="n">
        <f aca="false">ABUNDANCIA!Q41*'ABUND X PESO DISCO'!$Q$4</f>
        <v>1</v>
      </c>
      <c r="R40" s="27" t="n">
        <f aca="false">ABUNDANCIA!R41*'ABUND X PESO DISCO'!$R$4</f>
        <v>0</v>
      </c>
      <c r="S40" s="27" t="n">
        <f aca="false">ABUNDANCIA!S41*'ABUND X PESO DISCO'!$S$4</f>
        <v>0</v>
      </c>
      <c r="T40" s="27" t="n">
        <f aca="false">ABUNDANCIA!T41*'ABUND X PESO DISCO'!$T$4</f>
        <v>0</v>
      </c>
      <c r="U40" s="27" t="n">
        <f aca="false">ABUNDANCIA!U41*'ABUND X PESO DISCO'!$U$4</f>
        <v>0</v>
      </c>
      <c r="V40" s="27" t="n">
        <f aca="false">ABUNDANCIA!V41*'ABUND X PESO DISCO'!$V$4</f>
        <v>1</v>
      </c>
      <c r="W40" s="27" t="n">
        <f aca="false">ABUNDANCIA!W41*'ABUND X PESO DISCO'!$W$4</f>
        <v>0</v>
      </c>
      <c r="X40" s="27" t="n">
        <f aca="false">ABUNDANCIA!X41*'ABUND X PESO DISCO'!$X$4</f>
        <v>0</v>
      </c>
      <c r="Y40" s="27" t="n">
        <f aca="false">ABUNDANCIA!Y41*'ABUND X PESO DISCO'!$Y$4</f>
        <v>0</v>
      </c>
      <c r="Z40" s="27" t="n">
        <f aca="false">ABUNDANCIA!Z41*'ABUND X PESO DISCO'!$Z$4</f>
        <v>2</v>
      </c>
      <c r="AA40" s="27" t="n">
        <f aca="false">ABUNDANCIA!AA41*'ABUND X PESO DISCO'!$AA$4</f>
        <v>1</v>
      </c>
      <c r="AB40" s="27" t="n">
        <f aca="false">ABUNDANCIA!AB41*'ABUND X PESO DISCO'!$AB$4</f>
        <v>0</v>
      </c>
      <c r="AC40" s="27" t="n">
        <f aca="false">ABUNDANCIA!AC41*'ABUND X PESO DISCO'!$AC$4</f>
        <v>0</v>
      </c>
      <c r="AD40" s="27" t="n">
        <f aca="false">ABUNDANCIA!AD41*'ABUND X PESO DISCO'!$AD$4</f>
        <v>0</v>
      </c>
      <c r="AE40" s="27" t="n">
        <f aca="false">ABUNDANCIA!AE41*'ABUND X PESO DISCO'!$AE$4</f>
        <v>0</v>
      </c>
      <c r="AF40" s="29" t="n">
        <f aca="false">ABUNDANCIA!AF41*'ABUND X PESO DISCO'!$AF$4</f>
        <v>0</v>
      </c>
      <c r="AG40" s="29" t="n">
        <f aca="false">ABUNDANCIA!AG41*'ABUND X PESO DISCO'!$AG$4</f>
        <v>0</v>
      </c>
      <c r="AH40" s="29" t="n">
        <f aca="false">ABUNDANCIA!AH41*'ABUND X PESO DISCO'!$AH$4</f>
        <v>0</v>
      </c>
      <c r="AI40" s="29" t="n">
        <f aca="false">ABUNDANCIA!AI41*'ABUND X PESO DISCO'!$AI$4</f>
        <v>0</v>
      </c>
      <c r="AJ40" s="29" t="n">
        <f aca="false">ABUNDANCIA!AJ41*'ABUND X PESO DISCO'!$AJ$4</f>
        <v>0</v>
      </c>
      <c r="AK40" s="29" t="n">
        <f aca="false">ABUNDANCIA!AK41*'ABUND X PESO DISCO'!$AK$4</f>
        <v>0</v>
      </c>
      <c r="AL40" s="29" t="n">
        <f aca="false">ABUNDANCIA!AL41*'ABUND X PESO DISCO'!$AL$4</f>
        <v>0</v>
      </c>
      <c r="AM40" s="29" t="n">
        <f aca="false">ABUNDANCIA!AM41*'ABUND X PESO DISCO'!$AM$4</f>
        <v>0</v>
      </c>
      <c r="AN40" s="29" t="n">
        <f aca="false">ABUNDANCIA!AN41*'ABUND X PESO DISCO'!$AN$4</f>
        <v>0</v>
      </c>
      <c r="AO40" s="29" t="n">
        <f aca="false">ABUNDANCIA!AO41*'ABUND X PESO DISCO'!$AO$4</f>
        <v>0</v>
      </c>
      <c r="AP40" s="29" t="n">
        <f aca="false">ABUNDANCIA!AP41*'ABUND X PESO DISCO'!$AP$4</f>
        <v>0</v>
      </c>
      <c r="AQ40" s="27" t="n">
        <f aca="false">ABUNDANCIA!AQ41*'ABUND X PESO DISCO'!$AQ$4</f>
        <v>0</v>
      </c>
      <c r="AR40" s="27" t="n">
        <f aca="false">ABUNDANCIA!AR41*'ABUND X PESO DISCO'!$AR$4</f>
        <v>0</v>
      </c>
      <c r="AS40" s="27" t="n">
        <f aca="false">ABUNDANCIA!AS41*'ABUND X PESO DISCO'!$AS$4</f>
        <v>0</v>
      </c>
      <c r="AT40" s="27" t="n">
        <f aca="false">ABUNDANCIA!AT41*'ABUND X PESO DISCO'!$AT$4</f>
        <v>0</v>
      </c>
      <c r="AU40" s="27" t="n">
        <f aca="false">ABUNDANCIA!AU41*'ABUND X PESO DISCO'!$AU$4</f>
        <v>0</v>
      </c>
      <c r="AV40" s="27" t="n">
        <f aca="false">ABUNDANCIA!AV41*'ABUND X PESO DISCO'!$AV$4</f>
        <v>0</v>
      </c>
      <c r="AW40" s="27" t="n">
        <f aca="false">ABUNDANCIA!AW41*'ABUND X PESO DISCO'!$AW$4</f>
        <v>0</v>
      </c>
      <c r="AX40" s="27" t="n">
        <f aca="false">ABUNDANCIA!AX41*'ABUND X PESO DISCO'!$AX$4</f>
        <v>0</v>
      </c>
      <c r="AY40" s="27" t="n">
        <f aca="false">ABUNDANCIA!AY41*'ABUND X PESO DISCO'!$AY$4</f>
        <v>0</v>
      </c>
      <c r="AZ40" s="27" t="n">
        <f aca="false">ABUNDANCIA!AZ41*'ABUND X PESO DISCO'!$AZ$4</f>
        <v>0</v>
      </c>
      <c r="BA40" s="27" t="n">
        <f aca="false">ABUNDANCIA!BA41*'ABUND X PESO DISCO'!$BA$4</f>
        <v>0</v>
      </c>
      <c r="BB40" s="27" t="n">
        <f aca="false">ABUNDANCIA!BB41*'ABUND X PESO DISCO'!$BB$4</f>
        <v>0</v>
      </c>
      <c r="BC40" s="27" t="n">
        <f aca="false">ABUNDANCIA!BC41*'ABUND X PESO DISCO'!$BC$4</f>
        <v>0</v>
      </c>
      <c r="BD40" s="27" t="n">
        <f aca="false">ABUNDANCIA!BD41*'ABUND X PESO DISCO'!$BD$4</f>
        <v>0</v>
      </c>
      <c r="BE40" s="27" t="n">
        <f aca="false">ABUNDANCIA!BE41*'ABUND X PESO DISCO'!$BE$4</f>
        <v>0</v>
      </c>
      <c r="BF40" s="27" t="n">
        <f aca="false">ABUNDANCIA!BF41*'ABUND X PESO DISCO'!$BF$4</f>
        <v>0</v>
      </c>
      <c r="BG40" s="27" t="n">
        <f aca="false">ABUNDANCIA!BG41*'ABUND X PESO DISCO'!$BG$4</f>
        <v>0</v>
      </c>
      <c r="BH40" s="27" t="n">
        <f aca="false">ABUNDANCIA!BH41*'ABUND X PESO DISCO'!$BH$4</f>
        <v>0</v>
      </c>
      <c r="BI40" s="27" t="n">
        <f aca="false">ABUNDANCIA!BI41*'ABUND X PESO DISCO'!$BI$4</f>
        <v>0</v>
      </c>
      <c r="BJ40" s="27" t="n">
        <f aca="false">ABUNDANCIA!BJ41*'ABUND X PESO DISCO'!$BJ$4</f>
        <v>0</v>
      </c>
      <c r="BK40" s="27" t="n">
        <f aca="false">ABUNDANCIA!BK41*'ABUND X PESO DISCO'!$BK$4</f>
        <v>0</v>
      </c>
      <c r="BL40" s="27" t="n">
        <f aca="false">ABUNDANCIA!BL41*'ABUND X PESO DISCO'!$BL$4</f>
        <v>0</v>
      </c>
      <c r="BM40" s="27" t="n">
        <f aca="false">ABUNDANCIA!BM41*'ABUND X PESO DISCO'!$BN$4</f>
        <v>0</v>
      </c>
      <c r="BN40" s="27" t="n">
        <f aca="false">ABUNDANCIA!BN41*'ABUND X PESO DISCO'!$BN$4</f>
        <v>0</v>
      </c>
    </row>
    <row r="41" customFormat="false" ht="12.75" hidden="false" customHeight="false" outlineLevel="0" collapsed="false">
      <c r="A41" s="26" t="s">
        <v>188</v>
      </c>
      <c r="B41" s="27" t="n">
        <f aca="false">ABUNDANCIA!B42*'ABUND X PESO DISCO'!$B$4</f>
        <v>0</v>
      </c>
      <c r="C41" s="27" t="n">
        <f aca="false">ABUNDANCIA!C42*'ABUND X PESO DISCO'!$C$4</f>
        <v>0</v>
      </c>
      <c r="D41" s="27" t="n">
        <f aca="false">ABUNDANCIA!D42*'ABUND X PESO DISCO'!$D$4</f>
        <v>0</v>
      </c>
      <c r="E41" s="27" t="n">
        <f aca="false">ABUNDANCIA!E42*'ABUND X PESO DISCO'!$E$4</f>
        <v>0</v>
      </c>
      <c r="F41" s="27" t="n">
        <f aca="false">ABUNDANCIA!F42*'ABUND X PESO DISCO'!$F$4</f>
        <v>0</v>
      </c>
      <c r="G41" s="27" t="n">
        <f aca="false">ABUNDANCIA!G42*'ABUND X PESO DISCO'!$G$4</f>
        <v>1</v>
      </c>
      <c r="H41" s="27" t="n">
        <f aca="false">ABUNDANCIA!H42*'ABUND X PESO DISCO'!$H$4</f>
        <v>0</v>
      </c>
      <c r="I41" s="27" t="n">
        <f aca="false">ABUNDANCIA!I42*'ABUND X PESO DISCO'!$I$4</f>
        <v>0</v>
      </c>
      <c r="J41" s="27" t="n">
        <f aca="false">ABUNDANCIA!J42*'ABUND X PESO DISCO'!$J$4</f>
        <v>0</v>
      </c>
      <c r="K41" s="27" t="n">
        <f aca="false">ABUNDANCIA!K42*'ABUND X PESO DISCO'!$K$4</f>
        <v>1</v>
      </c>
      <c r="L41" s="27" t="n">
        <f aca="false">ABUNDANCIA!L42*'ABUND X PESO DISCO'!$L$4</f>
        <v>0</v>
      </c>
      <c r="M41" s="27" t="n">
        <f aca="false">ABUNDANCIA!M42*'ABUND X PESO DISCO'!$M$4</f>
        <v>0</v>
      </c>
      <c r="N41" s="27" t="n">
        <f aca="false">ABUNDANCIA!N42*'ABUND X PESO DISCO'!$N$4</f>
        <v>0</v>
      </c>
      <c r="O41" s="27" t="n">
        <f aca="false">ABUNDANCIA!O42*'ABUND X PESO DISCO'!$O$4</f>
        <v>0</v>
      </c>
      <c r="P41" s="27" t="n">
        <f aca="false">ABUNDANCIA!P42*'ABUND X PESO DISCO'!$P$4</f>
        <v>0</v>
      </c>
      <c r="Q41" s="27" t="n">
        <f aca="false">ABUNDANCIA!Q42*'ABUND X PESO DISCO'!$Q$4</f>
        <v>0</v>
      </c>
      <c r="R41" s="27" t="n">
        <f aca="false">ABUNDANCIA!R42*'ABUND X PESO DISCO'!$R$4</f>
        <v>0</v>
      </c>
      <c r="S41" s="27" t="n">
        <f aca="false">ABUNDANCIA!S42*'ABUND X PESO DISCO'!$S$4</f>
        <v>0</v>
      </c>
      <c r="T41" s="27" t="n">
        <f aca="false">ABUNDANCIA!T42*'ABUND X PESO DISCO'!$T$4</f>
        <v>0</v>
      </c>
      <c r="U41" s="27" t="n">
        <f aca="false">ABUNDANCIA!U42*'ABUND X PESO DISCO'!$U$4</f>
        <v>0</v>
      </c>
      <c r="V41" s="27" t="n">
        <f aca="false">ABUNDANCIA!V42*'ABUND X PESO DISCO'!$V$4</f>
        <v>0</v>
      </c>
      <c r="W41" s="27" t="n">
        <f aca="false">ABUNDANCIA!W42*'ABUND X PESO DISCO'!$W$4</f>
        <v>0</v>
      </c>
      <c r="X41" s="27" t="n">
        <f aca="false">ABUNDANCIA!X42*'ABUND X PESO DISCO'!$X$4</f>
        <v>0</v>
      </c>
      <c r="Y41" s="27" t="n">
        <f aca="false">ABUNDANCIA!Y42*'ABUND X PESO DISCO'!$Y$4</f>
        <v>0</v>
      </c>
      <c r="Z41" s="27" t="n">
        <f aca="false">ABUNDANCIA!Z42*'ABUND X PESO DISCO'!$Z$4</f>
        <v>0</v>
      </c>
      <c r="AA41" s="27" t="n">
        <f aca="false">ABUNDANCIA!AA42*'ABUND X PESO DISCO'!$AA$4</f>
        <v>0</v>
      </c>
      <c r="AB41" s="27" t="n">
        <f aca="false">ABUNDANCIA!AB42*'ABUND X PESO DISCO'!$AB$4</f>
        <v>0</v>
      </c>
      <c r="AC41" s="27" t="n">
        <f aca="false">ABUNDANCIA!AC42*'ABUND X PESO DISCO'!$AC$4</f>
        <v>0</v>
      </c>
      <c r="AD41" s="27" t="n">
        <f aca="false">ABUNDANCIA!AD42*'ABUND X PESO DISCO'!$AD$4</f>
        <v>0</v>
      </c>
      <c r="AE41" s="27" t="n">
        <f aca="false">ABUNDANCIA!AE42*'ABUND X PESO DISCO'!$AE$4</f>
        <v>0</v>
      </c>
      <c r="AF41" s="29" t="n">
        <f aca="false">ABUNDANCIA!AF42*'ABUND X PESO DISCO'!$AF$4</f>
        <v>0</v>
      </c>
      <c r="AG41" s="29" t="n">
        <f aca="false">ABUNDANCIA!AG42*'ABUND X PESO DISCO'!$AG$4</f>
        <v>0</v>
      </c>
      <c r="AH41" s="29" t="n">
        <f aca="false">ABUNDANCIA!AH42*'ABUND X PESO DISCO'!$AH$4</f>
        <v>0</v>
      </c>
      <c r="AI41" s="29" t="n">
        <f aca="false">ABUNDANCIA!AI42*'ABUND X PESO DISCO'!$AI$4</f>
        <v>0</v>
      </c>
      <c r="AJ41" s="29" t="n">
        <f aca="false">ABUNDANCIA!AJ42*'ABUND X PESO DISCO'!$AJ$4</f>
        <v>0</v>
      </c>
      <c r="AK41" s="29" t="n">
        <f aca="false">ABUNDANCIA!AK42*'ABUND X PESO DISCO'!$AK$4</f>
        <v>0</v>
      </c>
      <c r="AL41" s="29" t="n">
        <f aca="false">ABUNDANCIA!AL42*'ABUND X PESO DISCO'!$AL$4</f>
        <v>0</v>
      </c>
      <c r="AM41" s="29" t="n">
        <f aca="false">ABUNDANCIA!AM42*'ABUND X PESO DISCO'!$AM$4</f>
        <v>0</v>
      </c>
      <c r="AN41" s="29" t="n">
        <f aca="false">ABUNDANCIA!AN42*'ABUND X PESO DISCO'!$AN$4</f>
        <v>0</v>
      </c>
      <c r="AO41" s="29" t="n">
        <f aca="false">ABUNDANCIA!AO42*'ABUND X PESO DISCO'!$AO$4</f>
        <v>0</v>
      </c>
      <c r="AP41" s="29" t="n">
        <f aca="false">ABUNDANCIA!AP42*'ABUND X PESO DISCO'!$AP$4</f>
        <v>0</v>
      </c>
      <c r="AQ41" s="27" t="n">
        <f aca="false">ABUNDANCIA!AQ42*'ABUND X PESO DISCO'!$AQ$4</f>
        <v>0</v>
      </c>
      <c r="AR41" s="27" t="n">
        <f aca="false">ABUNDANCIA!AR42*'ABUND X PESO DISCO'!$AR$4</f>
        <v>0</v>
      </c>
      <c r="AS41" s="27" t="n">
        <f aca="false">ABUNDANCIA!AS42*'ABUND X PESO DISCO'!$AS$4</f>
        <v>0</v>
      </c>
      <c r="AT41" s="27" t="n">
        <f aca="false">ABUNDANCIA!AT42*'ABUND X PESO DISCO'!$AT$4</f>
        <v>0</v>
      </c>
      <c r="AU41" s="27" t="n">
        <f aca="false">ABUNDANCIA!AU42*'ABUND X PESO DISCO'!$AU$4</f>
        <v>0</v>
      </c>
      <c r="AV41" s="27" t="n">
        <f aca="false">ABUNDANCIA!AV42*'ABUND X PESO DISCO'!$AV$4</f>
        <v>0</v>
      </c>
      <c r="AW41" s="27" t="n">
        <f aca="false">ABUNDANCIA!AW42*'ABUND X PESO DISCO'!$AW$4</f>
        <v>0</v>
      </c>
      <c r="AX41" s="27" t="n">
        <f aca="false">ABUNDANCIA!AX42*'ABUND X PESO DISCO'!$AX$4</f>
        <v>0</v>
      </c>
      <c r="AY41" s="27" t="n">
        <f aca="false">ABUNDANCIA!AY42*'ABUND X PESO DISCO'!$AY$4</f>
        <v>0</v>
      </c>
      <c r="AZ41" s="27" t="n">
        <f aca="false">ABUNDANCIA!AZ42*'ABUND X PESO DISCO'!$AZ$4</f>
        <v>0</v>
      </c>
      <c r="BA41" s="27" t="n">
        <f aca="false">ABUNDANCIA!BA42*'ABUND X PESO DISCO'!$BA$4</f>
        <v>0</v>
      </c>
      <c r="BB41" s="27" t="n">
        <f aca="false">ABUNDANCIA!BB42*'ABUND X PESO DISCO'!$BB$4</f>
        <v>0</v>
      </c>
      <c r="BC41" s="27" t="n">
        <f aca="false">ABUNDANCIA!BC42*'ABUND X PESO DISCO'!$BC$4</f>
        <v>0</v>
      </c>
      <c r="BD41" s="27" t="n">
        <f aca="false">ABUNDANCIA!BD42*'ABUND X PESO DISCO'!$BD$4</f>
        <v>0</v>
      </c>
      <c r="BE41" s="27" t="n">
        <f aca="false">ABUNDANCIA!BE42*'ABUND X PESO DISCO'!$BE$4</f>
        <v>0</v>
      </c>
      <c r="BF41" s="27" t="n">
        <f aca="false">ABUNDANCIA!BF42*'ABUND X PESO DISCO'!$BF$4</f>
        <v>0</v>
      </c>
      <c r="BG41" s="27" t="n">
        <f aca="false">ABUNDANCIA!BG42*'ABUND X PESO DISCO'!$BG$4</f>
        <v>0</v>
      </c>
      <c r="BH41" s="27" t="n">
        <f aca="false">ABUNDANCIA!BH42*'ABUND X PESO DISCO'!$BH$4</f>
        <v>0</v>
      </c>
      <c r="BI41" s="27" t="n">
        <f aca="false">ABUNDANCIA!BI42*'ABUND X PESO DISCO'!$BI$4</f>
        <v>0</v>
      </c>
      <c r="BJ41" s="27" t="n">
        <f aca="false">ABUNDANCIA!BJ42*'ABUND X PESO DISCO'!$BJ$4</f>
        <v>0</v>
      </c>
      <c r="BK41" s="27" t="n">
        <f aca="false">ABUNDANCIA!BK42*'ABUND X PESO DISCO'!$BK$4</f>
        <v>0</v>
      </c>
      <c r="BL41" s="27" t="n">
        <f aca="false">ABUNDANCIA!BL42*'ABUND X PESO DISCO'!$BL$4</f>
        <v>0</v>
      </c>
      <c r="BM41" s="27" t="n">
        <f aca="false">ABUNDANCIA!BM42*'ABUND X PESO DISCO'!$BN$4</f>
        <v>0</v>
      </c>
      <c r="BN41" s="27" t="n">
        <f aca="false">ABUNDANCIA!BN42*'ABUND X PESO DISCO'!$BN$4</f>
        <v>0</v>
      </c>
    </row>
    <row r="42" customFormat="false" ht="12.75" hidden="false" customHeight="false" outlineLevel="0" collapsed="false">
      <c r="A42" s="26" t="s">
        <v>189</v>
      </c>
      <c r="B42" s="27" t="n">
        <f aca="false">ABUNDANCIA!B43*'ABUND X PESO DISCO'!$B$4</f>
        <v>0</v>
      </c>
      <c r="C42" s="27" t="n">
        <f aca="false">ABUNDANCIA!C43*'ABUND X PESO DISCO'!$C$4</f>
        <v>0</v>
      </c>
      <c r="D42" s="27" t="n">
        <f aca="false">ABUNDANCIA!D43*'ABUND X PESO DISCO'!$D$4</f>
        <v>0</v>
      </c>
      <c r="E42" s="27" t="n">
        <f aca="false">ABUNDANCIA!E43*'ABUND X PESO DISCO'!$E$4</f>
        <v>0</v>
      </c>
      <c r="F42" s="27" t="n">
        <f aca="false">ABUNDANCIA!F43*'ABUND X PESO DISCO'!$F$4</f>
        <v>0</v>
      </c>
      <c r="G42" s="27" t="n">
        <f aca="false">ABUNDANCIA!G43*'ABUND X PESO DISCO'!$G$4</f>
        <v>0</v>
      </c>
      <c r="H42" s="27" t="n">
        <f aca="false">ABUNDANCIA!H43*'ABUND X PESO DISCO'!$H$4</f>
        <v>0</v>
      </c>
      <c r="I42" s="27" t="n">
        <f aca="false">ABUNDANCIA!I43*'ABUND X PESO DISCO'!$I$4</f>
        <v>0</v>
      </c>
      <c r="J42" s="27" t="n">
        <f aca="false">ABUNDANCIA!J43*'ABUND X PESO DISCO'!$J$4</f>
        <v>0</v>
      </c>
      <c r="K42" s="27" t="n">
        <f aca="false">ABUNDANCIA!K43*'ABUND X PESO DISCO'!$K$4</f>
        <v>0</v>
      </c>
      <c r="L42" s="27" t="n">
        <f aca="false">ABUNDANCIA!L43*'ABUND X PESO DISCO'!$L$4</f>
        <v>0</v>
      </c>
      <c r="M42" s="27" t="n">
        <f aca="false">ABUNDANCIA!M43*'ABUND X PESO DISCO'!$M$4</f>
        <v>0</v>
      </c>
      <c r="N42" s="27" t="n">
        <f aca="false">ABUNDANCIA!N43*'ABUND X PESO DISCO'!$N$4</f>
        <v>0</v>
      </c>
      <c r="O42" s="27" t="n">
        <f aca="false">ABUNDANCIA!O43*'ABUND X PESO DISCO'!$O$4</f>
        <v>1</v>
      </c>
      <c r="P42" s="27" t="n">
        <f aca="false">ABUNDANCIA!P43*'ABUND X PESO DISCO'!$P$4</f>
        <v>0</v>
      </c>
      <c r="Q42" s="27" t="n">
        <f aca="false">ABUNDANCIA!Q43*'ABUND X PESO DISCO'!$Q$4</f>
        <v>0</v>
      </c>
      <c r="R42" s="27" t="n">
        <f aca="false">ABUNDANCIA!R43*'ABUND X PESO DISCO'!$R$4</f>
        <v>0</v>
      </c>
      <c r="S42" s="27" t="n">
        <f aca="false">ABUNDANCIA!S43*'ABUND X PESO DISCO'!$S$4</f>
        <v>0</v>
      </c>
      <c r="T42" s="27" t="n">
        <f aca="false">ABUNDANCIA!T43*'ABUND X PESO DISCO'!$T$4</f>
        <v>0</v>
      </c>
      <c r="U42" s="27" t="n">
        <f aca="false">ABUNDANCIA!U43*'ABUND X PESO DISCO'!$U$4</f>
        <v>0</v>
      </c>
      <c r="V42" s="27" t="n">
        <f aca="false">ABUNDANCIA!V43*'ABUND X PESO DISCO'!$V$4</f>
        <v>0</v>
      </c>
      <c r="W42" s="27" t="n">
        <f aca="false">ABUNDANCIA!W43*'ABUND X PESO DISCO'!$W$4</f>
        <v>0</v>
      </c>
      <c r="X42" s="27" t="n">
        <f aca="false">ABUNDANCIA!X43*'ABUND X PESO DISCO'!$X$4</f>
        <v>0</v>
      </c>
      <c r="Y42" s="27" t="n">
        <f aca="false">ABUNDANCIA!Y43*'ABUND X PESO DISCO'!$Y$4</f>
        <v>0</v>
      </c>
      <c r="Z42" s="27" t="n">
        <f aca="false">ABUNDANCIA!Z43*'ABUND X PESO DISCO'!$Z$4</f>
        <v>0</v>
      </c>
      <c r="AA42" s="27" t="n">
        <f aca="false">ABUNDANCIA!AA43*'ABUND X PESO DISCO'!$AA$4</f>
        <v>0</v>
      </c>
      <c r="AB42" s="27" t="n">
        <f aca="false">ABUNDANCIA!AB43*'ABUND X PESO DISCO'!$AB$4</f>
        <v>1.00028301886792</v>
      </c>
      <c r="AC42" s="27" t="n">
        <f aca="false">ABUNDANCIA!AC43*'ABUND X PESO DISCO'!$AC$4</f>
        <v>0</v>
      </c>
      <c r="AD42" s="27" t="n">
        <f aca="false">ABUNDANCIA!AD43*'ABUND X PESO DISCO'!$AD$4</f>
        <v>0</v>
      </c>
      <c r="AE42" s="27" t="n">
        <f aca="false">ABUNDANCIA!AE43*'ABUND X PESO DISCO'!$AE$4</f>
        <v>0</v>
      </c>
      <c r="AF42" s="29" t="n">
        <f aca="false">ABUNDANCIA!AF43*'ABUND X PESO DISCO'!$AF$4</f>
        <v>0</v>
      </c>
      <c r="AG42" s="29" t="n">
        <f aca="false">ABUNDANCIA!AG43*'ABUND X PESO DISCO'!$AG$4</f>
        <v>1</v>
      </c>
      <c r="AH42" s="29" t="n">
        <f aca="false">ABUNDANCIA!AH43*'ABUND X PESO DISCO'!$AH$4</f>
        <v>6</v>
      </c>
      <c r="AI42" s="29" t="n">
        <f aca="false">ABUNDANCIA!AI43*'ABUND X PESO DISCO'!$AI$4</f>
        <v>1</v>
      </c>
      <c r="AJ42" s="29" t="n">
        <f aca="false">ABUNDANCIA!AJ43*'ABUND X PESO DISCO'!$AJ$4</f>
        <v>16</v>
      </c>
      <c r="AK42" s="29" t="n">
        <f aca="false">ABUNDANCIA!AK43*'ABUND X PESO DISCO'!$AK$4</f>
        <v>2</v>
      </c>
      <c r="AL42" s="29" t="n">
        <f aca="false">ABUNDANCIA!AL43*'ABUND X PESO DISCO'!$AL$4</f>
        <v>0</v>
      </c>
      <c r="AM42" s="29" t="n">
        <f aca="false">ABUNDANCIA!AM43*'ABUND X PESO DISCO'!$AM$4</f>
        <v>0</v>
      </c>
      <c r="AN42" s="29" t="n">
        <f aca="false">ABUNDANCIA!AN43*'ABUND X PESO DISCO'!$AN$4</f>
        <v>7</v>
      </c>
      <c r="AO42" s="29" t="n">
        <f aca="false">ABUNDANCIA!AO43*'ABUND X PESO DISCO'!$AO$4</f>
        <v>11</v>
      </c>
      <c r="AP42" s="29" t="n">
        <f aca="false">ABUNDANCIA!AP43*'ABUND X PESO DISCO'!$AP$4</f>
        <v>10</v>
      </c>
      <c r="AQ42" s="27" t="n">
        <f aca="false">ABUNDANCIA!AQ43*'ABUND X PESO DISCO'!$AQ$4</f>
        <v>6</v>
      </c>
      <c r="AR42" s="27" t="n">
        <f aca="false">ABUNDANCIA!AR43*'ABUND X PESO DISCO'!$AR$4</f>
        <v>5</v>
      </c>
      <c r="AS42" s="27" t="n">
        <f aca="false">ABUNDANCIA!AS43*'ABUND X PESO DISCO'!$AS$4</f>
        <v>0</v>
      </c>
      <c r="AT42" s="27" t="n">
        <f aca="false">ABUNDANCIA!AT43*'ABUND X PESO DISCO'!$AT$4</f>
        <v>8</v>
      </c>
      <c r="AU42" s="27" t="n">
        <f aca="false">ABUNDANCIA!AU43*'ABUND X PESO DISCO'!$AU$4</f>
        <v>25</v>
      </c>
      <c r="AV42" s="27" t="n">
        <f aca="false">ABUNDANCIA!AV43*'ABUND X PESO DISCO'!$AV$4</f>
        <v>75</v>
      </c>
      <c r="AW42" s="27" t="n">
        <f aca="false">ABUNDANCIA!AW43*'ABUND X PESO DISCO'!$AW$4</f>
        <v>9</v>
      </c>
      <c r="AX42" s="27" t="n">
        <f aca="false">ABUNDANCIA!AX43*'ABUND X PESO DISCO'!$AX$4</f>
        <v>38</v>
      </c>
      <c r="AY42" s="27" t="n">
        <f aca="false">ABUNDANCIA!AY43*'ABUND X PESO DISCO'!$AY$4</f>
        <v>24</v>
      </c>
      <c r="AZ42" s="27" t="n">
        <f aca="false">ABUNDANCIA!AZ43*'ABUND X PESO DISCO'!$AZ$4</f>
        <v>1</v>
      </c>
      <c r="BA42" s="27" t="n">
        <f aca="false">ABUNDANCIA!BA43*'ABUND X PESO DISCO'!$BA$4</f>
        <v>38</v>
      </c>
      <c r="BB42" s="27" t="n">
        <f aca="false">ABUNDANCIA!BB43*'ABUND X PESO DISCO'!$BB$4</f>
        <v>0</v>
      </c>
      <c r="BC42" s="27" t="n">
        <f aca="false">ABUNDANCIA!BC43*'ABUND X PESO DISCO'!$BC$4</f>
        <v>1</v>
      </c>
      <c r="BD42" s="27" t="n">
        <f aca="false">ABUNDANCIA!BD43*'ABUND X PESO DISCO'!$BD$4</f>
        <v>0</v>
      </c>
      <c r="BE42" s="27" t="n">
        <f aca="false">ABUNDANCIA!BE43*'ABUND X PESO DISCO'!$BE$4</f>
        <v>11</v>
      </c>
      <c r="BF42" s="27" t="n">
        <f aca="false">ABUNDANCIA!BF43*'ABUND X PESO DISCO'!$BF$4</f>
        <v>0</v>
      </c>
      <c r="BG42" s="27" t="n">
        <f aca="false">ABUNDANCIA!BG43*'ABUND X PESO DISCO'!$BG$4</f>
        <v>1</v>
      </c>
      <c r="BH42" s="27" t="n">
        <f aca="false">ABUNDANCIA!BH43*'ABUND X PESO DISCO'!$BH$4</f>
        <v>0</v>
      </c>
      <c r="BI42" s="27" t="n">
        <f aca="false">ABUNDANCIA!BI43*'ABUND X PESO DISCO'!$BI$4</f>
        <v>0</v>
      </c>
      <c r="BJ42" s="27" t="n">
        <f aca="false">ABUNDANCIA!BJ43*'ABUND X PESO DISCO'!$BJ$4</f>
        <v>6</v>
      </c>
      <c r="BK42" s="27" t="n">
        <f aca="false">ABUNDANCIA!BK43*'ABUND X PESO DISCO'!$BK$4</f>
        <v>4</v>
      </c>
      <c r="BL42" s="27" t="n">
        <f aca="false">ABUNDANCIA!BL43*'ABUND X PESO DISCO'!$BL$4</f>
        <v>5</v>
      </c>
      <c r="BM42" s="27" t="n">
        <f aca="false">ABUNDANCIA!BM43*'ABUND X PESO DISCO'!$BN$4</f>
        <v>0</v>
      </c>
      <c r="BN42" s="27" t="n">
        <f aca="false">ABUNDANCIA!BN43*'ABUND X PESO DISCO'!$BN$4</f>
        <v>33</v>
      </c>
    </row>
    <row r="43" customFormat="false" ht="12.75" hidden="false" customHeight="false" outlineLevel="0" collapsed="false">
      <c r="A43" s="26" t="s">
        <v>190</v>
      </c>
      <c r="B43" s="27" t="n">
        <f aca="false">ABUNDANCIA!B44*'ABUND X PESO DISCO'!$B$4</f>
        <v>4</v>
      </c>
      <c r="C43" s="27" t="n">
        <f aca="false">ABUNDANCIA!C44*'ABUND X PESO DISCO'!$C$4</f>
        <v>9</v>
      </c>
      <c r="D43" s="27" t="n">
        <f aca="false">ABUNDANCIA!D44*'ABUND X PESO DISCO'!$D$4</f>
        <v>23</v>
      </c>
      <c r="E43" s="27" t="n">
        <f aca="false">ABUNDANCIA!E44*'ABUND X PESO DISCO'!$E$4</f>
        <v>29</v>
      </c>
      <c r="F43" s="27" t="n">
        <f aca="false">ABUNDANCIA!F44*'ABUND X PESO DISCO'!$F$4</f>
        <v>40</v>
      </c>
      <c r="G43" s="27" t="n">
        <f aca="false">ABUNDANCIA!G44*'ABUND X PESO DISCO'!$G$4</f>
        <v>45</v>
      </c>
      <c r="H43" s="27" t="n">
        <f aca="false">ABUNDANCIA!H44*'ABUND X PESO DISCO'!$H$4</f>
        <v>14</v>
      </c>
      <c r="I43" s="27" t="n">
        <f aca="false">ABUNDANCIA!I44*'ABUND X PESO DISCO'!$I$4</f>
        <v>11</v>
      </c>
      <c r="J43" s="27" t="n">
        <f aca="false">ABUNDANCIA!J44*'ABUND X PESO DISCO'!$J$4</f>
        <v>20</v>
      </c>
      <c r="K43" s="27" t="n">
        <f aca="false">ABUNDANCIA!K44*'ABUND X PESO DISCO'!$K$4</f>
        <v>26</v>
      </c>
      <c r="L43" s="27" t="n">
        <f aca="false">ABUNDANCIA!L44*'ABUND X PESO DISCO'!$L$4</f>
        <v>63</v>
      </c>
      <c r="M43" s="27" t="n">
        <f aca="false">ABUNDANCIA!M44*'ABUND X PESO DISCO'!$M$4</f>
        <v>31</v>
      </c>
      <c r="N43" s="27" t="n">
        <f aca="false">ABUNDANCIA!N44*'ABUND X PESO DISCO'!$N$4</f>
        <v>111</v>
      </c>
      <c r="O43" s="27" t="n">
        <f aca="false">ABUNDANCIA!O44*'ABUND X PESO DISCO'!$O$4</f>
        <v>47</v>
      </c>
      <c r="P43" s="27" t="n">
        <f aca="false">ABUNDANCIA!P44*'ABUND X PESO DISCO'!$P$4</f>
        <v>5</v>
      </c>
      <c r="Q43" s="27" t="n">
        <f aca="false">ABUNDANCIA!Q44*'ABUND X PESO DISCO'!$Q$4</f>
        <v>0</v>
      </c>
      <c r="R43" s="27" t="n">
        <f aca="false">ABUNDANCIA!R44*'ABUND X PESO DISCO'!$R$4</f>
        <v>10</v>
      </c>
      <c r="S43" s="27" t="n">
        <f aca="false">ABUNDANCIA!S44*'ABUND X PESO DISCO'!$S$4</f>
        <v>7</v>
      </c>
      <c r="T43" s="27" t="n">
        <f aca="false">ABUNDANCIA!T44*'ABUND X PESO DISCO'!$T$4</f>
        <v>1</v>
      </c>
      <c r="U43" s="27" t="n">
        <f aca="false">ABUNDANCIA!U44*'ABUND X PESO DISCO'!$U$4</f>
        <v>22</v>
      </c>
      <c r="V43" s="27" t="n">
        <f aca="false">ABUNDANCIA!V44*'ABUND X PESO DISCO'!$V$4</f>
        <v>1</v>
      </c>
      <c r="W43" s="27" t="n">
        <f aca="false">ABUNDANCIA!W44*'ABUND X PESO DISCO'!$W$4</f>
        <v>15</v>
      </c>
      <c r="X43" s="27" t="n">
        <f aca="false">ABUNDANCIA!X44*'ABUND X PESO DISCO'!$X$4</f>
        <v>1</v>
      </c>
      <c r="Y43" s="27" t="n">
        <f aca="false">ABUNDANCIA!Y44*'ABUND X PESO DISCO'!$Y$4</f>
        <v>18</v>
      </c>
      <c r="Z43" s="27" t="n">
        <f aca="false">ABUNDANCIA!Z44*'ABUND X PESO DISCO'!$Z$4</f>
        <v>14</v>
      </c>
      <c r="AA43" s="27" t="n">
        <f aca="false">ABUNDANCIA!AA44*'ABUND X PESO DISCO'!$AA$4</f>
        <v>8</v>
      </c>
      <c r="AB43" s="27" t="n">
        <f aca="false">ABUNDANCIA!AB44*'ABUND X PESO DISCO'!$AB$4</f>
        <v>16.0045283018868</v>
      </c>
      <c r="AC43" s="27" t="n">
        <f aca="false">ABUNDANCIA!AC44*'ABUND X PESO DISCO'!$AC$4</f>
        <v>20</v>
      </c>
      <c r="AD43" s="27" t="n">
        <f aca="false">ABUNDANCIA!AD44*'ABUND X PESO DISCO'!$AD$4</f>
        <v>4</v>
      </c>
      <c r="AE43" s="27" t="n">
        <f aca="false">ABUNDANCIA!AE44*'ABUND X PESO DISCO'!$AE$4</f>
        <v>40</v>
      </c>
      <c r="AF43" s="29" t="n">
        <f aca="false">ABUNDANCIA!AF44*'ABUND X PESO DISCO'!$AF$4</f>
        <v>3</v>
      </c>
      <c r="AG43" s="29" t="n">
        <f aca="false">ABUNDANCIA!AG44*'ABUND X PESO DISCO'!$AG$4</f>
        <v>0</v>
      </c>
      <c r="AH43" s="29" t="n">
        <f aca="false">ABUNDANCIA!AH44*'ABUND X PESO DISCO'!$AH$4</f>
        <v>5</v>
      </c>
      <c r="AI43" s="29" t="n">
        <f aca="false">ABUNDANCIA!AI44*'ABUND X PESO DISCO'!$AI$4</f>
        <v>3</v>
      </c>
      <c r="AJ43" s="29" t="n">
        <f aca="false">ABUNDANCIA!AJ44*'ABUND X PESO DISCO'!$AJ$4</f>
        <v>5</v>
      </c>
      <c r="AK43" s="29" t="n">
        <f aca="false">ABUNDANCIA!AK44*'ABUND X PESO DISCO'!$AK$4</f>
        <v>1</v>
      </c>
      <c r="AL43" s="29" t="n">
        <f aca="false">ABUNDANCIA!AL44*'ABUND X PESO DISCO'!$AL$4</f>
        <v>0</v>
      </c>
      <c r="AM43" s="29" t="n">
        <f aca="false">ABUNDANCIA!AM44*'ABUND X PESO DISCO'!$AM$4</f>
        <v>0</v>
      </c>
      <c r="AN43" s="29" t="n">
        <f aca="false">ABUNDANCIA!AN44*'ABUND X PESO DISCO'!$AN$4</f>
        <v>10</v>
      </c>
      <c r="AO43" s="29" t="n">
        <f aca="false">ABUNDANCIA!AO44*'ABUND X PESO DISCO'!$AO$4</f>
        <v>32</v>
      </c>
      <c r="AP43" s="29" t="n">
        <f aca="false">ABUNDANCIA!AP44*'ABUND X PESO DISCO'!$AP$4</f>
        <v>22</v>
      </c>
      <c r="AQ43" s="27" t="n">
        <f aca="false">ABUNDANCIA!AQ44*'ABUND X PESO DISCO'!$AQ$4</f>
        <v>8</v>
      </c>
      <c r="AR43" s="27" t="n">
        <f aca="false">ABUNDANCIA!AR44*'ABUND X PESO DISCO'!$AR$4</f>
        <v>3</v>
      </c>
      <c r="AS43" s="27" t="n">
        <f aca="false">ABUNDANCIA!AS44*'ABUND X PESO DISCO'!$AS$4</f>
        <v>0</v>
      </c>
      <c r="AT43" s="27" t="n">
        <f aca="false">ABUNDANCIA!AT44*'ABUND X PESO DISCO'!$AT$4</f>
        <v>10</v>
      </c>
      <c r="AU43" s="27" t="n">
        <f aca="false">ABUNDANCIA!AU44*'ABUND X PESO DISCO'!$AU$4</f>
        <v>11</v>
      </c>
      <c r="AV43" s="27" t="n">
        <f aca="false">ABUNDANCIA!AV44*'ABUND X PESO DISCO'!$AV$4</f>
        <v>19</v>
      </c>
      <c r="AW43" s="27" t="n">
        <f aca="false">ABUNDANCIA!AW44*'ABUND X PESO DISCO'!$AW$4</f>
        <v>12</v>
      </c>
      <c r="AX43" s="27" t="n">
        <f aca="false">ABUNDANCIA!AX44*'ABUND X PESO DISCO'!$AX$4</f>
        <v>6</v>
      </c>
      <c r="AY43" s="27" t="n">
        <f aca="false">ABUNDANCIA!AY44*'ABUND X PESO DISCO'!$AY$4</f>
        <v>13</v>
      </c>
      <c r="AZ43" s="27" t="n">
        <f aca="false">ABUNDANCIA!AZ44*'ABUND X PESO DISCO'!$AZ$4</f>
        <v>3</v>
      </c>
      <c r="BA43" s="27" t="n">
        <f aca="false">ABUNDANCIA!BA44*'ABUND X PESO DISCO'!$BA$4</f>
        <v>4</v>
      </c>
      <c r="BB43" s="27" t="n">
        <f aca="false">ABUNDANCIA!BB44*'ABUND X PESO DISCO'!$BB$4</f>
        <v>0</v>
      </c>
      <c r="BC43" s="27" t="n">
        <f aca="false">ABUNDANCIA!BC44*'ABUND X PESO DISCO'!$BC$4</f>
        <v>5</v>
      </c>
      <c r="BD43" s="27" t="n">
        <f aca="false">ABUNDANCIA!BD44*'ABUND X PESO DISCO'!$BD$4</f>
        <v>0</v>
      </c>
      <c r="BE43" s="27" t="n">
        <f aca="false">ABUNDANCIA!BE44*'ABUND X PESO DISCO'!$BE$4</f>
        <v>8</v>
      </c>
      <c r="BF43" s="27" t="n">
        <f aca="false">ABUNDANCIA!BF44*'ABUND X PESO DISCO'!$BF$4</f>
        <v>0</v>
      </c>
      <c r="BG43" s="27" t="n">
        <f aca="false">ABUNDANCIA!BG44*'ABUND X PESO DISCO'!$BG$4</f>
        <v>8</v>
      </c>
      <c r="BH43" s="27" t="n">
        <f aca="false">ABUNDANCIA!BH44*'ABUND X PESO DISCO'!$BH$4</f>
        <v>2</v>
      </c>
      <c r="BI43" s="27" t="n">
        <f aca="false">ABUNDANCIA!BI44*'ABUND X PESO DISCO'!$BI$4</f>
        <v>2</v>
      </c>
      <c r="BJ43" s="27" t="n">
        <f aca="false">ABUNDANCIA!BJ44*'ABUND X PESO DISCO'!$BJ$4</f>
        <v>17</v>
      </c>
      <c r="BK43" s="27" t="n">
        <f aca="false">ABUNDANCIA!BK44*'ABUND X PESO DISCO'!$BK$4</f>
        <v>3</v>
      </c>
      <c r="BL43" s="27" t="n">
        <f aca="false">ABUNDANCIA!BL44*'ABUND X PESO DISCO'!$BL$4</f>
        <v>0</v>
      </c>
      <c r="BM43" s="27" t="n">
        <f aca="false">ABUNDANCIA!BM44*'ABUND X PESO DISCO'!$BN$4</f>
        <v>19.5</v>
      </c>
      <c r="BN43" s="27" t="n">
        <f aca="false">ABUNDANCIA!BN44*'ABUND X PESO DISCO'!$BN$4</f>
        <v>61</v>
      </c>
    </row>
    <row r="44" customFormat="false" ht="12.75" hidden="false" customHeight="false" outlineLevel="0" collapsed="false">
      <c r="A44" s="26" t="s">
        <v>191</v>
      </c>
      <c r="B44" s="27" t="n">
        <f aca="false">ABUNDANCIA!B45*'ABUND X PESO DISCO'!$B$4</f>
        <v>15</v>
      </c>
      <c r="C44" s="27" t="n">
        <f aca="false">ABUNDANCIA!C45*'ABUND X PESO DISCO'!$C$4</f>
        <v>1</v>
      </c>
      <c r="D44" s="27" t="n">
        <f aca="false">ABUNDANCIA!D45*'ABUND X PESO DISCO'!$D$4</f>
        <v>40</v>
      </c>
      <c r="E44" s="27" t="n">
        <f aca="false">ABUNDANCIA!E45*'ABUND X PESO DISCO'!$E$4</f>
        <v>14</v>
      </c>
      <c r="F44" s="27" t="n">
        <f aca="false">ABUNDANCIA!F45*'ABUND X PESO DISCO'!$F$4</f>
        <v>9</v>
      </c>
      <c r="G44" s="27" t="n">
        <f aca="false">ABUNDANCIA!G45*'ABUND X PESO DISCO'!$G$4</f>
        <v>29</v>
      </c>
      <c r="H44" s="27" t="n">
        <f aca="false">ABUNDANCIA!H45*'ABUND X PESO DISCO'!$H$4</f>
        <v>6</v>
      </c>
      <c r="I44" s="27" t="n">
        <f aca="false">ABUNDANCIA!I45*'ABUND X PESO DISCO'!$I$4</f>
        <v>32</v>
      </c>
      <c r="J44" s="27" t="n">
        <f aca="false">ABUNDANCIA!J45*'ABUND X PESO DISCO'!$J$4</f>
        <v>29</v>
      </c>
      <c r="K44" s="27" t="n">
        <f aca="false">ABUNDANCIA!K45*'ABUND X PESO DISCO'!$K$4</f>
        <v>7</v>
      </c>
      <c r="L44" s="27" t="n">
        <f aca="false">ABUNDANCIA!L45*'ABUND X PESO DISCO'!$L$4</f>
        <v>6</v>
      </c>
      <c r="M44" s="27" t="n">
        <f aca="false">ABUNDANCIA!M45*'ABUND X PESO DISCO'!$M$4</f>
        <v>2</v>
      </c>
      <c r="N44" s="27" t="n">
        <f aca="false">ABUNDANCIA!N45*'ABUND X PESO DISCO'!$N$4</f>
        <v>15</v>
      </c>
      <c r="O44" s="27" t="n">
        <f aca="false">ABUNDANCIA!O45*'ABUND X PESO DISCO'!$O$4</f>
        <v>3</v>
      </c>
      <c r="P44" s="27" t="n">
        <f aca="false">ABUNDANCIA!P45*'ABUND X PESO DISCO'!$P$4</f>
        <v>5</v>
      </c>
      <c r="Q44" s="27" t="n">
        <f aca="false">ABUNDANCIA!Q45*'ABUND X PESO DISCO'!$Q$4</f>
        <v>33</v>
      </c>
      <c r="R44" s="27" t="n">
        <f aca="false">ABUNDANCIA!R45*'ABUND X PESO DISCO'!$R$4</f>
        <v>32</v>
      </c>
      <c r="S44" s="27" t="n">
        <f aca="false">ABUNDANCIA!S45*'ABUND X PESO DISCO'!$S$4</f>
        <v>11</v>
      </c>
      <c r="T44" s="27" t="n">
        <f aca="false">ABUNDANCIA!T45*'ABUND X PESO DISCO'!$T$4</f>
        <v>11</v>
      </c>
      <c r="U44" s="27" t="n">
        <f aca="false">ABUNDANCIA!U45*'ABUND X PESO DISCO'!$U$4</f>
        <v>11</v>
      </c>
      <c r="V44" s="27" t="n">
        <f aca="false">ABUNDANCIA!V45*'ABUND X PESO DISCO'!$V$4</f>
        <v>1</v>
      </c>
      <c r="W44" s="27" t="n">
        <f aca="false">ABUNDANCIA!W45*'ABUND X PESO DISCO'!$W$4</f>
        <v>32</v>
      </c>
      <c r="X44" s="27" t="n">
        <f aca="false">ABUNDANCIA!X45*'ABUND X PESO DISCO'!$X$4</f>
        <v>2</v>
      </c>
      <c r="Y44" s="27" t="n">
        <f aca="false">ABUNDANCIA!Y45*'ABUND X PESO DISCO'!$Y$4</f>
        <v>41</v>
      </c>
      <c r="Z44" s="27" t="n">
        <f aca="false">ABUNDANCIA!Z45*'ABUND X PESO DISCO'!$Z$4</f>
        <v>4</v>
      </c>
      <c r="AA44" s="27" t="n">
        <f aca="false">ABUNDANCIA!AA45*'ABUND X PESO DISCO'!$AA$4</f>
        <v>2</v>
      </c>
      <c r="AB44" s="27" t="n">
        <f aca="false">ABUNDANCIA!AB45*'ABUND X PESO DISCO'!$AB$4</f>
        <v>17.0048113207547</v>
      </c>
      <c r="AC44" s="27" t="n">
        <f aca="false">ABUNDANCIA!AC45*'ABUND X PESO DISCO'!$AC$4</f>
        <v>53</v>
      </c>
      <c r="AD44" s="27" t="n">
        <f aca="false">ABUNDANCIA!AD45*'ABUND X PESO DISCO'!$AD$4</f>
        <v>2</v>
      </c>
      <c r="AE44" s="27" t="n">
        <f aca="false">ABUNDANCIA!AE45*'ABUND X PESO DISCO'!$AE$4</f>
        <v>4</v>
      </c>
      <c r="AF44" s="29" t="n">
        <f aca="false">ABUNDANCIA!AF45*'ABUND X PESO DISCO'!$AF$4</f>
        <v>0</v>
      </c>
      <c r="AG44" s="29" t="n">
        <f aca="false">ABUNDANCIA!AG45*'ABUND X PESO DISCO'!$AG$4</f>
        <v>0</v>
      </c>
      <c r="AH44" s="29" t="n">
        <f aca="false">ABUNDANCIA!AH45*'ABUND X PESO DISCO'!$AH$4</f>
        <v>0</v>
      </c>
      <c r="AI44" s="29" t="n">
        <f aca="false">ABUNDANCIA!AI45*'ABUND X PESO DISCO'!$AI$4</f>
        <v>0</v>
      </c>
      <c r="AJ44" s="29" t="n">
        <f aca="false">ABUNDANCIA!AJ45*'ABUND X PESO DISCO'!$AJ$4</f>
        <v>0</v>
      </c>
      <c r="AK44" s="29" t="n">
        <f aca="false">ABUNDANCIA!AK45*'ABUND X PESO DISCO'!$AK$4</f>
        <v>0</v>
      </c>
      <c r="AL44" s="29" t="n">
        <f aca="false">ABUNDANCIA!AL45*'ABUND X PESO DISCO'!$AL$4</f>
        <v>0</v>
      </c>
      <c r="AM44" s="29" t="n">
        <f aca="false">ABUNDANCIA!AM45*'ABUND X PESO DISCO'!$AM$4</f>
        <v>0</v>
      </c>
      <c r="AN44" s="29" t="n">
        <f aca="false">ABUNDANCIA!AN45*'ABUND X PESO DISCO'!$AN$4</f>
        <v>0</v>
      </c>
      <c r="AO44" s="29" t="n">
        <f aca="false">ABUNDANCIA!AO45*'ABUND X PESO DISCO'!$AO$4</f>
        <v>3</v>
      </c>
      <c r="AP44" s="29" t="n">
        <f aca="false">ABUNDANCIA!AP45*'ABUND X PESO DISCO'!$AP$4</f>
        <v>0</v>
      </c>
      <c r="AQ44" s="27" t="n">
        <f aca="false">ABUNDANCIA!AQ45*'ABUND X PESO DISCO'!$AQ$4</f>
        <v>0</v>
      </c>
      <c r="AR44" s="27" t="n">
        <f aca="false">ABUNDANCIA!AR45*'ABUND X PESO DISCO'!$AR$4</f>
        <v>0</v>
      </c>
      <c r="AS44" s="27" t="n">
        <f aca="false">ABUNDANCIA!AS45*'ABUND X PESO DISCO'!$AS$4</f>
        <v>0</v>
      </c>
      <c r="AT44" s="27" t="n">
        <f aca="false">ABUNDANCIA!AT45*'ABUND X PESO DISCO'!$AT$4</f>
        <v>0</v>
      </c>
      <c r="AU44" s="27" t="n">
        <f aca="false">ABUNDANCIA!AU45*'ABUND X PESO DISCO'!$AU$4</f>
        <v>1</v>
      </c>
      <c r="AV44" s="27" t="n">
        <f aca="false">ABUNDANCIA!AV45*'ABUND X PESO DISCO'!$AV$4</f>
        <v>1</v>
      </c>
      <c r="AW44" s="27" t="n">
        <f aca="false">ABUNDANCIA!AW45*'ABUND X PESO DISCO'!$AW$4</f>
        <v>0</v>
      </c>
      <c r="AX44" s="27" t="n">
        <f aca="false">ABUNDANCIA!AX45*'ABUND X PESO DISCO'!$AX$4</f>
        <v>1</v>
      </c>
      <c r="AY44" s="27" t="n">
        <f aca="false">ABUNDANCIA!AY45*'ABUND X PESO DISCO'!$AY$4</f>
        <v>0</v>
      </c>
      <c r="AZ44" s="27" t="n">
        <f aca="false">ABUNDANCIA!AZ45*'ABUND X PESO DISCO'!$AZ$4</f>
        <v>1</v>
      </c>
      <c r="BA44" s="27" t="n">
        <f aca="false">ABUNDANCIA!BA45*'ABUND X PESO DISCO'!$BA$4</f>
        <v>2</v>
      </c>
      <c r="BB44" s="27" t="n">
        <f aca="false">ABUNDANCIA!BB45*'ABUND X PESO DISCO'!$BB$4</f>
        <v>0</v>
      </c>
      <c r="BC44" s="27" t="n">
        <f aca="false">ABUNDANCIA!BC45*'ABUND X PESO DISCO'!$BC$4</f>
        <v>2</v>
      </c>
      <c r="BD44" s="27" t="n">
        <f aca="false">ABUNDANCIA!BD45*'ABUND X PESO DISCO'!$BD$4</f>
        <v>1</v>
      </c>
      <c r="BE44" s="27" t="n">
        <f aca="false">ABUNDANCIA!BE45*'ABUND X PESO DISCO'!$BE$4</f>
        <v>0</v>
      </c>
      <c r="BF44" s="27" t="n">
        <f aca="false">ABUNDANCIA!BF45*'ABUND X PESO DISCO'!$BF$4</f>
        <v>1</v>
      </c>
      <c r="BG44" s="27" t="n">
        <f aca="false">ABUNDANCIA!BG45*'ABUND X PESO DISCO'!$BG$4</f>
        <v>0</v>
      </c>
      <c r="BH44" s="27" t="n">
        <f aca="false">ABUNDANCIA!BH45*'ABUND X PESO DISCO'!$BH$4</f>
        <v>0</v>
      </c>
      <c r="BI44" s="27" t="n">
        <f aca="false">ABUNDANCIA!BI45*'ABUND X PESO DISCO'!$BI$4</f>
        <v>0</v>
      </c>
      <c r="BJ44" s="27" t="n">
        <f aca="false">ABUNDANCIA!BJ45*'ABUND X PESO DISCO'!$BJ$4</f>
        <v>0</v>
      </c>
      <c r="BK44" s="27" t="n">
        <f aca="false">ABUNDANCIA!BK45*'ABUND X PESO DISCO'!$BK$4</f>
        <v>0</v>
      </c>
      <c r="BL44" s="27" t="n">
        <f aca="false">ABUNDANCIA!BL45*'ABUND X PESO DISCO'!$BL$4</f>
        <v>0</v>
      </c>
      <c r="BM44" s="27" t="n">
        <f aca="false">ABUNDANCIA!BM45*'ABUND X PESO DISCO'!$BN$4</f>
        <v>0</v>
      </c>
      <c r="BN44" s="27" t="n">
        <f aca="false">ABUNDANCIA!BN45*'ABUND X PESO DISCO'!$BN$4</f>
        <v>1</v>
      </c>
    </row>
    <row r="45" customFormat="false" ht="12.75" hidden="false" customHeight="false" outlineLevel="0" collapsed="false">
      <c r="A45" s="26" t="s">
        <v>192</v>
      </c>
      <c r="B45" s="27" t="n">
        <f aca="false">ABUNDANCIA!B46*'ABUND X PESO DISCO'!$B$4</f>
        <v>0</v>
      </c>
      <c r="C45" s="27" t="n">
        <f aca="false">ABUNDANCIA!C46*'ABUND X PESO DISCO'!$C$4</f>
        <v>0</v>
      </c>
      <c r="D45" s="27" t="n">
        <f aca="false">ABUNDANCIA!D46*'ABUND X PESO DISCO'!$D$4</f>
        <v>0</v>
      </c>
      <c r="E45" s="27" t="n">
        <f aca="false">ABUNDANCIA!E46*'ABUND X PESO DISCO'!$E$4</f>
        <v>0</v>
      </c>
      <c r="F45" s="27" t="n">
        <f aca="false">ABUNDANCIA!F46*'ABUND X PESO DISCO'!$F$4</f>
        <v>0</v>
      </c>
      <c r="G45" s="27" t="n">
        <f aca="false">ABUNDANCIA!G46*'ABUND X PESO DISCO'!$G$4</f>
        <v>0</v>
      </c>
      <c r="H45" s="27" t="n">
        <f aca="false">ABUNDANCIA!H46*'ABUND X PESO DISCO'!$H$4</f>
        <v>0</v>
      </c>
      <c r="I45" s="27" t="n">
        <f aca="false">ABUNDANCIA!I46*'ABUND X PESO DISCO'!$I$4</f>
        <v>0</v>
      </c>
      <c r="J45" s="27" t="n">
        <f aca="false">ABUNDANCIA!J46*'ABUND X PESO DISCO'!$J$4</f>
        <v>0</v>
      </c>
      <c r="K45" s="27" t="n">
        <f aca="false">ABUNDANCIA!K46*'ABUND X PESO DISCO'!$K$4</f>
        <v>0</v>
      </c>
      <c r="L45" s="27" t="n">
        <f aca="false">ABUNDANCIA!L46*'ABUND X PESO DISCO'!$L$4</f>
        <v>0</v>
      </c>
      <c r="M45" s="27" t="n">
        <f aca="false">ABUNDANCIA!M46*'ABUND X PESO DISCO'!$M$4</f>
        <v>0</v>
      </c>
      <c r="N45" s="27" t="n">
        <f aca="false">ABUNDANCIA!N46*'ABUND X PESO DISCO'!$N$4</f>
        <v>0</v>
      </c>
      <c r="O45" s="27" t="n">
        <f aca="false">ABUNDANCIA!O46*'ABUND X PESO DISCO'!$O$4</f>
        <v>0</v>
      </c>
      <c r="P45" s="27" t="n">
        <f aca="false">ABUNDANCIA!P46*'ABUND X PESO DISCO'!$P$4</f>
        <v>0</v>
      </c>
      <c r="Q45" s="27" t="n">
        <f aca="false">ABUNDANCIA!Q46*'ABUND X PESO DISCO'!$Q$4</f>
        <v>0</v>
      </c>
      <c r="R45" s="27" t="n">
        <f aca="false">ABUNDANCIA!R46*'ABUND X PESO DISCO'!$R$4</f>
        <v>0</v>
      </c>
      <c r="S45" s="27" t="n">
        <f aca="false">ABUNDANCIA!S46*'ABUND X PESO DISCO'!$S$4</f>
        <v>0</v>
      </c>
      <c r="T45" s="27" t="n">
        <f aca="false">ABUNDANCIA!T46*'ABUND X PESO DISCO'!$T$4</f>
        <v>0</v>
      </c>
      <c r="U45" s="27" t="n">
        <f aca="false">ABUNDANCIA!U46*'ABUND X PESO DISCO'!$U$4</f>
        <v>0</v>
      </c>
      <c r="V45" s="27" t="n">
        <f aca="false">ABUNDANCIA!V46*'ABUND X PESO DISCO'!$V$4</f>
        <v>36</v>
      </c>
      <c r="W45" s="27" t="n">
        <f aca="false">ABUNDANCIA!W46*'ABUND X PESO DISCO'!$W$4</f>
        <v>0</v>
      </c>
      <c r="X45" s="27" t="n">
        <f aca="false">ABUNDANCIA!X46*'ABUND X PESO DISCO'!$X$4</f>
        <v>0</v>
      </c>
      <c r="Y45" s="27" t="n">
        <f aca="false">ABUNDANCIA!Y46*'ABUND X PESO DISCO'!$Y$4</f>
        <v>0</v>
      </c>
      <c r="Z45" s="27" t="n">
        <f aca="false">ABUNDANCIA!Z46*'ABUND X PESO DISCO'!$Z$4</f>
        <v>0</v>
      </c>
      <c r="AA45" s="27" t="n">
        <f aca="false">ABUNDANCIA!AA46*'ABUND X PESO DISCO'!$AA$4</f>
        <v>0</v>
      </c>
      <c r="AB45" s="27" t="n">
        <f aca="false">ABUNDANCIA!AB46*'ABUND X PESO DISCO'!$AB$4</f>
        <v>0</v>
      </c>
      <c r="AC45" s="27" t="n">
        <f aca="false">ABUNDANCIA!AC46*'ABUND X PESO DISCO'!$AC$4</f>
        <v>0</v>
      </c>
      <c r="AD45" s="27" t="n">
        <f aca="false">ABUNDANCIA!AD46*'ABUND X PESO DISCO'!$AD$4</f>
        <v>0</v>
      </c>
      <c r="AE45" s="27" t="n">
        <f aca="false">ABUNDANCIA!AE46*'ABUND X PESO DISCO'!$AE$4</f>
        <v>0</v>
      </c>
      <c r="AF45" s="29" t="n">
        <f aca="false">ABUNDANCIA!AF46*'ABUND X PESO DISCO'!$AF$4</f>
        <v>4</v>
      </c>
      <c r="AG45" s="29" t="n">
        <f aca="false">ABUNDANCIA!AG46*'ABUND X PESO DISCO'!$AG$4</f>
        <v>0</v>
      </c>
      <c r="AH45" s="29" t="n">
        <f aca="false">ABUNDANCIA!AH46*'ABUND X PESO DISCO'!$AH$4</f>
        <v>0</v>
      </c>
      <c r="AI45" s="29" t="n">
        <f aca="false">ABUNDANCIA!AI46*'ABUND X PESO DISCO'!$AI$4</f>
        <v>0</v>
      </c>
      <c r="AJ45" s="29" t="n">
        <f aca="false">ABUNDANCIA!AJ46*'ABUND X PESO DISCO'!$AJ$4</f>
        <v>0</v>
      </c>
      <c r="AK45" s="29" t="n">
        <f aca="false">ABUNDANCIA!AK46*'ABUND X PESO DISCO'!$AK$4</f>
        <v>0</v>
      </c>
      <c r="AL45" s="29" t="n">
        <f aca="false">ABUNDANCIA!AL46*'ABUND X PESO DISCO'!$AL$4</f>
        <v>0</v>
      </c>
      <c r="AM45" s="29" t="n">
        <f aca="false">ABUNDANCIA!AM46*'ABUND X PESO DISCO'!$AM$4</f>
        <v>0</v>
      </c>
      <c r="AN45" s="29" t="n">
        <f aca="false">ABUNDANCIA!AN46*'ABUND X PESO DISCO'!$AN$4</f>
        <v>0</v>
      </c>
      <c r="AO45" s="29" t="n">
        <f aca="false">ABUNDANCIA!AO46*'ABUND X PESO DISCO'!$AO$4</f>
        <v>0</v>
      </c>
      <c r="AP45" s="29" t="n">
        <f aca="false">ABUNDANCIA!AP46*'ABUND X PESO DISCO'!$AP$4</f>
        <v>0</v>
      </c>
      <c r="AQ45" s="27" t="n">
        <f aca="false">ABUNDANCIA!AQ46*'ABUND X PESO DISCO'!$AQ$4</f>
        <v>0</v>
      </c>
      <c r="AR45" s="27" t="n">
        <f aca="false">ABUNDANCIA!AR46*'ABUND X PESO DISCO'!$AR$4</f>
        <v>0</v>
      </c>
      <c r="AS45" s="27" t="n">
        <f aca="false">ABUNDANCIA!AS46*'ABUND X PESO DISCO'!$AS$4</f>
        <v>0</v>
      </c>
      <c r="AT45" s="27" t="n">
        <f aca="false">ABUNDANCIA!AT46*'ABUND X PESO DISCO'!$AT$4</f>
        <v>0</v>
      </c>
      <c r="AU45" s="27" t="n">
        <f aca="false">ABUNDANCIA!AU46*'ABUND X PESO DISCO'!$AU$4</f>
        <v>0</v>
      </c>
      <c r="AV45" s="27" t="n">
        <f aca="false">ABUNDANCIA!AV46*'ABUND X PESO DISCO'!$AV$4</f>
        <v>0</v>
      </c>
      <c r="AW45" s="27" t="n">
        <f aca="false">ABUNDANCIA!AW46*'ABUND X PESO DISCO'!$AW$4</f>
        <v>0</v>
      </c>
      <c r="AX45" s="27" t="n">
        <f aca="false">ABUNDANCIA!AX46*'ABUND X PESO DISCO'!$AX$4</f>
        <v>0</v>
      </c>
      <c r="AY45" s="27" t="n">
        <f aca="false">ABUNDANCIA!AY46*'ABUND X PESO DISCO'!$AY$4</f>
        <v>0</v>
      </c>
      <c r="AZ45" s="27" t="n">
        <f aca="false">ABUNDANCIA!AZ46*'ABUND X PESO DISCO'!$AZ$4</f>
        <v>0</v>
      </c>
      <c r="BA45" s="27" t="n">
        <f aca="false">ABUNDANCIA!BA46*'ABUND X PESO DISCO'!$BA$4</f>
        <v>0</v>
      </c>
      <c r="BB45" s="27" t="n">
        <f aca="false">ABUNDANCIA!BB46*'ABUND X PESO DISCO'!$BB$4</f>
        <v>0</v>
      </c>
      <c r="BC45" s="27" t="n">
        <f aca="false">ABUNDANCIA!BC46*'ABUND X PESO DISCO'!$BC$4</f>
        <v>0</v>
      </c>
      <c r="BD45" s="27" t="n">
        <f aca="false">ABUNDANCIA!BD46*'ABUND X PESO DISCO'!$BD$4</f>
        <v>0</v>
      </c>
      <c r="BE45" s="27" t="n">
        <f aca="false">ABUNDANCIA!BE46*'ABUND X PESO DISCO'!$BE$4</f>
        <v>0</v>
      </c>
      <c r="BF45" s="27" t="n">
        <f aca="false">ABUNDANCIA!BF46*'ABUND X PESO DISCO'!$BF$4</f>
        <v>0</v>
      </c>
      <c r="BG45" s="27" t="n">
        <f aca="false">ABUNDANCIA!BG46*'ABUND X PESO DISCO'!$BG$4</f>
        <v>0</v>
      </c>
      <c r="BH45" s="27" t="n">
        <f aca="false">ABUNDANCIA!BH46*'ABUND X PESO DISCO'!$BH$4</f>
        <v>0</v>
      </c>
      <c r="BI45" s="27" t="n">
        <f aca="false">ABUNDANCIA!BI46*'ABUND X PESO DISCO'!$BI$4</f>
        <v>2</v>
      </c>
      <c r="BJ45" s="27" t="n">
        <f aca="false">ABUNDANCIA!BJ46*'ABUND X PESO DISCO'!$BJ$4</f>
        <v>0</v>
      </c>
      <c r="BK45" s="27" t="n">
        <f aca="false">ABUNDANCIA!BK46*'ABUND X PESO DISCO'!$BK$4</f>
        <v>0</v>
      </c>
      <c r="BL45" s="27" t="n">
        <f aca="false">ABUNDANCIA!BL46*'ABUND X PESO DISCO'!$BL$4</f>
        <v>0</v>
      </c>
      <c r="BM45" s="27" t="n">
        <f aca="false">ABUNDANCIA!BM46*'ABUND X PESO DISCO'!$BN$4</f>
        <v>0</v>
      </c>
      <c r="BN45" s="27" t="n">
        <f aca="false">ABUNDANCIA!BN46*'ABUND X PESO DISCO'!$BN$4</f>
        <v>0</v>
      </c>
    </row>
    <row r="46" customFormat="false" ht="12.75" hidden="false" customHeight="false" outlineLevel="0" collapsed="false">
      <c r="A46" s="26" t="s">
        <v>193</v>
      </c>
      <c r="B46" s="27" t="n">
        <f aca="false">ABUNDANCIA!B47*'ABUND X PESO DISCO'!$B$4</f>
        <v>0</v>
      </c>
      <c r="C46" s="27" t="n">
        <f aca="false">ABUNDANCIA!C47*'ABUND X PESO DISCO'!$C$4</f>
        <v>0</v>
      </c>
      <c r="D46" s="27" t="n">
        <f aca="false">ABUNDANCIA!D47*'ABUND X PESO DISCO'!$D$4</f>
        <v>0</v>
      </c>
      <c r="E46" s="27" t="n">
        <f aca="false">ABUNDANCIA!E47*'ABUND X PESO DISCO'!$E$4</f>
        <v>0</v>
      </c>
      <c r="F46" s="27" t="n">
        <f aca="false">ABUNDANCIA!F47*'ABUND X PESO DISCO'!$F$4</f>
        <v>0</v>
      </c>
      <c r="G46" s="27" t="n">
        <f aca="false">ABUNDANCIA!G47*'ABUND X PESO DISCO'!$G$4</f>
        <v>0</v>
      </c>
      <c r="H46" s="27" t="n">
        <f aca="false">ABUNDANCIA!H47*'ABUND X PESO DISCO'!$H$4</f>
        <v>0</v>
      </c>
      <c r="I46" s="27" t="n">
        <f aca="false">ABUNDANCIA!I47*'ABUND X PESO DISCO'!$I$4</f>
        <v>0</v>
      </c>
      <c r="J46" s="27" t="n">
        <f aca="false">ABUNDANCIA!J47*'ABUND X PESO DISCO'!$J$4</f>
        <v>0</v>
      </c>
      <c r="K46" s="27" t="n">
        <f aca="false">ABUNDANCIA!K47*'ABUND X PESO DISCO'!$K$4</f>
        <v>0</v>
      </c>
      <c r="L46" s="27" t="n">
        <f aca="false">ABUNDANCIA!L47*'ABUND X PESO DISCO'!$L$4</f>
        <v>0</v>
      </c>
      <c r="M46" s="27" t="n">
        <f aca="false">ABUNDANCIA!M47*'ABUND X PESO DISCO'!$M$4</f>
        <v>0</v>
      </c>
      <c r="N46" s="27" t="n">
        <f aca="false">ABUNDANCIA!N47*'ABUND X PESO DISCO'!$N$4</f>
        <v>0</v>
      </c>
      <c r="O46" s="27" t="n">
        <f aca="false">ABUNDANCIA!O47*'ABUND X PESO DISCO'!$O$4</f>
        <v>0</v>
      </c>
      <c r="P46" s="27" t="n">
        <f aca="false">ABUNDANCIA!P47*'ABUND X PESO DISCO'!$P$4</f>
        <v>0</v>
      </c>
      <c r="Q46" s="27" t="n">
        <f aca="false">ABUNDANCIA!Q47*'ABUND X PESO DISCO'!$Q$4</f>
        <v>0</v>
      </c>
      <c r="R46" s="27" t="n">
        <f aca="false">ABUNDANCIA!R47*'ABUND X PESO DISCO'!$R$4</f>
        <v>0</v>
      </c>
      <c r="S46" s="27" t="n">
        <f aca="false">ABUNDANCIA!S47*'ABUND X PESO DISCO'!$S$4</f>
        <v>0</v>
      </c>
      <c r="T46" s="27" t="n">
        <f aca="false">ABUNDANCIA!T47*'ABUND X PESO DISCO'!$T$4</f>
        <v>0</v>
      </c>
      <c r="U46" s="27" t="n">
        <f aca="false">ABUNDANCIA!U47*'ABUND X PESO DISCO'!$U$4</f>
        <v>2</v>
      </c>
      <c r="V46" s="27" t="n">
        <f aca="false">ABUNDANCIA!V47*'ABUND X PESO DISCO'!$V$4</f>
        <v>2</v>
      </c>
      <c r="W46" s="27" t="n">
        <f aca="false">ABUNDANCIA!W47*'ABUND X PESO DISCO'!$W$4</f>
        <v>0</v>
      </c>
      <c r="X46" s="27" t="n">
        <f aca="false">ABUNDANCIA!X47*'ABUND X PESO DISCO'!$X$4</f>
        <v>0</v>
      </c>
      <c r="Y46" s="27" t="n">
        <f aca="false">ABUNDANCIA!Y47*'ABUND X PESO DISCO'!$Y$4</f>
        <v>0</v>
      </c>
      <c r="Z46" s="27" t="n">
        <f aca="false">ABUNDANCIA!Z47*'ABUND X PESO DISCO'!$Z$4</f>
        <v>0</v>
      </c>
      <c r="AA46" s="27" t="n">
        <f aca="false">ABUNDANCIA!AA47*'ABUND X PESO DISCO'!$AA$4</f>
        <v>0</v>
      </c>
      <c r="AB46" s="27" t="n">
        <f aca="false">ABUNDANCIA!AB47*'ABUND X PESO DISCO'!$AB$4</f>
        <v>0</v>
      </c>
      <c r="AC46" s="27" t="n">
        <f aca="false">ABUNDANCIA!AC47*'ABUND X PESO DISCO'!$AC$4</f>
        <v>0</v>
      </c>
      <c r="AD46" s="27" t="n">
        <f aca="false">ABUNDANCIA!AD47*'ABUND X PESO DISCO'!$AD$4</f>
        <v>0</v>
      </c>
      <c r="AE46" s="27" t="n">
        <f aca="false">ABUNDANCIA!AE47*'ABUND X PESO DISCO'!$AE$4</f>
        <v>0</v>
      </c>
      <c r="AF46" s="29" t="n">
        <f aca="false">ABUNDANCIA!AF47*'ABUND X PESO DISCO'!$AF$4</f>
        <v>0</v>
      </c>
      <c r="AG46" s="29" t="n">
        <f aca="false">ABUNDANCIA!AG47*'ABUND X PESO DISCO'!$AG$4</f>
        <v>0</v>
      </c>
      <c r="AH46" s="29" t="n">
        <f aca="false">ABUNDANCIA!AH47*'ABUND X PESO DISCO'!$AH$4</f>
        <v>0</v>
      </c>
      <c r="AI46" s="29" t="n">
        <f aca="false">ABUNDANCIA!AI47*'ABUND X PESO DISCO'!$AI$4</f>
        <v>0</v>
      </c>
      <c r="AJ46" s="29" t="n">
        <f aca="false">ABUNDANCIA!AJ47*'ABUND X PESO DISCO'!$AJ$4</f>
        <v>0</v>
      </c>
      <c r="AK46" s="29" t="n">
        <f aca="false">ABUNDANCIA!AK47*'ABUND X PESO DISCO'!$AK$4</f>
        <v>0</v>
      </c>
      <c r="AL46" s="29" t="n">
        <f aca="false">ABUNDANCIA!AL47*'ABUND X PESO DISCO'!$AL$4</f>
        <v>0</v>
      </c>
      <c r="AM46" s="29" t="n">
        <f aca="false">ABUNDANCIA!AM47*'ABUND X PESO DISCO'!$AM$4</f>
        <v>0</v>
      </c>
      <c r="AN46" s="29" t="n">
        <f aca="false">ABUNDANCIA!AN47*'ABUND X PESO DISCO'!$AN$4</f>
        <v>0</v>
      </c>
      <c r="AO46" s="29" t="n">
        <f aca="false">ABUNDANCIA!AO47*'ABUND X PESO DISCO'!$AO$4</f>
        <v>0</v>
      </c>
      <c r="AP46" s="29" t="n">
        <f aca="false">ABUNDANCIA!AP47*'ABUND X PESO DISCO'!$AP$4</f>
        <v>0</v>
      </c>
      <c r="AQ46" s="27" t="n">
        <f aca="false">ABUNDANCIA!AQ47*'ABUND X PESO DISCO'!$AQ$4</f>
        <v>0</v>
      </c>
      <c r="AR46" s="27" t="n">
        <f aca="false">ABUNDANCIA!AR47*'ABUND X PESO DISCO'!$AR$4</f>
        <v>0</v>
      </c>
      <c r="AS46" s="27" t="n">
        <f aca="false">ABUNDANCIA!AS47*'ABUND X PESO DISCO'!$AS$4</f>
        <v>0</v>
      </c>
      <c r="AT46" s="27" t="n">
        <f aca="false">ABUNDANCIA!AT47*'ABUND X PESO DISCO'!$AT$4</f>
        <v>0</v>
      </c>
      <c r="AU46" s="27" t="n">
        <f aca="false">ABUNDANCIA!AU47*'ABUND X PESO DISCO'!$AU$4</f>
        <v>0</v>
      </c>
      <c r="AV46" s="27" t="n">
        <f aca="false">ABUNDANCIA!AV47*'ABUND X PESO DISCO'!$AV$4</f>
        <v>0</v>
      </c>
      <c r="AW46" s="27" t="n">
        <f aca="false">ABUNDANCIA!AW47*'ABUND X PESO DISCO'!$AW$4</f>
        <v>0</v>
      </c>
      <c r="AX46" s="27" t="n">
        <f aca="false">ABUNDANCIA!AX47*'ABUND X PESO DISCO'!$AX$4</f>
        <v>0</v>
      </c>
      <c r="AY46" s="27" t="n">
        <f aca="false">ABUNDANCIA!AY47*'ABUND X PESO DISCO'!$AY$4</f>
        <v>0</v>
      </c>
      <c r="AZ46" s="27" t="n">
        <f aca="false">ABUNDANCIA!AZ47*'ABUND X PESO DISCO'!$AZ$4</f>
        <v>0</v>
      </c>
      <c r="BA46" s="27" t="n">
        <f aca="false">ABUNDANCIA!BA47*'ABUND X PESO DISCO'!$BA$4</f>
        <v>0</v>
      </c>
      <c r="BB46" s="27" t="n">
        <f aca="false">ABUNDANCIA!BB47*'ABUND X PESO DISCO'!$BB$4</f>
        <v>0</v>
      </c>
      <c r="BC46" s="27" t="n">
        <f aca="false">ABUNDANCIA!BC47*'ABUND X PESO DISCO'!$BC$4</f>
        <v>0</v>
      </c>
      <c r="BD46" s="27" t="n">
        <f aca="false">ABUNDANCIA!BD47*'ABUND X PESO DISCO'!$BD$4</f>
        <v>0</v>
      </c>
      <c r="BE46" s="27" t="n">
        <f aca="false">ABUNDANCIA!BE47*'ABUND X PESO DISCO'!$BE$4</f>
        <v>0</v>
      </c>
      <c r="BF46" s="27" t="n">
        <f aca="false">ABUNDANCIA!BF47*'ABUND X PESO DISCO'!$BF$4</f>
        <v>0</v>
      </c>
      <c r="BG46" s="27" t="n">
        <f aca="false">ABUNDANCIA!BG47*'ABUND X PESO DISCO'!$BG$4</f>
        <v>0</v>
      </c>
      <c r="BH46" s="27" t="n">
        <f aca="false">ABUNDANCIA!BH47*'ABUND X PESO DISCO'!$BH$4</f>
        <v>0</v>
      </c>
      <c r="BI46" s="27" t="n">
        <f aca="false">ABUNDANCIA!BI47*'ABUND X PESO DISCO'!$BI$4</f>
        <v>0</v>
      </c>
      <c r="BJ46" s="27" t="n">
        <f aca="false">ABUNDANCIA!BJ47*'ABUND X PESO DISCO'!$BJ$4</f>
        <v>0</v>
      </c>
      <c r="BK46" s="27" t="n">
        <f aca="false">ABUNDANCIA!BK47*'ABUND X PESO DISCO'!$BK$4</f>
        <v>0</v>
      </c>
      <c r="BL46" s="27" t="n">
        <f aca="false">ABUNDANCIA!BL47*'ABUND X PESO DISCO'!$BL$4</f>
        <v>0</v>
      </c>
      <c r="BM46" s="27" t="n">
        <f aca="false">ABUNDANCIA!BM47*'ABUND X PESO DISCO'!$BN$4</f>
        <v>0</v>
      </c>
      <c r="BN46" s="27" t="n">
        <f aca="false">ABUNDANCIA!BN47*'ABUND X PESO DISCO'!$BN$4</f>
        <v>0</v>
      </c>
    </row>
    <row r="47" customFormat="false" ht="12.75" hidden="false" customHeight="false" outlineLevel="0" collapsed="false">
      <c r="A47" s="26" t="s">
        <v>194</v>
      </c>
      <c r="B47" s="27" t="n">
        <f aca="false">ABUNDANCIA!B48*'ABUND X PESO DISCO'!$B$4</f>
        <v>0</v>
      </c>
      <c r="C47" s="27" t="n">
        <f aca="false">ABUNDANCIA!C48*'ABUND X PESO DISCO'!$C$4</f>
        <v>1</v>
      </c>
      <c r="D47" s="27" t="n">
        <f aca="false">ABUNDANCIA!D48*'ABUND X PESO DISCO'!$D$4</f>
        <v>0</v>
      </c>
      <c r="E47" s="27" t="n">
        <f aca="false">ABUNDANCIA!E48*'ABUND X PESO DISCO'!$E$4</f>
        <v>0</v>
      </c>
      <c r="F47" s="27" t="n">
        <f aca="false">ABUNDANCIA!F48*'ABUND X PESO DISCO'!$F$4</f>
        <v>0</v>
      </c>
      <c r="G47" s="27" t="n">
        <f aca="false">ABUNDANCIA!G48*'ABUND X PESO DISCO'!$G$4</f>
        <v>0</v>
      </c>
      <c r="H47" s="27" t="n">
        <f aca="false">ABUNDANCIA!H48*'ABUND X PESO DISCO'!$H$4</f>
        <v>0</v>
      </c>
      <c r="I47" s="27" t="n">
        <f aca="false">ABUNDANCIA!I48*'ABUND X PESO DISCO'!$I$4</f>
        <v>0</v>
      </c>
      <c r="J47" s="27" t="n">
        <f aca="false">ABUNDANCIA!J48*'ABUND X PESO DISCO'!$J$4</f>
        <v>0</v>
      </c>
      <c r="K47" s="27" t="n">
        <f aca="false">ABUNDANCIA!K48*'ABUND X PESO DISCO'!$K$4</f>
        <v>0</v>
      </c>
      <c r="L47" s="27" t="n">
        <f aca="false">ABUNDANCIA!L48*'ABUND X PESO DISCO'!$L$4</f>
        <v>0</v>
      </c>
      <c r="M47" s="27" t="n">
        <f aca="false">ABUNDANCIA!M48*'ABUND X PESO DISCO'!$M$4</f>
        <v>0</v>
      </c>
      <c r="N47" s="27" t="n">
        <f aca="false">ABUNDANCIA!N48*'ABUND X PESO DISCO'!$N$4</f>
        <v>0</v>
      </c>
      <c r="O47" s="27" t="n">
        <f aca="false">ABUNDANCIA!O48*'ABUND X PESO DISCO'!$O$4</f>
        <v>0</v>
      </c>
      <c r="P47" s="27" t="n">
        <f aca="false">ABUNDANCIA!P48*'ABUND X PESO DISCO'!$P$4</f>
        <v>0</v>
      </c>
      <c r="Q47" s="27" t="n">
        <f aca="false">ABUNDANCIA!Q48*'ABUND X PESO DISCO'!$Q$4</f>
        <v>0</v>
      </c>
      <c r="R47" s="27" t="n">
        <f aca="false">ABUNDANCIA!R48*'ABUND X PESO DISCO'!$R$4</f>
        <v>0</v>
      </c>
      <c r="S47" s="27" t="n">
        <f aca="false">ABUNDANCIA!S48*'ABUND X PESO DISCO'!$S$4</f>
        <v>0</v>
      </c>
      <c r="T47" s="27" t="n">
        <f aca="false">ABUNDANCIA!T48*'ABUND X PESO DISCO'!$T$4</f>
        <v>0</v>
      </c>
      <c r="U47" s="27" t="n">
        <f aca="false">ABUNDANCIA!U48*'ABUND X PESO DISCO'!$U$4</f>
        <v>0</v>
      </c>
      <c r="V47" s="27" t="n">
        <f aca="false">ABUNDANCIA!V48*'ABUND X PESO DISCO'!$V$4</f>
        <v>0</v>
      </c>
      <c r="W47" s="27" t="n">
        <f aca="false">ABUNDANCIA!W48*'ABUND X PESO DISCO'!$W$4</f>
        <v>0</v>
      </c>
      <c r="X47" s="27" t="n">
        <f aca="false">ABUNDANCIA!X48*'ABUND X PESO DISCO'!$X$4</f>
        <v>0</v>
      </c>
      <c r="Y47" s="27" t="n">
        <f aca="false">ABUNDANCIA!Y48*'ABUND X PESO DISCO'!$Y$4</f>
        <v>0</v>
      </c>
      <c r="Z47" s="27" t="n">
        <f aca="false">ABUNDANCIA!Z48*'ABUND X PESO DISCO'!$Z$4</f>
        <v>0</v>
      </c>
      <c r="AA47" s="27" t="n">
        <f aca="false">ABUNDANCIA!AA48*'ABUND X PESO DISCO'!$AA$4</f>
        <v>0</v>
      </c>
      <c r="AB47" s="27" t="n">
        <f aca="false">ABUNDANCIA!AB48*'ABUND X PESO DISCO'!$AB$4</f>
        <v>0</v>
      </c>
      <c r="AC47" s="27" t="n">
        <f aca="false">ABUNDANCIA!AC48*'ABUND X PESO DISCO'!$AC$4</f>
        <v>0</v>
      </c>
      <c r="AD47" s="27" t="n">
        <f aca="false">ABUNDANCIA!AD48*'ABUND X PESO DISCO'!$AD$4</f>
        <v>0</v>
      </c>
      <c r="AE47" s="27" t="n">
        <f aca="false">ABUNDANCIA!AE48*'ABUND X PESO DISCO'!$AE$4</f>
        <v>0</v>
      </c>
      <c r="AF47" s="29" t="n">
        <f aca="false">ABUNDANCIA!AF48*'ABUND X PESO DISCO'!$AF$4</f>
        <v>0</v>
      </c>
      <c r="AG47" s="29" t="n">
        <f aca="false">ABUNDANCIA!AG48*'ABUND X PESO DISCO'!$AG$4</f>
        <v>0</v>
      </c>
      <c r="AH47" s="29" t="n">
        <f aca="false">ABUNDANCIA!AH48*'ABUND X PESO DISCO'!$AH$4</f>
        <v>0</v>
      </c>
      <c r="AI47" s="29" t="n">
        <f aca="false">ABUNDANCIA!AI48*'ABUND X PESO DISCO'!$AI$4</f>
        <v>0</v>
      </c>
      <c r="AJ47" s="29" t="n">
        <f aca="false">ABUNDANCIA!AJ48*'ABUND X PESO DISCO'!$AJ$4</f>
        <v>0</v>
      </c>
      <c r="AK47" s="29" t="n">
        <f aca="false">ABUNDANCIA!AK48*'ABUND X PESO DISCO'!$AK$4</f>
        <v>0</v>
      </c>
      <c r="AL47" s="29" t="n">
        <f aca="false">ABUNDANCIA!AL48*'ABUND X PESO DISCO'!$AL$4</f>
        <v>0</v>
      </c>
      <c r="AM47" s="29" t="n">
        <f aca="false">ABUNDANCIA!AM48*'ABUND X PESO DISCO'!$AM$4</f>
        <v>0</v>
      </c>
      <c r="AN47" s="29" t="n">
        <f aca="false">ABUNDANCIA!AN48*'ABUND X PESO DISCO'!$AN$4</f>
        <v>0</v>
      </c>
      <c r="AO47" s="29" t="n">
        <f aca="false">ABUNDANCIA!AO48*'ABUND X PESO DISCO'!$AO$4</f>
        <v>0</v>
      </c>
      <c r="AP47" s="29" t="n">
        <f aca="false">ABUNDANCIA!AP48*'ABUND X PESO DISCO'!$AP$4</f>
        <v>0</v>
      </c>
      <c r="AQ47" s="27" t="n">
        <f aca="false">ABUNDANCIA!AQ48*'ABUND X PESO DISCO'!$AQ$4</f>
        <v>0</v>
      </c>
      <c r="AR47" s="27" t="n">
        <f aca="false">ABUNDANCIA!AR48*'ABUND X PESO DISCO'!$AR$4</f>
        <v>0</v>
      </c>
      <c r="AS47" s="27" t="n">
        <f aca="false">ABUNDANCIA!AS48*'ABUND X PESO DISCO'!$AS$4</f>
        <v>0</v>
      </c>
      <c r="AT47" s="27" t="n">
        <f aca="false">ABUNDANCIA!AT48*'ABUND X PESO DISCO'!$AT$4</f>
        <v>0</v>
      </c>
      <c r="AU47" s="27" t="n">
        <f aca="false">ABUNDANCIA!AU48*'ABUND X PESO DISCO'!$AU$4</f>
        <v>0</v>
      </c>
      <c r="AV47" s="27" t="n">
        <f aca="false">ABUNDANCIA!AV48*'ABUND X PESO DISCO'!$AV$4</f>
        <v>0</v>
      </c>
      <c r="AW47" s="27" t="n">
        <f aca="false">ABUNDANCIA!AW48*'ABUND X PESO DISCO'!$AW$4</f>
        <v>0</v>
      </c>
      <c r="AX47" s="27" t="n">
        <f aca="false">ABUNDANCIA!AX48*'ABUND X PESO DISCO'!$AX$4</f>
        <v>0</v>
      </c>
      <c r="AY47" s="27" t="n">
        <f aca="false">ABUNDANCIA!AY48*'ABUND X PESO DISCO'!$AY$4</f>
        <v>0</v>
      </c>
      <c r="AZ47" s="27" t="n">
        <f aca="false">ABUNDANCIA!AZ48*'ABUND X PESO DISCO'!$AZ$4</f>
        <v>0</v>
      </c>
      <c r="BA47" s="27" t="n">
        <f aca="false">ABUNDANCIA!BA48*'ABUND X PESO DISCO'!$BA$4</f>
        <v>0</v>
      </c>
      <c r="BB47" s="27" t="n">
        <f aca="false">ABUNDANCIA!BB48*'ABUND X PESO DISCO'!$BB$4</f>
        <v>0</v>
      </c>
      <c r="BC47" s="27" t="n">
        <f aca="false">ABUNDANCIA!BC48*'ABUND X PESO DISCO'!$BC$4</f>
        <v>0</v>
      </c>
      <c r="BD47" s="27" t="n">
        <f aca="false">ABUNDANCIA!BD48*'ABUND X PESO DISCO'!$BD$4</f>
        <v>0</v>
      </c>
      <c r="BE47" s="27" t="n">
        <f aca="false">ABUNDANCIA!BE48*'ABUND X PESO DISCO'!$BE$4</f>
        <v>0</v>
      </c>
      <c r="BF47" s="27" t="n">
        <f aca="false">ABUNDANCIA!BF48*'ABUND X PESO DISCO'!$BF$4</f>
        <v>0</v>
      </c>
      <c r="BG47" s="27" t="n">
        <f aca="false">ABUNDANCIA!BG48*'ABUND X PESO DISCO'!$BG$4</f>
        <v>0</v>
      </c>
      <c r="BH47" s="27" t="n">
        <f aca="false">ABUNDANCIA!BH48*'ABUND X PESO DISCO'!$BH$4</f>
        <v>0</v>
      </c>
      <c r="BI47" s="27" t="n">
        <f aca="false">ABUNDANCIA!BI48*'ABUND X PESO DISCO'!$BI$4</f>
        <v>0</v>
      </c>
      <c r="BJ47" s="27" t="n">
        <f aca="false">ABUNDANCIA!BJ48*'ABUND X PESO DISCO'!$BJ$4</f>
        <v>0</v>
      </c>
      <c r="BK47" s="27" t="n">
        <f aca="false">ABUNDANCIA!BK48*'ABUND X PESO DISCO'!$BK$4</f>
        <v>0</v>
      </c>
      <c r="BL47" s="27" t="n">
        <f aca="false">ABUNDANCIA!BL48*'ABUND X PESO DISCO'!$BL$4</f>
        <v>0</v>
      </c>
      <c r="BM47" s="27" t="n">
        <f aca="false">ABUNDANCIA!BM48*'ABUND X PESO DISCO'!$BN$4</f>
        <v>0</v>
      </c>
      <c r="BN47" s="27" t="n">
        <f aca="false">ABUNDANCIA!BN48*'ABUND X PESO DISCO'!$BN$4</f>
        <v>0</v>
      </c>
    </row>
    <row r="48" customFormat="false" ht="12.75" hidden="false" customHeight="false" outlineLevel="0" collapsed="false">
      <c r="A48" s="26" t="s">
        <v>195</v>
      </c>
      <c r="B48" s="27" t="n">
        <f aca="false">ABUNDANCIA!B49*'ABUND X PESO DISCO'!$B$4</f>
        <v>0</v>
      </c>
      <c r="C48" s="27" t="n">
        <f aca="false">ABUNDANCIA!C49*'ABUND X PESO DISCO'!$C$4</f>
        <v>0</v>
      </c>
      <c r="D48" s="27" t="n">
        <f aca="false">ABUNDANCIA!D49*'ABUND X PESO DISCO'!$D$4</f>
        <v>0</v>
      </c>
      <c r="E48" s="27" t="n">
        <f aca="false">ABUNDANCIA!E49*'ABUND X PESO DISCO'!$E$4</f>
        <v>0</v>
      </c>
      <c r="F48" s="27" t="n">
        <f aca="false">ABUNDANCIA!F49*'ABUND X PESO DISCO'!$F$4</f>
        <v>0</v>
      </c>
      <c r="G48" s="27" t="n">
        <f aca="false">ABUNDANCIA!G49*'ABUND X PESO DISCO'!$G$4</f>
        <v>0</v>
      </c>
      <c r="H48" s="27" t="n">
        <f aca="false">ABUNDANCIA!H49*'ABUND X PESO DISCO'!$H$4</f>
        <v>0</v>
      </c>
      <c r="I48" s="27" t="n">
        <f aca="false">ABUNDANCIA!I49*'ABUND X PESO DISCO'!$I$4</f>
        <v>0</v>
      </c>
      <c r="J48" s="27" t="n">
        <f aca="false">ABUNDANCIA!J49*'ABUND X PESO DISCO'!$J$4</f>
        <v>0</v>
      </c>
      <c r="K48" s="27" t="n">
        <f aca="false">ABUNDANCIA!K49*'ABUND X PESO DISCO'!$K$4</f>
        <v>0</v>
      </c>
      <c r="L48" s="27" t="n">
        <f aca="false">ABUNDANCIA!L49*'ABUND X PESO DISCO'!$L$4</f>
        <v>0</v>
      </c>
      <c r="M48" s="27" t="n">
        <f aca="false">ABUNDANCIA!M49*'ABUND X PESO DISCO'!$M$4</f>
        <v>0</v>
      </c>
      <c r="N48" s="27" t="n">
        <f aca="false">ABUNDANCIA!N49*'ABUND X PESO DISCO'!$N$4</f>
        <v>0</v>
      </c>
      <c r="O48" s="27" t="n">
        <f aca="false">ABUNDANCIA!O49*'ABUND X PESO DISCO'!$O$4</f>
        <v>0</v>
      </c>
      <c r="P48" s="27" t="n">
        <f aca="false">ABUNDANCIA!P49*'ABUND X PESO DISCO'!$P$4</f>
        <v>0</v>
      </c>
      <c r="Q48" s="27" t="n">
        <f aca="false">ABUNDANCIA!Q49*'ABUND X PESO DISCO'!$Q$4</f>
        <v>0</v>
      </c>
      <c r="R48" s="27" t="n">
        <f aca="false">ABUNDANCIA!R49*'ABUND X PESO DISCO'!$R$4</f>
        <v>0</v>
      </c>
      <c r="S48" s="27" t="n">
        <f aca="false">ABUNDANCIA!S49*'ABUND X PESO DISCO'!$S$4</f>
        <v>0</v>
      </c>
      <c r="T48" s="27" t="n">
        <f aca="false">ABUNDANCIA!T49*'ABUND X PESO DISCO'!$T$4</f>
        <v>0</v>
      </c>
      <c r="U48" s="27" t="n">
        <f aca="false">ABUNDANCIA!U49*'ABUND X PESO DISCO'!$U$4</f>
        <v>0</v>
      </c>
      <c r="V48" s="27" t="n">
        <f aca="false">ABUNDANCIA!V49*'ABUND X PESO DISCO'!$V$4</f>
        <v>0</v>
      </c>
      <c r="W48" s="27" t="n">
        <f aca="false">ABUNDANCIA!W49*'ABUND X PESO DISCO'!$W$4</f>
        <v>0</v>
      </c>
      <c r="X48" s="27" t="n">
        <f aca="false">ABUNDANCIA!X49*'ABUND X PESO DISCO'!$X$4</f>
        <v>0</v>
      </c>
      <c r="Y48" s="27" t="n">
        <f aca="false">ABUNDANCIA!Y49*'ABUND X PESO DISCO'!$Y$4</f>
        <v>0</v>
      </c>
      <c r="Z48" s="27" t="n">
        <f aca="false">ABUNDANCIA!Z49*'ABUND X PESO DISCO'!$Z$4</f>
        <v>0</v>
      </c>
      <c r="AA48" s="27" t="n">
        <f aca="false">ABUNDANCIA!AA49*'ABUND X PESO DISCO'!$AA$4</f>
        <v>0</v>
      </c>
      <c r="AB48" s="27" t="n">
        <f aca="false">ABUNDANCIA!AB49*'ABUND X PESO DISCO'!$AB$4</f>
        <v>0</v>
      </c>
      <c r="AC48" s="27" t="n">
        <f aca="false">ABUNDANCIA!AC49*'ABUND X PESO DISCO'!$AC$4</f>
        <v>0</v>
      </c>
      <c r="AD48" s="27" t="n">
        <f aca="false">ABUNDANCIA!AD49*'ABUND X PESO DISCO'!$AD$4</f>
        <v>0</v>
      </c>
      <c r="AE48" s="27" t="n">
        <f aca="false">ABUNDANCIA!AE49*'ABUND X PESO DISCO'!$AE$4</f>
        <v>0</v>
      </c>
      <c r="AF48" s="29" t="n">
        <f aca="false">ABUNDANCIA!AF49*'ABUND X PESO DISCO'!$AF$4</f>
        <v>0</v>
      </c>
      <c r="AG48" s="29" t="n">
        <f aca="false">ABUNDANCIA!AG49*'ABUND X PESO DISCO'!$AG$4</f>
        <v>0</v>
      </c>
      <c r="AH48" s="29" t="n">
        <f aca="false">ABUNDANCIA!AH49*'ABUND X PESO DISCO'!$AH$4</f>
        <v>0</v>
      </c>
      <c r="AI48" s="29" t="n">
        <f aca="false">ABUNDANCIA!AI49*'ABUND X PESO DISCO'!$AI$4</f>
        <v>0</v>
      </c>
      <c r="AJ48" s="29" t="n">
        <f aca="false">ABUNDANCIA!AJ49*'ABUND X PESO DISCO'!$AJ$4</f>
        <v>0</v>
      </c>
      <c r="AK48" s="29" t="n">
        <f aca="false">ABUNDANCIA!AK49*'ABUND X PESO DISCO'!$AK$4</f>
        <v>0</v>
      </c>
      <c r="AL48" s="29" t="n">
        <f aca="false">ABUNDANCIA!AL49*'ABUND X PESO DISCO'!$AL$4</f>
        <v>0</v>
      </c>
      <c r="AM48" s="29" t="n">
        <f aca="false">ABUNDANCIA!AM49*'ABUND X PESO DISCO'!$AM$4</f>
        <v>0</v>
      </c>
      <c r="AN48" s="29" t="n">
        <f aca="false">ABUNDANCIA!AN49*'ABUND X PESO DISCO'!$AN$4</f>
        <v>0</v>
      </c>
      <c r="AO48" s="29" t="n">
        <f aca="false">ABUNDANCIA!AO49*'ABUND X PESO DISCO'!$AO$4</f>
        <v>0</v>
      </c>
      <c r="AP48" s="29" t="n">
        <f aca="false">ABUNDANCIA!AP49*'ABUND X PESO DISCO'!$AP$4</f>
        <v>0</v>
      </c>
      <c r="AQ48" s="27" t="n">
        <f aca="false">ABUNDANCIA!AQ49*'ABUND X PESO DISCO'!$AQ$4</f>
        <v>0</v>
      </c>
      <c r="AR48" s="27" t="n">
        <f aca="false">ABUNDANCIA!AR49*'ABUND X PESO DISCO'!$AR$4</f>
        <v>0</v>
      </c>
      <c r="AS48" s="27" t="n">
        <f aca="false">ABUNDANCIA!AS49*'ABUND X PESO DISCO'!$AS$4</f>
        <v>0</v>
      </c>
      <c r="AT48" s="27" t="n">
        <f aca="false">ABUNDANCIA!AT49*'ABUND X PESO DISCO'!$AT$4</f>
        <v>0</v>
      </c>
      <c r="AU48" s="27" t="n">
        <f aca="false">ABUNDANCIA!AU49*'ABUND X PESO DISCO'!$AU$4</f>
        <v>0</v>
      </c>
      <c r="AV48" s="27" t="n">
        <f aca="false">ABUNDANCIA!AV49*'ABUND X PESO DISCO'!$AV$4</f>
        <v>0</v>
      </c>
      <c r="AW48" s="27" t="n">
        <f aca="false">ABUNDANCIA!AW49*'ABUND X PESO DISCO'!$AW$4</f>
        <v>0</v>
      </c>
      <c r="AX48" s="27" t="n">
        <f aca="false">ABUNDANCIA!AX49*'ABUND X PESO DISCO'!$AX$4</f>
        <v>0</v>
      </c>
      <c r="AY48" s="27" t="n">
        <f aca="false">ABUNDANCIA!AY49*'ABUND X PESO DISCO'!$AY$4</f>
        <v>0</v>
      </c>
      <c r="AZ48" s="27" t="n">
        <f aca="false">ABUNDANCIA!AZ49*'ABUND X PESO DISCO'!$AZ$4</f>
        <v>0</v>
      </c>
      <c r="BA48" s="27" t="n">
        <f aca="false">ABUNDANCIA!BA49*'ABUND X PESO DISCO'!$BA$4</f>
        <v>0</v>
      </c>
      <c r="BB48" s="27" t="n">
        <f aca="false">ABUNDANCIA!BB49*'ABUND X PESO DISCO'!$BB$4</f>
        <v>0</v>
      </c>
      <c r="BC48" s="27" t="n">
        <f aca="false">ABUNDANCIA!BC49*'ABUND X PESO DISCO'!$BC$4</f>
        <v>0</v>
      </c>
      <c r="BD48" s="27" t="n">
        <f aca="false">ABUNDANCIA!BD49*'ABUND X PESO DISCO'!$BD$4</f>
        <v>0</v>
      </c>
      <c r="BE48" s="27" t="n">
        <f aca="false">ABUNDANCIA!BE49*'ABUND X PESO DISCO'!$BE$4</f>
        <v>0</v>
      </c>
      <c r="BF48" s="27" t="n">
        <f aca="false">ABUNDANCIA!BF49*'ABUND X PESO DISCO'!$BF$4</f>
        <v>0</v>
      </c>
      <c r="BG48" s="27" t="n">
        <f aca="false">ABUNDANCIA!BG49*'ABUND X PESO DISCO'!$BG$4</f>
        <v>0</v>
      </c>
      <c r="BH48" s="27" t="n">
        <f aca="false">ABUNDANCIA!BH49*'ABUND X PESO DISCO'!$BH$4</f>
        <v>0</v>
      </c>
      <c r="BI48" s="27" t="n">
        <f aca="false">ABUNDANCIA!BI49*'ABUND X PESO DISCO'!$BI$4</f>
        <v>0</v>
      </c>
      <c r="BJ48" s="27" t="n">
        <f aca="false">ABUNDANCIA!BJ49*'ABUND X PESO DISCO'!$BJ$4</f>
        <v>0</v>
      </c>
      <c r="BK48" s="27" t="n">
        <f aca="false">ABUNDANCIA!BK49*'ABUND X PESO DISCO'!$BK$4</f>
        <v>0</v>
      </c>
      <c r="BL48" s="27" t="n">
        <f aca="false">ABUNDANCIA!BL49*'ABUND X PESO DISCO'!$BL$4</f>
        <v>0</v>
      </c>
      <c r="BM48" s="27" t="n">
        <f aca="false">ABUNDANCIA!BM49*'ABUND X PESO DISCO'!$BN$4</f>
        <v>0</v>
      </c>
      <c r="BN48" s="27" t="n">
        <f aca="false">ABUNDANCIA!BN49*'ABUND X PESO DISCO'!$BN$4</f>
        <v>0</v>
      </c>
    </row>
    <row r="49" customFormat="false" ht="12.75" hidden="false" customHeight="false" outlineLevel="0" collapsed="false">
      <c r="A49" s="26" t="s">
        <v>196</v>
      </c>
      <c r="B49" s="27" t="n">
        <f aca="false">ABUNDANCIA!B50*'ABUND X PESO DISCO'!$B$4</f>
        <v>0</v>
      </c>
      <c r="C49" s="27" t="n">
        <f aca="false">ABUNDANCIA!C50*'ABUND X PESO DISCO'!$C$4</f>
        <v>0</v>
      </c>
      <c r="D49" s="27" t="n">
        <f aca="false">ABUNDANCIA!D50*'ABUND X PESO DISCO'!$D$4</f>
        <v>0</v>
      </c>
      <c r="E49" s="27" t="n">
        <f aca="false">ABUNDANCIA!E50*'ABUND X PESO DISCO'!$E$4</f>
        <v>0</v>
      </c>
      <c r="F49" s="27" t="n">
        <f aca="false">ABUNDANCIA!F50*'ABUND X PESO DISCO'!$F$4</f>
        <v>0</v>
      </c>
      <c r="G49" s="27" t="n">
        <f aca="false">ABUNDANCIA!G50*'ABUND X PESO DISCO'!$G$4</f>
        <v>0</v>
      </c>
      <c r="H49" s="27" t="n">
        <f aca="false">ABUNDANCIA!H50*'ABUND X PESO DISCO'!$H$4</f>
        <v>0</v>
      </c>
      <c r="I49" s="27" t="n">
        <f aca="false">ABUNDANCIA!I50*'ABUND X PESO DISCO'!$I$4</f>
        <v>0</v>
      </c>
      <c r="J49" s="27" t="n">
        <f aca="false">ABUNDANCIA!J50*'ABUND X PESO DISCO'!$J$4</f>
        <v>0</v>
      </c>
      <c r="K49" s="27" t="n">
        <f aca="false">ABUNDANCIA!K50*'ABUND X PESO DISCO'!$K$4</f>
        <v>0</v>
      </c>
      <c r="L49" s="27" t="n">
        <f aca="false">ABUNDANCIA!L50*'ABUND X PESO DISCO'!$L$4</f>
        <v>0</v>
      </c>
      <c r="M49" s="27" t="n">
        <f aca="false">ABUNDANCIA!M50*'ABUND X PESO DISCO'!$M$4</f>
        <v>0</v>
      </c>
      <c r="N49" s="27" t="n">
        <f aca="false">ABUNDANCIA!N50*'ABUND X PESO DISCO'!$N$4</f>
        <v>0</v>
      </c>
      <c r="O49" s="27" t="n">
        <f aca="false">ABUNDANCIA!O50*'ABUND X PESO DISCO'!$O$4</f>
        <v>0</v>
      </c>
      <c r="P49" s="27" t="n">
        <f aca="false">ABUNDANCIA!P50*'ABUND X PESO DISCO'!$P$4</f>
        <v>0</v>
      </c>
      <c r="Q49" s="27" t="n">
        <f aca="false">ABUNDANCIA!Q50*'ABUND X PESO DISCO'!$Q$4</f>
        <v>0</v>
      </c>
      <c r="R49" s="27" t="n">
        <f aca="false">ABUNDANCIA!R50*'ABUND X PESO DISCO'!$R$4</f>
        <v>0</v>
      </c>
      <c r="S49" s="27" t="n">
        <f aca="false">ABUNDANCIA!S50*'ABUND X PESO DISCO'!$S$4</f>
        <v>0</v>
      </c>
      <c r="T49" s="27" t="n">
        <f aca="false">ABUNDANCIA!T50*'ABUND X PESO DISCO'!$T$4</f>
        <v>0</v>
      </c>
      <c r="U49" s="27" t="n">
        <f aca="false">ABUNDANCIA!U50*'ABUND X PESO DISCO'!$U$4</f>
        <v>0</v>
      </c>
      <c r="V49" s="27" t="n">
        <f aca="false">ABUNDANCIA!V50*'ABUND X PESO DISCO'!$V$4</f>
        <v>0</v>
      </c>
      <c r="W49" s="27" t="n">
        <f aca="false">ABUNDANCIA!W50*'ABUND X PESO DISCO'!$W$4</f>
        <v>0</v>
      </c>
      <c r="X49" s="27" t="n">
        <f aca="false">ABUNDANCIA!X50*'ABUND X PESO DISCO'!$X$4</f>
        <v>0</v>
      </c>
      <c r="Y49" s="27" t="n">
        <f aca="false">ABUNDANCIA!Y50*'ABUND X PESO DISCO'!$Y$4</f>
        <v>0</v>
      </c>
      <c r="Z49" s="27" t="n">
        <f aca="false">ABUNDANCIA!Z50*'ABUND X PESO DISCO'!$Z$4</f>
        <v>0</v>
      </c>
      <c r="AA49" s="27" t="n">
        <f aca="false">ABUNDANCIA!AA50*'ABUND X PESO DISCO'!$AA$4</f>
        <v>0</v>
      </c>
      <c r="AB49" s="27" t="n">
        <f aca="false">ABUNDANCIA!AB50*'ABUND X PESO DISCO'!$AB$4</f>
        <v>0</v>
      </c>
      <c r="AC49" s="27" t="n">
        <f aca="false">ABUNDANCIA!AC50*'ABUND X PESO DISCO'!$AC$4</f>
        <v>0</v>
      </c>
      <c r="AD49" s="27" t="n">
        <f aca="false">ABUNDANCIA!AD50*'ABUND X PESO DISCO'!$AD$4</f>
        <v>0</v>
      </c>
      <c r="AE49" s="27" t="n">
        <f aca="false">ABUNDANCIA!AE50*'ABUND X PESO DISCO'!$AE$4</f>
        <v>0</v>
      </c>
      <c r="AF49" s="29" t="n">
        <f aca="false">ABUNDANCIA!AF50*'ABUND X PESO DISCO'!$AF$4</f>
        <v>0</v>
      </c>
      <c r="AG49" s="29" t="n">
        <f aca="false">ABUNDANCIA!AG50*'ABUND X PESO DISCO'!$AG$4</f>
        <v>0</v>
      </c>
      <c r="AH49" s="29" t="n">
        <f aca="false">ABUNDANCIA!AH50*'ABUND X PESO DISCO'!$AH$4</f>
        <v>0</v>
      </c>
      <c r="AI49" s="29" t="n">
        <f aca="false">ABUNDANCIA!AI50*'ABUND X PESO DISCO'!$AI$4</f>
        <v>0</v>
      </c>
      <c r="AJ49" s="29" t="n">
        <f aca="false">ABUNDANCIA!AJ50*'ABUND X PESO DISCO'!$AJ$4</f>
        <v>0</v>
      </c>
      <c r="AK49" s="29" t="n">
        <f aca="false">ABUNDANCIA!AK50*'ABUND X PESO DISCO'!$AK$4</f>
        <v>0</v>
      </c>
      <c r="AL49" s="29" t="n">
        <f aca="false">ABUNDANCIA!AL50*'ABUND X PESO DISCO'!$AL$4</f>
        <v>0</v>
      </c>
      <c r="AM49" s="29" t="n">
        <f aca="false">ABUNDANCIA!AM50*'ABUND X PESO DISCO'!$AM$4</f>
        <v>0</v>
      </c>
      <c r="AN49" s="29" t="n">
        <f aca="false">ABUNDANCIA!AN50*'ABUND X PESO DISCO'!$AN$4</f>
        <v>0</v>
      </c>
      <c r="AO49" s="29" t="n">
        <f aca="false">ABUNDANCIA!AO50*'ABUND X PESO DISCO'!$AO$4</f>
        <v>0</v>
      </c>
      <c r="AP49" s="29" t="n">
        <f aca="false">ABUNDANCIA!AP50*'ABUND X PESO DISCO'!$AP$4</f>
        <v>0</v>
      </c>
      <c r="AQ49" s="27" t="n">
        <f aca="false">ABUNDANCIA!AQ50*'ABUND X PESO DISCO'!$AQ$4</f>
        <v>0</v>
      </c>
      <c r="AR49" s="27" t="n">
        <f aca="false">ABUNDANCIA!AR50*'ABUND X PESO DISCO'!$AR$4</f>
        <v>0</v>
      </c>
      <c r="AS49" s="27" t="n">
        <f aca="false">ABUNDANCIA!AS50*'ABUND X PESO DISCO'!$AS$4</f>
        <v>0</v>
      </c>
      <c r="AT49" s="27" t="n">
        <f aca="false">ABUNDANCIA!AT50*'ABUND X PESO DISCO'!$AT$4</f>
        <v>0</v>
      </c>
      <c r="AU49" s="27" t="n">
        <f aca="false">ABUNDANCIA!AU50*'ABUND X PESO DISCO'!$AU$4</f>
        <v>0</v>
      </c>
      <c r="AV49" s="27" t="n">
        <f aca="false">ABUNDANCIA!AV50*'ABUND X PESO DISCO'!$AV$4</f>
        <v>0</v>
      </c>
      <c r="AW49" s="27" t="n">
        <f aca="false">ABUNDANCIA!AW50*'ABUND X PESO DISCO'!$AW$4</f>
        <v>1</v>
      </c>
      <c r="AX49" s="27" t="n">
        <f aca="false">ABUNDANCIA!AX50*'ABUND X PESO DISCO'!$AX$4</f>
        <v>0</v>
      </c>
      <c r="AY49" s="27" t="n">
        <f aca="false">ABUNDANCIA!AY50*'ABUND X PESO DISCO'!$AY$4</f>
        <v>0</v>
      </c>
      <c r="AZ49" s="27" t="n">
        <f aca="false">ABUNDANCIA!AZ50*'ABUND X PESO DISCO'!$AZ$4</f>
        <v>0</v>
      </c>
      <c r="BA49" s="27" t="n">
        <f aca="false">ABUNDANCIA!BA50*'ABUND X PESO DISCO'!$BA$4</f>
        <v>0</v>
      </c>
      <c r="BB49" s="27" t="n">
        <f aca="false">ABUNDANCIA!BB50*'ABUND X PESO DISCO'!$BB$4</f>
        <v>0</v>
      </c>
      <c r="BC49" s="27" t="n">
        <f aca="false">ABUNDANCIA!BC50*'ABUND X PESO DISCO'!$BC$4</f>
        <v>1</v>
      </c>
      <c r="BD49" s="27" t="n">
        <f aca="false">ABUNDANCIA!BD50*'ABUND X PESO DISCO'!$BD$4</f>
        <v>0</v>
      </c>
      <c r="BE49" s="27" t="n">
        <f aca="false">ABUNDANCIA!BE50*'ABUND X PESO DISCO'!$BE$4</f>
        <v>0</v>
      </c>
      <c r="BF49" s="27" t="n">
        <f aca="false">ABUNDANCIA!BF50*'ABUND X PESO DISCO'!$BF$4</f>
        <v>0</v>
      </c>
      <c r="BG49" s="27" t="n">
        <f aca="false">ABUNDANCIA!BG50*'ABUND X PESO DISCO'!$BG$4</f>
        <v>1</v>
      </c>
      <c r="BH49" s="27" t="n">
        <f aca="false">ABUNDANCIA!BH50*'ABUND X PESO DISCO'!$BH$4</f>
        <v>0</v>
      </c>
      <c r="BI49" s="27" t="n">
        <f aca="false">ABUNDANCIA!BI50*'ABUND X PESO DISCO'!$BI$4</f>
        <v>0</v>
      </c>
      <c r="BJ49" s="27" t="n">
        <f aca="false">ABUNDANCIA!BJ50*'ABUND X PESO DISCO'!$BJ$4</f>
        <v>0</v>
      </c>
      <c r="BK49" s="27" t="n">
        <f aca="false">ABUNDANCIA!BK50*'ABUND X PESO DISCO'!$BK$4</f>
        <v>0</v>
      </c>
      <c r="BL49" s="27" t="n">
        <f aca="false">ABUNDANCIA!BL50*'ABUND X PESO DISCO'!$BL$4</f>
        <v>0</v>
      </c>
      <c r="BM49" s="27" t="n">
        <f aca="false">ABUNDANCIA!BM50*'ABUND X PESO DISCO'!$BN$4</f>
        <v>0</v>
      </c>
      <c r="BN49" s="27" t="n">
        <f aca="false">ABUNDANCIA!BN50*'ABUND X PESO DISCO'!$BN$4</f>
        <v>1</v>
      </c>
    </row>
    <row r="50" customFormat="false" ht="12.75" hidden="false" customHeight="false" outlineLevel="0" collapsed="false">
      <c r="A50" s="26" t="s">
        <v>197</v>
      </c>
      <c r="B50" s="27" t="n">
        <f aca="false">ABUNDANCIA!B51*'ABUND X PESO DISCO'!$B$4</f>
        <v>2</v>
      </c>
      <c r="C50" s="27" t="n">
        <f aca="false">ABUNDANCIA!C51*'ABUND X PESO DISCO'!$C$4</f>
        <v>0</v>
      </c>
      <c r="D50" s="27" t="n">
        <f aca="false">ABUNDANCIA!D51*'ABUND X PESO DISCO'!$D$4</f>
        <v>0</v>
      </c>
      <c r="E50" s="27" t="n">
        <f aca="false">ABUNDANCIA!E51*'ABUND X PESO DISCO'!$E$4</f>
        <v>0</v>
      </c>
      <c r="F50" s="27" t="n">
        <f aca="false">ABUNDANCIA!F51*'ABUND X PESO DISCO'!$F$4</f>
        <v>0</v>
      </c>
      <c r="G50" s="27" t="n">
        <f aca="false">ABUNDANCIA!G51*'ABUND X PESO DISCO'!$G$4</f>
        <v>0</v>
      </c>
      <c r="H50" s="27" t="n">
        <f aca="false">ABUNDANCIA!H51*'ABUND X PESO DISCO'!$H$4</f>
        <v>2</v>
      </c>
      <c r="I50" s="27" t="n">
        <f aca="false">ABUNDANCIA!I51*'ABUND X PESO DISCO'!$I$4</f>
        <v>0</v>
      </c>
      <c r="J50" s="27" t="n">
        <f aca="false">ABUNDANCIA!J51*'ABUND X PESO DISCO'!$J$4</f>
        <v>0</v>
      </c>
      <c r="K50" s="27" t="n">
        <f aca="false">ABUNDANCIA!K51*'ABUND X PESO DISCO'!$K$4</f>
        <v>1</v>
      </c>
      <c r="L50" s="27" t="n">
        <f aca="false">ABUNDANCIA!L51*'ABUND X PESO DISCO'!$L$4</f>
        <v>0</v>
      </c>
      <c r="M50" s="27" t="n">
        <f aca="false">ABUNDANCIA!M51*'ABUND X PESO DISCO'!$M$4</f>
        <v>1</v>
      </c>
      <c r="N50" s="27" t="n">
        <f aca="false">ABUNDANCIA!N51*'ABUND X PESO DISCO'!$N$4</f>
        <v>0</v>
      </c>
      <c r="O50" s="27" t="n">
        <f aca="false">ABUNDANCIA!O51*'ABUND X PESO DISCO'!$O$4</f>
        <v>0</v>
      </c>
      <c r="P50" s="27" t="n">
        <f aca="false">ABUNDANCIA!P51*'ABUND X PESO DISCO'!$P$4</f>
        <v>0</v>
      </c>
      <c r="Q50" s="27" t="n">
        <f aca="false">ABUNDANCIA!Q51*'ABUND X PESO DISCO'!$Q$4</f>
        <v>0</v>
      </c>
      <c r="R50" s="27" t="n">
        <f aca="false">ABUNDANCIA!R51*'ABUND X PESO DISCO'!$R$4</f>
        <v>0</v>
      </c>
      <c r="S50" s="27" t="n">
        <f aca="false">ABUNDANCIA!S51*'ABUND X PESO DISCO'!$S$4</f>
        <v>0</v>
      </c>
      <c r="T50" s="27" t="n">
        <f aca="false">ABUNDANCIA!T51*'ABUND X PESO DISCO'!$T$4</f>
        <v>0</v>
      </c>
      <c r="U50" s="27" t="n">
        <f aca="false">ABUNDANCIA!U51*'ABUND X PESO DISCO'!$U$4</f>
        <v>0</v>
      </c>
      <c r="V50" s="27" t="n">
        <f aca="false">ABUNDANCIA!V51*'ABUND X PESO DISCO'!$V$4</f>
        <v>0</v>
      </c>
      <c r="W50" s="27" t="n">
        <f aca="false">ABUNDANCIA!W51*'ABUND X PESO DISCO'!$W$4</f>
        <v>2</v>
      </c>
      <c r="X50" s="27" t="n">
        <f aca="false">ABUNDANCIA!X51*'ABUND X PESO DISCO'!$X$4</f>
        <v>0</v>
      </c>
      <c r="Y50" s="27" t="n">
        <f aca="false">ABUNDANCIA!Y51*'ABUND X PESO DISCO'!$Y$4</f>
        <v>0</v>
      </c>
      <c r="Z50" s="27" t="n">
        <f aca="false">ABUNDANCIA!Z51*'ABUND X PESO DISCO'!$Z$4</f>
        <v>3</v>
      </c>
      <c r="AA50" s="27" t="n">
        <f aca="false">ABUNDANCIA!AA51*'ABUND X PESO DISCO'!$AA$4</f>
        <v>0</v>
      </c>
      <c r="AB50" s="27" t="n">
        <f aca="false">ABUNDANCIA!AB51*'ABUND X PESO DISCO'!$AB$4</f>
        <v>0</v>
      </c>
      <c r="AC50" s="27" t="n">
        <f aca="false">ABUNDANCIA!AC51*'ABUND X PESO DISCO'!$AC$4</f>
        <v>0</v>
      </c>
      <c r="AD50" s="27" t="n">
        <f aca="false">ABUNDANCIA!AD51*'ABUND X PESO DISCO'!$AD$4</f>
        <v>0</v>
      </c>
      <c r="AE50" s="27" t="n">
        <f aca="false">ABUNDANCIA!AE51*'ABUND X PESO DISCO'!$AE$4</f>
        <v>0</v>
      </c>
      <c r="AF50" s="29" t="n">
        <f aca="false">ABUNDANCIA!AF51*'ABUND X PESO DISCO'!$AF$4</f>
        <v>0</v>
      </c>
      <c r="AG50" s="29" t="n">
        <f aca="false">ABUNDANCIA!AG51*'ABUND X PESO DISCO'!$AG$4</f>
        <v>3</v>
      </c>
      <c r="AH50" s="29" t="n">
        <f aca="false">ABUNDANCIA!AH51*'ABUND X PESO DISCO'!$AH$4</f>
        <v>1</v>
      </c>
      <c r="AI50" s="29" t="n">
        <f aca="false">ABUNDANCIA!AI51*'ABUND X PESO DISCO'!$AI$4</f>
        <v>0</v>
      </c>
      <c r="AJ50" s="29" t="n">
        <f aca="false">ABUNDANCIA!AJ51*'ABUND X PESO DISCO'!$AJ$4</f>
        <v>0</v>
      </c>
      <c r="AK50" s="29" t="n">
        <f aca="false">ABUNDANCIA!AK51*'ABUND X PESO DISCO'!$AK$4</f>
        <v>0</v>
      </c>
      <c r="AL50" s="29" t="n">
        <f aca="false">ABUNDANCIA!AL51*'ABUND X PESO DISCO'!$AL$4</f>
        <v>0</v>
      </c>
      <c r="AM50" s="29" t="n">
        <f aca="false">ABUNDANCIA!AM51*'ABUND X PESO DISCO'!$AM$4</f>
        <v>0</v>
      </c>
      <c r="AN50" s="29" t="n">
        <f aca="false">ABUNDANCIA!AN51*'ABUND X PESO DISCO'!$AN$4</f>
        <v>0</v>
      </c>
      <c r="AO50" s="29" t="n">
        <f aca="false">ABUNDANCIA!AO51*'ABUND X PESO DISCO'!$AO$4</f>
        <v>0</v>
      </c>
      <c r="AP50" s="29" t="n">
        <f aca="false">ABUNDANCIA!AP51*'ABUND X PESO DISCO'!$AP$4</f>
        <v>0</v>
      </c>
      <c r="AQ50" s="27" t="n">
        <f aca="false">ABUNDANCIA!AQ51*'ABUND X PESO DISCO'!$AQ$4</f>
        <v>2</v>
      </c>
      <c r="AR50" s="27" t="n">
        <f aca="false">ABUNDANCIA!AR51*'ABUND X PESO DISCO'!$AR$4</f>
        <v>1</v>
      </c>
      <c r="AS50" s="27" t="n">
        <f aca="false">ABUNDANCIA!AS51*'ABUND X PESO DISCO'!$AS$4</f>
        <v>0</v>
      </c>
      <c r="AT50" s="27" t="n">
        <f aca="false">ABUNDANCIA!AT51*'ABUND X PESO DISCO'!$AT$4</f>
        <v>0</v>
      </c>
      <c r="AU50" s="27" t="n">
        <f aca="false">ABUNDANCIA!AU51*'ABUND X PESO DISCO'!$AU$4</f>
        <v>0</v>
      </c>
      <c r="AV50" s="27" t="n">
        <f aca="false">ABUNDANCIA!AV51*'ABUND X PESO DISCO'!$AV$4</f>
        <v>0</v>
      </c>
      <c r="AW50" s="27" t="n">
        <f aca="false">ABUNDANCIA!AW51*'ABUND X PESO DISCO'!$AW$4</f>
        <v>0</v>
      </c>
      <c r="AX50" s="27" t="n">
        <f aca="false">ABUNDANCIA!AX51*'ABUND X PESO DISCO'!$AX$4</f>
        <v>0</v>
      </c>
      <c r="AY50" s="27" t="n">
        <f aca="false">ABUNDANCIA!AY51*'ABUND X PESO DISCO'!$AY$4</f>
        <v>0</v>
      </c>
      <c r="AZ50" s="27" t="n">
        <f aca="false">ABUNDANCIA!AZ51*'ABUND X PESO DISCO'!$AZ$4</f>
        <v>0</v>
      </c>
      <c r="BA50" s="27" t="n">
        <f aca="false">ABUNDANCIA!BA51*'ABUND X PESO DISCO'!$BA$4</f>
        <v>0</v>
      </c>
      <c r="BB50" s="27" t="n">
        <f aca="false">ABUNDANCIA!BB51*'ABUND X PESO DISCO'!$BB$4</f>
        <v>1</v>
      </c>
      <c r="BC50" s="27" t="n">
        <f aca="false">ABUNDANCIA!BC51*'ABUND X PESO DISCO'!$BC$4</f>
        <v>0</v>
      </c>
      <c r="BD50" s="27" t="n">
        <f aca="false">ABUNDANCIA!BD51*'ABUND X PESO DISCO'!$BD$4</f>
        <v>0</v>
      </c>
      <c r="BE50" s="27" t="n">
        <f aca="false">ABUNDANCIA!BE51*'ABUND X PESO DISCO'!$BE$4</f>
        <v>0</v>
      </c>
      <c r="BF50" s="27" t="n">
        <f aca="false">ABUNDANCIA!BF51*'ABUND X PESO DISCO'!$BF$4</f>
        <v>0</v>
      </c>
      <c r="BG50" s="27" t="n">
        <f aca="false">ABUNDANCIA!BG51*'ABUND X PESO DISCO'!$BG$4</f>
        <v>0</v>
      </c>
      <c r="BH50" s="27" t="n">
        <f aca="false">ABUNDANCIA!BH51*'ABUND X PESO DISCO'!$BH$4</f>
        <v>0</v>
      </c>
      <c r="BI50" s="27" t="n">
        <f aca="false">ABUNDANCIA!BI51*'ABUND X PESO DISCO'!$BI$4</f>
        <v>0</v>
      </c>
      <c r="BJ50" s="27" t="n">
        <f aca="false">ABUNDANCIA!BJ51*'ABUND X PESO DISCO'!$BJ$4</f>
        <v>0</v>
      </c>
      <c r="BK50" s="27" t="n">
        <f aca="false">ABUNDANCIA!BK51*'ABUND X PESO DISCO'!$BK$4</f>
        <v>1</v>
      </c>
      <c r="BL50" s="27" t="n">
        <f aca="false">ABUNDANCIA!BL51*'ABUND X PESO DISCO'!$BL$4</f>
        <v>0</v>
      </c>
      <c r="BM50" s="27" t="n">
        <f aca="false">ABUNDANCIA!BM51*'ABUND X PESO DISCO'!$BN$4</f>
        <v>0</v>
      </c>
      <c r="BN50" s="27" t="n">
        <f aca="false">ABUNDANCIA!BN51*'ABUND X PESO DISCO'!$BN$4</f>
        <v>0</v>
      </c>
    </row>
    <row r="51" customFormat="false" ht="12.75" hidden="false" customHeight="false" outlineLevel="0" collapsed="false">
      <c r="A51" s="26" t="s">
        <v>198</v>
      </c>
      <c r="B51" s="27" t="n">
        <f aca="false">ABUNDANCIA!B52*'ABUND X PESO DISCO'!$B$4</f>
        <v>1</v>
      </c>
      <c r="C51" s="27" t="n">
        <f aca="false">ABUNDANCIA!C52*'ABUND X PESO DISCO'!$C$4</f>
        <v>0</v>
      </c>
      <c r="D51" s="27" t="n">
        <f aca="false">ABUNDANCIA!D52*'ABUND X PESO DISCO'!$D$4</f>
        <v>1</v>
      </c>
      <c r="E51" s="27" t="n">
        <f aca="false">ABUNDANCIA!E52*'ABUND X PESO DISCO'!$E$4</f>
        <v>4</v>
      </c>
      <c r="F51" s="27" t="n">
        <f aca="false">ABUNDANCIA!F52*'ABUND X PESO DISCO'!$F$4</f>
        <v>0</v>
      </c>
      <c r="G51" s="27" t="n">
        <f aca="false">ABUNDANCIA!G52*'ABUND X PESO DISCO'!$G$4</f>
        <v>0</v>
      </c>
      <c r="H51" s="27" t="n">
        <f aca="false">ABUNDANCIA!H52*'ABUND X PESO DISCO'!$H$4</f>
        <v>0</v>
      </c>
      <c r="I51" s="27" t="n">
        <f aca="false">ABUNDANCIA!I52*'ABUND X PESO DISCO'!$I$4</f>
        <v>0</v>
      </c>
      <c r="J51" s="27" t="n">
        <f aca="false">ABUNDANCIA!J52*'ABUND X PESO DISCO'!$J$4</f>
        <v>0</v>
      </c>
      <c r="K51" s="27" t="n">
        <f aca="false">ABUNDANCIA!K52*'ABUND X PESO DISCO'!$K$4</f>
        <v>0</v>
      </c>
      <c r="L51" s="27" t="n">
        <f aca="false">ABUNDANCIA!L52*'ABUND X PESO DISCO'!$L$4</f>
        <v>0</v>
      </c>
      <c r="M51" s="27" t="n">
        <f aca="false">ABUNDANCIA!M52*'ABUND X PESO DISCO'!$M$4</f>
        <v>0</v>
      </c>
      <c r="N51" s="27" t="n">
        <f aca="false">ABUNDANCIA!N52*'ABUND X PESO DISCO'!$N$4</f>
        <v>1</v>
      </c>
      <c r="O51" s="27" t="n">
        <f aca="false">ABUNDANCIA!O52*'ABUND X PESO DISCO'!$O$4</f>
        <v>0</v>
      </c>
      <c r="P51" s="27" t="n">
        <f aca="false">ABUNDANCIA!P52*'ABUND X PESO DISCO'!$P$4</f>
        <v>1</v>
      </c>
      <c r="Q51" s="27" t="n">
        <f aca="false">ABUNDANCIA!Q52*'ABUND X PESO DISCO'!$Q$4</f>
        <v>0</v>
      </c>
      <c r="R51" s="27" t="n">
        <f aca="false">ABUNDANCIA!R52*'ABUND X PESO DISCO'!$R$4</f>
        <v>0</v>
      </c>
      <c r="S51" s="27" t="n">
        <f aca="false">ABUNDANCIA!S52*'ABUND X PESO DISCO'!$S$4</f>
        <v>0</v>
      </c>
      <c r="T51" s="27" t="n">
        <f aca="false">ABUNDANCIA!T52*'ABUND X PESO DISCO'!$T$4</f>
        <v>0</v>
      </c>
      <c r="U51" s="27" t="n">
        <f aca="false">ABUNDANCIA!U52*'ABUND X PESO DISCO'!$U$4</f>
        <v>0</v>
      </c>
      <c r="V51" s="27" t="n">
        <f aca="false">ABUNDANCIA!V52*'ABUND X PESO DISCO'!$V$4</f>
        <v>0</v>
      </c>
      <c r="W51" s="27" t="n">
        <f aca="false">ABUNDANCIA!W52*'ABUND X PESO DISCO'!$W$4</f>
        <v>0</v>
      </c>
      <c r="X51" s="27" t="n">
        <f aca="false">ABUNDANCIA!X52*'ABUND X PESO DISCO'!$X$4</f>
        <v>0</v>
      </c>
      <c r="Y51" s="27" t="n">
        <f aca="false">ABUNDANCIA!Y52*'ABUND X PESO DISCO'!$Y$4</f>
        <v>0</v>
      </c>
      <c r="Z51" s="27" t="n">
        <f aca="false">ABUNDANCIA!Z52*'ABUND X PESO DISCO'!$Z$4</f>
        <v>0</v>
      </c>
      <c r="AA51" s="27" t="n">
        <f aca="false">ABUNDANCIA!AA52*'ABUND X PESO DISCO'!$AA$4</f>
        <v>0</v>
      </c>
      <c r="AB51" s="27" t="n">
        <f aca="false">ABUNDANCIA!AB52*'ABUND X PESO DISCO'!$AB$4</f>
        <v>0</v>
      </c>
      <c r="AC51" s="27" t="n">
        <f aca="false">ABUNDANCIA!AC52*'ABUND X PESO DISCO'!$AC$4</f>
        <v>0</v>
      </c>
      <c r="AD51" s="27" t="n">
        <f aca="false">ABUNDANCIA!AD52*'ABUND X PESO DISCO'!$AD$4</f>
        <v>0</v>
      </c>
      <c r="AE51" s="27" t="n">
        <f aca="false">ABUNDANCIA!AE52*'ABUND X PESO DISCO'!$AE$4</f>
        <v>0</v>
      </c>
      <c r="AF51" s="29" t="n">
        <f aca="false">ABUNDANCIA!AF52*'ABUND X PESO DISCO'!$AF$4</f>
        <v>0</v>
      </c>
      <c r="AG51" s="29" t="n">
        <f aca="false">ABUNDANCIA!AG52*'ABUND X PESO DISCO'!$AG$4</f>
        <v>0</v>
      </c>
      <c r="AH51" s="29" t="n">
        <f aca="false">ABUNDANCIA!AH52*'ABUND X PESO DISCO'!$AH$4</f>
        <v>0</v>
      </c>
      <c r="AI51" s="29" t="n">
        <f aca="false">ABUNDANCIA!AI52*'ABUND X PESO DISCO'!$AI$4</f>
        <v>1</v>
      </c>
      <c r="AJ51" s="29" t="n">
        <f aca="false">ABUNDANCIA!AJ52*'ABUND X PESO DISCO'!$AJ$4</f>
        <v>0</v>
      </c>
      <c r="AK51" s="29" t="n">
        <f aca="false">ABUNDANCIA!AK52*'ABUND X PESO DISCO'!$AK$4</f>
        <v>1</v>
      </c>
      <c r="AL51" s="29" t="n">
        <f aca="false">ABUNDANCIA!AL52*'ABUND X PESO DISCO'!$AL$4</f>
        <v>0</v>
      </c>
      <c r="AM51" s="29" t="n">
        <f aca="false">ABUNDANCIA!AM52*'ABUND X PESO DISCO'!$AM$4</f>
        <v>0</v>
      </c>
      <c r="AN51" s="29" t="n">
        <f aca="false">ABUNDANCIA!AN52*'ABUND X PESO DISCO'!$AN$4</f>
        <v>0</v>
      </c>
      <c r="AO51" s="29" t="n">
        <f aca="false">ABUNDANCIA!AO52*'ABUND X PESO DISCO'!$AO$4</f>
        <v>0</v>
      </c>
      <c r="AP51" s="29" t="n">
        <f aca="false">ABUNDANCIA!AP52*'ABUND X PESO DISCO'!$AP$4</f>
        <v>0</v>
      </c>
      <c r="AQ51" s="27" t="n">
        <f aca="false">ABUNDANCIA!AQ52*'ABUND X PESO DISCO'!$AQ$4</f>
        <v>0</v>
      </c>
      <c r="AR51" s="27" t="n">
        <f aca="false">ABUNDANCIA!AR52*'ABUND X PESO DISCO'!$AR$4</f>
        <v>0</v>
      </c>
      <c r="AS51" s="27" t="n">
        <f aca="false">ABUNDANCIA!AS52*'ABUND X PESO DISCO'!$AS$4</f>
        <v>0</v>
      </c>
      <c r="AT51" s="27" t="n">
        <f aca="false">ABUNDANCIA!AT52*'ABUND X PESO DISCO'!$AT$4</f>
        <v>0</v>
      </c>
      <c r="AU51" s="27" t="n">
        <f aca="false">ABUNDANCIA!AU52*'ABUND X PESO DISCO'!$AU$4</f>
        <v>0</v>
      </c>
      <c r="AV51" s="27" t="n">
        <f aca="false">ABUNDANCIA!AV52*'ABUND X PESO DISCO'!$AV$4</f>
        <v>0</v>
      </c>
      <c r="AW51" s="27" t="n">
        <f aca="false">ABUNDANCIA!AW52*'ABUND X PESO DISCO'!$AW$4</f>
        <v>0</v>
      </c>
      <c r="AX51" s="27" t="n">
        <f aca="false">ABUNDANCIA!AX52*'ABUND X PESO DISCO'!$AX$4</f>
        <v>0</v>
      </c>
      <c r="AY51" s="27" t="n">
        <f aca="false">ABUNDANCIA!AY52*'ABUND X PESO DISCO'!$AY$4</f>
        <v>0</v>
      </c>
      <c r="AZ51" s="27" t="n">
        <f aca="false">ABUNDANCIA!AZ52*'ABUND X PESO DISCO'!$AZ$4</f>
        <v>0</v>
      </c>
      <c r="BA51" s="27" t="n">
        <f aca="false">ABUNDANCIA!BA52*'ABUND X PESO DISCO'!$BA$4</f>
        <v>0</v>
      </c>
      <c r="BB51" s="27" t="n">
        <f aca="false">ABUNDANCIA!BB52*'ABUND X PESO DISCO'!$BB$4</f>
        <v>0</v>
      </c>
      <c r="BC51" s="27" t="n">
        <f aca="false">ABUNDANCIA!BC52*'ABUND X PESO DISCO'!$BC$4</f>
        <v>0</v>
      </c>
      <c r="BD51" s="27" t="n">
        <f aca="false">ABUNDANCIA!BD52*'ABUND X PESO DISCO'!$BD$4</f>
        <v>0</v>
      </c>
      <c r="BE51" s="27" t="n">
        <f aca="false">ABUNDANCIA!BE52*'ABUND X PESO DISCO'!$BE$4</f>
        <v>0</v>
      </c>
      <c r="BF51" s="27" t="n">
        <f aca="false">ABUNDANCIA!BF52*'ABUND X PESO DISCO'!$BF$4</f>
        <v>0</v>
      </c>
      <c r="BG51" s="27" t="n">
        <f aca="false">ABUNDANCIA!BG52*'ABUND X PESO DISCO'!$BG$4</f>
        <v>0</v>
      </c>
      <c r="BH51" s="27" t="n">
        <f aca="false">ABUNDANCIA!BH52*'ABUND X PESO DISCO'!$BH$4</f>
        <v>0</v>
      </c>
      <c r="BI51" s="27" t="n">
        <f aca="false">ABUNDANCIA!BI52*'ABUND X PESO DISCO'!$BI$4</f>
        <v>0</v>
      </c>
      <c r="BJ51" s="27" t="n">
        <f aca="false">ABUNDANCIA!BJ52*'ABUND X PESO DISCO'!$BJ$4</f>
        <v>0</v>
      </c>
      <c r="BK51" s="27" t="n">
        <f aca="false">ABUNDANCIA!BK52*'ABUND X PESO DISCO'!$BK$4</f>
        <v>0</v>
      </c>
      <c r="BL51" s="27" t="n">
        <f aca="false">ABUNDANCIA!BL52*'ABUND X PESO DISCO'!$BL$4</f>
        <v>0</v>
      </c>
      <c r="BM51" s="27" t="n">
        <f aca="false">ABUNDANCIA!BM52*'ABUND X PESO DISCO'!$BN$4</f>
        <v>0</v>
      </c>
      <c r="BN51" s="27" t="n">
        <f aca="false">ABUNDANCIA!BN52*'ABUND X PESO DISCO'!$BN$4</f>
        <v>0</v>
      </c>
    </row>
    <row r="52" customFormat="false" ht="12.75" hidden="false" customHeight="false" outlineLevel="0" collapsed="false">
      <c r="A52" s="26" t="s">
        <v>199</v>
      </c>
      <c r="B52" s="27" t="n">
        <f aca="false">ABUNDANCIA!B53*'ABUND X PESO DISCO'!$B$4</f>
        <v>1</v>
      </c>
      <c r="C52" s="27" t="n">
        <f aca="false">ABUNDANCIA!C53*'ABUND X PESO DISCO'!$C$4</f>
        <v>0</v>
      </c>
      <c r="D52" s="27" t="n">
        <f aca="false">ABUNDANCIA!D53*'ABUND X PESO DISCO'!$D$4</f>
        <v>1</v>
      </c>
      <c r="E52" s="27" t="n">
        <f aca="false">ABUNDANCIA!E53*'ABUND X PESO DISCO'!$E$4</f>
        <v>0</v>
      </c>
      <c r="F52" s="27" t="n">
        <f aca="false">ABUNDANCIA!F53*'ABUND X PESO DISCO'!$F$4</f>
        <v>0</v>
      </c>
      <c r="G52" s="27" t="n">
        <f aca="false">ABUNDANCIA!G53*'ABUND X PESO DISCO'!$G$4</f>
        <v>0</v>
      </c>
      <c r="H52" s="27" t="n">
        <f aca="false">ABUNDANCIA!H53*'ABUND X PESO DISCO'!$H$4</f>
        <v>0</v>
      </c>
      <c r="I52" s="27" t="n">
        <f aca="false">ABUNDANCIA!I53*'ABUND X PESO DISCO'!$I$4</f>
        <v>1</v>
      </c>
      <c r="J52" s="27" t="n">
        <f aca="false">ABUNDANCIA!J53*'ABUND X PESO DISCO'!$J$4</f>
        <v>3</v>
      </c>
      <c r="K52" s="27" t="n">
        <f aca="false">ABUNDANCIA!K53*'ABUND X PESO DISCO'!$K$4</f>
        <v>4</v>
      </c>
      <c r="L52" s="27" t="n">
        <f aca="false">ABUNDANCIA!L53*'ABUND X PESO DISCO'!$L$4</f>
        <v>0</v>
      </c>
      <c r="M52" s="27" t="n">
        <f aca="false">ABUNDANCIA!M53*'ABUND X PESO DISCO'!$M$4</f>
        <v>0</v>
      </c>
      <c r="N52" s="27" t="n">
        <f aca="false">ABUNDANCIA!N53*'ABUND X PESO DISCO'!$N$4</f>
        <v>0</v>
      </c>
      <c r="O52" s="27" t="n">
        <f aca="false">ABUNDANCIA!O53*'ABUND X PESO DISCO'!$O$4</f>
        <v>0</v>
      </c>
      <c r="P52" s="27" t="n">
        <f aca="false">ABUNDANCIA!P53*'ABUND X PESO DISCO'!$P$4</f>
        <v>0</v>
      </c>
      <c r="Q52" s="27" t="n">
        <f aca="false">ABUNDANCIA!Q53*'ABUND X PESO DISCO'!$Q$4</f>
        <v>1</v>
      </c>
      <c r="R52" s="27" t="n">
        <f aca="false">ABUNDANCIA!R53*'ABUND X PESO DISCO'!$R$4</f>
        <v>1</v>
      </c>
      <c r="S52" s="27" t="n">
        <f aca="false">ABUNDANCIA!S53*'ABUND X PESO DISCO'!$S$4</f>
        <v>1</v>
      </c>
      <c r="T52" s="27" t="n">
        <f aca="false">ABUNDANCIA!T53*'ABUND X PESO DISCO'!$T$4</f>
        <v>2</v>
      </c>
      <c r="U52" s="27" t="n">
        <f aca="false">ABUNDANCIA!U53*'ABUND X PESO DISCO'!$U$4</f>
        <v>0</v>
      </c>
      <c r="V52" s="27" t="n">
        <f aca="false">ABUNDANCIA!V53*'ABUND X PESO DISCO'!$V$4</f>
        <v>0</v>
      </c>
      <c r="W52" s="27" t="n">
        <f aca="false">ABUNDANCIA!W53*'ABUND X PESO DISCO'!$W$4</f>
        <v>0</v>
      </c>
      <c r="X52" s="27" t="n">
        <f aca="false">ABUNDANCIA!X53*'ABUND X PESO DISCO'!$X$4</f>
        <v>0</v>
      </c>
      <c r="Y52" s="27" t="n">
        <f aca="false">ABUNDANCIA!Y53*'ABUND X PESO DISCO'!$Y$4</f>
        <v>1</v>
      </c>
      <c r="Z52" s="27" t="n">
        <f aca="false">ABUNDANCIA!Z53*'ABUND X PESO DISCO'!$Z$4</f>
        <v>0</v>
      </c>
      <c r="AA52" s="27" t="n">
        <f aca="false">ABUNDANCIA!AA53*'ABUND X PESO DISCO'!$AA$4</f>
        <v>0</v>
      </c>
      <c r="AB52" s="27" t="n">
        <f aca="false">ABUNDANCIA!AB53*'ABUND X PESO DISCO'!$AB$4</f>
        <v>1.00028301886792</v>
      </c>
      <c r="AC52" s="27" t="n">
        <f aca="false">ABUNDANCIA!AC53*'ABUND X PESO DISCO'!$AC$4</f>
        <v>0</v>
      </c>
      <c r="AD52" s="27" t="n">
        <f aca="false">ABUNDANCIA!AD53*'ABUND X PESO DISCO'!$AD$4</f>
        <v>0</v>
      </c>
      <c r="AE52" s="27" t="n">
        <f aca="false">ABUNDANCIA!AE53*'ABUND X PESO DISCO'!$AE$4</f>
        <v>0</v>
      </c>
      <c r="AF52" s="29" t="n">
        <f aca="false">ABUNDANCIA!AF53*'ABUND X PESO DISCO'!$AF$4</f>
        <v>0</v>
      </c>
      <c r="AG52" s="29" t="n">
        <f aca="false">ABUNDANCIA!AG53*'ABUND X PESO DISCO'!$AG$4</f>
        <v>0</v>
      </c>
      <c r="AH52" s="29" t="n">
        <f aca="false">ABUNDANCIA!AH53*'ABUND X PESO DISCO'!$AH$4</f>
        <v>1</v>
      </c>
      <c r="AI52" s="29" t="n">
        <f aca="false">ABUNDANCIA!AI53*'ABUND X PESO DISCO'!$AI$4</f>
        <v>0</v>
      </c>
      <c r="AJ52" s="29" t="n">
        <f aca="false">ABUNDANCIA!AJ53*'ABUND X PESO DISCO'!$AJ$4</f>
        <v>1</v>
      </c>
      <c r="AK52" s="29" t="n">
        <f aca="false">ABUNDANCIA!AK53*'ABUND X PESO DISCO'!$AK$4</f>
        <v>0</v>
      </c>
      <c r="AL52" s="29" t="n">
        <f aca="false">ABUNDANCIA!AL53*'ABUND X PESO DISCO'!$AL$4</f>
        <v>0</v>
      </c>
      <c r="AM52" s="29" t="n">
        <f aca="false">ABUNDANCIA!AM53*'ABUND X PESO DISCO'!$AM$4</f>
        <v>0</v>
      </c>
      <c r="AN52" s="29" t="n">
        <f aca="false">ABUNDANCIA!AN53*'ABUND X PESO DISCO'!$AN$4</f>
        <v>0</v>
      </c>
      <c r="AO52" s="29" t="n">
        <f aca="false">ABUNDANCIA!AO53*'ABUND X PESO DISCO'!$AO$4</f>
        <v>0</v>
      </c>
      <c r="AP52" s="29" t="n">
        <f aca="false">ABUNDANCIA!AP53*'ABUND X PESO DISCO'!$AP$4</f>
        <v>0</v>
      </c>
      <c r="AQ52" s="27" t="n">
        <f aca="false">ABUNDANCIA!AQ53*'ABUND X PESO DISCO'!$AQ$4</f>
        <v>0</v>
      </c>
      <c r="AR52" s="27" t="n">
        <f aca="false">ABUNDANCIA!AR53*'ABUND X PESO DISCO'!$AR$4</f>
        <v>0</v>
      </c>
      <c r="AS52" s="27" t="n">
        <f aca="false">ABUNDANCIA!AS53*'ABUND X PESO DISCO'!$AS$4</f>
        <v>0</v>
      </c>
      <c r="AT52" s="27" t="n">
        <f aca="false">ABUNDANCIA!AT53*'ABUND X PESO DISCO'!$AT$4</f>
        <v>0</v>
      </c>
      <c r="AU52" s="27" t="n">
        <f aca="false">ABUNDANCIA!AU53*'ABUND X PESO DISCO'!$AU$4</f>
        <v>0</v>
      </c>
      <c r="AV52" s="27" t="n">
        <f aca="false">ABUNDANCIA!AV53*'ABUND X PESO DISCO'!$AV$4</f>
        <v>0</v>
      </c>
      <c r="AW52" s="27" t="n">
        <f aca="false">ABUNDANCIA!AW53*'ABUND X PESO DISCO'!$AW$4</f>
        <v>0</v>
      </c>
      <c r="AX52" s="27" t="n">
        <f aca="false">ABUNDANCIA!AX53*'ABUND X PESO DISCO'!$AX$4</f>
        <v>0</v>
      </c>
      <c r="AY52" s="27" t="n">
        <f aca="false">ABUNDANCIA!AY53*'ABUND X PESO DISCO'!$AY$4</f>
        <v>0</v>
      </c>
      <c r="AZ52" s="27" t="n">
        <f aca="false">ABUNDANCIA!AZ53*'ABUND X PESO DISCO'!$AZ$4</f>
        <v>0</v>
      </c>
      <c r="BA52" s="27" t="n">
        <f aca="false">ABUNDANCIA!BA53*'ABUND X PESO DISCO'!$BA$4</f>
        <v>0</v>
      </c>
      <c r="BB52" s="27" t="n">
        <f aca="false">ABUNDANCIA!BB53*'ABUND X PESO DISCO'!$BB$4</f>
        <v>0</v>
      </c>
      <c r="BC52" s="27" t="n">
        <f aca="false">ABUNDANCIA!BC53*'ABUND X PESO DISCO'!$BC$4</f>
        <v>0</v>
      </c>
      <c r="BD52" s="27" t="n">
        <f aca="false">ABUNDANCIA!BD53*'ABUND X PESO DISCO'!$BD$4</f>
        <v>0</v>
      </c>
      <c r="BE52" s="27" t="n">
        <f aca="false">ABUNDANCIA!BE53*'ABUND X PESO DISCO'!$BE$4</f>
        <v>0</v>
      </c>
      <c r="BF52" s="27" t="n">
        <f aca="false">ABUNDANCIA!BF53*'ABUND X PESO DISCO'!$BF$4</f>
        <v>0</v>
      </c>
      <c r="BG52" s="27" t="n">
        <f aca="false">ABUNDANCIA!BG53*'ABUND X PESO DISCO'!$BG$4</f>
        <v>0</v>
      </c>
      <c r="BH52" s="27" t="n">
        <f aca="false">ABUNDANCIA!BH53*'ABUND X PESO DISCO'!$BH$4</f>
        <v>0</v>
      </c>
      <c r="BI52" s="27" t="n">
        <f aca="false">ABUNDANCIA!BI53*'ABUND X PESO DISCO'!$BI$4</f>
        <v>0</v>
      </c>
      <c r="BJ52" s="27" t="n">
        <f aca="false">ABUNDANCIA!BJ53*'ABUND X PESO DISCO'!$BJ$4</f>
        <v>0</v>
      </c>
      <c r="BK52" s="27" t="n">
        <f aca="false">ABUNDANCIA!BK53*'ABUND X PESO DISCO'!$BK$4</f>
        <v>0</v>
      </c>
      <c r="BL52" s="27" t="n">
        <f aca="false">ABUNDANCIA!BL53*'ABUND X PESO DISCO'!$BL$4</f>
        <v>0</v>
      </c>
      <c r="BM52" s="27" t="n">
        <f aca="false">ABUNDANCIA!BM53*'ABUND X PESO DISCO'!$BN$4</f>
        <v>0</v>
      </c>
      <c r="BN52" s="27" t="n">
        <f aca="false">ABUNDANCIA!BN53*'ABUND X PESO DISCO'!$BN$4</f>
        <v>0</v>
      </c>
    </row>
    <row r="53" customFormat="false" ht="12.75" hidden="false" customHeight="false" outlineLevel="0" collapsed="false">
      <c r="A53" s="26" t="s">
        <v>200</v>
      </c>
      <c r="B53" s="27" t="n">
        <f aca="false">ABUNDANCIA!B54*'ABUND X PESO DISCO'!$B$4</f>
        <v>0</v>
      </c>
      <c r="C53" s="27" t="n">
        <f aca="false">ABUNDANCIA!C54*'ABUND X PESO DISCO'!$C$4</f>
        <v>0</v>
      </c>
      <c r="D53" s="27" t="n">
        <f aca="false">ABUNDANCIA!D54*'ABUND X PESO DISCO'!$D$4</f>
        <v>0</v>
      </c>
      <c r="E53" s="27" t="n">
        <f aca="false">ABUNDANCIA!E54*'ABUND X PESO DISCO'!$E$4</f>
        <v>0</v>
      </c>
      <c r="F53" s="27" t="n">
        <f aca="false">ABUNDANCIA!F54*'ABUND X PESO DISCO'!$F$4</f>
        <v>0</v>
      </c>
      <c r="G53" s="27" t="n">
        <f aca="false">ABUNDANCIA!G54*'ABUND X PESO DISCO'!$G$4</f>
        <v>0</v>
      </c>
      <c r="H53" s="27" t="n">
        <f aca="false">ABUNDANCIA!H54*'ABUND X PESO DISCO'!$H$4</f>
        <v>0</v>
      </c>
      <c r="I53" s="27" t="n">
        <f aca="false">ABUNDANCIA!I54*'ABUND X PESO DISCO'!$I$4</f>
        <v>0</v>
      </c>
      <c r="J53" s="27" t="n">
        <f aca="false">ABUNDANCIA!J54*'ABUND X PESO DISCO'!$J$4</f>
        <v>0</v>
      </c>
      <c r="K53" s="27" t="n">
        <f aca="false">ABUNDANCIA!K54*'ABUND X PESO DISCO'!$K$4</f>
        <v>0</v>
      </c>
      <c r="L53" s="27" t="n">
        <f aca="false">ABUNDANCIA!L54*'ABUND X PESO DISCO'!$L$4</f>
        <v>0</v>
      </c>
      <c r="M53" s="27" t="n">
        <f aca="false">ABUNDANCIA!M54*'ABUND X PESO DISCO'!$M$4</f>
        <v>0</v>
      </c>
      <c r="N53" s="27" t="n">
        <f aca="false">ABUNDANCIA!N54*'ABUND X PESO DISCO'!$N$4</f>
        <v>0</v>
      </c>
      <c r="O53" s="27" t="n">
        <f aca="false">ABUNDANCIA!O54*'ABUND X PESO DISCO'!$O$4</f>
        <v>0</v>
      </c>
      <c r="P53" s="27" t="n">
        <f aca="false">ABUNDANCIA!P54*'ABUND X PESO DISCO'!$P$4</f>
        <v>0</v>
      </c>
      <c r="Q53" s="27" t="n">
        <f aca="false">ABUNDANCIA!Q54*'ABUND X PESO DISCO'!$Q$4</f>
        <v>0</v>
      </c>
      <c r="R53" s="27" t="n">
        <f aca="false">ABUNDANCIA!R54*'ABUND X PESO DISCO'!$R$4</f>
        <v>0</v>
      </c>
      <c r="S53" s="27" t="n">
        <f aca="false">ABUNDANCIA!S54*'ABUND X PESO DISCO'!$S$4</f>
        <v>0</v>
      </c>
      <c r="T53" s="27" t="n">
        <f aca="false">ABUNDANCIA!T54*'ABUND X PESO DISCO'!$T$4</f>
        <v>0</v>
      </c>
      <c r="U53" s="27" t="n">
        <f aca="false">ABUNDANCIA!U54*'ABUND X PESO DISCO'!$U$4</f>
        <v>0</v>
      </c>
      <c r="V53" s="27" t="n">
        <f aca="false">ABUNDANCIA!V54*'ABUND X PESO DISCO'!$V$4</f>
        <v>0</v>
      </c>
      <c r="W53" s="27" t="n">
        <f aca="false">ABUNDANCIA!W54*'ABUND X PESO DISCO'!$W$4</f>
        <v>0</v>
      </c>
      <c r="X53" s="27" t="n">
        <f aca="false">ABUNDANCIA!X54*'ABUND X PESO DISCO'!$X$4</f>
        <v>1</v>
      </c>
      <c r="Y53" s="27" t="n">
        <f aca="false">ABUNDANCIA!Y54*'ABUND X PESO DISCO'!$Y$4</f>
        <v>0</v>
      </c>
      <c r="Z53" s="27" t="n">
        <f aca="false">ABUNDANCIA!Z54*'ABUND X PESO DISCO'!$Z$4</f>
        <v>0</v>
      </c>
      <c r="AA53" s="27" t="n">
        <f aca="false">ABUNDANCIA!AA54*'ABUND X PESO DISCO'!$AA$4</f>
        <v>0</v>
      </c>
      <c r="AB53" s="27" t="n">
        <f aca="false">ABUNDANCIA!AB54*'ABUND X PESO DISCO'!$AB$4</f>
        <v>0</v>
      </c>
      <c r="AC53" s="27" t="n">
        <f aca="false">ABUNDANCIA!AC54*'ABUND X PESO DISCO'!$AC$4</f>
        <v>0</v>
      </c>
      <c r="AD53" s="27" t="n">
        <f aca="false">ABUNDANCIA!AD54*'ABUND X PESO DISCO'!$AD$4</f>
        <v>0</v>
      </c>
      <c r="AE53" s="27" t="n">
        <f aca="false">ABUNDANCIA!AE54*'ABUND X PESO DISCO'!$AE$4</f>
        <v>0</v>
      </c>
      <c r="AF53" s="29" t="n">
        <f aca="false">ABUNDANCIA!AF54*'ABUND X PESO DISCO'!$AF$4</f>
        <v>0</v>
      </c>
      <c r="AG53" s="29" t="n">
        <f aca="false">ABUNDANCIA!AG54*'ABUND X PESO DISCO'!$AG$4</f>
        <v>0</v>
      </c>
      <c r="AH53" s="29" t="n">
        <f aca="false">ABUNDANCIA!AH54*'ABUND X PESO DISCO'!$AH$4</f>
        <v>0</v>
      </c>
      <c r="AI53" s="29" t="n">
        <f aca="false">ABUNDANCIA!AI54*'ABUND X PESO DISCO'!$AI$4</f>
        <v>0</v>
      </c>
      <c r="AJ53" s="29" t="n">
        <f aca="false">ABUNDANCIA!AJ54*'ABUND X PESO DISCO'!$AJ$4</f>
        <v>0</v>
      </c>
      <c r="AK53" s="29" t="n">
        <f aca="false">ABUNDANCIA!AK54*'ABUND X PESO DISCO'!$AK$4</f>
        <v>0</v>
      </c>
      <c r="AL53" s="29" t="n">
        <f aca="false">ABUNDANCIA!AL54*'ABUND X PESO DISCO'!$AL$4</f>
        <v>0</v>
      </c>
      <c r="AM53" s="29" t="n">
        <f aca="false">ABUNDANCIA!AM54*'ABUND X PESO DISCO'!$AM$4</f>
        <v>0</v>
      </c>
      <c r="AN53" s="29" t="n">
        <f aca="false">ABUNDANCIA!AN54*'ABUND X PESO DISCO'!$AN$4</f>
        <v>4</v>
      </c>
      <c r="AO53" s="29" t="n">
        <f aca="false">ABUNDANCIA!AO54*'ABUND X PESO DISCO'!$AO$4</f>
        <v>5</v>
      </c>
      <c r="AP53" s="29" t="n">
        <f aca="false">ABUNDANCIA!AP54*'ABUND X PESO DISCO'!$AP$4</f>
        <v>2</v>
      </c>
      <c r="AQ53" s="27" t="n">
        <f aca="false">ABUNDANCIA!AQ54*'ABUND X PESO DISCO'!$AQ$4</f>
        <v>0</v>
      </c>
      <c r="AR53" s="27" t="n">
        <f aca="false">ABUNDANCIA!AR54*'ABUND X PESO DISCO'!$AR$4</f>
        <v>2</v>
      </c>
      <c r="AS53" s="27" t="n">
        <f aca="false">ABUNDANCIA!AS54*'ABUND X PESO DISCO'!$AS$4</f>
        <v>0</v>
      </c>
      <c r="AT53" s="27" t="n">
        <f aca="false">ABUNDANCIA!AT54*'ABUND X PESO DISCO'!$AT$4</f>
        <v>0</v>
      </c>
      <c r="AU53" s="27" t="n">
        <f aca="false">ABUNDANCIA!AU54*'ABUND X PESO DISCO'!$AU$4</f>
        <v>0</v>
      </c>
      <c r="AV53" s="27" t="n">
        <f aca="false">ABUNDANCIA!AV54*'ABUND X PESO DISCO'!$AV$4</f>
        <v>0</v>
      </c>
      <c r="AW53" s="27" t="n">
        <f aca="false">ABUNDANCIA!AW54*'ABUND X PESO DISCO'!$AW$4</f>
        <v>0</v>
      </c>
      <c r="AX53" s="27" t="n">
        <f aca="false">ABUNDANCIA!AX54*'ABUND X PESO DISCO'!$AX$4</f>
        <v>2</v>
      </c>
      <c r="AY53" s="27" t="n">
        <f aca="false">ABUNDANCIA!AY54*'ABUND X PESO DISCO'!$AY$4</f>
        <v>1</v>
      </c>
      <c r="AZ53" s="27" t="n">
        <f aca="false">ABUNDANCIA!AZ54*'ABUND X PESO DISCO'!$AZ$4</f>
        <v>1</v>
      </c>
      <c r="BA53" s="27" t="n">
        <f aca="false">ABUNDANCIA!BA54*'ABUND X PESO DISCO'!$BA$4</f>
        <v>3</v>
      </c>
      <c r="BB53" s="27" t="n">
        <f aca="false">ABUNDANCIA!BB54*'ABUND X PESO DISCO'!$BB$4</f>
        <v>4</v>
      </c>
      <c r="BC53" s="27" t="n">
        <f aca="false">ABUNDANCIA!BC54*'ABUND X PESO DISCO'!$BC$4</f>
        <v>4</v>
      </c>
      <c r="BD53" s="27" t="n">
        <f aca="false">ABUNDANCIA!BD54*'ABUND X PESO DISCO'!$BD$4</f>
        <v>4</v>
      </c>
      <c r="BE53" s="27" t="n">
        <f aca="false">ABUNDANCIA!BE54*'ABUND X PESO DISCO'!$BE$4</f>
        <v>0</v>
      </c>
      <c r="BF53" s="27" t="n">
        <f aca="false">ABUNDANCIA!BF54*'ABUND X PESO DISCO'!$BF$4</f>
        <v>2</v>
      </c>
      <c r="BG53" s="27" t="n">
        <f aca="false">ABUNDANCIA!BG54*'ABUND X PESO DISCO'!$BG$4</f>
        <v>0</v>
      </c>
      <c r="BH53" s="27" t="n">
        <f aca="false">ABUNDANCIA!BH54*'ABUND X PESO DISCO'!$BH$4</f>
        <v>0</v>
      </c>
      <c r="BI53" s="27" t="n">
        <f aca="false">ABUNDANCIA!BI54*'ABUND X PESO DISCO'!$BI$4</f>
        <v>0</v>
      </c>
      <c r="BJ53" s="27" t="n">
        <f aca="false">ABUNDANCIA!BJ54*'ABUND X PESO DISCO'!$BJ$4</f>
        <v>0</v>
      </c>
      <c r="BK53" s="27" t="n">
        <f aca="false">ABUNDANCIA!BK54*'ABUND X PESO DISCO'!$BK$4</f>
        <v>1</v>
      </c>
      <c r="BL53" s="27" t="n">
        <f aca="false">ABUNDANCIA!BL54*'ABUND X PESO DISCO'!$BL$4</f>
        <v>0</v>
      </c>
      <c r="BM53" s="27" t="n">
        <f aca="false">ABUNDANCIA!BM54*'ABUND X PESO DISCO'!$BN$4</f>
        <v>0</v>
      </c>
      <c r="BN53" s="27" t="n">
        <f aca="false">ABUNDANCIA!BN54*'ABUND X PESO DISCO'!$BN$4</f>
        <v>0</v>
      </c>
    </row>
    <row r="54" customFormat="false" ht="12.75" hidden="false" customHeight="false" outlineLevel="0" collapsed="false">
      <c r="A54" s="26" t="s">
        <v>201</v>
      </c>
      <c r="B54" s="27" t="n">
        <f aca="false">ABUNDANCIA!B55*'ABUND X PESO DISCO'!$B$4</f>
        <v>0</v>
      </c>
      <c r="C54" s="27" t="n">
        <f aca="false">ABUNDANCIA!C55*'ABUND X PESO DISCO'!$C$4</f>
        <v>0</v>
      </c>
      <c r="D54" s="27" t="n">
        <f aca="false">ABUNDANCIA!D55*'ABUND X PESO DISCO'!$D$4</f>
        <v>0</v>
      </c>
      <c r="E54" s="27" t="n">
        <f aca="false">ABUNDANCIA!E55*'ABUND X PESO DISCO'!$E$4</f>
        <v>0</v>
      </c>
      <c r="F54" s="27" t="n">
        <f aca="false">ABUNDANCIA!F55*'ABUND X PESO DISCO'!$F$4</f>
        <v>1</v>
      </c>
      <c r="G54" s="27" t="n">
        <f aca="false">ABUNDANCIA!G55*'ABUND X PESO DISCO'!$G$4</f>
        <v>0</v>
      </c>
      <c r="H54" s="27" t="n">
        <f aca="false">ABUNDANCIA!H55*'ABUND X PESO DISCO'!$H$4</f>
        <v>0</v>
      </c>
      <c r="I54" s="27" t="n">
        <f aca="false">ABUNDANCIA!I55*'ABUND X PESO DISCO'!$I$4</f>
        <v>0</v>
      </c>
      <c r="J54" s="27" t="n">
        <f aca="false">ABUNDANCIA!J55*'ABUND X PESO DISCO'!$J$4</f>
        <v>0</v>
      </c>
      <c r="K54" s="27" t="n">
        <f aca="false">ABUNDANCIA!K55*'ABUND X PESO DISCO'!$K$4</f>
        <v>0</v>
      </c>
      <c r="L54" s="27" t="n">
        <f aca="false">ABUNDANCIA!L55*'ABUND X PESO DISCO'!$L$4</f>
        <v>0</v>
      </c>
      <c r="M54" s="27" t="n">
        <f aca="false">ABUNDANCIA!M55*'ABUND X PESO DISCO'!$M$4</f>
        <v>0</v>
      </c>
      <c r="N54" s="27" t="n">
        <f aca="false">ABUNDANCIA!N55*'ABUND X PESO DISCO'!$N$4</f>
        <v>0</v>
      </c>
      <c r="O54" s="27" t="n">
        <f aca="false">ABUNDANCIA!O55*'ABUND X PESO DISCO'!$O$4</f>
        <v>0</v>
      </c>
      <c r="P54" s="27" t="n">
        <f aca="false">ABUNDANCIA!P55*'ABUND X PESO DISCO'!$P$4</f>
        <v>0</v>
      </c>
      <c r="Q54" s="27" t="n">
        <f aca="false">ABUNDANCIA!Q55*'ABUND X PESO DISCO'!$Q$4</f>
        <v>0</v>
      </c>
      <c r="R54" s="27" t="n">
        <f aca="false">ABUNDANCIA!R55*'ABUND X PESO DISCO'!$R$4</f>
        <v>0</v>
      </c>
      <c r="S54" s="27" t="n">
        <f aca="false">ABUNDANCIA!S55*'ABUND X PESO DISCO'!$S$4</f>
        <v>0</v>
      </c>
      <c r="T54" s="27" t="n">
        <f aca="false">ABUNDANCIA!T55*'ABUND X PESO DISCO'!$T$4</f>
        <v>0</v>
      </c>
      <c r="U54" s="27" t="n">
        <f aca="false">ABUNDANCIA!U55*'ABUND X PESO DISCO'!$U$4</f>
        <v>0</v>
      </c>
      <c r="V54" s="27" t="n">
        <f aca="false">ABUNDANCIA!V55*'ABUND X PESO DISCO'!$V$4</f>
        <v>0</v>
      </c>
      <c r="W54" s="27" t="n">
        <f aca="false">ABUNDANCIA!W55*'ABUND X PESO DISCO'!$W$4</f>
        <v>0</v>
      </c>
      <c r="X54" s="27" t="n">
        <f aca="false">ABUNDANCIA!X55*'ABUND X PESO DISCO'!$X$4</f>
        <v>0</v>
      </c>
      <c r="Y54" s="27" t="n">
        <f aca="false">ABUNDANCIA!Y55*'ABUND X PESO DISCO'!$Y$4</f>
        <v>0</v>
      </c>
      <c r="Z54" s="27" t="n">
        <f aca="false">ABUNDANCIA!Z55*'ABUND X PESO DISCO'!$Z$4</f>
        <v>0</v>
      </c>
      <c r="AA54" s="27" t="n">
        <f aca="false">ABUNDANCIA!AA55*'ABUND X PESO DISCO'!$AA$4</f>
        <v>0</v>
      </c>
      <c r="AB54" s="27" t="n">
        <f aca="false">ABUNDANCIA!AB55*'ABUND X PESO DISCO'!$AB$4</f>
        <v>0</v>
      </c>
      <c r="AC54" s="27" t="n">
        <f aca="false">ABUNDANCIA!AC55*'ABUND X PESO DISCO'!$AC$4</f>
        <v>0</v>
      </c>
      <c r="AD54" s="27" t="n">
        <f aca="false">ABUNDANCIA!AD55*'ABUND X PESO DISCO'!$AD$4</f>
        <v>0</v>
      </c>
      <c r="AE54" s="27" t="n">
        <f aca="false">ABUNDANCIA!AE55*'ABUND X PESO DISCO'!$AE$4</f>
        <v>0</v>
      </c>
      <c r="AF54" s="29" t="n">
        <f aca="false">ABUNDANCIA!AF55*'ABUND X PESO DISCO'!$AF$4</f>
        <v>0</v>
      </c>
      <c r="AG54" s="29" t="n">
        <f aca="false">ABUNDANCIA!AG55*'ABUND X PESO DISCO'!$AG$4</f>
        <v>0</v>
      </c>
      <c r="AH54" s="29" t="n">
        <f aca="false">ABUNDANCIA!AH55*'ABUND X PESO DISCO'!$AH$4</f>
        <v>0</v>
      </c>
      <c r="AI54" s="29" t="n">
        <f aca="false">ABUNDANCIA!AI55*'ABUND X PESO DISCO'!$AI$4</f>
        <v>0</v>
      </c>
      <c r="AJ54" s="29" t="n">
        <f aca="false">ABUNDANCIA!AJ55*'ABUND X PESO DISCO'!$AJ$4</f>
        <v>0</v>
      </c>
      <c r="AK54" s="29" t="n">
        <f aca="false">ABUNDANCIA!AK55*'ABUND X PESO DISCO'!$AK$4</f>
        <v>0</v>
      </c>
      <c r="AL54" s="29" t="n">
        <f aca="false">ABUNDANCIA!AL55*'ABUND X PESO DISCO'!$AL$4</f>
        <v>0</v>
      </c>
      <c r="AM54" s="29" t="n">
        <f aca="false">ABUNDANCIA!AM55*'ABUND X PESO DISCO'!$AM$4</f>
        <v>0</v>
      </c>
      <c r="AN54" s="29" t="n">
        <f aca="false">ABUNDANCIA!AN55*'ABUND X PESO DISCO'!$AN$4</f>
        <v>0</v>
      </c>
      <c r="AO54" s="29" t="n">
        <f aca="false">ABUNDANCIA!AO55*'ABUND X PESO DISCO'!$AO$4</f>
        <v>0</v>
      </c>
      <c r="AP54" s="29" t="n">
        <f aca="false">ABUNDANCIA!AP55*'ABUND X PESO DISCO'!$AP$4</f>
        <v>0</v>
      </c>
      <c r="AQ54" s="27" t="n">
        <f aca="false">ABUNDANCIA!AQ55*'ABUND X PESO DISCO'!$AQ$4</f>
        <v>0</v>
      </c>
      <c r="AR54" s="27" t="n">
        <f aca="false">ABUNDANCIA!AR55*'ABUND X PESO DISCO'!$AR$4</f>
        <v>0</v>
      </c>
      <c r="AS54" s="27" t="n">
        <f aca="false">ABUNDANCIA!AS55*'ABUND X PESO DISCO'!$AS$4</f>
        <v>0</v>
      </c>
      <c r="AT54" s="27" t="n">
        <f aca="false">ABUNDANCIA!AT55*'ABUND X PESO DISCO'!$AT$4</f>
        <v>0</v>
      </c>
      <c r="AU54" s="27" t="n">
        <f aca="false">ABUNDANCIA!AU55*'ABUND X PESO DISCO'!$AU$4</f>
        <v>0</v>
      </c>
      <c r="AV54" s="27" t="n">
        <f aca="false">ABUNDANCIA!AV55*'ABUND X PESO DISCO'!$AV$4</f>
        <v>0</v>
      </c>
      <c r="AW54" s="27" t="n">
        <f aca="false">ABUNDANCIA!AW55*'ABUND X PESO DISCO'!$AW$4</f>
        <v>0</v>
      </c>
      <c r="AX54" s="27" t="n">
        <f aca="false">ABUNDANCIA!AX55*'ABUND X PESO DISCO'!$AX$4</f>
        <v>0</v>
      </c>
      <c r="AY54" s="27" t="n">
        <f aca="false">ABUNDANCIA!AY55*'ABUND X PESO DISCO'!$AY$4</f>
        <v>0</v>
      </c>
      <c r="AZ54" s="27" t="n">
        <f aca="false">ABUNDANCIA!AZ55*'ABUND X PESO DISCO'!$AZ$4</f>
        <v>0</v>
      </c>
      <c r="BA54" s="27" t="n">
        <f aca="false">ABUNDANCIA!BA55*'ABUND X PESO DISCO'!$BA$4</f>
        <v>0</v>
      </c>
      <c r="BB54" s="27" t="n">
        <f aca="false">ABUNDANCIA!BB55*'ABUND X PESO DISCO'!$BB$4</f>
        <v>0</v>
      </c>
      <c r="BC54" s="27" t="n">
        <f aca="false">ABUNDANCIA!BC55*'ABUND X PESO DISCO'!$BC$4</f>
        <v>0</v>
      </c>
      <c r="BD54" s="27" t="n">
        <f aca="false">ABUNDANCIA!BD55*'ABUND X PESO DISCO'!$BD$4</f>
        <v>0</v>
      </c>
      <c r="BE54" s="27" t="n">
        <f aca="false">ABUNDANCIA!BE55*'ABUND X PESO DISCO'!$BE$4</f>
        <v>0</v>
      </c>
      <c r="BF54" s="27" t="n">
        <f aca="false">ABUNDANCIA!BF55*'ABUND X PESO DISCO'!$BF$4</f>
        <v>0</v>
      </c>
      <c r="BG54" s="27" t="n">
        <f aca="false">ABUNDANCIA!BG55*'ABUND X PESO DISCO'!$BG$4</f>
        <v>0</v>
      </c>
      <c r="BH54" s="27" t="n">
        <f aca="false">ABUNDANCIA!BH55*'ABUND X PESO DISCO'!$BH$4</f>
        <v>0</v>
      </c>
      <c r="BI54" s="27" t="n">
        <f aca="false">ABUNDANCIA!BI55*'ABUND X PESO DISCO'!$BI$4</f>
        <v>0</v>
      </c>
      <c r="BJ54" s="27" t="n">
        <f aca="false">ABUNDANCIA!BJ55*'ABUND X PESO DISCO'!$BJ$4</f>
        <v>0</v>
      </c>
      <c r="BK54" s="27" t="n">
        <f aca="false">ABUNDANCIA!BK55*'ABUND X PESO DISCO'!$BK$4</f>
        <v>0</v>
      </c>
      <c r="BL54" s="27" t="n">
        <f aca="false">ABUNDANCIA!BL55*'ABUND X PESO DISCO'!$BL$4</f>
        <v>0</v>
      </c>
      <c r="BM54" s="27" t="n">
        <f aca="false">ABUNDANCIA!BM55*'ABUND X PESO DISCO'!$BN$4</f>
        <v>0</v>
      </c>
      <c r="BN54" s="27" t="n">
        <f aca="false">ABUNDANCIA!BN55*'ABUND X PESO DISCO'!$BN$4</f>
        <v>0</v>
      </c>
    </row>
    <row r="55" customFormat="false" ht="12.75" hidden="false" customHeight="false" outlineLevel="0" collapsed="false">
      <c r="A55" s="26" t="s">
        <v>202</v>
      </c>
      <c r="B55" s="27" t="n">
        <f aca="false">ABUNDANCIA!B56*'ABUND X PESO DISCO'!$B$4</f>
        <v>0</v>
      </c>
      <c r="C55" s="27" t="n">
        <f aca="false">ABUNDANCIA!C56*'ABUND X PESO DISCO'!$C$4</f>
        <v>0</v>
      </c>
      <c r="D55" s="27" t="n">
        <f aca="false">ABUNDANCIA!D56*'ABUND X PESO DISCO'!$D$4</f>
        <v>0</v>
      </c>
      <c r="E55" s="27" t="n">
        <f aca="false">ABUNDANCIA!E56*'ABUND X PESO DISCO'!$E$4</f>
        <v>0</v>
      </c>
      <c r="F55" s="27" t="n">
        <f aca="false">ABUNDANCIA!F56*'ABUND X PESO DISCO'!$F$4</f>
        <v>0</v>
      </c>
      <c r="G55" s="27" t="n">
        <f aca="false">ABUNDANCIA!G56*'ABUND X PESO DISCO'!$G$4</f>
        <v>0</v>
      </c>
      <c r="H55" s="27" t="n">
        <f aca="false">ABUNDANCIA!H56*'ABUND X PESO DISCO'!$H$4</f>
        <v>0</v>
      </c>
      <c r="I55" s="27" t="n">
        <f aca="false">ABUNDANCIA!I56*'ABUND X PESO DISCO'!$I$4</f>
        <v>0</v>
      </c>
      <c r="J55" s="27" t="n">
        <f aca="false">ABUNDANCIA!J56*'ABUND X PESO DISCO'!$J$4</f>
        <v>0</v>
      </c>
      <c r="K55" s="27" t="n">
        <f aca="false">ABUNDANCIA!K56*'ABUND X PESO DISCO'!$K$4</f>
        <v>0</v>
      </c>
      <c r="L55" s="27" t="n">
        <f aca="false">ABUNDANCIA!L56*'ABUND X PESO DISCO'!$L$4</f>
        <v>0</v>
      </c>
      <c r="M55" s="27" t="n">
        <f aca="false">ABUNDANCIA!M56*'ABUND X PESO DISCO'!$M$4</f>
        <v>0</v>
      </c>
      <c r="N55" s="27" t="n">
        <f aca="false">ABUNDANCIA!N56*'ABUND X PESO DISCO'!$N$4</f>
        <v>0</v>
      </c>
      <c r="O55" s="27" t="n">
        <f aca="false">ABUNDANCIA!O56*'ABUND X PESO DISCO'!$O$4</f>
        <v>0</v>
      </c>
      <c r="P55" s="27" t="n">
        <f aca="false">ABUNDANCIA!P56*'ABUND X PESO DISCO'!$P$4</f>
        <v>0</v>
      </c>
      <c r="Q55" s="27" t="n">
        <f aca="false">ABUNDANCIA!Q56*'ABUND X PESO DISCO'!$Q$4</f>
        <v>0</v>
      </c>
      <c r="R55" s="27" t="n">
        <f aca="false">ABUNDANCIA!R56*'ABUND X PESO DISCO'!$R$4</f>
        <v>0</v>
      </c>
      <c r="S55" s="27" t="n">
        <f aca="false">ABUNDANCIA!S56*'ABUND X PESO DISCO'!$S$4</f>
        <v>0</v>
      </c>
      <c r="T55" s="27" t="n">
        <f aca="false">ABUNDANCIA!T56*'ABUND X PESO DISCO'!$T$4</f>
        <v>0</v>
      </c>
      <c r="U55" s="27" t="n">
        <f aca="false">ABUNDANCIA!U56*'ABUND X PESO DISCO'!$U$4</f>
        <v>0</v>
      </c>
      <c r="V55" s="27" t="n">
        <f aca="false">ABUNDANCIA!V56*'ABUND X PESO DISCO'!$V$4</f>
        <v>2</v>
      </c>
      <c r="W55" s="27" t="n">
        <f aca="false">ABUNDANCIA!W56*'ABUND X PESO DISCO'!$W$4</f>
        <v>0</v>
      </c>
      <c r="X55" s="27" t="n">
        <f aca="false">ABUNDANCIA!X56*'ABUND X PESO DISCO'!$X$4</f>
        <v>0</v>
      </c>
      <c r="Y55" s="27" t="n">
        <f aca="false">ABUNDANCIA!Y56*'ABUND X PESO DISCO'!$Y$4</f>
        <v>0</v>
      </c>
      <c r="Z55" s="27" t="n">
        <f aca="false">ABUNDANCIA!Z56*'ABUND X PESO DISCO'!$Z$4</f>
        <v>0</v>
      </c>
      <c r="AA55" s="27" t="n">
        <f aca="false">ABUNDANCIA!AA56*'ABUND X PESO DISCO'!$AA$4</f>
        <v>0</v>
      </c>
      <c r="AB55" s="27" t="n">
        <f aca="false">ABUNDANCIA!AB56*'ABUND X PESO DISCO'!$AB$4</f>
        <v>0</v>
      </c>
      <c r="AC55" s="27" t="n">
        <f aca="false">ABUNDANCIA!AC56*'ABUND X PESO DISCO'!$AC$4</f>
        <v>0</v>
      </c>
      <c r="AD55" s="27" t="n">
        <f aca="false">ABUNDANCIA!AD56*'ABUND X PESO DISCO'!$AD$4</f>
        <v>0</v>
      </c>
      <c r="AE55" s="27" t="n">
        <f aca="false">ABUNDANCIA!AE56*'ABUND X PESO DISCO'!$AE$4</f>
        <v>0</v>
      </c>
      <c r="AF55" s="29" t="n">
        <f aca="false">ABUNDANCIA!AF56*'ABUND X PESO DISCO'!$AF$4</f>
        <v>0</v>
      </c>
      <c r="AG55" s="29" t="n">
        <f aca="false">ABUNDANCIA!AG56*'ABUND X PESO DISCO'!$AG$4</f>
        <v>0</v>
      </c>
      <c r="AH55" s="29" t="n">
        <f aca="false">ABUNDANCIA!AH56*'ABUND X PESO DISCO'!$AH$4</f>
        <v>0</v>
      </c>
      <c r="AI55" s="29" t="n">
        <f aca="false">ABUNDANCIA!AI56*'ABUND X PESO DISCO'!$AI$4</f>
        <v>0</v>
      </c>
      <c r="AJ55" s="29" t="n">
        <f aca="false">ABUNDANCIA!AJ56*'ABUND X PESO DISCO'!$AJ$4</f>
        <v>0</v>
      </c>
      <c r="AK55" s="29" t="n">
        <f aca="false">ABUNDANCIA!AK56*'ABUND X PESO DISCO'!$AK$4</f>
        <v>0</v>
      </c>
      <c r="AL55" s="29" t="n">
        <f aca="false">ABUNDANCIA!AL56*'ABUND X PESO DISCO'!$AL$4</f>
        <v>0</v>
      </c>
      <c r="AM55" s="29" t="n">
        <f aca="false">ABUNDANCIA!AM56*'ABUND X PESO DISCO'!$AM$4</f>
        <v>0</v>
      </c>
      <c r="AN55" s="29" t="n">
        <f aca="false">ABUNDANCIA!AN56*'ABUND X PESO DISCO'!$AN$4</f>
        <v>0</v>
      </c>
      <c r="AO55" s="29" t="n">
        <f aca="false">ABUNDANCIA!AO56*'ABUND X PESO DISCO'!$AO$4</f>
        <v>0</v>
      </c>
      <c r="AP55" s="29" t="n">
        <f aca="false">ABUNDANCIA!AP56*'ABUND X PESO DISCO'!$AP$4</f>
        <v>0</v>
      </c>
      <c r="AQ55" s="27" t="n">
        <f aca="false">ABUNDANCIA!AQ56*'ABUND X PESO DISCO'!$AQ$4</f>
        <v>0</v>
      </c>
      <c r="AR55" s="27" t="n">
        <f aca="false">ABUNDANCIA!AR56*'ABUND X PESO DISCO'!$AR$4</f>
        <v>0</v>
      </c>
      <c r="AS55" s="27" t="n">
        <f aca="false">ABUNDANCIA!AS56*'ABUND X PESO DISCO'!$AS$4</f>
        <v>0</v>
      </c>
      <c r="AT55" s="27" t="n">
        <f aca="false">ABUNDANCIA!AT56*'ABUND X PESO DISCO'!$AT$4</f>
        <v>0</v>
      </c>
      <c r="AU55" s="27" t="n">
        <f aca="false">ABUNDANCIA!AU56*'ABUND X PESO DISCO'!$AU$4</f>
        <v>0</v>
      </c>
      <c r="AV55" s="27" t="n">
        <f aca="false">ABUNDANCIA!AV56*'ABUND X PESO DISCO'!$AV$4</f>
        <v>0</v>
      </c>
      <c r="AW55" s="27" t="n">
        <f aca="false">ABUNDANCIA!AW56*'ABUND X PESO DISCO'!$AW$4</f>
        <v>0</v>
      </c>
      <c r="AX55" s="27" t="n">
        <f aca="false">ABUNDANCIA!AX56*'ABUND X PESO DISCO'!$AX$4</f>
        <v>0</v>
      </c>
      <c r="AY55" s="27" t="n">
        <f aca="false">ABUNDANCIA!AY56*'ABUND X PESO DISCO'!$AY$4</f>
        <v>0</v>
      </c>
      <c r="AZ55" s="27" t="n">
        <f aca="false">ABUNDANCIA!AZ56*'ABUND X PESO DISCO'!$AZ$4</f>
        <v>0</v>
      </c>
      <c r="BA55" s="27" t="n">
        <f aca="false">ABUNDANCIA!BA56*'ABUND X PESO DISCO'!$BA$4</f>
        <v>0</v>
      </c>
      <c r="BB55" s="27" t="n">
        <f aca="false">ABUNDANCIA!BB56*'ABUND X PESO DISCO'!$BB$4</f>
        <v>0</v>
      </c>
      <c r="BC55" s="27" t="n">
        <f aca="false">ABUNDANCIA!BC56*'ABUND X PESO DISCO'!$BC$4</f>
        <v>0</v>
      </c>
      <c r="BD55" s="27" t="n">
        <f aca="false">ABUNDANCIA!BD56*'ABUND X PESO DISCO'!$BD$4</f>
        <v>0</v>
      </c>
      <c r="BE55" s="27" t="n">
        <f aca="false">ABUNDANCIA!BE56*'ABUND X PESO DISCO'!$BE$4</f>
        <v>0</v>
      </c>
      <c r="BF55" s="27" t="n">
        <f aca="false">ABUNDANCIA!BF56*'ABUND X PESO DISCO'!$BF$4</f>
        <v>0</v>
      </c>
      <c r="BG55" s="27" t="n">
        <f aca="false">ABUNDANCIA!BG56*'ABUND X PESO DISCO'!$BG$4</f>
        <v>0</v>
      </c>
      <c r="BH55" s="27" t="n">
        <f aca="false">ABUNDANCIA!BH56*'ABUND X PESO DISCO'!$BH$4</f>
        <v>0</v>
      </c>
      <c r="BI55" s="27" t="n">
        <f aca="false">ABUNDANCIA!BI56*'ABUND X PESO DISCO'!$BI$4</f>
        <v>0</v>
      </c>
      <c r="BJ55" s="27" t="n">
        <f aca="false">ABUNDANCIA!BJ56*'ABUND X PESO DISCO'!$BJ$4</f>
        <v>0</v>
      </c>
      <c r="BK55" s="27" t="n">
        <f aca="false">ABUNDANCIA!BK56*'ABUND X PESO DISCO'!$BK$4</f>
        <v>0</v>
      </c>
      <c r="BL55" s="27" t="n">
        <f aca="false">ABUNDANCIA!BL56*'ABUND X PESO DISCO'!$BL$4</f>
        <v>0</v>
      </c>
      <c r="BM55" s="27" t="n">
        <f aca="false">ABUNDANCIA!BM56*'ABUND X PESO DISCO'!$BN$4</f>
        <v>0</v>
      </c>
      <c r="BN55" s="27" t="n">
        <f aca="false">ABUNDANCIA!BN56*'ABUND X PESO DISCO'!$BN$4</f>
        <v>0</v>
      </c>
    </row>
    <row r="56" customFormat="false" ht="12.75" hidden="false" customHeight="false" outlineLevel="0" collapsed="false">
      <c r="A56" s="26" t="s">
        <v>203</v>
      </c>
      <c r="B56" s="27" t="n">
        <f aca="false">ABUNDANCIA!B57*'ABUND X PESO DISCO'!$B$4</f>
        <v>0</v>
      </c>
      <c r="C56" s="27" t="n">
        <f aca="false">ABUNDANCIA!C57*'ABUND X PESO DISCO'!$C$4</f>
        <v>0</v>
      </c>
      <c r="D56" s="27" t="n">
        <f aca="false">ABUNDANCIA!D57*'ABUND X PESO DISCO'!$D$4</f>
        <v>0</v>
      </c>
      <c r="E56" s="27" t="n">
        <f aca="false">ABUNDANCIA!E57*'ABUND X PESO DISCO'!$E$4</f>
        <v>0</v>
      </c>
      <c r="F56" s="27" t="n">
        <f aca="false">ABUNDANCIA!F57*'ABUND X PESO DISCO'!$F$4</f>
        <v>0</v>
      </c>
      <c r="G56" s="27" t="n">
        <f aca="false">ABUNDANCIA!G57*'ABUND X PESO DISCO'!$G$4</f>
        <v>0</v>
      </c>
      <c r="H56" s="27" t="n">
        <f aca="false">ABUNDANCIA!H57*'ABUND X PESO DISCO'!$H$4</f>
        <v>0</v>
      </c>
      <c r="I56" s="27" t="n">
        <f aca="false">ABUNDANCIA!I57*'ABUND X PESO DISCO'!$I$4</f>
        <v>0</v>
      </c>
      <c r="J56" s="27" t="n">
        <f aca="false">ABUNDANCIA!J57*'ABUND X PESO DISCO'!$J$4</f>
        <v>0</v>
      </c>
      <c r="K56" s="27" t="n">
        <f aca="false">ABUNDANCIA!K57*'ABUND X PESO DISCO'!$K$4</f>
        <v>0</v>
      </c>
      <c r="L56" s="27" t="n">
        <f aca="false">ABUNDANCIA!L57*'ABUND X PESO DISCO'!$L$4</f>
        <v>0</v>
      </c>
      <c r="M56" s="27" t="n">
        <f aca="false">ABUNDANCIA!M57*'ABUND X PESO DISCO'!$M$4</f>
        <v>0</v>
      </c>
      <c r="N56" s="27" t="n">
        <f aca="false">ABUNDANCIA!N57*'ABUND X PESO DISCO'!$N$4</f>
        <v>0</v>
      </c>
      <c r="O56" s="27" t="n">
        <f aca="false">ABUNDANCIA!O57*'ABUND X PESO DISCO'!$O$4</f>
        <v>0</v>
      </c>
      <c r="P56" s="27" t="n">
        <f aca="false">ABUNDANCIA!P57*'ABUND X PESO DISCO'!$P$4</f>
        <v>0</v>
      </c>
      <c r="Q56" s="27" t="n">
        <f aca="false">ABUNDANCIA!Q57*'ABUND X PESO DISCO'!$Q$4</f>
        <v>0</v>
      </c>
      <c r="R56" s="27" t="n">
        <f aca="false">ABUNDANCIA!R57*'ABUND X PESO DISCO'!$R$4</f>
        <v>0</v>
      </c>
      <c r="S56" s="27" t="n">
        <f aca="false">ABUNDANCIA!S57*'ABUND X PESO DISCO'!$S$4</f>
        <v>0</v>
      </c>
      <c r="T56" s="27" t="n">
        <f aca="false">ABUNDANCIA!T57*'ABUND X PESO DISCO'!$T$4</f>
        <v>0</v>
      </c>
      <c r="U56" s="27" t="n">
        <f aca="false">ABUNDANCIA!U57*'ABUND X PESO DISCO'!$U$4</f>
        <v>0</v>
      </c>
      <c r="V56" s="27" t="n">
        <f aca="false">ABUNDANCIA!V57*'ABUND X PESO DISCO'!$V$4</f>
        <v>0</v>
      </c>
      <c r="W56" s="27" t="n">
        <f aca="false">ABUNDANCIA!W57*'ABUND X PESO DISCO'!$W$4</f>
        <v>0</v>
      </c>
      <c r="X56" s="27" t="n">
        <f aca="false">ABUNDANCIA!X57*'ABUND X PESO DISCO'!$X$4</f>
        <v>0</v>
      </c>
      <c r="Y56" s="27" t="n">
        <f aca="false">ABUNDANCIA!Y57*'ABUND X PESO DISCO'!$Y$4</f>
        <v>0</v>
      </c>
      <c r="Z56" s="27" t="n">
        <f aca="false">ABUNDANCIA!Z57*'ABUND X PESO DISCO'!$Z$4</f>
        <v>0</v>
      </c>
      <c r="AA56" s="27" t="n">
        <f aca="false">ABUNDANCIA!AA57*'ABUND X PESO DISCO'!$AA$4</f>
        <v>0</v>
      </c>
      <c r="AB56" s="27" t="n">
        <f aca="false">ABUNDANCIA!AB57*'ABUND X PESO DISCO'!$AB$4</f>
        <v>0</v>
      </c>
      <c r="AC56" s="27" t="n">
        <f aca="false">ABUNDANCIA!AC57*'ABUND X PESO DISCO'!$AC$4</f>
        <v>0</v>
      </c>
      <c r="AD56" s="27" t="n">
        <f aca="false">ABUNDANCIA!AD57*'ABUND X PESO DISCO'!$AD$4</f>
        <v>18</v>
      </c>
      <c r="AE56" s="27" t="n">
        <f aca="false">ABUNDANCIA!AE57*'ABUND X PESO DISCO'!$AE$4</f>
        <v>2</v>
      </c>
      <c r="AF56" s="29" t="n">
        <f aca="false">ABUNDANCIA!AF57*'ABUND X PESO DISCO'!$AF$4</f>
        <v>0</v>
      </c>
      <c r="AG56" s="29" t="n">
        <f aca="false">ABUNDANCIA!AG57*'ABUND X PESO DISCO'!$AG$4</f>
        <v>0</v>
      </c>
      <c r="AH56" s="29" t="n">
        <f aca="false">ABUNDANCIA!AH57*'ABUND X PESO DISCO'!$AH$4</f>
        <v>0</v>
      </c>
      <c r="AI56" s="29" t="n">
        <f aca="false">ABUNDANCIA!AI57*'ABUND X PESO DISCO'!$AI$4</f>
        <v>0</v>
      </c>
      <c r="AJ56" s="29" t="n">
        <f aca="false">ABUNDANCIA!AJ57*'ABUND X PESO DISCO'!$AJ$4</f>
        <v>0</v>
      </c>
      <c r="AK56" s="29" t="n">
        <f aca="false">ABUNDANCIA!AK57*'ABUND X PESO DISCO'!$AK$4</f>
        <v>0</v>
      </c>
      <c r="AL56" s="29" t="n">
        <f aca="false">ABUNDANCIA!AL57*'ABUND X PESO DISCO'!$AL$4</f>
        <v>0</v>
      </c>
      <c r="AM56" s="29" t="n">
        <f aca="false">ABUNDANCIA!AM57*'ABUND X PESO DISCO'!$AM$4</f>
        <v>0</v>
      </c>
      <c r="AN56" s="29" t="n">
        <f aca="false">ABUNDANCIA!AN57*'ABUND X PESO DISCO'!$AN$4</f>
        <v>0</v>
      </c>
      <c r="AO56" s="29" t="n">
        <f aca="false">ABUNDANCIA!AO57*'ABUND X PESO DISCO'!$AO$4</f>
        <v>0</v>
      </c>
      <c r="AP56" s="29" t="n">
        <f aca="false">ABUNDANCIA!AP57*'ABUND X PESO DISCO'!$AP$4</f>
        <v>0</v>
      </c>
      <c r="AQ56" s="27" t="n">
        <f aca="false">ABUNDANCIA!AQ57*'ABUND X PESO DISCO'!$AQ$4</f>
        <v>0</v>
      </c>
      <c r="AR56" s="27" t="n">
        <f aca="false">ABUNDANCIA!AR57*'ABUND X PESO DISCO'!$AR$4</f>
        <v>0</v>
      </c>
      <c r="AS56" s="27" t="n">
        <f aca="false">ABUNDANCIA!AS57*'ABUND X PESO DISCO'!$AS$4</f>
        <v>0</v>
      </c>
      <c r="AT56" s="27" t="n">
        <f aca="false">ABUNDANCIA!AT57*'ABUND X PESO DISCO'!$AT$4</f>
        <v>0</v>
      </c>
      <c r="AU56" s="27" t="n">
        <f aca="false">ABUNDANCIA!AU57*'ABUND X PESO DISCO'!$AU$4</f>
        <v>0</v>
      </c>
      <c r="AV56" s="27" t="n">
        <f aca="false">ABUNDANCIA!AV57*'ABUND X PESO DISCO'!$AV$4</f>
        <v>0</v>
      </c>
      <c r="AW56" s="27" t="n">
        <f aca="false">ABUNDANCIA!AW57*'ABUND X PESO DISCO'!$AW$4</f>
        <v>0</v>
      </c>
      <c r="AX56" s="27" t="n">
        <f aca="false">ABUNDANCIA!AX57*'ABUND X PESO DISCO'!$AX$4</f>
        <v>0</v>
      </c>
      <c r="AY56" s="27" t="n">
        <f aca="false">ABUNDANCIA!AY57*'ABUND X PESO DISCO'!$AY$4</f>
        <v>0</v>
      </c>
      <c r="AZ56" s="27" t="n">
        <f aca="false">ABUNDANCIA!AZ57*'ABUND X PESO DISCO'!$AZ$4</f>
        <v>0</v>
      </c>
      <c r="BA56" s="27" t="n">
        <f aca="false">ABUNDANCIA!BA57*'ABUND X PESO DISCO'!$BA$4</f>
        <v>0</v>
      </c>
      <c r="BB56" s="27" t="n">
        <f aca="false">ABUNDANCIA!BB57*'ABUND X PESO DISCO'!$BB$4</f>
        <v>0</v>
      </c>
      <c r="BC56" s="27" t="n">
        <f aca="false">ABUNDANCIA!BC57*'ABUND X PESO DISCO'!$BC$4</f>
        <v>0</v>
      </c>
      <c r="BD56" s="27" t="n">
        <f aca="false">ABUNDANCIA!BD57*'ABUND X PESO DISCO'!$BD$4</f>
        <v>0</v>
      </c>
      <c r="BE56" s="27" t="n">
        <f aca="false">ABUNDANCIA!BE57*'ABUND X PESO DISCO'!$BE$4</f>
        <v>0</v>
      </c>
      <c r="BF56" s="27" t="n">
        <f aca="false">ABUNDANCIA!BF57*'ABUND X PESO DISCO'!$BF$4</f>
        <v>0</v>
      </c>
      <c r="BG56" s="27" t="n">
        <f aca="false">ABUNDANCIA!BG57*'ABUND X PESO DISCO'!$BG$4</f>
        <v>0</v>
      </c>
      <c r="BH56" s="27" t="n">
        <f aca="false">ABUNDANCIA!BH57*'ABUND X PESO DISCO'!$BH$4</f>
        <v>0</v>
      </c>
      <c r="BI56" s="27" t="n">
        <f aca="false">ABUNDANCIA!BI57*'ABUND X PESO DISCO'!$BI$4</f>
        <v>0</v>
      </c>
      <c r="BJ56" s="27" t="n">
        <f aca="false">ABUNDANCIA!BJ57*'ABUND X PESO DISCO'!$BJ$4</f>
        <v>0</v>
      </c>
      <c r="BK56" s="27" t="n">
        <f aca="false">ABUNDANCIA!BK57*'ABUND X PESO DISCO'!$BK$4</f>
        <v>0</v>
      </c>
      <c r="BL56" s="27" t="n">
        <f aca="false">ABUNDANCIA!BL57*'ABUND X PESO DISCO'!$BL$4</f>
        <v>0</v>
      </c>
      <c r="BM56" s="27" t="n">
        <f aca="false">ABUNDANCIA!BM57*'ABUND X PESO DISCO'!$BN$4</f>
        <v>0</v>
      </c>
      <c r="BN56" s="27" t="n">
        <f aca="false">ABUNDANCIA!BN57*'ABUND X PESO DISCO'!$BN$4</f>
        <v>0</v>
      </c>
    </row>
    <row r="57" customFormat="false" ht="12.75" hidden="false" customHeight="false" outlineLevel="0" collapsed="false">
      <c r="A57" s="26" t="s">
        <v>204</v>
      </c>
      <c r="B57" s="27" t="n">
        <f aca="false">ABUNDANCIA!B58*'ABUND X PESO DISCO'!$B$4</f>
        <v>0</v>
      </c>
      <c r="C57" s="27" t="n">
        <f aca="false">ABUNDANCIA!C58*'ABUND X PESO DISCO'!$C$4</f>
        <v>0</v>
      </c>
      <c r="D57" s="27" t="n">
        <f aca="false">ABUNDANCIA!D58*'ABUND X PESO DISCO'!$D$4</f>
        <v>0</v>
      </c>
      <c r="E57" s="27" t="n">
        <f aca="false">ABUNDANCIA!E58*'ABUND X PESO DISCO'!$E$4</f>
        <v>0</v>
      </c>
      <c r="F57" s="27" t="n">
        <f aca="false">ABUNDANCIA!F58*'ABUND X PESO DISCO'!$F$4</f>
        <v>0</v>
      </c>
      <c r="G57" s="27" t="n">
        <f aca="false">ABUNDANCIA!G58*'ABUND X PESO DISCO'!$G$4</f>
        <v>0</v>
      </c>
      <c r="H57" s="27" t="n">
        <f aca="false">ABUNDANCIA!H58*'ABUND X PESO DISCO'!$H$4</f>
        <v>0</v>
      </c>
      <c r="I57" s="27" t="n">
        <f aca="false">ABUNDANCIA!I58*'ABUND X PESO DISCO'!$I$4</f>
        <v>0</v>
      </c>
      <c r="J57" s="27" t="n">
        <f aca="false">ABUNDANCIA!J58*'ABUND X PESO DISCO'!$J$4</f>
        <v>0</v>
      </c>
      <c r="K57" s="27" t="n">
        <f aca="false">ABUNDANCIA!K58*'ABUND X PESO DISCO'!$K$4</f>
        <v>0</v>
      </c>
      <c r="L57" s="27" t="n">
        <f aca="false">ABUNDANCIA!L58*'ABUND X PESO DISCO'!$L$4</f>
        <v>0</v>
      </c>
      <c r="M57" s="27" t="n">
        <f aca="false">ABUNDANCIA!M58*'ABUND X PESO DISCO'!$M$4</f>
        <v>0</v>
      </c>
      <c r="N57" s="27" t="n">
        <f aca="false">ABUNDANCIA!N58*'ABUND X PESO DISCO'!$N$4</f>
        <v>0</v>
      </c>
      <c r="O57" s="27" t="n">
        <f aca="false">ABUNDANCIA!O58*'ABUND X PESO DISCO'!$O$4</f>
        <v>0</v>
      </c>
      <c r="P57" s="27" t="n">
        <f aca="false">ABUNDANCIA!P58*'ABUND X PESO DISCO'!$P$4</f>
        <v>0</v>
      </c>
      <c r="Q57" s="27" t="n">
        <f aca="false">ABUNDANCIA!Q58*'ABUND X PESO DISCO'!$Q$4</f>
        <v>0</v>
      </c>
      <c r="R57" s="27" t="n">
        <f aca="false">ABUNDANCIA!R58*'ABUND X PESO DISCO'!$R$4</f>
        <v>0</v>
      </c>
      <c r="S57" s="27" t="n">
        <f aca="false">ABUNDANCIA!S58*'ABUND X PESO DISCO'!$S$4</f>
        <v>0</v>
      </c>
      <c r="T57" s="27" t="n">
        <f aca="false">ABUNDANCIA!T58*'ABUND X PESO DISCO'!$T$4</f>
        <v>0</v>
      </c>
      <c r="U57" s="27" t="n">
        <f aca="false">ABUNDANCIA!U58*'ABUND X PESO DISCO'!$U$4</f>
        <v>0</v>
      </c>
      <c r="V57" s="27" t="n">
        <f aca="false">ABUNDANCIA!V58*'ABUND X PESO DISCO'!$V$4</f>
        <v>0</v>
      </c>
      <c r="W57" s="27" t="n">
        <f aca="false">ABUNDANCIA!W58*'ABUND X PESO DISCO'!$W$4</f>
        <v>0</v>
      </c>
      <c r="X57" s="27" t="n">
        <f aca="false">ABUNDANCIA!X58*'ABUND X PESO DISCO'!$X$4</f>
        <v>0</v>
      </c>
      <c r="Y57" s="27" t="n">
        <f aca="false">ABUNDANCIA!Y58*'ABUND X PESO DISCO'!$Y$4</f>
        <v>0</v>
      </c>
      <c r="Z57" s="27" t="n">
        <f aca="false">ABUNDANCIA!Z58*'ABUND X PESO DISCO'!$Z$4</f>
        <v>0</v>
      </c>
      <c r="AA57" s="27" t="n">
        <f aca="false">ABUNDANCIA!AA58*'ABUND X PESO DISCO'!$AA$4</f>
        <v>0</v>
      </c>
      <c r="AB57" s="27" t="n">
        <f aca="false">ABUNDANCIA!AB58*'ABUND X PESO DISCO'!$AB$4</f>
        <v>0</v>
      </c>
      <c r="AC57" s="27" t="n">
        <f aca="false">ABUNDANCIA!AC58*'ABUND X PESO DISCO'!$AC$4</f>
        <v>0</v>
      </c>
      <c r="AD57" s="27" t="n">
        <f aca="false">ABUNDANCIA!AD58*'ABUND X PESO DISCO'!$AD$4</f>
        <v>0</v>
      </c>
      <c r="AE57" s="27" t="n">
        <f aca="false">ABUNDANCIA!AE58*'ABUND X PESO DISCO'!$AE$4</f>
        <v>0</v>
      </c>
      <c r="AF57" s="29" t="n">
        <f aca="false">ABUNDANCIA!AF58*'ABUND X PESO DISCO'!$AF$4</f>
        <v>0</v>
      </c>
      <c r="AG57" s="29" t="n">
        <f aca="false">ABUNDANCIA!AG58*'ABUND X PESO DISCO'!$AG$4</f>
        <v>0</v>
      </c>
      <c r="AH57" s="29" t="n">
        <f aca="false">ABUNDANCIA!AH58*'ABUND X PESO DISCO'!$AH$4</f>
        <v>0</v>
      </c>
      <c r="AI57" s="29" t="n">
        <f aca="false">ABUNDANCIA!AI58*'ABUND X PESO DISCO'!$AI$4</f>
        <v>0</v>
      </c>
      <c r="AJ57" s="29" t="n">
        <f aca="false">ABUNDANCIA!AJ58*'ABUND X PESO DISCO'!$AJ$4</f>
        <v>0</v>
      </c>
      <c r="AK57" s="29" t="n">
        <f aca="false">ABUNDANCIA!AK58*'ABUND X PESO DISCO'!$AK$4</f>
        <v>0</v>
      </c>
      <c r="AL57" s="29" t="n">
        <f aca="false">ABUNDANCIA!AL58*'ABUND X PESO DISCO'!$AL$4</f>
        <v>0</v>
      </c>
      <c r="AM57" s="29" t="n">
        <f aca="false">ABUNDANCIA!AM58*'ABUND X PESO DISCO'!$AM$4</f>
        <v>0</v>
      </c>
      <c r="AN57" s="29" t="n">
        <f aca="false">ABUNDANCIA!AN58*'ABUND X PESO DISCO'!$AN$4</f>
        <v>0</v>
      </c>
      <c r="AO57" s="29" t="n">
        <f aca="false">ABUNDANCIA!AO58*'ABUND X PESO DISCO'!$AO$4</f>
        <v>0</v>
      </c>
      <c r="AP57" s="29" t="n">
        <f aca="false">ABUNDANCIA!AP58*'ABUND X PESO DISCO'!$AP$4</f>
        <v>0</v>
      </c>
      <c r="AQ57" s="27" t="n">
        <f aca="false">ABUNDANCIA!AQ58*'ABUND X PESO DISCO'!$AQ$4</f>
        <v>0</v>
      </c>
      <c r="AR57" s="27" t="n">
        <f aca="false">ABUNDANCIA!AR58*'ABUND X PESO DISCO'!$AR$4</f>
        <v>0</v>
      </c>
      <c r="AS57" s="27" t="n">
        <f aca="false">ABUNDANCIA!AS58*'ABUND X PESO DISCO'!$AS$4</f>
        <v>0</v>
      </c>
      <c r="AT57" s="27" t="n">
        <f aca="false">ABUNDANCIA!AT58*'ABUND X PESO DISCO'!$AT$4</f>
        <v>0</v>
      </c>
      <c r="AU57" s="27" t="n">
        <f aca="false">ABUNDANCIA!AU58*'ABUND X PESO DISCO'!$AU$4</f>
        <v>0</v>
      </c>
      <c r="AV57" s="27" t="n">
        <f aca="false">ABUNDANCIA!AV58*'ABUND X PESO DISCO'!$AV$4</f>
        <v>0</v>
      </c>
      <c r="AW57" s="27" t="n">
        <f aca="false">ABUNDANCIA!AW58*'ABUND X PESO DISCO'!$AW$4</f>
        <v>0</v>
      </c>
      <c r="AX57" s="27" t="n">
        <f aca="false">ABUNDANCIA!AX58*'ABUND X PESO DISCO'!$AX$4</f>
        <v>0</v>
      </c>
      <c r="AY57" s="27" t="n">
        <f aca="false">ABUNDANCIA!AY58*'ABUND X PESO DISCO'!$AY$4</f>
        <v>0</v>
      </c>
      <c r="AZ57" s="27" t="n">
        <f aca="false">ABUNDANCIA!AZ58*'ABUND X PESO DISCO'!$AZ$4</f>
        <v>0</v>
      </c>
      <c r="BA57" s="27" t="n">
        <f aca="false">ABUNDANCIA!BA58*'ABUND X PESO DISCO'!$BA$4</f>
        <v>0</v>
      </c>
      <c r="BB57" s="27" t="n">
        <f aca="false">ABUNDANCIA!BB58*'ABUND X PESO DISCO'!$BB$4</f>
        <v>0</v>
      </c>
      <c r="BC57" s="27" t="n">
        <f aca="false">ABUNDANCIA!BC58*'ABUND X PESO DISCO'!$BC$4</f>
        <v>0</v>
      </c>
      <c r="BD57" s="27" t="n">
        <f aca="false">ABUNDANCIA!BD58*'ABUND X PESO DISCO'!$BD$4</f>
        <v>0</v>
      </c>
      <c r="BE57" s="27" t="n">
        <f aca="false">ABUNDANCIA!BE58*'ABUND X PESO DISCO'!$BE$4</f>
        <v>0</v>
      </c>
      <c r="BF57" s="27" t="n">
        <f aca="false">ABUNDANCIA!BF58*'ABUND X PESO DISCO'!$BF$4</f>
        <v>0</v>
      </c>
      <c r="BG57" s="27" t="n">
        <f aca="false">ABUNDANCIA!BG58*'ABUND X PESO DISCO'!$BG$4</f>
        <v>0</v>
      </c>
      <c r="BH57" s="27" t="n">
        <f aca="false">ABUNDANCIA!BH58*'ABUND X PESO DISCO'!$BH$4</f>
        <v>0</v>
      </c>
      <c r="BI57" s="27" t="n">
        <f aca="false">ABUNDANCIA!BI58*'ABUND X PESO DISCO'!$BI$4</f>
        <v>0</v>
      </c>
      <c r="BJ57" s="27" t="n">
        <f aca="false">ABUNDANCIA!BJ58*'ABUND X PESO DISCO'!$BJ$4</f>
        <v>0</v>
      </c>
      <c r="BK57" s="27" t="n">
        <f aca="false">ABUNDANCIA!BK58*'ABUND X PESO DISCO'!$BK$4</f>
        <v>0</v>
      </c>
      <c r="BL57" s="27" t="n">
        <f aca="false">ABUNDANCIA!BL58*'ABUND X PESO DISCO'!$BL$4</f>
        <v>0</v>
      </c>
      <c r="BM57" s="27" t="n">
        <f aca="false">ABUNDANCIA!BM58*'ABUND X PESO DISCO'!$BN$4</f>
        <v>0</v>
      </c>
      <c r="BN57" s="27" t="n">
        <f aca="false">ABUNDANCIA!BN58*'ABUND X PESO DISCO'!$BN$4</f>
        <v>0</v>
      </c>
    </row>
    <row r="58" customFormat="false" ht="12.75" hidden="false" customHeight="false" outlineLevel="0" collapsed="false">
      <c r="A58" s="26" t="s">
        <v>205</v>
      </c>
      <c r="B58" s="27" t="n">
        <f aca="false">ABUNDANCIA!B59*'ABUND X PESO DISCO'!$B$4</f>
        <v>0</v>
      </c>
      <c r="C58" s="27" t="n">
        <f aca="false">ABUNDANCIA!C59*'ABUND X PESO DISCO'!$C$4</f>
        <v>0</v>
      </c>
      <c r="D58" s="27" t="n">
        <f aca="false">ABUNDANCIA!D59*'ABUND X PESO DISCO'!$D$4</f>
        <v>0</v>
      </c>
      <c r="E58" s="27" t="n">
        <f aca="false">ABUNDANCIA!E59*'ABUND X PESO DISCO'!$E$4</f>
        <v>0</v>
      </c>
      <c r="F58" s="27" t="n">
        <f aca="false">ABUNDANCIA!F59*'ABUND X PESO DISCO'!$F$4</f>
        <v>0</v>
      </c>
      <c r="G58" s="27" t="n">
        <f aca="false">ABUNDANCIA!G59*'ABUND X PESO DISCO'!$G$4</f>
        <v>0</v>
      </c>
      <c r="H58" s="27" t="n">
        <f aca="false">ABUNDANCIA!H59*'ABUND X PESO DISCO'!$H$4</f>
        <v>0</v>
      </c>
      <c r="I58" s="27" t="n">
        <f aca="false">ABUNDANCIA!I59*'ABUND X PESO DISCO'!$I$4</f>
        <v>0</v>
      </c>
      <c r="J58" s="27" t="n">
        <f aca="false">ABUNDANCIA!J59*'ABUND X PESO DISCO'!$J$4</f>
        <v>0</v>
      </c>
      <c r="K58" s="27" t="n">
        <f aca="false">ABUNDANCIA!K59*'ABUND X PESO DISCO'!$K$4</f>
        <v>0</v>
      </c>
      <c r="L58" s="27" t="n">
        <f aca="false">ABUNDANCIA!L59*'ABUND X PESO DISCO'!$L$4</f>
        <v>0</v>
      </c>
      <c r="M58" s="27" t="n">
        <f aca="false">ABUNDANCIA!M59*'ABUND X PESO DISCO'!$M$4</f>
        <v>0</v>
      </c>
      <c r="N58" s="27" t="n">
        <f aca="false">ABUNDANCIA!N59*'ABUND X PESO DISCO'!$N$4</f>
        <v>0</v>
      </c>
      <c r="O58" s="27" t="n">
        <f aca="false">ABUNDANCIA!O59*'ABUND X PESO DISCO'!$O$4</f>
        <v>0</v>
      </c>
      <c r="P58" s="27" t="n">
        <f aca="false">ABUNDANCIA!P59*'ABUND X PESO DISCO'!$P$4</f>
        <v>0</v>
      </c>
      <c r="Q58" s="27" t="n">
        <f aca="false">ABUNDANCIA!Q59*'ABUND X PESO DISCO'!$Q$4</f>
        <v>0</v>
      </c>
      <c r="R58" s="27" t="n">
        <f aca="false">ABUNDANCIA!R59*'ABUND X PESO DISCO'!$R$4</f>
        <v>0</v>
      </c>
      <c r="S58" s="27" t="n">
        <f aca="false">ABUNDANCIA!S59*'ABUND X PESO DISCO'!$S$4</f>
        <v>0</v>
      </c>
      <c r="T58" s="27" t="n">
        <f aca="false">ABUNDANCIA!T59*'ABUND X PESO DISCO'!$T$4</f>
        <v>0</v>
      </c>
      <c r="U58" s="27" t="n">
        <f aca="false">ABUNDANCIA!U59*'ABUND X PESO DISCO'!$U$4</f>
        <v>0</v>
      </c>
      <c r="V58" s="27" t="n">
        <f aca="false">ABUNDANCIA!V59*'ABUND X PESO DISCO'!$V$4</f>
        <v>0</v>
      </c>
      <c r="W58" s="27" t="n">
        <f aca="false">ABUNDANCIA!W59*'ABUND X PESO DISCO'!$W$4</f>
        <v>0</v>
      </c>
      <c r="X58" s="27" t="n">
        <f aca="false">ABUNDANCIA!X59*'ABUND X PESO DISCO'!$X$4</f>
        <v>0</v>
      </c>
      <c r="Y58" s="27" t="n">
        <f aca="false">ABUNDANCIA!Y59*'ABUND X PESO DISCO'!$Y$4</f>
        <v>0</v>
      </c>
      <c r="Z58" s="27" t="n">
        <f aca="false">ABUNDANCIA!Z59*'ABUND X PESO DISCO'!$Z$4</f>
        <v>0</v>
      </c>
      <c r="AA58" s="27" t="n">
        <f aca="false">ABUNDANCIA!AA59*'ABUND X PESO DISCO'!$AA$4</f>
        <v>0</v>
      </c>
      <c r="AB58" s="27" t="n">
        <f aca="false">ABUNDANCIA!AB59*'ABUND X PESO DISCO'!$AB$4</f>
        <v>0</v>
      </c>
      <c r="AC58" s="27" t="n">
        <f aca="false">ABUNDANCIA!AC59*'ABUND X PESO DISCO'!$AC$4</f>
        <v>0</v>
      </c>
      <c r="AD58" s="27" t="n">
        <f aca="false">ABUNDANCIA!AD59*'ABUND X PESO DISCO'!$AD$4</f>
        <v>0</v>
      </c>
      <c r="AE58" s="27" t="n">
        <f aca="false">ABUNDANCIA!AE59*'ABUND X PESO DISCO'!$AE$4</f>
        <v>0</v>
      </c>
      <c r="AF58" s="29" t="n">
        <f aca="false">ABUNDANCIA!AF59*'ABUND X PESO DISCO'!$AF$4</f>
        <v>0</v>
      </c>
      <c r="AG58" s="29" t="n">
        <f aca="false">ABUNDANCIA!AG59*'ABUND X PESO DISCO'!$AG$4</f>
        <v>0</v>
      </c>
      <c r="AH58" s="29" t="n">
        <f aca="false">ABUNDANCIA!AH59*'ABUND X PESO DISCO'!$AH$4</f>
        <v>0</v>
      </c>
      <c r="AI58" s="29" t="n">
        <f aca="false">ABUNDANCIA!AI59*'ABUND X PESO DISCO'!$AI$4</f>
        <v>0</v>
      </c>
      <c r="AJ58" s="29" t="n">
        <f aca="false">ABUNDANCIA!AJ59*'ABUND X PESO DISCO'!$AJ$4</f>
        <v>1</v>
      </c>
      <c r="AK58" s="29" t="n">
        <f aca="false">ABUNDANCIA!AK59*'ABUND X PESO DISCO'!$AK$4</f>
        <v>0</v>
      </c>
      <c r="AL58" s="29" t="n">
        <f aca="false">ABUNDANCIA!AL59*'ABUND X PESO DISCO'!$AL$4</f>
        <v>0</v>
      </c>
      <c r="AM58" s="29" t="n">
        <f aca="false">ABUNDANCIA!AM59*'ABUND X PESO DISCO'!$AM$4</f>
        <v>0</v>
      </c>
      <c r="AN58" s="29" t="n">
        <f aca="false">ABUNDANCIA!AN59*'ABUND X PESO DISCO'!$AN$4</f>
        <v>0</v>
      </c>
      <c r="AO58" s="29" t="n">
        <f aca="false">ABUNDANCIA!AO59*'ABUND X PESO DISCO'!$AO$4</f>
        <v>0</v>
      </c>
      <c r="AP58" s="29" t="n">
        <f aca="false">ABUNDANCIA!AP59*'ABUND X PESO DISCO'!$AP$4</f>
        <v>0</v>
      </c>
      <c r="AQ58" s="27" t="n">
        <f aca="false">ABUNDANCIA!AQ59*'ABUND X PESO DISCO'!$AQ$4</f>
        <v>0</v>
      </c>
      <c r="AR58" s="27" t="n">
        <f aca="false">ABUNDANCIA!AR59*'ABUND X PESO DISCO'!$AR$4</f>
        <v>0</v>
      </c>
      <c r="AS58" s="27" t="n">
        <f aca="false">ABUNDANCIA!AS59*'ABUND X PESO DISCO'!$AS$4</f>
        <v>0</v>
      </c>
      <c r="AT58" s="27" t="n">
        <f aca="false">ABUNDANCIA!AT59*'ABUND X PESO DISCO'!$AT$4</f>
        <v>0</v>
      </c>
      <c r="AU58" s="27" t="n">
        <f aca="false">ABUNDANCIA!AU59*'ABUND X PESO DISCO'!$AU$4</f>
        <v>0</v>
      </c>
      <c r="AV58" s="27" t="n">
        <f aca="false">ABUNDANCIA!AV59*'ABUND X PESO DISCO'!$AV$4</f>
        <v>0</v>
      </c>
      <c r="AW58" s="27" t="n">
        <f aca="false">ABUNDANCIA!AW59*'ABUND X PESO DISCO'!$AW$4</f>
        <v>0</v>
      </c>
      <c r="AX58" s="27" t="n">
        <f aca="false">ABUNDANCIA!AX59*'ABUND X PESO DISCO'!$AX$4</f>
        <v>0</v>
      </c>
      <c r="AY58" s="27" t="n">
        <f aca="false">ABUNDANCIA!AY59*'ABUND X PESO DISCO'!$AY$4</f>
        <v>1</v>
      </c>
      <c r="AZ58" s="27" t="n">
        <f aca="false">ABUNDANCIA!AZ59*'ABUND X PESO DISCO'!$AZ$4</f>
        <v>0</v>
      </c>
      <c r="BA58" s="27" t="n">
        <f aca="false">ABUNDANCIA!BA59*'ABUND X PESO DISCO'!$BA$4</f>
        <v>0</v>
      </c>
      <c r="BB58" s="27" t="n">
        <f aca="false">ABUNDANCIA!BB59*'ABUND X PESO DISCO'!$BB$4</f>
        <v>1</v>
      </c>
      <c r="BC58" s="27" t="n">
        <f aca="false">ABUNDANCIA!BC59*'ABUND X PESO DISCO'!$BC$4</f>
        <v>0</v>
      </c>
      <c r="BD58" s="27" t="n">
        <f aca="false">ABUNDANCIA!BD59*'ABUND X PESO DISCO'!$BD$4</f>
        <v>0</v>
      </c>
      <c r="BE58" s="27" t="n">
        <f aca="false">ABUNDANCIA!BE59*'ABUND X PESO DISCO'!$BE$4</f>
        <v>0</v>
      </c>
      <c r="BF58" s="27" t="n">
        <f aca="false">ABUNDANCIA!BF59*'ABUND X PESO DISCO'!$BF$4</f>
        <v>0</v>
      </c>
      <c r="BG58" s="27" t="n">
        <f aca="false">ABUNDANCIA!BG59*'ABUND X PESO DISCO'!$BG$4</f>
        <v>0</v>
      </c>
      <c r="BH58" s="27" t="n">
        <f aca="false">ABUNDANCIA!BH59*'ABUND X PESO DISCO'!$BH$4</f>
        <v>0</v>
      </c>
      <c r="BI58" s="27" t="n">
        <f aca="false">ABUNDANCIA!BI59*'ABUND X PESO DISCO'!$BI$4</f>
        <v>0</v>
      </c>
      <c r="BJ58" s="27" t="n">
        <f aca="false">ABUNDANCIA!BJ59*'ABUND X PESO DISCO'!$BJ$4</f>
        <v>0</v>
      </c>
      <c r="BK58" s="27" t="n">
        <f aca="false">ABUNDANCIA!BK59*'ABUND X PESO DISCO'!$BK$4</f>
        <v>0</v>
      </c>
      <c r="BL58" s="27" t="n">
        <f aca="false">ABUNDANCIA!BL59*'ABUND X PESO DISCO'!$BL$4</f>
        <v>0</v>
      </c>
      <c r="BM58" s="27" t="n">
        <f aca="false">ABUNDANCIA!BM59*'ABUND X PESO DISCO'!$BN$4</f>
        <v>0</v>
      </c>
      <c r="BN58" s="27" t="n">
        <f aca="false">ABUNDANCIA!BN59*'ABUND X PESO DISCO'!$BN$4</f>
        <v>0</v>
      </c>
    </row>
    <row r="59" customFormat="false" ht="12.75" hidden="false" customHeight="false" outlineLevel="0" collapsed="false">
      <c r="A59" s="26" t="s">
        <v>206</v>
      </c>
      <c r="B59" s="27" t="n">
        <f aca="false">ABUNDANCIA!B60*'ABUND X PESO DISCO'!$B$4</f>
        <v>0</v>
      </c>
      <c r="C59" s="27" t="n">
        <f aca="false">ABUNDANCIA!C60*'ABUND X PESO DISCO'!$C$4</f>
        <v>0</v>
      </c>
      <c r="D59" s="27" t="n">
        <f aca="false">ABUNDANCIA!D60*'ABUND X PESO DISCO'!$D$4</f>
        <v>0</v>
      </c>
      <c r="E59" s="27" t="n">
        <f aca="false">ABUNDANCIA!E60*'ABUND X PESO DISCO'!$E$4</f>
        <v>0</v>
      </c>
      <c r="F59" s="27" t="n">
        <f aca="false">ABUNDANCIA!F60*'ABUND X PESO DISCO'!$F$4</f>
        <v>0</v>
      </c>
      <c r="G59" s="27" t="n">
        <f aca="false">ABUNDANCIA!G60*'ABUND X PESO DISCO'!$G$4</f>
        <v>0</v>
      </c>
      <c r="H59" s="27" t="n">
        <f aca="false">ABUNDANCIA!H60*'ABUND X PESO DISCO'!$H$4</f>
        <v>0</v>
      </c>
      <c r="I59" s="27" t="n">
        <f aca="false">ABUNDANCIA!I60*'ABUND X PESO DISCO'!$I$4</f>
        <v>0</v>
      </c>
      <c r="J59" s="27" t="n">
        <f aca="false">ABUNDANCIA!J60*'ABUND X PESO DISCO'!$J$4</f>
        <v>0</v>
      </c>
      <c r="K59" s="27" t="n">
        <f aca="false">ABUNDANCIA!K60*'ABUND X PESO DISCO'!$K$4</f>
        <v>0</v>
      </c>
      <c r="L59" s="27" t="n">
        <f aca="false">ABUNDANCIA!L60*'ABUND X PESO DISCO'!$L$4</f>
        <v>0</v>
      </c>
      <c r="M59" s="27" t="n">
        <f aca="false">ABUNDANCIA!M60*'ABUND X PESO DISCO'!$M$4</f>
        <v>0</v>
      </c>
      <c r="N59" s="27" t="n">
        <f aca="false">ABUNDANCIA!N60*'ABUND X PESO DISCO'!$N$4</f>
        <v>0</v>
      </c>
      <c r="O59" s="27" t="n">
        <f aca="false">ABUNDANCIA!O60*'ABUND X PESO DISCO'!$O$4</f>
        <v>0</v>
      </c>
      <c r="P59" s="27" t="n">
        <f aca="false">ABUNDANCIA!P60*'ABUND X PESO DISCO'!$P$4</f>
        <v>0</v>
      </c>
      <c r="Q59" s="27" t="n">
        <f aca="false">ABUNDANCIA!Q60*'ABUND X PESO DISCO'!$Q$4</f>
        <v>0</v>
      </c>
      <c r="R59" s="27" t="n">
        <f aca="false">ABUNDANCIA!R60*'ABUND X PESO DISCO'!$R$4</f>
        <v>0</v>
      </c>
      <c r="S59" s="27" t="n">
        <f aca="false">ABUNDANCIA!S60*'ABUND X PESO DISCO'!$S$4</f>
        <v>0</v>
      </c>
      <c r="T59" s="27" t="n">
        <f aca="false">ABUNDANCIA!T60*'ABUND X PESO DISCO'!$T$4</f>
        <v>0</v>
      </c>
      <c r="U59" s="27" t="n">
        <f aca="false">ABUNDANCIA!U60*'ABUND X PESO DISCO'!$U$4</f>
        <v>0</v>
      </c>
      <c r="V59" s="27" t="n">
        <f aca="false">ABUNDANCIA!V60*'ABUND X PESO DISCO'!$V$4</f>
        <v>1</v>
      </c>
      <c r="W59" s="27" t="n">
        <f aca="false">ABUNDANCIA!W60*'ABUND X PESO DISCO'!$W$4</f>
        <v>0</v>
      </c>
      <c r="X59" s="27" t="n">
        <f aca="false">ABUNDANCIA!X60*'ABUND X PESO DISCO'!$X$4</f>
        <v>0</v>
      </c>
      <c r="Y59" s="27" t="n">
        <f aca="false">ABUNDANCIA!Y60*'ABUND X PESO DISCO'!$Y$4</f>
        <v>0</v>
      </c>
      <c r="Z59" s="27" t="n">
        <f aca="false">ABUNDANCIA!Z60*'ABUND X PESO DISCO'!$Z$4</f>
        <v>0</v>
      </c>
      <c r="AA59" s="27" t="n">
        <f aca="false">ABUNDANCIA!AA60*'ABUND X PESO DISCO'!$AA$4</f>
        <v>0</v>
      </c>
      <c r="AB59" s="27" t="n">
        <f aca="false">ABUNDANCIA!AB60*'ABUND X PESO DISCO'!$AB$4</f>
        <v>0</v>
      </c>
      <c r="AC59" s="27" t="n">
        <f aca="false">ABUNDANCIA!AC60*'ABUND X PESO DISCO'!$AC$4</f>
        <v>0</v>
      </c>
      <c r="AD59" s="27" t="n">
        <f aca="false">ABUNDANCIA!AD60*'ABUND X PESO DISCO'!$AD$4</f>
        <v>0</v>
      </c>
      <c r="AE59" s="27" t="n">
        <f aca="false">ABUNDANCIA!AE60*'ABUND X PESO DISCO'!$AE$4</f>
        <v>0</v>
      </c>
      <c r="AF59" s="29" t="n">
        <f aca="false">ABUNDANCIA!AF60*'ABUND X PESO DISCO'!$AF$4</f>
        <v>0</v>
      </c>
      <c r="AG59" s="29" t="n">
        <f aca="false">ABUNDANCIA!AG60*'ABUND X PESO DISCO'!$AG$4</f>
        <v>0</v>
      </c>
      <c r="AH59" s="29" t="n">
        <f aca="false">ABUNDANCIA!AH60*'ABUND X PESO DISCO'!$AH$4</f>
        <v>0</v>
      </c>
      <c r="AI59" s="29" t="n">
        <f aca="false">ABUNDANCIA!AI60*'ABUND X PESO DISCO'!$AI$4</f>
        <v>0</v>
      </c>
      <c r="AJ59" s="29" t="n">
        <f aca="false">ABUNDANCIA!AJ60*'ABUND X PESO DISCO'!$AJ$4</f>
        <v>0</v>
      </c>
      <c r="AK59" s="29" t="n">
        <f aca="false">ABUNDANCIA!AK60*'ABUND X PESO DISCO'!$AK$4</f>
        <v>0</v>
      </c>
      <c r="AL59" s="29" t="n">
        <f aca="false">ABUNDANCIA!AL60*'ABUND X PESO DISCO'!$AL$4</f>
        <v>0</v>
      </c>
      <c r="AM59" s="29" t="n">
        <f aca="false">ABUNDANCIA!AM60*'ABUND X PESO DISCO'!$AM$4</f>
        <v>0</v>
      </c>
      <c r="AN59" s="29" t="n">
        <f aca="false">ABUNDANCIA!AN60*'ABUND X PESO DISCO'!$AN$4</f>
        <v>0</v>
      </c>
      <c r="AO59" s="29" t="n">
        <f aca="false">ABUNDANCIA!AO60*'ABUND X PESO DISCO'!$AO$4</f>
        <v>0</v>
      </c>
      <c r="AP59" s="29" t="n">
        <f aca="false">ABUNDANCIA!AP60*'ABUND X PESO DISCO'!$AP$4</f>
        <v>0</v>
      </c>
      <c r="AQ59" s="27" t="n">
        <f aca="false">ABUNDANCIA!AQ60*'ABUND X PESO DISCO'!$AQ$4</f>
        <v>0</v>
      </c>
      <c r="AR59" s="27" t="n">
        <f aca="false">ABUNDANCIA!AR60*'ABUND X PESO DISCO'!$AR$4</f>
        <v>0</v>
      </c>
      <c r="AS59" s="27" t="n">
        <f aca="false">ABUNDANCIA!AS60*'ABUND X PESO DISCO'!$AS$4</f>
        <v>0</v>
      </c>
      <c r="AT59" s="27" t="n">
        <f aca="false">ABUNDANCIA!AT60*'ABUND X PESO DISCO'!$AT$4</f>
        <v>0</v>
      </c>
      <c r="AU59" s="27" t="n">
        <f aca="false">ABUNDANCIA!AU60*'ABUND X PESO DISCO'!$AU$4</f>
        <v>0</v>
      </c>
      <c r="AV59" s="27" t="n">
        <f aca="false">ABUNDANCIA!AV60*'ABUND X PESO DISCO'!$AV$4</f>
        <v>0</v>
      </c>
      <c r="AW59" s="27" t="n">
        <f aca="false">ABUNDANCIA!AW60*'ABUND X PESO DISCO'!$AW$4</f>
        <v>0</v>
      </c>
      <c r="AX59" s="27" t="n">
        <f aca="false">ABUNDANCIA!AX60*'ABUND X PESO DISCO'!$AX$4</f>
        <v>0</v>
      </c>
      <c r="AY59" s="27" t="n">
        <f aca="false">ABUNDANCIA!AY60*'ABUND X PESO DISCO'!$AY$4</f>
        <v>0</v>
      </c>
      <c r="AZ59" s="27" t="n">
        <f aca="false">ABUNDANCIA!AZ60*'ABUND X PESO DISCO'!$AZ$4</f>
        <v>0</v>
      </c>
      <c r="BA59" s="27" t="n">
        <f aca="false">ABUNDANCIA!BA60*'ABUND X PESO DISCO'!$BA$4</f>
        <v>0</v>
      </c>
      <c r="BB59" s="27" t="n">
        <f aca="false">ABUNDANCIA!BB60*'ABUND X PESO DISCO'!$BB$4</f>
        <v>0</v>
      </c>
      <c r="BC59" s="27" t="n">
        <f aca="false">ABUNDANCIA!BC60*'ABUND X PESO DISCO'!$BC$4</f>
        <v>0</v>
      </c>
      <c r="BD59" s="27" t="n">
        <f aca="false">ABUNDANCIA!BD60*'ABUND X PESO DISCO'!$BD$4</f>
        <v>0</v>
      </c>
      <c r="BE59" s="27" t="n">
        <f aca="false">ABUNDANCIA!BE60*'ABUND X PESO DISCO'!$BE$4</f>
        <v>0</v>
      </c>
      <c r="BF59" s="27" t="n">
        <f aca="false">ABUNDANCIA!BF60*'ABUND X PESO DISCO'!$BF$4</f>
        <v>0</v>
      </c>
      <c r="BG59" s="27" t="n">
        <f aca="false">ABUNDANCIA!BG60*'ABUND X PESO DISCO'!$BG$4</f>
        <v>0</v>
      </c>
      <c r="BH59" s="27" t="n">
        <f aca="false">ABUNDANCIA!BH60*'ABUND X PESO DISCO'!$BH$4</f>
        <v>0</v>
      </c>
      <c r="BI59" s="27" t="n">
        <f aca="false">ABUNDANCIA!BI60*'ABUND X PESO DISCO'!$BI$4</f>
        <v>0</v>
      </c>
      <c r="BJ59" s="27" t="n">
        <f aca="false">ABUNDANCIA!BJ60*'ABUND X PESO DISCO'!$BJ$4</f>
        <v>0</v>
      </c>
      <c r="BK59" s="27" t="n">
        <f aca="false">ABUNDANCIA!BK60*'ABUND X PESO DISCO'!$BK$4</f>
        <v>0</v>
      </c>
      <c r="BL59" s="27" t="n">
        <f aca="false">ABUNDANCIA!BL60*'ABUND X PESO DISCO'!$BL$4</f>
        <v>0</v>
      </c>
      <c r="BM59" s="27" t="n">
        <f aca="false">ABUNDANCIA!BM60*'ABUND X PESO DISCO'!$BN$4</f>
        <v>0</v>
      </c>
      <c r="BN59" s="27" t="n">
        <f aca="false">ABUNDANCIA!BN60*'ABUND X PESO DISCO'!$BN$4</f>
        <v>0</v>
      </c>
    </row>
    <row r="60" customFormat="false" ht="12.75" hidden="false" customHeight="false" outlineLevel="0" collapsed="false">
      <c r="A60" s="26" t="s">
        <v>207</v>
      </c>
      <c r="B60" s="27" t="n">
        <f aca="false">ABUNDANCIA!B61*'ABUND X PESO DISCO'!$B$4</f>
        <v>0</v>
      </c>
      <c r="C60" s="27" t="n">
        <f aca="false">ABUNDANCIA!C61*'ABUND X PESO DISCO'!$C$4</f>
        <v>0</v>
      </c>
      <c r="D60" s="27" t="n">
        <f aca="false">ABUNDANCIA!D61*'ABUND X PESO DISCO'!$D$4</f>
        <v>0</v>
      </c>
      <c r="E60" s="27" t="n">
        <f aca="false">ABUNDANCIA!E61*'ABUND X PESO DISCO'!$E$4</f>
        <v>0</v>
      </c>
      <c r="F60" s="27" t="n">
        <f aca="false">ABUNDANCIA!F61*'ABUND X PESO DISCO'!$F$4</f>
        <v>0</v>
      </c>
      <c r="G60" s="27" t="n">
        <f aca="false">ABUNDANCIA!G61*'ABUND X PESO DISCO'!$G$4</f>
        <v>0</v>
      </c>
      <c r="H60" s="27" t="n">
        <f aca="false">ABUNDANCIA!H61*'ABUND X PESO DISCO'!$H$4</f>
        <v>0</v>
      </c>
      <c r="I60" s="27" t="n">
        <f aca="false">ABUNDANCIA!I61*'ABUND X PESO DISCO'!$I$4</f>
        <v>0</v>
      </c>
      <c r="J60" s="27" t="n">
        <f aca="false">ABUNDANCIA!J61*'ABUND X PESO DISCO'!$J$4</f>
        <v>0</v>
      </c>
      <c r="K60" s="27" t="n">
        <f aca="false">ABUNDANCIA!K61*'ABUND X PESO DISCO'!$K$4</f>
        <v>0</v>
      </c>
      <c r="L60" s="27" t="n">
        <f aca="false">ABUNDANCIA!L61*'ABUND X PESO DISCO'!$L$4</f>
        <v>0</v>
      </c>
      <c r="M60" s="27" t="n">
        <f aca="false">ABUNDANCIA!M61*'ABUND X PESO DISCO'!$M$4</f>
        <v>0</v>
      </c>
      <c r="N60" s="27" t="n">
        <f aca="false">ABUNDANCIA!N61*'ABUND X PESO DISCO'!$N$4</f>
        <v>0</v>
      </c>
      <c r="O60" s="27" t="n">
        <f aca="false">ABUNDANCIA!O61*'ABUND X PESO DISCO'!$O$4</f>
        <v>0</v>
      </c>
      <c r="P60" s="27" t="n">
        <f aca="false">ABUNDANCIA!P61*'ABUND X PESO DISCO'!$P$4</f>
        <v>0</v>
      </c>
      <c r="Q60" s="27" t="n">
        <f aca="false">ABUNDANCIA!Q61*'ABUND X PESO DISCO'!$Q$4</f>
        <v>0</v>
      </c>
      <c r="R60" s="27" t="n">
        <f aca="false">ABUNDANCIA!R61*'ABUND X PESO DISCO'!$R$4</f>
        <v>0</v>
      </c>
      <c r="S60" s="27" t="n">
        <f aca="false">ABUNDANCIA!S61*'ABUND X PESO DISCO'!$S$4</f>
        <v>0</v>
      </c>
      <c r="T60" s="27" t="n">
        <f aca="false">ABUNDANCIA!T61*'ABUND X PESO DISCO'!$T$4</f>
        <v>0</v>
      </c>
      <c r="U60" s="27" t="n">
        <f aca="false">ABUNDANCIA!U61*'ABUND X PESO DISCO'!$U$4</f>
        <v>0</v>
      </c>
      <c r="V60" s="27" t="n">
        <f aca="false">ABUNDANCIA!V61*'ABUND X PESO DISCO'!$V$4</f>
        <v>0</v>
      </c>
      <c r="W60" s="27" t="n">
        <f aca="false">ABUNDANCIA!W61*'ABUND X PESO DISCO'!$W$4</f>
        <v>0</v>
      </c>
      <c r="X60" s="27" t="n">
        <f aca="false">ABUNDANCIA!X61*'ABUND X PESO DISCO'!$X$4</f>
        <v>0</v>
      </c>
      <c r="Y60" s="27" t="n">
        <f aca="false">ABUNDANCIA!Y61*'ABUND X PESO DISCO'!$Y$4</f>
        <v>0</v>
      </c>
      <c r="Z60" s="27" t="n">
        <f aca="false">ABUNDANCIA!Z61*'ABUND X PESO DISCO'!$Z$4</f>
        <v>0</v>
      </c>
      <c r="AA60" s="27" t="n">
        <f aca="false">ABUNDANCIA!AA61*'ABUND X PESO DISCO'!$AA$4</f>
        <v>0</v>
      </c>
      <c r="AB60" s="27" t="n">
        <f aca="false">ABUNDANCIA!AB61*'ABUND X PESO DISCO'!$AB$4</f>
        <v>0</v>
      </c>
      <c r="AC60" s="27" t="n">
        <f aca="false">ABUNDANCIA!AC61*'ABUND X PESO DISCO'!$AC$4</f>
        <v>0</v>
      </c>
      <c r="AD60" s="27" t="n">
        <f aca="false">ABUNDANCIA!AD61*'ABUND X PESO DISCO'!$AD$4</f>
        <v>0</v>
      </c>
      <c r="AE60" s="27" t="n">
        <f aca="false">ABUNDANCIA!AE61*'ABUND X PESO DISCO'!$AE$4</f>
        <v>0</v>
      </c>
      <c r="AF60" s="29" t="n">
        <f aca="false">ABUNDANCIA!AF61*'ABUND X PESO DISCO'!$AF$4</f>
        <v>0</v>
      </c>
      <c r="AG60" s="29" t="n">
        <f aca="false">ABUNDANCIA!AG61*'ABUND X PESO DISCO'!$AG$4</f>
        <v>0</v>
      </c>
      <c r="AH60" s="29" t="n">
        <f aca="false">ABUNDANCIA!AH61*'ABUND X PESO DISCO'!$AH$4</f>
        <v>0</v>
      </c>
      <c r="AI60" s="29" t="n">
        <f aca="false">ABUNDANCIA!AI61*'ABUND X PESO DISCO'!$AI$4</f>
        <v>0</v>
      </c>
      <c r="AJ60" s="29" t="n">
        <f aca="false">ABUNDANCIA!AJ61*'ABUND X PESO DISCO'!$AJ$4</f>
        <v>0</v>
      </c>
      <c r="AK60" s="29" t="n">
        <f aca="false">ABUNDANCIA!AK61*'ABUND X PESO DISCO'!$AK$4</f>
        <v>0</v>
      </c>
      <c r="AL60" s="29" t="n">
        <f aca="false">ABUNDANCIA!AL61*'ABUND X PESO DISCO'!$AL$4</f>
        <v>0</v>
      </c>
      <c r="AM60" s="29" t="n">
        <f aca="false">ABUNDANCIA!AM61*'ABUND X PESO DISCO'!$AM$4</f>
        <v>0</v>
      </c>
      <c r="AN60" s="29" t="n">
        <f aca="false">ABUNDANCIA!AN61*'ABUND X PESO DISCO'!$AN$4</f>
        <v>0</v>
      </c>
      <c r="AO60" s="29" t="n">
        <f aca="false">ABUNDANCIA!AO61*'ABUND X PESO DISCO'!$AO$4</f>
        <v>0</v>
      </c>
      <c r="AP60" s="29" t="n">
        <f aca="false">ABUNDANCIA!AP61*'ABUND X PESO DISCO'!$AP$4</f>
        <v>0</v>
      </c>
      <c r="AQ60" s="27" t="n">
        <f aca="false">ABUNDANCIA!AQ61*'ABUND X PESO DISCO'!$AQ$4</f>
        <v>0</v>
      </c>
      <c r="AR60" s="27" t="n">
        <f aca="false">ABUNDANCIA!AR61*'ABUND X PESO DISCO'!$AR$4</f>
        <v>0</v>
      </c>
      <c r="AS60" s="27" t="n">
        <f aca="false">ABUNDANCIA!AS61*'ABUND X PESO DISCO'!$AS$4</f>
        <v>0</v>
      </c>
      <c r="AT60" s="27" t="n">
        <f aca="false">ABUNDANCIA!AT61*'ABUND X PESO DISCO'!$AT$4</f>
        <v>0</v>
      </c>
      <c r="AU60" s="27" t="n">
        <f aca="false">ABUNDANCIA!AU61*'ABUND X PESO DISCO'!$AU$4</f>
        <v>0</v>
      </c>
      <c r="AV60" s="27" t="n">
        <f aca="false">ABUNDANCIA!AV61*'ABUND X PESO DISCO'!$AV$4</f>
        <v>0</v>
      </c>
      <c r="AW60" s="27" t="n">
        <f aca="false">ABUNDANCIA!AW61*'ABUND X PESO DISCO'!$AW$4</f>
        <v>1</v>
      </c>
      <c r="AX60" s="27" t="n">
        <f aca="false">ABUNDANCIA!AX61*'ABUND X PESO DISCO'!$AX$4</f>
        <v>0</v>
      </c>
      <c r="AY60" s="27" t="n">
        <f aca="false">ABUNDANCIA!AY61*'ABUND X PESO DISCO'!$AY$4</f>
        <v>0</v>
      </c>
      <c r="AZ60" s="27" t="n">
        <f aca="false">ABUNDANCIA!AZ61*'ABUND X PESO DISCO'!$AZ$4</f>
        <v>0</v>
      </c>
      <c r="BA60" s="27" t="n">
        <f aca="false">ABUNDANCIA!BA61*'ABUND X PESO DISCO'!$BA$4</f>
        <v>0</v>
      </c>
      <c r="BB60" s="27" t="n">
        <f aca="false">ABUNDANCIA!BB61*'ABUND X PESO DISCO'!$BB$4</f>
        <v>0</v>
      </c>
      <c r="BC60" s="27" t="n">
        <f aca="false">ABUNDANCIA!BC61*'ABUND X PESO DISCO'!$BC$4</f>
        <v>0</v>
      </c>
      <c r="BD60" s="27" t="n">
        <f aca="false">ABUNDANCIA!BD61*'ABUND X PESO DISCO'!$BD$4</f>
        <v>0</v>
      </c>
      <c r="BE60" s="27" t="n">
        <f aca="false">ABUNDANCIA!BE61*'ABUND X PESO DISCO'!$BE$4</f>
        <v>0</v>
      </c>
      <c r="BF60" s="27" t="n">
        <f aca="false">ABUNDANCIA!BF61*'ABUND X PESO DISCO'!$BF$4</f>
        <v>0</v>
      </c>
      <c r="BG60" s="27" t="n">
        <f aca="false">ABUNDANCIA!BG61*'ABUND X PESO DISCO'!$BG$4</f>
        <v>0</v>
      </c>
      <c r="BH60" s="27" t="n">
        <f aca="false">ABUNDANCIA!BH61*'ABUND X PESO DISCO'!$BH$4</f>
        <v>0</v>
      </c>
      <c r="BI60" s="27" t="n">
        <f aca="false">ABUNDANCIA!BI61*'ABUND X PESO DISCO'!$BI$4</f>
        <v>0</v>
      </c>
      <c r="BJ60" s="27" t="n">
        <f aca="false">ABUNDANCIA!BJ61*'ABUND X PESO DISCO'!$BJ$4</f>
        <v>0</v>
      </c>
      <c r="BK60" s="27" t="n">
        <f aca="false">ABUNDANCIA!BK61*'ABUND X PESO DISCO'!$BK$4</f>
        <v>0</v>
      </c>
      <c r="BL60" s="27" t="n">
        <f aca="false">ABUNDANCIA!BL61*'ABUND X PESO DISCO'!$BL$4</f>
        <v>0</v>
      </c>
      <c r="BM60" s="27" t="n">
        <f aca="false">ABUNDANCIA!BM61*'ABUND X PESO DISCO'!$BN$4</f>
        <v>0</v>
      </c>
      <c r="BN60" s="27" t="n">
        <f aca="false">ABUNDANCIA!BN61*'ABUND X PESO DISCO'!$BN$4</f>
        <v>0</v>
      </c>
    </row>
    <row r="61" customFormat="false" ht="12.75" hidden="false" customHeight="false" outlineLevel="0" collapsed="false">
      <c r="A61" s="26" t="s">
        <v>208</v>
      </c>
      <c r="B61" s="27" t="n">
        <f aca="false">ABUNDANCIA!B62*'ABUND X PESO DISCO'!$B$4</f>
        <v>3</v>
      </c>
      <c r="C61" s="27" t="n">
        <f aca="false">ABUNDANCIA!C62*'ABUND X PESO DISCO'!$C$4</f>
        <v>0</v>
      </c>
      <c r="D61" s="27" t="n">
        <f aca="false">ABUNDANCIA!D62*'ABUND X PESO DISCO'!$D$4</f>
        <v>0</v>
      </c>
      <c r="E61" s="27" t="n">
        <f aca="false">ABUNDANCIA!E62*'ABUND X PESO DISCO'!$E$4</f>
        <v>1</v>
      </c>
      <c r="F61" s="27" t="n">
        <f aca="false">ABUNDANCIA!F62*'ABUND X PESO DISCO'!$F$4</f>
        <v>1</v>
      </c>
      <c r="G61" s="27" t="n">
        <f aca="false">ABUNDANCIA!G62*'ABUND X PESO DISCO'!$G$4</f>
        <v>4</v>
      </c>
      <c r="H61" s="27" t="n">
        <f aca="false">ABUNDANCIA!H62*'ABUND X PESO DISCO'!$H$4</f>
        <v>2</v>
      </c>
      <c r="I61" s="27" t="n">
        <f aca="false">ABUNDANCIA!I62*'ABUND X PESO DISCO'!$I$4</f>
        <v>0</v>
      </c>
      <c r="J61" s="27" t="n">
        <f aca="false">ABUNDANCIA!J62*'ABUND X PESO DISCO'!$J$4</f>
        <v>4</v>
      </c>
      <c r="K61" s="27" t="n">
        <f aca="false">ABUNDANCIA!K62*'ABUND X PESO DISCO'!$K$4</f>
        <v>1</v>
      </c>
      <c r="L61" s="27" t="n">
        <f aca="false">ABUNDANCIA!L62*'ABUND X PESO DISCO'!$L$4</f>
        <v>0</v>
      </c>
      <c r="M61" s="27" t="n">
        <f aca="false">ABUNDANCIA!M62*'ABUND X PESO DISCO'!$M$4</f>
        <v>0</v>
      </c>
      <c r="N61" s="27" t="n">
        <f aca="false">ABUNDANCIA!N62*'ABUND X PESO DISCO'!$N$4</f>
        <v>3</v>
      </c>
      <c r="O61" s="27" t="n">
        <f aca="false">ABUNDANCIA!O62*'ABUND X PESO DISCO'!$O$4</f>
        <v>0</v>
      </c>
      <c r="P61" s="27" t="n">
        <f aca="false">ABUNDANCIA!P62*'ABUND X PESO DISCO'!$P$4</f>
        <v>0</v>
      </c>
      <c r="Q61" s="27" t="n">
        <f aca="false">ABUNDANCIA!Q62*'ABUND X PESO DISCO'!$Q$4</f>
        <v>0</v>
      </c>
      <c r="R61" s="27" t="n">
        <f aca="false">ABUNDANCIA!R62*'ABUND X PESO DISCO'!$R$4</f>
        <v>0</v>
      </c>
      <c r="S61" s="27" t="n">
        <f aca="false">ABUNDANCIA!S62*'ABUND X PESO DISCO'!$S$4</f>
        <v>0</v>
      </c>
      <c r="T61" s="27" t="n">
        <f aca="false">ABUNDANCIA!T62*'ABUND X PESO DISCO'!$T$4</f>
        <v>1</v>
      </c>
      <c r="U61" s="27" t="n">
        <f aca="false">ABUNDANCIA!U62*'ABUND X PESO DISCO'!$U$4</f>
        <v>0</v>
      </c>
      <c r="V61" s="27" t="n">
        <f aca="false">ABUNDANCIA!V62*'ABUND X PESO DISCO'!$V$4</f>
        <v>0</v>
      </c>
      <c r="W61" s="27" t="n">
        <f aca="false">ABUNDANCIA!W62*'ABUND X PESO DISCO'!$W$4</f>
        <v>0</v>
      </c>
      <c r="X61" s="27" t="n">
        <f aca="false">ABUNDANCIA!X62*'ABUND X PESO DISCO'!$X$4</f>
        <v>0</v>
      </c>
      <c r="Y61" s="27" t="n">
        <f aca="false">ABUNDANCIA!Y62*'ABUND X PESO DISCO'!$Y$4</f>
        <v>0</v>
      </c>
      <c r="Z61" s="27" t="n">
        <f aca="false">ABUNDANCIA!Z62*'ABUND X PESO DISCO'!$Z$4</f>
        <v>0</v>
      </c>
      <c r="AA61" s="27" t="n">
        <f aca="false">ABUNDANCIA!AA62*'ABUND X PESO DISCO'!$AA$4</f>
        <v>1</v>
      </c>
      <c r="AB61" s="27" t="n">
        <f aca="false">ABUNDANCIA!AB62*'ABUND X PESO DISCO'!$AB$4</f>
        <v>1.00028301886792</v>
      </c>
      <c r="AC61" s="27" t="n">
        <f aca="false">ABUNDANCIA!AC62*'ABUND X PESO DISCO'!$AC$4</f>
        <v>1</v>
      </c>
      <c r="AD61" s="27" t="n">
        <f aca="false">ABUNDANCIA!AD62*'ABUND X PESO DISCO'!$AD$4</f>
        <v>0</v>
      </c>
      <c r="AE61" s="27" t="n">
        <f aca="false">ABUNDANCIA!AE62*'ABUND X PESO DISCO'!$AE$4</f>
        <v>0</v>
      </c>
      <c r="AF61" s="29" t="n">
        <f aca="false">ABUNDANCIA!AF62*'ABUND X PESO DISCO'!$AF$4</f>
        <v>0</v>
      </c>
      <c r="AG61" s="29" t="n">
        <f aca="false">ABUNDANCIA!AG62*'ABUND X PESO DISCO'!$AG$4</f>
        <v>0</v>
      </c>
      <c r="AH61" s="29" t="n">
        <f aca="false">ABUNDANCIA!AH62*'ABUND X PESO DISCO'!$AH$4</f>
        <v>1</v>
      </c>
      <c r="AI61" s="29" t="n">
        <f aca="false">ABUNDANCIA!AI62*'ABUND X PESO DISCO'!$AI$4</f>
        <v>0</v>
      </c>
      <c r="AJ61" s="29" t="n">
        <f aca="false">ABUNDANCIA!AJ62*'ABUND X PESO DISCO'!$AJ$4</f>
        <v>0</v>
      </c>
      <c r="AK61" s="29" t="n">
        <f aca="false">ABUNDANCIA!AK62*'ABUND X PESO DISCO'!$AK$4</f>
        <v>0</v>
      </c>
      <c r="AL61" s="29" t="n">
        <f aca="false">ABUNDANCIA!AL62*'ABUND X PESO DISCO'!$AL$4</f>
        <v>0</v>
      </c>
      <c r="AM61" s="29" t="n">
        <f aca="false">ABUNDANCIA!AM62*'ABUND X PESO DISCO'!$AM$4</f>
        <v>0</v>
      </c>
      <c r="AN61" s="29" t="n">
        <f aca="false">ABUNDANCIA!AN62*'ABUND X PESO DISCO'!$AN$4</f>
        <v>4</v>
      </c>
      <c r="AO61" s="29" t="n">
        <f aca="false">ABUNDANCIA!AO62*'ABUND X PESO DISCO'!$AO$4</f>
        <v>0</v>
      </c>
      <c r="AP61" s="29" t="n">
        <f aca="false">ABUNDANCIA!AP62*'ABUND X PESO DISCO'!$AP$4</f>
        <v>0</v>
      </c>
      <c r="AQ61" s="27" t="n">
        <f aca="false">ABUNDANCIA!AQ62*'ABUND X PESO DISCO'!$AQ$4</f>
        <v>0</v>
      </c>
      <c r="AR61" s="27" t="n">
        <f aca="false">ABUNDANCIA!AR62*'ABUND X PESO DISCO'!$AR$4</f>
        <v>0</v>
      </c>
      <c r="AS61" s="27" t="n">
        <f aca="false">ABUNDANCIA!AS62*'ABUND X PESO DISCO'!$AS$4</f>
        <v>0</v>
      </c>
      <c r="AT61" s="27" t="n">
        <f aca="false">ABUNDANCIA!AT62*'ABUND X PESO DISCO'!$AT$4</f>
        <v>0</v>
      </c>
      <c r="AU61" s="27" t="n">
        <f aca="false">ABUNDANCIA!AU62*'ABUND X PESO DISCO'!$AU$4</f>
        <v>0</v>
      </c>
      <c r="AV61" s="27" t="n">
        <f aca="false">ABUNDANCIA!AV62*'ABUND X PESO DISCO'!$AV$4</f>
        <v>0</v>
      </c>
      <c r="AW61" s="27" t="n">
        <f aca="false">ABUNDANCIA!AW62*'ABUND X PESO DISCO'!$AW$4</f>
        <v>0</v>
      </c>
      <c r="AX61" s="27" t="n">
        <f aca="false">ABUNDANCIA!AX62*'ABUND X PESO DISCO'!$AX$4</f>
        <v>0</v>
      </c>
      <c r="AY61" s="27" t="n">
        <f aca="false">ABUNDANCIA!AY62*'ABUND X PESO DISCO'!$AY$4</f>
        <v>0</v>
      </c>
      <c r="AZ61" s="27" t="n">
        <f aca="false">ABUNDANCIA!AZ62*'ABUND X PESO DISCO'!$AZ$4</f>
        <v>0</v>
      </c>
      <c r="BA61" s="27" t="n">
        <f aca="false">ABUNDANCIA!BA62*'ABUND X PESO DISCO'!$BA$4</f>
        <v>0</v>
      </c>
      <c r="BB61" s="27" t="n">
        <f aca="false">ABUNDANCIA!BB62*'ABUND X PESO DISCO'!$BB$4</f>
        <v>0</v>
      </c>
      <c r="BC61" s="27" t="n">
        <f aca="false">ABUNDANCIA!BC62*'ABUND X PESO DISCO'!$BC$4</f>
        <v>0</v>
      </c>
      <c r="BD61" s="27" t="n">
        <f aca="false">ABUNDANCIA!BD62*'ABUND X PESO DISCO'!$BD$4</f>
        <v>0</v>
      </c>
      <c r="BE61" s="27" t="n">
        <f aca="false">ABUNDANCIA!BE62*'ABUND X PESO DISCO'!$BE$4</f>
        <v>0</v>
      </c>
      <c r="BF61" s="27" t="n">
        <f aca="false">ABUNDANCIA!BF62*'ABUND X PESO DISCO'!$BF$4</f>
        <v>0</v>
      </c>
      <c r="BG61" s="27" t="n">
        <f aca="false">ABUNDANCIA!BG62*'ABUND X PESO DISCO'!$BG$4</f>
        <v>0</v>
      </c>
      <c r="BH61" s="27" t="n">
        <f aca="false">ABUNDANCIA!BH62*'ABUND X PESO DISCO'!$BH$4</f>
        <v>0</v>
      </c>
      <c r="BI61" s="27" t="n">
        <f aca="false">ABUNDANCIA!BI62*'ABUND X PESO DISCO'!$BI$4</f>
        <v>0</v>
      </c>
      <c r="BJ61" s="27" t="n">
        <f aca="false">ABUNDANCIA!BJ62*'ABUND X PESO DISCO'!$BJ$4</f>
        <v>0</v>
      </c>
      <c r="BK61" s="27" t="n">
        <f aca="false">ABUNDANCIA!BK62*'ABUND X PESO DISCO'!$BK$4</f>
        <v>0</v>
      </c>
      <c r="BL61" s="27" t="n">
        <f aca="false">ABUNDANCIA!BL62*'ABUND X PESO DISCO'!$BL$4</f>
        <v>0</v>
      </c>
      <c r="BM61" s="27" t="n">
        <f aca="false">ABUNDANCIA!BM62*'ABUND X PESO DISCO'!$BN$4</f>
        <v>0</v>
      </c>
      <c r="BN61" s="27" t="n">
        <f aca="false">ABUNDANCIA!BN62*'ABUND X PESO DISCO'!$BN$4</f>
        <v>0</v>
      </c>
    </row>
    <row r="62" customFormat="false" ht="12.75" hidden="false" customHeight="false" outlineLevel="0" collapsed="false">
      <c r="A62" s="26" t="s">
        <v>209</v>
      </c>
      <c r="B62" s="27" t="n">
        <f aca="false">ABUNDANCIA!B63*'ABUND X PESO DISCO'!$B$4</f>
        <v>108</v>
      </c>
      <c r="C62" s="27" t="n">
        <f aca="false">ABUNDANCIA!C63*'ABUND X PESO DISCO'!$C$4</f>
        <v>0</v>
      </c>
      <c r="D62" s="27" t="n">
        <f aca="false">ABUNDANCIA!D63*'ABUND X PESO DISCO'!$D$4</f>
        <v>0</v>
      </c>
      <c r="E62" s="27" t="n">
        <f aca="false">ABUNDANCIA!E63*'ABUND X PESO DISCO'!$E$4</f>
        <v>1</v>
      </c>
      <c r="F62" s="27" t="n">
        <f aca="false">ABUNDANCIA!F63*'ABUND X PESO DISCO'!$F$4</f>
        <v>0</v>
      </c>
      <c r="G62" s="27" t="n">
        <f aca="false">ABUNDANCIA!G63*'ABUND X PESO DISCO'!$G$4</f>
        <v>0</v>
      </c>
      <c r="H62" s="27" t="n">
        <f aca="false">ABUNDANCIA!H63*'ABUND X PESO DISCO'!$H$4</f>
        <v>0</v>
      </c>
      <c r="I62" s="27" t="n">
        <f aca="false">ABUNDANCIA!I63*'ABUND X PESO DISCO'!$I$4</f>
        <v>0</v>
      </c>
      <c r="J62" s="27" t="n">
        <f aca="false">ABUNDANCIA!J63*'ABUND X PESO DISCO'!$J$4</f>
        <v>0</v>
      </c>
      <c r="K62" s="27" t="n">
        <f aca="false">ABUNDANCIA!K63*'ABUND X PESO DISCO'!$K$4</f>
        <v>0</v>
      </c>
      <c r="L62" s="27" t="n">
        <f aca="false">ABUNDANCIA!L63*'ABUND X PESO DISCO'!$L$4</f>
        <v>0</v>
      </c>
      <c r="M62" s="27" t="n">
        <f aca="false">ABUNDANCIA!M63*'ABUND X PESO DISCO'!$M$4</f>
        <v>0</v>
      </c>
      <c r="N62" s="27" t="n">
        <f aca="false">ABUNDANCIA!N63*'ABUND X PESO DISCO'!$N$4</f>
        <v>1</v>
      </c>
      <c r="O62" s="27" t="n">
        <f aca="false">ABUNDANCIA!O63*'ABUND X PESO DISCO'!$O$4</f>
        <v>0</v>
      </c>
      <c r="P62" s="27" t="n">
        <f aca="false">ABUNDANCIA!P63*'ABUND X PESO DISCO'!$P$4</f>
        <v>0</v>
      </c>
      <c r="Q62" s="27" t="n">
        <f aca="false">ABUNDANCIA!Q63*'ABUND X PESO DISCO'!$Q$4</f>
        <v>0</v>
      </c>
      <c r="R62" s="27" t="n">
        <f aca="false">ABUNDANCIA!R63*'ABUND X PESO DISCO'!$R$4</f>
        <v>0</v>
      </c>
      <c r="S62" s="27" t="n">
        <f aca="false">ABUNDANCIA!S63*'ABUND X PESO DISCO'!$S$4</f>
        <v>0</v>
      </c>
      <c r="T62" s="27" t="n">
        <f aca="false">ABUNDANCIA!T63*'ABUND X PESO DISCO'!$T$4</f>
        <v>0</v>
      </c>
      <c r="U62" s="27" t="n">
        <f aca="false">ABUNDANCIA!U63*'ABUND X PESO DISCO'!$U$4</f>
        <v>0</v>
      </c>
      <c r="V62" s="27" t="n">
        <f aca="false">ABUNDANCIA!V63*'ABUND X PESO DISCO'!$V$4</f>
        <v>0</v>
      </c>
      <c r="W62" s="27" t="n">
        <f aca="false">ABUNDANCIA!W63*'ABUND X PESO DISCO'!$W$4</f>
        <v>0</v>
      </c>
      <c r="X62" s="27" t="n">
        <f aca="false">ABUNDANCIA!X63*'ABUND X PESO DISCO'!$X$4</f>
        <v>0</v>
      </c>
      <c r="Y62" s="27" t="n">
        <f aca="false">ABUNDANCIA!Y63*'ABUND X PESO DISCO'!$Y$4</f>
        <v>0</v>
      </c>
      <c r="Z62" s="27" t="n">
        <f aca="false">ABUNDANCIA!Z63*'ABUND X PESO DISCO'!$Z$4</f>
        <v>0</v>
      </c>
      <c r="AA62" s="27" t="n">
        <f aca="false">ABUNDANCIA!AA63*'ABUND X PESO DISCO'!$AA$4</f>
        <v>0</v>
      </c>
      <c r="AB62" s="27" t="n">
        <f aca="false">ABUNDANCIA!AB63*'ABUND X PESO DISCO'!$AB$4</f>
        <v>0</v>
      </c>
      <c r="AC62" s="27" t="n">
        <f aca="false">ABUNDANCIA!AC63*'ABUND X PESO DISCO'!$AC$4</f>
        <v>0</v>
      </c>
      <c r="AD62" s="27" t="n">
        <f aca="false">ABUNDANCIA!AD63*'ABUND X PESO DISCO'!$AD$4</f>
        <v>0</v>
      </c>
      <c r="AE62" s="27" t="n">
        <f aca="false">ABUNDANCIA!AE63*'ABUND X PESO DISCO'!$AE$4</f>
        <v>0</v>
      </c>
      <c r="AF62" s="29" t="n">
        <f aca="false">ABUNDANCIA!AF63*'ABUND X PESO DISCO'!$AF$4</f>
        <v>0</v>
      </c>
      <c r="AG62" s="29" t="n">
        <f aca="false">ABUNDANCIA!AG63*'ABUND X PESO DISCO'!$AG$4</f>
        <v>0</v>
      </c>
      <c r="AH62" s="29" t="n">
        <f aca="false">ABUNDANCIA!AH63*'ABUND X PESO DISCO'!$AH$4</f>
        <v>0</v>
      </c>
      <c r="AI62" s="29" t="n">
        <f aca="false">ABUNDANCIA!AI63*'ABUND X PESO DISCO'!$AI$4</f>
        <v>0</v>
      </c>
      <c r="AJ62" s="29" t="n">
        <f aca="false">ABUNDANCIA!AJ63*'ABUND X PESO DISCO'!$AJ$4</f>
        <v>0</v>
      </c>
      <c r="AK62" s="29" t="n">
        <f aca="false">ABUNDANCIA!AK63*'ABUND X PESO DISCO'!$AK$4</f>
        <v>0</v>
      </c>
      <c r="AL62" s="29" t="n">
        <f aca="false">ABUNDANCIA!AL63*'ABUND X PESO DISCO'!$AL$4</f>
        <v>0</v>
      </c>
      <c r="AM62" s="29" t="n">
        <f aca="false">ABUNDANCIA!AM63*'ABUND X PESO DISCO'!$AM$4</f>
        <v>0</v>
      </c>
      <c r="AN62" s="29" t="n">
        <f aca="false">ABUNDANCIA!AN63*'ABUND X PESO DISCO'!$AN$4</f>
        <v>0</v>
      </c>
      <c r="AO62" s="29" t="n">
        <f aca="false">ABUNDANCIA!AO63*'ABUND X PESO DISCO'!$AO$4</f>
        <v>0</v>
      </c>
      <c r="AP62" s="29" t="n">
        <f aca="false">ABUNDANCIA!AP63*'ABUND X PESO DISCO'!$AP$4</f>
        <v>0</v>
      </c>
      <c r="AQ62" s="27" t="n">
        <f aca="false">ABUNDANCIA!AQ63*'ABUND X PESO DISCO'!$AQ$4</f>
        <v>0</v>
      </c>
      <c r="AR62" s="27" t="n">
        <f aca="false">ABUNDANCIA!AR63*'ABUND X PESO DISCO'!$AR$4</f>
        <v>0</v>
      </c>
      <c r="AS62" s="27" t="n">
        <f aca="false">ABUNDANCIA!AS63*'ABUND X PESO DISCO'!$AS$4</f>
        <v>0</v>
      </c>
      <c r="AT62" s="27" t="n">
        <f aca="false">ABUNDANCIA!AT63*'ABUND X PESO DISCO'!$AT$4</f>
        <v>0</v>
      </c>
      <c r="AU62" s="27" t="n">
        <f aca="false">ABUNDANCIA!AU63*'ABUND X PESO DISCO'!$AU$4</f>
        <v>0</v>
      </c>
      <c r="AV62" s="27" t="n">
        <f aca="false">ABUNDANCIA!AV63*'ABUND X PESO DISCO'!$AV$4</f>
        <v>0</v>
      </c>
      <c r="AW62" s="27" t="n">
        <f aca="false">ABUNDANCIA!AW63*'ABUND X PESO DISCO'!$AW$4</f>
        <v>0</v>
      </c>
      <c r="AX62" s="27" t="n">
        <f aca="false">ABUNDANCIA!AX63*'ABUND X PESO DISCO'!$AX$4</f>
        <v>0</v>
      </c>
      <c r="AY62" s="27" t="n">
        <f aca="false">ABUNDANCIA!AY63*'ABUND X PESO DISCO'!$AY$4</f>
        <v>0</v>
      </c>
      <c r="AZ62" s="27" t="n">
        <f aca="false">ABUNDANCIA!AZ63*'ABUND X PESO DISCO'!$AZ$4</f>
        <v>0</v>
      </c>
      <c r="BA62" s="27" t="n">
        <f aca="false">ABUNDANCIA!BA63*'ABUND X PESO DISCO'!$BA$4</f>
        <v>0</v>
      </c>
      <c r="BB62" s="27" t="n">
        <f aca="false">ABUNDANCIA!BB63*'ABUND X PESO DISCO'!$BB$4</f>
        <v>0</v>
      </c>
      <c r="BC62" s="27" t="n">
        <f aca="false">ABUNDANCIA!BC63*'ABUND X PESO DISCO'!$BC$4</f>
        <v>0</v>
      </c>
      <c r="BD62" s="27" t="n">
        <f aca="false">ABUNDANCIA!BD63*'ABUND X PESO DISCO'!$BD$4</f>
        <v>0</v>
      </c>
      <c r="BE62" s="27" t="n">
        <f aca="false">ABUNDANCIA!BE63*'ABUND X PESO DISCO'!$BE$4</f>
        <v>0</v>
      </c>
      <c r="BF62" s="27" t="n">
        <f aca="false">ABUNDANCIA!BF63*'ABUND X PESO DISCO'!$BF$4</f>
        <v>0</v>
      </c>
      <c r="BG62" s="27" t="n">
        <f aca="false">ABUNDANCIA!BG63*'ABUND X PESO DISCO'!$BG$4</f>
        <v>0</v>
      </c>
      <c r="BH62" s="27" t="n">
        <f aca="false">ABUNDANCIA!BH63*'ABUND X PESO DISCO'!$BH$4</f>
        <v>0</v>
      </c>
      <c r="BI62" s="27" t="n">
        <f aca="false">ABUNDANCIA!BI63*'ABUND X PESO DISCO'!$BI$4</f>
        <v>0</v>
      </c>
      <c r="BJ62" s="27" t="n">
        <f aca="false">ABUNDANCIA!BJ63*'ABUND X PESO DISCO'!$BJ$4</f>
        <v>0</v>
      </c>
      <c r="BK62" s="27" t="n">
        <f aca="false">ABUNDANCIA!BK63*'ABUND X PESO DISCO'!$BK$4</f>
        <v>0</v>
      </c>
      <c r="BL62" s="27" t="n">
        <f aca="false">ABUNDANCIA!BL63*'ABUND X PESO DISCO'!$BL$4</f>
        <v>0</v>
      </c>
      <c r="BM62" s="27" t="n">
        <f aca="false">ABUNDANCIA!BM63*'ABUND X PESO DISCO'!$BN$4</f>
        <v>0</v>
      </c>
      <c r="BN62" s="27" t="n">
        <f aca="false">ABUNDANCIA!BN63*'ABUND X PESO DISCO'!$BN$4</f>
        <v>0</v>
      </c>
    </row>
    <row r="63" customFormat="false" ht="12.75" hidden="false" customHeight="false" outlineLevel="0" collapsed="false">
      <c r="A63" s="26" t="s">
        <v>210</v>
      </c>
      <c r="B63" s="27" t="n">
        <f aca="false">ABUNDANCIA!B64*'ABUND X PESO DISCO'!$B$4</f>
        <v>0</v>
      </c>
      <c r="C63" s="27" t="n">
        <f aca="false">ABUNDANCIA!C64*'ABUND X PESO DISCO'!$C$4</f>
        <v>0</v>
      </c>
      <c r="D63" s="27" t="n">
        <f aca="false">ABUNDANCIA!D64*'ABUND X PESO DISCO'!$D$4</f>
        <v>0</v>
      </c>
      <c r="E63" s="27" t="n">
        <f aca="false">ABUNDANCIA!E64*'ABUND X PESO DISCO'!$E$4</f>
        <v>0</v>
      </c>
      <c r="F63" s="27" t="n">
        <f aca="false">ABUNDANCIA!F64*'ABUND X PESO DISCO'!$F$4</f>
        <v>0</v>
      </c>
      <c r="G63" s="27" t="n">
        <f aca="false">ABUNDANCIA!G64*'ABUND X PESO DISCO'!$G$4</f>
        <v>0</v>
      </c>
      <c r="H63" s="27" t="n">
        <f aca="false">ABUNDANCIA!H64*'ABUND X PESO DISCO'!$H$4</f>
        <v>0</v>
      </c>
      <c r="I63" s="27" t="n">
        <f aca="false">ABUNDANCIA!I64*'ABUND X PESO DISCO'!$I$4</f>
        <v>0</v>
      </c>
      <c r="J63" s="27" t="n">
        <f aca="false">ABUNDANCIA!J64*'ABUND X PESO DISCO'!$J$4</f>
        <v>0</v>
      </c>
      <c r="K63" s="27" t="n">
        <f aca="false">ABUNDANCIA!K64*'ABUND X PESO DISCO'!$K$4</f>
        <v>0</v>
      </c>
      <c r="L63" s="27" t="n">
        <f aca="false">ABUNDANCIA!L64*'ABUND X PESO DISCO'!$L$4</f>
        <v>0</v>
      </c>
      <c r="M63" s="27" t="n">
        <f aca="false">ABUNDANCIA!M64*'ABUND X PESO DISCO'!$M$4</f>
        <v>0</v>
      </c>
      <c r="N63" s="27" t="n">
        <f aca="false">ABUNDANCIA!N64*'ABUND X PESO DISCO'!$N$4</f>
        <v>0</v>
      </c>
      <c r="O63" s="27" t="n">
        <f aca="false">ABUNDANCIA!O64*'ABUND X PESO DISCO'!$O$4</f>
        <v>0</v>
      </c>
      <c r="P63" s="27" t="n">
        <f aca="false">ABUNDANCIA!P64*'ABUND X PESO DISCO'!$P$4</f>
        <v>1</v>
      </c>
      <c r="Q63" s="27" t="n">
        <f aca="false">ABUNDANCIA!Q64*'ABUND X PESO DISCO'!$Q$4</f>
        <v>0</v>
      </c>
      <c r="R63" s="27" t="n">
        <f aca="false">ABUNDANCIA!R64*'ABUND X PESO DISCO'!$R$4</f>
        <v>0</v>
      </c>
      <c r="S63" s="27" t="n">
        <f aca="false">ABUNDANCIA!S64*'ABUND X PESO DISCO'!$S$4</f>
        <v>0</v>
      </c>
      <c r="T63" s="27" t="n">
        <f aca="false">ABUNDANCIA!T64*'ABUND X PESO DISCO'!$T$4</f>
        <v>0</v>
      </c>
      <c r="U63" s="27" t="n">
        <f aca="false">ABUNDANCIA!U64*'ABUND X PESO DISCO'!$U$4</f>
        <v>0</v>
      </c>
      <c r="V63" s="27" t="n">
        <f aca="false">ABUNDANCIA!V64*'ABUND X PESO DISCO'!$V$4</f>
        <v>0</v>
      </c>
      <c r="W63" s="27" t="n">
        <f aca="false">ABUNDANCIA!W64*'ABUND X PESO DISCO'!$W$4</f>
        <v>0</v>
      </c>
      <c r="X63" s="27" t="n">
        <f aca="false">ABUNDANCIA!X64*'ABUND X PESO DISCO'!$X$4</f>
        <v>0</v>
      </c>
      <c r="Y63" s="27" t="n">
        <f aca="false">ABUNDANCIA!Y64*'ABUND X PESO DISCO'!$Y$4</f>
        <v>0</v>
      </c>
      <c r="Z63" s="27" t="n">
        <f aca="false">ABUNDANCIA!Z64*'ABUND X PESO DISCO'!$Z$4</f>
        <v>0</v>
      </c>
      <c r="AA63" s="27" t="n">
        <f aca="false">ABUNDANCIA!AA64*'ABUND X PESO DISCO'!$AA$4</f>
        <v>0</v>
      </c>
      <c r="AB63" s="27" t="n">
        <f aca="false">ABUNDANCIA!AB64*'ABUND X PESO DISCO'!$AB$4</f>
        <v>0</v>
      </c>
      <c r="AC63" s="27" t="n">
        <f aca="false">ABUNDANCIA!AC64*'ABUND X PESO DISCO'!$AC$4</f>
        <v>0</v>
      </c>
      <c r="AD63" s="27" t="n">
        <f aca="false">ABUNDANCIA!AD64*'ABUND X PESO DISCO'!$AD$4</f>
        <v>0</v>
      </c>
      <c r="AE63" s="27" t="n">
        <f aca="false">ABUNDANCIA!AE64*'ABUND X PESO DISCO'!$AE$4</f>
        <v>0</v>
      </c>
      <c r="AF63" s="29" t="n">
        <f aca="false">ABUNDANCIA!AF64*'ABUND X PESO DISCO'!$AF$4</f>
        <v>1</v>
      </c>
      <c r="AG63" s="29" t="n">
        <f aca="false">ABUNDANCIA!AG64*'ABUND X PESO DISCO'!$AG$4</f>
        <v>0</v>
      </c>
      <c r="AH63" s="29" t="n">
        <f aca="false">ABUNDANCIA!AH64*'ABUND X PESO DISCO'!$AH$4</f>
        <v>0</v>
      </c>
      <c r="AI63" s="29" t="n">
        <f aca="false">ABUNDANCIA!AI64*'ABUND X PESO DISCO'!$AI$4</f>
        <v>0</v>
      </c>
      <c r="AJ63" s="29" t="n">
        <f aca="false">ABUNDANCIA!AJ64*'ABUND X PESO DISCO'!$AJ$4</f>
        <v>0</v>
      </c>
      <c r="AK63" s="29" t="n">
        <f aca="false">ABUNDANCIA!AK64*'ABUND X PESO DISCO'!$AK$4</f>
        <v>0</v>
      </c>
      <c r="AL63" s="29" t="n">
        <f aca="false">ABUNDANCIA!AL64*'ABUND X PESO DISCO'!$AL$4</f>
        <v>0</v>
      </c>
      <c r="AM63" s="29" t="n">
        <f aca="false">ABUNDANCIA!AM64*'ABUND X PESO DISCO'!$AM$4</f>
        <v>0</v>
      </c>
      <c r="AN63" s="29" t="n">
        <f aca="false">ABUNDANCIA!AN64*'ABUND X PESO DISCO'!$AN$4</f>
        <v>0</v>
      </c>
      <c r="AO63" s="29" t="n">
        <f aca="false">ABUNDANCIA!AO64*'ABUND X PESO DISCO'!$AO$4</f>
        <v>0</v>
      </c>
      <c r="AP63" s="29" t="n">
        <f aca="false">ABUNDANCIA!AP64*'ABUND X PESO DISCO'!$AP$4</f>
        <v>0</v>
      </c>
      <c r="AQ63" s="27" t="n">
        <f aca="false">ABUNDANCIA!AQ64*'ABUND X PESO DISCO'!$AQ$4</f>
        <v>0</v>
      </c>
      <c r="AR63" s="27" t="n">
        <f aca="false">ABUNDANCIA!AR64*'ABUND X PESO DISCO'!$AR$4</f>
        <v>0</v>
      </c>
      <c r="AS63" s="27" t="n">
        <f aca="false">ABUNDANCIA!AS64*'ABUND X PESO DISCO'!$AS$4</f>
        <v>0</v>
      </c>
      <c r="AT63" s="27" t="n">
        <f aca="false">ABUNDANCIA!AT64*'ABUND X PESO DISCO'!$AT$4</f>
        <v>0</v>
      </c>
      <c r="AU63" s="27" t="n">
        <f aca="false">ABUNDANCIA!AU64*'ABUND X PESO DISCO'!$AU$4</f>
        <v>0</v>
      </c>
      <c r="AV63" s="27" t="n">
        <f aca="false">ABUNDANCIA!AV64*'ABUND X PESO DISCO'!$AV$4</f>
        <v>0</v>
      </c>
      <c r="AW63" s="27" t="n">
        <f aca="false">ABUNDANCIA!AW64*'ABUND X PESO DISCO'!$AW$4</f>
        <v>0</v>
      </c>
      <c r="AX63" s="27" t="n">
        <f aca="false">ABUNDANCIA!AX64*'ABUND X PESO DISCO'!$AX$4</f>
        <v>0</v>
      </c>
      <c r="AY63" s="27" t="n">
        <f aca="false">ABUNDANCIA!AY64*'ABUND X PESO DISCO'!$AY$4</f>
        <v>0</v>
      </c>
      <c r="AZ63" s="27" t="n">
        <f aca="false">ABUNDANCIA!AZ64*'ABUND X PESO DISCO'!$AZ$4</f>
        <v>0</v>
      </c>
      <c r="BA63" s="27" t="n">
        <f aca="false">ABUNDANCIA!BA64*'ABUND X PESO DISCO'!$BA$4</f>
        <v>0</v>
      </c>
      <c r="BB63" s="27" t="n">
        <f aca="false">ABUNDANCIA!BB64*'ABUND X PESO DISCO'!$BB$4</f>
        <v>0</v>
      </c>
      <c r="BC63" s="27" t="n">
        <f aca="false">ABUNDANCIA!BC64*'ABUND X PESO DISCO'!$BC$4</f>
        <v>0</v>
      </c>
      <c r="BD63" s="27" t="n">
        <f aca="false">ABUNDANCIA!BD64*'ABUND X PESO DISCO'!$BD$4</f>
        <v>0</v>
      </c>
      <c r="BE63" s="27" t="n">
        <f aca="false">ABUNDANCIA!BE64*'ABUND X PESO DISCO'!$BE$4</f>
        <v>0</v>
      </c>
      <c r="BF63" s="27" t="n">
        <f aca="false">ABUNDANCIA!BF64*'ABUND X PESO DISCO'!$BF$4</f>
        <v>0</v>
      </c>
      <c r="BG63" s="27" t="n">
        <f aca="false">ABUNDANCIA!BG64*'ABUND X PESO DISCO'!$BG$4</f>
        <v>0</v>
      </c>
      <c r="BH63" s="27" t="n">
        <f aca="false">ABUNDANCIA!BH64*'ABUND X PESO DISCO'!$BH$4</f>
        <v>0</v>
      </c>
      <c r="BI63" s="27" t="n">
        <f aca="false">ABUNDANCIA!BI64*'ABUND X PESO DISCO'!$BI$4</f>
        <v>0</v>
      </c>
      <c r="BJ63" s="27" t="n">
        <f aca="false">ABUNDANCIA!BJ64*'ABUND X PESO DISCO'!$BJ$4</f>
        <v>0</v>
      </c>
      <c r="BK63" s="27" t="n">
        <f aca="false">ABUNDANCIA!BK64*'ABUND X PESO DISCO'!$BK$4</f>
        <v>0</v>
      </c>
      <c r="BL63" s="27" t="n">
        <f aca="false">ABUNDANCIA!BL64*'ABUND X PESO DISCO'!$BL$4</f>
        <v>0</v>
      </c>
      <c r="BM63" s="27" t="n">
        <f aca="false">ABUNDANCIA!BM64*'ABUND X PESO DISCO'!$BN$4</f>
        <v>0</v>
      </c>
      <c r="BN63" s="27" t="n">
        <f aca="false">ABUNDANCIA!BN64*'ABUND X PESO DISCO'!$BN$4</f>
        <v>0</v>
      </c>
    </row>
    <row r="64" customFormat="false" ht="12.75" hidden="false" customHeight="false" outlineLevel="0" collapsed="false">
      <c r="A64" s="26" t="s">
        <v>211</v>
      </c>
      <c r="B64" s="27" t="n">
        <f aca="false">ABUNDANCIA!B65*'ABUND X PESO DISCO'!$B$4</f>
        <v>0</v>
      </c>
      <c r="C64" s="27" t="n">
        <f aca="false">ABUNDANCIA!C65*'ABUND X PESO DISCO'!$C$4</f>
        <v>0</v>
      </c>
      <c r="D64" s="27" t="n">
        <f aca="false">ABUNDANCIA!D65*'ABUND X PESO DISCO'!$D$4</f>
        <v>0</v>
      </c>
      <c r="E64" s="27" t="n">
        <f aca="false">ABUNDANCIA!E65*'ABUND X PESO DISCO'!$E$4</f>
        <v>0</v>
      </c>
      <c r="F64" s="27" t="n">
        <f aca="false">ABUNDANCIA!F65*'ABUND X PESO DISCO'!$F$4</f>
        <v>0</v>
      </c>
      <c r="G64" s="27" t="n">
        <f aca="false">ABUNDANCIA!G65*'ABUND X PESO DISCO'!$G$4</f>
        <v>0</v>
      </c>
      <c r="H64" s="27" t="n">
        <f aca="false">ABUNDANCIA!H65*'ABUND X PESO DISCO'!$H$4</f>
        <v>0</v>
      </c>
      <c r="I64" s="27" t="n">
        <f aca="false">ABUNDANCIA!I65*'ABUND X PESO DISCO'!$I$4</f>
        <v>0</v>
      </c>
      <c r="J64" s="27" t="n">
        <f aca="false">ABUNDANCIA!J65*'ABUND X PESO DISCO'!$J$4</f>
        <v>0</v>
      </c>
      <c r="K64" s="27" t="n">
        <f aca="false">ABUNDANCIA!K65*'ABUND X PESO DISCO'!$K$4</f>
        <v>0</v>
      </c>
      <c r="L64" s="27" t="n">
        <f aca="false">ABUNDANCIA!L65*'ABUND X PESO DISCO'!$L$4</f>
        <v>0</v>
      </c>
      <c r="M64" s="27" t="n">
        <f aca="false">ABUNDANCIA!M65*'ABUND X PESO DISCO'!$M$4</f>
        <v>0</v>
      </c>
      <c r="N64" s="27" t="n">
        <f aca="false">ABUNDANCIA!N65*'ABUND X PESO DISCO'!$N$4</f>
        <v>0</v>
      </c>
      <c r="O64" s="27" t="n">
        <f aca="false">ABUNDANCIA!O65*'ABUND X PESO DISCO'!$O$4</f>
        <v>0</v>
      </c>
      <c r="P64" s="27" t="n">
        <f aca="false">ABUNDANCIA!P65*'ABUND X PESO DISCO'!$P$4</f>
        <v>0</v>
      </c>
      <c r="Q64" s="27" t="n">
        <f aca="false">ABUNDANCIA!Q65*'ABUND X PESO DISCO'!$Q$4</f>
        <v>0</v>
      </c>
      <c r="R64" s="27" t="n">
        <f aca="false">ABUNDANCIA!R65*'ABUND X PESO DISCO'!$R$4</f>
        <v>0</v>
      </c>
      <c r="S64" s="27" t="n">
        <f aca="false">ABUNDANCIA!S65*'ABUND X PESO DISCO'!$S$4</f>
        <v>0</v>
      </c>
      <c r="T64" s="27" t="n">
        <f aca="false">ABUNDANCIA!T65*'ABUND X PESO DISCO'!$T$4</f>
        <v>0</v>
      </c>
      <c r="U64" s="27" t="n">
        <f aca="false">ABUNDANCIA!U65*'ABUND X PESO DISCO'!$U$4</f>
        <v>0</v>
      </c>
      <c r="V64" s="27" t="n">
        <f aca="false">ABUNDANCIA!V65*'ABUND X PESO DISCO'!$V$4</f>
        <v>0</v>
      </c>
      <c r="W64" s="27" t="n">
        <f aca="false">ABUNDANCIA!W65*'ABUND X PESO DISCO'!$W$4</f>
        <v>0</v>
      </c>
      <c r="X64" s="27" t="n">
        <f aca="false">ABUNDANCIA!X65*'ABUND X PESO DISCO'!$X$4</f>
        <v>0</v>
      </c>
      <c r="Y64" s="27" t="n">
        <f aca="false">ABUNDANCIA!Y65*'ABUND X PESO DISCO'!$Y$4</f>
        <v>0</v>
      </c>
      <c r="Z64" s="27" t="n">
        <f aca="false">ABUNDANCIA!Z65*'ABUND X PESO DISCO'!$Z$4</f>
        <v>0</v>
      </c>
      <c r="AA64" s="27" t="n">
        <f aca="false">ABUNDANCIA!AA65*'ABUND X PESO DISCO'!$AA$4</f>
        <v>0</v>
      </c>
      <c r="AB64" s="27" t="n">
        <f aca="false">ABUNDANCIA!AB65*'ABUND X PESO DISCO'!$AB$4</f>
        <v>0</v>
      </c>
      <c r="AC64" s="27" t="n">
        <f aca="false">ABUNDANCIA!AC65*'ABUND X PESO DISCO'!$AC$4</f>
        <v>0</v>
      </c>
      <c r="AD64" s="27" t="n">
        <f aca="false">ABUNDANCIA!AD65*'ABUND X PESO DISCO'!$AD$4</f>
        <v>0</v>
      </c>
      <c r="AE64" s="27" t="n">
        <f aca="false">ABUNDANCIA!AE65*'ABUND X PESO DISCO'!$AE$4</f>
        <v>0</v>
      </c>
      <c r="AF64" s="29" t="n">
        <f aca="false">ABUNDANCIA!AF65*'ABUND X PESO DISCO'!$AF$4</f>
        <v>0</v>
      </c>
      <c r="AG64" s="29" t="n">
        <f aca="false">ABUNDANCIA!AG65*'ABUND X PESO DISCO'!$AG$4</f>
        <v>1</v>
      </c>
      <c r="AH64" s="29" t="n">
        <f aca="false">ABUNDANCIA!AH65*'ABUND X PESO DISCO'!$AH$4</f>
        <v>0</v>
      </c>
      <c r="AI64" s="29" t="n">
        <f aca="false">ABUNDANCIA!AI65*'ABUND X PESO DISCO'!$AI$4</f>
        <v>2</v>
      </c>
      <c r="AJ64" s="29" t="n">
        <f aca="false">ABUNDANCIA!AJ65*'ABUND X PESO DISCO'!$AJ$4</f>
        <v>0</v>
      </c>
      <c r="AK64" s="29" t="n">
        <f aca="false">ABUNDANCIA!AK65*'ABUND X PESO DISCO'!$AK$4</f>
        <v>0</v>
      </c>
      <c r="AL64" s="29" t="n">
        <f aca="false">ABUNDANCIA!AL65*'ABUND X PESO DISCO'!$AL$4</f>
        <v>0</v>
      </c>
      <c r="AM64" s="29" t="n">
        <f aca="false">ABUNDANCIA!AM65*'ABUND X PESO DISCO'!$AM$4</f>
        <v>0</v>
      </c>
      <c r="AN64" s="29" t="n">
        <f aca="false">ABUNDANCIA!AN65*'ABUND X PESO DISCO'!$AN$4</f>
        <v>0</v>
      </c>
      <c r="AO64" s="29" t="n">
        <f aca="false">ABUNDANCIA!AO65*'ABUND X PESO DISCO'!$AO$4</f>
        <v>0</v>
      </c>
      <c r="AP64" s="29" t="n">
        <f aca="false">ABUNDANCIA!AP65*'ABUND X PESO DISCO'!$AP$4</f>
        <v>0</v>
      </c>
      <c r="AQ64" s="27" t="n">
        <f aca="false">ABUNDANCIA!AQ65*'ABUND X PESO DISCO'!$AQ$4</f>
        <v>0</v>
      </c>
      <c r="AR64" s="27" t="n">
        <f aca="false">ABUNDANCIA!AR65*'ABUND X PESO DISCO'!$AR$4</f>
        <v>0</v>
      </c>
      <c r="AS64" s="27" t="n">
        <f aca="false">ABUNDANCIA!AS65*'ABUND X PESO DISCO'!$AS$4</f>
        <v>0</v>
      </c>
      <c r="AT64" s="27" t="n">
        <f aca="false">ABUNDANCIA!AT65*'ABUND X PESO DISCO'!$AT$4</f>
        <v>0</v>
      </c>
      <c r="AU64" s="27" t="n">
        <f aca="false">ABUNDANCIA!AU65*'ABUND X PESO DISCO'!$AU$4</f>
        <v>0</v>
      </c>
      <c r="AV64" s="27" t="n">
        <f aca="false">ABUNDANCIA!AV65*'ABUND X PESO DISCO'!$AV$4</f>
        <v>0</v>
      </c>
      <c r="AW64" s="27" t="n">
        <f aca="false">ABUNDANCIA!AW65*'ABUND X PESO DISCO'!$AW$4</f>
        <v>0</v>
      </c>
      <c r="AX64" s="27" t="n">
        <f aca="false">ABUNDANCIA!AX65*'ABUND X PESO DISCO'!$AX$4</f>
        <v>0</v>
      </c>
      <c r="AY64" s="27" t="n">
        <f aca="false">ABUNDANCIA!AY65*'ABUND X PESO DISCO'!$AY$4</f>
        <v>0</v>
      </c>
      <c r="AZ64" s="27" t="n">
        <f aca="false">ABUNDANCIA!AZ65*'ABUND X PESO DISCO'!$AZ$4</f>
        <v>0</v>
      </c>
      <c r="BA64" s="27" t="n">
        <f aca="false">ABUNDANCIA!BA65*'ABUND X PESO DISCO'!$BA$4</f>
        <v>0</v>
      </c>
      <c r="BB64" s="27" t="n">
        <f aca="false">ABUNDANCIA!BB65*'ABUND X PESO DISCO'!$BB$4</f>
        <v>0</v>
      </c>
      <c r="BC64" s="27" t="n">
        <f aca="false">ABUNDANCIA!BC65*'ABUND X PESO DISCO'!$BC$4</f>
        <v>0</v>
      </c>
      <c r="BD64" s="27" t="n">
        <f aca="false">ABUNDANCIA!BD65*'ABUND X PESO DISCO'!$BD$4</f>
        <v>0</v>
      </c>
      <c r="BE64" s="27" t="n">
        <f aca="false">ABUNDANCIA!BE65*'ABUND X PESO DISCO'!$BE$4</f>
        <v>0</v>
      </c>
      <c r="BF64" s="27" t="n">
        <f aca="false">ABUNDANCIA!BF65*'ABUND X PESO DISCO'!$BF$4</f>
        <v>0</v>
      </c>
      <c r="BG64" s="27" t="n">
        <f aca="false">ABUNDANCIA!BG65*'ABUND X PESO DISCO'!$BG$4</f>
        <v>0</v>
      </c>
      <c r="BH64" s="27" t="n">
        <f aca="false">ABUNDANCIA!BH65*'ABUND X PESO DISCO'!$BH$4</f>
        <v>0</v>
      </c>
      <c r="BI64" s="27" t="n">
        <f aca="false">ABUNDANCIA!BI65*'ABUND X PESO DISCO'!$BI$4</f>
        <v>0</v>
      </c>
      <c r="BJ64" s="27" t="n">
        <f aca="false">ABUNDANCIA!BJ65*'ABUND X PESO DISCO'!$BJ$4</f>
        <v>0</v>
      </c>
      <c r="BK64" s="27" t="n">
        <f aca="false">ABUNDANCIA!BK65*'ABUND X PESO DISCO'!$BK$4</f>
        <v>0</v>
      </c>
      <c r="BL64" s="27" t="n">
        <f aca="false">ABUNDANCIA!BL65*'ABUND X PESO DISCO'!$BL$4</f>
        <v>0</v>
      </c>
      <c r="BM64" s="27" t="n">
        <f aca="false">ABUNDANCIA!BM65*'ABUND X PESO DISCO'!$BN$4</f>
        <v>0</v>
      </c>
      <c r="BN64" s="27" t="n">
        <f aca="false">ABUNDANCIA!BN65*'ABUND X PESO DISCO'!$BN$4</f>
        <v>0</v>
      </c>
    </row>
    <row r="65" customFormat="false" ht="12.75" hidden="false" customHeight="false" outlineLevel="0" collapsed="false">
      <c r="A65" s="26" t="s">
        <v>212</v>
      </c>
      <c r="B65" s="27" t="n">
        <f aca="false">ABUNDANCIA!B66*'ABUND X PESO DISCO'!$B$4</f>
        <v>1</v>
      </c>
      <c r="C65" s="27" t="n">
        <f aca="false">ABUNDANCIA!C66*'ABUND X PESO DISCO'!$C$4</f>
        <v>0</v>
      </c>
      <c r="D65" s="27" t="n">
        <f aca="false">ABUNDANCIA!D66*'ABUND X PESO DISCO'!$D$4</f>
        <v>3</v>
      </c>
      <c r="E65" s="27" t="n">
        <f aca="false">ABUNDANCIA!E66*'ABUND X PESO DISCO'!$E$4</f>
        <v>11</v>
      </c>
      <c r="F65" s="27" t="n">
        <f aca="false">ABUNDANCIA!F66*'ABUND X PESO DISCO'!$F$4</f>
        <v>1</v>
      </c>
      <c r="G65" s="27" t="n">
        <f aca="false">ABUNDANCIA!G66*'ABUND X PESO DISCO'!$G$4</f>
        <v>3</v>
      </c>
      <c r="H65" s="27" t="n">
        <f aca="false">ABUNDANCIA!H66*'ABUND X PESO DISCO'!$H$4</f>
        <v>10</v>
      </c>
      <c r="I65" s="27" t="n">
        <f aca="false">ABUNDANCIA!I66*'ABUND X PESO DISCO'!$I$4</f>
        <v>0</v>
      </c>
      <c r="J65" s="27" t="n">
        <f aca="false">ABUNDANCIA!J66*'ABUND X PESO DISCO'!$J$4</f>
        <v>0</v>
      </c>
      <c r="K65" s="27" t="n">
        <f aca="false">ABUNDANCIA!K66*'ABUND X PESO DISCO'!$K$4</f>
        <v>3</v>
      </c>
      <c r="L65" s="27" t="n">
        <f aca="false">ABUNDANCIA!L66*'ABUND X PESO DISCO'!$L$4</f>
        <v>7</v>
      </c>
      <c r="M65" s="27" t="n">
        <f aca="false">ABUNDANCIA!M66*'ABUND X PESO DISCO'!$M$4</f>
        <v>1</v>
      </c>
      <c r="N65" s="27" t="n">
        <f aca="false">ABUNDANCIA!N66*'ABUND X PESO DISCO'!$N$4</f>
        <v>8</v>
      </c>
      <c r="O65" s="27" t="n">
        <f aca="false">ABUNDANCIA!O66*'ABUND X PESO DISCO'!$O$4</f>
        <v>2</v>
      </c>
      <c r="P65" s="27" t="n">
        <f aca="false">ABUNDANCIA!P66*'ABUND X PESO DISCO'!$P$4</f>
        <v>2</v>
      </c>
      <c r="Q65" s="27" t="n">
        <f aca="false">ABUNDANCIA!Q66*'ABUND X PESO DISCO'!$Q$4</f>
        <v>1</v>
      </c>
      <c r="R65" s="27" t="n">
        <f aca="false">ABUNDANCIA!R66*'ABUND X PESO DISCO'!$R$4</f>
        <v>1</v>
      </c>
      <c r="S65" s="27" t="n">
        <f aca="false">ABUNDANCIA!S66*'ABUND X PESO DISCO'!$S$4</f>
        <v>0</v>
      </c>
      <c r="T65" s="27" t="n">
        <f aca="false">ABUNDANCIA!T66*'ABUND X PESO DISCO'!$T$4</f>
        <v>0</v>
      </c>
      <c r="U65" s="27" t="n">
        <f aca="false">ABUNDANCIA!U66*'ABUND X PESO DISCO'!$U$4</f>
        <v>7</v>
      </c>
      <c r="V65" s="27" t="n">
        <f aca="false">ABUNDANCIA!V66*'ABUND X PESO DISCO'!$V$4</f>
        <v>3</v>
      </c>
      <c r="W65" s="27" t="n">
        <f aca="false">ABUNDANCIA!W66*'ABUND X PESO DISCO'!$W$4</f>
        <v>0</v>
      </c>
      <c r="X65" s="27" t="n">
        <f aca="false">ABUNDANCIA!X66*'ABUND X PESO DISCO'!$X$4</f>
        <v>2</v>
      </c>
      <c r="Y65" s="27" t="n">
        <f aca="false">ABUNDANCIA!Y66*'ABUND X PESO DISCO'!$Y$4</f>
        <v>5</v>
      </c>
      <c r="Z65" s="27" t="n">
        <f aca="false">ABUNDANCIA!Z66*'ABUND X PESO DISCO'!$Z$4</f>
        <v>9</v>
      </c>
      <c r="AA65" s="27" t="n">
        <f aca="false">ABUNDANCIA!AA66*'ABUND X PESO DISCO'!$AA$4</f>
        <v>2</v>
      </c>
      <c r="AB65" s="27" t="n">
        <f aca="false">ABUNDANCIA!AB66*'ABUND X PESO DISCO'!$AB$4</f>
        <v>1.00028301886792</v>
      </c>
      <c r="AC65" s="27" t="n">
        <f aca="false">ABUNDANCIA!AC66*'ABUND X PESO DISCO'!$AC$4</f>
        <v>0</v>
      </c>
      <c r="AD65" s="27" t="n">
        <f aca="false">ABUNDANCIA!AD66*'ABUND X PESO DISCO'!$AD$4</f>
        <v>17</v>
      </c>
      <c r="AE65" s="27" t="n">
        <f aca="false">ABUNDANCIA!AE66*'ABUND X PESO DISCO'!$AE$4</f>
        <v>6</v>
      </c>
      <c r="AF65" s="29" t="n">
        <f aca="false">ABUNDANCIA!AF66*'ABUND X PESO DISCO'!$AF$4</f>
        <v>57</v>
      </c>
      <c r="AG65" s="29" t="n">
        <f aca="false">ABUNDANCIA!AG66*'ABUND X PESO DISCO'!$AG$4</f>
        <v>20</v>
      </c>
      <c r="AH65" s="29" t="n">
        <f aca="false">ABUNDANCIA!AH66*'ABUND X PESO DISCO'!$AH$4</f>
        <v>68</v>
      </c>
      <c r="AI65" s="29" t="n">
        <f aca="false">ABUNDANCIA!AI66*'ABUND X PESO DISCO'!$AI$4</f>
        <v>16</v>
      </c>
      <c r="AJ65" s="29" t="n">
        <f aca="false">ABUNDANCIA!AJ66*'ABUND X PESO DISCO'!$AJ$4</f>
        <v>0</v>
      </c>
      <c r="AK65" s="29" t="n">
        <f aca="false">ABUNDANCIA!AK66*'ABUND X PESO DISCO'!$AK$4</f>
        <v>0</v>
      </c>
      <c r="AL65" s="29" t="n">
        <f aca="false">ABUNDANCIA!AL66*'ABUND X PESO DISCO'!$AL$4</f>
        <v>0</v>
      </c>
      <c r="AM65" s="29" t="n">
        <f aca="false">ABUNDANCIA!AM66*'ABUND X PESO DISCO'!$AM$4</f>
        <v>0</v>
      </c>
      <c r="AN65" s="29" t="n">
        <f aca="false">ABUNDANCIA!AN66*'ABUND X PESO DISCO'!$AN$4</f>
        <v>0</v>
      </c>
      <c r="AO65" s="29" t="n">
        <f aca="false">ABUNDANCIA!AO66*'ABUND X PESO DISCO'!$AO$4</f>
        <v>0</v>
      </c>
      <c r="AP65" s="29" t="n">
        <f aca="false">ABUNDANCIA!AP66*'ABUND X PESO DISCO'!$AP$4</f>
        <v>0</v>
      </c>
      <c r="AQ65" s="27" t="n">
        <f aca="false">ABUNDANCIA!AQ66*'ABUND X PESO DISCO'!$AQ$4</f>
        <v>26</v>
      </c>
      <c r="AR65" s="27" t="n">
        <f aca="false">ABUNDANCIA!AR66*'ABUND X PESO DISCO'!$AR$4</f>
        <v>3</v>
      </c>
      <c r="AS65" s="27" t="n">
        <f aca="false">ABUNDANCIA!AS66*'ABUND X PESO DISCO'!$AS$4</f>
        <v>0</v>
      </c>
      <c r="AT65" s="27" t="n">
        <f aca="false">ABUNDANCIA!AT66*'ABUND X PESO DISCO'!$AT$4</f>
        <v>0</v>
      </c>
      <c r="AU65" s="27" t="n">
        <f aca="false">ABUNDANCIA!AU66*'ABUND X PESO DISCO'!$AU$4</f>
        <v>0</v>
      </c>
      <c r="AV65" s="27" t="n">
        <f aca="false">ABUNDANCIA!AV66*'ABUND X PESO DISCO'!$AV$4</f>
        <v>4</v>
      </c>
      <c r="AW65" s="27" t="n">
        <f aca="false">ABUNDANCIA!AW66*'ABUND X PESO DISCO'!$AW$4</f>
        <v>5</v>
      </c>
      <c r="AX65" s="27" t="n">
        <f aca="false">ABUNDANCIA!AX66*'ABUND X PESO DISCO'!$AX$4</f>
        <v>4</v>
      </c>
      <c r="AY65" s="27" t="n">
        <f aca="false">ABUNDANCIA!AY66*'ABUND X PESO DISCO'!$AY$4</f>
        <v>0</v>
      </c>
      <c r="AZ65" s="27" t="n">
        <f aca="false">ABUNDANCIA!AZ66*'ABUND X PESO DISCO'!$AZ$4</f>
        <v>10</v>
      </c>
      <c r="BA65" s="27" t="n">
        <f aca="false">ABUNDANCIA!BA66*'ABUND X PESO DISCO'!$BA$4</f>
        <v>1</v>
      </c>
      <c r="BB65" s="27" t="n">
        <f aca="false">ABUNDANCIA!BB66*'ABUND X PESO DISCO'!$BB$4</f>
        <v>3</v>
      </c>
      <c r="BC65" s="27" t="n">
        <f aca="false">ABUNDANCIA!BC66*'ABUND X PESO DISCO'!$BC$4</f>
        <v>3</v>
      </c>
      <c r="BD65" s="27" t="n">
        <f aca="false">ABUNDANCIA!BD66*'ABUND X PESO DISCO'!$BD$4</f>
        <v>4</v>
      </c>
      <c r="BE65" s="27" t="n">
        <f aca="false">ABUNDANCIA!BE66*'ABUND X PESO DISCO'!$BE$4</f>
        <v>1</v>
      </c>
      <c r="BF65" s="27" t="n">
        <f aca="false">ABUNDANCIA!BF66*'ABUND X PESO DISCO'!$BF$4</f>
        <v>1</v>
      </c>
      <c r="BG65" s="27" t="n">
        <f aca="false">ABUNDANCIA!BG66*'ABUND X PESO DISCO'!$BG$4</f>
        <v>7</v>
      </c>
      <c r="BH65" s="27" t="n">
        <f aca="false">ABUNDANCIA!BH66*'ABUND X PESO DISCO'!$BH$4</f>
        <v>0</v>
      </c>
      <c r="BI65" s="27" t="n">
        <f aca="false">ABUNDANCIA!BI66*'ABUND X PESO DISCO'!$BI$4</f>
        <v>2</v>
      </c>
      <c r="BJ65" s="27" t="n">
        <f aca="false">ABUNDANCIA!BJ66*'ABUND X PESO DISCO'!$BJ$4</f>
        <v>0</v>
      </c>
      <c r="BK65" s="27" t="n">
        <f aca="false">ABUNDANCIA!BK66*'ABUND X PESO DISCO'!$BK$4</f>
        <v>1</v>
      </c>
      <c r="BL65" s="27" t="n">
        <f aca="false">ABUNDANCIA!BL66*'ABUND X PESO DISCO'!$BL$4</f>
        <v>0</v>
      </c>
      <c r="BM65" s="27" t="n">
        <f aca="false">ABUNDANCIA!BM66*'ABUND X PESO DISCO'!$BN$4</f>
        <v>3</v>
      </c>
      <c r="BN65" s="27" t="n">
        <f aca="false">ABUNDANCIA!BN66*'ABUND X PESO DISCO'!$BN$4</f>
        <v>0</v>
      </c>
    </row>
    <row r="66" customFormat="false" ht="12.75" hidden="false" customHeight="false" outlineLevel="0" collapsed="false">
      <c r="A66" s="26" t="s">
        <v>213</v>
      </c>
      <c r="B66" s="27" t="n">
        <f aca="false">ABUNDANCIA!B67*'ABUND X PESO DISCO'!$B$4</f>
        <v>3</v>
      </c>
      <c r="C66" s="27" t="n">
        <f aca="false">ABUNDANCIA!C67*'ABUND X PESO DISCO'!$C$4</f>
        <v>0</v>
      </c>
      <c r="D66" s="27" t="n">
        <f aca="false">ABUNDANCIA!D67*'ABUND X PESO DISCO'!$D$4</f>
        <v>4</v>
      </c>
      <c r="E66" s="27" t="n">
        <f aca="false">ABUNDANCIA!E67*'ABUND X PESO DISCO'!$E$4</f>
        <v>6</v>
      </c>
      <c r="F66" s="27" t="n">
        <f aca="false">ABUNDANCIA!F67*'ABUND X PESO DISCO'!$F$4</f>
        <v>3</v>
      </c>
      <c r="G66" s="27" t="n">
        <f aca="false">ABUNDANCIA!G67*'ABUND X PESO DISCO'!$G$4</f>
        <v>1</v>
      </c>
      <c r="H66" s="27" t="n">
        <f aca="false">ABUNDANCIA!H67*'ABUND X PESO DISCO'!$H$4</f>
        <v>3</v>
      </c>
      <c r="I66" s="27" t="n">
        <f aca="false">ABUNDANCIA!I67*'ABUND X PESO DISCO'!$I$4</f>
        <v>0</v>
      </c>
      <c r="J66" s="27" t="n">
        <f aca="false">ABUNDANCIA!J67*'ABUND X PESO DISCO'!$J$4</f>
        <v>0</v>
      </c>
      <c r="K66" s="27" t="n">
        <f aca="false">ABUNDANCIA!K67*'ABUND X PESO DISCO'!$K$4</f>
        <v>1</v>
      </c>
      <c r="L66" s="27" t="n">
        <f aca="false">ABUNDANCIA!L67*'ABUND X PESO DISCO'!$L$4</f>
        <v>3</v>
      </c>
      <c r="M66" s="27" t="n">
        <f aca="false">ABUNDANCIA!M67*'ABUND X PESO DISCO'!$M$4</f>
        <v>2</v>
      </c>
      <c r="N66" s="27" t="n">
        <f aca="false">ABUNDANCIA!N67*'ABUND X PESO DISCO'!$N$4</f>
        <v>10</v>
      </c>
      <c r="O66" s="27" t="n">
        <f aca="false">ABUNDANCIA!O67*'ABUND X PESO DISCO'!$O$4</f>
        <v>5</v>
      </c>
      <c r="P66" s="27" t="n">
        <f aca="false">ABUNDANCIA!P67*'ABUND X PESO DISCO'!$P$4</f>
        <v>6</v>
      </c>
      <c r="Q66" s="27" t="n">
        <f aca="false">ABUNDANCIA!Q67*'ABUND X PESO DISCO'!$Q$4</f>
        <v>5</v>
      </c>
      <c r="R66" s="27" t="n">
        <f aca="false">ABUNDANCIA!R67*'ABUND X PESO DISCO'!$R$4</f>
        <v>0</v>
      </c>
      <c r="S66" s="27" t="n">
        <f aca="false">ABUNDANCIA!S67*'ABUND X PESO DISCO'!$S$4</f>
        <v>1</v>
      </c>
      <c r="T66" s="27" t="n">
        <f aca="false">ABUNDANCIA!T67*'ABUND X PESO DISCO'!$T$4</f>
        <v>2</v>
      </c>
      <c r="U66" s="27" t="n">
        <f aca="false">ABUNDANCIA!U67*'ABUND X PESO DISCO'!$U$4</f>
        <v>8</v>
      </c>
      <c r="V66" s="27" t="n">
        <f aca="false">ABUNDANCIA!V67*'ABUND X PESO DISCO'!$V$4</f>
        <v>20</v>
      </c>
      <c r="W66" s="27" t="n">
        <f aca="false">ABUNDANCIA!W67*'ABUND X PESO DISCO'!$W$4</f>
        <v>0</v>
      </c>
      <c r="X66" s="27" t="n">
        <f aca="false">ABUNDANCIA!X67*'ABUND X PESO DISCO'!$X$4</f>
        <v>0</v>
      </c>
      <c r="Y66" s="27" t="n">
        <f aca="false">ABUNDANCIA!Y67*'ABUND X PESO DISCO'!$Y$4</f>
        <v>0</v>
      </c>
      <c r="Z66" s="27" t="n">
        <f aca="false">ABUNDANCIA!Z67*'ABUND X PESO DISCO'!$Z$4</f>
        <v>6</v>
      </c>
      <c r="AA66" s="27" t="n">
        <f aca="false">ABUNDANCIA!AA67*'ABUND X PESO DISCO'!$AA$4</f>
        <v>0</v>
      </c>
      <c r="AB66" s="27" t="n">
        <f aca="false">ABUNDANCIA!AB67*'ABUND X PESO DISCO'!$AB$4</f>
        <v>0</v>
      </c>
      <c r="AC66" s="27" t="n">
        <f aca="false">ABUNDANCIA!AC67*'ABUND X PESO DISCO'!$AC$4</f>
        <v>0</v>
      </c>
      <c r="AD66" s="27" t="n">
        <f aca="false">ABUNDANCIA!AD67*'ABUND X PESO DISCO'!$AD$4</f>
        <v>2</v>
      </c>
      <c r="AE66" s="27" t="n">
        <f aca="false">ABUNDANCIA!AE67*'ABUND X PESO DISCO'!$AE$4</f>
        <v>0</v>
      </c>
      <c r="AF66" s="29" t="n">
        <f aca="false">ABUNDANCIA!AF67*'ABUND X PESO DISCO'!$AF$4</f>
        <v>9</v>
      </c>
      <c r="AG66" s="29" t="n">
        <f aca="false">ABUNDANCIA!AG67*'ABUND X PESO DISCO'!$AG$4</f>
        <v>2</v>
      </c>
      <c r="AH66" s="29" t="n">
        <f aca="false">ABUNDANCIA!AH67*'ABUND X PESO DISCO'!$AH$4</f>
        <v>11</v>
      </c>
      <c r="AI66" s="29" t="n">
        <f aca="false">ABUNDANCIA!AI67*'ABUND X PESO DISCO'!$AI$4</f>
        <v>2</v>
      </c>
      <c r="AJ66" s="29" t="n">
        <f aca="false">ABUNDANCIA!AJ67*'ABUND X PESO DISCO'!$AJ$4</f>
        <v>2</v>
      </c>
      <c r="AK66" s="29" t="n">
        <f aca="false">ABUNDANCIA!AK67*'ABUND X PESO DISCO'!$AK$4</f>
        <v>0</v>
      </c>
      <c r="AL66" s="29" t="n">
        <f aca="false">ABUNDANCIA!AL67*'ABUND X PESO DISCO'!$AL$4</f>
        <v>0</v>
      </c>
      <c r="AM66" s="29" t="n">
        <f aca="false">ABUNDANCIA!AM67*'ABUND X PESO DISCO'!$AM$4</f>
        <v>0</v>
      </c>
      <c r="AN66" s="29" t="n">
        <f aca="false">ABUNDANCIA!AN67*'ABUND X PESO DISCO'!$AN$4</f>
        <v>0</v>
      </c>
      <c r="AO66" s="29" t="n">
        <f aca="false">ABUNDANCIA!AO67*'ABUND X PESO DISCO'!$AO$4</f>
        <v>1</v>
      </c>
      <c r="AP66" s="29" t="n">
        <f aca="false">ABUNDANCIA!AP67*'ABUND X PESO DISCO'!$AP$4</f>
        <v>0</v>
      </c>
      <c r="AQ66" s="27" t="n">
        <f aca="false">ABUNDANCIA!AQ67*'ABUND X PESO DISCO'!$AQ$4</f>
        <v>5</v>
      </c>
      <c r="AR66" s="27" t="n">
        <f aca="false">ABUNDANCIA!AR67*'ABUND X PESO DISCO'!$AR$4</f>
        <v>11</v>
      </c>
      <c r="AS66" s="27" t="n">
        <f aca="false">ABUNDANCIA!AS67*'ABUND X PESO DISCO'!$AS$4</f>
        <v>0</v>
      </c>
      <c r="AT66" s="27" t="n">
        <f aca="false">ABUNDANCIA!AT67*'ABUND X PESO DISCO'!$AT$4</f>
        <v>1</v>
      </c>
      <c r="AU66" s="27" t="n">
        <f aca="false">ABUNDANCIA!AU67*'ABUND X PESO DISCO'!$AU$4</f>
        <v>0</v>
      </c>
      <c r="AV66" s="27" t="n">
        <f aca="false">ABUNDANCIA!AV67*'ABUND X PESO DISCO'!$AV$4</f>
        <v>0</v>
      </c>
      <c r="AW66" s="27" t="n">
        <f aca="false">ABUNDANCIA!AW67*'ABUND X PESO DISCO'!$AW$4</f>
        <v>0</v>
      </c>
      <c r="AX66" s="27" t="n">
        <f aca="false">ABUNDANCIA!AX67*'ABUND X PESO DISCO'!$AX$4</f>
        <v>0</v>
      </c>
      <c r="AY66" s="27" t="n">
        <f aca="false">ABUNDANCIA!AY67*'ABUND X PESO DISCO'!$AY$4</f>
        <v>0</v>
      </c>
      <c r="AZ66" s="27" t="n">
        <f aca="false">ABUNDANCIA!AZ67*'ABUND X PESO DISCO'!$AZ$4</f>
        <v>2</v>
      </c>
      <c r="BA66" s="27" t="n">
        <f aca="false">ABUNDANCIA!BA67*'ABUND X PESO DISCO'!$BA$4</f>
        <v>0</v>
      </c>
      <c r="BB66" s="27" t="n">
        <f aca="false">ABUNDANCIA!BB67*'ABUND X PESO DISCO'!$BB$4</f>
        <v>0</v>
      </c>
      <c r="BC66" s="27" t="n">
        <f aca="false">ABUNDANCIA!BC67*'ABUND X PESO DISCO'!$BC$4</f>
        <v>0</v>
      </c>
      <c r="BD66" s="27" t="n">
        <f aca="false">ABUNDANCIA!BD67*'ABUND X PESO DISCO'!$BD$4</f>
        <v>0</v>
      </c>
      <c r="BE66" s="27" t="n">
        <f aca="false">ABUNDANCIA!BE67*'ABUND X PESO DISCO'!$BE$4</f>
        <v>0</v>
      </c>
      <c r="BF66" s="27" t="n">
        <f aca="false">ABUNDANCIA!BF67*'ABUND X PESO DISCO'!$BF$4</f>
        <v>0</v>
      </c>
      <c r="BG66" s="27" t="n">
        <f aca="false">ABUNDANCIA!BG67*'ABUND X PESO DISCO'!$BG$4</f>
        <v>2</v>
      </c>
      <c r="BH66" s="27" t="n">
        <f aca="false">ABUNDANCIA!BH67*'ABUND X PESO DISCO'!$BH$4</f>
        <v>0</v>
      </c>
      <c r="BI66" s="27" t="n">
        <f aca="false">ABUNDANCIA!BI67*'ABUND X PESO DISCO'!$BI$4</f>
        <v>1</v>
      </c>
      <c r="BJ66" s="27" t="n">
        <f aca="false">ABUNDANCIA!BJ67*'ABUND X PESO DISCO'!$BJ$4</f>
        <v>0</v>
      </c>
      <c r="BK66" s="27" t="n">
        <f aca="false">ABUNDANCIA!BK67*'ABUND X PESO DISCO'!$BK$4</f>
        <v>1</v>
      </c>
      <c r="BL66" s="27" t="n">
        <f aca="false">ABUNDANCIA!BL67*'ABUND X PESO DISCO'!$BL$4</f>
        <v>0</v>
      </c>
      <c r="BM66" s="27" t="n">
        <f aca="false">ABUNDANCIA!BM67*'ABUND X PESO DISCO'!$BN$4</f>
        <v>0</v>
      </c>
      <c r="BN66" s="27" t="n">
        <f aca="false">ABUNDANCIA!BN67*'ABUND X PESO DISCO'!$BN$4</f>
        <v>0</v>
      </c>
    </row>
    <row r="67" customFormat="false" ht="12.75" hidden="false" customHeight="false" outlineLevel="0" collapsed="false">
      <c r="A67" s="26" t="s">
        <v>214</v>
      </c>
      <c r="B67" s="27" t="n">
        <f aca="false">ABUNDANCIA!B68*'ABUND X PESO DISCO'!$B$4</f>
        <v>0</v>
      </c>
      <c r="C67" s="27" t="n">
        <f aca="false">ABUNDANCIA!C68*'ABUND X PESO DISCO'!$C$4</f>
        <v>0</v>
      </c>
      <c r="D67" s="27" t="n">
        <f aca="false">ABUNDANCIA!D68*'ABUND X PESO DISCO'!$D$4</f>
        <v>0</v>
      </c>
      <c r="E67" s="27" t="n">
        <f aca="false">ABUNDANCIA!E68*'ABUND X PESO DISCO'!$E$4</f>
        <v>0</v>
      </c>
      <c r="F67" s="27" t="n">
        <f aca="false">ABUNDANCIA!F68*'ABUND X PESO DISCO'!$F$4</f>
        <v>0</v>
      </c>
      <c r="G67" s="27" t="n">
        <f aca="false">ABUNDANCIA!G68*'ABUND X PESO DISCO'!$G$4</f>
        <v>0</v>
      </c>
      <c r="H67" s="27" t="n">
        <f aca="false">ABUNDANCIA!H68*'ABUND X PESO DISCO'!$H$4</f>
        <v>0</v>
      </c>
      <c r="I67" s="27" t="n">
        <f aca="false">ABUNDANCIA!I68*'ABUND X PESO DISCO'!$I$4</f>
        <v>0</v>
      </c>
      <c r="J67" s="27" t="n">
        <f aca="false">ABUNDANCIA!J68*'ABUND X PESO DISCO'!$J$4</f>
        <v>0</v>
      </c>
      <c r="K67" s="27" t="n">
        <f aca="false">ABUNDANCIA!K68*'ABUND X PESO DISCO'!$K$4</f>
        <v>0</v>
      </c>
      <c r="L67" s="27" t="n">
        <f aca="false">ABUNDANCIA!L68*'ABUND X PESO DISCO'!$L$4</f>
        <v>0</v>
      </c>
      <c r="M67" s="27" t="n">
        <f aca="false">ABUNDANCIA!M68*'ABUND X PESO DISCO'!$M$4</f>
        <v>0</v>
      </c>
      <c r="N67" s="27" t="n">
        <f aca="false">ABUNDANCIA!N68*'ABUND X PESO DISCO'!$N$4</f>
        <v>0</v>
      </c>
      <c r="O67" s="27" t="n">
        <f aca="false">ABUNDANCIA!O68*'ABUND X PESO DISCO'!$O$4</f>
        <v>0</v>
      </c>
      <c r="P67" s="27" t="n">
        <f aca="false">ABUNDANCIA!P68*'ABUND X PESO DISCO'!$P$4</f>
        <v>0</v>
      </c>
      <c r="Q67" s="27" t="n">
        <f aca="false">ABUNDANCIA!Q68*'ABUND X PESO DISCO'!$Q$4</f>
        <v>0</v>
      </c>
      <c r="R67" s="27" t="n">
        <f aca="false">ABUNDANCIA!R68*'ABUND X PESO DISCO'!$R$4</f>
        <v>0</v>
      </c>
      <c r="S67" s="27" t="n">
        <f aca="false">ABUNDANCIA!S68*'ABUND X PESO DISCO'!$S$4</f>
        <v>0</v>
      </c>
      <c r="T67" s="27" t="n">
        <f aca="false">ABUNDANCIA!T68*'ABUND X PESO DISCO'!$T$4</f>
        <v>0</v>
      </c>
      <c r="U67" s="27" t="n">
        <f aca="false">ABUNDANCIA!U68*'ABUND X PESO DISCO'!$U$4</f>
        <v>0</v>
      </c>
      <c r="V67" s="27" t="n">
        <f aca="false">ABUNDANCIA!V68*'ABUND X PESO DISCO'!$V$4</f>
        <v>0</v>
      </c>
      <c r="W67" s="27" t="n">
        <f aca="false">ABUNDANCIA!W68*'ABUND X PESO DISCO'!$W$4</f>
        <v>0</v>
      </c>
      <c r="X67" s="27" t="n">
        <f aca="false">ABUNDANCIA!X68*'ABUND X PESO DISCO'!$X$4</f>
        <v>0</v>
      </c>
      <c r="Y67" s="27" t="n">
        <f aca="false">ABUNDANCIA!Y68*'ABUND X PESO DISCO'!$Y$4</f>
        <v>0</v>
      </c>
      <c r="Z67" s="27" t="n">
        <f aca="false">ABUNDANCIA!Z68*'ABUND X PESO DISCO'!$Z$4</f>
        <v>0</v>
      </c>
      <c r="AA67" s="27" t="n">
        <f aca="false">ABUNDANCIA!AA68*'ABUND X PESO DISCO'!$AA$4</f>
        <v>0</v>
      </c>
      <c r="AB67" s="27" t="n">
        <f aca="false">ABUNDANCIA!AB68*'ABUND X PESO DISCO'!$AB$4</f>
        <v>0</v>
      </c>
      <c r="AC67" s="27" t="n">
        <f aca="false">ABUNDANCIA!AC68*'ABUND X PESO DISCO'!$AC$4</f>
        <v>0</v>
      </c>
      <c r="AD67" s="27" t="n">
        <f aca="false">ABUNDANCIA!AD68*'ABUND X PESO DISCO'!$AD$4</f>
        <v>0</v>
      </c>
      <c r="AE67" s="27" t="n">
        <f aca="false">ABUNDANCIA!AE68*'ABUND X PESO DISCO'!$AE$4</f>
        <v>0</v>
      </c>
      <c r="AF67" s="29" t="n">
        <f aca="false">ABUNDANCIA!AF68*'ABUND X PESO DISCO'!$AF$4</f>
        <v>0</v>
      </c>
      <c r="AG67" s="29" t="n">
        <f aca="false">ABUNDANCIA!AG68*'ABUND X PESO DISCO'!$AG$4</f>
        <v>0</v>
      </c>
      <c r="AH67" s="29" t="n">
        <f aca="false">ABUNDANCIA!AH68*'ABUND X PESO DISCO'!$AH$4</f>
        <v>0</v>
      </c>
      <c r="AI67" s="29" t="n">
        <f aca="false">ABUNDANCIA!AI68*'ABUND X PESO DISCO'!$AI$4</f>
        <v>0</v>
      </c>
      <c r="AJ67" s="29" t="n">
        <f aca="false">ABUNDANCIA!AJ68*'ABUND X PESO DISCO'!$AJ$4</f>
        <v>0</v>
      </c>
      <c r="AK67" s="29" t="n">
        <f aca="false">ABUNDANCIA!AK68*'ABUND X PESO DISCO'!$AK$4</f>
        <v>0</v>
      </c>
      <c r="AL67" s="29" t="n">
        <f aca="false">ABUNDANCIA!AL68*'ABUND X PESO DISCO'!$AL$4</f>
        <v>0</v>
      </c>
      <c r="AM67" s="29" t="n">
        <f aca="false">ABUNDANCIA!AM68*'ABUND X PESO DISCO'!$AM$4</f>
        <v>0</v>
      </c>
      <c r="AN67" s="29" t="n">
        <f aca="false">ABUNDANCIA!AN68*'ABUND X PESO DISCO'!$AN$4</f>
        <v>0</v>
      </c>
      <c r="AO67" s="29" t="n">
        <f aca="false">ABUNDANCIA!AO68*'ABUND X PESO DISCO'!$AO$4</f>
        <v>0</v>
      </c>
      <c r="AP67" s="29" t="n">
        <f aca="false">ABUNDANCIA!AP68*'ABUND X PESO DISCO'!$AP$4</f>
        <v>0</v>
      </c>
      <c r="AQ67" s="27" t="n">
        <f aca="false">ABUNDANCIA!AQ68*'ABUND X PESO DISCO'!$AQ$4</f>
        <v>0</v>
      </c>
      <c r="AR67" s="27" t="n">
        <f aca="false">ABUNDANCIA!AR68*'ABUND X PESO DISCO'!$AR$4</f>
        <v>0</v>
      </c>
      <c r="AS67" s="27" t="n">
        <f aca="false">ABUNDANCIA!AS68*'ABUND X PESO DISCO'!$AS$4</f>
        <v>0</v>
      </c>
      <c r="AT67" s="27" t="n">
        <f aca="false">ABUNDANCIA!AT68*'ABUND X PESO DISCO'!$AT$4</f>
        <v>0</v>
      </c>
      <c r="AU67" s="27" t="n">
        <f aca="false">ABUNDANCIA!AU68*'ABUND X PESO DISCO'!$AU$4</f>
        <v>0</v>
      </c>
      <c r="AV67" s="27" t="n">
        <f aca="false">ABUNDANCIA!AV68*'ABUND X PESO DISCO'!$AV$4</f>
        <v>0</v>
      </c>
      <c r="AW67" s="27" t="n">
        <f aca="false">ABUNDANCIA!AW68*'ABUND X PESO DISCO'!$AW$4</f>
        <v>0</v>
      </c>
      <c r="AX67" s="27" t="n">
        <f aca="false">ABUNDANCIA!AX68*'ABUND X PESO DISCO'!$AX$4</f>
        <v>0</v>
      </c>
      <c r="AY67" s="27" t="n">
        <f aca="false">ABUNDANCIA!AY68*'ABUND X PESO DISCO'!$AY$4</f>
        <v>0</v>
      </c>
      <c r="AZ67" s="27" t="n">
        <f aca="false">ABUNDANCIA!AZ68*'ABUND X PESO DISCO'!$AZ$4</f>
        <v>0</v>
      </c>
      <c r="BA67" s="27" t="n">
        <f aca="false">ABUNDANCIA!BA68*'ABUND X PESO DISCO'!$BA$4</f>
        <v>0</v>
      </c>
      <c r="BB67" s="27" t="n">
        <f aca="false">ABUNDANCIA!BB68*'ABUND X PESO DISCO'!$BB$4</f>
        <v>0</v>
      </c>
      <c r="BC67" s="27" t="n">
        <f aca="false">ABUNDANCIA!BC68*'ABUND X PESO DISCO'!$BC$4</f>
        <v>0</v>
      </c>
      <c r="BD67" s="27" t="n">
        <f aca="false">ABUNDANCIA!BD68*'ABUND X PESO DISCO'!$BD$4</f>
        <v>0</v>
      </c>
      <c r="BE67" s="27" t="n">
        <f aca="false">ABUNDANCIA!BE68*'ABUND X PESO DISCO'!$BE$4</f>
        <v>0</v>
      </c>
      <c r="BF67" s="27" t="n">
        <f aca="false">ABUNDANCIA!BF68*'ABUND X PESO DISCO'!$BF$4</f>
        <v>0</v>
      </c>
      <c r="BG67" s="27" t="n">
        <f aca="false">ABUNDANCIA!BG68*'ABUND X PESO DISCO'!$BG$4</f>
        <v>0</v>
      </c>
      <c r="BH67" s="27" t="n">
        <f aca="false">ABUNDANCIA!BH68*'ABUND X PESO DISCO'!$BH$4</f>
        <v>0</v>
      </c>
      <c r="BI67" s="27" t="n">
        <f aca="false">ABUNDANCIA!BI68*'ABUND X PESO DISCO'!$BI$4</f>
        <v>0</v>
      </c>
      <c r="BJ67" s="27" t="n">
        <f aca="false">ABUNDANCIA!BJ68*'ABUND X PESO DISCO'!$BJ$4</f>
        <v>0</v>
      </c>
      <c r="BK67" s="27" t="n">
        <f aca="false">ABUNDANCIA!BK68*'ABUND X PESO DISCO'!$BK$4</f>
        <v>0</v>
      </c>
      <c r="BL67" s="27" t="n">
        <f aca="false">ABUNDANCIA!BL68*'ABUND X PESO DISCO'!$BL$4</f>
        <v>0</v>
      </c>
      <c r="BM67" s="27" t="n">
        <f aca="false">ABUNDANCIA!BM68*'ABUND X PESO DISCO'!$BN$4</f>
        <v>0</v>
      </c>
      <c r="BN67" s="27" t="n">
        <f aca="false">ABUNDANCIA!BN68*'ABUND X PESO DISCO'!$BN$4</f>
        <v>0</v>
      </c>
    </row>
    <row r="68" customFormat="false" ht="12.75" hidden="false" customHeight="false" outlineLevel="0" collapsed="false">
      <c r="A68" s="30" t="s">
        <v>215</v>
      </c>
      <c r="B68" s="27" t="n">
        <f aca="false">ABUNDANCIA!B69*'ABUND X PESO DISCO'!$B$4</f>
        <v>0</v>
      </c>
      <c r="C68" s="27" t="n">
        <f aca="false">ABUNDANCIA!C69*'ABUND X PESO DISCO'!$C$4</f>
        <v>0</v>
      </c>
      <c r="D68" s="27" t="n">
        <f aca="false">ABUNDANCIA!D69*'ABUND X PESO DISCO'!$D$4</f>
        <v>0</v>
      </c>
      <c r="E68" s="27" t="n">
        <f aca="false">ABUNDANCIA!E69*'ABUND X PESO DISCO'!$E$4</f>
        <v>0</v>
      </c>
      <c r="F68" s="27" t="n">
        <f aca="false">ABUNDANCIA!F69*'ABUND X PESO DISCO'!$F$4</f>
        <v>0</v>
      </c>
      <c r="G68" s="27" t="n">
        <f aca="false">ABUNDANCIA!G69*'ABUND X PESO DISCO'!$G$4</f>
        <v>0</v>
      </c>
      <c r="H68" s="27" t="n">
        <f aca="false">ABUNDANCIA!H69*'ABUND X PESO DISCO'!$H$4</f>
        <v>0</v>
      </c>
      <c r="I68" s="27" t="n">
        <f aca="false">ABUNDANCIA!I69*'ABUND X PESO DISCO'!$I$4</f>
        <v>0</v>
      </c>
      <c r="J68" s="27" t="n">
        <f aca="false">ABUNDANCIA!J69*'ABUND X PESO DISCO'!$J$4</f>
        <v>0</v>
      </c>
      <c r="K68" s="27" t="n">
        <f aca="false">ABUNDANCIA!K69*'ABUND X PESO DISCO'!$K$4</f>
        <v>0</v>
      </c>
      <c r="L68" s="27" t="n">
        <f aca="false">ABUNDANCIA!L69*'ABUND X PESO DISCO'!$L$4</f>
        <v>0</v>
      </c>
      <c r="M68" s="27" t="n">
        <f aca="false">ABUNDANCIA!M69*'ABUND X PESO DISCO'!$M$4</f>
        <v>0</v>
      </c>
      <c r="N68" s="27" t="n">
        <f aca="false">ABUNDANCIA!N69*'ABUND X PESO DISCO'!$N$4</f>
        <v>0</v>
      </c>
      <c r="O68" s="27" t="n">
        <f aca="false">ABUNDANCIA!O69*'ABUND X PESO DISCO'!$O$4</f>
        <v>0</v>
      </c>
      <c r="P68" s="27" t="n">
        <f aca="false">ABUNDANCIA!P69*'ABUND X PESO DISCO'!$P$4</f>
        <v>0</v>
      </c>
      <c r="Q68" s="27" t="n">
        <f aca="false">ABUNDANCIA!Q69*'ABUND X PESO DISCO'!$Q$4</f>
        <v>0</v>
      </c>
      <c r="R68" s="27" t="n">
        <f aca="false">ABUNDANCIA!R69*'ABUND X PESO DISCO'!$R$4</f>
        <v>0</v>
      </c>
      <c r="S68" s="27" t="n">
        <f aca="false">ABUNDANCIA!S69*'ABUND X PESO DISCO'!$S$4</f>
        <v>0</v>
      </c>
      <c r="T68" s="27" t="n">
        <f aca="false">ABUNDANCIA!T69*'ABUND X PESO DISCO'!$T$4</f>
        <v>0</v>
      </c>
      <c r="U68" s="27" t="n">
        <f aca="false">ABUNDANCIA!U69*'ABUND X PESO DISCO'!$U$4</f>
        <v>0</v>
      </c>
      <c r="V68" s="27" t="n">
        <f aca="false">ABUNDANCIA!V69*'ABUND X PESO DISCO'!$V$4</f>
        <v>0</v>
      </c>
      <c r="W68" s="27" t="n">
        <f aca="false">ABUNDANCIA!W69*'ABUND X PESO DISCO'!$W$4</f>
        <v>0</v>
      </c>
      <c r="X68" s="27" t="n">
        <f aca="false">ABUNDANCIA!X69*'ABUND X PESO DISCO'!$X$4</f>
        <v>0</v>
      </c>
      <c r="Y68" s="27" t="n">
        <f aca="false">ABUNDANCIA!Y69*'ABUND X PESO DISCO'!$Y$4</f>
        <v>0</v>
      </c>
      <c r="Z68" s="27" t="n">
        <f aca="false">ABUNDANCIA!Z69*'ABUND X PESO DISCO'!$Z$4</f>
        <v>0</v>
      </c>
      <c r="AA68" s="27" t="n">
        <f aca="false">ABUNDANCIA!AA69*'ABUND X PESO DISCO'!$AA$4</f>
        <v>0</v>
      </c>
      <c r="AB68" s="27" t="n">
        <f aca="false">ABUNDANCIA!AB69*'ABUND X PESO DISCO'!$AB$4</f>
        <v>0</v>
      </c>
      <c r="AC68" s="27" t="n">
        <f aca="false">ABUNDANCIA!AC69*'ABUND X PESO DISCO'!$AC$4</f>
        <v>0</v>
      </c>
      <c r="AD68" s="27" t="n">
        <f aca="false">ABUNDANCIA!AD69*'ABUND X PESO DISCO'!$AD$4</f>
        <v>0</v>
      </c>
      <c r="AE68" s="27" t="n">
        <f aca="false">ABUNDANCIA!AE69*'ABUND X PESO DISCO'!$AE$4</f>
        <v>0</v>
      </c>
      <c r="AF68" s="29" t="n">
        <f aca="false">ABUNDANCIA!AF69*'ABUND X PESO DISCO'!$AF$4</f>
        <v>0</v>
      </c>
      <c r="AG68" s="29" t="n">
        <f aca="false">ABUNDANCIA!AG69*'ABUND X PESO DISCO'!$AG$4</f>
        <v>0</v>
      </c>
      <c r="AH68" s="29" t="n">
        <f aca="false">ABUNDANCIA!AH69*'ABUND X PESO DISCO'!$AH$4</f>
        <v>0</v>
      </c>
      <c r="AI68" s="29" t="n">
        <f aca="false">ABUNDANCIA!AI69*'ABUND X PESO DISCO'!$AI$4</f>
        <v>0</v>
      </c>
      <c r="AJ68" s="29" t="n">
        <f aca="false">ABUNDANCIA!AJ69*'ABUND X PESO DISCO'!$AJ$4</f>
        <v>0</v>
      </c>
      <c r="AK68" s="29" t="n">
        <f aca="false">ABUNDANCIA!AK69*'ABUND X PESO DISCO'!$AK$4</f>
        <v>0</v>
      </c>
      <c r="AL68" s="29" t="n">
        <f aca="false">ABUNDANCIA!AL69*'ABUND X PESO DISCO'!$AL$4</f>
        <v>0</v>
      </c>
      <c r="AM68" s="29" t="n">
        <f aca="false">ABUNDANCIA!AM69*'ABUND X PESO DISCO'!$AM$4</f>
        <v>0</v>
      </c>
      <c r="AN68" s="29" t="n">
        <f aca="false">ABUNDANCIA!AN69*'ABUND X PESO DISCO'!$AN$4</f>
        <v>0</v>
      </c>
      <c r="AO68" s="29" t="n">
        <f aca="false">ABUNDANCIA!AO69*'ABUND X PESO DISCO'!$AO$4</f>
        <v>0</v>
      </c>
      <c r="AP68" s="29" t="n">
        <f aca="false">ABUNDANCIA!AP69*'ABUND X PESO DISCO'!$AP$4</f>
        <v>0</v>
      </c>
      <c r="AQ68" s="27" t="n">
        <f aca="false">ABUNDANCIA!AQ69*'ABUND X PESO DISCO'!$AQ$4</f>
        <v>0</v>
      </c>
      <c r="AR68" s="27" t="n">
        <f aca="false">ABUNDANCIA!AR69*'ABUND X PESO DISCO'!$AR$4</f>
        <v>0</v>
      </c>
      <c r="AS68" s="27" t="n">
        <f aca="false">ABUNDANCIA!AS69*'ABUND X PESO DISCO'!$AS$4</f>
        <v>0</v>
      </c>
      <c r="AT68" s="27" t="n">
        <f aca="false">ABUNDANCIA!AT69*'ABUND X PESO DISCO'!$AT$4</f>
        <v>0</v>
      </c>
      <c r="AU68" s="27" t="n">
        <f aca="false">ABUNDANCIA!AU69*'ABUND X PESO DISCO'!$AU$4</f>
        <v>0</v>
      </c>
      <c r="AV68" s="27" t="n">
        <f aca="false">ABUNDANCIA!AV69*'ABUND X PESO DISCO'!$AV$4</f>
        <v>0</v>
      </c>
      <c r="AW68" s="27" t="n">
        <f aca="false">ABUNDANCIA!AW69*'ABUND X PESO DISCO'!$AW$4</f>
        <v>0</v>
      </c>
      <c r="AX68" s="27" t="n">
        <f aca="false">ABUNDANCIA!AX69*'ABUND X PESO DISCO'!$AX$4</f>
        <v>0</v>
      </c>
      <c r="AY68" s="27" t="n">
        <f aca="false">ABUNDANCIA!AY69*'ABUND X PESO DISCO'!$AY$4</f>
        <v>0</v>
      </c>
      <c r="AZ68" s="27" t="n">
        <f aca="false">ABUNDANCIA!AZ69*'ABUND X PESO DISCO'!$AZ$4</f>
        <v>0</v>
      </c>
      <c r="BA68" s="27" t="n">
        <f aca="false">ABUNDANCIA!BA69*'ABUND X PESO DISCO'!$BA$4</f>
        <v>0</v>
      </c>
      <c r="BB68" s="27" t="n">
        <f aca="false">ABUNDANCIA!BB69*'ABUND X PESO DISCO'!$BB$4</f>
        <v>0</v>
      </c>
      <c r="BC68" s="27" t="n">
        <f aca="false">ABUNDANCIA!BC69*'ABUND X PESO DISCO'!$BC$4</f>
        <v>0</v>
      </c>
      <c r="BD68" s="27" t="n">
        <f aca="false">ABUNDANCIA!BD69*'ABUND X PESO DISCO'!$BD$4</f>
        <v>0</v>
      </c>
      <c r="BE68" s="27" t="n">
        <f aca="false">ABUNDANCIA!BE69*'ABUND X PESO DISCO'!$BE$4</f>
        <v>0</v>
      </c>
      <c r="BF68" s="27" t="n">
        <f aca="false">ABUNDANCIA!BF69*'ABUND X PESO DISCO'!$BF$4</f>
        <v>0</v>
      </c>
      <c r="BG68" s="27" t="n">
        <f aca="false">ABUNDANCIA!BG69*'ABUND X PESO DISCO'!$BG$4</f>
        <v>0</v>
      </c>
      <c r="BH68" s="27" t="n">
        <f aca="false">ABUNDANCIA!BH69*'ABUND X PESO DISCO'!$BH$4</f>
        <v>0</v>
      </c>
      <c r="BI68" s="27" t="n">
        <f aca="false">ABUNDANCIA!BI69*'ABUND X PESO DISCO'!$BI$4</f>
        <v>0</v>
      </c>
      <c r="BJ68" s="27" t="n">
        <f aca="false">ABUNDANCIA!BJ69*'ABUND X PESO DISCO'!$BJ$4</f>
        <v>0</v>
      </c>
      <c r="BK68" s="27" t="n">
        <f aca="false">ABUNDANCIA!BK69*'ABUND X PESO DISCO'!$BK$4</f>
        <v>0</v>
      </c>
      <c r="BL68" s="27" t="n">
        <f aca="false">ABUNDANCIA!BL69*'ABUND X PESO DISCO'!$BL$4</f>
        <v>0</v>
      </c>
      <c r="BM68" s="27" t="n">
        <f aca="false">ABUNDANCIA!BM69*'ABUND X PESO DISCO'!$BN$4</f>
        <v>0</v>
      </c>
      <c r="BN68" s="27" t="n">
        <f aca="false">ABUNDANCIA!BN69*'ABUND X PESO DISCO'!$BN$4</f>
        <v>0</v>
      </c>
    </row>
    <row r="69" customFormat="false" ht="12.75" hidden="false" customHeight="false" outlineLevel="0" collapsed="false">
      <c r="A69" s="26" t="s">
        <v>216</v>
      </c>
      <c r="B69" s="27" t="n">
        <f aca="false">ABUNDANCIA!B70*'ABUND X PESO DISCO'!$B$4</f>
        <v>0</v>
      </c>
      <c r="C69" s="27" t="n">
        <f aca="false">ABUNDANCIA!C70*'ABUND X PESO DISCO'!$C$4</f>
        <v>0</v>
      </c>
      <c r="D69" s="27" t="n">
        <f aca="false">ABUNDANCIA!D70*'ABUND X PESO DISCO'!$D$4</f>
        <v>0</v>
      </c>
      <c r="E69" s="27" t="n">
        <f aca="false">ABUNDANCIA!E70*'ABUND X PESO DISCO'!$E$4</f>
        <v>0</v>
      </c>
      <c r="F69" s="27" t="n">
        <f aca="false">ABUNDANCIA!F70*'ABUND X PESO DISCO'!$F$4</f>
        <v>0</v>
      </c>
      <c r="G69" s="27" t="n">
        <f aca="false">ABUNDANCIA!G70*'ABUND X PESO DISCO'!$G$4</f>
        <v>0</v>
      </c>
      <c r="H69" s="27" t="n">
        <f aca="false">ABUNDANCIA!H70*'ABUND X PESO DISCO'!$H$4</f>
        <v>0</v>
      </c>
      <c r="I69" s="27" t="n">
        <f aca="false">ABUNDANCIA!I70*'ABUND X PESO DISCO'!$I$4</f>
        <v>0</v>
      </c>
      <c r="J69" s="27" t="n">
        <f aca="false">ABUNDANCIA!J70*'ABUND X PESO DISCO'!$J$4</f>
        <v>0</v>
      </c>
      <c r="K69" s="27" t="n">
        <f aca="false">ABUNDANCIA!K70*'ABUND X PESO DISCO'!$K$4</f>
        <v>0</v>
      </c>
      <c r="L69" s="27" t="n">
        <f aca="false">ABUNDANCIA!L70*'ABUND X PESO DISCO'!$L$4</f>
        <v>0</v>
      </c>
      <c r="M69" s="27" t="n">
        <f aca="false">ABUNDANCIA!M70*'ABUND X PESO DISCO'!$M$4</f>
        <v>0</v>
      </c>
      <c r="N69" s="27" t="n">
        <f aca="false">ABUNDANCIA!N70*'ABUND X PESO DISCO'!$N$4</f>
        <v>0</v>
      </c>
      <c r="O69" s="27" t="n">
        <f aca="false">ABUNDANCIA!O70*'ABUND X PESO DISCO'!$O$4</f>
        <v>0</v>
      </c>
      <c r="P69" s="27" t="n">
        <f aca="false">ABUNDANCIA!P70*'ABUND X PESO DISCO'!$P$4</f>
        <v>0</v>
      </c>
      <c r="Q69" s="27" t="n">
        <f aca="false">ABUNDANCIA!Q70*'ABUND X PESO DISCO'!$Q$4</f>
        <v>0</v>
      </c>
      <c r="R69" s="27" t="n">
        <f aca="false">ABUNDANCIA!R70*'ABUND X PESO DISCO'!$R$4</f>
        <v>0</v>
      </c>
      <c r="S69" s="27" t="n">
        <f aca="false">ABUNDANCIA!S70*'ABUND X PESO DISCO'!$S$4</f>
        <v>0</v>
      </c>
      <c r="T69" s="27" t="n">
        <f aca="false">ABUNDANCIA!T70*'ABUND X PESO DISCO'!$T$4</f>
        <v>0</v>
      </c>
      <c r="U69" s="27" t="n">
        <f aca="false">ABUNDANCIA!U70*'ABUND X PESO DISCO'!$U$4</f>
        <v>0</v>
      </c>
      <c r="V69" s="27" t="n">
        <f aca="false">ABUNDANCIA!V70*'ABUND X PESO DISCO'!$V$4</f>
        <v>0</v>
      </c>
      <c r="W69" s="27" t="n">
        <f aca="false">ABUNDANCIA!W70*'ABUND X PESO DISCO'!$W$4</f>
        <v>0</v>
      </c>
      <c r="X69" s="27" t="n">
        <f aca="false">ABUNDANCIA!X70*'ABUND X PESO DISCO'!$X$4</f>
        <v>2</v>
      </c>
      <c r="Y69" s="27" t="n">
        <f aca="false">ABUNDANCIA!Y70*'ABUND X PESO DISCO'!$Y$4</f>
        <v>0</v>
      </c>
      <c r="Z69" s="27" t="n">
        <f aca="false">ABUNDANCIA!Z70*'ABUND X PESO DISCO'!$Z$4</f>
        <v>0</v>
      </c>
      <c r="AA69" s="27" t="n">
        <f aca="false">ABUNDANCIA!AA70*'ABUND X PESO DISCO'!$AA$4</f>
        <v>0</v>
      </c>
      <c r="AB69" s="27" t="n">
        <f aca="false">ABUNDANCIA!AB70*'ABUND X PESO DISCO'!$AB$4</f>
        <v>0</v>
      </c>
      <c r="AC69" s="27" t="n">
        <f aca="false">ABUNDANCIA!AC70*'ABUND X PESO DISCO'!$AC$4</f>
        <v>1</v>
      </c>
      <c r="AD69" s="27" t="n">
        <f aca="false">ABUNDANCIA!AD70*'ABUND X PESO DISCO'!$AD$4</f>
        <v>0</v>
      </c>
      <c r="AE69" s="27" t="n">
        <f aca="false">ABUNDANCIA!AE70*'ABUND X PESO DISCO'!$AE$4</f>
        <v>0</v>
      </c>
      <c r="AF69" s="29" t="n">
        <f aca="false">ABUNDANCIA!AF70*'ABUND X PESO DISCO'!$AF$4</f>
        <v>0</v>
      </c>
      <c r="AG69" s="29" t="n">
        <f aca="false">ABUNDANCIA!AG70*'ABUND X PESO DISCO'!$AG$4</f>
        <v>0</v>
      </c>
      <c r="AH69" s="29" t="n">
        <f aca="false">ABUNDANCIA!AH70*'ABUND X PESO DISCO'!$AH$4</f>
        <v>0</v>
      </c>
      <c r="AI69" s="29" t="n">
        <f aca="false">ABUNDANCIA!AI70*'ABUND X PESO DISCO'!$AI$4</f>
        <v>0</v>
      </c>
      <c r="AJ69" s="29" t="n">
        <f aca="false">ABUNDANCIA!AJ70*'ABUND X PESO DISCO'!$AJ$4</f>
        <v>0</v>
      </c>
      <c r="AK69" s="29" t="n">
        <f aca="false">ABUNDANCIA!AK70*'ABUND X PESO DISCO'!$AK$4</f>
        <v>0</v>
      </c>
      <c r="AL69" s="29" t="n">
        <f aca="false">ABUNDANCIA!AL70*'ABUND X PESO DISCO'!$AL$4</f>
        <v>0</v>
      </c>
      <c r="AM69" s="29" t="n">
        <f aca="false">ABUNDANCIA!AM70*'ABUND X PESO DISCO'!$AM$4</f>
        <v>0</v>
      </c>
      <c r="AN69" s="29" t="n">
        <f aca="false">ABUNDANCIA!AN70*'ABUND X PESO DISCO'!$AN$4</f>
        <v>0</v>
      </c>
      <c r="AO69" s="29" t="n">
        <f aca="false">ABUNDANCIA!AO70*'ABUND X PESO DISCO'!$AO$4</f>
        <v>0</v>
      </c>
      <c r="AP69" s="29" t="n">
        <f aca="false">ABUNDANCIA!AP70*'ABUND X PESO DISCO'!$AP$4</f>
        <v>0</v>
      </c>
      <c r="AQ69" s="27" t="n">
        <f aca="false">ABUNDANCIA!AQ70*'ABUND X PESO DISCO'!$AQ$4</f>
        <v>0</v>
      </c>
      <c r="AR69" s="27" t="n">
        <f aca="false">ABUNDANCIA!AR70*'ABUND X PESO DISCO'!$AR$4</f>
        <v>0</v>
      </c>
      <c r="AS69" s="27" t="n">
        <f aca="false">ABUNDANCIA!AS70*'ABUND X PESO DISCO'!$AS$4</f>
        <v>0</v>
      </c>
      <c r="AT69" s="27" t="n">
        <f aca="false">ABUNDANCIA!AT70*'ABUND X PESO DISCO'!$AT$4</f>
        <v>0</v>
      </c>
      <c r="AU69" s="27" t="n">
        <f aca="false">ABUNDANCIA!AU70*'ABUND X PESO DISCO'!$AU$4</f>
        <v>0</v>
      </c>
      <c r="AV69" s="27" t="n">
        <f aca="false">ABUNDANCIA!AV70*'ABUND X PESO DISCO'!$AV$4</f>
        <v>0</v>
      </c>
      <c r="AW69" s="27" t="n">
        <f aca="false">ABUNDANCIA!AW70*'ABUND X PESO DISCO'!$AW$4</f>
        <v>0</v>
      </c>
      <c r="AX69" s="27" t="n">
        <f aca="false">ABUNDANCIA!AX70*'ABUND X PESO DISCO'!$AX$4</f>
        <v>0</v>
      </c>
      <c r="AY69" s="27" t="n">
        <f aca="false">ABUNDANCIA!AY70*'ABUND X PESO DISCO'!$AY$4</f>
        <v>0</v>
      </c>
      <c r="AZ69" s="27" t="n">
        <f aca="false">ABUNDANCIA!AZ70*'ABUND X PESO DISCO'!$AZ$4</f>
        <v>0</v>
      </c>
      <c r="BA69" s="27" t="n">
        <f aca="false">ABUNDANCIA!BA70*'ABUND X PESO DISCO'!$BA$4</f>
        <v>0</v>
      </c>
      <c r="BB69" s="27" t="n">
        <f aca="false">ABUNDANCIA!BB70*'ABUND X PESO DISCO'!$BB$4</f>
        <v>0</v>
      </c>
      <c r="BC69" s="27" t="n">
        <f aca="false">ABUNDANCIA!BC70*'ABUND X PESO DISCO'!$BC$4</f>
        <v>0</v>
      </c>
      <c r="BD69" s="27" t="n">
        <f aca="false">ABUNDANCIA!BD70*'ABUND X PESO DISCO'!$BD$4</f>
        <v>0</v>
      </c>
      <c r="BE69" s="27" t="n">
        <f aca="false">ABUNDANCIA!BE70*'ABUND X PESO DISCO'!$BE$4</f>
        <v>0</v>
      </c>
      <c r="BF69" s="27" t="n">
        <f aca="false">ABUNDANCIA!BF70*'ABUND X PESO DISCO'!$BF$4</f>
        <v>0</v>
      </c>
      <c r="BG69" s="27" t="n">
        <f aca="false">ABUNDANCIA!BG70*'ABUND X PESO DISCO'!$BG$4</f>
        <v>0</v>
      </c>
      <c r="BH69" s="27" t="n">
        <f aca="false">ABUNDANCIA!BH70*'ABUND X PESO DISCO'!$BH$4</f>
        <v>0</v>
      </c>
      <c r="BI69" s="27" t="n">
        <f aca="false">ABUNDANCIA!BI70*'ABUND X PESO DISCO'!$BI$4</f>
        <v>0</v>
      </c>
      <c r="BJ69" s="27" t="n">
        <f aca="false">ABUNDANCIA!BJ70*'ABUND X PESO DISCO'!$BJ$4</f>
        <v>0</v>
      </c>
      <c r="BK69" s="27" t="n">
        <f aca="false">ABUNDANCIA!BK70*'ABUND X PESO DISCO'!$BK$4</f>
        <v>0</v>
      </c>
      <c r="BL69" s="27" t="n">
        <f aca="false">ABUNDANCIA!BL70*'ABUND X PESO DISCO'!$BL$4</f>
        <v>0</v>
      </c>
      <c r="BM69" s="27" t="n">
        <f aca="false">ABUNDANCIA!BM70*'ABUND X PESO DISCO'!$BN$4</f>
        <v>0</v>
      </c>
      <c r="BN69" s="27" t="n">
        <f aca="false">ABUNDANCIA!BN70*'ABUND X PESO DISCO'!$BN$4</f>
        <v>0</v>
      </c>
    </row>
    <row r="70" customFormat="false" ht="12.75" hidden="false" customHeight="false" outlineLevel="0" collapsed="false">
      <c r="A70" s="26" t="s">
        <v>217</v>
      </c>
      <c r="B70" s="27" t="n">
        <f aca="false">ABUNDANCIA!B71*'ABUND X PESO DISCO'!$B$4</f>
        <v>0</v>
      </c>
      <c r="C70" s="27" t="n">
        <f aca="false">ABUNDANCIA!C71*'ABUND X PESO DISCO'!$C$4</f>
        <v>0</v>
      </c>
      <c r="D70" s="27" t="n">
        <f aca="false">ABUNDANCIA!D71*'ABUND X PESO DISCO'!$D$4</f>
        <v>0</v>
      </c>
      <c r="E70" s="27" t="n">
        <f aca="false">ABUNDANCIA!E71*'ABUND X PESO DISCO'!$E$4</f>
        <v>0</v>
      </c>
      <c r="F70" s="27" t="n">
        <f aca="false">ABUNDANCIA!F71*'ABUND X PESO DISCO'!$F$4</f>
        <v>0</v>
      </c>
      <c r="G70" s="27" t="n">
        <f aca="false">ABUNDANCIA!G71*'ABUND X PESO DISCO'!$G$4</f>
        <v>0</v>
      </c>
      <c r="H70" s="27" t="n">
        <f aca="false">ABUNDANCIA!H71*'ABUND X PESO DISCO'!$H$4</f>
        <v>0</v>
      </c>
      <c r="I70" s="27" t="n">
        <f aca="false">ABUNDANCIA!I71*'ABUND X PESO DISCO'!$I$4</f>
        <v>0</v>
      </c>
      <c r="J70" s="27" t="n">
        <f aca="false">ABUNDANCIA!J71*'ABUND X PESO DISCO'!$J$4</f>
        <v>0</v>
      </c>
      <c r="K70" s="27" t="n">
        <f aca="false">ABUNDANCIA!K71*'ABUND X PESO DISCO'!$K$4</f>
        <v>0</v>
      </c>
      <c r="L70" s="27" t="n">
        <f aca="false">ABUNDANCIA!L71*'ABUND X PESO DISCO'!$L$4</f>
        <v>0</v>
      </c>
      <c r="M70" s="27" t="n">
        <f aca="false">ABUNDANCIA!M71*'ABUND X PESO DISCO'!$M$4</f>
        <v>1</v>
      </c>
      <c r="N70" s="27" t="n">
        <f aca="false">ABUNDANCIA!N71*'ABUND X PESO DISCO'!$N$4</f>
        <v>0</v>
      </c>
      <c r="O70" s="27" t="n">
        <f aca="false">ABUNDANCIA!O71*'ABUND X PESO DISCO'!$O$4</f>
        <v>0</v>
      </c>
      <c r="P70" s="27" t="n">
        <f aca="false">ABUNDANCIA!P71*'ABUND X PESO DISCO'!$P$4</f>
        <v>0</v>
      </c>
      <c r="Q70" s="27" t="n">
        <f aca="false">ABUNDANCIA!Q71*'ABUND X PESO DISCO'!$Q$4</f>
        <v>0</v>
      </c>
      <c r="R70" s="27" t="n">
        <f aca="false">ABUNDANCIA!R71*'ABUND X PESO DISCO'!$R$4</f>
        <v>0</v>
      </c>
      <c r="S70" s="27" t="n">
        <f aca="false">ABUNDANCIA!S71*'ABUND X PESO DISCO'!$S$4</f>
        <v>0</v>
      </c>
      <c r="T70" s="27" t="n">
        <f aca="false">ABUNDANCIA!T71*'ABUND X PESO DISCO'!$T$4</f>
        <v>0</v>
      </c>
      <c r="U70" s="27" t="n">
        <f aca="false">ABUNDANCIA!U71*'ABUND X PESO DISCO'!$U$4</f>
        <v>0</v>
      </c>
      <c r="V70" s="27" t="n">
        <f aca="false">ABUNDANCIA!V71*'ABUND X PESO DISCO'!$V$4</f>
        <v>0</v>
      </c>
      <c r="W70" s="27" t="n">
        <f aca="false">ABUNDANCIA!W71*'ABUND X PESO DISCO'!$W$4</f>
        <v>0</v>
      </c>
      <c r="X70" s="27" t="n">
        <f aca="false">ABUNDANCIA!X71*'ABUND X PESO DISCO'!$X$4</f>
        <v>0</v>
      </c>
      <c r="Y70" s="27" t="n">
        <f aca="false">ABUNDANCIA!Y71*'ABUND X PESO DISCO'!$Y$4</f>
        <v>0</v>
      </c>
      <c r="Z70" s="27" t="n">
        <f aca="false">ABUNDANCIA!Z71*'ABUND X PESO DISCO'!$Z$4</f>
        <v>0</v>
      </c>
      <c r="AA70" s="27" t="n">
        <f aca="false">ABUNDANCIA!AA71*'ABUND X PESO DISCO'!$AA$4</f>
        <v>0</v>
      </c>
      <c r="AB70" s="27" t="n">
        <f aca="false">ABUNDANCIA!AB71*'ABUND X PESO DISCO'!$AB$4</f>
        <v>0</v>
      </c>
      <c r="AC70" s="27" t="n">
        <f aca="false">ABUNDANCIA!AC71*'ABUND X PESO DISCO'!$AC$4</f>
        <v>0</v>
      </c>
      <c r="AD70" s="27" t="n">
        <f aca="false">ABUNDANCIA!AD71*'ABUND X PESO DISCO'!$AD$4</f>
        <v>0</v>
      </c>
      <c r="AE70" s="27" t="n">
        <f aca="false">ABUNDANCIA!AE71*'ABUND X PESO DISCO'!$AE$4</f>
        <v>0</v>
      </c>
      <c r="AF70" s="29" t="n">
        <f aca="false">ABUNDANCIA!AF71*'ABUND X PESO DISCO'!$AF$4</f>
        <v>0</v>
      </c>
      <c r="AG70" s="29" t="n">
        <f aca="false">ABUNDANCIA!AG71*'ABUND X PESO DISCO'!$AG$4</f>
        <v>0</v>
      </c>
      <c r="AH70" s="29" t="n">
        <f aca="false">ABUNDANCIA!AH71*'ABUND X PESO DISCO'!$AH$4</f>
        <v>0</v>
      </c>
      <c r="AI70" s="29" t="n">
        <f aca="false">ABUNDANCIA!AI71*'ABUND X PESO DISCO'!$AI$4</f>
        <v>0</v>
      </c>
      <c r="AJ70" s="29" t="n">
        <f aca="false">ABUNDANCIA!AJ71*'ABUND X PESO DISCO'!$AJ$4</f>
        <v>0</v>
      </c>
      <c r="AK70" s="29" t="n">
        <f aca="false">ABUNDANCIA!AK71*'ABUND X PESO DISCO'!$AK$4</f>
        <v>0</v>
      </c>
      <c r="AL70" s="29" t="n">
        <f aca="false">ABUNDANCIA!AL71*'ABUND X PESO DISCO'!$AL$4</f>
        <v>0</v>
      </c>
      <c r="AM70" s="29" t="n">
        <f aca="false">ABUNDANCIA!AM71*'ABUND X PESO DISCO'!$AM$4</f>
        <v>0</v>
      </c>
      <c r="AN70" s="29" t="n">
        <f aca="false">ABUNDANCIA!AN71*'ABUND X PESO DISCO'!$AN$4</f>
        <v>0</v>
      </c>
      <c r="AO70" s="29" t="n">
        <f aca="false">ABUNDANCIA!AO71*'ABUND X PESO DISCO'!$AO$4</f>
        <v>0</v>
      </c>
      <c r="AP70" s="29" t="n">
        <f aca="false">ABUNDANCIA!AP71*'ABUND X PESO DISCO'!$AP$4</f>
        <v>0</v>
      </c>
      <c r="AQ70" s="27" t="n">
        <f aca="false">ABUNDANCIA!AQ71*'ABUND X PESO DISCO'!$AQ$4</f>
        <v>0</v>
      </c>
      <c r="AR70" s="27" t="n">
        <f aca="false">ABUNDANCIA!AR71*'ABUND X PESO DISCO'!$AR$4</f>
        <v>0</v>
      </c>
      <c r="AS70" s="27" t="n">
        <f aca="false">ABUNDANCIA!AS71*'ABUND X PESO DISCO'!$AS$4</f>
        <v>0</v>
      </c>
      <c r="AT70" s="27" t="n">
        <f aca="false">ABUNDANCIA!AT71*'ABUND X PESO DISCO'!$AT$4</f>
        <v>0</v>
      </c>
      <c r="AU70" s="27" t="n">
        <f aca="false">ABUNDANCIA!AU71*'ABUND X PESO DISCO'!$AU$4</f>
        <v>0</v>
      </c>
      <c r="AV70" s="27" t="n">
        <f aca="false">ABUNDANCIA!AV71*'ABUND X PESO DISCO'!$AV$4</f>
        <v>0</v>
      </c>
      <c r="AW70" s="27" t="n">
        <f aca="false">ABUNDANCIA!AW71*'ABUND X PESO DISCO'!$AW$4</f>
        <v>0</v>
      </c>
      <c r="AX70" s="27" t="n">
        <f aca="false">ABUNDANCIA!AX71*'ABUND X PESO DISCO'!$AX$4</f>
        <v>1</v>
      </c>
      <c r="AY70" s="27" t="n">
        <f aca="false">ABUNDANCIA!AY71*'ABUND X PESO DISCO'!$AY$4</f>
        <v>0</v>
      </c>
      <c r="AZ70" s="27" t="n">
        <f aca="false">ABUNDANCIA!AZ71*'ABUND X PESO DISCO'!$AZ$4</f>
        <v>0</v>
      </c>
      <c r="BA70" s="27" t="n">
        <f aca="false">ABUNDANCIA!BA71*'ABUND X PESO DISCO'!$BA$4</f>
        <v>0</v>
      </c>
      <c r="BB70" s="27" t="n">
        <f aca="false">ABUNDANCIA!BB71*'ABUND X PESO DISCO'!$BB$4</f>
        <v>0</v>
      </c>
      <c r="BC70" s="27" t="n">
        <f aca="false">ABUNDANCIA!BC71*'ABUND X PESO DISCO'!$BC$4</f>
        <v>0</v>
      </c>
      <c r="BD70" s="27" t="n">
        <f aca="false">ABUNDANCIA!BD71*'ABUND X PESO DISCO'!$BD$4</f>
        <v>0</v>
      </c>
      <c r="BE70" s="27" t="n">
        <f aca="false">ABUNDANCIA!BE71*'ABUND X PESO DISCO'!$BE$4</f>
        <v>2</v>
      </c>
      <c r="BF70" s="27" t="n">
        <f aca="false">ABUNDANCIA!BF71*'ABUND X PESO DISCO'!$BF$4</f>
        <v>0</v>
      </c>
      <c r="BG70" s="27" t="n">
        <f aca="false">ABUNDANCIA!BG71*'ABUND X PESO DISCO'!$BG$4</f>
        <v>0</v>
      </c>
      <c r="BH70" s="27" t="n">
        <f aca="false">ABUNDANCIA!BH71*'ABUND X PESO DISCO'!$BH$4</f>
        <v>0</v>
      </c>
      <c r="BI70" s="27" t="n">
        <f aca="false">ABUNDANCIA!BI71*'ABUND X PESO DISCO'!$BI$4</f>
        <v>0</v>
      </c>
      <c r="BJ70" s="27" t="n">
        <f aca="false">ABUNDANCIA!BJ71*'ABUND X PESO DISCO'!$BJ$4</f>
        <v>1</v>
      </c>
      <c r="BK70" s="27" t="n">
        <f aca="false">ABUNDANCIA!BK71*'ABUND X PESO DISCO'!$BK$4</f>
        <v>1</v>
      </c>
      <c r="BL70" s="27" t="n">
        <f aca="false">ABUNDANCIA!BL71*'ABUND X PESO DISCO'!$BL$4</f>
        <v>1</v>
      </c>
      <c r="BM70" s="27" t="n">
        <f aca="false">ABUNDANCIA!BM71*'ABUND X PESO DISCO'!$BN$4</f>
        <v>0</v>
      </c>
      <c r="BN70" s="27" t="n">
        <f aca="false">ABUNDANCIA!BN71*'ABUND X PESO DISCO'!$BN$4</f>
        <v>0</v>
      </c>
    </row>
    <row r="71" customFormat="false" ht="12.75" hidden="false" customHeight="false" outlineLevel="0" collapsed="false">
      <c r="A71" s="26" t="s">
        <v>218</v>
      </c>
      <c r="B71" s="27" t="n">
        <f aca="false">ABUNDANCIA!B72*'ABUND X PESO DISCO'!$B$4</f>
        <v>8</v>
      </c>
      <c r="C71" s="27" t="n">
        <f aca="false">ABUNDANCIA!C72*'ABUND X PESO DISCO'!$C$4</f>
        <v>0</v>
      </c>
      <c r="D71" s="27" t="n">
        <f aca="false">ABUNDANCIA!D72*'ABUND X PESO DISCO'!$D$4</f>
        <v>0</v>
      </c>
      <c r="E71" s="27" t="n">
        <f aca="false">ABUNDANCIA!E72*'ABUND X PESO DISCO'!$E$4</f>
        <v>0</v>
      </c>
      <c r="F71" s="27" t="n">
        <f aca="false">ABUNDANCIA!F72*'ABUND X PESO DISCO'!$F$4</f>
        <v>0</v>
      </c>
      <c r="G71" s="27" t="n">
        <f aca="false">ABUNDANCIA!G72*'ABUND X PESO DISCO'!$G$4</f>
        <v>1</v>
      </c>
      <c r="H71" s="27" t="n">
        <f aca="false">ABUNDANCIA!H72*'ABUND X PESO DISCO'!$H$4</f>
        <v>0</v>
      </c>
      <c r="I71" s="27" t="n">
        <f aca="false">ABUNDANCIA!I72*'ABUND X PESO DISCO'!$I$4</f>
        <v>1</v>
      </c>
      <c r="J71" s="27" t="n">
        <f aca="false">ABUNDANCIA!J72*'ABUND X PESO DISCO'!$J$4</f>
        <v>0</v>
      </c>
      <c r="K71" s="27" t="n">
        <f aca="false">ABUNDANCIA!K72*'ABUND X PESO DISCO'!$K$4</f>
        <v>0</v>
      </c>
      <c r="L71" s="27" t="n">
        <f aca="false">ABUNDANCIA!L72*'ABUND X PESO DISCO'!$L$4</f>
        <v>0</v>
      </c>
      <c r="M71" s="27" t="n">
        <f aca="false">ABUNDANCIA!M72*'ABUND X PESO DISCO'!$M$4</f>
        <v>0</v>
      </c>
      <c r="N71" s="27" t="n">
        <f aca="false">ABUNDANCIA!N72*'ABUND X PESO DISCO'!$N$4</f>
        <v>2</v>
      </c>
      <c r="O71" s="27" t="n">
        <f aca="false">ABUNDANCIA!O72*'ABUND X PESO DISCO'!$O$4</f>
        <v>0</v>
      </c>
      <c r="P71" s="27" t="n">
        <f aca="false">ABUNDANCIA!P72*'ABUND X PESO DISCO'!$P$4</f>
        <v>0</v>
      </c>
      <c r="Q71" s="27" t="n">
        <f aca="false">ABUNDANCIA!Q72*'ABUND X PESO DISCO'!$Q$4</f>
        <v>0</v>
      </c>
      <c r="R71" s="27" t="n">
        <f aca="false">ABUNDANCIA!R72*'ABUND X PESO DISCO'!$R$4</f>
        <v>0</v>
      </c>
      <c r="S71" s="27" t="n">
        <f aca="false">ABUNDANCIA!S72*'ABUND X PESO DISCO'!$S$4</f>
        <v>1</v>
      </c>
      <c r="T71" s="27" t="n">
        <f aca="false">ABUNDANCIA!T72*'ABUND X PESO DISCO'!$T$4</f>
        <v>0</v>
      </c>
      <c r="U71" s="27" t="n">
        <f aca="false">ABUNDANCIA!U72*'ABUND X PESO DISCO'!$U$4</f>
        <v>1</v>
      </c>
      <c r="V71" s="27" t="n">
        <f aca="false">ABUNDANCIA!V72*'ABUND X PESO DISCO'!$V$4</f>
        <v>6</v>
      </c>
      <c r="W71" s="27" t="n">
        <f aca="false">ABUNDANCIA!W72*'ABUND X PESO DISCO'!$W$4</f>
        <v>1</v>
      </c>
      <c r="X71" s="27" t="n">
        <f aca="false">ABUNDANCIA!X72*'ABUND X PESO DISCO'!$X$4</f>
        <v>0</v>
      </c>
      <c r="Y71" s="27" t="n">
        <f aca="false">ABUNDANCIA!Y72*'ABUND X PESO DISCO'!$Y$4</f>
        <v>0</v>
      </c>
      <c r="Z71" s="27" t="n">
        <f aca="false">ABUNDANCIA!Z72*'ABUND X PESO DISCO'!$Z$4</f>
        <v>1</v>
      </c>
      <c r="AA71" s="27" t="n">
        <f aca="false">ABUNDANCIA!AA72*'ABUND X PESO DISCO'!$AA$4</f>
        <v>0</v>
      </c>
      <c r="AB71" s="27" t="n">
        <f aca="false">ABUNDANCIA!AB72*'ABUND X PESO DISCO'!$AB$4</f>
        <v>1.00028301886792</v>
      </c>
      <c r="AC71" s="27" t="n">
        <f aca="false">ABUNDANCIA!AC72*'ABUND X PESO DISCO'!$AC$4</f>
        <v>0</v>
      </c>
      <c r="AD71" s="27" t="n">
        <f aca="false">ABUNDANCIA!AD72*'ABUND X PESO DISCO'!$AD$4</f>
        <v>0</v>
      </c>
      <c r="AE71" s="27" t="n">
        <f aca="false">ABUNDANCIA!AE72*'ABUND X PESO DISCO'!$AE$4</f>
        <v>0</v>
      </c>
      <c r="AF71" s="29" t="n">
        <f aca="false">ABUNDANCIA!AF72*'ABUND X PESO DISCO'!$AF$4</f>
        <v>0</v>
      </c>
      <c r="AG71" s="29" t="n">
        <f aca="false">ABUNDANCIA!AG72*'ABUND X PESO DISCO'!$AG$4</f>
        <v>0</v>
      </c>
      <c r="AH71" s="29" t="n">
        <f aca="false">ABUNDANCIA!AH72*'ABUND X PESO DISCO'!$AH$4</f>
        <v>0</v>
      </c>
      <c r="AI71" s="29" t="n">
        <f aca="false">ABUNDANCIA!AI72*'ABUND X PESO DISCO'!$AI$4</f>
        <v>0</v>
      </c>
      <c r="AJ71" s="29" t="n">
        <f aca="false">ABUNDANCIA!AJ72*'ABUND X PESO DISCO'!$AJ$4</f>
        <v>0</v>
      </c>
      <c r="AK71" s="29" t="n">
        <f aca="false">ABUNDANCIA!AK72*'ABUND X PESO DISCO'!$AK$4</f>
        <v>9</v>
      </c>
      <c r="AL71" s="29" t="n">
        <f aca="false">ABUNDANCIA!AL72*'ABUND X PESO DISCO'!$AL$4</f>
        <v>0</v>
      </c>
      <c r="AM71" s="29" t="n">
        <f aca="false">ABUNDANCIA!AM72*'ABUND X PESO DISCO'!$AM$4</f>
        <v>0</v>
      </c>
      <c r="AN71" s="29" t="n">
        <f aca="false">ABUNDANCIA!AN72*'ABUND X PESO DISCO'!$AN$4</f>
        <v>0</v>
      </c>
      <c r="AO71" s="29" t="n">
        <f aca="false">ABUNDANCIA!AO72*'ABUND X PESO DISCO'!$AO$4</f>
        <v>0</v>
      </c>
      <c r="AP71" s="29" t="n">
        <f aca="false">ABUNDANCIA!AP72*'ABUND X PESO DISCO'!$AP$4</f>
        <v>0</v>
      </c>
      <c r="AQ71" s="27" t="n">
        <f aca="false">ABUNDANCIA!AQ72*'ABUND X PESO DISCO'!$AQ$4</f>
        <v>0</v>
      </c>
      <c r="AR71" s="27" t="n">
        <f aca="false">ABUNDANCIA!AR72*'ABUND X PESO DISCO'!$AR$4</f>
        <v>1</v>
      </c>
      <c r="AS71" s="27" t="n">
        <f aca="false">ABUNDANCIA!AS72*'ABUND X PESO DISCO'!$AS$4</f>
        <v>0</v>
      </c>
      <c r="AT71" s="27" t="n">
        <f aca="false">ABUNDANCIA!AT72*'ABUND X PESO DISCO'!$AT$4</f>
        <v>0</v>
      </c>
      <c r="AU71" s="27" t="n">
        <f aca="false">ABUNDANCIA!AU72*'ABUND X PESO DISCO'!$AU$4</f>
        <v>0</v>
      </c>
      <c r="AV71" s="27" t="n">
        <f aca="false">ABUNDANCIA!AV72*'ABUND X PESO DISCO'!$AV$4</f>
        <v>0</v>
      </c>
      <c r="AW71" s="27" t="n">
        <f aca="false">ABUNDANCIA!AW72*'ABUND X PESO DISCO'!$AW$4</f>
        <v>0</v>
      </c>
      <c r="AX71" s="27" t="n">
        <f aca="false">ABUNDANCIA!AX72*'ABUND X PESO DISCO'!$AX$4</f>
        <v>0</v>
      </c>
      <c r="AY71" s="27" t="n">
        <f aca="false">ABUNDANCIA!AY72*'ABUND X PESO DISCO'!$AY$4</f>
        <v>0</v>
      </c>
      <c r="AZ71" s="27" t="n">
        <f aca="false">ABUNDANCIA!AZ72*'ABUND X PESO DISCO'!$AZ$4</f>
        <v>0</v>
      </c>
      <c r="BA71" s="27" t="n">
        <f aca="false">ABUNDANCIA!BA72*'ABUND X PESO DISCO'!$BA$4</f>
        <v>0</v>
      </c>
      <c r="BB71" s="27" t="n">
        <f aca="false">ABUNDANCIA!BB72*'ABUND X PESO DISCO'!$BB$4</f>
        <v>0</v>
      </c>
      <c r="BC71" s="27" t="n">
        <f aca="false">ABUNDANCIA!BC72*'ABUND X PESO DISCO'!$BC$4</f>
        <v>0</v>
      </c>
      <c r="BD71" s="27" t="n">
        <f aca="false">ABUNDANCIA!BD72*'ABUND X PESO DISCO'!$BD$4</f>
        <v>0</v>
      </c>
      <c r="BE71" s="27" t="n">
        <f aca="false">ABUNDANCIA!BE72*'ABUND X PESO DISCO'!$BE$4</f>
        <v>0</v>
      </c>
      <c r="BF71" s="27" t="n">
        <f aca="false">ABUNDANCIA!BF72*'ABUND X PESO DISCO'!$BF$4</f>
        <v>0</v>
      </c>
      <c r="BG71" s="27" t="n">
        <f aca="false">ABUNDANCIA!BG72*'ABUND X PESO DISCO'!$BG$4</f>
        <v>0</v>
      </c>
      <c r="BH71" s="27" t="n">
        <f aca="false">ABUNDANCIA!BH72*'ABUND X PESO DISCO'!$BH$4</f>
        <v>0</v>
      </c>
      <c r="BI71" s="27" t="n">
        <f aca="false">ABUNDANCIA!BI72*'ABUND X PESO DISCO'!$BI$4</f>
        <v>0</v>
      </c>
      <c r="BJ71" s="27" t="n">
        <f aca="false">ABUNDANCIA!BJ72*'ABUND X PESO DISCO'!$BJ$4</f>
        <v>0</v>
      </c>
      <c r="BK71" s="27" t="n">
        <f aca="false">ABUNDANCIA!BK72*'ABUND X PESO DISCO'!$BK$4</f>
        <v>0</v>
      </c>
      <c r="BL71" s="27" t="n">
        <f aca="false">ABUNDANCIA!BL72*'ABUND X PESO DISCO'!$BL$4</f>
        <v>0</v>
      </c>
      <c r="BM71" s="27" t="n">
        <f aca="false">ABUNDANCIA!BM72*'ABUND X PESO DISCO'!$BN$4</f>
        <v>0</v>
      </c>
      <c r="BN71" s="27" t="n">
        <f aca="false">ABUNDANCIA!BN72*'ABUND X PESO DISCO'!$BN$4</f>
        <v>0</v>
      </c>
    </row>
    <row r="72" customFormat="false" ht="12.75" hidden="false" customHeight="false" outlineLevel="0" collapsed="false">
      <c r="A72" s="26" t="s">
        <v>219</v>
      </c>
      <c r="B72" s="27" t="n">
        <f aca="false">ABUNDANCIA!B73*'ABUND X PESO DISCO'!$B$4</f>
        <v>0</v>
      </c>
      <c r="C72" s="27" t="n">
        <f aca="false">ABUNDANCIA!C73*'ABUND X PESO DISCO'!$C$4</f>
        <v>0</v>
      </c>
      <c r="D72" s="27" t="n">
        <f aca="false">ABUNDANCIA!D73*'ABUND X PESO DISCO'!$D$4</f>
        <v>0</v>
      </c>
      <c r="E72" s="27" t="n">
        <f aca="false">ABUNDANCIA!E73*'ABUND X PESO DISCO'!$E$4</f>
        <v>0</v>
      </c>
      <c r="F72" s="27" t="n">
        <f aca="false">ABUNDANCIA!F73*'ABUND X PESO DISCO'!$F$4</f>
        <v>0</v>
      </c>
      <c r="G72" s="27" t="n">
        <f aca="false">ABUNDANCIA!G73*'ABUND X PESO DISCO'!$G$4</f>
        <v>0</v>
      </c>
      <c r="H72" s="27" t="n">
        <f aca="false">ABUNDANCIA!H73*'ABUND X PESO DISCO'!$H$4</f>
        <v>0</v>
      </c>
      <c r="I72" s="27" t="n">
        <f aca="false">ABUNDANCIA!I73*'ABUND X PESO DISCO'!$I$4</f>
        <v>0</v>
      </c>
      <c r="J72" s="27" t="n">
        <f aca="false">ABUNDANCIA!J73*'ABUND X PESO DISCO'!$J$4</f>
        <v>0</v>
      </c>
      <c r="K72" s="27" t="n">
        <f aca="false">ABUNDANCIA!K73*'ABUND X PESO DISCO'!$K$4</f>
        <v>0</v>
      </c>
      <c r="L72" s="27" t="n">
        <f aca="false">ABUNDANCIA!L73*'ABUND X PESO DISCO'!$L$4</f>
        <v>0</v>
      </c>
      <c r="M72" s="27" t="n">
        <f aca="false">ABUNDANCIA!M73*'ABUND X PESO DISCO'!$M$4</f>
        <v>0</v>
      </c>
      <c r="N72" s="27" t="n">
        <f aca="false">ABUNDANCIA!N73*'ABUND X PESO DISCO'!$N$4</f>
        <v>0</v>
      </c>
      <c r="O72" s="27" t="n">
        <f aca="false">ABUNDANCIA!O73*'ABUND X PESO DISCO'!$O$4</f>
        <v>0</v>
      </c>
      <c r="P72" s="27" t="n">
        <f aca="false">ABUNDANCIA!P73*'ABUND X PESO DISCO'!$P$4</f>
        <v>0</v>
      </c>
      <c r="Q72" s="27" t="n">
        <f aca="false">ABUNDANCIA!Q73*'ABUND X PESO DISCO'!$Q$4</f>
        <v>0</v>
      </c>
      <c r="R72" s="27" t="n">
        <f aca="false">ABUNDANCIA!R73*'ABUND X PESO DISCO'!$R$4</f>
        <v>0</v>
      </c>
      <c r="S72" s="27" t="n">
        <f aca="false">ABUNDANCIA!S73*'ABUND X PESO DISCO'!$S$4</f>
        <v>0</v>
      </c>
      <c r="T72" s="27" t="n">
        <f aca="false">ABUNDANCIA!T73*'ABUND X PESO DISCO'!$T$4</f>
        <v>0</v>
      </c>
      <c r="U72" s="27" t="n">
        <f aca="false">ABUNDANCIA!U73*'ABUND X PESO DISCO'!$U$4</f>
        <v>0</v>
      </c>
      <c r="V72" s="27" t="n">
        <f aca="false">ABUNDANCIA!V73*'ABUND X PESO DISCO'!$V$4</f>
        <v>0</v>
      </c>
      <c r="W72" s="27" t="n">
        <f aca="false">ABUNDANCIA!W73*'ABUND X PESO DISCO'!$W$4</f>
        <v>0</v>
      </c>
      <c r="X72" s="27" t="n">
        <f aca="false">ABUNDANCIA!X73*'ABUND X PESO DISCO'!$X$4</f>
        <v>0</v>
      </c>
      <c r="Y72" s="27" t="n">
        <f aca="false">ABUNDANCIA!Y73*'ABUND X PESO DISCO'!$Y$4</f>
        <v>0</v>
      </c>
      <c r="Z72" s="27" t="n">
        <f aca="false">ABUNDANCIA!Z73*'ABUND X PESO DISCO'!$Z$4</f>
        <v>0</v>
      </c>
      <c r="AA72" s="27" t="n">
        <f aca="false">ABUNDANCIA!AA73*'ABUND X PESO DISCO'!$AA$4</f>
        <v>1</v>
      </c>
      <c r="AB72" s="27" t="n">
        <f aca="false">ABUNDANCIA!AB73*'ABUND X PESO DISCO'!$AB$4</f>
        <v>0</v>
      </c>
      <c r="AC72" s="27" t="n">
        <f aca="false">ABUNDANCIA!AC73*'ABUND X PESO DISCO'!$AC$4</f>
        <v>0</v>
      </c>
      <c r="AD72" s="27" t="n">
        <f aca="false">ABUNDANCIA!AD73*'ABUND X PESO DISCO'!$AD$4</f>
        <v>1</v>
      </c>
      <c r="AE72" s="27" t="n">
        <f aca="false">ABUNDANCIA!AE73*'ABUND X PESO DISCO'!$AE$4</f>
        <v>0</v>
      </c>
      <c r="AF72" s="29" t="n">
        <f aca="false">ABUNDANCIA!AF73*'ABUND X PESO DISCO'!$AF$4</f>
        <v>0</v>
      </c>
      <c r="AG72" s="29" t="n">
        <f aca="false">ABUNDANCIA!AG73*'ABUND X PESO DISCO'!$AG$4</f>
        <v>0</v>
      </c>
      <c r="AH72" s="29" t="n">
        <f aca="false">ABUNDANCIA!AH73*'ABUND X PESO DISCO'!$AH$4</f>
        <v>0</v>
      </c>
      <c r="AI72" s="29" t="n">
        <f aca="false">ABUNDANCIA!AI73*'ABUND X PESO DISCO'!$AI$4</f>
        <v>0</v>
      </c>
      <c r="AJ72" s="29" t="n">
        <f aca="false">ABUNDANCIA!AJ73*'ABUND X PESO DISCO'!$AJ$4</f>
        <v>0</v>
      </c>
      <c r="AK72" s="29" t="n">
        <f aca="false">ABUNDANCIA!AK73*'ABUND X PESO DISCO'!$AK$4</f>
        <v>0</v>
      </c>
      <c r="AL72" s="29" t="n">
        <f aca="false">ABUNDANCIA!AL73*'ABUND X PESO DISCO'!$AL$4</f>
        <v>0</v>
      </c>
      <c r="AM72" s="29" t="n">
        <f aca="false">ABUNDANCIA!AM73*'ABUND X PESO DISCO'!$AM$4</f>
        <v>0</v>
      </c>
      <c r="AN72" s="29" t="n">
        <f aca="false">ABUNDANCIA!AN73*'ABUND X PESO DISCO'!$AN$4</f>
        <v>0</v>
      </c>
      <c r="AO72" s="29" t="n">
        <f aca="false">ABUNDANCIA!AO73*'ABUND X PESO DISCO'!$AO$4</f>
        <v>0</v>
      </c>
      <c r="AP72" s="29" t="n">
        <f aca="false">ABUNDANCIA!AP73*'ABUND X PESO DISCO'!$AP$4</f>
        <v>0</v>
      </c>
      <c r="AQ72" s="27" t="n">
        <f aca="false">ABUNDANCIA!AQ73*'ABUND X PESO DISCO'!$AQ$4</f>
        <v>0</v>
      </c>
      <c r="AR72" s="27" t="n">
        <f aca="false">ABUNDANCIA!AR73*'ABUND X PESO DISCO'!$AR$4</f>
        <v>0</v>
      </c>
      <c r="AS72" s="27" t="n">
        <f aca="false">ABUNDANCIA!AS73*'ABUND X PESO DISCO'!$AS$4</f>
        <v>0</v>
      </c>
      <c r="AT72" s="27" t="n">
        <f aca="false">ABUNDANCIA!AT73*'ABUND X PESO DISCO'!$AT$4</f>
        <v>0</v>
      </c>
      <c r="AU72" s="27" t="n">
        <f aca="false">ABUNDANCIA!AU73*'ABUND X PESO DISCO'!$AU$4</f>
        <v>0</v>
      </c>
      <c r="AV72" s="27" t="n">
        <f aca="false">ABUNDANCIA!AV73*'ABUND X PESO DISCO'!$AV$4</f>
        <v>0</v>
      </c>
      <c r="AW72" s="27" t="n">
        <f aca="false">ABUNDANCIA!AW73*'ABUND X PESO DISCO'!$AW$4</f>
        <v>0</v>
      </c>
      <c r="AX72" s="27" t="n">
        <f aca="false">ABUNDANCIA!AX73*'ABUND X PESO DISCO'!$AX$4</f>
        <v>0</v>
      </c>
      <c r="AY72" s="27" t="n">
        <f aca="false">ABUNDANCIA!AY73*'ABUND X PESO DISCO'!$AY$4</f>
        <v>0</v>
      </c>
      <c r="AZ72" s="27" t="n">
        <f aca="false">ABUNDANCIA!AZ73*'ABUND X PESO DISCO'!$AZ$4</f>
        <v>0</v>
      </c>
      <c r="BA72" s="27" t="n">
        <f aca="false">ABUNDANCIA!BA73*'ABUND X PESO DISCO'!$BA$4</f>
        <v>0</v>
      </c>
      <c r="BB72" s="27" t="n">
        <f aca="false">ABUNDANCIA!BB73*'ABUND X PESO DISCO'!$BB$4</f>
        <v>0</v>
      </c>
      <c r="BC72" s="27" t="n">
        <f aca="false">ABUNDANCIA!BC73*'ABUND X PESO DISCO'!$BC$4</f>
        <v>0</v>
      </c>
      <c r="BD72" s="27" t="n">
        <f aca="false">ABUNDANCIA!BD73*'ABUND X PESO DISCO'!$BD$4</f>
        <v>0</v>
      </c>
      <c r="BE72" s="27" t="n">
        <f aca="false">ABUNDANCIA!BE73*'ABUND X PESO DISCO'!$BE$4</f>
        <v>0</v>
      </c>
      <c r="BF72" s="27" t="n">
        <f aca="false">ABUNDANCIA!BF73*'ABUND X PESO DISCO'!$BF$4</f>
        <v>0</v>
      </c>
      <c r="BG72" s="27" t="n">
        <f aca="false">ABUNDANCIA!BG73*'ABUND X PESO DISCO'!$BG$4</f>
        <v>0</v>
      </c>
      <c r="BH72" s="27" t="n">
        <f aca="false">ABUNDANCIA!BH73*'ABUND X PESO DISCO'!$BH$4</f>
        <v>0</v>
      </c>
      <c r="BI72" s="27" t="n">
        <f aca="false">ABUNDANCIA!BI73*'ABUND X PESO DISCO'!$BI$4</f>
        <v>0</v>
      </c>
      <c r="BJ72" s="27" t="n">
        <f aca="false">ABUNDANCIA!BJ73*'ABUND X PESO DISCO'!$BJ$4</f>
        <v>0</v>
      </c>
      <c r="BK72" s="27" t="n">
        <f aca="false">ABUNDANCIA!BK73*'ABUND X PESO DISCO'!$BK$4</f>
        <v>0</v>
      </c>
      <c r="BL72" s="27" t="n">
        <f aca="false">ABUNDANCIA!BL73*'ABUND X PESO DISCO'!$BL$4</f>
        <v>0</v>
      </c>
      <c r="BM72" s="27" t="n">
        <f aca="false">ABUNDANCIA!BM73*'ABUND X PESO DISCO'!$BN$4</f>
        <v>0</v>
      </c>
      <c r="BN72" s="27" t="n">
        <f aca="false">ABUNDANCIA!BN73*'ABUND X PESO DISCO'!$BN$4</f>
        <v>0</v>
      </c>
    </row>
    <row r="73" customFormat="false" ht="12.75" hidden="false" customHeight="false" outlineLevel="0" collapsed="false">
      <c r="A73" s="26" t="s">
        <v>220</v>
      </c>
      <c r="B73" s="27" t="n">
        <f aca="false">ABUNDANCIA!B74*'ABUND X PESO DISCO'!$B$4</f>
        <v>0</v>
      </c>
      <c r="C73" s="27" t="n">
        <f aca="false">ABUNDANCIA!C74*'ABUND X PESO DISCO'!$C$4</f>
        <v>0</v>
      </c>
      <c r="D73" s="27" t="n">
        <f aca="false">ABUNDANCIA!D74*'ABUND X PESO DISCO'!$D$4</f>
        <v>0</v>
      </c>
      <c r="E73" s="27" t="n">
        <f aca="false">ABUNDANCIA!E74*'ABUND X PESO DISCO'!$E$4</f>
        <v>0</v>
      </c>
      <c r="F73" s="27" t="n">
        <f aca="false">ABUNDANCIA!F74*'ABUND X PESO DISCO'!$F$4</f>
        <v>0</v>
      </c>
      <c r="G73" s="27" t="n">
        <f aca="false">ABUNDANCIA!G74*'ABUND X PESO DISCO'!$G$4</f>
        <v>0</v>
      </c>
      <c r="H73" s="27" t="n">
        <f aca="false">ABUNDANCIA!H74*'ABUND X PESO DISCO'!$H$4</f>
        <v>0</v>
      </c>
      <c r="I73" s="27" t="n">
        <f aca="false">ABUNDANCIA!I74*'ABUND X PESO DISCO'!$I$4</f>
        <v>0</v>
      </c>
      <c r="J73" s="27" t="n">
        <f aca="false">ABUNDANCIA!J74*'ABUND X PESO DISCO'!$J$4</f>
        <v>0</v>
      </c>
      <c r="K73" s="27" t="n">
        <f aca="false">ABUNDANCIA!K74*'ABUND X PESO DISCO'!$K$4</f>
        <v>0</v>
      </c>
      <c r="L73" s="27" t="n">
        <f aca="false">ABUNDANCIA!L74*'ABUND X PESO DISCO'!$L$4</f>
        <v>0</v>
      </c>
      <c r="M73" s="27" t="n">
        <f aca="false">ABUNDANCIA!M74*'ABUND X PESO DISCO'!$M$4</f>
        <v>0</v>
      </c>
      <c r="N73" s="27" t="n">
        <f aca="false">ABUNDANCIA!N74*'ABUND X PESO DISCO'!$N$4</f>
        <v>0</v>
      </c>
      <c r="O73" s="27" t="n">
        <f aca="false">ABUNDANCIA!O74*'ABUND X PESO DISCO'!$O$4</f>
        <v>0</v>
      </c>
      <c r="P73" s="27" t="n">
        <f aca="false">ABUNDANCIA!P74*'ABUND X PESO DISCO'!$P$4</f>
        <v>0</v>
      </c>
      <c r="Q73" s="27" t="n">
        <f aca="false">ABUNDANCIA!Q74*'ABUND X PESO DISCO'!$Q$4</f>
        <v>0</v>
      </c>
      <c r="R73" s="27" t="n">
        <f aca="false">ABUNDANCIA!R74*'ABUND X PESO DISCO'!$R$4</f>
        <v>0</v>
      </c>
      <c r="S73" s="27" t="n">
        <f aca="false">ABUNDANCIA!S74*'ABUND X PESO DISCO'!$S$4</f>
        <v>0</v>
      </c>
      <c r="T73" s="27" t="n">
        <f aca="false">ABUNDANCIA!T74*'ABUND X PESO DISCO'!$T$4</f>
        <v>0</v>
      </c>
      <c r="U73" s="27" t="n">
        <f aca="false">ABUNDANCIA!U74*'ABUND X PESO DISCO'!$U$4</f>
        <v>0</v>
      </c>
      <c r="V73" s="27" t="n">
        <f aca="false">ABUNDANCIA!V74*'ABUND X PESO DISCO'!$V$4</f>
        <v>1</v>
      </c>
      <c r="W73" s="27" t="n">
        <f aca="false">ABUNDANCIA!W74*'ABUND X PESO DISCO'!$W$4</f>
        <v>0</v>
      </c>
      <c r="X73" s="27" t="n">
        <f aca="false">ABUNDANCIA!X74*'ABUND X PESO DISCO'!$X$4</f>
        <v>0</v>
      </c>
      <c r="Y73" s="27" t="n">
        <f aca="false">ABUNDANCIA!Y74*'ABUND X PESO DISCO'!$Y$4</f>
        <v>0</v>
      </c>
      <c r="Z73" s="27" t="n">
        <f aca="false">ABUNDANCIA!Z74*'ABUND X PESO DISCO'!$Z$4</f>
        <v>0</v>
      </c>
      <c r="AA73" s="27" t="n">
        <f aca="false">ABUNDANCIA!AA74*'ABUND X PESO DISCO'!$AA$4</f>
        <v>0</v>
      </c>
      <c r="AB73" s="27" t="n">
        <f aca="false">ABUNDANCIA!AB74*'ABUND X PESO DISCO'!$AB$4</f>
        <v>0</v>
      </c>
      <c r="AC73" s="27" t="n">
        <f aca="false">ABUNDANCIA!AC74*'ABUND X PESO DISCO'!$AC$4</f>
        <v>0</v>
      </c>
      <c r="AD73" s="27" t="n">
        <f aca="false">ABUNDANCIA!AD74*'ABUND X PESO DISCO'!$AD$4</f>
        <v>0</v>
      </c>
      <c r="AE73" s="27" t="n">
        <f aca="false">ABUNDANCIA!AE74*'ABUND X PESO DISCO'!$AE$4</f>
        <v>0</v>
      </c>
      <c r="AF73" s="29" t="n">
        <f aca="false">ABUNDANCIA!AF74*'ABUND X PESO DISCO'!$AF$4</f>
        <v>0</v>
      </c>
      <c r="AG73" s="29" t="n">
        <f aca="false">ABUNDANCIA!AG74*'ABUND X PESO DISCO'!$AG$4</f>
        <v>0</v>
      </c>
      <c r="AH73" s="29" t="n">
        <f aca="false">ABUNDANCIA!AH74*'ABUND X PESO DISCO'!$AH$4</f>
        <v>0</v>
      </c>
      <c r="AI73" s="29" t="n">
        <f aca="false">ABUNDANCIA!AI74*'ABUND X PESO DISCO'!$AI$4</f>
        <v>0</v>
      </c>
      <c r="AJ73" s="29" t="n">
        <f aca="false">ABUNDANCIA!AJ74*'ABUND X PESO DISCO'!$AJ$4</f>
        <v>0</v>
      </c>
      <c r="AK73" s="29" t="n">
        <f aca="false">ABUNDANCIA!AK74*'ABUND X PESO DISCO'!$AK$4</f>
        <v>0</v>
      </c>
      <c r="AL73" s="29" t="n">
        <f aca="false">ABUNDANCIA!AL74*'ABUND X PESO DISCO'!$AL$4</f>
        <v>0</v>
      </c>
      <c r="AM73" s="29" t="n">
        <f aca="false">ABUNDANCIA!AM74*'ABUND X PESO DISCO'!$AM$4</f>
        <v>0</v>
      </c>
      <c r="AN73" s="29" t="n">
        <f aca="false">ABUNDANCIA!AN74*'ABUND X PESO DISCO'!$AN$4</f>
        <v>0</v>
      </c>
      <c r="AO73" s="29" t="n">
        <f aca="false">ABUNDANCIA!AO74*'ABUND X PESO DISCO'!$AO$4</f>
        <v>0</v>
      </c>
      <c r="AP73" s="29" t="n">
        <f aca="false">ABUNDANCIA!AP74*'ABUND X PESO DISCO'!$AP$4</f>
        <v>0</v>
      </c>
      <c r="AQ73" s="27" t="n">
        <f aca="false">ABUNDANCIA!AQ74*'ABUND X PESO DISCO'!$AQ$4</f>
        <v>0</v>
      </c>
      <c r="AR73" s="27" t="n">
        <f aca="false">ABUNDANCIA!AR74*'ABUND X PESO DISCO'!$AR$4</f>
        <v>0</v>
      </c>
      <c r="AS73" s="27" t="n">
        <f aca="false">ABUNDANCIA!AS74*'ABUND X PESO DISCO'!$AS$4</f>
        <v>0</v>
      </c>
      <c r="AT73" s="27" t="n">
        <f aca="false">ABUNDANCIA!AT74*'ABUND X PESO DISCO'!$AT$4</f>
        <v>0</v>
      </c>
      <c r="AU73" s="27" t="n">
        <f aca="false">ABUNDANCIA!AU74*'ABUND X PESO DISCO'!$AU$4</f>
        <v>0</v>
      </c>
      <c r="AV73" s="27" t="n">
        <f aca="false">ABUNDANCIA!AV74*'ABUND X PESO DISCO'!$AV$4</f>
        <v>0</v>
      </c>
      <c r="AW73" s="27" t="n">
        <f aca="false">ABUNDANCIA!AW74*'ABUND X PESO DISCO'!$AW$4</f>
        <v>0</v>
      </c>
      <c r="AX73" s="27" t="n">
        <f aca="false">ABUNDANCIA!AX74*'ABUND X PESO DISCO'!$AX$4</f>
        <v>0</v>
      </c>
      <c r="AY73" s="27" t="n">
        <f aca="false">ABUNDANCIA!AY74*'ABUND X PESO DISCO'!$AY$4</f>
        <v>0</v>
      </c>
      <c r="AZ73" s="27" t="n">
        <f aca="false">ABUNDANCIA!AZ74*'ABUND X PESO DISCO'!$AZ$4</f>
        <v>0</v>
      </c>
      <c r="BA73" s="27" t="n">
        <f aca="false">ABUNDANCIA!BA74*'ABUND X PESO DISCO'!$BA$4</f>
        <v>0</v>
      </c>
      <c r="BB73" s="27" t="n">
        <f aca="false">ABUNDANCIA!BB74*'ABUND X PESO DISCO'!$BB$4</f>
        <v>0</v>
      </c>
      <c r="BC73" s="27" t="n">
        <f aca="false">ABUNDANCIA!BC74*'ABUND X PESO DISCO'!$BC$4</f>
        <v>0</v>
      </c>
      <c r="BD73" s="27" t="n">
        <f aca="false">ABUNDANCIA!BD74*'ABUND X PESO DISCO'!$BD$4</f>
        <v>0</v>
      </c>
      <c r="BE73" s="27" t="n">
        <f aca="false">ABUNDANCIA!BE74*'ABUND X PESO DISCO'!$BE$4</f>
        <v>0</v>
      </c>
      <c r="BF73" s="27" t="n">
        <f aca="false">ABUNDANCIA!BF74*'ABUND X PESO DISCO'!$BF$4</f>
        <v>0</v>
      </c>
      <c r="BG73" s="27" t="n">
        <f aca="false">ABUNDANCIA!BG74*'ABUND X PESO DISCO'!$BG$4</f>
        <v>0</v>
      </c>
      <c r="BH73" s="27" t="n">
        <f aca="false">ABUNDANCIA!BH74*'ABUND X PESO DISCO'!$BH$4</f>
        <v>0</v>
      </c>
      <c r="BI73" s="27" t="n">
        <f aca="false">ABUNDANCIA!BI74*'ABUND X PESO DISCO'!$BI$4</f>
        <v>0</v>
      </c>
      <c r="BJ73" s="27" t="n">
        <f aca="false">ABUNDANCIA!BJ74*'ABUND X PESO DISCO'!$BJ$4</f>
        <v>0</v>
      </c>
      <c r="BK73" s="27" t="n">
        <f aca="false">ABUNDANCIA!BK74*'ABUND X PESO DISCO'!$BK$4</f>
        <v>0</v>
      </c>
      <c r="BL73" s="27" t="n">
        <f aca="false">ABUNDANCIA!BL74*'ABUND X PESO DISCO'!$BL$4</f>
        <v>0</v>
      </c>
      <c r="BM73" s="27" t="n">
        <f aca="false">ABUNDANCIA!BM74*'ABUND X PESO DISCO'!$BN$4</f>
        <v>0</v>
      </c>
      <c r="BN73" s="27" t="n">
        <f aca="false">ABUNDANCIA!BN74*'ABUND X PESO DISCO'!$BN$4</f>
        <v>0</v>
      </c>
    </row>
    <row r="74" customFormat="false" ht="12.75" hidden="false" customHeight="false" outlineLevel="0" collapsed="false">
      <c r="A74" s="26" t="s">
        <v>221</v>
      </c>
      <c r="B74" s="27" t="n">
        <f aca="false">ABUNDANCIA!B75*'ABUND X PESO DISCO'!$B$4</f>
        <v>0</v>
      </c>
      <c r="C74" s="27" t="n">
        <f aca="false">ABUNDANCIA!C75*'ABUND X PESO DISCO'!$C$4</f>
        <v>0</v>
      </c>
      <c r="D74" s="27" t="n">
        <f aca="false">ABUNDANCIA!D75*'ABUND X PESO DISCO'!$D$4</f>
        <v>0</v>
      </c>
      <c r="E74" s="27" t="n">
        <f aca="false">ABUNDANCIA!E75*'ABUND X PESO DISCO'!$E$4</f>
        <v>0</v>
      </c>
      <c r="F74" s="27" t="n">
        <f aca="false">ABUNDANCIA!F75*'ABUND X PESO DISCO'!$F$4</f>
        <v>0</v>
      </c>
      <c r="G74" s="27" t="n">
        <f aca="false">ABUNDANCIA!G75*'ABUND X PESO DISCO'!$G$4</f>
        <v>0</v>
      </c>
      <c r="H74" s="27" t="n">
        <f aca="false">ABUNDANCIA!H75*'ABUND X PESO DISCO'!$H$4</f>
        <v>1</v>
      </c>
      <c r="I74" s="27" t="n">
        <f aca="false">ABUNDANCIA!I75*'ABUND X PESO DISCO'!$I$4</f>
        <v>0</v>
      </c>
      <c r="J74" s="27" t="n">
        <f aca="false">ABUNDANCIA!J75*'ABUND X PESO DISCO'!$J$4</f>
        <v>0</v>
      </c>
      <c r="K74" s="27" t="n">
        <f aca="false">ABUNDANCIA!K75*'ABUND X PESO DISCO'!$K$4</f>
        <v>0</v>
      </c>
      <c r="L74" s="27" t="n">
        <f aca="false">ABUNDANCIA!L75*'ABUND X PESO DISCO'!$L$4</f>
        <v>1</v>
      </c>
      <c r="M74" s="27" t="n">
        <f aca="false">ABUNDANCIA!M75*'ABUND X PESO DISCO'!$M$4</f>
        <v>0</v>
      </c>
      <c r="N74" s="27" t="n">
        <f aca="false">ABUNDANCIA!N75*'ABUND X PESO DISCO'!$N$4</f>
        <v>1</v>
      </c>
      <c r="O74" s="27" t="n">
        <f aca="false">ABUNDANCIA!O75*'ABUND X PESO DISCO'!$O$4</f>
        <v>2</v>
      </c>
      <c r="P74" s="27" t="n">
        <f aca="false">ABUNDANCIA!P75*'ABUND X PESO DISCO'!$P$4</f>
        <v>3</v>
      </c>
      <c r="Q74" s="27" t="n">
        <f aca="false">ABUNDANCIA!Q75*'ABUND X PESO DISCO'!$Q$4</f>
        <v>3</v>
      </c>
      <c r="R74" s="27" t="n">
        <f aca="false">ABUNDANCIA!R75*'ABUND X PESO DISCO'!$R$4</f>
        <v>0</v>
      </c>
      <c r="S74" s="27" t="n">
        <f aca="false">ABUNDANCIA!S75*'ABUND X PESO DISCO'!$S$4</f>
        <v>0</v>
      </c>
      <c r="T74" s="27" t="n">
        <f aca="false">ABUNDANCIA!T75*'ABUND X PESO DISCO'!$T$4</f>
        <v>0</v>
      </c>
      <c r="U74" s="27" t="n">
        <f aca="false">ABUNDANCIA!U75*'ABUND X PESO DISCO'!$U$4</f>
        <v>0</v>
      </c>
      <c r="V74" s="27" t="n">
        <f aca="false">ABUNDANCIA!V75*'ABUND X PESO DISCO'!$V$4</f>
        <v>0</v>
      </c>
      <c r="W74" s="27" t="n">
        <f aca="false">ABUNDANCIA!W75*'ABUND X PESO DISCO'!$W$4</f>
        <v>0</v>
      </c>
      <c r="X74" s="27" t="n">
        <f aca="false">ABUNDANCIA!X75*'ABUND X PESO DISCO'!$X$4</f>
        <v>0</v>
      </c>
      <c r="Y74" s="27" t="n">
        <f aca="false">ABUNDANCIA!Y75*'ABUND X PESO DISCO'!$Y$4</f>
        <v>0</v>
      </c>
      <c r="Z74" s="27" t="n">
        <f aca="false">ABUNDANCIA!Z75*'ABUND X PESO DISCO'!$Z$4</f>
        <v>0</v>
      </c>
      <c r="AA74" s="27" t="n">
        <f aca="false">ABUNDANCIA!AA75*'ABUND X PESO DISCO'!$AA$4</f>
        <v>0</v>
      </c>
      <c r="AB74" s="27" t="n">
        <f aca="false">ABUNDANCIA!AB75*'ABUND X PESO DISCO'!$AB$4</f>
        <v>0</v>
      </c>
      <c r="AC74" s="27" t="n">
        <f aca="false">ABUNDANCIA!AC75*'ABUND X PESO DISCO'!$AC$4</f>
        <v>0</v>
      </c>
      <c r="AD74" s="27" t="n">
        <f aca="false">ABUNDANCIA!AD75*'ABUND X PESO DISCO'!$AD$4</f>
        <v>0</v>
      </c>
      <c r="AE74" s="27" t="n">
        <f aca="false">ABUNDANCIA!AE75*'ABUND X PESO DISCO'!$AE$4</f>
        <v>0</v>
      </c>
      <c r="AF74" s="29" t="n">
        <f aca="false">ABUNDANCIA!AF75*'ABUND X PESO DISCO'!$AF$4</f>
        <v>0</v>
      </c>
      <c r="AG74" s="29" t="n">
        <f aca="false">ABUNDANCIA!AG75*'ABUND X PESO DISCO'!$AG$4</f>
        <v>0</v>
      </c>
      <c r="AH74" s="29" t="n">
        <f aca="false">ABUNDANCIA!AH75*'ABUND X PESO DISCO'!$AH$4</f>
        <v>0</v>
      </c>
      <c r="AI74" s="29" t="n">
        <f aca="false">ABUNDANCIA!AI75*'ABUND X PESO DISCO'!$AI$4</f>
        <v>0</v>
      </c>
      <c r="AJ74" s="29" t="n">
        <f aca="false">ABUNDANCIA!AJ75*'ABUND X PESO DISCO'!$AJ$4</f>
        <v>0</v>
      </c>
      <c r="AK74" s="29" t="n">
        <f aca="false">ABUNDANCIA!AK75*'ABUND X PESO DISCO'!$AK$4</f>
        <v>0</v>
      </c>
      <c r="AL74" s="29" t="n">
        <f aca="false">ABUNDANCIA!AL75*'ABUND X PESO DISCO'!$AL$4</f>
        <v>0</v>
      </c>
      <c r="AM74" s="29" t="n">
        <f aca="false">ABUNDANCIA!AM75*'ABUND X PESO DISCO'!$AM$4</f>
        <v>0</v>
      </c>
      <c r="AN74" s="29" t="n">
        <f aca="false">ABUNDANCIA!AN75*'ABUND X PESO DISCO'!$AN$4</f>
        <v>0</v>
      </c>
      <c r="AO74" s="29" t="n">
        <f aca="false">ABUNDANCIA!AO75*'ABUND X PESO DISCO'!$AO$4</f>
        <v>1</v>
      </c>
      <c r="AP74" s="29" t="n">
        <f aca="false">ABUNDANCIA!AP75*'ABUND X PESO DISCO'!$AP$4</f>
        <v>0</v>
      </c>
      <c r="AQ74" s="27" t="n">
        <f aca="false">ABUNDANCIA!AQ75*'ABUND X PESO DISCO'!$AQ$4</f>
        <v>0</v>
      </c>
      <c r="AR74" s="27" t="n">
        <f aca="false">ABUNDANCIA!AR75*'ABUND X PESO DISCO'!$AR$4</f>
        <v>0</v>
      </c>
      <c r="AS74" s="27" t="n">
        <f aca="false">ABUNDANCIA!AS75*'ABUND X PESO DISCO'!$AS$4</f>
        <v>0</v>
      </c>
      <c r="AT74" s="27" t="n">
        <f aca="false">ABUNDANCIA!AT75*'ABUND X PESO DISCO'!$AT$4</f>
        <v>0</v>
      </c>
      <c r="AU74" s="27" t="n">
        <f aca="false">ABUNDANCIA!AU75*'ABUND X PESO DISCO'!$AU$4</f>
        <v>0</v>
      </c>
      <c r="AV74" s="27" t="n">
        <f aca="false">ABUNDANCIA!AV75*'ABUND X PESO DISCO'!$AV$4</f>
        <v>0</v>
      </c>
      <c r="AW74" s="27" t="n">
        <f aca="false">ABUNDANCIA!AW75*'ABUND X PESO DISCO'!$AW$4</f>
        <v>0</v>
      </c>
      <c r="AX74" s="27" t="n">
        <f aca="false">ABUNDANCIA!AX75*'ABUND X PESO DISCO'!$AX$4</f>
        <v>0</v>
      </c>
      <c r="AY74" s="27" t="n">
        <f aca="false">ABUNDANCIA!AY75*'ABUND X PESO DISCO'!$AY$4</f>
        <v>0</v>
      </c>
      <c r="AZ74" s="27" t="n">
        <f aca="false">ABUNDANCIA!AZ75*'ABUND X PESO DISCO'!$AZ$4</f>
        <v>0</v>
      </c>
      <c r="BA74" s="27" t="n">
        <f aca="false">ABUNDANCIA!BA75*'ABUND X PESO DISCO'!$BA$4</f>
        <v>0</v>
      </c>
      <c r="BB74" s="27" t="n">
        <f aca="false">ABUNDANCIA!BB75*'ABUND X PESO DISCO'!$BB$4</f>
        <v>1</v>
      </c>
      <c r="BC74" s="27" t="n">
        <f aca="false">ABUNDANCIA!BC75*'ABUND X PESO DISCO'!$BC$4</f>
        <v>0</v>
      </c>
      <c r="BD74" s="27" t="n">
        <f aca="false">ABUNDANCIA!BD75*'ABUND X PESO DISCO'!$BD$4</f>
        <v>0</v>
      </c>
      <c r="BE74" s="27" t="n">
        <f aca="false">ABUNDANCIA!BE75*'ABUND X PESO DISCO'!$BE$4</f>
        <v>0</v>
      </c>
      <c r="BF74" s="27" t="n">
        <f aca="false">ABUNDANCIA!BF75*'ABUND X PESO DISCO'!$BF$4</f>
        <v>0</v>
      </c>
      <c r="BG74" s="27" t="n">
        <f aca="false">ABUNDANCIA!BG75*'ABUND X PESO DISCO'!$BG$4</f>
        <v>0</v>
      </c>
      <c r="BH74" s="27" t="n">
        <f aca="false">ABUNDANCIA!BH75*'ABUND X PESO DISCO'!$BH$4</f>
        <v>0</v>
      </c>
      <c r="BI74" s="27" t="n">
        <f aca="false">ABUNDANCIA!BI75*'ABUND X PESO DISCO'!$BI$4</f>
        <v>0</v>
      </c>
      <c r="BJ74" s="27" t="n">
        <f aca="false">ABUNDANCIA!BJ75*'ABUND X PESO DISCO'!$BJ$4</f>
        <v>0</v>
      </c>
      <c r="BK74" s="27" t="n">
        <f aca="false">ABUNDANCIA!BK75*'ABUND X PESO DISCO'!$BK$4</f>
        <v>0</v>
      </c>
      <c r="BL74" s="27" t="n">
        <f aca="false">ABUNDANCIA!BL75*'ABUND X PESO DISCO'!$BL$4</f>
        <v>0</v>
      </c>
      <c r="BM74" s="27" t="n">
        <f aca="false">ABUNDANCIA!BM75*'ABUND X PESO DISCO'!$BN$4</f>
        <v>0</v>
      </c>
      <c r="BN74" s="27" t="n">
        <f aca="false">ABUNDANCIA!BN75*'ABUND X PESO DISCO'!$BN$4</f>
        <v>0</v>
      </c>
    </row>
    <row r="75" customFormat="false" ht="12.75" hidden="false" customHeight="false" outlineLevel="0" collapsed="false">
      <c r="A75" s="26" t="s">
        <v>222</v>
      </c>
      <c r="B75" s="27" t="n">
        <f aca="false">ABUNDANCIA!B76*'ABUND X PESO DISCO'!$B$4</f>
        <v>0</v>
      </c>
      <c r="C75" s="27" t="n">
        <f aca="false">ABUNDANCIA!C76*'ABUND X PESO DISCO'!$C$4</f>
        <v>0</v>
      </c>
      <c r="D75" s="27" t="n">
        <f aca="false">ABUNDANCIA!D76*'ABUND X PESO DISCO'!$D$4</f>
        <v>0</v>
      </c>
      <c r="E75" s="27" t="n">
        <f aca="false">ABUNDANCIA!E76*'ABUND X PESO DISCO'!$E$4</f>
        <v>0</v>
      </c>
      <c r="F75" s="27" t="n">
        <f aca="false">ABUNDANCIA!F76*'ABUND X PESO DISCO'!$F$4</f>
        <v>0</v>
      </c>
      <c r="G75" s="27" t="n">
        <f aca="false">ABUNDANCIA!G76*'ABUND X PESO DISCO'!$G$4</f>
        <v>0</v>
      </c>
      <c r="H75" s="27" t="n">
        <f aca="false">ABUNDANCIA!H76*'ABUND X PESO DISCO'!$H$4</f>
        <v>0</v>
      </c>
      <c r="I75" s="27" t="n">
        <f aca="false">ABUNDANCIA!I76*'ABUND X PESO DISCO'!$I$4</f>
        <v>0</v>
      </c>
      <c r="J75" s="27" t="n">
        <f aca="false">ABUNDANCIA!J76*'ABUND X PESO DISCO'!$J$4</f>
        <v>0</v>
      </c>
      <c r="K75" s="27" t="n">
        <f aca="false">ABUNDANCIA!K76*'ABUND X PESO DISCO'!$K$4</f>
        <v>0</v>
      </c>
      <c r="L75" s="27" t="n">
        <f aca="false">ABUNDANCIA!L76*'ABUND X PESO DISCO'!$L$4</f>
        <v>0</v>
      </c>
      <c r="M75" s="27" t="n">
        <f aca="false">ABUNDANCIA!M76*'ABUND X PESO DISCO'!$M$4</f>
        <v>0</v>
      </c>
      <c r="N75" s="27" t="n">
        <f aca="false">ABUNDANCIA!N76*'ABUND X PESO DISCO'!$N$4</f>
        <v>0</v>
      </c>
      <c r="O75" s="27" t="n">
        <f aca="false">ABUNDANCIA!O76*'ABUND X PESO DISCO'!$O$4</f>
        <v>0</v>
      </c>
      <c r="P75" s="27" t="n">
        <f aca="false">ABUNDANCIA!P76*'ABUND X PESO DISCO'!$P$4</f>
        <v>0</v>
      </c>
      <c r="Q75" s="27" t="n">
        <f aca="false">ABUNDANCIA!Q76*'ABUND X PESO DISCO'!$Q$4</f>
        <v>0</v>
      </c>
      <c r="R75" s="27" t="n">
        <f aca="false">ABUNDANCIA!R76*'ABUND X PESO DISCO'!$R$4</f>
        <v>0</v>
      </c>
      <c r="S75" s="27" t="n">
        <f aca="false">ABUNDANCIA!S76*'ABUND X PESO DISCO'!$S$4</f>
        <v>0</v>
      </c>
      <c r="T75" s="27" t="n">
        <f aca="false">ABUNDANCIA!T76*'ABUND X PESO DISCO'!$T$4</f>
        <v>0</v>
      </c>
      <c r="U75" s="27" t="n">
        <f aca="false">ABUNDANCIA!U76*'ABUND X PESO DISCO'!$U$4</f>
        <v>0</v>
      </c>
      <c r="V75" s="27" t="n">
        <f aca="false">ABUNDANCIA!V76*'ABUND X PESO DISCO'!$V$4</f>
        <v>0</v>
      </c>
      <c r="W75" s="27" t="n">
        <f aca="false">ABUNDANCIA!W76*'ABUND X PESO DISCO'!$W$4</f>
        <v>0</v>
      </c>
      <c r="X75" s="27" t="n">
        <f aca="false">ABUNDANCIA!X76*'ABUND X PESO DISCO'!$X$4</f>
        <v>0</v>
      </c>
      <c r="Y75" s="27" t="n">
        <f aca="false">ABUNDANCIA!Y76*'ABUND X PESO DISCO'!$Y$4</f>
        <v>0</v>
      </c>
      <c r="Z75" s="27" t="n">
        <f aca="false">ABUNDANCIA!Z76*'ABUND X PESO DISCO'!$Z$4</f>
        <v>0</v>
      </c>
      <c r="AA75" s="27" t="n">
        <f aca="false">ABUNDANCIA!AA76*'ABUND X PESO DISCO'!$AA$4</f>
        <v>0</v>
      </c>
      <c r="AB75" s="27" t="n">
        <f aca="false">ABUNDANCIA!AB76*'ABUND X PESO DISCO'!$AB$4</f>
        <v>0</v>
      </c>
      <c r="AC75" s="27" t="n">
        <f aca="false">ABUNDANCIA!AC76*'ABUND X PESO DISCO'!$AC$4</f>
        <v>0</v>
      </c>
      <c r="AD75" s="27" t="n">
        <f aca="false">ABUNDANCIA!AD76*'ABUND X PESO DISCO'!$AD$4</f>
        <v>0</v>
      </c>
      <c r="AE75" s="27" t="n">
        <f aca="false">ABUNDANCIA!AE76*'ABUND X PESO DISCO'!$AE$4</f>
        <v>0</v>
      </c>
      <c r="AF75" s="29" t="n">
        <f aca="false">ABUNDANCIA!AF76*'ABUND X PESO DISCO'!$AF$4</f>
        <v>0</v>
      </c>
      <c r="AG75" s="29" t="n">
        <f aca="false">ABUNDANCIA!AG76*'ABUND X PESO DISCO'!$AG$4</f>
        <v>0</v>
      </c>
      <c r="AH75" s="29" t="n">
        <f aca="false">ABUNDANCIA!AH76*'ABUND X PESO DISCO'!$AH$4</f>
        <v>0</v>
      </c>
      <c r="AI75" s="29" t="n">
        <f aca="false">ABUNDANCIA!AI76*'ABUND X PESO DISCO'!$AI$4</f>
        <v>0</v>
      </c>
      <c r="AJ75" s="29" t="n">
        <f aca="false">ABUNDANCIA!AJ76*'ABUND X PESO DISCO'!$AJ$4</f>
        <v>0</v>
      </c>
      <c r="AK75" s="29" t="n">
        <f aca="false">ABUNDANCIA!AK76*'ABUND X PESO DISCO'!$AK$4</f>
        <v>0</v>
      </c>
      <c r="AL75" s="29" t="n">
        <f aca="false">ABUNDANCIA!AL76*'ABUND X PESO DISCO'!$AL$4</f>
        <v>0</v>
      </c>
      <c r="AM75" s="29" t="n">
        <f aca="false">ABUNDANCIA!AM76*'ABUND X PESO DISCO'!$AM$4</f>
        <v>0</v>
      </c>
      <c r="AN75" s="29" t="n">
        <f aca="false">ABUNDANCIA!AN76*'ABUND X PESO DISCO'!$AN$4</f>
        <v>0</v>
      </c>
      <c r="AO75" s="29" t="n">
        <f aca="false">ABUNDANCIA!AO76*'ABUND X PESO DISCO'!$AO$4</f>
        <v>0</v>
      </c>
      <c r="AP75" s="29" t="n">
        <f aca="false">ABUNDANCIA!AP76*'ABUND X PESO DISCO'!$AP$4</f>
        <v>0</v>
      </c>
      <c r="AQ75" s="27" t="n">
        <f aca="false">ABUNDANCIA!AQ76*'ABUND X PESO DISCO'!$AQ$4</f>
        <v>0</v>
      </c>
      <c r="AR75" s="27" t="n">
        <f aca="false">ABUNDANCIA!AR76*'ABUND X PESO DISCO'!$AR$4</f>
        <v>0</v>
      </c>
      <c r="AS75" s="27" t="n">
        <f aca="false">ABUNDANCIA!AS76*'ABUND X PESO DISCO'!$AS$4</f>
        <v>0</v>
      </c>
      <c r="AT75" s="27" t="n">
        <f aca="false">ABUNDANCIA!AT76*'ABUND X PESO DISCO'!$AT$4</f>
        <v>0</v>
      </c>
      <c r="AU75" s="27" t="n">
        <f aca="false">ABUNDANCIA!AU76*'ABUND X PESO DISCO'!$AU$4</f>
        <v>0</v>
      </c>
      <c r="AV75" s="27" t="n">
        <f aca="false">ABUNDANCIA!AV76*'ABUND X PESO DISCO'!$AV$4</f>
        <v>0</v>
      </c>
      <c r="AW75" s="27" t="n">
        <f aca="false">ABUNDANCIA!AW76*'ABUND X PESO DISCO'!$AW$4</f>
        <v>0</v>
      </c>
      <c r="AX75" s="27" t="n">
        <f aca="false">ABUNDANCIA!AX76*'ABUND X PESO DISCO'!$AX$4</f>
        <v>0</v>
      </c>
      <c r="AY75" s="27" t="n">
        <f aca="false">ABUNDANCIA!AY76*'ABUND X PESO DISCO'!$AY$4</f>
        <v>0</v>
      </c>
      <c r="AZ75" s="27" t="n">
        <f aca="false">ABUNDANCIA!AZ76*'ABUND X PESO DISCO'!$AZ$4</f>
        <v>0</v>
      </c>
      <c r="BA75" s="27" t="n">
        <f aca="false">ABUNDANCIA!BA76*'ABUND X PESO DISCO'!$BA$4</f>
        <v>0</v>
      </c>
      <c r="BB75" s="27" t="n">
        <f aca="false">ABUNDANCIA!BB76*'ABUND X PESO DISCO'!$BB$4</f>
        <v>0</v>
      </c>
      <c r="BC75" s="27" t="n">
        <f aca="false">ABUNDANCIA!BC76*'ABUND X PESO DISCO'!$BC$4</f>
        <v>0</v>
      </c>
      <c r="BD75" s="27" t="n">
        <f aca="false">ABUNDANCIA!BD76*'ABUND X PESO DISCO'!$BD$4</f>
        <v>0</v>
      </c>
      <c r="BE75" s="27" t="n">
        <f aca="false">ABUNDANCIA!BE76*'ABUND X PESO DISCO'!$BE$4</f>
        <v>0</v>
      </c>
      <c r="BF75" s="27" t="n">
        <f aca="false">ABUNDANCIA!BF76*'ABUND X PESO DISCO'!$BF$4</f>
        <v>0</v>
      </c>
      <c r="BG75" s="27" t="n">
        <f aca="false">ABUNDANCIA!BG76*'ABUND X PESO DISCO'!$BG$4</f>
        <v>0</v>
      </c>
      <c r="BH75" s="27" t="n">
        <f aca="false">ABUNDANCIA!BH76*'ABUND X PESO DISCO'!$BH$4</f>
        <v>0</v>
      </c>
      <c r="BI75" s="27" t="n">
        <f aca="false">ABUNDANCIA!BI76*'ABUND X PESO DISCO'!$BI$4</f>
        <v>0</v>
      </c>
      <c r="BJ75" s="27" t="n">
        <f aca="false">ABUNDANCIA!BJ76*'ABUND X PESO DISCO'!$BJ$4</f>
        <v>0</v>
      </c>
      <c r="BK75" s="27" t="n">
        <f aca="false">ABUNDANCIA!BK76*'ABUND X PESO DISCO'!$BK$4</f>
        <v>0</v>
      </c>
      <c r="BL75" s="27" t="n">
        <f aca="false">ABUNDANCIA!BL76*'ABUND X PESO DISCO'!$BL$4</f>
        <v>0</v>
      </c>
      <c r="BM75" s="27" t="n">
        <f aca="false">ABUNDANCIA!BM76*'ABUND X PESO DISCO'!$BN$4</f>
        <v>0</v>
      </c>
      <c r="BN75" s="27" t="n">
        <f aca="false">ABUNDANCIA!BN76*'ABUND X PESO DISCO'!$BN$4</f>
        <v>0</v>
      </c>
    </row>
    <row r="76" customFormat="false" ht="12.75" hidden="false" customHeight="false" outlineLevel="0" collapsed="false">
      <c r="A76" s="26" t="s">
        <v>223</v>
      </c>
      <c r="B76" s="27" t="n">
        <f aca="false">ABUNDANCIA!B77*'ABUND X PESO DISCO'!$B$4</f>
        <v>0</v>
      </c>
      <c r="C76" s="27" t="n">
        <f aca="false">ABUNDANCIA!C77*'ABUND X PESO DISCO'!$C$4</f>
        <v>0</v>
      </c>
      <c r="D76" s="27" t="n">
        <f aca="false">ABUNDANCIA!D77*'ABUND X PESO DISCO'!$D$4</f>
        <v>0</v>
      </c>
      <c r="E76" s="27" t="n">
        <f aca="false">ABUNDANCIA!E77*'ABUND X PESO DISCO'!$E$4</f>
        <v>1</v>
      </c>
      <c r="F76" s="27" t="n">
        <f aca="false">ABUNDANCIA!F77*'ABUND X PESO DISCO'!$F$4</f>
        <v>0</v>
      </c>
      <c r="G76" s="27" t="n">
        <f aca="false">ABUNDANCIA!G77*'ABUND X PESO DISCO'!$G$4</f>
        <v>0</v>
      </c>
      <c r="H76" s="27" t="n">
        <f aca="false">ABUNDANCIA!H77*'ABUND X PESO DISCO'!$H$4</f>
        <v>0</v>
      </c>
      <c r="I76" s="27" t="n">
        <f aca="false">ABUNDANCIA!I77*'ABUND X PESO DISCO'!$I$4</f>
        <v>0</v>
      </c>
      <c r="J76" s="27" t="n">
        <f aca="false">ABUNDANCIA!J77*'ABUND X PESO DISCO'!$J$4</f>
        <v>1</v>
      </c>
      <c r="K76" s="27" t="n">
        <f aca="false">ABUNDANCIA!K77*'ABUND X PESO DISCO'!$K$4</f>
        <v>0</v>
      </c>
      <c r="L76" s="27" t="n">
        <f aca="false">ABUNDANCIA!L77*'ABUND X PESO DISCO'!$L$4</f>
        <v>1</v>
      </c>
      <c r="M76" s="27" t="n">
        <f aca="false">ABUNDANCIA!M77*'ABUND X PESO DISCO'!$M$4</f>
        <v>0</v>
      </c>
      <c r="N76" s="27" t="n">
        <f aca="false">ABUNDANCIA!N77*'ABUND X PESO DISCO'!$N$4</f>
        <v>0</v>
      </c>
      <c r="O76" s="27" t="n">
        <f aca="false">ABUNDANCIA!O77*'ABUND X PESO DISCO'!$O$4</f>
        <v>0</v>
      </c>
      <c r="P76" s="27" t="n">
        <f aca="false">ABUNDANCIA!P77*'ABUND X PESO DISCO'!$P$4</f>
        <v>0</v>
      </c>
      <c r="Q76" s="27" t="n">
        <f aca="false">ABUNDANCIA!Q77*'ABUND X PESO DISCO'!$Q$4</f>
        <v>0</v>
      </c>
      <c r="R76" s="27" t="n">
        <f aca="false">ABUNDANCIA!R77*'ABUND X PESO DISCO'!$R$4</f>
        <v>0</v>
      </c>
      <c r="S76" s="27" t="n">
        <f aca="false">ABUNDANCIA!S77*'ABUND X PESO DISCO'!$S$4</f>
        <v>0</v>
      </c>
      <c r="T76" s="27" t="n">
        <f aca="false">ABUNDANCIA!T77*'ABUND X PESO DISCO'!$T$4</f>
        <v>0</v>
      </c>
      <c r="U76" s="27" t="n">
        <f aca="false">ABUNDANCIA!U77*'ABUND X PESO DISCO'!$U$4</f>
        <v>0</v>
      </c>
      <c r="V76" s="27" t="n">
        <f aca="false">ABUNDANCIA!V77*'ABUND X PESO DISCO'!$V$4</f>
        <v>0</v>
      </c>
      <c r="W76" s="27" t="n">
        <f aca="false">ABUNDANCIA!W77*'ABUND X PESO DISCO'!$W$4</f>
        <v>0</v>
      </c>
      <c r="X76" s="27" t="n">
        <f aca="false">ABUNDANCIA!X77*'ABUND X PESO DISCO'!$X$4</f>
        <v>0</v>
      </c>
      <c r="Y76" s="27" t="n">
        <f aca="false">ABUNDANCIA!Y77*'ABUND X PESO DISCO'!$Y$4</f>
        <v>0</v>
      </c>
      <c r="Z76" s="27" t="n">
        <f aca="false">ABUNDANCIA!Z77*'ABUND X PESO DISCO'!$Z$4</f>
        <v>0</v>
      </c>
      <c r="AA76" s="27" t="n">
        <f aca="false">ABUNDANCIA!AA77*'ABUND X PESO DISCO'!$AA$4</f>
        <v>0</v>
      </c>
      <c r="AB76" s="27" t="n">
        <f aca="false">ABUNDANCIA!AB77*'ABUND X PESO DISCO'!$AB$4</f>
        <v>0</v>
      </c>
      <c r="AC76" s="27" t="n">
        <f aca="false">ABUNDANCIA!AC77*'ABUND X PESO DISCO'!$AC$4</f>
        <v>0</v>
      </c>
      <c r="AD76" s="27" t="n">
        <f aca="false">ABUNDANCIA!AD77*'ABUND X PESO DISCO'!$AD$4</f>
        <v>1</v>
      </c>
      <c r="AE76" s="27" t="n">
        <f aca="false">ABUNDANCIA!AE77*'ABUND X PESO DISCO'!$AE$4</f>
        <v>0</v>
      </c>
      <c r="AF76" s="29" t="n">
        <f aca="false">ABUNDANCIA!AF77*'ABUND X PESO DISCO'!$AF$4</f>
        <v>0</v>
      </c>
      <c r="AG76" s="29" t="n">
        <f aca="false">ABUNDANCIA!AG77*'ABUND X PESO DISCO'!$AG$4</f>
        <v>0</v>
      </c>
      <c r="AH76" s="29" t="n">
        <f aca="false">ABUNDANCIA!AH77*'ABUND X PESO DISCO'!$AH$4</f>
        <v>0</v>
      </c>
      <c r="AI76" s="29" t="n">
        <f aca="false">ABUNDANCIA!AI77*'ABUND X PESO DISCO'!$AI$4</f>
        <v>0</v>
      </c>
      <c r="AJ76" s="29" t="n">
        <f aca="false">ABUNDANCIA!AJ77*'ABUND X PESO DISCO'!$AJ$4</f>
        <v>0</v>
      </c>
      <c r="AK76" s="29" t="n">
        <f aca="false">ABUNDANCIA!AK77*'ABUND X PESO DISCO'!$AK$4</f>
        <v>0</v>
      </c>
      <c r="AL76" s="29" t="n">
        <f aca="false">ABUNDANCIA!AL77*'ABUND X PESO DISCO'!$AL$4</f>
        <v>0</v>
      </c>
      <c r="AM76" s="29" t="n">
        <f aca="false">ABUNDANCIA!AM77*'ABUND X PESO DISCO'!$AM$4</f>
        <v>0</v>
      </c>
      <c r="AN76" s="29" t="n">
        <f aca="false">ABUNDANCIA!AN77*'ABUND X PESO DISCO'!$AN$4</f>
        <v>4</v>
      </c>
      <c r="AO76" s="29" t="n">
        <f aca="false">ABUNDANCIA!AO77*'ABUND X PESO DISCO'!$AO$4</f>
        <v>0</v>
      </c>
      <c r="AP76" s="29" t="n">
        <f aca="false">ABUNDANCIA!AP77*'ABUND X PESO DISCO'!$AP$4</f>
        <v>2</v>
      </c>
      <c r="AQ76" s="27" t="n">
        <f aca="false">ABUNDANCIA!AQ77*'ABUND X PESO DISCO'!$AQ$4</f>
        <v>0</v>
      </c>
      <c r="AR76" s="27" t="n">
        <f aca="false">ABUNDANCIA!AR77*'ABUND X PESO DISCO'!$AR$4</f>
        <v>0</v>
      </c>
      <c r="AS76" s="27" t="n">
        <f aca="false">ABUNDANCIA!AS77*'ABUND X PESO DISCO'!$AS$4</f>
        <v>0</v>
      </c>
      <c r="AT76" s="27" t="n">
        <f aca="false">ABUNDANCIA!AT77*'ABUND X PESO DISCO'!$AT$4</f>
        <v>2</v>
      </c>
      <c r="AU76" s="27" t="n">
        <f aca="false">ABUNDANCIA!AU77*'ABUND X PESO DISCO'!$AU$4</f>
        <v>2</v>
      </c>
      <c r="AV76" s="27" t="n">
        <f aca="false">ABUNDANCIA!AV77*'ABUND X PESO DISCO'!$AV$4</f>
        <v>20</v>
      </c>
      <c r="AW76" s="27" t="n">
        <f aca="false">ABUNDANCIA!AW77*'ABUND X PESO DISCO'!$AW$4</f>
        <v>0</v>
      </c>
      <c r="AX76" s="27" t="n">
        <f aca="false">ABUNDANCIA!AX77*'ABUND X PESO DISCO'!$AX$4</f>
        <v>0</v>
      </c>
      <c r="AY76" s="27" t="n">
        <f aca="false">ABUNDANCIA!AY77*'ABUND X PESO DISCO'!$AY$4</f>
        <v>0</v>
      </c>
      <c r="AZ76" s="27" t="n">
        <f aca="false">ABUNDANCIA!AZ77*'ABUND X PESO DISCO'!$AZ$4</f>
        <v>0</v>
      </c>
      <c r="BA76" s="27" t="n">
        <f aca="false">ABUNDANCIA!BA77*'ABUND X PESO DISCO'!$BA$4</f>
        <v>0</v>
      </c>
      <c r="BB76" s="27" t="n">
        <f aca="false">ABUNDANCIA!BB77*'ABUND X PESO DISCO'!$BB$4</f>
        <v>0</v>
      </c>
      <c r="BC76" s="27" t="n">
        <f aca="false">ABUNDANCIA!BC77*'ABUND X PESO DISCO'!$BC$4</f>
        <v>0</v>
      </c>
      <c r="BD76" s="27" t="n">
        <f aca="false">ABUNDANCIA!BD77*'ABUND X PESO DISCO'!$BD$4</f>
        <v>0</v>
      </c>
      <c r="BE76" s="27" t="n">
        <f aca="false">ABUNDANCIA!BE77*'ABUND X PESO DISCO'!$BE$4</f>
        <v>0</v>
      </c>
      <c r="BF76" s="27" t="n">
        <f aca="false">ABUNDANCIA!BF77*'ABUND X PESO DISCO'!$BF$4</f>
        <v>1</v>
      </c>
      <c r="BG76" s="27" t="n">
        <f aca="false">ABUNDANCIA!BG77*'ABUND X PESO DISCO'!$BG$4</f>
        <v>1</v>
      </c>
      <c r="BH76" s="27" t="n">
        <f aca="false">ABUNDANCIA!BH77*'ABUND X PESO DISCO'!$BH$4</f>
        <v>0</v>
      </c>
      <c r="BI76" s="27" t="n">
        <f aca="false">ABUNDANCIA!BI77*'ABUND X PESO DISCO'!$BI$4</f>
        <v>0</v>
      </c>
      <c r="BJ76" s="27" t="n">
        <f aca="false">ABUNDANCIA!BJ77*'ABUND X PESO DISCO'!$BJ$4</f>
        <v>1</v>
      </c>
      <c r="BK76" s="27" t="n">
        <f aca="false">ABUNDANCIA!BK77*'ABUND X PESO DISCO'!$BK$4</f>
        <v>1</v>
      </c>
      <c r="BL76" s="27" t="n">
        <f aca="false">ABUNDANCIA!BL77*'ABUND X PESO DISCO'!$BL$4</f>
        <v>2</v>
      </c>
      <c r="BM76" s="27" t="n">
        <f aca="false">ABUNDANCIA!BM77*'ABUND X PESO DISCO'!$BN$4</f>
        <v>1.5</v>
      </c>
      <c r="BN76" s="27" t="n">
        <f aca="false">ABUNDANCIA!BN77*'ABUND X PESO DISCO'!$BN$4</f>
        <v>2</v>
      </c>
    </row>
    <row r="77" customFormat="false" ht="12.75" hidden="false" customHeight="false" outlineLevel="0" collapsed="false">
      <c r="A77" s="26" t="s">
        <v>224</v>
      </c>
      <c r="B77" s="27" t="n">
        <f aca="false">ABUNDANCIA!B78*'ABUND X PESO DISCO'!$B$4</f>
        <v>2</v>
      </c>
      <c r="C77" s="27" t="n">
        <f aca="false">ABUNDANCIA!C78*'ABUND X PESO DISCO'!$C$4</f>
        <v>0</v>
      </c>
      <c r="D77" s="27" t="n">
        <f aca="false">ABUNDANCIA!D78*'ABUND X PESO DISCO'!$D$4</f>
        <v>0</v>
      </c>
      <c r="E77" s="27" t="n">
        <f aca="false">ABUNDANCIA!E78*'ABUND X PESO DISCO'!$E$4</f>
        <v>0</v>
      </c>
      <c r="F77" s="27" t="n">
        <f aca="false">ABUNDANCIA!F78*'ABUND X PESO DISCO'!$F$4</f>
        <v>0</v>
      </c>
      <c r="G77" s="27" t="n">
        <f aca="false">ABUNDANCIA!G78*'ABUND X PESO DISCO'!$G$4</f>
        <v>0</v>
      </c>
      <c r="H77" s="27" t="n">
        <f aca="false">ABUNDANCIA!H78*'ABUND X PESO DISCO'!$H$4</f>
        <v>0</v>
      </c>
      <c r="I77" s="27" t="n">
        <f aca="false">ABUNDANCIA!I78*'ABUND X PESO DISCO'!$I$4</f>
        <v>1</v>
      </c>
      <c r="J77" s="27" t="n">
        <f aca="false">ABUNDANCIA!J78*'ABUND X PESO DISCO'!$J$4</f>
        <v>0</v>
      </c>
      <c r="K77" s="27" t="n">
        <f aca="false">ABUNDANCIA!K78*'ABUND X PESO DISCO'!$K$4</f>
        <v>0</v>
      </c>
      <c r="L77" s="27" t="n">
        <f aca="false">ABUNDANCIA!L78*'ABUND X PESO DISCO'!$L$4</f>
        <v>1</v>
      </c>
      <c r="M77" s="27" t="n">
        <f aca="false">ABUNDANCIA!M78*'ABUND X PESO DISCO'!$M$4</f>
        <v>0</v>
      </c>
      <c r="N77" s="27" t="n">
        <f aca="false">ABUNDANCIA!N78*'ABUND X PESO DISCO'!$N$4</f>
        <v>0</v>
      </c>
      <c r="O77" s="27" t="n">
        <f aca="false">ABUNDANCIA!O78*'ABUND X PESO DISCO'!$O$4</f>
        <v>0</v>
      </c>
      <c r="P77" s="27" t="n">
        <f aca="false">ABUNDANCIA!P78*'ABUND X PESO DISCO'!$P$4</f>
        <v>0</v>
      </c>
      <c r="Q77" s="27" t="n">
        <f aca="false">ABUNDANCIA!Q78*'ABUND X PESO DISCO'!$Q$4</f>
        <v>0</v>
      </c>
      <c r="R77" s="27" t="n">
        <f aca="false">ABUNDANCIA!R78*'ABUND X PESO DISCO'!$R$4</f>
        <v>0</v>
      </c>
      <c r="S77" s="27" t="n">
        <f aca="false">ABUNDANCIA!S78*'ABUND X PESO DISCO'!$S$4</f>
        <v>0</v>
      </c>
      <c r="T77" s="27" t="n">
        <f aca="false">ABUNDANCIA!T78*'ABUND X PESO DISCO'!$T$4</f>
        <v>2</v>
      </c>
      <c r="U77" s="27" t="n">
        <f aca="false">ABUNDANCIA!U78*'ABUND X PESO DISCO'!$U$4</f>
        <v>2</v>
      </c>
      <c r="V77" s="27" t="n">
        <f aca="false">ABUNDANCIA!V78*'ABUND X PESO DISCO'!$V$4</f>
        <v>0</v>
      </c>
      <c r="W77" s="27" t="n">
        <f aca="false">ABUNDANCIA!W78*'ABUND X PESO DISCO'!$W$4</f>
        <v>0</v>
      </c>
      <c r="X77" s="27" t="n">
        <f aca="false">ABUNDANCIA!X78*'ABUND X PESO DISCO'!$X$4</f>
        <v>0</v>
      </c>
      <c r="Y77" s="27" t="n">
        <f aca="false">ABUNDANCIA!Y78*'ABUND X PESO DISCO'!$Y$4</f>
        <v>0</v>
      </c>
      <c r="Z77" s="27" t="n">
        <f aca="false">ABUNDANCIA!Z78*'ABUND X PESO DISCO'!$Z$4</f>
        <v>1</v>
      </c>
      <c r="AA77" s="27" t="n">
        <f aca="false">ABUNDANCIA!AA78*'ABUND X PESO DISCO'!$AA$4</f>
        <v>0</v>
      </c>
      <c r="AB77" s="27" t="n">
        <f aca="false">ABUNDANCIA!AB78*'ABUND X PESO DISCO'!$AB$4</f>
        <v>0</v>
      </c>
      <c r="AC77" s="27" t="n">
        <f aca="false">ABUNDANCIA!AC78*'ABUND X PESO DISCO'!$AC$4</f>
        <v>0</v>
      </c>
      <c r="AD77" s="27" t="n">
        <f aca="false">ABUNDANCIA!AD78*'ABUND X PESO DISCO'!$AD$4</f>
        <v>0</v>
      </c>
      <c r="AE77" s="27" t="n">
        <f aca="false">ABUNDANCIA!AE78*'ABUND X PESO DISCO'!$AE$4</f>
        <v>0</v>
      </c>
      <c r="AF77" s="29" t="n">
        <f aca="false">ABUNDANCIA!AF78*'ABUND X PESO DISCO'!$AF$4</f>
        <v>2</v>
      </c>
      <c r="AG77" s="29" t="n">
        <f aca="false">ABUNDANCIA!AG78*'ABUND X PESO DISCO'!$AG$4</f>
        <v>0</v>
      </c>
      <c r="AH77" s="29" t="n">
        <f aca="false">ABUNDANCIA!AH78*'ABUND X PESO DISCO'!$AH$4</f>
        <v>2</v>
      </c>
      <c r="AI77" s="29" t="n">
        <f aca="false">ABUNDANCIA!AI78*'ABUND X PESO DISCO'!$AI$4</f>
        <v>2</v>
      </c>
      <c r="AJ77" s="29" t="n">
        <f aca="false">ABUNDANCIA!AJ78*'ABUND X PESO DISCO'!$AJ$4</f>
        <v>0</v>
      </c>
      <c r="AK77" s="29" t="n">
        <f aca="false">ABUNDANCIA!AK78*'ABUND X PESO DISCO'!$AK$4</f>
        <v>0</v>
      </c>
      <c r="AL77" s="29" t="n">
        <f aca="false">ABUNDANCIA!AL78*'ABUND X PESO DISCO'!$AL$4</f>
        <v>0</v>
      </c>
      <c r="AM77" s="29" t="n">
        <f aca="false">ABUNDANCIA!AM78*'ABUND X PESO DISCO'!$AM$4</f>
        <v>0</v>
      </c>
      <c r="AN77" s="29" t="n">
        <f aca="false">ABUNDANCIA!AN78*'ABUND X PESO DISCO'!$AN$4</f>
        <v>0</v>
      </c>
      <c r="AO77" s="29" t="n">
        <f aca="false">ABUNDANCIA!AO78*'ABUND X PESO DISCO'!$AO$4</f>
        <v>0</v>
      </c>
      <c r="AP77" s="29" t="n">
        <f aca="false">ABUNDANCIA!AP78*'ABUND X PESO DISCO'!$AP$4</f>
        <v>0</v>
      </c>
      <c r="AQ77" s="27" t="n">
        <f aca="false">ABUNDANCIA!AQ78*'ABUND X PESO DISCO'!$AQ$4</f>
        <v>0</v>
      </c>
      <c r="AR77" s="27" t="n">
        <f aca="false">ABUNDANCIA!AR78*'ABUND X PESO DISCO'!$AR$4</f>
        <v>0</v>
      </c>
      <c r="AS77" s="27" t="n">
        <f aca="false">ABUNDANCIA!AS78*'ABUND X PESO DISCO'!$AS$4</f>
        <v>0</v>
      </c>
      <c r="AT77" s="27" t="n">
        <f aca="false">ABUNDANCIA!AT78*'ABUND X PESO DISCO'!$AT$4</f>
        <v>0</v>
      </c>
      <c r="AU77" s="27" t="n">
        <f aca="false">ABUNDANCIA!AU78*'ABUND X PESO DISCO'!$AU$4</f>
        <v>0</v>
      </c>
      <c r="AV77" s="27" t="n">
        <f aca="false">ABUNDANCIA!AV78*'ABUND X PESO DISCO'!$AV$4</f>
        <v>0</v>
      </c>
      <c r="AW77" s="27" t="n">
        <f aca="false">ABUNDANCIA!AW78*'ABUND X PESO DISCO'!$AW$4</f>
        <v>0</v>
      </c>
      <c r="AX77" s="27" t="n">
        <f aca="false">ABUNDANCIA!AX78*'ABUND X PESO DISCO'!$AX$4</f>
        <v>0</v>
      </c>
      <c r="AY77" s="27" t="n">
        <f aca="false">ABUNDANCIA!AY78*'ABUND X PESO DISCO'!$AY$4</f>
        <v>0</v>
      </c>
      <c r="AZ77" s="27" t="n">
        <f aca="false">ABUNDANCIA!AZ78*'ABUND X PESO DISCO'!$AZ$4</f>
        <v>0</v>
      </c>
      <c r="BA77" s="27" t="n">
        <f aca="false">ABUNDANCIA!BA78*'ABUND X PESO DISCO'!$BA$4</f>
        <v>0</v>
      </c>
      <c r="BB77" s="27" t="n">
        <f aca="false">ABUNDANCIA!BB78*'ABUND X PESO DISCO'!$BB$4</f>
        <v>1</v>
      </c>
      <c r="BC77" s="27" t="n">
        <f aca="false">ABUNDANCIA!BC78*'ABUND X PESO DISCO'!$BC$4</f>
        <v>0</v>
      </c>
      <c r="BD77" s="27" t="n">
        <f aca="false">ABUNDANCIA!BD78*'ABUND X PESO DISCO'!$BD$4</f>
        <v>0</v>
      </c>
      <c r="BE77" s="27" t="n">
        <f aca="false">ABUNDANCIA!BE78*'ABUND X PESO DISCO'!$BE$4</f>
        <v>0</v>
      </c>
      <c r="BF77" s="27" t="n">
        <f aca="false">ABUNDANCIA!BF78*'ABUND X PESO DISCO'!$BF$4</f>
        <v>0</v>
      </c>
      <c r="BG77" s="27" t="n">
        <f aca="false">ABUNDANCIA!BG78*'ABUND X PESO DISCO'!$BG$4</f>
        <v>0</v>
      </c>
      <c r="BH77" s="27" t="n">
        <f aca="false">ABUNDANCIA!BH78*'ABUND X PESO DISCO'!$BH$4</f>
        <v>0</v>
      </c>
      <c r="BI77" s="27" t="n">
        <f aca="false">ABUNDANCIA!BI78*'ABUND X PESO DISCO'!$BI$4</f>
        <v>0</v>
      </c>
      <c r="BJ77" s="27" t="n">
        <f aca="false">ABUNDANCIA!BJ78*'ABUND X PESO DISCO'!$BJ$4</f>
        <v>0</v>
      </c>
      <c r="BK77" s="27" t="n">
        <f aca="false">ABUNDANCIA!BK78*'ABUND X PESO DISCO'!$BK$4</f>
        <v>0</v>
      </c>
      <c r="BL77" s="27" t="n">
        <f aca="false">ABUNDANCIA!BL78*'ABUND X PESO DISCO'!$BL$4</f>
        <v>0</v>
      </c>
      <c r="BM77" s="27" t="n">
        <f aca="false">ABUNDANCIA!BM78*'ABUND X PESO DISCO'!$BN$4</f>
        <v>0</v>
      </c>
      <c r="BN77" s="27" t="n">
        <f aca="false">ABUNDANCIA!BN78*'ABUND X PESO DISCO'!$BN$4</f>
        <v>0</v>
      </c>
    </row>
    <row r="78" customFormat="false" ht="12.75" hidden="false" customHeight="false" outlineLevel="0" collapsed="false">
      <c r="A78" s="26" t="s">
        <v>225</v>
      </c>
      <c r="B78" s="27" t="n">
        <f aca="false">ABUNDANCIA!B79*'ABUND X PESO DISCO'!$B$4</f>
        <v>4</v>
      </c>
      <c r="C78" s="27" t="n">
        <f aca="false">ABUNDANCIA!C79*'ABUND X PESO DISCO'!$C$4</f>
        <v>5</v>
      </c>
      <c r="D78" s="27" t="n">
        <f aca="false">ABUNDANCIA!D79*'ABUND X PESO DISCO'!$D$4</f>
        <v>0</v>
      </c>
      <c r="E78" s="27" t="n">
        <f aca="false">ABUNDANCIA!E79*'ABUND X PESO DISCO'!$E$4</f>
        <v>0</v>
      </c>
      <c r="F78" s="27" t="n">
        <f aca="false">ABUNDANCIA!F79*'ABUND X PESO DISCO'!$F$4</f>
        <v>0</v>
      </c>
      <c r="G78" s="27" t="n">
        <f aca="false">ABUNDANCIA!G79*'ABUND X PESO DISCO'!$G$4</f>
        <v>0</v>
      </c>
      <c r="H78" s="27" t="n">
        <f aca="false">ABUNDANCIA!H79*'ABUND X PESO DISCO'!$H$4</f>
        <v>2</v>
      </c>
      <c r="I78" s="27" t="n">
        <f aca="false">ABUNDANCIA!I79*'ABUND X PESO DISCO'!$I$4</f>
        <v>0</v>
      </c>
      <c r="J78" s="27" t="n">
        <f aca="false">ABUNDANCIA!J79*'ABUND X PESO DISCO'!$J$4</f>
        <v>1</v>
      </c>
      <c r="K78" s="27" t="n">
        <f aca="false">ABUNDANCIA!K79*'ABUND X PESO DISCO'!$K$4</f>
        <v>1</v>
      </c>
      <c r="L78" s="27" t="n">
        <f aca="false">ABUNDANCIA!L79*'ABUND X PESO DISCO'!$L$4</f>
        <v>3</v>
      </c>
      <c r="M78" s="27" t="n">
        <f aca="false">ABUNDANCIA!M79*'ABUND X PESO DISCO'!$M$4</f>
        <v>0</v>
      </c>
      <c r="N78" s="27" t="n">
        <f aca="false">ABUNDANCIA!N79*'ABUND X PESO DISCO'!$N$4</f>
        <v>0</v>
      </c>
      <c r="O78" s="27" t="n">
        <f aca="false">ABUNDANCIA!O79*'ABUND X PESO DISCO'!$O$4</f>
        <v>0</v>
      </c>
      <c r="P78" s="27" t="n">
        <f aca="false">ABUNDANCIA!P79*'ABUND X PESO DISCO'!$P$4</f>
        <v>1</v>
      </c>
      <c r="Q78" s="27" t="n">
        <f aca="false">ABUNDANCIA!Q79*'ABUND X PESO DISCO'!$Q$4</f>
        <v>2</v>
      </c>
      <c r="R78" s="27" t="n">
        <f aca="false">ABUNDANCIA!R79*'ABUND X PESO DISCO'!$R$4</f>
        <v>0</v>
      </c>
      <c r="S78" s="27" t="n">
        <f aca="false">ABUNDANCIA!S79*'ABUND X PESO DISCO'!$S$4</f>
        <v>0</v>
      </c>
      <c r="T78" s="27" t="n">
        <f aca="false">ABUNDANCIA!T79*'ABUND X PESO DISCO'!$T$4</f>
        <v>0</v>
      </c>
      <c r="U78" s="27" t="n">
        <f aca="false">ABUNDANCIA!U79*'ABUND X PESO DISCO'!$U$4</f>
        <v>0</v>
      </c>
      <c r="V78" s="27" t="n">
        <f aca="false">ABUNDANCIA!V79*'ABUND X PESO DISCO'!$V$4</f>
        <v>0</v>
      </c>
      <c r="W78" s="27" t="n">
        <f aca="false">ABUNDANCIA!W79*'ABUND X PESO DISCO'!$W$4</f>
        <v>0</v>
      </c>
      <c r="X78" s="27" t="n">
        <f aca="false">ABUNDANCIA!X79*'ABUND X PESO DISCO'!$X$4</f>
        <v>0</v>
      </c>
      <c r="Y78" s="27" t="n">
        <f aca="false">ABUNDANCIA!Y79*'ABUND X PESO DISCO'!$Y$4</f>
        <v>0</v>
      </c>
      <c r="Z78" s="27" t="n">
        <f aca="false">ABUNDANCIA!Z79*'ABUND X PESO DISCO'!$Z$4</f>
        <v>0</v>
      </c>
      <c r="AA78" s="27" t="n">
        <f aca="false">ABUNDANCIA!AA79*'ABUND X PESO DISCO'!$AA$4</f>
        <v>0</v>
      </c>
      <c r="AB78" s="27" t="n">
        <f aca="false">ABUNDANCIA!AB79*'ABUND X PESO DISCO'!$AB$4</f>
        <v>0</v>
      </c>
      <c r="AC78" s="27" t="n">
        <f aca="false">ABUNDANCIA!AC79*'ABUND X PESO DISCO'!$AC$4</f>
        <v>0</v>
      </c>
      <c r="AD78" s="27" t="n">
        <f aca="false">ABUNDANCIA!AD79*'ABUND X PESO DISCO'!$AD$4</f>
        <v>2</v>
      </c>
      <c r="AE78" s="27" t="n">
        <f aca="false">ABUNDANCIA!AE79*'ABUND X PESO DISCO'!$AE$4</f>
        <v>0</v>
      </c>
      <c r="AF78" s="29" t="n">
        <f aca="false">ABUNDANCIA!AF79*'ABUND X PESO DISCO'!$AF$4</f>
        <v>7</v>
      </c>
      <c r="AG78" s="29" t="n">
        <f aca="false">ABUNDANCIA!AG79*'ABUND X PESO DISCO'!$AG$4</f>
        <v>0</v>
      </c>
      <c r="AH78" s="29" t="n">
        <f aca="false">ABUNDANCIA!AH79*'ABUND X PESO DISCO'!$AH$4</f>
        <v>6</v>
      </c>
      <c r="AI78" s="29" t="n">
        <f aca="false">ABUNDANCIA!AI79*'ABUND X PESO DISCO'!$AI$4</f>
        <v>0</v>
      </c>
      <c r="AJ78" s="29" t="n">
        <f aca="false">ABUNDANCIA!AJ79*'ABUND X PESO DISCO'!$AJ$4</f>
        <v>0</v>
      </c>
      <c r="AK78" s="29" t="n">
        <f aca="false">ABUNDANCIA!AK79*'ABUND X PESO DISCO'!$AK$4</f>
        <v>0</v>
      </c>
      <c r="AL78" s="29" t="n">
        <f aca="false">ABUNDANCIA!AL79*'ABUND X PESO DISCO'!$AL$4</f>
        <v>0</v>
      </c>
      <c r="AM78" s="29" t="n">
        <f aca="false">ABUNDANCIA!AM79*'ABUND X PESO DISCO'!$AM$4</f>
        <v>0</v>
      </c>
      <c r="AN78" s="29" t="n">
        <f aca="false">ABUNDANCIA!AN79*'ABUND X PESO DISCO'!$AN$4</f>
        <v>0</v>
      </c>
      <c r="AO78" s="29" t="n">
        <f aca="false">ABUNDANCIA!AO79*'ABUND X PESO DISCO'!$AO$4</f>
        <v>0</v>
      </c>
      <c r="AP78" s="29" t="n">
        <f aca="false">ABUNDANCIA!AP79*'ABUND X PESO DISCO'!$AP$4</f>
        <v>0</v>
      </c>
      <c r="AQ78" s="27" t="n">
        <f aca="false">ABUNDANCIA!AQ79*'ABUND X PESO DISCO'!$AQ$4</f>
        <v>0</v>
      </c>
      <c r="AR78" s="27" t="n">
        <f aca="false">ABUNDANCIA!AR79*'ABUND X PESO DISCO'!$AR$4</f>
        <v>0</v>
      </c>
      <c r="AS78" s="27" t="n">
        <f aca="false">ABUNDANCIA!AS79*'ABUND X PESO DISCO'!$AS$4</f>
        <v>0</v>
      </c>
      <c r="AT78" s="27" t="n">
        <f aca="false">ABUNDANCIA!AT79*'ABUND X PESO DISCO'!$AT$4</f>
        <v>1</v>
      </c>
      <c r="AU78" s="27" t="n">
        <f aca="false">ABUNDANCIA!AU79*'ABUND X PESO DISCO'!$AU$4</f>
        <v>0</v>
      </c>
      <c r="AV78" s="27" t="n">
        <f aca="false">ABUNDANCIA!AV79*'ABUND X PESO DISCO'!$AV$4</f>
        <v>0</v>
      </c>
      <c r="AW78" s="27" t="n">
        <f aca="false">ABUNDANCIA!AW79*'ABUND X PESO DISCO'!$AW$4</f>
        <v>2</v>
      </c>
      <c r="AX78" s="27" t="n">
        <f aca="false">ABUNDANCIA!AX79*'ABUND X PESO DISCO'!$AX$4</f>
        <v>0</v>
      </c>
      <c r="AY78" s="27" t="n">
        <f aca="false">ABUNDANCIA!AY79*'ABUND X PESO DISCO'!$AY$4</f>
        <v>0</v>
      </c>
      <c r="AZ78" s="27" t="n">
        <f aca="false">ABUNDANCIA!AZ79*'ABUND X PESO DISCO'!$AZ$4</f>
        <v>0</v>
      </c>
      <c r="BA78" s="27" t="n">
        <f aca="false">ABUNDANCIA!BA79*'ABUND X PESO DISCO'!$BA$4</f>
        <v>0</v>
      </c>
      <c r="BB78" s="27" t="n">
        <f aca="false">ABUNDANCIA!BB79*'ABUND X PESO DISCO'!$BB$4</f>
        <v>0</v>
      </c>
      <c r="BC78" s="27" t="n">
        <f aca="false">ABUNDANCIA!BC79*'ABUND X PESO DISCO'!$BC$4</f>
        <v>0</v>
      </c>
      <c r="BD78" s="27" t="n">
        <f aca="false">ABUNDANCIA!BD79*'ABUND X PESO DISCO'!$BD$4</f>
        <v>0</v>
      </c>
      <c r="BE78" s="27" t="n">
        <f aca="false">ABUNDANCIA!BE79*'ABUND X PESO DISCO'!$BE$4</f>
        <v>0</v>
      </c>
      <c r="BF78" s="27" t="n">
        <f aca="false">ABUNDANCIA!BF79*'ABUND X PESO DISCO'!$BF$4</f>
        <v>0</v>
      </c>
      <c r="BG78" s="27" t="n">
        <f aca="false">ABUNDANCIA!BG79*'ABUND X PESO DISCO'!$BG$4</f>
        <v>0</v>
      </c>
      <c r="BH78" s="27" t="n">
        <f aca="false">ABUNDANCIA!BH79*'ABUND X PESO DISCO'!$BH$4</f>
        <v>3</v>
      </c>
      <c r="BI78" s="27" t="n">
        <f aca="false">ABUNDANCIA!BI79*'ABUND X PESO DISCO'!$BI$4</f>
        <v>0</v>
      </c>
      <c r="BJ78" s="27" t="n">
        <f aca="false">ABUNDANCIA!BJ79*'ABUND X PESO DISCO'!$BJ$4</f>
        <v>0</v>
      </c>
      <c r="BK78" s="27" t="n">
        <f aca="false">ABUNDANCIA!BK79*'ABUND X PESO DISCO'!$BK$4</f>
        <v>0</v>
      </c>
      <c r="BL78" s="27" t="n">
        <f aca="false">ABUNDANCIA!BL79*'ABUND X PESO DISCO'!$BL$4</f>
        <v>0</v>
      </c>
      <c r="BM78" s="27" t="n">
        <f aca="false">ABUNDANCIA!BM79*'ABUND X PESO DISCO'!$BN$4</f>
        <v>0</v>
      </c>
      <c r="BN78" s="27" t="n">
        <f aca="false">ABUNDANCIA!BN79*'ABUND X PESO DISCO'!$BN$4</f>
        <v>0</v>
      </c>
    </row>
    <row r="79" customFormat="false" ht="12.75" hidden="false" customHeight="false" outlineLevel="0" collapsed="false">
      <c r="A79" s="26" t="s">
        <v>226</v>
      </c>
      <c r="B79" s="27" t="n">
        <f aca="false">ABUNDANCIA!B80*'ABUND X PESO DISCO'!$B$4</f>
        <v>3</v>
      </c>
      <c r="C79" s="27" t="n">
        <f aca="false">ABUNDANCIA!C80*'ABUND X PESO DISCO'!$C$4</f>
        <v>0</v>
      </c>
      <c r="D79" s="27" t="n">
        <f aca="false">ABUNDANCIA!D80*'ABUND X PESO DISCO'!$D$4</f>
        <v>0</v>
      </c>
      <c r="E79" s="27" t="n">
        <f aca="false">ABUNDANCIA!E80*'ABUND X PESO DISCO'!$E$4</f>
        <v>0</v>
      </c>
      <c r="F79" s="27" t="n">
        <f aca="false">ABUNDANCIA!F80*'ABUND X PESO DISCO'!$F$4</f>
        <v>0</v>
      </c>
      <c r="G79" s="27" t="n">
        <f aca="false">ABUNDANCIA!G80*'ABUND X PESO DISCO'!$G$4</f>
        <v>0</v>
      </c>
      <c r="H79" s="27" t="n">
        <f aca="false">ABUNDANCIA!H80*'ABUND X PESO DISCO'!$H$4</f>
        <v>0</v>
      </c>
      <c r="I79" s="27" t="n">
        <f aca="false">ABUNDANCIA!I80*'ABUND X PESO DISCO'!$I$4</f>
        <v>0</v>
      </c>
      <c r="J79" s="27" t="n">
        <f aca="false">ABUNDANCIA!J80*'ABUND X PESO DISCO'!$J$4</f>
        <v>0</v>
      </c>
      <c r="K79" s="27" t="n">
        <f aca="false">ABUNDANCIA!K80*'ABUND X PESO DISCO'!$K$4</f>
        <v>0</v>
      </c>
      <c r="L79" s="27" t="n">
        <f aca="false">ABUNDANCIA!L80*'ABUND X PESO DISCO'!$L$4</f>
        <v>0</v>
      </c>
      <c r="M79" s="27" t="n">
        <f aca="false">ABUNDANCIA!M80*'ABUND X PESO DISCO'!$M$4</f>
        <v>0</v>
      </c>
      <c r="N79" s="27" t="n">
        <f aca="false">ABUNDANCIA!N80*'ABUND X PESO DISCO'!$N$4</f>
        <v>0</v>
      </c>
      <c r="O79" s="27" t="n">
        <f aca="false">ABUNDANCIA!O80*'ABUND X PESO DISCO'!$O$4</f>
        <v>0</v>
      </c>
      <c r="P79" s="27" t="n">
        <f aca="false">ABUNDANCIA!P80*'ABUND X PESO DISCO'!$P$4</f>
        <v>0</v>
      </c>
      <c r="Q79" s="27" t="n">
        <f aca="false">ABUNDANCIA!Q80*'ABUND X PESO DISCO'!$Q$4</f>
        <v>0</v>
      </c>
      <c r="R79" s="27" t="n">
        <f aca="false">ABUNDANCIA!R80*'ABUND X PESO DISCO'!$R$4</f>
        <v>0</v>
      </c>
      <c r="S79" s="27" t="n">
        <f aca="false">ABUNDANCIA!S80*'ABUND X PESO DISCO'!$S$4</f>
        <v>0</v>
      </c>
      <c r="T79" s="27" t="n">
        <f aca="false">ABUNDANCIA!T80*'ABUND X PESO DISCO'!$T$4</f>
        <v>0</v>
      </c>
      <c r="U79" s="27" t="n">
        <f aca="false">ABUNDANCIA!U80*'ABUND X PESO DISCO'!$U$4</f>
        <v>0</v>
      </c>
      <c r="V79" s="27" t="n">
        <f aca="false">ABUNDANCIA!V80*'ABUND X PESO DISCO'!$V$4</f>
        <v>0</v>
      </c>
      <c r="W79" s="27" t="n">
        <f aca="false">ABUNDANCIA!W80*'ABUND X PESO DISCO'!$W$4</f>
        <v>0</v>
      </c>
      <c r="X79" s="27" t="n">
        <f aca="false">ABUNDANCIA!X80*'ABUND X PESO DISCO'!$X$4</f>
        <v>0</v>
      </c>
      <c r="Y79" s="27" t="n">
        <f aca="false">ABUNDANCIA!Y80*'ABUND X PESO DISCO'!$Y$4</f>
        <v>0</v>
      </c>
      <c r="Z79" s="27" t="n">
        <f aca="false">ABUNDANCIA!Z80*'ABUND X PESO DISCO'!$Z$4</f>
        <v>0</v>
      </c>
      <c r="AA79" s="27" t="n">
        <f aca="false">ABUNDANCIA!AA80*'ABUND X PESO DISCO'!$AA$4</f>
        <v>0</v>
      </c>
      <c r="AB79" s="27" t="n">
        <f aca="false">ABUNDANCIA!AB80*'ABUND X PESO DISCO'!$AB$4</f>
        <v>0</v>
      </c>
      <c r="AC79" s="27" t="n">
        <f aca="false">ABUNDANCIA!AC80*'ABUND X PESO DISCO'!$AC$4</f>
        <v>0</v>
      </c>
      <c r="AD79" s="27" t="n">
        <f aca="false">ABUNDANCIA!AD80*'ABUND X PESO DISCO'!$AD$4</f>
        <v>0</v>
      </c>
      <c r="AE79" s="27" t="n">
        <f aca="false">ABUNDANCIA!AE80*'ABUND X PESO DISCO'!$AE$4</f>
        <v>0</v>
      </c>
      <c r="AF79" s="29" t="n">
        <f aca="false">ABUNDANCIA!AF80*'ABUND X PESO DISCO'!$AF$4</f>
        <v>0</v>
      </c>
      <c r="AG79" s="29" t="n">
        <f aca="false">ABUNDANCIA!AG80*'ABUND X PESO DISCO'!$AG$4</f>
        <v>0</v>
      </c>
      <c r="AH79" s="29" t="n">
        <f aca="false">ABUNDANCIA!AH80*'ABUND X PESO DISCO'!$AH$4</f>
        <v>0</v>
      </c>
      <c r="AI79" s="29" t="n">
        <f aca="false">ABUNDANCIA!AI80*'ABUND X PESO DISCO'!$AI$4</f>
        <v>0</v>
      </c>
      <c r="AJ79" s="29" t="n">
        <f aca="false">ABUNDANCIA!AJ80*'ABUND X PESO DISCO'!$AJ$4</f>
        <v>0</v>
      </c>
      <c r="AK79" s="29" t="n">
        <f aca="false">ABUNDANCIA!AK80*'ABUND X PESO DISCO'!$AK$4</f>
        <v>0</v>
      </c>
      <c r="AL79" s="29" t="n">
        <f aca="false">ABUNDANCIA!AL80*'ABUND X PESO DISCO'!$AL$4</f>
        <v>0</v>
      </c>
      <c r="AM79" s="29" t="n">
        <f aca="false">ABUNDANCIA!AM80*'ABUND X PESO DISCO'!$AM$4</f>
        <v>0</v>
      </c>
      <c r="AN79" s="29" t="n">
        <f aca="false">ABUNDANCIA!AN80*'ABUND X PESO DISCO'!$AN$4</f>
        <v>0</v>
      </c>
      <c r="AO79" s="29" t="n">
        <f aca="false">ABUNDANCIA!AO80*'ABUND X PESO DISCO'!$AO$4</f>
        <v>0</v>
      </c>
      <c r="AP79" s="29" t="n">
        <f aca="false">ABUNDANCIA!AP80*'ABUND X PESO DISCO'!$AP$4</f>
        <v>0</v>
      </c>
      <c r="AQ79" s="27" t="n">
        <f aca="false">ABUNDANCIA!AQ80*'ABUND X PESO DISCO'!$AQ$4</f>
        <v>0</v>
      </c>
      <c r="AR79" s="27" t="n">
        <f aca="false">ABUNDANCIA!AR80*'ABUND X PESO DISCO'!$AR$4</f>
        <v>0</v>
      </c>
      <c r="AS79" s="27" t="n">
        <f aca="false">ABUNDANCIA!AS80*'ABUND X PESO DISCO'!$AS$4</f>
        <v>0</v>
      </c>
      <c r="AT79" s="27" t="n">
        <f aca="false">ABUNDANCIA!AT80*'ABUND X PESO DISCO'!$AT$4</f>
        <v>0</v>
      </c>
      <c r="AU79" s="27" t="n">
        <f aca="false">ABUNDANCIA!AU80*'ABUND X PESO DISCO'!$AU$4</f>
        <v>0</v>
      </c>
      <c r="AV79" s="27" t="n">
        <f aca="false">ABUNDANCIA!AV80*'ABUND X PESO DISCO'!$AV$4</f>
        <v>0</v>
      </c>
      <c r="AW79" s="27" t="n">
        <f aca="false">ABUNDANCIA!AW80*'ABUND X PESO DISCO'!$AW$4</f>
        <v>0</v>
      </c>
      <c r="AX79" s="27" t="n">
        <f aca="false">ABUNDANCIA!AX80*'ABUND X PESO DISCO'!$AX$4</f>
        <v>0</v>
      </c>
      <c r="AY79" s="27" t="n">
        <f aca="false">ABUNDANCIA!AY80*'ABUND X PESO DISCO'!$AY$4</f>
        <v>0</v>
      </c>
      <c r="AZ79" s="27" t="n">
        <f aca="false">ABUNDANCIA!AZ80*'ABUND X PESO DISCO'!$AZ$4</f>
        <v>0</v>
      </c>
      <c r="BA79" s="27" t="n">
        <f aca="false">ABUNDANCIA!BA80*'ABUND X PESO DISCO'!$BA$4</f>
        <v>0</v>
      </c>
      <c r="BB79" s="27" t="n">
        <f aca="false">ABUNDANCIA!BB80*'ABUND X PESO DISCO'!$BB$4</f>
        <v>0</v>
      </c>
      <c r="BC79" s="27" t="n">
        <f aca="false">ABUNDANCIA!BC80*'ABUND X PESO DISCO'!$BC$4</f>
        <v>0</v>
      </c>
      <c r="BD79" s="27" t="n">
        <f aca="false">ABUNDANCIA!BD80*'ABUND X PESO DISCO'!$BD$4</f>
        <v>0</v>
      </c>
      <c r="BE79" s="27" t="n">
        <f aca="false">ABUNDANCIA!BE80*'ABUND X PESO DISCO'!$BE$4</f>
        <v>0</v>
      </c>
      <c r="BF79" s="27" t="n">
        <f aca="false">ABUNDANCIA!BF80*'ABUND X PESO DISCO'!$BF$4</f>
        <v>0</v>
      </c>
      <c r="BG79" s="27" t="n">
        <f aca="false">ABUNDANCIA!BG80*'ABUND X PESO DISCO'!$BG$4</f>
        <v>0</v>
      </c>
      <c r="BH79" s="27" t="n">
        <f aca="false">ABUNDANCIA!BH80*'ABUND X PESO DISCO'!$BH$4</f>
        <v>0</v>
      </c>
      <c r="BI79" s="27" t="n">
        <f aca="false">ABUNDANCIA!BI80*'ABUND X PESO DISCO'!$BI$4</f>
        <v>0</v>
      </c>
      <c r="BJ79" s="27" t="n">
        <f aca="false">ABUNDANCIA!BJ80*'ABUND X PESO DISCO'!$BJ$4</f>
        <v>0</v>
      </c>
      <c r="BK79" s="27" t="n">
        <f aca="false">ABUNDANCIA!BK80*'ABUND X PESO DISCO'!$BK$4</f>
        <v>0</v>
      </c>
      <c r="BL79" s="27" t="n">
        <f aca="false">ABUNDANCIA!BL80*'ABUND X PESO DISCO'!$BL$4</f>
        <v>0</v>
      </c>
      <c r="BM79" s="27" t="n">
        <f aca="false">ABUNDANCIA!BM80*'ABUND X PESO DISCO'!$BN$4</f>
        <v>0</v>
      </c>
      <c r="BN79" s="27" t="n">
        <f aca="false">ABUNDANCIA!BN80*'ABUND X PESO DISCO'!$BN$4</f>
        <v>0</v>
      </c>
    </row>
    <row r="80" customFormat="false" ht="12.75" hidden="false" customHeight="false" outlineLevel="0" collapsed="false">
      <c r="A80" s="26" t="s">
        <v>227</v>
      </c>
      <c r="B80" s="27" t="n">
        <f aca="false">ABUNDANCIA!B81*'ABUND X PESO DISCO'!$B$4</f>
        <v>0</v>
      </c>
      <c r="C80" s="27" t="n">
        <f aca="false">ABUNDANCIA!C81*'ABUND X PESO DISCO'!$C$4</f>
        <v>0</v>
      </c>
      <c r="D80" s="27" t="n">
        <f aca="false">ABUNDANCIA!D81*'ABUND X PESO DISCO'!$D$4</f>
        <v>0</v>
      </c>
      <c r="E80" s="27" t="n">
        <f aca="false">ABUNDANCIA!E81*'ABUND X PESO DISCO'!$E$4</f>
        <v>0</v>
      </c>
      <c r="F80" s="27" t="n">
        <f aca="false">ABUNDANCIA!F81*'ABUND X PESO DISCO'!$F$4</f>
        <v>0</v>
      </c>
      <c r="G80" s="27" t="n">
        <f aca="false">ABUNDANCIA!G81*'ABUND X PESO DISCO'!$G$4</f>
        <v>0</v>
      </c>
      <c r="H80" s="27" t="n">
        <f aca="false">ABUNDANCIA!H81*'ABUND X PESO DISCO'!$H$4</f>
        <v>0</v>
      </c>
      <c r="I80" s="27" t="n">
        <f aca="false">ABUNDANCIA!I81*'ABUND X PESO DISCO'!$I$4</f>
        <v>0</v>
      </c>
      <c r="J80" s="27" t="n">
        <f aca="false">ABUNDANCIA!J81*'ABUND X PESO DISCO'!$J$4</f>
        <v>0</v>
      </c>
      <c r="K80" s="27" t="n">
        <f aca="false">ABUNDANCIA!K81*'ABUND X PESO DISCO'!$K$4</f>
        <v>0</v>
      </c>
      <c r="L80" s="27" t="n">
        <f aca="false">ABUNDANCIA!L81*'ABUND X PESO DISCO'!$L$4</f>
        <v>0</v>
      </c>
      <c r="M80" s="27" t="n">
        <f aca="false">ABUNDANCIA!M81*'ABUND X PESO DISCO'!$M$4</f>
        <v>0</v>
      </c>
      <c r="N80" s="27" t="n">
        <f aca="false">ABUNDANCIA!N81*'ABUND X PESO DISCO'!$N$4</f>
        <v>0</v>
      </c>
      <c r="O80" s="27" t="n">
        <f aca="false">ABUNDANCIA!O81*'ABUND X PESO DISCO'!$O$4</f>
        <v>0</v>
      </c>
      <c r="P80" s="27" t="n">
        <f aca="false">ABUNDANCIA!P81*'ABUND X PESO DISCO'!$P$4</f>
        <v>0</v>
      </c>
      <c r="Q80" s="27" t="n">
        <f aca="false">ABUNDANCIA!Q81*'ABUND X PESO DISCO'!$Q$4</f>
        <v>0</v>
      </c>
      <c r="R80" s="27" t="n">
        <f aca="false">ABUNDANCIA!R81*'ABUND X PESO DISCO'!$R$4</f>
        <v>0</v>
      </c>
      <c r="S80" s="27" t="n">
        <f aca="false">ABUNDANCIA!S81*'ABUND X PESO DISCO'!$S$4</f>
        <v>0</v>
      </c>
      <c r="T80" s="27" t="n">
        <f aca="false">ABUNDANCIA!T81*'ABUND X PESO DISCO'!$T$4</f>
        <v>0</v>
      </c>
      <c r="U80" s="27" t="n">
        <f aca="false">ABUNDANCIA!U81*'ABUND X PESO DISCO'!$U$4</f>
        <v>0</v>
      </c>
      <c r="V80" s="27" t="n">
        <f aca="false">ABUNDANCIA!V81*'ABUND X PESO DISCO'!$V$4</f>
        <v>1</v>
      </c>
      <c r="W80" s="27" t="n">
        <f aca="false">ABUNDANCIA!W81*'ABUND X PESO DISCO'!$W$4</f>
        <v>0</v>
      </c>
      <c r="X80" s="27" t="n">
        <f aca="false">ABUNDANCIA!X81*'ABUND X PESO DISCO'!$X$4</f>
        <v>0</v>
      </c>
      <c r="Y80" s="27" t="n">
        <f aca="false">ABUNDANCIA!Y81*'ABUND X PESO DISCO'!$Y$4</f>
        <v>0</v>
      </c>
      <c r="Z80" s="27" t="n">
        <f aca="false">ABUNDANCIA!Z81*'ABUND X PESO DISCO'!$Z$4</f>
        <v>0</v>
      </c>
      <c r="AA80" s="27" t="n">
        <f aca="false">ABUNDANCIA!AA81*'ABUND X PESO DISCO'!$AA$4</f>
        <v>0</v>
      </c>
      <c r="AB80" s="27" t="n">
        <f aca="false">ABUNDANCIA!AB81*'ABUND X PESO DISCO'!$AB$4</f>
        <v>0</v>
      </c>
      <c r="AC80" s="27" t="n">
        <f aca="false">ABUNDANCIA!AC81*'ABUND X PESO DISCO'!$AC$4</f>
        <v>0</v>
      </c>
      <c r="AD80" s="27" t="n">
        <f aca="false">ABUNDANCIA!AD81*'ABUND X PESO DISCO'!$AD$4</f>
        <v>0</v>
      </c>
      <c r="AE80" s="27" t="n">
        <f aca="false">ABUNDANCIA!AE81*'ABUND X PESO DISCO'!$AE$4</f>
        <v>1</v>
      </c>
      <c r="AF80" s="29" t="n">
        <f aca="false">ABUNDANCIA!AF81*'ABUND X PESO DISCO'!$AF$4</f>
        <v>0</v>
      </c>
      <c r="AG80" s="29" t="n">
        <f aca="false">ABUNDANCIA!AG81*'ABUND X PESO DISCO'!$AG$4</f>
        <v>0</v>
      </c>
      <c r="AH80" s="29" t="n">
        <f aca="false">ABUNDANCIA!AH81*'ABUND X PESO DISCO'!$AH$4</f>
        <v>0</v>
      </c>
      <c r="AI80" s="29" t="n">
        <f aca="false">ABUNDANCIA!AI81*'ABUND X PESO DISCO'!$AI$4</f>
        <v>0</v>
      </c>
      <c r="AJ80" s="29" t="n">
        <f aca="false">ABUNDANCIA!AJ81*'ABUND X PESO DISCO'!$AJ$4</f>
        <v>1</v>
      </c>
      <c r="AK80" s="29" t="n">
        <f aca="false">ABUNDANCIA!AK81*'ABUND X PESO DISCO'!$AK$4</f>
        <v>0</v>
      </c>
      <c r="AL80" s="29" t="n">
        <f aca="false">ABUNDANCIA!AL81*'ABUND X PESO DISCO'!$AL$4</f>
        <v>0</v>
      </c>
      <c r="AM80" s="29" t="n">
        <f aca="false">ABUNDANCIA!AM81*'ABUND X PESO DISCO'!$AM$4</f>
        <v>0</v>
      </c>
      <c r="AN80" s="29" t="n">
        <f aca="false">ABUNDANCIA!AN81*'ABUND X PESO DISCO'!$AN$4</f>
        <v>0</v>
      </c>
      <c r="AO80" s="29" t="n">
        <f aca="false">ABUNDANCIA!AO81*'ABUND X PESO DISCO'!$AO$4</f>
        <v>0</v>
      </c>
      <c r="AP80" s="29" t="n">
        <f aca="false">ABUNDANCIA!AP81*'ABUND X PESO DISCO'!$AP$4</f>
        <v>0</v>
      </c>
      <c r="AQ80" s="27" t="n">
        <f aca="false">ABUNDANCIA!AQ81*'ABUND X PESO DISCO'!$AQ$4</f>
        <v>0</v>
      </c>
      <c r="AR80" s="27" t="n">
        <f aca="false">ABUNDANCIA!AR81*'ABUND X PESO DISCO'!$AR$4</f>
        <v>0</v>
      </c>
      <c r="AS80" s="27" t="n">
        <f aca="false">ABUNDANCIA!AS81*'ABUND X PESO DISCO'!$AS$4</f>
        <v>0</v>
      </c>
      <c r="AT80" s="27" t="n">
        <f aca="false">ABUNDANCIA!AT81*'ABUND X PESO DISCO'!$AT$4</f>
        <v>0</v>
      </c>
      <c r="AU80" s="27" t="n">
        <f aca="false">ABUNDANCIA!AU81*'ABUND X PESO DISCO'!$AU$4</f>
        <v>0</v>
      </c>
      <c r="AV80" s="27" t="n">
        <f aca="false">ABUNDANCIA!AV81*'ABUND X PESO DISCO'!$AV$4</f>
        <v>0</v>
      </c>
      <c r="AW80" s="27" t="n">
        <f aca="false">ABUNDANCIA!AW81*'ABUND X PESO DISCO'!$AW$4</f>
        <v>1</v>
      </c>
      <c r="AX80" s="27" t="n">
        <f aca="false">ABUNDANCIA!AX81*'ABUND X PESO DISCO'!$AX$4</f>
        <v>0</v>
      </c>
      <c r="AY80" s="27" t="n">
        <f aca="false">ABUNDANCIA!AY81*'ABUND X PESO DISCO'!$AY$4</f>
        <v>0</v>
      </c>
      <c r="AZ80" s="27" t="n">
        <f aca="false">ABUNDANCIA!AZ81*'ABUND X PESO DISCO'!$AZ$4</f>
        <v>0</v>
      </c>
      <c r="BA80" s="27" t="n">
        <f aca="false">ABUNDANCIA!BA81*'ABUND X PESO DISCO'!$BA$4</f>
        <v>0</v>
      </c>
      <c r="BB80" s="27" t="n">
        <f aca="false">ABUNDANCIA!BB81*'ABUND X PESO DISCO'!$BB$4</f>
        <v>0</v>
      </c>
      <c r="BC80" s="27" t="n">
        <f aca="false">ABUNDANCIA!BC81*'ABUND X PESO DISCO'!$BC$4</f>
        <v>0</v>
      </c>
      <c r="BD80" s="27" t="n">
        <f aca="false">ABUNDANCIA!BD81*'ABUND X PESO DISCO'!$BD$4</f>
        <v>1</v>
      </c>
      <c r="BE80" s="27" t="n">
        <f aca="false">ABUNDANCIA!BE81*'ABUND X PESO DISCO'!$BE$4</f>
        <v>0</v>
      </c>
      <c r="BF80" s="27" t="n">
        <f aca="false">ABUNDANCIA!BF81*'ABUND X PESO DISCO'!$BF$4</f>
        <v>0</v>
      </c>
      <c r="BG80" s="27" t="n">
        <f aca="false">ABUNDANCIA!BG81*'ABUND X PESO DISCO'!$BG$4</f>
        <v>0</v>
      </c>
      <c r="BH80" s="27" t="n">
        <f aca="false">ABUNDANCIA!BH81*'ABUND X PESO DISCO'!$BH$4</f>
        <v>0</v>
      </c>
      <c r="BI80" s="27" t="n">
        <f aca="false">ABUNDANCIA!BI81*'ABUND X PESO DISCO'!$BI$4</f>
        <v>0</v>
      </c>
      <c r="BJ80" s="27" t="n">
        <f aca="false">ABUNDANCIA!BJ81*'ABUND X PESO DISCO'!$BJ$4</f>
        <v>0</v>
      </c>
      <c r="BK80" s="27" t="n">
        <f aca="false">ABUNDANCIA!BK81*'ABUND X PESO DISCO'!$BK$4</f>
        <v>0</v>
      </c>
      <c r="BL80" s="27" t="n">
        <f aca="false">ABUNDANCIA!BL81*'ABUND X PESO DISCO'!$BL$4</f>
        <v>0</v>
      </c>
      <c r="BM80" s="27" t="n">
        <f aca="false">ABUNDANCIA!BM81*'ABUND X PESO DISCO'!$BN$4</f>
        <v>0</v>
      </c>
      <c r="BN80" s="27" t="n">
        <f aca="false">ABUNDANCIA!BN81*'ABUND X PESO DISCO'!$BN$4</f>
        <v>0</v>
      </c>
    </row>
    <row r="81" customFormat="false" ht="12.75" hidden="false" customHeight="false" outlineLevel="0" collapsed="false">
      <c r="A81" s="26" t="s">
        <v>228</v>
      </c>
      <c r="B81" s="27" t="n">
        <f aca="false">ABUNDANCIA!B82*'ABUND X PESO DISCO'!$B$4</f>
        <v>0</v>
      </c>
      <c r="C81" s="27" t="n">
        <f aca="false">ABUNDANCIA!C82*'ABUND X PESO DISCO'!$C$4</f>
        <v>0</v>
      </c>
      <c r="D81" s="27" t="n">
        <f aca="false">ABUNDANCIA!D82*'ABUND X PESO DISCO'!$D$4</f>
        <v>0</v>
      </c>
      <c r="E81" s="27" t="n">
        <f aca="false">ABUNDANCIA!E82*'ABUND X PESO DISCO'!$E$4</f>
        <v>0</v>
      </c>
      <c r="F81" s="27" t="n">
        <f aca="false">ABUNDANCIA!F82*'ABUND X PESO DISCO'!$F$4</f>
        <v>0</v>
      </c>
      <c r="G81" s="27" t="n">
        <f aca="false">ABUNDANCIA!G82*'ABUND X PESO DISCO'!$G$4</f>
        <v>0</v>
      </c>
      <c r="H81" s="27" t="n">
        <f aca="false">ABUNDANCIA!H82*'ABUND X PESO DISCO'!$H$4</f>
        <v>0</v>
      </c>
      <c r="I81" s="27" t="n">
        <f aca="false">ABUNDANCIA!I82*'ABUND X PESO DISCO'!$I$4</f>
        <v>0</v>
      </c>
      <c r="J81" s="27" t="n">
        <f aca="false">ABUNDANCIA!J82*'ABUND X PESO DISCO'!$J$4</f>
        <v>0</v>
      </c>
      <c r="K81" s="27" t="n">
        <f aca="false">ABUNDANCIA!K82*'ABUND X PESO DISCO'!$K$4</f>
        <v>0</v>
      </c>
      <c r="L81" s="27" t="n">
        <f aca="false">ABUNDANCIA!L82*'ABUND X PESO DISCO'!$L$4</f>
        <v>0</v>
      </c>
      <c r="M81" s="27" t="n">
        <f aca="false">ABUNDANCIA!M82*'ABUND X PESO DISCO'!$M$4</f>
        <v>0</v>
      </c>
      <c r="N81" s="27" t="n">
        <f aca="false">ABUNDANCIA!N82*'ABUND X PESO DISCO'!$N$4</f>
        <v>0</v>
      </c>
      <c r="O81" s="27" t="n">
        <f aca="false">ABUNDANCIA!O82*'ABUND X PESO DISCO'!$O$4</f>
        <v>0</v>
      </c>
      <c r="P81" s="27" t="n">
        <f aca="false">ABUNDANCIA!P82*'ABUND X PESO DISCO'!$P$4</f>
        <v>0</v>
      </c>
      <c r="Q81" s="27" t="n">
        <f aca="false">ABUNDANCIA!Q82*'ABUND X PESO DISCO'!$Q$4</f>
        <v>0</v>
      </c>
      <c r="R81" s="27" t="n">
        <f aca="false">ABUNDANCIA!R82*'ABUND X PESO DISCO'!$R$4</f>
        <v>0</v>
      </c>
      <c r="S81" s="27" t="n">
        <f aca="false">ABUNDANCIA!S82*'ABUND X PESO DISCO'!$S$4</f>
        <v>0</v>
      </c>
      <c r="T81" s="27" t="n">
        <f aca="false">ABUNDANCIA!T82*'ABUND X PESO DISCO'!$T$4</f>
        <v>0</v>
      </c>
      <c r="U81" s="27" t="n">
        <f aca="false">ABUNDANCIA!U82*'ABUND X PESO DISCO'!$U$4</f>
        <v>0</v>
      </c>
      <c r="V81" s="27" t="n">
        <f aca="false">ABUNDANCIA!V82*'ABUND X PESO DISCO'!$V$4</f>
        <v>0</v>
      </c>
      <c r="W81" s="27" t="n">
        <f aca="false">ABUNDANCIA!W82*'ABUND X PESO DISCO'!$W$4</f>
        <v>0</v>
      </c>
      <c r="X81" s="27" t="n">
        <f aca="false">ABUNDANCIA!X82*'ABUND X PESO DISCO'!$X$4</f>
        <v>0</v>
      </c>
      <c r="Y81" s="27" t="n">
        <f aca="false">ABUNDANCIA!Y82*'ABUND X PESO DISCO'!$Y$4</f>
        <v>0</v>
      </c>
      <c r="Z81" s="27" t="n">
        <f aca="false">ABUNDANCIA!Z82*'ABUND X PESO DISCO'!$Z$4</f>
        <v>0</v>
      </c>
      <c r="AA81" s="27" t="n">
        <f aca="false">ABUNDANCIA!AA82*'ABUND X PESO DISCO'!$AA$4</f>
        <v>0</v>
      </c>
      <c r="AB81" s="27" t="n">
        <f aca="false">ABUNDANCIA!AB82*'ABUND X PESO DISCO'!$AB$4</f>
        <v>0</v>
      </c>
      <c r="AC81" s="27" t="n">
        <f aca="false">ABUNDANCIA!AC82*'ABUND X PESO DISCO'!$AC$4</f>
        <v>0</v>
      </c>
      <c r="AD81" s="27" t="n">
        <f aca="false">ABUNDANCIA!AD82*'ABUND X PESO DISCO'!$AD$4</f>
        <v>0</v>
      </c>
      <c r="AE81" s="27" t="n">
        <f aca="false">ABUNDANCIA!AE82*'ABUND X PESO DISCO'!$AE$4</f>
        <v>0</v>
      </c>
      <c r="AF81" s="29" t="n">
        <f aca="false">ABUNDANCIA!AF82*'ABUND X PESO DISCO'!$AF$4</f>
        <v>0</v>
      </c>
      <c r="AG81" s="29" t="n">
        <f aca="false">ABUNDANCIA!AG82*'ABUND X PESO DISCO'!$AG$4</f>
        <v>0</v>
      </c>
      <c r="AH81" s="29" t="n">
        <f aca="false">ABUNDANCIA!AH82*'ABUND X PESO DISCO'!$AH$4</f>
        <v>0</v>
      </c>
      <c r="AI81" s="29" t="n">
        <f aca="false">ABUNDANCIA!AI82*'ABUND X PESO DISCO'!$AI$4</f>
        <v>0</v>
      </c>
      <c r="AJ81" s="29" t="n">
        <f aca="false">ABUNDANCIA!AJ82*'ABUND X PESO DISCO'!$AJ$4</f>
        <v>0</v>
      </c>
      <c r="AK81" s="29" t="n">
        <f aca="false">ABUNDANCIA!AK82*'ABUND X PESO DISCO'!$AK$4</f>
        <v>0</v>
      </c>
      <c r="AL81" s="29" t="n">
        <f aca="false">ABUNDANCIA!AL82*'ABUND X PESO DISCO'!$AL$4</f>
        <v>0</v>
      </c>
      <c r="AM81" s="29" t="n">
        <f aca="false">ABUNDANCIA!AM82*'ABUND X PESO DISCO'!$AM$4</f>
        <v>0</v>
      </c>
      <c r="AN81" s="29" t="n">
        <f aca="false">ABUNDANCIA!AN82*'ABUND X PESO DISCO'!$AN$4</f>
        <v>0</v>
      </c>
      <c r="AO81" s="29" t="n">
        <f aca="false">ABUNDANCIA!AO82*'ABUND X PESO DISCO'!$AO$4</f>
        <v>0</v>
      </c>
      <c r="AP81" s="29" t="n">
        <f aca="false">ABUNDANCIA!AP82*'ABUND X PESO DISCO'!$AP$4</f>
        <v>0</v>
      </c>
      <c r="AQ81" s="27" t="n">
        <f aca="false">ABUNDANCIA!AQ82*'ABUND X PESO DISCO'!$AQ$4</f>
        <v>0</v>
      </c>
      <c r="AR81" s="27" t="n">
        <f aca="false">ABUNDANCIA!AR82*'ABUND X PESO DISCO'!$AR$4</f>
        <v>0</v>
      </c>
      <c r="AS81" s="27" t="n">
        <f aca="false">ABUNDANCIA!AS82*'ABUND X PESO DISCO'!$AS$4</f>
        <v>0</v>
      </c>
      <c r="AT81" s="27" t="n">
        <f aca="false">ABUNDANCIA!AT82*'ABUND X PESO DISCO'!$AT$4</f>
        <v>0</v>
      </c>
      <c r="AU81" s="27" t="n">
        <f aca="false">ABUNDANCIA!AU82*'ABUND X PESO DISCO'!$AU$4</f>
        <v>0</v>
      </c>
      <c r="AV81" s="27" t="n">
        <f aca="false">ABUNDANCIA!AV82*'ABUND X PESO DISCO'!$AV$4</f>
        <v>0</v>
      </c>
      <c r="AW81" s="27" t="n">
        <f aca="false">ABUNDANCIA!AW82*'ABUND X PESO DISCO'!$AW$4</f>
        <v>0</v>
      </c>
      <c r="AX81" s="27" t="n">
        <f aca="false">ABUNDANCIA!AX82*'ABUND X PESO DISCO'!$AX$4</f>
        <v>0</v>
      </c>
      <c r="AY81" s="27" t="n">
        <f aca="false">ABUNDANCIA!AY82*'ABUND X PESO DISCO'!$AY$4</f>
        <v>0</v>
      </c>
      <c r="AZ81" s="27" t="n">
        <f aca="false">ABUNDANCIA!AZ82*'ABUND X PESO DISCO'!$AZ$4</f>
        <v>0</v>
      </c>
      <c r="BA81" s="27" t="n">
        <f aca="false">ABUNDANCIA!BA82*'ABUND X PESO DISCO'!$BA$4</f>
        <v>0</v>
      </c>
      <c r="BB81" s="27" t="n">
        <f aca="false">ABUNDANCIA!BB82*'ABUND X PESO DISCO'!$BB$4</f>
        <v>0</v>
      </c>
      <c r="BC81" s="27" t="n">
        <f aca="false">ABUNDANCIA!BC82*'ABUND X PESO DISCO'!$BC$4</f>
        <v>0</v>
      </c>
      <c r="BD81" s="27" t="n">
        <f aca="false">ABUNDANCIA!BD82*'ABUND X PESO DISCO'!$BD$4</f>
        <v>0</v>
      </c>
      <c r="BE81" s="27" t="n">
        <f aca="false">ABUNDANCIA!BE82*'ABUND X PESO DISCO'!$BE$4</f>
        <v>0</v>
      </c>
      <c r="BF81" s="27" t="n">
        <f aca="false">ABUNDANCIA!BF82*'ABUND X PESO DISCO'!$BF$4</f>
        <v>0</v>
      </c>
      <c r="BG81" s="27" t="n">
        <f aca="false">ABUNDANCIA!BG82*'ABUND X PESO DISCO'!$BG$4</f>
        <v>0</v>
      </c>
      <c r="BH81" s="27" t="n">
        <f aca="false">ABUNDANCIA!BH82*'ABUND X PESO DISCO'!$BH$4</f>
        <v>0</v>
      </c>
      <c r="BI81" s="27" t="n">
        <f aca="false">ABUNDANCIA!BI82*'ABUND X PESO DISCO'!$BI$4</f>
        <v>0</v>
      </c>
      <c r="BJ81" s="27" t="n">
        <f aca="false">ABUNDANCIA!BJ82*'ABUND X PESO DISCO'!$BJ$4</f>
        <v>0</v>
      </c>
      <c r="BK81" s="27" t="n">
        <f aca="false">ABUNDANCIA!BK82*'ABUND X PESO DISCO'!$BK$4</f>
        <v>0</v>
      </c>
      <c r="BL81" s="27" t="n">
        <f aca="false">ABUNDANCIA!BL82*'ABUND X PESO DISCO'!$BL$4</f>
        <v>0</v>
      </c>
      <c r="BM81" s="27" t="n">
        <f aca="false">ABUNDANCIA!BM82*'ABUND X PESO DISCO'!$BN$4</f>
        <v>0</v>
      </c>
      <c r="BN81" s="27" t="n">
        <f aca="false">ABUNDANCIA!BN82*'ABUND X PESO DISCO'!$BN$4</f>
        <v>0</v>
      </c>
    </row>
    <row r="82" customFormat="false" ht="12.75" hidden="false" customHeight="false" outlineLevel="0" collapsed="false">
      <c r="A82" s="26" t="s">
        <v>229</v>
      </c>
      <c r="B82" s="27" t="n">
        <f aca="false">ABUNDANCIA!B83*'ABUND X PESO DISCO'!$B$4</f>
        <v>0</v>
      </c>
      <c r="C82" s="27" t="n">
        <f aca="false">ABUNDANCIA!C83*'ABUND X PESO DISCO'!$C$4</f>
        <v>0</v>
      </c>
      <c r="D82" s="27" t="n">
        <f aca="false">ABUNDANCIA!D83*'ABUND X PESO DISCO'!$D$4</f>
        <v>0</v>
      </c>
      <c r="E82" s="27" t="n">
        <f aca="false">ABUNDANCIA!E83*'ABUND X PESO DISCO'!$E$4</f>
        <v>0</v>
      </c>
      <c r="F82" s="27" t="n">
        <f aca="false">ABUNDANCIA!F83*'ABUND X PESO DISCO'!$F$4</f>
        <v>0</v>
      </c>
      <c r="G82" s="27" t="n">
        <f aca="false">ABUNDANCIA!G83*'ABUND X PESO DISCO'!$G$4</f>
        <v>0</v>
      </c>
      <c r="H82" s="27" t="n">
        <f aca="false">ABUNDANCIA!H83*'ABUND X PESO DISCO'!$H$4</f>
        <v>0</v>
      </c>
      <c r="I82" s="27" t="n">
        <f aca="false">ABUNDANCIA!I83*'ABUND X PESO DISCO'!$I$4</f>
        <v>0</v>
      </c>
      <c r="J82" s="27" t="n">
        <f aca="false">ABUNDANCIA!J83*'ABUND X PESO DISCO'!$J$4</f>
        <v>0</v>
      </c>
      <c r="K82" s="27" t="n">
        <f aca="false">ABUNDANCIA!K83*'ABUND X PESO DISCO'!$K$4</f>
        <v>0</v>
      </c>
      <c r="L82" s="27" t="n">
        <f aca="false">ABUNDANCIA!L83*'ABUND X PESO DISCO'!$L$4</f>
        <v>0</v>
      </c>
      <c r="M82" s="27" t="n">
        <f aca="false">ABUNDANCIA!M83*'ABUND X PESO DISCO'!$M$4</f>
        <v>0</v>
      </c>
      <c r="N82" s="27" t="n">
        <f aca="false">ABUNDANCIA!N83*'ABUND X PESO DISCO'!$N$4</f>
        <v>0</v>
      </c>
      <c r="O82" s="27" t="n">
        <f aca="false">ABUNDANCIA!O83*'ABUND X PESO DISCO'!$O$4</f>
        <v>0</v>
      </c>
      <c r="P82" s="27" t="n">
        <f aca="false">ABUNDANCIA!P83*'ABUND X PESO DISCO'!$P$4</f>
        <v>0</v>
      </c>
      <c r="Q82" s="27" t="n">
        <f aca="false">ABUNDANCIA!Q83*'ABUND X PESO DISCO'!$Q$4</f>
        <v>0</v>
      </c>
      <c r="R82" s="27" t="n">
        <f aca="false">ABUNDANCIA!R83*'ABUND X PESO DISCO'!$R$4</f>
        <v>0</v>
      </c>
      <c r="S82" s="27" t="n">
        <f aca="false">ABUNDANCIA!S83*'ABUND X PESO DISCO'!$S$4</f>
        <v>0</v>
      </c>
      <c r="T82" s="27" t="n">
        <f aca="false">ABUNDANCIA!T83*'ABUND X PESO DISCO'!$T$4</f>
        <v>0</v>
      </c>
      <c r="U82" s="27" t="n">
        <f aca="false">ABUNDANCIA!U83*'ABUND X PESO DISCO'!$U$4</f>
        <v>0</v>
      </c>
      <c r="V82" s="27" t="n">
        <f aca="false">ABUNDANCIA!V83*'ABUND X PESO DISCO'!$V$4</f>
        <v>0</v>
      </c>
      <c r="W82" s="27" t="n">
        <f aca="false">ABUNDANCIA!W83*'ABUND X PESO DISCO'!$W$4</f>
        <v>0</v>
      </c>
      <c r="X82" s="27" t="n">
        <f aca="false">ABUNDANCIA!X83*'ABUND X PESO DISCO'!$X$4</f>
        <v>0</v>
      </c>
      <c r="Y82" s="27" t="n">
        <f aca="false">ABUNDANCIA!Y83*'ABUND X PESO DISCO'!$Y$4</f>
        <v>0</v>
      </c>
      <c r="Z82" s="27" t="n">
        <f aca="false">ABUNDANCIA!Z83*'ABUND X PESO DISCO'!$Z$4</f>
        <v>0</v>
      </c>
      <c r="AA82" s="27" t="n">
        <f aca="false">ABUNDANCIA!AA83*'ABUND X PESO DISCO'!$AA$4</f>
        <v>0</v>
      </c>
      <c r="AB82" s="27" t="n">
        <f aca="false">ABUNDANCIA!AB83*'ABUND X PESO DISCO'!$AB$4</f>
        <v>0</v>
      </c>
      <c r="AC82" s="27" t="n">
        <f aca="false">ABUNDANCIA!AC83*'ABUND X PESO DISCO'!$AC$4</f>
        <v>0</v>
      </c>
      <c r="AD82" s="27" t="n">
        <f aca="false">ABUNDANCIA!AD83*'ABUND X PESO DISCO'!$AD$4</f>
        <v>0</v>
      </c>
      <c r="AE82" s="27" t="n">
        <f aca="false">ABUNDANCIA!AE83*'ABUND X PESO DISCO'!$AE$4</f>
        <v>0</v>
      </c>
      <c r="AF82" s="29" t="n">
        <f aca="false">ABUNDANCIA!AF83*'ABUND X PESO DISCO'!$AF$4</f>
        <v>0</v>
      </c>
      <c r="AG82" s="29" t="n">
        <f aca="false">ABUNDANCIA!AG83*'ABUND X PESO DISCO'!$AG$4</f>
        <v>0</v>
      </c>
      <c r="AH82" s="29" t="n">
        <f aca="false">ABUNDANCIA!AH83*'ABUND X PESO DISCO'!$AH$4</f>
        <v>0</v>
      </c>
      <c r="AI82" s="29" t="n">
        <f aca="false">ABUNDANCIA!AI83*'ABUND X PESO DISCO'!$AI$4</f>
        <v>0</v>
      </c>
      <c r="AJ82" s="29" t="n">
        <f aca="false">ABUNDANCIA!AJ83*'ABUND X PESO DISCO'!$AJ$4</f>
        <v>0</v>
      </c>
      <c r="AK82" s="29" t="n">
        <f aca="false">ABUNDANCIA!AK83*'ABUND X PESO DISCO'!$AK$4</f>
        <v>0</v>
      </c>
      <c r="AL82" s="29" t="n">
        <f aca="false">ABUNDANCIA!AL83*'ABUND X PESO DISCO'!$AL$4</f>
        <v>0</v>
      </c>
      <c r="AM82" s="29" t="n">
        <f aca="false">ABUNDANCIA!AM83*'ABUND X PESO DISCO'!$AM$4</f>
        <v>0</v>
      </c>
      <c r="AN82" s="29" t="n">
        <f aca="false">ABUNDANCIA!AN83*'ABUND X PESO DISCO'!$AN$4</f>
        <v>0</v>
      </c>
      <c r="AO82" s="29" t="n">
        <f aca="false">ABUNDANCIA!AO83*'ABUND X PESO DISCO'!$AO$4</f>
        <v>0</v>
      </c>
      <c r="AP82" s="29" t="n">
        <f aca="false">ABUNDANCIA!AP83*'ABUND X PESO DISCO'!$AP$4</f>
        <v>0</v>
      </c>
      <c r="AQ82" s="27" t="n">
        <f aca="false">ABUNDANCIA!AQ83*'ABUND X PESO DISCO'!$AQ$4</f>
        <v>0</v>
      </c>
      <c r="AR82" s="27" t="n">
        <f aca="false">ABUNDANCIA!AR83*'ABUND X PESO DISCO'!$AR$4</f>
        <v>0</v>
      </c>
      <c r="AS82" s="27" t="n">
        <f aca="false">ABUNDANCIA!AS83*'ABUND X PESO DISCO'!$AS$4</f>
        <v>0</v>
      </c>
      <c r="AT82" s="27" t="n">
        <f aca="false">ABUNDANCIA!AT83*'ABUND X PESO DISCO'!$AT$4</f>
        <v>0</v>
      </c>
      <c r="AU82" s="27" t="n">
        <f aca="false">ABUNDANCIA!AU83*'ABUND X PESO DISCO'!$AU$4</f>
        <v>0</v>
      </c>
      <c r="AV82" s="27" t="n">
        <f aca="false">ABUNDANCIA!AV83*'ABUND X PESO DISCO'!$AV$4</f>
        <v>0</v>
      </c>
      <c r="AW82" s="27" t="n">
        <f aca="false">ABUNDANCIA!AW83*'ABUND X PESO DISCO'!$AW$4</f>
        <v>0</v>
      </c>
      <c r="AX82" s="27" t="n">
        <f aca="false">ABUNDANCIA!AX83*'ABUND X PESO DISCO'!$AX$4</f>
        <v>0</v>
      </c>
      <c r="AY82" s="27" t="n">
        <f aca="false">ABUNDANCIA!AY83*'ABUND X PESO DISCO'!$AY$4</f>
        <v>0</v>
      </c>
      <c r="AZ82" s="27" t="n">
        <f aca="false">ABUNDANCIA!AZ83*'ABUND X PESO DISCO'!$AZ$4</f>
        <v>0</v>
      </c>
      <c r="BA82" s="27" t="n">
        <f aca="false">ABUNDANCIA!BA83*'ABUND X PESO DISCO'!$BA$4</f>
        <v>0</v>
      </c>
      <c r="BB82" s="27" t="n">
        <f aca="false">ABUNDANCIA!BB83*'ABUND X PESO DISCO'!$BB$4</f>
        <v>0</v>
      </c>
      <c r="BC82" s="27" t="n">
        <f aca="false">ABUNDANCIA!BC83*'ABUND X PESO DISCO'!$BC$4</f>
        <v>0</v>
      </c>
      <c r="BD82" s="27" t="n">
        <f aca="false">ABUNDANCIA!BD83*'ABUND X PESO DISCO'!$BD$4</f>
        <v>0</v>
      </c>
      <c r="BE82" s="27" t="n">
        <f aca="false">ABUNDANCIA!BE83*'ABUND X PESO DISCO'!$BE$4</f>
        <v>0</v>
      </c>
      <c r="BF82" s="27" t="n">
        <f aca="false">ABUNDANCIA!BF83*'ABUND X PESO DISCO'!$BF$4</f>
        <v>0</v>
      </c>
      <c r="BG82" s="27" t="n">
        <f aca="false">ABUNDANCIA!BG83*'ABUND X PESO DISCO'!$BG$4</f>
        <v>0</v>
      </c>
      <c r="BH82" s="27" t="n">
        <f aca="false">ABUNDANCIA!BH83*'ABUND X PESO DISCO'!$BH$4</f>
        <v>0</v>
      </c>
      <c r="BI82" s="27" t="n">
        <f aca="false">ABUNDANCIA!BI83*'ABUND X PESO DISCO'!$BI$4</f>
        <v>0</v>
      </c>
      <c r="BJ82" s="27" t="n">
        <f aca="false">ABUNDANCIA!BJ83*'ABUND X PESO DISCO'!$BJ$4</f>
        <v>0</v>
      </c>
      <c r="BK82" s="27" t="n">
        <f aca="false">ABUNDANCIA!BK83*'ABUND X PESO DISCO'!$BK$4</f>
        <v>0</v>
      </c>
      <c r="BL82" s="27" t="n">
        <f aca="false">ABUNDANCIA!BL83*'ABUND X PESO DISCO'!$BL$4</f>
        <v>0</v>
      </c>
      <c r="BM82" s="27" t="n">
        <f aca="false">ABUNDANCIA!BM83*'ABUND X PESO DISCO'!$BN$4</f>
        <v>0</v>
      </c>
      <c r="BN82" s="27" t="n">
        <f aca="false">ABUNDANCIA!BN83*'ABUND X PESO DISCO'!$BN$4</f>
        <v>0</v>
      </c>
    </row>
    <row r="83" customFormat="false" ht="12.75" hidden="false" customHeight="false" outlineLevel="0" collapsed="false">
      <c r="A83" s="26" t="s">
        <v>230</v>
      </c>
      <c r="B83" s="27" t="n">
        <f aca="false">ABUNDANCIA!B84*'ABUND X PESO DISCO'!$B$4</f>
        <v>0</v>
      </c>
      <c r="C83" s="27" t="n">
        <f aca="false">ABUNDANCIA!C84*'ABUND X PESO DISCO'!$C$4</f>
        <v>0</v>
      </c>
      <c r="D83" s="27" t="n">
        <f aca="false">ABUNDANCIA!D84*'ABUND X PESO DISCO'!$D$4</f>
        <v>0</v>
      </c>
      <c r="E83" s="27" t="n">
        <f aca="false">ABUNDANCIA!E84*'ABUND X PESO DISCO'!$E$4</f>
        <v>0</v>
      </c>
      <c r="F83" s="27" t="n">
        <f aca="false">ABUNDANCIA!F84*'ABUND X PESO DISCO'!$F$4</f>
        <v>0</v>
      </c>
      <c r="G83" s="27" t="n">
        <f aca="false">ABUNDANCIA!G84*'ABUND X PESO DISCO'!$G$4</f>
        <v>0</v>
      </c>
      <c r="H83" s="27" t="n">
        <f aca="false">ABUNDANCIA!H84*'ABUND X PESO DISCO'!$H$4</f>
        <v>0</v>
      </c>
      <c r="I83" s="27" t="n">
        <f aca="false">ABUNDANCIA!I84*'ABUND X PESO DISCO'!$I$4</f>
        <v>0</v>
      </c>
      <c r="J83" s="27" t="n">
        <f aca="false">ABUNDANCIA!J84*'ABUND X PESO DISCO'!$J$4</f>
        <v>0</v>
      </c>
      <c r="K83" s="27" t="n">
        <f aca="false">ABUNDANCIA!K84*'ABUND X PESO DISCO'!$K$4</f>
        <v>1</v>
      </c>
      <c r="L83" s="27" t="n">
        <f aca="false">ABUNDANCIA!L84*'ABUND X PESO DISCO'!$L$4</f>
        <v>0</v>
      </c>
      <c r="M83" s="27" t="n">
        <f aca="false">ABUNDANCIA!M84*'ABUND X PESO DISCO'!$M$4</f>
        <v>0</v>
      </c>
      <c r="N83" s="27" t="n">
        <f aca="false">ABUNDANCIA!N84*'ABUND X PESO DISCO'!$N$4</f>
        <v>3</v>
      </c>
      <c r="O83" s="27" t="n">
        <f aca="false">ABUNDANCIA!O84*'ABUND X PESO DISCO'!$O$4</f>
        <v>0</v>
      </c>
      <c r="P83" s="27" t="n">
        <f aca="false">ABUNDANCIA!P84*'ABUND X PESO DISCO'!$P$4</f>
        <v>0</v>
      </c>
      <c r="Q83" s="27" t="n">
        <f aca="false">ABUNDANCIA!Q84*'ABUND X PESO DISCO'!$Q$4</f>
        <v>0</v>
      </c>
      <c r="R83" s="27" t="n">
        <f aca="false">ABUNDANCIA!R84*'ABUND X PESO DISCO'!$R$4</f>
        <v>0</v>
      </c>
      <c r="S83" s="27" t="n">
        <f aca="false">ABUNDANCIA!S84*'ABUND X PESO DISCO'!$S$4</f>
        <v>0</v>
      </c>
      <c r="T83" s="27" t="n">
        <f aca="false">ABUNDANCIA!T84*'ABUND X PESO DISCO'!$T$4</f>
        <v>0</v>
      </c>
      <c r="U83" s="27" t="n">
        <f aca="false">ABUNDANCIA!U84*'ABUND X PESO DISCO'!$U$4</f>
        <v>0</v>
      </c>
      <c r="V83" s="27" t="n">
        <f aca="false">ABUNDANCIA!V84*'ABUND X PESO DISCO'!$V$4</f>
        <v>0</v>
      </c>
      <c r="W83" s="27" t="n">
        <f aca="false">ABUNDANCIA!W84*'ABUND X PESO DISCO'!$W$4</f>
        <v>0</v>
      </c>
      <c r="X83" s="27" t="n">
        <f aca="false">ABUNDANCIA!X84*'ABUND X PESO DISCO'!$X$4</f>
        <v>2</v>
      </c>
      <c r="Y83" s="27" t="n">
        <f aca="false">ABUNDANCIA!Y84*'ABUND X PESO DISCO'!$Y$4</f>
        <v>0</v>
      </c>
      <c r="Z83" s="27" t="n">
        <f aca="false">ABUNDANCIA!Z84*'ABUND X PESO DISCO'!$Z$4</f>
        <v>2</v>
      </c>
      <c r="AA83" s="27" t="n">
        <f aca="false">ABUNDANCIA!AA84*'ABUND X PESO DISCO'!$AA$4</f>
        <v>0</v>
      </c>
      <c r="AB83" s="27" t="n">
        <f aca="false">ABUNDANCIA!AB84*'ABUND X PESO DISCO'!$AB$4</f>
        <v>0</v>
      </c>
      <c r="AC83" s="27" t="n">
        <f aca="false">ABUNDANCIA!AC84*'ABUND X PESO DISCO'!$AC$4</f>
        <v>4</v>
      </c>
      <c r="AD83" s="27" t="n">
        <f aca="false">ABUNDANCIA!AD84*'ABUND X PESO DISCO'!$AD$4</f>
        <v>0</v>
      </c>
      <c r="AE83" s="27" t="n">
        <f aca="false">ABUNDANCIA!AE84*'ABUND X PESO DISCO'!$AE$4</f>
        <v>0</v>
      </c>
      <c r="AF83" s="29" t="n">
        <f aca="false">ABUNDANCIA!AF84*'ABUND X PESO DISCO'!$AF$4</f>
        <v>0</v>
      </c>
      <c r="AG83" s="29" t="n">
        <f aca="false">ABUNDANCIA!AG84*'ABUND X PESO DISCO'!$AG$4</f>
        <v>0</v>
      </c>
      <c r="AH83" s="29" t="n">
        <f aca="false">ABUNDANCIA!AH84*'ABUND X PESO DISCO'!$AH$4</f>
        <v>0</v>
      </c>
      <c r="AI83" s="29" t="n">
        <f aca="false">ABUNDANCIA!AI84*'ABUND X PESO DISCO'!$AI$4</f>
        <v>0</v>
      </c>
      <c r="AJ83" s="29" t="n">
        <f aca="false">ABUNDANCIA!AJ84*'ABUND X PESO DISCO'!$AJ$4</f>
        <v>0</v>
      </c>
      <c r="AK83" s="29" t="n">
        <f aca="false">ABUNDANCIA!AK84*'ABUND X PESO DISCO'!$AK$4</f>
        <v>0</v>
      </c>
      <c r="AL83" s="29" t="n">
        <f aca="false">ABUNDANCIA!AL84*'ABUND X PESO DISCO'!$AL$4</f>
        <v>0</v>
      </c>
      <c r="AM83" s="29" t="n">
        <f aca="false">ABUNDANCIA!AM84*'ABUND X PESO DISCO'!$AM$4</f>
        <v>0</v>
      </c>
      <c r="AN83" s="29" t="n">
        <f aca="false">ABUNDANCIA!AN84*'ABUND X PESO DISCO'!$AN$4</f>
        <v>0</v>
      </c>
      <c r="AO83" s="29" t="n">
        <f aca="false">ABUNDANCIA!AO84*'ABUND X PESO DISCO'!$AO$4</f>
        <v>0</v>
      </c>
      <c r="AP83" s="29" t="n">
        <f aca="false">ABUNDANCIA!AP84*'ABUND X PESO DISCO'!$AP$4</f>
        <v>0</v>
      </c>
      <c r="AQ83" s="27" t="n">
        <f aca="false">ABUNDANCIA!AQ84*'ABUND X PESO DISCO'!$AQ$4</f>
        <v>0</v>
      </c>
      <c r="AR83" s="27" t="n">
        <f aca="false">ABUNDANCIA!AR84*'ABUND X PESO DISCO'!$AR$4</f>
        <v>0</v>
      </c>
      <c r="AS83" s="27" t="n">
        <f aca="false">ABUNDANCIA!AS84*'ABUND X PESO DISCO'!$AS$4</f>
        <v>0</v>
      </c>
      <c r="AT83" s="27" t="n">
        <f aca="false">ABUNDANCIA!AT84*'ABUND X PESO DISCO'!$AT$4</f>
        <v>0</v>
      </c>
      <c r="AU83" s="27" t="n">
        <f aca="false">ABUNDANCIA!AU84*'ABUND X PESO DISCO'!$AU$4</f>
        <v>0</v>
      </c>
      <c r="AV83" s="27" t="n">
        <f aca="false">ABUNDANCIA!AV84*'ABUND X PESO DISCO'!$AV$4</f>
        <v>0</v>
      </c>
      <c r="AW83" s="27" t="n">
        <f aca="false">ABUNDANCIA!AW84*'ABUND X PESO DISCO'!$AW$4</f>
        <v>0</v>
      </c>
      <c r="AX83" s="27" t="n">
        <f aca="false">ABUNDANCIA!AX84*'ABUND X PESO DISCO'!$AX$4</f>
        <v>0</v>
      </c>
      <c r="AY83" s="27" t="n">
        <f aca="false">ABUNDANCIA!AY84*'ABUND X PESO DISCO'!$AY$4</f>
        <v>0</v>
      </c>
      <c r="AZ83" s="27" t="n">
        <f aca="false">ABUNDANCIA!AZ84*'ABUND X PESO DISCO'!$AZ$4</f>
        <v>0</v>
      </c>
      <c r="BA83" s="27" t="n">
        <f aca="false">ABUNDANCIA!BA84*'ABUND X PESO DISCO'!$BA$4</f>
        <v>0</v>
      </c>
      <c r="BB83" s="27" t="n">
        <f aca="false">ABUNDANCIA!BB84*'ABUND X PESO DISCO'!$BB$4</f>
        <v>0</v>
      </c>
      <c r="BC83" s="27" t="n">
        <f aca="false">ABUNDANCIA!BC84*'ABUND X PESO DISCO'!$BC$4</f>
        <v>0</v>
      </c>
      <c r="BD83" s="27" t="n">
        <f aca="false">ABUNDANCIA!BD84*'ABUND X PESO DISCO'!$BD$4</f>
        <v>0</v>
      </c>
      <c r="BE83" s="27" t="n">
        <f aca="false">ABUNDANCIA!BE84*'ABUND X PESO DISCO'!$BE$4</f>
        <v>0</v>
      </c>
      <c r="BF83" s="27" t="n">
        <f aca="false">ABUNDANCIA!BF84*'ABUND X PESO DISCO'!$BF$4</f>
        <v>0</v>
      </c>
      <c r="BG83" s="27" t="n">
        <f aca="false">ABUNDANCIA!BG84*'ABUND X PESO DISCO'!$BG$4</f>
        <v>0</v>
      </c>
      <c r="BH83" s="27" t="n">
        <f aca="false">ABUNDANCIA!BH84*'ABUND X PESO DISCO'!$BH$4</f>
        <v>0</v>
      </c>
      <c r="BI83" s="27" t="n">
        <f aca="false">ABUNDANCIA!BI84*'ABUND X PESO DISCO'!$BI$4</f>
        <v>0</v>
      </c>
      <c r="BJ83" s="27" t="n">
        <f aca="false">ABUNDANCIA!BJ84*'ABUND X PESO DISCO'!$BJ$4</f>
        <v>0</v>
      </c>
      <c r="BK83" s="27" t="n">
        <f aca="false">ABUNDANCIA!BK84*'ABUND X PESO DISCO'!$BK$4</f>
        <v>0</v>
      </c>
      <c r="BL83" s="27" t="n">
        <f aca="false">ABUNDANCIA!BL84*'ABUND X PESO DISCO'!$BL$4</f>
        <v>0</v>
      </c>
      <c r="BM83" s="27" t="n">
        <f aca="false">ABUNDANCIA!BM84*'ABUND X PESO DISCO'!$BN$4</f>
        <v>0</v>
      </c>
      <c r="BN83" s="27" t="n">
        <f aca="false">ABUNDANCIA!BN84*'ABUND X PESO DISCO'!$BN$4</f>
        <v>0</v>
      </c>
    </row>
    <row r="84" customFormat="false" ht="12.75" hidden="false" customHeight="false" outlineLevel="0" collapsed="false">
      <c r="A84" s="26" t="s">
        <v>231</v>
      </c>
      <c r="B84" s="27" t="n">
        <f aca="false">ABUNDANCIA!B85*'ABUND X PESO DISCO'!$B$4</f>
        <v>0</v>
      </c>
      <c r="C84" s="27" t="n">
        <f aca="false">ABUNDANCIA!C85*'ABUND X PESO DISCO'!$C$4</f>
        <v>0</v>
      </c>
      <c r="D84" s="27" t="n">
        <f aca="false">ABUNDANCIA!D85*'ABUND X PESO DISCO'!$D$4</f>
        <v>1</v>
      </c>
      <c r="E84" s="27" t="n">
        <f aca="false">ABUNDANCIA!E85*'ABUND X PESO DISCO'!$E$4</f>
        <v>0</v>
      </c>
      <c r="F84" s="27" t="n">
        <f aca="false">ABUNDANCIA!F85*'ABUND X PESO DISCO'!$F$4</f>
        <v>0</v>
      </c>
      <c r="G84" s="27" t="n">
        <f aca="false">ABUNDANCIA!G85*'ABUND X PESO DISCO'!$G$4</f>
        <v>0</v>
      </c>
      <c r="H84" s="27" t="n">
        <f aca="false">ABUNDANCIA!H85*'ABUND X PESO DISCO'!$H$4</f>
        <v>0</v>
      </c>
      <c r="I84" s="27" t="n">
        <f aca="false">ABUNDANCIA!I85*'ABUND X PESO DISCO'!$I$4</f>
        <v>0</v>
      </c>
      <c r="J84" s="27" t="n">
        <f aca="false">ABUNDANCIA!J85*'ABUND X PESO DISCO'!$J$4</f>
        <v>0</v>
      </c>
      <c r="K84" s="27" t="n">
        <f aca="false">ABUNDANCIA!K85*'ABUND X PESO DISCO'!$K$4</f>
        <v>0</v>
      </c>
      <c r="L84" s="27" t="n">
        <f aca="false">ABUNDANCIA!L85*'ABUND X PESO DISCO'!$L$4</f>
        <v>0</v>
      </c>
      <c r="M84" s="27" t="n">
        <f aca="false">ABUNDANCIA!M85*'ABUND X PESO DISCO'!$M$4</f>
        <v>0</v>
      </c>
      <c r="N84" s="27" t="n">
        <f aca="false">ABUNDANCIA!N85*'ABUND X PESO DISCO'!$N$4</f>
        <v>1</v>
      </c>
      <c r="O84" s="27" t="n">
        <f aca="false">ABUNDANCIA!O85*'ABUND X PESO DISCO'!$O$4</f>
        <v>0</v>
      </c>
      <c r="P84" s="27" t="n">
        <f aca="false">ABUNDANCIA!P85*'ABUND X PESO DISCO'!$P$4</f>
        <v>2</v>
      </c>
      <c r="Q84" s="27" t="n">
        <f aca="false">ABUNDANCIA!Q85*'ABUND X PESO DISCO'!$Q$4</f>
        <v>4</v>
      </c>
      <c r="R84" s="27" t="n">
        <f aca="false">ABUNDANCIA!R85*'ABUND X PESO DISCO'!$R$4</f>
        <v>0</v>
      </c>
      <c r="S84" s="27" t="n">
        <f aca="false">ABUNDANCIA!S85*'ABUND X PESO DISCO'!$S$4</f>
        <v>0</v>
      </c>
      <c r="T84" s="27" t="n">
        <f aca="false">ABUNDANCIA!T85*'ABUND X PESO DISCO'!$T$4</f>
        <v>2</v>
      </c>
      <c r="U84" s="27" t="n">
        <f aca="false">ABUNDANCIA!U85*'ABUND X PESO DISCO'!$U$4</f>
        <v>0</v>
      </c>
      <c r="V84" s="27" t="n">
        <f aca="false">ABUNDANCIA!V85*'ABUND X PESO DISCO'!$V$4</f>
        <v>3</v>
      </c>
      <c r="W84" s="27" t="n">
        <f aca="false">ABUNDANCIA!W85*'ABUND X PESO DISCO'!$W$4</f>
        <v>3</v>
      </c>
      <c r="X84" s="27" t="n">
        <f aca="false">ABUNDANCIA!X85*'ABUND X PESO DISCO'!$X$4</f>
        <v>0</v>
      </c>
      <c r="Y84" s="27" t="n">
        <f aca="false">ABUNDANCIA!Y85*'ABUND X PESO DISCO'!$Y$4</f>
        <v>0</v>
      </c>
      <c r="Z84" s="27" t="n">
        <f aca="false">ABUNDANCIA!Z85*'ABUND X PESO DISCO'!$Z$4</f>
        <v>4</v>
      </c>
      <c r="AA84" s="27" t="n">
        <f aca="false">ABUNDANCIA!AA85*'ABUND X PESO DISCO'!$AA$4</f>
        <v>0</v>
      </c>
      <c r="AB84" s="27" t="n">
        <f aca="false">ABUNDANCIA!AB85*'ABUND X PESO DISCO'!$AB$4</f>
        <v>0</v>
      </c>
      <c r="AC84" s="27" t="n">
        <f aca="false">ABUNDANCIA!AC85*'ABUND X PESO DISCO'!$AC$4</f>
        <v>0</v>
      </c>
      <c r="AD84" s="27" t="n">
        <f aca="false">ABUNDANCIA!AD85*'ABUND X PESO DISCO'!$AD$4</f>
        <v>0</v>
      </c>
      <c r="AE84" s="27" t="n">
        <f aca="false">ABUNDANCIA!AE85*'ABUND X PESO DISCO'!$AE$4</f>
        <v>0</v>
      </c>
      <c r="AF84" s="29" t="n">
        <f aca="false">ABUNDANCIA!AF85*'ABUND X PESO DISCO'!$AF$4</f>
        <v>0</v>
      </c>
      <c r="AG84" s="29" t="n">
        <f aca="false">ABUNDANCIA!AG85*'ABUND X PESO DISCO'!$AG$4</f>
        <v>0</v>
      </c>
      <c r="AH84" s="29" t="n">
        <f aca="false">ABUNDANCIA!AH85*'ABUND X PESO DISCO'!$AH$4</f>
        <v>0</v>
      </c>
      <c r="AI84" s="29" t="n">
        <f aca="false">ABUNDANCIA!AI85*'ABUND X PESO DISCO'!$AI$4</f>
        <v>1</v>
      </c>
      <c r="AJ84" s="29" t="n">
        <f aca="false">ABUNDANCIA!AJ85*'ABUND X PESO DISCO'!$AJ$4</f>
        <v>0</v>
      </c>
      <c r="AK84" s="29" t="n">
        <f aca="false">ABUNDANCIA!AK85*'ABUND X PESO DISCO'!$AK$4</f>
        <v>0</v>
      </c>
      <c r="AL84" s="29" t="n">
        <f aca="false">ABUNDANCIA!AL85*'ABUND X PESO DISCO'!$AL$4</f>
        <v>0</v>
      </c>
      <c r="AM84" s="29" t="n">
        <f aca="false">ABUNDANCIA!AM85*'ABUND X PESO DISCO'!$AM$4</f>
        <v>0</v>
      </c>
      <c r="AN84" s="29" t="n">
        <f aca="false">ABUNDANCIA!AN85*'ABUND X PESO DISCO'!$AN$4</f>
        <v>0</v>
      </c>
      <c r="AO84" s="29" t="n">
        <f aca="false">ABUNDANCIA!AO85*'ABUND X PESO DISCO'!$AO$4</f>
        <v>5</v>
      </c>
      <c r="AP84" s="29" t="n">
        <f aca="false">ABUNDANCIA!AP85*'ABUND X PESO DISCO'!$AP$4</f>
        <v>2</v>
      </c>
      <c r="AQ84" s="27" t="n">
        <f aca="false">ABUNDANCIA!AQ85*'ABUND X PESO DISCO'!$AQ$4</f>
        <v>0</v>
      </c>
      <c r="AR84" s="27" t="n">
        <f aca="false">ABUNDANCIA!AR85*'ABUND X PESO DISCO'!$AR$4</f>
        <v>0</v>
      </c>
      <c r="AS84" s="27" t="n">
        <f aca="false">ABUNDANCIA!AS85*'ABUND X PESO DISCO'!$AS$4</f>
        <v>0</v>
      </c>
      <c r="AT84" s="27" t="n">
        <f aca="false">ABUNDANCIA!AT85*'ABUND X PESO DISCO'!$AT$4</f>
        <v>0</v>
      </c>
      <c r="AU84" s="27" t="n">
        <f aca="false">ABUNDANCIA!AU85*'ABUND X PESO DISCO'!$AU$4</f>
        <v>0</v>
      </c>
      <c r="AV84" s="27" t="n">
        <f aca="false">ABUNDANCIA!AV85*'ABUND X PESO DISCO'!$AV$4</f>
        <v>0</v>
      </c>
      <c r="AW84" s="27" t="n">
        <f aca="false">ABUNDANCIA!AW85*'ABUND X PESO DISCO'!$AW$4</f>
        <v>0</v>
      </c>
      <c r="AX84" s="27" t="n">
        <f aca="false">ABUNDANCIA!AX85*'ABUND X PESO DISCO'!$AX$4</f>
        <v>0</v>
      </c>
      <c r="AY84" s="27" t="n">
        <f aca="false">ABUNDANCIA!AY85*'ABUND X PESO DISCO'!$AY$4</f>
        <v>0</v>
      </c>
      <c r="AZ84" s="27" t="n">
        <f aca="false">ABUNDANCIA!AZ85*'ABUND X PESO DISCO'!$AZ$4</f>
        <v>0</v>
      </c>
      <c r="BA84" s="27" t="n">
        <f aca="false">ABUNDANCIA!BA85*'ABUND X PESO DISCO'!$BA$4</f>
        <v>0</v>
      </c>
      <c r="BB84" s="27" t="n">
        <f aca="false">ABUNDANCIA!BB85*'ABUND X PESO DISCO'!$BB$4</f>
        <v>0</v>
      </c>
      <c r="BC84" s="27" t="n">
        <f aca="false">ABUNDANCIA!BC85*'ABUND X PESO DISCO'!$BC$4</f>
        <v>0</v>
      </c>
      <c r="BD84" s="27" t="n">
        <f aca="false">ABUNDANCIA!BD85*'ABUND X PESO DISCO'!$BD$4</f>
        <v>0</v>
      </c>
      <c r="BE84" s="27" t="n">
        <f aca="false">ABUNDANCIA!BE85*'ABUND X PESO DISCO'!$BE$4</f>
        <v>0</v>
      </c>
      <c r="BF84" s="27" t="n">
        <f aca="false">ABUNDANCIA!BF85*'ABUND X PESO DISCO'!$BF$4</f>
        <v>0</v>
      </c>
      <c r="BG84" s="27" t="n">
        <f aca="false">ABUNDANCIA!BG85*'ABUND X PESO DISCO'!$BG$4</f>
        <v>0</v>
      </c>
      <c r="BH84" s="27" t="n">
        <f aca="false">ABUNDANCIA!BH85*'ABUND X PESO DISCO'!$BH$4</f>
        <v>0</v>
      </c>
      <c r="BI84" s="27" t="n">
        <f aca="false">ABUNDANCIA!BI85*'ABUND X PESO DISCO'!$BI$4</f>
        <v>2</v>
      </c>
      <c r="BJ84" s="27" t="n">
        <f aca="false">ABUNDANCIA!BJ85*'ABUND X PESO DISCO'!$BJ$4</f>
        <v>0</v>
      </c>
      <c r="BK84" s="27" t="n">
        <f aca="false">ABUNDANCIA!BK85*'ABUND X PESO DISCO'!$BK$4</f>
        <v>0</v>
      </c>
      <c r="BL84" s="27" t="n">
        <f aca="false">ABUNDANCIA!BL85*'ABUND X PESO DISCO'!$BL$4</f>
        <v>0</v>
      </c>
      <c r="BM84" s="27" t="n">
        <f aca="false">ABUNDANCIA!BM85*'ABUND X PESO DISCO'!$BN$4</f>
        <v>0</v>
      </c>
      <c r="BN84" s="27" t="n">
        <f aca="false">ABUNDANCIA!BN85*'ABUND X PESO DISCO'!$BN$4</f>
        <v>0</v>
      </c>
    </row>
    <row r="85" customFormat="false" ht="12.75" hidden="false" customHeight="false" outlineLevel="0" collapsed="false">
      <c r="A85" s="26" t="s">
        <v>232</v>
      </c>
      <c r="B85" s="27" t="n">
        <f aca="false">ABUNDANCIA!B86*'ABUND X PESO DISCO'!$B$4</f>
        <v>0</v>
      </c>
      <c r="C85" s="27" t="n">
        <f aca="false">ABUNDANCIA!C86*'ABUND X PESO DISCO'!$C$4</f>
        <v>0</v>
      </c>
      <c r="D85" s="27" t="n">
        <f aca="false">ABUNDANCIA!D86*'ABUND X PESO DISCO'!$D$4</f>
        <v>0</v>
      </c>
      <c r="E85" s="27" t="n">
        <f aca="false">ABUNDANCIA!E86*'ABUND X PESO DISCO'!$E$4</f>
        <v>0</v>
      </c>
      <c r="F85" s="27" t="n">
        <f aca="false">ABUNDANCIA!F86*'ABUND X PESO DISCO'!$F$4</f>
        <v>0</v>
      </c>
      <c r="G85" s="27" t="n">
        <f aca="false">ABUNDANCIA!G86*'ABUND X PESO DISCO'!$G$4</f>
        <v>0</v>
      </c>
      <c r="H85" s="27" t="n">
        <f aca="false">ABUNDANCIA!H86*'ABUND X PESO DISCO'!$H$4</f>
        <v>0</v>
      </c>
      <c r="I85" s="27" t="n">
        <f aca="false">ABUNDANCIA!I86*'ABUND X PESO DISCO'!$I$4</f>
        <v>0</v>
      </c>
      <c r="J85" s="27" t="n">
        <f aca="false">ABUNDANCIA!J86*'ABUND X PESO DISCO'!$J$4</f>
        <v>0</v>
      </c>
      <c r="K85" s="27" t="n">
        <f aca="false">ABUNDANCIA!K86*'ABUND X PESO DISCO'!$K$4</f>
        <v>0</v>
      </c>
      <c r="L85" s="27" t="n">
        <f aca="false">ABUNDANCIA!L86*'ABUND X PESO DISCO'!$L$4</f>
        <v>0</v>
      </c>
      <c r="M85" s="27" t="n">
        <f aca="false">ABUNDANCIA!M86*'ABUND X PESO DISCO'!$M$4</f>
        <v>0</v>
      </c>
      <c r="N85" s="27" t="n">
        <f aca="false">ABUNDANCIA!N86*'ABUND X PESO DISCO'!$N$4</f>
        <v>0</v>
      </c>
      <c r="O85" s="27" t="n">
        <f aca="false">ABUNDANCIA!O86*'ABUND X PESO DISCO'!$O$4</f>
        <v>0</v>
      </c>
      <c r="P85" s="27" t="n">
        <f aca="false">ABUNDANCIA!P86*'ABUND X PESO DISCO'!$P$4</f>
        <v>0</v>
      </c>
      <c r="Q85" s="27" t="n">
        <f aca="false">ABUNDANCIA!Q86*'ABUND X PESO DISCO'!$Q$4</f>
        <v>0</v>
      </c>
      <c r="R85" s="27" t="n">
        <f aca="false">ABUNDANCIA!R86*'ABUND X PESO DISCO'!$R$4</f>
        <v>0</v>
      </c>
      <c r="S85" s="27" t="n">
        <f aca="false">ABUNDANCIA!S86*'ABUND X PESO DISCO'!$S$4</f>
        <v>0</v>
      </c>
      <c r="T85" s="27" t="n">
        <f aca="false">ABUNDANCIA!T86*'ABUND X PESO DISCO'!$T$4</f>
        <v>0</v>
      </c>
      <c r="U85" s="27" t="n">
        <f aca="false">ABUNDANCIA!U86*'ABUND X PESO DISCO'!$U$4</f>
        <v>0</v>
      </c>
      <c r="V85" s="27" t="n">
        <f aca="false">ABUNDANCIA!V86*'ABUND X PESO DISCO'!$V$4</f>
        <v>0</v>
      </c>
      <c r="W85" s="27" t="n">
        <f aca="false">ABUNDANCIA!W86*'ABUND X PESO DISCO'!$W$4</f>
        <v>0</v>
      </c>
      <c r="X85" s="27" t="n">
        <f aca="false">ABUNDANCIA!X86*'ABUND X PESO DISCO'!$X$4</f>
        <v>0</v>
      </c>
      <c r="Y85" s="27" t="n">
        <f aca="false">ABUNDANCIA!Y86*'ABUND X PESO DISCO'!$Y$4</f>
        <v>0</v>
      </c>
      <c r="Z85" s="27" t="n">
        <f aca="false">ABUNDANCIA!Z86*'ABUND X PESO DISCO'!$Z$4</f>
        <v>0</v>
      </c>
      <c r="AA85" s="27" t="n">
        <f aca="false">ABUNDANCIA!AA86*'ABUND X PESO DISCO'!$AA$4</f>
        <v>0</v>
      </c>
      <c r="AB85" s="27" t="n">
        <f aca="false">ABUNDANCIA!AB86*'ABUND X PESO DISCO'!$AB$4</f>
        <v>0</v>
      </c>
      <c r="AC85" s="27" t="n">
        <f aca="false">ABUNDANCIA!AC86*'ABUND X PESO DISCO'!$AC$4</f>
        <v>0</v>
      </c>
      <c r="AD85" s="27" t="n">
        <f aca="false">ABUNDANCIA!AD86*'ABUND X PESO DISCO'!$AD$4</f>
        <v>0</v>
      </c>
      <c r="AE85" s="27" t="n">
        <f aca="false">ABUNDANCIA!AE86*'ABUND X PESO DISCO'!$AE$4</f>
        <v>0</v>
      </c>
      <c r="AF85" s="29" t="n">
        <f aca="false">ABUNDANCIA!AF86*'ABUND X PESO DISCO'!$AF$4</f>
        <v>0</v>
      </c>
      <c r="AG85" s="29" t="n">
        <f aca="false">ABUNDANCIA!AG86*'ABUND X PESO DISCO'!$AG$4</f>
        <v>0</v>
      </c>
      <c r="AH85" s="29" t="n">
        <f aca="false">ABUNDANCIA!AH86*'ABUND X PESO DISCO'!$AH$4</f>
        <v>0</v>
      </c>
      <c r="AI85" s="29" t="n">
        <f aca="false">ABUNDANCIA!AI86*'ABUND X PESO DISCO'!$AI$4</f>
        <v>0</v>
      </c>
      <c r="AJ85" s="29" t="n">
        <f aca="false">ABUNDANCIA!AJ86*'ABUND X PESO DISCO'!$AJ$4</f>
        <v>0</v>
      </c>
      <c r="AK85" s="29" t="n">
        <f aca="false">ABUNDANCIA!AK86*'ABUND X PESO DISCO'!$AK$4</f>
        <v>0</v>
      </c>
      <c r="AL85" s="29" t="n">
        <f aca="false">ABUNDANCIA!AL86*'ABUND X PESO DISCO'!$AL$4</f>
        <v>0</v>
      </c>
      <c r="AM85" s="29" t="n">
        <f aca="false">ABUNDANCIA!AM86*'ABUND X PESO DISCO'!$AM$4</f>
        <v>0</v>
      </c>
      <c r="AN85" s="29" t="n">
        <f aca="false">ABUNDANCIA!AN86*'ABUND X PESO DISCO'!$AN$4</f>
        <v>0</v>
      </c>
      <c r="AO85" s="29" t="n">
        <f aca="false">ABUNDANCIA!AO86*'ABUND X PESO DISCO'!$AO$4</f>
        <v>0</v>
      </c>
      <c r="AP85" s="29" t="n">
        <f aca="false">ABUNDANCIA!AP86*'ABUND X PESO DISCO'!$AP$4</f>
        <v>0</v>
      </c>
      <c r="AQ85" s="27" t="n">
        <f aca="false">ABUNDANCIA!AQ86*'ABUND X PESO DISCO'!$AQ$4</f>
        <v>0</v>
      </c>
      <c r="AR85" s="27" t="n">
        <f aca="false">ABUNDANCIA!AR86*'ABUND X PESO DISCO'!$AR$4</f>
        <v>0</v>
      </c>
      <c r="AS85" s="27" t="n">
        <f aca="false">ABUNDANCIA!AS86*'ABUND X PESO DISCO'!$AS$4</f>
        <v>0</v>
      </c>
      <c r="AT85" s="27" t="n">
        <f aca="false">ABUNDANCIA!AT86*'ABUND X PESO DISCO'!$AT$4</f>
        <v>0</v>
      </c>
      <c r="AU85" s="27" t="n">
        <f aca="false">ABUNDANCIA!AU86*'ABUND X PESO DISCO'!$AU$4</f>
        <v>0</v>
      </c>
      <c r="AV85" s="27" t="n">
        <f aca="false">ABUNDANCIA!AV86*'ABUND X PESO DISCO'!$AV$4</f>
        <v>0</v>
      </c>
      <c r="AW85" s="27" t="n">
        <f aca="false">ABUNDANCIA!AW86*'ABUND X PESO DISCO'!$AW$4</f>
        <v>0</v>
      </c>
      <c r="AX85" s="27" t="n">
        <f aca="false">ABUNDANCIA!AX86*'ABUND X PESO DISCO'!$AX$4</f>
        <v>2</v>
      </c>
      <c r="AY85" s="27" t="n">
        <f aca="false">ABUNDANCIA!AY86*'ABUND X PESO DISCO'!$AY$4</f>
        <v>0</v>
      </c>
      <c r="AZ85" s="27" t="n">
        <f aca="false">ABUNDANCIA!AZ86*'ABUND X PESO DISCO'!$AZ$4</f>
        <v>1</v>
      </c>
      <c r="BA85" s="27" t="n">
        <f aca="false">ABUNDANCIA!BA86*'ABUND X PESO DISCO'!$BA$4</f>
        <v>0</v>
      </c>
      <c r="BB85" s="27" t="n">
        <f aca="false">ABUNDANCIA!BB86*'ABUND X PESO DISCO'!$BB$4</f>
        <v>0</v>
      </c>
      <c r="BC85" s="27" t="n">
        <f aca="false">ABUNDANCIA!BC86*'ABUND X PESO DISCO'!$BC$4</f>
        <v>2</v>
      </c>
      <c r="BD85" s="27" t="n">
        <f aca="false">ABUNDANCIA!BD86*'ABUND X PESO DISCO'!$BD$4</f>
        <v>0</v>
      </c>
      <c r="BE85" s="27" t="n">
        <f aca="false">ABUNDANCIA!BE86*'ABUND X PESO DISCO'!$BE$4</f>
        <v>1</v>
      </c>
      <c r="BF85" s="27" t="n">
        <f aca="false">ABUNDANCIA!BF86*'ABUND X PESO DISCO'!$BF$4</f>
        <v>0</v>
      </c>
      <c r="BG85" s="27" t="n">
        <f aca="false">ABUNDANCIA!BG86*'ABUND X PESO DISCO'!$BG$4</f>
        <v>0</v>
      </c>
      <c r="BH85" s="27" t="n">
        <f aca="false">ABUNDANCIA!BH86*'ABUND X PESO DISCO'!$BH$4</f>
        <v>0</v>
      </c>
      <c r="BI85" s="27" t="n">
        <f aca="false">ABUNDANCIA!BI86*'ABUND X PESO DISCO'!$BI$4</f>
        <v>0</v>
      </c>
      <c r="BJ85" s="27" t="n">
        <f aca="false">ABUNDANCIA!BJ86*'ABUND X PESO DISCO'!$BJ$4</f>
        <v>0</v>
      </c>
      <c r="BK85" s="27" t="n">
        <f aca="false">ABUNDANCIA!BK86*'ABUND X PESO DISCO'!$BK$4</f>
        <v>0</v>
      </c>
      <c r="BL85" s="27" t="n">
        <f aca="false">ABUNDANCIA!BL86*'ABUND X PESO DISCO'!$BL$4</f>
        <v>1</v>
      </c>
      <c r="BM85" s="27" t="n">
        <f aca="false">ABUNDANCIA!BM86*'ABUND X PESO DISCO'!$BN$4</f>
        <v>1.5</v>
      </c>
      <c r="BN85" s="27" t="n">
        <f aca="false">ABUNDANCIA!BN86*'ABUND X PESO DISCO'!$BN$4</f>
        <v>1</v>
      </c>
    </row>
    <row r="86" customFormat="false" ht="12.75" hidden="false" customHeight="false" outlineLevel="0" collapsed="false">
      <c r="A86" s="26" t="s">
        <v>233</v>
      </c>
      <c r="B86" s="27" t="n">
        <f aca="false">ABUNDANCIA!B87*'ABUND X PESO DISCO'!$B$4</f>
        <v>0</v>
      </c>
      <c r="C86" s="27" t="n">
        <f aca="false">ABUNDANCIA!C87*'ABUND X PESO DISCO'!$C$4</f>
        <v>0</v>
      </c>
      <c r="D86" s="27" t="n">
        <f aca="false">ABUNDANCIA!D87*'ABUND X PESO DISCO'!$D$4</f>
        <v>0</v>
      </c>
      <c r="E86" s="27" t="n">
        <f aca="false">ABUNDANCIA!E87*'ABUND X PESO DISCO'!$E$4</f>
        <v>0</v>
      </c>
      <c r="F86" s="27" t="n">
        <f aca="false">ABUNDANCIA!F87*'ABUND X PESO DISCO'!$F$4</f>
        <v>0</v>
      </c>
      <c r="G86" s="27" t="n">
        <f aca="false">ABUNDANCIA!G87*'ABUND X PESO DISCO'!$G$4</f>
        <v>0</v>
      </c>
      <c r="H86" s="27" t="n">
        <f aca="false">ABUNDANCIA!H87*'ABUND X PESO DISCO'!$H$4</f>
        <v>0</v>
      </c>
      <c r="I86" s="27" t="n">
        <f aca="false">ABUNDANCIA!I87*'ABUND X PESO DISCO'!$I$4</f>
        <v>0</v>
      </c>
      <c r="J86" s="27" t="n">
        <f aca="false">ABUNDANCIA!J87*'ABUND X PESO DISCO'!$J$4</f>
        <v>0</v>
      </c>
      <c r="K86" s="27" t="n">
        <f aca="false">ABUNDANCIA!K87*'ABUND X PESO DISCO'!$K$4</f>
        <v>0</v>
      </c>
      <c r="L86" s="27" t="n">
        <f aca="false">ABUNDANCIA!L87*'ABUND X PESO DISCO'!$L$4</f>
        <v>0</v>
      </c>
      <c r="M86" s="27" t="n">
        <f aca="false">ABUNDANCIA!M87*'ABUND X PESO DISCO'!$M$4</f>
        <v>0</v>
      </c>
      <c r="N86" s="27" t="n">
        <f aca="false">ABUNDANCIA!N87*'ABUND X PESO DISCO'!$N$4</f>
        <v>0</v>
      </c>
      <c r="O86" s="27" t="n">
        <f aca="false">ABUNDANCIA!O87*'ABUND X PESO DISCO'!$O$4</f>
        <v>0</v>
      </c>
      <c r="P86" s="27" t="n">
        <f aca="false">ABUNDANCIA!P87*'ABUND X PESO DISCO'!$P$4</f>
        <v>0</v>
      </c>
      <c r="Q86" s="27" t="n">
        <f aca="false">ABUNDANCIA!Q87*'ABUND X PESO DISCO'!$Q$4</f>
        <v>0</v>
      </c>
      <c r="R86" s="27" t="n">
        <f aca="false">ABUNDANCIA!R87*'ABUND X PESO DISCO'!$R$4</f>
        <v>0</v>
      </c>
      <c r="S86" s="27" t="n">
        <f aca="false">ABUNDANCIA!S87*'ABUND X PESO DISCO'!$S$4</f>
        <v>0</v>
      </c>
      <c r="T86" s="27" t="n">
        <f aca="false">ABUNDANCIA!T87*'ABUND X PESO DISCO'!$T$4</f>
        <v>0</v>
      </c>
      <c r="U86" s="27" t="n">
        <f aca="false">ABUNDANCIA!U87*'ABUND X PESO DISCO'!$U$4</f>
        <v>0</v>
      </c>
      <c r="V86" s="27" t="n">
        <f aca="false">ABUNDANCIA!V87*'ABUND X PESO DISCO'!$V$4</f>
        <v>0</v>
      </c>
      <c r="W86" s="27" t="n">
        <f aca="false">ABUNDANCIA!W87*'ABUND X PESO DISCO'!$W$4</f>
        <v>1</v>
      </c>
      <c r="X86" s="27" t="n">
        <f aca="false">ABUNDANCIA!X87*'ABUND X PESO DISCO'!$X$4</f>
        <v>0</v>
      </c>
      <c r="Y86" s="27" t="n">
        <f aca="false">ABUNDANCIA!Y87*'ABUND X PESO DISCO'!$Y$4</f>
        <v>0</v>
      </c>
      <c r="Z86" s="27" t="n">
        <f aca="false">ABUNDANCIA!Z87*'ABUND X PESO DISCO'!$Z$4</f>
        <v>0</v>
      </c>
      <c r="AA86" s="27" t="n">
        <f aca="false">ABUNDANCIA!AA87*'ABUND X PESO DISCO'!$AA$4</f>
        <v>0</v>
      </c>
      <c r="AB86" s="27" t="n">
        <f aca="false">ABUNDANCIA!AB87*'ABUND X PESO DISCO'!$AB$4</f>
        <v>0</v>
      </c>
      <c r="AC86" s="27" t="n">
        <f aca="false">ABUNDANCIA!AC87*'ABUND X PESO DISCO'!$AC$4</f>
        <v>0</v>
      </c>
      <c r="AD86" s="27" t="n">
        <f aca="false">ABUNDANCIA!AD87*'ABUND X PESO DISCO'!$AD$4</f>
        <v>0</v>
      </c>
      <c r="AE86" s="27" t="n">
        <f aca="false">ABUNDANCIA!AE87*'ABUND X PESO DISCO'!$AE$4</f>
        <v>0</v>
      </c>
      <c r="AF86" s="29" t="n">
        <f aca="false">ABUNDANCIA!AF87*'ABUND X PESO DISCO'!$AF$4</f>
        <v>0</v>
      </c>
      <c r="AG86" s="29" t="n">
        <f aca="false">ABUNDANCIA!AG87*'ABUND X PESO DISCO'!$AG$4</f>
        <v>0</v>
      </c>
      <c r="AH86" s="29" t="n">
        <f aca="false">ABUNDANCIA!AH87*'ABUND X PESO DISCO'!$AH$4</f>
        <v>0</v>
      </c>
      <c r="AI86" s="29" t="n">
        <f aca="false">ABUNDANCIA!AI87*'ABUND X PESO DISCO'!$AI$4</f>
        <v>0</v>
      </c>
      <c r="AJ86" s="29" t="n">
        <f aca="false">ABUNDANCIA!AJ87*'ABUND X PESO DISCO'!$AJ$4</f>
        <v>0</v>
      </c>
      <c r="AK86" s="29" t="n">
        <f aca="false">ABUNDANCIA!AK87*'ABUND X PESO DISCO'!$AK$4</f>
        <v>0</v>
      </c>
      <c r="AL86" s="29" t="n">
        <f aca="false">ABUNDANCIA!AL87*'ABUND X PESO DISCO'!$AL$4</f>
        <v>0</v>
      </c>
      <c r="AM86" s="29" t="n">
        <f aca="false">ABUNDANCIA!AM87*'ABUND X PESO DISCO'!$AM$4</f>
        <v>0</v>
      </c>
      <c r="AN86" s="29" t="n">
        <f aca="false">ABUNDANCIA!AN87*'ABUND X PESO DISCO'!$AN$4</f>
        <v>0</v>
      </c>
      <c r="AO86" s="29" t="n">
        <f aca="false">ABUNDANCIA!AO87*'ABUND X PESO DISCO'!$AO$4</f>
        <v>0</v>
      </c>
      <c r="AP86" s="29" t="n">
        <f aca="false">ABUNDANCIA!AP87*'ABUND X PESO DISCO'!$AP$4</f>
        <v>0</v>
      </c>
      <c r="AQ86" s="27" t="n">
        <f aca="false">ABUNDANCIA!AQ87*'ABUND X PESO DISCO'!$AQ$4</f>
        <v>0</v>
      </c>
      <c r="AR86" s="27" t="n">
        <f aca="false">ABUNDANCIA!AR87*'ABUND X PESO DISCO'!$AR$4</f>
        <v>0</v>
      </c>
      <c r="AS86" s="27" t="n">
        <f aca="false">ABUNDANCIA!AS87*'ABUND X PESO DISCO'!$AS$4</f>
        <v>0</v>
      </c>
      <c r="AT86" s="27" t="n">
        <f aca="false">ABUNDANCIA!AT87*'ABUND X PESO DISCO'!$AT$4</f>
        <v>0</v>
      </c>
      <c r="AU86" s="27" t="n">
        <f aca="false">ABUNDANCIA!AU87*'ABUND X PESO DISCO'!$AU$4</f>
        <v>0</v>
      </c>
      <c r="AV86" s="27" t="n">
        <f aca="false">ABUNDANCIA!AV87*'ABUND X PESO DISCO'!$AV$4</f>
        <v>0</v>
      </c>
      <c r="AW86" s="27" t="n">
        <f aca="false">ABUNDANCIA!AW87*'ABUND X PESO DISCO'!$AW$4</f>
        <v>0</v>
      </c>
      <c r="AX86" s="27" t="n">
        <f aca="false">ABUNDANCIA!AX87*'ABUND X PESO DISCO'!$AX$4</f>
        <v>0</v>
      </c>
      <c r="AY86" s="27" t="n">
        <f aca="false">ABUNDANCIA!AY87*'ABUND X PESO DISCO'!$AY$4</f>
        <v>0</v>
      </c>
      <c r="AZ86" s="27" t="n">
        <f aca="false">ABUNDANCIA!AZ87*'ABUND X PESO DISCO'!$AZ$4</f>
        <v>0</v>
      </c>
      <c r="BA86" s="27" t="n">
        <f aca="false">ABUNDANCIA!BA87*'ABUND X PESO DISCO'!$BA$4</f>
        <v>0</v>
      </c>
      <c r="BB86" s="27" t="n">
        <f aca="false">ABUNDANCIA!BB87*'ABUND X PESO DISCO'!$BB$4</f>
        <v>0</v>
      </c>
      <c r="BC86" s="27" t="n">
        <f aca="false">ABUNDANCIA!BC87*'ABUND X PESO DISCO'!$BC$4</f>
        <v>0</v>
      </c>
      <c r="BD86" s="27" t="n">
        <f aca="false">ABUNDANCIA!BD87*'ABUND X PESO DISCO'!$BD$4</f>
        <v>0</v>
      </c>
      <c r="BE86" s="27" t="n">
        <f aca="false">ABUNDANCIA!BE87*'ABUND X PESO DISCO'!$BE$4</f>
        <v>0</v>
      </c>
      <c r="BF86" s="27" t="n">
        <f aca="false">ABUNDANCIA!BF87*'ABUND X PESO DISCO'!$BF$4</f>
        <v>0</v>
      </c>
      <c r="BG86" s="27" t="n">
        <f aca="false">ABUNDANCIA!BG87*'ABUND X PESO DISCO'!$BG$4</f>
        <v>0</v>
      </c>
      <c r="BH86" s="27" t="n">
        <f aca="false">ABUNDANCIA!BH87*'ABUND X PESO DISCO'!$BH$4</f>
        <v>0</v>
      </c>
      <c r="BI86" s="27" t="n">
        <f aca="false">ABUNDANCIA!BI87*'ABUND X PESO DISCO'!$BI$4</f>
        <v>0</v>
      </c>
      <c r="BJ86" s="27" t="n">
        <f aca="false">ABUNDANCIA!BJ87*'ABUND X PESO DISCO'!$BJ$4</f>
        <v>0</v>
      </c>
      <c r="BK86" s="27" t="n">
        <f aca="false">ABUNDANCIA!BK87*'ABUND X PESO DISCO'!$BK$4</f>
        <v>0</v>
      </c>
      <c r="BL86" s="27" t="n">
        <f aca="false">ABUNDANCIA!BL87*'ABUND X PESO DISCO'!$BL$4</f>
        <v>0</v>
      </c>
      <c r="BM86" s="27" t="n">
        <f aca="false">ABUNDANCIA!BM87*'ABUND X PESO DISCO'!$BN$4</f>
        <v>0</v>
      </c>
      <c r="BN86" s="27" t="n">
        <f aca="false">ABUNDANCIA!BN87*'ABUND X PESO DISCO'!$BN$4</f>
        <v>0</v>
      </c>
    </row>
    <row r="87" customFormat="false" ht="12.75" hidden="false" customHeight="false" outlineLevel="0" collapsed="false">
      <c r="A87" s="26" t="s">
        <v>234</v>
      </c>
      <c r="B87" s="27" t="n">
        <f aca="false">ABUNDANCIA!B88*'ABUND X PESO DISCO'!$B$4</f>
        <v>0</v>
      </c>
      <c r="C87" s="27" t="n">
        <f aca="false">ABUNDANCIA!C88*'ABUND X PESO DISCO'!$C$4</f>
        <v>0</v>
      </c>
      <c r="D87" s="27" t="n">
        <f aca="false">ABUNDANCIA!D88*'ABUND X PESO DISCO'!$D$4</f>
        <v>0</v>
      </c>
      <c r="E87" s="27" t="n">
        <f aca="false">ABUNDANCIA!E88*'ABUND X PESO DISCO'!$E$4</f>
        <v>0</v>
      </c>
      <c r="F87" s="27" t="n">
        <f aca="false">ABUNDANCIA!F88*'ABUND X PESO DISCO'!$F$4</f>
        <v>0</v>
      </c>
      <c r="G87" s="27" t="n">
        <f aca="false">ABUNDANCIA!G88*'ABUND X PESO DISCO'!$G$4</f>
        <v>0</v>
      </c>
      <c r="H87" s="27" t="n">
        <f aca="false">ABUNDANCIA!H88*'ABUND X PESO DISCO'!$H$4</f>
        <v>0</v>
      </c>
      <c r="I87" s="27" t="n">
        <f aca="false">ABUNDANCIA!I88*'ABUND X PESO DISCO'!$I$4</f>
        <v>0</v>
      </c>
      <c r="J87" s="27" t="n">
        <f aca="false">ABUNDANCIA!J88*'ABUND X PESO DISCO'!$J$4</f>
        <v>0</v>
      </c>
      <c r="K87" s="27" t="n">
        <f aca="false">ABUNDANCIA!K88*'ABUND X PESO DISCO'!$K$4</f>
        <v>0</v>
      </c>
      <c r="L87" s="27" t="n">
        <f aca="false">ABUNDANCIA!L88*'ABUND X PESO DISCO'!$L$4</f>
        <v>0</v>
      </c>
      <c r="M87" s="27" t="n">
        <f aca="false">ABUNDANCIA!M88*'ABUND X PESO DISCO'!$M$4</f>
        <v>0</v>
      </c>
      <c r="N87" s="27" t="n">
        <f aca="false">ABUNDANCIA!N88*'ABUND X PESO DISCO'!$N$4</f>
        <v>0</v>
      </c>
      <c r="O87" s="27" t="n">
        <f aca="false">ABUNDANCIA!O88*'ABUND X PESO DISCO'!$O$4</f>
        <v>0</v>
      </c>
      <c r="P87" s="27" t="n">
        <f aca="false">ABUNDANCIA!P88*'ABUND X PESO DISCO'!$P$4</f>
        <v>0</v>
      </c>
      <c r="Q87" s="27" t="n">
        <f aca="false">ABUNDANCIA!Q88*'ABUND X PESO DISCO'!$Q$4</f>
        <v>0</v>
      </c>
      <c r="R87" s="27" t="n">
        <f aca="false">ABUNDANCIA!R88*'ABUND X PESO DISCO'!$R$4</f>
        <v>0</v>
      </c>
      <c r="S87" s="27" t="n">
        <f aca="false">ABUNDANCIA!S88*'ABUND X PESO DISCO'!$S$4</f>
        <v>0</v>
      </c>
      <c r="T87" s="27" t="n">
        <f aca="false">ABUNDANCIA!T88*'ABUND X PESO DISCO'!$T$4</f>
        <v>0</v>
      </c>
      <c r="U87" s="27" t="n">
        <f aca="false">ABUNDANCIA!U88*'ABUND X PESO DISCO'!$U$4</f>
        <v>0</v>
      </c>
      <c r="V87" s="27" t="n">
        <f aca="false">ABUNDANCIA!V88*'ABUND X PESO DISCO'!$V$4</f>
        <v>0</v>
      </c>
      <c r="W87" s="27" t="n">
        <f aca="false">ABUNDANCIA!W88*'ABUND X PESO DISCO'!$W$4</f>
        <v>0</v>
      </c>
      <c r="X87" s="27" t="n">
        <f aca="false">ABUNDANCIA!X88*'ABUND X PESO DISCO'!$X$4</f>
        <v>0</v>
      </c>
      <c r="Y87" s="27" t="n">
        <f aca="false">ABUNDANCIA!Y88*'ABUND X PESO DISCO'!$Y$4</f>
        <v>0</v>
      </c>
      <c r="Z87" s="27" t="n">
        <f aca="false">ABUNDANCIA!Z88*'ABUND X PESO DISCO'!$Z$4</f>
        <v>0</v>
      </c>
      <c r="AA87" s="27" t="n">
        <f aca="false">ABUNDANCIA!AA88*'ABUND X PESO DISCO'!$AA$4</f>
        <v>0</v>
      </c>
      <c r="AB87" s="27" t="n">
        <f aca="false">ABUNDANCIA!AB88*'ABUND X PESO DISCO'!$AB$4</f>
        <v>0</v>
      </c>
      <c r="AC87" s="27" t="n">
        <f aca="false">ABUNDANCIA!AC88*'ABUND X PESO DISCO'!$AC$4</f>
        <v>1</v>
      </c>
      <c r="AD87" s="27" t="n">
        <f aca="false">ABUNDANCIA!AD88*'ABUND X PESO DISCO'!$AD$4</f>
        <v>0</v>
      </c>
      <c r="AE87" s="27" t="n">
        <f aca="false">ABUNDANCIA!AE88*'ABUND X PESO DISCO'!$AE$4</f>
        <v>0</v>
      </c>
      <c r="AF87" s="27" t="n">
        <f aca="false">ABUNDANCIA!AF88*'ABUND X PESO DISCO'!$AF$4</f>
        <v>0</v>
      </c>
      <c r="AG87" s="27" t="n">
        <f aca="false">ABUNDANCIA!AG88*'ABUND X PESO DISCO'!$AG$4</f>
        <v>0</v>
      </c>
      <c r="AH87" s="27" t="n">
        <f aca="false">ABUNDANCIA!AH88*'ABUND X PESO DISCO'!$AH$4</f>
        <v>0</v>
      </c>
      <c r="AI87" s="27" t="n">
        <f aca="false">ABUNDANCIA!AI88*'ABUND X PESO DISCO'!$AI$4</f>
        <v>0</v>
      </c>
      <c r="AJ87" s="27" t="n">
        <f aca="false">ABUNDANCIA!AJ88*'ABUND X PESO DISCO'!$AJ$4</f>
        <v>0</v>
      </c>
      <c r="AK87" s="27" t="n">
        <f aca="false">ABUNDANCIA!AK88*'ABUND X PESO DISCO'!$AK$4</f>
        <v>0</v>
      </c>
      <c r="AL87" s="27" t="n">
        <f aca="false">ABUNDANCIA!AL88*'ABUND X PESO DISCO'!$AL$4</f>
        <v>0</v>
      </c>
      <c r="AM87" s="27" t="n">
        <f aca="false">ABUNDANCIA!AM88*'ABUND X PESO DISCO'!$AM$4</f>
        <v>0</v>
      </c>
      <c r="AN87" s="27" t="n">
        <f aca="false">ABUNDANCIA!AN88*'ABUND X PESO DISCO'!$AN$4</f>
        <v>0</v>
      </c>
      <c r="AO87" s="27" t="n">
        <f aca="false">ABUNDANCIA!AO88*'ABUND X PESO DISCO'!$AO$4</f>
        <v>0</v>
      </c>
      <c r="AP87" s="27" t="n">
        <f aca="false">ABUNDANCIA!AP88*'ABUND X PESO DISCO'!$AP$4</f>
        <v>0</v>
      </c>
      <c r="AQ87" s="27" t="n">
        <f aca="false">ABUNDANCIA!AQ88*'ABUND X PESO DISCO'!$AQ$4</f>
        <v>0</v>
      </c>
      <c r="AR87" s="27" t="n">
        <f aca="false">ABUNDANCIA!AR88*'ABUND X PESO DISCO'!$AR$4</f>
        <v>0</v>
      </c>
      <c r="AS87" s="27" t="n">
        <f aca="false">ABUNDANCIA!AS88*'ABUND X PESO DISCO'!$AS$4</f>
        <v>0</v>
      </c>
      <c r="AT87" s="27" t="n">
        <f aca="false">ABUNDANCIA!AT88*'ABUND X PESO DISCO'!$AT$4</f>
        <v>0</v>
      </c>
      <c r="AU87" s="27" t="n">
        <f aca="false">ABUNDANCIA!AU88*'ABUND X PESO DISCO'!$AU$4</f>
        <v>0</v>
      </c>
      <c r="AV87" s="27" t="n">
        <f aca="false">ABUNDANCIA!AV88*'ABUND X PESO DISCO'!$AV$4</f>
        <v>0</v>
      </c>
      <c r="AW87" s="27" t="n">
        <f aca="false">ABUNDANCIA!AW88*'ABUND X PESO DISCO'!$AW$4</f>
        <v>0</v>
      </c>
      <c r="AX87" s="27" t="n">
        <f aca="false">ABUNDANCIA!AX88*'ABUND X PESO DISCO'!$AX$4</f>
        <v>0</v>
      </c>
      <c r="AY87" s="27" t="n">
        <f aca="false">ABUNDANCIA!AY88*'ABUND X PESO DISCO'!$AY$4</f>
        <v>0</v>
      </c>
      <c r="AZ87" s="27" t="n">
        <f aca="false">ABUNDANCIA!AZ88*'ABUND X PESO DISCO'!$AZ$4</f>
        <v>0</v>
      </c>
      <c r="BA87" s="27" t="n">
        <f aca="false">ABUNDANCIA!BA88*'ABUND X PESO DISCO'!$BA$4</f>
        <v>0</v>
      </c>
      <c r="BB87" s="27" t="n">
        <f aca="false">ABUNDANCIA!BB88*'ABUND X PESO DISCO'!$BB$4</f>
        <v>0</v>
      </c>
      <c r="BC87" s="27" t="n">
        <f aca="false">ABUNDANCIA!BC88*'ABUND X PESO DISCO'!$BC$4</f>
        <v>0</v>
      </c>
      <c r="BD87" s="27" t="n">
        <f aca="false">ABUNDANCIA!BD88*'ABUND X PESO DISCO'!$BD$4</f>
        <v>0</v>
      </c>
      <c r="BE87" s="27" t="n">
        <f aca="false">ABUNDANCIA!BE88*'ABUND X PESO DISCO'!$BE$4</f>
        <v>0</v>
      </c>
      <c r="BF87" s="27" t="n">
        <f aca="false">ABUNDANCIA!BF88*'ABUND X PESO DISCO'!$BF$4</f>
        <v>0</v>
      </c>
      <c r="BG87" s="27" t="n">
        <f aca="false">ABUNDANCIA!BG88*'ABUND X PESO DISCO'!$BG$4</f>
        <v>0</v>
      </c>
      <c r="BH87" s="27" t="n">
        <f aca="false">ABUNDANCIA!BH88*'ABUND X PESO DISCO'!$BH$4</f>
        <v>0</v>
      </c>
      <c r="BI87" s="27" t="n">
        <f aca="false">ABUNDANCIA!BI88*'ABUND X PESO DISCO'!$BI$4</f>
        <v>0</v>
      </c>
      <c r="BJ87" s="27" t="n">
        <f aca="false">ABUNDANCIA!BJ88*'ABUND X PESO DISCO'!$BJ$4</f>
        <v>0</v>
      </c>
      <c r="BK87" s="27" t="n">
        <f aca="false">ABUNDANCIA!BK88*'ABUND X PESO DISCO'!$BK$4</f>
        <v>0</v>
      </c>
      <c r="BL87" s="27" t="n">
        <f aca="false">ABUNDANCIA!BL88*'ABUND X PESO DISCO'!$BL$4</f>
        <v>0</v>
      </c>
      <c r="BM87" s="27" t="n">
        <f aca="false">ABUNDANCIA!BM88*'ABUND X PESO DISCO'!$BN$4</f>
        <v>0</v>
      </c>
      <c r="BN87" s="27" t="n">
        <f aca="false">ABUNDANCIA!BN88*'ABUND X PESO DISCO'!$BN$4</f>
        <v>0</v>
      </c>
    </row>
    <row r="88" customFormat="false" ht="12.75" hidden="false" customHeight="false" outlineLevel="0" collapsed="false">
      <c r="A88" s="26" t="s">
        <v>235</v>
      </c>
      <c r="B88" s="27" t="n">
        <f aca="false">ABUNDANCIA!B89*'ABUND X PESO DISCO'!$B$4</f>
        <v>0</v>
      </c>
      <c r="C88" s="27" t="n">
        <f aca="false">ABUNDANCIA!C89*'ABUND X PESO DISCO'!$C$4</f>
        <v>0</v>
      </c>
      <c r="D88" s="27" t="n">
        <f aca="false">ABUNDANCIA!D89*'ABUND X PESO DISCO'!$D$4</f>
        <v>0</v>
      </c>
      <c r="E88" s="27" t="n">
        <f aca="false">ABUNDANCIA!E89*'ABUND X PESO DISCO'!$E$4</f>
        <v>0</v>
      </c>
      <c r="F88" s="27" t="n">
        <f aca="false">ABUNDANCIA!F89*'ABUND X PESO DISCO'!$F$4</f>
        <v>0</v>
      </c>
      <c r="G88" s="27" t="n">
        <f aca="false">ABUNDANCIA!G89*'ABUND X PESO DISCO'!$G$4</f>
        <v>0</v>
      </c>
      <c r="H88" s="27" t="n">
        <f aca="false">ABUNDANCIA!H89*'ABUND X PESO DISCO'!$H$4</f>
        <v>0</v>
      </c>
      <c r="I88" s="27" t="n">
        <f aca="false">ABUNDANCIA!I89*'ABUND X PESO DISCO'!$I$4</f>
        <v>0</v>
      </c>
      <c r="J88" s="27" t="n">
        <f aca="false">ABUNDANCIA!J89*'ABUND X PESO DISCO'!$J$4</f>
        <v>0</v>
      </c>
      <c r="K88" s="27" t="n">
        <f aca="false">ABUNDANCIA!K89*'ABUND X PESO DISCO'!$K$4</f>
        <v>0</v>
      </c>
      <c r="L88" s="27" t="n">
        <f aca="false">ABUNDANCIA!L89*'ABUND X PESO DISCO'!$L$4</f>
        <v>0</v>
      </c>
      <c r="M88" s="27" t="n">
        <f aca="false">ABUNDANCIA!M89*'ABUND X PESO DISCO'!$M$4</f>
        <v>0</v>
      </c>
      <c r="N88" s="27" t="n">
        <f aca="false">ABUNDANCIA!N89*'ABUND X PESO DISCO'!$N$4</f>
        <v>0</v>
      </c>
      <c r="O88" s="27" t="n">
        <f aca="false">ABUNDANCIA!O89*'ABUND X PESO DISCO'!$O$4</f>
        <v>0</v>
      </c>
      <c r="P88" s="27" t="n">
        <f aca="false">ABUNDANCIA!P89*'ABUND X PESO DISCO'!$P$4</f>
        <v>0</v>
      </c>
      <c r="Q88" s="27" t="n">
        <f aca="false">ABUNDANCIA!Q89*'ABUND X PESO DISCO'!$Q$4</f>
        <v>0</v>
      </c>
      <c r="R88" s="27" t="n">
        <f aca="false">ABUNDANCIA!R89*'ABUND X PESO DISCO'!$R$4</f>
        <v>0</v>
      </c>
      <c r="S88" s="27" t="n">
        <f aca="false">ABUNDANCIA!S89*'ABUND X PESO DISCO'!$S$4</f>
        <v>0</v>
      </c>
      <c r="T88" s="27" t="n">
        <f aca="false">ABUNDANCIA!T89*'ABUND X PESO DISCO'!$T$4</f>
        <v>0</v>
      </c>
      <c r="U88" s="27" t="n">
        <f aca="false">ABUNDANCIA!U89*'ABUND X PESO DISCO'!$U$4</f>
        <v>0</v>
      </c>
      <c r="V88" s="27" t="n">
        <f aca="false">ABUNDANCIA!V89*'ABUND X PESO DISCO'!$V$4</f>
        <v>2</v>
      </c>
      <c r="W88" s="27" t="n">
        <f aca="false">ABUNDANCIA!W89*'ABUND X PESO DISCO'!$W$4</f>
        <v>0</v>
      </c>
      <c r="X88" s="27" t="n">
        <f aca="false">ABUNDANCIA!X89*'ABUND X PESO DISCO'!$X$4</f>
        <v>0</v>
      </c>
      <c r="Y88" s="27" t="n">
        <f aca="false">ABUNDANCIA!Y89*'ABUND X PESO DISCO'!$Y$4</f>
        <v>0</v>
      </c>
      <c r="Z88" s="27" t="n">
        <f aca="false">ABUNDANCIA!Z89*'ABUND X PESO DISCO'!$Z$4</f>
        <v>0</v>
      </c>
      <c r="AA88" s="27" t="n">
        <f aca="false">ABUNDANCIA!AA89*'ABUND X PESO DISCO'!$AA$4</f>
        <v>0</v>
      </c>
      <c r="AB88" s="27" t="n">
        <f aca="false">ABUNDANCIA!AB89*'ABUND X PESO DISCO'!$AB$4</f>
        <v>0</v>
      </c>
      <c r="AC88" s="27" t="n">
        <f aca="false">ABUNDANCIA!AC89*'ABUND X PESO DISCO'!$AC$4</f>
        <v>0</v>
      </c>
      <c r="AD88" s="27" t="n">
        <f aca="false">ABUNDANCIA!AD89*'ABUND X PESO DISCO'!$AD$4</f>
        <v>1</v>
      </c>
      <c r="AE88" s="27" t="n">
        <f aca="false">ABUNDANCIA!AE89*'ABUND X PESO DISCO'!$AE$4</f>
        <v>0</v>
      </c>
      <c r="AF88" s="27" t="n">
        <f aca="false">ABUNDANCIA!AF89*'ABUND X PESO DISCO'!$AF$4</f>
        <v>0</v>
      </c>
      <c r="AG88" s="27" t="n">
        <f aca="false">ABUNDANCIA!AG89*'ABUND X PESO DISCO'!$AG$4</f>
        <v>1</v>
      </c>
      <c r="AH88" s="27" t="n">
        <f aca="false">ABUNDANCIA!AH89*'ABUND X PESO DISCO'!$AH$4</f>
        <v>0</v>
      </c>
      <c r="AI88" s="27" t="n">
        <f aca="false">ABUNDANCIA!AI89*'ABUND X PESO DISCO'!$AI$4</f>
        <v>0</v>
      </c>
      <c r="AJ88" s="27" t="n">
        <f aca="false">ABUNDANCIA!AJ89*'ABUND X PESO DISCO'!$AJ$4</f>
        <v>0</v>
      </c>
      <c r="AK88" s="27" t="n">
        <f aca="false">ABUNDANCIA!AK89*'ABUND X PESO DISCO'!$AK$4</f>
        <v>0</v>
      </c>
      <c r="AL88" s="27" t="n">
        <f aca="false">ABUNDANCIA!AL89*'ABUND X PESO DISCO'!$AL$4</f>
        <v>0</v>
      </c>
      <c r="AM88" s="27" t="n">
        <f aca="false">ABUNDANCIA!AM89*'ABUND X PESO DISCO'!$AM$4</f>
        <v>0</v>
      </c>
      <c r="AN88" s="27" t="n">
        <f aca="false">ABUNDANCIA!AN89*'ABUND X PESO DISCO'!$AN$4</f>
        <v>0</v>
      </c>
      <c r="AO88" s="27" t="n">
        <f aca="false">ABUNDANCIA!AO89*'ABUND X PESO DISCO'!$AO$4</f>
        <v>0</v>
      </c>
      <c r="AP88" s="27" t="n">
        <f aca="false">ABUNDANCIA!AP89*'ABUND X PESO DISCO'!$AP$4</f>
        <v>0</v>
      </c>
      <c r="AQ88" s="27" t="n">
        <f aca="false">ABUNDANCIA!AQ89*'ABUND X PESO DISCO'!$AQ$4</f>
        <v>0</v>
      </c>
      <c r="AR88" s="27" t="n">
        <f aca="false">ABUNDANCIA!AR89*'ABUND X PESO DISCO'!$AR$4</f>
        <v>0</v>
      </c>
      <c r="AS88" s="27" t="n">
        <f aca="false">ABUNDANCIA!AS89*'ABUND X PESO DISCO'!$AS$4</f>
        <v>0</v>
      </c>
      <c r="AT88" s="27" t="n">
        <f aca="false">ABUNDANCIA!AT89*'ABUND X PESO DISCO'!$AT$4</f>
        <v>0</v>
      </c>
      <c r="AU88" s="27" t="n">
        <f aca="false">ABUNDANCIA!AU89*'ABUND X PESO DISCO'!$AU$4</f>
        <v>0</v>
      </c>
      <c r="AV88" s="27" t="n">
        <f aca="false">ABUNDANCIA!AV89*'ABUND X PESO DISCO'!$AV$4</f>
        <v>0</v>
      </c>
      <c r="AW88" s="27" t="n">
        <f aca="false">ABUNDANCIA!AW89*'ABUND X PESO DISCO'!$AW$4</f>
        <v>0</v>
      </c>
      <c r="AX88" s="27" t="n">
        <f aca="false">ABUNDANCIA!AX89*'ABUND X PESO DISCO'!$AX$4</f>
        <v>0</v>
      </c>
      <c r="AY88" s="27" t="n">
        <f aca="false">ABUNDANCIA!AY89*'ABUND X PESO DISCO'!$AY$4</f>
        <v>0</v>
      </c>
      <c r="AZ88" s="27" t="n">
        <f aca="false">ABUNDANCIA!AZ89*'ABUND X PESO DISCO'!$AZ$4</f>
        <v>0</v>
      </c>
      <c r="BA88" s="27" t="n">
        <f aca="false">ABUNDANCIA!BA89*'ABUND X PESO DISCO'!$BA$4</f>
        <v>0</v>
      </c>
      <c r="BB88" s="27" t="n">
        <f aca="false">ABUNDANCIA!BB89*'ABUND X PESO DISCO'!$BB$4</f>
        <v>0</v>
      </c>
      <c r="BC88" s="27" t="n">
        <f aca="false">ABUNDANCIA!BC89*'ABUND X PESO DISCO'!$BC$4</f>
        <v>0</v>
      </c>
      <c r="BD88" s="27" t="n">
        <f aca="false">ABUNDANCIA!BD89*'ABUND X PESO DISCO'!$BD$4</f>
        <v>0</v>
      </c>
      <c r="BE88" s="27" t="n">
        <f aca="false">ABUNDANCIA!BE89*'ABUND X PESO DISCO'!$BE$4</f>
        <v>1</v>
      </c>
      <c r="BF88" s="27" t="n">
        <f aca="false">ABUNDANCIA!BF89*'ABUND X PESO DISCO'!$BF$4</f>
        <v>0</v>
      </c>
      <c r="BG88" s="27" t="n">
        <f aca="false">ABUNDANCIA!BG89*'ABUND X PESO DISCO'!$BG$4</f>
        <v>0</v>
      </c>
      <c r="BH88" s="27" t="n">
        <f aca="false">ABUNDANCIA!BH89*'ABUND X PESO DISCO'!$BH$4</f>
        <v>0</v>
      </c>
      <c r="BI88" s="27" t="n">
        <f aca="false">ABUNDANCIA!BI89*'ABUND X PESO DISCO'!$BI$4</f>
        <v>0</v>
      </c>
      <c r="BJ88" s="27" t="n">
        <f aca="false">ABUNDANCIA!BJ89*'ABUND X PESO DISCO'!$BJ$4</f>
        <v>0</v>
      </c>
      <c r="BK88" s="27" t="n">
        <f aca="false">ABUNDANCIA!BK89*'ABUND X PESO DISCO'!$BK$4</f>
        <v>0</v>
      </c>
      <c r="BL88" s="27" t="n">
        <f aca="false">ABUNDANCIA!BL89*'ABUND X PESO DISCO'!$BL$4</f>
        <v>0</v>
      </c>
      <c r="BM88" s="27" t="n">
        <f aca="false">ABUNDANCIA!BM89*'ABUND X PESO DISCO'!$BN$4</f>
        <v>0</v>
      </c>
      <c r="BN88" s="27" t="n">
        <f aca="false">ABUNDANCIA!BN89*'ABUND X PESO DISCO'!$BN$4</f>
        <v>0</v>
      </c>
    </row>
    <row r="89" customFormat="false" ht="12.75" hidden="false" customHeight="false" outlineLevel="0" collapsed="false">
      <c r="A89" s="26" t="s">
        <v>236</v>
      </c>
      <c r="B89" s="27" t="n">
        <f aca="false">ABUNDANCIA!B90*'ABUND X PESO DISCO'!$B$4</f>
        <v>0</v>
      </c>
      <c r="C89" s="27" t="n">
        <f aca="false">ABUNDANCIA!C90*'ABUND X PESO DISCO'!$C$4</f>
        <v>0</v>
      </c>
      <c r="D89" s="27" t="n">
        <f aca="false">ABUNDANCIA!D90*'ABUND X PESO DISCO'!$D$4</f>
        <v>1</v>
      </c>
      <c r="E89" s="27" t="n">
        <f aca="false">ABUNDANCIA!E90*'ABUND X PESO DISCO'!$E$4</f>
        <v>0</v>
      </c>
      <c r="F89" s="27" t="n">
        <f aca="false">ABUNDANCIA!F90*'ABUND X PESO DISCO'!$F$4</f>
        <v>0</v>
      </c>
      <c r="G89" s="27" t="n">
        <f aca="false">ABUNDANCIA!G90*'ABUND X PESO DISCO'!$G$4</f>
        <v>0</v>
      </c>
      <c r="H89" s="27" t="n">
        <f aca="false">ABUNDANCIA!H90*'ABUND X PESO DISCO'!$H$4</f>
        <v>0</v>
      </c>
      <c r="I89" s="27" t="n">
        <f aca="false">ABUNDANCIA!I90*'ABUND X PESO DISCO'!$I$4</f>
        <v>1</v>
      </c>
      <c r="J89" s="27" t="n">
        <f aca="false">ABUNDANCIA!J90*'ABUND X PESO DISCO'!$J$4</f>
        <v>0</v>
      </c>
      <c r="K89" s="27" t="n">
        <f aca="false">ABUNDANCIA!K90*'ABUND X PESO DISCO'!$K$4</f>
        <v>0</v>
      </c>
      <c r="L89" s="27" t="n">
        <f aca="false">ABUNDANCIA!L90*'ABUND X PESO DISCO'!$L$4</f>
        <v>0</v>
      </c>
      <c r="M89" s="27" t="n">
        <f aca="false">ABUNDANCIA!M90*'ABUND X PESO DISCO'!$M$4</f>
        <v>0</v>
      </c>
      <c r="N89" s="27" t="n">
        <f aca="false">ABUNDANCIA!N90*'ABUND X PESO DISCO'!$N$4</f>
        <v>0</v>
      </c>
      <c r="O89" s="27" t="n">
        <f aca="false">ABUNDANCIA!O90*'ABUND X PESO DISCO'!$O$4</f>
        <v>0</v>
      </c>
      <c r="P89" s="27" t="n">
        <f aca="false">ABUNDANCIA!P90*'ABUND X PESO DISCO'!$P$4</f>
        <v>0</v>
      </c>
      <c r="Q89" s="27" t="n">
        <f aca="false">ABUNDANCIA!Q90*'ABUND X PESO DISCO'!$Q$4</f>
        <v>0</v>
      </c>
      <c r="R89" s="27" t="n">
        <f aca="false">ABUNDANCIA!R90*'ABUND X PESO DISCO'!$R$4</f>
        <v>0</v>
      </c>
      <c r="S89" s="27" t="n">
        <f aca="false">ABUNDANCIA!S90*'ABUND X PESO DISCO'!$S$4</f>
        <v>0</v>
      </c>
      <c r="T89" s="27" t="n">
        <f aca="false">ABUNDANCIA!T90*'ABUND X PESO DISCO'!$T$4</f>
        <v>0</v>
      </c>
      <c r="U89" s="27" t="n">
        <f aca="false">ABUNDANCIA!U90*'ABUND X PESO DISCO'!$U$4</f>
        <v>0</v>
      </c>
      <c r="V89" s="27" t="n">
        <f aca="false">ABUNDANCIA!V90*'ABUND X PESO DISCO'!$V$4</f>
        <v>0</v>
      </c>
      <c r="W89" s="27" t="n">
        <f aca="false">ABUNDANCIA!W90*'ABUND X PESO DISCO'!$W$4</f>
        <v>0</v>
      </c>
      <c r="X89" s="27" t="n">
        <f aca="false">ABUNDANCIA!X90*'ABUND X PESO DISCO'!$X$4</f>
        <v>0</v>
      </c>
      <c r="Y89" s="27" t="n">
        <f aca="false">ABUNDANCIA!Y90*'ABUND X PESO DISCO'!$Y$4</f>
        <v>0</v>
      </c>
      <c r="Z89" s="27" t="n">
        <f aca="false">ABUNDANCIA!Z90*'ABUND X PESO DISCO'!$Z$4</f>
        <v>0</v>
      </c>
      <c r="AA89" s="27" t="n">
        <f aca="false">ABUNDANCIA!AA90*'ABUND X PESO DISCO'!$AA$4</f>
        <v>0</v>
      </c>
      <c r="AB89" s="27" t="n">
        <f aca="false">ABUNDANCIA!AB90*'ABUND X PESO DISCO'!$AB$4</f>
        <v>0</v>
      </c>
      <c r="AC89" s="27" t="n">
        <f aca="false">ABUNDANCIA!AC90*'ABUND X PESO DISCO'!$AC$4</f>
        <v>0</v>
      </c>
      <c r="AD89" s="27" t="n">
        <f aca="false">ABUNDANCIA!AD90*'ABUND X PESO DISCO'!$AD$4</f>
        <v>0</v>
      </c>
      <c r="AE89" s="27" t="n">
        <f aca="false">ABUNDANCIA!AE90*'ABUND X PESO DISCO'!$AE$4</f>
        <v>0</v>
      </c>
      <c r="AF89" s="27" t="n">
        <f aca="false">ABUNDANCIA!AF90*'ABUND X PESO DISCO'!$AF$4</f>
        <v>2</v>
      </c>
      <c r="AG89" s="27" t="n">
        <f aca="false">ABUNDANCIA!AG90*'ABUND X PESO DISCO'!$AG$4</f>
        <v>0</v>
      </c>
      <c r="AH89" s="27" t="n">
        <f aca="false">ABUNDANCIA!AH90*'ABUND X PESO DISCO'!$AH$4</f>
        <v>0</v>
      </c>
      <c r="AI89" s="27" t="n">
        <f aca="false">ABUNDANCIA!AI90*'ABUND X PESO DISCO'!$AI$4</f>
        <v>0</v>
      </c>
      <c r="AJ89" s="27" t="n">
        <f aca="false">ABUNDANCIA!AJ90*'ABUND X PESO DISCO'!$AJ$4</f>
        <v>0</v>
      </c>
      <c r="AK89" s="27" t="n">
        <f aca="false">ABUNDANCIA!AK90*'ABUND X PESO DISCO'!$AK$4</f>
        <v>0</v>
      </c>
      <c r="AL89" s="27" t="n">
        <f aca="false">ABUNDANCIA!AL90*'ABUND X PESO DISCO'!$AL$4</f>
        <v>0</v>
      </c>
      <c r="AM89" s="27" t="n">
        <f aca="false">ABUNDANCIA!AM90*'ABUND X PESO DISCO'!$AM$4</f>
        <v>0</v>
      </c>
      <c r="AN89" s="27" t="n">
        <f aca="false">ABUNDANCIA!AN90*'ABUND X PESO DISCO'!$AN$4</f>
        <v>1</v>
      </c>
      <c r="AO89" s="27" t="n">
        <f aca="false">ABUNDANCIA!AO90*'ABUND X PESO DISCO'!$AO$4</f>
        <v>0</v>
      </c>
      <c r="AP89" s="27" t="n">
        <f aca="false">ABUNDANCIA!AP90*'ABUND X PESO DISCO'!$AP$4</f>
        <v>1</v>
      </c>
      <c r="AQ89" s="27" t="n">
        <f aca="false">ABUNDANCIA!AQ90*'ABUND X PESO DISCO'!$AQ$4</f>
        <v>0</v>
      </c>
      <c r="AR89" s="27" t="n">
        <f aca="false">ABUNDANCIA!AR90*'ABUND X PESO DISCO'!$AR$4</f>
        <v>0</v>
      </c>
      <c r="AS89" s="27" t="n">
        <f aca="false">ABUNDANCIA!AS90*'ABUND X PESO DISCO'!$AS$4</f>
        <v>0</v>
      </c>
      <c r="AT89" s="27" t="n">
        <f aca="false">ABUNDANCIA!AT90*'ABUND X PESO DISCO'!$AT$4</f>
        <v>1</v>
      </c>
      <c r="AU89" s="27" t="n">
        <f aca="false">ABUNDANCIA!AU90*'ABUND X PESO DISCO'!$AU$4</f>
        <v>0</v>
      </c>
      <c r="AV89" s="27" t="n">
        <f aca="false">ABUNDANCIA!AV90*'ABUND X PESO DISCO'!$AV$4</f>
        <v>0</v>
      </c>
      <c r="AW89" s="27" t="n">
        <f aca="false">ABUNDANCIA!AW90*'ABUND X PESO DISCO'!$AW$4</f>
        <v>0</v>
      </c>
      <c r="AX89" s="27" t="n">
        <f aca="false">ABUNDANCIA!AX90*'ABUND X PESO DISCO'!$AX$4</f>
        <v>0</v>
      </c>
      <c r="AY89" s="27" t="n">
        <f aca="false">ABUNDANCIA!AY90*'ABUND X PESO DISCO'!$AY$4</f>
        <v>3</v>
      </c>
      <c r="AZ89" s="27" t="n">
        <f aca="false">ABUNDANCIA!AZ90*'ABUND X PESO DISCO'!$AZ$4</f>
        <v>0</v>
      </c>
      <c r="BA89" s="27" t="n">
        <f aca="false">ABUNDANCIA!BA90*'ABUND X PESO DISCO'!$BA$4</f>
        <v>0</v>
      </c>
      <c r="BB89" s="27" t="n">
        <f aca="false">ABUNDANCIA!BB90*'ABUND X PESO DISCO'!$BB$4</f>
        <v>0</v>
      </c>
      <c r="BC89" s="27" t="n">
        <f aca="false">ABUNDANCIA!BC90*'ABUND X PESO DISCO'!$BC$4</f>
        <v>0</v>
      </c>
      <c r="BD89" s="27" t="n">
        <f aca="false">ABUNDANCIA!BD90*'ABUND X PESO DISCO'!$BD$4</f>
        <v>0</v>
      </c>
      <c r="BE89" s="27" t="n">
        <f aca="false">ABUNDANCIA!BE90*'ABUND X PESO DISCO'!$BE$4</f>
        <v>1</v>
      </c>
      <c r="BF89" s="27" t="n">
        <f aca="false">ABUNDANCIA!BF90*'ABUND X PESO DISCO'!$BF$4</f>
        <v>0</v>
      </c>
      <c r="BG89" s="27" t="n">
        <f aca="false">ABUNDANCIA!BG90*'ABUND X PESO DISCO'!$BG$4</f>
        <v>1</v>
      </c>
      <c r="BH89" s="27" t="n">
        <f aca="false">ABUNDANCIA!BH90*'ABUND X PESO DISCO'!$BH$4</f>
        <v>0</v>
      </c>
      <c r="BI89" s="27" t="n">
        <f aca="false">ABUNDANCIA!BI90*'ABUND X PESO DISCO'!$BI$4</f>
        <v>0</v>
      </c>
      <c r="BJ89" s="27" t="n">
        <f aca="false">ABUNDANCIA!BJ90*'ABUND X PESO DISCO'!$BJ$4</f>
        <v>0</v>
      </c>
      <c r="BK89" s="27" t="n">
        <f aca="false">ABUNDANCIA!BK90*'ABUND X PESO DISCO'!$BK$4</f>
        <v>0</v>
      </c>
      <c r="BL89" s="27" t="n">
        <f aca="false">ABUNDANCIA!BL90*'ABUND X PESO DISCO'!$BL$4</f>
        <v>0</v>
      </c>
      <c r="BM89" s="27" t="n">
        <f aca="false">ABUNDANCIA!BM90*'ABUND X PESO DISCO'!$BN$4</f>
        <v>0</v>
      </c>
      <c r="BN89" s="27" t="n">
        <f aca="false">ABUNDANCIA!BN90*'ABUND X PESO DISCO'!$BN$4</f>
        <v>0</v>
      </c>
    </row>
    <row r="90" customFormat="false" ht="12.75" hidden="false" customHeight="false" outlineLevel="0" collapsed="false">
      <c r="A90" s="26" t="s">
        <v>237</v>
      </c>
      <c r="B90" s="27" t="n">
        <f aca="false">ABUNDANCIA!B91*'ABUND X PESO DISCO'!$B$4</f>
        <v>3</v>
      </c>
      <c r="C90" s="27" t="n">
        <f aca="false">ABUNDANCIA!C91*'ABUND X PESO DISCO'!$C$4</f>
        <v>1</v>
      </c>
      <c r="D90" s="27" t="n">
        <f aca="false">ABUNDANCIA!D91*'ABUND X PESO DISCO'!$D$4</f>
        <v>1</v>
      </c>
      <c r="E90" s="27" t="n">
        <f aca="false">ABUNDANCIA!E91*'ABUND X PESO DISCO'!$E$4</f>
        <v>2</v>
      </c>
      <c r="F90" s="27" t="n">
        <f aca="false">ABUNDANCIA!F91*'ABUND X PESO DISCO'!$F$4</f>
        <v>0</v>
      </c>
      <c r="G90" s="27" t="n">
        <f aca="false">ABUNDANCIA!G91*'ABUND X PESO DISCO'!$G$4</f>
        <v>8</v>
      </c>
      <c r="H90" s="27" t="n">
        <f aca="false">ABUNDANCIA!H91*'ABUND X PESO DISCO'!$H$4</f>
        <v>3</v>
      </c>
      <c r="I90" s="27" t="n">
        <f aca="false">ABUNDANCIA!I91*'ABUND X PESO DISCO'!$I$4</f>
        <v>1</v>
      </c>
      <c r="J90" s="27" t="n">
        <f aca="false">ABUNDANCIA!J91*'ABUND X PESO DISCO'!$J$4</f>
        <v>2</v>
      </c>
      <c r="K90" s="27" t="n">
        <f aca="false">ABUNDANCIA!K91*'ABUND X PESO DISCO'!$K$4</f>
        <v>0</v>
      </c>
      <c r="L90" s="27" t="n">
        <f aca="false">ABUNDANCIA!L91*'ABUND X PESO DISCO'!$L$4</f>
        <v>1</v>
      </c>
      <c r="M90" s="27" t="n">
        <f aca="false">ABUNDANCIA!M91*'ABUND X PESO DISCO'!$M$4</f>
        <v>2</v>
      </c>
      <c r="N90" s="27" t="n">
        <f aca="false">ABUNDANCIA!N91*'ABUND X PESO DISCO'!$N$4</f>
        <v>5</v>
      </c>
      <c r="O90" s="27" t="n">
        <f aca="false">ABUNDANCIA!O91*'ABUND X PESO DISCO'!$O$4</f>
        <v>1</v>
      </c>
      <c r="P90" s="27" t="n">
        <f aca="false">ABUNDANCIA!P91*'ABUND X PESO DISCO'!$P$4</f>
        <v>1</v>
      </c>
      <c r="Q90" s="27" t="n">
        <f aca="false">ABUNDANCIA!Q91*'ABUND X PESO DISCO'!$Q$4</f>
        <v>2</v>
      </c>
      <c r="R90" s="27" t="n">
        <f aca="false">ABUNDANCIA!R91*'ABUND X PESO DISCO'!$R$4</f>
        <v>0</v>
      </c>
      <c r="S90" s="27" t="n">
        <f aca="false">ABUNDANCIA!S91*'ABUND X PESO DISCO'!$S$4</f>
        <v>0</v>
      </c>
      <c r="T90" s="27" t="n">
        <f aca="false">ABUNDANCIA!T91*'ABUND X PESO DISCO'!$T$4</f>
        <v>1</v>
      </c>
      <c r="U90" s="27" t="n">
        <f aca="false">ABUNDANCIA!U91*'ABUND X PESO DISCO'!$U$4</f>
        <v>2</v>
      </c>
      <c r="V90" s="27" t="n">
        <f aca="false">ABUNDANCIA!V91*'ABUND X PESO DISCO'!$V$4</f>
        <v>2</v>
      </c>
      <c r="W90" s="27" t="n">
        <f aca="false">ABUNDANCIA!W91*'ABUND X PESO DISCO'!$W$4</f>
        <v>2</v>
      </c>
      <c r="X90" s="27" t="n">
        <f aca="false">ABUNDANCIA!X91*'ABUND X PESO DISCO'!$X$4</f>
        <v>4</v>
      </c>
      <c r="Y90" s="27" t="n">
        <f aca="false">ABUNDANCIA!Y91*'ABUND X PESO DISCO'!$Y$4</f>
        <v>2</v>
      </c>
      <c r="Z90" s="27" t="n">
        <f aca="false">ABUNDANCIA!Z91*'ABUND X PESO DISCO'!$Z$4</f>
        <v>0</v>
      </c>
      <c r="AA90" s="27" t="n">
        <f aca="false">ABUNDANCIA!AA91*'ABUND X PESO DISCO'!$AA$4</f>
        <v>0</v>
      </c>
      <c r="AB90" s="27" t="n">
        <f aca="false">ABUNDANCIA!AB91*'ABUND X PESO DISCO'!$AB$4</f>
        <v>0</v>
      </c>
      <c r="AC90" s="27" t="n">
        <f aca="false">ABUNDANCIA!AC91*'ABUND X PESO DISCO'!$AC$4</f>
        <v>5</v>
      </c>
      <c r="AD90" s="27" t="n">
        <f aca="false">ABUNDANCIA!AD91*'ABUND X PESO DISCO'!$AD$4</f>
        <v>0</v>
      </c>
      <c r="AE90" s="27" t="n">
        <f aca="false">ABUNDANCIA!AE91*'ABUND X PESO DISCO'!$AE$4</f>
        <v>0</v>
      </c>
      <c r="AF90" s="27" t="n">
        <f aca="false">ABUNDANCIA!AF91*'ABUND X PESO DISCO'!$AF$4</f>
        <v>4</v>
      </c>
      <c r="AG90" s="27" t="n">
        <f aca="false">ABUNDANCIA!AG91*'ABUND X PESO DISCO'!$AG$4</f>
        <v>3</v>
      </c>
      <c r="AH90" s="27" t="n">
        <f aca="false">ABUNDANCIA!AH91*'ABUND X PESO DISCO'!$AH$4</f>
        <v>6</v>
      </c>
      <c r="AI90" s="27" t="n">
        <f aca="false">ABUNDANCIA!AI91*'ABUND X PESO DISCO'!$AI$4</f>
        <v>0</v>
      </c>
      <c r="AJ90" s="27" t="n">
        <f aca="false">ABUNDANCIA!AJ91*'ABUND X PESO DISCO'!$AJ$4</f>
        <v>5</v>
      </c>
      <c r="AK90" s="27" t="n">
        <f aca="false">ABUNDANCIA!AK91*'ABUND X PESO DISCO'!$AK$4</f>
        <v>3</v>
      </c>
      <c r="AL90" s="27" t="n">
        <f aca="false">ABUNDANCIA!AL91*'ABUND X PESO DISCO'!$AL$4</f>
        <v>0</v>
      </c>
      <c r="AM90" s="27" t="n">
        <f aca="false">ABUNDANCIA!AM91*'ABUND X PESO DISCO'!$AM$4</f>
        <v>2</v>
      </c>
      <c r="AN90" s="27" t="n">
        <f aca="false">ABUNDANCIA!AN91*'ABUND X PESO DISCO'!$AN$4</f>
        <v>0</v>
      </c>
      <c r="AO90" s="27" t="n">
        <f aca="false">ABUNDANCIA!AO91*'ABUND X PESO DISCO'!$AO$4</f>
        <v>1</v>
      </c>
      <c r="AP90" s="27" t="n">
        <f aca="false">ABUNDANCIA!AP91*'ABUND X PESO DISCO'!$AP$4</f>
        <v>4</v>
      </c>
      <c r="AQ90" s="27" t="n">
        <f aca="false">ABUNDANCIA!AQ91*'ABUND X PESO DISCO'!$AQ$4</f>
        <v>0</v>
      </c>
      <c r="AR90" s="27" t="n">
        <f aca="false">ABUNDANCIA!AR91*'ABUND X PESO DISCO'!$AR$4</f>
        <v>1</v>
      </c>
      <c r="AS90" s="27" t="n">
        <f aca="false">ABUNDANCIA!AS91*'ABUND X PESO DISCO'!$AS$4</f>
        <v>0</v>
      </c>
      <c r="AT90" s="27" t="n">
        <f aca="false">ABUNDANCIA!AT91*'ABUND X PESO DISCO'!$AT$4</f>
        <v>0</v>
      </c>
      <c r="AU90" s="27" t="n">
        <f aca="false">ABUNDANCIA!AU91*'ABUND X PESO DISCO'!$AU$4</f>
        <v>0</v>
      </c>
      <c r="AV90" s="27" t="n">
        <f aca="false">ABUNDANCIA!AV91*'ABUND X PESO DISCO'!$AV$4</f>
        <v>1</v>
      </c>
      <c r="AW90" s="27" t="n">
        <f aca="false">ABUNDANCIA!AW91*'ABUND X PESO DISCO'!$AW$4</f>
        <v>0</v>
      </c>
      <c r="AX90" s="27" t="n">
        <f aca="false">ABUNDANCIA!AX91*'ABUND X PESO DISCO'!$AX$4</f>
        <v>2</v>
      </c>
      <c r="AY90" s="27" t="n">
        <f aca="false">ABUNDANCIA!AY91*'ABUND X PESO DISCO'!$AY$4</f>
        <v>4</v>
      </c>
      <c r="AZ90" s="27" t="n">
        <f aca="false">ABUNDANCIA!AZ91*'ABUND X PESO DISCO'!$AZ$4</f>
        <v>1</v>
      </c>
      <c r="BA90" s="27" t="n">
        <f aca="false">ABUNDANCIA!BA91*'ABUND X PESO DISCO'!$BA$4</f>
        <v>0</v>
      </c>
      <c r="BB90" s="27" t="n">
        <f aca="false">ABUNDANCIA!BB91*'ABUND X PESO DISCO'!$BB$4</f>
        <v>0</v>
      </c>
      <c r="BC90" s="27" t="n">
        <f aca="false">ABUNDANCIA!BC91*'ABUND X PESO DISCO'!$BC$4</f>
        <v>0</v>
      </c>
      <c r="BD90" s="27" t="n">
        <f aca="false">ABUNDANCIA!BD91*'ABUND X PESO DISCO'!$BD$4</f>
        <v>0</v>
      </c>
      <c r="BE90" s="27" t="n">
        <f aca="false">ABUNDANCIA!BE91*'ABUND X PESO DISCO'!$BE$4</f>
        <v>2</v>
      </c>
      <c r="BF90" s="27" t="n">
        <f aca="false">ABUNDANCIA!BF91*'ABUND X PESO DISCO'!$BF$4</f>
        <v>0</v>
      </c>
      <c r="BG90" s="27" t="n">
        <f aca="false">ABUNDANCIA!BG91*'ABUND X PESO DISCO'!$BG$4</f>
        <v>3</v>
      </c>
      <c r="BH90" s="27" t="n">
        <f aca="false">ABUNDANCIA!BH91*'ABUND X PESO DISCO'!$BH$4</f>
        <v>0</v>
      </c>
      <c r="BI90" s="27" t="n">
        <f aca="false">ABUNDANCIA!BI91*'ABUND X PESO DISCO'!$BI$4</f>
        <v>4</v>
      </c>
      <c r="BJ90" s="27" t="n">
        <f aca="false">ABUNDANCIA!BJ91*'ABUND X PESO DISCO'!$BJ$4</f>
        <v>67</v>
      </c>
      <c r="BK90" s="27" t="n">
        <f aca="false">ABUNDANCIA!BK91*'ABUND X PESO DISCO'!$BK$4</f>
        <v>0</v>
      </c>
      <c r="BL90" s="27" t="n">
        <f aca="false">ABUNDANCIA!BL91*'ABUND X PESO DISCO'!$BL$4</f>
        <v>1</v>
      </c>
      <c r="BM90" s="27" t="n">
        <f aca="false">ABUNDANCIA!BM91*'ABUND X PESO DISCO'!$BN$4</f>
        <v>1.5</v>
      </c>
      <c r="BN90" s="27" t="n">
        <f aca="false">ABUNDANCIA!BN91*'ABUND X PESO DISCO'!$BN$4</f>
        <v>0</v>
      </c>
    </row>
    <row r="91" customFormat="false" ht="12.75" hidden="false" customHeight="false" outlineLevel="0" collapsed="false">
      <c r="A91" s="26" t="s">
        <v>238</v>
      </c>
      <c r="B91" s="27" t="n">
        <f aca="false">ABUNDANCIA!B92*'ABUND X PESO DISCO'!$B$4</f>
        <v>0</v>
      </c>
      <c r="C91" s="27" t="n">
        <f aca="false">ABUNDANCIA!C92*'ABUND X PESO DISCO'!$C$4</f>
        <v>0</v>
      </c>
      <c r="D91" s="27" t="n">
        <f aca="false">ABUNDANCIA!D92*'ABUND X PESO DISCO'!$D$4</f>
        <v>0</v>
      </c>
      <c r="E91" s="27" t="n">
        <f aca="false">ABUNDANCIA!E92*'ABUND X PESO DISCO'!$E$4</f>
        <v>0</v>
      </c>
      <c r="F91" s="27" t="n">
        <f aca="false">ABUNDANCIA!F92*'ABUND X PESO DISCO'!$F$4</f>
        <v>0</v>
      </c>
      <c r="G91" s="27" t="n">
        <f aca="false">ABUNDANCIA!G92*'ABUND X PESO DISCO'!$G$4</f>
        <v>0</v>
      </c>
      <c r="H91" s="27" t="n">
        <f aca="false">ABUNDANCIA!H92*'ABUND X PESO DISCO'!$H$4</f>
        <v>0</v>
      </c>
      <c r="I91" s="27" t="n">
        <f aca="false">ABUNDANCIA!I92*'ABUND X PESO DISCO'!$I$4</f>
        <v>0</v>
      </c>
      <c r="J91" s="27" t="n">
        <f aca="false">ABUNDANCIA!J92*'ABUND X PESO DISCO'!$J$4</f>
        <v>0</v>
      </c>
      <c r="K91" s="27" t="n">
        <f aca="false">ABUNDANCIA!K92*'ABUND X PESO DISCO'!$K$4</f>
        <v>0</v>
      </c>
      <c r="L91" s="27" t="n">
        <f aca="false">ABUNDANCIA!L92*'ABUND X PESO DISCO'!$L$4</f>
        <v>0</v>
      </c>
      <c r="M91" s="27" t="n">
        <f aca="false">ABUNDANCIA!M92*'ABUND X PESO DISCO'!$M$4</f>
        <v>0</v>
      </c>
      <c r="N91" s="27" t="n">
        <f aca="false">ABUNDANCIA!N92*'ABUND X PESO DISCO'!$N$4</f>
        <v>0</v>
      </c>
      <c r="O91" s="27" t="n">
        <f aca="false">ABUNDANCIA!O92*'ABUND X PESO DISCO'!$O$4</f>
        <v>0</v>
      </c>
      <c r="P91" s="27" t="n">
        <f aca="false">ABUNDANCIA!P92*'ABUND X PESO DISCO'!$P$4</f>
        <v>0</v>
      </c>
      <c r="Q91" s="27" t="n">
        <f aca="false">ABUNDANCIA!Q92*'ABUND X PESO DISCO'!$Q$4</f>
        <v>0</v>
      </c>
      <c r="R91" s="27" t="n">
        <f aca="false">ABUNDANCIA!R92*'ABUND X PESO DISCO'!$R$4</f>
        <v>0</v>
      </c>
      <c r="S91" s="27" t="n">
        <f aca="false">ABUNDANCIA!S92*'ABUND X PESO DISCO'!$S$4</f>
        <v>0</v>
      </c>
      <c r="T91" s="27" t="n">
        <f aca="false">ABUNDANCIA!T92*'ABUND X PESO DISCO'!$T$4</f>
        <v>0</v>
      </c>
      <c r="U91" s="27" t="n">
        <f aca="false">ABUNDANCIA!U92*'ABUND X PESO DISCO'!$U$4</f>
        <v>0</v>
      </c>
      <c r="V91" s="27" t="n">
        <f aca="false">ABUNDANCIA!V92*'ABUND X PESO DISCO'!$V$4</f>
        <v>0</v>
      </c>
      <c r="W91" s="27" t="n">
        <f aca="false">ABUNDANCIA!W92*'ABUND X PESO DISCO'!$W$4</f>
        <v>0</v>
      </c>
      <c r="X91" s="27" t="n">
        <f aca="false">ABUNDANCIA!X92*'ABUND X PESO DISCO'!$X$4</f>
        <v>0</v>
      </c>
      <c r="Y91" s="27" t="n">
        <f aca="false">ABUNDANCIA!Y92*'ABUND X PESO DISCO'!$Y$4</f>
        <v>0</v>
      </c>
      <c r="Z91" s="27" t="n">
        <f aca="false">ABUNDANCIA!Z92*'ABUND X PESO DISCO'!$Z$4</f>
        <v>1</v>
      </c>
      <c r="AA91" s="27" t="n">
        <f aca="false">ABUNDANCIA!AA92*'ABUND X PESO DISCO'!$AA$4</f>
        <v>0</v>
      </c>
      <c r="AB91" s="27" t="n">
        <f aca="false">ABUNDANCIA!AB92*'ABUND X PESO DISCO'!$AB$4</f>
        <v>0</v>
      </c>
      <c r="AC91" s="27" t="n">
        <f aca="false">ABUNDANCIA!AC92*'ABUND X PESO DISCO'!$AC$4</f>
        <v>0</v>
      </c>
      <c r="AD91" s="27" t="n">
        <f aca="false">ABUNDANCIA!AD92*'ABUND X PESO DISCO'!$AD$4</f>
        <v>0</v>
      </c>
      <c r="AE91" s="27" t="n">
        <f aca="false">ABUNDANCIA!AE92*'ABUND X PESO DISCO'!$AE$4</f>
        <v>0</v>
      </c>
      <c r="AF91" s="27" t="n">
        <f aca="false">ABUNDANCIA!AF92*'ABUND X PESO DISCO'!$AF$4</f>
        <v>0</v>
      </c>
      <c r="AG91" s="27" t="n">
        <f aca="false">ABUNDANCIA!AG92*'ABUND X PESO DISCO'!$AG$4</f>
        <v>0</v>
      </c>
      <c r="AH91" s="27" t="n">
        <f aca="false">ABUNDANCIA!AH92*'ABUND X PESO DISCO'!$AH$4</f>
        <v>0</v>
      </c>
      <c r="AI91" s="27" t="n">
        <f aca="false">ABUNDANCIA!AI92*'ABUND X PESO DISCO'!$AI$4</f>
        <v>0</v>
      </c>
      <c r="AJ91" s="27" t="n">
        <f aca="false">ABUNDANCIA!AJ92*'ABUND X PESO DISCO'!$AJ$4</f>
        <v>0</v>
      </c>
      <c r="AK91" s="27" t="n">
        <f aca="false">ABUNDANCIA!AK92*'ABUND X PESO DISCO'!$AK$4</f>
        <v>0</v>
      </c>
      <c r="AL91" s="27" t="n">
        <f aca="false">ABUNDANCIA!AL92*'ABUND X PESO DISCO'!$AL$4</f>
        <v>0</v>
      </c>
      <c r="AM91" s="27" t="n">
        <f aca="false">ABUNDANCIA!AM92*'ABUND X PESO DISCO'!$AM$4</f>
        <v>0</v>
      </c>
      <c r="AN91" s="27" t="n">
        <f aca="false">ABUNDANCIA!AN92*'ABUND X PESO DISCO'!$AN$4</f>
        <v>0</v>
      </c>
      <c r="AO91" s="27" t="n">
        <f aca="false">ABUNDANCIA!AO92*'ABUND X PESO DISCO'!$AO$4</f>
        <v>0</v>
      </c>
      <c r="AP91" s="27" t="n">
        <f aca="false">ABUNDANCIA!AP92*'ABUND X PESO DISCO'!$AP$4</f>
        <v>0</v>
      </c>
      <c r="AQ91" s="27" t="n">
        <f aca="false">ABUNDANCIA!AQ92*'ABUND X PESO DISCO'!$AQ$4</f>
        <v>0</v>
      </c>
      <c r="AR91" s="27" t="n">
        <f aca="false">ABUNDANCIA!AR92*'ABUND X PESO DISCO'!$AR$4</f>
        <v>0</v>
      </c>
      <c r="AS91" s="27" t="n">
        <f aca="false">ABUNDANCIA!AS92*'ABUND X PESO DISCO'!$AS$4</f>
        <v>0</v>
      </c>
      <c r="AT91" s="27" t="n">
        <f aca="false">ABUNDANCIA!AT92*'ABUND X PESO DISCO'!$AT$4</f>
        <v>1</v>
      </c>
      <c r="AU91" s="27" t="n">
        <f aca="false">ABUNDANCIA!AU92*'ABUND X PESO DISCO'!$AU$4</f>
        <v>0</v>
      </c>
      <c r="AV91" s="27" t="n">
        <f aca="false">ABUNDANCIA!AV92*'ABUND X PESO DISCO'!$AV$4</f>
        <v>0</v>
      </c>
      <c r="AW91" s="27" t="n">
        <f aca="false">ABUNDANCIA!AW92*'ABUND X PESO DISCO'!$AW$4</f>
        <v>0</v>
      </c>
      <c r="AX91" s="27" t="n">
        <f aca="false">ABUNDANCIA!AX92*'ABUND X PESO DISCO'!$AX$4</f>
        <v>0</v>
      </c>
      <c r="AY91" s="27" t="n">
        <f aca="false">ABUNDANCIA!AY92*'ABUND X PESO DISCO'!$AY$4</f>
        <v>0</v>
      </c>
      <c r="AZ91" s="27" t="n">
        <f aca="false">ABUNDANCIA!AZ92*'ABUND X PESO DISCO'!$AZ$4</f>
        <v>0</v>
      </c>
      <c r="BA91" s="27" t="n">
        <f aca="false">ABUNDANCIA!BA92*'ABUND X PESO DISCO'!$BA$4</f>
        <v>0</v>
      </c>
      <c r="BB91" s="27" t="n">
        <f aca="false">ABUNDANCIA!BB92*'ABUND X PESO DISCO'!$BB$4</f>
        <v>0</v>
      </c>
      <c r="BC91" s="27" t="n">
        <f aca="false">ABUNDANCIA!BC92*'ABUND X PESO DISCO'!$BC$4</f>
        <v>0</v>
      </c>
      <c r="BD91" s="27" t="n">
        <f aca="false">ABUNDANCIA!BD92*'ABUND X PESO DISCO'!$BD$4</f>
        <v>0</v>
      </c>
      <c r="BE91" s="27" t="n">
        <f aca="false">ABUNDANCIA!BE92*'ABUND X PESO DISCO'!$BE$4</f>
        <v>0</v>
      </c>
      <c r="BF91" s="27" t="n">
        <f aca="false">ABUNDANCIA!BF92*'ABUND X PESO DISCO'!$BF$4</f>
        <v>0</v>
      </c>
      <c r="BG91" s="27" t="n">
        <f aca="false">ABUNDANCIA!BG92*'ABUND X PESO DISCO'!$BG$4</f>
        <v>0</v>
      </c>
      <c r="BH91" s="27" t="n">
        <f aca="false">ABUNDANCIA!BH92*'ABUND X PESO DISCO'!$BH$4</f>
        <v>0</v>
      </c>
      <c r="BI91" s="27" t="n">
        <f aca="false">ABUNDANCIA!BI92*'ABUND X PESO DISCO'!$BI$4</f>
        <v>0</v>
      </c>
      <c r="BJ91" s="27" t="n">
        <f aca="false">ABUNDANCIA!BJ92*'ABUND X PESO DISCO'!$BJ$4</f>
        <v>0</v>
      </c>
      <c r="BK91" s="27" t="n">
        <f aca="false">ABUNDANCIA!BK92*'ABUND X PESO DISCO'!$BK$4</f>
        <v>0</v>
      </c>
      <c r="BL91" s="27" t="n">
        <f aca="false">ABUNDANCIA!BL92*'ABUND X PESO DISCO'!$BL$4</f>
        <v>0</v>
      </c>
      <c r="BM91" s="27" t="n">
        <f aca="false">ABUNDANCIA!BM92*'ABUND X PESO DISCO'!$BN$4</f>
        <v>0</v>
      </c>
      <c r="BN91" s="27" t="n">
        <f aca="false">ABUNDANCIA!BN92*'ABUND X PESO DISCO'!$BN$4</f>
        <v>0</v>
      </c>
    </row>
    <row r="92" customFormat="false" ht="12.75" hidden="false" customHeight="false" outlineLevel="0" collapsed="false">
      <c r="A92" s="26" t="s">
        <v>239</v>
      </c>
      <c r="B92" s="27" t="n">
        <f aca="false">ABUNDANCIA!B93*'ABUND X PESO DISCO'!$B$4</f>
        <v>8</v>
      </c>
      <c r="C92" s="27" t="n">
        <f aca="false">ABUNDANCIA!C93*'ABUND X PESO DISCO'!$C$4</f>
        <v>0.956386292834891</v>
      </c>
      <c r="D92" s="27" t="n">
        <f aca="false">ABUNDANCIA!D93*'ABUND X PESO DISCO'!$D$4</f>
        <v>0</v>
      </c>
      <c r="E92" s="27" t="n">
        <f aca="false">ABUNDANCIA!E93*'ABUND X PESO DISCO'!$E$4</f>
        <v>7.19626168224299</v>
      </c>
      <c r="F92" s="27" t="n">
        <f aca="false">ABUNDANCIA!F93*'ABUND X PESO DISCO'!$F$4</f>
        <v>0</v>
      </c>
      <c r="G92" s="27" t="n">
        <f aca="false">ABUNDANCIA!G93*'ABUND X PESO DISCO'!$G$4</f>
        <v>3</v>
      </c>
      <c r="H92" s="27" t="n">
        <f aca="false">ABUNDANCIA!H93*'ABUND X PESO DISCO'!$H$4</f>
        <v>16.7247191011236</v>
      </c>
      <c r="I92" s="27" t="n">
        <f aca="false">ABUNDANCIA!I93*'ABUND X PESO DISCO'!$I$4</f>
        <v>1.46348314606742</v>
      </c>
      <c r="J92" s="27" t="n">
        <f aca="false">ABUNDANCIA!J93*'ABUND X PESO DISCO'!$J$4</f>
        <v>1.80898876404494</v>
      </c>
      <c r="K92" s="27" t="n">
        <f aca="false">ABUNDANCIA!K93*'ABUND X PESO DISCO'!$K$4</f>
        <v>0</v>
      </c>
      <c r="L92" s="27" t="n">
        <f aca="false">ABUNDANCIA!L93*'ABUND X PESO DISCO'!$L$4</f>
        <v>3</v>
      </c>
      <c r="M92" s="27" t="n">
        <f aca="false">ABUNDANCIA!M93*'ABUND X PESO DISCO'!$M$4</f>
        <v>3.29479768786127</v>
      </c>
      <c r="N92" s="27" t="n">
        <f aca="false">ABUNDANCIA!N93*'ABUND X PESO DISCO'!$N$4</f>
        <v>2</v>
      </c>
      <c r="O92" s="27" t="n">
        <f aca="false">ABUNDANCIA!O93*'ABUND X PESO DISCO'!$O$4</f>
        <v>4.89017341040462</v>
      </c>
      <c r="P92" s="27" t="n">
        <f aca="false">ABUNDANCIA!P93*'ABUND X PESO DISCO'!$P$4</f>
        <v>8.63583815028902</v>
      </c>
      <c r="Q92" s="27" t="n">
        <f aca="false">ABUNDANCIA!Q93*'ABUND X PESO DISCO'!$Q$4</f>
        <v>18.7803468208093</v>
      </c>
      <c r="R92" s="27" t="n">
        <f aca="false">ABUNDANCIA!R93*'ABUND X PESO DISCO'!$R$4</f>
        <v>0</v>
      </c>
      <c r="S92" s="27" t="n">
        <f aca="false">ABUNDANCIA!S93*'ABUND X PESO DISCO'!$S$4</f>
        <v>0</v>
      </c>
      <c r="T92" s="27" t="n">
        <f aca="false">ABUNDANCIA!T93*'ABUND X PESO DISCO'!$T$4</f>
        <v>0.808349146110057</v>
      </c>
      <c r="U92" s="27" t="n">
        <f aca="false">ABUNDANCIA!U93*'ABUND X PESO DISCO'!$U$4</f>
        <v>1.43453510436433</v>
      </c>
      <c r="V92" s="27" t="n">
        <f aca="false">ABUNDANCIA!V93*'ABUND X PESO DISCO'!$V$4</f>
        <v>7.26375711574953</v>
      </c>
      <c r="W92" s="27" t="n">
        <f aca="false">ABUNDANCIA!W93*'ABUND X PESO DISCO'!$W$4</f>
        <v>0</v>
      </c>
      <c r="X92" s="27" t="n">
        <f aca="false">ABUNDANCIA!X93*'ABUND X PESO DISCO'!$X$4</f>
        <v>1.60151802656546</v>
      </c>
      <c r="Y92" s="27" t="n">
        <f aca="false">ABUNDANCIA!Y93*'ABUND X PESO DISCO'!$Y$4</f>
        <v>0</v>
      </c>
      <c r="Z92" s="27" t="n">
        <f aca="false">ABUNDANCIA!Z93*'ABUND X PESO DISCO'!$Z$4</f>
        <v>0</v>
      </c>
      <c r="AA92" s="27" t="n">
        <f aca="false">ABUNDANCIA!AA93*'ABUND X PESO DISCO'!$AA$4</f>
        <v>0</v>
      </c>
      <c r="AB92" s="27" t="n">
        <f aca="false">ABUNDANCIA!AB93*'ABUND X PESO DISCO'!$AB$4</f>
        <v>4.02390891840607</v>
      </c>
      <c r="AC92" s="27" t="n">
        <f aca="false">ABUNDANCIA!AC93*'ABUND X PESO DISCO'!$AC$4</f>
        <v>8.49146110056926</v>
      </c>
      <c r="AD92" s="27" t="n">
        <f aca="false">ABUNDANCIA!AD93*'ABUND X PESO DISCO'!$AD$4</f>
        <v>152.751423149905</v>
      </c>
      <c r="AE92" s="27" t="n">
        <f aca="false">ABUNDANCIA!AE93*'ABUND X PESO DISCO'!$AE$4</f>
        <v>19.4535104364326</v>
      </c>
      <c r="AF92" s="27" t="n">
        <f aca="false">ABUNDANCIA!AF93*'ABUND X PESO DISCO'!$AF$4</f>
        <v>0</v>
      </c>
      <c r="AG92" s="27" t="n">
        <f aca="false">ABUNDANCIA!AG93*'ABUND X PESO DISCO'!$AG$4</f>
        <v>0</v>
      </c>
      <c r="AH92" s="27" t="n">
        <f aca="false">ABUNDANCIA!AH93*'ABUND X PESO DISCO'!$AH$4</f>
        <v>2</v>
      </c>
      <c r="AI92" s="27" t="n">
        <f aca="false">ABUNDANCIA!AI93*'ABUND X PESO DISCO'!$AI$4</f>
        <v>0</v>
      </c>
      <c r="AJ92" s="27" t="n">
        <f aca="false">ABUNDANCIA!AJ93*'ABUND X PESO DISCO'!$AJ$4</f>
        <v>1</v>
      </c>
      <c r="AK92" s="27" t="n">
        <f aca="false">ABUNDANCIA!AK93*'ABUND X PESO DISCO'!$AK$4</f>
        <v>0</v>
      </c>
      <c r="AL92" s="27" t="n">
        <f aca="false">ABUNDANCIA!AL93*'ABUND X PESO DISCO'!$AL$4</f>
        <v>1</v>
      </c>
      <c r="AM92" s="27" t="n">
        <f aca="false">ABUNDANCIA!AM93*'ABUND X PESO DISCO'!$AM$4</f>
        <v>0</v>
      </c>
      <c r="AN92" s="27" t="n">
        <f aca="false">ABUNDANCIA!AN93*'ABUND X PESO DISCO'!$AN$4</f>
        <v>0</v>
      </c>
      <c r="AO92" s="27" t="n">
        <f aca="false">ABUNDANCIA!AO93*'ABUND X PESO DISCO'!$AO$4</f>
        <v>1</v>
      </c>
      <c r="AP92" s="27" t="n">
        <f aca="false">ABUNDANCIA!AP93*'ABUND X PESO DISCO'!$AP$4</f>
        <v>0</v>
      </c>
      <c r="AQ92" s="27" t="n">
        <f aca="false">ABUNDANCIA!AQ93*'ABUND X PESO DISCO'!$AQ$4</f>
        <v>0</v>
      </c>
      <c r="AR92" s="27" t="n">
        <f aca="false">ABUNDANCIA!AR93*'ABUND X PESO DISCO'!$AR$4</f>
        <v>1</v>
      </c>
      <c r="AS92" s="27" t="n">
        <f aca="false">ABUNDANCIA!AS93*'ABUND X PESO DISCO'!$AS$4</f>
        <v>0</v>
      </c>
      <c r="AT92" s="27" t="n">
        <f aca="false">ABUNDANCIA!AT93*'ABUND X PESO DISCO'!$AT$4</f>
        <v>1</v>
      </c>
      <c r="AU92" s="27" t="n">
        <f aca="false">ABUNDANCIA!AU93*'ABUND X PESO DISCO'!$AU$4</f>
        <v>0</v>
      </c>
      <c r="AV92" s="27" t="n">
        <f aca="false">ABUNDANCIA!AV93*'ABUND X PESO DISCO'!$AV$4</f>
        <v>0</v>
      </c>
      <c r="AW92" s="27" t="n">
        <f aca="false">ABUNDANCIA!AW93*'ABUND X PESO DISCO'!$AW$4</f>
        <v>0</v>
      </c>
      <c r="AX92" s="27" t="n">
        <f aca="false">ABUNDANCIA!AX93*'ABUND X PESO DISCO'!$AX$4</f>
        <v>1</v>
      </c>
      <c r="AY92" s="27" t="n">
        <f aca="false">ABUNDANCIA!AY93*'ABUND X PESO DISCO'!$AY$4</f>
        <v>0</v>
      </c>
      <c r="AZ92" s="27" t="n">
        <f aca="false">ABUNDANCIA!AZ93*'ABUND X PESO DISCO'!$AZ$4</f>
        <v>0</v>
      </c>
      <c r="BA92" s="27" t="n">
        <f aca="false">ABUNDANCIA!BA93*'ABUND X PESO DISCO'!$BA$4</f>
        <v>0</v>
      </c>
      <c r="BB92" s="27" t="n">
        <f aca="false">ABUNDANCIA!BB93*'ABUND X PESO DISCO'!$BB$4</f>
        <v>0</v>
      </c>
      <c r="BC92" s="27" t="n">
        <f aca="false">ABUNDANCIA!BC93*'ABUND X PESO DISCO'!$BC$4</f>
        <v>0</v>
      </c>
      <c r="BD92" s="27" t="n">
        <f aca="false">ABUNDANCIA!BD93*'ABUND X PESO DISCO'!$BD$4</f>
        <v>0</v>
      </c>
      <c r="BE92" s="27" t="n">
        <f aca="false">ABUNDANCIA!BE93*'ABUND X PESO DISCO'!$BE$4</f>
        <v>1</v>
      </c>
      <c r="BF92" s="27" t="n">
        <f aca="false">ABUNDANCIA!BF93*'ABUND X PESO DISCO'!$BF$4</f>
        <v>0</v>
      </c>
      <c r="BG92" s="27" t="n">
        <f aca="false">ABUNDANCIA!BG93*'ABUND X PESO DISCO'!$BG$4</f>
        <v>0</v>
      </c>
      <c r="BH92" s="27" t="n">
        <f aca="false">ABUNDANCIA!BH93*'ABUND X PESO DISCO'!$BH$4</f>
        <v>0</v>
      </c>
      <c r="BI92" s="27" t="n">
        <f aca="false">ABUNDANCIA!BI93*'ABUND X PESO DISCO'!$BI$4</f>
        <v>1</v>
      </c>
      <c r="BJ92" s="27" t="n">
        <f aca="false">ABUNDANCIA!BJ93*'ABUND X PESO DISCO'!$BJ$4</f>
        <v>0</v>
      </c>
      <c r="BK92" s="27" t="n">
        <f aca="false">ABUNDANCIA!BK93*'ABUND X PESO DISCO'!$BK$4</f>
        <v>0</v>
      </c>
      <c r="BL92" s="27" t="n">
        <f aca="false">ABUNDANCIA!BL93*'ABUND X PESO DISCO'!$BL$4</f>
        <v>2</v>
      </c>
      <c r="BM92" s="27" t="n">
        <f aca="false">ABUNDANCIA!BM93*'ABUND X PESO DISCO'!$BN$4</f>
        <v>1.5</v>
      </c>
      <c r="BN92" s="27" t="n">
        <f aca="false">ABUNDANCIA!BN93*'ABUND X PESO DISCO'!$BN$4</f>
        <v>0</v>
      </c>
    </row>
    <row r="93" customFormat="false" ht="12.75" hidden="false" customHeight="false" outlineLevel="0" collapsed="false">
      <c r="A93" s="26" t="s">
        <v>240</v>
      </c>
      <c r="B93" s="27" t="n">
        <f aca="false">ABUNDANCIA!B94*'ABUND X PESO DISCO'!$B$4</f>
        <v>0</v>
      </c>
      <c r="C93" s="27" t="n">
        <f aca="false">ABUNDANCIA!C94*'ABUND X PESO DISCO'!$C$4</f>
        <v>0</v>
      </c>
      <c r="D93" s="27" t="n">
        <f aca="false">ABUNDANCIA!D94*'ABUND X PESO DISCO'!$D$4</f>
        <v>0</v>
      </c>
      <c r="E93" s="27" t="n">
        <f aca="false">ABUNDANCIA!E94*'ABUND X PESO DISCO'!$E$4</f>
        <v>0</v>
      </c>
      <c r="F93" s="27" t="n">
        <f aca="false">ABUNDANCIA!F94*'ABUND X PESO DISCO'!$F$4</f>
        <v>0</v>
      </c>
      <c r="G93" s="27" t="n">
        <f aca="false">ABUNDANCIA!G94*'ABUND X PESO DISCO'!$G$4</f>
        <v>0</v>
      </c>
      <c r="H93" s="27" t="n">
        <f aca="false">ABUNDANCIA!H94*'ABUND X PESO DISCO'!$H$4</f>
        <v>0</v>
      </c>
      <c r="I93" s="27" t="n">
        <f aca="false">ABUNDANCIA!I94*'ABUND X PESO DISCO'!$I$4</f>
        <v>0</v>
      </c>
      <c r="J93" s="27" t="n">
        <f aca="false">ABUNDANCIA!J94*'ABUND X PESO DISCO'!$J$4</f>
        <v>0</v>
      </c>
      <c r="K93" s="27" t="n">
        <f aca="false">ABUNDANCIA!K94*'ABUND X PESO DISCO'!$K$4</f>
        <v>0</v>
      </c>
      <c r="L93" s="27" t="n">
        <f aca="false">ABUNDANCIA!L94*'ABUND X PESO DISCO'!$L$4</f>
        <v>0</v>
      </c>
      <c r="M93" s="27" t="n">
        <f aca="false">ABUNDANCIA!M94*'ABUND X PESO DISCO'!$M$4</f>
        <v>0</v>
      </c>
      <c r="N93" s="27" t="n">
        <f aca="false">ABUNDANCIA!N94*'ABUND X PESO DISCO'!$N$4</f>
        <v>0</v>
      </c>
      <c r="O93" s="27" t="n">
        <f aca="false">ABUNDANCIA!O94*'ABUND X PESO DISCO'!$O$4</f>
        <v>0</v>
      </c>
      <c r="P93" s="27" t="n">
        <f aca="false">ABUNDANCIA!P94*'ABUND X PESO DISCO'!$P$4</f>
        <v>0</v>
      </c>
      <c r="Q93" s="27" t="n">
        <f aca="false">ABUNDANCIA!Q94*'ABUND X PESO DISCO'!$Q$4</f>
        <v>0</v>
      </c>
      <c r="R93" s="27" t="n">
        <f aca="false">ABUNDANCIA!R94*'ABUND X PESO DISCO'!$R$4</f>
        <v>0</v>
      </c>
      <c r="S93" s="27" t="n">
        <f aca="false">ABUNDANCIA!S94*'ABUND X PESO DISCO'!$S$4</f>
        <v>0</v>
      </c>
      <c r="T93" s="27" t="n">
        <f aca="false">ABUNDANCIA!T94*'ABUND X PESO DISCO'!$T$4</f>
        <v>0</v>
      </c>
      <c r="U93" s="27" t="n">
        <f aca="false">ABUNDANCIA!U94*'ABUND X PESO DISCO'!$U$4</f>
        <v>0</v>
      </c>
      <c r="V93" s="27" t="n">
        <f aca="false">ABUNDANCIA!V94*'ABUND X PESO DISCO'!$V$4</f>
        <v>9</v>
      </c>
      <c r="W93" s="27" t="n">
        <f aca="false">ABUNDANCIA!W94*'ABUND X PESO DISCO'!$W$4</f>
        <v>0</v>
      </c>
      <c r="X93" s="27" t="n">
        <f aca="false">ABUNDANCIA!X94*'ABUND X PESO DISCO'!$X$4</f>
        <v>0</v>
      </c>
      <c r="Y93" s="27" t="n">
        <f aca="false">ABUNDANCIA!Y94*'ABUND X PESO DISCO'!$Y$4</f>
        <v>0</v>
      </c>
      <c r="Z93" s="27" t="n">
        <f aca="false">ABUNDANCIA!Z94*'ABUND X PESO DISCO'!$Z$4</f>
        <v>0</v>
      </c>
      <c r="AA93" s="27" t="n">
        <f aca="false">ABUNDANCIA!AA94*'ABUND X PESO DISCO'!$AA$4</f>
        <v>0</v>
      </c>
      <c r="AB93" s="27" t="n">
        <f aca="false">ABUNDANCIA!AB94*'ABUND X PESO DISCO'!$AB$4</f>
        <v>0</v>
      </c>
      <c r="AC93" s="27" t="n">
        <f aca="false">ABUNDANCIA!AC94*'ABUND X PESO DISCO'!$AC$4</f>
        <v>0</v>
      </c>
      <c r="AD93" s="27" t="n">
        <f aca="false">ABUNDANCIA!AD94*'ABUND X PESO DISCO'!$AD$4</f>
        <v>0</v>
      </c>
      <c r="AE93" s="27" t="n">
        <f aca="false">ABUNDANCIA!AE94*'ABUND X PESO DISCO'!$AE$4</f>
        <v>0</v>
      </c>
      <c r="AF93" s="27" t="n">
        <f aca="false">ABUNDANCIA!AF94*'ABUND X PESO DISCO'!$AF$4</f>
        <v>0</v>
      </c>
      <c r="AG93" s="27" t="n">
        <f aca="false">ABUNDANCIA!AG94*'ABUND X PESO DISCO'!$AG$4</f>
        <v>0</v>
      </c>
      <c r="AH93" s="27" t="n">
        <f aca="false">ABUNDANCIA!AH94*'ABUND X PESO DISCO'!$AH$4</f>
        <v>0</v>
      </c>
      <c r="AI93" s="27" t="n">
        <f aca="false">ABUNDANCIA!AI94*'ABUND X PESO DISCO'!$AI$4</f>
        <v>0</v>
      </c>
      <c r="AJ93" s="27" t="n">
        <f aca="false">ABUNDANCIA!AJ94*'ABUND X PESO DISCO'!$AJ$4</f>
        <v>0</v>
      </c>
      <c r="AK93" s="27" t="n">
        <f aca="false">ABUNDANCIA!AK94*'ABUND X PESO DISCO'!$AK$4</f>
        <v>0</v>
      </c>
      <c r="AL93" s="27" t="n">
        <f aca="false">ABUNDANCIA!AL94*'ABUND X PESO DISCO'!$AL$4</f>
        <v>0</v>
      </c>
      <c r="AM93" s="27" t="n">
        <f aca="false">ABUNDANCIA!AM94*'ABUND X PESO DISCO'!$AM$4</f>
        <v>0</v>
      </c>
      <c r="AN93" s="27" t="n">
        <f aca="false">ABUNDANCIA!AN94*'ABUND X PESO DISCO'!$AN$4</f>
        <v>0</v>
      </c>
      <c r="AO93" s="27" t="n">
        <f aca="false">ABUNDANCIA!AO94*'ABUND X PESO DISCO'!$AO$4</f>
        <v>0</v>
      </c>
      <c r="AP93" s="27" t="n">
        <f aca="false">ABUNDANCIA!AP94*'ABUND X PESO DISCO'!$AP$4</f>
        <v>0</v>
      </c>
      <c r="AQ93" s="27" t="n">
        <f aca="false">ABUNDANCIA!AQ94*'ABUND X PESO DISCO'!$AQ$4</f>
        <v>0</v>
      </c>
      <c r="AR93" s="27" t="n">
        <f aca="false">ABUNDANCIA!AR94*'ABUND X PESO DISCO'!$AR$4</f>
        <v>0</v>
      </c>
      <c r="AS93" s="27" t="n">
        <f aca="false">ABUNDANCIA!AS94*'ABUND X PESO DISCO'!$AS$4</f>
        <v>0</v>
      </c>
      <c r="AT93" s="27" t="n">
        <f aca="false">ABUNDANCIA!AT94*'ABUND X PESO DISCO'!$AT$4</f>
        <v>0</v>
      </c>
      <c r="AU93" s="27" t="n">
        <f aca="false">ABUNDANCIA!AU94*'ABUND X PESO DISCO'!$AU$4</f>
        <v>0</v>
      </c>
      <c r="AV93" s="27" t="n">
        <f aca="false">ABUNDANCIA!AV94*'ABUND X PESO DISCO'!$AV$4</f>
        <v>0</v>
      </c>
      <c r="AW93" s="27" t="n">
        <f aca="false">ABUNDANCIA!AW94*'ABUND X PESO DISCO'!$AW$4</f>
        <v>0</v>
      </c>
      <c r="AX93" s="27" t="n">
        <f aca="false">ABUNDANCIA!AX94*'ABUND X PESO DISCO'!$AX$4</f>
        <v>0</v>
      </c>
      <c r="AY93" s="27" t="n">
        <f aca="false">ABUNDANCIA!AY94*'ABUND X PESO DISCO'!$AY$4</f>
        <v>0</v>
      </c>
      <c r="AZ93" s="27" t="n">
        <f aca="false">ABUNDANCIA!AZ94*'ABUND X PESO DISCO'!$AZ$4</f>
        <v>0</v>
      </c>
      <c r="BA93" s="27" t="n">
        <f aca="false">ABUNDANCIA!BA94*'ABUND X PESO DISCO'!$BA$4</f>
        <v>0</v>
      </c>
      <c r="BB93" s="27" t="n">
        <f aca="false">ABUNDANCIA!BB94*'ABUND X PESO DISCO'!$BB$4</f>
        <v>0</v>
      </c>
      <c r="BC93" s="27" t="n">
        <f aca="false">ABUNDANCIA!BC94*'ABUND X PESO DISCO'!$BC$4</f>
        <v>0</v>
      </c>
      <c r="BD93" s="27" t="n">
        <f aca="false">ABUNDANCIA!BD94*'ABUND X PESO DISCO'!$BD$4</f>
        <v>0</v>
      </c>
      <c r="BE93" s="27" t="n">
        <f aca="false">ABUNDANCIA!BE94*'ABUND X PESO DISCO'!$BE$4</f>
        <v>1</v>
      </c>
      <c r="BF93" s="27" t="n">
        <f aca="false">ABUNDANCIA!BF94*'ABUND X PESO DISCO'!$BF$4</f>
        <v>0</v>
      </c>
      <c r="BG93" s="27" t="n">
        <f aca="false">ABUNDANCIA!BG94*'ABUND X PESO DISCO'!$BG$4</f>
        <v>0</v>
      </c>
      <c r="BH93" s="27" t="n">
        <f aca="false">ABUNDANCIA!BH94*'ABUND X PESO DISCO'!$BH$4</f>
        <v>0</v>
      </c>
      <c r="BI93" s="27" t="n">
        <f aca="false">ABUNDANCIA!BI94*'ABUND X PESO DISCO'!$BI$4</f>
        <v>0</v>
      </c>
      <c r="BJ93" s="27" t="n">
        <f aca="false">ABUNDANCIA!BJ94*'ABUND X PESO DISCO'!$BJ$4</f>
        <v>0</v>
      </c>
      <c r="BK93" s="27" t="n">
        <f aca="false">ABUNDANCIA!BK94*'ABUND X PESO DISCO'!$BK$4</f>
        <v>1</v>
      </c>
      <c r="BL93" s="27" t="n">
        <f aca="false">ABUNDANCIA!BL94*'ABUND X PESO DISCO'!$BL$4</f>
        <v>0</v>
      </c>
      <c r="BM93" s="27" t="n">
        <f aca="false">ABUNDANCIA!BM94*'ABUND X PESO DISCO'!$BN$4</f>
        <v>0</v>
      </c>
      <c r="BN93" s="27" t="n">
        <f aca="false">ABUNDANCIA!BN94*'ABUND X PESO DISCO'!$BN$4</f>
        <v>0</v>
      </c>
    </row>
    <row r="94" customFormat="false" ht="12.75" hidden="false" customHeight="false" outlineLevel="0" collapsed="false">
      <c r="A94" s="26" t="s">
        <v>241</v>
      </c>
      <c r="B94" s="27" t="n">
        <f aca="false">ABUNDANCIA!B95*'ABUND X PESO DISCO'!$B$4</f>
        <v>23</v>
      </c>
      <c r="C94" s="27" t="n">
        <f aca="false">ABUNDANCIA!C95*'ABUND X PESO DISCO'!$C$4</f>
        <v>5</v>
      </c>
      <c r="D94" s="27" t="n">
        <f aca="false">ABUNDANCIA!D95*'ABUND X PESO DISCO'!$D$4</f>
        <v>2</v>
      </c>
      <c r="E94" s="27" t="n">
        <f aca="false">ABUNDANCIA!E95*'ABUND X PESO DISCO'!$E$4</f>
        <v>282</v>
      </c>
      <c r="F94" s="27" t="n">
        <f aca="false">ABUNDANCIA!F95*'ABUND X PESO DISCO'!$F$4</f>
        <v>0</v>
      </c>
      <c r="G94" s="27" t="n">
        <f aca="false">ABUNDANCIA!G95*'ABUND X PESO DISCO'!$G$4</f>
        <v>2</v>
      </c>
      <c r="H94" s="27" t="n">
        <f aca="false">ABUNDANCIA!H95*'ABUND X PESO DISCO'!$H$4</f>
        <v>0</v>
      </c>
      <c r="I94" s="27" t="n">
        <f aca="false">ABUNDANCIA!I95*'ABUND X PESO DISCO'!$I$4</f>
        <v>0</v>
      </c>
      <c r="J94" s="27" t="n">
        <f aca="false">ABUNDANCIA!J95*'ABUND X PESO DISCO'!$J$4</f>
        <v>5</v>
      </c>
      <c r="K94" s="27" t="n">
        <f aca="false">ABUNDANCIA!K95*'ABUND X PESO DISCO'!$K$4</f>
        <v>0</v>
      </c>
      <c r="L94" s="27" t="n">
        <f aca="false">ABUNDANCIA!L95*'ABUND X PESO DISCO'!$L$4</f>
        <v>3</v>
      </c>
      <c r="M94" s="27" t="n">
        <f aca="false">ABUNDANCIA!M95*'ABUND X PESO DISCO'!$M$4</f>
        <v>10</v>
      </c>
      <c r="N94" s="27" t="n">
        <f aca="false">ABUNDANCIA!N95*'ABUND X PESO DISCO'!$N$4</f>
        <v>36</v>
      </c>
      <c r="O94" s="27" t="n">
        <f aca="false">ABUNDANCIA!O95*'ABUND X PESO DISCO'!$O$4</f>
        <v>5</v>
      </c>
      <c r="P94" s="27" t="n">
        <f aca="false">ABUNDANCIA!P95*'ABUND X PESO DISCO'!$P$4</f>
        <v>0</v>
      </c>
      <c r="Q94" s="27" t="n">
        <f aca="false">ABUNDANCIA!Q95*'ABUND X PESO DISCO'!$Q$4</f>
        <v>5</v>
      </c>
      <c r="R94" s="27" t="n">
        <f aca="false">ABUNDANCIA!R95*'ABUND X PESO DISCO'!$R$4</f>
        <v>0</v>
      </c>
      <c r="S94" s="27" t="n">
        <f aca="false">ABUNDANCIA!S95*'ABUND X PESO DISCO'!$S$4</f>
        <v>0</v>
      </c>
      <c r="T94" s="27" t="n">
        <f aca="false">ABUNDANCIA!T95*'ABUND X PESO DISCO'!$T$4</f>
        <v>0</v>
      </c>
      <c r="U94" s="27" t="n">
        <f aca="false">ABUNDANCIA!U95*'ABUND X PESO DISCO'!$U$4</f>
        <v>2</v>
      </c>
      <c r="V94" s="27" t="n">
        <f aca="false">ABUNDANCIA!V95*'ABUND X PESO DISCO'!$V$4</f>
        <v>0</v>
      </c>
      <c r="W94" s="27" t="n">
        <f aca="false">ABUNDANCIA!W95*'ABUND X PESO DISCO'!$W$4</f>
        <v>0</v>
      </c>
      <c r="X94" s="27" t="n">
        <f aca="false">ABUNDANCIA!X95*'ABUND X PESO DISCO'!$X$4</f>
        <v>2</v>
      </c>
      <c r="Y94" s="27" t="n">
        <f aca="false">ABUNDANCIA!Y95*'ABUND X PESO DISCO'!$Y$4</f>
        <v>0</v>
      </c>
      <c r="Z94" s="27" t="n">
        <f aca="false">ABUNDANCIA!Z95*'ABUND X PESO DISCO'!$Z$4</f>
        <v>1</v>
      </c>
      <c r="AA94" s="27" t="n">
        <f aca="false">ABUNDANCIA!AA95*'ABUND X PESO DISCO'!$AA$4</f>
        <v>0</v>
      </c>
      <c r="AB94" s="27" t="n">
        <f aca="false">ABUNDANCIA!AB95*'ABUND X PESO DISCO'!$AB$4</f>
        <v>0</v>
      </c>
      <c r="AC94" s="27" t="n">
        <f aca="false">ABUNDANCIA!AC95*'ABUND X PESO DISCO'!$AC$4</f>
        <v>14</v>
      </c>
      <c r="AD94" s="27" t="n">
        <f aca="false">ABUNDANCIA!AD95*'ABUND X PESO DISCO'!$AD$4</f>
        <v>1</v>
      </c>
      <c r="AE94" s="27" t="n">
        <f aca="false">ABUNDANCIA!AE95*'ABUND X PESO DISCO'!$AE$4</f>
        <v>5</v>
      </c>
      <c r="AF94" s="27" t="n">
        <f aca="false">ABUNDANCIA!AF95*'ABUND X PESO DISCO'!$AF$4</f>
        <v>0</v>
      </c>
      <c r="AG94" s="27" t="n">
        <f aca="false">ABUNDANCIA!AG95*'ABUND X PESO DISCO'!$AG$4</f>
        <v>0</v>
      </c>
      <c r="AH94" s="27" t="n">
        <f aca="false">ABUNDANCIA!AH95*'ABUND X PESO DISCO'!$AH$4</f>
        <v>5</v>
      </c>
      <c r="AI94" s="27" t="n">
        <f aca="false">ABUNDANCIA!AI95*'ABUND X PESO DISCO'!$AI$4</f>
        <v>0</v>
      </c>
      <c r="AJ94" s="27" t="n">
        <f aca="false">ABUNDANCIA!AJ95*'ABUND X PESO DISCO'!$AJ$4</f>
        <v>0</v>
      </c>
      <c r="AK94" s="27" t="n">
        <f aca="false">ABUNDANCIA!AK95*'ABUND X PESO DISCO'!$AK$4</f>
        <v>1</v>
      </c>
      <c r="AL94" s="27" t="n">
        <f aca="false">ABUNDANCIA!AL95*'ABUND X PESO DISCO'!$AL$4</f>
        <v>2</v>
      </c>
      <c r="AM94" s="27" t="n">
        <f aca="false">ABUNDANCIA!AM95*'ABUND X PESO DISCO'!$AM$4</f>
        <v>0</v>
      </c>
      <c r="AN94" s="27" t="n">
        <f aca="false">ABUNDANCIA!AN95*'ABUND X PESO DISCO'!$AN$4</f>
        <v>0</v>
      </c>
      <c r="AO94" s="27" t="n">
        <f aca="false">ABUNDANCIA!AO95*'ABUND X PESO DISCO'!$AO$4</f>
        <v>1</v>
      </c>
      <c r="AP94" s="27" t="n">
        <f aca="false">ABUNDANCIA!AP95*'ABUND X PESO DISCO'!$AP$4</f>
        <v>0</v>
      </c>
      <c r="AQ94" s="27" t="n">
        <f aca="false">ABUNDANCIA!AQ95*'ABUND X PESO DISCO'!$AQ$4</f>
        <v>0</v>
      </c>
      <c r="AR94" s="27" t="n">
        <f aca="false">ABUNDANCIA!AR95*'ABUND X PESO DISCO'!$AR$4</f>
        <v>0</v>
      </c>
      <c r="AS94" s="27" t="n">
        <f aca="false">ABUNDANCIA!AS95*'ABUND X PESO DISCO'!$AS$4</f>
        <v>0</v>
      </c>
      <c r="AT94" s="27" t="n">
        <f aca="false">ABUNDANCIA!AT95*'ABUND X PESO DISCO'!$AT$4</f>
        <v>1</v>
      </c>
      <c r="AU94" s="27" t="n">
        <f aca="false">ABUNDANCIA!AU95*'ABUND X PESO DISCO'!$AU$4</f>
        <v>0</v>
      </c>
      <c r="AV94" s="27" t="n">
        <f aca="false">ABUNDANCIA!AV95*'ABUND X PESO DISCO'!$AV$4</f>
        <v>0</v>
      </c>
      <c r="AW94" s="27" t="n">
        <f aca="false">ABUNDANCIA!AW95*'ABUND X PESO DISCO'!$AW$4</f>
        <v>0</v>
      </c>
      <c r="AX94" s="27" t="n">
        <f aca="false">ABUNDANCIA!AX95*'ABUND X PESO DISCO'!$AX$4</f>
        <v>2</v>
      </c>
      <c r="AY94" s="27" t="n">
        <f aca="false">ABUNDANCIA!AY95*'ABUND X PESO DISCO'!$AY$4</f>
        <v>0</v>
      </c>
      <c r="AZ94" s="27" t="n">
        <f aca="false">ABUNDANCIA!AZ95*'ABUND X PESO DISCO'!$AZ$4</f>
        <v>0</v>
      </c>
      <c r="BA94" s="27" t="n">
        <f aca="false">ABUNDANCIA!BA95*'ABUND X PESO DISCO'!$BA$4</f>
        <v>0</v>
      </c>
      <c r="BB94" s="27" t="n">
        <f aca="false">ABUNDANCIA!BB95*'ABUND X PESO DISCO'!$BB$4</f>
        <v>0</v>
      </c>
      <c r="BC94" s="27" t="n">
        <f aca="false">ABUNDANCIA!BC95*'ABUND X PESO DISCO'!$BC$4</f>
        <v>0</v>
      </c>
      <c r="BD94" s="27" t="n">
        <f aca="false">ABUNDANCIA!BD95*'ABUND X PESO DISCO'!$BD$4</f>
        <v>0</v>
      </c>
      <c r="BE94" s="27" t="n">
        <f aca="false">ABUNDANCIA!BE95*'ABUND X PESO DISCO'!$BE$4</f>
        <v>5</v>
      </c>
      <c r="BF94" s="27" t="n">
        <f aca="false">ABUNDANCIA!BF95*'ABUND X PESO DISCO'!$BF$4</f>
        <v>0</v>
      </c>
      <c r="BG94" s="27" t="n">
        <f aca="false">ABUNDANCIA!BG95*'ABUND X PESO DISCO'!$BG$4</f>
        <v>1</v>
      </c>
      <c r="BH94" s="27" t="n">
        <f aca="false">ABUNDANCIA!BH95*'ABUND X PESO DISCO'!$BH$4</f>
        <v>0</v>
      </c>
      <c r="BI94" s="27" t="n">
        <f aca="false">ABUNDANCIA!BI95*'ABUND X PESO DISCO'!$BI$4</f>
        <v>0</v>
      </c>
      <c r="BJ94" s="27" t="n">
        <f aca="false">ABUNDANCIA!BJ95*'ABUND X PESO DISCO'!$BJ$4</f>
        <v>2</v>
      </c>
      <c r="BK94" s="27" t="n">
        <f aca="false">ABUNDANCIA!BK95*'ABUND X PESO DISCO'!$BK$4</f>
        <v>0</v>
      </c>
      <c r="BL94" s="27" t="n">
        <f aca="false">ABUNDANCIA!BL95*'ABUND X PESO DISCO'!$BL$4</f>
        <v>1</v>
      </c>
      <c r="BM94" s="27" t="n">
        <f aca="false">ABUNDANCIA!BM95*'ABUND X PESO DISCO'!$BN$4</f>
        <v>0</v>
      </c>
      <c r="BN94" s="27" t="n">
        <f aca="false">ABUNDANCIA!BN95*'ABUND X PESO DISCO'!$BN$4</f>
        <v>0</v>
      </c>
    </row>
    <row r="95" customFormat="false" ht="12.75" hidden="false" customHeight="false" outlineLevel="0" collapsed="false">
      <c r="A95" s="26" t="s">
        <v>242</v>
      </c>
      <c r="B95" s="27" t="n">
        <f aca="false">ABUNDANCIA!B96*'ABUND X PESO DISCO'!$B$4</f>
        <v>2</v>
      </c>
      <c r="C95" s="27" t="n">
        <f aca="false">ABUNDANCIA!C96*'ABUND X PESO DISCO'!$C$4</f>
        <v>0</v>
      </c>
      <c r="D95" s="27" t="n">
        <f aca="false">ABUNDANCIA!D96*'ABUND X PESO DISCO'!$D$4</f>
        <v>0</v>
      </c>
      <c r="E95" s="27" t="n">
        <f aca="false">ABUNDANCIA!E96*'ABUND X PESO DISCO'!$E$4</f>
        <v>1</v>
      </c>
      <c r="F95" s="27" t="n">
        <f aca="false">ABUNDANCIA!F96*'ABUND X PESO DISCO'!$F$4</f>
        <v>0</v>
      </c>
      <c r="G95" s="27" t="n">
        <f aca="false">ABUNDANCIA!G96*'ABUND X PESO DISCO'!$G$4</f>
        <v>1</v>
      </c>
      <c r="H95" s="27" t="n">
        <f aca="false">ABUNDANCIA!H96*'ABUND X PESO DISCO'!$H$4</f>
        <v>2</v>
      </c>
      <c r="I95" s="27" t="n">
        <f aca="false">ABUNDANCIA!I96*'ABUND X PESO DISCO'!$I$4</f>
        <v>0</v>
      </c>
      <c r="J95" s="27" t="n">
        <f aca="false">ABUNDANCIA!J96*'ABUND X PESO DISCO'!$J$4</f>
        <v>1</v>
      </c>
      <c r="K95" s="27" t="n">
        <f aca="false">ABUNDANCIA!K96*'ABUND X PESO DISCO'!$K$4</f>
        <v>0</v>
      </c>
      <c r="L95" s="27" t="n">
        <f aca="false">ABUNDANCIA!L96*'ABUND X PESO DISCO'!$L$4</f>
        <v>0</v>
      </c>
      <c r="M95" s="27" t="n">
        <f aca="false">ABUNDANCIA!M96*'ABUND X PESO DISCO'!$M$4</f>
        <v>0</v>
      </c>
      <c r="N95" s="27" t="n">
        <f aca="false">ABUNDANCIA!N96*'ABUND X PESO DISCO'!$N$4</f>
        <v>0</v>
      </c>
      <c r="O95" s="27" t="n">
        <f aca="false">ABUNDANCIA!O96*'ABUND X PESO DISCO'!$O$4</f>
        <v>1</v>
      </c>
      <c r="P95" s="27" t="n">
        <f aca="false">ABUNDANCIA!P96*'ABUND X PESO DISCO'!$P$4</f>
        <v>0</v>
      </c>
      <c r="Q95" s="27" t="n">
        <f aca="false">ABUNDANCIA!Q96*'ABUND X PESO DISCO'!$Q$4</f>
        <v>0</v>
      </c>
      <c r="R95" s="27" t="n">
        <f aca="false">ABUNDANCIA!R96*'ABUND X PESO DISCO'!$R$4</f>
        <v>0</v>
      </c>
      <c r="S95" s="27" t="n">
        <f aca="false">ABUNDANCIA!S96*'ABUND X PESO DISCO'!$S$4</f>
        <v>0</v>
      </c>
      <c r="T95" s="27" t="n">
        <f aca="false">ABUNDANCIA!T96*'ABUND X PESO DISCO'!$T$4</f>
        <v>0</v>
      </c>
      <c r="U95" s="27" t="n">
        <f aca="false">ABUNDANCIA!U96*'ABUND X PESO DISCO'!$U$4</f>
        <v>0</v>
      </c>
      <c r="V95" s="27" t="n">
        <f aca="false">ABUNDANCIA!V96*'ABUND X PESO DISCO'!$V$4</f>
        <v>0</v>
      </c>
      <c r="W95" s="27" t="n">
        <f aca="false">ABUNDANCIA!W96*'ABUND X PESO DISCO'!$W$4</f>
        <v>0</v>
      </c>
      <c r="X95" s="27" t="n">
        <f aca="false">ABUNDANCIA!X96*'ABUND X PESO DISCO'!$X$4</f>
        <v>0</v>
      </c>
      <c r="Y95" s="27" t="n">
        <f aca="false">ABUNDANCIA!Y96*'ABUND X PESO DISCO'!$Y$4</f>
        <v>0</v>
      </c>
      <c r="Z95" s="27" t="n">
        <f aca="false">ABUNDANCIA!Z96*'ABUND X PESO DISCO'!$Z$4</f>
        <v>0</v>
      </c>
      <c r="AA95" s="27" t="n">
        <f aca="false">ABUNDANCIA!AA96*'ABUND X PESO DISCO'!$AA$4</f>
        <v>0</v>
      </c>
      <c r="AB95" s="27" t="n">
        <f aca="false">ABUNDANCIA!AB96*'ABUND X PESO DISCO'!$AB$4</f>
        <v>0</v>
      </c>
      <c r="AC95" s="27" t="n">
        <f aca="false">ABUNDANCIA!AC96*'ABUND X PESO DISCO'!$AC$4</f>
        <v>1</v>
      </c>
      <c r="AD95" s="27" t="n">
        <f aca="false">ABUNDANCIA!AD96*'ABUND X PESO DISCO'!$AD$4</f>
        <v>0</v>
      </c>
      <c r="AE95" s="27" t="n">
        <f aca="false">ABUNDANCIA!AE96*'ABUND X PESO DISCO'!$AE$4</f>
        <v>0</v>
      </c>
      <c r="AF95" s="27" t="n">
        <f aca="false">ABUNDANCIA!AF96*'ABUND X PESO DISCO'!$AF$4</f>
        <v>0</v>
      </c>
      <c r="AG95" s="27" t="n">
        <f aca="false">ABUNDANCIA!AG96*'ABUND X PESO DISCO'!$AG$4</f>
        <v>0</v>
      </c>
      <c r="AH95" s="27" t="n">
        <f aca="false">ABUNDANCIA!AH96*'ABUND X PESO DISCO'!$AH$4</f>
        <v>0</v>
      </c>
      <c r="AI95" s="27" t="n">
        <f aca="false">ABUNDANCIA!AI96*'ABUND X PESO DISCO'!$AI$4</f>
        <v>0</v>
      </c>
      <c r="AJ95" s="27" t="n">
        <f aca="false">ABUNDANCIA!AJ96*'ABUND X PESO DISCO'!$AJ$4</f>
        <v>0</v>
      </c>
      <c r="AK95" s="27" t="n">
        <f aca="false">ABUNDANCIA!AK96*'ABUND X PESO DISCO'!$AK$4</f>
        <v>0</v>
      </c>
      <c r="AL95" s="27" t="n">
        <f aca="false">ABUNDANCIA!AL96*'ABUND X PESO DISCO'!$AL$4</f>
        <v>0</v>
      </c>
      <c r="AM95" s="27" t="n">
        <f aca="false">ABUNDANCIA!AM96*'ABUND X PESO DISCO'!$AM$4</f>
        <v>0</v>
      </c>
      <c r="AN95" s="27" t="n">
        <f aca="false">ABUNDANCIA!AN96*'ABUND X PESO DISCO'!$AN$4</f>
        <v>0</v>
      </c>
      <c r="AO95" s="27" t="n">
        <f aca="false">ABUNDANCIA!AO96*'ABUND X PESO DISCO'!$AO$4</f>
        <v>0</v>
      </c>
      <c r="AP95" s="27" t="n">
        <f aca="false">ABUNDANCIA!AP96*'ABUND X PESO DISCO'!$AP$4</f>
        <v>0</v>
      </c>
      <c r="AQ95" s="27" t="n">
        <f aca="false">ABUNDANCIA!AQ96*'ABUND X PESO DISCO'!$AQ$4</f>
        <v>0</v>
      </c>
      <c r="AR95" s="27" t="n">
        <f aca="false">ABUNDANCIA!AR96*'ABUND X PESO DISCO'!$AR$4</f>
        <v>0</v>
      </c>
      <c r="AS95" s="27" t="n">
        <f aca="false">ABUNDANCIA!AS96*'ABUND X PESO DISCO'!$AS$4</f>
        <v>0</v>
      </c>
      <c r="AT95" s="27" t="n">
        <f aca="false">ABUNDANCIA!AT96*'ABUND X PESO DISCO'!$AT$4</f>
        <v>0</v>
      </c>
      <c r="AU95" s="27" t="n">
        <f aca="false">ABUNDANCIA!AU96*'ABUND X PESO DISCO'!$AU$4</f>
        <v>0</v>
      </c>
      <c r="AV95" s="27" t="n">
        <f aca="false">ABUNDANCIA!AV96*'ABUND X PESO DISCO'!$AV$4</f>
        <v>0</v>
      </c>
      <c r="AW95" s="27" t="n">
        <f aca="false">ABUNDANCIA!AW96*'ABUND X PESO DISCO'!$AW$4</f>
        <v>0</v>
      </c>
      <c r="AX95" s="27" t="n">
        <f aca="false">ABUNDANCIA!AX96*'ABUND X PESO DISCO'!$AX$4</f>
        <v>0</v>
      </c>
      <c r="AY95" s="27" t="n">
        <f aca="false">ABUNDANCIA!AY96*'ABUND X PESO DISCO'!$AY$4</f>
        <v>0</v>
      </c>
      <c r="AZ95" s="27" t="n">
        <f aca="false">ABUNDANCIA!AZ96*'ABUND X PESO DISCO'!$AZ$4</f>
        <v>0</v>
      </c>
      <c r="BA95" s="27" t="n">
        <f aca="false">ABUNDANCIA!BA96*'ABUND X PESO DISCO'!$BA$4</f>
        <v>0</v>
      </c>
      <c r="BB95" s="27" t="n">
        <f aca="false">ABUNDANCIA!BB96*'ABUND X PESO DISCO'!$BB$4</f>
        <v>0</v>
      </c>
      <c r="BC95" s="27" t="n">
        <f aca="false">ABUNDANCIA!BC96*'ABUND X PESO DISCO'!$BC$4</f>
        <v>0</v>
      </c>
      <c r="BD95" s="27" t="n">
        <f aca="false">ABUNDANCIA!BD96*'ABUND X PESO DISCO'!$BD$4</f>
        <v>0</v>
      </c>
      <c r="BE95" s="27" t="n">
        <f aca="false">ABUNDANCIA!BE96*'ABUND X PESO DISCO'!$BE$4</f>
        <v>0</v>
      </c>
      <c r="BF95" s="27" t="n">
        <f aca="false">ABUNDANCIA!BF96*'ABUND X PESO DISCO'!$BF$4</f>
        <v>0</v>
      </c>
      <c r="BG95" s="27" t="n">
        <f aca="false">ABUNDANCIA!BG96*'ABUND X PESO DISCO'!$BG$4</f>
        <v>0</v>
      </c>
      <c r="BH95" s="27" t="n">
        <f aca="false">ABUNDANCIA!BH96*'ABUND X PESO DISCO'!$BH$4</f>
        <v>0</v>
      </c>
      <c r="BI95" s="27" t="n">
        <f aca="false">ABUNDANCIA!BI96*'ABUND X PESO DISCO'!$BI$4</f>
        <v>0</v>
      </c>
      <c r="BJ95" s="27" t="n">
        <f aca="false">ABUNDANCIA!BJ96*'ABUND X PESO DISCO'!$BJ$4</f>
        <v>0</v>
      </c>
      <c r="BK95" s="27" t="n">
        <f aca="false">ABUNDANCIA!BK96*'ABUND X PESO DISCO'!$BK$4</f>
        <v>0</v>
      </c>
      <c r="BL95" s="27" t="n">
        <f aca="false">ABUNDANCIA!BL96*'ABUND X PESO DISCO'!$BL$4</f>
        <v>0</v>
      </c>
      <c r="BM95" s="27" t="n">
        <f aca="false">ABUNDANCIA!BM96*'ABUND X PESO DISCO'!$BN$4</f>
        <v>0</v>
      </c>
      <c r="BN95" s="27" t="n">
        <f aca="false">ABUNDANCIA!BN96*'ABUND X PESO DISCO'!$BN$4</f>
        <v>0</v>
      </c>
    </row>
    <row r="96" customFormat="false" ht="12.75" hidden="false" customHeight="false" outlineLevel="0" collapsed="false">
      <c r="A96" s="26" t="s">
        <v>243</v>
      </c>
      <c r="B96" s="27" t="n">
        <f aca="false">ABUNDANCIA!B97*'ABUND X PESO DISCO'!$B$4</f>
        <v>3</v>
      </c>
      <c r="C96" s="27" t="n">
        <f aca="false">ABUNDANCIA!C97*'ABUND X PESO DISCO'!$C$4</f>
        <v>0</v>
      </c>
      <c r="D96" s="27" t="n">
        <f aca="false">ABUNDANCIA!D97*'ABUND X PESO DISCO'!$D$4</f>
        <v>0</v>
      </c>
      <c r="E96" s="27" t="n">
        <f aca="false">ABUNDANCIA!E97*'ABUND X PESO DISCO'!$E$4</f>
        <v>5.75700934579439</v>
      </c>
      <c r="F96" s="27" t="n">
        <f aca="false">ABUNDANCIA!F97*'ABUND X PESO DISCO'!$F$4</f>
        <v>0</v>
      </c>
      <c r="G96" s="27" t="n">
        <f aca="false">ABUNDANCIA!G97*'ABUND X PESO DISCO'!$G$4</f>
        <v>1</v>
      </c>
      <c r="H96" s="27" t="n">
        <f aca="false">ABUNDANCIA!H97*'ABUND X PESO DISCO'!$H$4</f>
        <v>4</v>
      </c>
      <c r="I96" s="27" t="n">
        <f aca="false">ABUNDANCIA!I97*'ABUND X PESO DISCO'!$I$4</f>
        <v>0</v>
      </c>
      <c r="J96" s="27" t="n">
        <f aca="false">ABUNDANCIA!J97*'ABUND X PESO DISCO'!$J$4</f>
        <v>1</v>
      </c>
      <c r="K96" s="27" t="n">
        <f aca="false">ABUNDANCIA!K97*'ABUND X PESO DISCO'!$K$4</f>
        <v>0</v>
      </c>
      <c r="L96" s="27" t="n">
        <f aca="false">ABUNDANCIA!L97*'ABUND X PESO DISCO'!$L$4</f>
        <v>2</v>
      </c>
      <c r="M96" s="27" t="n">
        <f aca="false">ABUNDANCIA!M97*'ABUND X PESO DISCO'!$M$4</f>
        <v>1</v>
      </c>
      <c r="N96" s="27" t="n">
        <f aca="false">ABUNDANCIA!N97*'ABUND X PESO DISCO'!$N$4</f>
        <v>5</v>
      </c>
      <c r="O96" s="27" t="n">
        <f aca="false">ABUNDANCIA!O97*'ABUND X PESO DISCO'!$O$4</f>
        <v>1</v>
      </c>
      <c r="P96" s="27" t="n">
        <f aca="false">ABUNDANCIA!P97*'ABUND X PESO DISCO'!$P$4</f>
        <v>0</v>
      </c>
      <c r="Q96" s="27" t="n">
        <f aca="false">ABUNDANCIA!Q97*'ABUND X PESO DISCO'!$Q$4</f>
        <v>0</v>
      </c>
      <c r="R96" s="27" t="n">
        <f aca="false">ABUNDANCIA!R97*'ABUND X PESO DISCO'!$R$4</f>
        <v>1</v>
      </c>
      <c r="S96" s="27" t="n">
        <f aca="false">ABUNDANCIA!S97*'ABUND X PESO DISCO'!$S$4</f>
        <v>0</v>
      </c>
      <c r="T96" s="27" t="n">
        <f aca="false">ABUNDANCIA!T97*'ABUND X PESO DISCO'!$T$4</f>
        <v>0</v>
      </c>
      <c r="U96" s="27" t="n">
        <f aca="false">ABUNDANCIA!U97*'ABUND X PESO DISCO'!$U$4</f>
        <v>1</v>
      </c>
      <c r="V96" s="27" t="n">
        <f aca="false">ABUNDANCIA!V97*'ABUND X PESO DISCO'!$V$4</f>
        <v>1</v>
      </c>
      <c r="W96" s="27" t="n">
        <f aca="false">ABUNDANCIA!W97*'ABUND X PESO DISCO'!$W$4</f>
        <v>0</v>
      </c>
      <c r="X96" s="27" t="n">
        <f aca="false">ABUNDANCIA!X97*'ABUND X PESO DISCO'!$X$4</f>
        <v>0</v>
      </c>
      <c r="Y96" s="27" t="n">
        <f aca="false">ABUNDANCIA!Y97*'ABUND X PESO DISCO'!$Y$4</f>
        <v>1</v>
      </c>
      <c r="Z96" s="27" t="n">
        <f aca="false">ABUNDANCIA!Z97*'ABUND X PESO DISCO'!$Z$4</f>
        <v>0</v>
      </c>
      <c r="AA96" s="27" t="n">
        <f aca="false">ABUNDANCIA!AA97*'ABUND X PESO DISCO'!$AA$4</f>
        <v>0</v>
      </c>
      <c r="AB96" s="27" t="n">
        <f aca="false">ABUNDANCIA!AB97*'ABUND X PESO DISCO'!$AB$4</f>
        <v>0</v>
      </c>
      <c r="AC96" s="27" t="n">
        <f aca="false">ABUNDANCIA!AC97*'ABUND X PESO DISCO'!$AC$4</f>
        <v>1</v>
      </c>
      <c r="AD96" s="27" t="n">
        <f aca="false">ABUNDANCIA!AD97*'ABUND X PESO DISCO'!$AD$4</f>
        <v>0</v>
      </c>
      <c r="AE96" s="27" t="n">
        <f aca="false">ABUNDANCIA!AE97*'ABUND X PESO DISCO'!$AE$4</f>
        <v>3</v>
      </c>
      <c r="AF96" s="27" t="n">
        <f aca="false">ABUNDANCIA!AF97*'ABUND X PESO DISCO'!$AF$4</f>
        <v>1</v>
      </c>
      <c r="AG96" s="27" t="n">
        <f aca="false">ABUNDANCIA!AG97*'ABUND X PESO DISCO'!$AG$4</f>
        <v>2</v>
      </c>
      <c r="AH96" s="27" t="n">
        <f aca="false">ABUNDANCIA!AH97*'ABUND X PESO DISCO'!$AH$4</f>
        <v>2</v>
      </c>
      <c r="AI96" s="27" t="n">
        <f aca="false">ABUNDANCIA!AI97*'ABUND X PESO DISCO'!$AI$4</f>
        <v>1</v>
      </c>
      <c r="AJ96" s="27" t="n">
        <f aca="false">ABUNDANCIA!AJ97*'ABUND X PESO DISCO'!$AJ$4</f>
        <v>2</v>
      </c>
      <c r="AK96" s="27" t="n">
        <f aca="false">ABUNDANCIA!AK97*'ABUND X PESO DISCO'!$AK$4</f>
        <v>0</v>
      </c>
      <c r="AL96" s="27" t="n">
        <f aca="false">ABUNDANCIA!AL97*'ABUND X PESO DISCO'!$AL$4</f>
        <v>0</v>
      </c>
      <c r="AM96" s="27" t="n">
        <f aca="false">ABUNDANCIA!AM97*'ABUND X PESO DISCO'!$AM$4</f>
        <v>0</v>
      </c>
      <c r="AN96" s="27" t="n">
        <f aca="false">ABUNDANCIA!AN97*'ABUND X PESO DISCO'!$AN$4</f>
        <v>0</v>
      </c>
      <c r="AO96" s="27" t="n">
        <f aca="false">ABUNDANCIA!AO97*'ABUND X PESO DISCO'!$AO$4</f>
        <v>0</v>
      </c>
      <c r="AP96" s="27" t="n">
        <f aca="false">ABUNDANCIA!AP97*'ABUND X PESO DISCO'!$AP$4</f>
        <v>0</v>
      </c>
      <c r="AQ96" s="27" t="n">
        <f aca="false">ABUNDANCIA!AQ97*'ABUND X PESO DISCO'!$AQ$4</f>
        <v>0</v>
      </c>
      <c r="AR96" s="27" t="n">
        <f aca="false">ABUNDANCIA!AR97*'ABUND X PESO DISCO'!$AR$4</f>
        <v>3</v>
      </c>
      <c r="AS96" s="27" t="n">
        <f aca="false">ABUNDANCIA!AS97*'ABUND X PESO DISCO'!$AS$4</f>
        <v>0</v>
      </c>
      <c r="AT96" s="27" t="n">
        <f aca="false">ABUNDANCIA!AT97*'ABUND X PESO DISCO'!$AT$4</f>
        <v>1</v>
      </c>
      <c r="AU96" s="27" t="n">
        <f aca="false">ABUNDANCIA!AU97*'ABUND X PESO DISCO'!$AU$4</f>
        <v>0</v>
      </c>
      <c r="AV96" s="27" t="n">
        <f aca="false">ABUNDANCIA!AV97*'ABUND X PESO DISCO'!$AV$4</f>
        <v>0</v>
      </c>
      <c r="AW96" s="27" t="n">
        <f aca="false">ABUNDANCIA!AW97*'ABUND X PESO DISCO'!$AW$4</f>
        <v>0</v>
      </c>
      <c r="AX96" s="27" t="n">
        <f aca="false">ABUNDANCIA!AX97*'ABUND X PESO DISCO'!$AX$4</f>
        <v>0</v>
      </c>
      <c r="AY96" s="27" t="n">
        <f aca="false">ABUNDANCIA!AY97*'ABUND X PESO DISCO'!$AY$4</f>
        <v>0</v>
      </c>
      <c r="AZ96" s="27" t="n">
        <f aca="false">ABUNDANCIA!AZ97*'ABUND X PESO DISCO'!$AZ$4</f>
        <v>0</v>
      </c>
      <c r="BA96" s="27" t="n">
        <f aca="false">ABUNDANCIA!BA97*'ABUND X PESO DISCO'!$BA$4</f>
        <v>0</v>
      </c>
      <c r="BB96" s="27" t="n">
        <f aca="false">ABUNDANCIA!BB97*'ABUND X PESO DISCO'!$BB$4</f>
        <v>0</v>
      </c>
      <c r="BC96" s="27" t="n">
        <f aca="false">ABUNDANCIA!BC97*'ABUND X PESO DISCO'!$BC$4</f>
        <v>0</v>
      </c>
      <c r="BD96" s="27" t="n">
        <f aca="false">ABUNDANCIA!BD97*'ABUND X PESO DISCO'!$BD$4</f>
        <v>0</v>
      </c>
      <c r="BE96" s="27" t="n">
        <f aca="false">ABUNDANCIA!BE97*'ABUND X PESO DISCO'!$BE$4</f>
        <v>0</v>
      </c>
      <c r="BF96" s="27" t="n">
        <f aca="false">ABUNDANCIA!BF97*'ABUND X PESO DISCO'!$BF$4</f>
        <v>0</v>
      </c>
      <c r="BG96" s="27" t="n">
        <f aca="false">ABUNDANCIA!BG97*'ABUND X PESO DISCO'!$BG$4</f>
        <v>1</v>
      </c>
      <c r="BH96" s="27" t="n">
        <f aca="false">ABUNDANCIA!BH97*'ABUND X PESO DISCO'!$BH$4</f>
        <v>0</v>
      </c>
      <c r="BI96" s="27" t="n">
        <f aca="false">ABUNDANCIA!BI97*'ABUND X PESO DISCO'!$BI$4</f>
        <v>0</v>
      </c>
      <c r="BJ96" s="27" t="n">
        <f aca="false">ABUNDANCIA!BJ97*'ABUND X PESO DISCO'!$BJ$4</f>
        <v>0</v>
      </c>
      <c r="BK96" s="27" t="n">
        <f aca="false">ABUNDANCIA!BK97*'ABUND X PESO DISCO'!$BK$4</f>
        <v>0</v>
      </c>
      <c r="BL96" s="27" t="n">
        <f aca="false">ABUNDANCIA!BL97*'ABUND X PESO DISCO'!$BL$4</f>
        <v>1</v>
      </c>
      <c r="BM96" s="27" t="n">
        <f aca="false">ABUNDANCIA!BM97*'ABUND X PESO DISCO'!$BN$4</f>
        <v>0</v>
      </c>
      <c r="BN96" s="27" t="n">
        <f aca="false">ABUNDANCIA!BN97*'ABUND X PESO DISCO'!$BN$4</f>
        <v>0</v>
      </c>
    </row>
    <row r="97" customFormat="false" ht="12.75" hidden="false" customHeight="false" outlineLevel="0" collapsed="false">
      <c r="A97" s="26" t="s">
        <v>244</v>
      </c>
      <c r="B97" s="27" t="n">
        <f aca="false">ABUNDANCIA!B98*'ABUND X PESO DISCO'!$B$4</f>
        <v>7</v>
      </c>
      <c r="C97" s="27" t="n">
        <f aca="false">ABUNDANCIA!C98*'ABUND X PESO DISCO'!$C$4</f>
        <v>0</v>
      </c>
      <c r="D97" s="27" t="n">
        <f aca="false">ABUNDANCIA!D98*'ABUND X PESO DISCO'!$D$4</f>
        <v>0</v>
      </c>
      <c r="E97" s="27" t="n">
        <f aca="false">ABUNDANCIA!E98*'ABUND X PESO DISCO'!$E$4</f>
        <v>2</v>
      </c>
      <c r="F97" s="27" t="n">
        <f aca="false">ABUNDANCIA!F98*'ABUND X PESO DISCO'!$F$4</f>
        <v>0</v>
      </c>
      <c r="G97" s="27" t="n">
        <f aca="false">ABUNDANCIA!G98*'ABUND X PESO DISCO'!$G$4</f>
        <v>2</v>
      </c>
      <c r="H97" s="27" t="n">
        <f aca="false">ABUNDANCIA!H98*'ABUND X PESO DISCO'!$H$4</f>
        <v>4</v>
      </c>
      <c r="I97" s="27" t="n">
        <f aca="false">ABUNDANCIA!I98*'ABUND X PESO DISCO'!$I$4</f>
        <v>2</v>
      </c>
      <c r="J97" s="27" t="n">
        <f aca="false">ABUNDANCIA!J98*'ABUND X PESO DISCO'!$J$4</f>
        <v>2</v>
      </c>
      <c r="K97" s="27" t="n">
        <f aca="false">ABUNDANCIA!K98*'ABUND X PESO DISCO'!$K$4</f>
        <v>0</v>
      </c>
      <c r="L97" s="27" t="n">
        <f aca="false">ABUNDANCIA!L98*'ABUND X PESO DISCO'!$L$4</f>
        <v>2</v>
      </c>
      <c r="M97" s="27" t="n">
        <f aca="false">ABUNDANCIA!M98*'ABUND X PESO DISCO'!$M$4</f>
        <v>1</v>
      </c>
      <c r="N97" s="27" t="n">
        <f aca="false">ABUNDANCIA!N98*'ABUND X PESO DISCO'!$N$4</f>
        <v>7</v>
      </c>
      <c r="O97" s="27" t="n">
        <f aca="false">ABUNDANCIA!O98*'ABUND X PESO DISCO'!$O$4</f>
        <v>0</v>
      </c>
      <c r="P97" s="27" t="n">
        <f aca="false">ABUNDANCIA!P98*'ABUND X PESO DISCO'!$P$4</f>
        <v>1</v>
      </c>
      <c r="Q97" s="27" t="n">
        <f aca="false">ABUNDANCIA!Q98*'ABUND X PESO DISCO'!$Q$4</f>
        <v>0</v>
      </c>
      <c r="R97" s="27" t="n">
        <f aca="false">ABUNDANCIA!R98*'ABUND X PESO DISCO'!$R$4</f>
        <v>1</v>
      </c>
      <c r="S97" s="27" t="n">
        <f aca="false">ABUNDANCIA!S98*'ABUND X PESO DISCO'!$S$4</f>
        <v>0</v>
      </c>
      <c r="T97" s="27" t="n">
        <f aca="false">ABUNDANCIA!T98*'ABUND X PESO DISCO'!$T$4</f>
        <v>1</v>
      </c>
      <c r="U97" s="27" t="n">
        <f aca="false">ABUNDANCIA!U98*'ABUND X PESO DISCO'!$U$4</f>
        <v>1</v>
      </c>
      <c r="V97" s="27" t="n">
        <f aca="false">ABUNDANCIA!V98*'ABUND X PESO DISCO'!$V$4</f>
        <v>6</v>
      </c>
      <c r="W97" s="27" t="n">
        <f aca="false">ABUNDANCIA!W98*'ABUND X PESO DISCO'!$W$4</f>
        <v>0</v>
      </c>
      <c r="X97" s="27" t="n">
        <f aca="false">ABUNDANCIA!X98*'ABUND X PESO DISCO'!$X$4</f>
        <v>2</v>
      </c>
      <c r="Y97" s="27" t="n">
        <f aca="false">ABUNDANCIA!Y98*'ABUND X PESO DISCO'!$Y$4</f>
        <v>1</v>
      </c>
      <c r="Z97" s="27" t="n">
        <f aca="false">ABUNDANCIA!Z98*'ABUND X PESO DISCO'!$Z$4</f>
        <v>0</v>
      </c>
      <c r="AA97" s="27" t="n">
        <f aca="false">ABUNDANCIA!AA98*'ABUND X PESO DISCO'!$AA$4</f>
        <v>0</v>
      </c>
      <c r="AB97" s="27" t="n">
        <f aca="false">ABUNDANCIA!AB98*'ABUND X PESO DISCO'!$AB$4</f>
        <v>2.00056603773585</v>
      </c>
      <c r="AC97" s="27" t="n">
        <f aca="false">ABUNDANCIA!AC98*'ABUND X PESO DISCO'!$AC$4</f>
        <v>12</v>
      </c>
      <c r="AD97" s="27" t="n">
        <f aca="false">ABUNDANCIA!AD98*'ABUND X PESO DISCO'!$AD$4</f>
        <v>0</v>
      </c>
      <c r="AE97" s="27" t="n">
        <f aca="false">ABUNDANCIA!AE98*'ABUND X PESO DISCO'!$AE$4</f>
        <v>3</v>
      </c>
      <c r="AF97" s="27" t="n">
        <f aca="false">ABUNDANCIA!AF98*'ABUND X PESO DISCO'!$AF$4</f>
        <v>0</v>
      </c>
      <c r="AG97" s="27" t="n">
        <f aca="false">ABUNDANCIA!AG98*'ABUND X PESO DISCO'!$AG$4</f>
        <v>0</v>
      </c>
      <c r="AH97" s="27" t="n">
        <f aca="false">ABUNDANCIA!AH98*'ABUND X PESO DISCO'!$AH$4</f>
        <v>0</v>
      </c>
      <c r="AI97" s="27" t="n">
        <f aca="false">ABUNDANCIA!AI98*'ABUND X PESO DISCO'!$AI$4</f>
        <v>0</v>
      </c>
      <c r="AJ97" s="27" t="n">
        <f aca="false">ABUNDANCIA!AJ98*'ABUND X PESO DISCO'!$AJ$4</f>
        <v>0</v>
      </c>
      <c r="AK97" s="27" t="n">
        <f aca="false">ABUNDANCIA!AK98*'ABUND X PESO DISCO'!$AK$4</f>
        <v>0</v>
      </c>
      <c r="AL97" s="27" t="n">
        <f aca="false">ABUNDANCIA!AL98*'ABUND X PESO DISCO'!$AL$4</f>
        <v>0</v>
      </c>
      <c r="AM97" s="27" t="n">
        <f aca="false">ABUNDANCIA!AM98*'ABUND X PESO DISCO'!$AM$4</f>
        <v>1</v>
      </c>
      <c r="AN97" s="27" t="n">
        <f aca="false">ABUNDANCIA!AN98*'ABUND X PESO DISCO'!$AN$4</f>
        <v>0</v>
      </c>
      <c r="AO97" s="27" t="n">
        <f aca="false">ABUNDANCIA!AO98*'ABUND X PESO DISCO'!$AO$4</f>
        <v>0</v>
      </c>
      <c r="AP97" s="27" t="n">
        <f aca="false">ABUNDANCIA!AP98*'ABUND X PESO DISCO'!$AP$4</f>
        <v>1</v>
      </c>
      <c r="AQ97" s="27" t="n">
        <f aca="false">ABUNDANCIA!AQ98*'ABUND X PESO DISCO'!$AQ$4</f>
        <v>0</v>
      </c>
      <c r="AR97" s="27" t="n">
        <f aca="false">ABUNDANCIA!AR98*'ABUND X PESO DISCO'!$AR$4</f>
        <v>0</v>
      </c>
      <c r="AS97" s="27" t="n">
        <f aca="false">ABUNDANCIA!AS98*'ABUND X PESO DISCO'!$AS$4</f>
        <v>0</v>
      </c>
      <c r="AT97" s="27" t="n">
        <f aca="false">ABUNDANCIA!AT98*'ABUND X PESO DISCO'!$AT$4</f>
        <v>0</v>
      </c>
      <c r="AU97" s="27" t="n">
        <f aca="false">ABUNDANCIA!AU98*'ABUND X PESO DISCO'!$AU$4</f>
        <v>0</v>
      </c>
      <c r="AV97" s="27" t="n">
        <f aca="false">ABUNDANCIA!AV98*'ABUND X PESO DISCO'!$AV$4</f>
        <v>0</v>
      </c>
      <c r="AW97" s="27" t="n">
        <f aca="false">ABUNDANCIA!AW98*'ABUND X PESO DISCO'!$AW$4</f>
        <v>0</v>
      </c>
      <c r="AX97" s="27" t="n">
        <f aca="false">ABUNDANCIA!AX98*'ABUND X PESO DISCO'!$AX$4</f>
        <v>0</v>
      </c>
      <c r="AY97" s="27" t="n">
        <f aca="false">ABUNDANCIA!AY98*'ABUND X PESO DISCO'!$AY$4</f>
        <v>0</v>
      </c>
      <c r="AZ97" s="27" t="n">
        <f aca="false">ABUNDANCIA!AZ98*'ABUND X PESO DISCO'!$AZ$4</f>
        <v>0</v>
      </c>
      <c r="BA97" s="27" t="n">
        <f aca="false">ABUNDANCIA!BA98*'ABUND X PESO DISCO'!$BA$4</f>
        <v>0</v>
      </c>
      <c r="BB97" s="27" t="n">
        <f aca="false">ABUNDANCIA!BB98*'ABUND X PESO DISCO'!$BB$4</f>
        <v>0</v>
      </c>
      <c r="BC97" s="27" t="n">
        <f aca="false">ABUNDANCIA!BC98*'ABUND X PESO DISCO'!$BC$4</f>
        <v>0</v>
      </c>
      <c r="BD97" s="27" t="n">
        <f aca="false">ABUNDANCIA!BD98*'ABUND X PESO DISCO'!$BD$4</f>
        <v>0</v>
      </c>
      <c r="BE97" s="27" t="n">
        <f aca="false">ABUNDANCIA!BE98*'ABUND X PESO DISCO'!$BE$4</f>
        <v>0</v>
      </c>
      <c r="BF97" s="27" t="n">
        <f aca="false">ABUNDANCIA!BF98*'ABUND X PESO DISCO'!$BF$4</f>
        <v>0</v>
      </c>
      <c r="BG97" s="27" t="n">
        <f aca="false">ABUNDANCIA!BG98*'ABUND X PESO DISCO'!$BG$4</f>
        <v>0</v>
      </c>
      <c r="BH97" s="27" t="n">
        <f aca="false">ABUNDANCIA!BH98*'ABUND X PESO DISCO'!$BH$4</f>
        <v>0</v>
      </c>
      <c r="BI97" s="27" t="n">
        <f aca="false">ABUNDANCIA!BI98*'ABUND X PESO DISCO'!$BI$4</f>
        <v>0</v>
      </c>
      <c r="BJ97" s="27" t="n">
        <f aca="false">ABUNDANCIA!BJ98*'ABUND X PESO DISCO'!$BJ$4</f>
        <v>0</v>
      </c>
      <c r="BK97" s="27" t="n">
        <f aca="false">ABUNDANCIA!BK98*'ABUND X PESO DISCO'!$BK$4</f>
        <v>1</v>
      </c>
      <c r="BL97" s="27" t="n">
        <f aca="false">ABUNDANCIA!BL98*'ABUND X PESO DISCO'!$BL$4</f>
        <v>0</v>
      </c>
      <c r="BM97" s="27" t="n">
        <f aca="false">ABUNDANCIA!BM98*'ABUND X PESO DISCO'!$BN$4</f>
        <v>0</v>
      </c>
      <c r="BN97" s="27" t="n">
        <f aca="false">ABUNDANCIA!BN98*'ABUND X PESO DISCO'!$BN$4</f>
        <v>0</v>
      </c>
    </row>
    <row r="98" customFormat="false" ht="12.75" hidden="false" customHeight="false" outlineLevel="0" collapsed="false">
      <c r="A98" s="26" t="s">
        <v>245</v>
      </c>
      <c r="B98" s="27" t="n">
        <f aca="false">ABUNDANCIA!B99*'ABUND X PESO DISCO'!$B$4</f>
        <v>1</v>
      </c>
      <c r="C98" s="27" t="n">
        <f aca="false">ABUNDANCIA!C99*'ABUND X PESO DISCO'!$C$4</f>
        <v>0</v>
      </c>
      <c r="D98" s="27" t="n">
        <f aca="false">ABUNDANCIA!D99*'ABUND X PESO DISCO'!$D$4</f>
        <v>2</v>
      </c>
      <c r="E98" s="27" t="n">
        <f aca="false">ABUNDANCIA!E99*'ABUND X PESO DISCO'!$E$4</f>
        <v>1</v>
      </c>
      <c r="F98" s="27" t="n">
        <f aca="false">ABUNDANCIA!F99*'ABUND X PESO DISCO'!$F$4</f>
        <v>0</v>
      </c>
      <c r="G98" s="27" t="n">
        <f aca="false">ABUNDANCIA!G99*'ABUND X PESO DISCO'!$G$4</f>
        <v>0</v>
      </c>
      <c r="H98" s="27" t="n">
        <f aca="false">ABUNDANCIA!H99*'ABUND X PESO DISCO'!$H$4</f>
        <v>0</v>
      </c>
      <c r="I98" s="27" t="n">
        <f aca="false">ABUNDANCIA!I99*'ABUND X PESO DISCO'!$I$4</f>
        <v>0</v>
      </c>
      <c r="J98" s="27" t="n">
        <f aca="false">ABUNDANCIA!J99*'ABUND X PESO DISCO'!$J$4</f>
        <v>1</v>
      </c>
      <c r="K98" s="27" t="n">
        <f aca="false">ABUNDANCIA!K99*'ABUND X PESO DISCO'!$K$4</f>
        <v>0</v>
      </c>
      <c r="L98" s="27" t="n">
        <f aca="false">ABUNDANCIA!L99*'ABUND X PESO DISCO'!$L$4</f>
        <v>1</v>
      </c>
      <c r="M98" s="27" t="n">
        <f aca="false">ABUNDANCIA!M99*'ABUND X PESO DISCO'!$M$4</f>
        <v>0</v>
      </c>
      <c r="N98" s="27" t="n">
        <f aca="false">ABUNDANCIA!N99*'ABUND X PESO DISCO'!$N$4</f>
        <v>0</v>
      </c>
      <c r="O98" s="27" t="n">
        <f aca="false">ABUNDANCIA!O99*'ABUND X PESO DISCO'!$O$4</f>
        <v>0</v>
      </c>
      <c r="P98" s="27" t="n">
        <f aca="false">ABUNDANCIA!P99*'ABUND X PESO DISCO'!$P$4</f>
        <v>1</v>
      </c>
      <c r="Q98" s="27" t="n">
        <f aca="false">ABUNDANCIA!Q99*'ABUND X PESO DISCO'!$Q$4</f>
        <v>5</v>
      </c>
      <c r="R98" s="27" t="n">
        <f aca="false">ABUNDANCIA!R99*'ABUND X PESO DISCO'!$R$4</f>
        <v>0</v>
      </c>
      <c r="S98" s="27" t="n">
        <f aca="false">ABUNDANCIA!S99*'ABUND X PESO DISCO'!$S$4</f>
        <v>0</v>
      </c>
      <c r="T98" s="27" t="n">
        <f aca="false">ABUNDANCIA!T99*'ABUND X PESO DISCO'!$T$4</f>
        <v>0</v>
      </c>
      <c r="U98" s="27" t="n">
        <f aca="false">ABUNDANCIA!U99*'ABUND X PESO DISCO'!$U$4</f>
        <v>0</v>
      </c>
      <c r="V98" s="27" t="n">
        <f aca="false">ABUNDANCIA!V99*'ABUND X PESO DISCO'!$V$4</f>
        <v>1</v>
      </c>
      <c r="W98" s="27" t="n">
        <f aca="false">ABUNDANCIA!W99*'ABUND X PESO DISCO'!$W$4</f>
        <v>0</v>
      </c>
      <c r="X98" s="27" t="n">
        <f aca="false">ABUNDANCIA!X99*'ABUND X PESO DISCO'!$X$4</f>
        <v>0</v>
      </c>
      <c r="Y98" s="27" t="n">
        <f aca="false">ABUNDANCIA!Y99*'ABUND X PESO DISCO'!$Y$4</f>
        <v>0</v>
      </c>
      <c r="Z98" s="27" t="n">
        <f aca="false">ABUNDANCIA!Z99*'ABUND X PESO DISCO'!$Z$4</f>
        <v>0</v>
      </c>
      <c r="AA98" s="27" t="n">
        <f aca="false">ABUNDANCIA!AA99*'ABUND X PESO DISCO'!$AA$4</f>
        <v>0</v>
      </c>
      <c r="AB98" s="27" t="n">
        <f aca="false">ABUNDANCIA!AB99*'ABUND X PESO DISCO'!$AB$4</f>
        <v>0</v>
      </c>
      <c r="AC98" s="27" t="n">
        <f aca="false">ABUNDANCIA!AC99*'ABUND X PESO DISCO'!$AC$4</f>
        <v>4</v>
      </c>
      <c r="AD98" s="27" t="n">
        <f aca="false">ABUNDANCIA!AD99*'ABUND X PESO DISCO'!$AD$4</f>
        <v>0</v>
      </c>
      <c r="AE98" s="27" t="n">
        <f aca="false">ABUNDANCIA!AE99*'ABUND X PESO DISCO'!$AE$4</f>
        <v>0</v>
      </c>
      <c r="AF98" s="27" t="n">
        <f aca="false">ABUNDANCIA!AF99*'ABUND X PESO DISCO'!$AF$4</f>
        <v>0</v>
      </c>
      <c r="AG98" s="27" t="n">
        <f aca="false">ABUNDANCIA!AG99*'ABUND X PESO DISCO'!$AG$4</f>
        <v>0</v>
      </c>
      <c r="AH98" s="27" t="n">
        <f aca="false">ABUNDANCIA!AH99*'ABUND X PESO DISCO'!$AH$4</f>
        <v>0</v>
      </c>
      <c r="AI98" s="27" t="n">
        <f aca="false">ABUNDANCIA!AI99*'ABUND X PESO DISCO'!$AI$4</f>
        <v>0</v>
      </c>
      <c r="AJ98" s="27" t="n">
        <f aca="false">ABUNDANCIA!AJ99*'ABUND X PESO DISCO'!$AJ$4</f>
        <v>0</v>
      </c>
      <c r="AK98" s="27" t="n">
        <f aca="false">ABUNDANCIA!AK99*'ABUND X PESO DISCO'!$AK$4</f>
        <v>0</v>
      </c>
      <c r="AL98" s="27" t="n">
        <f aca="false">ABUNDANCIA!AL99*'ABUND X PESO DISCO'!$AL$4</f>
        <v>0</v>
      </c>
      <c r="AM98" s="27" t="n">
        <f aca="false">ABUNDANCIA!AM99*'ABUND X PESO DISCO'!$AM$4</f>
        <v>0</v>
      </c>
      <c r="AN98" s="27" t="n">
        <f aca="false">ABUNDANCIA!AN99*'ABUND X PESO DISCO'!$AN$4</f>
        <v>2</v>
      </c>
      <c r="AO98" s="27" t="n">
        <f aca="false">ABUNDANCIA!AO99*'ABUND X PESO DISCO'!$AO$4</f>
        <v>0</v>
      </c>
      <c r="AP98" s="27" t="n">
        <f aca="false">ABUNDANCIA!AP99*'ABUND X PESO DISCO'!$AP$4</f>
        <v>0</v>
      </c>
      <c r="AQ98" s="27" t="n">
        <f aca="false">ABUNDANCIA!AQ99*'ABUND X PESO DISCO'!$AQ$4</f>
        <v>0</v>
      </c>
      <c r="AR98" s="27" t="n">
        <f aca="false">ABUNDANCIA!AR99*'ABUND X PESO DISCO'!$AR$4</f>
        <v>0</v>
      </c>
      <c r="AS98" s="27" t="n">
        <f aca="false">ABUNDANCIA!AS99*'ABUND X PESO DISCO'!$AS$4</f>
        <v>0</v>
      </c>
      <c r="AT98" s="27" t="n">
        <f aca="false">ABUNDANCIA!AT99*'ABUND X PESO DISCO'!$AT$4</f>
        <v>0</v>
      </c>
      <c r="AU98" s="27" t="n">
        <f aca="false">ABUNDANCIA!AU99*'ABUND X PESO DISCO'!$AU$4</f>
        <v>0</v>
      </c>
      <c r="AV98" s="27" t="n">
        <f aca="false">ABUNDANCIA!AV99*'ABUND X PESO DISCO'!$AV$4</f>
        <v>0</v>
      </c>
      <c r="AW98" s="27" t="n">
        <f aca="false">ABUNDANCIA!AW99*'ABUND X PESO DISCO'!$AW$4</f>
        <v>0</v>
      </c>
      <c r="AX98" s="27" t="n">
        <f aca="false">ABUNDANCIA!AX99*'ABUND X PESO DISCO'!$AX$4</f>
        <v>1</v>
      </c>
      <c r="AY98" s="27" t="n">
        <f aca="false">ABUNDANCIA!AY99*'ABUND X PESO DISCO'!$AY$4</f>
        <v>0</v>
      </c>
      <c r="AZ98" s="27" t="n">
        <f aca="false">ABUNDANCIA!AZ99*'ABUND X PESO DISCO'!$AZ$4</f>
        <v>0</v>
      </c>
      <c r="BA98" s="27" t="n">
        <f aca="false">ABUNDANCIA!BA99*'ABUND X PESO DISCO'!$BA$4</f>
        <v>0</v>
      </c>
      <c r="BB98" s="27" t="n">
        <f aca="false">ABUNDANCIA!BB99*'ABUND X PESO DISCO'!$BB$4</f>
        <v>0</v>
      </c>
      <c r="BC98" s="27" t="n">
        <f aca="false">ABUNDANCIA!BC99*'ABUND X PESO DISCO'!$BC$4</f>
        <v>0</v>
      </c>
      <c r="BD98" s="27" t="n">
        <f aca="false">ABUNDANCIA!BD99*'ABUND X PESO DISCO'!$BD$4</f>
        <v>0</v>
      </c>
      <c r="BE98" s="27" t="n">
        <f aca="false">ABUNDANCIA!BE99*'ABUND X PESO DISCO'!$BE$4</f>
        <v>1</v>
      </c>
      <c r="BF98" s="27" t="n">
        <f aca="false">ABUNDANCIA!BF99*'ABUND X PESO DISCO'!$BF$4</f>
        <v>0</v>
      </c>
      <c r="BG98" s="27" t="n">
        <f aca="false">ABUNDANCIA!BG99*'ABUND X PESO DISCO'!$BG$4</f>
        <v>0</v>
      </c>
      <c r="BH98" s="27" t="n">
        <f aca="false">ABUNDANCIA!BH99*'ABUND X PESO DISCO'!$BH$4</f>
        <v>0</v>
      </c>
      <c r="BI98" s="27" t="n">
        <f aca="false">ABUNDANCIA!BI99*'ABUND X PESO DISCO'!$BI$4</f>
        <v>0</v>
      </c>
      <c r="BJ98" s="27" t="n">
        <f aca="false">ABUNDANCIA!BJ99*'ABUND X PESO DISCO'!$BJ$4</f>
        <v>0</v>
      </c>
      <c r="BK98" s="27" t="n">
        <f aca="false">ABUNDANCIA!BK99*'ABUND X PESO DISCO'!$BK$4</f>
        <v>0</v>
      </c>
      <c r="BL98" s="27" t="n">
        <f aca="false">ABUNDANCIA!BL99*'ABUND X PESO DISCO'!$BL$4</f>
        <v>0</v>
      </c>
      <c r="BM98" s="27" t="n">
        <f aca="false">ABUNDANCIA!BM99*'ABUND X PESO DISCO'!$BN$4</f>
        <v>0</v>
      </c>
      <c r="BN98" s="27" t="n">
        <f aca="false">ABUNDANCIA!BN99*'ABUND X PESO DISCO'!$BN$4</f>
        <v>0</v>
      </c>
    </row>
    <row r="99" customFormat="false" ht="12.75" hidden="false" customHeight="false" outlineLevel="0" collapsed="false">
      <c r="A99" s="26" t="s">
        <v>246</v>
      </c>
      <c r="B99" s="27" t="n">
        <f aca="false">ABUNDANCIA!B100*'ABUND X PESO DISCO'!$B$4</f>
        <v>9</v>
      </c>
      <c r="C99" s="27" t="n">
        <f aca="false">ABUNDANCIA!C100*'ABUND X PESO DISCO'!$C$4</f>
        <v>0</v>
      </c>
      <c r="D99" s="27" t="n">
        <f aca="false">ABUNDANCIA!D100*'ABUND X PESO DISCO'!$D$4</f>
        <v>0</v>
      </c>
      <c r="E99" s="27" t="n">
        <f aca="false">ABUNDANCIA!E100*'ABUND X PESO DISCO'!$E$4</f>
        <v>24</v>
      </c>
      <c r="F99" s="27" t="n">
        <f aca="false">ABUNDANCIA!F100*'ABUND X PESO DISCO'!$F$4</f>
        <v>0</v>
      </c>
      <c r="G99" s="27" t="n">
        <f aca="false">ABUNDANCIA!G100*'ABUND X PESO DISCO'!$G$4</f>
        <v>0</v>
      </c>
      <c r="H99" s="27" t="n">
        <f aca="false">ABUNDANCIA!H100*'ABUND X PESO DISCO'!$H$4</f>
        <v>1</v>
      </c>
      <c r="I99" s="27" t="n">
        <f aca="false">ABUNDANCIA!I100*'ABUND X PESO DISCO'!$I$4</f>
        <v>0</v>
      </c>
      <c r="J99" s="27" t="n">
        <f aca="false">ABUNDANCIA!J100*'ABUND X PESO DISCO'!$J$4</f>
        <v>3</v>
      </c>
      <c r="K99" s="27" t="n">
        <f aca="false">ABUNDANCIA!K100*'ABUND X PESO DISCO'!$K$4</f>
        <v>0</v>
      </c>
      <c r="L99" s="27" t="n">
        <f aca="false">ABUNDANCIA!L100*'ABUND X PESO DISCO'!$L$4</f>
        <v>1</v>
      </c>
      <c r="M99" s="27" t="n">
        <f aca="false">ABUNDANCIA!M100*'ABUND X PESO DISCO'!$M$4</f>
        <v>8</v>
      </c>
      <c r="N99" s="27" t="n">
        <f aca="false">ABUNDANCIA!N100*'ABUND X PESO DISCO'!$N$4</f>
        <v>19</v>
      </c>
      <c r="O99" s="27" t="n">
        <f aca="false">ABUNDANCIA!O100*'ABUND X PESO DISCO'!$O$4</f>
        <v>11</v>
      </c>
      <c r="P99" s="27" t="n">
        <f aca="false">ABUNDANCIA!P100*'ABUND X PESO DISCO'!$P$4</f>
        <v>0</v>
      </c>
      <c r="Q99" s="27" t="n">
        <f aca="false">ABUNDANCIA!Q100*'ABUND X PESO DISCO'!$Q$4</f>
        <v>0</v>
      </c>
      <c r="R99" s="27" t="n">
        <f aca="false">ABUNDANCIA!R100*'ABUND X PESO DISCO'!$R$4</f>
        <v>0</v>
      </c>
      <c r="S99" s="27" t="n">
        <f aca="false">ABUNDANCIA!S100*'ABUND X PESO DISCO'!$S$4</f>
        <v>0</v>
      </c>
      <c r="T99" s="27" t="n">
        <f aca="false">ABUNDANCIA!T100*'ABUND X PESO DISCO'!$T$4</f>
        <v>1</v>
      </c>
      <c r="U99" s="27" t="n">
        <f aca="false">ABUNDANCIA!U100*'ABUND X PESO DISCO'!$U$4</f>
        <v>0</v>
      </c>
      <c r="V99" s="27" t="n">
        <f aca="false">ABUNDANCIA!V100*'ABUND X PESO DISCO'!$V$4</f>
        <v>7</v>
      </c>
      <c r="W99" s="27" t="n">
        <f aca="false">ABUNDANCIA!W100*'ABUND X PESO DISCO'!$W$4</f>
        <v>0</v>
      </c>
      <c r="X99" s="27" t="n">
        <f aca="false">ABUNDANCIA!X100*'ABUND X PESO DISCO'!$X$4</f>
        <v>0</v>
      </c>
      <c r="Y99" s="27" t="n">
        <f aca="false">ABUNDANCIA!Y100*'ABUND X PESO DISCO'!$Y$4</f>
        <v>0</v>
      </c>
      <c r="Z99" s="27" t="n">
        <f aca="false">ABUNDANCIA!Z100*'ABUND X PESO DISCO'!$Z$4</f>
        <v>0</v>
      </c>
      <c r="AA99" s="27" t="n">
        <f aca="false">ABUNDANCIA!AA100*'ABUND X PESO DISCO'!$AA$4</f>
        <v>0</v>
      </c>
      <c r="AB99" s="27" t="n">
        <f aca="false">ABUNDANCIA!AB100*'ABUND X PESO DISCO'!$AB$4</f>
        <v>0</v>
      </c>
      <c r="AC99" s="27" t="n">
        <f aca="false">ABUNDANCIA!AC100*'ABUND X PESO DISCO'!$AC$4</f>
        <v>6</v>
      </c>
      <c r="AD99" s="27" t="n">
        <f aca="false">ABUNDANCIA!AD100*'ABUND X PESO DISCO'!$AD$4</f>
        <v>3</v>
      </c>
      <c r="AE99" s="27" t="n">
        <f aca="false">ABUNDANCIA!AE100*'ABUND X PESO DISCO'!$AE$4</f>
        <v>1</v>
      </c>
      <c r="AF99" s="27" t="n">
        <f aca="false">ABUNDANCIA!AF100*'ABUND X PESO DISCO'!$AF$4</f>
        <v>0</v>
      </c>
      <c r="AG99" s="27" t="n">
        <f aca="false">ABUNDANCIA!AG100*'ABUND X PESO DISCO'!$AG$4</f>
        <v>0</v>
      </c>
      <c r="AH99" s="27" t="n">
        <f aca="false">ABUNDANCIA!AH100*'ABUND X PESO DISCO'!$AH$4</f>
        <v>0</v>
      </c>
      <c r="AI99" s="27" t="n">
        <f aca="false">ABUNDANCIA!AI100*'ABUND X PESO DISCO'!$AI$4</f>
        <v>0</v>
      </c>
      <c r="AJ99" s="27" t="n">
        <f aca="false">ABUNDANCIA!AJ100*'ABUND X PESO DISCO'!$AJ$4</f>
        <v>0</v>
      </c>
      <c r="AK99" s="27" t="n">
        <f aca="false">ABUNDANCIA!AK100*'ABUND X PESO DISCO'!$AK$4</f>
        <v>0</v>
      </c>
      <c r="AL99" s="27" t="n">
        <f aca="false">ABUNDANCIA!AL100*'ABUND X PESO DISCO'!$AL$4</f>
        <v>0</v>
      </c>
      <c r="AM99" s="27" t="n">
        <f aca="false">ABUNDANCIA!AM100*'ABUND X PESO DISCO'!$AM$4</f>
        <v>0</v>
      </c>
      <c r="AN99" s="27" t="n">
        <f aca="false">ABUNDANCIA!AN100*'ABUND X PESO DISCO'!$AN$4</f>
        <v>0</v>
      </c>
      <c r="AO99" s="27" t="n">
        <f aca="false">ABUNDANCIA!AO100*'ABUND X PESO DISCO'!$AO$4</f>
        <v>0</v>
      </c>
      <c r="AP99" s="27" t="n">
        <f aca="false">ABUNDANCIA!AP100*'ABUND X PESO DISCO'!$AP$4</f>
        <v>0</v>
      </c>
      <c r="AQ99" s="27" t="n">
        <f aca="false">ABUNDANCIA!AQ100*'ABUND X PESO DISCO'!$AQ$4</f>
        <v>0</v>
      </c>
      <c r="AR99" s="27" t="n">
        <f aca="false">ABUNDANCIA!AR100*'ABUND X PESO DISCO'!$AR$4</f>
        <v>0</v>
      </c>
      <c r="AS99" s="27" t="n">
        <f aca="false">ABUNDANCIA!AS100*'ABUND X PESO DISCO'!$AS$4</f>
        <v>0</v>
      </c>
      <c r="AT99" s="27" t="n">
        <f aca="false">ABUNDANCIA!AT100*'ABUND X PESO DISCO'!$AT$4</f>
        <v>4</v>
      </c>
      <c r="AU99" s="27" t="n">
        <f aca="false">ABUNDANCIA!AU100*'ABUND X PESO DISCO'!$AU$4</f>
        <v>0</v>
      </c>
      <c r="AV99" s="27" t="n">
        <f aca="false">ABUNDANCIA!AV100*'ABUND X PESO DISCO'!$AV$4</f>
        <v>0</v>
      </c>
      <c r="AW99" s="27" t="n">
        <f aca="false">ABUNDANCIA!AW100*'ABUND X PESO DISCO'!$AW$4</f>
        <v>0</v>
      </c>
      <c r="AX99" s="27" t="n">
        <f aca="false">ABUNDANCIA!AX100*'ABUND X PESO DISCO'!$AX$4</f>
        <v>0</v>
      </c>
      <c r="AY99" s="27" t="n">
        <f aca="false">ABUNDANCIA!AY100*'ABUND X PESO DISCO'!$AY$4</f>
        <v>0</v>
      </c>
      <c r="AZ99" s="27" t="n">
        <f aca="false">ABUNDANCIA!AZ100*'ABUND X PESO DISCO'!$AZ$4</f>
        <v>1</v>
      </c>
      <c r="BA99" s="27" t="n">
        <f aca="false">ABUNDANCIA!BA100*'ABUND X PESO DISCO'!$BA$4</f>
        <v>0</v>
      </c>
      <c r="BB99" s="27" t="n">
        <f aca="false">ABUNDANCIA!BB100*'ABUND X PESO DISCO'!$BB$4</f>
        <v>0</v>
      </c>
      <c r="BC99" s="27" t="n">
        <f aca="false">ABUNDANCIA!BC100*'ABUND X PESO DISCO'!$BC$4</f>
        <v>0</v>
      </c>
      <c r="BD99" s="27" t="n">
        <f aca="false">ABUNDANCIA!BD100*'ABUND X PESO DISCO'!$BD$4</f>
        <v>0</v>
      </c>
      <c r="BE99" s="27" t="n">
        <f aca="false">ABUNDANCIA!BE100*'ABUND X PESO DISCO'!$BE$4</f>
        <v>0</v>
      </c>
      <c r="BF99" s="27" t="n">
        <f aca="false">ABUNDANCIA!BF100*'ABUND X PESO DISCO'!$BF$4</f>
        <v>0</v>
      </c>
      <c r="BG99" s="27" t="n">
        <f aca="false">ABUNDANCIA!BG100*'ABUND X PESO DISCO'!$BG$4</f>
        <v>0</v>
      </c>
      <c r="BH99" s="27" t="n">
        <f aca="false">ABUNDANCIA!BH100*'ABUND X PESO DISCO'!$BH$4</f>
        <v>0</v>
      </c>
      <c r="BI99" s="27" t="n">
        <f aca="false">ABUNDANCIA!BI100*'ABUND X PESO DISCO'!$BI$4</f>
        <v>0</v>
      </c>
      <c r="BJ99" s="27" t="n">
        <f aca="false">ABUNDANCIA!BJ100*'ABUND X PESO DISCO'!$BJ$4</f>
        <v>0</v>
      </c>
      <c r="BK99" s="27" t="n">
        <f aca="false">ABUNDANCIA!BK100*'ABUND X PESO DISCO'!$BK$4</f>
        <v>0</v>
      </c>
      <c r="BL99" s="27" t="n">
        <f aca="false">ABUNDANCIA!BL100*'ABUND X PESO DISCO'!$BL$4</f>
        <v>0</v>
      </c>
      <c r="BM99" s="27" t="n">
        <f aca="false">ABUNDANCIA!BM100*'ABUND X PESO DISCO'!$BN$4</f>
        <v>0</v>
      </c>
      <c r="BN99" s="27" t="n">
        <f aca="false">ABUNDANCIA!BN100*'ABUND X PESO DISCO'!$BN$4</f>
        <v>0</v>
      </c>
    </row>
    <row r="100" customFormat="false" ht="12.75" hidden="false" customHeight="false" outlineLevel="0" collapsed="false">
      <c r="A100" s="26" t="s">
        <v>247</v>
      </c>
      <c r="B100" s="27" t="n">
        <f aca="false">ABUNDANCIA!B101*'ABUND X PESO DISCO'!$B$4</f>
        <v>7</v>
      </c>
      <c r="C100" s="27" t="n">
        <f aca="false">ABUNDANCIA!C101*'ABUND X PESO DISCO'!$C$4</f>
        <v>0</v>
      </c>
      <c r="D100" s="27" t="n">
        <f aca="false">ABUNDANCIA!D101*'ABUND X PESO DISCO'!$D$4</f>
        <v>2</v>
      </c>
      <c r="E100" s="27" t="n">
        <f aca="false">ABUNDANCIA!E101*'ABUND X PESO DISCO'!$E$4</f>
        <v>10</v>
      </c>
      <c r="F100" s="27" t="n">
        <f aca="false">ABUNDANCIA!F101*'ABUND X PESO DISCO'!$F$4</f>
        <v>0</v>
      </c>
      <c r="G100" s="27" t="n">
        <f aca="false">ABUNDANCIA!G101*'ABUND X PESO DISCO'!$G$4</f>
        <v>1</v>
      </c>
      <c r="H100" s="27" t="n">
        <f aca="false">ABUNDANCIA!H101*'ABUND X PESO DISCO'!$H$4</f>
        <v>2</v>
      </c>
      <c r="I100" s="27" t="n">
        <f aca="false">ABUNDANCIA!I101*'ABUND X PESO DISCO'!$I$4</f>
        <v>0</v>
      </c>
      <c r="J100" s="27" t="n">
        <f aca="false">ABUNDANCIA!J101*'ABUND X PESO DISCO'!$J$4</f>
        <v>2</v>
      </c>
      <c r="K100" s="27" t="n">
        <f aca="false">ABUNDANCIA!K101*'ABUND X PESO DISCO'!$K$4</f>
        <v>0</v>
      </c>
      <c r="L100" s="27" t="n">
        <f aca="false">ABUNDANCIA!L101*'ABUND X PESO DISCO'!$L$4</f>
        <v>1</v>
      </c>
      <c r="M100" s="27" t="n">
        <f aca="false">ABUNDANCIA!M101*'ABUND X PESO DISCO'!$M$4</f>
        <v>3</v>
      </c>
      <c r="N100" s="27" t="n">
        <f aca="false">ABUNDANCIA!N101*'ABUND X PESO DISCO'!$N$4</f>
        <v>4</v>
      </c>
      <c r="O100" s="27" t="n">
        <f aca="false">ABUNDANCIA!O101*'ABUND X PESO DISCO'!$O$4</f>
        <v>3</v>
      </c>
      <c r="P100" s="27" t="n">
        <f aca="false">ABUNDANCIA!P101*'ABUND X PESO DISCO'!$P$4</f>
        <v>0</v>
      </c>
      <c r="Q100" s="27" t="n">
        <f aca="false">ABUNDANCIA!Q101*'ABUND X PESO DISCO'!$Q$4</f>
        <v>0</v>
      </c>
      <c r="R100" s="27" t="n">
        <f aca="false">ABUNDANCIA!R101*'ABUND X PESO DISCO'!$R$4</f>
        <v>0</v>
      </c>
      <c r="S100" s="27" t="n">
        <f aca="false">ABUNDANCIA!S101*'ABUND X PESO DISCO'!$S$4</f>
        <v>0</v>
      </c>
      <c r="T100" s="27" t="n">
        <f aca="false">ABUNDANCIA!T101*'ABUND X PESO DISCO'!$T$4</f>
        <v>1</v>
      </c>
      <c r="U100" s="27" t="n">
        <f aca="false">ABUNDANCIA!U101*'ABUND X PESO DISCO'!$U$4</f>
        <v>1</v>
      </c>
      <c r="V100" s="27" t="n">
        <f aca="false">ABUNDANCIA!V101*'ABUND X PESO DISCO'!$V$4</f>
        <v>3</v>
      </c>
      <c r="W100" s="27" t="n">
        <f aca="false">ABUNDANCIA!W101*'ABUND X PESO DISCO'!$W$4</f>
        <v>0</v>
      </c>
      <c r="X100" s="27" t="n">
        <f aca="false">ABUNDANCIA!X101*'ABUND X PESO DISCO'!$X$4</f>
        <v>6</v>
      </c>
      <c r="Y100" s="27" t="n">
        <f aca="false">ABUNDANCIA!Y101*'ABUND X PESO DISCO'!$Y$4</f>
        <v>1</v>
      </c>
      <c r="Z100" s="27" t="n">
        <f aca="false">ABUNDANCIA!Z101*'ABUND X PESO DISCO'!$Z$4</f>
        <v>0</v>
      </c>
      <c r="AA100" s="27" t="n">
        <f aca="false">ABUNDANCIA!AA101*'ABUND X PESO DISCO'!$AA$4</f>
        <v>0</v>
      </c>
      <c r="AB100" s="27" t="n">
        <f aca="false">ABUNDANCIA!AB101*'ABUND X PESO DISCO'!$AB$4</f>
        <v>0</v>
      </c>
      <c r="AC100" s="27" t="n">
        <f aca="false">ABUNDANCIA!AC101*'ABUND X PESO DISCO'!$AC$4</f>
        <v>1</v>
      </c>
      <c r="AD100" s="27" t="n">
        <f aca="false">ABUNDANCIA!AD101*'ABUND X PESO DISCO'!$AD$4</f>
        <v>1</v>
      </c>
      <c r="AE100" s="27" t="n">
        <f aca="false">ABUNDANCIA!AE101*'ABUND X PESO DISCO'!$AE$4</f>
        <v>2</v>
      </c>
      <c r="AF100" s="27" t="n">
        <f aca="false">ABUNDANCIA!AF101*'ABUND X PESO DISCO'!$AF$4</f>
        <v>0</v>
      </c>
      <c r="AG100" s="27" t="n">
        <f aca="false">ABUNDANCIA!AG101*'ABUND X PESO DISCO'!$AG$4</f>
        <v>0</v>
      </c>
      <c r="AH100" s="27" t="n">
        <f aca="false">ABUNDANCIA!AH101*'ABUND X PESO DISCO'!$AH$4</f>
        <v>0</v>
      </c>
      <c r="AI100" s="27" t="n">
        <f aca="false">ABUNDANCIA!AI101*'ABUND X PESO DISCO'!$AI$4</f>
        <v>0</v>
      </c>
      <c r="AJ100" s="27" t="n">
        <f aca="false">ABUNDANCIA!AJ101*'ABUND X PESO DISCO'!$AJ$4</f>
        <v>0</v>
      </c>
      <c r="AK100" s="27" t="n">
        <f aca="false">ABUNDANCIA!AK101*'ABUND X PESO DISCO'!$AK$4</f>
        <v>0</v>
      </c>
      <c r="AL100" s="27" t="n">
        <f aca="false">ABUNDANCIA!AL101*'ABUND X PESO DISCO'!$AL$4</f>
        <v>0</v>
      </c>
      <c r="AM100" s="27" t="n">
        <f aca="false">ABUNDANCIA!AM101*'ABUND X PESO DISCO'!$AM$4</f>
        <v>0</v>
      </c>
      <c r="AN100" s="27" t="n">
        <f aca="false">ABUNDANCIA!AN101*'ABUND X PESO DISCO'!$AN$4</f>
        <v>0</v>
      </c>
      <c r="AO100" s="27" t="n">
        <f aca="false">ABUNDANCIA!AO101*'ABUND X PESO DISCO'!$AO$4</f>
        <v>0</v>
      </c>
      <c r="AP100" s="27" t="n">
        <f aca="false">ABUNDANCIA!AP101*'ABUND X PESO DISCO'!$AP$4</f>
        <v>0</v>
      </c>
      <c r="AQ100" s="27" t="n">
        <f aca="false">ABUNDANCIA!AQ101*'ABUND X PESO DISCO'!$AQ$4</f>
        <v>0</v>
      </c>
      <c r="AR100" s="27" t="n">
        <f aca="false">ABUNDANCIA!AR101*'ABUND X PESO DISCO'!$AR$4</f>
        <v>0</v>
      </c>
      <c r="AS100" s="27" t="n">
        <f aca="false">ABUNDANCIA!AS101*'ABUND X PESO DISCO'!$AS$4</f>
        <v>0</v>
      </c>
      <c r="AT100" s="27" t="n">
        <f aca="false">ABUNDANCIA!AT101*'ABUND X PESO DISCO'!$AT$4</f>
        <v>0</v>
      </c>
      <c r="AU100" s="27" t="n">
        <f aca="false">ABUNDANCIA!AU101*'ABUND X PESO DISCO'!$AU$4</f>
        <v>0</v>
      </c>
      <c r="AV100" s="27" t="n">
        <f aca="false">ABUNDANCIA!AV101*'ABUND X PESO DISCO'!$AV$4</f>
        <v>0</v>
      </c>
      <c r="AW100" s="27" t="n">
        <f aca="false">ABUNDANCIA!AW101*'ABUND X PESO DISCO'!$AW$4</f>
        <v>0</v>
      </c>
      <c r="AX100" s="27" t="n">
        <f aca="false">ABUNDANCIA!AX101*'ABUND X PESO DISCO'!$AX$4</f>
        <v>0</v>
      </c>
      <c r="AY100" s="27" t="n">
        <f aca="false">ABUNDANCIA!AY101*'ABUND X PESO DISCO'!$AY$4</f>
        <v>1</v>
      </c>
      <c r="AZ100" s="27" t="n">
        <f aca="false">ABUNDANCIA!AZ101*'ABUND X PESO DISCO'!$AZ$4</f>
        <v>0</v>
      </c>
      <c r="BA100" s="27" t="n">
        <f aca="false">ABUNDANCIA!BA101*'ABUND X PESO DISCO'!$BA$4</f>
        <v>0</v>
      </c>
      <c r="BB100" s="27" t="n">
        <f aca="false">ABUNDANCIA!BB101*'ABUND X PESO DISCO'!$BB$4</f>
        <v>0</v>
      </c>
      <c r="BC100" s="27" t="n">
        <f aca="false">ABUNDANCIA!BC101*'ABUND X PESO DISCO'!$BC$4</f>
        <v>0</v>
      </c>
      <c r="BD100" s="27" t="n">
        <f aca="false">ABUNDANCIA!BD101*'ABUND X PESO DISCO'!$BD$4</f>
        <v>0</v>
      </c>
      <c r="BE100" s="27" t="n">
        <f aca="false">ABUNDANCIA!BE101*'ABUND X PESO DISCO'!$BE$4</f>
        <v>2</v>
      </c>
      <c r="BF100" s="27" t="n">
        <f aca="false">ABUNDANCIA!BF101*'ABUND X PESO DISCO'!$BF$4</f>
        <v>0</v>
      </c>
      <c r="BG100" s="27" t="n">
        <f aca="false">ABUNDANCIA!BG101*'ABUND X PESO DISCO'!$BG$4</f>
        <v>0</v>
      </c>
      <c r="BH100" s="27" t="n">
        <f aca="false">ABUNDANCIA!BH101*'ABUND X PESO DISCO'!$BH$4</f>
        <v>0</v>
      </c>
      <c r="BI100" s="27" t="n">
        <f aca="false">ABUNDANCIA!BI101*'ABUND X PESO DISCO'!$BI$4</f>
        <v>0</v>
      </c>
      <c r="BJ100" s="27" t="n">
        <f aca="false">ABUNDANCIA!BJ101*'ABUND X PESO DISCO'!$BJ$4</f>
        <v>0</v>
      </c>
      <c r="BK100" s="27" t="n">
        <f aca="false">ABUNDANCIA!BK101*'ABUND X PESO DISCO'!$BK$4</f>
        <v>0</v>
      </c>
      <c r="BL100" s="27" t="n">
        <f aca="false">ABUNDANCIA!BL101*'ABUND X PESO DISCO'!$BL$4</f>
        <v>0</v>
      </c>
      <c r="BM100" s="27" t="n">
        <f aca="false">ABUNDANCIA!BM101*'ABUND X PESO DISCO'!$BN$4</f>
        <v>0</v>
      </c>
      <c r="BN100" s="27" t="n">
        <f aca="false">ABUNDANCIA!BN101*'ABUND X PESO DISCO'!$BN$4</f>
        <v>0</v>
      </c>
    </row>
    <row r="101" customFormat="false" ht="12.75" hidden="false" customHeight="false" outlineLevel="0" collapsed="false">
      <c r="A101" s="26" t="s">
        <v>248</v>
      </c>
      <c r="B101" s="27" t="n">
        <f aca="false">ABUNDANCIA!B102*'ABUND X PESO DISCO'!$B$4</f>
        <v>0</v>
      </c>
      <c r="C101" s="27" t="n">
        <f aca="false">ABUNDANCIA!C102*'ABUND X PESO DISCO'!$C$4</f>
        <v>0</v>
      </c>
      <c r="D101" s="27" t="n">
        <f aca="false">ABUNDANCIA!D102*'ABUND X PESO DISCO'!$D$4</f>
        <v>0</v>
      </c>
      <c r="E101" s="27" t="n">
        <f aca="false">ABUNDANCIA!E102*'ABUND X PESO DISCO'!$E$4</f>
        <v>0</v>
      </c>
      <c r="F101" s="27" t="n">
        <f aca="false">ABUNDANCIA!F102*'ABUND X PESO DISCO'!$F$4</f>
        <v>0</v>
      </c>
      <c r="G101" s="27" t="n">
        <f aca="false">ABUNDANCIA!G102*'ABUND X PESO DISCO'!$G$4</f>
        <v>0</v>
      </c>
      <c r="H101" s="27" t="n">
        <f aca="false">ABUNDANCIA!H102*'ABUND X PESO DISCO'!$H$4</f>
        <v>0</v>
      </c>
      <c r="I101" s="27" t="n">
        <f aca="false">ABUNDANCIA!I102*'ABUND X PESO DISCO'!$I$4</f>
        <v>0</v>
      </c>
      <c r="J101" s="27" t="n">
        <f aca="false">ABUNDANCIA!J102*'ABUND X PESO DISCO'!$J$4</f>
        <v>0</v>
      </c>
      <c r="K101" s="27" t="n">
        <f aca="false">ABUNDANCIA!K102*'ABUND X PESO DISCO'!$K$4</f>
        <v>0</v>
      </c>
      <c r="L101" s="27" t="n">
        <f aca="false">ABUNDANCIA!L102*'ABUND X PESO DISCO'!$L$4</f>
        <v>0</v>
      </c>
      <c r="M101" s="27" t="n">
        <f aca="false">ABUNDANCIA!M102*'ABUND X PESO DISCO'!$M$4</f>
        <v>0</v>
      </c>
      <c r="N101" s="27" t="n">
        <f aca="false">ABUNDANCIA!N102*'ABUND X PESO DISCO'!$N$4</f>
        <v>0</v>
      </c>
      <c r="O101" s="27" t="n">
        <f aca="false">ABUNDANCIA!O102*'ABUND X PESO DISCO'!$O$4</f>
        <v>0</v>
      </c>
      <c r="P101" s="27" t="n">
        <f aca="false">ABUNDANCIA!P102*'ABUND X PESO DISCO'!$P$4</f>
        <v>0</v>
      </c>
      <c r="Q101" s="27" t="n">
        <f aca="false">ABUNDANCIA!Q102*'ABUND X PESO DISCO'!$Q$4</f>
        <v>0</v>
      </c>
      <c r="R101" s="27" t="n">
        <f aca="false">ABUNDANCIA!R102*'ABUND X PESO DISCO'!$R$4</f>
        <v>0</v>
      </c>
      <c r="S101" s="27" t="n">
        <f aca="false">ABUNDANCIA!S102*'ABUND X PESO DISCO'!$S$4</f>
        <v>0</v>
      </c>
      <c r="T101" s="27" t="n">
        <f aca="false">ABUNDANCIA!T102*'ABUND X PESO DISCO'!$T$4</f>
        <v>0</v>
      </c>
      <c r="U101" s="27" t="n">
        <f aca="false">ABUNDANCIA!U102*'ABUND X PESO DISCO'!$U$4</f>
        <v>0</v>
      </c>
      <c r="V101" s="27" t="n">
        <f aca="false">ABUNDANCIA!V102*'ABUND X PESO DISCO'!$V$4</f>
        <v>0</v>
      </c>
      <c r="W101" s="27" t="n">
        <f aca="false">ABUNDANCIA!W102*'ABUND X PESO DISCO'!$W$4</f>
        <v>0</v>
      </c>
      <c r="X101" s="27" t="n">
        <f aca="false">ABUNDANCIA!X102*'ABUND X PESO DISCO'!$X$4</f>
        <v>0</v>
      </c>
      <c r="Y101" s="27" t="n">
        <f aca="false">ABUNDANCIA!Y102*'ABUND X PESO DISCO'!$Y$4</f>
        <v>0</v>
      </c>
      <c r="Z101" s="27" t="n">
        <f aca="false">ABUNDANCIA!Z102*'ABUND X PESO DISCO'!$Z$4</f>
        <v>0</v>
      </c>
      <c r="AA101" s="27" t="n">
        <f aca="false">ABUNDANCIA!AA102*'ABUND X PESO DISCO'!$AA$4</f>
        <v>0</v>
      </c>
      <c r="AB101" s="27" t="n">
        <f aca="false">ABUNDANCIA!AB102*'ABUND X PESO DISCO'!$AB$4</f>
        <v>0</v>
      </c>
      <c r="AC101" s="27" t="n">
        <f aca="false">ABUNDANCIA!AC102*'ABUND X PESO DISCO'!$AC$4</f>
        <v>0</v>
      </c>
      <c r="AD101" s="27" t="n">
        <f aca="false">ABUNDANCIA!AD102*'ABUND X PESO DISCO'!$AD$4</f>
        <v>0</v>
      </c>
      <c r="AE101" s="27" t="n">
        <f aca="false">ABUNDANCIA!AE102*'ABUND X PESO DISCO'!$AE$4</f>
        <v>0</v>
      </c>
      <c r="AF101" s="29" t="n">
        <f aca="false">ABUNDANCIA!AF102*'ABUND X PESO DISCO'!$AF$4</f>
        <v>0</v>
      </c>
      <c r="AG101" s="29" t="n">
        <f aca="false">ABUNDANCIA!AG102*'ABUND X PESO DISCO'!$AG$4</f>
        <v>0</v>
      </c>
      <c r="AH101" s="29" t="n">
        <f aca="false">ABUNDANCIA!AH102*'ABUND X PESO DISCO'!$AH$4</f>
        <v>0</v>
      </c>
      <c r="AI101" s="29" t="n">
        <f aca="false">ABUNDANCIA!AI102*'ABUND X PESO DISCO'!$AI$4</f>
        <v>0</v>
      </c>
      <c r="AJ101" s="29" t="n">
        <f aca="false">ABUNDANCIA!AJ102*'ABUND X PESO DISCO'!$AJ$4</f>
        <v>0</v>
      </c>
      <c r="AK101" s="29" t="n">
        <f aca="false">ABUNDANCIA!AK102*'ABUND X PESO DISCO'!$AK$4</f>
        <v>0</v>
      </c>
      <c r="AL101" s="29" t="n">
        <f aca="false">ABUNDANCIA!AL102*'ABUND X PESO DISCO'!$AL$4</f>
        <v>0</v>
      </c>
      <c r="AM101" s="29" t="n">
        <f aca="false">ABUNDANCIA!AM102*'ABUND X PESO DISCO'!$AM$4</f>
        <v>0</v>
      </c>
      <c r="AN101" s="29" t="n">
        <f aca="false">ABUNDANCIA!AN102*'ABUND X PESO DISCO'!$AN$4</f>
        <v>0</v>
      </c>
      <c r="AO101" s="29" t="n">
        <f aca="false">ABUNDANCIA!AO102*'ABUND X PESO DISCO'!$AO$4</f>
        <v>0</v>
      </c>
      <c r="AP101" s="29" t="n">
        <f aca="false">ABUNDANCIA!AP102*'ABUND X PESO DISCO'!$AP$4</f>
        <v>0</v>
      </c>
      <c r="AQ101" s="29" t="n">
        <f aca="false">ABUNDANCIA!AQ102*'ABUND X PESO DISCO'!$AQ$4</f>
        <v>0</v>
      </c>
      <c r="AR101" s="29" t="n">
        <f aca="false">ABUNDANCIA!AR102*'ABUND X PESO DISCO'!$AR$4</f>
        <v>0</v>
      </c>
      <c r="AS101" s="29" t="n">
        <f aca="false">ABUNDANCIA!AS102*'ABUND X PESO DISCO'!$AS$4</f>
        <v>0</v>
      </c>
      <c r="AT101" s="29" t="n">
        <f aca="false">ABUNDANCIA!AT102*'ABUND X PESO DISCO'!$AT$4</f>
        <v>0</v>
      </c>
      <c r="AU101" s="29" t="n">
        <f aca="false">ABUNDANCIA!AU102*'ABUND X PESO DISCO'!$AU$4</f>
        <v>0</v>
      </c>
      <c r="AV101" s="29" t="n">
        <f aca="false">ABUNDANCIA!AV102*'ABUND X PESO DISCO'!$AV$4</f>
        <v>0</v>
      </c>
      <c r="AW101" s="29" t="n">
        <f aca="false">ABUNDANCIA!AW102*'ABUND X PESO DISCO'!$AW$4</f>
        <v>0</v>
      </c>
      <c r="AX101" s="29" t="n">
        <f aca="false">ABUNDANCIA!AX102*'ABUND X PESO DISCO'!$AX$4</f>
        <v>0</v>
      </c>
      <c r="AY101" s="29" t="n">
        <f aca="false">ABUNDANCIA!AY102*'ABUND X PESO DISCO'!$AY$4</f>
        <v>0</v>
      </c>
      <c r="AZ101" s="29" t="n">
        <f aca="false">ABUNDANCIA!AZ102*'ABUND X PESO DISCO'!$AZ$4</f>
        <v>0</v>
      </c>
      <c r="BA101" s="29" t="n">
        <f aca="false">ABUNDANCIA!BA102*'ABUND X PESO DISCO'!$BA$4</f>
        <v>0</v>
      </c>
      <c r="BB101" s="29" t="n">
        <f aca="false">ABUNDANCIA!BB102*'ABUND X PESO DISCO'!$BB$4</f>
        <v>0</v>
      </c>
      <c r="BC101" s="27" t="n">
        <f aca="false">ABUNDANCIA!BC102*'ABUND X PESO DISCO'!$BC$4</f>
        <v>0</v>
      </c>
      <c r="BD101" s="27" t="n">
        <f aca="false">ABUNDANCIA!BD102*'ABUND X PESO DISCO'!$BD$4</f>
        <v>0</v>
      </c>
      <c r="BE101" s="27" t="n">
        <f aca="false">ABUNDANCIA!BE102*'ABUND X PESO DISCO'!$BE$4</f>
        <v>0</v>
      </c>
      <c r="BF101" s="27" t="n">
        <f aca="false">ABUNDANCIA!BF102*'ABUND X PESO DISCO'!$BF$4</f>
        <v>0</v>
      </c>
      <c r="BG101" s="27" t="n">
        <f aca="false">ABUNDANCIA!BG102*'ABUND X PESO DISCO'!$BG$4</f>
        <v>0</v>
      </c>
      <c r="BH101" s="27" t="n">
        <f aca="false">ABUNDANCIA!BH102*'ABUND X PESO DISCO'!$BH$4</f>
        <v>0</v>
      </c>
      <c r="BI101" s="27" t="n">
        <f aca="false">ABUNDANCIA!BI102*'ABUND X PESO DISCO'!$BI$4</f>
        <v>0</v>
      </c>
      <c r="BJ101" s="27" t="n">
        <f aca="false">ABUNDANCIA!BJ102*'ABUND X PESO DISCO'!$BJ$4</f>
        <v>0</v>
      </c>
      <c r="BK101" s="27" t="n">
        <f aca="false">ABUNDANCIA!BK102*'ABUND X PESO DISCO'!$BK$4</f>
        <v>0</v>
      </c>
      <c r="BL101" s="27" t="n">
        <f aca="false">ABUNDANCIA!BL102*'ABUND X PESO DISCO'!$BL$4</f>
        <v>0</v>
      </c>
      <c r="BM101" s="27" t="n">
        <f aca="false">ABUNDANCIA!BM102*'ABUND X PESO DISCO'!$BN$4</f>
        <v>0</v>
      </c>
      <c r="BN101" s="27" t="n">
        <f aca="false">ABUNDANCIA!BN102*'ABUND X PESO DISCO'!$BN$4</f>
        <v>0</v>
      </c>
    </row>
    <row r="102" customFormat="false" ht="12.75" hidden="false" customHeight="false" outlineLevel="0" collapsed="false">
      <c r="A102" s="26" t="s">
        <v>249</v>
      </c>
      <c r="B102" s="27" t="n">
        <f aca="false">ABUNDANCIA!B103*'ABUND X PESO DISCO'!$B$4</f>
        <v>0</v>
      </c>
      <c r="C102" s="27" t="n">
        <f aca="false">ABUNDANCIA!C103*'ABUND X PESO DISCO'!$C$4</f>
        <v>0</v>
      </c>
      <c r="D102" s="27" t="n">
        <f aca="false">ABUNDANCIA!D103*'ABUND X PESO DISCO'!$D$4</f>
        <v>3</v>
      </c>
      <c r="E102" s="27" t="n">
        <f aca="false">ABUNDANCIA!E103*'ABUND X PESO DISCO'!$E$4</f>
        <v>0</v>
      </c>
      <c r="F102" s="27" t="n">
        <f aca="false">ABUNDANCIA!F103*'ABUND X PESO DISCO'!$F$4</f>
        <v>0</v>
      </c>
      <c r="G102" s="27" t="n">
        <f aca="false">ABUNDANCIA!G103*'ABUND X PESO DISCO'!$G$4</f>
        <v>0</v>
      </c>
      <c r="H102" s="27" t="n">
        <f aca="false">ABUNDANCIA!H103*'ABUND X PESO DISCO'!$H$4</f>
        <v>0</v>
      </c>
      <c r="I102" s="27" t="n">
        <f aca="false">ABUNDANCIA!I103*'ABUND X PESO DISCO'!$I$4</f>
        <v>0</v>
      </c>
      <c r="J102" s="27" t="n">
        <f aca="false">ABUNDANCIA!J103*'ABUND X PESO DISCO'!$J$4</f>
        <v>0</v>
      </c>
      <c r="K102" s="27" t="n">
        <f aca="false">ABUNDANCIA!K103*'ABUND X PESO DISCO'!$K$4</f>
        <v>0</v>
      </c>
      <c r="L102" s="27" t="n">
        <f aca="false">ABUNDANCIA!L103*'ABUND X PESO DISCO'!$L$4</f>
        <v>0</v>
      </c>
      <c r="M102" s="27" t="n">
        <f aca="false">ABUNDANCIA!M103*'ABUND X PESO DISCO'!$M$4</f>
        <v>0</v>
      </c>
      <c r="N102" s="27" t="n">
        <f aca="false">ABUNDANCIA!N103*'ABUND X PESO DISCO'!$N$4</f>
        <v>0</v>
      </c>
      <c r="O102" s="27" t="n">
        <f aca="false">ABUNDANCIA!O103*'ABUND X PESO DISCO'!$O$4</f>
        <v>0</v>
      </c>
      <c r="P102" s="27" t="n">
        <f aca="false">ABUNDANCIA!P103*'ABUND X PESO DISCO'!$P$4</f>
        <v>0</v>
      </c>
      <c r="Q102" s="27" t="n">
        <f aca="false">ABUNDANCIA!Q103*'ABUND X PESO DISCO'!$Q$4</f>
        <v>0</v>
      </c>
      <c r="R102" s="27" t="n">
        <f aca="false">ABUNDANCIA!R103*'ABUND X PESO DISCO'!$R$4</f>
        <v>0</v>
      </c>
      <c r="S102" s="27" t="n">
        <f aca="false">ABUNDANCIA!S103*'ABUND X PESO DISCO'!$S$4</f>
        <v>0</v>
      </c>
      <c r="T102" s="27" t="n">
        <f aca="false">ABUNDANCIA!T103*'ABUND X PESO DISCO'!$T$4</f>
        <v>0</v>
      </c>
      <c r="U102" s="27" t="n">
        <f aca="false">ABUNDANCIA!U103*'ABUND X PESO DISCO'!$U$4</f>
        <v>0</v>
      </c>
      <c r="V102" s="27" t="n">
        <f aca="false">ABUNDANCIA!V103*'ABUND X PESO DISCO'!$V$4</f>
        <v>1</v>
      </c>
      <c r="W102" s="27" t="n">
        <f aca="false">ABUNDANCIA!W103*'ABUND X PESO DISCO'!$W$4</f>
        <v>0</v>
      </c>
      <c r="X102" s="27" t="n">
        <f aca="false">ABUNDANCIA!X103*'ABUND X PESO DISCO'!$X$4</f>
        <v>0</v>
      </c>
      <c r="Y102" s="27" t="n">
        <f aca="false">ABUNDANCIA!Y103*'ABUND X PESO DISCO'!$Y$4</f>
        <v>0</v>
      </c>
      <c r="Z102" s="27" t="n">
        <f aca="false">ABUNDANCIA!Z103*'ABUND X PESO DISCO'!$Z$4</f>
        <v>0</v>
      </c>
      <c r="AA102" s="27" t="n">
        <f aca="false">ABUNDANCIA!AA103*'ABUND X PESO DISCO'!$AA$4</f>
        <v>0</v>
      </c>
      <c r="AB102" s="27" t="n">
        <f aca="false">ABUNDANCIA!AB103*'ABUND X PESO DISCO'!$AB$4</f>
        <v>0</v>
      </c>
      <c r="AC102" s="27" t="n">
        <f aca="false">ABUNDANCIA!AC103*'ABUND X PESO DISCO'!$AC$4</f>
        <v>0</v>
      </c>
      <c r="AD102" s="27" t="n">
        <f aca="false">ABUNDANCIA!AD103*'ABUND X PESO DISCO'!$AD$4</f>
        <v>0</v>
      </c>
      <c r="AE102" s="27" t="n">
        <f aca="false">ABUNDANCIA!AE103*'ABUND X PESO DISCO'!$AE$4</f>
        <v>0</v>
      </c>
      <c r="AF102" s="29" t="n">
        <f aca="false">ABUNDANCIA!AF103*'ABUND X PESO DISCO'!$AF$4</f>
        <v>0</v>
      </c>
      <c r="AG102" s="29" t="n">
        <f aca="false">ABUNDANCIA!AG103*'ABUND X PESO DISCO'!$AG$4</f>
        <v>0</v>
      </c>
      <c r="AH102" s="29" t="n">
        <f aca="false">ABUNDANCIA!AH103*'ABUND X PESO DISCO'!$AH$4</f>
        <v>0</v>
      </c>
      <c r="AI102" s="29" t="n">
        <f aca="false">ABUNDANCIA!AI103*'ABUND X PESO DISCO'!$AI$4</f>
        <v>0</v>
      </c>
      <c r="AJ102" s="29" t="n">
        <f aca="false">ABUNDANCIA!AJ103*'ABUND X PESO DISCO'!$AJ$4</f>
        <v>0</v>
      </c>
      <c r="AK102" s="29" t="n">
        <f aca="false">ABUNDANCIA!AK103*'ABUND X PESO DISCO'!$AK$4</f>
        <v>0</v>
      </c>
      <c r="AL102" s="29" t="n">
        <f aca="false">ABUNDANCIA!AL103*'ABUND X PESO DISCO'!$AL$4</f>
        <v>0</v>
      </c>
      <c r="AM102" s="29" t="n">
        <f aca="false">ABUNDANCIA!AM103*'ABUND X PESO DISCO'!$AM$4</f>
        <v>0</v>
      </c>
      <c r="AN102" s="29" t="n">
        <f aca="false">ABUNDANCIA!AN103*'ABUND X PESO DISCO'!$AN$4</f>
        <v>0</v>
      </c>
      <c r="AO102" s="29" t="n">
        <f aca="false">ABUNDANCIA!AO103*'ABUND X PESO DISCO'!$AO$4</f>
        <v>0</v>
      </c>
      <c r="AP102" s="29" t="n">
        <f aca="false">ABUNDANCIA!AP103*'ABUND X PESO DISCO'!$AP$4</f>
        <v>0</v>
      </c>
      <c r="AQ102" s="29" t="n">
        <f aca="false">ABUNDANCIA!AQ103*'ABUND X PESO DISCO'!$AQ$4</f>
        <v>0</v>
      </c>
      <c r="AR102" s="29" t="n">
        <f aca="false">ABUNDANCIA!AR103*'ABUND X PESO DISCO'!$AR$4</f>
        <v>0</v>
      </c>
      <c r="AS102" s="29" t="n">
        <f aca="false">ABUNDANCIA!AS103*'ABUND X PESO DISCO'!$AS$4</f>
        <v>0</v>
      </c>
      <c r="AT102" s="29" t="n">
        <f aca="false">ABUNDANCIA!AT103*'ABUND X PESO DISCO'!$AT$4</f>
        <v>0</v>
      </c>
      <c r="AU102" s="29" t="n">
        <f aca="false">ABUNDANCIA!AU103*'ABUND X PESO DISCO'!$AU$4</f>
        <v>0</v>
      </c>
      <c r="AV102" s="29" t="n">
        <f aca="false">ABUNDANCIA!AV103*'ABUND X PESO DISCO'!$AV$4</f>
        <v>0</v>
      </c>
      <c r="AW102" s="29" t="n">
        <f aca="false">ABUNDANCIA!AW103*'ABUND X PESO DISCO'!$AW$4</f>
        <v>0</v>
      </c>
      <c r="AX102" s="29" t="n">
        <f aca="false">ABUNDANCIA!AX103*'ABUND X PESO DISCO'!$AX$4</f>
        <v>0</v>
      </c>
      <c r="AY102" s="29" t="n">
        <f aca="false">ABUNDANCIA!AY103*'ABUND X PESO DISCO'!$AY$4</f>
        <v>0</v>
      </c>
      <c r="AZ102" s="29" t="n">
        <f aca="false">ABUNDANCIA!AZ103*'ABUND X PESO DISCO'!$AZ$4</f>
        <v>0</v>
      </c>
      <c r="BA102" s="29" t="n">
        <f aca="false">ABUNDANCIA!BA103*'ABUND X PESO DISCO'!$BA$4</f>
        <v>0</v>
      </c>
      <c r="BB102" s="29" t="n">
        <f aca="false">ABUNDANCIA!BB103*'ABUND X PESO DISCO'!$BB$4</f>
        <v>0</v>
      </c>
      <c r="BC102" s="27" t="n">
        <f aca="false">ABUNDANCIA!BC103*'ABUND X PESO DISCO'!$BC$4</f>
        <v>0</v>
      </c>
      <c r="BD102" s="27" t="n">
        <f aca="false">ABUNDANCIA!BD103*'ABUND X PESO DISCO'!$BD$4</f>
        <v>0</v>
      </c>
      <c r="BE102" s="27" t="n">
        <f aca="false">ABUNDANCIA!BE103*'ABUND X PESO DISCO'!$BE$4</f>
        <v>0</v>
      </c>
      <c r="BF102" s="27" t="n">
        <f aca="false">ABUNDANCIA!BF103*'ABUND X PESO DISCO'!$BF$4</f>
        <v>0</v>
      </c>
      <c r="BG102" s="27" t="n">
        <f aca="false">ABUNDANCIA!BG103*'ABUND X PESO DISCO'!$BG$4</f>
        <v>0</v>
      </c>
      <c r="BH102" s="27" t="n">
        <f aca="false">ABUNDANCIA!BH103*'ABUND X PESO DISCO'!$BH$4</f>
        <v>0</v>
      </c>
      <c r="BI102" s="27" t="n">
        <f aca="false">ABUNDANCIA!BI103*'ABUND X PESO DISCO'!$BI$4</f>
        <v>0</v>
      </c>
      <c r="BJ102" s="27" t="n">
        <f aca="false">ABUNDANCIA!BJ103*'ABUND X PESO DISCO'!$BJ$4</f>
        <v>0</v>
      </c>
      <c r="BK102" s="27" t="n">
        <f aca="false">ABUNDANCIA!BK103*'ABUND X PESO DISCO'!$BK$4</f>
        <v>0</v>
      </c>
      <c r="BL102" s="27" t="n">
        <f aca="false">ABUNDANCIA!BL103*'ABUND X PESO DISCO'!$BL$4</f>
        <v>0</v>
      </c>
      <c r="BM102" s="27" t="n">
        <f aca="false">ABUNDANCIA!BM103*'ABUND X PESO DISCO'!$BN$4</f>
        <v>0</v>
      </c>
      <c r="BN102" s="27" t="n">
        <f aca="false">ABUNDANCIA!BN103*'ABUND X PESO DISCO'!$BN$4</f>
        <v>0</v>
      </c>
    </row>
    <row r="103" customFormat="false" ht="12.75" hidden="false" customHeight="false" outlineLevel="0" collapsed="false">
      <c r="A103" s="26" t="s">
        <v>250</v>
      </c>
      <c r="B103" s="27" t="n">
        <f aca="false">ABUNDANCIA!B104*'ABUND X PESO DISCO'!$B$4</f>
        <v>0</v>
      </c>
      <c r="C103" s="27" t="n">
        <f aca="false">ABUNDANCIA!C104*'ABUND X PESO DISCO'!$C$4</f>
        <v>0</v>
      </c>
      <c r="D103" s="27" t="n">
        <f aca="false">ABUNDANCIA!D104*'ABUND X PESO DISCO'!$D$4</f>
        <v>0</v>
      </c>
      <c r="E103" s="27" t="n">
        <f aca="false">ABUNDANCIA!E104*'ABUND X PESO DISCO'!$E$4</f>
        <v>0</v>
      </c>
      <c r="F103" s="27" t="n">
        <f aca="false">ABUNDANCIA!F104*'ABUND X PESO DISCO'!$F$4</f>
        <v>0</v>
      </c>
      <c r="G103" s="27" t="n">
        <f aca="false">ABUNDANCIA!G104*'ABUND X PESO DISCO'!$G$4</f>
        <v>0</v>
      </c>
      <c r="H103" s="27" t="n">
        <f aca="false">ABUNDANCIA!H104*'ABUND X PESO DISCO'!$H$4</f>
        <v>0</v>
      </c>
      <c r="I103" s="27" t="n">
        <f aca="false">ABUNDANCIA!I104*'ABUND X PESO DISCO'!$I$4</f>
        <v>0</v>
      </c>
      <c r="J103" s="27" t="n">
        <f aca="false">ABUNDANCIA!J104*'ABUND X PESO DISCO'!$J$4</f>
        <v>0</v>
      </c>
      <c r="K103" s="27" t="n">
        <f aca="false">ABUNDANCIA!K104*'ABUND X PESO DISCO'!$K$4</f>
        <v>0</v>
      </c>
      <c r="L103" s="27" t="n">
        <f aca="false">ABUNDANCIA!L104*'ABUND X PESO DISCO'!$L$4</f>
        <v>0</v>
      </c>
      <c r="M103" s="27" t="n">
        <f aca="false">ABUNDANCIA!M104*'ABUND X PESO DISCO'!$M$4</f>
        <v>0</v>
      </c>
      <c r="N103" s="27" t="n">
        <f aca="false">ABUNDANCIA!N104*'ABUND X PESO DISCO'!$N$4</f>
        <v>0</v>
      </c>
      <c r="O103" s="27" t="n">
        <f aca="false">ABUNDANCIA!O104*'ABUND X PESO DISCO'!$O$4</f>
        <v>0</v>
      </c>
      <c r="P103" s="27" t="n">
        <f aca="false">ABUNDANCIA!P104*'ABUND X PESO DISCO'!$P$4</f>
        <v>0</v>
      </c>
      <c r="Q103" s="27" t="n">
        <f aca="false">ABUNDANCIA!Q104*'ABUND X PESO DISCO'!$Q$4</f>
        <v>0</v>
      </c>
      <c r="R103" s="27" t="n">
        <f aca="false">ABUNDANCIA!R104*'ABUND X PESO DISCO'!$R$4</f>
        <v>0</v>
      </c>
      <c r="S103" s="27" t="n">
        <f aca="false">ABUNDANCIA!S104*'ABUND X PESO DISCO'!$S$4</f>
        <v>0</v>
      </c>
      <c r="T103" s="27" t="n">
        <f aca="false">ABUNDANCIA!T104*'ABUND X PESO DISCO'!$T$4</f>
        <v>0</v>
      </c>
      <c r="U103" s="27" t="n">
        <f aca="false">ABUNDANCIA!U104*'ABUND X PESO DISCO'!$U$4</f>
        <v>0</v>
      </c>
      <c r="V103" s="27" t="n">
        <f aca="false">ABUNDANCIA!V104*'ABUND X PESO DISCO'!$V$4</f>
        <v>0</v>
      </c>
      <c r="W103" s="27" t="n">
        <f aca="false">ABUNDANCIA!W104*'ABUND X PESO DISCO'!$W$4</f>
        <v>0</v>
      </c>
      <c r="X103" s="27" t="n">
        <f aca="false">ABUNDANCIA!X104*'ABUND X PESO DISCO'!$X$4</f>
        <v>0</v>
      </c>
      <c r="Y103" s="27" t="n">
        <f aca="false">ABUNDANCIA!Y104*'ABUND X PESO DISCO'!$Y$4</f>
        <v>0</v>
      </c>
      <c r="Z103" s="27" t="n">
        <f aca="false">ABUNDANCIA!Z104*'ABUND X PESO DISCO'!$Z$4</f>
        <v>0</v>
      </c>
      <c r="AA103" s="27" t="n">
        <f aca="false">ABUNDANCIA!AA104*'ABUND X PESO DISCO'!$AA$4</f>
        <v>0</v>
      </c>
      <c r="AB103" s="27" t="n">
        <f aca="false">ABUNDANCIA!AB104*'ABUND X PESO DISCO'!$AB$4</f>
        <v>0</v>
      </c>
      <c r="AC103" s="27" t="n">
        <f aca="false">ABUNDANCIA!AC104*'ABUND X PESO DISCO'!$AC$4</f>
        <v>0</v>
      </c>
      <c r="AD103" s="27" t="n">
        <f aca="false">ABUNDANCIA!AD104*'ABUND X PESO DISCO'!$AD$4</f>
        <v>0</v>
      </c>
      <c r="AE103" s="27" t="n">
        <f aca="false">ABUNDANCIA!AE104*'ABUND X PESO DISCO'!$AE$4</f>
        <v>0</v>
      </c>
      <c r="AF103" s="29" t="n">
        <f aca="false">ABUNDANCIA!AF104*'ABUND X PESO DISCO'!$AF$4</f>
        <v>0</v>
      </c>
      <c r="AG103" s="29" t="n">
        <f aca="false">ABUNDANCIA!AG104*'ABUND X PESO DISCO'!$AG$4</f>
        <v>0</v>
      </c>
      <c r="AH103" s="29" t="n">
        <f aca="false">ABUNDANCIA!AH104*'ABUND X PESO DISCO'!$AH$4</f>
        <v>0</v>
      </c>
      <c r="AI103" s="29" t="n">
        <f aca="false">ABUNDANCIA!AI104*'ABUND X PESO DISCO'!$AI$4</f>
        <v>0</v>
      </c>
      <c r="AJ103" s="29" t="n">
        <f aca="false">ABUNDANCIA!AJ104*'ABUND X PESO DISCO'!$AJ$4</f>
        <v>0</v>
      </c>
      <c r="AK103" s="29" t="n">
        <f aca="false">ABUNDANCIA!AK104*'ABUND X PESO DISCO'!$AK$4</f>
        <v>0</v>
      </c>
      <c r="AL103" s="29" t="n">
        <f aca="false">ABUNDANCIA!AL104*'ABUND X PESO DISCO'!$AL$4</f>
        <v>0</v>
      </c>
      <c r="AM103" s="29" t="n">
        <f aca="false">ABUNDANCIA!AM104*'ABUND X PESO DISCO'!$AM$4</f>
        <v>0</v>
      </c>
      <c r="AN103" s="29" t="n">
        <f aca="false">ABUNDANCIA!AN104*'ABUND X PESO DISCO'!$AN$4</f>
        <v>0</v>
      </c>
      <c r="AO103" s="29" t="n">
        <f aca="false">ABUNDANCIA!AO104*'ABUND X PESO DISCO'!$AO$4</f>
        <v>0</v>
      </c>
      <c r="AP103" s="29" t="n">
        <f aca="false">ABUNDANCIA!AP104*'ABUND X PESO DISCO'!$AP$4</f>
        <v>0</v>
      </c>
      <c r="AQ103" s="29" t="n">
        <f aca="false">ABUNDANCIA!AQ104*'ABUND X PESO DISCO'!$AQ$4</f>
        <v>0</v>
      </c>
      <c r="AR103" s="29" t="n">
        <f aca="false">ABUNDANCIA!AR104*'ABUND X PESO DISCO'!$AR$4</f>
        <v>0</v>
      </c>
      <c r="AS103" s="29" t="n">
        <f aca="false">ABUNDANCIA!AS104*'ABUND X PESO DISCO'!$AS$4</f>
        <v>0</v>
      </c>
      <c r="AT103" s="29" t="n">
        <f aca="false">ABUNDANCIA!AT104*'ABUND X PESO DISCO'!$AT$4</f>
        <v>0</v>
      </c>
      <c r="AU103" s="29" t="n">
        <f aca="false">ABUNDANCIA!AU104*'ABUND X PESO DISCO'!$AU$4</f>
        <v>0</v>
      </c>
      <c r="AV103" s="29" t="n">
        <f aca="false">ABUNDANCIA!AV104*'ABUND X PESO DISCO'!$AV$4</f>
        <v>0</v>
      </c>
      <c r="AW103" s="29" t="n">
        <f aca="false">ABUNDANCIA!AW104*'ABUND X PESO DISCO'!$AW$4</f>
        <v>0</v>
      </c>
      <c r="AX103" s="29" t="n">
        <f aca="false">ABUNDANCIA!AX104*'ABUND X PESO DISCO'!$AX$4</f>
        <v>0</v>
      </c>
      <c r="AY103" s="29" t="n">
        <f aca="false">ABUNDANCIA!AY104*'ABUND X PESO DISCO'!$AY$4</f>
        <v>0</v>
      </c>
      <c r="AZ103" s="29" t="n">
        <f aca="false">ABUNDANCIA!AZ104*'ABUND X PESO DISCO'!$AZ$4</f>
        <v>0</v>
      </c>
      <c r="BA103" s="29" t="n">
        <f aca="false">ABUNDANCIA!BA104*'ABUND X PESO DISCO'!$BA$4</f>
        <v>0</v>
      </c>
      <c r="BB103" s="29" t="n">
        <f aca="false">ABUNDANCIA!BB104*'ABUND X PESO DISCO'!$BB$4</f>
        <v>0</v>
      </c>
      <c r="BC103" s="27" t="n">
        <f aca="false">ABUNDANCIA!BC104*'ABUND X PESO DISCO'!$BC$4</f>
        <v>0</v>
      </c>
      <c r="BD103" s="27" t="n">
        <f aca="false">ABUNDANCIA!BD104*'ABUND X PESO DISCO'!$BD$4</f>
        <v>0</v>
      </c>
      <c r="BE103" s="27" t="n">
        <f aca="false">ABUNDANCIA!BE104*'ABUND X PESO DISCO'!$BE$4</f>
        <v>0</v>
      </c>
      <c r="BF103" s="27" t="n">
        <f aca="false">ABUNDANCIA!BF104*'ABUND X PESO DISCO'!$BF$4</f>
        <v>0</v>
      </c>
      <c r="BG103" s="27" t="n">
        <f aca="false">ABUNDANCIA!BG104*'ABUND X PESO DISCO'!$BG$4</f>
        <v>0</v>
      </c>
      <c r="BH103" s="27" t="n">
        <f aca="false">ABUNDANCIA!BH104*'ABUND X PESO DISCO'!$BH$4</f>
        <v>0</v>
      </c>
      <c r="BI103" s="27" t="n">
        <f aca="false">ABUNDANCIA!BI104*'ABUND X PESO DISCO'!$BI$4</f>
        <v>0</v>
      </c>
      <c r="BJ103" s="27" t="n">
        <f aca="false">ABUNDANCIA!BJ104*'ABUND X PESO DISCO'!$BJ$4</f>
        <v>0</v>
      </c>
      <c r="BK103" s="27" t="n">
        <f aca="false">ABUNDANCIA!BK104*'ABUND X PESO DISCO'!$BK$4</f>
        <v>0</v>
      </c>
      <c r="BL103" s="27" t="n">
        <f aca="false">ABUNDANCIA!BL104*'ABUND X PESO DISCO'!$BL$4</f>
        <v>0</v>
      </c>
      <c r="BM103" s="27" t="n">
        <f aca="false">ABUNDANCIA!BM104*'ABUND X PESO DISCO'!$BN$4</f>
        <v>0</v>
      </c>
      <c r="BN103" s="27" t="n">
        <f aca="false">ABUNDANCIA!BN104*'ABUND X PESO DISCO'!$BN$4</f>
        <v>0</v>
      </c>
    </row>
    <row r="104" customFormat="false" ht="12.75" hidden="false" customHeight="false" outlineLevel="0" collapsed="false">
      <c r="A104" s="26" t="s">
        <v>251</v>
      </c>
      <c r="B104" s="27" t="n">
        <f aca="false">ABUNDANCIA!B105*'ABUND X PESO DISCO'!$B$4</f>
        <v>0</v>
      </c>
      <c r="C104" s="27" t="n">
        <f aca="false">ABUNDANCIA!C105*'ABUND X PESO DISCO'!$C$4</f>
        <v>0</v>
      </c>
      <c r="D104" s="27" t="n">
        <f aca="false">ABUNDANCIA!D105*'ABUND X PESO DISCO'!$D$4</f>
        <v>1</v>
      </c>
      <c r="E104" s="27" t="n">
        <f aca="false">ABUNDANCIA!E105*'ABUND X PESO DISCO'!$E$4</f>
        <v>2</v>
      </c>
      <c r="F104" s="27" t="n">
        <f aca="false">ABUNDANCIA!F105*'ABUND X PESO DISCO'!$F$4</f>
        <v>0</v>
      </c>
      <c r="G104" s="27" t="n">
        <f aca="false">ABUNDANCIA!G105*'ABUND X PESO DISCO'!$G$4</f>
        <v>0</v>
      </c>
      <c r="H104" s="27" t="n">
        <f aca="false">ABUNDANCIA!H105*'ABUND X PESO DISCO'!$H$4</f>
        <v>0</v>
      </c>
      <c r="I104" s="27" t="n">
        <f aca="false">ABUNDANCIA!I105*'ABUND X PESO DISCO'!$I$4</f>
        <v>0</v>
      </c>
      <c r="J104" s="27" t="n">
        <f aca="false">ABUNDANCIA!J105*'ABUND X PESO DISCO'!$J$4</f>
        <v>0</v>
      </c>
      <c r="K104" s="27" t="n">
        <f aca="false">ABUNDANCIA!K105*'ABUND X PESO DISCO'!$K$4</f>
        <v>0</v>
      </c>
      <c r="L104" s="27" t="n">
        <f aca="false">ABUNDANCIA!L105*'ABUND X PESO DISCO'!$L$4</f>
        <v>0</v>
      </c>
      <c r="M104" s="27" t="n">
        <f aca="false">ABUNDANCIA!M105*'ABUND X PESO DISCO'!$M$4</f>
        <v>0</v>
      </c>
      <c r="N104" s="27" t="n">
        <f aca="false">ABUNDANCIA!N105*'ABUND X PESO DISCO'!$N$4</f>
        <v>0</v>
      </c>
      <c r="O104" s="27" t="n">
        <f aca="false">ABUNDANCIA!O105*'ABUND X PESO DISCO'!$O$4</f>
        <v>0</v>
      </c>
      <c r="P104" s="27" t="n">
        <f aca="false">ABUNDANCIA!P105*'ABUND X PESO DISCO'!$P$4</f>
        <v>0</v>
      </c>
      <c r="Q104" s="27" t="n">
        <f aca="false">ABUNDANCIA!Q105*'ABUND X PESO DISCO'!$Q$4</f>
        <v>2</v>
      </c>
      <c r="R104" s="27" t="n">
        <f aca="false">ABUNDANCIA!R105*'ABUND X PESO DISCO'!$R$4</f>
        <v>0</v>
      </c>
      <c r="S104" s="27" t="n">
        <f aca="false">ABUNDANCIA!S105*'ABUND X PESO DISCO'!$S$4</f>
        <v>0</v>
      </c>
      <c r="T104" s="27" t="n">
        <f aca="false">ABUNDANCIA!T105*'ABUND X PESO DISCO'!$T$4</f>
        <v>0</v>
      </c>
      <c r="U104" s="27" t="n">
        <f aca="false">ABUNDANCIA!U105*'ABUND X PESO DISCO'!$U$4</f>
        <v>0</v>
      </c>
      <c r="V104" s="27" t="n">
        <f aca="false">ABUNDANCIA!V105*'ABUND X PESO DISCO'!$V$4</f>
        <v>0</v>
      </c>
      <c r="W104" s="27" t="n">
        <f aca="false">ABUNDANCIA!W105*'ABUND X PESO DISCO'!$W$4</f>
        <v>1</v>
      </c>
      <c r="X104" s="27" t="n">
        <f aca="false">ABUNDANCIA!X105*'ABUND X PESO DISCO'!$X$4</f>
        <v>0</v>
      </c>
      <c r="Y104" s="27" t="n">
        <f aca="false">ABUNDANCIA!Y105*'ABUND X PESO DISCO'!$Y$4</f>
        <v>0</v>
      </c>
      <c r="Z104" s="27" t="n">
        <f aca="false">ABUNDANCIA!Z105*'ABUND X PESO DISCO'!$Z$4</f>
        <v>0</v>
      </c>
      <c r="AA104" s="27" t="n">
        <f aca="false">ABUNDANCIA!AA105*'ABUND X PESO DISCO'!$AA$4</f>
        <v>0</v>
      </c>
      <c r="AB104" s="27" t="n">
        <f aca="false">ABUNDANCIA!AB105*'ABUND X PESO DISCO'!$AB$4</f>
        <v>1.00028301886792</v>
      </c>
      <c r="AC104" s="27" t="n">
        <f aca="false">ABUNDANCIA!AC105*'ABUND X PESO DISCO'!$AC$4</f>
        <v>0</v>
      </c>
      <c r="AD104" s="27" t="n">
        <f aca="false">ABUNDANCIA!AD105*'ABUND X PESO DISCO'!$AD$4</f>
        <v>0</v>
      </c>
      <c r="AE104" s="27" t="n">
        <f aca="false">ABUNDANCIA!AE105*'ABUND X PESO DISCO'!$AE$4</f>
        <v>0</v>
      </c>
      <c r="AF104" s="29" t="n">
        <f aca="false">ABUNDANCIA!AF105*'ABUND X PESO DISCO'!$AF$4</f>
        <v>0</v>
      </c>
      <c r="AG104" s="29" t="n">
        <f aca="false">ABUNDANCIA!AG105*'ABUND X PESO DISCO'!$AG$4</f>
        <v>0</v>
      </c>
      <c r="AH104" s="29" t="n">
        <f aca="false">ABUNDANCIA!AH105*'ABUND X PESO DISCO'!$AH$4</f>
        <v>0</v>
      </c>
      <c r="AI104" s="29" t="n">
        <f aca="false">ABUNDANCIA!AI105*'ABUND X PESO DISCO'!$AI$4</f>
        <v>0</v>
      </c>
      <c r="AJ104" s="29" t="n">
        <f aca="false">ABUNDANCIA!AJ105*'ABUND X PESO DISCO'!$AJ$4</f>
        <v>0</v>
      </c>
      <c r="AK104" s="29" t="n">
        <f aca="false">ABUNDANCIA!AK105*'ABUND X PESO DISCO'!$AK$4</f>
        <v>0</v>
      </c>
      <c r="AL104" s="29" t="n">
        <f aca="false">ABUNDANCIA!AL105*'ABUND X PESO DISCO'!$AL$4</f>
        <v>0</v>
      </c>
      <c r="AM104" s="29" t="n">
        <f aca="false">ABUNDANCIA!AM105*'ABUND X PESO DISCO'!$AM$4</f>
        <v>0</v>
      </c>
      <c r="AN104" s="29" t="n">
        <f aca="false">ABUNDANCIA!AN105*'ABUND X PESO DISCO'!$AN$4</f>
        <v>0</v>
      </c>
      <c r="AO104" s="29" t="n">
        <f aca="false">ABUNDANCIA!AO105*'ABUND X PESO DISCO'!$AO$4</f>
        <v>0</v>
      </c>
      <c r="AP104" s="29" t="n">
        <f aca="false">ABUNDANCIA!AP105*'ABUND X PESO DISCO'!$AP$4</f>
        <v>0</v>
      </c>
      <c r="AQ104" s="29" t="n">
        <f aca="false">ABUNDANCIA!AQ105*'ABUND X PESO DISCO'!$AQ$4</f>
        <v>0</v>
      </c>
      <c r="AR104" s="29" t="n">
        <f aca="false">ABUNDANCIA!AR105*'ABUND X PESO DISCO'!$AR$4</f>
        <v>0</v>
      </c>
      <c r="AS104" s="29" t="n">
        <f aca="false">ABUNDANCIA!AS105*'ABUND X PESO DISCO'!$AS$4</f>
        <v>0</v>
      </c>
      <c r="AT104" s="29" t="n">
        <f aca="false">ABUNDANCIA!AT105*'ABUND X PESO DISCO'!$AT$4</f>
        <v>0</v>
      </c>
      <c r="AU104" s="29" t="n">
        <f aca="false">ABUNDANCIA!AU105*'ABUND X PESO DISCO'!$AU$4</f>
        <v>0</v>
      </c>
      <c r="AV104" s="29" t="n">
        <f aca="false">ABUNDANCIA!AV105*'ABUND X PESO DISCO'!$AV$4</f>
        <v>0</v>
      </c>
      <c r="AW104" s="29" t="n">
        <f aca="false">ABUNDANCIA!AW105*'ABUND X PESO DISCO'!$AW$4</f>
        <v>0</v>
      </c>
      <c r="AX104" s="29" t="n">
        <f aca="false">ABUNDANCIA!AX105*'ABUND X PESO DISCO'!$AX$4</f>
        <v>0</v>
      </c>
      <c r="AY104" s="29" t="n">
        <f aca="false">ABUNDANCIA!AY105*'ABUND X PESO DISCO'!$AY$4</f>
        <v>0</v>
      </c>
      <c r="AZ104" s="29" t="n">
        <f aca="false">ABUNDANCIA!AZ105*'ABUND X PESO DISCO'!$AZ$4</f>
        <v>0</v>
      </c>
      <c r="BA104" s="29" t="n">
        <f aca="false">ABUNDANCIA!BA105*'ABUND X PESO DISCO'!$BA$4</f>
        <v>0</v>
      </c>
      <c r="BB104" s="29" t="n">
        <f aca="false">ABUNDANCIA!BB105*'ABUND X PESO DISCO'!$BB$4</f>
        <v>0</v>
      </c>
      <c r="BC104" s="27" t="n">
        <f aca="false">ABUNDANCIA!BC105*'ABUND X PESO DISCO'!$BC$4</f>
        <v>0</v>
      </c>
      <c r="BD104" s="27" t="n">
        <f aca="false">ABUNDANCIA!BD105*'ABUND X PESO DISCO'!$BD$4</f>
        <v>0</v>
      </c>
      <c r="BE104" s="27" t="n">
        <f aca="false">ABUNDANCIA!BE105*'ABUND X PESO DISCO'!$BE$4</f>
        <v>0</v>
      </c>
      <c r="BF104" s="27" t="n">
        <f aca="false">ABUNDANCIA!BF105*'ABUND X PESO DISCO'!$BF$4</f>
        <v>0</v>
      </c>
      <c r="BG104" s="27" t="n">
        <f aca="false">ABUNDANCIA!BG105*'ABUND X PESO DISCO'!$BG$4</f>
        <v>0</v>
      </c>
      <c r="BH104" s="27" t="n">
        <f aca="false">ABUNDANCIA!BH105*'ABUND X PESO DISCO'!$BH$4</f>
        <v>0</v>
      </c>
      <c r="BI104" s="27" t="n">
        <f aca="false">ABUNDANCIA!BI105*'ABUND X PESO DISCO'!$BI$4</f>
        <v>0</v>
      </c>
      <c r="BJ104" s="27" t="n">
        <f aca="false">ABUNDANCIA!BJ105*'ABUND X PESO DISCO'!$BJ$4</f>
        <v>0</v>
      </c>
      <c r="BK104" s="27" t="n">
        <f aca="false">ABUNDANCIA!BK105*'ABUND X PESO DISCO'!$BK$4</f>
        <v>0</v>
      </c>
      <c r="BL104" s="27" t="n">
        <f aca="false">ABUNDANCIA!BL105*'ABUND X PESO DISCO'!$BL$4</f>
        <v>0</v>
      </c>
      <c r="BM104" s="27" t="n">
        <f aca="false">ABUNDANCIA!BM105*'ABUND X PESO DISCO'!$BN$4</f>
        <v>0</v>
      </c>
      <c r="BN104" s="27" t="n">
        <f aca="false">ABUNDANCIA!BN105*'ABUND X PESO DISCO'!$BN$4</f>
        <v>0</v>
      </c>
    </row>
    <row r="105" customFormat="false" ht="12.75" hidden="false" customHeight="false" outlineLevel="0" collapsed="false">
      <c r="A105" s="26" t="s">
        <v>252</v>
      </c>
      <c r="B105" s="27" t="n">
        <f aca="false">ABUNDANCIA!B106*'ABUND X PESO DISCO'!$B$4</f>
        <v>0</v>
      </c>
      <c r="C105" s="27" t="n">
        <f aca="false">ABUNDANCIA!C106*'ABUND X PESO DISCO'!$C$4</f>
        <v>0</v>
      </c>
      <c r="D105" s="27" t="n">
        <f aca="false">ABUNDANCIA!D106*'ABUND X PESO DISCO'!$D$4</f>
        <v>0</v>
      </c>
      <c r="E105" s="27" t="n">
        <f aca="false">ABUNDANCIA!E106*'ABUND X PESO DISCO'!$E$4</f>
        <v>0</v>
      </c>
      <c r="F105" s="27" t="n">
        <f aca="false">ABUNDANCIA!F106*'ABUND X PESO DISCO'!$F$4</f>
        <v>0</v>
      </c>
      <c r="G105" s="27" t="n">
        <f aca="false">ABUNDANCIA!G106*'ABUND X PESO DISCO'!$G$4</f>
        <v>0</v>
      </c>
      <c r="H105" s="27" t="n">
        <f aca="false">ABUNDANCIA!H106*'ABUND X PESO DISCO'!$H$4</f>
        <v>0</v>
      </c>
      <c r="I105" s="27" t="n">
        <f aca="false">ABUNDANCIA!I106*'ABUND X PESO DISCO'!$I$4</f>
        <v>0</v>
      </c>
      <c r="J105" s="27" t="n">
        <f aca="false">ABUNDANCIA!J106*'ABUND X PESO DISCO'!$J$4</f>
        <v>0</v>
      </c>
      <c r="K105" s="27" t="n">
        <f aca="false">ABUNDANCIA!K106*'ABUND X PESO DISCO'!$K$4</f>
        <v>0</v>
      </c>
      <c r="L105" s="27" t="n">
        <f aca="false">ABUNDANCIA!L106*'ABUND X PESO DISCO'!$L$4</f>
        <v>0</v>
      </c>
      <c r="M105" s="27" t="n">
        <f aca="false">ABUNDANCIA!M106*'ABUND X PESO DISCO'!$M$4</f>
        <v>0</v>
      </c>
      <c r="N105" s="27" t="n">
        <f aca="false">ABUNDANCIA!N106*'ABUND X PESO DISCO'!$N$4</f>
        <v>0</v>
      </c>
      <c r="O105" s="27" t="n">
        <f aca="false">ABUNDANCIA!O106*'ABUND X PESO DISCO'!$O$4</f>
        <v>0</v>
      </c>
      <c r="P105" s="27" t="n">
        <f aca="false">ABUNDANCIA!P106*'ABUND X PESO DISCO'!$P$4</f>
        <v>0</v>
      </c>
      <c r="Q105" s="27" t="n">
        <f aca="false">ABUNDANCIA!Q106*'ABUND X PESO DISCO'!$Q$4</f>
        <v>0</v>
      </c>
      <c r="R105" s="27" t="n">
        <f aca="false">ABUNDANCIA!R106*'ABUND X PESO DISCO'!$R$4</f>
        <v>0</v>
      </c>
      <c r="S105" s="27" t="n">
        <f aca="false">ABUNDANCIA!S106*'ABUND X PESO DISCO'!$S$4</f>
        <v>0</v>
      </c>
      <c r="T105" s="27" t="n">
        <f aca="false">ABUNDANCIA!T106*'ABUND X PESO DISCO'!$T$4</f>
        <v>0</v>
      </c>
      <c r="U105" s="27" t="n">
        <f aca="false">ABUNDANCIA!U106*'ABUND X PESO DISCO'!$U$4</f>
        <v>0</v>
      </c>
      <c r="V105" s="27" t="n">
        <f aca="false">ABUNDANCIA!V106*'ABUND X PESO DISCO'!$V$4</f>
        <v>0</v>
      </c>
      <c r="W105" s="27" t="n">
        <f aca="false">ABUNDANCIA!W106*'ABUND X PESO DISCO'!$W$4</f>
        <v>0</v>
      </c>
      <c r="X105" s="27" t="n">
        <f aca="false">ABUNDANCIA!X106*'ABUND X PESO DISCO'!$X$4</f>
        <v>0</v>
      </c>
      <c r="Y105" s="27" t="n">
        <f aca="false">ABUNDANCIA!Y106*'ABUND X PESO DISCO'!$Y$4</f>
        <v>0</v>
      </c>
      <c r="Z105" s="27" t="n">
        <f aca="false">ABUNDANCIA!Z106*'ABUND X PESO DISCO'!$Z$4</f>
        <v>0</v>
      </c>
      <c r="AA105" s="27" t="n">
        <f aca="false">ABUNDANCIA!AA106*'ABUND X PESO DISCO'!$AA$4</f>
        <v>0</v>
      </c>
      <c r="AB105" s="27" t="n">
        <f aca="false">ABUNDANCIA!AB106*'ABUND X PESO DISCO'!$AB$4</f>
        <v>0</v>
      </c>
      <c r="AC105" s="27" t="n">
        <f aca="false">ABUNDANCIA!AC106*'ABUND X PESO DISCO'!$AC$4</f>
        <v>0</v>
      </c>
      <c r="AD105" s="27" t="n">
        <f aca="false">ABUNDANCIA!AD106*'ABUND X PESO DISCO'!$AD$4</f>
        <v>0</v>
      </c>
      <c r="AE105" s="27" t="n">
        <f aca="false">ABUNDANCIA!AE106*'ABUND X PESO DISCO'!$AE$4</f>
        <v>0</v>
      </c>
      <c r="AF105" s="29" t="n">
        <f aca="false">ABUNDANCIA!AF106*'ABUND X PESO DISCO'!$AF$4</f>
        <v>24</v>
      </c>
      <c r="AG105" s="29" t="n">
        <f aca="false">ABUNDANCIA!AG106*'ABUND X PESO DISCO'!$AG$4</f>
        <v>8</v>
      </c>
      <c r="AH105" s="29" t="n">
        <f aca="false">ABUNDANCIA!AH106*'ABUND X PESO DISCO'!$AH$4</f>
        <v>6</v>
      </c>
      <c r="AI105" s="29" t="n">
        <f aca="false">ABUNDANCIA!AI106*'ABUND X PESO DISCO'!$AI$4</f>
        <v>6</v>
      </c>
      <c r="AJ105" s="29" t="n">
        <f aca="false">ABUNDANCIA!AJ106*'ABUND X PESO DISCO'!$AJ$4</f>
        <v>13</v>
      </c>
      <c r="AK105" s="29" t="n">
        <f aca="false">ABUNDANCIA!AK106*'ABUND X PESO DISCO'!$AK$4</f>
        <v>17</v>
      </c>
      <c r="AL105" s="29" t="n">
        <f aca="false">ABUNDANCIA!AL106*'ABUND X PESO DISCO'!$AL$4</f>
        <v>98</v>
      </c>
      <c r="AM105" s="29" t="n">
        <f aca="false">ABUNDANCIA!AM106*'ABUND X PESO DISCO'!$AM$4</f>
        <v>11</v>
      </c>
      <c r="AN105" s="29" t="n">
        <f aca="false">ABUNDANCIA!AN106*'ABUND X PESO DISCO'!$AN$4</f>
        <v>1</v>
      </c>
      <c r="AO105" s="29" t="n">
        <f aca="false">ABUNDANCIA!AO106*'ABUND X PESO DISCO'!$AO$4</f>
        <v>6</v>
      </c>
      <c r="AP105" s="29" t="n">
        <f aca="false">ABUNDANCIA!AP106*'ABUND X PESO DISCO'!$AP$4</f>
        <v>7</v>
      </c>
      <c r="AQ105" s="29" t="n">
        <f aca="false">ABUNDANCIA!AQ106*'ABUND X PESO DISCO'!$AQ$4</f>
        <v>12</v>
      </c>
      <c r="AR105" s="29" t="n">
        <f aca="false">ABUNDANCIA!AR106*'ABUND X PESO DISCO'!$AR$4</f>
        <v>3</v>
      </c>
      <c r="AS105" s="29" t="n">
        <f aca="false">ABUNDANCIA!AS106*'ABUND X PESO DISCO'!$AS$4</f>
        <v>5</v>
      </c>
      <c r="AT105" s="29" t="n">
        <f aca="false">ABUNDANCIA!AT106*'ABUND X PESO DISCO'!$AT$4</f>
        <v>5</v>
      </c>
      <c r="AU105" s="29" t="n">
        <f aca="false">ABUNDANCIA!AU106*'ABUND X PESO DISCO'!$AU$4</f>
        <v>3</v>
      </c>
      <c r="AV105" s="29" t="n">
        <f aca="false">ABUNDANCIA!AV106*'ABUND X PESO DISCO'!$AV$4</f>
        <v>3</v>
      </c>
      <c r="AW105" s="29" t="n">
        <f aca="false">ABUNDANCIA!AW106*'ABUND X PESO DISCO'!$AW$4</f>
        <v>0</v>
      </c>
      <c r="AX105" s="29" t="n">
        <f aca="false">ABUNDANCIA!AX106*'ABUND X PESO DISCO'!$AX$4</f>
        <v>0</v>
      </c>
      <c r="AY105" s="29" t="n">
        <f aca="false">ABUNDANCIA!AY106*'ABUND X PESO DISCO'!$AY$4</f>
        <v>1</v>
      </c>
      <c r="AZ105" s="29" t="n">
        <f aca="false">ABUNDANCIA!AZ106*'ABUND X PESO DISCO'!$AZ$4</f>
        <v>0</v>
      </c>
      <c r="BA105" s="29" t="n">
        <f aca="false">ABUNDANCIA!BA106*'ABUND X PESO DISCO'!$BA$4</f>
        <v>7</v>
      </c>
      <c r="BB105" s="29" t="n">
        <f aca="false">ABUNDANCIA!BB106*'ABUND X PESO DISCO'!$BB$4</f>
        <v>1</v>
      </c>
      <c r="BC105" s="27" t="n">
        <f aca="false">ABUNDANCIA!BC106*'ABUND X PESO DISCO'!$BC$4</f>
        <v>8</v>
      </c>
      <c r="BD105" s="27" t="n">
        <f aca="false">ABUNDANCIA!BD106*'ABUND X PESO DISCO'!$BD$4</f>
        <v>0</v>
      </c>
      <c r="BE105" s="27" t="n">
        <f aca="false">ABUNDANCIA!BE106*'ABUND X PESO DISCO'!$BE$4</f>
        <v>6</v>
      </c>
      <c r="BF105" s="27" t="n">
        <f aca="false">ABUNDANCIA!BF106*'ABUND X PESO DISCO'!$BF$4</f>
        <v>0</v>
      </c>
      <c r="BG105" s="27" t="n">
        <f aca="false">ABUNDANCIA!BG106*'ABUND X PESO DISCO'!$BG$4</f>
        <v>9</v>
      </c>
      <c r="BH105" s="27" t="n">
        <f aca="false">ABUNDANCIA!BH106*'ABUND X PESO DISCO'!$BH$4</f>
        <v>1</v>
      </c>
      <c r="BI105" s="27" t="n">
        <f aca="false">ABUNDANCIA!BI106*'ABUND X PESO DISCO'!$BI$4</f>
        <v>4</v>
      </c>
      <c r="BJ105" s="27" t="n">
        <f aca="false">ABUNDANCIA!BJ106*'ABUND X PESO DISCO'!$BJ$4</f>
        <v>6</v>
      </c>
      <c r="BK105" s="27" t="n">
        <f aca="false">ABUNDANCIA!BK106*'ABUND X PESO DISCO'!$BK$4</f>
        <v>6</v>
      </c>
      <c r="BL105" s="27" t="n">
        <f aca="false">ABUNDANCIA!BL106*'ABUND X PESO DISCO'!$BL$4</f>
        <v>4</v>
      </c>
      <c r="BM105" s="27" t="n">
        <f aca="false">ABUNDANCIA!BM106*'ABUND X PESO DISCO'!$BN$4</f>
        <v>6</v>
      </c>
      <c r="BN105" s="27" t="n">
        <f aca="false">ABUNDANCIA!BN106*'ABUND X PESO DISCO'!$BN$4</f>
        <v>7</v>
      </c>
    </row>
    <row r="106" customFormat="false" ht="12.75" hidden="false" customHeight="false" outlineLevel="0" collapsed="false">
      <c r="A106" s="26" t="s">
        <v>253</v>
      </c>
      <c r="B106" s="27" t="n">
        <f aca="false">ABUNDANCIA!B107*'ABUND X PESO DISCO'!$B$4</f>
        <v>0</v>
      </c>
      <c r="C106" s="27" t="n">
        <f aca="false">ABUNDANCIA!C107*'ABUND X PESO DISCO'!$C$4</f>
        <v>0</v>
      </c>
      <c r="D106" s="27" t="n">
        <f aca="false">ABUNDANCIA!D107*'ABUND X PESO DISCO'!$D$4</f>
        <v>0</v>
      </c>
      <c r="E106" s="27" t="n">
        <f aca="false">ABUNDANCIA!E107*'ABUND X PESO DISCO'!$E$4</f>
        <v>0</v>
      </c>
      <c r="F106" s="27" t="n">
        <f aca="false">ABUNDANCIA!F107*'ABUND X PESO DISCO'!$F$4</f>
        <v>0</v>
      </c>
      <c r="G106" s="27" t="n">
        <f aca="false">ABUNDANCIA!G107*'ABUND X PESO DISCO'!$G$4</f>
        <v>0</v>
      </c>
      <c r="H106" s="27" t="n">
        <f aca="false">ABUNDANCIA!H107*'ABUND X PESO DISCO'!$H$4</f>
        <v>2</v>
      </c>
      <c r="I106" s="27" t="n">
        <f aca="false">ABUNDANCIA!I107*'ABUND X PESO DISCO'!$I$4</f>
        <v>0</v>
      </c>
      <c r="J106" s="27" t="n">
        <f aca="false">ABUNDANCIA!J107*'ABUND X PESO DISCO'!$J$4</f>
        <v>3</v>
      </c>
      <c r="K106" s="27" t="n">
        <f aca="false">ABUNDANCIA!K107*'ABUND X PESO DISCO'!$K$4</f>
        <v>0</v>
      </c>
      <c r="L106" s="27" t="n">
        <f aca="false">ABUNDANCIA!L107*'ABUND X PESO DISCO'!$L$4</f>
        <v>0</v>
      </c>
      <c r="M106" s="27" t="n">
        <f aca="false">ABUNDANCIA!M107*'ABUND X PESO DISCO'!$M$4</f>
        <v>0</v>
      </c>
      <c r="N106" s="27" t="n">
        <f aca="false">ABUNDANCIA!N107*'ABUND X PESO DISCO'!$N$4</f>
        <v>0</v>
      </c>
      <c r="O106" s="27" t="n">
        <f aca="false">ABUNDANCIA!O107*'ABUND X PESO DISCO'!$O$4</f>
        <v>0</v>
      </c>
      <c r="P106" s="27" t="n">
        <f aca="false">ABUNDANCIA!P107*'ABUND X PESO DISCO'!$P$4</f>
        <v>0</v>
      </c>
      <c r="Q106" s="27" t="n">
        <f aca="false">ABUNDANCIA!Q107*'ABUND X PESO DISCO'!$Q$4</f>
        <v>0</v>
      </c>
      <c r="R106" s="27" t="n">
        <f aca="false">ABUNDANCIA!R107*'ABUND X PESO DISCO'!$R$4</f>
        <v>0</v>
      </c>
      <c r="S106" s="27" t="n">
        <f aca="false">ABUNDANCIA!S107*'ABUND X PESO DISCO'!$S$4</f>
        <v>0</v>
      </c>
      <c r="T106" s="27" t="n">
        <f aca="false">ABUNDANCIA!T107*'ABUND X PESO DISCO'!$T$4</f>
        <v>0</v>
      </c>
      <c r="U106" s="27" t="n">
        <f aca="false">ABUNDANCIA!U107*'ABUND X PESO DISCO'!$U$4</f>
        <v>0</v>
      </c>
      <c r="V106" s="27" t="n">
        <f aca="false">ABUNDANCIA!V107*'ABUND X PESO DISCO'!$V$4</f>
        <v>0</v>
      </c>
      <c r="W106" s="27" t="n">
        <f aca="false">ABUNDANCIA!W107*'ABUND X PESO DISCO'!$W$4</f>
        <v>0</v>
      </c>
      <c r="X106" s="27" t="n">
        <f aca="false">ABUNDANCIA!X107*'ABUND X PESO DISCO'!$X$4</f>
        <v>0</v>
      </c>
      <c r="Y106" s="27" t="n">
        <f aca="false">ABUNDANCIA!Y107*'ABUND X PESO DISCO'!$Y$4</f>
        <v>0</v>
      </c>
      <c r="Z106" s="27" t="n">
        <f aca="false">ABUNDANCIA!Z107*'ABUND X PESO DISCO'!$Z$4</f>
        <v>0</v>
      </c>
      <c r="AA106" s="27" t="n">
        <f aca="false">ABUNDANCIA!AA107*'ABUND X PESO DISCO'!$AA$4</f>
        <v>0</v>
      </c>
      <c r="AB106" s="27" t="n">
        <f aca="false">ABUNDANCIA!AB107*'ABUND X PESO DISCO'!$AB$4</f>
        <v>0</v>
      </c>
      <c r="AC106" s="27" t="n">
        <f aca="false">ABUNDANCIA!AC107*'ABUND X PESO DISCO'!$AC$4</f>
        <v>0</v>
      </c>
      <c r="AD106" s="27" t="n">
        <f aca="false">ABUNDANCIA!AD107*'ABUND X PESO DISCO'!$AD$4</f>
        <v>0</v>
      </c>
      <c r="AE106" s="27" t="n">
        <f aca="false">ABUNDANCIA!AE107*'ABUND X PESO DISCO'!$AE$4</f>
        <v>0</v>
      </c>
      <c r="AF106" s="29" t="n">
        <f aca="false">ABUNDANCIA!AF107*'ABUND X PESO DISCO'!$AF$4</f>
        <v>0</v>
      </c>
      <c r="AG106" s="29" t="n">
        <f aca="false">ABUNDANCIA!AG107*'ABUND X PESO DISCO'!$AG$4</f>
        <v>8</v>
      </c>
      <c r="AH106" s="29" t="n">
        <f aca="false">ABUNDANCIA!AH107*'ABUND X PESO DISCO'!$AH$4</f>
        <v>0</v>
      </c>
      <c r="AI106" s="29" t="n">
        <f aca="false">ABUNDANCIA!AI107*'ABUND X PESO DISCO'!$AI$4</f>
        <v>0</v>
      </c>
      <c r="AJ106" s="29" t="n">
        <f aca="false">ABUNDANCIA!AJ107*'ABUND X PESO DISCO'!$AJ$4</f>
        <v>0</v>
      </c>
      <c r="AK106" s="29" t="n">
        <f aca="false">ABUNDANCIA!AK107*'ABUND X PESO DISCO'!$AK$4</f>
        <v>0</v>
      </c>
      <c r="AL106" s="29" t="n">
        <f aca="false">ABUNDANCIA!AL107*'ABUND X PESO DISCO'!$AL$4</f>
        <v>0</v>
      </c>
      <c r="AM106" s="29" t="n">
        <f aca="false">ABUNDANCIA!AM107*'ABUND X PESO DISCO'!$AM$4</f>
        <v>0</v>
      </c>
      <c r="AN106" s="29" t="n">
        <f aca="false">ABUNDANCIA!AN107*'ABUND X PESO DISCO'!$AN$4</f>
        <v>0</v>
      </c>
      <c r="AO106" s="29" t="n">
        <f aca="false">ABUNDANCIA!AO107*'ABUND X PESO DISCO'!$AO$4</f>
        <v>0</v>
      </c>
      <c r="AP106" s="29" t="n">
        <f aca="false">ABUNDANCIA!AP107*'ABUND X PESO DISCO'!$AP$4</f>
        <v>0</v>
      </c>
      <c r="AQ106" s="29" t="n">
        <f aca="false">ABUNDANCIA!AQ107*'ABUND X PESO DISCO'!$AQ$4</f>
        <v>0</v>
      </c>
      <c r="AR106" s="29" t="n">
        <f aca="false">ABUNDANCIA!AR107*'ABUND X PESO DISCO'!$AR$4</f>
        <v>0</v>
      </c>
      <c r="AS106" s="29" t="n">
        <f aca="false">ABUNDANCIA!AS107*'ABUND X PESO DISCO'!$AS$4</f>
        <v>0</v>
      </c>
      <c r="AT106" s="29" t="n">
        <f aca="false">ABUNDANCIA!AT107*'ABUND X PESO DISCO'!$AT$4</f>
        <v>0</v>
      </c>
      <c r="AU106" s="29" t="n">
        <f aca="false">ABUNDANCIA!AU107*'ABUND X PESO DISCO'!$AU$4</f>
        <v>0</v>
      </c>
      <c r="AV106" s="29" t="n">
        <f aca="false">ABUNDANCIA!AV107*'ABUND X PESO DISCO'!$AV$4</f>
        <v>0</v>
      </c>
      <c r="AW106" s="29" t="n">
        <f aca="false">ABUNDANCIA!AW107*'ABUND X PESO DISCO'!$AW$4</f>
        <v>0</v>
      </c>
      <c r="AX106" s="29" t="n">
        <f aca="false">ABUNDANCIA!AX107*'ABUND X PESO DISCO'!$AX$4</f>
        <v>0</v>
      </c>
      <c r="AY106" s="29" t="n">
        <f aca="false">ABUNDANCIA!AY107*'ABUND X PESO DISCO'!$AY$4</f>
        <v>0</v>
      </c>
      <c r="AZ106" s="29" t="n">
        <f aca="false">ABUNDANCIA!AZ107*'ABUND X PESO DISCO'!$AZ$4</f>
        <v>0</v>
      </c>
      <c r="BA106" s="29" t="n">
        <f aca="false">ABUNDANCIA!BA107*'ABUND X PESO DISCO'!$BA$4</f>
        <v>0</v>
      </c>
      <c r="BB106" s="29" t="n">
        <f aca="false">ABUNDANCIA!BB107*'ABUND X PESO DISCO'!$BB$4</f>
        <v>0</v>
      </c>
      <c r="BC106" s="27" t="n">
        <f aca="false">ABUNDANCIA!BC107*'ABUND X PESO DISCO'!$BC$4</f>
        <v>0</v>
      </c>
      <c r="BD106" s="27" t="n">
        <f aca="false">ABUNDANCIA!BD107*'ABUND X PESO DISCO'!$BD$4</f>
        <v>1</v>
      </c>
      <c r="BE106" s="27" t="n">
        <f aca="false">ABUNDANCIA!BE107*'ABUND X PESO DISCO'!$BE$4</f>
        <v>0</v>
      </c>
      <c r="BF106" s="27" t="n">
        <f aca="false">ABUNDANCIA!BF107*'ABUND X PESO DISCO'!$BF$4</f>
        <v>0</v>
      </c>
      <c r="BG106" s="27" t="n">
        <f aca="false">ABUNDANCIA!BG107*'ABUND X PESO DISCO'!$BG$4</f>
        <v>0</v>
      </c>
      <c r="BH106" s="27" t="n">
        <f aca="false">ABUNDANCIA!BH107*'ABUND X PESO DISCO'!$BH$4</f>
        <v>0</v>
      </c>
      <c r="BI106" s="27" t="n">
        <f aca="false">ABUNDANCIA!BI107*'ABUND X PESO DISCO'!$BI$4</f>
        <v>0</v>
      </c>
      <c r="BJ106" s="27" t="n">
        <f aca="false">ABUNDANCIA!BJ107*'ABUND X PESO DISCO'!$BJ$4</f>
        <v>0</v>
      </c>
      <c r="BK106" s="27" t="n">
        <f aca="false">ABUNDANCIA!BK107*'ABUND X PESO DISCO'!$BK$4</f>
        <v>0</v>
      </c>
      <c r="BL106" s="27" t="n">
        <f aca="false">ABUNDANCIA!BL107*'ABUND X PESO DISCO'!$BL$4</f>
        <v>0</v>
      </c>
      <c r="BM106" s="27" t="n">
        <f aca="false">ABUNDANCIA!BM107*'ABUND X PESO DISCO'!$BN$4</f>
        <v>0</v>
      </c>
      <c r="BN106" s="27" t="n">
        <f aca="false">ABUNDANCIA!BN107*'ABUND X PESO DISCO'!$BN$4</f>
        <v>0</v>
      </c>
    </row>
    <row r="107" customFormat="false" ht="12.75" hidden="false" customHeight="false" outlineLevel="0" collapsed="false">
      <c r="A107" s="26" t="s">
        <v>254</v>
      </c>
      <c r="B107" s="27" t="n">
        <f aca="false">ABUNDANCIA!B108*'ABUND X PESO DISCO'!$B$4</f>
        <v>0</v>
      </c>
      <c r="C107" s="27" t="n">
        <f aca="false">ABUNDANCIA!C108*'ABUND X PESO DISCO'!$C$4</f>
        <v>0</v>
      </c>
      <c r="D107" s="27" t="n">
        <f aca="false">ABUNDANCIA!D108*'ABUND X PESO DISCO'!$D$4</f>
        <v>0</v>
      </c>
      <c r="E107" s="27" t="n">
        <f aca="false">ABUNDANCIA!E108*'ABUND X PESO DISCO'!$E$4</f>
        <v>0</v>
      </c>
      <c r="F107" s="27" t="n">
        <f aca="false">ABUNDANCIA!F108*'ABUND X PESO DISCO'!$F$4</f>
        <v>0</v>
      </c>
      <c r="G107" s="27" t="n">
        <f aca="false">ABUNDANCIA!G108*'ABUND X PESO DISCO'!$G$4</f>
        <v>0</v>
      </c>
      <c r="H107" s="27" t="n">
        <f aca="false">ABUNDANCIA!H108*'ABUND X PESO DISCO'!$H$4</f>
        <v>0</v>
      </c>
      <c r="I107" s="27" t="n">
        <f aca="false">ABUNDANCIA!I108*'ABUND X PESO DISCO'!$I$4</f>
        <v>0</v>
      </c>
      <c r="J107" s="27" t="n">
        <f aca="false">ABUNDANCIA!J108*'ABUND X PESO DISCO'!$J$4</f>
        <v>0</v>
      </c>
      <c r="K107" s="27" t="n">
        <f aca="false">ABUNDANCIA!K108*'ABUND X PESO DISCO'!$K$4</f>
        <v>0</v>
      </c>
      <c r="L107" s="27" t="n">
        <f aca="false">ABUNDANCIA!L108*'ABUND X PESO DISCO'!$L$4</f>
        <v>0</v>
      </c>
      <c r="M107" s="27" t="n">
        <f aca="false">ABUNDANCIA!M108*'ABUND X PESO DISCO'!$M$4</f>
        <v>0</v>
      </c>
      <c r="N107" s="27" t="n">
        <f aca="false">ABUNDANCIA!N108*'ABUND X PESO DISCO'!$N$4</f>
        <v>0</v>
      </c>
      <c r="O107" s="27" t="n">
        <f aca="false">ABUNDANCIA!O108*'ABUND X PESO DISCO'!$O$4</f>
        <v>0</v>
      </c>
      <c r="P107" s="27" t="n">
        <f aca="false">ABUNDANCIA!P108*'ABUND X PESO DISCO'!$P$4</f>
        <v>0</v>
      </c>
      <c r="Q107" s="27" t="n">
        <f aca="false">ABUNDANCIA!Q108*'ABUND X PESO DISCO'!$Q$4</f>
        <v>0</v>
      </c>
      <c r="R107" s="27" t="n">
        <f aca="false">ABUNDANCIA!R108*'ABUND X PESO DISCO'!$R$4</f>
        <v>0</v>
      </c>
      <c r="S107" s="27" t="n">
        <f aca="false">ABUNDANCIA!S108*'ABUND X PESO DISCO'!$S$4</f>
        <v>0</v>
      </c>
      <c r="T107" s="27" t="n">
        <f aca="false">ABUNDANCIA!T108*'ABUND X PESO DISCO'!$T$4</f>
        <v>0</v>
      </c>
      <c r="U107" s="27" t="n">
        <f aca="false">ABUNDANCIA!U108*'ABUND X PESO DISCO'!$U$4</f>
        <v>0</v>
      </c>
      <c r="V107" s="27" t="n">
        <f aca="false">ABUNDANCIA!V108*'ABUND X PESO DISCO'!$V$4</f>
        <v>0</v>
      </c>
      <c r="W107" s="27" t="n">
        <f aca="false">ABUNDANCIA!W108*'ABUND X PESO DISCO'!$W$4</f>
        <v>0</v>
      </c>
      <c r="X107" s="27" t="n">
        <f aca="false">ABUNDANCIA!X108*'ABUND X PESO DISCO'!$X$4</f>
        <v>0</v>
      </c>
      <c r="Y107" s="27" t="n">
        <f aca="false">ABUNDANCIA!Y108*'ABUND X PESO DISCO'!$Y$4</f>
        <v>0</v>
      </c>
      <c r="Z107" s="27" t="n">
        <f aca="false">ABUNDANCIA!Z108*'ABUND X PESO DISCO'!$Z$4</f>
        <v>0</v>
      </c>
      <c r="AA107" s="27" t="n">
        <f aca="false">ABUNDANCIA!AA108*'ABUND X PESO DISCO'!$AA$4</f>
        <v>0</v>
      </c>
      <c r="AB107" s="27" t="n">
        <f aca="false">ABUNDANCIA!AB108*'ABUND X PESO DISCO'!$AB$4</f>
        <v>0</v>
      </c>
      <c r="AC107" s="27" t="n">
        <f aca="false">ABUNDANCIA!AC108*'ABUND X PESO DISCO'!$AC$4</f>
        <v>0</v>
      </c>
      <c r="AD107" s="27" t="n">
        <f aca="false">ABUNDANCIA!AD108*'ABUND X PESO DISCO'!$AD$4</f>
        <v>0</v>
      </c>
      <c r="AE107" s="27" t="n">
        <f aca="false">ABUNDANCIA!AE108*'ABUND X PESO DISCO'!$AE$4</f>
        <v>0</v>
      </c>
      <c r="AF107" s="29" t="n">
        <f aca="false">ABUNDANCIA!AF108*'ABUND X PESO DISCO'!$AF$4</f>
        <v>0</v>
      </c>
      <c r="AG107" s="29" t="n">
        <f aca="false">ABUNDANCIA!AG108*'ABUND X PESO DISCO'!$AG$4</f>
        <v>0</v>
      </c>
      <c r="AH107" s="29" t="n">
        <f aca="false">ABUNDANCIA!AH108*'ABUND X PESO DISCO'!$AH$4</f>
        <v>0</v>
      </c>
      <c r="AI107" s="29" t="n">
        <f aca="false">ABUNDANCIA!AI108*'ABUND X PESO DISCO'!$AI$4</f>
        <v>0</v>
      </c>
      <c r="AJ107" s="29" t="n">
        <f aca="false">ABUNDANCIA!AJ108*'ABUND X PESO DISCO'!$AJ$4</f>
        <v>0</v>
      </c>
      <c r="AK107" s="29" t="n">
        <f aca="false">ABUNDANCIA!AK108*'ABUND X PESO DISCO'!$AK$4</f>
        <v>0</v>
      </c>
      <c r="AL107" s="29" t="n">
        <f aca="false">ABUNDANCIA!AL108*'ABUND X PESO DISCO'!$AL$4</f>
        <v>0</v>
      </c>
      <c r="AM107" s="29" t="n">
        <f aca="false">ABUNDANCIA!AM108*'ABUND X PESO DISCO'!$AM$4</f>
        <v>0</v>
      </c>
      <c r="AN107" s="29" t="n">
        <f aca="false">ABUNDANCIA!AN108*'ABUND X PESO DISCO'!$AN$4</f>
        <v>0</v>
      </c>
      <c r="AO107" s="29" t="n">
        <f aca="false">ABUNDANCIA!AO108*'ABUND X PESO DISCO'!$AO$4</f>
        <v>0</v>
      </c>
      <c r="AP107" s="29" t="n">
        <f aca="false">ABUNDANCIA!AP108*'ABUND X PESO DISCO'!$AP$4</f>
        <v>0</v>
      </c>
      <c r="AQ107" s="29" t="n">
        <f aca="false">ABUNDANCIA!AQ108*'ABUND X PESO DISCO'!$AQ$4</f>
        <v>0</v>
      </c>
      <c r="AR107" s="29" t="n">
        <f aca="false">ABUNDANCIA!AR108*'ABUND X PESO DISCO'!$AR$4</f>
        <v>0</v>
      </c>
      <c r="AS107" s="29" t="n">
        <f aca="false">ABUNDANCIA!AS108*'ABUND X PESO DISCO'!$AS$4</f>
        <v>0</v>
      </c>
      <c r="AT107" s="29" t="n">
        <f aca="false">ABUNDANCIA!AT108*'ABUND X PESO DISCO'!$AT$4</f>
        <v>1</v>
      </c>
      <c r="AU107" s="29" t="n">
        <f aca="false">ABUNDANCIA!AU108*'ABUND X PESO DISCO'!$AU$4</f>
        <v>0</v>
      </c>
      <c r="AV107" s="29" t="n">
        <f aca="false">ABUNDANCIA!AV108*'ABUND X PESO DISCO'!$AV$4</f>
        <v>0</v>
      </c>
      <c r="AW107" s="29" t="n">
        <f aca="false">ABUNDANCIA!AW108*'ABUND X PESO DISCO'!$AW$4</f>
        <v>0</v>
      </c>
      <c r="AX107" s="29" t="n">
        <f aca="false">ABUNDANCIA!AX108*'ABUND X PESO DISCO'!$AX$4</f>
        <v>0</v>
      </c>
      <c r="AY107" s="29" t="n">
        <f aca="false">ABUNDANCIA!AY108*'ABUND X PESO DISCO'!$AY$4</f>
        <v>0</v>
      </c>
      <c r="AZ107" s="29" t="n">
        <f aca="false">ABUNDANCIA!AZ108*'ABUND X PESO DISCO'!$AZ$4</f>
        <v>0</v>
      </c>
      <c r="BA107" s="29" t="n">
        <f aca="false">ABUNDANCIA!BA108*'ABUND X PESO DISCO'!$BA$4</f>
        <v>0</v>
      </c>
      <c r="BB107" s="29" t="n">
        <f aca="false">ABUNDANCIA!BB108*'ABUND X PESO DISCO'!$BB$4</f>
        <v>2</v>
      </c>
      <c r="BC107" s="27" t="n">
        <f aca="false">ABUNDANCIA!BC108*'ABUND X PESO DISCO'!$BC$4</f>
        <v>0</v>
      </c>
      <c r="BD107" s="27" t="n">
        <f aca="false">ABUNDANCIA!BD108*'ABUND X PESO DISCO'!$BD$4</f>
        <v>0</v>
      </c>
      <c r="BE107" s="27" t="n">
        <f aca="false">ABUNDANCIA!BE108*'ABUND X PESO DISCO'!$BE$4</f>
        <v>0</v>
      </c>
      <c r="BF107" s="27" t="n">
        <f aca="false">ABUNDANCIA!BF108*'ABUND X PESO DISCO'!$BF$4</f>
        <v>0</v>
      </c>
      <c r="BG107" s="27" t="n">
        <f aca="false">ABUNDANCIA!BG108*'ABUND X PESO DISCO'!$BG$4</f>
        <v>0</v>
      </c>
      <c r="BH107" s="27" t="n">
        <f aca="false">ABUNDANCIA!BH108*'ABUND X PESO DISCO'!$BH$4</f>
        <v>0</v>
      </c>
      <c r="BI107" s="27" t="n">
        <f aca="false">ABUNDANCIA!BI108*'ABUND X PESO DISCO'!$BI$4</f>
        <v>0</v>
      </c>
      <c r="BJ107" s="27" t="n">
        <f aca="false">ABUNDANCIA!BJ108*'ABUND X PESO DISCO'!$BJ$4</f>
        <v>0</v>
      </c>
      <c r="BK107" s="27" t="n">
        <f aca="false">ABUNDANCIA!BK108*'ABUND X PESO DISCO'!$BK$4</f>
        <v>0</v>
      </c>
      <c r="BL107" s="27" t="n">
        <f aca="false">ABUNDANCIA!BL108*'ABUND X PESO DISCO'!$BL$4</f>
        <v>0</v>
      </c>
      <c r="BM107" s="27" t="n">
        <f aca="false">ABUNDANCIA!BM108*'ABUND X PESO DISCO'!$BN$4</f>
        <v>0</v>
      </c>
      <c r="BN107" s="27" t="n">
        <f aca="false">ABUNDANCIA!BN108*'ABUND X PESO DISCO'!$BN$4</f>
        <v>0</v>
      </c>
    </row>
    <row r="108" customFormat="false" ht="12.75" hidden="false" customHeight="false" outlineLevel="0" collapsed="false">
      <c r="A108" s="26" t="s">
        <v>255</v>
      </c>
      <c r="B108" s="27" t="n">
        <f aca="false">ABUNDANCIA!B109*'ABUND X PESO DISCO'!$B$4</f>
        <v>5</v>
      </c>
      <c r="C108" s="27" t="n">
        <f aca="false">ABUNDANCIA!C109*'ABUND X PESO DISCO'!$C$4</f>
        <v>4</v>
      </c>
      <c r="D108" s="27" t="n">
        <f aca="false">ABUNDANCIA!D109*'ABUND X PESO DISCO'!$D$4</f>
        <v>0</v>
      </c>
      <c r="E108" s="27" t="n">
        <f aca="false">ABUNDANCIA!E109*'ABUND X PESO DISCO'!$E$4</f>
        <v>0</v>
      </c>
      <c r="F108" s="27" t="n">
        <f aca="false">ABUNDANCIA!F109*'ABUND X PESO DISCO'!$F$4</f>
        <v>3</v>
      </c>
      <c r="G108" s="27" t="n">
        <f aca="false">ABUNDANCIA!G109*'ABUND X PESO DISCO'!$G$4</f>
        <v>0</v>
      </c>
      <c r="H108" s="27" t="n">
        <f aca="false">ABUNDANCIA!H109*'ABUND X PESO DISCO'!$H$4</f>
        <v>0</v>
      </c>
      <c r="I108" s="27" t="n">
        <f aca="false">ABUNDANCIA!I109*'ABUND X PESO DISCO'!$I$4</f>
        <v>0</v>
      </c>
      <c r="J108" s="27" t="n">
        <f aca="false">ABUNDANCIA!J109*'ABUND X PESO DISCO'!$J$4</f>
        <v>0</v>
      </c>
      <c r="K108" s="27" t="n">
        <f aca="false">ABUNDANCIA!K109*'ABUND X PESO DISCO'!$K$4</f>
        <v>0</v>
      </c>
      <c r="L108" s="27" t="n">
        <f aca="false">ABUNDANCIA!L109*'ABUND X PESO DISCO'!$L$4</f>
        <v>0</v>
      </c>
      <c r="M108" s="27" t="n">
        <f aca="false">ABUNDANCIA!M109*'ABUND X PESO DISCO'!$M$4</f>
        <v>0</v>
      </c>
      <c r="N108" s="27" t="n">
        <f aca="false">ABUNDANCIA!N109*'ABUND X PESO DISCO'!$N$4</f>
        <v>0</v>
      </c>
      <c r="O108" s="27" t="n">
        <f aca="false">ABUNDANCIA!O109*'ABUND X PESO DISCO'!$O$4</f>
        <v>0</v>
      </c>
      <c r="P108" s="27" t="n">
        <f aca="false">ABUNDANCIA!P109*'ABUND X PESO DISCO'!$P$4</f>
        <v>0</v>
      </c>
      <c r="Q108" s="27" t="n">
        <f aca="false">ABUNDANCIA!Q109*'ABUND X PESO DISCO'!$Q$4</f>
        <v>0</v>
      </c>
      <c r="R108" s="27" t="n">
        <f aca="false">ABUNDANCIA!R109*'ABUND X PESO DISCO'!$R$4</f>
        <v>0</v>
      </c>
      <c r="S108" s="27" t="n">
        <f aca="false">ABUNDANCIA!S109*'ABUND X PESO DISCO'!$S$4</f>
        <v>0</v>
      </c>
      <c r="T108" s="27" t="n">
        <f aca="false">ABUNDANCIA!T109*'ABUND X PESO DISCO'!$T$4</f>
        <v>0</v>
      </c>
      <c r="U108" s="27" t="n">
        <f aca="false">ABUNDANCIA!U109*'ABUND X PESO DISCO'!$U$4</f>
        <v>0</v>
      </c>
      <c r="V108" s="27" t="n">
        <f aca="false">ABUNDANCIA!V109*'ABUND X PESO DISCO'!$V$4</f>
        <v>0</v>
      </c>
      <c r="W108" s="27" t="n">
        <f aca="false">ABUNDANCIA!W109*'ABUND X PESO DISCO'!$W$4</f>
        <v>0</v>
      </c>
      <c r="X108" s="27" t="n">
        <f aca="false">ABUNDANCIA!X109*'ABUND X PESO DISCO'!$X$4</f>
        <v>0</v>
      </c>
      <c r="Y108" s="27" t="n">
        <f aca="false">ABUNDANCIA!Y109*'ABUND X PESO DISCO'!$Y$4</f>
        <v>0</v>
      </c>
      <c r="Z108" s="27" t="n">
        <f aca="false">ABUNDANCIA!Z109*'ABUND X PESO DISCO'!$Z$4</f>
        <v>0</v>
      </c>
      <c r="AA108" s="27" t="n">
        <f aca="false">ABUNDANCIA!AA109*'ABUND X PESO DISCO'!$AA$4</f>
        <v>0</v>
      </c>
      <c r="AB108" s="27" t="n">
        <f aca="false">ABUNDANCIA!AB109*'ABUND X PESO DISCO'!$AB$4</f>
        <v>0</v>
      </c>
      <c r="AC108" s="27" t="n">
        <f aca="false">ABUNDANCIA!AC109*'ABUND X PESO DISCO'!$AC$4</f>
        <v>0</v>
      </c>
      <c r="AD108" s="27" t="n">
        <f aca="false">ABUNDANCIA!AD109*'ABUND X PESO DISCO'!$AD$4</f>
        <v>0</v>
      </c>
      <c r="AE108" s="27" t="n">
        <f aca="false">ABUNDANCIA!AE109*'ABUND X PESO DISCO'!$AE$4</f>
        <v>2</v>
      </c>
      <c r="AF108" s="29" t="n">
        <f aca="false">ABUNDANCIA!AF109*'ABUND X PESO DISCO'!$AF$4</f>
        <v>9</v>
      </c>
      <c r="AG108" s="29" t="n">
        <f aca="false">ABUNDANCIA!AG109*'ABUND X PESO DISCO'!$AG$4</f>
        <v>3</v>
      </c>
      <c r="AH108" s="29" t="n">
        <f aca="false">ABUNDANCIA!AH109*'ABUND X PESO DISCO'!$AH$4</f>
        <v>2</v>
      </c>
      <c r="AI108" s="29" t="n">
        <f aca="false">ABUNDANCIA!AI109*'ABUND X PESO DISCO'!$AI$4</f>
        <v>0</v>
      </c>
      <c r="AJ108" s="29" t="n">
        <f aca="false">ABUNDANCIA!AJ109*'ABUND X PESO DISCO'!$AJ$4</f>
        <v>2</v>
      </c>
      <c r="AK108" s="29" t="n">
        <f aca="false">ABUNDANCIA!AK109*'ABUND X PESO DISCO'!$AK$4</f>
        <v>0</v>
      </c>
      <c r="AL108" s="29" t="n">
        <f aca="false">ABUNDANCIA!AL109*'ABUND X PESO DISCO'!$AL$4</f>
        <v>0</v>
      </c>
      <c r="AM108" s="29" t="n">
        <f aca="false">ABUNDANCIA!AM109*'ABUND X PESO DISCO'!$AM$4</f>
        <v>0</v>
      </c>
      <c r="AN108" s="29" t="n">
        <f aca="false">ABUNDANCIA!AN109*'ABUND X PESO DISCO'!$AN$4</f>
        <v>0</v>
      </c>
      <c r="AO108" s="29" t="n">
        <f aca="false">ABUNDANCIA!AO109*'ABUND X PESO DISCO'!$AO$4</f>
        <v>0</v>
      </c>
      <c r="AP108" s="29" t="n">
        <f aca="false">ABUNDANCIA!AP109*'ABUND X PESO DISCO'!$AP$4</f>
        <v>0</v>
      </c>
      <c r="AQ108" s="29" t="n">
        <f aca="false">ABUNDANCIA!AQ109*'ABUND X PESO DISCO'!$AQ$4</f>
        <v>2</v>
      </c>
      <c r="AR108" s="29" t="n">
        <f aca="false">ABUNDANCIA!AR109*'ABUND X PESO DISCO'!$AR$4</f>
        <v>2</v>
      </c>
      <c r="AS108" s="29" t="n">
        <f aca="false">ABUNDANCIA!AS109*'ABUND X PESO DISCO'!$AS$4</f>
        <v>3</v>
      </c>
      <c r="AT108" s="29" t="n">
        <f aca="false">ABUNDANCIA!AT109*'ABUND X PESO DISCO'!$AT$4</f>
        <v>1</v>
      </c>
      <c r="AU108" s="29" t="n">
        <f aca="false">ABUNDANCIA!AU109*'ABUND X PESO DISCO'!$AU$4</f>
        <v>0</v>
      </c>
      <c r="AV108" s="29" t="n">
        <f aca="false">ABUNDANCIA!AV109*'ABUND X PESO DISCO'!$AV$4</f>
        <v>0</v>
      </c>
      <c r="AW108" s="29" t="n">
        <f aca="false">ABUNDANCIA!AW109*'ABUND X PESO DISCO'!$AW$4</f>
        <v>0</v>
      </c>
      <c r="AX108" s="29" t="n">
        <f aca="false">ABUNDANCIA!AX109*'ABUND X PESO DISCO'!$AX$4</f>
        <v>0</v>
      </c>
      <c r="AY108" s="29" t="n">
        <f aca="false">ABUNDANCIA!AY109*'ABUND X PESO DISCO'!$AY$4</f>
        <v>0</v>
      </c>
      <c r="AZ108" s="29" t="n">
        <f aca="false">ABUNDANCIA!AZ109*'ABUND X PESO DISCO'!$AZ$4</f>
        <v>0</v>
      </c>
      <c r="BA108" s="29" t="n">
        <f aca="false">ABUNDANCIA!BA109*'ABUND X PESO DISCO'!$BA$4</f>
        <v>0</v>
      </c>
      <c r="BB108" s="29" t="n">
        <f aca="false">ABUNDANCIA!BB109*'ABUND X PESO DISCO'!$BB$4</f>
        <v>1</v>
      </c>
      <c r="BC108" s="27" t="n">
        <f aca="false">ABUNDANCIA!BC109*'ABUND X PESO DISCO'!$BC$4</f>
        <v>0</v>
      </c>
      <c r="BD108" s="27" t="n">
        <f aca="false">ABUNDANCIA!BD109*'ABUND X PESO DISCO'!$BD$4</f>
        <v>0</v>
      </c>
      <c r="BE108" s="27" t="n">
        <f aca="false">ABUNDANCIA!BE109*'ABUND X PESO DISCO'!$BE$4</f>
        <v>0</v>
      </c>
      <c r="BF108" s="27" t="n">
        <f aca="false">ABUNDANCIA!BF109*'ABUND X PESO DISCO'!$BF$4</f>
        <v>0</v>
      </c>
      <c r="BG108" s="27" t="n">
        <f aca="false">ABUNDANCIA!BG109*'ABUND X PESO DISCO'!$BG$4</f>
        <v>0</v>
      </c>
      <c r="BH108" s="27" t="n">
        <f aca="false">ABUNDANCIA!BH109*'ABUND X PESO DISCO'!$BH$4</f>
        <v>0</v>
      </c>
      <c r="BI108" s="27" t="n">
        <f aca="false">ABUNDANCIA!BI109*'ABUND X PESO DISCO'!$BI$4</f>
        <v>0</v>
      </c>
      <c r="BJ108" s="27" t="n">
        <f aca="false">ABUNDANCIA!BJ109*'ABUND X PESO DISCO'!$BJ$4</f>
        <v>0</v>
      </c>
      <c r="BK108" s="27" t="n">
        <f aca="false">ABUNDANCIA!BK109*'ABUND X PESO DISCO'!$BK$4</f>
        <v>0</v>
      </c>
      <c r="BL108" s="27" t="n">
        <f aca="false">ABUNDANCIA!BL109*'ABUND X PESO DISCO'!$BL$4</f>
        <v>0</v>
      </c>
      <c r="BM108" s="27" t="n">
        <f aca="false">ABUNDANCIA!BM109*'ABUND X PESO DISCO'!$BN$4</f>
        <v>0</v>
      </c>
      <c r="BN108" s="27" t="n">
        <f aca="false">ABUNDANCIA!BN109*'ABUND X PESO DISCO'!$BN$4</f>
        <v>0</v>
      </c>
    </row>
    <row r="109" customFormat="false" ht="12.75" hidden="false" customHeight="false" outlineLevel="0" collapsed="false">
      <c r="A109" s="26" t="s">
        <v>256</v>
      </c>
      <c r="B109" s="27" t="n">
        <f aca="false">ABUNDANCIA!B110*'ABUND X PESO DISCO'!$B$4</f>
        <v>1</v>
      </c>
      <c r="C109" s="27" t="n">
        <f aca="false">ABUNDANCIA!C110*'ABUND X PESO DISCO'!$C$4</f>
        <v>1</v>
      </c>
      <c r="D109" s="27" t="n">
        <f aca="false">ABUNDANCIA!D110*'ABUND X PESO DISCO'!$D$4</f>
        <v>1</v>
      </c>
      <c r="E109" s="27" t="n">
        <f aca="false">ABUNDANCIA!E110*'ABUND X PESO DISCO'!$E$4</f>
        <v>1</v>
      </c>
      <c r="F109" s="27" t="n">
        <f aca="false">ABUNDANCIA!F110*'ABUND X PESO DISCO'!$F$4</f>
        <v>0</v>
      </c>
      <c r="G109" s="27" t="n">
        <f aca="false">ABUNDANCIA!G110*'ABUND X PESO DISCO'!$G$4</f>
        <v>1</v>
      </c>
      <c r="H109" s="27" t="n">
        <f aca="false">ABUNDANCIA!H110*'ABUND X PESO DISCO'!$H$4</f>
        <v>0</v>
      </c>
      <c r="I109" s="27" t="n">
        <f aca="false">ABUNDANCIA!I110*'ABUND X PESO DISCO'!$I$4</f>
        <v>1</v>
      </c>
      <c r="J109" s="27" t="n">
        <f aca="false">ABUNDANCIA!J110*'ABUND X PESO DISCO'!$J$4</f>
        <v>0</v>
      </c>
      <c r="K109" s="27" t="n">
        <f aca="false">ABUNDANCIA!K110*'ABUND X PESO DISCO'!$K$4</f>
        <v>0</v>
      </c>
      <c r="L109" s="27" t="n">
        <f aca="false">ABUNDANCIA!L110*'ABUND X PESO DISCO'!$L$4</f>
        <v>1</v>
      </c>
      <c r="M109" s="27" t="n">
        <f aca="false">ABUNDANCIA!M110*'ABUND X PESO DISCO'!$M$4</f>
        <v>1</v>
      </c>
      <c r="N109" s="27" t="n">
        <f aca="false">ABUNDANCIA!N110*'ABUND X PESO DISCO'!$N$4</f>
        <v>1</v>
      </c>
      <c r="O109" s="27" t="n">
        <f aca="false">ABUNDANCIA!O110*'ABUND X PESO DISCO'!$O$4</f>
        <v>1</v>
      </c>
      <c r="P109" s="27" t="n">
        <f aca="false">ABUNDANCIA!P110*'ABUND X PESO DISCO'!$P$4</f>
        <v>0</v>
      </c>
      <c r="Q109" s="27" t="n">
        <f aca="false">ABUNDANCIA!Q110*'ABUND X PESO DISCO'!$Q$4</f>
        <v>1</v>
      </c>
      <c r="R109" s="27" t="n">
        <f aca="false">ABUNDANCIA!R110*'ABUND X PESO DISCO'!$R$4</f>
        <v>0</v>
      </c>
      <c r="S109" s="27" t="n">
        <f aca="false">ABUNDANCIA!S110*'ABUND X PESO DISCO'!$S$4</f>
        <v>0</v>
      </c>
      <c r="T109" s="27" t="n">
        <f aca="false">ABUNDANCIA!T110*'ABUND X PESO DISCO'!$T$4</f>
        <v>0</v>
      </c>
      <c r="U109" s="27" t="n">
        <f aca="false">ABUNDANCIA!U110*'ABUND X PESO DISCO'!$U$4</f>
        <v>0</v>
      </c>
      <c r="V109" s="27" t="n">
        <f aca="false">ABUNDANCIA!V110*'ABUND X PESO DISCO'!$V$4</f>
        <v>0</v>
      </c>
      <c r="W109" s="27" t="n">
        <f aca="false">ABUNDANCIA!W110*'ABUND X PESO DISCO'!$W$4</f>
        <v>0</v>
      </c>
      <c r="X109" s="27" t="n">
        <f aca="false">ABUNDANCIA!X110*'ABUND X PESO DISCO'!$X$4</f>
        <v>0</v>
      </c>
      <c r="Y109" s="27" t="n">
        <f aca="false">ABUNDANCIA!Y110*'ABUND X PESO DISCO'!$Y$4</f>
        <v>0</v>
      </c>
      <c r="Z109" s="27" t="n">
        <f aca="false">ABUNDANCIA!Z110*'ABUND X PESO DISCO'!$Z$4</f>
        <v>0</v>
      </c>
      <c r="AA109" s="27" t="n">
        <f aca="false">ABUNDANCIA!AA110*'ABUND X PESO DISCO'!$AA$4</f>
        <v>0</v>
      </c>
      <c r="AB109" s="27" t="n">
        <f aca="false">ABUNDANCIA!AB110*'ABUND X PESO DISCO'!$AB$4</f>
        <v>0</v>
      </c>
      <c r="AC109" s="27" t="n">
        <f aca="false">ABUNDANCIA!AC110*'ABUND X PESO DISCO'!$AC$4</f>
        <v>0</v>
      </c>
      <c r="AD109" s="27" t="n">
        <f aca="false">ABUNDANCIA!AD110*'ABUND X PESO DISCO'!$AD$4</f>
        <v>0</v>
      </c>
      <c r="AE109" s="27" t="n">
        <f aca="false">ABUNDANCIA!AE110*'ABUND X PESO DISCO'!$AE$4</f>
        <v>0</v>
      </c>
      <c r="AF109" s="29" t="n">
        <f aca="false">ABUNDANCIA!AF110*'ABUND X PESO DISCO'!$AF$4</f>
        <v>1</v>
      </c>
      <c r="AG109" s="29" t="n">
        <f aca="false">ABUNDANCIA!AG110*'ABUND X PESO DISCO'!$AG$4</f>
        <v>1</v>
      </c>
      <c r="AH109" s="29" t="n">
        <f aca="false">ABUNDANCIA!AH110*'ABUND X PESO DISCO'!$AH$4</f>
        <v>1</v>
      </c>
      <c r="AI109" s="29" t="n">
        <f aca="false">ABUNDANCIA!AI110*'ABUND X PESO DISCO'!$AI$4</f>
        <v>1</v>
      </c>
      <c r="AJ109" s="29" t="n">
        <f aca="false">ABUNDANCIA!AJ110*'ABUND X PESO DISCO'!$AJ$4</f>
        <v>1</v>
      </c>
      <c r="AK109" s="29" t="n">
        <f aca="false">ABUNDANCIA!AK110*'ABUND X PESO DISCO'!$AK$4</f>
        <v>1</v>
      </c>
      <c r="AL109" s="29" t="n">
        <f aca="false">ABUNDANCIA!AL110*'ABUND X PESO DISCO'!$AL$4</f>
        <v>1</v>
      </c>
      <c r="AM109" s="29" t="n">
        <f aca="false">ABUNDANCIA!AM110*'ABUND X PESO DISCO'!$AM$4</f>
        <v>1</v>
      </c>
      <c r="AN109" s="29" t="n">
        <f aca="false">ABUNDANCIA!AN110*'ABUND X PESO DISCO'!$AN$4</f>
        <v>1</v>
      </c>
      <c r="AO109" s="29" t="n">
        <f aca="false">ABUNDANCIA!AO110*'ABUND X PESO DISCO'!$AO$4</f>
        <v>1</v>
      </c>
      <c r="AP109" s="29" t="n">
        <f aca="false">ABUNDANCIA!AP110*'ABUND X PESO DISCO'!$AP$4</f>
        <v>1</v>
      </c>
      <c r="AQ109" s="29" t="n">
        <f aca="false">ABUNDANCIA!AQ110*'ABUND X PESO DISCO'!$AQ$4</f>
        <v>1</v>
      </c>
      <c r="AR109" s="29" t="n">
        <f aca="false">ABUNDANCIA!AR110*'ABUND X PESO DISCO'!$AR$4</f>
        <v>1</v>
      </c>
      <c r="AS109" s="29" t="n">
        <f aca="false">ABUNDANCIA!AS110*'ABUND X PESO DISCO'!$AS$4</f>
        <v>1</v>
      </c>
      <c r="AT109" s="29" t="n">
        <f aca="false">ABUNDANCIA!AT110*'ABUND X PESO DISCO'!$AT$4</f>
        <v>0</v>
      </c>
      <c r="AU109" s="29" t="n">
        <f aca="false">ABUNDANCIA!AU110*'ABUND X PESO DISCO'!$AU$4</f>
        <v>0</v>
      </c>
      <c r="AV109" s="29" t="n">
        <f aca="false">ABUNDANCIA!AV110*'ABUND X PESO DISCO'!$AV$4</f>
        <v>0</v>
      </c>
      <c r="AW109" s="29" t="n">
        <f aca="false">ABUNDANCIA!AW110*'ABUND X PESO DISCO'!$AW$4</f>
        <v>0</v>
      </c>
      <c r="AX109" s="29" t="n">
        <f aca="false">ABUNDANCIA!AX110*'ABUND X PESO DISCO'!$AX$4</f>
        <v>0</v>
      </c>
      <c r="AY109" s="29" t="n">
        <f aca="false">ABUNDANCIA!AY110*'ABUND X PESO DISCO'!$AY$4</f>
        <v>0</v>
      </c>
      <c r="AZ109" s="29" t="n">
        <f aca="false">ABUNDANCIA!AZ110*'ABUND X PESO DISCO'!$AZ$4</f>
        <v>0</v>
      </c>
      <c r="BA109" s="29" t="n">
        <f aca="false">ABUNDANCIA!BA110*'ABUND X PESO DISCO'!$BA$4</f>
        <v>0</v>
      </c>
      <c r="BB109" s="29" t="n">
        <f aca="false">ABUNDANCIA!BB110*'ABUND X PESO DISCO'!$BB$4</f>
        <v>0</v>
      </c>
      <c r="BC109" s="27" t="n">
        <f aca="false">ABUNDANCIA!BC110*'ABUND X PESO DISCO'!$BC$4</f>
        <v>0</v>
      </c>
      <c r="BD109" s="27" t="n">
        <f aca="false">ABUNDANCIA!BD110*'ABUND X PESO DISCO'!$BD$4</f>
        <v>0</v>
      </c>
      <c r="BE109" s="27" t="n">
        <f aca="false">ABUNDANCIA!BE110*'ABUND X PESO DISCO'!$BE$4</f>
        <v>0</v>
      </c>
      <c r="BF109" s="27" t="n">
        <f aca="false">ABUNDANCIA!BF110*'ABUND X PESO DISCO'!$BF$4</f>
        <v>0</v>
      </c>
      <c r="BG109" s="27" t="n">
        <f aca="false">ABUNDANCIA!BG110*'ABUND X PESO DISCO'!$BG$4</f>
        <v>0</v>
      </c>
      <c r="BH109" s="27" t="n">
        <f aca="false">ABUNDANCIA!BH110*'ABUND X PESO DISCO'!$BH$4</f>
        <v>0</v>
      </c>
      <c r="BI109" s="27" t="n">
        <f aca="false">ABUNDANCIA!BI110*'ABUND X PESO DISCO'!$BI$4</f>
        <v>0</v>
      </c>
      <c r="BJ109" s="27" t="n">
        <f aca="false">ABUNDANCIA!BJ110*'ABUND X PESO DISCO'!$BJ$4</f>
        <v>0</v>
      </c>
      <c r="BK109" s="27" t="n">
        <f aca="false">ABUNDANCIA!BK110*'ABUND X PESO DISCO'!$BK$4</f>
        <v>0</v>
      </c>
      <c r="BL109" s="27" t="n">
        <f aca="false">ABUNDANCIA!BL110*'ABUND X PESO DISCO'!$BL$4</f>
        <v>0</v>
      </c>
      <c r="BM109" s="27" t="n">
        <f aca="false">ABUNDANCIA!BM110*'ABUND X PESO DISCO'!$BN$4</f>
        <v>0</v>
      </c>
      <c r="BN109" s="27" t="n">
        <f aca="false">ABUNDANCIA!BN110*'ABUND X PESO DISCO'!$BN$4</f>
        <v>0</v>
      </c>
    </row>
    <row r="110" customFormat="false" ht="12.75" hidden="false" customHeight="false" outlineLevel="0" collapsed="false">
      <c r="A110" s="26" t="s">
        <v>257</v>
      </c>
      <c r="B110" s="27" t="n">
        <f aca="false">ABUNDANCIA!B111*'ABUND X PESO DISCO'!$B$4</f>
        <v>1</v>
      </c>
      <c r="C110" s="27" t="n">
        <f aca="false">ABUNDANCIA!C111*'ABUND X PESO DISCO'!$C$4</f>
        <v>1</v>
      </c>
      <c r="D110" s="27" t="n">
        <f aca="false">ABUNDANCIA!D111*'ABUND X PESO DISCO'!$D$4</f>
        <v>1</v>
      </c>
      <c r="E110" s="27" t="n">
        <f aca="false">ABUNDANCIA!E111*'ABUND X PESO DISCO'!$E$4</f>
        <v>1</v>
      </c>
      <c r="F110" s="27" t="n">
        <f aca="false">ABUNDANCIA!F111*'ABUND X PESO DISCO'!$F$4</f>
        <v>0</v>
      </c>
      <c r="G110" s="27" t="n">
        <f aca="false">ABUNDANCIA!G111*'ABUND X PESO DISCO'!$G$4</f>
        <v>1</v>
      </c>
      <c r="H110" s="27" t="n">
        <f aca="false">ABUNDANCIA!H111*'ABUND X PESO DISCO'!$H$4</f>
        <v>0</v>
      </c>
      <c r="I110" s="27" t="n">
        <f aca="false">ABUNDANCIA!I111*'ABUND X PESO DISCO'!$I$4</f>
        <v>1</v>
      </c>
      <c r="J110" s="27" t="n">
        <f aca="false">ABUNDANCIA!J111*'ABUND X PESO DISCO'!$J$4</f>
        <v>1</v>
      </c>
      <c r="K110" s="27" t="n">
        <f aca="false">ABUNDANCIA!K111*'ABUND X PESO DISCO'!$K$4</f>
        <v>1</v>
      </c>
      <c r="L110" s="27" t="n">
        <f aca="false">ABUNDANCIA!L111*'ABUND X PESO DISCO'!$L$4</f>
        <v>0</v>
      </c>
      <c r="M110" s="27" t="n">
        <f aca="false">ABUNDANCIA!M111*'ABUND X PESO DISCO'!$M$4</f>
        <v>1</v>
      </c>
      <c r="N110" s="27" t="n">
        <f aca="false">ABUNDANCIA!N111*'ABUND X PESO DISCO'!$N$4</f>
        <v>1</v>
      </c>
      <c r="O110" s="27" t="n">
        <f aca="false">ABUNDANCIA!O111*'ABUND X PESO DISCO'!$O$4</f>
        <v>1</v>
      </c>
      <c r="P110" s="27" t="n">
        <f aca="false">ABUNDANCIA!P111*'ABUND X PESO DISCO'!$P$4</f>
        <v>0</v>
      </c>
      <c r="Q110" s="27" t="n">
        <f aca="false">ABUNDANCIA!Q111*'ABUND X PESO DISCO'!$Q$4</f>
        <v>1</v>
      </c>
      <c r="R110" s="27" t="n">
        <f aca="false">ABUNDANCIA!R111*'ABUND X PESO DISCO'!$R$4</f>
        <v>0</v>
      </c>
      <c r="S110" s="27" t="n">
        <f aca="false">ABUNDANCIA!S111*'ABUND X PESO DISCO'!$S$4</f>
        <v>0</v>
      </c>
      <c r="T110" s="27" t="n">
        <f aca="false">ABUNDANCIA!T111*'ABUND X PESO DISCO'!$T$4</f>
        <v>0</v>
      </c>
      <c r="U110" s="27" t="n">
        <f aca="false">ABUNDANCIA!U111*'ABUND X PESO DISCO'!$U$4</f>
        <v>0</v>
      </c>
      <c r="V110" s="27" t="n">
        <f aca="false">ABUNDANCIA!V111*'ABUND X PESO DISCO'!$V$4</f>
        <v>0</v>
      </c>
      <c r="W110" s="27" t="n">
        <f aca="false">ABUNDANCIA!W111*'ABUND X PESO DISCO'!$W$4</f>
        <v>0</v>
      </c>
      <c r="X110" s="27" t="n">
        <f aca="false">ABUNDANCIA!X111*'ABUND X PESO DISCO'!$X$4</f>
        <v>0</v>
      </c>
      <c r="Y110" s="27" t="n">
        <f aca="false">ABUNDANCIA!Y111*'ABUND X PESO DISCO'!$Y$4</f>
        <v>0</v>
      </c>
      <c r="Z110" s="27" t="n">
        <f aca="false">ABUNDANCIA!Z111*'ABUND X PESO DISCO'!$Z$4</f>
        <v>0</v>
      </c>
      <c r="AA110" s="27" t="n">
        <f aca="false">ABUNDANCIA!AA111*'ABUND X PESO DISCO'!$AA$4</f>
        <v>0</v>
      </c>
      <c r="AB110" s="27" t="n">
        <f aca="false">ABUNDANCIA!AB111*'ABUND X PESO DISCO'!$AB$4</f>
        <v>0</v>
      </c>
      <c r="AC110" s="27" t="n">
        <f aca="false">ABUNDANCIA!AC111*'ABUND X PESO DISCO'!$AC$4</f>
        <v>0</v>
      </c>
      <c r="AD110" s="27" t="n">
        <f aca="false">ABUNDANCIA!AD111*'ABUND X PESO DISCO'!$AD$4</f>
        <v>0</v>
      </c>
      <c r="AE110" s="27" t="n">
        <f aca="false">ABUNDANCIA!AE111*'ABUND X PESO DISCO'!$AE$4</f>
        <v>0</v>
      </c>
      <c r="AF110" s="29" t="n">
        <f aca="false">ABUNDANCIA!AF111*'ABUND X PESO DISCO'!$AF$4</f>
        <v>0</v>
      </c>
      <c r="AG110" s="29" t="n">
        <f aca="false">ABUNDANCIA!AG111*'ABUND X PESO DISCO'!$AG$4</f>
        <v>0</v>
      </c>
      <c r="AH110" s="29" t="n">
        <f aca="false">ABUNDANCIA!AH111*'ABUND X PESO DISCO'!$AH$4</f>
        <v>0</v>
      </c>
      <c r="AI110" s="29" t="n">
        <f aca="false">ABUNDANCIA!AI111*'ABUND X PESO DISCO'!$AI$4</f>
        <v>0</v>
      </c>
      <c r="AJ110" s="29" t="n">
        <f aca="false">ABUNDANCIA!AJ111*'ABUND X PESO DISCO'!$AJ$4</f>
        <v>0</v>
      </c>
      <c r="AK110" s="29" t="n">
        <f aca="false">ABUNDANCIA!AK111*'ABUND X PESO DISCO'!$AK$4</f>
        <v>0</v>
      </c>
      <c r="AL110" s="29" t="n">
        <f aca="false">ABUNDANCIA!AL111*'ABUND X PESO DISCO'!$AL$4</f>
        <v>0</v>
      </c>
      <c r="AM110" s="29" t="n">
        <f aca="false">ABUNDANCIA!AM111*'ABUND X PESO DISCO'!$AM$4</f>
        <v>0</v>
      </c>
      <c r="AN110" s="29" t="n">
        <f aca="false">ABUNDANCIA!AN111*'ABUND X PESO DISCO'!$AN$4</f>
        <v>0</v>
      </c>
      <c r="AO110" s="29" t="n">
        <f aca="false">ABUNDANCIA!AO111*'ABUND X PESO DISCO'!$AO$4</f>
        <v>0</v>
      </c>
      <c r="AP110" s="29" t="n">
        <f aca="false">ABUNDANCIA!AP111*'ABUND X PESO DISCO'!$AP$4</f>
        <v>0</v>
      </c>
      <c r="AQ110" s="29" t="n">
        <f aca="false">ABUNDANCIA!AQ111*'ABUND X PESO DISCO'!$AQ$4</f>
        <v>0</v>
      </c>
      <c r="AR110" s="29" t="n">
        <f aca="false">ABUNDANCIA!AR111*'ABUND X PESO DISCO'!$AR$4</f>
        <v>0</v>
      </c>
      <c r="AS110" s="29" t="n">
        <f aca="false">ABUNDANCIA!AS111*'ABUND X PESO DISCO'!$AS$4</f>
        <v>0</v>
      </c>
      <c r="AT110" s="29" t="n">
        <f aca="false">ABUNDANCIA!AT111*'ABUND X PESO DISCO'!$AT$4</f>
        <v>0</v>
      </c>
      <c r="AU110" s="29" t="n">
        <f aca="false">ABUNDANCIA!AU111*'ABUND X PESO DISCO'!$AU$4</f>
        <v>0</v>
      </c>
      <c r="AV110" s="29" t="n">
        <f aca="false">ABUNDANCIA!AV111*'ABUND X PESO DISCO'!$AV$4</f>
        <v>0</v>
      </c>
      <c r="AW110" s="29" t="n">
        <f aca="false">ABUNDANCIA!AW111*'ABUND X PESO DISCO'!$AW$4</f>
        <v>0</v>
      </c>
      <c r="AX110" s="29" t="n">
        <f aca="false">ABUNDANCIA!AX111*'ABUND X PESO DISCO'!$AX$4</f>
        <v>0</v>
      </c>
      <c r="AY110" s="29" t="n">
        <f aca="false">ABUNDANCIA!AY111*'ABUND X PESO DISCO'!$AY$4</f>
        <v>0</v>
      </c>
      <c r="AZ110" s="29" t="n">
        <f aca="false">ABUNDANCIA!AZ111*'ABUND X PESO DISCO'!$AZ$4</f>
        <v>1</v>
      </c>
      <c r="BA110" s="29" t="n">
        <f aca="false">ABUNDANCIA!BA111*'ABUND X PESO DISCO'!$BA$4</f>
        <v>0</v>
      </c>
      <c r="BB110" s="29" t="n">
        <f aca="false">ABUNDANCIA!BB111*'ABUND X PESO DISCO'!$BB$4</f>
        <v>1</v>
      </c>
      <c r="BC110" s="27" t="n">
        <f aca="false">ABUNDANCIA!BC111*'ABUND X PESO DISCO'!$BC$4</f>
        <v>0</v>
      </c>
      <c r="BD110" s="27" t="n">
        <f aca="false">ABUNDANCIA!BD111*'ABUND X PESO DISCO'!$BD$4</f>
        <v>0</v>
      </c>
      <c r="BE110" s="27" t="n">
        <f aca="false">ABUNDANCIA!BE111*'ABUND X PESO DISCO'!$BE$4</f>
        <v>0</v>
      </c>
      <c r="BF110" s="27" t="n">
        <f aca="false">ABUNDANCIA!BF111*'ABUND X PESO DISCO'!$BF$4</f>
        <v>0</v>
      </c>
      <c r="BG110" s="27" t="n">
        <f aca="false">ABUNDANCIA!BG111*'ABUND X PESO DISCO'!$BG$4</f>
        <v>0</v>
      </c>
      <c r="BH110" s="27" t="n">
        <f aca="false">ABUNDANCIA!BH111*'ABUND X PESO DISCO'!$BH$4</f>
        <v>0</v>
      </c>
      <c r="BI110" s="27" t="n">
        <f aca="false">ABUNDANCIA!BI111*'ABUND X PESO DISCO'!$BI$4</f>
        <v>1</v>
      </c>
      <c r="BJ110" s="27" t="n">
        <f aca="false">ABUNDANCIA!BJ111*'ABUND X PESO DISCO'!$BJ$4</f>
        <v>0</v>
      </c>
      <c r="BK110" s="27" t="n">
        <f aca="false">ABUNDANCIA!BK111*'ABUND X PESO DISCO'!$BK$4</f>
        <v>0</v>
      </c>
      <c r="BL110" s="27" t="n">
        <f aca="false">ABUNDANCIA!BL111*'ABUND X PESO DISCO'!$BL$4</f>
        <v>0</v>
      </c>
      <c r="BM110" s="27" t="n">
        <f aca="false">ABUNDANCIA!BM111*'ABUND X PESO DISCO'!$BN$4</f>
        <v>0</v>
      </c>
      <c r="BN110" s="27" t="n">
        <f aca="false">ABUNDANCIA!BN111*'ABUND X PESO DISCO'!$BN$4</f>
        <v>0</v>
      </c>
    </row>
    <row r="111" customFormat="false" ht="12.75" hidden="false" customHeight="false" outlineLevel="0" collapsed="false">
      <c r="A111" s="26" t="s">
        <v>258</v>
      </c>
      <c r="B111" s="27" t="n">
        <f aca="false">ABUNDANCIA!B112*'ABUND X PESO DISCO'!$B$4</f>
        <v>0</v>
      </c>
      <c r="C111" s="27" t="n">
        <f aca="false">ABUNDANCIA!C112*'ABUND X PESO DISCO'!$C$4</f>
        <v>0</v>
      </c>
      <c r="D111" s="27" t="n">
        <f aca="false">ABUNDANCIA!D112*'ABUND X PESO DISCO'!$D$4</f>
        <v>0</v>
      </c>
      <c r="E111" s="27" t="n">
        <f aca="false">ABUNDANCIA!E112*'ABUND X PESO DISCO'!$E$4</f>
        <v>0</v>
      </c>
      <c r="F111" s="27" t="n">
        <f aca="false">ABUNDANCIA!F112*'ABUND X PESO DISCO'!$F$4</f>
        <v>0</v>
      </c>
      <c r="G111" s="27" t="n">
        <f aca="false">ABUNDANCIA!G112*'ABUND X PESO DISCO'!$G$4</f>
        <v>1</v>
      </c>
      <c r="H111" s="27" t="n">
        <f aca="false">ABUNDANCIA!H112*'ABUND X PESO DISCO'!$H$4</f>
        <v>0</v>
      </c>
      <c r="I111" s="27" t="n">
        <f aca="false">ABUNDANCIA!I112*'ABUND X PESO DISCO'!$I$4</f>
        <v>1</v>
      </c>
      <c r="J111" s="27" t="n">
        <f aca="false">ABUNDANCIA!J112*'ABUND X PESO DISCO'!$J$4</f>
        <v>0</v>
      </c>
      <c r="K111" s="27" t="n">
        <f aca="false">ABUNDANCIA!K112*'ABUND X PESO DISCO'!$K$4</f>
        <v>0</v>
      </c>
      <c r="L111" s="27" t="n">
        <f aca="false">ABUNDANCIA!L112*'ABUND X PESO DISCO'!$L$4</f>
        <v>0</v>
      </c>
      <c r="M111" s="27" t="n">
        <f aca="false">ABUNDANCIA!M112*'ABUND X PESO DISCO'!$M$4</f>
        <v>1</v>
      </c>
      <c r="N111" s="27" t="n">
        <f aca="false">ABUNDANCIA!N112*'ABUND X PESO DISCO'!$N$4</f>
        <v>0</v>
      </c>
      <c r="O111" s="27" t="n">
        <f aca="false">ABUNDANCIA!O112*'ABUND X PESO DISCO'!$O$4</f>
        <v>0</v>
      </c>
      <c r="P111" s="27" t="n">
        <f aca="false">ABUNDANCIA!P112*'ABUND X PESO DISCO'!$P$4</f>
        <v>0</v>
      </c>
      <c r="Q111" s="27" t="n">
        <f aca="false">ABUNDANCIA!Q112*'ABUND X PESO DISCO'!$Q$4</f>
        <v>0</v>
      </c>
      <c r="R111" s="27" t="n">
        <f aca="false">ABUNDANCIA!R112*'ABUND X PESO DISCO'!$R$4</f>
        <v>0</v>
      </c>
      <c r="S111" s="27" t="n">
        <f aca="false">ABUNDANCIA!S112*'ABUND X PESO DISCO'!$S$4</f>
        <v>0</v>
      </c>
      <c r="T111" s="27" t="n">
        <f aca="false">ABUNDANCIA!T112*'ABUND X PESO DISCO'!$T$4</f>
        <v>0</v>
      </c>
      <c r="U111" s="27" t="n">
        <f aca="false">ABUNDANCIA!U112*'ABUND X PESO DISCO'!$U$4</f>
        <v>0</v>
      </c>
      <c r="V111" s="27" t="n">
        <f aca="false">ABUNDANCIA!V112*'ABUND X PESO DISCO'!$V$4</f>
        <v>0</v>
      </c>
      <c r="W111" s="27" t="n">
        <f aca="false">ABUNDANCIA!W112*'ABUND X PESO DISCO'!$W$4</f>
        <v>0</v>
      </c>
      <c r="X111" s="27" t="n">
        <f aca="false">ABUNDANCIA!X112*'ABUND X PESO DISCO'!$X$4</f>
        <v>0</v>
      </c>
      <c r="Y111" s="27" t="n">
        <f aca="false">ABUNDANCIA!Y112*'ABUND X PESO DISCO'!$Y$4</f>
        <v>0</v>
      </c>
      <c r="Z111" s="27" t="n">
        <f aca="false">ABUNDANCIA!Z112*'ABUND X PESO DISCO'!$Z$4</f>
        <v>0</v>
      </c>
      <c r="AA111" s="27" t="n">
        <f aca="false">ABUNDANCIA!AA112*'ABUND X PESO DISCO'!$AA$4</f>
        <v>0</v>
      </c>
      <c r="AB111" s="27" t="n">
        <f aca="false">ABUNDANCIA!AB112*'ABUND X PESO DISCO'!$AB$4</f>
        <v>0</v>
      </c>
      <c r="AC111" s="27" t="n">
        <f aca="false">ABUNDANCIA!AC112*'ABUND X PESO DISCO'!$AC$4</f>
        <v>0</v>
      </c>
      <c r="AD111" s="27" t="n">
        <f aca="false">ABUNDANCIA!AD112*'ABUND X PESO DISCO'!$AD$4</f>
        <v>0</v>
      </c>
      <c r="AE111" s="27" t="n">
        <f aca="false">ABUNDANCIA!AE112*'ABUND X PESO DISCO'!$AE$4</f>
        <v>0</v>
      </c>
      <c r="AF111" s="29" t="n">
        <f aca="false">ABUNDANCIA!AF112*'ABUND X PESO DISCO'!$AF$4</f>
        <v>0</v>
      </c>
      <c r="AG111" s="29" t="n">
        <f aca="false">ABUNDANCIA!AG112*'ABUND X PESO DISCO'!$AG$4</f>
        <v>0</v>
      </c>
      <c r="AH111" s="29" t="n">
        <f aca="false">ABUNDANCIA!AH112*'ABUND X PESO DISCO'!$AH$4</f>
        <v>0</v>
      </c>
      <c r="AI111" s="29" t="n">
        <f aca="false">ABUNDANCIA!AI112*'ABUND X PESO DISCO'!$AI$4</f>
        <v>0</v>
      </c>
      <c r="AJ111" s="29" t="n">
        <f aca="false">ABUNDANCIA!AJ112*'ABUND X PESO DISCO'!$AJ$4</f>
        <v>0</v>
      </c>
      <c r="AK111" s="29" t="n">
        <f aca="false">ABUNDANCIA!AK112*'ABUND X PESO DISCO'!$AK$4</f>
        <v>0</v>
      </c>
      <c r="AL111" s="29" t="n">
        <f aca="false">ABUNDANCIA!AL112*'ABUND X PESO DISCO'!$AL$4</f>
        <v>0</v>
      </c>
      <c r="AM111" s="29" t="n">
        <f aca="false">ABUNDANCIA!AM112*'ABUND X PESO DISCO'!$AM$4</f>
        <v>0</v>
      </c>
      <c r="AN111" s="29" t="n">
        <f aca="false">ABUNDANCIA!AN112*'ABUND X PESO DISCO'!$AN$4</f>
        <v>0</v>
      </c>
      <c r="AO111" s="29" t="n">
        <f aca="false">ABUNDANCIA!AO112*'ABUND X PESO DISCO'!$AO$4</f>
        <v>0</v>
      </c>
      <c r="AP111" s="29" t="n">
        <f aca="false">ABUNDANCIA!AP112*'ABUND X PESO DISCO'!$AP$4</f>
        <v>0</v>
      </c>
      <c r="AQ111" s="29" t="n">
        <f aca="false">ABUNDANCIA!AQ112*'ABUND X PESO DISCO'!$AQ$4</f>
        <v>0</v>
      </c>
      <c r="AR111" s="29" t="n">
        <f aca="false">ABUNDANCIA!AR112*'ABUND X PESO DISCO'!$AR$4</f>
        <v>0</v>
      </c>
      <c r="AS111" s="29" t="n">
        <f aca="false">ABUNDANCIA!AS112*'ABUND X PESO DISCO'!$AS$4</f>
        <v>0</v>
      </c>
      <c r="AT111" s="29" t="n">
        <f aca="false">ABUNDANCIA!AT112*'ABUND X PESO DISCO'!$AT$4</f>
        <v>0</v>
      </c>
      <c r="AU111" s="29" t="n">
        <f aca="false">ABUNDANCIA!AU112*'ABUND X PESO DISCO'!$AU$4</f>
        <v>0</v>
      </c>
      <c r="AV111" s="29" t="n">
        <f aca="false">ABUNDANCIA!AV112*'ABUND X PESO DISCO'!$AV$4</f>
        <v>0</v>
      </c>
      <c r="AW111" s="29" t="n">
        <f aca="false">ABUNDANCIA!AW112*'ABUND X PESO DISCO'!$AW$4</f>
        <v>0</v>
      </c>
      <c r="AX111" s="29" t="n">
        <f aca="false">ABUNDANCIA!AX112*'ABUND X PESO DISCO'!$AX$4</f>
        <v>0</v>
      </c>
      <c r="AY111" s="29" t="n">
        <f aca="false">ABUNDANCIA!AY112*'ABUND X PESO DISCO'!$AY$4</f>
        <v>0</v>
      </c>
      <c r="AZ111" s="29" t="n">
        <f aca="false">ABUNDANCIA!AZ112*'ABUND X PESO DISCO'!$AZ$4</f>
        <v>0</v>
      </c>
      <c r="BA111" s="29" t="n">
        <f aca="false">ABUNDANCIA!BA112*'ABUND X PESO DISCO'!$BA$4</f>
        <v>0</v>
      </c>
      <c r="BB111" s="29" t="n">
        <f aca="false">ABUNDANCIA!BB112*'ABUND X PESO DISCO'!$BB$4</f>
        <v>0</v>
      </c>
      <c r="BC111" s="27" t="n">
        <f aca="false">ABUNDANCIA!BC112*'ABUND X PESO DISCO'!$BC$4</f>
        <v>0</v>
      </c>
      <c r="BD111" s="27" t="n">
        <f aca="false">ABUNDANCIA!BD112*'ABUND X PESO DISCO'!$BD$4</f>
        <v>0</v>
      </c>
      <c r="BE111" s="27" t="n">
        <f aca="false">ABUNDANCIA!BE112*'ABUND X PESO DISCO'!$BE$4</f>
        <v>0</v>
      </c>
      <c r="BF111" s="27" t="n">
        <f aca="false">ABUNDANCIA!BF112*'ABUND X PESO DISCO'!$BF$4</f>
        <v>0</v>
      </c>
      <c r="BG111" s="27" t="n">
        <f aca="false">ABUNDANCIA!BG112*'ABUND X PESO DISCO'!$BG$4</f>
        <v>0</v>
      </c>
      <c r="BH111" s="27" t="n">
        <f aca="false">ABUNDANCIA!BH112*'ABUND X PESO DISCO'!$BH$4</f>
        <v>0</v>
      </c>
      <c r="BI111" s="27" t="n">
        <f aca="false">ABUNDANCIA!BI112*'ABUND X PESO DISCO'!$BI$4</f>
        <v>0</v>
      </c>
      <c r="BJ111" s="27" t="n">
        <f aca="false">ABUNDANCIA!BJ112*'ABUND X PESO DISCO'!$BJ$4</f>
        <v>0</v>
      </c>
      <c r="BK111" s="27" t="n">
        <f aca="false">ABUNDANCIA!BK112*'ABUND X PESO DISCO'!$BK$4</f>
        <v>0</v>
      </c>
      <c r="BL111" s="27" t="n">
        <f aca="false">ABUNDANCIA!BL112*'ABUND X PESO DISCO'!$BL$4</f>
        <v>0</v>
      </c>
      <c r="BM111" s="27" t="n">
        <f aca="false">ABUNDANCIA!BM112*'ABUND X PESO DISCO'!$BN$4</f>
        <v>0</v>
      </c>
      <c r="BN111" s="27" t="n">
        <f aca="false">ABUNDANCIA!BN112*'ABUND X PESO DISCO'!$BN$4</f>
        <v>0</v>
      </c>
    </row>
    <row r="112" customFormat="false" ht="12.75" hidden="false" customHeight="false" outlineLevel="0" collapsed="false">
      <c r="A112" s="26" t="s">
        <v>259</v>
      </c>
      <c r="B112" s="27" t="n">
        <f aca="false">ABUNDANCIA!B113*'ABUND X PESO DISCO'!$B$4</f>
        <v>0</v>
      </c>
      <c r="C112" s="27" t="n">
        <f aca="false">ABUNDANCIA!C113*'ABUND X PESO DISCO'!$C$4</f>
        <v>0</v>
      </c>
      <c r="D112" s="27" t="n">
        <f aca="false">ABUNDANCIA!D113*'ABUND X PESO DISCO'!$D$4</f>
        <v>0</v>
      </c>
      <c r="E112" s="27" t="n">
        <f aca="false">ABUNDANCIA!E113*'ABUND X PESO DISCO'!$E$4</f>
        <v>0</v>
      </c>
      <c r="F112" s="27" t="n">
        <f aca="false">ABUNDANCIA!F113*'ABUND X PESO DISCO'!$F$4</f>
        <v>0</v>
      </c>
      <c r="G112" s="27" t="n">
        <f aca="false">ABUNDANCIA!G113*'ABUND X PESO DISCO'!$G$4</f>
        <v>0</v>
      </c>
      <c r="H112" s="27" t="n">
        <f aca="false">ABUNDANCIA!H113*'ABUND X PESO DISCO'!$H$4</f>
        <v>0</v>
      </c>
      <c r="I112" s="27" t="n">
        <f aca="false">ABUNDANCIA!I113*'ABUND X PESO DISCO'!$I$4</f>
        <v>0</v>
      </c>
      <c r="J112" s="27" t="n">
        <f aca="false">ABUNDANCIA!J113*'ABUND X PESO DISCO'!$J$4</f>
        <v>0</v>
      </c>
      <c r="K112" s="27" t="n">
        <f aca="false">ABUNDANCIA!K113*'ABUND X PESO DISCO'!$K$4</f>
        <v>0</v>
      </c>
      <c r="L112" s="27" t="n">
        <f aca="false">ABUNDANCIA!L113*'ABUND X PESO DISCO'!$L$4</f>
        <v>0</v>
      </c>
      <c r="M112" s="27" t="n">
        <f aca="false">ABUNDANCIA!M113*'ABUND X PESO DISCO'!$M$4</f>
        <v>0</v>
      </c>
      <c r="N112" s="27" t="n">
        <f aca="false">ABUNDANCIA!N113*'ABUND X PESO DISCO'!$N$4</f>
        <v>0</v>
      </c>
      <c r="O112" s="27" t="n">
        <f aca="false">ABUNDANCIA!O113*'ABUND X PESO DISCO'!$O$4</f>
        <v>0</v>
      </c>
      <c r="P112" s="27" t="n">
        <f aca="false">ABUNDANCIA!P113*'ABUND X PESO DISCO'!$P$4</f>
        <v>0</v>
      </c>
      <c r="Q112" s="27" t="n">
        <f aca="false">ABUNDANCIA!Q113*'ABUND X PESO DISCO'!$Q$4</f>
        <v>0</v>
      </c>
      <c r="R112" s="27" t="n">
        <f aca="false">ABUNDANCIA!R113*'ABUND X PESO DISCO'!$R$4</f>
        <v>0</v>
      </c>
      <c r="S112" s="27" t="n">
        <f aca="false">ABUNDANCIA!S113*'ABUND X PESO DISCO'!$S$4</f>
        <v>0</v>
      </c>
      <c r="T112" s="27" t="n">
        <f aca="false">ABUNDANCIA!T113*'ABUND X PESO DISCO'!$T$4</f>
        <v>0</v>
      </c>
      <c r="U112" s="27" t="n">
        <f aca="false">ABUNDANCIA!U113*'ABUND X PESO DISCO'!$U$4</f>
        <v>0</v>
      </c>
      <c r="V112" s="27" t="n">
        <f aca="false">ABUNDANCIA!V113*'ABUND X PESO DISCO'!$V$4</f>
        <v>0</v>
      </c>
      <c r="W112" s="27" t="n">
        <f aca="false">ABUNDANCIA!W113*'ABUND X PESO DISCO'!$W$4</f>
        <v>0</v>
      </c>
      <c r="X112" s="27" t="n">
        <f aca="false">ABUNDANCIA!X113*'ABUND X PESO DISCO'!$X$4</f>
        <v>0</v>
      </c>
      <c r="Y112" s="27" t="n">
        <f aca="false">ABUNDANCIA!Y113*'ABUND X PESO DISCO'!$Y$4</f>
        <v>0</v>
      </c>
      <c r="Z112" s="27" t="n">
        <f aca="false">ABUNDANCIA!Z113*'ABUND X PESO DISCO'!$Z$4</f>
        <v>0</v>
      </c>
      <c r="AA112" s="27" t="n">
        <f aca="false">ABUNDANCIA!AA113*'ABUND X PESO DISCO'!$AA$4</f>
        <v>0</v>
      </c>
      <c r="AB112" s="27" t="n">
        <f aca="false">ABUNDANCIA!AB113*'ABUND X PESO DISCO'!$AB$4</f>
        <v>0</v>
      </c>
      <c r="AC112" s="27" t="n">
        <f aca="false">ABUNDANCIA!AC113*'ABUND X PESO DISCO'!$AC$4</f>
        <v>0</v>
      </c>
      <c r="AD112" s="27" t="n">
        <f aca="false">ABUNDANCIA!AD113*'ABUND X PESO DISCO'!$AD$4</f>
        <v>0</v>
      </c>
      <c r="AE112" s="27" t="n">
        <f aca="false">ABUNDANCIA!AE113*'ABUND X PESO DISCO'!$AE$4</f>
        <v>0</v>
      </c>
      <c r="AF112" s="29" t="n">
        <f aca="false">ABUNDANCIA!AF113*'ABUND X PESO DISCO'!$AF$4</f>
        <v>0</v>
      </c>
      <c r="AG112" s="29" t="n">
        <f aca="false">ABUNDANCIA!AG113*'ABUND X PESO DISCO'!$AG$4</f>
        <v>0</v>
      </c>
      <c r="AH112" s="29" t="n">
        <f aca="false">ABUNDANCIA!AH113*'ABUND X PESO DISCO'!$AH$4</f>
        <v>0</v>
      </c>
      <c r="AI112" s="29" t="n">
        <f aca="false">ABUNDANCIA!AI113*'ABUND X PESO DISCO'!$AI$4</f>
        <v>1</v>
      </c>
      <c r="AJ112" s="29" t="n">
        <f aca="false">ABUNDANCIA!AJ113*'ABUND X PESO DISCO'!$AJ$4</f>
        <v>0</v>
      </c>
      <c r="AK112" s="29" t="n">
        <f aca="false">ABUNDANCIA!AK113*'ABUND X PESO DISCO'!$AK$4</f>
        <v>0</v>
      </c>
      <c r="AL112" s="29" t="n">
        <f aca="false">ABUNDANCIA!AL113*'ABUND X PESO DISCO'!$AL$4</f>
        <v>0</v>
      </c>
      <c r="AM112" s="29" t="n">
        <f aca="false">ABUNDANCIA!AM113*'ABUND X PESO DISCO'!$AM$4</f>
        <v>0</v>
      </c>
      <c r="AN112" s="29" t="n">
        <f aca="false">ABUNDANCIA!AN113*'ABUND X PESO DISCO'!$AN$4</f>
        <v>0</v>
      </c>
      <c r="AO112" s="29" t="n">
        <f aca="false">ABUNDANCIA!AO113*'ABUND X PESO DISCO'!$AO$4</f>
        <v>0</v>
      </c>
      <c r="AP112" s="29" t="n">
        <f aca="false">ABUNDANCIA!AP113*'ABUND X PESO DISCO'!$AP$4</f>
        <v>0</v>
      </c>
      <c r="AQ112" s="29" t="n">
        <f aca="false">ABUNDANCIA!AQ113*'ABUND X PESO DISCO'!$AQ$4</f>
        <v>0</v>
      </c>
      <c r="AR112" s="29" t="n">
        <f aca="false">ABUNDANCIA!AR113*'ABUND X PESO DISCO'!$AR$4</f>
        <v>0</v>
      </c>
      <c r="AS112" s="29" t="n">
        <f aca="false">ABUNDANCIA!AS113*'ABUND X PESO DISCO'!$AS$4</f>
        <v>0</v>
      </c>
      <c r="AT112" s="29" t="n">
        <f aca="false">ABUNDANCIA!AT113*'ABUND X PESO DISCO'!$AT$4</f>
        <v>0</v>
      </c>
      <c r="AU112" s="29" t="n">
        <f aca="false">ABUNDANCIA!AU113*'ABUND X PESO DISCO'!$AU$4</f>
        <v>0</v>
      </c>
      <c r="AV112" s="29" t="n">
        <f aca="false">ABUNDANCIA!AV113*'ABUND X PESO DISCO'!$AV$4</f>
        <v>0</v>
      </c>
      <c r="AW112" s="29" t="n">
        <f aca="false">ABUNDANCIA!AW113*'ABUND X PESO DISCO'!$AW$4</f>
        <v>0</v>
      </c>
      <c r="AX112" s="29" t="n">
        <f aca="false">ABUNDANCIA!AX113*'ABUND X PESO DISCO'!$AX$4</f>
        <v>0</v>
      </c>
      <c r="AY112" s="29" t="n">
        <f aca="false">ABUNDANCIA!AY113*'ABUND X PESO DISCO'!$AY$4</f>
        <v>0</v>
      </c>
      <c r="AZ112" s="29" t="n">
        <f aca="false">ABUNDANCIA!AZ113*'ABUND X PESO DISCO'!$AZ$4</f>
        <v>0</v>
      </c>
      <c r="BA112" s="29" t="n">
        <f aca="false">ABUNDANCIA!BA113*'ABUND X PESO DISCO'!$BA$4</f>
        <v>0</v>
      </c>
      <c r="BB112" s="29" t="n">
        <f aca="false">ABUNDANCIA!BB113*'ABUND X PESO DISCO'!$BB$4</f>
        <v>0</v>
      </c>
      <c r="BC112" s="27" t="n">
        <f aca="false">ABUNDANCIA!BC113*'ABUND X PESO DISCO'!$BC$4</f>
        <v>0</v>
      </c>
      <c r="BD112" s="27" t="n">
        <f aca="false">ABUNDANCIA!BD113*'ABUND X PESO DISCO'!$BD$4</f>
        <v>0</v>
      </c>
      <c r="BE112" s="27" t="n">
        <f aca="false">ABUNDANCIA!BE113*'ABUND X PESO DISCO'!$BE$4</f>
        <v>0</v>
      </c>
      <c r="BF112" s="27" t="n">
        <f aca="false">ABUNDANCIA!BF113*'ABUND X PESO DISCO'!$BF$4</f>
        <v>0</v>
      </c>
      <c r="BG112" s="27" t="n">
        <f aca="false">ABUNDANCIA!BG113*'ABUND X PESO DISCO'!$BG$4</f>
        <v>0</v>
      </c>
      <c r="BH112" s="27" t="n">
        <f aca="false">ABUNDANCIA!BH113*'ABUND X PESO DISCO'!$BH$4</f>
        <v>0</v>
      </c>
      <c r="BI112" s="27" t="n">
        <f aca="false">ABUNDANCIA!BI113*'ABUND X PESO DISCO'!$BI$4</f>
        <v>0</v>
      </c>
      <c r="BJ112" s="27" t="n">
        <f aca="false">ABUNDANCIA!BJ113*'ABUND X PESO DISCO'!$BJ$4</f>
        <v>0</v>
      </c>
      <c r="BK112" s="27" t="n">
        <f aca="false">ABUNDANCIA!BK113*'ABUND X PESO DISCO'!$BK$4</f>
        <v>0</v>
      </c>
      <c r="BL112" s="27" t="n">
        <f aca="false">ABUNDANCIA!BL113*'ABUND X PESO DISCO'!$BL$4</f>
        <v>0</v>
      </c>
      <c r="BM112" s="27" t="n">
        <f aca="false">ABUNDANCIA!BM113*'ABUND X PESO DISCO'!$BN$4</f>
        <v>0</v>
      </c>
      <c r="BN112" s="27" t="n">
        <f aca="false">ABUNDANCIA!BN113*'ABUND X PESO DISCO'!$BN$4</f>
        <v>0</v>
      </c>
    </row>
    <row r="113" customFormat="false" ht="12.75" hidden="false" customHeight="false" outlineLevel="0" collapsed="false">
      <c r="A113" s="26" t="s">
        <v>260</v>
      </c>
      <c r="B113" s="27" t="n">
        <f aca="false">ABUNDANCIA!B114*'ABUND X PESO DISCO'!$B$4</f>
        <v>0</v>
      </c>
      <c r="C113" s="27" t="n">
        <f aca="false">ABUNDANCIA!C114*'ABUND X PESO DISCO'!$C$4</f>
        <v>0</v>
      </c>
      <c r="D113" s="27" t="n">
        <f aca="false">ABUNDANCIA!D114*'ABUND X PESO DISCO'!$D$4</f>
        <v>0</v>
      </c>
      <c r="E113" s="27" t="n">
        <f aca="false">ABUNDANCIA!E114*'ABUND X PESO DISCO'!$E$4</f>
        <v>0</v>
      </c>
      <c r="F113" s="27" t="n">
        <f aca="false">ABUNDANCIA!F114*'ABUND X PESO DISCO'!$F$4</f>
        <v>0</v>
      </c>
      <c r="G113" s="27" t="n">
        <f aca="false">ABUNDANCIA!G114*'ABUND X PESO DISCO'!$G$4</f>
        <v>0</v>
      </c>
      <c r="H113" s="27" t="n">
        <f aca="false">ABUNDANCIA!H114*'ABUND X PESO DISCO'!$H$4</f>
        <v>0</v>
      </c>
      <c r="I113" s="27" t="n">
        <f aca="false">ABUNDANCIA!I114*'ABUND X PESO DISCO'!$I$4</f>
        <v>0</v>
      </c>
      <c r="J113" s="27" t="n">
        <f aca="false">ABUNDANCIA!J114*'ABUND X PESO DISCO'!$J$4</f>
        <v>0</v>
      </c>
      <c r="K113" s="27" t="n">
        <f aca="false">ABUNDANCIA!K114*'ABUND X PESO DISCO'!$K$4</f>
        <v>3</v>
      </c>
      <c r="L113" s="27" t="n">
        <f aca="false">ABUNDANCIA!L114*'ABUND X PESO DISCO'!$L$4</f>
        <v>0</v>
      </c>
      <c r="M113" s="27" t="n">
        <f aca="false">ABUNDANCIA!M114*'ABUND X PESO DISCO'!$M$4</f>
        <v>1</v>
      </c>
      <c r="N113" s="27" t="n">
        <f aca="false">ABUNDANCIA!N114*'ABUND X PESO DISCO'!$N$4</f>
        <v>1</v>
      </c>
      <c r="O113" s="27" t="n">
        <f aca="false">ABUNDANCIA!O114*'ABUND X PESO DISCO'!$O$4</f>
        <v>0</v>
      </c>
      <c r="P113" s="27" t="n">
        <f aca="false">ABUNDANCIA!P114*'ABUND X PESO DISCO'!$P$4</f>
        <v>0</v>
      </c>
      <c r="Q113" s="27" t="n">
        <f aca="false">ABUNDANCIA!Q114*'ABUND X PESO DISCO'!$Q$4</f>
        <v>0</v>
      </c>
      <c r="R113" s="27" t="n">
        <f aca="false">ABUNDANCIA!R114*'ABUND X PESO DISCO'!$R$4</f>
        <v>0</v>
      </c>
      <c r="S113" s="27" t="n">
        <f aca="false">ABUNDANCIA!S114*'ABUND X PESO DISCO'!$S$4</f>
        <v>0</v>
      </c>
      <c r="T113" s="27" t="n">
        <f aca="false">ABUNDANCIA!T114*'ABUND X PESO DISCO'!$T$4</f>
        <v>0</v>
      </c>
      <c r="U113" s="27" t="n">
        <f aca="false">ABUNDANCIA!U114*'ABUND X PESO DISCO'!$U$4</f>
        <v>0</v>
      </c>
      <c r="V113" s="27" t="n">
        <f aca="false">ABUNDANCIA!V114*'ABUND X PESO DISCO'!$V$4</f>
        <v>0</v>
      </c>
      <c r="W113" s="27" t="n">
        <f aca="false">ABUNDANCIA!W114*'ABUND X PESO DISCO'!$W$4</f>
        <v>0</v>
      </c>
      <c r="X113" s="27" t="n">
        <f aca="false">ABUNDANCIA!X114*'ABUND X PESO DISCO'!$X$4</f>
        <v>0</v>
      </c>
      <c r="Y113" s="27" t="n">
        <f aca="false">ABUNDANCIA!Y114*'ABUND X PESO DISCO'!$Y$4</f>
        <v>0</v>
      </c>
      <c r="Z113" s="27" t="n">
        <f aca="false">ABUNDANCIA!Z114*'ABUND X PESO DISCO'!$Z$4</f>
        <v>0</v>
      </c>
      <c r="AA113" s="27" t="n">
        <f aca="false">ABUNDANCIA!AA114*'ABUND X PESO DISCO'!$AA$4</f>
        <v>0</v>
      </c>
      <c r="AB113" s="27" t="n">
        <f aca="false">ABUNDANCIA!AB114*'ABUND X PESO DISCO'!$AB$4</f>
        <v>0</v>
      </c>
      <c r="AC113" s="27" t="n">
        <f aca="false">ABUNDANCIA!AC114*'ABUND X PESO DISCO'!$AC$4</f>
        <v>0</v>
      </c>
      <c r="AD113" s="27" t="n">
        <f aca="false">ABUNDANCIA!AD114*'ABUND X PESO DISCO'!$AD$4</f>
        <v>11</v>
      </c>
      <c r="AE113" s="27" t="n">
        <f aca="false">ABUNDANCIA!AE114*'ABUND X PESO DISCO'!$AE$4</f>
        <v>9</v>
      </c>
      <c r="AF113" s="29" t="n">
        <f aca="false">ABUNDANCIA!AF114*'ABUND X PESO DISCO'!$AF$4</f>
        <v>0</v>
      </c>
      <c r="AG113" s="29" t="n">
        <f aca="false">ABUNDANCIA!AG114*'ABUND X PESO DISCO'!$AG$4</f>
        <v>1</v>
      </c>
      <c r="AH113" s="29" t="n">
        <f aca="false">ABUNDANCIA!AH114*'ABUND X PESO DISCO'!$AH$4</f>
        <v>0</v>
      </c>
      <c r="AI113" s="29" t="n">
        <f aca="false">ABUNDANCIA!AI114*'ABUND X PESO DISCO'!$AI$4</f>
        <v>0</v>
      </c>
      <c r="AJ113" s="29" t="n">
        <f aca="false">ABUNDANCIA!AJ114*'ABUND X PESO DISCO'!$AJ$4</f>
        <v>0</v>
      </c>
      <c r="AK113" s="29" t="n">
        <f aca="false">ABUNDANCIA!AK114*'ABUND X PESO DISCO'!$AK$4</f>
        <v>0</v>
      </c>
      <c r="AL113" s="29" t="n">
        <f aca="false">ABUNDANCIA!AL114*'ABUND X PESO DISCO'!$AL$4</f>
        <v>0</v>
      </c>
      <c r="AM113" s="29" t="n">
        <f aca="false">ABUNDANCIA!AM114*'ABUND X PESO DISCO'!$AM$4</f>
        <v>0</v>
      </c>
      <c r="AN113" s="29" t="n">
        <f aca="false">ABUNDANCIA!AN114*'ABUND X PESO DISCO'!$AN$4</f>
        <v>4</v>
      </c>
      <c r="AO113" s="29" t="n">
        <f aca="false">ABUNDANCIA!AO114*'ABUND X PESO DISCO'!$AO$4</f>
        <v>7</v>
      </c>
      <c r="AP113" s="29" t="n">
        <f aca="false">ABUNDANCIA!AP114*'ABUND X PESO DISCO'!$AP$4</f>
        <v>9</v>
      </c>
      <c r="AQ113" s="29" t="n">
        <f aca="false">ABUNDANCIA!AQ114*'ABUND X PESO DISCO'!$AQ$4</f>
        <v>0</v>
      </c>
      <c r="AR113" s="29" t="n">
        <f aca="false">ABUNDANCIA!AR114*'ABUND X PESO DISCO'!$AR$4</f>
        <v>0</v>
      </c>
      <c r="AS113" s="29" t="n">
        <f aca="false">ABUNDANCIA!AS114*'ABUND X PESO DISCO'!$AS$4</f>
        <v>0</v>
      </c>
      <c r="AT113" s="29" t="n">
        <f aca="false">ABUNDANCIA!AT114*'ABUND X PESO DISCO'!$AT$4</f>
        <v>0</v>
      </c>
      <c r="AU113" s="29" t="n">
        <f aca="false">ABUNDANCIA!AU114*'ABUND X PESO DISCO'!$AU$4</f>
        <v>1</v>
      </c>
      <c r="AV113" s="29" t="n">
        <f aca="false">ABUNDANCIA!AV114*'ABUND X PESO DISCO'!$AV$4</f>
        <v>2</v>
      </c>
      <c r="AW113" s="29" t="n">
        <f aca="false">ABUNDANCIA!AW114*'ABUND X PESO DISCO'!$AW$4</f>
        <v>4</v>
      </c>
      <c r="AX113" s="29" t="n">
        <f aca="false">ABUNDANCIA!AX114*'ABUND X PESO DISCO'!$AX$4</f>
        <v>3</v>
      </c>
      <c r="AY113" s="29" t="n">
        <f aca="false">ABUNDANCIA!AY114*'ABUND X PESO DISCO'!$AY$4</f>
        <v>0</v>
      </c>
      <c r="AZ113" s="29" t="n">
        <f aca="false">ABUNDANCIA!AZ114*'ABUND X PESO DISCO'!$AZ$4</f>
        <v>3</v>
      </c>
      <c r="BA113" s="29" t="n">
        <f aca="false">ABUNDANCIA!BA114*'ABUND X PESO DISCO'!$BA$4</f>
        <v>2</v>
      </c>
      <c r="BB113" s="29" t="n">
        <f aca="false">ABUNDANCIA!BB114*'ABUND X PESO DISCO'!$BB$4</f>
        <v>3</v>
      </c>
      <c r="BC113" s="27" t="n">
        <f aca="false">ABUNDANCIA!BC114*'ABUND X PESO DISCO'!$BC$4</f>
        <v>0</v>
      </c>
      <c r="BD113" s="27" t="n">
        <f aca="false">ABUNDANCIA!BD114*'ABUND X PESO DISCO'!$BD$4</f>
        <v>0</v>
      </c>
      <c r="BE113" s="27" t="n">
        <f aca="false">ABUNDANCIA!BE114*'ABUND X PESO DISCO'!$BE$4</f>
        <v>0</v>
      </c>
      <c r="BF113" s="27" t="n">
        <f aca="false">ABUNDANCIA!BF114*'ABUND X PESO DISCO'!$BF$4</f>
        <v>0</v>
      </c>
      <c r="BG113" s="27" t="n">
        <f aca="false">ABUNDANCIA!BG114*'ABUND X PESO DISCO'!$BG$4</f>
        <v>5</v>
      </c>
      <c r="BH113" s="27" t="n">
        <f aca="false">ABUNDANCIA!BH114*'ABUND X PESO DISCO'!$BH$4</f>
        <v>1</v>
      </c>
      <c r="BI113" s="27" t="n">
        <f aca="false">ABUNDANCIA!BI114*'ABUND X PESO DISCO'!$BI$4</f>
        <v>0</v>
      </c>
      <c r="BJ113" s="27" t="n">
        <f aca="false">ABUNDANCIA!BJ114*'ABUND X PESO DISCO'!$BJ$4</f>
        <v>0</v>
      </c>
      <c r="BK113" s="27" t="n">
        <f aca="false">ABUNDANCIA!BK114*'ABUND X PESO DISCO'!$BK$4</f>
        <v>2</v>
      </c>
      <c r="BL113" s="27" t="n">
        <f aca="false">ABUNDANCIA!BL114*'ABUND X PESO DISCO'!$BL$4</f>
        <v>0</v>
      </c>
      <c r="BM113" s="27" t="n">
        <f aca="false">ABUNDANCIA!BM114*'ABUND X PESO DISCO'!$BN$4</f>
        <v>0</v>
      </c>
      <c r="BN113" s="27" t="n">
        <f aca="false">ABUNDANCIA!BN114*'ABUND X PESO DISCO'!$BN$4</f>
        <v>0</v>
      </c>
    </row>
    <row r="114" customFormat="false" ht="12.75" hidden="false" customHeight="false" outlineLevel="0" collapsed="false">
      <c r="A114" s="26" t="s">
        <v>261</v>
      </c>
      <c r="B114" s="27" t="n">
        <f aca="false">ABUNDANCIA!B115*'ABUND X PESO DISCO'!$B$4</f>
        <v>40</v>
      </c>
      <c r="C114" s="27" t="n">
        <f aca="false">ABUNDANCIA!C115*'ABUND X PESO DISCO'!$C$4</f>
        <v>5</v>
      </c>
      <c r="D114" s="27" t="n">
        <f aca="false">ABUNDANCIA!D115*'ABUND X PESO DISCO'!$D$4</f>
        <v>9</v>
      </c>
      <c r="E114" s="27" t="n">
        <f aca="false">ABUNDANCIA!E115*'ABUND X PESO DISCO'!$E$4</f>
        <v>4</v>
      </c>
      <c r="F114" s="27" t="n">
        <f aca="false">ABUNDANCIA!F115*'ABUND X PESO DISCO'!$F$4</f>
        <v>3</v>
      </c>
      <c r="G114" s="27" t="n">
        <f aca="false">ABUNDANCIA!G115*'ABUND X PESO DISCO'!$G$4</f>
        <v>48</v>
      </c>
      <c r="H114" s="27" t="n">
        <f aca="false">ABUNDANCIA!H115*'ABUND X PESO DISCO'!$H$4</f>
        <v>21</v>
      </c>
      <c r="I114" s="27" t="n">
        <f aca="false">ABUNDANCIA!I115*'ABUND X PESO DISCO'!$I$4</f>
        <v>10</v>
      </c>
      <c r="J114" s="27" t="n">
        <f aca="false">ABUNDANCIA!J115*'ABUND X PESO DISCO'!$J$4</f>
        <v>8</v>
      </c>
      <c r="K114" s="27" t="n">
        <f aca="false">ABUNDANCIA!K115*'ABUND X PESO DISCO'!$K$4</f>
        <v>24</v>
      </c>
      <c r="L114" s="27" t="n">
        <f aca="false">ABUNDANCIA!L115*'ABUND X PESO DISCO'!$L$4</f>
        <v>4</v>
      </c>
      <c r="M114" s="27" t="n">
        <f aca="false">ABUNDANCIA!M115*'ABUND X PESO DISCO'!$M$4</f>
        <v>27</v>
      </c>
      <c r="N114" s="27" t="n">
        <f aca="false">ABUNDANCIA!N115*'ABUND X PESO DISCO'!$N$4</f>
        <v>0</v>
      </c>
      <c r="O114" s="27" t="n">
        <f aca="false">ABUNDANCIA!O115*'ABUND X PESO DISCO'!$O$4</f>
        <v>1</v>
      </c>
      <c r="P114" s="27" t="n">
        <f aca="false">ABUNDANCIA!P115*'ABUND X PESO DISCO'!$P$4</f>
        <v>0</v>
      </c>
      <c r="Q114" s="27" t="n">
        <f aca="false">ABUNDANCIA!Q115*'ABUND X PESO DISCO'!$Q$4</f>
        <v>1</v>
      </c>
      <c r="R114" s="27" t="n">
        <f aca="false">ABUNDANCIA!R115*'ABUND X PESO DISCO'!$R$4</f>
        <v>8</v>
      </c>
      <c r="S114" s="27" t="n">
        <f aca="false">ABUNDANCIA!S115*'ABUND X PESO DISCO'!$S$4</f>
        <v>2</v>
      </c>
      <c r="T114" s="27" t="n">
        <f aca="false">ABUNDANCIA!T115*'ABUND X PESO DISCO'!$T$4</f>
        <v>5</v>
      </c>
      <c r="U114" s="27" t="n">
        <f aca="false">ABUNDANCIA!U115*'ABUND X PESO DISCO'!$U$4</f>
        <v>4</v>
      </c>
      <c r="V114" s="27" t="n">
        <f aca="false">ABUNDANCIA!V115*'ABUND X PESO DISCO'!$V$4</f>
        <v>2</v>
      </c>
      <c r="W114" s="27" t="n">
        <f aca="false">ABUNDANCIA!W115*'ABUND X PESO DISCO'!$W$4</f>
        <v>2</v>
      </c>
      <c r="X114" s="27" t="n">
        <f aca="false">ABUNDANCIA!X115*'ABUND X PESO DISCO'!$X$4</f>
        <v>7</v>
      </c>
      <c r="Y114" s="27" t="n">
        <f aca="false">ABUNDANCIA!Y115*'ABUND X PESO DISCO'!$Y$4</f>
        <v>8</v>
      </c>
      <c r="Z114" s="27" t="n">
        <f aca="false">ABUNDANCIA!Z115*'ABUND X PESO DISCO'!$Z$4</f>
        <v>6</v>
      </c>
      <c r="AA114" s="27" t="n">
        <f aca="false">ABUNDANCIA!AA115*'ABUND X PESO DISCO'!$AA$4</f>
        <v>4</v>
      </c>
      <c r="AB114" s="27" t="n">
        <f aca="false">ABUNDANCIA!AB115*'ABUND X PESO DISCO'!$AB$4</f>
        <v>15.0042452830189</v>
      </c>
      <c r="AC114" s="27" t="n">
        <f aca="false">ABUNDANCIA!AC115*'ABUND X PESO DISCO'!$AC$4</f>
        <v>7</v>
      </c>
      <c r="AD114" s="27" t="n">
        <f aca="false">ABUNDANCIA!AD115*'ABUND X PESO DISCO'!$AD$4</f>
        <v>32</v>
      </c>
      <c r="AE114" s="27" t="n">
        <f aca="false">ABUNDANCIA!AE115*'ABUND X PESO DISCO'!$AE$4</f>
        <v>0</v>
      </c>
      <c r="AF114" s="29" t="n">
        <f aca="false">ABUNDANCIA!AF115*'ABUND X PESO DISCO'!$AF$4</f>
        <v>0</v>
      </c>
      <c r="AG114" s="29" t="n">
        <f aca="false">ABUNDANCIA!AG115*'ABUND X PESO DISCO'!$AG$4</f>
        <v>0</v>
      </c>
      <c r="AH114" s="29" t="n">
        <f aca="false">ABUNDANCIA!AH115*'ABUND X PESO DISCO'!$AH$4</f>
        <v>0</v>
      </c>
      <c r="AI114" s="29" t="n">
        <f aca="false">ABUNDANCIA!AI115*'ABUND X PESO DISCO'!$AI$4</f>
        <v>0</v>
      </c>
      <c r="AJ114" s="29" t="n">
        <f aca="false">ABUNDANCIA!AJ115*'ABUND X PESO DISCO'!$AJ$4</f>
        <v>0</v>
      </c>
      <c r="AK114" s="29" t="n">
        <f aca="false">ABUNDANCIA!AK115*'ABUND X PESO DISCO'!$AK$4</f>
        <v>0</v>
      </c>
      <c r="AL114" s="29" t="n">
        <f aca="false">ABUNDANCIA!AL115*'ABUND X PESO DISCO'!$AL$4</f>
        <v>0</v>
      </c>
      <c r="AM114" s="29" t="n">
        <f aca="false">ABUNDANCIA!AM115*'ABUND X PESO DISCO'!$AM$4</f>
        <v>0</v>
      </c>
      <c r="AN114" s="29" t="n">
        <f aca="false">ABUNDANCIA!AN115*'ABUND X PESO DISCO'!$AN$4</f>
        <v>0</v>
      </c>
      <c r="AO114" s="29" t="n">
        <f aca="false">ABUNDANCIA!AO115*'ABUND X PESO DISCO'!$AO$4</f>
        <v>0</v>
      </c>
      <c r="AP114" s="29" t="n">
        <f aca="false">ABUNDANCIA!AP115*'ABUND X PESO DISCO'!$AP$4</f>
        <v>0</v>
      </c>
      <c r="AQ114" s="29" t="n">
        <f aca="false">ABUNDANCIA!AQ115*'ABUND X PESO DISCO'!$AQ$4</f>
        <v>0</v>
      </c>
      <c r="AR114" s="29" t="n">
        <f aca="false">ABUNDANCIA!AR115*'ABUND X PESO DISCO'!$AR$4</f>
        <v>0</v>
      </c>
      <c r="AS114" s="29" t="n">
        <f aca="false">ABUNDANCIA!AS115*'ABUND X PESO DISCO'!$AS$4</f>
        <v>0</v>
      </c>
      <c r="AT114" s="29" t="n">
        <f aca="false">ABUNDANCIA!AT115*'ABUND X PESO DISCO'!$AT$4</f>
        <v>0</v>
      </c>
      <c r="AU114" s="29" t="n">
        <f aca="false">ABUNDANCIA!AU115*'ABUND X PESO DISCO'!$AU$4</f>
        <v>0</v>
      </c>
      <c r="AV114" s="29" t="n">
        <f aca="false">ABUNDANCIA!AV115*'ABUND X PESO DISCO'!$AV$4</f>
        <v>0</v>
      </c>
      <c r="AW114" s="29" t="n">
        <f aca="false">ABUNDANCIA!AW115*'ABUND X PESO DISCO'!$AW$4</f>
        <v>0</v>
      </c>
      <c r="AX114" s="29" t="n">
        <f aca="false">ABUNDANCIA!AX115*'ABUND X PESO DISCO'!$AX$4</f>
        <v>0</v>
      </c>
      <c r="AY114" s="29" t="n">
        <f aca="false">ABUNDANCIA!AY115*'ABUND X PESO DISCO'!$AY$4</f>
        <v>0</v>
      </c>
      <c r="AZ114" s="29" t="n">
        <f aca="false">ABUNDANCIA!AZ115*'ABUND X PESO DISCO'!$AZ$4</f>
        <v>0</v>
      </c>
      <c r="BA114" s="29" t="n">
        <f aca="false">ABUNDANCIA!BA115*'ABUND X PESO DISCO'!$BA$4</f>
        <v>0</v>
      </c>
      <c r="BB114" s="29" t="n">
        <f aca="false">ABUNDANCIA!BB115*'ABUND X PESO DISCO'!$BB$4</f>
        <v>0</v>
      </c>
      <c r="BC114" s="27" t="n">
        <f aca="false">ABUNDANCIA!BC115*'ABUND X PESO DISCO'!$BC$4</f>
        <v>0</v>
      </c>
      <c r="BD114" s="27" t="n">
        <f aca="false">ABUNDANCIA!BD115*'ABUND X PESO DISCO'!$BD$4</f>
        <v>0</v>
      </c>
      <c r="BE114" s="27" t="n">
        <f aca="false">ABUNDANCIA!BE115*'ABUND X PESO DISCO'!$BE$4</f>
        <v>0</v>
      </c>
      <c r="BF114" s="27" t="n">
        <f aca="false">ABUNDANCIA!BF115*'ABUND X PESO DISCO'!$BF$4</f>
        <v>0</v>
      </c>
      <c r="BG114" s="27" t="n">
        <f aca="false">ABUNDANCIA!BG115*'ABUND X PESO DISCO'!$BG$4</f>
        <v>0</v>
      </c>
      <c r="BH114" s="27" t="n">
        <f aca="false">ABUNDANCIA!BH115*'ABUND X PESO DISCO'!$BH$4</f>
        <v>0</v>
      </c>
      <c r="BI114" s="27" t="n">
        <f aca="false">ABUNDANCIA!BI115*'ABUND X PESO DISCO'!$BI$4</f>
        <v>0</v>
      </c>
      <c r="BJ114" s="27" t="n">
        <f aca="false">ABUNDANCIA!BJ115*'ABUND X PESO DISCO'!$BJ$4</f>
        <v>0</v>
      </c>
      <c r="BK114" s="27" t="n">
        <f aca="false">ABUNDANCIA!BK115*'ABUND X PESO DISCO'!$BK$4</f>
        <v>0</v>
      </c>
      <c r="BL114" s="27" t="n">
        <f aca="false">ABUNDANCIA!BL115*'ABUND X PESO DISCO'!$BL$4</f>
        <v>0</v>
      </c>
      <c r="BM114" s="27" t="n">
        <f aca="false">ABUNDANCIA!BM115*'ABUND X PESO DISCO'!$BN$4</f>
        <v>0</v>
      </c>
      <c r="BN114" s="27" t="n">
        <f aca="false">ABUNDANCIA!BN115*'ABUND X PESO DISCO'!$BN$4</f>
        <v>0</v>
      </c>
    </row>
    <row r="115" customFormat="false" ht="12.75" hidden="false" customHeight="false" outlineLevel="0" collapsed="false">
      <c r="A115" s="26" t="s">
        <v>262</v>
      </c>
      <c r="B115" s="27" t="n">
        <f aca="false">ABUNDANCIA!B116*'ABUND X PESO DISCO'!$B$4</f>
        <v>0</v>
      </c>
      <c r="C115" s="27" t="n">
        <f aca="false">ABUNDANCIA!C116*'ABUND X PESO DISCO'!$C$4</f>
        <v>0</v>
      </c>
      <c r="D115" s="27" t="n">
        <f aca="false">ABUNDANCIA!D116*'ABUND X PESO DISCO'!$D$4</f>
        <v>0</v>
      </c>
      <c r="E115" s="27" t="n">
        <f aca="false">ABUNDANCIA!E116*'ABUND X PESO DISCO'!$E$4</f>
        <v>0</v>
      </c>
      <c r="F115" s="27" t="n">
        <f aca="false">ABUNDANCIA!F116*'ABUND X PESO DISCO'!$F$4</f>
        <v>0</v>
      </c>
      <c r="G115" s="27" t="n">
        <f aca="false">ABUNDANCIA!G116*'ABUND X PESO DISCO'!$G$4</f>
        <v>0</v>
      </c>
      <c r="H115" s="27" t="n">
        <f aca="false">ABUNDANCIA!H116*'ABUND X PESO DISCO'!$H$4</f>
        <v>0</v>
      </c>
      <c r="I115" s="27" t="n">
        <f aca="false">ABUNDANCIA!I116*'ABUND X PESO DISCO'!$I$4</f>
        <v>0</v>
      </c>
      <c r="J115" s="27" t="n">
        <f aca="false">ABUNDANCIA!J116*'ABUND X PESO DISCO'!$J$4</f>
        <v>0</v>
      </c>
      <c r="K115" s="27" t="n">
        <f aca="false">ABUNDANCIA!K116*'ABUND X PESO DISCO'!$K$4</f>
        <v>0</v>
      </c>
      <c r="L115" s="27" t="n">
        <f aca="false">ABUNDANCIA!L116*'ABUND X PESO DISCO'!$L$4</f>
        <v>0</v>
      </c>
      <c r="M115" s="27" t="n">
        <f aca="false">ABUNDANCIA!M116*'ABUND X PESO DISCO'!$M$4</f>
        <v>0</v>
      </c>
      <c r="N115" s="27" t="n">
        <f aca="false">ABUNDANCIA!N116*'ABUND X PESO DISCO'!$N$4</f>
        <v>0</v>
      </c>
      <c r="O115" s="27" t="n">
        <f aca="false">ABUNDANCIA!O116*'ABUND X PESO DISCO'!$O$4</f>
        <v>0</v>
      </c>
      <c r="P115" s="27" t="n">
        <f aca="false">ABUNDANCIA!P116*'ABUND X PESO DISCO'!$P$4</f>
        <v>0</v>
      </c>
      <c r="Q115" s="27" t="n">
        <f aca="false">ABUNDANCIA!Q116*'ABUND X PESO DISCO'!$Q$4</f>
        <v>0</v>
      </c>
      <c r="R115" s="27" t="n">
        <f aca="false">ABUNDANCIA!R116*'ABUND X PESO DISCO'!$R$4</f>
        <v>0</v>
      </c>
      <c r="S115" s="27" t="n">
        <f aca="false">ABUNDANCIA!S116*'ABUND X PESO DISCO'!$S$4</f>
        <v>0</v>
      </c>
      <c r="T115" s="27" t="n">
        <f aca="false">ABUNDANCIA!T116*'ABUND X PESO DISCO'!$T$4</f>
        <v>0</v>
      </c>
      <c r="U115" s="27" t="n">
        <f aca="false">ABUNDANCIA!U116*'ABUND X PESO DISCO'!$U$4</f>
        <v>0</v>
      </c>
      <c r="V115" s="27" t="n">
        <f aca="false">ABUNDANCIA!V116*'ABUND X PESO DISCO'!$V$4</f>
        <v>0</v>
      </c>
      <c r="W115" s="27" t="n">
        <f aca="false">ABUNDANCIA!W116*'ABUND X PESO DISCO'!$W$4</f>
        <v>0</v>
      </c>
      <c r="X115" s="27" t="n">
        <f aca="false">ABUNDANCIA!X116*'ABUND X PESO DISCO'!$X$4</f>
        <v>0</v>
      </c>
      <c r="Y115" s="27" t="n">
        <f aca="false">ABUNDANCIA!Y116*'ABUND X PESO DISCO'!$Y$4</f>
        <v>0</v>
      </c>
      <c r="Z115" s="27" t="n">
        <f aca="false">ABUNDANCIA!Z116*'ABUND X PESO DISCO'!$Z$4</f>
        <v>0</v>
      </c>
      <c r="AA115" s="27" t="n">
        <f aca="false">ABUNDANCIA!AA116*'ABUND X PESO DISCO'!$AA$4</f>
        <v>0</v>
      </c>
      <c r="AB115" s="27" t="n">
        <f aca="false">ABUNDANCIA!AB116*'ABUND X PESO DISCO'!$AB$4</f>
        <v>4.0011320754717</v>
      </c>
      <c r="AC115" s="27" t="n">
        <f aca="false">ABUNDANCIA!AC116*'ABUND X PESO DISCO'!$AC$4</f>
        <v>0</v>
      </c>
      <c r="AD115" s="27" t="n">
        <f aca="false">ABUNDANCIA!AD116*'ABUND X PESO DISCO'!$AD$4</f>
        <v>1</v>
      </c>
      <c r="AE115" s="27" t="n">
        <f aca="false">ABUNDANCIA!AE116*'ABUND X PESO DISCO'!$AE$4</f>
        <v>0</v>
      </c>
      <c r="AF115" s="29" t="n">
        <f aca="false">ABUNDANCIA!AF116*'ABUND X PESO DISCO'!$AF$4</f>
        <v>3</v>
      </c>
      <c r="AG115" s="29" t="n">
        <f aca="false">ABUNDANCIA!AG116*'ABUND X PESO DISCO'!$AG$4</f>
        <v>0</v>
      </c>
      <c r="AH115" s="29" t="n">
        <f aca="false">ABUNDANCIA!AH116*'ABUND X PESO DISCO'!$AH$4</f>
        <v>0</v>
      </c>
      <c r="AI115" s="29" t="n">
        <f aca="false">ABUNDANCIA!AI116*'ABUND X PESO DISCO'!$AI$4</f>
        <v>5</v>
      </c>
      <c r="AJ115" s="29" t="n">
        <f aca="false">ABUNDANCIA!AJ116*'ABUND X PESO DISCO'!$AJ$4</f>
        <v>3</v>
      </c>
      <c r="AK115" s="29" t="n">
        <f aca="false">ABUNDANCIA!AK116*'ABUND X PESO DISCO'!$AK$4</f>
        <v>0</v>
      </c>
      <c r="AL115" s="29" t="n">
        <f aca="false">ABUNDANCIA!AL116*'ABUND X PESO DISCO'!$AL$4</f>
        <v>0</v>
      </c>
      <c r="AM115" s="29" t="n">
        <f aca="false">ABUNDANCIA!AM116*'ABUND X PESO DISCO'!$AM$4</f>
        <v>0</v>
      </c>
      <c r="AN115" s="29" t="n">
        <f aca="false">ABUNDANCIA!AN116*'ABUND X PESO DISCO'!$AN$4</f>
        <v>0</v>
      </c>
      <c r="AO115" s="29" t="n">
        <f aca="false">ABUNDANCIA!AO116*'ABUND X PESO DISCO'!$AO$4</f>
        <v>0</v>
      </c>
      <c r="AP115" s="29" t="n">
        <f aca="false">ABUNDANCIA!AP116*'ABUND X PESO DISCO'!$AP$4</f>
        <v>0</v>
      </c>
      <c r="AQ115" s="29" t="n">
        <f aca="false">ABUNDANCIA!AQ116*'ABUND X PESO DISCO'!$AQ$4</f>
        <v>0</v>
      </c>
      <c r="AR115" s="29" t="n">
        <f aca="false">ABUNDANCIA!AR116*'ABUND X PESO DISCO'!$AR$4</f>
        <v>0</v>
      </c>
      <c r="AS115" s="29" t="n">
        <f aca="false">ABUNDANCIA!AS116*'ABUND X PESO DISCO'!$AS$4</f>
        <v>0</v>
      </c>
      <c r="AT115" s="29" t="n">
        <f aca="false">ABUNDANCIA!AT116*'ABUND X PESO DISCO'!$AT$4</f>
        <v>0</v>
      </c>
      <c r="AU115" s="29" t="n">
        <f aca="false">ABUNDANCIA!AU116*'ABUND X PESO DISCO'!$AU$4</f>
        <v>0</v>
      </c>
      <c r="AV115" s="29" t="n">
        <f aca="false">ABUNDANCIA!AV116*'ABUND X PESO DISCO'!$AV$4</f>
        <v>0</v>
      </c>
      <c r="AW115" s="29" t="n">
        <f aca="false">ABUNDANCIA!AW116*'ABUND X PESO DISCO'!$AW$4</f>
        <v>0</v>
      </c>
      <c r="AX115" s="29" t="n">
        <f aca="false">ABUNDANCIA!AX116*'ABUND X PESO DISCO'!$AX$4</f>
        <v>0</v>
      </c>
      <c r="AY115" s="29" t="n">
        <f aca="false">ABUNDANCIA!AY116*'ABUND X PESO DISCO'!$AY$4</f>
        <v>7</v>
      </c>
      <c r="AZ115" s="29" t="n">
        <f aca="false">ABUNDANCIA!AZ116*'ABUND X PESO DISCO'!$AZ$4</f>
        <v>0</v>
      </c>
      <c r="BA115" s="29" t="n">
        <f aca="false">ABUNDANCIA!BA116*'ABUND X PESO DISCO'!$BA$4</f>
        <v>0</v>
      </c>
      <c r="BB115" s="29" t="n">
        <f aca="false">ABUNDANCIA!BB116*'ABUND X PESO DISCO'!$BB$4</f>
        <v>0</v>
      </c>
      <c r="BC115" s="27" t="n">
        <f aca="false">ABUNDANCIA!BC116*'ABUND X PESO DISCO'!$BC$4</f>
        <v>0</v>
      </c>
      <c r="BD115" s="27" t="n">
        <f aca="false">ABUNDANCIA!BD116*'ABUND X PESO DISCO'!$BD$4</f>
        <v>0</v>
      </c>
      <c r="BE115" s="27" t="n">
        <f aca="false">ABUNDANCIA!BE116*'ABUND X PESO DISCO'!$BE$4</f>
        <v>4</v>
      </c>
      <c r="BF115" s="27" t="n">
        <f aca="false">ABUNDANCIA!BF116*'ABUND X PESO DISCO'!$BF$4</f>
        <v>0</v>
      </c>
      <c r="BG115" s="27" t="n">
        <f aca="false">ABUNDANCIA!BG116*'ABUND X PESO DISCO'!$BG$4</f>
        <v>0</v>
      </c>
      <c r="BH115" s="27" t="n">
        <f aca="false">ABUNDANCIA!BH116*'ABUND X PESO DISCO'!$BH$4</f>
        <v>0</v>
      </c>
      <c r="BI115" s="27" t="n">
        <f aca="false">ABUNDANCIA!BI116*'ABUND X PESO DISCO'!$BI$4</f>
        <v>0</v>
      </c>
      <c r="BJ115" s="27" t="n">
        <f aca="false">ABUNDANCIA!BJ116*'ABUND X PESO DISCO'!$BJ$4</f>
        <v>0</v>
      </c>
      <c r="BK115" s="27" t="n">
        <f aca="false">ABUNDANCIA!BK116*'ABUND X PESO DISCO'!$BK$4</f>
        <v>0</v>
      </c>
      <c r="BL115" s="27" t="n">
        <f aca="false">ABUNDANCIA!BL116*'ABUND X PESO DISCO'!$BL$4</f>
        <v>0</v>
      </c>
      <c r="BM115" s="27" t="n">
        <f aca="false">ABUNDANCIA!BM116*'ABUND X PESO DISCO'!$BN$4</f>
        <v>0</v>
      </c>
      <c r="BN115" s="27" t="n">
        <f aca="false">ABUNDANCIA!BN116*'ABUND X PESO DISCO'!$BN$4</f>
        <v>0</v>
      </c>
    </row>
    <row r="116" customFormat="false" ht="12.75" hidden="false" customHeight="false" outlineLevel="0" collapsed="false">
      <c r="A116" s="26" t="s">
        <v>263</v>
      </c>
      <c r="B116" s="27" t="n">
        <f aca="false">ABUNDANCIA!B117*'ABUND X PESO DISCO'!$B$4</f>
        <v>0</v>
      </c>
      <c r="C116" s="27" t="n">
        <f aca="false">ABUNDANCIA!C117*'ABUND X PESO DISCO'!$C$4</f>
        <v>0</v>
      </c>
      <c r="D116" s="27" t="n">
        <f aca="false">ABUNDANCIA!D117*'ABUND X PESO DISCO'!$D$4</f>
        <v>0</v>
      </c>
      <c r="E116" s="27" t="n">
        <f aca="false">ABUNDANCIA!E117*'ABUND X PESO DISCO'!$E$4</f>
        <v>0</v>
      </c>
      <c r="F116" s="27" t="n">
        <f aca="false">ABUNDANCIA!F117*'ABUND X PESO DISCO'!$F$4</f>
        <v>0</v>
      </c>
      <c r="G116" s="27" t="n">
        <f aca="false">ABUNDANCIA!G117*'ABUND X PESO DISCO'!$G$4</f>
        <v>0</v>
      </c>
      <c r="H116" s="27" t="n">
        <f aca="false">ABUNDANCIA!H117*'ABUND X PESO DISCO'!$H$4</f>
        <v>0</v>
      </c>
      <c r="I116" s="27" t="n">
        <f aca="false">ABUNDANCIA!I117*'ABUND X PESO DISCO'!$I$4</f>
        <v>0</v>
      </c>
      <c r="J116" s="27" t="n">
        <f aca="false">ABUNDANCIA!J117*'ABUND X PESO DISCO'!$J$4</f>
        <v>0</v>
      </c>
      <c r="K116" s="27" t="n">
        <f aca="false">ABUNDANCIA!K117*'ABUND X PESO DISCO'!$K$4</f>
        <v>0</v>
      </c>
      <c r="L116" s="27" t="n">
        <f aca="false">ABUNDANCIA!L117*'ABUND X PESO DISCO'!$L$4</f>
        <v>0</v>
      </c>
      <c r="M116" s="27" t="n">
        <f aca="false">ABUNDANCIA!M117*'ABUND X PESO DISCO'!$M$4</f>
        <v>0</v>
      </c>
      <c r="N116" s="27" t="n">
        <f aca="false">ABUNDANCIA!N117*'ABUND X PESO DISCO'!$N$4</f>
        <v>0</v>
      </c>
      <c r="O116" s="27" t="n">
        <f aca="false">ABUNDANCIA!O117*'ABUND X PESO DISCO'!$O$4</f>
        <v>0</v>
      </c>
      <c r="P116" s="27" t="n">
        <f aca="false">ABUNDANCIA!P117*'ABUND X PESO DISCO'!$P$4</f>
        <v>0</v>
      </c>
      <c r="Q116" s="27" t="n">
        <f aca="false">ABUNDANCIA!Q117*'ABUND X PESO DISCO'!$Q$4</f>
        <v>0</v>
      </c>
      <c r="R116" s="27" t="n">
        <f aca="false">ABUNDANCIA!R117*'ABUND X PESO DISCO'!$R$4</f>
        <v>0</v>
      </c>
      <c r="S116" s="27" t="n">
        <f aca="false">ABUNDANCIA!S117*'ABUND X PESO DISCO'!$S$4</f>
        <v>0</v>
      </c>
      <c r="T116" s="27" t="n">
        <f aca="false">ABUNDANCIA!T117*'ABUND X PESO DISCO'!$T$4</f>
        <v>0</v>
      </c>
      <c r="U116" s="27" t="n">
        <f aca="false">ABUNDANCIA!U117*'ABUND X PESO DISCO'!$U$4</f>
        <v>0</v>
      </c>
      <c r="V116" s="27" t="n">
        <f aca="false">ABUNDANCIA!V117*'ABUND X PESO DISCO'!$V$4</f>
        <v>0</v>
      </c>
      <c r="W116" s="27" t="n">
        <f aca="false">ABUNDANCIA!W117*'ABUND X PESO DISCO'!$W$4</f>
        <v>0</v>
      </c>
      <c r="X116" s="27" t="n">
        <f aca="false">ABUNDANCIA!X117*'ABUND X PESO DISCO'!$X$4</f>
        <v>0</v>
      </c>
      <c r="Y116" s="27" t="n">
        <f aca="false">ABUNDANCIA!Y117*'ABUND X PESO DISCO'!$Y$4</f>
        <v>0</v>
      </c>
      <c r="Z116" s="27" t="n">
        <f aca="false">ABUNDANCIA!Z117*'ABUND X PESO DISCO'!$Z$4</f>
        <v>0</v>
      </c>
      <c r="AA116" s="27" t="n">
        <f aca="false">ABUNDANCIA!AA117*'ABUND X PESO DISCO'!$AA$4</f>
        <v>0</v>
      </c>
      <c r="AB116" s="27" t="n">
        <f aca="false">ABUNDANCIA!AB117*'ABUND X PESO DISCO'!$AB$4</f>
        <v>0</v>
      </c>
      <c r="AC116" s="27" t="n">
        <f aca="false">ABUNDANCIA!AC117*'ABUND X PESO DISCO'!$AC$4</f>
        <v>0</v>
      </c>
      <c r="AD116" s="27" t="n">
        <f aca="false">ABUNDANCIA!AD117*'ABUND X PESO DISCO'!$AD$4</f>
        <v>0</v>
      </c>
      <c r="AE116" s="27" t="n">
        <f aca="false">ABUNDANCIA!AE117*'ABUND X PESO DISCO'!$AE$4</f>
        <v>0</v>
      </c>
      <c r="AF116" s="29" t="n">
        <f aca="false">ABUNDANCIA!AF117*'ABUND X PESO DISCO'!$AF$4</f>
        <v>0</v>
      </c>
      <c r="AG116" s="29" t="n">
        <f aca="false">ABUNDANCIA!AG117*'ABUND X PESO DISCO'!$AG$4</f>
        <v>0</v>
      </c>
      <c r="AH116" s="29" t="n">
        <f aca="false">ABUNDANCIA!AH117*'ABUND X PESO DISCO'!$AH$4</f>
        <v>0</v>
      </c>
      <c r="AI116" s="29" t="n">
        <f aca="false">ABUNDANCIA!AI117*'ABUND X PESO DISCO'!$AI$4</f>
        <v>0</v>
      </c>
      <c r="AJ116" s="29" t="n">
        <f aca="false">ABUNDANCIA!AJ117*'ABUND X PESO DISCO'!$AJ$4</f>
        <v>0</v>
      </c>
      <c r="AK116" s="29" t="n">
        <f aca="false">ABUNDANCIA!AK117*'ABUND X PESO DISCO'!$AK$4</f>
        <v>0</v>
      </c>
      <c r="AL116" s="29" t="n">
        <f aca="false">ABUNDANCIA!AL117*'ABUND X PESO DISCO'!$AL$4</f>
        <v>0</v>
      </c>
      <c r="AM116" s="29" t="n">
        <f aca="false">ABUNDANCIA!AM117*'ABUND X PESO DISCO'!$AM$4</f>
        <v>0</v>
      </c>
      <c r="AN116" s="29" t="n">
        <f aca="false">ABUNDANCIA!AN117*'ABUND X PESO DISCO'!$AN$4</f>
        <v>0</v>
      </c>
      <c r="AO116" s="29" t="n">
        <f aca="false">ABUNDANCIA!AO117*'ABUND X PESO DISCO'!$AO$4</f>
        <v>0</v>
      </c>
      <c r="AP116" s="29" t="n">
        <f aca="false">ABUNDANCIA!AP117*'ABUND X PESO DISCO'!$AP$4</f>
        <v>0</v>
      </c>
      <c r="AQ116" s="29" t="n">
        <f aca="false">ABUNDANCIA!AQ117*'ABUND X PESO DISCO'!$AQ$4</f>
        <v>0</v>
      </c>
      <c r="AR116" s="29" t="n">
        <f aca="false">ABUNDANCIA!AR117*'ABUND X PESO DISCO'!$AR$4</f>
        <v>0</v>
      </c>
      <c r="AS116" s="29" t="n">
        <f aca="false">ABUNDANCIA!AS117*'ABUND X PESO DISCO'!$AS$4</f>
        <v>0</v>
      </c>
      <c r="AT116" s="29" t="n">
        <f aca="false">ABUNDANCIA!AT117*'ABUND X PESO DISCO'!$AT$4</f>
        <v>0</v>
      </c>
      <c r="AU116" s="29" t="n">
        <f aca="false">ABUNDANCIA!AU117*'ABUND X PESO DISCO'!$AU$4</f>
        <v>0</v>
      </c>
      <c r="AV116" s="29" t="n">
        <f aca="false">ABUNDANCIA!AV117*'ABUND X PESO DISCO'!$AV$4</f>
        <v>0</v>
      </c>
      <c r="AW116" s="29" t="n">
        <f aca="false">ABUNDANCIA!AW117*'ABUND X PESO DISCO'!$AW$4</f>
        <v>0</v>
      </c>
      <c r="AX116" s="29" t="n">
        <f aca="false">ABUNDANCIA!AX117*'ABUND X PESO DISCO'!$AX$4</f>
        <v>0</v>
      </c>
      <c r="AY116" s="29" t="n">
        <f aca="false">ABUNDANCIA!AY117*'ABUND X PESO DISCO'!$AY$4</f>
        <v>0</v>
      </c>
      <c r="AZ116" s="29" t="n">
        <f aca="false">ABUNDANCIA!AZ117*'ABUND X PESO DISCO'!$AZ$4</f>
        <v>0</v>
      </c>
      <c r="BA116" s="29" t="n">
        <f aca="false">ABUNDANCIA!BA117*'ABUND X PESO DISCO'!$BA$4</f>
        <v>0</v>
      </c>
      <c r="BB116" s="29" t="n">
        <f aca="false">ABUNDANCIA!BB117*'ABUND X PESO DISCO'!$BB$4</f>
        <v>0</v>
      </c>
      <c r="BC116" s="27" t="n">
        <f aca="false">ABUNDANCIA!BC117*'ABUND X PESO DISCO'!$BC$4</f>
        <v>0</v>
      </c>
      <c r="BD116" s="27" t="n">
        <f aca="false">ABUNDANCIA!BD117*'ABUND X PESO DISCO'!$BD$4</f>
        <v>0</v>
      </c>
      <c r="BE116" s="27" t="n">
        <f aca="false">ABUNDANCIA!BE117*'ABUND X PESO DISCO'!$BE$4</f>
        <v>0</v>
      </c>
      <c r="BF116" s="27" t="n">
        <f aca="false">ABUNDANCIA!BF117*'ABUND X PESO DISCO'!$BF$4</f>
        <v>0</v>
      </c>
      <c r="BG116" s="27" t="n">
        <f aca="false">ABUNDANCIA!BG117*'ABUND X PESO DISCO'!$BG$4</f>
        <v>0</v>
      </c>
      <c r="BH116" s="27" t="n">
        <f aca="false">ABUNDANCIA!BH117*'ABUND X PESO DISCO'!$BH$4</f>
        <v>0</v>
      </c>
      <c r="BI116" s="27" t="n">
        <f aca="false">ABUNDANCIA!BI117*'ABUND X PESO DISCO'!$BI$4</f>
        <v>0</v>
      </c>
      <c r="BJ116" s="27" t="n">
        <f aca="false">ABUNDANCIA!BJ117*'ABUND X PESO DISCO'!$BJ$4</f>
        <v>0</v>
      </c>
      <c r="BK116" s="27" t="n">
        <f aca="false">ABUNDANCIA!BK117*'ABUND X PESO DISCO'!$BK$4</f>
        <v>0</v>
      </c>
      <c r="BL116" s="27" t="n">
        <f aca="false">ABUNDANCIA!BL117*'ABUND X PESO DISCO'!$BL$4</f>
        <v>0</v>
      </c>
      <c r="BM116" s="27" t="n">
        <f aca="false">ABUNDANCIA!BM117*'ABUND X PESO DISCO'!$BN$4</f>
        <v>0</v>
      </c>
      <c r="BN116" s="27" t="n">
        <f aca="false">ABUNDANCIA!BN117*'ABUND X PESO DISCO'!$BN$4</f>
        <v>0</v>
      </c>
    </row>
    <row r="117" customFormat="false" ht="12.75" hidden="false" customHeight="false" outlineLevel="0" collapsed="false">
      <c r="A117" s="26" t="s">
        <v>264</v>
      </c>
      <c r="B117" s="27" t="n">
        <f aca="false">ABUNDANCIA!B118*'ABUND X PESO DISCO'!$B$4</f>
        <v>0</v>
      </c>
      <c r="C117" s="27" t="n">
        <f aca="false">ABUNDANCIA!C118*'ABUND X PESO DISCO'!$C$4</f>
        <v>0</v>
      </c>
      <c r="D117" s="27" t="n">
        <f aca="false">ABUNDANCIA!D118*'ABUND X PESO DISCO'!$D$4</f>
        <v>0</v>
      </c>
      <c r="E117" s="27" t="n">
        <f aca="false">ABUNDANCIA!E118*'ABUND X PESO DISCO'!$E$4</f>
        <v>0</v>
      </c>
      <c r="F117" s="27" t="n">
        <f aca="false">ABUNDANCIA!F118*'ABUND X PESO DISCO'!$F$4</f>
        <v>0</v>
      </c>
      <c r="G117" s="27" t="n">
        <f aca="false">ABUNDANCIA!G118*'ABUND X PESO DISCO'!$G$4</f>
        <v>0</v>
      </c>
      <c r="H117" s="27" t="n">
        <f aca="false">ABUNDANCIA!H118*'ABUND X PESO DISCO'!$H$4</f>
        <v>0</v>
      </c>
      <c r="I117" s="27" t="n">
        <f aca="false">ABUNDANCIA!I118*'ABUND X PESO DISCO'!$I$4</f>
        <v>0</v>
      </c>
      <c r="J117" s="27" t="n">
        <f aca="false">ABUNDANCIA!J118*'ABUND X PESO DISCO'!$J$4</f>
        <v>0</v>
      </c>
      <c r="K117" s="27" t="n">
        <f aca="false">ABUNDANCIA!K118*'ABUND X PESO DISCO'!$K$4</f>
        <v>0</v>
      </c>
      <c r="L117" s="27" t="n">
        <f aca="false">ABUNDANCIA!L118*'ABUND X PESO DISCO'!$L$4</f>
        <v>0</v>
      </c>
      <c r="M117" s="27" t="n">
        <f aca="false">ABUNDANCIA!M118*'ABUND X PESO DISCO'!$M$4</f>
        <v>0</v>
      </c>
      <c r="N117" s="27" t="n">
        <f aca="false">ABUNDANCIA!N118*'ABUND X PESO DISCO'!$N$4</f>
        <v>0</v>
      </c>
      <c r="O117" s="27" t="n">
        <f aca="false">ABUNDANCIA!O118*'ABUND X PESO DISCO'!$O$4</f>
        <v>0</v>
      </c>
      <c r="P117" s="27" t="n">
        <f aca="false">ABUNDANCIA!P118*'ABUND X PESO DISCO'!$P$4</f>
        <v>0</v>
      </c>
      <c r="Q117" s="27" t="n">
        <f aca="false">ABUNDANCIA!Q118*'ABUND X PESO DISCO'!$Q$4</f>
        <v>0</v>
      </c>
      <c r="R117" s="27" t="n">
        <f aca="false">ABUNDANCIA!R118*'ABUND X PESO DISCO'!$R$4</f>
        <v>0</v>
      </c>
      <c r="S117" s="27" t="n">
        <f aca="false">ABUNDANCIA!S118*'ABUND X PESO DISCO'!$S$4</f>
        <v>0</v>
      </c>
      <c r="T117" s="27" t="n">
        <f aca="false">ABUNDANCIA!T118*'ABUND X PESO DISCO'!$T$4</f>
        <v>0</v>
      </c>
      <c r="U117" s="27" t="n">
        <f aca="false">ABUNDANCIA!U118*'ABUND X PESO DISCO'!$U$4</f>
        <v>0</v>
      </c>
      <c r="V117" s="27" t="n">
        <f aca="false">ABUNDANCIA!V118*'ABUND X PESO DISCO'!$V$4</f>
        <v>0</v>
      </c>
      <c r="W117" s="27" t="n">
        <f aca="false">ABUNDANCIA!W118*'ABUND X PESO DISCO'!$W$4</f>
        <v>0</v>
      </c>
      <c r="X117" s="27" t="n">
        <f aca="false">ABUNDANCIA!X118*'ABUND X PESO DISCO'!$X$4</f>
        <v>0</v>
      </c>
      <c r="Y117" s="27" t="n">
        <f aca="false">ABUNDANCIA!Y118*'ABUND X PESO DISCO'!$Y$4</f>
        <v>0</v>
      </c>
      <c r="Z117" s="27" t="n">
        <f aca="false">ABUNDANCIA!Z118*'ABUND X PESO DISCO'!$Z$4</f>
        <v>0</v>
      </c>
      <c r="AA117" s="27" t="n">
        <f aca="false">ABUNDANCIA!AA118*'ABUND X PESO DISCO'!$AA$4</f>
        <v>0</v>
      </c>
      <c r="AB117" s="27" t="n">
        <f aca="false">ABUNDANCIA!AB118*'ABUND X PESO DISCO'!$AB$4</f>
        <v>0</v>
      </c>
      <c r="AC117" s="27" t="n">
        <f aca="false">ABUNDANCIA!AC118*'ABUND X PESO DISCO'!$AC$4</f>
        <v>0</v>
      </c>
      <c r="AD117" s="27" t="n">
        <f aca="false">ABUNDANCIA!AD118*'ABUND X PESO DISCO'!$AD$4</f>
        <v>0</v>
      </c>
      <c r="AE117" s="27" t="n">
        <f aca="false">ABUNDANCIA!AE118*'ABUND X PESO DISCO'!$AE$4</f>
        <v>0</v>
      </c>
      <c r="AF117" s="29" t="n">
        <f aca="false">ABUNDANCIA!AF118*'ABUND X PESO DISCO'!$AF$4</f>
        <v>0</v>
      </c>
      <c r="AG117" s="29" t="n">
        <f aca="false">ABUNDANCIA!AG118*'ABUND X PESO DISCO'!$AG$4</f>
        <v>0</v>
      </c>
      <c r="AH117" s="29" t="n">
        <f aca="false">ABUNDANCIA!AH118*'ABUND X PESO DISCO'!$AH$4</f>
        <v>0</v>
      </c>
      <c r="AI117" s="29" t="n">
        <f aca="false">ABUNDANCIA!AI118*'ABUND X PESO DISCO'!$AI$4</f>
        <v>0</v>
      </c>
      <c r="AJ117" s="29" t="n">
        <f aca="false">ABUNDANCIA!AJ118*'ABUND X PESO DISCO'!$AJ$4</f>
        <v>0</v>
      </c>
      <c r="AK117" s="29" t="n">
        <f aca="false">ABUNDANCIA!AK118*'ABUND X PESO DISCO'!$AK$4</f>
        <v>0</v>
      </c>
      <c r="AL117" s="29" t="n">
        <f aca="false">ABUNDANCIA!AL118*'ABUND X PESO DISCO'!$AL$4</f>
        <v>0</v>
      </c>
      <c r="AM117" s="29" t="n">
        <f aca="false">ABUNDANCIA!AM118*'ABUND X PESO DISCO'!$AM$4</f>
        <v>0</v>
      </c>
      <c r="AN117" s="29" t="n">
        <f aca="false">ABUNDANCIA!AN118*'ABUND X PESO DISCO'!$AN$4</f>
        <v>0</v>
      </c>
      <c r="AO117" s="29" t="n">
        <f aca="false">ABUNDANCIA!AO118*'ABUND X PESO DISCO'!$AO$4</f>
        <v>0</v>
      </c>
      <c r="AP117" s="29" t="n">
        <f aca="false">ABUNDANCIA!AP118*'ABUND X PESO DISCO'!$AP$4</f>
        <v>0</v>
      </c>
      <c r="AQ117" s="29" t="n">
        <f aca="false">ABUNDANCIA!AQ118*'ABUND X PESO DISCO'!$AQ$4</f>
        <v>0</v>
      </c>
      <c r="AR117" s="29" t="n">
        <f aca="false">ABUNDANCIA!AR118*'ABUND X PESO DISCO'!$AR$4</f>
        <v>0</v>
      </c>
      <c r="AS117" s="29" t="n">
        <f aca="false">ABUNDANCIA!AS118*'ABUND X PESO DISCO'!$AS$4</f>
        <v>0</v>
      </c>
      <c r="AT117" s="29" t="n">
        <f aca="false">ABUNDANCIA!AT118*'ABUND X PESO DISCO'!$AT$4</f>
        <v>0</v>
      </c>
      <c r="AU117" s="29" t="n">
        <f aca="false">ABUNDANCIA!AU118*'ABUND X PESO DISCO'!$AU$4</f>
        <v>0</v>
      </c>
      <c r="AV117" s="29" t="n">
        <f aca="false">ABUNDANCIA!AV118*'ABUND X PESO DISCO'!$AV$4</f>
        <v>0</v>
      </c>
      <c r="AW117" s="29" t="n">
        <f aca="false">ABUNDANCIA!AW118*'ABUND X PESO DISCO'!$AW$4</f>
        <v>0</v>
      </c>
      <c r="AX117" s="29" t="n">
        <f aca="false">ABUNDANCIA!AX118*'ABUND X PESO DISCO'!$AX$4</f>
        <v>0</v>
      </c>
      <c r="AY117" s="29" t="n">
        <f aca="false">ABUNDANCIA!AY118*'ABUND X PESO DISCO'!$AY$4</f>
        <v>0</v>
      </c>
      <c r="AZ117" s="29" t="n">
        <f aca="false">ABUNDANCIA!AZ118*'ABUND X PESO DISCO'!$AZ$4</f>
        <v>0</v>
      </c>
      <c r="BA117" s="29" t="n">
        <f aca="false">ABUNDANCIA!BA118*'ABUND X PESO DISCO'!$BA$4</f>
        <v>0</v>
      </c>
      <c r="BB117" s="29" t="n">
        <f aca="false">ABUNDANCIA!BB118*'ABUND X PESO DISCO'!$BB$4</f>
        <v>0</v>
      </c>
      <c r="BC117" s="27" t="n">
        <f aca="false">ABUNDANCIA!BC118*'ABUND X PESO DISCO'!$BC$4</f>
        <v>0</v>
      </c>
      <c r="BD117" s="27" t="n">
        <f aca="false">ABUNDANCIA!BD118*'ABUND X PESO DISCO'!$BD$4</f>
        <v>0</v>
      </c>
      <c r="BE117" s="27" t="n">
        <f aca="false">ABUNDANCIA!BE118*'ABUND X PESO DISCO'!$BE$4</f>
        <v>0</v>
      </c>
      <c r="BF117" s="27" t="n">
        <f aca="false">ABUNDANCIA!BF118*'ABUND X PESO DISCO'!$BF$4</f>
        <v>0</v>
      </c>
      <c r="BG117" s="27" t="n">
        <f aca="false">ABUNDANCIA!BG118*'ABUND X PESO DISCO'!$BG$4</f>
        <v>0</v>
      </c>
      <c r="BH117" s="27" t="n">
        <f aca="false">ABUNDANCIA!BH118*'ABUND X PESO DISCO'!$BH$4</f>
        <v>0</v>
      </c>
      <c r="BI117" s="27" t="n">
        <f aca="false">ABUNDANCIA!BI118*'ABUND X PESO DISCO'!$BI$4</f>
        <v>0</v>
      </c>
      <c r="BJ117" s="27" t="n">
        <f aca="false">ABUNDANCIA!BJ118*'ABUND X PESO DISCO'!$BJ$4</f>
        <v>0</v>
      </c>
      <c r="BK117" s="27" t="n">
        <f aca="false">ABUNDANCIA!BK118*'ABUND X PESO DISCO'!$BK$4</f>
        <v>0</v>
      </c>
      <c r="BL117" s="27" t="n">
        <f aca="false">ABUNDANCIA!BL118*'ABUND X PESO DISCO'!$BL$4</f>
        <v>0</v>
      </c>
      <c r="BM117" s="27" t="n">
        <f aca="false">ABUNDANCIA!BM118*'ABUND X PESO DISCO'!$BN$4</f>
        <v>0</v>
      </c>
      <c r="BN117" s="27" t="n">
        <f aca="false">ABUNDANCIA!BN118*'ABUND X PESO DISCO'!$BN$4</f>
        <v>0</v>
      </c>
    </row>
    <row r="118" customFormat="false" ht="12.75" hidden="false" customHeight="false" outlineLevel="0" collapsed="false">
      <c r="A118" s="3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</row>
    <row r="119" customFormat="false" ht="12.75" hidden="false" customHeight="false" outlineLevel="0" collapsed="false">
      <c r="A119" s="3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</sheetData>
  <printOptions headings="false" gridLines="true" gridLinesSet="true" horizontalCentered="false" verticalCentered="false"/>
  <pageMargins left="0.7875" right="0.472222222222222" top="0.551388888888889" bottom="0.551388888888889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B47" activePane="bottomRight" state="frozen"/>
      <selection pane="topLeft" activeCell="A1" activeCellId="0" sqref="A1"/>
      <selection pane="topRight" activeCell="BB1" activeCellId="0" sqref="BB1"/>
      <selection pane="bottomLeft" activeCell="A47" activeCellId="0" sqref="A47"/>
      <selection pane="bottomRight" activeCell="AC115" activeCellId="0" sqref="AC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266</v>
      </c>
    </row>
    <row r="4" customFormat="false" ht="12.75" hidden="false" customHeight="false" outlineLevel="0" collapsed="false">
      <c r="AF4" s="0" t="s">
        <v>267</v>
      </c>
      <c r="AK4" s="0" t="s">
        <v>268</v>
      </c>
      <c r="AQ4" s="0" t="s">
        <v>269</v>
      </c>
      <c r="AW4" s="0" t="s">
        <v>270</v>
      </c>
    </row>
    <row r="5" customFormat="false" ht="12.75" hidden="false" customHeight="false" outlineLevel="0" collapsed="false">
      <c r="A5" s="0" t="s">
        <v>271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  <c r="H5" s="0" t="s">
        <v>12</v>
      </c>
      <c r="I5" s="0" t="s">
        <v>13</v>
      </c>
      <c r="J5" s="0" t="s">
        <v>14</v>
      </c>
      <c r="K5" s="0" t="s">
        <v>15</v>
      </c>
      <c r="L5" s="0" t="s">
        <v>16</v>
      </c>
      <c r="M5" s="0" t="s">
        <v>17</v>
      </c>
      <c r="N5" s="0" t="s">
        <v>18</v>
      </c>
      <c r="O5" s="0" t="s">
        <v>19</v>
      </c>
      <c r="P5" s="0" t="s">
        <v>20</v>
      </c>
      <c r="Q5" s="0" t="s">
        <v>21</v>
      </c>
      <c r="R5" s="0" t="s">
        <v>22</v>
      </c>
      <c r="S5" s="0" t="s">
        <v>23</v>
      </c>
      <c r="T5" s="0" t="s">
        <v>24</v>
      </c>
      <c r="U5" s="0" t="s">
        <v>25</v>
      </c>
      <c r="V5" s="0" t="s">
        <v>26</v>
      </c>
      <c r="W5" s="0" t="s">
        <v>27</v>
      </c>
      <c r="X5" s="0" t="s">
        <v>272</v>
      </c>
      <c r="Y5" s="0" t="s">
        <v>29</v>
      </c>
      <c r="Z5" s="0" t="s">
        <v>30</v>
      </c>
      <c r="AA5" s="0" t="s">
        <v>31</v>
      </c>
      <c r="AB5" s="0" t="s">
        <v>32</v>
      </c>
      <c r="AC5" s="0" t="s">
        <v>273</v>
      </c>
      <c r="AD5" s="0" t="s">
        <v>33</v>
      </c>
      <c r="AE5" s="0" t="s">
        <v>274</v>
      </c>
      <c r="AF5" s="0" t="s">
        <v>36</v>
      </c>
      <c r="AG5" s="0" t="s">
        <v>37</v>
      </c>
      <c r="AH5" s="0" t="s">
        <v>38</v>
      </c>
      <c r="AI5" s="0" t="s">
        <v>39</v>
      </c>
      <c r="AJ5" s="0" t="s">
        <v>40</v>
      </c>
      <c r="AK5" s="0" t="s">
        <v>41</v>
      </c>
      <c r="AL5" s="0" t="s">
        <v>42</v>
      </c>
      <c r="AM5" s="0" t="s">
        <v>43</v>
      </c>
      <c r="AN5" s="0" t="s">
        <v>44</v>
      </c>
      <c r="AO5" s="0" t="s">
        <v>45</v>
      </c>
      <c r="AP5" s="0" t="s">
        <v>46</v>
      </c>
      <c r="AQ5" s="0" t="s">
        <v>275</v>
      </c>
      <c r="AR5" s="0" t="s">
        <v>48</v>
      </c>
      <c r="AS5" s="0" t="s">
        <v>49</v>
      </c>
      <c r="AT5" s="0" t="s">
        <v>50</v>
      </c>
      <c r="AU5" s="0" t="s">
        <v>51</v>
      </c>
      <c r="AV5" s="0" t="s">
        <v>52</v>
      </c>
      <c r="AW5" s="0" t="s">
        <v>53</v>
      </c>
      <c r="AX5" s="0" t="s">
        <v>54</v>
      </c>
      <c r="AY5" s="0" t="s">
        <v>55</v>
      </c>
      <c r="AZ5" s="0" t="s">
        <v>56</v>
      </c>
      <c r="BA5" s="0" t="s">
        <v>57</v>
      </c>
      <c r="BB5" s="0" t="s">
        <v>58</v>
      </c>
      <c r="BC5" s="0" t="s">
        <v>59</v>
      </c>
      <c r="BD5" s="0" t="s">
        <v>60</v>
      </c>
      <c r="BE5" s="0" t="s">
        <v>276</v>
      </c>
      <c r="BF5" s="0" t="s">
        <v>277</v>
      </c>
      <c r="BG5" s="0" t="s">
        <v>278</v>
      </c>
      <c r="BH5" s="0" t="s">
        <v>279</v>
      </c>
      <c r="BI5" s="0" t="s">
        <v>280</v>
      </c>
      <c r="BJ5" s="0" t="s">
        <v>281</v>
      </c>
      <c r="BK5" s="0" t="s">
        <v>282</v>
      </c>
      <c r="BL5" s="0" t="s">
        <v>283</v>
      </c>
      <c r="BM5" s="0" t="s">
        <v>284</v>
      </c>
      <c r="BN5" s="0" t="s">
        <v>285</v>
      </c>
    </row>
    <row r="6" customFormat="false" ht="12.75" hidden="false" customHeight="false" outlineLevel="0" collapsed="false">
      <c r="A6" s="0" t="s">
        <v>153</v>
      </c>
      <c r="B6" s="0" t="n">
        <v>0</v>
      </c>
      <c r="C6" s="0" t="n">
        <v>0</v>
      </c>
      <c r="D6" s="0" t="n">
        <v>0</v>
      </c>
      <c r="E6" s="0" t="n">
        <v>0.909090909090909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375722543352601</v>
      </c>
      <c r="M6" s="0" t="n">
        <v>0.307017543859649</v>
      </c>
      <c r="N6" s="0" t="n">
        <v>2.28323699421965</v>
      </c>
      <c r="O6" s="0" t="n">
        <v>0.124113475177305</v>
      </c>
      <c r="P6" s="0" t="n">
        <v>0</v>
      </c>
      <c r="Q6" s="0" t="n">
        <v>3.362573099415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154639175257732</v>
      </c>
      <c r="AA6" s="0" t="n">
        <v>0</v>
      </c>
      <c r="AB6" s="0" t="n">
        <v>0</v>
      </c>
      <c r="AC6" s="0" t="n">
        <v>0</v>
      </c>
      <c r="AD6" s="0" t="n">
        <v>0.0114285714285714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</row>
    <row r="7" customFormat="false" ht="12.75" hidden="false" customHeight="false" outlineLevel="0" collapsed="false">
      <c r="A7" s="0" t="s">
        <v>15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676855895196507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377358490566038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</row>
    <row r="8" customFormat="false" ht="12.75" hidden="false" customHeight="false" outlineLevel="0" collapsed="false">
      <c r="A8" s="0" t="s">
        <v>15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611353711790393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2.87425149700599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.322085889570552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</row>
    <row r="9" customFormat="false" ht="12.75" hidden="false" customHeight="false" outlineLevel="0" collapsed="false">
      <c r="A9" s="0" t="s">
        <v>15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</row>
    <row r="10" customFormat="false" ht="12.75" hidden="false" customHeight="false" outlineLevel="0" collapsed="false">
      <c r="A10" s="0" t="s">
        <v>15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</row>
    <row r="11" customFormat="false" ht="12.75" hidden="false" customHeight="false" outlineLevel="0" collapsed="false">
      <c r="A11" s="0" t="s">
        <v>15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.17543859649122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</row>
    <row r="12" customFormat="false" ht="12.75" hidden="false" customHeight="false" outlineLevel="0" collapsed="false">
      <c r="A12" s="0" t="s">
        <v>16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109170305676856</v>
      </c>
      <c r="I12" s="0" t="n">
        <v>0</v>
      </c>
      <c r="J12" s="0" t="n">
        <v>0</v>
      </c>
      <c r="K12" s="0" t="n">
        <v>0</v>
      </c>
      <c r="L12" s="0" t="n">
        <v>0.11560693641618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</row>
    <row r="13" customFormat="false" ht="12.75" hidden="false" customHeight="false" outlineLevel="0" collapsed="false">
      <c r="A13" s="0" t="s">
        <v>161</v>
      </c>
      <c r="B13" s="0" t="n">
        <v>0.809968847352025</v>
      </c>
      <c r="C13" s="0" t="n">
        <v>0</v>
      </c>
      <c r="D13" s="0" t="n">
        <v>39.4050343249428</v>
      </c>
      <c r="E13" s="0" t="n">
        <v>0</v>
      </c>
      <c r="F13" s="0" t="n">
        <v>17.3831775700935</v>
      </c>
      <c r="G13" s="0" t="n">
        <v>0</v>
      </c>
      <c r="H13" s="0" t="n">
        <v>0.109170305676856</v>
      </c>
      <c r="I13" s="0" t="n">
        <v>0</v>
      </c>
      <c r="J13" s="0" t="n">
        <v>42.6242236024845</v>
      </c>
      <c r="K13" s="0" t="n">
        <v>0</v>
      </c>
      <c r="L13" s="0" t="n">
        <v>6.5606936416185</v>
      </c>
      <c r="M13" s="0" t="n">
        <v>0</v>
      </c>
      <c r="N13" s="0" t="n">
        <v>0</v>
      </c>
      <c r="O13" s="0" t="n">
        <v>1.11702127659574</v>
      </c>
      <c r="P13" s="0" t="n">
        <v>0</v>
      </c>
      <c r="Q13" s="0" t="n">
        <v>31.374269005848</v>
      </c>
      <c r="R13" s="0" t="n">
        <v>14.8007590132827</v>
      </c>
      <c r="S13" s="0" t="n">
        <v>3.4153846153846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10.0257731958763</v>
      </c>
      <c r="AA13" s="0" t="n">
        <v>0</v>
      </c>
      <c r="AB13" s="0" t="n">
        <v>0</v>
      </c>
      <c r="AC13" s="0" t="n">
        <v>0</v>
      </c>
      <c r="AD13" s="0" t="n">
        <v>0.0685714285714286</v>
      </c>
      <c r="AE13" s="0" t="n">
        <v>0.0536480686695279</v>
      </c>
      <c r="AF13" s="0" t="n">
        <v>0.582822085889571</v>
      </c>
      <c r="AG13" s="0" t="n">
        <v>0</v>
      </c>
      <c r="AH13" s="0" t="n">
        <v>0</v>
      </c>
      <c r="AI13" s="0" t="n">
        <v>0.112781954887218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6.94267515923567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1.28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</row>
    <row r="14" customFormat="false" ht="12.75" hidden="false" customHeight="false" outlineLevel="0" collapsed="false">
      <c r="A14" s="0" t="s">
        <v>16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.17543859649122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.775862068965517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</row>
    <row r="15" customFormat="false" ht="12.75" hidden="false" customHeight="false" outlineLevel="0" collapsed="false">
      <c r="A15" s="0" t="s">
        <v>163</v>
      </c>
      <c r="B15" s="0" t="n">
        <v>0</v>
      </c>
      <c r="C15" s="0" t="n">
        <v>3.48534201954397</v>
      </c>
      <c r="D15" s="0" t="n">
        <v>0.34324942791762</v>
      </c>
      <c r="E15" s="0" t="n">
        <v>1.12554112554113</v>
      </c>
      <c r="F15" s="0" t="n">
        <v>0.404984423676012</v>
      </c>
      <c r="G15" s="0" t="n">
        <v>0.533707865168539</v>
      </c>
      <c r="H15" s="0" t="n">
        <v>0.109170305676856</v>
      </c>
      <c r="I15" s="0" t="n">
        <v>1.93857965451056</v>
      </c>
      <c r="J15" s="0" t="n">
        <v>0</v>
      </c>
      <c r="K15" s="0" t="n">
        <v>0.0519480519480519</v>
      </c>
      <c r="L15" s="0" t="n">
        <v>0.895953757225434</v>
      </c>
      <c r="M15" s="0" t="n">
        <v>0.350877192982456</v>
      </c>
      <c r="N15" s="0" t="n">
        <v>0.346820809248555</v>
      </c>
      <c r="O15" s="0" t="n">
        <v>0.460992907801419</v>
      </c>
      <c r="P15" s="0" t="n">
        <v>0.0401606425702811</v>
      </c>
      <c r="Q15" s="0" t="n">
        <v>1.52046783625731</v>
      </c>
      <c r="R15" s="0" t="n">
        <v>0.284629981024668</v>
      </c>
      <c r="S15" s="0" t="n">
        <v>1.6</v>
      </c>
      <c r="T15" s="0" t="n">
        <v>1.26760563380282</v>
      </c>
      <c r="U15" s="0" t="n">
        <v>1.00529100529101</v>
      </c>
      <c r="V15" s="0" t="n">
        <v>0</v>
      </c>
      <c r="W15" s="0" t="n">
        <v>0.547445255474452</v>
      </c>
      <c r="X15" s="0" t="n">
        <v>0.165876777251185</v>
      </c>
      <c r="Y15" s="0" t="n">
        <v>0.849673202614379</v>
      </c>
      <c r="Z15" s="0" t="n">
        <v>1.15979381443299</v>
      </c>
      <c r="AA15" s="0" t="n">
        <v>4.88023952095808</v>
      </c>
      <c r="AB15" s="0" t="n">
        <v>0.566037735849057</v>
      </c>
      <c r="AC15" s="0" t="n">
        <v>0.0223463687150838</v>
      </c>
      <c r="AD15" s="0" t="n">
        <v>0.0914285714285714</v>
      </c>
      <c r="AE15" s="0" t="n">
        <v>0</v>
      </c>
      <c r="AF15" s="0" t="n">
        <v>0.0383435582822086</v>
      </c>
      <c r="AG15" s="0" t="n">
        <v>0</v>
      </c>
      <c r="AH15" s="0" t="n">
        <v>0.446058091286307</v>
      </c>
      <c r="AI15" s="0" t="n">
        <v>0</v>
      </c>
      <c r="AJ15" s="0" t="n">
        <v>0</v>
      </c>
      <c r="AK15" s="0" t="n">
        <v>0.0583090379008746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.08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.175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.0333333333333333</v>
      </c>
      <c r="BI15" s="0" t="n">
        <v>0</v>
      </c>
      <c r="BJ15" s="0" t="n">
        <v>0.0526315789473684</v>
      </c>
      <c r="BK15" s="0" t="n">
        <v>0</v>
      </c>
      <c r="BL15" s="0" t="n">
        <v>0</v>
      </c>
      <c r="BM15" s="0" t="n">
        <v>0.25</v>
      </c>
      <c r="BN15" s="0" t="n">
        <v>0.433333333333333</v>
      </c>
    </row>
    <row r="16" customFormat="false" ht="12.75" hidden="false" customHeight="false" outlineLevel="0" collapsed="false">
      <c r="A16" s="0" t="s">
        <v>16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140449438202247</v>
      </c>
      <c r="H16" s="0" t="n">
        <v>0.0873362445414847</v>
      </c>
      <c r="I16" s="0" t="n">
        <v>0</v>
      </c>
      <c r="J16" s="0" t="n">
        <v>0.046583850931677</v>
      </c>
      <c r="K16" s="0" t="n">
        <v>0.10389610389610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401606425702811</v>
      </c>
      <c r="Q16" s="0" t="n">
        <v>0.029239766081871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.145985401459854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11731843575419</v>
      </c>
      <c r="AD16" s="0" t="n">
        <v>0</v>
      </c>
      <c r="AE16" s="0" t="n">
        <v>0</v>
      </c>
      <c r="AF16" s="0" t="n">
        <v>0.00766871165644172</v>
      </c>
      <c r="AG16" s="0" t="n">
        <v>0</v>
      </c>
      <c r="AH16" s="0" t="n">
        <v>0.0726141078838174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</row>
    <row r="17" customFormat="false" ht="12.75" hidden="false" customHeight="false" outlineLevel="0" collapsed="false">
      <c r="A17" s="0" t="s">
        <v>165</v>
      </c>
      <c r="B17" s="0" t="n">
        <v>0.249221183800623</v>
      </c>
      <c r="C17" s="0" t="n">
        <v>0</v>
      </c>
      <c r="D17" s="0" t="n">
        <v>0</v>
      </c>
      <c r="E17" s="0" t="n">
        <v>0.0649350649350649</v>
      </c>
      <c r="F17" s="0" t="n">
        <v>0</v>
      </c>
      <c r="G17" s="0" t="n">
        <v>3.23033707865169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.16431924882629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.238095238095238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</row>
    <row r="18" customFormat="false" ht="12.75" hidden="false" customHeight="false" outlineLevel="0" collapsed="false">
      <c r="A18" s="0" t="s">
        <v>16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15584415584415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355450236966825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</row>
    <row r="19" customFormat="false" ht="12.75" hidden="false" customHeight="false" outlineLevel="0" collapsed="false">
      <c r="A19" s="0" t="s">
        <v>16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36.7134831460674</v>
      </c>
      <c r="H19" s="0" t="n">
        <v>0.240174672489083</v>
      </c>
      <c r="I19" s="0" t="n">
        <v>19.5585412667946</v>
      </c>
      <c r="J19" s="0" t="n">
        <v>4.75155279503106</v>
      </c>
      <c r="K19" s="0" t="n">
        <v>0</v>
      </c>
      <c r="L19" s="0" t="n">
        <v>0</v>
      </c>
      <c r="M19" s="0" t="n">
        <v>28.8157894736842</v>
      </c>
      <c r="N19" s="0" t="n">
        <v>20.4046242774566</v>
      </c>
      <c r="O19" s="0" t="n">
        <v>16.9326241134752</v>
      </c>
      <c r="P19" s="0" t="n">
        <v>0</v>
      </c>
      <c r="Q19" s="0" t="n">
        <v>1.81286549707602</v>
      </c>
      <c r="R19" s="0" t="n">
        <v>1.15749525616698</v>
      </c>
      <c r="S19" s="0" t="n">
        <v>0</v>
      </c>
      <c r="T19" s="0" t="n">
        <v>0.89201877934272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32679738562091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1.78111587982833</v>
      </c>
      <c r="AF19" s="0" t="n">
        <v>0</v>
      </c>
      <c r="AG19" s="0" t="n">
        <v>0</v>
      </c>
      <c r="AH19" s="0" t="n">
        <v>5.19709543568465</v>
      </c>
      <c r="AI19" s="0" t="n">
        <v>0</v>
      </c>
      <c r="AJ19" s="0" t="n">
        <v>0</v>
      </c>
      <c r="AK19" s="0" t="n">
        <v>1.28279883381924</v>
      </c>
      <c r="AL19" s="0" t="n">
        <v>0</v>
      </c>
      <c r="AM19" s="0" t="n">
        <v>1.16640746500778</v>
      </c>
      <c r="AN19" s="0" t="n">
        <v>0</v>
      </c>
      <c r="AO19" s="0" t="n">
        <v>0</v>
      </c>
      <c r="AP19" s="0" t="n">
        <v>0</v>
      </c>
      <c r="AQ19" s="0" t="n">
        <v>4.05362776025237</v>
      </c>
      <c r="AR19" s="0" t="n">
        <v>0</v>
      </c>
      <c r="AS19" s="0" t="n">
        <v>3.93351800554017</v>
      </c>
      <c r="AT19" s="0" t="n">
        <v>0</v>
      </c>
      <c r="AU19" s="0" t="n">
        <v>0</v>
      </c>
      <c r="AV19" s="0" t="n">
        <v>0</v>
      </c>
      <c r="AW19" s="0" t="n">
        <v>15.488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.752</v>
      </c>
      <c r="BC19" s="0" t="n">
        <v>0.4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7.2</v>
      </c>
    </row>
    <row r="20" customFormat="false" ht="12.75" hidden="false" customHeight="false" outlineLevel="0" collapsed="false">
      <c r="A20" s="0" t="s">
        <v>168</v>
      </c>
      <c r="B20" s="0" t="n">
        <v>53.2710280373832</v>
      </c>
      <c r="C20" s="0" t="n">
        <v>0</v>
      </c>
      <c r="D20" s="0" t="n">
        <v>7.07093821510297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.22670807453416</v>
      </c>
      <c r="K20" s="0" t="n">
        <v>0</v>
      </c>
      <c r="L20" s="0" t="n">
        <v>78.4971098265896</v>
      </c>
      <c r="M20" s="0" t="n">
        <v>0</v>
      </c>
      <c r="N20" s="0" t="n">
        <v>0.0578034682080925</v>
      </c>
      <c r="O20" s="0" t="n">
        <v>0</v>
      </c>
      <c r="P20" s="0" t="n">
        <v>0</v>
      </c>
      <c r="Q20" s="0" t="n">
        <v>0</v>
      </c>
      <c r="R20" s="0" t="n">
        <v>9.07020872865275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25.6367924528302</v>
      </c>
      <c r="AC20" s="0" t="n">
        <v>0</v>
      </c>
      <c r="AD20" s="0" t="n">
        <v>0.148571428571429</v>
      </c>
      <c r="AE20" s="0" t="n">
        <v>4.64592274678112</v>
      </c>
      <c r="AF20" s="0" t="n">
        <v>0.0460122699386503</v>
      </c>
      <c r="AG20" s="0" t="n">
        <v>0</v>
      </c>
      <c r="AH20" s="0" t="n">
        <v>0.53941908713693</v>
      </c>
      <c r="AI20" s="0" t="n">
        <v>1.40350877192982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1.2430426716141</v>
      </c>
      <c r="AO20" s="0" t="n">
        <v>9.99259259259259</v>
      </c>
      <c r="AP20" s="0" t="n">
        <v>19.3910256410256</v>
      </c>
      <c r="AQ20" s="0" t="n">
        <v>0</v>
      </c>
      <c r="AR20" s="0" t="n">
        <v>0</v>
      </c>
      <c r="AS20" s="0" t="n">
        <v>0</v>
      </c>
      <c r="AT20" s="0" t="n">
        <v>3.43915343915344</v>
      </c>
      <c r="AU20" s="0" t="n">
        <v>13.8222222222222</v>
      </c>
      <c r="AV20" s="0" t="n">
        <v>24.6196403872752</v>
      </c>
      <c r="AW20" s="0" t="n">
        <v>0.64</v>
      </c>
      <c r="AX20" s="0" t="n">
        <v>13.2714285714286</v>
      </c>
      <c r="AY20" s="0" t="n">
        <v>0</v>
      </c>
      <c r="AZ20" s="0" t="n">
        <v>0.08</v>
      </c>
      <c r="BA20" s="0" t="n">
        <v>8.6125</v>
      </c>
      <c r="BB20" s="0" t="n">
        <v>0.776</v>
      </c>
      <c r="BC20" s="0" t="n">
        <v>22.925</v>
      </c>
      <c r="BD20" s="0" t="n">
        <v>0</v>
      </c>
      <c r="BE20" s="0" t="n">
        <v>94.65</v>
      </c>
      <c r="BF20" s="0" t="n">
        <v>0</v>
      </c>
      <c r="BG20" s="0" t="n">
        <v>23.2533333333333</v>
      </c>
      <c r="BH20" s="0" t="n">
        <v>26.2</v>
      </c>
      <c r="BI20" s="0" t="n">
        <v>0.45</v>
      </c>
      <c r="BJ20" s="0" t="n">
        <v>0.410526315789474</v>
      </c>
      <c r="BK20" s="0" t="n">
        <v>31.22</v>
      </c>
      <c r="BL20" s="0" t="n">
        <v>0</v>
      </c>
      <c r="BM20" s="0" t="n">
        <v>34.95</v>
      </c>
      <c r="BN20" s="0" t="n">
        <v>47.4</v>
      </c>
    </row>
    <row r="21" customFormat="false" ht="12.75" hidden="false" customHeight="false" outlineLevel="0" collapsed="false">
      <c r="A21" s="0" t="s">
        <v>16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.83596214511041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</row>
    <row r="22" customFormat="false" ht="12.75" hidden="false" customHeight="false" outlineLevel="0" collapsed="false">
      <c r="A22" s="0" t="s">
        <v>170</v>
      </c>
      <c r="B22" s="0" t="n">
        <v>1.52647975077882</v>
      </c>
      <c r="C22" s="0" t="n">
        <v>0.423452768729642</v>
      </c>
      <c r="D22" s="0" t="n">
        <v>0.297482837528604</v>
      </c>
      <c r="E22" s="0" t="n">
        <v>1.51515151515152</v>
      </c>
      <c r="F22" s="0" t="n">
        <v>1.1214953271028</v>
      </c>
      <c r="G22" s="0" t="n">
        <v>4.55056179775281</v>
      </c>
      <c r="H22" s="0" t="n">
        <v>0.807860262008734</v>
      </c>
      <c r="I22" s="0" t="n">
        <v>0.115163147792706</v>
      </c>
      <c r="J22" s="0" t="n">
        <v>0.186335403726708</v>
      </c>
      <c r="K22" s="0" t="n">
        <v>0</v>
      </c>
      <c r="L22" s="0" t="n">
        <v>1.04046242774566</v>
      </c>
      <c r="M22" s="0" t="n">
        <v>0</v>
      </c>
      <c r="N22" s="0" t="n">
        <v>2.19653179190751</v>
      </c>
      <c r="O22" s="0" t="n">
        <v>0</v>
      </c>
      <c r="P22" s="0" t="n">
        <v>1.88755020080321</v>
      </c>
      <c r="Q22" s="0" t="n">
        <v>6.0233918128655</v>
      </c>
      <c r="R22" s="0" t="n">
        <v>0</v>
      </c>
      <c r="S22" s="0" t="n">
        <v>0.215384615384615</v>
      </c>
      <c r="T22" s="0" t="n">
        <v>0.352112676056338</v>
      </c>
      <c r="U22" s="0" t="n">
        <v>0.185185185185185</v>
      </c>
      <c r="V22" s="0" t="n">
        <v>0.344827586206897</v>
      </c>
      <c r="W22" s="0" t="n">
        <v>0</v>
      </c>
      <c r="X22" s="0" t="n">
        <v>0</v>
      </c>
      <c r="Y22" s="0" t="n">
        <v>0</v>
      </c>
      <c r="Z22" s="0" t="n">
        <v>0.592783505154639</v>
      </c>
      <c r="AA22" s="0" t="n">
        <v>0</v>
      </c>
      <c r="AB22" s="0" t="n">
        <v>0.613207547169811</v>
      </c>
      <c r="AC22" s="0" t="n">
        <v>0</v>
      </c>
      <c r="AD22" s="0" t="n">
        <v>0.0685714285714286</v>
      </c>
      <c r="AE22" s="0" t="n">
        <v>0.0429184549356223</v>
      </c>
      <c r="AF22" s="0" t="n">
        <v>0.0843558282208589</v>
      </c>
      <c r="AG22" s="0" t="n">
        <v>0.0542888165038002</v>
      </c>
      <c r="AH22" s="0" t="n">
        <v>0.311203319502075</v>
      </c>
      <c r="AI22" s="0" t="n">
        <v>0.18796992481203</v>
      </c>
      <c r="AJ22" s="0" t="n">
        <v>0</v>
      </c>
      <c r="AK22" s="0" t="n">
        <v>0</v>
      </c>
      <c r="AL22" s="0" t="n">
        <v>0.0493827160493827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.626326963906582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.12</v>
      </c>
      <c r="AX22" s="0" t="n">
        <v>0.0428571428571429</v>
      </c>
      <c r="AY22" s="0" t="n">
        <v>0.6</v>
      </c>
      <c r="AZ22" s="0" t="n">
        <v>0.1</v>
      </c>
      <c r="BA22" s="0" t="n">
        <v>0</v>
      </c>
      <c r="BB22" s="0" t="n">
        <v>0.448</v>
      </c>
      <c r="BC22" s="0" t="n">
        <v>0.925</v>
      </c>
      <c r="BD22" s="0" t="n">
        <v>2.1625</v>
      </c>
      <c r="BE22" s="0" t="n">
        <v>0.2</v>
      </c>
      <c r="BF22" s="0" t="n">
        <v>0.3</v>
      </c>
      <c r="BG22" s="0" t="n">
        <v>0.226666666666667</v>
      </c>
      <c r="BH22" s="0" t="n">
        <v>0</v>
      </c>
      <c r="BI22" s="0" t="n">
        <v>0</v>
      </c>
      <c r="BJ22" s="0" t="n">
        <v>0.210526315789474</v>
      </c>
      <c r="BK22" s="0" t="n">
        <v>0</v>
      </c>
      <c r="BL22" s="0" t="n">
        <v>0</v>
      </c>
      <c r="BM22" s="0" t="n">
        <v>0</v>
      </c>
      <c r="BN22" s="0" t="n">
        <v>0</v>
      </c>
    </row>
    <row r="23" customFormat="false" ht="12.75" hidden="false" customHeight="false" outlineLevel="0" collapsed="false">
      <c r="A23" s="0" t="s">
        <v>171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.0375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</row>
    <row r="24" customFormat="false" ht="12.75" hidden="false" customHeight="false" outlineLevel="0" collapsed="false">
      <c r="A24" s="0" t="s">
        <v>172</v>
      </c>
      <c r="B24" s="0" t="n">
        <v>0</v>
      </c>
      <c r="C24" s="0" t="n">
        <v>0</v>
      </c>
      <c r="D24" s="0" t="n">
        <v>0.068649885583524</v>
      </c>
      <c r="E24" s="0" t="n">
        <v>0.0432900432900433</v>
      </c>
      <c r="F24" s="0" t="n">
        <v>0.124610591900312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.0578034682080925</v>
      </c>
      <c r="O24" s="0" t="n">
        <v>0</v>
      </c>
      <c r="P24" s="0" t="n">
        <v>0</v>
      </c>
      <c r="Q24" s="0" t="n">
        <v>0.0292397660818713</v>
      </c>
      <c r="R24" s="0" t="n">
        <v>0</v>
      </c>
      <c r="S24" s="0" t="n">
        <v>0</v>
      </c>
      <c r="T24" s="0" t="n">
        <v>0</v>
      </c>
      <c r="U24" s="0" t="n">
        <v>0.211640211640212</v>
      </c>
      <c r="V24" s="0" t="n">
        <v>0.344827586206897</v>
      </c>
      <c r="W24" s="0" t="n">
        <v>0</v>
      </c>
      <c r="X24" s="0" t="n">
        <v>0</v>
      </c>
      <c r="Y24" s="0" t="n">
        <v>0.0130718954248366</v>
      </c>
      <c r="Z24" s="0" t="n">
        <v>0.257731958762887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.0625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</row>
    <row r="25" customFormat="false" ht="12.75" hidden="false" customHeight="false" outlineLevel="0" collapsed="false">
      <c r="A25" s="0" t="s">
        <v>173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49707602339181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824742268041237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</row>
    <row r="26" customFormat="false" ht="12.75" hidden="false" customHeight="false" outlineLevel="0" collapsed="false">
      <c r="A26" s="0" t="s">
        <v>174</v>
      </c>
      <c r="B26" s="0" t="n">
        <v>0</v>
      </c>
      <c r="C26" s="0" t="n">
        <v>0</v>
      </c>
      <c r="D26" s="0" t="n">
        <v>0.45766590389016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</row>
    <row r="27" customFormat="false" ht="12.75" hidden="false" customHeight="false" outlineLevel="0" collapsed="false">
      <c r="A27" s="0" t="s">
        <v>175</v>
      </c>
      <c r="B27" s="0" t="n">
        <v>4.67289719626168</v>
      </c>
      <c r="C27" s="0" t="n">
        <v>8.33876221498371</v>
      </c>
      <c r="D27" s="0" t="n">
        <v>2.03661327231121</v>
      </c>
      <c r="E27" s="0" t="n">
        <v>3.48484848484849</v>
      </c>
      <c r="F27" s="0" t="n">
        <v>4.82866043613707</v>
      </c>
      <c r="G27" s="0" t="n">
        <v>4.35393258426966</v>
      </c>
      <c r="H27" s="0" t="n">
        <v>0</v>
      </c>
      <c r="I27" s="0" t="n">
        <v>0.287907869481766</v>
      </c>
      <c r="J27" s="0" t="n">
        <v>0.201863354037267</v>
      </c>
      <c r="K27" s="0" t="n">
        <v>0.441558441558442</v>
      </c>
      <c r="L27" s="0" t="n">
        <v>0.809248554913295</v>
      </c>
      <c r="M27" s="0" t="n">
        <v>0</v>
      </c>
      <c r="N27" s="0" t="n">
        <v>5.34682080924856</v>
      </c>
      <c r="O27" s="0" t="n">
        <v>0</v>
      </c>
      <c r="P27" s="0" t="n">
        <v>3.25301204819277</v>
      </c>
      <c r="Q27" s="0" t="n">
        <v>6.75438596491228</v>
      </c>
      <c r="R27" s="0" t="n">
        <v>0</v>
      </c>
      <c r="S27" s="0" t="n">
        <v>0.4</v>
      </c>
      <c r="T27" s="0" t="n">
        <v>0.868544600938967</v>
      </c>
      <c r="U27" s="0" t="n">
        <v>1.50793650793651</v>
      </c>
      <c r="V27" s="0" t="n">
        <v>0.402298850574713</v>
      </c>
      <c r="W27" s="0" t="n">
        <v>5.94890510948905</v>
      </c>
      <c r="X27" s="0" t="n">
        <v>0</v>
      </c>
      <c r="Y27" s="0" t="n">
        <v>0</v>
      </c>
      <c r="Z27" s="0" t="n">
        <v>1.46907216494845</v>
      </c>
      <c r="AA27" s="0" t="n">
        <v>0</v>
      </c>
      <c r="AB27" s="0" t="n">
        <v>4.00943396226415</v>
      </c>
      <c r="AC27" s="0" t="n">
        <v>0</v>
      </c>
      <c r="AD27" s="0" t="n">
        <v>0</v>
      </c>
      <c r="AE27" s="0" t="n">
        <v>0</v>
      </c>
      <c r="AF27" s="0" t="n">
        <v>0.728527607361963</v>
      </c>
      <c r="AG27" s="0" t="n">
        <v>0.651465798045603</v>
      </c>
      <c r="AH27" s="0" t="n">
        <v>0.446058091286307</v>
      </c>
      <c r="AI27" s="0" t="n">
        <v>0.639097744360902</v>
      </c>
      <c r="AJ27" s="0" t="n">
        <v>1</v>
      </c>
      <c r="AK27" s="0" t="n">
        <v>0</v>
      </c>
      <c r="AL27" s="0" t="n">
        <v>0.131687242798354</v>
      </c>
      <c r="AM27" s="0" t="n">
        <v>0</v>
      </c>
      <c r="AN27" s="0" t="n">
        <v>0</v>
      </c>
      <c r="AO27" s="0" t="n">
        <v>0.222222222222222</v>
      </c>
      <c r="AP27" s="0" t="n">
        <v>0</v>
      </c>
      <c r="AQ27" s="0" t="n">
        <v>1.35646687697161</v>
      </c>
      <c r="AR27" s="0" t="n">
        <v>1.60297239915074</v>
      </c>
      <c r="AS27" s="0" t="n">
        <v>1.20498614958449</v>
      </c>
      <c r="AT27" s="0" t="n">
        <v>0.391534391534392</v>
      </c>
      <c r="AU27" s="0" t="n">
        <v>0</v>
      </c>
      <c r="AV27" s="0" t="n">
        <v>0</v>
      </c>
      <c r="AW27" s="0" t="n">
        <v>0</v>
      </c>
      <c r="AX27" s="0" t="n">
        <v>0.914285714285714</v>
      </c>
      <c r="AY27" s="0" t="n">
        <v>0</v>
      </c>
      <c r="AZ27" s="0" t="n">
        <v>0.54</v>
      </c>
      <c r="BA27" s="0" t="n">
        <v>0</v>
      </c>
      <c r="BB27" s="0" t="n">
        <v>0</v>
      </c>
      <c r="BC27" s="0" t="n">
        <v>0.025</v>
      </c>
      <c r="BD27" s="0" t="n">
        <v>2.7875</v>
      </c>
      <c r="BE27" s="0" t="n">
        <v>0.7</v>
      </c>
      <c r="BF27" s="0" t="n">
        <v>0</v>
      </c>
      <c r="BG27" s="0" t="n">
        <v>0</v>
      </c>
      <c r="BH27" s="0" t="n">
        <v>2</v>
      </c>
      <c r="BI27" s="0" t="n">
        <v>1.475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.666666666666667</v>
      </c>
    </row>
    <row r="28" customFormat="false" ht="12.75" hidden="false" customHeight="false" outlineLevel="0" collapsed="false">
      <c r="A28" s="0" t="s">
        <v>17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.372670807453416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111731843575419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</row>
    <row r="29" customFormat="false" ht="12.75" hidden="false" customHeight="false" outlineLevel="0" collapsed="false">
      <c r="A29" s="0" t="s">
        <v>17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</row>
    <row r="30" customFormat="false" ht="12.75" hidden="false" customHeight="false" outlineLevel="0" collapsed="false">
      <c r="A30" s="0" t="s">
        <v>178</v>
      </c>
      <c r="B30" s="0" t="n">
        <v>0</v>
      </c>
      <c r="C30" s="0" t="n">
        <v>0</v>
      </c>
      <c r="D30" s="0" t="n">
        <v>0.045766590389016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1.55844155844156</v>
      </c>
      <c r="L30" s="0" t="n">
        <v>0</v>
      </c>
      <c r="M30" s="0" t="n">
        <v>0</v>
      </c>
      <c r="N30" s="0" t="n">
        <v>0</v>
      </c>
      <c r="O30" s="0" t="n">
        <v>0.0354609929078014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919811320754717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</row>
    <row r="31" customFormat="false" ht="12.75" hidden="false" customHeight="false" outlineLevel="0" collapsed="false">
      <c r="A31" s="0" t="s">
        <v>179</v>
      </c>
      <c r="B31" s="0" t="n">
        <v>0</v>
      </c>
      <c r="C31" s="0" t="n">
        <v>0</v>
      </c>
      <c r="D31" s="0" t="n">
        <v>0</v>
      </c>
      <c r="E31" s="0" t="n">
        <v>1.25541125541126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20.2923976608187</v>
      </c>
      <c r="R31" s="0" t="n">
        <v>0</v>
      </c>
      <c r="S31" s="0" t="n">
        <v>0.184615384615385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4.69072164948454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</row>
    <row r="32" customFormat="false" ht="12.75" hidden="false" customHeight="false" outlineLevel="0" collapsed="false">
      <c r="A32" s="0" t="s">
        <v>180</v>
      </c>
      <c r="B32" s="0" t="n">
        <v>0</v>
      </c>
      <c r="C32" s="0" t="n">
        <v>0</v>
      </c>
      <c r="D32" s="0" t="n">
        <v>0</v>
      </c>
      <c r="E32" s="0" t="n">
        <v>0.822510822510823</v>
      </c>
      <c r="F32" s="0" t="n">
        <v>0.155763239875389</v>
      </c>
      <c r="G32" s="0" t="n">
        <v>2.86516853932584</v>
      </c>
      <c r="H32" s="0" t="n">
        <v>4.6943231441048</v>
      </c>
      <c r="I32" s="0" t="n">
        <v>0</v>
      </c>
      <c r="J32" s="0" t="n">
        <v>1.11801242236025</v>
      </c>
      <c r="K32" s="0" t="n">
        <v>0</v>
      </c>
      <c r="L32" s="0" t="n">
        <v>6.30057803468208</v>
      </c>
      <c r="M32" s="0" t="n">
        <v>0</v>
      </c>
      <c r="N32" s="0" t="n">
        <v>5.31791907514451</v>
      </c>
      <c r="O32" s="0" t="n">
        <v>1.87943262411348</v>
      </c>
      <c r="P32" s="0" t="n">
        <v>0</v>
      </c>
      <c r="Q32" s="0" t="n">
        <v>5.17543859649123</v>
      </c>
      <c r="R32" s="0" t="n">
        <v>1.30929791271347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1.25912408759124</v>
      </c>
      <c r="X32" s="0" t="n">
        <v>0</v>
      </c>
      <c r="Y32" s="0" t="n">
        <v>0</v>
      </c>
      <c r="Z32" s="0" t="n">
        <v>0.463917525773196</v>
      </c>
      <c r="AA32" s="0" t="n">
        <v>0</v>
      </c>
      <c r="AB32" s="0" t="n">
        <v>1.72169811320755</v>
      </c>
      <c r="AC32" s="0" t="n">
        <v>0</v>
      </c>
      <c r="AD32" s="0" t="n">
        <v>1.13142857142857</v>
      </c>
      <c r="AE32" s="0" t="n">
        <v>1.13733905579399</v>
      </c>
      <c r="AF32" s="0" t="n">
        <v>0</v>
      </c>
      <c r="AG32" s="0" t="n">
        <v>0</v>
      </c>
      <c r="AH32" s="0" t="n">
        <v>0.280082987551867</v>
      </c>
      <c r="AI32" s="0" t="n">
        <v>0</v>
      </c>
      <c r="AJ32" s="0" t="n">
        <v>0</v>
      </c>
      <c r="AK32" s="0" t="n">
        <v>0</v>
      </c>
      <c r="AL32" s="0" t="n">
        <v>0.0987654320987654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.32</v>
      </c>
      <c r="AX32" s="0" t="n">
        <v>0.0428571428571429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2.025</v>
      </c>
      <c r="BD32" s="0" t="n">
        <v>0</v>
      </c>
      <c r="BE32" s="0" t="n">
        <v>0.1</v>
      </c>
      <c r="BF32" s="0" t="n">
        <v>0</v>
      </c>
      <c r="BG32" s="0" t="n">
        <v>14.6666666666667</v>
      </c>
      <c r="BH32" s="0" t="n">
        <v>0</v>
      </c>
      <c r="BI32" s="0" t="n">
        <v>0</v>
      </c>
      <c r="BJ32" s="0" t="n">
        <v>0</v>
      </c>
      <c r="BK32" s="0" t="n">
        <v>0.7</v>
      </c>
      <c r="BL32" s="0" t="n">
        <v>0</v>
      </c>
      <c r="BM32" s="0" t="n">
        <v>0</v>
      </c>
      <c r="BN32" s="0" t="n">
        <v>3.16666666666667</v>
      </c>
    </row>
    <row r="33" customFormat="false" ht="12.75" hidden="false" customHeight="false" outlineLevel="0" collapsed="false">
      <c r="A33" s="0" t="s">
        <v>181</v>
      </c>
      <c r="B33" s="0" t="n">
        <v>38.0996884735203</v>
      </c>
      <c r="C33" s="0" t="n">
        <v>0</v>
      </c>
      <c r="D33" s="0" t="n">
        <v>0</v>
      </c>
      <c r="E33" s="0" t="n">
        <v>42.2077922077922</v>
      </c>
      <c r="F33" s="0" t="n">
        <v>0</v>
      </c>
      <c r="G33" s="0" t="n">
        <v>111.432584269663</v>
      </c>
      <c r="H33" s="0" t="n">
        <v>63.5807860262009</v>
      </c>
      <c r="I33" s="0" t="n">
        <v>1.68905950095969</v>
      </c>
      <c r="J33" s="0" t="n">
        <v>0</v>
      </c>
      <c r="K33" s="0" t="n">
        <v>19.1168831168831</v>
      </c>
      <c r="L33" s="0" t="n">
        <v>0</v>
      </c>
      <c r="M33" s="0" t="n">
        <v>0</v>
      </c>
      <c r="N33" s="0" t="n">
        <v>0</v>
      </c>
      <c r="O33" s="0" t="n">
        <v>8.03191489361702</v>
      </c>
      <c r="P33" s="0" t="n">
        <v>0</v>
      </c>
      <c r="Q33" s="0" t="n">
        <v>21.6374269005848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0.3892215568862</v>
      </c>
      <c r="AB33" s="0" t="n">
        <v>24.2924528301887</v>
      </c>
      <c r="AC33" s="0" t="n">
        <v>0.837988826815643</v>
      </c>
      <c r="AD33" s="0" t="n">
        <v>4.16</v>
      </c>
      <c r="AE33" s="0" t="n">
        <v>8.43347639484979</v>
      </c>
      <c r="AF33" s="0" t="n">
        <v>0</v>
      </c>
      <c r="AG33" s="0" t="n">
        <v>0</v>
      </c>
      <c r="AH33" s="0" t="n">
        <v>1.01659751037344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70.066666666667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670.45</v>
      </c>
      <c r="BN33" s="0" t="n">
        <v>0</v>
      </c>
    </row>
    <row r="34" customFormat="false" ht="12.75" hidden="false" customHeight="false" outlineLevel="0" collapsed="false">
      <c r="A34" s="0" t="s">
        <v>18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.780346820809249</v>
      </c>
      <c r="M34" s="0" t="n">
        <v>1.57894736842105</v>
      </c>
      <c r="N34" s="0" t="n">
        <v>0.578034682080925</v>
      </c>
      <c r="O34" s="0" t="n">
        <v>0.762411347517731</v>
      </c>
      <c r="P34" s="0" t="n">
        <v>0.200803212851406</v>
      </c>
      <c r="Q34" s="0" t="n">
        <v>0</v>
      </c>
      <c r="R34" s="0" t="n">
        <v>0.0379506641366224</v>
      </c>
      <c r="S34" s="0" t="n">
        <v>0</v>
      </c>
      <c r="T34" s="0" t="n">
        <v>0.234741784037559</v>
      </c>
      <c r="U34" s="0" t="n">
        <v>0</v>
      </c>
      <c r="V34" s="0" t="n">
        <v>0.172413793103448</v>
      </c>
      <c r="W34" s="0" t="n">
        <v>0.0182481751824818</v>
      </c>
      <c r="X34" s="0" t="n">
        <v>0.023696682464455</v>
      </c>
      <c r="Y34" s="0" t="n">
        <v>0.0130718954248366</v>
      </c>
      <c r="Z34" s="0" t="n">
        <v>0.412371134020619</v>
      </c>
      <c r="AA34" s="0" t="n">
        <v>0.598802395209581</v>
      </c>
      <c r="AB34" s="0" t="n">
        <v>0.589622641509434</v>
      </c>
      <c r="AC34" s="0" t="n">
        <v>0.0335195530726257</v>
      </c>
      <c r="AD34" s="0" t="n">
        <v>0.102857142857143</v>
      </c>
      <c r="AE34" s="0" t="n">
        <v>0.482832618025751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</row>
    <row r="35" customFormat="false" ht="12.75" hidden="false" customHeight="false" outlineLevel="0" collapsed="false">
      <c r="A35" s="0" t="s">
        <v>18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.0177304964539007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</row>
    <row r="36" customFormat="false" ht="12.75" hidden="false" customHeight="false" outlineLevel="0" collapsed="false">
      <c r="A36" s="0" t="s">
        <v>18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.0292397660818713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.0287356321839081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</row>
    <row r="37" customFormat="false" ht="12.75" hidden="false" customHeight="false" outlineLevel="0" collapsed="false">
      <c r="A37" s="0" t="s">
        <v>185</v>
      </c>
    </row>
    <row r="38" customFormat="false" ht="12.75" hidden="false" customHeight="false" outlineLevel="0" collapsed="false">
      <c r="A38" s="0" t="s">
        <v>186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9.09356725146199</v>
      </c>
    </row>
    <row r="39" customFormat="false" ht="12.75" hidden="false" customHeight="false" outlineLevel="0" collapsed="false">
      <c r="A39" s="0" t="s">
        <v>187</v>
      </c>
      <c r="B39" s="0" t="n">
        <v>0</v>
      </c>
      <c r="C39" s="0" t="n">
        <v>0</v>
      </c>
      <c r="D39" s="0" t="n">
        <v>0</v>
      </c>
      <c r="E39" s="0" t="n">
        <v>4.37229437229437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.031055900621118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.0401606425702811</v>
      </c>
      <c r="Q39" s="0" t="n">
        <v>0.0584795321637427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.0515463917525773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</row>
    <row r="40" customFormat="false" ht="12.75" hidden="false" customHeight="false" outlineLevel="0" collapsed="false">
      <c r="A40" s="0" t="s">
        <v>18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18.5674157303371</v>
      </c>
      <c r="H40" s="0" t="n">
        <v>0</v>
      </c>
      <c r="I40" s="0" t="n">
        <v>0</v>
      </c>
      <c r="J40" s="0" t="n">
        <v>0</v>
      </c>
      <c r="K40" s="0" t="n">
        <v>0.233766233766234</v>
      </c>
    </row>
    <row r="41" customFormat="false" ht="12.75" hidden="false" customHeight="false" outlineLevel="0" collapsed="false">
      <c r="A41" s="0" t="s">
        <v>18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.06382978723404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20.8254716981132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.217842324</v>
      </c>
      <c r="AI41" s="0" t="n">
        <v>0.012531328320802</v>
      </c>
      <c r="AJ41" s="0" t="n">
        <v>1.44</v>
      </c>
      <c r="AK41" s="0" t="n">
        <v>0.0291545189504373</v>
      </c>
      <c r="AL41" s="0" t="n">
        <v>0</v>
      </c>
      <c r="AM41" s="0" t="n">
        <v>0</v>
      </c>
      <c r="AN41" s="0" t="n">
        <v>1.91094619666048</v>
      </c>
      <c r="AO41" s="0" t="n">
        <v>4.0962962962963</v>
      </c>
      <c r="AP41" s="0" t="n">
        <v>2.80982905982906</v>
      </c>
      <c r="AQ41" s="0" t="n">
        <v>49.211356466877</v>
      </c>
      <c r="AR41" s="0" t="n">
        <v>28.3970276008493</v>
      </c>
      <c r="AS41" s="0" t="n">
        <v>0</v>
      </c>
      <c r="AT41" s="0" t="n">
        <v>0.920634920634921</v>
      </c>
      <c r="AU41" s="0" t="n">
        <v>5.33333333333333</v>
      </c>
      <c r="AV41" s="0" t="n">
        <v>7.70401106500692</v>
      </c>
      <c r="AW41" s="0" t="n">
        <v>3.92</v>
      </c>
      <c r="AX41" s="0" t="n">
        <v>1.42857142857143</v>
      </c>
      <c r="AY41" s="0" t="n">
        <v>18.6</v>
      </c>
      <c r="AZ41" s="0" t="n">
        <v>0.44</v>
      </c>
      <c r="BA41" s="0" t="n">
        <v>1.4125</v>
      </c>
      <c r="BB41" s="0" t="n">
        <v>0</v>
      </c>
      <c r="BC41" s="0" t="n">
        <v>0</v>
      </c>
      <c r="BD41" s="0" t="n">
        <v>0</v>
      </c>
      <c r="BE41" s="0" t="n">
        <v>1.5</v>
      </c>
      <c r="BF41" s="0" t="n">
        <v>0</v>
      </c>
      <c r="BG41" s="0" t="n">
        <v>0.173333333333333</v>
      </c>
      <c r="BH41" s="0" t="n">
        <v>0</v>
      </c>
      <c r="BI41" s="0" t="n">
        <v>0</v>
      </c>
      <c r="BJ41" s="0" t="n">
        <v>0.463157894736842</v>
      </c>
      <c r="BK41" s="0" t="n">
        <v>0.46</v>
      </c>
      <c r="BL41" s="0" t="n">
        <v>3.92</v>
      </c>
      <c r="BM41" s="0" t="n">
        <v>0</v>
      </c>
      <c r="BN41" s="0" t="n">
        <v>24.9666666666667</v>
      </c>
    </row>
    <row r="42" customFormat="false" ht="12.75" hidden="false" customHeight="false" outlineLevel="0" collapsed="false">
      <c r="A42" s="0" t="s">
        <v>190</v>
      </c>
      <c r="B42" s="0" t="n">
        <v>53.3021806853583</v>
      </c>
      <c r="C42" s="0" t="n">
        <v>1.92182410423453</v>
      </c>
      <c r="D42" s="0" t="n">
        <v>7.9862700228833</v>
      </c>
      <c r="E42" s="0" t="n">
        <v>3.41991341991342</v>
      </c>
      <c r="F42" s="0" t="n">
        <v>14.1744548286604</v>
      </c>
      <c r="G42" s="0" t="n">
        <v>57.3595505617978</v>
      </c>
      <c r="H42" s="0" t="n">
        <v>2.77292576419214</v>
      </c>
      <c r="I42" s="0" t="n">
        <v>4.24184261036468</v>
      </c>
      <c r="J42" s="0" t="n">
        <v>6.30434782608696</v>
      </c>
      <c r="K42" s="0" t="n">
        <v>19.5064935064935</v>
      </c>
      <c r="L42" s="0" t="n">
        <v>28.092485549133</v>
      </c>
      <c r="M42" s="0" t="n">
        <v>25.0438596491228</v>
      </c>
      <c r="N42" s="0" t="n">
        <v>30.8092485549133</v>
      </c>
      <c r="O42" s="0" t="n">
        <v>10.177304964539</v>
      </c>
      <c r="P42" s="0" t="n">
        <v>2.16867469879518</v>
      </c>
      <c r="Q42" s="0" t="n">
        <v>0</v>
      </c>
      <c r="R42" s="0" t="n">
        <v>4.61100569259962</v>
      </c>
      <c r="S42" s="0" t="n">
        <v>6.52307692307692</v>
      </c>
      <c r="T42" s="0" t="n">
        <v>0.140845070422535</v>
      </c>
      <c r="U42" s="0" t="n">
        <v>8.83597883597884</v>
      </c>
      <c r="V42" s="0" t="n">
        <v>0</v>
      </c>
      <c r="W42" s="0" t="n">
        <v>6.66058394160584</v>
      </c>
      <c r="X42" s="0" t="n">
        <v>0.18957345971564</v>
      </c>
      <c r="Y42" s="0" t="n">
        <v>4.90196078431373</v>
      </c>
      <c r="Z42" s="0" t="n">
        <v>14.1494845360825</v>
      </c>
      <c r="AA42" s="0" t="n">
        <v>2.06586826347305</v>
      </c>
      <c r="AB42" s="0" t="n">
        <v>11.0377358490566</v>
      </c>
      <c r="AC42" s="0" t="n">
        <v>1.82122905027933</v>
      </c>
      <c r="AD42" s="0" t="n">
        <v>0.0914285714285714</v>
      </c>
      <c r="AE42" s="0" t="n">
        <v>1.70600858369099</v>
      </c>
      <c r="AF42" s="0" t="n">
        <v>0.0230061349693252</v>
      </c>
      <c r="AG42" s="0" t="n">
        <v>0</v>
      </c>
      <c r="AH42" s="0" t="n">
        <v>0.04149377593361</v>
      </c>
      <c r="AI42" s="0" t="n">
        <v>0.087719298245614</v>
      </c>
      <c r="AJ42" s="0" t="n">
        <v>0.24</v>
      </c>
      <c r="AK42" s="0" t="n">
        <v>0.447035957240039</v>
      </c>
      <c r="AL42" s="0" t="n">
        <v>0</v>
      </c>
      <c r="AM42" s="0" t="n">
        <v>0</v>
      </c>
      <c r="AN42" s="0" t="n">
        <v>1.4100185528757</v>
      </c>
      <c r="AO42" s="0" t="n">
        <v>6.42222222222222</v>
      </c>
      <c r="AP42" s="0" t="n">
        <v>10.6623931623932</v>
      </c>
      <c r="AQ42" s="0" t="n">
        <v>0.741324921135647</v>
      </c>
      <c r="AR42" s="0" t="n">
        <v>0.212314225053079</v>
      </c>
      <c r="AS42" s="0" t="n">
        <v>0</v>
      </c>
      <c r="AT42" s="0" t="n">
        <v>0.380952380952381</v>
      </c>
      <c r="AU42" s="0" t="n">
        <v>0.266666666666667</v>
      </c>
      <c r="AV42" s="0" t="n">
        <v>1.13416320885201</v>
      </c>
      <c r="AW42" s="0" t="n">
        <v>1.712</v>
      </c>
      <c r="AX42" s="0" t="n">
        <v>0.571428571428572</v>
      </c>
      <c r="AY42" s="0" t="n">
        <v>10.52</v>
      </c>
      <c r="AZ42" s="0" t="n">
        <v>0.5</v>
      </c>
      <c r="BA42" s="0" t="n">
        <v>0.6</v>
      </c>
      <c r="BB42" s="0" t="n">
        <v>0</v>
      </c>
      <c r="BC42" s="0" t="n">
        <v>0.775</v>
      </c>
      <c r="BD42" s="0" t="n">
        <v>0</v>
      </c>
      <c r="BE42" s="0" t="n">
        <v>1.25</v>
      </c>
      <c r="BF42" s="0" t="n">
        <v>0</v>
      </c>
      <c r="BG42" s="0" t="n">
        <v>0.56</v>
      </c>
      <c r="BH42" s="0" t="n">
        <v>0.0666666666666667</v>
      </c>
      <c r="BI42" s="0" t="n">
        <v>0</v>
      </c>
      <c r="BJ42" s="0" t="n">
        <v>0.652631578947369</v>
      </c>
      <c r="BK42" s="0" t="n">
        <v>0.7</v>
      </c>
      <c r="BL42" s="0" t="n">
        <v>0</v>
      </c>
      <c r="BM42" s="0" t="n">
        <v>1.75</v>
      </c>
      <c r="BN42" s="0" t="n">
        <v>16.5666666666667</v>
      </c>
    </row>
    <row r="43" customFormat="false" ht="12.75" hidden="false" customHeight="false" outlineLevel="0" collapsed="false">
      <c r="A43" s="0" t="s">
        <v>191</v>
      </c>
      <c r="B43" s="0" t="n">
        <v>16.3551401869159</v>
      </c>
      <c r="C43" s="0" t="n">
        <v>2.05211726384365</v>
      </c>
      <c r="D43" s="0" t="n">
        <v>46.1098398169336</v>
      </c>
      <c r="E43" s="0" t="n">
        <v>0</v>
      </c>
      <c r="F43" s="0" t="n">
        <v>21.183800623053</v>
      </c>
      <c r="G43" s="0" t="n">
        <v>289.185393258427</v>
      </c>
      <c r="H43" s="0" t="n">
        <v>9.56331877729258</v>
      </c>
      <c r="I43" s="0" t="n">
        <v>111.957773512476</v>
      </c>
      <c r="J43" s="0" t="n">
        <v>94.8447204968944</v>
      </c>
      <c r="K43" s="0" t="n">
        <v>39.7662337662338</v>
      </c>
      <c r="L43" s="0" t="n">
        <v>11.1849710982659</v>
      </c>
      <c r="M43" s="0" t="n">
        <v>0.394736842105263</v>
      </c>
      <c r="N43" s="0" t="n">
        <v>38.2080924855491</v>
      </c>
      <c r="O43" s="0" t="n">
        <v>2.85460992907801</v>
      </c>
      <c r="P43" s="0" t="n">
        <v>4.41767068273092</v>
      </c>
      <c r="Q43" s="0" t="n">
        <v>25.3801169590643</v>
      </c>
      <c r="R43" s="0" t="n">
        <v>32.1062618595825</v>
      </c>
      <c r="S43" s="0" t="n">
        <v>39.8153846153846</v>
      </c>
      <c r="T43" s="0" t="n">
        <v>16.4788732394366</v>
      </c>
      <c r="U43" s="0" t="n">
        <v>13.015873015873</v>
      </c>
      <c r="V43" s="0" t="n">
        <v>0</v>
      </c>
      <c r="W43" s="0" t="n">
        <v>33.3029197080292</v>
      </c>
      <c r="X43" s="0" t="n">
        <v>0.213270142180095</v>
      </c>
      <c r="Y43" s="0" t="n">
        <v>28.5751633986928</v>
      </c>
      <c r="Z43" s="0" t="n">
        <v>19.7680412371134</v>
      </c>
      <c r="AA43" s="0" t="n">
        <v>0.0898203592814371</v>
      </c>
      <c r="AB43" s="0" t="n">
        <v>41.0849056603774</v>
      </c>
      <c r="AC43" s="0" t="n">
        <v>20.7597765363128</v>
      </c>
      <c r="AD43" s="0" t="n">
        <v>0.0114285714285714</v>
      </c>
      <c r="AE43" s="0" t="n">
        <v>0.633047210300429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2.48888888888889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.0888888888888889</v>
      </c>
      <c r="AV43" s="0" t="n">
        <v>2.57261410788382</v>
      </c>
      <c r="AW43" s="0" t="n">
        <v>0</v>
      </c>
      <c r="AX43" s="0" t="n">
        <v>0.0428571428571429</v>
      </c>
      <c r="AY43" s="0" t="n">
        <v>0</v>
      </c>
      <c r="AZ43" s="0" t="n">
        <v>0.1</v>
      </c>
      <c r="BA43" s="0" t="n">
        <v>1.1125</v>
      </c>
      <c r="BB43" s="0" t="n">
        <v>0</v>
      </c>
      <c r="BC43" s="0" t="n">
        <v>0.275</v>
      </c>
      <c r="BD43" s="0" t="n">
        <v>0.1875</v>
      </c>
      <c r="BE43" s="0" t="n">
        <v>0</v>
      </c>
      <c r="BF43" s="0" t="n">
        <v>13.8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</row>
    <row r="44" customFormat="false" ht="12.75" hidden="false" customHeight="false" outlineLevel="0" collapsed="false">
      <c r="A44" s="0" t="s">
        <v>19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.632183908045977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.0153374233128834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.05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</row>
    <row r="45" customFormat="false" ht="12.75" hidden="false" customHeight="false" outlineLevel="0" collapsed="false">
      <c r="A45" s="0" t="s">
        <v>19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.105820105820106</v>
      </c>
      <c r="V45" s="0" t="n">
        <v>0.0862068965517241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</row>
    <row r="46" customFormat="false" ht="12.75" hidden="false" customHeight="false" outlineLevel="0" collapsed="false">
      <c r="A46" s="0" t="s">
        <v>194</v>
      </c>
      <c r="B46" s="0" t="n">
        <v>0</v>
      </c>
      <c r="C46" s="0" t="n">
        <v>15.4071661237785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</row>
    <row r="47" customFormat="false" ht="12.75" hidden="false" customHeight="false" outlineLevel="0" collapsed="false">
      <c r="A47" s="0" t="s">
        <v>195</v>
      </c>
    </row>
    <row r="48" customFormat="false" ht="12.75" hidden="false" customHeight="false" outlineLevel="0" collapsed="false">
      <c r="A48" s="0" t="s">
        <v>196</v>
      </c>
      <c r="AW48" s="0" t="n">
        <v>0.016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.025</v>
      </c>
      <c r="BD48" s="0" t="n">
        <v>0</v>
      </c>
      <c r="BE48" s="0" t="n">
        <v>0</v>
      </c>
      <c r="BF48" s="0" t="n">
        <v>0</v>
      </c>
      <c r="BG48" s="0" t="n">
        <v>0.0133333333333333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.0333333333333333</v>
      </c>
    </row>
    <row r="49" customFormat="false" ht="12.75" hidden="false" customHeight="false" outlineLevel="0" collapsed="false">
      <c r="A49" s="0" t="s">
        <v>197</v>
      </c>
      <c r="B49" s="0" t="n">
        <v>7.81931464174455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.131004366812227</v>
      </c>
      <c r="I49" s="0" t="n">
        <v>0</v>
      </c>
      <c r="J49" s="0" t="n">
        <v>0</v>
      </c>
      <c r="K49" s="0" t="n">
        <v>0.0519480519480519</v>
      </c>
      <c r="L49" s="0" t="n">
        <v>0</v>
      </c>
      <c r="M49" s="0" t="n">
        <v>0.131578947368421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2.91970802919708</v>
      </c>
      <c r="X49" s="0" t="n">
        <v>0</v>
      </c>
      <c r="Y49" s="0" t="n">
        <v>0</v>
      </c>
      <c r="Z49" s="0" t="n">
        <v>0.360824742268041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.0651465798045603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5.20504731861199</v>
      </c>
      <c r="AR49" s="0" t="n">
        <v>0.732484076433121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.128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.04</v>
      </c>
      <c r="BL49" s="0" t="n">
        <v>0</v>
      </c>
      <c r="BM49" s="0" t="n">
        <v>0</v>
      </c>
      <c r="BN49" s="0" t="n">
        <v>0</v>
      </c>
    </row>
    <row r="50" customFormat="false" ht="12.75" hidden="false" customHeight="false" outlineLevel="0" collapsed="false">
      <c r="A50" s="0" t="s">
        <v>198</v>
      </c>
      <c r="B50" s="0" t="n">
        <v>0</v>
      </c>
      <c r="C50" s="0" t="n">
        <v>0</v>
      </c>
      <c r="D50" s="0" t="n">
        <v>0</v>
      </c>
      <c r="E50" s="0" t="n">
        <v>0.562770562770563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.0401606425702811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.288220551378446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</row>
    <row r="51" customFormat="false" ht="12.75" hidden="false" customHeight="false" outlineLevel="0" collapsed="false">
      <c r="A51" s="0" t="s">
        <v>199</v>
      </c>
      <c r="B51" s="0" t="n">
        <v>1.1214953271028</v>
      </c>
      <c r="C51" s="0" t="n">
        <v>0</v>
      </c>
      <c r="D51" s="0" t="n">
        <v>0.091533180778032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.614203454894434</v>
      </c>
      <c r="J51" s="0" t="n">
        <v>2.54658385093168</v>
      </c>
      <c r="K51" s="0" t="n">
        <v>1.92207792207792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6.86907020872865</v>
      </c>
      <c r="S51" s="0" t="n">
        <v>2</v>
      </c>
      <c r="T51" s="0" t="n">
        <v>0.492957746478873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.0471698113207547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.238589211618257</v>
      </c>
      <c r="AI51" s="0" t="n">
        <v>0</v>
      </c>
      <c r="AJ51" s="0" t="n">
        <v>0.88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</row>
    <row r="52" customFormat="false" ht="12.75" hidden="false" customHeight="false" outlineLevel="0" collapsed="false">
      <c r="A52" s="0" t="s">
        <v>20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.0912408759124088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1.03896103896104</v>
      </c>
      <c r="AO52" s="0" t="n">
        <v>3.28888888888889</v>
      </c>
      <c r="AP52" s="0" t="n">
        <v>1.61324786324786</v>
      </c>
      <c r="AQ52" s="0" t="n">
        <v>0</v>
      </c>
      <c r="AR52" s="0" t="n">
        <v>0.329087048832272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.585714285714286</v>
      </c>
      <c r="AY52" s="0" t="n">
        <v>4.04</v>
      </c>
      <c r="AZ52" s="0" t="n">
        <v>0.02</v>
      </c>
      <c r="BA52" s="0" t="n">
        <v>2.525</v>
      </c>
      <c r="BB52" s="0" t="n">
        <v>1.448</v>
      </c>
      <c r="BC52" s="0" t="n">
        <v>1.5</v>
      </c>
      <c r="BD52" s="0" t="n">
        <v>0.25</v>
      </c>
      <c r="BE52" s="0" t="n">
        <v>0</v>
      </c>
      <c r="BF52" s="0" t="n">
        <v>7.8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</row>
    <row r="53" customFormat="false" ht="12.75" hidden="false" customHeight="false" outlineLevel="0" collapsed="false">
      <c r="A53" s="0" t="s">
        <v>20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.0311526479750779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</row>
    <row r="54" customFormat="false" ht="12.75" hidden="false" customHeight="false" outlineLevel="0" collapsed="false">
      <c r="A54" s="0" t="s">
        <v>159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</row>
    <row r="55" customFormat="false" ht="12.75" hidden="false" customHeight="false" outlineLevel="0" collapsed="false">
      <c r="A55" s="0" t="s">
        <v>20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</row>
    <row r="56" customFormat="false" ht="12.75" hidden="false" customHeight="false" outlineLevel="0" collapsed="false">
      <c r="A56" s="0" t="s">
        <v>203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.0228571428571429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</row>
    <row r="57" customFormat="false" ht="12.75" hidden="false" customHeight="false" outlineLevel="0" collapsed="false">
      <c r="A57" s="0" t="s">
        <v>204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</row>
    <row r="58" customFormat="false" ht="12.75" hidden="false" customHeight="false" outlineLevel="0" collapsed="false">
      <c r="A58" s="0" t="s">
        <v>205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21.3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W58" s="0" t="n">
        <v>0</v>
      </c>
      <c r="AX58" s="0" t="n">
        <v>0</v>
      </c>
      <c r="AY58" s="0" t="n">
        <v>1.2</v>
      </c>
      <c r="AZ58" s="0" t="n">
        <v>0</v>
      </c>
      <c r="BA58" s="0" t="n">
        <v>0</v>
      </c>
      <c r="BB58" s="0" t="n">
        <v>14.592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</row>
    <row r="59" customFormat="false" ht="12.75" hidden="false" customHeight="false" outlineLevel="0" collapsed="false">
      <c r="A59" s="0" t="s">
        <v>20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.0344827586206897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</row>
    <row r="60" customFormat="false" ht="12.75" hidden="false" customHeight="false" outlineLevel="0" collapsed="false">
      <c r="A60" s="0" t="s">
        <v>207</v>
      </c>
      <c r="AW60" s="0" t="n">
        <v>0.016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</row>
    <row r="61" customFormat="false" ht="12.75" hidden="false" customHeight="false" outlineLevel="0" collapsed="false">
      <c r="A61" s="0" t="s">
        <v>208</v>
      </c>
      <c r="B61" s="0" t="n">
        <v>4.89096573208723</v>
      </c>
      <c r="C61" s="0" t="n">
        <v>0</v>
      </c>
      <c r="D61" s="0" t="n">
        <v>0</v>
      </c>
      <c r="E61" s="0" t="n">
        <v>0.0216450216450216</v>
      </c>
      <c r="F61" s="0" t="n">
        <v>0.342679127725857</v>
      </c>
      <c r="G61" s="0" t="n">
        <v>0.224719101123596</v>
      </c>
      <c r="H61" s="0" t="n">
        <v>0.37117903930131</v>
      </c>
      <c r="I61" s="0" t="n">
        <v>0</v>
      </c>
      <c r="J61" s="0" t="n">
        <v>0.062111801242236</v>
      </c>
      <c r="K61" s="0" t="n">
        <v>3.84415584415584</v>
      </c>
      <c r="L61" s="0" t="n">
        <v>0</v>
      </c>
      <c r="M61" s="0" t="n">
        <v>0</v>
      </c>
      <c r="N61" s="0" t="n">
        <v>0.5751445086705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.187793427230047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.029940119760479</v>
      </c>
      <c r="AB61" s="0" t="n">
        <v>0.0943396226415094</v>
      </c>
      <c r="AC61" s="0" t="n">
        <v>0.0782122905027933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.0103734439834025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.12987012987013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</row>
    <row r="62" customFormat="false" ht="12.75" hidden="false" customHeight="false" outlineLevel="0" collapsed="false">
      <c r="A62" s="0" t="s">
        <v>209</v>
      </c>
      <c r="B62" s="0" t="n">
        <v>0</v>
      </c>
      <c r="C62" s="0" t="n">
        <v>0</v>
      </c>
      <c r="D62" s="0" t="n">
        <v>0</v>
      </c>
      <c r="E62" s="0" t="n">
        <v>0.0216450216450216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</row>
    <row r="63" customFormat="false" ht="12.75" hidden="false" customHeight="false" outlineLevel="0" collapsed="false">
      <c r="A63" s="0" t="s">
        <v>21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.0401606425702811</v>
      </c>
      <c r="Q63" s="0" t="n">
        <v>0</v>
      </c>
      <c r="AF63" s="0" t="n">
        <v>0.0230061349693252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</row>
    <row r="64" customFormat="false" ht="12.75" hidden="false" customHeight="false" outlineLevel="0" collapsed="false">
      <c r="A64" s="0" t="s">
        <v>211</v>
      </c>
      <c r="AF64" s="0" t="n">
        <v>0</v>
      </c>
      <c r="AG64" s="0" t="n">
        <v>0.0760043431053203</v>
      </c>
      <c r="AH64" s="0" t="n">
        <v>0</v>
      </c>
      <c r="AI64" s="0" t="n">
        <v>0.238095238095238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</row>
    <row r="65" customFormat="false" ht="12.75" hidden="false" customHeight="false" outlineLevel="0" collapsed="false">
      <c r="A65" s="0" t="s">
        <v>212</v>
      </c>
      <c r="B65" s="0" t="n">
        <v>0.0623052959501558</v>
      </c>
      <c r="C65" s="0" t="n">
        <v>0</v>
      </c>
      <c r="D65" s="0" t="n">
        <v>0.274599542334096</v>
      </c>
      <c r="E65" s="0" t="n">
        <v>0.822510822510823</v>
      </c>
      <c r="F65" s="0" t="n">
        <v>0.124610591900312</v>
      </c>
      <c r="G65" s="0" t="n">
        <v>0.280898876404494</v>
      </c>
      <c r="H65" s="0" t="n">
        <v>1.83406113537118</v>
      </c>
      <c r="I65" s="0" t="n">
        <v>0</v>
      </c>
      <c r="J65" s="0" t="n">
        <v>0</v>
      </c>
      <c r="K65" s="0" t="n">
        <v>0.207792207792208</v>
      </c>
      <c r="L65" s="0" t="n">
        <v>0.780346820809249</v>
      </c>
      <c r="M65" s="0" t="n">
        <v>0.131578947368421</v>
      </c>
      <c r="N65" s="0" t="n">
        <v>0.722543352601156</v>
      </c>
      <c r="O65" s="0" t="n">
        <v>0.124113475177305</v>
      </c>
      <c r="P65" s="0" t="n">
        <v>0.120481927710843</v>
      </c>
      <c r="Q65" s="0" t="n">
        <v>0.087719298245614</v>
      </c>
      <c r="R65" s="0" t="n">
        <v>0.0569259962049336</v>
      </c>
      <c r="S65" s="0" t="n">
        <v>0</v>
      </c>
      <c r="T65" s="0" t="n">
        <v>0</v>
      </c>
      <c r="U65" s="0" t="n">
        <v>0.634920634920635</v>
      </c>
      <c r="V65" s="0" t="n">
        <v>0.201149425287356</v>
      </c>
      <c r="W65" s="0" t="n">
        <v>0</v>
      </c>
      <c r="X65" s="0" t="n">
        <v>0.14218009478673</v>
      </c>
      <c r="Y65" s="0" t="n">
        <v>0.209150326797386</v>
      </c>
      <c r="Z65" s="0" t="n">
        <v>0.618556701030928</v>
      </c>
      <c r="AA65" s="0" t="n">
        <v>0.149700598802395</v>
      </c>
      <c r="AB65" s="0" t="n">
        <v>0.0235849056603774</v>
      </c>
      <c r="AC65" s="0" t="n">
        <v>0</v>
      </c>
      <c r="AD65" s="0" t="n">
        <v>0.594285714285714</v>
      </c>
      <c r="AE65" s="0" t="n">
        <v>0.107296137339056</v>
      </c>
      <c r="AF65" s="0" t="n">
        <v>2.11656441717791</v>
      </c>
      <c r="AG65" s="0" t="n">
        <v>0.901194353963084</v>
      </c>
      <c r="AH65" s="0" t="n">
        <v>3.54771784232365</v>
      </c>
      <c r="AI65" s="0" t="n">
        <v>0.927318295739348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2.22397476340694</v>
      </c>
      <c r="AR65" s="0" t="n">
        <v>0.191082802547771</v>
      </c>
      <c r="AS65" s="0" t="n">
        <v>0</v>
      </c>
      <c r="AT65" s="0" t="n">
        <v>0</v>
      </c>
      <c r="AU65" s="0" t="n">
        <v>0</v>
      </c>
      <c r="AV65" s="0" t="n">
        <v>0.193637621023513</v>
      </c>
      <c r="AW65" s="0" t="n">
        <v>0.128</v>
      </c>
      <c r="AX65" s="0" t="n">
        <v>0.228571428571429</v>
      </c>
      <c r="AY65" s="0" t="n">
        <v>0</v>
      </c>
      <c r="AZ65" s="0" t="n">
        <v>1.18</v>
      </c>
      <c r="BA65" s="0" t="n">
        <v>0.0625</v>
      </c>
      <c r="BB65" s="0" t="n">
        <v>0.072</v>
      </c>
      <c r="BC65" s="0" t="n">
        <v>0.4</v>
      </c>
      <c r="BD65" s="0" t="n">
        <v>0.2875</v>
      </c>
      <c r="BE65" s="0" t="n">
        <v>0.15</v>
      </c>
      <c r="BF65" s="0" t="n">
        <v>0.06</v>
      </c>
      <c r="BG65" s="0" t="n">
        <v>0.36</v>
      </c>
      <c r="BH65" s="0" t="n">
        <v>0</v>
      </c>
      <c r="BI65" s="0" t="n">
        <v>0.2</v>
      </c>
      <c r="BJ65" s="0" t="n">
        <v>0</v>
      </c>
      <c r="BK65" s="0" t="n">
        <v>0.08</v>
      </c>
      <c r="BL65" s="0" t="n">
        <v>0</v>
      </c>
      <c r="BM65" s="0" t="n">
        <v>0.35</v>
      </c>
      <c r="BN65" s="0" t="n">
        <v>0</v>
      </c>
    </row>
    <row r="66" customFormat="false" ht="12.75" hidden="false" customHeight="false" outlineLevel="0" collapsed="false">
      <c r="A66" s="0" t="s">
        <v>213</v>
      </c>
      <c r="B66" s="0" t="n">
        <v>1.65109034267913</v>
      </c>
      <c r="C66" s="0" t="n">
        <v>0</v>
      </c>
      <c r="D66" s="0" t="n">
        <v>0.709382151029748</v>
      </c>
      <c r="E66" s="0" t="n">
        <v>0.476190476190476</v>
      </c>
      <c r="F66" s="0" t="n">
        <v>0.841121495327103</v>
      </c>
      <c r="G66" s="0" t="n">
        <v>0.224719101123596</v>
      </c>
      <c r="H66" s="0" t="n">
        <v>0.807860262008734</v>
      </c>
      <c r="I66" s="0" t="n">
        <v>0</v>
      </c>
      <c r="J66" s="0" t="n">
        <v>0</v>
      </c>
      <c r="K66" s="0" t="n">
        <v>0.103896103896104</v>
      </c>
      <c r="L66" s="0" t="n">
        <v>1.24277456647399</v>
      </c>
      <c r="M66" s="0" t="n">
        <v>0.482456140350877</v>
      </c>
      <c r="N66" s="0" t="n">
        <v>1.06936416184971</v>
      </c>
      <c r="O66" s="0" t="n">
        <v>1.63120567375887</v>
      </c>
      <c r="P66" s="0" t="n">
        <v>0.763052208835341</v>
      </c>
      <c r="Q66" s="0" t="n">
        <v>1.11111111111111</v>
      </c>
      <c r="R66" s="0" t="n">
        <v>0</v>
      </c>
      <c r="S66" s="0" t="n">
        <v>0.923076923076923</v>
      </c>
      <c r="T66" s="0" t="n">
        <v>0.892018779342723</v>
      </c>
      <c r="U66" s="0" t="n">
        <v>3.43915343915344</v>
      </c>
      <c r="V66" s="0" t="n">
        <v>4.25287356321839</v>
      </c>
      <c r="W66" s="0" t="n">
        <v>0</v>
      </c>
      <c r="X66" s="0" t="n">
        <v>0</v>
      </c>
      <c r="Y66" s="0" t="n">
        <v>0</v>
      </c>
      <c r="Z66" s="0" t="n">
        <v>2.37113402061856</v>
      </c>
      <c r="AA66" s="0" t="n">
        <v>0</v>
      </c>
      <c r="AB66" s="0" t="n">
        <v>0</v>
      </c>
      <c r="AC66" s="0" t="n">
        <v>0</v>
      </c>
      <c r="AD66" s="0" t="n">
        <v>0.0914285714285714</v>
      </c>
      <c r="AE66" s="0" t="n">
        <v>0</v>
      </c>
      <c r="AF66" s="0" t="n">
        <v>0.621165644171779</v>
      </c>
      <c r="AG66" s="0" t="n">
        <v>0.0868621064060803</v>
      </c>
      <c r="AH66" s="0" t="n">
        <v>1.57676348547718</v>
      </c>
      <c r="AI66" s="0" t="n">
        <v>0.300751879699248</v>
      </c>
      <c r="AJ66" s="0" t="n">
        <v>0.5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.162962962962963</v>
      </c>
      <c r="AP66" s="0" t="n">
        <v>0</v>
      </c>
      <c r="AQ66" s="0" t="n">
        <v>0.899053627760252</v>
      </c>
      <c r="AR66" s="0" t="n">
        <v>1.59235668789809</v>
      </c>
      <c r="AS66" s="0" t="n">
        <v>0</v>
      </c>
      <c r="AT66" s="0" t="n">
        <v>0.010582010582010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.12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.346666666666667</v>
      </c>
      <c r="BH66" s="0" t="n">
        <v>0</v>
      </c>
      <c r="BI66" s="0" t="n">
        <v>0</v>
      </c>
      <c r="BJ66" s="0" t="n">
        <v>0</v>
      </c>
      <c r="BK66" s="0" t="n">
        <v>0.04</v>
      </c>
      <c r="BL66" s="0" t="n">
        <v>0</v>
      </c>
      <c r="BM66" s="0" t="n">
        <v>0</v>
      </c>
      <c r="BN66" s="0" t="n">
        <v>0</v>
      </c>
    </row>
    <row r="67" customFormat="false" ht="12.75" hidden="false" customHeight="false" outlineLevel="0" collapsed="false">
      <c r="A67" s="0" t="s">
        <v>214</v>
      </c>
    </row>
    <row r="68" customFormat="false" ht="12.75" hidden="false" customHeight="false" outlineLevel="0" collapsed="false">
      <c r="A68" s="0" t="s">
        <v>215</v>
      </c>
    </row>
    <row r="69" customFormat="false" ht="12.75" hidden="false" customHeight="false" outlineLevel="0" collapsed="false">
      <c r="A69" s="0" t="s">
        <v>21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2.13270142180095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.212290502793296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</row>
    <row r="70" customFormat="false" ht="12.75" hidden="false" customHeight="false" outlineLevel="0" collapsed="false">
      <c r="A70" s="0" t="s">
        <v>217</v>
      </c>
      <c r="L70" s="0" t="n">
        <v>0</v>
      </c>
      <c r="M70" s="0" t="n">
        <v>1.2280701754386</v>
      </c>
      <c r="N70" s="0" t="n">
        <v>0</v>
      </c>
      <c r="O70" s="0" t="n">
        <v>0</v>
      </c>
      <c r="P70" s="0" t="n">
        <v>0</v>
      </c>
      <c r="Q70" s="0" t="n">
        <v>0</v>
      </c>
      <c r="AW70" s="0" t="n">
        <v>0</v>
      </c>
      <c r="AX70" s="0" t="n">
        <v>0.0142857142857143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.6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.0210526315789474</v>
      </c>
      <c r="BK70" s="0" t="n">
        <v>0.02</v>
      </c>
      <c r="BL70" s="0" t="n">
        <v>0.48</v>
      </c>
      <c r="BM70" s="0" t="n">
        <v>0</v>
      </c>
      <c r="BN70" s="0" t="n">
        <v>0</v>
      </c>
    </row>
    <row r="71" customFormat="false" ht="12.75" hidden="false" customHeight="false" outlineLevel="0" collapsed="false">
      <c r="A71" s="0" t="s">
        <v>218</v>
      </c>
      <c r="B71" s="0" t="n">
        <v>305.638629283489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25.7584269662921</v>
      </c>
      <c r="H71" s="0" t="n">
        <v>0</v>
      </c>
      <c r="I71" s="0" t="n">
        <v>18.6564299424184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91.3005780346821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43.7230769230769</v>
      </c>
      <c r="T71" s="0" t="n">
        <v>0</v>
      </c>
      <c r="U71" s="0" t="n">
        <v>0.343915343915344</v>
      </c>
      <c r="V71" s="0" t="n">
        <v>133.275862068966</v>
      </c>
      <c r="W71" s="0" t="n">
        <v>19.1240875912409</v>
      </c>
      <c r="X71" s="0" t="n">
        <v>0</v>
      </c>
      <c r="Y71" s="0" t="n">
        <v>0</v>
      </c>
      <c r="Z71" s="0" t="n">
        <v>27.1907216494845</v>
      </c>
      <c r="AA71" s="0" t="n">
        <v>0</v>
      </c>
      <c r="AB71" s="0" t="n">
        <v>23.5377358490566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75.0826044703596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.212314225053079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</row>
    <row r="72" customFormat="false" ht="12.75" hidden="false" customHeight="false" outlineLevel="0" collapsed="false">
      <c r="A72" s="0" t="s">
        <v>21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1.2874251497006</v>
      </c>
      <c r="AB72" s="0" t="n">
        <v>0</v>
      </c>
      <c r="AC72" s="0" t="n">
        <v>0</v>
      </c>
      <c r="AD72" s="0" t="n">
        <v>0.194285714285714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</row>
    <row r="73" customFormat="false" ht="12.75" hidden="false" customHeight="false" outlineLevel="0" collapsed="false">
      <c r="A73" s="0" t="s">
        <v>22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</row>
    <row r="74" customFormat="false" ht="12.75" hidden="false" customHeight="false" outlineLevel="0" collapsed="false">
      <c r="A74" s="0" t="s">
        <v>22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.0655021834061135</v>
      </c>
      <c r="I74" s="0" t="n">
        <v>0</v>
      </c>
      <c r="J74" s="0" t="n">
        <v>0</v>
      </c>
      <c r="K74" s="0" t="n">
        <v>0</v>
      </c>
      <c r="L74" s="0" t="n">
        <v>0.202312138728324</v>
      </c>
      <c r="M74" s="0" t="n">
        <v>0</v>
      </c>
      <c r="N74" s="0" t="n">
        <v>0.0578034682080925</v>
      </c>
      <c r="O74" s="0" t="n">
        <v>0.0531914893617021</v>
      </c>
      <c r="P74" s="0" t="n">
        <v>0.240963855421687</v>
      </c>
      <c r="Q74" s="0" t="n">
        <v>0.26315789473684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.0296296296296296</v>
      </c>
      <c r="AP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.008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</row>
    <row r="75" customFormat="false" ht="12.75" hidden="false" customHeight="false" outlineLevel="0" collapsed="false">
      <c r="A75" s="0" t="s">
        <v>222</v>
      </c>
    </row>
    <row r="76" customFormat="false" ht="12.75" hidden="false" customHeight="false" outlineLevel="0" collapsed="false">
      <c r="A76" s="0" t="s">
        <v>22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.046583850931677</v>
      </c>
      <c r="K76" s="0" t="n">
        <v>0</v>
      </c>
      <c r="L76" s="0" t="n">
        <v>0.0578034682080925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.371057513914657</v>
      </c>
      <c r="AO76" s="0" t="n">
        <v>0</v>
      </c>
      <c r="AP76" s="0" t="n">
        <v>0.0534188034188034</v>
      </c>
      <c r="AQ76" s="0" t="n">
        <v>0</v>
      </c>
      <c r="AR76" s="0" t="n">
        <v>0</v>
      </c>
      <c r="AS76" s="0" t="n">
        <v>0</v>
      </c>
      <c r="AT76" s="0" t="n">
        <v>0.116402116402116</v>
      </c>
      <c r="AU76" s="0" t="n">
        <v>0.0666666666666667</v>
      </c>
      <c r="AV76" s="0" t="n">
        <v>3.56846473029046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.02</v>
      </c>
      <c r="BG76" s="0" t="n">
        <v>0.0533333333333333</v>
      </c>
      <c r="BH76" s="0" t="n">
        <v>0</v>
      </c>
      <c r="BI76" s="0" t="n">
        <v>0</v>
      </c>
      <c r="BJ76" s="0" t="n">
        <v>0.0105263157894737</v>
      </c>
      <c r="BK76" s="0" t="n">
        <v>0.16</v>
      </c>
      <c r="BL76" s="0" t="n">
        <v>0.12</v>
      </c>
      <c r="BM76" s="0" t="n">
        <v>0.2</v>
      </c>
      <c r="BN76" s="0" t="n">
        <v>0.366666666666667</v>
      </c>
    </row>
    <row r="77" customFormat="false" ht="12.75" hidden="false" customHeight="false" outlineLevel="0" collapsed="false">
      <c r="A77" s="0" t="s">
        <v>224</v>
      </c>
      <c r="B77" s="0" t="n">
        <v>0.49844236760124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.153550863723608</v>
      </c>
      <c r="J77" s="0" t="n">
        <v>0</v>
      </c>
      <c r="K77" s="0" t="n">
        <v>0</v>
      </c>
      <c r="L77" s="0" t="n">
        <v>1.35838150289017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1.03286384976526</v>
      </c>
      <c r="U77" s="0" t="n">
        <v>0.502645502645503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.231958762886598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.168711656441718</v>
      </c>
      <c r="AG77" s="0" t="n">
        <v>0</v>
      </c>
      <c r="AH77" s="0" t="n">
        <v>0.529045643153527</v>
      </c>
      <c r="AI77" s="0" t="n">
        <v>0.75187969924812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.264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</row>
    <row r="78" customFormat="false" ht="12.75" hidden="false" customHeight="false" outlineLevel="0" collapsed="false">
      <c r="A78" s="0" t="s">
        <v>225</v>
      </c>
      <c r="B78" s="0" t="n">
        <v>9.47040498442368</v>
      </c>
      <c r="C78" s="0" t="n">
        <v>9.6742671009772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0873362445414847</v>
      </c>
      <c r="I78" s="0" t="n">
        <v>0</v>
      </c>
      <c r="J78" s="0" t="n">
        <v>1.24223602484472</v>
      </c>
      <c r="K78" s="0" t="n">
        <v>1.32467532467532</v>
      </c>
      <c r="L78" s="0" t="n">
        <v>0.289017341040462</v>
      </c>
      <c r="M78" s="0" t="n">
        <v>0</v>
      </c>
      <c r="N78" s="0" t="n">
        <v>0</v>
      </c>
      <c r="O78" s="0" t="n">
        <v>0</v>
      </c>
      <c r="P78" s="0" t="n">
        <v>0.36144578313253</v>
      </c>
      <c r="Q78" s="0" t="n">
        <v>0.409356725146199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.765714285714286</v>
      </c>
      <c r="AE78" s="0" t="n">
        <v>0</v>
      </c>
      <c r="AF78" s="0" t="n">
        <v>4.18711656441718</v>
      </c>
      <c r="AG78" s="0" t="n">
        <v>0</v>
      </c>
      <c r="AH78" s="0" t="n">
        <v>3.84854771784232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.0211640211640212</v>
      </c>
      <c r="AU78" s="0" t="n">
        <v>0</v>
      </c>
      <c r="AV78" s="0" t="n">
        <v>0</v>
      </c>
      <c r="AW78" s="0" t="n">
        <v>0.44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26666666666667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</row>
    <row r="79" customFormat="false" ht="12.75" hidden="false" customHeight="false" outlineLevel="0" collapsed="false">
      <c r="A79" s="0" t="s">
        <v>226</v>
      </c>
      <c r="B79" s="0" t="n">
        <v>32.803738317757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</row>
    <row r="80" customFormat="false" ht="12.75" hidden="false" customHeight="false" outlineLevel="0" collapsed="false">
      <c r="A80" s="0" t="s">
        <v>22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.172413793103448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343347639484979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4.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.864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1.625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</row>
    <row r="81" customFormat="false" ht="12.75" hidden="false" customHeight="false" outlineLevel="0" collapsed="false">
      <c r="A81" s="0" t="s">
        <v>228</v>
      </c>
    </row>
    <row r="82" customFormat="false" ht="12.75" hidden="false" customHeight="false" outlineLevel="0" collapsed="false">
      <c r="A82" s="0" t="s">
        <v>229</v>
      </c>
    </row>
    <row r="83" customFormat="false" ht="12.75" hidden="false" customHeight="false" outlineLevel="0" collapsed="false">
      <c r="A83" s="0" t="s">
        <v>23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.0779220779220779</v>
      </c>
      <c r="L83" s="0" t="n">
        <v>0</v>
      </c>
      <c r="M83" s="0" t="n">
        <v>0</v>
      </c>
      <c r="N83" s="0" t="n">
        <v>0.144508670520231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.04739336492891</v>
      </c>
      <c r="Y83" s="0" t="n">
        <v>0</v>
      </c>
      <c r="Z83" s="0" t="n">
        <v>0.077319587628866</v>
      </c>
      <c r="AA83" s="0" t="n">
        <v>0</v>
      </c>
      <c r="AB83" s="0" t="n">
        <v>0</v>
      </c>
      <c r="AC83" s="0" t="n">
        <v>0.379888268156425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</row>
    <row r="84" customFormat="false" ht="12.75" hidden="false" customHeight="false" outlineLevel="0" collapsed="false">
      <c r="A84" s="0" t="s">
        <v>231</v>
      </c>
      <c r="B84" s="0" t="n">
        <v>0</v>
      </c>
      <c r="C84" s="0" t="n">
        <v>0</v>
      </c>
      <c r="D84" s="0" t="n">
        <v>7.20823798627002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.0578034682080925</v>
      </c>
      <c r="O84" s="0" t="n">
        <v>0</v>
      </c>
      <c r="P84" s="0" t="n">
        <v>0.120481927710843</v>
      </c>
      <c r="Q84" s="0" t="n">
        <v>8.01169590643275</v>
      </c>
      <c r="R84" s="0" t="n">
        <v>0</v>
      </c>
      <c r="S84" s="0" t="n">
        <v>0</v>
      </c>
      <c r="T84" s="0" t="n">
        <v>5.37558685446009</v>
      </c>
      <c r="U84" s="0" t="n">
        <v>0</v>
      </c>
      <c r="V84" s="0" t="n">
        <v>0.488505747126437</v>
      </c>
      <c r="W84" s="0" t="n">
        <v>9.12408759124087</v>
      </c>
      <c r="X84" s="0" t="n">
        <v>0</v>
      </c>
      <c r="Y84" s="0" t="n">
        <v>0</v>
      </c>
      <c r="Z84" s="0" t="n">
        <v>0.180412371134021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.238095238095238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1.14814814814815</v>
      </c>
      <c r="AP84" s="0" t="n">
        <v>2.04059829059829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.15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</row>
    <row r="85" customFormat="false" ht="12.75" hidden="false" customHeight="false" outlineLevel="0" collapsed="false">
      <c r="A85" s="0" t="s">
        <v>232</v>
      </c>
      <c r="AW85" s="0" t="n">
        <v>0</v>
      </c>
      <c r="AX85" s="0" t="n">
        <v>0.0428571428571429</v>
      </c>
      <c r="AY85" s="0" t="n">
        <v>0</v>
      </c>
      <c r="AZ85" s="0" t="n">
        <v>0.02</v>
      </c>
      <c r="BA85" s="0" t="n">
        <v>0</v>
      </c>
      <c r="BB85" s="0" t="n">
        <v>0</v>
      </c>
      <c r="BC85" s="0" t="n">
        <v>0.075</v>
      </c>
      <c r="BD85" s="0" t="n">
        <v>0</v>
      </c>
      <c r="BE85" s="0" t="n">
        <v>0.2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.05</v>
      </c>
      <c r="BN85" s="0" t="n">
        <v>0</v>
      </c>
    </row>
    <row r="86" customFormat="false" ht="12.75" hidden="false" customHeight="false" outlineLevel="0" collapsed="false">
      <c r="A86" s="0" t="s">
        <v>23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3.9963503649635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</row>
    <row r="87" customFormat="false" ht="12.75" hidden="false" customHeight="false" outlineLevel="0" collapsed="false">
      <c r="A87" s="0" t="s">
        <v>23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</row>
    <row r="88" customFormat="false" ht="12.75" hidden="false" customHeight="false" outlineLevel="0" collapsed="false">
      <c r="A88" s="0" t="s">
        <v>23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.287356321839081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.0114285714285714</v>
      </c>
      <c r="AE88" s="0" t="n">
        <v>0</v>
      </c>
      <c r="AF88" s="0" t="n">
        <v>0</v>
      </c>
      <c r="AG88" s="0" t="n">
        <v>0.01085776330076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.05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</row>
    <row r="89" customFormat="false" ht="12.75" hidden="false" customHeight="false" outlineLevel="0" collapsed="false">
      <c r="A89" s="0" t="s">
        <v>23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0575815738963532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.475460122699387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.0185528756957328</v>
      </c>
      <c r="AO89" s="0" t="n">
        <v>0</v>
      </c>
      <c r="AP89" s="0" t="n">
        <v>0.0106837606837607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1.2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.1</v>
      </c>
      <c r="BF89" s="0" t="n">
        <v>0</v>
      </c>
      <c r="BG89" s="0" t="n">
        <v>0.0666666666666667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</row>
    <row r="90" customFormat="false" ht="12.75" hidden="false" customHeight="false" outlineLevel="0" collapsed="false">
      <c r="A90" s="0" t="s">
        <v>237</v>
      </c>
      <c r="B90" s="0" t="n">
        <v>0.934579439252336</v>
      </c>
      <c r="C90" s="0" t="n">
        <v>0.0977198697068404</v>
      </c>
      <c r="D90" s="0" t="n">
        <v>0.320366132723112</v>
      </c>
      <c r="E90" s="0" t="n">
        <v>0.0432900432900433</v>
      </c>
      <c r="F90" s="0" t="n">
        <v>0</v>
      </c>
      <c r="G90" s="0" t="n">
        <v>0.449438202247191</v>
      </c>
      <c r="H90" s="0" t="n">
        <v>0.152838427947598</v>
      </c>
      <c r="I90" s="0" t="n">
        <v>0</v>
      </c>
      <c r="J90" s="0" t="n">
        <v>0.15527950310559</v>
      </c>
      <c r="K90" s="0" t="n">
        <v>0</v>
      </c>
      <c r="L90" s="0" t="n">
        <v>0</v>
      </c>
      <c r="M90" s="0" t="n">
        <v>0.526315789473684</v>
      </c>
      <c r="N90" s="0" t="n">
        <v>0.92485549132948</v>
      </c>
      <c r="O90" s="0" t="n">
        <v>0.0709219858156028</v>
      </c>
      <c r="P90" s="0" t="n">
        <v>0.200803212851406</v>
      </c>
      <c r="Q90" s="0" t="n">
        <v>0.614035087719298</v>
      </c>
      <c r="R90" s="0" t="n">
        <v>0</v>
      </c>
      <c r="S90" s="0" t="n">
        <v>0</v>
      </c>
      <c r="T90" s="0" t="n">
        <v>0.0469483568075117</v>
      </c>
      <c r="U90" s="0" t="n">
        <v>0.529100529100529</v>
      </c>
      <c r="V90" s="0" t="n">
        <v>0.0862068965517241</v>
      </c>
      <c r="W90" s="0" t="n">
        <v>0.164233576642336</v>
      </c>
      <c r="X90" s="0" t="n">
        <v>0.52132701421801</v>
      </c>
      <c r="Y90" s="0" t="n">
        <v>0.065359477124183</v>
      </c>
      <c r="Z90" s="0" t="n">
        <v>0</v>
      </c>
      <c r="AA90" s="0" t="n">
        <v>0</v>
      </c>
      <c r="AB90" s="0" t="n">
        <v>0</v>
      </c>
      <c r="AC90" s="0" t="n">
        <v>0.46927374301676</v>
      </c>
      <c r="AD90" s="0" t="n">
        <v>0</v>
      </c>
      <c r="AE90" s="0" t="n">
        <v>0</v>
      </c>
      <c r="AF90" s="0" t="n">
        <v>0.0460122699386503</v>
      </c>
      <c r="AG90" s="0" t="n">
        <v>0.0325732899022801</v>
      </c>
      <c r="AH90" s="0" t="n">
        <v>0.103734439834025</v>
      </c>
      <c r="AI90" s="0" t="n">
        <v>0</v>
      </c>
      <c r="AJ90" s="0" t="n">
        <v>0.36</v>
      </c>
      <c r="AK90" s="0" t="n">
        <v>0.0485908649173955</v>
      </c>
      <c r="AL90" s="0" t="n">
        <v>0</v>
      </c>
      <c r="AM90" s="0" t="n">
        <v>0.108864696734059</v>
      </c>
      <c r="AN90" s="0" t="n">
        <v>0</v>
      </c>
      <c r="AO90" s="0" t="n">
        <v>0.0148148148148148</v>
      </c>
      <c r="AP90" s="0" t="n">
        <v>0.0213675213675214</v>
      </c>
      <c r="AQ90" s="0" t="n">
        <v>0</v>
      </c>
      <c r="AR90" s="0" t="n">
        <v>0.0106157112526539</v>
      </c>
      <c r="AS90" s="0" t="n">
        <v>0</v>
      </c>
      <c r="AT90" s="0" t="n">
        <v>0</v>
      </c>
      <c r="AU90" s="0" t="n">
        <v>0</v>
      </c>
      <c r="AV90" s="0" t="n">
        <v>0.0138312586445367</v>
      </c>
      <c r="AW90" s="0" t="n">
        <v>0</v>
      </c>
      <c r="AX90" s="0" t="n">
        <v>0.214285714285714</v>
      </c>
      <c r="AY90" s="0" t="n">
        <v>0.72</v>
      </c>
      <c r="AZ90" s="0" t="n">
        <v>0.16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.25</v>
      </c>
      <c r="BF90" s="0" t="n">
        <v>0</v>
      </c>
      <c r="BG90" s="0" t="n">
        <v>0.0933333333333333</v>
      </c>
      <c r="BH90" s="0" t="n">
        <v>0</v>
      </c>
      <c r="BI90" s="0" t="n">
        <v>0.35</v>
      </c>
      <c r="BJ90" s="0" t="n">
        <v>0.242105263157895</v>
      </c>
      <c r="BK90" s="0" t="n">
        <v>0</v>
      </c>
      <c r="BL90" s="0" t="n">
        <v>0.08</v>
      </c>
      <c r="BM90" s="0" t="n">
        <v>0.2</v>
      </c>
      <c r="BN90" s="0" t="n">
        <v>0</v>
      </c>
    </row>
    <row r="91" customFormat="false" ht="12.75" hidden="false" customHeight="false" outlineLevel="0" collapsed="false">
      <c r="A91" s="0" t="s">
        <v>23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</row>
    <row r="92" customFormat="false" ht="12.75" hidden="false" customHeight="false" outlineLevel="0" collapsed="false">
      <c r="A92" s="0" t="s">
        <v>239</v>
      </c>
      <c r="B92" s="0" t="n">
        <v>3.64485981308411</v>
      </c>
      <c r="C92" s="0" t="n">
        <v>0.218068535825545</v>
      </c>
      <c r="D92" s="0" t="n">
        <v>0</v>
      </c>
      <c r="E92" s="0" t="n">
        <v>1.88311688311688</v>
      </c>
      <c r="F92" s="0" t="n">
        <v>0</v>
      </c>
      <c r="G92" s="0" t="n">
        <v>0.50561797752809</v>
      </c>
      <c r="H92" s="0" t="n">
        <v>6.17903930131004</v>
      </c>
      <c r="I92" s="0" t="n">
        <v>0.326295585412668</v>
      </c>
      <c r="J92" s="0" t="n">
        <v>0.124223602484472</v>
      </c>
      <c r="K92" s="0" t="n">
        <v>0</v>
      </c>
      <c r="L92" s="0" t="n">
        <v>0.289017341040462</v>
      </c>
      <c r="M92" s="0" t="n">
        <v>0.433526011560694</v>
      </c>
      <c r="N92" s="0" t="n">
        <v>0</v>
      </c>
      <c r="O92" s="0" t="n">
        <v>0.202312138728324</v>
      </c>
      <c r="P92" s="0" t="n">
        <v>1.01156069364162</v>
      </c>
      <c r="Q92" s="0" t="n">
        <v>3.52601156069364</v>
      </c>
      <c r="R92" s="0" t="n">
        <v>0</v>
      </c>
      <c r="S92" s="0" t="n">
        <v>0</v>
      </c>
      <c r="T92" s="0" t="n">
        <v>0.140845070422535</v>
      </c>
      <c r="U92" s="0" t="n">
        <v>0.793650793650794</v>
      </c>
      <c r="V92" s="0" t="n">
        <v>1.92528735632184</v>
      </c>
      <c r="W92" s="0" t="n">
        <v>0</v>
      </c>
      <c r="X92" s="0" t="n">
        <v>2.34597156398104</v>
      </c>
      <c r="Y92" s="0" t="n">
        <v>0</v>
      </c>
      <c r="Z92" s="0" t="n">
        <v>0</v>
      </c>
      <c r="AA92" s="0" t="n">
        <v>0</v>
      </c>
      <c r="AB92" s="0" t="n">
        <v>1.0377358490566</v>
      </c>
      <c r="AC92" s="0" t="n">
        <v>0.558659217877095</v>
      </c>
      <c r="AD92" s="0" t="n">
        <v>15.2342857142857</v>
      </c>
      <c r="AE92" s="0" t="n">
        <v>2.02789699570815</v>
      </c>
      <c r="AF92" s="0" t="n">
        <v>0.0230061349693252</v>
      </c>
      <c r="AG92" s="0" t="n">
        <v>0</v>
      </c>
      <c r="AH92" s="0" t="n">
        <v>0.0311203319502075</v>
      </c>
      <c r="AI92" s="0" t="n">
        <v>0</v>
      </c>
      <c r="AJ92" s="0" t="n">
        <v>0</v>
      </c>
      <c r="AK92" s="0" t="n">
        <v>0</v>
      </c>
      <c r="AL92" s="0" t="n">
        <v>0.54320987654321</v>
      </c>
      <c r="AM92" s="0" t="n">
        <v>0</v>
      </c>
      <c r="AN92" s="0" t="n">
        <v>0</v>
      </c>
      <c r="AO92" s="0" t="n">
        <v>0.00740740740740741</v>
      </c>
      <c r="AP92" s="0" t="n">
        <v>0</v>
      </c>
      <c r="AQ92" s="0" t="n">
        <v>0</v>
      </c>
      <c r="AR92" s="0" t="n">
        <v>0.0106157112526539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.0285714285714286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.05</v>
      </c>
      <c r="BF92" s="0" t="n">
        <v>0</v>
      </c>
      <c r="BG92" s="0" t="n">
        <v>0</v>
      </c>
      <c r="BH92" s="0" t="n">
        <v>0</v>
      </c>
      <c r="BI92" s="0" t="n">
        <v>0.25</v>
      </c>
      <c r="BJ92" s="0" t="n">
        <v>0</v>
      </c>
      <c r="BK92" s="0" t="n">
        <v>0</v>
      </c>
      <c r="BL92" s="0" t="n">
        <v>0.04</v>
      </c>
      <c r="BM92" s="0" t="n">
        <v>0.05</v>
      </c>
      <c r="BN92" s="0" t="n">
        <v>0</v>
      </c>
    </row>
    <row r="93" customFormat="false" ht="12.75" hidden="false" customHeight="false" outlineLevel="0" collapsed="false">
      <c r="A93" s="0" t="s">
        <v>24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.660919540229885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.05</v>
      </c>
      <c r="BF93" s="0" t="n">
        <v>0</v>
      </c>
      <c r="BG93" s="0" t="n">
        <v>0</v>
      </c>
      <c r="BH93" s="0" t="n">
        <v>0</v>
      </c>
      <c r="BI93" s="0" t="n">
        <v>0.275</v>
      </c>
      <c r="BJ93" s="0" t="n">
        <v>0</v>
      </c>
      <c r="BK93" s="0" t="n">
        <v>0.02</v>
      </c>
      <c r="BL93" s="0" t="n">
        <v>0</v>
      </c>
      <c r="BM93" s="0" t="n">
        <v>0</v>
      </c>
      <c r="BN93" s="0" t="n">
        <v>0</v>
      </c>
    </row>
    <row r="94" customFormat="false" ht="12.75" hidden="false" customHeight="false" outlineLevel="0" collapsed="false">
      <c r="A94" s="0" t="s">
        <v>241</v>
      </c>
      <c r="B94" s="0" t="n">
        <v>4.17445482866044</v>
      </c>
      <c r="C94" s="0" t="n">
        <v>0.0977198697068404</v>
      </c>
      <c r="D94" s="0" t="n">
        <v>0</v>
      </c>
      <c r="E94" s="0" t="n">
        <v>10</v>
      </c>
      <c r="F94" s="0" t="n">
        <v>0</v>
      </c>
      <c r="G94" s="0" t="n">
        <v>0.589887640449438</v>
      </c>
      <c r="H94" s="0" t="n">
        <v>0</v>
      </c>
      <c r="I94" s="0" t="n">
        <v>0</v>
      </c>
      <c r="J94" s="0" t="n">
        <v>0.388198757763975</v>
      </c>
      <c r="K94" s="0" t="n">
        <v>0</v>
      </c>
      <c r="L94" s="0" t="n">
        <v>0.982658959537572</v>
      </c>
      <c r="M94" s="0" t="n">
        <v>1.49122807017544</v>
      </c>
      <c r="N94" s="0" t="n">
        <v>6.21387283236994</v>
      </c>
      <c r="O94" s="0" t="n">
        <v>0.709219858156029</v>
      </c>
      <c r="P94" s="0" t="n">
        <v>0</v>
      </c>
      <c r="Q94" s="0" t="n">
        <v>0.994152046783626</v>
      </c>
      <c r="R94" s="0" t="n">
        <v>0</v>
      </c>
      <c r="S94" s="0" t="n">
        <v>0</v>
      </c>
      <c r="T94" s="0" t="n">
        <v>0</v>
      </c>
      <c r="U94" s="0" t="n">
        <v>0.158730158730159</v>
      </c>
      <c r="V94" s="0" t="n">
        <v>0</v>
      </c>
      <c r="W94" s="0" t="n">
        <v>0</v>
      </c>
      <c r="X94" s="0" t="n">
        <v>0.710900473933649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.279329608938547</v>
      </c>
      <c r="AD94" s="0" t="n">
        <v>0.148571428571429</v>
      </c>
      <c r="AE94" s="0" t="n">
        <v>0.311158798283262</v>
      </c>
      <c r="AF94" s="0" t="n">
        <v>0</v>
      </c>
      <c r="AG94" s="0" t="n">
        <v>0</v>
      </c>
      <c r="AH94" s="0" t="n">
        <v>0.311203319502075</v>
      </c>
      <c r="AI94" s="0" t="n">
        <v>0</v>
      </c>
      <c r="AJ94" s="0" t="n">
        <v>0</v>
      </c>
      <c r="AK94" s="0" t="n">
        <v>0.0194363459669582</v>
      </c>
      <c r="AL94" s="0" t="n">
        <v>0.0164609053497942</v>
      </c>
      <c r="AM94" s="0" t="n">
        <v>0</v>
      </c>
      <c r="AN94" s="0" t="n">
        <v>0</v>
      </c>
      <c r="AO94" s="0" t="n">
        <v>0.0444444444444444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.228571428571429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.65</v>
      </c>
      <c r="BF94" s="0" t="n">
        <v>0</v>
      </c>
      <c r="BG94" s="0" t="n">
        <v>0.0666666666666667</v>
      </c>
      <c r="BH94" s="0" t="n">
        <v>0</v>
      </c>
      <c r="BI94" s="0" t="n">
        <v>0</v>
      </c>
      <c r="BJ94" s="0" t="n">
        <v>0.115789473684211</v>
      </c>
      <c r="BK94" s="0" t="n">
        <v>0</v>
      </c>
      <c r="BL94" s="0" t="n">
        <v>0.12</v>
      </c>
      <c r="BM94" s="0" t="n">
        <v>0</v>
      </c>
      <c r="BN94" s="0" t="n">
        <v>0</v>
      </c>
    </row>
    <row r="95" customFormat="false" ht="12.75" hidden="false" customHeight="false" outlineLevel="0" collapsed="false">
      <c r="A95" s="0" t="s">
        <v>242</v>
      </c>
      <c r="B95" s="0" t="n">
        <v>0.28037383177570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</row>
    <row r="96" customFormat="false" ht="12.75" hidden="false" customHeight="false" outlineLevel="0" collapsed="false">
      <c r="A96" s="0" t="s">
        <v>243</v>
      </c>
      <c r="B96" s="0" t="n">
        <v>0.249221183800623</v>
      </c>
      <c r="C96" s="0" t="n">
        <v>0</v>
      </c>
      <c r="D96" s="0" t="n">
        <v>0</v>
      </c>
      <c r="E96" s="0" t="n">
        <v>0.173160173160173</v>
      </c>
      <c r="F96" s="0" t="n">
        <v>0</v>
      </c>
      <c r="G96" s="0" t="n">
        <v>0.50561797752809</v>
      </c>
      <c r="H96" s="0" t="n">
        <v>0.327510917030568</v>
      </c>
      <c r="I96" s="0" t="n">
        <v>0</v>
      </c>
      <c r="J96" s="0" t="n">
        <v>0.15527950310559</v>
      </c>
      <c r="K96" s="0" t="n">
        <v>0</v>
      </c>
      <c r="L96" s="0" t="n">
        <v>0.289017341040462</v>
      </c>
      <c r="M96" s="0" t="n">
        <v>0.526315789473684</v>
      </c>
      <c r="N96" s="0" t="n">
        <v>0.23121387283237</v>
      </c>
      <c r="O96" s="0" t="n">
        <v>0</v>
      </c>
      <c r="P96" s="0" t="n">
        <v>0</v>
      </c>
      <c r="Q96" s="0" t="n">
        <v>0</v>
      </c>
      <c r="R96" s="0" t="n">
        <v>0.0379506641366224</v>
      </c>
      <c r="S96" s="0" t="n">
        <v>0</v>
      </c>
      <c r="T96" s="0" t="n">
        <v>0</v>
      </c>
      <c r="U96" s="0" t="n">
        <v>0.0264550264550265</v>
      </c>
      <c r="V96" s="0" t="n">
        <v>0.0574712643678161</v>
      </c>
      <c r="W96" s="0" t="n">
        <v>0</v>
      </c>
      <c r="X96" s="0" t="n">
        <v>0</v>
      </c>
      <c r="Y96" s="0" t="n">
        <v>0.0261437908496732</v>
      </c>
      <c r="Z96" s="0" t="n">
        <v>0</v>
      </c>
      <c r="AA96" s="0" t="n">
        <v>0</v>
      </c>
      <c r="AB96" s="0" t="n">
        <v>0</v>
      </c>
      <c r="AC96" s="0" t="n">
        <v>0.0223463687150838</v>
      </c>
      <c r="AD96" s="0" t="n">
        <v>0</v>
      </c>
      <c r="AE96" s="0" t="n">
        <v>0.0536480686695279</v>
      </c>
      <c r="AF96" s="0" t="n">
        <v>0.0383435582822086</v>
      </c>
      <c r="AG96" s="0" t="n">
        <v>0.0217155266015201</v>
      </c>
      <c r="AH96" s="0" t="n">
        <v>0.020746887966805</v>
      </c>
      <c r="AI96" s="0" t="n">
        <v>0.012531328320802</v>
      </c>
      <c r="AJ96" s="0" t="n">
        <v>0.04</v>
      </c>
      <c r="AK96" s="0" t="n">
        <v>0</v>
      </c>
      <c r="AL96" s="0" t="n">
        <v>0</v>
      </c>
      <c r="AM96" s="0" t="n">
        <v>0.031104199066874</v>
      </c>
      <c r="AN96" s="0" t="n">
        <v>0</v>
      </c>
      <c r="AO96" s="0" t="n">
        <v>0</v>
      </c>
      <c r="AP96" s="0" t="n">
        <v>0.0213675213675214</v>
      </c>
      <c r="AQ96" s="0" t="n">
        <v>0</v>
      </c>
      <c r="AR96" s="0" t="n">
        <v>0.0530785562632697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.0266666666666667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.16</v>
      </c>
      <c r="BM96" s="0" t="n">
        <v>0</v>
      </c>
      <c r="BN96" s="0" t="n">
        <v>0</v>
      </c>
    </row>
    <row r="97" customFormat="false" ht="12.75" hidden="false" customHeight="false" outlineLevel="0" collapsed="false">
      <c r="A97" s="0" t="s">
        <v>244</v>
      </c>
      <c r="B97" s="0" t="n">
        <v>2.36760124610592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.365168539325843</v>
      </c>
      <c r="H97" s="0" t="n">
        <v>0.174672489082969</v>
      </c>
      <c r="I97" s="0" t="n">
        <v>0</v>
      </c>
      <c r="J97" s="0" t="n">
        <v>0.031055900621118</v>
      </c>
      <c r="K97" s="0" t="n">
        <v>0</v>
      </c>
      <c r="L97" s="0" t="n">
        <v>0.317919075144509</v>
      </c>
      <c r="M97" s="0" t="n">
        <v>0.175438596491228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.0189753320683112</v>
      </c>
      <c r="S97" s="0" t="n">
        <v>0</v>
      </c>
      <c r="T97" s="0" t="n">
        <v>0.164319248826291</v>
      </c>
      <c r="U97" s="0" t="n">
        <v>0.0264550264550265</v>
      </c>
      <c r="V97" s="0" t="n">
        <v>0.14367816091954</v>
      </c>
      <c r="W97" s="0" t="n">
        <v>0</v>
      </c>
      <c r="X97" s="0" t="n">
        <v>0.04739336492891</v>
      </c>
      <c r="Y97" s="0" t="n">
        <v>0.0130718954248366</v>
      </c>
      <c r="Z97" s="0" t="n">
        <v>0</v>
      </c>
      <c r="AA97" s="0" t="n">
        <v>0</v>
      </c>
      <c r="AB97" s="0" t="n">
        <v>0.80188679245283</v>
      </c>
      <c r="AC97" s="0" t="n">
        <v>0.513966480446927</v>
      </c>
      <c r="AD97" s="0" t="n">
        <v>0</v>
      </c>
      <c r="AE97" s="0" t="n">
        <v>0.525751072961373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.222634508348794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.02</v>
      </c>
      <c r="BL97" s="0" t="n">
        <v>0</v>
      </c>
      <c r="BM97" s="0" t="n">
        <v>0</v>
      </c>
      <c r="BN97" s="0" t="n">
        <v>0</v>
      </c>
    </row>
    <row r="98" customFormat="false" ht="12.75" hidden="false" customHeight="false" outlineLevel="0" collapsed="false">
      <c r="A98" s="0" t="s">
        <v>245</v>
      </c>
      <c r="B98" s="0" t="n">
        <v>0</v>
      </c>
      <c r="C98" s="0" t="n">
        <v>0</v>
      </c>
      <c r="D98" s="0" t="n">
        <v>0.274599542334096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.0428571428571429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.05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</row>
    <row r="99" customFormat="false" ht="12.75" hidden="false" customHeight="false" outlineLevel="0" collapsed="false">
      <c r="A99" s="0" t="s">
        <v>246</v>
      </c>
      <c r="B99" s="0" t="n">
        <v>0</v>
      </c>
      <c r="C99" s="0" t="n">
        <v>0</v>
      </c>
      <c r="D99" s="0" t="n">
        <v>0</v>
      </c>
      <c r="E99" s="0" t="n">
        <v>0.0649350649350649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.0287356321839081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.2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</row>
    <row r="100" customFormat="false" ht="12.75" hidden="false" customHeight="false" outlineLevel="0" collapsed="false">
      <c r="A100" s="0" t="s">
        <v>247</v>
      </c>
      <c r="B100" s="0" t="n">
        <v>0.716510903426791</v>
      </c>
      <c r="C100" s="0" t="n">
        <v>0</v>
      </c>
      <c r="D100" s="0" t="n">
        <v>0.137299771167048</v>
      </c>
      <c r="E100" s="0" t="n">
        <v>0.454545454545455</v>
      </c>
      <c r="F100" s="0" t="n">
        <v>0</v>
      </c>
      <c r="G100" s="0" t="n">
        <v>0</v>
      </c>
      <c r="H100" s="0" t="n">
        <v>0.109170305676856</v>
      </c>
      <c r="I100" s="0" t="n">
        <v>0</v>
      </c>
      <c r="J100" s="0" t="n">
        <v>0</v>
      </c>
      <c r="K100" s="0" t="n">
        <v>0</v>
      </c>
      <c r="L100" s="0" t="n">
        <v>0.0867052023121387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.0938967136150235</v>
      </c>
      <c r="U100" s="0" t="n">
        <v>0.0793650793650794</v>
      </c>
      <c r="V100" s="0" t="n">
        <v>0.14367816091954</v>
      </c>
      <c r="W100" s="0" t="n">
        <v>0</v>
      </c>
      <c r="X100" s="0" t="n">
        <v>1.25592417061611</v>
      </c>
      <c r="Y100" s="0" t="n">
        <v>0.0522875816993464</v>
      </c>
      <c r="Z100" s="0" t="n">
        <v>0</v>
      </c>
      <c r="AA100" s="0" t="n">
        <v>0</v>
      </c>
      <c r="AB100" s="0" t="n">
        <v>0</v>
      </c>
      <c r="AC100" s="0" t="n">
        <v>0.0111731843575419</v>
      </c>
      <c r="AD100" s="0" t="n">
        <v>0.16</v>
      </c>
      <c r="AE100" s="0" t="n">
        <v>0.139484978540773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.2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2.5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</row>
    <row r="101" customFormat="false" ht="12.75" hidden="false" customHeight="false" outlineLevel="0" collapsed="false">
      <c r="A101" s="0" t="s">
        <v>248</v>
      </c>
    </row>
    <row r="102" customFormat="false" ht="12.75" hidden="false" customHeight="false" outlineLevel="0" collapsed="false">
      <c r="A102" s="0" t="s">
        <v>249</v>
      </c>
      <c r="B102" s="0" t="n">
        <v>0</v>
      </c>
      <c r="C102" s="0" t="n">
        <v>0</v>
      </c>
      <c r="D102" s="0" t="n">
        <v>64.0732265446224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.0287356321839081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</row>
    <row r="103" customFormat="false" ht="12.75" hidden="false" customHeight="false" outlineLevel="0" collapsed="false">
      <c r="A103" s="0" t="s">
        <v>25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s">
        <v>251</v>
      </c>
      <c r="B104" s="0" t="n">
        <v>0</v>
      </c>
      <c r="C104" s="0" t="n">
        <v>0</v>
      </c>
      <c r="D104" s="0" t="n">
        <v>14.8054919908467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949.181286549708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87.6277372262774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5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</row>
    <row r="105" customFormat="false" ht="12.75" hidden="false" customHeight="false" outlineLevel="0" collapsed="false">
      <c r="A105" s="0" t="s">
        <v>252</v>
      </c>
      <c r="R105" s="0" t="n">
        <v>0.777988614800759</v>
      </c>
      <c r="S105" s="0" t="n">
        <v>0</v>
      </c>
      <c r="T105" s="0" t="n">
        <v>0</v>
      </c>
      <c r="U105" s="0" t="n">
        <v>6.00529100529101</v>
      </c>
      <c r="V105" s="0" t="n">
        <v>0.488505747126437</v>
      </c>
      <c r="W105" s="0" t="n">
        <v>0</v>
      </c>
      <c r="X105" s="0" t="n">
        <v>0</v>
      </c>
      <c r="Y105" s="0" t="n">
        <v>0.352941176470588</v>
      </c>
      <c r="Z105" s="0" t="n">
        <v>0.618556701030928</v>
      </c>
      <c r="AA105" s="0" t="n">
        <v>0.958083832335329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40.2070552147239</v>
      </c>
      <c r="AG105" s="0" t="n">
        <v>18.6536373507058</v>
      </c>
      <c r="AH105" s="0" t="n">
        <v>19.8029045643154</v>
      </c>
      <c r="AI105" s="0" t="n">
        <v>21.4912280701754</v>
      </c>
      <c r="AJ105" s="0" t="n">
        <v>78.72</v>
      </c>
      <c r="AK105" s="0" t="n">
        <v>1.86588921282799</v>
      </c>
      <c r="AL105" s="0" t="n">
        <v>44.1646090534979</v>
      </c>
      <c r="AM105" s="0" t="n">
        <v>2.62830482115086</v>
      </c>
      <c r="AN105" s="0" t="n">
        <v>2.91280148423006</v>
      </c>
      <c r="AO105" s="0" t="n">
        <v>0.644444444444444</v>
      </c>
      <c r="AP105" s="0" t="n">
        <v>1.48504273504273</v>
      </c>
      <c r="AQ105" s="0" t="n">
        <v>2.47634069400631</v>
      </c>
      <c r="AR105" s="0" t="n">
        <v>0.254777070063694</v>
      </c>
      <c r="AS105" s="0" t="n">
        <v>0.609418282548477</v>
      </c>
      <c r="AT105" s="0" t="n">
        <v>0.444444444444445</v>
      </c>
      <c r="AU105" s="0" t="n">
        <v>0.422222222222222</v>
      </c>
      <c r="AV105" s="0" t="n">
        <v>0.622406639004149</v>
      </c>
      <c r="AW105" s="0" t="n">
        <v>0</v>
      </c>
      <c r="AX105" s="0" t="n">
        <v>0</v>
      </c>
      <c r="AY105" s="0" t="n">
        <v>4.84</v>
      </c>
      <c r="AZ105" s="0" t="n">
        <v>0</v>
      </c>
      <c r="BA105" s="0" t="n">
        <v>0</v>
      </c>
      <c r="BB105" s="0" t="n">
        <v>0.232</v>
      </c>
      <c r="BC105" s="0" t="n">
        <v>0.975</v>
      </c>
      <c r="BD105" s="0" t="n">
        <v>0</v>
      </c>
      <c r="BE105" s="0" t="n">
        <v>6.65</v>
      </c>
      <c r="BF105" s="0" t="n">
        <v>0</v>
      </c>
      <c r="BG105" s="0" t="n">
        <v>6.21333333333333</v>
      </c>
      <c r="BH105" s="0" t="n">
        <v>0.233333333333333</v>
      </c>
      <c r="BI105" s="0" t="n">
        <v>6.575</v>
      </c>
      <c r="BJ105" s="0" t="n">
        <v>8.42105263157895</v>
      </c>
      <c r="BK105" s="0" t="n">
        <v>2.64</v>
      </c>
      <c r="BL105" s="0" t="n">
        <v>13.44</v>
      </c>
      <c r="BM105" s="0" t="n">
        <v>1.4</v>
      </c>
      <c r="BN105" s="0" t="n">
        <v>16.7333333333333</v>
      </c>
    </row>
    <row r="106" customFormat="false" ht="12.75" hidden="false" customHeight="false" outlineLevel="0" collapsed="false">
      <c r="A106" s="0" t="s">
        <v>25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32.2489082969432</v>
      </c>
      <c r="I106" s="0" t="n">
        <v>0</v>
      </c>
      <c r="J106" s="0" t="n">
        <v>28.6180124223603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AF106" s="0" t="n">
        <v>0</v>
      </c>
      <c r="AG106" s="0" t="n">
        <v>3.43105320304017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.1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</row>
    <row r="107" customFormat="false" ht="12.75" hidden="false" customHeight="false" outlineLevel="0" collapsed="false">
      <c r="A107" s="0" t="s">
        <v>254</v>
      </c>
      <c r="AQ107" s="0" t="n">
        <v>0</v>
      </c>
      <c r="AR107" s="0" t="n">
        <v>0</v>
      </c>
      <c r="AS107" s="0" t="n">
        <v>0</v>
      </c>
      <c r="AT107" s="0" t="n">
        <v>4.34920634920635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72.44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</row>
    <row r="108" customFormat="false" ht="12.75" hidden="false" customHeight="false" outlineLevel="0" collapsed="false">
      <c r="A108" s="0" t="s">
        <v>255</v>
      </c>
      <c r="B108" s="0" t="n">
        <v>328.16199376947</v>
      </c>
      <c r="C108" s="0" t="n">
        <v>75.700325732899</v>
      </c>
      <c r="D108" s="0" t="n">
        <v>0</v>
      </c>
      <c r="E108" s="0" t="n">
        <v>0</v>
      </c>
      <c r="F108" s="0" t="n">
        <v>5.66978193146418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2.82188841201717</v>
      </c>
      <c r="AF108" s="0" t="n">
        <v>95.6825153374233</v>
      </c>
      <c r="AG108" s="0" t="n">
        <v>5.7871878393051</v>
      </c>
      <c r="AH108" s="0" t="n">
        <v>28.6618257261411</v>
      </c>
      <c r="AI108" s="0" t="n">
        <v>0</v>
      </c>
      <c r="AJ108" s="0" t="n">
        <v>42.4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2.27129337539432</v>
      </c>
      <c r="AR108" s="0" t="n">
        <v>23.099787685775</v>
      </c>
      <c r="AS108" s="0" t="n">
        <v>6.19113573407202</v>
      </c>
      <c r="AT108" s="0" t="n">
        <v>0.0211640211640212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9.056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</row>
    <row r="109" customFormat="false" ht="12.75" hidden="false" customHeight="false" outlineLevel="0" collapsed="false">
      <c r="A109" s="0" t="s">
        <v>25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</row>
    <row r="110" customFormat="false" ht="12.75" hidden="false" customHeight="false" outlineLevel="0" collapsed="false">
      <c r="A110" s="0" t="s">
        <v>25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6.58</v>
      </c>
      <c r="BA110" s="0" t="n">
        <v>1.8625</v>
      </c>
      <c r="BB110" s="0" t="n">
        <v>5.424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7.925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</row>
    <row r="111" customFormat="false" ht="12.75" hidden="false" customHeight="false" outlineLevel="0" collapsed="false">
      <c r="A111" s="0" t="s">
        <v>25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.252808988764045</v>
      </c>
      <c r="H111" s="0" t="n">
        <v>0</v>
      </c>
      <c r="I111" s="0" t="n">
        <v>0.115163147792706</v>
      </c>
      <c r="J111" s="0" t="n">
        <v>0</v>
      </c>
      <c r="K111" s="0" t="n">
        <v>0</v>
      </c>
      <c r="L111" s="0" t="n">
        <v>0</v>
      </c>
      <c r="M111" s="0" t="n">
        <v>0.570175438596491</v>
      </c>
      <c r="N111" s="0" t="n">
        <v>0</v>
      </c>
      <c r="O111" s="0" t="n">
        <v>0</v>
      </c>
      <c r="P111" s="0" t="n">
        <v>0</v>
      </c>
      <c r="Q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</row>
    <row r="112" customFormat="false" ht="12.75" hidden="false" customHeight="false" outlineLevel="0" collapsed="false">
      <c r="A112" s="0" t="s">
        <v>259</v>
      </c>
      <c r="AF112" s="0" t="n">
        <v>0</v>
      </c>
      <c r="AG112" s="0" t="n">
        <v>0</v>
      </c>
      <c r="AH112" s="0" t="n">
        <v>0</v>
      </c>
      <c r="AI112" s="0" t="n">
        <v>1.62907268170426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</row>
    <row r="113" customFormat="false" ht="12.75" hidden="false" customHeight="false" outlineLevel="0" collapsed="false">
      <c r="A113" s="0" t="s">
        <v>26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452.987012987013</v>
      </c>
      <c r="L113" s="0" t="n">
        <v>0</v>
      </c>
      <c r="M113" s="0" t="n">
        <v>21.6228070175439</v>
      </c>
      <c r="N113" s="0" t="n">
        <v>13.4104046242775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64.5485714285714</v>
      </c>
      <c r="AE113" s="0" t="n">
        <v>19.7317596566524</v>
      </c>
      <c r="AF113" s="0" t="n">
        <v>0</v>
      </c>
      <c r="AG113" s="0" t="n">
        <v>0.814332247557003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23.5992578849722</v>
      </c>
      <c r="AO113" s="0" t="n">
        <v>14.0518518518519</v>
      </c>
      <c r="AP113" s="0" t="n">
        <v>14.8290598290598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.8</v>
      </c>
      <c r="AV113" s="0" t="n">
        <v>3.16735822959889</v>
      </c>
      <c r="AW113" s="0" t="n">
        <v>22.744</v>
      </c>
      <c r="AX113" s="0" t="n">
        <v>4.02857142857143</v>
      </c>
      <c r="AY113" s="0" t="n">
        <v>0</v>
      </c>
      <c r="AZ113" s="0" t="n">
        <v>12.64</v>
      </c>
      <c r="BA113" s="0" t="n">
        <v>1.3375</v>
      </c>
      <c r="BB113" s="0" t="n">
        <v>3.584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3.13333333333333</v>
      </c>
      <c r="BH113" s="0" t="n">
        <v>13.0333333333333</v>
      </c>
      <c r="BI113" s="0" t="n">
        <v>0</v>
      </c>
      <c r="BJ113" s="0" t="n">
        <v>0</v>
      </c>
      <c r="BK113" s="0" t="n">
        <v>13.24</v>
      </c>
      <c r="BL113" s="0" t="n">
        <v>0</v>
      </c>
      <c r="BM113" s="0" t="n">
        <v>0</v>
      </c>
      <c r="BN113" s="0" t="n">
        <v>0</v>
      </c>
    </row>
    <row r="114" customFormat="false" ht="12.75" hidden="false" customHeight="false" outlineLevel="0" collapsed="false">
      <c r="A114" s="0" t="s">
        <v>261</v>
      </c>
      <c r="B114" s="0" t="n">
        <v>36.0747663551402</v>
      </c>
      <c r="C114" s="0" t="n">
        <v>17.2638436482085</v>
      </c>
      <c r="D114" s="0" t="n">
        <v>24.7597254004577</v>
      </c>
      <c r="E114" s="0" t="n">
        <v>0</v>
      </c>
      <c r="F114" s="0" t="n">
        <v>12.3676012461059</v>
      </c>
      <c r="G114" s="0" t="n">
        <v>175.786516853933</v>
      </c>
      <c r="H114" s="0" t="n">
        <v>56.7903930131004</v>
      </c>
      <c r="I114" s="0" t="n">
        <v>14.721689059501</v>
      </c>
      <c r="J114" s="0" t="n">
        <v>12.0031055900621</v>
      </c>
      <c r="K114" s="0" t="n">
        <v>56.5454545454545</v>
      </c>
      <c r="L114" s="0" t="n">
        <v>17.6878612716763</v>
      </c>
      <c r="M114" s="0" t="n">
        <v>139.736842105263</v>
      </c>
      <c r="N114" s="0" t="n">
        <v>0</v>
      </c>
      <c r="O114" s="0" t="n">
        <v>11.790780141844</v>
      </c>
      <c r="P114" s="0" t="n">
        <v>0</v>
      </c>
      <c r="Q114" s="0" t="n">
        <v>1.54970760233918</v>
      </c>
      <c r="R114" s="0" t="n">
        <v>3.62428842504744</v>
      </c>
      <c r="S114" s="0" t="n">
        <v>5.29230769230769</v>
      </c>
      <c r="T114" s="0" t="n">
        <v>6.50234741784038</v>
      </c>
      <c r="U114" s="0" t="n">
        <v>6.00529100529101</v>
      </c>
      <c r="V114" s="0" t="n">
        <v>1.49425287356322</v>
      </c>
      <c r="W114" s="0" t="n">
        <v>5.63868613138686</v>
      </c>
      <c r="X114" s="0" t="n">
        <v>11.2559241706161</v>
      </c>
      <c r="Y114" s="0" t="n">
        <v>6.65359477124183</v>
      </c>
      <c r="Z114" s="0" t="n">
        <v>15.5154639175258</v>
      </c>
      <c r="AA114" s="0" t="n">
        <v>7.69461077844311</v>
      </c>
      <c r="AB114" s="0" t="n">
        <v>31.9339622641509</v>
      </c>
      <c r="AC114" s="0" t="n">
        <v>5.83240223463687</v>
      </c>
      <c r="AD114" s="0" t="n">
        <v>49.9314285714286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</row>
    <row r="115" customFormat="false" ht="12.75" hidden="false" customHeight="false" outlineLevel="0" collapsed="false">
      <c r="A115" s="0" t="s">
        <v>262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5.28301886792453</v>
      </c>
      <c r="AC115" s="0" t="n">
        <v>0</v>
      </c>
      <c r="AD115" s="0" t="n">
        <v>4.42285714285714</v>
      </c>
      <c r="AE115" s="0" t="n">
        <v>0</v>
      </c>
    </row>
    <row r="116" customFormat="false" ht="12.75" hidden="false" customHeight="false" outlineLevel="0" collapsed="false">
      <c r="A116" s="0" t="s">
        <v>263</v>
      </c>
      <c r="AF116" s="0" t="n">
        <v>0.71319018404908</v>
      </c>
      <c r="AG116" s="0" t="n">
        <v>0</v>
      </c>
      <c r="AH116" s="0" t="n">
        <v>0</v>
      </c>
      <c r="AI116" s="0" t="n">
        <v>4.3734335839599</v>
      </c>
      <c r="AJ116" s="0" t="n">
        <v>13.2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</row>
    <row r="117" customFormat="false" ht="12.75" hidden="false" customHeight="false" outlineLevel="0" collapsed="false">
      <c r="A117" s="0" t="s">
        <v>264</v>
      </c>
      <c r="AW117" s="0" t="n">
        <v>0</v>
      </c>
      <c r="AX117" s="0" t="n">
        <v>0</v>
      </c>
      <c r="AY117" s="0" t="n">
        <v>1.68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3.8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5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85"/>
    <col collapsed="false" customWidth="false" hidden="false" outlineLevel="0" max="257" min="2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286</v>
      </c>
    </row>
    <row r="3" customFormat="false" ht="13.5" hidden="false" customHeight="false" outlineLevel="0" collapsed="false">
      <c r="B3" s="13" t="s">
        <v>2</v>
      </c>
      <c r="C3" s="13"/>
      <c r="D3" s="13"/>
      <c r="E3" s="13"/>
      <c r="F3" s="13"/>
      <c r="G3" s="13" t="s">
        <v>3</v>
      </c>
      <c r="H3" s="13"/>
      <c r="I3" s="13"/>
      <c r="J3" s="13"/>
      <c r="K3" s="13"/>
      <c r="L3" s="13" t="s">
        <v>4</v>
      </c>
      <c r="M3" s="13"/>
      <c r="N3" s="13"/>
      <c r="O3" s="13"/>
      <c r="P3" s="13"/>
      <c r="Q3" s="13"/>
      <c r="R3" s="13" t="s">
        <v>287</v>
      </c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 t="s">
        <v>267</v>
      </c>
      <c r="AG3" s="13"/>
      <c r="AH3" s="13"/>
      <c r="AI3" s="13"/>
      <c r="AJ3" s="13"/>
      <c r="AK3" s="13" t="s">
        <v>288</v>
      </c>
      <c r="AL3" s="13"/>
      <c r="AM3" s="13"/>
      <c r="AN3" s="13"/>
      <c r="AO3" s="13"/>
      <c r="AP3" s="13"/>
      <c r="AQ3" s="13" t="s">
        <v>269</v>
      </c>
      <c r="AR3" s="13"/>
      <c r="AS3" s="13"/>
      <c r="AT3" s="13"/>
      <c r="AU3" s="13"/>
      <c r="AV3" s="13"/>
      <c r="AW3" s="13" t="s">
        <v>270</v>
      </c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</row>
    <row r="4" customFormat="false" ht="12.75" hidden="false" customHeight="false" outlineLevel="0" collapsed="false">
      <c r="A4" s="31" t="s">
        <v>289</v>
      </c>
      <c r="B4" s="32" t="n">
        <v>0.321</v>
      </c>
      <c r="C4" s="33" t="n">
        <v>0.307</v>
      </c>
      <c r="D4" s="33" t="n">
        <v>0.437</v>
      </c>
      <c r="E4" s="33" t="n">
        <v>0.462</v>
      </c>
      <c r="F4" s="33" t="n">
        <v>0.321</v>
      </c>
      <c r="G4" s="33" t="n">
        <v>0.356</v>
      </c>
      <c r="H4" s="33" t="n">
        <v>0.458</v>
      </c>
      <c r="I4" s="33" t="n">
        <v>0.521</v>
      </c>
      <c r="J4" s="33" t="n">
        <v>0.644</v>
      </c>
      <c r="K4" s="33" t="n">
        <v>0.385</v>
      </c>
      <c r="L4" s="33" t="n">
        <v>0.346</v>
      </c>
      <c r="M4" s="33" t="n">
        <v>0.228</v>
      </c>
      <c r="N4" s="33" t="n">
        <v>0.346</v>
      </c>
      <c r="O4" s="33" t="n">
        <v>0.564</v>
      </c>
      <c r="P4" s="33" t="n">
        <v>0.249</v>
      </c>
      <c r="Q4" s="33" t="n">
        <v>0.342</v>
      </c>
      <c r="R4" s="33" t="n">
        <v>0.527</v>
      </c>
      <c r="S4" s="33" t="n">
        <v>0.325</v>
      </c>
      <c r="T4" s="33" t="n">
        <v>0.426</v>
      </c>
      <c r="U4" s="33" t="n">
        <v>0.378</v>
      </c>
      <c r="V4" s="33" t="n">
        <v>0.348</v>
      </c>
      <c r="W4" s="33" t="n">
        <v>0.548</v>
      </c>
      <c r="X4" s="33" t="n">
        <v>0.422</v>
      </c>
      <c r="Y4" s="33" t="n">
        <v>0.765</v>
      </c>
      <c r="Z4" s="33" t="n">
        <v>0.388</v>
      </c>
      <c r="AA4" s="33" t="n">
        <v>0.334</v>
      </c>
      <c r="AB4" s="33" t="n">
        <v>0.42412</v>
      </c>
      <c r="AC4" s="33" t="n">
        <v>0.895</v>
      </c>
      <c r="AD4" s="33" t="n">
        <v>0.875</v>
      </c>
      <c r="AE4" s="33" t="n">
        <v>0.932</v>
      </c>
      <c r="AF4" s="33" t="n">
        <v>1.304</v>
      </c>
      <c r="AG4" s="33" t="n">
        <v>0.921</v>
      </c>
      <c r="AH4" s="33" t="n">
        <v>0.964</v>
      </c>
      <c r="AI4" s="33" t="n">
        <v>0.798</v>
      </c>
      <c r="AJ4" s="33" t="n">
        <v>0.25</v>
      </c>
      <c r="AK4" s="33" t="n">
        <v>1.029</v>
      </c>
      <c r="AL4" s="33" t="n">
        <v>1.215</v>
      </c>
      <c r="AM4" s="33" t="n">
        <v>0.643</v>
      </c>
      <c r="AN4" s="33" t="n">
        <v>0.539</v>
      </c>
      <c r="AO4" s="33" t="n">
        <v>1.35</v>
      </c>
      <c r="AP4" s="33" t="n">
        <v>0.936</v>
      </c>
      <c r="AQ4" s="33" t="n">
        <v>0.634</v>
      </c>
      <c r="AR4" s="33" t="n">
        <v>0.942</v>
      </c>
      <c r="AS4" s="33" t="n">
        <v>0.722</v>
      </c>
      <c r="AT4" s="33" t="n">
        <v>0.945</v>
      </c>
      <c r="AU4" s="33" t="n">
        <v>0.45</v>
      </c>
      <c r="AV4" s="33" t="n">
        <v>0.723</v>
      </c>
      <c r="AW4" s="33" t="n">
        <v>1.25</v>
      </c>
      <c r="AX4" s="33" t="n">
        <v>0.7</v>
      </c>
      <c r="AY4" s="33" t="n">
        <v>0.25</v>
      </c>
      <c r="AZ4" s="33" t="n">
        <v>0.5</v>
      </c>
      <c r="BA4" s="33" t="n">
        <v>0.8</v>
      </c>
      <c r="BB4" s="33" t="n">
        <v>1.25</v>
      </c>
      <c r="BC4" s="33" t="n">
        <v>0.4</v>
      </c>
      <c r="BD4" s="33" t="n">
        <v>0.8</v>
      </c>
      <c r="BE4" s="33" t="n">
        <v>0.2</v>
      </c>
      <c r="BF4" s="33" t="n">
        <v>0.5</v>
      </c>
      <c r="BG4" s="33" t="n">
        <v>0.75</v>
      </c>
      <c r="BH4" s="33" t="n">
        <v>0.3</v>
      </c>
      <c r="BI4" s="33" t="n">
        <v>0.4</v>
      </c>
      <c r="BJ4" s="33" t="n">
        <v>0.95</v>
      </c>
      <c r="BK4" s="33" t="n">
        <v>0.5</v>
      </c>
      <c r="BL4" s="34" t="n">
        <v>0.25</v>
      </c>
      <c r="BM4" s="35" t="n">
        <v>0.2</v>
      </c>
      <c r="BN4" s="35" t="n">
        <v>0.3</v>
      </c>
    </row>
    <row r="5" customFormat="false" ht="13.5" hidden="false" customHeight="false" outlineLevel="0" collapsed="false">
      <c r="A5" s="36" t="s">
        <v>271</v>
      </c>
      <c r="B5" s="37" t="s">
        <v>6</v>
      </c>
      <c r="C5" s="38" t="s">
        <v>7</v>
      </c>
      <c r="D5" s="38" t="s">
        <v>8</v>
      </c>
      <c r="E5" s="38" t="s">
        <v>9</v>
      </c>
      <c r="F5" s="38" t="s">
        <v>10</v>
      </c>
      <c r="G5" s="38" t="s">
        <v>11</v>
      </c>
      <c r="H5" s="38" t="s">
        <v>12</v>
      </c>
      <c r="I5" s="38" t="s">
        <v>13</v>
      </c>
      <c r="J5" s="38" t="s">
        <v>14</v>
      </c>
      <c r="K5" s="38" t="s">
        <v>15</v>
      </c>
      <c r="L5" s="38" t="s">
        <v>16</v>
      </c>
      <c r="M5" s="38" t="s">
        <v>17</v>
      </c>
      <c r="N5" s="38" t="s">
        <v>18</v>
      </c>
      <c r="O5" s="38" t="s">
        <v>19</v>
      </c>
      <c r="P5" s="38" t="s">
        <v>20</v>
      </c>
      <c r="Q5" s="38" t="s">
        <v>21</v>
      </c>
      <c r="R5" s="38" t="s">
        <v>22</v>
      </c>
      <c r="S5" s="38" t="s">
        <v>23</v>
      </c>
      <c r="T5" s="38" t="s">
        <v>24</v>
      </c>
      <c r="U5" s="38" t="s">
        <v>25</v>
      </c>
      <c r="V5" s="38" t="s">
        <v>26</v>
      </c>
      <c r="W5" s="38" t="s">
        <v>27</v>
      </c>
      <c r="X5" s="38" t="s">
        <v>28</v>
      </c>
      <c r="Y5" s="38" t="s">
        <v>29</v>
      </c>
      <c r="Z5" s="38" t="s">
        <v>30</v>
      </c>
      <c r="AA5" s="38" t="s">
        <v>31</v>
      </c>
      <c r="AB5" s="38" t="s">
        <v>32</v>
      </c>
      <c r="AC5" s="38" t="s">
        <v>33</v>
      </c>
      <c r="AD5" s="38" t="s">
        <v>34</v>
      </c>
      <c r="AE5" s="38" t="s">
        <v>35</v>
      </c>
      <c r="AF5" s="38" t="s">
        <v>36</v>
      </c>
      <c r="AG5" s="38" t="s">
        <v>37</v>
      </c>
      <c r="AH5" s="38" t="s">
        <v>38</v>
      </c>
      <c r="AI5" s="38" t="s">
        <v>39</v>
      </c>
      <c r="AJ5" s="38" t="s">
        <v>40</v>
      </c>
      <c r="AK5" s="38" t="s">
        <v>41</v>
      </c>
      <c r="AL5" s="38" t="s">
        <v>42</v>
      </c>
      <c r="AM5" s="38" t="s">
        <v>43</v>
      </c>
      <c r="AN5" s="38" t="s">
        <v>44</v>
      </c>
      <c r="AO5" s="38" t="s">
        <v>45</v>
      </c>
      <c r="AP5" s="38" t="s">
        <v>46</v>
      </c>
      <c r="AQ5" s="38" t="s">
        <v>47</v>
      </c>
      <c r="AR5" s="38" t="s">
        <v>48</v>
      </c>
      <c r="AS5" s="38" t="s">
        <v>49</v>
      </c>
      <c r="AT5" s="38" t="s">
        <v>50</v>
      </c>
      <c r="AU5" s="38" t="s">
        <v>51</v>
      </c>
      <c r="AV5" s="38" t="s">
        <v>52</v>
      </c>
      <c r="AW5" s="38" t="s">
        <v>53</v>
      </c>
      <c r="AX5" s="38" t="s">
        <v>54</v>
      </c>
      <c r="AY5" s="38" t="s">
        <v>55</v>
      </c>
      <c r="AZ5" s="38" t="s">
        <v>56</v>
      </c>
      <c r="BA5" s="38" t="s">
        <v>57</v>
      </c>
      <c r="BB5" s="38" t="s">
        <v>58</v>
      </c>
      <c r="BC5" s="38" t="s">
        <v>59</v>
      </c>
      <c r="BD5" s="38" t="s">
        <v>60</v>
      </c>
      <c r="BE5" s="38" t="s">
        <v>61</v>
      </c>
      <c r="BF5" s="38" t="s">
        <v>62</v>
      </c>
      <c r="BG5" s="38" t="s">
        <v>63</v>
      </c>
      <c r="BH5" s="38" t="s">
        <v>64</v>
      </c>
      <c r="BI5" s="38" t="s">
        <v>65</v>
      </c>
      <c r="BJ5" s="38" t="s">
        <v>66</v>
      </c>
      <c r="BK5" s="38" t="s">
        <v>67</v>
      </c>
      <c r="BL5" s="38" t="s">
        <v>68</v>
      </c>
      <c r="BM5" s="38" t="s">
        <v>69</v>
      </c>
      <c r="BN5" s="38" t="s">
        <v>70</v>
      </c>
    </row>
    <row r="6" customFormat="false" ht="12.75" hidden="false" customHeight="false" outlineLevel="0" collapsed="false">
      <c r="A6" s="1" t="s">
        <v>153</v>
      </c>
      <c r="B6" s="39" t="n">
        <f aca="false">BIOMASA!B6*'BIOMASA x  PESO DISCO'!$B$4</f>
        <v>0</v>
      </c>
      <c r="C6" s="39" t="n">
        <f aca="false">BIOMASA!C6*'BIOMASA x  PESO DISCO'!$C$4</f>
        <v>0</v>
      </c>
      <c r="D6" s="39" t="n">
        <f aca="false">BIOMASA!D6*'BIOMASA x  PESO DISCO'!$D$4</f>
        <v>0</v>
      </c>
      <c r="E6" s="39" t="n">
        <f aca="false">BIOMASA!E6*'BIOMASA x  PESO DISCO'!$E$4</f>
        <v>0.42</v>
      </c>
      <c r="F6" s="39" t="n">
        <f aca="false">BIOMASA!F6*'BIOMASA x  PESO DISCO'!$F$4</f>
        <v>0</v>
      </c>
      <c r="G6" s="39" t="n">
        <f aca="false">BIOMASA!G6*'BIOMASA x  PESO DISCO'!$G$4</f>
        <v>0</v>
      </c>
      <c r="H6" s="39" t="n">
        <f aca="false">BIOMASA!H6*'BIOMASA x  PESO DISCO'!$H$4</f>
        <v>0</v>
      </c>
      <c r="I6" s="39" t="n">
        <f aca="false">BIOMASA!I6*'BIOMASA x  PESO DISCO'!$I$4</f>
        <v>0</v>
      </c>
      <c r="J6" s="39" t="n">
        <f aca="false">BIOMASA!J6*'BIOMASA x  PESO DISCO'!$J$4</f>
        <v>0</v>
      </c>
      <c r="K6" s="39" t="n">
        <f aca="false">BIOMASA!K6*'BIOMASA x  PESO DISCO'!$K$4</f>
        <v>0</v>
      </c>
      <c r="L6" s="39" t="n">
        <f aca="false">BIOMASA!L6*'BIOMASA x  PESO DISCO'!$L$4</f>
        <v>0.13</v>
      </c>
      <c r="M6" s="39" t="n">
        <f aca="false">BIOMASA!M6*'BIOMASA x  PESO DISCO'!$M$4</f>
        <v>0.07</v>
      </c>
      <c r="N6" s="39" t="n">
        <f aca="false">BIOMASA!N6*'BIOMASA x  PESO DISCO'!$N$4</f>
        <v>0.79</v>
      </c>
      <c r="O6" s="39" t="n">
        <f aca="false">BIOMASA!O6*'BIOMASA x  PESO DISCO'!$O$4</f>
        <v>0.07</v>
      </c>
      <c r="P6" s="39" t="n">
        <f aca="false">BIOMASA!P6*'BIOMASA x  PESO DISCO'!$P$4</f>
        <v>0</v>
      </c>
      <c r="Q6" s="39" t="n">
        <f aca="false">BIOMASA!Q6*'BIOMASA x  PESO DISCO'!$Q$4</f>
        <v>1.15</v>
      </c>
      <c r="R6" s="39" t="n">
        <f aca="false">BIOMASA!R6*'BIOMASA x  PESO DISCO'!$R$4</f>
        <v>0</v>
      </c>
      <c r="S6" s="39" t="n">
        <f aca="false">BIOMASA!S6*'BIOMASA x  PESO DISCO'!$S$4</f>
        <v>0</v>
      </c>
      <c r="T6" s="39" t="n">
        <f aca="false">BIOMASA!T6*'BIOMASA x  PESO DISCO'!$T$4</f>
        <v>0</v>
      </c>
      <c r="U6" s="39" t="n">
        <f aca="false">BIOMASA!U6*'BIOMASA x  PESO DISCO'!$U$4</f>
        <v>0</v>
      </c>
      <c r="V6" s="39" t="n">
        <f aca="false">BIOMASA!V6*'BIOMASA x  PESO DISCO'!$V$4</f>
        <v>0</v>
      </c>
      <c r="W6" s="39" t="n">
        <f aca="false">BIOMASA!W6*'BIOMASA x  PESO DISCO'!$W$4</f>
        <v>0</v>
      </c>
      <c r="X6" s="39" t="n">
        <f aca="false">BIOMASA!X6*'BIOMASA x  PESO DISCO'!$X$4</f>
        <v>0</v>
      </c>
      <c r="Y6" s="39" t="n">
        <f aca="false">BIOMASA!Y6*'BIOMASA x  PESO DISCO'!$Y$4</f>
        <v>0</v>
      </c>
      <c r="Z6" s="39" t="n">
        <f aca="false">BIOMASA!Z6*'BIOMASA x  PESO DISCO'!$Z$4</f>
        <v>0.06</v>
      </c>
      <c r="AA6" s="39" t="n">
        <f aca="false">BIOMASA!AA6*'BIOMASA x  PESO DISCO'!$AA$4</f>
        <v>0</v>
      </c>
      <c r="AB6" s="39" t="n">
        <f aca="false">BIOMASA!AB6*'BIOMASA x  PESO DISCO'!$AB$4</f>
        <v>0</v>
      </c>
      <c r="AC6" s="39" t="n">
        <f aca="false">BIOMASA!AC6*'BIOMASA x  PESO DISCO'!$AC$4</f>
        <v>0</v>
      </c>
      <c r="AD6" s="39" t="n">
        <f aca="false">BIOMASA!AD6*'BIOMASA x  PESO DISCO'!$AD$4</f>
        <v>0.01</v>
      </c>
      <c r="AE6" s="39" t="n">
        <f aca="false">BIOMASA!AE6*'BIOMASA x  PESO DISCO'!$AE$4</f>
        <v>0</v>
      </c>
      <c r="AF6" s="39" t="n">
        <f aca="false">BIOMASA!AF6*'BIOMASA x  PESO DISCO'!$AF$4</f>
        <v>0</v>
      </c>
      <c r="AG6" s="39" t="n">
        <f aca="false">BIOMASA!AG6*'BIOMASA x  PESO DISCO'!$AG$4</f>
        <v>0</v>
      </c>
      <c r="AH6" s="39" t="n">
        <f aca="false">BIOMASA!AH6*'BIOMASA x  PESO DISCO'!$AH$4</f>
        <v>0</v>
      </c>
      <c r="AI6" s="39" t="n">
        <f aca="false">BIOMASA!AI6*'BIOMASA x  PESO DISCO'!$AI$4</f>
        <v>0</v>
      </c>
      <c r="AJ6" s="39" t="n">
        <f aca="false">BIOMASA!AJ6*'BIOMASA x  PESO DISCO'!$AJ$4</f>
        <v>0</v>
      </c>
      <c r="AK6" s="39" t="n">
        <f aca="false">BIOMASA!AK6*'BIOMASA x  PESO DISCO'!$AK$4</f>
        <v>0</v>
      </c>
      <c r="AL6" s="39" t="n">
        <f aca="false">BIOMASA!AL6*'BIOMASA x  PESO DISCO'!$AL$4</f>
        <v>0</v>
      </c>
      <c r="AM6" s="39" t="n">
        <f aca="false">BIOMASA!AM6*'BIOMASA x  PESO DISCO'!$AM$4</f>
        <v>0</v>
      </c>
      <c r="AN6" s="39" t="n">
        <f aca="false">BIOMASA!AN6*'BIOMASA x  PESO DISCO'!$AN$4</f>
        <v>0</v>
      </c>
      <c r="AO6" s="39" t="n">
        <f aca="false">BIOMASA!AO6*'BIOMASA x  PESO DISCO'!$AO$4</f>
        <v>0</v>
      </c>
      <c r="AP6" s="39" t="n">
        <f aca="false">BIOMASA!AP6*'BIOMASA x  PESO DISCO'!$AP$4</f>
        <v>0</v>
      </c>
      <c r="AQ6" s="39" t="n">
        <f aca="false">BIOMASA!AQ6*'BIOMASA x  PESO DISCO'!$AQ$4</f>
        <v>0</v>
      </c>
      <c r="AR6" s="39" t="n">
        <f aca="false">BIOMASA!AR6*'BIOMASA x  PESO DISCO'!$AR$4</f>
        <v>0</v>
      </c>
      <c r="AS6" s="39" t="n">
        <f aca="false">BIOMASA!AS6*'BIOMASA x  PESO DISCO'!$AS$4</f>
        <v>0</v>
      </c>
      <c r="AT6" s="39" t="n">
        <f aca="false">BIOMASA!AT6*'BIOMASA x  PESO DISCO'!$AT$4</f>
        <v>0</v>
      </c>
      <c r="AU6" s="39" t="n">
        <f aca="false">BIOMASA!AU6*'BIOMASA x  PESO DISCO'!$AU$4</f>
        <v>0</v>
      </c>
      <c r="AV6" s="39" t="n">
        <f aca="false">BIOMASA!AV6*'BIOMASA x  PESO DISCO'!$AV$4</f>
        <v>0</v>
      </c>
      <c r="AW6" s="39" t="n">
        <f aca="false">BIOMASA!AW6*'BIOMASA x  PESO DISCO'!$AW$4</f>
        <v>0</v>
      </c>
      <c r="AX6" s="39" t="n">
        <f aca="false">BIOMASA!AX6*'BIOMASA x  PESO DISCO'!$AX$4</f>
        <v>0</v>
      </c>
      <c r="AY6" s="39" t="n">
        <f aca="false">BIOMASA!AY6*'BIOMASA x  PESO DISCO'!$AY$4</f>
        <v>0</v>
      </c>
      <c r="AZ6" s="39" t="n">
        <f aca="false">BIOMASA!AZ6*'BIOMASA x  PESO DISCO'!$AZ$4</f>
        <v>0</v>
      </c>
      <c r="BA6" s="39" t="n">
        <f aca="false">BIOMASA!BA6*'BIOMASA x  PESO DISCO'!$BA$4</f>
        <v>0</v>
      </c>
      <c r="BB6" s="39" t="n">
        <f aca="false">BIOMASA!BB6*'BIOMASA x  PESO DISCO'!$BB$4</f>
        <v>0</v>
      </c>
      <c r="BC6" s="39" t="n">
        <f aca="false">BIOMASA!BC6*'BIOMASA x  PESO DISCO'!$BC$4</f>
        <v>0</v>
      </c>
      <c r="BD6" s="39" t="n">
        <f aca="false">BIOMASA!BD6*'BIOMASA x  PESO DISCO'!$BD$4</f>
        <v>0</v>
      </c>
      <c r="BE6" s="39" t="n">
        <f aca="false">BIOMASA!BE6*'BIOMASA x  PESO DISCO'!$BE$4</f>
        <v>0</v>
      </c>
      <c r="BF6" s="39" t="n">
        <f aca="false">BIOMASA!BF6*'BIOMASA x  PESO DISCO'!$BF$4</f>
        <v>0</v>
      </c>
      <c r="BG6" s="39" t="n">
        <f aca="false">BIOMASA!BG6*'BIOMASA x  PESO DISCO'!$BG$4</f>
        <v>0</v>
      </c>
      <c r="BH6" s="39" t="n">
        <f aca="false">BIOMASA!BH6*'BIOMASA x  PESO DISCO'!$BH$4</f>
        <v>0</v>
      </c>
      <c r="BI6" s="39" t="n">
        <f aca="false">BIOMASA!BI6*'BIOMASA x  PESO DISCO'!$BI$4</f>
        <v>0</v>
      </c>
      <c r="BJ6" s="39" t="n">
        <f aca="false">BIOMASA!BJ6*'BIOMASA x  PESO DISCO'!$BJ$4</f>
        <v>0</v>
      </c>
      <c r="BK6" s="39" t="n">
        <f aca="false">BIOMASA!BK6*'BIOMASA x  PESO DISCO'!$BK$4</f>
        <v>0</v>
      </c>
      <c r="BL6" s="39" t="n">
        <f aca="false">BIOMASA!BL6*'BIOMASA x  PESO DISCO'!$BL$4</f>
        <v>0</v>
      </c>
      <c r="BM6" s="39" t="n">
        <f aca="false">BIOMASA!BM6*'BIOMASA x  PESO DISCO'!$BM$4</f>
        <v>0</v>
      </c>
      <c r="BN6" s="39" t="n">
        <f aca="false">BIOMASA!BN6*'BIOMASA x  PESO DISCO'!$BN$4</f>
        <v>0</v>
      </c>
    </row>
    <row r="7" customFormat="false" ht="12.75" hidden="false" customHeight="false" outlineLevel="0" collapsed="false">
      <c r="A7" s="1" t="s">
        <v>154</v>
      </c>
      <c r="B7" s="39" t="n">
        <f aca="false">BIOMASA!B7*'BIOMASA x  PESO DISCO'!$B$4</f>
        <v>0</v>
      </c>
      <c r="C7" s="39" t="n">
        <f aca="false">BIOMASA!C7*'BIOMASA x  PESO DISCO'!$C$4</f>
        <v>0</v>
      </c>
      <c r="D7" s="39" t="n">
        <f aca="false">BIOMASA!D7*'BIOMASA x  PESO DISCO'!$D$4</f>
        <v>0</v>
      </c>
      <c r="E7" s="39" t="n">
        <f aca="false">BIOMASA!E7*'BIOMASA x  PESO DISCO'!$E$4</f>
        <v>0</v>
      </c>
      <c r="F7" s="39" t="n">
        <f aca="false">BIOMASA!F7*'BIOMASA x  PESO DISCO'!$F$4</f>
        <v>0</v>
      </c>
      <c r="G7" s="39" t="n">
        <f aca="false">BIOMASA!G7*'BIOMASA x  PESO DISCO'!$G$4</f>
        <v>0</v>
      </c>
      <c r="H7" s="39" t="n">
        <f aca="false">BIOMASA!H7*'BIOMASA x  PESO DISCO'!$H$4</f>
        <v>0.31</v>
      </c>
      <c r="I7" s="39" t="n">
        <f aca="false">BIOMASA!I7*'BIOMASA x  PESO DISCO'!$I$4</f>
        <v>0</v>
      </c>
      <c r="J7" s="39" t="n">
        <f aca="false">BIOMASA!J7*'BIOMASA x  PESO DISCO'!$J$4</f>
        <v>0</v>
      </c>
      <c r="K7" s="39" t="n">
        <f aca="false">BIOMASA!K7*'BIOMASA x  PESO DISCO'!$K$4</f>
        <v>0</v>
      </c>
      <c r="L7" s="39" t="n">
        <f aca="false">BIOMASA!L7*'BIOMASA x  PESO DISCO'!$L$4</f>
        <v>0</v>
      </c>
      <c r="M7" s="39" t="n">
        <f aca="false">BIOMASA!M7*'BIOMASA x  PESO DISCO'!$M$4</f>
        <v>0</v>
      </c>
      <c r="N7" s="39" t="n">
        <f aca="false">BIOMASA!N7*'BIOMASA x  PESO DISCO'!$N$4</f>
        <v>0</v>
      </c>
      <c r="O7" s="39" t="n">
        <f aca="false">BIOMASA!O7*'BIOMASA x  PESO DISCO'!$O$4</f>
        <v>0</v>
      </c>
      <c r="P7" s="39" t="n">
        <f aca="false">BIOMASA!P7*'BIOMASA x  PESO DISCO'!$P$4</f>
        <v>0</v>
      </c>
      <c r="Q7" s="39" t="n">
        <f aca="false">BIOMASA!Q7*'BIOMASA x  PESO DISCO'!$Q$4</f>
        <v>0</v>
      </c>
      <c r="R7" s="39" t="n">
        <f aca="false">BIOMASA!R7*'BIOMASA x  PESO DISCO'!$R$4</f>
        <v>0</v>
      </c>
      <c r="S7" s="39" t="n">
        <f aca="false">BIOMASA!S7*'BIOMASA x  PESO DISCO'!$S$4</f>
        <v>0</v>
      </c>
      <c r="T7" s="39" t="n">
        <f aca="false">BIOMASA!T7*'BIOMASA x  PESO DISCO'!$T$4</f>
        <v>0</v>
      </c>
      <c r="U7" s="39" t="n">
        <f aca="false">BIOMASA!U7*'BIOMASA x  PESO DISCO'!$U$4</f>
        <v>0</v>
      </c>
      <c r="V7" s="39" t="n">
        <f aca="false">BIOMASA!V7*'BIOMASA x  PESO DISCO'!$V$4</f>
        <v>0</v>
      </c>
      <c r="W7" s="39" t="n">
        <f aca="false">BIOMASA!W7*'BIOMASA x  PESO DISCO'!$W$4</f>
        <v>0</v>
      </c>
      <c r="X7" s="39" t="n">
        <f aca="false">BIOMASA!X7*'BIOMASA x  PESO DISCO'!$X$4</f>
        <v>0</v>
      </c>
      <c r="Y7" s="39" t="n">
        <f aca="false">BIOMASA!Y7*'BIOMASA x  PESO DISCO'!$Y$4</f>
        <v>0</v>
      </c>
      <c r="Z7" s="39" t="n">
        <f aca="false">BIOMASA!Z7*'BIOMASA x  PESO DISCO'!$Z$4</f>
        <v>0</v>
      </c>
      <c r="AA7" s="39" t="n">
        <f aca="false">BIOMASA!AA7*'BIOMASA x  PESO DISCO'!$AA$4</f>
        <v>0</v>
      </c>
      <c r="AB7" s="39" t="n">
        <f aca="false">BIOMASA!AB7*'BIOMASA x  PESO DISCO'!$AB$4</f>
        <v>0.160045283018868</v>
      </c>
      <c r="AC7" s="39" t="n">
        <f aca="false">BIOMASA!AC7*'BIOMASA x  PESO DISCO'!$AC$4</f>
        <v>0</v>
      </c>
      <c r="AD7" s="39" t="n">
        <f aca="false">BIOMASA!AD7*'BIOMASA x  PESO DISCO'!$AD$4</f>
        <v>0</v>
      </c>
      <c r="AE7" s="39" t="n">
        <f aca="false">BIOMASA!AE7*'BIOMASA x  PESO DISCO'!$AE$4</f>
        <v>0</v>
      </c>
      <c r="AF7" s="39" t="n">
        <f aca="false">BIOMASA!AF7*'BIOMASA x  PESO DISCO'!$AF$4</f>
        <v>0</v>
      </c>
      <c r="AG7" s="39" t="n">
        <f aca="false">BIOMASA!AG7*'BIOMASA x  PESO DISCO'!$AG$4</f>
        <v>0</v>
      </c>
      <c r="AH7" s="39" t="n">
        <f aca="false">BIOMASA!AH7*'BIOMASA x  PESO DISCO'!$AH$4</f>
        <v>0</v>
      </c>
      <c r="AI7" s="39" t="n">
        <f aca="false">BIOMASA!AI7*'BIOMASA x  PESO DISCO'!$AI$4</f>
        <v>0</v>
      </c>
      <c r="AJ7" s="39" t="n">
        <f aca="false">BIOMASA!AJ7*'BIOMASA x  PESO DISCO'!$AJ$4</f>
        <v>0</v>
      </c>
      <c r="AK7" s="39" t="n">
        <f aca="false">BIOMASA!AK7*'BIOMASA x  PESO DISCO'!$AK$4</f>
        <v>0</v>
      </c>
      <c r="AL7" s="39" t="n">
        <f aca="false">BIOMASA!AL7*'BIOMASA x  PESO DISCO'!$AL$4</f>
        <v>0</v>
      </c>
      <c r="AM7" s="39" t="n">
        <f aca="false">BIOMASA!AM7*'BIOMASA x  PESO DISCO'!$AM$4</f>
        <v>0</v>
      </c>
      <c r="AN7" s="39" t="n">
        <f aca="false">BIOMASA!AN7*'BIOMASA x  PESO DISCO'!$AN$4</f>
        <v>0</v>
      </c>
      <c r="AO7" s="39" t="n">
        <f aca="false">BIOMASA!AO7*'BIOMASA x  PESO DISCO'!$AO$4</f>
        <v>0</v>
      </c>
      <c r="AP7" s="39" t="n">
        <f aca="false">BIOMASA!AP7*'BIOMASA x  PESO DISCO'!$AP$4</f>
        <v>0</v>
      </c>
      <c r="AQ7" s="39" t="n">
        <f aca="false">BIOMASA!AQ7*'BIOMASA x  PESO DISCO'!$AQ$4</f>
        <v>0</v>
      </c>
      <c r="AR7" s="39" t="n">
        <f aca="false">BIOMASA!AR7*'BIOMASA x  PESO DISCO'!$AR$4</f>
        <v>0</v>
      </c>
      <c r="AS7" s="39" t="n">
        <f aca="false">BIOMASA!AS7*'BIOMASA x  PESO DISCO'!$AS$4</f>
        <v>0</v>
      </c>
      <c r="AT7" s="39" t="n">
        <f aca="false">BIOMASA!AT7*'BIOMASA x  PESO DISCO'!$AT$4</f>
        <v>0</v>
      </c>
      <c r="AU7" s="39" t="n">
        <f aca="false">BIOMASA!AU7*'BIOMASA x  PESO DISCO'!$AU$4</f>
        <v>0</v>
      </c>
      <c r="AV7" s="39" t="n">
        <f aca="false">BIOMASA!AV7*'BIOMASA x  PESO DISCO'!$AV$4</f>
        <v>0</v>
      </c>
      <c r="AW7" s="39" t="n">
        <f aca="false">BIOMASA!AW7*'BIOMASA x  PESO DISCO'!$AW$4</f>
        <v>0</v>
      </c>
      <c r="AX7" s="39" t="n">
        <f aca="false">BIOMASA!AX7*'BIOMASA x  PESO DISCO'!$AX$4</f>
        <v>0</v>
      </c>
      <c r="AY7" s="39" t="n">
        <f aca="false">BIOMASA!AY7*'BIOMASA x  PESO DISCO'!$AY$4</f>
        <v>0</v>
      </c>
      <c r="AZ7" s="39" t="n">
        <f aca="false">BIOMASA!AZ7*'BIOMASA x  PESO DISCO'!$AZ$4</f>
        <v>0</v>
      </c>
      <c r="BA7" s="39" t="n">
        <f aca="false">BIOMASA!BA7*'BIOMASA x  PESO DISCO'!$BA$4</f>
        <v>0</v>
      </c>
      <c r="BB7" s="39" t="n">
        <f aca="false">BIOMASA!BB7*'BIOMASA x  PESO DISCO'!$BB$4</f>
        <v>0</v>
      </c>
      <c r="BC7" s="39" t="n">
        <f aca="false">BIOMASA!BC7*'BIOMASA x  PESO DISCO'!$BC$4</f>
        <v>0</v>
      </c>
      <c r="BD7" s="39" t="n">
        <f aca="false">BIOMASA!BD7*'BIOMASA x  PESO DISCO'!$BD$4</f>
        <v>0</v>
      </c>
      <c r="BE7" s="39" t="n">
        <f aca="false">BIOMASA!BE7*'BIOMASA x  PESO DISCO'!$BE$4</f>
        <v>0</v>
      </c>
      <c r="BF7" s="39" t="n">
        <f aca="false">BIOMASA!BF7*'BIOMASA x  PESO DISCO'!$BF$4</f>
        <v>0</v>
      </c>
      <c r="BG7" s="39" t="n">
        <f aca="false">BIOMASA!BG7*'BIOMASA x  PESO DISCO'!$BG$4</f>
        <v>0</v>
      </c>
      <c r="BH7" s="39" t="n">
        <f aca="false">BIOMASA!BH7*'BIOMASA x  PESO DISCO'!$BH$4</f>
        <v>0</v>
      </c>
      <c r="BI7" s="39" t="n">
        <f aca="false">BIOMASA!BI7*'BIOMASA x  PESO DISCO'!$BI$4</f>
        <v>0</v>
      </c>
      <c r="BJ7" s="39" t="n">
        <f aca="false">BIOMASA!BJ7*'BIOMASA x  PESO DISCO'!$BJ$4</f>
        <v>0</v>
      </c>
      <c r="BK7" s="39" t="n">
        <f aca="false">BIOMASA!BK7*'BIOMASA x  PESO DISCO'!$BK$4</f>
        <v>0</v>
      </c>
      <c r="BL7" s="39" t="n">
        <f aca="false">BIOMASA!BL7*'BIOMASA x  PESO DISCO'!$BL$4</f>
        <v>0</v>
      </c>
      <c r="BM7" s="39" t="n">
        <f aca="false">BIOMASA!BM7*'BIOMASA x  PESO DISCO'!$BM$4</f>
        <v>0</v>
      </c>
      <c r="BN7" s="39" t="n">
        <f aca="false">BIOMASA!BN7*'BIOMASA x  PESO DISCO'!$BN$4</f>
        <v>0</v>
      </c>
    </row>
    <row r="8" customFormat="false" ht="12.75" hidden="false" customHeight="false" outlineLevel="0" collapsed="false">
      <c r="A8" s="1" t="s">
        <v>155</v>
      </c>
      <c r="B8" s="39" t="n">
        <f aca="false">BIOMASA!B8*'BIOMASA x  PESO DISCO'!$B$4</f>
        <v>0</v>
      </c>
      <c r="C8" s="39" t="n">
        <f aca="false">BIOMASA!C8*'BIOMASA x  PESO DISCO'!$C$4</f>
        <v>0</v>
      </c>
      <c r="D8" s="39" t="n">
        <f aca="false">BIOMASA!D8*'BIOMASA x  PESO DISCO'!$D$4</f>
        <v>0</v>
      </c>
      <c r="E8" s="39" t="n">
        <f aca="false">BIOMASA!E8*'BIOMASA x  PESO DISCO'!$E$4</f>
        <v>0</v>
      </c>
      <c r="F8" s="39" t="n">
        <f aca="false">BIOMASA!F8*'BIOMASA x  PESO DISCO'!$F$4</f>
        <v>0</v>
      </c>
      <c r="G8" s="39" t="n">
        <f aca="false">BIOMASA!G8*'BIOMASA x  PESO DISCO'!$G$4</f>
        <v>0</v>
      </c>
      <c r="H8" s="39" t="n">
        <f aca="false">BIOMASA!H8*'BIOMASA x  PESO DISCO'!$H$4</f>
        <v>0.28</v>
      </c>
      <c r="I8" s="39" t="n">
        <f aca="false">BIOMASA!I8*'BIOMASA x  PESO DISCO'!$I$4</f>
        <v>0</v>
      </c>
      <c r="J8" s="39" t="n">
        <f aca="false">BIOMASA!J8*'BIOMASA x  PESO DISCO'!$J$4</f>
        <v>0</v>
      </c>
      <c r="K8" s="39" t="n">
        <f aca="false">BIOMASA!K8*'BIOMASA x  PESO DISCO'!$K$4</f>
        <v>0</v>
      </c>
      <c r="L8" s="39" t="n">
        <f aca="false">BIOMASA!L8*'BIOMASA x  PESO DISCO'!$L$4</f>
        <v>0</v>
      </c>
      <c r="M8" s="39" t="n">
        <f aca="false">BIOMASA!M8*'BIOMASA x  PESO DISCO'!$M$4</f>
        <v>0</v>
      </c>
      <c r="N8" s="39" t="n">
        <f aca="false">BIOMASA!N8*'BIOMASA x  PESO DISCO'!$N$4</f>
        <v>0</v>
      </c>
      <c r="O8" s="39" t="n">
        <f aca="false">BIOMASA!O8*'BIOMASA x  PESO DISCO'!$O$4</f>
        <v>0</v>
      </c>
      <c r="P8" s="39" t="n">
        <f aca="false">BIOMASA!P8*'BIOMASA x  PESO DISCO'!$P$4</f>
        <v>0</v>
      </c>
      <c r="Q8" s="39" t="n">
        <f aca="false">BIOMASA!Q8*'BIOMASA x  PESO DISCO'!$Q$4</f>
        <v>0</v>
      </c>
      <c r="R8" s="39" t="n">
        <f aca="false">BIOMASA!R8*'BIOMASA x  PESO DISCO'!$R$4</f>
        <v>0</v>
      </c>
      <c r="S8" s="39" t="n">
        <f aca="false">BIOMASA!S8*'BIOMASA x  PESO DISCO'!$S$4</f>
        <v>0</v>
      </c>
      <c r="T8" s="39" t="n">
        <f aca="false">BIOMASA!T8*'BIOMASA x  PESO DISCO'!$T$4</f>
        <v>0</v>
      </c>
      <c r="U8" s="39" t="n">
        <f aca="false">BIOMASA!U8*'BIOMASA x  PESO DISCO'!$U$4</f>
        <v>0</v>
      </c>
      <c r="V8" s="39" t="n">
        <f aca="false">BIOMASA!V8*'BIOMASA x  PESO DISCO'!$V$4</f>
        <v>0</v>
      </c>
      <c r="W8" s="39" t="n">
        <f aca="false">BIOMASA!W8*'BIOMASA x  PESO DISCO'!$W$4</f>
        <v>0</v>
      </c>
      <c r="X8" s="39" t="n">
        <f aca="false">BIOMASA!X8*'BIOMASA x  PESO DISCO'!$X$4</f>
        <v>0</v>
      </c>
      <c r="Y8" s="39" t="n">
        <f aca="false">BIOMASA!Y8*'BIOMASA x  PESO DISCO'!$Y$4</f>
        <v>0</v>
      </c>
      <c r="Z8" s="39" t="n">
        <f aca="false">BIOMASA!Z8*'BIOMASA x  PESO DISCO'!$Z$4</f>
        <v>0</v>
      </c>
      <c r="AA8" s="39" t="n">
        <f aca="false">BIOMASA!AA8*'BIOMASA x  PESO DISCO'!$AA$4</f>
        <v>0.96</v>
      </c>
      <c r="AB8" s="39" t="n">
        <f aca="false">BIOMASA!AB8*'BIOMASA x  PESO DISCO'!$AB$4</f>
        <v>0</v>
      </c>
      <c r="AC8" s="39" t="n">
        <f aca="false">BIOMASA!AC8*'BIOMASA x  PESO DISCO'!$AC$4</f>
        <v>0</v>
      </c>
      <c r="AD8" s="39" t="n">
        <f aca="false">BIOMASA!AD8*'BIOMASA x  PESO DISCO'!$AD$4</f>
        <v>0</v>
      </c>
      <c r="AE8" s="39" t="n">
        <f aca="false">BIOMASA!AE8*'BIOMASA x  PESO DISCO'!$AE$4</f>
        <v>0</v>
      </c>
      <c r="AF8" s="39" t="n">
        <f aca="false">BIOMASA!AF8*'BIOMASA x  PESO DISCO'!$AF$4</f>
        <v>0.42</v>
      </c>
      <c r="AG8" s="39" t="n">
        <f aca="false">BIOMASA!AG8*'BIOMASA x  PESO DISCO'!$AG$4</f>
        <v>0</v>
      </c>
      <c r="AH8" s="39" t="n">
        <f aca="false">BIOMASA!AH8*'BIOMASA x  PESO DISCO'!$AH$4</f>
        <v>0</v>
      </c>
      <c r="AI8" s="39" t="n">
        <f aca="false">BIOMASA!AI8*'BIOMASA x  PESO DISCO'!$AI$4</f>
        <v>0</v>
      </c>
      <c r="AJ8" s="39" t="n">
        <f aca="false">BIOMASA!AJ8*'BIOMASA x  PESO DISCO'!$AJ$4</f>
        <v>0</v>
      </c>
      <c r="AK8" s="39" t="n">
        <f aca="false">BIOMASA!AK8*'BIOMASA x  PESO DISCO'!$AK$4</f>
        <v>0</v>
      </c>
      <c r="AL8" s="39" t="n">
        <f aca="false">BIOMASA!AL8*'BIOMASA x  PESO DISCO'!$AL$4</f>
        <v>0</v>
      </c>
      <c r="AM8" s="39" t="n">
        <f aca="false">BIOMASA!AM8*'BIOMASA x  PESO DISCO'!$AM$4</f>
        <v>0</v>
      </c>
      <c r="AN8" s="39" t="n">
        <f aca="false">BIOMASA!AN8*'BIOMASA x  PESO DISCO'!$AN$4</f>
        <v>0</v>
      </c>
      <c r="AO8" s="39" t="n">
        <f aca="false">BIOMASA!AO8*'BIOMASA x  PESO DISCO'!$AO$4</f>
        <v>0</v>
      </c>
      <c r="AP8" s="39" t="n">
        <f aca="false">BIOMASA!AP8*'BIOMASA x  PESO DISCO'!$AP$4</f>
        <v>0</v>
      </c>
      <c r="AQ8" s="39" t="n">
        <f aca="false">BIOMASA!AQ8*'BIOMASA x  PESO DISCO'!$AQ$4</f>
        <v>0</v>
      </c>
      <c r="AR8" s="39" t="n">
        <f aca="false">BIOMASA!AR8*'BIOMASA x  PESO DISCO'!$AR$4</f>
        <v>0</v>
      </c>
      <c r="AS8" s="39" t="n">
        <f aca="false">BIOMASA!AS8*'BIOMASA x  PESO DISCO'!$AS$4</f>
        <v>0</v>
      </c>
      <c r="AT8" s="39" t="n">
        <f aca="false">BIOMASA!AT8*'BIOMASA x  PESO DISCO'!$AT$4</f>
        <v>0</v>
      </c>
      <c r="AU8" s="39" t="n">
        <f aca="false">BIOMASA!AU8*'BIOMASA x  PESO DISCO'!$AU$4</f>
        <v>0</v>
      </c>
      <c r="AV8" s="39" t="n">
        <f aca="false">BIOMASA!AV8*'BIOMASA x  PESO DISCO'!$AV$4</f>
        <v>0</v>
      </c>
      <c r="AW8" s="39" t="n">
        <f aca="false">BIOMASA!AW8*'BIOMASA x  PESO DISCO'!$AW$4</f>
        <v>0</v>
      </c>
      <c r="AX8" s="39" t="n">
        <f aca="false">BIOMASA!AX8*'BIOMASA x  PESO DISCO'!$AX$4</f>
        <v>0</v>
      </c>
      <c r="AY8" s="39" t="n">
        <f aca="false">BIOMASA!AY8*'BIOMASA x  PESO DISCO'!$AY$4</f>
        <v>0</v>
      </c>
      <c r="AZ8" s="39" t="n">
        <f aca="false">BIOMASA!AZ8*'BIOMASA x  PESO DISCO'!$AZ$4</f>
        <v>0</v>
      </c>
      <c r="BA8" s="39" t="n">
        <f aca="false">BIOMASA!BA8*'BIOMASA x  PESO DISCO'!$BA$4</f>
        <v>0</v>
      </c>
      <c r="BB8" s="39" t="n">
        <f aca="false">BIOMASA!BB8*'BIOMASA x  PESO DISCO'!$BB$4</f>
        <v>0</v>
      </c>
      <c r="BC8" s="39" t="n">
        <f aca="false">BIOMASA!BC8*'BIOMASA x  PESO DISCO'!$BC$4</f>
        <v>0</v>
      </c>
      <c r="BD8" s="39" t="n">
        <f aca="false">BIOMASA!BD8*'BIOMASA x  PESO DISCO'!$BD$4</f>
        <v>0</v>
      </c>
      <c r="BE8" s="39" t="n">
        <f aca="false">BIOMASA!BE8*'BIOMASA x  PESO DISCO'!$BE$4</f>
        <v>0</v>
      </c>
      <c r="BF8" s="39" t="n">
        <f aca="false">BIOMASA!BF8*'BIOMASA x  PESO DISCO'!$BF$4</f>
        <v>0</v>
      </c>
      <c r="BG8" s="39" t="n">
        <f aca="false">BIOMASA!BG8*'BIOMASA x  PESO DISCO'!$BG$4</f>
        <v>0</v>
      </c>
      <c r="BH8" s="39" t="n">
        <f aca="false">BIOMASA!BH8*'BIOMASA x  PESO DISCO'!$BH$4</f>
        <v>0</v>
      </c>
      <c r="BI8" s="39" t="n">
        <f aca="false">BIOMASA!BI8*'BIOMASA x  PESO DISCO'!$BI$4</f>
        <v>0</v>
      </c>
      <c r="BJ8" s="39" t="n">
        <f aca="false">BIOMASA!BJ8*'BIOMASA x  PESO DISCO'!$BJ$4</f>
        <v>0</v>
      </c>
      <c r="BK8" s="39" t="n">
        <f aca="false">BIOMASA!BK8*'BIOMASA x  PESO DISCO'!$BK$4</f>
        <v>0</v>
      </c>
      <c r="BL8" s="39" t="n">
        <f aca="false">BIOMASA!BL8*'BIOMASA x  PESO DISCO'!$BL$4</f>
        <v>0</v>
      </c>
      <c r="BM8" s="39" t="n">
        <f aca="false">BIOMASA!BM8*'BIOMASA x  PESO DISCO'!$BM$4</f>
        <v>0</v>
      </c>
      <c r="BN8" s="39" t="n">
        <f aca="false">BIOMASA!BN8*'BIOMASA x  PESO DISCO'!$BN$4</f>
        <v>0</v>
      </c>
    </row>
    <row r="9" customFormat="false" ht="12.75" hidden="false" customHeight="false" outlineLevel="0" collapsed="false">
      <c r="A9" s="1" t="s">
        <v>156</v>
      </c>
      <c r="B9" s="39" t="n">
        <f aca="false">BIOMASA!B9*'BIOMASA x  PESO DISCO'!$B$4</f>
        <v>0</v>
      </c>
      <c r="C9" s="39" t="n">
        <f aca="false">BIOMASA!C9*'BIOMASA x  PESO DISCO'!$C$4</f>
        <v>0</v>
      </c>
      <c r="D9" s="39" t="n">
        <f aca="false">BIOMASA!D9*'BIOMASA x  PESO DISCO'!$D$4</f>
        <v>0</v>
      </c>
      <c r="E9" s="39" t="n">
        <f aca="false">BIOMASA!E9*'BIOMASA x  PESO DISCO'!$E$4</f>
        <v>0</v>
      </c>
      <c r="F9" s="39" t="n">
        <f aca="false">BIOMASA!F9*'BIOMASA x  PESO DISCO'!$F$4</f>
        <v>0</v>
      </c>
      <c r="G9" s="39" t="n">
        <f aca="false">BIOMASA!G9*'BIOMASA x  PESO DISCO'!$G$4</f>
        <v>0</v>
      </c>
      <c r="H9" s="39" t="n">
        <f aca="false">BIOMASA!H9*'BIOMASA x  PESO DISCO'!$H$4</f>
        <v>0</v>
      </c>
      <c r="I9" s="39" t="n">
        <f aca="false">BIOMASA!I9*'BIOMASA x  PESO DISCO'!$I$4</f>
        <v>0</v>
      </c>
      <c r="J9" s="39" t="n">
        <f aca="false">BIOMASA!J9*'BIOMASA x  PESO DISCO'!$J$4</f>
        <v>0</v>
      </c>
      <c r="K9" s="39" t="n">
        <f aca="false">BIOMASA!K9*'BIOMASA x  PESO DISCO'!$K$4</f>
        <v>0</v>
      </c>
      <c r="L9" s="39" t="n">
        <f aca="false">BIOMASA!L9*'BIOMASA x  PESO DISCO'!$L$4</f>
        <v>0</v>
      </c>
      <c r="M9" s="39" t="n">
        <f aca="false">BIOMASA!M9*'BIOMASA x  PESO DISCO'!$M$4</f>
        <v>0</v>
      </c>
      <c r="N9" s="39" t="n">
        <f aca="false">BIOMASA!N9*'BIOMASA x  PESO DISCO'!$N$4</f>
        <v>0</v>
      </c>
      <c r="O9" s="39" t="n">
        <f aca="false">BIOMASA!O9*'BIOMASA x  PESO DISCO'!$O$4</f>
        <v>0</v>
      </c>
      <c r="P9" s="39" t="n">
        <f aca="false">BIOMASA!P9*'BIOMASA x  PESO DISCO'!$P$4</f>
        <v>0</v>
      </c>
      <c r="Q9" s="39" t="n">
        <f aca="false">BIOMASA!Q9*'BIOMASA x  PESO DISCO'!$Q$4</f>
        <v>0</v>
      </c>
      <c r="R9" s="39" t="n">
        <f aca="false">BIOMASA!R9*'BIOMASA x  PESO DISCO'!$R$4</f>
        <v>0</v>
      </c>
      <c r="S9" s="39" t="n">
        <f aca="false">BIOMASA!S9*'BIOMASA x  PESO DISCO'!$S$4</f>
        <v>0</v>
      </c>
      <c r="T9" s="39" t="n">
        <f aca="false">BIOMASA!T9*'BIOMASA x  PESO DISCO'!$T$4</f>
        <v>0</v>
      </c>
      <c r="U9" s="39" t="n">
        <f aca="false">BIOMASA!U9*'BIOMASA x  PESO DISCO'!$U$4</f>
        <v>0</v>
      </c>
      <c r="V9" s="39" t="n">
        <f aca="false">BIOMASA!V9*'BIOMASA x  PESO DISCO'!$V$4</f>
        <v>0</v>
      </c>
      <c r="W9" s="39" t="n">
        <f aca="false">BIOMASA!W9*'BIOMASA x  PESO DISCO'!$W$4</f>
        <v>0</v>
      </c>
      <c r="X9" s="39" t="n">
        <f aca="false">BIOMASA!X9*'BIOMASA x  PESO DISCO'!$X$4</f>
        <v>0</v>
      </c>
      <c r="Y9" s="39" t="n">
        <f aca="false">BIOMASA!Y9*'BIOMASA x  PESO DISCO'!$Y$4</f>
        <v>0</v>
      </c>
      <c r="Z9" s="39" t="n">
        <f aca="false">BIOMASA!Z9*'BIOMASA x  PESO DISCO'!$Z$4</f>
        <v>0</v>
      </c>
      <c r="AA9" s="39" t="n">
        <f aca="false">BIOMASA!AA9*'BIOMASA x  PESO DISCO'!$AA$4</f>
        <v>0</v>
      </c>
      <c r="AB9" s="39" t="n">
        <f aca="false">BIOMASA!AB9*'BIOMASA x  PESO DISCO'!$AB$4</f>
        <v>0</v>
      </c>
      <c r="AC9" s="39" t="n">
        <f aca="false">BIOMASA!AC9*'BIOMASA x  PESO DISCO'!$AC$4</f>
        <v>0</v>
      </c>
      <c r="AD9" s="39" t="n">
        <f aca="false">BIOMASA!AD9*'BIOMASA x  PESO DISCO'!$AD$4</f>
        <v>0</v>
      </c>
      <c r="AE9" s="39" t="n">
        <f aca="false">BIOMASA!AE9*'BIOMASA x  PESO DISCO'!$AE$4</f>
        <v>0</v>
      </c>
      <c r="AF9" s="39" t="n">
        <f aca="false">BIOMASA!AF9*'BIOMASA x  PESO DISCO'!$AF$4</f>
        <v>0</v>
      </c>
      <c r="AG9" s="39" t="n">
        <f aca="false">BIOMASA!AG9*'BIOMASA x  PESO DISCO'!$AG$4</f>
        <v>0</v>
      </c>
      <c r="AH9" s="39" t="n">
        <f aca="false">BIOMASA!AH9*'BIOMASA x  PESO DISCO'!$AH$4</f>
        <v>0</v>
      </c>
      <c r="AI9" s="39" t="n">
        <f aca="false">BIOMASA!AI9*'BIOMASA x  PESO DISCO'!$AI$4</f>
        <v>0</v>
      </c>
      <c r="AJ9" s="39" t="n">
        <f aca="false">BIOMASA!AJ9*'BIOMASA x  PESO DISCO'!$AJ$4</f>
        <v>0</v>
      </c>
      <c r="AK9" s="39" t="n">
        <f aca="false">BIOMASA!AK9*'BIOMASA x  PESO DISCO'!$AK$4</f>
        <v>0</v>
      </c>
      <c r="AL9" s="39" t="n">
        <f aca="false">BIOMASA!AL9*'BIOMASA x  PESO DISCO'!$AL$4</f>
        <v>0</v>
      </c>
      <c r="AM9" s="39" t="n">
        <f aca="false">BIOMASA!AM9*'BIOMASA x  PESO DISCO'!$AM$4</f>
        <v>0</v>
      </c>
      <c r="AN9" s="39" t="n">
        <f aca="false">BIOMASA!AN9*'BIOMASA x  PESO DISCO'!$AN$4</f>
        <v>0</v>
      </c>
      <c r="AO9" s="39" t="n">
        <f aca="false">BIOMASA!AO9*'BIOMASA x  PESO DISCO'!$AO$4</f>
        <v>0</v>
      </c>
      <c r="AP9" s="39" t="n">
        <f aca="false">BIOMASA!AP9*'BIOMASA x  PESO DISCO'!$AP$4</f>
        <v>0</v>
      </c>
      <c r="AQ9" s="39" t="n">
        <f aca="false">BIOMASA!AQ9*'BIOMASA x  PESO DISCO'!$AQ$4</f>
        <v>0</v>
      </c>
      <c r="AR9" s="39" t="n">
        <f aca="false">BIOMASA!AR9*'BIOMASA x  PESO DISCO'!$AR$4</f>
        <v>0</v>
      </c>
      <c r="AS9" s="39" t="n">
        <f aca="false">BIOMASA!AS9*'BIOMASA x  PESO DISCO'!$AS$4</f>
        <v>0</v>
      </c>
      <c r="AT9" s="39" t="n">
        <f aca="false">BIOMASA!AT9*'BIOMASA x  PESO DISCO'!$AT$4</f>
        <v>0</v>
      </c>
      <c r="AU9" s="39" t="n">
        <f aca="false">BIOMASA!AU9*'BIOMASA x  PESO DISCO'!$AU$4</f>
        <v>0</v>
      </c>
      <c r="AV9" s="39" t="n">
        <f aca="false">BIOMASA!AV9*'BIOMASA x  PESO DISCO'!$AV$4</f>
        <v>0</v>
      </c>
      <c r="AW9" s="39" t="n">
        <f aca="false">BIOMASA!AW9*'BIOMASA x  PESO DISCO'!$AW$4</f>
        <v>0</v>
      </c>
      <c r="AX9" s="39" t="n">
        <f aca="false">BIOMASA!AX9*'BIOMASA x  PESO DISCO'!$AX$4</f>
        <v>0</v>
      </c>
      <c r="AY9" s="39" t="n">
        <f aca="false">BIOMASA!AY9*'BIOMASA x  PESO DISCO'!$AY$4</f>
        <v>0</v>
      </c>
      <c r="AZ9" s="39" t="n">
        <f aca="false">BIOMASA!AZ9*'BIOMASA x  PESO DISCO'!$AZ$4</f>
        <v>0</v>
      </c>
      <c r="BA9" s="39" t="n">
        <f aca="false">BIOMASA!BA9*'BIOMASA x  PESO DISCO'!$BA$4</f>
        <v>0</v>
      </c>
      <c r="BB9" s="39" t="n">
        <f aca="false">BIOMASA!BB9*'BIOMASA x  PESO DISCO'!$BB$4</f>
        <v>0</v>
      </c>
      <c r="BC9" s="39" t="n">
        <f aca="false">BIOMASA!BC9*'BIOMASA x  PESO DISCO'!$BC$4</f>
        <v>0</v>
      </c>
      <c r="BD9" s="39" t="n">
        <f aca="false">BIOMASA!BD9*'BIOMASA x  PESO DISCO'!$BD$4</f>
        <v>0</v>
      </c>
      <c r="BE9" s="39" t="n">
        <f aca="false">BIOMASA!BE9*'BIOMASA x  PESO DISCO'!$BE$4</f>
        <v>0</v>
      </c>
      <c r="BF9" s="39" t="n">
        <f aca="false">BIOMASA!BF9*'BIOMASA x  PESO DISCO'!$BF$4</f>
        <v>0</v>
      </c>
      <c r="BG9" s="39" t="n">
        <f aca="false">BIOMASA!BG9*'BIOMASA x  PESO DISCO'!$BG$4</f>
        <v>0</v>
      </c>
      <c r="BH9" s="39" t="n">
        <f aca="false">BIOMASA!BH9*'BIOMASA x  PESO DISCO'!$BH$4</f>
        <v>0</v>
      </c>
      <c r="BI9" s="39" t="n">
        <f aca="false">BIOMASA!BI9*'BIOMASA x  PESO DISCO'!$BI$4</f>
        <v>0</v>
      </c>
      <c r="BJ9" s="39" t="n">
        <f aca="false">BIOMASA!BJ9*'BIOMASA x  PESO DISCO'!$BJ$4</f>
        <v>0</v>
      </c>
      <c r="BK9" s="39" t="n">
        <f aca="false">BIOMASA!BK9*'BIOMASA x  PESO DISCO'!$BK$4</f>
        <v>0</v>
      </c>
      <c r="BL9" s="39" t="n">
        <f aca="false">BIOMASA!BL9*'BIOMASA x  PESO DISCO'!$BL$4</f>
        <v>0</v>
      </c>
      <c r="BM9" s="39" t="n">
        <f aca="false">BIOMASA!BM9*'BIOMASA x  PESO DISCO'!$BM$4</f>
        <v>0</v>
      </c>
      <c r="BN9" s="39" t="n">
        <f aca="false">BIOMASA!BN9*'BIOMASA x  PESO DISCO'!$BN$4</f>
        <v>0</v>
      </c>
    </row>
    <row r="10" customFormat="false" ht="12.75" hidden="false" customHeight="false" outlineLevel="0" collapsed="false">
      <c r="A10" s="1" t="s">
        <v>157</v>
      </c>
      <c r="B10" s="39" t="n">
        <f aca="false">BIOMASA!B10*'BIOMASA x  PESO DISCO'!$B$4</f>
        <v>0</v>
      </c>
      <c r="C10" s="39" t="n">
        <f aca="false">BIOMASA!C10*'BIOMASA x  PESO DISCO'!$C$4</f>
        <v>0</v>
      </c>
      <c r="D10" s="39" t="n">
        <f aca="false">BIOMASA!D10*'BIOMASA x  PESO DISCO'!$D$4</f>
        <v>0</v>
      </c>
      <c r="E10" s="39" t="n">
        <f aca="false">BIOMASA!E10*'BIOMASA x  PESO DISCO'!$E$4</f>
        <v>0</v>
      </c>
      <c r="F10" s="39" t="n">
        <f aca="false">BIOMASA!F10*'BIOMASA x  PESO DISCO'!$F$4</f>
        <v>0</v>
      </c>
      <c r="G10" s="39" t="n">
        <f aca="false">BIOMASA!G10*'BIOMASA x  PESO DISCO'!$G$4</f>
        <v>0</v>
      </c>
      <c r="H10" s="39" t="n">
        <f aca="false">BIOMASA!H10*'BIOMASA x  PESO DISCO'!$H$4</f>
        <v>0</v>
      </c>
      <c r="I10" s="39" t="n">
        <f aca="false">BIOMASA!I10*'BIOMASA x  PESO DISCO'!$I$4</f>
        <v>0</v>
      </c>
      <c r="J10" s="39" t="n">
        <f aca="false">BIOMASA!J10*'BIOMASA x  PESO DISCO'!$J$4</f>
        <v>0</v>
      </c>
      <c r="K10" s="39" t="n">
        <f aca="false">BIOMASA!K10*'BIOMASA x  PESO DISCO'!$K$4</f>
        <v>0</v>
      </c>
      <c r="L10" s="39" t="n">
        <f aca="false">BIOMASA!L10*'BIOMASA x  PESO DISCO'!$L$4</f>
        <v>0</v>
      </c>
      <c r="M10" s="39" t="n">
        <f aca="false">BIOMASA!M10*'BIOMASA x  PESO DISCO'!$M$4</f>
        <v>0</v>
      </c>
      <c r="N10" s="39" t="n">
        <f aca="false">BIOMASA!N10*'BIOMASA x  PESO DISCO'!$N$4</f>
        <v>0</v>
      </c>
      <c r="O10" s="39" t="n">
        <f aca="false">BIOMASA!O10*'BIOMASA x  PESO DISCO'!$O$4</f>
        <v>0</v>
      </c>
      <c r="P10" s="39" t="n">
        <f aca="false">BIOMASA!P10*'BIOMASA x  PESO DISCO'!$P$4</f>
        <v>0</v>
      </c>
      <c r="Q10" s="39" t="n">
        <f aca="false">BIOMASA!Q10*'BIOMASA x  PESO DISCO'!$Q$4</f>
        <v>0</v>
      </c>
      <c r="R10" s="39" t="n">
        <f aca="false">BIOMASA!R10*'BIOMASA x  PESO DISCO'!$R$4</f>
        <v>0</v>
      </c>
      <c r="S10" s="39" t="n">
        <f aca="false">BIOMASA!S10*'BIOMASA x  PESO DISCO'!$S$4</f>
        <v>0</v>
      </c>
      <c r="T10" s="39" t="n">
        <f aca="false">BIOMASA!T10*'BIOMASA x  PESO DISCO'!$T$4</f>
        <v>0</v>
      </c>
      <c r="U10" s="39" t="n">
        <f aca="false">BIOMASA!U10*'BIOMASA x  PESO DISCO'!$U$4</f>
        <v>0</v>
      </c>
      <c r="V10" s="39" t="n">
        <f aca="false">BIOMASA!V10*'BIOMASA x  PESO DISCO'!$V$4</f>
        <v>0</v>
      </c>
      <c r="W10" s="39" t="n">
        <f aca="false">BIOMASA!W10*'BIOMASA x  PESO DISCO'!$W$4</f>
        <v>0</v>
      </c>
      <c r="X10" s="39" t="n">
        <f aca="false">BIOMASA!X10*'BIOMASA x  PESO DISCO'!$X$4</f>
        <v>0</v>
      </c>
      <c r="Y10" s="39" t="n">
        <f aca="false">BIOMASA!Y10*'BIOMASA x  PESO DISCO'!$Y$4</f>
        <v>0</v>
      </c>
      <c r="Z10" s="39" t="n">
        <f aca="false">BIOMASA!Z10*'BIOMASA x  PESO DISCO'!$Z$4</f>
        <v>0</v>
      </c>
      <c r="AA10" s="39" t="n">
        <f aca="false">BIOMASA!AA10*'BIOMASA x  PESO DISCO'!$AA$4</f>
        <v>0</v>
      </c>
      <c r="AB10" s="39" t="n">
        <f aca="false">BIOMASA!AB10*'BIOMASA x  PESO DISCO'!$AB$4</f>
        <v>0</v>
      </c>
      <c r="AC10" s="39" t="n">
        <f aca="false">BIOMASA!AC10*'BIOMASA x  PESO DISCO'!$AC$4</f>
        <v>0</v>
      </c>
      <c r="AD10" s="39" t="n">
        <f aca="false">BIOMASA!AD10*'BIOMASA x  PESO DISCO'!$AD$4</f>
        <v>0</v>
      </c>
      <c r="AE10" s="39" t="n">
        <f aca="false">BIOMASA!AE10*'BIOMASA x  PESO DISCO'!$AE$4</f>
        <v>0</v>
      </c>
      <c r="AF10" s="39" t="n">
        <f aca="false">BIOMASA!AF10*'BIOMASA x  PESO DISCO'!$AF$4</f>
        <v>0</v>
      </c>
      <c r="AG10" s="39" t="n">
        <f aca="false">BIOMASA!AG10*'BIOMASA x  PESO DISCO'!$AG$4</f>
        <v>0</v>
      </c>
      <c r="AH10" s="39" t="n">
        <f aca="false">BIOMASA!AH10*'BIOMASA x  PESO DISCO'!$AH$4</f>
        <v>0</v>
      </c>
      <c r="AI10" s="39" t="n">
        <f aca="false">BIOMASA!AI10*'BIOMASA x  PESO DISCO'!$AI$4</f>
        <v>0</v>
      </c>
      <c r="AJ10" s="39" t="n">
        <f aca="false">BIOMASA!AJ10*'BIOMASA x  PESO DISCO'!$AJ$4</f>
        <v>0</v>
      </c>
      <c r="AK10" s="39" t="n">
        <f aca="false">BIOMASA!AK10*'BIOMASA x  PESO DISCO'!$AK$4</f>
        <v>0</v>
      </c>
      <c r="AL10" s="39" t="n">
        <f aca="false">BIOMASA!AL10*'BIOMASA x  PESO DISCO'!$AL$4</f>
        <v>0</v>
      </c>
      <c r="AM10" s="39" t="n">
        <f aca="false">BIOMASA!AM10*'BIOMASA x  PESO DISCO'!$AM$4</f>
        <v>0</v>
      </c>
      <c r="AN10" s="39" t="n">
        <f aca="false">BIOMASA!AN10*'BIOMASA x  PESO DISCO'!$AN$4</f>
        <v>0</v>
      </c>
      <c r="AO10" s="39" t="n">
        <f aca="false">BIOMASA!AO10*'BIOMASA x  PESO DISCO'!$AO$4</f>
        <v>0</v>
      </c>
      <c r="AP10" s="39" t="n">
        <f aca="false">BIOMASA!AP10*'BIOMASA x  PESO DISCO'!$AP$4</f>
        <v>0</v>
      </c>
      <c r="AQ10" s="39" t="n">
        <f aca="false">BIOMASA!AQ10*'BIOMASA x  PESO DISCO'!$AQ$4</f>
        <v>0</v>
      </c>
      <c r="AR10" s="39" t="n">
        <f aca="false">BIOMASA!AR10*'BIOMASA x  PESO DISCO'!$AR$4</f>
        <v>0</v>
      </c>
      <c r="AS10" s="39" t="n">
        <f aca="false">BIOMASA!AS10*'BIOMASA x  PESO DISCO'!$AS$4</f>
        <v>0</v>
      </c>
      <c r="AT10" s="39" t="n">
        <f aca="false">BIOMASA!AT10*'BIOMASA x  PESO DISCO'!$AT$4</f>
        <v>0</v>
      </c>
      <c r="AU10" s="39" t="n">
        <f aca="false">BIOMASA!AU10*'BIOMASA x  PESO DISCO'!$AU$4</f>
        <v>0</v>
      </c>
      <c r="AV10" s="39" t="n">
        <f aca="false">BIOMASA!AV10*'BIOMASA x  PESO DISCO'!$AV$4</f>
        <v>0</v>
      </c>
      <c r="AW10" s="39" t="n">
        <f aca="false">BIOMASA!AW10*'BIOMASA x  PESO DISCO'!$AW$4</f>
        <v>0</v>
      </c>
      <c r="AX10" s="39" t="n">
        <f aca="false">BIOMASA!AX10*'BIOMASA x  PESO DISCO'!$AX$4</f>
        <v>0</v>
      </c>
      <c r="AY10" s="39" t="n">
        <f aca="false">BIOMASA!AY10*'BIOMASA x  PESO DISCO'!$AY$4</f>
        <v>0</v>
      </c>
      <c r="AZ10" s="39" t="n">
        <f aca="false">BIOMASA!AZ10*'BIOMASA x  PESO DISCO'!$AZ$4</f>
        <v>0</v>
      </c>
      <c r="BA10" s="39" t="n">
        <f aca="false">BIOMASA!BA10*'BIOMASA x  PESO DISCO'!$BA$4</f>
        <v>0</v>
      </c>
      <c r="BB10" s="39" t="n">
        <f aca="false">BIOMASA!BB10*'BIOMASA x  PESO DISCO'!$BB$4</f>
        <v>0</v>
      </c>
      <c r="BC10" s="39" t="n">
        <f aca="false">BIOMASA!BC10*'BIOMASA x  PESO DISCO'!$BC$4</f>
        <v>0</v>
      </c>
      <c r="BD10" s="39" t="n">
        <f aca="false">BIOMASA!BD10*'BIOMASA x  PESO DISCO'!$BD$4</f>
        <v>0</v>
      </c>
      <c r="BE10" s="39" t="n">
        <f aca="false">BIOMASA!BE10*'BIOMASA x  PESO DISCO'!$BE$4</f>
        <v>0</v>
      </c>
      <c r="BF10" s="39" t="n">
        <f aca="false">BIOMASA!BF10*'BIOMASA x  PESO DISCO'!$BF$4</f>
        <v>0</v>
      </c>
      <c r="BG10" s="39" t="n">
        <f aca="false">BIOMASA!BG10*'BIOMASA x  PESO DISCO'!$BG$4</f>
        <v>0</v>
      </c>
      <c r="BH10" s="39" t="n">
        <f aca="false">BIOMASA!BH10*'BIOMASA x  PESO DISCO'!$BH$4</f>
        <v>0</v>
      </c>
      <c r="BI10" s="39" t="n">
        <f aca="false">BIOMASA!BI10*'BIOMASA x  PESO DISCO'!$BI$4</f>
        <v>0</v>
      </c>
      <c r="BJ10" s="39" t="n">
        <f aca="false">BIOMASA!BJ10*'BIOMASA x  PESO DISCO'!$BJ$4</f>
        <v>0</v>
      </c>
      <c r="BK10" s="39" t="n">
        <f aca="false">BIOMASA!BK10*'BIOMASA x  PESO DISCO'!$BK$4</f>
        <v>0</v>
      </c>
      <c r="BL10" s="39" t="n">
        <f aca="false">BIOMASA!BL10*'BIOMASA x  PESO DISCO'!$BL$4</f>
        <v>0</v>
      </c>
      <c r="BM10" s="39" t="n">
        <f aca="false">BIOMASA!BM10*'BIOMASA x  PESO DISCO'!$BM$4</f>
        <v>0</v>
      </c>
      <c r="BN10" s="39" t="n">
        <f aca="false">BIOMASA!BN10*'BIOMASA x  PESO DISCO'!$BN$4</f>
        <v>0</v>
      </c>
    </row>
    <row r="11" customFormat="false" ht="12.75" hidden="false" customHeight="false" outlineLevel="0" collapsed="false">
      <c r="A11" s="1" t="s">
        <v>158</v>
      </c>
      <c r="B11" s="39" t="n">
        <f aca="false">BIOMASA!B11*'BIOMASA x  PESO DISCO'!$B$4</f>
        <v>0</v>
      </c>
      <c r="C11" s="39" t="n">
        <f aca="false">BIOMASA!C11*'BIOMASA x  PESO DISCO'!$C$4</f>
        <v>0</v>
      </c>
      <c r="D11" s="39" t="n">
        <f aca="false">BIOMASA!D11*'BIOMASA x  PESO DISCO'!$D$4</f>
        <v>0</v>
      </c>
      <c r="E11" s="39" t="n">
        <f aca="false">BIOMASA!E11*'BIOMASA x  PESO DISCO'!$E$4</f>
        <v>0</v>
      </c>
      <c r="F11" s="39" t="n">
        <f aca="false">BIOMASA!F11*'BIOMASA x  PESO DISCO'!$F$4</f>
        <v>0</v>
      </c>
      <c r="G11" s="39" t="n">
        <f aca="false">BIOMASA!G11*'BIOMASA x  PESO DISCO'!$G$4</f>
        <v>0</v>
      </c>
      <c r="H11" s="39" t="n">
        <f aca="false">BIOMASA!H11*'BIOMASA x  PESO DISCO'!$H$4</f>
        <v>0</v>
      </c>
      <c r="I11" s="39" t="n">
        <f aca="false">BIOMASA!I11*'BIOMASA x  PESO DISCO'!$I$4</f>
        <v>0</v>
      </c>
      <c r="J11" s="39" t="n">
        <f aca="false">BIOMASA!J11*'BIOMASA x  PESO DISCO'!$J$4</f>
        <v>0</v>
      </c>
      <c r="K11" s="39" t="n">
        <f aca="false">BIOMASA!K11*'BIOMASA x  PESO DISCO'!$K$4</f>
        <v>0</v>
      </c>
      <c r="L11" s="39" t="n">
        <f aca="false">BIOMASA!L11*'BIOMASA x  PESO DISCO'!$L$4</f>
        <v>0</v>
      </c>
      <c r="M11" s="39" t="n">
        <f aca="false">BIOMASA!M11*'BIOMASA x  PESO DISCO'!$M$4</f>
        <v>0</v>
      </c>
      <c r="N11" s="39" t="n">
        <f aca="false">BIOMASA!N11*'BIOMASA x  PESO DISCO'!$N$4</f>
        <v>0</v>
      </c>
      <c r="O11" s="39" t="n">
        <f aca="false">BIOMASA!O11*'BIOMASA x  PESO DISCO'!$O$4</f>
        <v>0</v>
      </c>
      <c r="P11" s="39" t="n">
        <f aca="false">BIOMASA!P11*'BIOMASA x  PESO DISCO'!$P$4</f>
        <v>0</v>
      </c>
      <c r="Q11" s="39" t="n">
        <f aca="false">BIOMASA!Q11*'BIOMASA x  PESO DISCO'!$Q$4</f>
        <v>0.06</v>
      </c>
      <c r="R11" s="39" t="n">
        <f aca="false">BIOMASA!R11*'BIOMASA x  PESO DISCO'!$R$4</f>
        <v>0</v>
      </c>
      <c r="S11" s="39" t="n">
        <f aca="false">BIOMASA!S11*'BIOMASA x  PESO DISCO'!$S$4</f>
        <v>0</v>
      </c>
      <c r="T11" s="39" t="n">
        <f aca="false">BIOMASA!T11*'BIOMASA x  PESO DISCO'!$T$4</f>
        <v>0</v>
      </c>
      <c r="U11" s="39" t="n">
        <f aca="false">BIOMASA!U11*'BIOMASA x  PESO DISCO'!$U$4</f>
        <v>0</v>
      </c>
      <c r="V11" s="39" t="n">
        <f aca="false">BIOMASA!V11*'BIOMASA x  PESO DISCO'!$V$4</f>
        <v>0</v>
      </c>
      <c r="W11" s="39" t="n">
        <f aca="false">BIOMASA!W11*'BIOMASA x  PESO DISCO'!$W$4</f>
        <v>0</v>
      </c>
      <c r="X11" s="39" t="n">
        <f aca="false">BIOMASA!X11*'BIOMASA x  PESO DISCO'!$X$4</f>
        <v>0</v>
      </c>
      <c r="Y11" s="39" t="n">
        <f aca="false">BIOMASA!Y11*'BIOMASA x  PESO DISCO'!$Y$4</f>
        <v>0</v>
      </c>
      <c r="Z11" s="39" t="n">
        <f aca="false">BIOMASA!Z11*'BIOMASA x  PESO DISCO'!$Z$4</f>
        <v>0</v>
      </c>
      <c r="AA11" s="39" t="n">
        <f aca="false">BIOMASA!AA11*'BIOMASA x  PESO DISCO'!$AA$4</f>
        <v>0</v>
      </c>
      <c r="AB11" s="39" t="n">
        <f aca="false">BIOMASA!AB11*'BIOMASA x  PESO DISCO'!$AB$4</f>
        <v>0</v>
      </c>
      <c r="AC11" s="39" t="n">
        <f aca="false">BIOMASA!AC11*'BIOMASA x  PESO DISCO'!$AC$4</f>
        <v>0</v>
      </c>
      <c r="AD11" s="39" t="n">
        <f aca="false">BIOMASA!AD11*'BIOMASA x  PESO DISCO'!$AD$4</f>
        <v>0</v>
      </c>
      <c r="AE11" s="39" t="n">
        <f aca="false">BIOMASA!AE11*'BIOMASA x  PESO DISCO'!$AE$4</f>
        <v>0</v>
      </c>
      <c r="AF11" s="39" t="n">
        <f aca="false">BIOMASA!AF11*'BIOMASA x  PESO DISCO'!$AF$4</f>
        <v>0</v>
      </c>
      <c r="AG11" s="39" t="n">
        <f aca="false">BIOMASA!AG11*'BIOMASA x  PESO DISCO'!$AG$4</f>
        <v>0</v>
      </c>
      <c r="AH11" s="39" t="n">
        <f aca="false">BIOMASA!AH11*'BIOMASA x  PESO DISCO'!$AH$4</f>
        <v>0</v>
      </c>
      <c r="AI11" s="39" t="n">
        <f aca="false">BIOMASA!AI11*'BIOMASA x  PESO DISCO'!$AI$4</f>
        <v>0</v>
      </c>
      <c r="AJ11" s="39" t="n">
        <f aca="false">BIOMASA!AJ11*'BIOMASA x  PESO DISCO'!$AJ$4</f>
        <v>0</v>
      </c>
      <c r="AK11" s="39" t="n">
        <f aca="false">BIOMASA!AK11*'BIOMASA x  PESO DISCO'!$AK$4</f>
        <v>0</v>
      </c>
      <c r="AL11" s="39" t="n">
        <f aca="false">BIOMASA!AL11*'BIOMASA x  PESO DISCO'!$AL$4</f>
        <v>0</v>
      </c>
      <c r="AM11" s="39" t="n">
        <f aca="false">BIOMASA!AM11*'BIOMASA x  PESO DISCO'!$AM$4</f>
        <v>0</v>
      </c>
      <c r="AN11" s="39" t="n">
        <f aca="false">BIOMASA!AN11*'BIOMASA x  PESO DISCO'!$AN$4</f>
        <v>0</v>
      </c>
      <c r="AO11" s="39" t="n">
        <f aca="false">BIOMASA!AO11*'BIOMASA x  PESO DISCO'!$AO$4</f>
        <v>0</v>
      </c>
      <c r="AP11" s="39" t="n">
        <f aca="false">BIOMASA!AP11*'BIOMASA x  PESO DISCO'!$AP$4</f>
        <v>0</v>
      </c>
      <c r="AQ11" s="39" t="n">
        <f aca="false">BIOMASA!AQ11*'BIOMASA x  PESO DISCO'!$AQ$4</f>
        <v>0</v>
      </c>
      <c r="AR11" s="39" t="n">
        <f aca="false">BIOMASA!AR11*'BIOMASA x  PESO DISCO'!$AR$4</f>
        <v>0</v>
      </c>
      <c r="AS11" s="39" t="n">
        <f aca="false">BIOMASA!AS11*'BIOMASA x  PESO DISCO'!$AS$4</f>
        <v>0</v>
      </c>
      <c r="AT11" s="39" t="n">
        <f aca="false">BIOMASA!AT11*'BIOMASA x  PESO DISCO'!$AT$4</f>
        <v>0</v>
      </c>
      <c r="AU11" s="39" t="n">
        <f aca="false">BIOMASA!AU11*'BIOMASA x  PESO DISCO'!$AU$4</f>
        <v>0</v>
      </c>
      <c r="AV11" s="39" t="n">
        <f aca="false">BIOMASA!AV11*'BIOMASA x  PESO DISCO'!$AV$4</f>
        <v>0</v>
      </c>
      <c r="AW11" s="39" t="n">
        <f aca="false">BIOMASA!AW11*'BIOMASA x  PESO DISCO'!$AW$4</f>
        <v>0</v>
      </c>
      <c r="AX11" s="39" t="n">
        <f aca="false">BIOMASA!AX11*'BIOMASA x  PESO DISCO'!$AX$4</f>
        <v>0</v>
      </c>
      <c r="AY11" s="39" t="n">
        <f aca="false">BIOMASA!AY11*'BIOMASA x  PESO DISCO'!$AY$4</f>
        <v>0</v>
      </c>
      <c r="AZ11" s="39" t="n">
        <f aca="false">BIOMASA!AZ11*'BIOMASA x  PESO DISCO'!$AZ$4</f>
        <v>0</v>
      </c>
      <c r="BA11" s="39" t="n">
        <f aca="false">BIOMASA!BA11*'BIOMASA x  PESO DISCO'!$BA$4</f>
        <v>0</v>
      </c>
      <c r="BB11" s="39" t="n">
        <f aca="false">BIOMASA!BB11*'BIOMASA x  PESO DISCO'!$BB$4</f>
        <v>0</v>
      </c>
      <c r="BC11" s="39" t="n">
        <f aca="false">BIOMASA!BC11*'BIOMASA x  PESO DISCO'!$BC$4</f>
        <v>0</v>
      </c>
      <c r="BD11" s="39" t="n">
        <f aca="false">BIOMASA!BD11*'BIOMASA x  PESO DISCO'!$BD$4</f>
        <v>0</v>
      </c>
      <c r="BE11" s="39" t="n">
        <f aca="false">BIOMASA!BE11*'BIOMASA x  PESO DISCO'!$BE$4</f>
        <v>0</v>
      </c>
      <c r="BF11" s="39" t="n">
        <f aca="false">BIOMASA!BF11*'BIOMASA x  PESO DISCO'!$BF$4</f>
        <v>0</v>
      </c>
      <c r="BG11" s="39" t="n">
        <f aca="false">BIOMASA!BG11*'BIOMASA x  PESO DISCO'!$BG$4</f>
        <v>0</v>
      </c>
      <c r="BH11" s="39" t="n">
        <f aca="false">BIOMASA!BH11*'BIOMASA x  PESO DISCO'!$BH$4</f>
        <v>0</v>
      </c>
      <c r="BI11" s="39" t="n">
        <f aca="false">BIOMASA!BI11*'BIOMASA x  PESO DISCO'!$BI$4</f>
        <v>0</v>
      </c>
      <c r="BJ11" s="39" t="n">
        <f aca="false">BIOMASA!BJ11*'BIOMASA x  PESO DISCO'!$BJ$4</f>
        <v>0</v>
      </c>
      <c r="BK11" s="39" t="n">
        <f aca="false">BIOMASA!BK11*'BIOMASA x  PESO DISCO'!$BK$4</f>
        <v>0</v>
      </c>
      <c r="BL11" s="39" t="n">
        <f aca="false">BIOMASA!BL11*'BIOMASA x  PESO DISCO'!$BL$4</f>
        <v>0</v>
      </c>
      <c r="BM11" s="39" t="n">
        <f aca="false">BIOMASA!BM11*'BIOMASA x  PESO DISCO'!$BM$4</f>
        <v>0</v>
      </c>
      <c r="BN11" s="39" t="n">
        <f aca="false">BIOMASA!BN11*'BIOMASA x  PESO DISCO'!$BN$4</f>
        <v>0</v>
      </c>
    </row>
    <row r="12" customFormat="false" ht="12.75" hidden="false" customHeight="false" outlineLevel="0" collapsed="false">
      <c r="A12" s="1" t="s">
        <v>160</v>
      </c>
      <c r="B12" s="39" t="n">
        <f aca="false">BIOMASA!B12*'BIOMASA x  PESO DISCO'!$B$4</f>
        <v>0</v>
      </c>
      <c r="C12" s="39" t="n">
        <f aca="false">BIOMASA!C12*'BIOMASA x  PESO DISCO'!$C$4</f>
        <v>0</v>
      </c>
      <c r="D12" s="39" t="n">
        <f aca="false">BIOMASA!D12*'BIOMASA x  PESO DISCO'!$D$4</f>
        <v>0</v>
      </c>
      <c r="E12" s="39" t="n">
        <f aca="false">BIOMASA!E12*'BIOMASA x  PESO DISCO'!$E$4</f>
        <v>0</v>
      </c>
      <c r="F12" s="39" t="n">
        <f aca="false">BIOMASA!F12*'BIOMASA x  PESO DISCO'!$F$4</f>
        <v>0</v>
      </c>
      <c r="G12" s="39" t="n">
        <f aca="false">BIOMASA!G12*'BIOMASA x  PESO DISCO'!$G$4</f>
        <v>0</v>
      </c>
      <c r="H12" s="39" t="n">
        <f aca="false">BIOMASA!H12*'BIOMASA x  PESO DISCO'!$H$4</f>
        <v>0.05</v>
      </c>
      <c r="I12" s="39" t="n">
        <f aca="false">BIOMASA!I12*'BIOMASA x  PESO DISCO'!$I$4</f>
        <v>0</v>
      </c>
      <c r="J12" s="39" t="n">
        <f aca="false">BIOMASA!J12*'BIOMASA x  PESO DISCO'!$J$4</f>
        <v>0</v>
      </c>
      <c r="K12" s="39" t="n">
        <f aca="false">BIOMASA!K12*'BIOMASA x  PESO DISCO'!$K$4</f>
        <v>0</v>
      </c>
      <c r="L12" s="39" t="n">
        <f aca="false">BIOMASA!L12*'BIOMASA x  PESO DISCO'!$L$4</f>
        <v>0.04</v>
      </c>
      <c r="M12" s="39" t="n">
        <f aca="false">BIOMASA!M12*'BIOMASA x  PESO DISCO'!$M$4</f>
        <v>0</v>
      </c>
      <c r="N12" s="39" t="n">
        <f aca="false">BIOMASA!N12*'BIOMASA x  PESO DISCO'!$N$4</f>
        <v>0</v>
      </c>
      <c r="O12" s="39" t="n">
        <f aca="false">BIOMASA!O12*'BIOMASA x  PESO DISCO'!$O$4</f>
        <v>0</v>
      </c>
      <c r="P12" s="39" t="n">
        <f aca="false">BIOMASA!P12*'BIOMASA x  PESO DISCO'!$P$4</f>
        <v>0</v>
      </c>
      <c r="Q12" s="39" t="n">
        <f aca="false">BIOMASA!Q12*'BIOMASA x  PESO DISCO'!$Q$4</f>
        <v>0</v>
      </c>
      <c r="R12" s="39" t="n">
        <f aca="false">BIOMASA!R12*'BIOMASA x  PESO DISCO'!$R$4</f>
        <v>0</v>
      </c>
      <c r="S12" s="39" t="n">
        <f aca="false">BIOMASA!S12*'BIOMASA x  PESO DISCO'!$S$4</f>
        <v>0</v>
      </c>
      <c r="T12" s="39" t="n">
        <f aca="false">BIOMASA!T12*'BIOMASA x  PESO DISCO'!$T$4</f>
        <v>0</v>
      </c>
      <c r="U12" s="39" t="n">
        <f aca="false">BIOMASA!U12*'BIOMASA x  PESO DISCO'!$U$4</f>
        <v>0</v>
      </c>
      <c r="V12" s="39" t="n">
        <f aca="false">BIOMASA!V12*'BIOMASA x  PESO DISCO'!$V$4</f>
        <v>0</v>
      </c>
      <c r="W12" s="39" t="n">
        <f aca="false">BIOMASA!W12*'BIOMASA x  PESO DISCO'!$W$4</f>
        <v>0</v>
      </c>
      <c r="X12" s="39" t="n">
        <f aca="false">BIOMASA!X12*'BIOMASA x  PESO DISCO'!$X$4</f>
        <v>0</v>
      </c>
      <c r="Y12" s="39" t="n">
        <f aca="false">BIOMASA!Y12*'BIOMASA x  PESO DISCO'!$Y$4</f>
        <v>0</v>
      </c>
      <c r="Z12" s="39" t="n">
        <f aca="false">BIOMASA!Z12*'BIOMASA x  PESO DISCO'!$Z$4</f>
        <v>0</v>
      </c>
      <c r="AA12" s="39" t="n">
        <f aca="false">BIOMASA!AA12*'BIOMASA x  PESO DISCO'!$AA$4</f>
        <v>0</v>
      </c>
      <c r="AB12" s="39" t="n">
        <f aca="false">BIOMASA!AB12*'BIOMASA x  PESO DISCO'!$AB$4</f>
        <v>0</v>
      </c>
      <c r="AC12" s="39" t="n">
        <f aca="false">BIOMASA!AC12*'BIOMASA x  PESO DISCO'!$AC$4</f>
        <v>0</v>
      </c>
      <c r="AD12" s="39" t="n">
        <f aca="false">BIOMASA!AD12*'BIOMASA x  PESO DISCO'!$AD$4</f>
        <v>0</v>
      </c>
      <c r="AE12" s="39" t="n">
        <f aca="false">BIOMASA!AE12*'BIOMASA x  PESO DISCO'!$AE$4</f>
        <v>0</v>
      </c>
      <c r="AF12" s="39" t="n">
        <f aca="false">BIOMASA!AF12*'BIOMASA x  PESO DISCO'!$AF$4</f>
        <v>0</v>
      </c>
      <c r="AG12" s="39" t="n">
        <f aca="false">BIOMASA!AG12*'BIOMASA x  PESO DISCO'!$AG$4</f>
        <v>0</v>
      </c>
      <c r="AH12" s="39" t="n">
        <f aca="false">BIOMASA!AH12*'BIOMASA x  PESO DISCO'!$AH$4</f>
        <v>0</v>
      </c>
      <c r="AI12" s="39" t="n">
        <f aca="false">BIOMASA!AI12*'BIOMASA x  PESO DISCO'!$AI$4</f>
        <v>0</v>
      </c>
      <c r="AJ12" s="39" t="n">
        <f aca="false">BIOMASA!AJ12*'BIOMASA x  PESO DISCO'!$AJ$4</f>
        <v>0</v>
      </c>
      <c r="AK12" s="39" t="n">
        <f aca="false">BIOMASA!AK12*'BIOMASA x  PESO DISCO'!$AK$4</f>
        <v>0</v>
      </c>
      <c r="AL12" s="39" t="n">
        <f aca="false">BIOMASA!AL12*'BIOMASA x  PESO DISCO'!$AL$4</f>
        <v>0</v>
      </c>
      <c r="AM12" s="39" t="n">
        <f aca="false">BIOMASA!AM12*'BIOMASA x  PESO DISCO'!$AM$4</f>
        <v>0</v>
      </c>
      <c r="AN12" s="39" t="n">
        <f aca="false">BIOMASA!AN12*'BIOMASA x  PESO DISCO'!$AN$4</f>
        <v>0</v>
      </c>
      <c r="AO12" s="39" t="n">
        <f aca="false">BIOMASA!AO12*'BIOMASA x  PESO DISCO'!$AO$4</f>
        <v>0</v>
      </c>
      <c r="AP12" s="39" t="n">
        <f aca="false">BIOMASA!AP12*'BIOMASA x  PESO DISCO'!$AP$4</f>
        <v>0</v>
      </c>
      <c r="AQ12" s="39" t="n">
        <f aca="false">BIOMASA!AQ12*'BIOMASA x  PESO DISCO'!$AQ$4</f>
        <v>0</v>
      </c>
      <c r="AR12" s="39" t="n">
        <f aca="false">BIOMASA!AR12*'BIOMASA x  PESO DISCO'!$AR$4</f>
        <v>0</v>
      </c>
      <c r="AS12" s="39" t="n">
        <f aca="false">BIOMASA!AS12*'BIOMASA x  PESO DISCO'!$AS$4</f>
        <v>0</v>
      </c>
      <c r="AT12" s="39" t="n">
        <f aca="false">BIOMASA!AT12*'BIOMASA x  PESO DISCO'!$AT$4</f>
        <v>0</v>
      </c>
      <c r="AU12" s="39" t="n">
        <f aca="false">BIOMASA!AU12*'BIOMASA x  PESO DISCO'!$AU$4</f>
        <v>0</v>
      </c>
      <c r="AV12" s="39" t="n">
        <f aca="false">BIOMASA!AV12*'BIOMASA x  PESO DISCO'!$AV$4</f>
        <v>0</v>
      </c>
      <c r="AW12" s="39" t="n">
        <f aca="false">BIOMASA!AW12*'BIOMASA x  PESO DISCO'!$AW$4</f>
        <v>0</v>
      </c>
      <c r="AX12" s="39" t="n">
        <f aca="false">BIOMASA!AX12*'BIOMASA x  PESO DISCO'!$AX$4</f>
        <v>0</v>
      </c>
      <c r="AY12" s="39" t="n">
        <f aca="false">BIOMASA!AY12*'BIOMASA x  PESO DISCO'!$AY$4</f>
        <v>0</v>
      </c>
      <c r="AZ12" s="39" t="n">
        <f aca="false">BIOMASA!AZ12*'BIOMASA x  PESO DISCO'!$AZ$4</f>
        <v>0</v>
      </c>
      <c r="BA12" s="39" t="n">
        <f aca="false">BIOMASA!BA12*'BIOMASA x  PESO DISCO'!$BA$4</f>
        <v>0</v>
      </c>
      <c r="BB12" s="39" t="n">
        <f aca="false">BIOMASA!BB12*'BIOMASA x  PESO DISCO'!$BB$4</f>
        <v>0</v>
      </c>
      <c r="BC12" s="39" t="n">
        <f aca="false">BIOMASA!BC12*'BIOMASA x  PESO DISCO'!$BC$4</f>
        <v>0</v>
      </c>
      <c r="BD12" s="39" t="n">
        <f aca="false">BIOMASA!BD12*'BIOMASA x  PESO DISCO'!$BD$4</f>
        <v>0</v>
      </c>
      <c r="BE12" s="39" t="n">
        <f aca="false">BIOMASA!BE12*'BIOMASA x  PESO DISCO'!$BE$4</f>
        <v>0</v>
      </c>
      <c r="BF12" s="39" t="n">
        <f aca="false">BIOMASA!BF12*'BIOMASA x  PESO DISCO'!$BF$4</f>
        <v>0</v>
      </c>
      <c r="BG12" s="39" t="n">
        <f aca="false">BIOMASA!BG12*'BIOMASA x  PESO DISCO'!$BG$4</f>
        <v>0</v>
      </c>
      <c r="BH12" s="39" t="n">
        <f aca="false">BIOMASA!BH12*'BIOMASA x  PESO DISCO'!$BH$4</f>
        <v>0</v>
      </c>
      <c r="BI12" s="39" t="n">
        <f aca="false">BIOMASA!BI12*'BIOMASA x  PESO DISCO'!$BI$4</f>
        <v>0</v>
      </c>
      <c r="BJ12" s="39" t="n">
        <f aca="false">BIOMASA!BJ12*'BIOMASA x  PESO DISCO'!$BJ$4</f>
        <v>0</v>
      </c>
      <c r="BK12" s="39" t="n">
        <f aca="false">BIOMASA!BK12*'BIOMASA x  PESO DISCO'!$BK$4</f>
        <v>0</v>
      </c>
      <c r="BL12" s="39" t="n">
        <f aca="false">BIOMASA!BL12*'BIOMASA x  PESO DISCO'!$BL$4</f>
        <v>0</v>
      </c>
      <c r="BM12" s="39" t="n">
        <f aca="false">BIOMASA!BM12*'BIOMASA x  PESO DISCO'!$BM$4</f>
        <v>0</v>
      </c>
      <c r="BN12" s="39" t="n">
        <f aca="false">BIOMASA!BN12*'BIOMASA x  PESO DISCO'!$BN$4</f>
        <v>0</v>
      </c>
    </row>
    <row r="13" customFormat="false" ht="12.75" hidden="false" customHeight="false" outlineLevel="0" collapsed="false">
      <c r="A13" s="1" t="s">
        <v>161</v>
      </c>
      <c r="B13" s="39" t="n">
        <f aca="false">BIOMASA!B13*'BIOMASA x  PESO DISCO'!$B$4</f>
        <v>0.26</v>
      </c>
      <c r="C13" s="39" t="n">
        <f aca="false">BIOMASA!C13*'BIOMASA x  PESO DISCO'!$C$4</f>
        <v>0</v>
      </c>
      <c r="D13" s="39" t="n">
        <f aca="false">BIOMASA!D13*'BIOMASA x  PESO DISCO'!$D$4</f>
        <v>17.22</v>
      </c>
      <c r="E13" s="39" t="n">
        <f aca="false">BIOMASA!E13*'BIOMASA x  PESO DISCO'!$E$4</f>
        <v>0</v>
      </c>
      <c r="F13" s="39" t="n">
        <f aca="false">BIOMASA!F13*'BIOMASA x  PESO DISCO'!$F$4</f>
        <v>5.58</v>
      </c>
      <c r="G13" s="39" t="n">
        <f aca="false">BIOMASA!G13*'BIOMASA x  PESO DISCO'!$G$4</f>
        <v>0</v>
      </c>
      <c r="H13" s="39" t="n">
        <f aca="false">BIOMASA!H13*'BIOMASA x  PESO DISCO'!$H$4</f>
        <v>0.05</v>
      </c>
      <c r="I13" s="39" t="n">
        <f aca="false">BIOMASA!I13*'BIOMASA x  PESO DISCO'!$I$4</f>
        <v>0</v>
      </c>
      <c r="J13" s="39" t="n">
        <f aca="false">BIOMASA!J13*'BIOMASA x  PESO DISCO'!$J$4</f>
        <v>27.45</v>
      </c>
      <c r="K13" s="39" t="n">
        <f aca="false">BIOMASA!K13*'BIOMASA x  PESO DISCO'!$K$4</f>
        <v>0</v>
      </c>
      <c r="L13" s="39" t="n">
        <f aca="false">BIOMASA!L13*'BIOMASA x  PESO DISCO'!$L$4</f>
        <v>2.27</v>
      </c>
      <c r="M13" s="39" t="n">
        <f aca="false">BIOMASA!M13*'BIOMASA x  PESO DISCO'!$M$4</f>
        <v>0</v>
      </c>
      <c r="N13" s="39" t="n">
        <f aca="false">BIOMASA!N13*'BIOMASA x  PESO DISCO'!$N$4</f>
        <v>0</v>
      </c>
      <c r="O13" s="39" t="n">
        <f aca="false">BIOMASA!O13*'BIOMASA x  PESO DISCO'!$O$4</f>
        <v>0.63</v>
      </c>
      <c r="P13" s="39" t="n">
        <f aca="false">BIOMASA!P13*'BIOMASA x  PESO DISCO'!$P$4</f>
        <v>0</v>
      </c>
      <c r="Q13" s="39" t="n">
        <f aca="false">BIOMASA!Q13*'BIOMASA x  PESO DISCO'!$Q$4</f>
        <v>10.73</v>
      </c>
      <c r="R13" s="39" t="n">
        <f aca="false">BIOMASA!R13*'BIOMASA x  PESO DISCO'!$R$4</f>
        <v>7.8</v>
      </c>
      <c r="S13" s="39" t="n">
        <f aca="false">BIOMASA!S13*'BIOMASA x  PESO DISCO'!$S$4</f>
        <v>1.11</v>
      </c>
      <c r="T13" s="39" t="n">
        <f aca="false">BIOMASA!T13*'BIOMASA x  PESO DISCO'!$T$4</f>
        <v>0</v>
      </c>
      <c r="U13" s="39" t="n">
        <f aca="false">BIOMASA!U13*'BIOMASA x  PESO DISCO'!$U$4</f>
        <v>0</v>
      </c>
      <c r="V13" s="39" t="n">
        <f aca="false">BIOMASA!V13*'BIOMASA x  PESO DISCO'!$V$4</f>
        <v>0</v>
      </c>
      <c r="W13" s="39" t="n">
        <f aca="false">BIOMASA!W13*'BIOMASA x  PESO DISCO'!$W$4</f>
        <v>0</v>
      </c>
      <c r="X13" s="39" t="n">
        <f aca="false">BIOMASA!X13*'BIOMASA x  PESO DISCO'!$X$4</f>
        <v>0</v>
      </c>
      <c r="Y13" s="39" t="n">
        <f aca="false">BIOMASA!Y13*'BIOMASA x  PESO DISCO'!$Y$4</f>
        <v>0</v>
      </c>
      <c r="Z13" s="39" t="n">
        <f aca="false">BIOMASA!Z13*'BIOMASA x  PESO DISCO'!$Z$4</f>
        <v>3.89</v>
      </c>
      <c r="AA13" s="39" t="n">
        <f aca="false">BIOMASA!AA13*'BIOMASA x  PESO DISCO'!$AA$4</f>
        <v>0</v>
      </c>
      <c r="AB13" s="39" t="n">
        <f aca="false">BIOMASA!AB13*'BIOMASA x  PESO DISCO'!$AB$4</f>
        <v>0</v>
      </c>
      <c r="AC13" s="39" t="n">
        <f aca="false">BIOMASA!AC13*'BIOMASA x  PESO DISCO'!$AC$4</f>
        <v>0</v>
      </c>
      <c r="AD13" s="39" t="n">
        <f aca="false">BIOMASA!AD13*'BIOMASA x  PESO DISCO'!$AD$4</f>
        <v>0.06</v>
      </c>
      <c r="AE13" s="39" t="n">
        <f aca="false">BIOMASA!AE13*'BIOMASA x  PESO DISCO'!$AE$4</f>
        <v>0.05</v>
      </c>
      <c r="AF13" s="39" t="n">
        <f aca="false">BIOMASA!AF13*'BIOMASA x  PESO DISCO'!$AF$4</f>
        <v>0.76</v>
      </c>
      <c r="AG13" s="39" t="n">
        <f aca="false">BIOMASA!AG13*'BIOMASA x  PESO DISCO'!$AG$4</f>
        <v>0</v>
      </c>
      <c r="AH13" s="39" t="n">
        <f aca="false">BIOMASA!AH13*'BIOMASA x  PESO DISCO'!$AH$4</f>
        <v>0</v>
      </c>
      <c r="AI13" s="39" t="n">
        <f aca="false">BIOMASA!AI13*'BIOMASA x  PESO DISCO'!$AI$4</f>
        <v>0.09</v>
      </c>
      <c r="AJ13" s="39" t="n">
        <f aca="false">BIOMASA!AJ13*'BIOMASA x  PESO DISCO'!$AJ$4</f>
        <v>0</v>
      </c>
      <c r="AK13" s="39" t="n">
        <f aca="false">BIOMASA!AK13*'BIOMASA x  PESO DISCO'!$AK$4</f>
        <v>0</v>
      </c>
      <c r="AL13" s="39" t="n">
        <f aca="false">BIOMASA!AL13*'BIOMASA x  PESO DISCO'!$AL$4</f>
        <v>0</v>
      </c>
      <c r="AM13" s="39" t="n">
        <f aca="false">BIOMASA!AM13*'BIOMASA x  PESO DISCO'!$AM$4</f>
        <v>0</v>
      </c>
      <c r="AN13" s="39" t="n">
        <f aca="false">BIOMASA!AN13*'BIOMASA x  PESO DISCO'!$AN$4</f>
        <v>0</v>
      </c>
      <c r="AO13" s="39" t="n">
        <f aca="false">BIOMASA!AO13*'BIOMASA x  PESO DISCO'!$AO$4</f>
        <v>0</v>
      </c>
      <c r="AP13" s="39" t="n">
        <f aca="false">BIOMASA!AP13*'BIOMASA x  PESO DISCO'!$AP$4</f>
        <v>0</v>
      </c>
      <c r="AQ13" s="39" t="n">
        <f aca="false">BIOMASA!AQ13*'BIOMASA x  PESO DISCO'!$AQ$4</f>
        <v>0</v>
      </c>
      <c r="AR13" s="39" t="n">
        <f aca="false">BIOMASA!AR13*'BIOMASA x  PESO DISCO'!$AR$4</f>
        <v>6.54</v>
      </c>
      <c r="AS13" s="39" t="n">
        <f aca="false">BIOMASA!AS13*'BIOMASA x  PESO DISCO'!$AS$4</f>
        <v>0</v>
      </c>
      <c r="AT13" s="39" t="n">
        <f aca="false">BIOMASA!AT13*'BIOMASA x  PESO DISCO'!$AT$4</f>
        <v>0</v>
      </c>
      <c r="AU13" s="39" t="n">
        <f aca="false">BIOMASA!AU13*'BIOMASA x  PESO DISCO'!$AU$4</f>
        <v>0</v>
      </c>
      <c r="AV13" s="39" t="n">
        <f aca="false">BIOMASA!AV13*'BIOMASA x  PESO DISCO'!$AV$4</f>
        <v>0</v>
      </c>
      <c r="AW13" s="39" t="n">
        <f aca="false">BIOMASA!AW13*'BIOMASA x  PESO DISCO'!$AW$4</f>
        <v>0</v>
      </c>
      <c r="AX13" s="39" t="n">
        <f aca="false">BIOMASA!AX13*'BIOMASA x  PESO DISCO'!$AX$4</f>
        <v>0</v>
      </c>
      <c r="AY13" s="39" t="n">
        <f aca="false">BIOMASA!AY13*'BIOMASA x  PESO DISCO'!$AY$4</f>
        <v>0</v>
      </c>
      <c r="AZ13" s="39" t="n">
        <f aca="false">BIOMASA!AZ13*'BIOMASA x  PESO DISCO'!$AZ$4</f>
        <v>0</v>
      </c>
      <c r="BA13" s="39" t="n">
        <f aca="false">BIOMASA!BA13*'BIOMASA x  PESO DISCO'!$BA$4</f>
        <v>0</v>
      </c>
      <c r="BB13" s="39" t="n">
        <f aca="false">BIOMASA!BB13*'BIOMASA x  PESO DISCO'!$BB$4</f>
        <v>1.6</v>
      </c>
      <c r="BC13" s="39" t="n">
        <f aca="false">BIOMASA!BC13*'BIOMASA x  PESO DISCO'!$BC$4</f>
        <v>0</v>
      </c>
      <c r="BD13" s="39" t="n">
        <f aca="false">BIOMASA!BD13*'BIOMASA x  PESO DISCO'!$BD$4</f>
        <v>0</v>
      </c>
      <c r="BE13" s="39" t="n">
        <f aca="false">BIOMASA!BE13*'BIOMASA x  PESO DISCO'!$BE$4</f>
        <v>0</v>
      </c>
      <c r="BF13" s="39" t="n">
        <f aca="false">BIOMASA!BF13*'BIOMASA x  PESO DISCO'!$BF$4</f>
        <v>0</v>
      </c>
      <c r="BG13" s="39" t="n">
        <f aca="false">BIOMASA!BG13*'BIOMASA x  PESO DISCO'!$BG$4</f>
        <v>0</v>
      </c>
      <c r="BH13" s="39" t="n">
        <f aca="false">BIOMASA!BH13*'BIOMASA x  PESO DISCO'!$BH$4</f>
        <v>0</v>
      </c>
      <c r="BI13" s="39" t="n">
        <f aca="false">BIOMASA!BI13*'BIOMASA x  PESO DISCO'!$BI$4</f>
        <v>0</v>
      </c>
      <c r="BJ13" s="39" t="n">
        <f aca="false">BIOMASA!BJ13*'BIOMASA x  PESO DISCO'!$BJ$4</f>
        <v>0</v>
      </c>
      <c r="BK13" s="39" t="n">
        <f aca="false">BIOMASA!BK13*'BIOMASA x  PESO DISCO'!$BK$4</f>
        <v>0</v>
      </c>
      <c r="BL13" s="39" t="n">
        <f aca="false">BIOMASA!BL13*'BIOMASA x  PESO DISCO'!$BL$4</f>
        <v>0</v>
      </c>
      <c r="BM13" s="39" t="n">
        <f aca="false">BIOMASA!BM13*'BIOMASA x  PESO DISCO'!$BM$4</f>
        <v>0</v>
      </c>
      <c r="BN13" s="39" t="n">
        <f aca="false">BIOMASA!BN13*'BIOMASA x  PESO DISCO'!$BN$4</f>
        <v>0</v>
      </c>
    </row>
    <row r="14" customFormat="false" ht="12.75" hidden="false" customHeight="false" outlineLevel="0" collapsed="false">
      <c r="A14" s="1" t="s">
        <v>162</v>
      </c>
      <c r="B14" s="39" t="n">
        <f aca="false">BIOMASA!B14*'BIOMASA x  PESO DISCO'!$B$4</f>
        <v>0</v>
      </c>
      <c r="C14" s="39" t="n">
        <f aca="false">BIOMASA!C14*'BIOMASA x  PESO DISCO'!$C$4</f>
        <v>0</v>
      </c>
      <c r="D14" s="39" t="n">
        <f aca="false">BIOMASA!D14*'BIOMASA x  PESO DISCO'!$D$4</f>
        <v>0</v>
      </c>
      <c r="E14" s="39" t="n">
        <f aca="false">BIOMASA!E14*'BIOMASA x  PESO DISCO'!$E$4</f>
        <v>0</v>
      </c>
      <c r="F14" s="39" t="n">
        <f aca="false">BIOMASA!F14*'BIOMASA x  PESO DISCO'!$F$4</f>
        <v>0</v>
      </c>
      <c r="G14" s="39" t="n">
        <f aca="false">BIOMASA!G14*'BIOMASA x  PESO DISCO'!$G$4</f>
        <v>0</v>
      </c>
      <c r="H14" s="39" t="n">
        <f aca="false">BIOMASA!H14*'BIOMASA x  PESO DISCO'!$H$4</f>
        <v>0</v>
      </c>
      <c r="I14" s="39" t="n">
        <f aca="false">BIOMASA!I14*'BIOMASA x  PESO DISCO'!$I$4</f>
        <v>0</v>
      </c>
      <c r="J14" s="39" t="n">
        <f aca="false">BIOMASA!J14*'BIOMASA x  PESO DISCO'!$J$4</f>
        <v>0</v>
      </c>
      <c r="K14" s="39" t="n">
        <f aca="false">BIOMASA!K14*'BIOMASA x  PESO DISCO'!$K$4</f>
        <v>0</v>
      </c>
      <c r="L14" s="39" t="n">
        <f aca="false">BIOMASA!L14*'BIOMASA x  PESO DISCO'!$L$4</f>
        <v>0</v>
      </c>
      <c r="M14" s="39" t="n">
        <f aca="false">BIOMASA!M14*'BIOMASA x  PESO DISCO'!$M$4</f>
        <v>0</v>
      </c>
      <c r="N14" s="39" t="n">
        <f aca="false">BIOMASA!N14*'BIOMASA x  PESO DISCO'!$N$4</f>
        <v>0</v>
      </c>
      <c r="O14" s="39" t="n">
        <f aca="false">BIOMASA!O14*'BIOMASA x  PESO DISCO'!$O$4</f>
        <v>0</v>
      </c>
      <c r="P14" s="39" t="n">
        <f aca="false">BIOMASA!P14*'BIOMASA x  PESO DISCO'!$P$4</f>
        <v>0</v>
      </c>
      <c r="Q14" s="39" t="n">
        <f aca="false">BIOMASA!Q14*'BIOMASA x  PESO DISCO'!$Q$4</f>
        <v>0.06</v>
      </c>
      <c r="R14" s="39" t="n">
        <f aca="false">BIOMASA!R14*'BIOMASA x  PESO DISCO'!$R$4</f>
        <v>0</v>
      </c>
      <c r="S14" s="39" t="n">
        <f aca="false">BIOMASA!S14*'BIOMASA x  PESO DISCO'!$S$4</f>
        <v>0</v>
      </c>
      <c r="T14" s="39" t="n">
        <f aca="false">BIOMASA!T14*'BIOMASA x  PESO DISCO'!$T$4</f>
        <v>0</v>
      </c>
      <c r="U14" s="39" t="n">
        <f aca="false">BIOMASA!U14*'BIOMASA x  PESO DISCO'!$U$4</f>
        <v>0</v>
      </c>
      <c r="V14" s="39" t="n">
        <f aca="false">BIOMASA!V14*'BIOMASA x  PESO DISCO'!$V$4</f>
        <v>0.27</v>
      </c>
      <c r="W14" s="39" t="n">
        <f aca="false">BIOMASA!W14*'BIOMASA x  PESO DISCO'!$W$4</f>
        <v>0</v>
      </c>
      <c r="X14" s="39" t="n">
        <f aca="false">BIOMASA!X14*'BIOMASA x  PESO DISCO'!$X$4</f>
        <v>0</v>
      </c>
      <c r="Y14" s="39" t="n">
        <f aca="false">BIOMASA!Y14*'BIOMASA x  PESO DISCO'!$Y$4</f>
        <v>0</v>
      </c>
      <c r="Z14" s="39" t="n">
        <f aca="false">BIOMASA!Z14*'BIOMASA x  PESO DISCO'!$Z$4</f>
        <v>0</v>
      </c>
      <c r="AA14" s="39" t="n">
        <f aca="false">BIOMASA!AA14*'BIOMASA x  PESO DISCO'!$AA$4</f>
        <v>0</v>
      </c>
      <c r="AB14" s="39" t="n">
        <f aca="false">BIOMASA!AB14*'BIOMASA x  PESO DISCO'!$AB$4</f>
        <v>0</v>
      </c>
      <c r="AC14" s="39" t="n">
        <f aca="false">BIOMASA!AC14*'BIOMASA x  PESO DISCO'!$AC$4</f>
        <v>0</v>
      </c>
      <c r="AD14" s="39" t="n">
        <f aca="false">BIOMASA!AD14*'BIOMASA x  PESO DISCO'!$AD$4</f>
        <v>0</v>
      </c>
      <c r="AE14" s="39" t="n">
        <f aca="false">BIOMASA!AE14*'BIOMASA x  PESO DISCO'!$AE$4</f>
        <v>0</v>
      </c>
      <c r="AF14" s="39" t="n">
        <f aca="false">BIOMASA!AF14*'BIOMASA x  PESO DISCO'!$AF$4</f>
        <v>0</v>
      </c>
      <c r="AG14" s="39" t="n">
        <f aca="false">BIOMASA!AG14*'BIOMASA x  PESO DISCO'!$AG$4</f>
        <v>0</v>
      </c>
      <c r="AH14" s="39" t="n">
        <f aca="false">BIOMASA!AH14*'BIOMASA x  PESO DISCO'!$AH$4</f>
        <v>0</v>
      </c>
      <c r="AI14" s="39" t="n">
        <f aca="false">BIOMASA!AI14*'BIOMASA x  PESO DISCO'!$AI$4</f>
        <v>0</v>
      </c>
      <c r="AJ14" s="39" t="n">
        <f aca="false">BIOMASA!AJ14*'BIOMASA x  PESO DISCO'!$AJ$4</f>
        <v>0</v>
      </c>
      <c r="AK14" s="39" t="n">
        <f aca="false">BIOMASA!AK14*'BIOMASA x  PESO DISCO'!$AK$4</f>
        <v>0</v>
      </c>
      <c r="AL14" s="39" t="n">
        <f aca="false">BIOMASA!AL14*'BIOMASA x  PESO DISCO'!$AL$4</f>
        <v>0</v>
      </c>
      <c r="AM14" s="39" t="n">
        <f aca="false">BIOMASA!AM14*'BIOMASA x  PESO DISCO'!$AM$4</f>
        <v>0</v>
      </c>
      <c r="AN14" s="39" t="n">
        <f aca="false">BIOMASA!AN14*'BIOMASA x  PESO DISCO'!$AN$4</f>
        <v>0</v>
      </c>
      <c r="AO14" s="39" t="n">
        <f aca="false">BIOMASA!AO14*'BIOMASA x  PESO DISCO'!$AO$4</f>
        <v>0</v>
      </c>
      <c r="AP14" s="39" t="n">
        <f aca="false">BIOMASA!AP14*'BIOMASA x  PESO DISCO'!$AP$4</f>
        <v>0</v>
      </c>
      <c r="AQ14" s="39" t="n">
        <f aca="false">BIOMASA!AQ14*'BIOMASA x  PESO DISCO'!$AQ$4</f>
        <v>0</v>
      </c>
      <c r="AR14" s="39" t="n">
        <f aca="false">BIOMASA!AR14*'BIOMASA x  PESO DISCO'!$AR$4</f>
        <v>0</v>
      </c>
      <c r="AS14" s="39" t="n">
        <f aca="false">BIOMASA!AS14*'BIOMASA x  PESO DISCO'!$AS$4</f>
        <v>0</v>
      </c>
      <c r="AT14" s="39" t="n">
        <f aca="false">BIOMASA!AT14*'BIOMASA x  PESO DISCO'!$AT$4</f>
        <v>0</v>
      </c>
      <c r="AU14" s="39" t="n">
        <f aca="false">BIOMASA!AU14*'BIOMASA x  PESO DISCO'!$AU$4</f>
        <v>0</v>
      </c>
      <c r="AV14" s="39" t="n">
        <f aca="false">BIOMASA!AV14*'BIOMASA x  PESO DISCO'!$AV$4</f>
        <v>0</v>
      </c>
      <c r="AW14" s="39" t="n">
        <f aca="false">BIOMASA!AW14*'BIOMASA x  PESO DISCO'!$AW$4</f>
        <v>0</v>
      </c>
      <c r="AX14" s="39" t="n">
        <f aca="false">BIOMASA!AX14*'BIOMASA x  PESO DISCO'!$AX$4</f>
        <v>0</v>
      </c>
      <c r="AY14" s="39" t="n">
        <f aca="false">BIOMASA!AY14*'BIOMASA x  PESO DISCO'!$AY$4</f>
        <v>0</v>
      </c>
      <c r="AZ14" s="39" t="n">
        <f aca="false">BIOMASA!AZ14*'BIOMASA x  PESO DISCO'!$AZ$4</f>
        <v>0</v>
      </c>
      <c r="BA14" s="39" t="n">
        <f aca="false">BIOMASA!BA14*'BIOMASA x  PESO DISCO'!$BA$4</f>
        <v>0</v>
      </c>
      <c r="BB14" s="39" t="n">
        <f aca="false">BIOMASA!BB14*'BIOMASA x  PESO DISCO'!$BB$4</f>
        <v>0</v>
      </c>
      <c r="BC14" s="39" t="n">
        <f aca="false">BIOMASA!BC14*'BIOMASA x  PESO DISCO'!$BC$4</f>
        <v>0</v>
      </c>
      <c r="BD14" s="39" t="n">
        <f aca="false">BIOMASA!BD14*'BIOMASA x  PESO DISCO'!$BD$4</f>
        <v>0</v>
      </c>
      <c r="BE14" s="39" t="n">
        <f aca="false">BIOMASA!BE14*'BIOMASA x  PESO DISCO'!$BE$4</f>
        <v>0</v>
      </c>
      <c r="BF14" s="39" t="n">
        <f aca="false">BIOMASA!BF14*'BIOMASA x  PESO DISCO'!$BF$4</f>
        <v>0</v>
      </c>
      <c r="BG14" s="39" t="n">
        <f aca="false">BIOMASA!BG14*'BIOMASA x  PESO DISCO'!$BG$4</f>
        <v>0</v>
      </c>
      <c r="BH14" s="39" t="n">
        <f aca="false">BIOMASA!BH14*'BIOMASA x  PESO DISCO'!$BH$4</f>
        <v>0</v>
      </c>
      <c r="BI14" s="39" t="n">
        <f aca="false">BIOMASA!BI14*'BIOMASA x  PESO DISCO'!$BI$4</f>
        <v>0</v>
      </c>
      <c r="BJ14" s="39" t="n">
        <f aca="false">BIOMASA!BJ14*'BIOMASA x  PESO DISCO'!$BJ$4</f>
        <v>0</v>
      </c>
      <c r="BK14" s="39" t="n">
        <f aca="false">BIOMASA!BK14*'BIOMASA x  PESO DISCO'!$BK$4</f>
        <v>0</v>
      </c>
      <c r="BL14" s="39" t="n">
        <f aca="false">BIOMASA!BL14*'BIOMASA x  PESO DISCO'!$BL$4</f>
        <v>0</v>
      </c>
      <c r="BM14" s="39" t="n">
        <f aca="false">BIOMASA!BM14*'BIOMASA x  PESO DISCO'!$BM$4</f>
        <v>0</v>
      </c>
      <c r="BN14" s="39" t="n">
        <f aca="false">BIOMASA!BN14*'BIOMASA x  PESO DISCO'!$BN$4</f>
        <v>0</v>
      </c>
    </row>
    <row r="15" customFormat="false" ht="12.75" hidden="false" customHeight="false" outlineLevel="0" collapsed="false">
      <c r="A15" s="1" t="s">
        <v>163</v>
      </c>
      <c r="B15" s="39" t="n">
        <f aca="false">BIOMASA!B15*'BIOMASA x  PESO DISCO'!$B$4</f>
        <v>0</v>
      </c>
      <c r="C15" s="39" t="n">
        <f aca="false">BIOMASA!C15*'BIOMASA x  PESO DISCO'!$C$4</f>
        <v>1.07</v>
      </c>
      <c r="D15" s="39" t="n">
        <f aca="false">BIOMASA!D15*'BIOMASA x  PESO DISCO'!$D$4</f>
        <v>0.15</v>
      </c>
      <c r="E15" s="39" t="n">
        <f aca="false">BIOMASA!E15*'BIOMASA x  PESO DISCO'!$E$4</f>
        <v>0.52</v>
      </c>
      <c r="F15" s="39" t="n">
        <f aca="false">BIOMASA!F15*'BIOMASA x  PESO DISCO'!$F$4</f>
        <v>0.13</v>
      </c>
      <c r="G15" s="39" t="n">
        <f aca="false">BIOMASA!G15*'BIOMASA x  PESO DISCO'!$G$4</f>
        <v>0.19</v>
      </c>
      <c r="H15" s="39" t="n">
        <f aca="false">BIOMASA!H15*'BIOMASA x  PESO DISCO'!$H$4</f>
        <v>0.05</v>
      </c>
      <c r="I15" s="39" t="n">
        <f aca="false">BIOMASA!I15*'BIOMASA x  PESO DISCO'!$I$4</f>
        <v>1.01</v>
      </c>
      <c r="J15" s="39" t="n">
        <f aca="false">BIOMASA!J15*'BIOMASA x  PESO DISCO'!$J$4</f>
        <v>0</v>
      </c>
      <c r="K15" s="39" t="n">
        <f aca="false">BIOMASA!K15*'BIOMASA x  PESO DISCO'!$K$4</f>
        <v>0.02</v>
      </c>
      <c r="L15" s="39" t="n">
        <f aca="false">BIOMASA!L15*'BIOMASA x  PESO DISCO'!$L$4</f>
        <v>0.31</v>
      </c>
      <c r="M15" s="39" t="n">
        <f aca="false">BIOMASA!M15*'BIOMASA x  PESO DISCO'!$M$4</f>
        <v>0.08</v>
      </c>
      <c r="N15" s="39" t="n">
        <f aca="false">BIOMASA!N15*'BIOMASA x  PESO DISCO'!$N$4</f>
        <v>0.12</v>
      </c>
      <c r="O15" s="39" t="n">
        <f aca="false">BIOMASA!O15*'BIOMASA x  PESO DISCO'!$O$4</f>
        <v>0.26</v>
      </c>
      <c r="P15" s="39" t="n">
        <f aca="false">BIOMASA!P15*'BIOMASA x  PESO DISCO'!$P$4</f>
        <v>0.01</v>
      </c>
      <c r="Q15" s="39" t="n">
        <f aca="false">BIOMASA!Q15*'BIOMASA x  PESO DISCO'!$Q$4</f>
        <v>0.52</v>
      </c>
      <c r="R15" s="39" t="n">
        <f aca="false">BIOMASA!R15*'BIOMASA x  PESO DISCO'!$R$4</f>
        <v>0.15</v>
      </c>
      <c r="S15" s="39" t="n">
        <f aca="false">BIOMASA!S15*'BIOMASA x  PESO DISCO'!$S$4</f>
        <v>0.52</v>
      </c>
      <c r="T15" s="39" t="n">
        <f aca="false">BIOMASA!T15*'BIOMASA x  PESO DISCO'!$T$4</f>
        <v>0.54</v>
      </c>
      <c r="U15" s="39" t="n">
        <f aca="false">BIOMASA!U15*'BIOMASA x  PESO DISCO'!$U$4</f>
        <v>0.38</v>
      </c>
      <c r="V15" s="39" t="n">
        <f aca="false">BIOMASA!V15*'BIOMASA x  PESO DISCO'!$V$4</f>
        <v>0</v>
      </c>
      <c r="W15" s="39" t="n">
        <f aca="false">BIOMASA!W15*'BIOMASA x  PESO DISCO'!$W$4</f>
        <v>0.3</v>
      </c>
      <c r="X15" s="39" t="n">
        <f aca="false">BIOMASA!X15*'BIOMASA x  PESO DISCO'!$X$4</f>
        <v>0.07</v>
      </c>
      <c r="Y15" s="39" t="n">
        <f aca="false">BIOMASA!Y15*'BIOMASA x  PESO DISCO'!$Y$4</f>
        <v>0.65</v>
      </c>
      <c r="Z15" s="39" t="n">
        <f aca="false">BIOMASA!Z15*'BIOMASA x  PESO DISCO'!$Z$4</f>
        <v>0.45</v>
      </c>
      <c r="AA15" s="39" t="n">
        <f aca="false">BIOMASA!AA15*'BIOMASA x  PESO DISCO'!$AA$4</f>
        <v>1.63</v>
      </c>
      <c r="AB15" s="39" t="n">
        <f aca="false">BIOMASA!AB15*'BIOMASA x  PESO DISCO'!$AB$4</f>
        <v>0.240067924528302</v>
      </c>
      <c r="AC15" s="39" t="n">
        <f aca="false">BIOMASA!AC15*'BIOMASA x  PESO DISCO'!$AC$4</f>
        <v>0.02</v>
      </c>
      <c r="AD15" s="39" t="n">
        <f aca="false">BIOMASA!AD15*'BIOMASA x  PESO DISCO'!$AD$4</f>
        <v>0.08</v>
      </c>
      <c r="AE15" s="39" t="n">
        <f aca="false">BIOMASA!AE15*'BIOMASA x  PESO DISCO'!$AE$4</f>
        <v>0</v>
      </c>
      <c r="AF15" s="39" t="n">
        <f aca="false">BIOMASA!AF15*'BIOMASA x  PESO DISCO'!$AF$4</f>
        <v>0.05</v>
      </c>
      <c r="AG15" s="39" t="n">
        <f aca="false">BIOMASA!AG15*'BIOMASA x  PESO DISCO'!$AG$4</f>
        <v>0</v>
      </c>
      <c r="AH15" s="39" t="n">
        <f aca="false">BIOMASA!AH15*'BIOMASA x  PESO DISCO'!$AH$4</f>
        <v>0.43</v>
      </c>
      <c r="AI15" s="39" t="n">
        <f aca="false">BIOMASA!AI15*'BIOMASA x  PESO DISCO'!$AI$4</f>
        <v>0</v>
      </c>
      <c r="AJ15" s="39" t="n">
        <f aca="false">BIOMASA!AJ15*'BIOMASA x  PESO DISCO'!$AJ$4</f>
        <v>0</v>
      </c>
      <c r="AK15" s="39" t="n">
        <f aca="false">BIOMASA!AK15*'BIOMASA x  PESO DISCO'!$AK$4</f>
        <v>0.06</v>
      </c>
      <c r="AL15" s="39" t="n">
        <f aca="false">BIOMASA!AL15*'BIOMASA x  PESO DISCO'!$AL$4</f>
        <v>0</v>
      </c>
      <c r="AM15" s="39" t="n">
        <f aca="false">BIOMASA!AM15*'BIOMASA x  PESO DISCO'!$AM$4</f>
        <v>0</v>
      </c>
      <c r="AN15" s="39" t="n">
        <f aca="false">BIOMASA!AN15*'BIOMASA x  PESO DISCO'!$AN$4</f>
        <v>0</v>
      </c>
      <c r="AO15" s="39" t="n">
        <f aca="false">BIOMASA!AO15*'BIOMASA x  PESO DISCO'!$AO$4</f>
        <v>0</v>
      </c>
      <c r="AP15" s="39" t="n">
        <f aca="false">BIOMASA!AP15*'BIOMASA x  PESO DISCO'!$AP$4</f>
        <v>0</v>
      </c>
      <c r="AQ15" s="39" t="n">
        <f aca="false">BIOMASA!AQ15*'BIOMASA x  PESO DISCO'!$AQ$4</f>
        <v>0</v>
      </c>
      <c r="AR15" s="39" t="n">
        <f aca="false">BIOMASA!AR15*'BIOMASA x  PESO DISCO'!$AR$4</f>
        <v>0</v>
      </c>
      <c r="AS15" s="39" t="n">
        <f aca="false">BIOMASA!AS15*'BIOMASA x  PESO DISCO'!$AS$4</f>
        <v>0</v>
      </c>
      <c r="AT15" s="39" t="n">
        <f aca="false">BIOMASA!AT15*'BIOMASA x  PESO DISCO'!$AT$4</f>
        <v>0</v>
      </c>
      <c r="AU15" s="39" t="n">
        <f aca="false">BIOMASA!AU15*'BIOMASA x  PESO DISCO'!$AU$4</f>
        <v>0</v>
      </c>
      <c r="AV15" s="39" t="n">
        <f aca="false">BIOMASA!AV15*'BIOMASA x  PESO DISCO'!$AV$4</f>
        <v>0</v>
      </c>
      <c r="AW15" s="39" t="n">
        <f aca="false">BIOMASA!AW15*'BIOMASA x  PESO DISCO'!$AW$4</f>
        <v>0.1</v>
      </c>
      <c r="AX15" s="39" t="n">
        <f aca="false">BIOMASA!AX15*'BIOMASA x  PESO DISCO'!$AX$4</f>
        <v>0</v>
      </c>
      <c r="AY15" s="39" t="n">
        <f aca="false">BIOMASA!AY15*'BIOMASA x  PESO DISCO'!$AY$4</f>
        <v>0</v>
      </c>
      <c r="AZ15" s="39" t="n">
        <f aca="false">BIOMASA!AZ15*'BIOMASA x  PESO DISCO'!$AZ$4</f>
        <v>0</v>
      </c>
      <c r="BA15" s="39" t="n">
        <f aca="false">BIOMASA!BA15*'BIOMASA x  PESO DISCO'!$BA$4</f>
        <v>0</v>
      </c>
      <c r="BB15" s="39" t="n">
        <f aca="false">BIOMASA!BB15*'BIOMASA x  PESO DISCO'!$BB$4</f>
        <v>0</v>
      </c>
      <c r="BC15" s="39" t="n">
        <f aca="false">BIOMASA!BC15*'BIOMASA x  PESO DISCO'!$BC$4</f>
        <v>0.07</v>
      </c>
      <c r="BD15" s="39" t="n">
        <f aca="false">BIOMASA!BD15*'BIOMASA x  PESO DISCO'!$BD$4</f>
        <v>0</v>
      </c>
      <c r="BE15" s="39" t="n">
        <f aca="false">BIOMASA!BE15*'BIOMASA x  PESO DISCO'!$BE$4</f>
        <v>0</v>
      </c>
      <c r="BF15" s="39" t="n">
        <f aca="false">BIOMASA!BF15*'BIOMASA x  PESO DISCO'!$BF$4</f>
        <v>0</v>
      </c>
      <c r="BG15" s="39" t="n">
        <f aca="false">BIOMASA!BG15*'BIOMASA x  PESO DISCO'!$BG$4</f>
        <v>0</v>
      </c>
      <c r="BH15" s="39" t="n">
        <f aca="false">BIOMASA!BH15*'BIOMASA x  PESO DISCO'!$BH$4</f>
        <v>0.01</v>
      </c>
      <c r="BI15" s="39" t="n">
        <f aca="false">BIOMASA!BI15*'BIOMASA x  PESO DISCO'!$BI$4</f>
        <v>0</v>
      </c>
      <c r="BJ15" s="39" t="n">
        <f aca="false">BIOMASA!BJ15*'BIOMASA x  PESO DISCO'!$BJ$4</f>
        <v>0.05</v>
      </c>
      <c r="BK15" s="39" t="n">
        <f aca="false">BIOMASA!BK15*'BIOMASA x  PESO DISCO'!$BK$4</f>
        <v>0</v>
      </c>
      <c r="BL15" s="39" t="n">
        <f aca="false">BIOMASA!BL15*'BIOMASA x  PESO DISCO'!$BL$4</f>
        <v>0</v>
      </c>
      <c r="BM15" s="39" t="n">
        <f aca="false">BIOMASA!BM15*'BIOMASA x  PESO DISCO'!$BM$4</f>
        <v>0.05</v>
      </c>
      <c r="BN15" s="39" t="n">
        <f aca="false">BIOMASA!BN15*'BIOMASA x  PESO DISCO'!$BN$4</f>
        <v>0.13</v>
      </c>
    </row>
    <row r="16" customFormat="false" ht="12.75" hidden="false" customHeight="false" outlineLevel="0" collapsed="false">
      <c r="A16" s="1" t="s">
        <v>164</v>
      </c>
      <c r="B16" s="39" t="n">
        <f aca="false">BIOMASA!B16*'BIOMASA x  PESO DISCO'!$B$4</f>
        <v>0</v>
      </c>
      <c r="C16" s="39" t="n">
        <f aca="false">BIOMASA!C16*'BIOMASA x  PESO DISCO'!$C$4</f>
        <v>0</v>
      </c>
      <c r="D16" s="39" t="n">
        <f aca="false">BIOMASA!D16*'BIOMASA x  PESO DISCO'!$D$4</f>
        <v>0</v>
      </c>
      <c r="E16" s="39" t="n">
        <f aca="false">BIOMASA!E16*'BIOMASA x  PESO DISCO'!$E$4</f>
        <v>0</v>
      </c>
      <c r="F16" s="39" t="n">
        <f aca="false">BIOMASA!F16*'BIOMASA x  PESO DISCO'!$F$4</f>
        <v>0</v>
      </c>
      <c r="G16" s="39" t="n">
        <f aca="false">BIOMASA!G16*'BIOMASA x  PESO DISCO'!$G$4</f>
        <v>0.05</v>
      </c>
      <c r="H16" s="39" t="n">
        <f aca="false">BIOMASA!H16*'BIOMASA x  PESO DISCO'!$H$4</f>
        <v>0.04</v>
      </c>
      <c r="I16" s="39" t="n">
        <f aca="false">BIOMASA!I16*'BIOMASA x  PESO DISCO'!$I$4</f>
        <v>0</v>
      </c>
      <c r="J16" s="39" t="n">
        <f aca="false">BIOMASA!J16*'BIOMASA x  PESO DISCO'!$J$4</f>
        <v>0.03</v>
      </c>
      <c r="K16" s="39" t="n">
        <f aca="false">BIOMASA!K16*'BIOMASA x  PESO DISCO'!$K$4</f>
        <v>0.04</v>
      </c>
      <c r="L16" s="39" t="n">
        <f aca="false">BIOMASA!L16*'BIOMASA x  PESO DISCO'!$L$4</f>
        <v>0</v>
      </c>
      <c r="M16" s="39" t="n">
        <f aca="false">BIOMASA!M16*'BIOMASA x  PESO DISCO'!$M$4</f>
        <v>0</v>
      </c>
      <c r="N16" s="39" t="n">
        <f aca="false">BIOMASA!N16*'BIOMASA x  PESO DISCO'!$N$4</f>
        <v>0</v>
      </c>
      <c r="O16" s="39" t="n">
        <f aca="false">BIOMASA!O16*'BIOMASA x  PESO DISCO'!$O$4</f>
        <v>0</v>
      </c>
      <c r="P16" s="39" t="n">
        <f aca="false">BIOMASA!P16*'BIOMASA x  PESO DISCO'!$P$4</f>
        <v>0.01</v>
      </c>
      <c r="Q16" s="39" t="n">
        <f aca="false">BIOMASA!Q16*'BIOMASA x  PESO DISCO'!$Q$4</f>
        <v>0.01</v>
      </c>
      <c r="R16" s="39" t="n">
        <f aca="false">BIOMASA!R16*'BIOMASA x  PESO DISCO'!$R$4</f>
        <v>0</v>
      </c>
      <c r="S16" s="39" t="n">
        <f aca="false">BIOMASA!S16*'BIOMASA x  PESO DISCO'!$S$4</f>
        <v>0</v>
      </c>
      <c r="T16" s="39" t="n">
        <f aca="false">BIOMASA!T16*'BIOMASA x  PESO DISCO'!$T$4</f>
        <v>0</v>
      </c>
      <c r="U16" s="39" t="n">
        <f aca="false">BIOMASA!U16*'BIOMASA x  PESO DISCO'!$U$4</f>
        <v>0</v>
      </c>
      <c r="V16" s="39" t="n">
        <f aca="false">BIOMASA!V16*'BIOMASA x  PESO DISCO'!$V$4</f>
        <v>0</v>
      </c>
      <c r="W16" s="39" t="n">
        <f aca="false">BIOMASA!W16*'BIOMASA x  PESO DISCO'!$W$4</f>
        <v>0.08</v>
      </c>
      <c r="X16" s="39" t="n">
        <f aca="false">BIOMASA!X16*'BIOMASA x  PESO DISCO'!$X$4</f>
        <v>0</v>
      </c>
      <c r="Y16" s="39" t="n">
        <f aca="false">BIOMASA!Y16*'BIOMASA x  PESO DISCO'!$Y$4</f>
        <v>0</v>
      </c>
      <c r="Z16" s="39" t="n">
        <f aca="false">BIOMASA!Z16*'BIOMASA x  PESO DISCO'!$Z$4</f>
        <v>0</v>
      </c>
      <c r="AA16" s="39" t="n">
        <f aca="false">BIOMASA!AA16*'BIOMASA x  PESO DISCO'!$AA$4</f>
        <v>0</v>
      </c>
      <c r="AB16" s="39" t="n">
        <f aca="false">BIOMASA!AB16*'BIOMASA x  PESO DISCO'!$AB$4</f>
        <v>0</v>
      </c>
      <c r="AC16" s="39" t="n">
        <f aca="false">BIOMASA!AC16*'BIOMASA x  PESO DISCO'!$AC$4</f>
        <v>0.01</v>
      </c>
      <c r="AD16" s="39" t="n">
        <f aca="false">BIOMASA!AD16*'BIOMASA x  PESO DISCO'!$AD$4</f>
        <v>0</v>
      </c>
      <c r="AE16" s="39" t="n">
        <f aca="false">BIOMASA!AE16*'BIOMASA x  PESO DISCO'!$AE$4</f>
        <v>0</v>
      </c>
      <c r="AF16" s="39" t="n">
        <f aca="false">BIOMASA!AF16*'BIOMASA x  PESO DISCO'!$AF$4</f>
        <v>0.01</v>
      </c>
      <c r="AG16" s="39" t="n">
        <f aca="false">BIOMASA!AG16*'BIOMASA x  PESO DISCO'!$AG$4</f>
        <v>0</v>
      </c>
      <c r="AH16" s="39" t="n">
        <f aca="false">BIOMASA!AH16*'BIOMASA x  PESO DISCO'!$AH$4</f>
        <v>0.07</v>
      </c>
      <c r="AI16" s="39" t="n">
        <f aca="false">BIOMASA!AI16*'BIOMASA x  PESO DISCO'!$AI$4</f>
        <v>0</v>
      </c>
      <c r="AJ16" s="39" t="n">
        <f aca="false">BIOMASA!AJ16*'BIOMASA x  PESO DISCO'!$AJ$4</f>
        <v>0</v>
      </c>
      <c r="AK16" s="39" t="n">
        <f aca="false">BIOMASA!AK16*'BIOMASA x  PESO DISCO'!$AK$4</f>
        <v>0</v>
      </c>
      <c r="AL16" s="39" t="n">
        <f aca="false">BIOMASA!AL16*'BIOMASA x  PESO DISCO'!$AL$4</f>
        <v>0</v>
      </c>
      <c r="AM16" s="39" t="n">
        <f aca="false">BIOMASA!AM16*'BIOMASA x  PESO DISCO'!$AM$4</f>
        <v>0</v>
      </c>
      <c r="AN16" s="39" t="n">
        <f aca="false">BIOMASA!AN16*'BIOMASA x  PESO DISCO'!$AN$4</f>
        <v>0</v>
      </c>
      <c r="AO16" s="39" t="n">
        <f aca="false">BIOMASA!AO16*'BIOMASA x  PESO DISCO'!$AO$4</f>
        <v>0</v>
      </c>
      <c r="AP16" s="39" t="n">
        <f aca="false">BIOMASA!AP16*'BIOMASA x  PESO DISCO'!$AP$4</f>
        <v>0</v>
      </c>
      <c r="AQ16" s="39" t="n">
        <f aca="false">BIOMASA!AQ16*'BIOMASA x  PESO DISCO'!$AQ$4</f>
        <v>0</v>
      </c>
      <c r="AR16" s="39" t="n">
        <f aca="false">BIOMASA!AR16*'BIOMASA x  PESO DISCO'!$AR$4</f>
        <v>0</v>
      </c>
      <c r="AS16" s="39" t="n">
        <f aca="false">BIOMASA!AS16*'BIOMASA x  PESO DISCO'!$AS$4</f>
        <v>0</v>
      </c>
      <c r="AT16" s="39" t="n">
        <f aca="false">BIOMASA!AT16*'BIOMASA x  PESO DISCO'!$AT$4</f>
        <v>0</v>
      </c>
      <c r="AU16" s="39" t="n">
        <f aca="false">BIOMASA!AU16*'BIOMASA x  PESO DISCO'!$AU$4</f>
        <v>0</v>
      </c>
      <c r="AV16" s="39" t="n">
        <f aca="false">BIOMASA!AV16*'BIOMASA x  PESO DISCO'!$AV$4</f>
        <v>0</v>
      </c>
      <c r="AW16" s="39" t="n">
        <f aca="false">BIOMASA!AW16*'BIOMASA x  PESO DISCO'!$AW$4</f>
        <v>0</v>
      </c>
      <c r="AX16" s="39" t="n">
        <f aca="false">BIOMASA!AX16*'BIOMASA x  PESO DISCO'!$AX$4</f>
        <v>0</v>
      </c>
      <c r="AY16" s="39" t="n">
        <f aca="false">BIOMASA!AY16*'BIOMASA x  PESO DISCO'!$AY$4</f>
        <v>0</v>
      </c>
      <c r="AZ16" s="39" t="n">
        <f aca="false">BIOMASA!AZ16*'BIOMASA x  PESO DISCO'!$AZ$4</f>
        <v>0</v>
      </c>
      <c r="BA16" s="39" t="n">
        <f aca="false">BIOMASA!BA16*'BIOMASA x  PESO DISCO'!$BA$4</f>
        <v>0</v>
      </c>
      <c r="BB16" s="39" t="n">
        <f aca="false">BIOMASA!BB16*'BIOMASA x  PESO DISCO'!$BB$4</f>
        <v>0</v>
      </c>
      <c r="BC16" s="39" t="n">
        <f aca="false">BIOMASA!BC16*'BIOMASA x  PESO DISCO'!$BC$4</f>
        <v>0</v>
      </c>
      <c r="BD16" s="39" t="n">
        <f aca="false">BIOMASA!BD16*'BIOMASA x  PESO DISCO'!$BD$4</f>
        <v>0</v>
      </c>
      <c r="BE16" s="39" t="n">
        <f aca="false">BIOMASA!BE16*'BIOMASA x  PESO DISCO'!$BE$4</f>
        <v>0</v>
      </c>
      <c r="BF16" s="39" t="n">
        <f aca="false">BIOMASA!BF16*'BIOMASA x  PESO DISCO'!$BF$4</f>
        <v>0</v>
      </c>
      <c r="BG16" s="39" t="n">
        <f aca="false">BIOMASA!BG16*'BIOMASA x  PESO DISCO'!$BG$4</f>
        <v>0</v>
      </c>
      <c r="BH16" s="39" t="n">
        <f aca="false">BIOMASA!BH16*'BIOMASA x  PESO DISCO'!$BH$4</f>
        <v>0</v>
      </c>
      <c r="BI16" s="39" t="n">
        <f aca="false">BIOMASA!BI16*'BIOMASA x  PESO DISCO'!$BI$4</f>
        <v>0</v>
      </c>
      <c r="BJ16" s="39" t="n">
        <f aca="false">BIOMASA!BJ16*'BIOMASA x  PESO DISCO'!$BJ$4</f>
        <v>0</v>
      </c>
      <c r="BK16" s="39" t="n">
        <f aca="false">BIOMASA!BK16*'BIOMASA x  PESO DISCO'!$BK$4</f>
        <v>0</v>
      </c>
      <c r="BL16" s="39" t="n">
        <f aca="false">BIOMASA!BL16*'BIOMASA x  PESO DISCO'!$BL$4</f>
        <v>0</v>
      </c>
      <c r="BM16" s="39" t="n">
        <f aca="false">BIOMASA!BM16*'BIOMASA x  PESO DISCO'!$BM$4</f>
        <v>0</v>
      </c>
      <c r="BN16" s="39" t="n">
        <f aca="false">BIOMASA!BN16*'BIOMASA x  PESO DISCO'!$BN$4</f>
        <v>0</v>
      </c>
    </row>
    <row r="17" customFormat="false" ht="12.75" hidden="false" customHeight="false" outlineLevel="0" collapsed="false">
      <c r="A17" s="1" t="s">
        <v>165</v>
      </c>
      <c r="B17" s="39" t="n">
        <f aca="false">BIOMASA!B17*'BIOMASA x  PESO DISCO'!$B$4</f>
        <v>0.08</v>
      </c>
      <c r="C17" s="39" t="n">
        <f aca="false">BIOMASA!C17*'BIOMASA x  PESO DISCO'!$C$4</f>
        <v>0</v>
      </c>
      <c r="D17" s="39" t="n">
        <f aca="false">BIOMASA!D17*'BIOMASA x  PESO DISCO'!$D$4</f>
        <v>0</v>
      </c>
      <c r="E17" s="39" t="n">
        <f aca="false">BIOMASA!E17*'BIOMASA x  PESO DISCO'!$E$4</f>
        <v>0.03</v>
      </c>
      <c r="F17" s="39" t="n">
        <f aca="false">BIOMASA!F17*'BIOMASA x  PESO DISCO'!$F$4</f>
        <v>0</v>
      </c>
      <c r="G17" s="39" t="n">
        <f aca="false">BIOMASA!G17*'BIOMASA x  PESO DISCO'!$G$4</f>
        <v>1.15</v>
      </c>
      <c r="H17" s="39" t="n">
        <f aca="false">BIOMASA!H17*'BIOMASA x  PESO DISCO'!$H$4</f>
        <v>0</v>
      </c>
      <c r="I17" s="39" t="n">
        <f aca="false">BIOMASA!I17*'BIOMASA x  PESO DISCO'!$I$4</f>
        <v>0</v>
      </c>
      <c r="J17" s="39" t="n">
        <f aca="false">BIOMASA!J17*'BIOMASA x  PESO DISCO'!$J$4</f>
        <v>0</v>
      </c>
      <c r="K17" s="39" t="n">
        <f aca="false">BIOMASA!K17*'BIOMASA x  PESO DISCO'!$K$4</f>
        <v>0</v>
      </c>
      <c r="L17" s="39" t="n">
        <f aca="false">BIOMASA!L17*'BIOMASA x  PESO DISCO'!$L$4</f>
        <v>0</v>
      </c>
      <c r="M17" s="39" t="n">
        <f aca="false">BIOMASA!M17*'BIOMASA x  PESO DISCO'!$M$4</f>
        <v>0</v>
      </c>
      <c r="N17" s="39" t="n">
        <f aca="false">BIOMASA!N17*'BIOMASA x  PESO DISCO'!$N$4</f>
        <v>0</v>
      </c>
      <c r="O17" s="39" t="n">
        <f aca="false">BIOMASA!O17*'BIOMASA x  PESO DISCO'!$O$4</f>
        <v>0</v>
      </c>
      <c r="P17" s="39" t="n">
        <f aca="false">BIOMASA!P17*'BIOMASA x  PESO DISCO'!$P$4</f>
        <v>0</v>
      </c>
      <c r="Q17" s="39" t="n">
        <f aca="false">BIOMASA!Q17*'BIOMASA x  PESO DISCO'!$Q$4</f>
        <v>0</v>
      </c>
      <c r="R17" s="39" t="n">
        <f aca="false">BIOMASA!R17*'BIOMASA x  PESO DISCO'!$R$4</f>
        <v>0</v>
      </c>
      <c r="S17" s="39" t="n">
        <f aca="false">BIOMASA!S17*'BIOMASA x  PESO DISCO'!$S$4</f>
        <v>0</v>
      </c>
      <c r="T17" s="39" t="n">
        <f aca="false">BIOMASA!T17*'BIOMASA x  PESO DISCO'!$T$4</f>
        <v>0.07</v>
      </c>
      <c r="U17" s="39" t="n">
        <f aca="false">BIOMASA!U17*'BIOMASA x  PESO DISCO'!$U$4</f>
        <v>0</v>
      </c>
      <c r="V17" s="39" t="n">
        <f aca="false">BIOMASA!V17*'BIOMASA x  PESO DISCO'!$V$4</f>
        <v>0</v>
      </c>
      <c r="W17" s="39" t="n">
        <f aca="false">BIOMASA!W17*'BIOMASA x  PESO DISCO'!$W$4</f>
        <v>0</v>
      </c>
      <c r="X17" s="39" t="n">
        <f aca="false">BIOMASA!X17*'BIOMASA x  PESO DISCO'!$X$4</f>
        <v>0</v>
      </c>
      <c r="Y17" s="39" t="n">
        <f aca="false">BIOMASA!Y17*'BIOMASA x  PESO DISCO'!$Y$4</f>
        <v>0</v>
      </c>
      <c r="Z17" s="39" t="n">
        <f aca="false">BIOMASA!Z17*'BIOMASA x  PESO DISCO'!$Z$4</f>
        <v>0</v>
      </c>
      <c r="AA17" s="39" t="n">
        <f aca="false">BIOMASA!AA17*'BIOMASA x  PESO DISCO'!$AA$4</f>
        <v>0</v>
      </c>
      <c r="AB17" s="39" t="n">
        <f aca="false">BIOMASA!AB17*'BIOMASA x  PESO DISCO'!$AB$4</f>
        <v>0</v>
      </c>
      <c r="AC17" s="39" t="n">
        <f aca="false">BIOMASA!AC17*'BIOMASA x  PESO DISCO'!$AC$4</f>
        <v>0</v>
      </c>
      <c r="AD17" s="39" t="n">
        <f aca="false">BIOMASA!AD17*'BIOMASA x  PESO DISCO'!$AD$4</f>
        <v>0</v>
      </c>
      <c r="AE17" s="39" t="n">
        <f aca="false">BIOMASA!AE17*'BIOMASA x  PESO DISCO'!$AE$4</f>
        <v>0</v>
      </c>
      <c r="AF17" s="39" t="n">
        <f aca="false">BIOMASA!AF17*'BIOMASA x  PESO DISCO'!$AF$4</f>
        <v>0</v>
      </c>
      <c r="AG17" s="39" t="n">
        <f aca="false">BIOMASA!AG17*'BIOMASA x  PESO DISCO'!$AG$4</f>
        <v>0</v>
      </c>
      <c r="AH17" s="39" t="n">
        <f aca="false">BIOMASA!AH17*'BIOMASA x  PESO DISCO'!$AH$4</f>
        <v>0</v>
      </c>
      <c r="AI17" s="39" t="n">
        <f aca="false">BIOMASA!AI17*'BIOMASA x  PESO DISCO'!$AI$4</f>
        <v>0.19</v>
      </c>
      <c r="AJ17" s="39" t="n">
        <f aca="false">BIOMASA!AJ17*'BIOMASA x  PESO DISCO'!$AJ$4</f>
        <v>0</v>
      </c>
      <c r="AK17" s="39" t="n">
        <f aca="false">BIOMASA!AK17*'BIOMASA x  PESO DISCO'!$AK$4</f>
        <v>0</v>
      </c>
      <c r="AL17" s="39" t="n">
        <f aca="false">BIOMASA!AL17*'BIOMASA x  PESO DISCO'!$AL$4</f>
        <v>0</v>
      </c>
      <c r="AM17" s="39" t="n">
        <f aca="false">BIOMASA!AM17*'BIOMASA x  PESO DISCO'!$AM$4</f>
        <v>0</v>
      </c>
      <c r="AN17" s="39" t="n">
        <f aca="false">BIOMASA!AN17*'BIOMASA x  PESO DISCO'!$AN$4</f>
        <v>0</v>
      </c>
      <c r="AO17" s="39" t="n">
        <f aca="false">BIOMASA!AO17*'BIOMASA x  PESO DISCO'!$AO$4</f>
        <v>0</v>
      </c>
      <c r="AP17" s="39" t="n">
        <f aca="false">BIOMASA!AP17*'BIOMASA x  PESO DISCO'!$AP$4</f>
        <v>0</v>
      </c>
      <c r="AQ17" s="39" t="n">
        <f aca="false">BIOMASA!AQ17*'BIOMASA x  PESO DISCO'!$AQ$4</f>
        <v>0</v>
      </c>
      <c r="AR17" s="39" t="n">
        <f aca="false">BIOMASA!AR17*'BIOMASA x  PESO DISCO'!$AR$4</f>
        <v>0</v>
      </c>
      <c r="AS17" s="39" t="n">
        <f aca="false">BIOMASA!AS17*'BIOMASA x  PESO DISCO'!$AS$4</f>
        <v>0</v>
      </c>
      <c r="AT17" s="39" t="n">
        <f aca="false">BIOMASA!AT17*'BIOMASA x  PESO DISCO'!$AT$4</f>
        <v>0</v>
      </c>
      <c r="AU17" s="39" t="n">
        <f aca="false">BIOMASA!AU17*'BIOMASA x  PESO DISCO'!$AU$4</f>
        <v>0</v>
      </c>
      <c r="AV17" s="39" t="n">
        <f aca="false">BIOMASA!AV17*'BIOMASA x  PESO DISCO'!$AV$4</f>
        <v>0</v>
      </c>
      <c r="AW17" s="39" t="n">
        <f aca="false">BIOMASA!AW17*'BIOMASA x  PESO DISCO'!$AW$4</f>
        <v>0</v>
      </c>
      <c r="AX17" s="39" t="n">
        <f aca="false">BIOMASA!AX17*'BIOMASA x  PESO DISCO'!$AX$4</f>
        <v>0</v>
      </c>
      <c r="AY17" s="39" t="n">
        <f aca="false">BIOMASA!AY17*'BIOMASA x  PESO DISCO'!$AY$4</f>
        <v>0</v>
      </c>
      <c r="AZ17" s="39" t="n">
        <f aca="false">BIOMASA!AZ17*'BIOMASA x  PESO DISCO'!$AZ$4</f>
        <v>0</v>
      </c>
      <c r="BA17" s="39" t="n">
        <f aca="false">BIOMASA!BA17*'BIOMASA x  PESO DISCO'!$BA$4</f>
        <v>0</v>
      </c>
      <c r="BB17" s="39" t="n">
        <f aca="false">BIOMASA!BB17*'BIOMASA x  PESO DISCO'!$BB$4</f>
        <v>0</v>
      </c>
      <c r="BC17" s="39" t="n">
        <f aca="false">BIOMASA!BC17*'BIOMASA x  PESO DISCO'!$BC$4</f>
        <v>0</v>
      </c>
      <c r="BD17" s="39" t="n">
        <f aca="false">BIOMASA!BD17*'BIOMASA x  PESO DISCO'!$BD$4</f>
        <v>0</v>
      </c>
      <c r="BE17" s="39" t="n">
        <f aca="false">BIOMASA!BE17*'BIOMASA x  PESO DISCO'!$BE$4</f>
        <v>0</v>
      </c>
      <c r="BF17" s="39" t="n">
        <f aca="false">BIOMASA!BF17*'BIOMASA x  PESO DISCO'!$BF$4</f>
        <v>0</v>
      </c>
      <c r="BG17" s="39" t="n">
        <f aca="false">BIOMASA!BG17*'BIOMASA x  PESO DISCO'!$BG$4</f>
        <v>0</v>
      </c>
      <c r="BH17" s="39" t="n">
        <f aca="false">BIOMASA!BH17*'BIOMASA x  PESO DISCO'!$BH$4</f>
        <v>0</v>
      </c>
      <c r="BI17" s="39" t="n">
        <f aca="false">BIOMASA!BI17*'BIOMASA x  PESO DISCO'!$BI$4</f>
        <v>0</v>
      </c>
      <c r="BJ17" s="39" t="n">
        <f aca="false">BIOMASA!BJ17*'BIOMASA x  PESO DISCO'!$BJ$4</f>
        <v>0</v>
      </c>
      <c r="BK17" s="39" t="n">
        <f aca="false">BIOMASA!BK17*'BIOMASA x  PESO DISCO'!$BK$4</f>
        <v>0</v>
      </c>
      <c r="BL17" s="39" t="n">
        <f aca="false">BIOMASA!BL17*'BIOMASA x  PESO DISCO'!$BL$4</f>
        <v>0</v>
      </c>
      <c r="BM17" s="39" t="n">
        <f aca="false">BIOMASA!BM17*'BIOMASA x  PESO DISCO'!$BM$4</f>
        <v>0</v>
      </c>
      <c r="BN17" s="39" t="n">
        <f aca="false">BIOMASA!BN17*'BIOMASA x  PESO DISCO'!$BN$4</f>
        <v>0</v>
      </c>
    </row>
    <row r="18" customFormat="false" ht="12.75" hidden="false" customHeight="false" outlineLevel="0" collapsed="false">
      <c r="A18" s="1" t="s">
        <v>166</v>
      </c>
      <c r="B18" s="39" t="n">
        <f aca="false">BIOMASA!B18*'BIOMASA x  PESO DISCO'!$B$4</f>
        <v>0</v>
      </c>
      <c r="C18" s="39" t="n">
        <f aca="false">BIOMASA!C18*'BIOMASA x  PESO DISCO'!$C$4</f>
        <v>0</v>
      </c>
      <c r="D18" s="39" t="n">
        <f aca="false">BIOMASA!D18*'BIOMASA x  PESO DISCO'!$D$4</f>
        <v>0</v>
      </c>
      <c r="E18" s="39" t="n">
        <f aca="false">BIOMASA!E18*'BIOMASA x  PESO DISCO'!$E$4</f>
        <v>0</v>
      </c>
      <c r="F18" s="39" t="n">
        <f aca="false">BIOMASA!F18*'BIOMASA x  PESO DISCO'!$F$4</f>
        <v>0</v>
      </c>
      <c r="G18" s="39" t="n">
        <f aca="false">BIOMASA!G18*'BIOMASA x  PESO DISCO'!$G$4</f>
        <v>0</v>
      </c>
      <c r="H18" s="39" t="n">
        <f aca="false">BIOMASA!H18*'BIOMASA x  PESO DISCO'!$H$4</f>
        <v>0</v>
      </c>
      <c r="I18" s="39" t="n">
        <f aca="false">BIOMASA!I18*'BIOMASA x  PESO DISCO'!$I$4</f>
        <v>0</v>
      </c>
      <c r="J18" s="39" t="n">
        <f aca="false">BIOMASA!J18*'BIOMASA x  PESO DISCO'!$J$4</f>
        <v>0</v>
      </c>
      <c r="K18" s="39" t="n">
        <f aca="false">BIOMASA!K18*'BIOMASA x  PESO DISCO'!$K$4</f>
        <v>0.06</v>
      </c>
      <c r="L18" s="39" t="n">
        <f aca="false">BIOMASA!L18*'BIOMASA x  PESO DISCO'!$L$4</f>
        <v>0</v>
      </c>
      <c r="M18" s="39" t="n">
        <f aca="false">BIOMASA!M18*'BIOMASA x  PESO DISCO'!$M$4</f>
        <v>0</v>
      </c>
      <c r="N18" s="39" t="n">
        <f aca="false">BIOMASA!N18*'BIOMASA x  PESO DISCO'!$N$4</f>
        <v>0</v>
      </c>
      <c r="O18" s="39" t="n">
        <f aca="false">BIOMASA!O18*'BIOMASA x  PESO DISCO'!$O$4</f>
        <v>0</v>
      </c>
      <c r="P18" s="39" t="n">
        <f aca="false">BIOMASA!P18*'BIOMASA x  PESO DISCO'!$P$4</f>
        <v>0</v>
      </c>
      <c r="Q18" s="39" t="n">
        <f aca="false">BIOMASA!Q18*'BIOMASA x  PESO DISCO'!$Q$4</f>
        <v>0</v>
      </c>
      <c r="R18" s="39" t="n">
        <f aca="false">BIOMASA!R18*'BIOMASA x  PESO DISCO'!$R$4</f>
        <v>0</v>
      </c>
      <c r="S18" s="39" t="n">
        <f aca="false">BIOMASA!S18*'BIOMASA x  PESO DISCO'!$S$4</f>
        <v>0</v>
      </c>
      <c r="T18" s="39" t="n">
        <f aca="false">BIOMASA!T18*'BIOMASA x  PESO DISCO'!$T$4</f>
        <v>0</v>
      </c>
      <c r="U18" s="39" t="n">
        <f aca="false">BIOMASA!U18*'BIOMASA x  PESO DISCO'!$U$4</f>
        <v>0</v>
      </c>
      <c r="V18" s="39" t="n">
        <f aca="false">BIOMASA!V18*'BIOMASA x  PESO DISCO'!$V$4</f>
        <v>0</v>
      </c>
      <c r="W18" s="39" t="n">
        <f aca="false">BIOMASA!W18*'BIOMASA x  PESO DISCO'!$W$4</f>
        <v>0</v>
      </c>
      <c r="X18" s="39" t="n">
        <f aca="false">BIOMASA!X18*'BIOMASA x  PESO DISCO'!$X$4</f>
        <v>0.15</v>
      </c>
      <c r="Y18" s="39" t="n">
        <f aca="false">BIOMASA!Y18*'BIOMASA x  PESO DISCO'!$Y$4</f>
        <v>0</v>
      </c>
      <c r="Z18" s="39" t="n">
        <f aca="false">BIOMASA!Z18*'BIOMASA x  PESO DISCO'!$Z$4</f>
        <v>0</v>
      </c>
      <c r="AA18" s="39" t="n">
        <f aca="false">BIOMASA!AA18*'BIOMASA x  PESO DISCO'!$AA$4</f>
        <v>0</v>
      </c>
      <c r="AB18" s="39" t="n">
        <f aca="false">BIOMASA!AB18*'BIOMASA x  PESO DISCO'!$AB$4</f>
        <v>0</v>
      </c>
      <c r="AC18" s="39" t="n">
        <f aca="false">BIOMASA!AC18*'BIOMASA x  PESO DISCO'!$AC$4</f>
        <v>0</v>
      </c>
      <c r="AD18" s="39" t="n">
        <f aca="false">BIOMASA!AD18*'BIOMASA x  PESO DISCO'!$AD$4</f>
        <v>0</v>
      </c>
      <c r="AE18" s="39" t="n">
        <f aca="false">BIOMASA!AE18*'BIOMASA x  PESO DISCO'!$AE$4</f>
        <v>0</v>
      </c>
      <c r="AF18" s="39" t="n">
        <f aca="false">BIOMASA!AF18*'BIOMASA x  PESO DISCO'!$AF$4</f>
        <v>0</v>
      </c>
      <c r="AG18" s="39" t="n">
        <f aca="false">BIOMASA!AG18*'BIOMASA x  PESO DISCO'!$AG$4</f>
        <v>0</v>
      </c>
      <c r="AH18" s="39" t="n">
        <f aca="false">BIOMASA!AH18*'BIOMASA x  PESO DISCO'!$AH$4</f>
        <v>0</v>
      </c>
      <c r="AI18" s="39" t="n">
        <f aca="false">BIOMASA!AI18*'BIOMASA x  PESO DISCO'!$AI$4</f>
        <v>0</v>
      </c>
      <c r="AJ18" s="39" t="n">
        <f aca="false">BIOMASA!AJ18*'BIOMASA x  PESO DISCO'!$AJ$4</f>
        <v>0</v>
      </c>
      <c r="AK18" s="39" t="n">
        <f aca="false">BIOMASA!AK18*'BIOMASA x  PESO DISCO'!$AK$4</f>
        <v>0</v>
      </c>
      <c r="AL18" s="39" t="n">
        <f aca="false">BIOMASA!AL18*'BIOMASA x  PESO DISCO'!$AL$4</f>
        <v>0</v>
      </c>
      <c r="AM18" s="39" t="n">
        <f aca="false">BIOMASA!AM18*'BIOMASA x  PESO DISCO'!$AM$4</f>
        <v>0</v>
      </c>
      <c r="AN18" s="39" t="n">
        <f aca="false">BIOMASA!AN18*'BIOMASA x  PESO DISCO'!$AN$4</f>
        <v>0</v>
      </c>
      <c r="AO18" s="39" t="n">
        <f aca="false">BIOMASA!AO18*'BIOMASA x  PESO DISCO'!$AO$4</f>
        <v>0</v>
      </c>
      <c r="AP18" s="39" t="n">
        <f aca="false">BIOMASA!AP18*'BIOMASA x  PESO DISCO'!$AP$4</f>
        <v>0</v>
      </c>
      <c r="AQ18" s="39" t="n">
        <f aca="false">BIOMASA!AQ18*'BIOMASA x  PESO DISCO'!$AQ$4</f>
        <v>0</v>
      </c>
      <c r="AR18" s="39" t="n">
        <f aca="false">BIOMASA!AR18*'BIOMASA x  PESO DISCO'!$AR$4</f>
        <v>0</v>
      </c>
      <c r="AS18" s="39" t="n">
        <f aca="false">BIOMASA!AS18*'BIOMASA x  PESO DISCO'!$AS$4</f>
        <v>0</v>
      </c>
      <c r="AT18" s="39" t="n">
        <f aca="false">BIOMASA!AT18*'BIOMASA x  PESO DISCO'!$AT$4</f>
        <v>0</v>
      </c>
      <c r="AU18" s="39" t="n">
        <f aca="false">BIOMASA!AU18*'BIOMASA x  PESO DISCO'!$AU$4</f>
        <v>0</v>
      </c>
      <c r="AV18" s="39" t="n">
        <f aca="false">BIOMASA!AV18*'BIOMASA x  PESO DISCO'!$AV$4</f>
        <v>0</v>
      </c>
      <c r="AW18" s="39" t="n">
        <f aca="false">BIOMASA!AW18*'BIOMASA x  PESO DISCO'!$AW$4</f>
        <v>0</v>
      </c>
      <c r="AX18" s="39" t="n">
        <f aca="false">BIOMASA!AX18*'BIOMASA x  PESO DISCO'!$AX$4</f>
        <v>0</v>
      </c>
      <c r="AY18" s="39" t="n">
        <f aca="false">BIOMASA!AY18*'BIOMASA x  PESO DISCO'!$AY$4</f>
        <v>0</v>
      </c>
      <c r="AZ18" s="39" t="n">
        <f aca="false">BIOMASA!AZ18*'BIOMASA x  PESO DISCO'!$AZ$4</f>
        <v>0</v>
      </c>
      <c r="BA18" s="39" t="n">
        <f aca="false">BIOMASA!BA18*'BIOMASA x  PESO DISCO'!$BA$4</f>
        <v>0</v>
      </c>
      <c r="BB18" s="39" t="n">
        <f aca="false">BIOMASA!BB18*'BIOMASA x  PESO DISCO'!$BB$4</f>
        <v>0</v>
      </c>
      <c r="BC18" s="39" t="n">
        <f aca="false">BIOMASA!BC18*'BIOMASA x  PESO DISCO'!$BC$4</f>
        <v>0</v>
      </c>
      <c r="BD18" s="39" t="n">
        <f aca="false">BIOMASA!BD18*'BIOMASA x  PESO DISCO'!$BD$4</f>
        <v>0</v>
      </c>
      <c r="BE18" s="39" t="n">
        <f aca="false">BIOMASA!BE18*'BIOMASA x  PESO DISCO'!$BE$4</f>
        <v>0</v>
      </c>
      <c r="BF18" s="39" t="n">
        <f aca="false">BIOMASA!BF18*'BIOMASA x  PESO DISCO'!$BF$4</f>
        <v>0</v>
      </c>
      <c r="BG18" s="39" t="n">
        <f aca="false">BIOMASA!BG18*'BIOMASA x  PESO DISCO'!$BG$4</f>
        <v>0</v>
      </c>
      <c r="BH18" s="39" t="n">
        <f aca="false">BIOMASA!BH18*'BIOMASA x  PESO DISCO'!$BH$4</f>
        <v>0</v>
      </c>
      <c r="BI18" s="39" t="n">
        <f aca="false">BIOMASA!BI18*'BIOMASA x  PESO DISCO'!$BI$4</f>
        <v>0</v>
      </c>
      <c r="BJ18" s="39" t="n">
        <f aca="false">BIOMASA!BJ18*'BIOMASA x  PESO DISCO'!$BJ$4</f>
        <v>0</v>
      </c>
      <c r="BK18" s="39" t="n">
        <f aca="false">BIOMASA!BK18*'BIOMASA x  PESO DISCO'!$BK$4</f>
        <v>0</v>
      </c>
      <c r="BL18" s="39" t="n">
        <f aca="false">BIOMASA!BL18*'BIOMASA x  PESO DISCO'!$BL$4</f>
        <v>0</v>
      </c>
      <c r="BM18" s="39" t="n">
        <f aca="false">BIOMASA!BM18*'BIOMASA x  PESO DISCO'!$BM$4</f>
        <v>0</v>
      </c>
      <c r="BN18" s="39" t="n">
        <f aca="false">BIOMASA!BN18*'BIOMASA x  PESO DISCO'!$BN$4</f>
        <v>0</v>
      </c>
    </row>
    <row r="19" customFormat="false" ht="12.75" hidden="false" customHeight="false" outlineLevel="0" collapsed="false">
      <c r="A19" s="1" t="s">
        <v>167</v>
      </c>
      <c r="B19" s="39" t="n">
        <f aca="false">BIOMASA!B19*'BIOMASA x  PESO DISCO'!$B$4</f>
        <v>0</v>
      </c>
      <c r="C19" s="39" t="n">
        <f aca="false">BIOMASA!C19*'BIOMASA x  PESO DISCO'!$C$4</f>
        <v>0</v>
      </c>
      <c r="D19" s="39" t="n">
        <f aca="false">BIOMASA!D19*'BIOMASA x  PESO DISCO'!$D$4</f>
        <v>0</v>
      </c>
      <c r="E19" s="39" t="n">
        <f aca="false">BIOMASA!E19*'BIOMASA x  PESO DISCO'!$E$4</f>
        <v>0</v>
      </c>
      <c r="F19" s="39" t="n">
        <f aca="false">BIOMASA!F19*'BIOMASA x  PESO DISCO'!$F$4</f>
        <v>0</v>
      </c>
      <c r="G19" s="39" t="n">
        <f aca="false">BIOMASA!G19*'BIOMASA x  PESO DISCO'!$G$4</f>
        <v>13.07</v>
      </c>
      <c r="H19" s="39" t="n">
        <f aca="false">BIOMASA!H19*'BIOMASA x  PESO DISCO'!$H$4</f>
        <v>0.11</v>
      </c>
      <c r="I19" s="39" t="n">
        <f aca="false">BIOMASA!I19*'BIOMASA x  PESO DISCO'!$I$4</f>
        <v>10.19</v>
      </c>
      <c r="J19" s="39" t="n">
        <f aca="false">BIOMASA!J19*'BIOMASA x  PESO DISCO'!$J$4</f>
        <v>3.06</v>
      </c>
      <c r="K19" s="39" t="n">
        <f aca="false">BIOMASA!K19*'BIOMASA x  PESO DISCO'!$K$4</f>
        <v>0</v>
      </c>
      <c r="L19" s="39" t="n">
        <f aca="false">BIOMASA!L19*'BIOMASA x  PESO DISCO'!$L$4</f>
        <v>0</v>
      </c>
      <c r="M19" s="39" t="n">
        <f aca="false">BIOMASA!M19*'BIOMASA x  PESO DISCO'!$M$4</f>
        <v>6.57</v>
      </c>
      <c r="N19" s="39" t="n">
        <f aca="false">BIOMASA!N19*'BIOMASA x  PESO DISCO'!$N$4</f>
        <v>7.06</v>
      </c>
      <c r="O19" s="39" t="n">
        <f aca="false">BIOMASA!O19*'BIOMASA x  PESO DISCO'!$O$4</f>
        <v>9.55</v>
      </c>
      <c r="P19" s="39" t="n">
        <f aca="false">BIOMASA!P19*'BIOMASA x  PESO DISCO'!$P$4</f>
        <v>0</v>
      </c>
      <c r="Q19" s="39" t="n">
        <f aca="false">BIOMASA!Q19*'BIOMASA x  PESO DISCO'!$Q$4</f>
        <v>0.62</v>
      </c>
      <c r="R19" s="39" t="n">
        <f aca="false">BIOMASA!R19*'BIOMASA x  PESO DISCO'!$R$4</f>
        <v>0.61</v>
      </c>
      <c r="S19" s="39" t="n">
        <f aca="false">BIOMASA!S19*'BIOMASA x  PESO DISCO'!$S$4</f>
        <v>0</v>
      </c>
      <c r="T19" s="39" t="n">
        <f aca="false">BIOMASA!T19*'BIOMASA x  PESO DISCO'!$T$4</f>
        <v>0.38</v>
      </c>
      <c r="U19" s="39" t="n">
        <f aca="false">BIOMASA!U19*'BIOMASA x  PESO DISCO'!$U$4</f>
        <v>0</v>
      </c>
      <c r="V19" s="39" t="n">
        <f aca="false">BIOMASA!V19*'BIOMASA x  PESO DISCO'!$V$4</f>
        <v>0</v>
      </c>
      <c r="W19" s="39" t="n">
        <f aca="false">BIOMASA!W19*'BIOMASA x  PESO DISCO'!$W$4</f>
        <v>0</v>
      </c>
      <c r="X19" s="39" t="n">
        <f aca="false">BIOMASA!X19*'BIOMASA x  PESO DISCO'!$X$4</f>
        <v>0</v>
      </c>
      <c r="Y19" s="39" t="n">
        <f aca="false">BIOMASA!Y19*'BIOMASA x  PESO DISCO'!$Y$4</f>
        <v>0.25</v>
      </c>
      <c r="Z19" s="39" t="n">
        <f aca="false">BIOMASA!Z19*'BIOMASA x  PESO DISCO'!$Z$4</f>
        <v>0</v>
      </c>
      <c r="AA19" s="39" t="n">
        <f aca="false">BIOMASA!AA19*'BIOMASA x  PESO DISCO'!$AA$4</f>
        <v>0</v>
      </c>
      <c r="AB19" s="39" t="n">
        <f aca="false">BIOMASA!AB19*'BIOMASA x  PESO DISCO'!$AB$4</f>
        <v>0</v>
      </c>
      <c r="AC19" s="39" t="n">
        <f aca="false">BIOMASA!AC19*'BIOMASA x  PESO DISCO'!$AC$4</f>
        <v>0</v>
      </c>
      <c r="AD19" s="39" t="n">
        <f aca="false">BIOMASA!AD19*'BIOMASA x  PESO DISCO'!$AD$4</f>
        <v>0</v>
      </c>
      <c r="AE19" s="39" t="n">
        <f aca="false">BIOMASA!AE19*'BIOMASA x  PESO DISCO'!$AE$4</f>
        <v>1.66</v>
      </c>
      <c r="AF19" s="39" t="n">
        <f aca="false">BIOMASA!AF19*'BIOMASA x  PESO DISCO'!$AF$4</f>
        <v>0</v>
      </c>
      <c r="AG19" s="39" t="n">
        <f aca="false">BIOMASA!AG19*'BIOMASA x  PESO DISCO'!$AG$4</f>
        <v>0</v>
      </c>
      <c r="AH19" s="39" t="n">
        <f aca="false">BIOMASA!AH19*'BIOMASA x  PESO DISCO'!$AH$4</f>
        <v>5.01</v>
      </c>
      <c r="AI19" s="39" t="n">
        <f aca="false">BIOMASA!AI19*'BIOMASA x  PESO DISCO'!$AI$4</f>
        <v>0</v>
      </c>
      <c r="AJ19" s="39" t="n">
        <f aca="false">BIOMASA!AJ19*'BIOMASA x  PESO DISCO'!$AJ$4</f>
        <v>0</v>
      </c>
      <c r="AK19" s="39" t="n">
        <f aca="false">BIOMASA!AK19*'BIOMASA x  PESO DISCO'!$AK$4</f>
        <v>1.32</v>
      </c>
      <c r="AL19" s="39" t="n">
        <f aca="false">BIOMASA!AL19*'BIOMASA x  PESO DISCO'!$AL$4</f>
        <v>0</v>
      </c>
      <c r="AM19" s="39" t="n">
        <f aca="false">BIOMASA!AM19*'BIOMASA x  PESO DISCO'!$AM$4</f>
        <v>0.75</v>
      </c>
      <c r="AN19" s="39" t="n">
        <f aca="false">BIOMASA!AN19*'BIOMASA x  PESO DISCO'!$AN$4</f>
        <v>0</v>
      </c>
      <c r="AO19" s="39" t="n">
        <f aca="false">BIOMASA!AO19*'BIOMASA x  PESO DISCO'!$AO$4</f>
        <v>0</v>
      </c>
      <c r="AP19" s="39" t="n">
        <f aca="false">BIOMASA!AP19*'BIOMASA x  PESO DISCO'!$AP$4</f>
        <v>0</v>
      </c>
      <c r="AQ19" s="39" t="n">
        <f aca="false">BIOMASA!AQ19*'BIOMASA x  PESO DISCO'!$AQ$4</f>
        <v>2.57</v>
      </c>
      <c r="AR19" s="39" t="n">
        <f aca="false">BIOMASA!AR19*'BIOMASA x  PESO DISCO'!$AR$4</f>
        <v>0</v>
      </c>
      <c r="AS19" s="39" t="n">
        <f aca="false">BIOMASA!AS19*'BIOMASA x  PESO DISCO'!$AS$4</f>
        <v>2.84</v>
      </c>
      <c r="AT19" s="39" t="n">
        <f aca="false">BIOMASA!AT19*'BIOMASA x  PESO DISCO'!$AT$4</f>
        <v>0</v>
      </c>
      <c r="AU19" s="39" t="n">
        <f aca="false">BIOMASA!AU19*'BIOMASA x  PESO DISCO'!$AU$4</f>
        <v>0</v>
      </c>
      <c r="AV19" s="39" t="n">
        <f aca="false">BIOMASA!AV19*'BIOMASA x  PESO DISCO'!$AV$4</f>
        <v>0</v>
      </c>
      <c r="AW19" s="39" t="n">
        <f aca="false">BIOMASA!AW19*'BIOMASA x  PESO DISCO'!$AW$4</f>
        <v>19.36</v>
      </c>
      <c r="AX19" s="39" t="n">
        <f aca="false">BIOMASA!AX19*'BIOMASA x  PESO DISCO'!$AX$4</f>
        <v>0</v>
      </c>
      <c r="AY19" s="39" t="n">
        <f aca="false">BIOMASA!AY19*'BIOMASA x  PESO DISCO'!$AY$4</f>
        <v>0</v>
      </c>
      <c r="AZ19" s="39" t="n">
        <f aca="false">BIOMASA!AZ19*'BIOMASA x  PESO DISCO'!$AZ$4</f>
        <v>0</v>
      </c>
      <c r="BA19" s="39" t="n">
        <f aca="false">BIOMASA!BA19*'BIOMASA x  PESO DISCO'!$BA$4</f>
        <v>0</v>
      </c>
      <c r="BB19" s="39" t="n">
        <f aca="false">BIOMASA!BB19*'BIOMASA x  PESO DISCO'!$BB$4</f>
        <v>0.94</v>
      </c>
      <c r="BC19" s="39" t="n">
        <f aca="false">BIOMASA!BC19*'BIOMASA x  PESO DISCO'!$BC$4</f>
        <v>0.16</v>
      </c>
      <c r="BD19" s="39" t="n">
        <f aca="false">BIOMASA!BD19*'BIOMASA x  PESO DISCO'!$BD$4</f>
        <v>0</v>
      </c>
      <c r="BE19" s="39" t="n">
        <f aca="false">BIOMASA!BE19*'BIOMASA x  PESO DISCO'!$BE$4</f>
        <v>0</v>
      </c>
      <c r="BF19" s="39" t="n">
        <f aca="false">BIOMASA!BF19*'BIOMASA x  PESO DISCO'!$BF$4</f>
        <v>0</v>
      </c>
      <c r="BG19" s="39" t="n">
        <f aca="false">BIOMASA!BG19*'BIOMASA x  PESO DISCO'!$BG$4</f>
        <v>0</v>
      </c>
      <c r="BH19" s="39" t="n">
        <f aca="false">BIOMASA!BH19*'BIOMASA x  PESO DISCO'!$BH$4</f>
        <v>0</v>
      </c>
      <c r="BI19" s="39" t="n">
        <f aca="false">BIOMASA!BI19*'BIOMASA x  PESO DISCO'!$BI$4</f>
        <v>0</v>
      </c>
      <c r="BJ19" s="39" t="n">
        <f aca="false">BIOMASA!BJ19*'BIOMASA x  PESO DISCO'!$BJ$4</f>
        <v>0</v>
      </c>
      <c r="BK19" s="39" t="n">
        <f aca="false">BIOMASA!BK19*'BIOMASA x  PESO DISCO'!$BK$4</f>
        <v>0</v>
      </c>
      <c r="BL19" s="39" t="n">
        <f aca="false">BIOMASA!BL19*'BIOMASA x  PESO DISCO'!$BL$4</f>
        <v>0</v>
      </c>
      <c r="BM19" s="39" t="n">
        <f aca="false">BIOMASA!BM19*'BIOMASA x  PESO DISCO'!$BM$4</f>
        <v>0</v>
      </c>
      <c r="BN19" s="39" t="n">
        <f aca="false">BIOMASA!BN19*'BIOMASA x  PESO DISCO'!$BN$4</f>
        <v>2.16</v>
      </c>
    </row>
    <row r="20" customFormat="false" ht="12.75" hidden="false" customHeight="false" outlineLevel="0" collapsed="false">
      <c r="A20" s="1" t="s">
        <v>168</v>
      </c>
      <c r="B20" s="39" t="n">
        <f aca="false">BIOMASA!B20*'BIOMASA x  PESO DISCO'!$B$4</f>
        <v>17.1</v>
      </c>
      <c r="C20" s="39" t="n">
        <f aca="false">BIOMASA!C20*'BIOMASA x  PESO DISCO'!$C$4</f>
        <v>0</v>
      </c>
      <c r="D20" s="39" t="n">
        <f aca="false">BIOMASA!D20*'BIOMASA x  PESO DISCO'!$D$4</f>
        <v>3.09</v>
      </c>
      <c r="E20" s="39" t="n">
        <f aca="false">BIOMASA!E20*'BIOMASA x  PESO DISCO'!$E$4</f>
        <v>0</v>
      </c>
      <c r="F20" s="39" t="n">
        <f aca="false">BIOMASA!F20*'BIOMASA x  PESO DISCO'!$F$4</f>
        <v>0</v>
      </c>
      <c r="G20" s="39" t="n">
        <f aca="false">BIOMASA!G20*'BIOMASA x  PESO DISCO'!$G$4</f>
        <v>0</v>
      </c>
      <c r="H20" s="39" t="n">
        <f aca="false">BIOMASA!H20*'BIOMASA x  PESO DISCO'!$H$4</f>
        <v>0</v>
      </c>
      <c r="I20" s="39" t="n">
        <f aca="false">BIOMASA!I20*'BIOMASA x  PESO DISCO'!$I$4</f>
        <v>0</v>
      </c>
      <c r="J20" s="39" t="n">
        <f aca="false">BIOMASA!J20*'BIOMASA x  PESO DISCO'!$J$4</f>
        <v>0.79</v>
      </c>
      <c r="K20" s="39" t="n">
        <f aca="false">BIOMASA!K20*'BIOMASA x  PESO DISCO'!$K$4</f>
        <v>0</v>
      </c>
      <c r="L20" s="39" t="n">
        <f aca="false">BIOMASA!L20*'BIOMASA x  PESO DISCO'!$L$4</f>
        <v>27.16</v>
      </c>
      <c r="M20" s="39" t="n">
        <f aca="false">BIOMASA!M20*'BIOMASA x  PESO DISCO'!$M$4</f>
        <v>0</v>
      </c>
      <c r="N20" s="39" t="n">
        <f aca="false">BIOMASA!N20*'BIOMASA x  PESO DISCO'!$N$4</f>
        <v>0.02</v>
      </c>
      <c r="O20" s="39" t="n">
        <f aca="false">BIOMASA!O20*'BIOMASA x  PESO DISCO'!$O$4</f>
        <v>0</v>
      </c>
      <c r="P20" s="39" t="n">
        <f aca="false">BIOMASA!P20*'BIOMASA x  PESO DISCO'!$P$4</f>
        <v>0</v>
      </c>
      <c r="Q20" s="39" t="n">
        <f aca="false">BIOMASA!Q20*'BIOMASA x  PESO DISCO'!$Q$4</f>
        <v>0</v>
      </c>
      <c r="R20" s="39" t="n">
        <f aca="false">BIOMASA!R20*'BIOMASA x  PESO DISCO'!$R$4</f>
        <v>4.78</v>
      </c>
      <c r="S20" s="39" t="n">
        <f aca="false">BIOMASA!S20*'BIOMASA x  PESO DISCO'!$S$4</f>
        <v>0</v>
      </c>
      <c r="T20" s="39" t="n">
        <f aca="false">BIOMASA!T20*'BIOMASA x  PESO DISCO'!$T$4</f>
        <v>0</v>
      </c>
      <c r="U20" s="39" t="n">
        <f aca="false">BIOMASA!U20*'BIOMASA x  PESO DISCO'!$U$4</f>
        <v>0</v>
      </c>
      <c r="V20" s="39" t="n">
        <f aca="false">BIOMASA!V20*'BIOMASA x  PESO DISCO'!$V$4</f>
        <v>0</v>
      </c>
      <c r="W20" s="39" t="n">
        <f aca="false">BIOMASA!W20*'BIOMASA x  PESO DISCO'!$W$4</f>
        <v>0</v>
      </c>
      <c r="X20" s="39" t="n">
        <f aca="false">BIOMASA!X20*'BIOMASA x  PESO DISCO'!$X$4</f>
        <v>0</v>
      </c>
      <c r="Y20" s="39" t="n">
        <f aca="false">BIOMASA!Y20*'BIOMASA x  PESO DISCO'!$Y$4</f>
        <v>0</v>
      </c>
      <c r="Z20" s="39" t="n">
        <f aca="false">BIOMASA!Z20*'BIOMASA x  PESO DISCO'!$Z$4</f>
        <v>0</v>
      </c>
      <c r="AA20" s="39" t="n">
        <f aca="false">BIOMASA!AA20*'BIOMASA x  PESO DISCO'!$AA$4</f>
        <v>0</v>
      </c>
      <c r="AB20" s="39" t="n">
        <f aca="false">BIOMASA!AB20*'BIOMASA x  PESO DISCO'!$AB$4</f>
        <v>10.8730764150943</v>
      </c>
      <c r="AC20" s="39" t="n">
        <f aca="false">BIOMASA!AC20*'BIOMASA x  PESO DISCO'!$AC$4</f>
        <v>0</v>
      </c>
      <c r="AD20" s="39" t="n">
        <f aca="false">BIOMASA!AD20*'BIOMASA x  PESO DISCO'!$AD$4</f>
        <v>0.13</v>
      </c>
      <c r="AE20" s="39" t="n">
        <f aca="false">BIOMASA!AE20*'BIOMASA x  PESO DISCO'!$AE$4</f>
        <v>4.33</v>
      </c>
      <c r="AF20" s="39" t="n">
        <f aca="false">BIOMASA!AF20*'BIOMASA x  PESO DISCO'!$AF$4</f>
        <v>0.06</v>
      </c>
      <c r="AG20" s="39" t="n">
        <f aca="false">BIOMASA!AG20*'BIOMASA x  PESO DISCO'!$AG$4</f>
        <v>0</v>
      </c>
      <c r="AH20" s="39" t="n">
        <f aca="false">BIOMASA!AH20*'BIOMASA x  PESO DISCO'!$AH$4</f>
        <v>0.52</v>
      </c>
      <c r="AI20" s="39" t="n">
        <f aca="false">BIOMASA!AI20*'BIOMASA x  PESO DISCO'!$AI$4</f>
        <v>1.12</v>
      </c>
      <c r="AJ20" s="39" t="n">
        <f aca="false">BIOMASA!AJ20*'BIOMASA x  PESO DISCO'!$AJ$4</f>
        <v>0</v>
      </c>
      <c r="AK20" s="39" t="n">
        <f aca="false">BIOMASA!AK20*'BIOMASA x  PESO DISCO'!$AK$4</f>
        <v>0</v>
      </c>
      <c r="AL20" s="39" t="n">
        <f aca="false">BIOMASA!AL20*'BIOMASA x  PESO DISCO'!$AL$4</f>
        <v>0</v>
      </c>
      <c r="AM20" s="39" t="n">
        <f aca="false">BIOMASA!AM20*'BIOMASA x  PESO DISCO'!$AM$4</f>
        <v>0</v>
      </c>
      <c r="AN20" s="39" t="n">
        <f aca="false">BIOMASA!AN20*'BIOMASA x  PESO DISCO'!$AN$4</f>
        <v>0.67</v>
      </c>
      <c r="AO20" s="39" t="n">
        <f aca="false">BIOMASA!AO20*'BIOMASA x  PESO DISCO'!$AO$4</f>
        <v>13.49</v>
      </c>
      <c r="AP20" s="39" t="n">
        <f aca="false">BIOMASA!AP20*'BIOMASA x  PESO DISCO'!$AP$4</f>
        <v>18.15</v>
      </c>
      <c r="AQ20" s="39" t="n">
        <f aca="false">BIOMASA!AQ20*'BIOMASA x  PESO DISCO'!$AQ$4</f>
        <v>0</v>
      </c>
      <c r="AR20" s="39" t="n">
        <f aca="false">BIOMASA!AR20*'BIOMASA x  PESO DISCO'!$AR$4</f>
        <v>0</v>
      </c>
      <c r="AS20" s="39" t="n">
        <f aca="false">BIOMASA!AS20*'BIOMASA x  PESO DISCO'!$AS$4</f>
        <v>0</v>
      </c>
      <c r="AT20" s="39" t="n">
        <f aca="false">BIOMASA!AT20*'BIOMASA x  PESO DISCO'!$AT$4</f>
        <v>3.25</v>
      </c>
      <c r="AU20" s="39" t="n">
        <f aca="false">BIOMASA!AU20*'BIOMASA x  PESO DISCO'!$AU$4</f>
        <v>6.22</v>
      </c>
      <c r="AV20" s="39" t="n">
        <f aca="false">BIOMASA!AV20*'BIOMASA x  PESO DISCO'!$AV$4</f>
        <v>17.8</v>
      </c>
      <c r="AW20" s="39" t="n">
        <f aca="false">BIOMASA!AW20*'BIOMASA x  PESO DISCO'!$AW$4</f>
        <v>0.8</v>
      </c>
      <c r="AX20" s="39" t="n">
        <f aca="false">BIOMASA!AX20*'BIOMASA x  PESO DISCO'!$AX$4</f>
        <v>9.29</v>
      </c>
      <c r="AY20" s="39" t="n">
        <f aca="false">BIOMASA!AY20*'BIOMASA x  PESO DISCO'!$AY$4</f>
        <v>0</v>
      </c>
      <c r="AZ20" s="39" t="n">
        <f aca="false">BIOMASA!AZ20*'BIOMASA x  PESO DISCO'!$AZ$4</f>
        <v>0.04</v>
      </c>
      <c r="BA20" s="39" t="n">
        <f aca="false">BIOMASA!BA20*'BIOMASA x  PESO DISCO'!$BA$4</f>
        <v>6.89</v>
      </c>
      <c r="BB20" s="39" t="n">
        <f aca="false">BIOMASA!BB20*'BIOMASA x  PESO DISCO'!$BB$4</f>
        <v>0.97</v>
      </c>
      <c r="BC20" s="39" t="n">
        <f aca="false">BIOMASA!BC20*'BIOMASA x  PESO DISCO'!$BC$4</f>
        <v>9.17</v>
      </c>
      <c r="BD20" s="39" t="n">
        <f aca="false">BIOMASA!BD20*'BIOMASA x  PESO DISCO'!$BD$4</f>
        <v>0</v>
      </c>
      <c r="BE20" s="39" t="n">
        <f aca="false">BIOMASA!BE20*'BIOMASA x  PESO DISCO'!$BE$4</f>
        <v>18.93</v>
      </c>
      <c r="BF20" s="39" t="n">
        <f aca="false">BIOMASA!BF20*'BIOMASA x  PESO DISCO'!$BF$4</f>
        <v>0</v>
      </c>
      <c r="BG20" s="39" t="n">
        <f aca="false">BIOMASA!BG20*'BIOMASA x  PESO DISCO'!$BG$4</f>
        <v>17.44</v>
      </c>
      <c r="BH20" s="39" t="n">
        <f aca="false">BIOMASA!BH20*'BIOMASA x  PESO DISCO'!$BH$4</f>
        <v>7.86</v>
      </c>
      <c r="BI20" s="39" t="n">
        <f aca="false">BIOMASA!BI20*'BIOMASA x  PESO DISCO'!$BI$4</f>
        <v>0.18</v>
      </c>
      <c r="BJ20" s="39" t="n">
        <f aca="false">BIOMASA!BJ20*'BIOMASA x  PESO DISCO'!$BJ$4</f>
        <v>0.39</v>
      </c>
      <c r="BK20" s="39" t="n">
        <f aca="false">BIOMASA!BK20*'BIOMASA x  PESO DISCO'!$BK$4</f>
        <v>15.61</v>
      </c>
      <c r="BL20" s="39" t="n">
        <f aca="false">BIOMASA!BL20*'BIOMASA x  PESO DISCO'!$BL$4</f>
        <v>0</v>
      </c>
      <c r="BM20" s="39" t="n">
        <f aca="false">BIOMASA!BM20*'BIOMASA x  PESO DISCO'!$BM$4</f>
        <v>6.99</v>
      </c>
      <c r="BN20" s="39" t="n">
        <f aca="false">BIOMASA!BN20*'BIOMASA x  PESO DISCO'!$BN$4</f>
        <v>14.22</v>
      </c>
    </row>
    <row r="21" customFormat="false" ht="12.75" hidden="false" customHeight="false" outlineLevel="0" collapsed="false">
      <c r="A21" s="1" t="s">
        <v>169</v>
      </c>
      <c r="B21" s="39" t="n">
        <f aca="false">BIOMASA!B21*'BIOMASA x  PESO DISCO'!$B$4</f>
        <v>0</v>
      </c>
      <c r="C21" s="39" t="n">
        <f aca="false">BIOMASA!C21*'BIOMASA x  PESO DISCO'!$C$4</f>
        <v>0</v>
      </c>
      <c r="D21" s="39" t="n">
        <f aca="false">BIOMASA!D21*'BIOMASA x  PESO DISCO'!$D$4</f>
        <v>0</v>
      </c>
      <c r="E21" s="39" t="n">
        <f aca="false">BIOMASA!E21*'BIOMASA x  PESO DISCO'!$E$4</f>
        <v>0</v>
      </c>
      <c r="F21" s="39" t="n">
        <f aca="false">BIOMASA!F21*'BIOMASA x  PESO DISCO'!$F$4</f>
        <v>0</v>
      </c>
      <c r="G21" s="39" t="n">
        <f aca="false">BIOMASA!G21*'BIOMASA x  PESO DISCO'!$G$4</f>
        <v>0</v>
      </c>
      <c r="H21" s="39" t="n">
        <f aca="false">BIOMASA!H21*'BIOMASA x  PESO DISCO'!$H$4</f>
        <v>0</v>
      </c>
      <c r="I21" s="39" t="n">
        <f aca="false">BIOMASA!I21*'BIOMASA x  PESO DISCO'!$I$4</f>
        <v>0</v>
      </c>
      <c r="J21" s="39" t="n">
        <f aca="false">BIOMASA!J21*'BIOMASA x  PESO DISCO'!$J$4</f>
        <v>0</v>
      </c>
      <c r="K21" s="39" t="n">
        <f aca="false">BIOMASA!K21*'BIOMASA x  PESO DISCO'!$K$4</f>
        <v>0</v>
      </c>
      <c r="L21" s="39" t="n">
        <f aca="false">BIOMASA!L21*'BIOMASA x  PESO DISCO'!$L$4</f>
        <v>0</v>
      </c>
      <c r="M21" s="39" t="n">
        <f aca="false">BIOMASA!M21*'BIOMASA x  PESO DISCO'!$M$4</f>
        <v>0</v>
      </c>
      <c r="N21" s="39" t="n">
        <f aca="false">BIOMASA!N21*'BIOMASA x  PESO DISCO'!$N$4</f>
        <v>0</v>
      </c>
      <c r="O21" s="39" t="n">
        <f aca="false">BIOMASA!O21*'BIOMASA x  PESO DISCO'!$O$4</f>
        <v>0</v>
      </c>
      <c r="P21" s="39" t="n">
        <f aca="false">BIOMASA!P21*'BIOMASA x  PESO DISCO'!$P$4</f>
        <v>0</v>
      </c>
      <c r="Q21" s="39" t="n">
        <f aca="false">BIOMASA!Q21*'BIOMASA x  PESO DISCO'!$Q$4</f>
        <v>0</v>
      </c>
      <c r="R21" s="39" t="n">
        <f aca="false">BIOMASA!R21*'BIOMASA x  PESO DISCO'!$R$4</f>
        <v>0</v>
      </c>
      <c r="S21" s="39" t="n">
        <f aca="false">BIOMASA!S21*'BIOMASA x  PESO DISCO'!$S$4</f>
        <v>0</v>
      </c>
      <c r="T21" s="39" t="n">
        <f aca="false">BIOMASA!T21*'BIOMASA x  PESO DISCO'!$T$4</f>
        <v>0</v>
      </c>
      <c r="U21" s="39" t="n">
        <f aca="false">BIOMASA!U21*'BIOMASA x  PESO DISCO'!$U$4</f>
        <v>0</v>
      </c>
      <c r="V21" s="39" t="n">
        <f aca="false">BIOMASA!V21*'BIOMASA x  PESO DISCO'!$V$4</f>
        <v>0</v>
      </c>
      <c r="W21" s="39" t="n">
        <f aca="false">BIOMASA!W21*'BIOMASA x  PESO DISCO'!$W$4</f>
        <v>0</v>
      </c>
      <c r="X21" s="39" t="n">
        <f aca="false">BIOMASA!X21*'BIOMASA x  PESO DISCO'!$X$4</f>
        <v>0</v>
      </c>
      <c r="Y21" s="39" t="n">
        <f aca="false">BIOMASA!Y21*'BIOMASA x  PESO DISCO'!$Y$4</f>
        <v>0</v>
      </c>
      <c r="Z21" s="39" t="n">
        <f aca="false">BIOMASA!Z21*'BIOMASA x  PESO DISCO'!$Z$4</f>
        <v>0</v>
      </c>
      <c r="AA21" s="39" t="n">
        <f aca="false">BIOMASA!AA21*'BIOMASA x  PESO DISCO'!$AA$4</f>
        <v>0</v>
      </c>
      <c r="AB21" s="39" t="n">
        <f aca="false">BIOMASA!AB21*'BIOMASA x  PESO DISCO'!$AB$4</f>
        <v>0</v>
      </c>
      <c r="AC21" s="39" t="n">
        <f aca="false">BIOMASA!AC21*'BIOMASA x  PESO DISCO'!$AC$4</f>
        <v>0</v>
      </c>
      <c r="AD21" s="39" t="n">
        <f aca="false">BIOMASA!AD21*'BIOMASA x  PESO DISCO'!$AD$4</f>
        <v>0</v>
      </c>
      <c r="AE21" s="39" t="n">
        <f aca="false">BIOMASA!AE21*'BIOMASA x  PESO DISCO'!$AE$4</f>
        <v>0</v>
      </c>
      <c r="AF21" s="39" t="n">
        <f aca="false">BIOMASA!AF21*'BIOMASA x  PESO DISCO'!$AF$4</f>
        <v>0</v>
      </c>
      <c r="AG21" s="39" t="n">
        <f aca="false">BIOMASA!AG21*'BIOMASA x  PESO DISCO'!$AG$4</f>
        <v>0</v>
      </c>
      <c r="AH21" s="39" t="n">
        <f aca="false">BIOMASA!AH21*'BIOMASA x  PESO DISCO'!$AH$4</f>
        <v>0</v>
      </c>
      <c r="AI21" s="39" t="n">
        <f aca="false">BIOMASA!AI21*'BIOMASA x  PESO DISCO'!$AI$4</f>
        <v>0</v>
      </c>
      <c r="AJ21" s="39" t="n">
        <f aca="false">BIOMASA!AJ21*'BIOMASA x  PESO DISCO'!$AJ$4</f>
        <v>0</v>
      </c>
      <c r="AK21" s="39" t="n">
        <f aca="false">BIOMASA!AK21*'BIOMASA x  PESO DISCO'!$AK$4</f>
        <v>0</v>
      </c>
      <c r="AL21" s="39" t="n">
        <f aca="false">BIOMASA!AL21*'BIOMASA x  PESO DISCO'!$AL$4</f>
        <v>0</v>
      </c>
      <c r="AM21" s="39" t="n">
        <f aca="false">BIOMASA!AM21*'BIOMASA x  PESO DISCO'!$AM$4</f>
        <v>0</v>
      </c>
      <c r="AN21" s="39" t="n">
        <f aca="false">BIOMASA!AN21*'BIOMASA x  PESO DISCO'!$AN$4</f>
        <v>0</v>
      </c>
      <c r="AO21" s="39" t="n">
        <f aca="false">BIOMASA!AO21*'BIOMASA x  PESO DISCO'!$AO$4</f>
        <v>0</v>
      </c>
      <c r="AP21" s="39" t="n">
        <f aca="false">BIOMASA!AP21*'BIOMASA x  PESO DISCO'!$AP$4</f>
        <v>0</v>
      </c>
      <c r="AQ21" s="39" t="n">
        <f aca="false">BIOMASA!AQ21*'BIOMASA x  PESO DISCO'!$AQ$4</f>
        <v>0.53</v>
      </c>
      <c r="AR21" s="39" t="n">
        <f aca="false">BIOMASA!AR21*'BIOMASA x  PESO DISCO'!$AR$4</f>
        <v>0</v>
      </c>
      <c r="AS21" s="39" t="n">
        <f aca="false">BIOMASA!AS21*'BIOMASA x  PESO DISCO'!$AS$4</f>
        <v>0</v>
      </c>
      <c r="AT21" s="39" t="n">
        <f aca="false">BIOMASA!AT21*'BIOMASA x  PESO DISCO'!$AT$4</f>
        <v>0</v>
      </c>
      <c r="AU21" s="39" t="n">
        <f aca="false">BIOMASA!AU21*'BIOMASA x  PESO DISCO'!$AU$4</f>
        <v>0</v>
      </c>
      <c r="AV21" s="39" t="n">
        <f aca="false">BIOMASA!AV21*'BIOMASA x  PESO DISCO'!$AV$4</f>
        <v>0</v>
      </c>
      <c r="AW21" s="39" t="n">
        <f aca="false">BIOMASA!AW21*'BIOMASA x  PESO DISCO'!$AW$4</f>
        <v>0</v>
      </c>
      <c r="AX21" s="39" t="n">
        <f aca="false">BIOMASA!AX21*'BIOMASA x  PESO DISCO'!$AX$4</f>
        <v>0</v>
      </c>
      <c r="AY21" s="39" t="n">
        <f aca="false">BIOMASA!AY21*'BIOMASA x  PESO DISCO'!$AY$4</f>
        <v>0</v>
      </c>
      <c r="AZ21" s="39" t="n">
        <f aca="false">BIOMASA!AZ21*'BIOMASA x  PESO DISCO'!$AZ$4</f>
        <v>0</v>
      </c>
      <c r="BA21" s="39" t="n">
        <f aca="false">BIOMASA!BA21*'BIOMASA x  PESO DISCO'!$BA$4</f>
        <v>0</v>
      </c>
      <c r="BB21" s="39" t="n">
        <f aca="false">BIOMASA!BB21*'BIOMASA x  PESO DISCO'!$BB$4</f>
        <v>0</v>
      </c>
      <c r="BC21" s="39" t="n">
        <f aca="false">BIOMASA!BC21*'BIOMASA x  PESO DISCO'!$BC$4</f>
        <v>0</v>
      </c>
      <c r="BD21" s="39" t="n">
        <f aca="false">BIOMASA!BD21*'BIOMASA x  PESO DISCO'!$BD$4</f>
        <v>0</v>
      </c>
      <c r="BE21" s="39" t="n">
        <f aca="false">BIOMASA!BE21*'BIOMASA x  PESO DISCO'!$BE$4</f>
        <v>0</v>
      </c>
      <c r="BF21" s="39" t="n">
        <f aca="false">BIOMASA!BF21*'BIOMASA x  PESO DISCO'!$BF$4</f>
        <v>0</v>
      </c>
      <c r="BG21" s="39" t="n">
        <f aca="false">BIOMASA!BG21*'BIOMASA x  PESO DISCO'!$BG$4</f>
        <v>0</v>
      </c>
      <c r="BH21" s="39" t="n">
        <f aca="false">BIOMASA!BH21*'BIOMASA x  PESO DISCO'!$BH$4</f>
        <v>0</v>
      </c>
      <c r="BI21" s="39" t="n">
        <f aca="false">BIOMASA!BI21*'BIOMASA x  PESO DISCO'!$BI$4</f>
        <v>0</v>
      </c>
      <c r="BJ21" s="39" t="n">
        <f aca="false">BIOMASA!BJ21*'BIOMASA x  PESO DISCO'!$BJ$4</f>
        <v>0</v>
      </c>
      <c r="BK21" s="39" t="n">
        <f aca="false">BIOMASA!BK21*'BIOMASA x  PESO DISCO'!$BK$4</f>
        <v>0</v>
      </c>
      <c r="BL21" s="39" t="n">
        <f aca="false">BIOMASA!BL21*'BIOMASA x  PESO DISCO'!$BL$4</f>
        <v>0</v>
      </c>
      <c r="BM21" s="39" t="n">
        <f aca="false">BIOMASA!BM21*'BIOMASA x  PESO DISCO'!$BM$4</f>
        <v>0</v>
      </c>
      <c r="BN21" s="39" t="n">
        <f aca="false">BIOMASA!BN21*'BIOMASA x  PESO DISCO'!$BN$4</f>
        <v>0</v>
      </c>
    </row>
    <row r="22" customFormat="false" ht="12.75" hidden="false" customHeight="false" outlineLevel="0" collapsed="false">
      <c r="A22" s="1" t="s">
        <v>170</v>
      </c>
      <c r="B22" s="39" t="n">
        <f aca="false">BIOMASA!B22*'BIOMASA x  PESO DISCO'!$B$4</f>
        <v>0.49</v>
      </c>
      <c r="C22" s="39" t="n">
        <f aca="false">BIOMASA!C22*'BIOMASA x  PESO DISCO'!$C$4</f>
        <v>0.13</v>
      </c>
      <c r="D22" s="39" t="n">
        <f aca="false">BIOMASA!D22*'BIOMASA x  PESO DISCO'!$D$4</f>
        <v>0.13</v>
      </c>
      <c r="E22" s="39" t="n">
        <f aca="false">BIOMASA!E22*'BIOMASA x  PESO DISCO'!$E$4</f>
        <v>0.7</v>
      </c>
      <c r="F22" s="39" t="n">
        <f aca="false">BIOMASA!F22*'BIOMASA x  PESO DISCO'!$F$4</f>
        <v>0.36</v>
      </c>
      <c r="G22" s="39" t="n">
        <f aca="false">BIOMASA!G22*'BIOMASA x  PESO DISCO'!$G$4</f>
        <v>1.62</v>
      </c>
      <c r="H22" s="39" t="n">
        <f aca="false">BIOMASA!H22*'BIOMASA x  PESO DISCO'!$H$4</f>
        <v>0.37</v>
      </c>
      <c r="I22" s="39" t="n">
        <f aca="false">BIOMASA!I22*'BIOMASA x  PESO DISCO'!$I$4</f>
        <v>0.06</v>
      </c>
      <c r="J22" s="39" t="n">
        <f aca="false">BIOMASA!J22*'BIOMASA x  PESO DISCO'!$J$4</f>
        <v>0.12</v>
      </c>
      <c r="K22" s="39" t="n">
        <f aca="false">BIOMASA!K22*'BIOMASA x  PESO DISCO'!$K$4</f>
        <v>0</v>
      </c>
      <c r="L22" s="39" t="n">
        <f aca="false">BIOMASA!L22*'BIOMASA x  PESO DISCO'!$L$4</f>
        <v>0.36</v>
      </c>
      <c r="M22" s="39" t="n">
        <f aca="false">BIOMASA!M22*'BIOMASA x  PESO DISCO'!$M$4</f>
        <v>0</v>
      </c>
      <c r="N22" s="39" t="n">
        <f aca="false">BIOMASA!N22*'BIOMASA x  PESO DISCO'!$N$4</f>
        <v>0.76</v>
      </c>
      <c r="O22" s="39" t="n">
        <f aca="false">BIOMASA!O22*'BIOMASA x  PESO DISCO'!$O$4</f>
        <v>0</v>
      </c>
      <c r="P22" s="39" t="n">
        <f aca="false">BIOMASA!P22*'BIOMASA x  PESO DISCO'!$P$4</f>
        <v>0.47</v>
      </c>
      <c r="Q22" s="39" t="n">
        <f aca="false">BIOMASA!Q22*'BIOMASA x  PESO DISCO'!$Q$4</f>
        <v>2.06</v>
      </c>
      <c r="R22" s="39" t="n">
        <f aca="false">BIOMASA!R22*'BIOMASA x  PESO DISCO'!$R$4</f>
        <v>0</v>
      </c>
      <c r="S22" s="39" t="n">
        <f aca="false">BIOMASA!S22*'BIOMASA x  PESO DISCO'!$S$4</f>
        <v>0.07</v>
      </c>
      <c r="T22" s="39" t="n">
        <f aca="false">BIOMASA!T22*'BIOMASA x  PESO DISCO'!$T$4</f>
        <v>0.15</v>
      </c>
      <c r="U22" s="39" t="n">
        <f aca="false">BIOMASA!U22*'BIOMASA x  PESO DISCO'!$U$4</f>
        <v>0.07</v>
      </c>
      <c r="V22" s="39" t="n">
        <f aca="false">BIOMASA!V22*'BIOMASA x  PESO DISCO'!$V$4</f>
        <v>0.12</v>
      </c>
      <c r="W22" s="39" t="n">
        <f aca="false">BIOMASA!W22*'BIOMASA x  PESO DISCO'!$W$4</f>
        <v>0</v>
      </c>
      <c r="X22" s="39" t="n">
        <f aca="false">BIOMASA!X22*'BIOMASA x  PESO DISCO'!$X$4</f>
        <v>0</v>
      </c>
      <c r="Y22" s="39" t="n">
        <f aca="false">BIOMASA!Y22*'BIOMASA x  PESO DISCO'!$Y$4</f>
        <v>0</v>
      </c>
      <c r="Z22" s="39" t="n">
        <f aca="false">BIOMASA!Z22*'BIOMASA x  PESO DISCO'!$Z$4</f>
        <v>0.23</v>
      </c>
      <c r="AA22" s="39" t="n">
        <f aca="false">BIOMASA!AA22*'BIOMASA x  PESO DISCO'!$AA$4</f>
        <v>0</v>
      </c>
      <c r="AB22" s="39" t="n">
        <f aca="false">BIOMASA!AB22*'BIOMASA x  PESO DISCO'!$AB$4</f>
        <v>0.26007358490566</v>
      </c>
      <c r="AC22" s="39" t="n">
        <f aca="false">BIOMASA!AC22*'BIOMASA x  PESO DISCO'!$AC$4</f>
        <v>0</v>
      </c>
      <c r="AD22" s="39" t="n">
        <f aca="false">BIOMASA!AD22*'BIOMASA x  PESO DISCO'!$AD$4</f>
        <v>0.06</v>
      </c>
      <c r="AE22" s="39" t="n">
        <f aca="false">BIOMASA!AE22*'BIOMASA x  PESO DISCO'!$AE$4</f>
        <v>0.04</v>
      </c>
      <c r="AF22" s="39" t="n">
        <f aca="false">BIOMASA!AF22*'BIOMASA x  PESO DISCO'!$AF$4</f>
        <v>0.11</v>
      </c>
      <c r="AG22" s="39" t="n">
        <f aca="false">BIOMASA!AG22*'BIOMASA x  PESO DISCO'!$AG$4</f>
        <v>0.05</v>
      </c>
      <c r="AH22" s="39" t="n">
        <f aca="false">BIOMASA!AH22*'BIOMASA x  PESO DISCO'!$AH$4</f>
        <v>0.3</v>
      </c>
      <c r="AI22" s="39" t="n">
        <f aca="false">BIOMASA!AI22*'BIOMASA x  PESO DISCO'!$AI$4</f>
        <v>0.15</v>
      </c>
      <c r="AJ22" s="39" t="n">
        <f aca="false">BIOMASA!AJ22*'BIOMASA x  PESO DISCO'!$AJ$4</f>
        <v>0</v>
      </c>
      <c r="AK22" s="39" t="n">
        <f aca="false">BIOMASA!AK22*'BIOMASA x  PESO DISCO'!$AK$4</f>
        <v>0</v>
      </c>
      <c r="AL22" s="39" t="n">
        <f aca="false">BIOMASA!AL22*'BIOMASA x  PESO DISCO'!$AL$4</f>
        <v>0.06</v>
      </c>
      <c r="AM22" s="39" t="n">
        <f aca="false">BIOMASA!AM22*'BIOMASA x  PESO DISCO'!$AM$4</f>
        <v>0</v>
      </c>
      <c r="AN22" s="39" t="n">
        <f aca="false">BIOMASA!AN22*'BIOMASA x  PESO DISCO'!$AN$4</f>
        <v>0</v>
      </c>
      <c r="AO22" s="39" t="n">
        <f aca="false">BIOMASA!AO22*'BIOMASA x  PESO DISCO'!$AO$4</f>
        <v>0</v>
      </c>
      <c r="AP22" s="39" t="n">
        <f aca="false">BIOMASA!AP22*'BIOMASA x  PESO DISCO'!$AP$4</f>
        <v>0</v>
      </c>
      <c r="AQ22" s="39" t="n">
        <f aca="false">BIOMASA!AQ22*'BIOMASA x  PESO DISCO'!$AQ$4</f>
        <v>0</v>
      </c>
      <c r="AR22" s="39" t="n">
        <f aca="false">BIOMASA!AR22*'BIOMASA x  PESO DISCO'!$AR$4</f>
        <v>0.59</v>
      </c>
      <c r="AS22" s="39" t="n">
        <f aca="false">BIOMASA!AS22*'BIOMASA x  PESO DISCO'!$AS$4</f>
        <v>0</v>
      </c>
      <c r="AT22" s="39" t="n">
        <f aca="false">BIOMASA!AT22*'BIOMASA x  PESO DISCO'!$AT$4</f>
        <v>0</v>
      </c>
      <c r="AU22" s="39" t="n">
        <f aca="false">BIOMASA!AU22*'BIOMASA x  PESO DISCO'!$AU$4</f>
        <v>0</v>
      </c>
      <c r="AV22" s="39" t="n">
        <f aca="false">BIOMASA!AV22*'BIOMASA x  PESO DISCO'!$AV$4</f>
        <v>0</v>
      </c>
      <c r="AW22" s="39" t="n">
        <f aca="false">BIOMASA!AW22*'BIOMASA x  PESO DISCO'!$AW$4</f>
        <v>0.15</v>
      </c>
      <c r="AX22" s="39" t="n">
        <f aca="false">BIOMASA!AX22*'BIOMASA x  PESO DISCO'!$AX$4</f>
        <v>0.03</v>
      </c>
      <c r="AY22" s="39" t="n">
        <f aca="false">BIOMASA!AY22*'BIOMASA x  PESO DISCO'!$AY$4</f>
        <v>0.15</v>
      </c>
      <c r="AZ22" s="39" t="n">
        <f aca="false">BIOMASA!AZ22*'BIOMASA x  PESO DISCO'!$AZ$4</f>
        <v>0.05</v>
      </c>
      <c r="BA22" s="39" t="n">
        <f aca="false">BIOMASA!BA22*'BIOMASA x  PESO DISCO'!$BA$4</f>
        <v>0</v>
      </c>
      <c r="BB22" s="39" t="n">
        <f aca="false">BIOMASA!BB22*'BIOMASA x  PESO DISCO'!$BB$4</f>
        <v>0.56</v>
      </c>
      <c r="BC22" s="39" t="n">
        <f aca="false">BIOMASA!BC22*'BIOMASA x  PESO DISCO'!$BC$4</f>
        <v>0.37</v>
      </c>
      <c r="BD22" s="39" t="n">
        <f aca="false">BIOMASA!BD22*'BIOMASA x  PESO DISCO'!$BD$4</f>
        <v>1.73</v>
      </c>
      <c r="BE22" s="39" t="n">
        <f aca="false">BIOMASA!BE22*'BIOMASA x  PESO DISCO'!$BE$4</f>
        <v>0.04</v>
      </c>
      <c r="BF22" s="39" t="n">
        <f aca="false">BIOMASA!BF22*'BIOMASA x  PESO DISCO'!$BF$4</f>
        <v>0.15</v>
      </c>
      <c r="BG22" s="39" t="n">
        <f aca="false">BIOMASA!BG22*'BIOMASA x  PESO DISCO'!$BG$4</f>
        <v>0.17</v>
      </c>
      <c r="BH22" s="39" t="n">
        <f aca="false">BIOMASA!BH22*'BIOMASA x  PESO DISCO'!$BH$4</f>
        <v>0</v>
      </c>
      <c r="BI22" s="39" t="n">
        <f aca="false">BIOMASA!BI22*'BIOMASA x  PESO DISCO'!$BI$4</f>
        <v>0</v>
      </c>
      <c r="BJ22" s="39" t="n">
        <f aca="false">BIOMASA!BJ22*'BIOMASA x  PESO DISCO'!$BJ$4</f>
        <v>0.2</v>
      </c>
      <c r="BK22" s="39" t="n">
        <f aca="false">BIOMASA!BK22*'BIOMASA x  PESO DISCO'!$BK$4</f>
        <v>0</v>
      </c>
      <c r="BL22" s="39" t="n">
        <f aca="false">BIOMASA!BL22*'BIOMASA x  PESO DISCO'!$BL$4</f>
        <v>0</v>
      </c>
      <c r="BM22" s="39" t="n">
        <f aca="false">BIOMASA!BM22*'BIOMASA x  PESO DISCO'!$BM$4</f>
        <v>0</v>
      </c>
      <c r="BN22" s="39" t="n">
        <f aca="false">BIOMASA!BN22*'BIOMASA x  PESO DISCO'!$BN$4</f>
        <v>0</v>
      </c>
    </row>
    <row r="23" customFormat="false" ht="12.75" hidden="false" customHeight="false" outlineLevel="0" collapsed="false">
      <c r="A23" s="1" t="s">
        <v>171</v>
      </c>
      <c r="B23" s="39" t="n">
        <f aca="false">BIOMASA!B23*'BIOMASA x  PESO DISCO'!$B$4</f>
        <v>0</v>
      </c>
      <c r="C23" s="39" t="n">
        <f aca="false">BIOMASA!C23*'BIOMASA x  PESO DISCO'!$C$4</f>
        <v>0</v>
      </c>
      <c r="D23" s="39" t="n">
        <f aca="false">BIOMASA!D23*'BIOMASA x  PESO DISCO'!$D$4</f>
        <v>0</v>
      </c>
      <c r="E23" s="39" t="n">
        <f aca="false">BIOMASA!E23*'BIOMASA x  PESO DISCO'!$E$4</f>
        <v>0</v>
      </c>
      <c r="F23" s="39" t="n">
        <f aca="false">BIOMASA!F23*'BIOMASA x  PESO DISCO'!$F$4</f>
        <v>0</v>
      </c>
      <c r="G23" s="39" t="n">
        <f aca="false">BIOMASA!G23*'BIOMASA x  PESO DISCO'!$G$4</f>
        <v>0</v>
      </c>
      <c r="H23" s="39" t="n">
        <f aca="false">BIOMASA!H23*'BIOMASA x  PESO DISCO'!$H$4</f>
        <v>0</v>
      </c>
      <c r="I23" s="39" t="n">
        <f aca="false">BIOMASA!I23*'BIOMASA x  PESO DISCO'!$I$4</f>
        <v>0</v>
      </c>
      <c r="J23" s="39" t="n">
        <f aca="false">BIOMASA!J23*'BIOMASA x  PESO DISCO'!$J$4</f>
        <v>0</v>
      </c>
      <c r="K23" s="39" t="n">
        <f aca="false">BIOMASA!K23*'BIOMASA x  PESO DISCO'!$K$4</f>
        <v>0</v>
      </c>
      <c r="L23" s="39" t="n">
        <f aca="false">BIOMASA!L23*'BIOMASA x  PESO DISCO'!$L$4</f>
        <v>0</v>
      </c>
      <c r="M23" s="39" t="n">
        <f aca="false">BIOMASA!M23*'BIOMASA x  PESO DISCO'!$M$4</f>
        <v>0</v>
      </c>
      <c r="N23" s="39" t="n">
        <f aca="false">BIOMASA!N23*'BIOMASA x  PESO DISCO'!$N$4</f>
        <v>0</v>
      </c>
      <c r="O23" s="39" t="n">
        <f aca="false">BIOMASA!O23*'BIOMASA x  PESO DISCO'!$O$4</f>
        <v>0</v>
      </c>
      <c r="P23" s="39" t="n">
        <f aca="false">BIOMASA!P23*'BIOMASA x  PESO DISCO'!$P$4</f>
        <v>0</v>
      </c>
      <c r="Q23" s="39" t="n">
        <f aca="false">BIOMASA!Q23*'BIOMASA x  PESO DISCO'!$Q$4</f>
        <v>0</v>
      </c>
      <c r="R23" s="39" t="n">
        <f aca="false">BIOMASA!R23*'BIOMASA x  PESO DISCO'!$R$4</f>
        <v>0</v>
      </c>
      <c r="S23" s="39" t="n">
        <f aca="false">BIOMASA!S23*'BIOMASA x  PESO DISCO'!$S$4</f>
        <v>0</v>
      </c>
      <c r="T23" s="39" t="n">
        <f aca="false">BIOMASA!T23*'BIOMASA x  PESO DISCO'!$T$4</f>
        <v>0</v>
      </c>
      <c r="U23" s="39" t="n">
        <f aca="false">BIOMASA!U23*'BIOMASA x  PESO DISCO'!$U$4</f>
        <v>0</v>
      </c>
      <c r="V23" s="39" t="n">
        <f aca="false">BIOMASA!V23*'BIOMASA x  PESO DISCO'!$V$4</f>
        <v>0</v>
      </c>
      <c r="W23" s="39" t="n">
        <f aca="false">BIOMASA!W23*'BIOMASA x  PESO DISCO'!$W$4</f>
        <v>0</v>
      </c>
      <c r="X23" s="39" t="n">
        <f aca="false">BIOMASA!X23*'BIOMASA x  PESO DISCO'!$X$4</f>
        <v>0</v>
      </c>
      <c r="Y23" s="39" t="n">
        <f aca="false">BIOMASA!Y23*'BIOMASA x  PESO DISCO'!$Y$4</f>
        <v>0</v>
      </c>
      <c r="Z23" s="39" t="n">
        <f aca="false">BIOMASA!Z23*'BIOMASA x  PESO DISCO'!$Z$4</f>
        <v>0</v>
      </c>
      <c r="AA23" s="39" t="n">
        <f aca="false">BIOMASA!AA23*'BIOMASA x  PESO DISCO'!$AA$4</f>
        <v>0</v>
      </c>
      <c r="AB23" s="39" t="n">
        <f aca="false">BIOMASA!AB23*'BIOMASA x  PESO DISCO'!$AB$4</f>
        <v>0</v>
      </c>
      <c r="AC23" s="39" t="n">
        <f aca="false">BIOMASA!AC23*'BIOMASA x  PESO DISCO'!$AC$4</f>
        <v>0</v>
      </c>
      <c r="AD23" s="39" t="n">
        <f aca="false">BIOMASA!AD23*'BIOMASA x  PESO DISCO'!$AD$4</f>
        <v>0</v>
      </c>
      <c r="AE23" s="39" t="n">
        <f aca="false">BIOMASA!AE23*'BIOMASA x  PESO DISCO'!$AE$4</f>
        <v>0</v>
      </c>
      <c r="AF23" s="39" t="n">
        <f aca="false">BIOMASA!AF23*'BIOMASA x  PESO DISCO'!$AF$4</f>
        <v>0</v>
      </c>
      <c r="AG23" s="39" t="n">
        <f aca="false">BIOMASA!AG23*'BIOMASA x  PESO DISCO'!$AG$4</f>
        <v>0</v>
      </c>
      <c r="AH23" s="39" t="n">
        <f aca="false">BIOMASA!AH23*'BIOMASA x  PESO DISCO'!$AH$4</f>
        <v>0</v>
      </c>
      <c r="AI23" s="39" t="n">
        <f aca="false">BIOMASA!AI23*'BIOMASA x  PESO DISCO'!$AI$4</f>
        <v>0</v>
      </c>
      <c r="AJ23" s="39" t="n">
        <f aca="false">BIOMASA!AJ23*'BIOMASA x  PESO DISCO'!$AJ$4</f>
        <v>0</v>
      </c>
      <c r="AK23" s="39" t="n">
        <f aca="false">BIOMASA!AK23*'BIOMASA x  PESO DISCO'!$AK$4</f>
        <v>0</v>
      </c>
      <c r="AL23" s="39" t="n">
        <f aca="false">BIOMASA!AL23*'BIOMASA x  PESO DISCO'!$AL$4</f>
        <v>0</v>
      </c>
      <c r="AM23" s="39" t="n">
        <f aca="false">BIOMASA!AM23*'BIOMASA x  PESO DISCO'!$AM$4</f>
        <v>0</v>
      </c>
      <c r="AN23" s="39" t="n">
        <f aca="false">BIOMASA!AN23*'BIOMASA x  PESO DISCO'!$AN$4</f>
        <v>0</v>
      </c>
      <c r="AO23" s="39" t="n">
        <f aca="false">BIOMASA!AO23*'BIOMASA x  PESO DISCO'!$AO$4</f>
        <v>0</v>
      </c>
      <c r="AP23" s="39" t="n">
        <f aca="false">BIOMASA!AP23*'BIOMASA x  PESO DISCO'!$AP$4</f>
        <v>0</v>
      </c>
      <c r="AQ23" s="39" t="n">
        <f aca="false">BIOMASA!AQ23*'BIOMASA x  PESO DISCO'!$AQ$4</f>
        <v>0</v>
      </c>
      <c r="AR23" s="39" t="n">
        <f aca="false">BIOMASA!AR23*'BIOMASA x  PESO DISCO'!$AR$4</f>
        <v>0</v>
      </c>
      <c r="AS23" s="39" t="n">
        <f aca="false">BIOMASA!AS23*'BIOMASA x  PESO DISCO'!$AS$4</f>
        <v>0</v>
      </c>
      <c r="AT23" s="39" t="n">
        <f aca="false">BIOMASA!AT23*'BIOMASA x  PESO DISCO'!$AT$4</f>
        <v>0</v>
      </c>
      <c r="AU23" s="39" t="n">
        <f aca="false">BIOMASA!AU23*'BIOMASA x  PESO DISCO'!$AU$4</f>
        <v>0</v>
      </c>
      <c r="AV23" s="39" t="n">
        <f aca="false">BIOMASA!AV23*'BIOMASA x  PESO DISCO'!$AV$4</f>
        <v>0</v>
      </c>
      <c r="AW23" s="39" t="n">
        <f aca="false">BIOMASA!AW23*'BIOMASA x  PESO DISCO'!$AW$4</f>
        <v>0</v>
      </c>
      <c r="AX23" s="39" t="n">
        <f aca="false">BIOMASA!AX23*'BIOMASA x  PESO DISCO'!$AX$4</f>
        <v>0</v>
      </c>
      <c r="AY23" s="39" t="n">
        <f aca="false">BIOMASA!AY23*'BIOMASA x  PESO DISCO'!$AY$4</f>
        <v>0</v>
      </c>
      <c r="AZ23" s="39" t="n">
        <f aca="false">BIOMASA!AZ23*'BIOMASA x  PESO DISCO'!$AZ$4</f>
        <v>0</v>
      </c>
      <c r="BA23" s="39" t="n">
        <f aca="false">BIOMASA!BA23*'BIOMASA x  PESO DISCO'!$BA$4</f>
        <v>0</v>
      </c>
      <c r="BB23" s="39" t="n">
        <f aca="false">BIOMASA!BB23*'BIOMASA x  PESO DISCO'!$BB$4</f>
        <v>0</v>
      </c>
      <c r="BC23" s="39" t="n">
        <f aca="false">BIOMASA!BC23*'BIOMASA x  PESO DISCO'!$BC$4</f>
        <v>0</v>
      </c>
      <c r="BD23" s="39" t="n">
        <f aca="false">BIOMASA!BD23*'BIOMASA x  PESO DISCO'!$BD$4</f>
        <v>0.03</v>
      </c>
      <c r="BE23" s="39" t="n">
        <f aca="false">BIOMASA!BE23*'BIOMASA x  PESO DISCO'!$BE$4</f>
        <v>0</v>
      </c>
      <c r="BF23" s="39" t="n">
        <f aca="false">BIOMASA!BF23*'BIOMASA x  PESO DISCO'!$BF$4</f>
        <v>0</v>
      </c>
      <c r="BG23" s="39" t="n">
        <f aca="false">BIOMASA!BG23*'BIOMASA x  PESO DISCO'!$BG$4</f>
        <v>0</v>
      </c>
      <c r="BH23" s="39" t="n">
        <f aca="false">BIOMASA!BH23*'BIOMASA x  PESO DISCO'!$BH$4</f>
        <v>0</v>
      </c>
      <c r="BI23" s="39" t="n">
        <f aca="false">BIOMASA!BI23*'BIOMASA x  PESO DISCO'!$BI$4</f>
        <v>0</v>
      </c>
      <c r="BJ23" s="39" t="n">
        <f aca="false">BIOMASA!BJ23*'BIOMASA x  PESO DISCO'!$BJ$4</f>
        <v>0</v>
      </c>
      <c r="BK23" s="39" t="n">
        <f aca="false">BIOMASA!BK23*'BIOMASA x  PESO DISCO'!$BK$4</f>
        <v>0</v>
      </c>
      <c r="BL23" s="39" t="n">
        <f aca="false">BIOMASA!BL23*'BIOMASA x  PESO DISCO'!$BL$4</f>
        <v>0</v>
      </c>
      <c r="BM23" s="39" t="n">
        <f aca="false">BIOMASA!BM23*'BIOMASA x  PESO DISCO'!$BM$4</f>
        <v>0</v>
      </c>
      <c r="BN23" s="39" t="n">
        <f aca="false">BIOMASA!BN23*'BIOMASA x  PESO DISCO'!$BN$4</f>
        <v>0</v>
      </c>
    </row>
    <row r="24" customFormat="false" ht="12.75" hidden="false" customHeight="false" outlineLevel="0" collapsed="false">
      <c r="A24" s="1" t="s">
        <v>172</v>
      </c>
      <c r="B24" s="39" t="n">
        <f aca="false">BIOMASA!B24*'BIOMASA x  PESO DISCO'!$B$4</f>
        <v>0</v>
      </c>
      <c r="C24" s="39" t="n">
        <f aca="false">BIOMASA!C24*'BIOMASA x  PESO DISCO'!$C$4</f>
        <v>0</v>
      </c>
      <c r="D24" s="39" t="n">
        <f aca="false">BIOMASA!D24*'BIOMASA x  PESO DISCO'!$D$4</f>
        <v>0.03</v>
      </c>
      <c r="E24" s="39" t="n">
        <f aca="false">BIOMASA!E24*'BIOMASA x  PESO DISCO'!$E$4</f>
        <v>0.02</v>
      </c>
      <c r="F24" s="39" t="n">
        <f aca="false">BIOMASA!F24*'BIOMASA x  PESO DISCO'!$F$4</f>
        <v>0.04</v>
      </c>
      <c r="G24" s="39" t="n">
        <f aca="false">BIOMASA!G24*'BIOMASA x  PESO DISCO'!$G$4</f>
        <v>0</v>
      </c>
      <c r="H24" s="39" t="n">
        <f aca="false">BIOMASA!H24*'BIOMASA x  PESO DISCO'!$H$4</f>
        <v>0</v>
      </c>
      <c r="I24" s="39" t="n">
        <f aca="false">BIOMASA!I24*'BIOMASA x  PESO DISCO'!$I$4</f>
        <v>0</v>
      </c>
      <c r="J24" s="39" t="n">
        <f aca="false">BIOMASA!J24*'BIOMASA x  PESO DISCO'!$J$4</f>
        <v>0</v>
      </c>
      <c r="K24" s="39" t="n">
        <f aca="false">BIOMASA!K24*'BIOMASA x  PESO DISCO'!$K$4</f>
        <v>0</v>
      </c>
      <c r="L24" s="39" t="n">
        <f aca="false">BIOMASA!L24*'BIOMASA x  PESO DISCO'!$L$4</f>
        <v>0</v>
      </c>
      <c r="M24" s="39" t="n">
        <f aca="false">BIOMASA!M24*'BIOMASA x  PESO DISCO'!$M$4</f>
        <v>0</v>
      </c>
      <c r="N24" s="39" t="n">
        <f aca="false">BIOMASA!N24*'BIOMASA x  PESO DISCO'!$N$4</f>
        <v>0.02</v>
      </c>
      <c r="O24" s="39" t="n">
        <f aca="false">BIOMASA!O24*'BIOMASA x  PESO DISCO'!$O$4</f>
        <v>0</v>
      </c>
      <c r="P24" s="39" t="n">
        <f aca="false">BIOMASA!P24*'BIOMASA x  PESO DISCO'!$P$4</f>
        <v>0</v>
      </c>
      <c r="Q24" s="39" t="n">
        <f aca="false">BIOMASA!Q24*'BIOMASA x  PESO DISCO'!$Q$4</f>
        <v>0.01</v>
      </c>
      <c r="R24" s="39" t="n">
        <f aca="false">BIOMASA!R24*'BIOMASA x  PESO DISCO'!$R$4</f>
        <v>0</v>
      </c>
      <c r="S24" s="39" t="n">
        <f aca="false">BIOMASA!S24*'BIOMASA x  PESO DISCO'!$S$4</f>
        <v>0</v>
      </c>
      <c r="T24" s="39" t="n">
        <f aca="false">BIOMASA!T24*'BIOMASA x  PESO DISCO'!$T$4</f>
        <v>0</v>
      </c>
      <c r="U24" s="39" t="n">
        <f aca="false">BIOMASA!U24*'BIOMASA x  PESO DISCO'!$U$4</f>
        <v>0.08</v>
      </c>
      <c r="V24" s="39" t="n">
        <f aca="false">BIOMASA!V24*'BIOMASA x  PESO DISCO'!$V$4</f>
        <v>0.12</v>
      </c>
      <c r="W24" s="39" t="n">
        <f aca="false">BIOMASA!W24*'BIOMASA x  PESO DISCO'!$W$4</f>
        <v>0</v>
      </c>
      <c r="X24" s="39" t="n">
        <f aca="false">BIOMASA!X24*'BIOMASA x  PESO DISCO'!$X$4</f>
        <v>0</v>
      </c>
      <c r="Y24" s="39" t="n">
        <f aca="false">BIOMASA!Y24*'BIOMASA x  PESO DISCO'!$Y$4</f>
        <v>0.01</v>
      </c>
      <c r="Z24" s="39" t="n">
        <f aca="false">BIOMASA!Z24*'BIOMASA x  PESO DISCO'!$Z$4</f>
        <v>0.1</v>
      </c>
      <c r="AA24" s="39" t="n">
        <f aca="false">BIOMASA!AA24*'BIOMASA x  PESO DISCO'!$AA$4</f>
        <v>0</v>
      </c>
      <c r="AB24" s="39" t="n">
        <f aca="false">BIOMASA!AB24*'BIOMASA x  PESO DISCO'!$AB$4</f>
        <v>0</v>
      </c>
      <c r="AC24" s="39" t="n">
        <f aca="false">BIOMASA!AC24*'BIOMASA x  PESO DISCO'!$AC$4</f>
        <v>0</v>
      </c>
      <c r="AD24" s="39" t="n">
        <f aca="false">BIOMASA!AD24*'BIOMASA x  PESO DISCO'!$AD$4</f>
        <v>0</v>
      </c>
      <c r="AE24" s="39" t="n">
        <f aca="false">BIOMASA!AE24*'BIOMASA x  PESO DISCO'!$AE$4</f>
        <v>0</v>
      </c>
      <c r="AF24" s="39" t="n">
        <f aca="false">BIOMASA!AF24*'BIOMASA x  PESO DISCO'!$AF$4</f>
        <v>0</v>
      </c>
      <c r="AG24" s="39" t="n">
        <f aca="false">BIOMASA!AG24*'BIOMASA x  PESO DISCO'!$AG$4</f>
        <v>0</v>
      </c>
      <c r="AH24" s="39" t="n">
        <f aca="false">BIOMASA!AH24*'BIOMASA x  PESO DISCO'!$AH$4</f>
        <v>0</v>
      </c>
      <c r="AI24" s="39" t="n">
        <f aca="false">BIOMASA!AI24*'BIOMASA x  PESO DISCO'!$AI$4</f>
        <v>0</v>
      </c>
      <c r="AJ24" s="39" t="n">
        <f aca="false">BIOMASA!AJ24*'BIOMASA x  PESO DISCO'!$AJ$4</f>
        <v>0</v>
      </c>
      <c r="AK24" s="39" t="n">
        <f aca="false">BIOMASA!AK24*'BIOMASA x  PESO DISCO'!$AK$4</f>
        <v>0</v>
      </c>
      <c r="AL24" s="39" t="n">
        <f aca="false">BIOMASA!AL24*'BIOMASA x  PESO DISCO'!$AL$4</f>
        <v>0</v>
      </c>
      <c r="AM24" s="39" t="n">
        <f aca="false">BIOMASA!AM24*'BIOMASA x  PESO DISCO'!$AM$4</f>
        <v>0</v>
      </c>
      <c r="AN24" s="39" t="n">
        <f aca="false">BIOMASA!AN24*'BIOMASA x  PESO DISCO'!$AN$4</f>
        <v>0</v>
      </c>
      <c r="AO24" s="39" t="n">
        <f aca="false">BIOMASA!AO24*'BIOMASA x  PESO DISCO'!$AO$4</f>
        <v>0</v>
      </c>
      <c r="AP24" s="39" t="n">
        <f aca="false">BIOMASA!AP24*'BIOMASA x  PESO DISCO'!$AP$4</f>
        <v>0</v>
      </c>
      <c r="AQ24" s="39" t="n">
        <f aca="false">BIOMASA!AQ24*'BIOMASA x  PESO DISCO'!$AQ$4</f>
        <v>0</v>
      </c>
      <c r="AR24" s="39" t="n">
        <f aca="false">BIOMASA!AR24*'BIOMASA x  PESO DISCO'!$AR$4</f>
        <v>0</v>
      </c>
      <c r="AS24" s="39" t="n">
        <f aca="false">BIOMASA!AS24*'BIOMASA x  PESO DISCO'!$AS$4</f>
        <v>0</v>
      </c>
      <c r="AT24" s="39" t="n">
        <f aca="false">BIOMASA!AT24*'BIOMASA x  PESO DISCO'!$AT$4</f>
        <v>0</v>
      </c>
      <c r="AU24" s="39" t="n">
        <f aca="false">BIOMASA!AU24*'BIOMASA x  PESO DISCO'!$AU$4</f>
        <v>0</v>
      </c>
      <c r="AV24" s="39" t="n">
        <f aca="false">BIOMASA!AV24*'BIOMASA x  PESO DISCO'!$AV$4</f>
        <v>0</v>
      </c>
      <c r="AW24" s="39" t="n">
        <f aca="false">BIOMASA!AW24*'BIOMASA x  PESO DISCO'!$AW$4</f>
        <v>0</v>
      </c>
      <c r="AX24" s="39" t="n">
        <f aca="false">BIOMASA!AX24*'BIOMASA x  PESO DISCO'!$AX$4</f>
        <v>0</v>
      </c>
      <c r="AY24" s="39" t="n">
        <f aca="false">BIOMASA!AY24*'BIOMASA x  PESO DISCO'!$AY$4</f>
        <v>0</v>
      </c>
      <c r="AZ24" s="39" t="n">
        <f aca="false">BIOMASA!AZ24*'BIOMASA x  PESO DISCO'!$AZ$4</f>
        <v>0</v>
      </c>
      <c r="BA24" s="39" t="n">
        <f aca="false">BIOMASA!BA24*'BIOMASA x  PESO DISCO'!$BA$4</f>
        <v>0</v>
      </c>
      <c r="BB24" s="39" t="n">
        <f aca="false">BIOMASA!BB24*'BIOMASA x  PESO DISCO'!$BB$4</f>
        <v>0</v>
      </c>
      <c r="BC24" s="39" t="n">
        <f aca="false">BIOMASA!BC24*'BIOMASA x  PESO DISCO'!$BC$4</f>
        <v>0</v>
      </c>
      <c r="BD24" s="39" t="n">
        <f aca="false">BIOMASA!BD24*'BIOMASA x  PESO DISCO'!$BD$4</f>
        <v>0.05</v>
      </c>
      <c r="BE24" s="39" t="n">
        <f aca="false">BIOMASA!BE24*'BIOMASA x  PESO DISCO'!$BE$4</f>
        <v>0</v>
      </c>
      <c r="BF24" s="39" t="n">
        <f aca="false">BIOMASA!BF24*'BIOMASA x  PESO DISCO'!$BF$4</f>
        <v>0</v>
      </c>
      <c r="BG24" s="39" t="n">
        <f aca="false">BIOMASA!BG24*'BIOMASA x  PESO DISCO'!$BG$4</f>
        <v>0</v>
      </c>
      <c r="BH24" s="39" t="n">
        <f aca="false">BIOMASA!BH24*'BIOMASA x  PESO DISCO'!$BH$4</f>
        <v>0</v>
      </c>
      <c r="BI24" s="39" t="n">
        <f aca="false">BIOMASA!BI24*'BIOMASA x  PESO DISCO'!$BI$4</f>
        <v>0</v>
      </c>
      <c r="BJ24" s="39" t="n">
        <f aca="false">BIOMASA!BJ24*'BIOMASA x  PESO DISCO'!$BJ$4</f>
        <v>0</v>
      </c>
      <c r="BK24" s="39" t="n">
        <f aca="false">BIOMASA!BK24*'BIOMASA x  PESO DISCO'!$BK$4</f>
        <v>0</v>
      </c>
      <c r="BL24" s="39" t="n">
        <f aca="false">BIOMASA!BL24*'BIOMASA x  PESO DISCO'!$BL$4</f>
        <v>0</v>
      </c>
      <c r="BM24" s="39" t="n">
        <f aca="false">BIOMASA!BM24*'BIOMASA x  PESO DISCO'!$BM$4</f>
        <v>0</v>
      </c>
      <c r="BN24" s="39" t="n">
        <f aca="false">BIOMASA!BN24*'BIOMASA x  PESO DISCO'!$BN$4</f>
        <v>0</v>
      </c>
    </row>
    <row r="25" customFormat="false" ht="12.75" hidden="false" customHeight="false" outlineLevel="0" collapsed="false">
      <c r="A25" s="1" t="s">
        <v>173</v>
      </c>
      <c r="B25" s="39" t="n">
        <f aca="false">BIOMASA!B25*'BIOMASA x  PESO DISCO'!$B$4</f>
        <v>0</v>
      </c>
      <c r="C25" s="39" t="n">
        <f aca="false">BIOMASA!C25*'BIOMASA x  PESO DISCO'!$C$4</f>
        <v>0</v>
      </c>
      <c r="D25" s="39" t="n">
        <f aca="false">BIOMASA!D25*'BIOMASA x  PESO DISCO'!$D$4</f>
        <v>0</v>
      </c>
      <c r="E25" s="39" t="n">
        <f aca="false">BIOMASA!E25*'BIOMASA x  PESO DISCO'!$E$4</f>
        <v>0</v>
      </c>
      <c r="F25" s="39" t="n">
        <f aca="false">BIOMASA!F25*'BIOMASA x  PESO DISCO'!$F$4</f>
        <v>0</v>
      </c>
      <c r="G25" s="39" t="n">
        <f aca="false">BIOMASA!G25*'BIOMASA x  PESO DISCO'!$G$4</f>
        <v>0</v>
      </c>
      <c r="H25" s="39" t="n">
        <f aca="false">BIOMASA!H25*'BIOMASA x  PESO DISCO'!$H$4</f>
        <v>0</v>
      </c>
      <c r="I25" s="39" t="n">
        <f aca="false">BIOMASA!I25*'BIOMASA x  PESO DISCO'!$I$4</f>
        <v>0</v>
      </c>
      <c r="J25" s="39" t="n">
        <f aca="false">BIOMASA!J25*'BIOMASA x  PESO DISCO'!$J$4</f>
        <v>0</v>
      </c>
      <c r="K25" s="39" t="n">
        <f aca="false">BIOMASA!K25*'BIOMASA x  PESO DISCO'!$K$4</f>
        <v>0</v>
      </c>
      <c r="L25" s="39" t="n">
        <f aca="false">BIOMASA!L25*'BIOMASA x  PESO DISCO'!$L$4</f>
        <v>0</v>
      </c>
      <c r="M25" s="39" t="n">
        <f aca="false">BIOMASA!M25*'BIOMASA x  PESO DISCO'!$M$4</f>
        <v>0</v>
      </c>
      <c r="N25" s="39" t="n">
        <f aca="false">BIOMASA!N25*'BIOMASA x  PESO DISCO'!$N$4</f>
        <v>0</v>
      </c>
      <c r="O25" s="39" t="n">
        <f aca="false">BIOMASA!O25*'BIOMASA x  PESO DISCO'!$O$4</f>
        <v>0</v>
      </c>
      <c r="P25" s="39" t="n">
        <f aca="false">BIOMASA!P25*'BIOMASA x  PESO DISCO'!$P$4</f>
        <v>0</v>
      </c>
      <c r="Q25" s="39" t="n">
        <f aca="false">BIOMASA!Q25*'BIOMASA x  PESO DISCO'!$Q$4</f>
        <v>0.17</v>
      </c>
      <c r="R25" s="39" t="n">
        <f aca="false">BIOMASA!R25*'BIOMASA x  PESO DISCO'!$R$4</f>
        <v>0</v>
      </c>
      <c r="S25" s="39" t="n">
        <f aca="false">BIOMASA!S25*'BIOMASA x  PESO DISCO'!$S$4</f>
        <v>0</v>
      </c>
      <c r="T25" s="39" t="n">
        <f aca="false">BIOMASA!T25*'BIOMASA x  PESO DISCO'!$T$4</f>
        <v>0</v>
      </c>
      <c r="U25" s="39" t="n">
        <f aca="false">BIOMASA!U25*'BIOMASA x  PESO DISCO'!$U$4</f>
        <v>0</v>
      </c>
      <c r="V25" s="39" t="n">
        <f aca="false">BIOMASA!V25*'BIOMASA x  PESO DISCO'!$V$4</f>
        <v>0</v>
      </c>
      <c r="W25" s="39" t="n">
        <f aca="false">BIOMASA!W25*'BIOMASA x  PESO DISCO'!$W$4</f>
        <v>0</v>
      </c>
      <c r="X25" s="39" t="n">
        <f aca="false">BIOMASA!X25*'BIOMASA x  PESO DISCO'!$X$4</f>
        <v>0</v>
      </c>
      <c r="Y25" s="39" t="n">
        <f aca="false">BIOMASA!Y25*'BIOMASA x  PESO DISCO'!$Y$4</f>
        <v>0</v>
      </c>
      <c r="Z25" s="39" t="n">
        <f aca="false">BIOMASA!Z25*'BIOMASA x  PESO DISCO'!$Z$4</f>
        <v>0.32</v>
      </c>
      <c r="AA25" s="39" t="n">
        <f aca="false">BIOMASA!AA25*'BIOMASA x  PESO DISCO'!$AA$4</f>
        <v>0</v>
      </c>
      <c r="AB25" s="39" t="n">
        <f aca="false">BIOMASA!AB25*'BIOMASA x  PESO DISCO'!$AB$4</f>
        <v>0</v>
      </c>
      <c r="AC25" s="39" t="n">
        <f aca="false">BIOMASA!AC25*'BIOMASA x  PESO DISCO'!$AC$4</f>
        <v>0</v>
      </c>
      <c r="AD25" s="39" t="n">
        <f aca="false">BIOMASA!AD25*'BIOMASA x  PESO DISCO'!$AD$4</f>
        <v>0</v>
      </c>
      <c r="AE25" s="39" t="n">
        <f aca="false">BIOMASA!AE25*'BIOMASA x  PESO DISCO'!$AE$4</f>
        <v>0</v>
      </c>
      <c r="AF25" s="39" t="n">
        <f aca="false">BIOMASA!AF25*'BIOMASA x  PESO DISCO'!$AF$4</f>
        <v>0</v>
      </c>
      <c r="AG25" s="39" t="n">
        <f aca="false">BIOMASA!AG25*'BIOMASA x  PESO DISCO'!$AG$4</f>
        <v>0</v>
      </c>
      <c r="AH25" s="39" t="n">
        <f aca="false">BIOMASA!AH25*'BIOMASA x  PESO DISCO'!$AH$4</f>
        <v>0</v>
      </c>
      <c r="AI25" s="39" t="n">
        <f aca="false">BIOMASA!AI25*'BIOMASA x  PESO DISCO'!$AI$4</f>
        <v>0</v>
      </c>
      <c r="AJ25" s="39" t="n">
        <f aca="false">BIOMASA!AJ25*'BIOMASA x  PESO DISCO'!$AJ$4</f>
        <v>0</v>
      </c>
      <c r="AK25" s="39" t="n">
        <f aca="false">BIOMASA!AK25*'BIOMASA x  PESO DISCO'!$AK$4</f>
        <v>0</v>
      </c>
      <c r="AL25" s="39" t="n">
        <f aca="false">BIOMASA!AL25*'BIOMASA x  PESO DISCO'!$AL$4</f>
        <v>0</v>
      </c>
      <c r="AM25" s="39" t="n">
        <f aca="false">BIOMASA!AM25*'BIOMASA x  PESO DISCO'!$AM$4</f>
        <v>0</v>
      </c>
      <c r="AN25" s="39" t="n">
        <f aca="false">BIOMASA!AN25*'BIOMASA x  PESO DISCO'!$AN$4</f>
        <v>0</v>
      </c>
      <c r="AO25" s="39" t="n">
        <f aca="false">BIOMASA!AO25*'BIOMASA x  PESO DISCO'!$AO$4</f>
        <v>0</v>
      </c>
      <c r="AP25" s="39" t="n">
        <f aca="false">BIOMASA!AP25*'BIOMASA x  PESO DISCO'!$AP$4</f>
        <v>0</v>
      </c>
      <c r="AQ25" s="39" t="n">
        <f aca="false">BIOMASA!AQ25*'BIOMASA x  PESO DISCO'!$AQ$4</f>
        <v>0</v>
      </c>
      <c r="AR25" s="39" t="n">
        <f aca="false">BIOMASA!AR25*'BIOMASA x  PESO DISCO'!$AR$4</f>
        <v>0</v>
      </c>
      <c r="AS25" s="39" t="n">
        <f aca="false">BIOMASA!AS25*'BIOMASA x  PESO DISCO'!$AS$4</f>
        <v>0</v>
      </c>
      <c r="AT25" s="39" t="n">
        <f aca="false">BIOMASA!AT25*'BIOMASA x  PESO DISCO'!$AT$4</f>
        <v>0</v>
      </c>
      <c r="AU25" s="39" t="n">
        <f aca="false">BIOMASA!AU25*'BIOMASA x  PESO DISCO'!$AU$4</f>
        <v>0</v>
      </c>
      <c r="AV25" s="39" t="n">
        <f aca="false">BIOMASA!AV25*'BIOMASA x  PESO DISCO'!$AV$4</f>
        <v>0</v>
      </c>
      <c r="AW25" s="39" t="n">
        <f aca="false">BIOMASA!AW25*'BIOMASA x  PESO DISCO'!$AW$4</f>
        <v>0</v>
      </c>
      <c r="AX25" s="39" t="n">
        <f aca="false">BIOMASA!AX25*'BIOMASA x  PESO DISCO'!$AX$4</f>
        <v>0</v>
      </c>
      <c r="AY25" s="39" t="n">
        <f aca="false">BIOMASA!AY25*'BIOMASA x  PESO DISCO'!$AY$4</f>
        <v>0</v>
      </c>
      <c r="AZ25" s="39" t="n">
        <f aca="false">BIOMASA!AZ25*'BIOMASA x  PESO DISCO'!$AZ$4</f>
        <v>0</v>
      </c>
      <c r="BA25" s="39" t="n">
        <f aca="false">BIOMASA!BA25*'BIOMASA x  PESO DISCO'!$BA$4</f>
        <v>0</v>
      </c>
      <c r="BB25" s="39" t="n">
        <f aca="false">BIOMASA!BB25*'BIOMASA x  PESO DISCO'!$BB$4</f>
        <v>0</v>
      </c>
      <c r="BC25" s="39" t="n">
        <f aca="false">BIOMASA!BC25*'BIOMASA x  PESO DISCO'!$BC$4</f>
        <v>0</v>
      </c>
      <c r="BD25" s="39" t="n">
        <f aca="false">BIOMASA!BD25*'BIOMASA x  PESO DISCO'!$BD$4</f>
        <v>0</v>
      </c>
      <c r="BE25" s="39" t="n">
        <f aca="false">BIOMASA!BE25*'BIOMASA x  PESO DISCO'!$BE$4</f>
        <v>0</v>
      </c>
      <c r="BF25" s="39" t="n">
        <f aca="false">BIOMASA!BF25*'BIOMASA x  PESO DISCO'!$BF$4</f>
        <v>0</v>
      </c>
      <c r="BG25" s="39" t="n">
        <f aca="false">BIOMASA!BG25*'BIOMASA x  PESO DISCO'!$BG$4</f>
        <v>0</v>
      </c>
      <c r="BH25" s="39" t="n">
        <f aca="false">BIOMASA!BH25*'BIOMASA x  PESO DISCO'!$BH$4</f>
        <v>0</v>
      </c>
      <c r="BI25" s="39" t="n">
        <f aca="false">BIOMASA!BI25*'BIOMASA x  PESO DISCO'!$BI$4</f>
        <v>0</v>
      </c>
      <c r="BJ25" s="39" t="n">
        <f aca="false">BIOMASA!BJ25*'BIOMASA x  PESO DISCO'!$BJ$4</f>
        <v>0</v>
      </c>
      <c r="BK25" s="39" t="n">
        <f aca="false">BIOMASA!BK25*'BIOMASA x  PESO DISCO'!$BK$4</f>
        <v>0</v>
      </c>
      <c r="BL25" s="39" t="n">
        <f aca="false">BIOMASA!BL25*'BIOMASA x  PESO DISCO'!$BL$4</f>
        <v>0</v>
      </c>
      <c r="BM25" s="39" t="n">
        <f aca="false">BIOMASA!BM25*'BIOMASA x  PESO DISCO'!$BM$4</f>
        <v>0</v>
      </c>
      <c r="BN25" s="39" t="n">
        <f aca="false">BIOMASA!BN25*'BIOMASA x  PESO DISCO'!$BN$4</f>
        <v>0</v>
      </c>
    </row>
    <row r="26" customFormat="false" ht="12.75" hidden="false" customHeight="false" outlineLevel="0" collapsed="false">
      <c r="A26" s="1" t="s">
        <v>174</v>
      </c>
      <c r="B26" s="39" t="n">
        <f aca="false">BIOMASA!B26*'BIOMASA x  PESO DISCO'!$B$4</f>
        <v>0</v>
      </c>
      <c r="C26" s="39" t="n">
        <f aca="false">BIOMASA!C26*'BIOMASA x  PESO DISCO'!$C$4</f>
        <v>0</v>
      </c>
      <c r="D26" s="39" t="n">
        <f aca="false">BIOMASA!D26*'BIOMASA x  PESO DISCO'!$D$4</f>
        <v>0.2</v>
      </c>
      <c r="E26" s="39" t="n">
        <f aca="false">BIOMASA!E26*'BIOMASA x  PESO DISCO'!$E$4</f>
        <v>0</v>
      </c>
      <c r="F26" s="39" t="n">
        <f aca="false">BIOMASA!F26*'BIOMASA x  PESO DISCO'!$F$4</f>
        <v>0</v>
      </c>
      <c r="G26" s="39" t="n">
        <f aca="false">BIOMASA!G26*'BIOMASA x  PESO DISCO'!$G$4</f>
        <v>0</v>
      </c>
      <c r="H26" s="39" t="n">
        <f aca="false">BIOMASA!H26*'BIOMASA x  PESO DISCO'!$H$4</f>
        <v>0</v>
      </c>
      <c r="I26" s="39" t="n">
        <f aca="false">BIOMASA!I26*'BIOMASA x  PESO DISCO'!$I$4</f>
        <v>0</v>
      </c>
      <c r="J26" s="39" t="n">
        <f aca="false">BIOMASA!J26*'BIOMASA x  PESO DISCO'!$J$4</f>
        <v>0</v>
      </c>
      <c r="K26" s="39" t="n">
        <f aca="false">BIOMASA!K26*'BIOMASA x  PESO DISCO'!$K$4</f>
        <v>0</v>
      </c>
      <c r="L26" s="39" t="n">
        <f aca="false">BIOMASA!L26*'BIOMASA x  PESO DISCO'!$L$4</f>
        <v>0</v>
      </c>
      <c r="M26" s="39" t="n">
        <f aca="false">BIOMASA!M26*'BIOMASA x  PESO DISCO'!$M$4</f>
        <v>0</v>
      </c>
      <c r="N26" s="39" t="n">
        <f aca="false">BIOMASA!N26*'BIOMASA x  PESO DISCO'!$N$4</f>
        <v>0</v>
      </c>
      <c r="O26" s="39" t="n">
        <f aca="false">BIOMASA!O26*'BIOMASA x  PESO DISCO'!$O$4</f>
        <v>0</v>
      </c>
      <c r="P26" s="39" t="n">
        <f aca="false">BIOMASA!P26*'BIOMASA x  PESO DISCO'!$P$4</f>
        <v>0</v>
      </c>
      <c r="Q26" s="39" t="n">
        <f aca="false">BIOMASA!Q26*'BIOMASA x  PESO DISCO'!$Q$4</f>
        <v>0</v>
      </c>
      <c r="R26" s="39" t="n">
        <f aca="false">BIOMASA!R26*'BIOMASA x  PESO DISCO'!$R$4</f>
        <v>0</v>
      </c>
      <c r="S26" s="39" t="n">
        <f aca="false">BIOMASA!S26*'BIOMASA x  PESO DISCO'!$S$4</f>
        <v>0</v>
      </c>
      <c r="T26" s="39" t="n">
        <f aca="false">BIOMASA!T26*'BIOMASA x  PESO DISCO'!$T$4</f>
        <v>0</v>
      </c>
      <c r="U26" s="39" t="n">
        <f aca="false">BIOMASA!U26*'BIOMASA x  PESO DISCO'!$U$4</f>
        <v>0</v>
      </c>
      <c r="V26" s="39" t="n">
        <f aca="false">BIOMASA!V26*'BIOMASA x  PESO DISCO'!$V$4</f>
        <v>0</v>
      </c>
      <c r="W26" s="39" t="n">
        <f aca="false">BIOMASA!W26*'BIOMASA x  PESO DISCO'!$W$4</f>
        <v>0</v>
      </c>
      <c r="X26" s="39" t="n">
        <f aca="false">BIOMASA!X26*'BIOMASA x  PESO DISCO'!$X$4</f>
        <v>0</v>
      </c>
      <c r="Y26" s="39" t="n">
        <f aca="false">BIOMASA!Y26*'BIOMASA x  PESO DISCO'!$Y$4</f>
        <v>0</v>
      </c>
      <c r="Z26" s="39" t="n">
        <f aca="false">BIOMASA!Z26*'BIOMASA x  PESO DISCO'!$Z$4</f>
        <v>0</v>
      </c>
      <c r="AA26" s="39" t="n">
        <f aca="false">BIOMASA!AA26*'BIOMASA x  PESO DISCO'!$AA$4</f>
        <v>0</v>
      </c>
      <c r="AB26" s="39" t="n">
        <f aca="false">BIOMASA!AB26*'BIOMASA x  PESO DISCO'!$AB$4</f>
        <v>0</v>
      </c>
      <c r="AC26" s="39" t="n">
        <f aca="false">BIOMASA!AC26*'BIOMASA x  PESO DISCO'!$AC$4</f>
        <v>0</v>
      </c>
      <c r="AD26" s="39" t="n">
        <f aca="false">BIOMASA!AD26*'BIOMASA x  PESO DISCO'!$AD$4</f>
        <v>0</v>
      </c>
      <c r="AE26" s="39" t="n">
        <f aca="false">BIOMASA!AE26*'BIOMASA x  PESO DISCO'!$AE$4</f>
        <v>0</v>
      </c>
      <c r="AF26" s="39" t="n">
        <f aca="false">BIOMASA!AF26*'BIOMASA x  PESO DISCO'!$AF$4</f>
        <v>0</v>
      </c>
      <c r="AG26" s="39" t="n">
        <f aca="false">BIOMASA!AG26*'BIOMASA x  PESO DISCO'!$AG$4</f>
        <v>0</v>
      </c>
      <c r="AH26" s="39" t="n">
        <f aca="false">BIOMASA!AH26*'BIOMASA x  PESO DISCO'!$AH$4</f>
        <v>0</v>
      </c>
      <c r="AI26" s="39" t="n">
        <f aca="false">BIOMASA!AI26*'BIOMASA x  PESO DISCO'!$AI$4</f>
        <v>0</v>
      </c>
      <c r="AJ26" s="39" t="n">
        <f aca="false">BIOMASA!AJ26*'BIOMASA x  PESO DISCO'!$AJ$4</f>
        <v>0</v>
      </c>
      <c r="AK26" s="39" t="n">
        <f aca="false">BIOMASA!AK26*'BIOMASA x  PESO DISCO'!$AK$4</f>
        <v>0</v>
      </c>
      <c r="AL26" s="39" t="n">
        <f aca="false">BIOMASA!AL26*'BIOMASA x  PESO DISCO'!$AL$4</f>
        <v>0</v>
      </c>
      <c r="AM26" s="39" t="n">
        <f aca="false">BIOMASA!AM26*'BIOMASA x  PESO DISCO'!$AM$4</f>
        <v>0</v>
      </c>
      <c r="AN26" s="39" t="n">
        <f aca="false">BIOMASA!AN26*'BIOMASA x  PESO DISCO'!$AN$4</f>
        <v>0</v>
      </c>
      <c r="AO26" s="39" t="n">
        <f aca="false">BIOMASA!AO26*'BIOMASA x  PESO DISCO'!$AO$4</f>
        <v>0</v>
      </c>
      <c r="AP26" s="39" t="n">
        <f aca="false">BIOMASA!AP26*'BIOMASA x  PESO DISCO'!$AP$4</f>
        <v>0</v>
      </c>
      <c r="AQ26" s="39" t="n">
        <f aca="false">BIOMASA!AQ26*'BIOMASA x  PESO DISCO'!$AQ$4</f>
        <v>0</v>
      </c>
      <c r="AR26" s="39" t="n">
        <f aca="false">BIOMASA!AR26*'BIOMASA x  PESO DISCO'!$AR$4</f>
        <v>0</v>
      </c>
      <c r="AS26" s="39" t="n">
        <f aca="false">BIOMASA!AS26*'BIOMASA x  PESO DISCO'!$AS$4</f>
        <v>0</v>
      </c>
      <c r="AT26" s="39" t="n">
        <f aca="false">BIOMASA!AT26*'BIOMASA x  PESO DISCO'!$AT$4</f>
        <v>0</v>
      </c>
      <c r="AU26" s="39" t="n">
        <f aca="false">BIOMASA!AU26*'BIOMASA x  PESO DISCO'!$AU$4</f>
        <v>0</v>
      </c>
      <c r="AV26" s="39" t="n">
        <f aca="false">BIOMASA!AV26*'BIOMASA x  PESO DISCO'!$AV$4</f>
        <v>0</v>
      </c>
      <c r="AW26" s="39" t="n">
        <f aca="false">BIOMASA!AW26*'BIOMASA x  PESO DISCO'!$AW$4</f>
        <v>0</v>
      </c>
      <c r="AX26" s="39" t="n">
        <f aca="false">BIOMASA!AX26*'BIOMASA x  PESO DISCO'!$AX$4</f>
        <v>0</v>
      </c>
      <c r="AY26" s="39" t="n">
        <f aca="false">BIOMASA!AY26*'BIOMASA x  PESO DISCO'!$AY$4</f>
        <v>0</v>
      </c>
      <c r="AZ26" s="39" t="n">
        <f aca="false">BIOMASA!AZ26*'BIOMASA x  PESO DISCO'!$AZ$4</f>
        <v>0</v>
      </c>
      <c r="BA26" s="39" t="n">
        <f aca="false">BIOMASA!BA26*'BIOMASA x  PESO DISCO'!$BA$4</f>
        <v>0</v>
      </c>
      <c r="BB26" s="39" t="n">
        <f aca="false">BIOMASA!BB26*'BIOMASA x  PESO DISCO'!$BB$4</f>
        <v>0</v>
      </c>
      <c r="BC26" s="39" t="n">
        <f aca="false">BIOMASA!BC26*'BIOMASA x  PESO DISCO'!$BC$4</f>
        <v>0</v>
      </c>
      <c r="BD26" s="39" t="n">
        <f aca="false">BIOMASA!BD26*'BIOMASA x  PESO DISCO'!$BD$4</f>
        <v>0</v>
      </c>
      <c r="BE26" s="39" t="n">
        <f aca="false">BIOMASA!BE26*'BIOMASA x  PESO DISCO'!$BE$4</f>
        <v>0</v>
      </c>
      <c r="BF26" s="39" t="n">
        <f aca="false">BIOMASA!BF26*'BIOMASA x  PESO DISCO'!$BF$4</f>
        <v>0</v>
      </c>
      <c r="BG26" s="39" t="n">
        <f aca="false">BIOMASA!BG26*'BIOMASA x  PESO DISCO'!$BG$4</f>
        <v>0</v>
      </c>
      <c r="BH26" s="39" t="n">
        <f aca="false">BIOMASA!BH26*'BIOMASA x  PESO DISCO'!$BH$4</f>
        <v>0</v>
      </c>
      <c r="BI26" s="39" t="n">
        <f aca="false">BIOMASA!BI26*'BIOMASA x  PESO DISCO'!$BI$4</f>
        <v>0</v>
      </c>
      <c r="BJ26" s="39" t="n">
        <f aca="false">BIOMASA!BJ26*'BIOMASA x  PESO DISCO'!$BJ$4</f>
        <v>0</v>
      </c>
      <c r="BK26" s="39" t="n">
        <f aca="false">BIOMASA!BK26*'BIOMASA x  PESO DISCO'!$BK$4</f>
        <v>0</v>
      </c>
      <c r="BL26" s="39" t="n">
        <f aca="false">BIOMASA!BL26*'BIOMASA x  PESO DISCO'!$BL$4</f>
        <v>0</v>
      </c>
      <c r="BM26" s="39" t="n">
        <f aca="false">BIOMASA!BM26*'BIOMASA x  PESO DISCO'!$BM$4</f>
        <v>0</v>
      </c>
      <c r="BN26" s="39" t="n">
        <f aca="false">BIOMASA!BN26*'BIOMASA x  PESO DISCO'!$BN$4</f>
        <v>0</v>
      </c>
    </row>
    <row r="27" customFormat="false" ht="12.75" hidden="false" customHeight="false" outlineLevel="0" collapsed="false">
      <c r="A27" s="1" t="s">
        <v>175</v>
      </c>
      <c r="B27" s="39" t="n">
        <f aca="false">BIOMASA!B27*'BIOMASA x  PESO DISCO'!$B$4</f>
        <v>1.5</v>
      </c>
      <c r="C27" s="39" t="n">
        <f aca="false">BIOMASA!C27*'BIOMASA x  PESO DISCO'!$C$4</f>
        <v>2.56</v>
      </c>
      <c r="D27" s="39" t="n">
        <f aca="false">BIOMASA!D27*'BIOMASA x  PESO DISCO'!$D$4</f>
        <v>0.89</v>
      </c>
      <c r="E27" s="39" t="n">
        <f aca="false">BIOMASA!E27*'BIOMASA x  PESO DISCO'!$E$4</f>
        <v>1.61</v>
      </c>
      <c r="F27" s="39" t="n">
        <f aca="false">BIOMASA!F27*'BIOMASA x  PESO DISCO'!$F$4</f>
        <v>1.55</v>
      </c>
      <c r="G27" s="39" t="n">
        <f aca="false">BIOMASA!G27*'BIOMASA x  PESO DISCO'!$G$4</f>
        <v>1.55</v>
      </c>
      <c r="H27" s="39" t="n">
        <f aca="false">BIOMASA!H27*'BIOMASA x  PESO DISCO'!$H$4</f>
        <v>0</v>
      </c>
      <c r="I27" s="39" t="n">
        <f aca="false">BIOMASA!I27*'BIOMASA x  PESO DISCO'!$I$4</f>
        <v>0.15</v>
      </c>
      <c r="J27" s="39" t="n">
        <f aca="false">BIOMASA!J27*'BIOMASA x  PESO DISCO'!$J$4</f>
        <v>0.13</v>
      </c>
      <c r="K27" s="39" t="n">
        <f aca="false">BIOMASA!K27*'BIOMASA x  PESO DISCO'!$K$4</f>
        <v>0.17</v>
      </c>
      <c r="L27" s="39" t="n">
        <f aca="false">BIOMASA!L27*'BIOMASA x  PESO DISCO'!$L$4</f>
        <v>0.28</v>
      </c>
      <c r="M27" s="39" t="n">
        <f aca="false">BIOMASA!M27*'BIOMASA x  PESO DISCO'!$M$4</f>
        <v>0</v>
      </c>
      <c r="N27" s="39" t="n">
        <f aca="false">BIOMASA!N27*'BIOMASA x  PESO DISCO'!$N$4</f>
        <v>1.85</v>
      </c>
      <c r="O27" s="39" t="n">
        <f aca="false">BIOMASA!O27*'BIOMASA x  PESO DISCO'!$O$4</f>
        <v>0</v>
      </c>
      <c r="P27" s="39" t="n">
        <f aca="false">BIOMASA!P27*'BIOMASA x  PESO DISCO'!$P$4</f>
        <v>0.81</v>
      </c>
      <c r="Q27" s="39" t="n">
        <f aca="false">BIOMASA!Q27*'BIOMASA x  PESO DISCO'!$Q$4</f>
        <v>2.31</v>
      </c>
      <c r="R27" s="39" t="n">
        <f aca="false">BIOMASA!R27*'BIOMASA x  PESO DISCO'!$R$4</f>
        <v>0</v>
      </c>
      <c r="S27" s="39" t="n">
        <f aca="false">BIOMASA!S27*'BIOMASA x  PESO DISCO'!$S$4</f>
        <v>0.13</v>
      </c>
      <c r="T27" s="39" t="n">
        <f aca="false">BIOMASA!T27*'BIOMASA x  PESO DISCO'!$T$4</f>
        <v>0.37</v>
      </c>
      <c r="U27" s="39" t="n">
        <f aca="false">BIOMASA!U27*'BIOMASA x  PESO DISCO'!$U$4</f>
        <v>0.57</v>
      </c>
      <c r="V27" s="39" t="n">
        <f aca="false">BIOMASA!V27*'BIOMASA x  PESO DISCO'!$V$4</f>
        <v>0.14</v>
      </c>
      <c r="W27" s="39" t="n">
        <f aca="false">BIOMASA!W27*'BIOMASA x  PESO DISCO'!$W$4</f>
        <v>3.26</v>
      </c>
      <c r="X27" s="39" t="n">
        <f aca="false">BIOMASA!X27*'BIOMASA x  PESO DISCO'!$X$4</f>
        <v>0</v>
      </c>
      <c r="Y27" s="39" t="n">
        <f aca="false">BIOMASA!Y27*'BIOMASA x  PESO DISCO'!$Y$4</f>
        <v>0</v>
      </c>
      <c r="Z27" s="39" t="n">
        <f aca="false">BIOMASA!Z27*'BIOMASA x  PESO DISCO'!$Z$4</f>
        <v>0.57</v>
      </c>
      <c r="AA27" s="39" t="n">
        <f aca="false">BIOMASA!AA27*'BIOMASA x  PESO DISCO'!$AA$4</f>
        <v>0</v>
      </c>
      <c r="AB27" s="39" t="n">
        <f aca="false">BIOMASA!AB27*'BIOMASA x  PESO DISCO'!$AB$4</f>
        <v>1.70048113207547</v>
      </c>
      <c r="AC27" s="39" t="n">
        <f aca="false">BIOMASA!AC27*'BIOMASA x  PESO DISCO'!$AC$4</f>
        <v>0</v>
      </c>
      <c r="AD27" s="39" t="n">
        <f aca="false">BIOMASA!AD27*'BIOMASA x  PESO DISCO'!$AD$4</f>
        <v>0</v>
      </c>
      <c r="AE27" s="39" t="n">
        <f aca="false">BIOMASA!AE27*'BIOMASA x  PESO DISCO'!$AE$4</f>
        <v>0</v>
      </c>
      <c r="AF27" s="39" t="n">
        <f aca="false">BIOMASA!AF27*'BIOMASA x  PESO DISCO'!$AF$4</f>
        <v>0.95</v>
      </c>
      <c r="AG27" s="39" t="n">
        <f aca="false">BIOMASA!AG27*'BIOMASA x  PESO DISCO'!$AG$4</f>
        <v>0.6</v>
      </c>
      <c r="AH27" s="39" t="n">
        <f aca="false">BIOMASA!AH27*'BIOMASA x  PESO DISCO'!$AH$4</f>
        <v>0.43</v>
      </c>
      <c r="AI27" s="39" t="n">
        <f aca="false">BIOMASA!AI27*'BIOMASA x  PESO DISCO'!$AI$4</f>
        <v>0.51</v>
      </c>
      <c r="AJ27" s="39" t="n">
        <f aca="false">BIOMASA!AJ27*'BIOMASA x  PESO DISCO'!$AJ$4</f>
        <v>0.25</v>
      </c>
      <c r="AK27" s="39" t="n">
        <f aca="false">BIOMASA!AK27*'BIOMASA x  PESO DISCO'!$AK$4</f>
        <v>0</v>
      </c>
      <c r="AL27" s="39" t="n">
        <f aca="false">BIOMASA!AL27*'BIOMASA x  PESO DISCO'!$AL$4</f>
        <v>0.16</v>
      </c>
      <c r="AM27" s="39" t="n">
        <f aca="false">BIOMASA!AM27*'BIOMASA x  PESO DISCO'!$AM$4</f>
        <v>0</v>
      </c>
      <c r="AN27" s="39" t="n">
        <f aca="false">BIOMASA!AN27*'BIOMASA x  PESO DISCO'!$AN$4</f>
        <v>0</v>
      </c>
      <c r="AO27" s="39" t="n">
        <f aca="false">BIOMASA!AO27*'BIOMASA x  PESO DISCO'!$AO$4</f>
        <v>0.3</v>
      </c>
      <c r="AP27" s="39" t="n">
        <f aca="false">BIOMASA!AP27*'BIOMASA x  PESO DISCO'!$AP$4</f>
        <v>0</v>
      </c>
      <c r="AQ27" s="39" t="n">
        <f aca="false">BIOMASA!AQ27*'BIOMASA x  PESO DISCO'!$AQ$4</f>
        <v>0.86</v>
      </c>
      <c r="AR27" s="39" t="n">
        <f aca="false">BIOMASA!AR27*'BIOMASA x  PESO DISCO'!$AR$4</f>
        <v>1.51</v>
      </c>
      <c r="AS27" s="39" t="n">
        <f aca="false">BIOMASA!AS27*'BIOMASA x  PESO DISCO'!$AS$4</f>
        <v>0.87</v>
      </c>
      <c r="AT27" s="39" t="n">
        <f aca="false">BIOMASA!AT27*'BIOMASA x  PESO DISCO'!$AT$4</f>
        <v>0.37</v>
      </c>
      <c r="AU27" s="39" t="n">
        <f aca="false">BIOMASA!AU27*'BIOMASA x  PESO DISCO'!$AU$4</f>
        <v>0</v>
      </c>
      <c r="AV27" s="39" t="n">
        <f aca="false">BIOMASA!AV27*'BIOMASA x  PESO DISCO'!$AV$4</f>
        <v>0</v>
      </c>
      <c r="AW27" s="39" t="n">
        <f aca="false">BIOMASA!AW27*'BIOMASA x  PESO DISCO'!$AW$4</f>
        <v>0</v>
      </c>
      <c r="AX27" s="39" t="n">
        <f aca="false">BIOMASA!AX27*'BIOMASA x  PESO DISCO'!$AX$4</f>
        <v>0.64</v>
      </c>
      <c r="AY27" s="39" t="n">
        <f aca="false">BIOMASA!AY27*'BIOMASA x  PESO DISCO'!$AY$4</f>
        <v>0</v>
      </c>
      <c r="AZ27" s="39" t="n">
        <f aca="false">BIOMASA!AZ27*'BIOMASA x  PESO DISCO'!$AZ$4</f>
        <v>0.27</v>
      </c>
      <c r="BA27" s="39" t="n">
        <f aca="false">BIOMASA!BA27*'BIOMASA x  PESO DISCO'!$BA$4</f>
        <v>0</v>
      </c>
      <c r="BB27" s="39" t="n">
        <f aca="false">BIOMASA!BB27*'BIOMASA x  PESO DISCO'!$BB$4</f>
        <v>0</v>
      </c>
      <c r="BC27" s="39" t="n">
        <f aca="false">BIOMASA!BC27*'BIOMASA x  PESO DISCO'!$BC$4</f>
        <v>0.01</v>
      </c>
      <c r="BD27" s="39" t="n">
        <f aca="false">BIOMASA!BD27*'BIOMASA x  PESO DISCO'!$BD$4</f>
        <v>2.23</v>
      </c>
      <c r="BE27" s="39" t="n">
        <f aca="false">BIOMASA!BE27*'BIOMASA x  PESO DISCO'!$BE$4</f>
        <v>0.14</v>
      </c>
      <c r="BF27" s="39" t="n">
        <f aca="false">BIOMASA!BF27*'BIOMASA x  PESO DISCO'!$BF$4</f>
        <v>0</v>
      </c>
      <c r="BG27" s="39" t="n">
        <f aca="false">BIOMASA!BG27*'BIOMASA x  PESO DISCO'!$BG$4</f>
        <v>0</v>
      </c>
      <c r="BH27" s="39" t="n">
        <f aca="false">BIOMASA!BH27*'BIOMASA x  PESO DISCO'!$BH$4</f>
        <v>0.6</v>
      </c>
      <c r="BI27" s="39" t="n">
        <f aca="false">BIOMASA!BI27*'BIOMASA x  PESO DISCO'!$BI$4</f>
        <v>0.59</v>
      </c>
      <c r="BJ27" s="39" t="n">
        <f aca="false">BIOMASA!BJ27*'BIOMASA x  PESO DISCO'!$BJ$4</f>
        <v>0</v>
      </c>
      <c r="BK27" s="39" t="n">
        <f aca="false">BIOMASA!BK27*'BIOMASA x  PESO DISCO'!$BK$4</f>
        <v>0</v>
      </c>
      <c r="BL27" s="39" t="n">
        <f aca="false">BIOMASA!BL27*'BIOMASA x  PESO DISCO'!$BL$4</f>
        <v>0</v>
      </c>
      <c r="BM27" s="39" t="n">
        <f aca="false">BIOMASA!BM27*'BIOMASA x  PESO DISCO'!$BM$4</f>
        <v>0</v>
      </c>
      <c r="BN27" s="39" t="n">
        <f aca="false">BIOMASA!BN27*'BIOMASA x  PESO DISCO'!$BN$4</f>
        <v>0.2</v>
      </c>
    </row>
    <row r="28" customFormat="false" ht="12.75" hidden="false" customHeight="false" outlineLevel="0" collapsed="false">
      <c r="A28" s="1" t="s">
        <v>176</v>
      </c>
      <c r="B28" s="39" t="n">
        <f aca="false">BIOMASA!B28*'BIOMASA x  PESO DISCO'!$B$4</f>
        <v>0</v>
      </c>
      <c r="C28" s="39" t="n">
        <f aca="false">BIOMASA!C28*'BIOMASA x  PESO DISCO'!$C$4</f>
        <v>0</v>
      </c>
      <c r="D28" s="39" t="n">
        <f aca="false">BIOMASA!D28*'BIOMASA x  PESO DISCO'!$D$4</f>
        <v>0</v>
      </c>
      <c r="E28" s="39" t="n">
        <f aca="false">BIOMASA!E28*'BIOMASA x  PESO DISCO'!$E$4</f>
        <v>0</v>
      </c>
      <c r="F28" s="39" t="n">
        <f aca="false">BIOMASA!F28*'BIOMASA x  PESO DISCO'!$F$4</f>
        <v>0</v>
      </c>
      <c r="G28" s="39" t="n">
        <f aca="false">BIOMASA!G28*'BIOMASA x  PESO DISCO'!$G$4</f>
        <v>0</v>
      </c>
      <c r="H28" s="39" t="n">
        <f aca="false">BIOMASA!H28*'BIOMASA x  PESO DISCO'!$H$4</f>
        <v>0</v>
      </c>
      <c r="I28" s="39" t="n">
        <f aca="false">BIOMASA!I28*'BIOMASA x  PESO DISCO'!$I$4</f>
        <v>0</v>
      </c>
      <c r="J28" s="39" t="n">
        <f aca="false">BIOMASA!J28*'BIOMASA x  PESO DISCO'!$J$4</f>
        <v>0.24</v>
      </c>
      <c r="K28" s="39" t="n">
        <f aca="false">BIOMASA!K28*'BIOMASA x  PESO DISCO'!$K$4</f>
        <v>0</v>
      </c>
      <c r="L28" s="39" t="n">
        <f aca="false">BIOMASA!L28*'BIOMASA x  PESO DISCO'!$L$4</f>
        <v>0</v>
      </c>
      <c r="M28" s="39" t="n">
        <f aca="false">BIOMASA!M28*'BIOMASA x  PESO DISCO'!$M$4</f>
        <v>0</v>
      </c>
      <c r="N28" s="39" t="n">
        <f aca="false">BIOMASA!N28*'BIOMASA x  PESO DISCO'!$N$4</f>
        <v>0</v>
      </c>
      <c r="O28" s="39" t="n">
        <f aca="false">BIOMASA!O28*'BIOMASA x  PESO DISCO'!$O$4</f>
        <v>0</v>
      </c>
      <c r="P28" s="39" t="n">
        <f aca="false">BIOMASA!P28*'BIOMASA x  PESO DISCO'!$P$4</f>
        <v>0</v>
      </c>
      <c r="Q28" s="39" t="n">
        <f aca="false">BIOMASA!Q28*'BIOMASA x  PESO DISCO'!$Q$4</f>
        <v>0</v>
      </c>
      <c r="R28" s="39" t="n">
        <f aca="false">BIOMASA!R28*'BIOMASA x  PESO DISCO'!$R$4</f>
        <v>0</v>
      </c>
      <c r="S28" s="39" t="n">
        <f aca="false">BIOMASA!S28*'BIOMASA x  PESO DISCO'!$S$4</f>
        <v>0</v>
      </c>
      <c r="T28" s="39" t="n">
        <f aca="false">BIOMASA!T28*'BIOMASA x  PESO DISCO'!$T$4</f>
        <v>0</v>
      </c>
      <c r="U28" s="39" t="n">
        <f aca="false">BIOMASA!U28*'BIOMASA x  PESO DISCO'!$U$4</f>
        <v>0</v>
      </c>
      <c r="V28" s="39" t="n">
        <f aca="false">BIOMASA!V28*'BIOMASA x  PESO DISCO'!$V$4</f>
        <v>0</v>
      </c>
      <c r="W28" s="39" t="n">
        <f aca="false">BIOMASA!W28*'BIOMASA x  PESO DISCO'!$W$4</f>
        <v>0</v>
      </c>
      <c r="X28" s="39" t="n">
        <f aca="false">BIOMASA!X28*'BIOMASA x  PESO DISCO'!$X$4</f>
        <v>0</v>
      </c>
      <c r="Y28" s="39" t="n">
        <f aca="false">BIOMASA!Y28*'BIOMASA x  PESO DISCO'!$Y$4</f>
        <v>0</v>
      </c>
      <c r="Z28" s="39" t="n">
        <f aca="false">BIOMASA!Z28*'BIOMASA x  PESO DISCO'!$Z$4</f>
        <v>0</v>
      </c>
      <c r="AA28" s="39" t="n">
        <f aca="false">BIOMASA!AA28*'BIOMASA x  PESO DISCO'!$AA$4</f>
        <v>0</v>
      </c>
      <c r="AB28" s="39" t="n">
        <f aca="false">BIOMASA!AB28*'BIOMASA x  PESO DISCO'!$AB$4</f>
        <v>0</v>
      </c>
      <c r="AC28" s="39" t="n">
        <f aca="false">BIOMASA!AC28*'BIOMASA x  PESO DISCO'!$AC$4</f>
        <v>0.01</v>
      </c>
      <c r="AD28" s="39" t="n">
        <f aca="false">BIOMASA!AD28*'BIOMASA x  PESO DISCO'!$AD$4</f>
        <v>0</v>
      </c>
      <c r="AE28" s="39" t="n">
        <f aca="false">BIOMASA!AE28*'BIOMASA x  PESO DISCO'!$AE$4</f>
        <v>0</v>
      </c>
      <c r="AF28" s="39" t="n">
        <f aca="false">BIOMASA!AF28*'BIOMASA x  PESO DISCO'!$AF$4</f>
        <v>0</v>
      </c>
      <c r="AG28" s="39" t="n">
        <f aca="false">BIOMASA!AG28*'BIOMASA x  PESO DISCO'!$AG$4</f>
        <v>0</v>
      </c>
      <c r="AH28" s="39" t="n">
        <f aca="false">BIOMASA!AH28*'BIOMASA x  PESO DISCO'!$AH$4</f>
        <v>0</v>
      </c>
      <c r="AI28" s="39" t="n">
        <f aca="false">BIOMASA!AI28*'BIOMASA x  PESO DISCO'!$AI$4</f>
        <v>0</v>
      </c>
      <c r="AJ28" s="39" t="n">
        <f aca="false">BIOMASA!AJ28*'BIOMASA x  PESO DISCO'!$AJ$4</f>
        <v>0</v>
      </c>
      <c r="AK28" s="39" t="n">
        <f aca="false">BIOMASA!AK28*'BIOMASA x  PESO DISCO'!$AK$4</f>
        <v>0</v>
      </c>
      <c r="AL28" s="39" t="n">
        <f aca="false">BIOMASA!AL28*'BIOMASA x  PESO DISCO'!$AL$4</f>
        <v>0</v>
      </c>
      <c r="AM28" s="39" t="n">
        <f aca="false">BIOMASA!AM28*'BIOMASA x  PESO DISCO'!$AM$4</f>
        <v>0</v>
      </c>
      <c r="AN28" s="39" t="n">
        <f aca="false">BIOMASA!AN28*'BIOMASA x  PESO DISCO'!$AN$4</f>
        <v>0</v>
      </c>
      <c r="AO28" s="39" t="n">
        <f aca="false">BIOMASA!AO28*'BIOMASA x  PESO DISCO'!$AO$4</f>
        <v>0</v>
      </c>
      <c r="AP28" s="39" t="n">
        <f aca="false">BIOMASA!AP28*'BIOMASA x  PESO DISCO'!$AP$4</f>
        <v>0</v>
      </c>
      <c r="AQ28" s="39" t="n">
        <f aca="false">BIOMASA!AQ28*'BIOMASA x  PESO DISCO'!$AQ$4</f>
        <v>0</v>
      </c>
      <c r="AR28" s="39" t="n">
        <f aca="false">BIOMASA!AR28*'BIOMASA x  PESO DISCO'!$AR$4</f>
        <v>0</v>
      </c>
      <c r="AS28" s="39" t="n">
        <f aca="false">BIOMASA!AS28*'BIOMASA x  PESO DISCO'!$AS$4</f>
        <v>0</v>
      </c>
      <c r="AT28" s="39" t="n">
        <f aca="false">BIOMASA!AT28*'BIOMASA x  PESO DISCO'!$AT$4</f>
        <v>0</v>
      </c>
      <c r="AU28" s="39" t="n">
        <f aca="false">BIOMASA!AU28*'BIOMASA x  PESO DISCO'!$AU$4</f>
        <v>0</v>
      </c>
      <c r="AV28" s="39" t="n">
        <f aca="false">BIOMASA!AV28*'BIOMASA x  PESO DISCO'!$AV$4</f>
        <v>0</v>
      </c>
      <c r="AW28" s="39" t="n">
        <f aca="false">BIOMASA!AW28*'BIOMASA x  PESO DISCO'!$AW$4</f>
        <v>0</v>
      </c>
      <c r="AX28" s="39" t="n">
        <f aca="false">BIOMASA!AX28*'BIOMASA x  PESO DISCO'!$AX$4</f>
        <v>0</v>
      </c>
      <c r="AY28" s="39" t="n">
        <f aca="false">BIOMASA!AY28*'BIOMASA x  PESO DISCO'!$AY$4</f>
        <v>0</v>
      </c>
      <c r="AZ28" s="39" t="n">
        <f aca="false">BIOMASA!AZ28*'BIOMASA x  PESO DISCO'!$AZ$4</f>
        <v>0</v>
      </c>
      <c r="BA28" s="39" t="n">
        <f aca="false">BIOMASA!BA28*'BIOMASA x  PESO DISCO'!$BA$4</f>
        <v>0</v>
      </c>
      <c r="BB28" s="39" t="n">
        <f aca="false">BIOMASA!BB28*'BIOMASA x  PESO DISCO'!$BB$4</f>
        <v>0</v>
      </c>
      <c r="BC28" s="39" t="n">
        <f aca="false">BIOMASA!BC28*'BIOMASA x  PESO DISCO'!$BC$4</f>
        <v>0</v>
      </c>
      <c r="BD28" s="39" t="n">
        <f aca="false">BIOMASA!BD28*'BIOMASA x  PESO DISCO'!$BD$4</f>
        <v>0</v>
      </c>
      <c r="BE28" s="39" t="n">
        <f aca="false">BIOMASA!BE28*'BIOMASA x  PESO DISCO'!$BE$4</f>
        <v>0</v>
      </c>
      <c r="BF28" s="39" t="n">
        <f aca="false">BIOMASA!BF28*'BIOMASA x  PESO DISCO'!$BF$4</f>
        <v>0</v>
      </c>
      <c r="BG28" s="39" t="n">
        <f aca="false">BIOMASA!BG28*'BIOMASA x  PESO DISCO'!$BG$4</f>
        <v>0</v>
      </c>
      <c r="BH28" s="39" t="n">
        <f aca="false">BIOMASA!BH28*'BIOMASA x  PESO DISCO'!$BH$4</f>
        <v>0</v>
      </c>
      <c r="BI28" s="39" t="n">
        <f aca="false">BIOMASA!BI28*'BIOMASA x  PESO DISCO'!$BI$4</f>
        <v>0</v>
      </c>
      <c r="BJ28" s="39" t="n">
        <f aca="false">BIOMASA!BJ28*'BIOMASA x  PESO DISCO'!$BJ$4</f>
        <v>0</v>
      </c>
      <c r="BK28" s="39" t="n">
        <f aca="false">BIOMASA!BK28*'BIOMASA x  PESO DISCO'!$BK$4</f>
        <v>0</v>
      </c>
      <c r="BL28" s="39" t="n">
        <f aca="false">BIOMASA!BL28*'BIOMASA x  PESO DISCO'!$BL$4</f>
        <v>0</v>
      </c>
      <c r="BM28" s="39" t="n">
        <f aca="false">BIOMASA!BM28*'BIOMASA x  PESO DISCO'!$BM$4</f>
        <v>0</v>
      </c>
      <c r="BN28" s="39" t="n">
        <f aca="false">BIOMASA!BN28*'BIOMASA x  PESO DISCO'!$BN$4</f>
        <v>0</v>
      </c>
    </row>
    <row r="29" customFormat="false" ht="12.75" hidden="false" customHeight="false" outlineLevel="0" collapsed="false">
      <c r="A29" s="1" t="s">
        <v>177</v>
      </c>
      <c r="B29" s="39" t="n">
        <f aca="false">BIOMASA!B29*'BIOMASA x  PESO DISCO'!$B$4</f>
        <v>0</v>
      </c>
      <c r="C29" s="39" t="n">
        <f aca="false">BIOMASA!C29*'BIOMASA x  PESO DISCO'!$C$4</f>
        <v>0</v>
      </c>
      <c r="D29" s="39" t="n">
        <f aca="false">BIOMASA!D29*'BIOMASA x  PESO DISCO'!$D$4</f>
        <v>0</v>
      </c>
      <c r="E29" s="39" t="n">
        <f aca="false">BIOMASA!E29*'BIOMASA x  PESO DISCO'!$E$4</f>
        <v>0</v>
      </c>
      <c r="F29" s="39" t="n">
        <f aca="false">BIOMASA!F29*'BIOMASA x  PESO DISCO'!$F$4</f>
        <v>0</v>
      </c>
      <c r="G29" s="39" t="n">
        <f aca="false">BIOMASA!G29*'BIOMASA x  PESO DISCO'!$G$4</f>
        <v>0</v>
      </c>
      <c r="H29" s="39" t="n">
        <f aca="false">BIOMASA!H29*'BIOMASA x  PESO DISCO'!$H$4</f>
        <v>0</v>
      </c>
      <c r="I29" s="39" t="n">
        <f aca="false">BIOMASA!I29*'BIOMASA x  PESO DISCO'!$I$4</f>
        <v>0</v>
      </c>
      <c r="J29" s="39" t="n">
        <f aca="false">BIOMASA!J29*'BIOMASA x  PESO DISCO'!$J$4</f>
        <v>0</v>
      </c>
      <c r="K29" s="39" t="n">
        <f aca="false">BIOMASA!K29*'BIOMASA x  PESO DISCO'!$K$4</f>
        <v>0</v>
      </c>
      <c r="L29" s="39" t="n">
        <f aca="false">BIOMASA!L29*'BIOMASA x  PESO DISCO'!$L$4</f>
        <v>0</v>
      </c>
      <c r="M29" s="39" t="n">
        <f aca="false">BIOMASA!M29*'BIOMASA x  PESO DISCO'!$M$4</f>
        <v>0</v>
      </c>
      <c r="N29" s="39" t="n">
        <f aca="false">BIOMASA!N29*'BIOMASA x  PESO DISCO'!$N$4</f>
        <v>0</v>
      </c>
      <c r="O29" s="39" t="n">
        <f aca="false">BIOMASA!O29*'BIOMASA x  PESO DISCO'!$O$4</f>
        <v>0</v>
      </c>
      <c r="P29" s="39" t="n">
        <f aca="false">BIOMASA!P29*'BIOMASA x  PESO DISCO'!$P$4</f>
        <v>0</v>
      </c>
      <c r="Q29" s="39" t="n">
        <f aca="false">BIOMASA!Q29*'BIOMASA x  PESO DISCO'!$Q$4</f>
        <v>0</v>
      </c>
      <c r="R29" s="39" t="n">
        <f aca="false">BIOMASA!R29*'BIOMASA x  PESO DISCO'!$R$4</f>
        <v>0</v>
      </c>
      <c r="S29" s="39" t="n">
        <f aca="false">BIOMASA!S29*'BIOMASA x  PESO DISCO'!$S$4</f>
        <v>0</v>
      </c>
      <c r="T29" s="39" t="n">
        <f aca="false">BIOMASA!T29*'BIOMASA x  PESO DISCO'!$T$4</f>
        <v>0</v>
      </c>
      <c r="U29" s="39" t="n">
        <f aca="false">BIOMASA!U29*'BIOMASA x  PESO DISCO'!$U$4</f>
        <v>0</v>
      </c>
      <c r="V29" s="39" t="n">
        <f aca="false">BIOMASA!V29*'BIOMASA x  PESO DISCO'!$V$4</f>
        <v>0</v>
      </c>
      <c r="W29" s="39" t="n">
        <f aca="false">BIOMASA!W29*'BIOMASA x  PESO DISCO'!$W$4</f>
        <v>0</v>
      </c>
      <c r="X29" s="39" t="n">
        <f aca="false">BIOMASA!X29*'BIOMASA x  PESO DISCO'!$X$4</f>
        <v>0</v>
      </c>
      <c r="Y29" s="39" t="n">
        <f aca="false">BIOMASA!Y29*'BIOMASA x  PESO DISCO'!$Y$4</f>
        <v>0</v>
      </c>
      <c r="Z29" s="39" t="n">
        <f aca="false">BIOMASA!Z29*'BIOMASA x  PESO DISCO'!$Z$4</f>
        <v>0</v>
      </c>
      <c r="AA29" s="39" t="n">
        <f aca="false">BIOMASA!AA29*'BIOMASA x  PESO DISCO'!$AA$4</f>
        <v>0</v>
      </c>
      <c r="AB29" s="39" t="n">
        <f aca="false">BIOMASA!AB29*'BIOMASA x  PESO DISCO'!$AB$4</f>
        <v>0</v>
      </c>
      <c r="AC29" s="39" t="n">
        <f aca="false">BIOMASA!AC29*'BIOMASA x  PESO DISCO'!$AC$4</f>
        <v>0</v>
      </c>
      <c r="AD29" s="39" t="n">
        <f aca="false">BIOMASA!AD29*'BIOMASA x  PESO DISCO'!$AD$4</f>
        <v>0</v>
      </c>
      <c r="AE29" s="39" t="n">
        <f aca="false">BIOMASA!AE29*'BIOMASA x  PESO DISCO'!$AE$4</f>
        <v>0</v>
      </c>
      <c r="AF29" s="39" t="n">
        <f aca="false">BIOMASA!AF29*'BIOMASA x  PESO DISCO'!$AF$4</f>
        <v>0</v>
      </c>
      <c r="AG29" s="39" t="n">
        <f aca="false">BIOMASA!AG29*'BIOMASA x  PESO DISCO'!$AG$4</f>
        <v>0</v>
      </c>
      <c r="AH29" s="39" t="n">
        <f aca="false">BIOMASA!AH29*'BIOMASA x  PESO DISCO'!$AH$4</f>
        <v>0</v>
      </c>
      <c r="AI29" s="39" t="n">
        <f aca="false">BIOMASA!AI29*'BIOMASA x  PESO DISCO'!$AI$4</f>
        <v>0</v>
      </c>
      <c r="AJ29" s="39" t="n">
        <f aca="false">BIOMASA!AJ29*'BIOMASA x  PESO DISCO'!$AJ$4</f>
        <v>0</v>
      </c>
      <c r="AK29" s="39" t="n">
        <f aca="false">BIOMASA!AK29*'BIOMASA x  PESO DISCO'!$AK$4</f>
        <v>0</v>
      </c>
      <c r="AL29" s="39" t="n">
        <f aca="false">BIOMASA!AL29*'BIOMASA x  PESO DISCO'!$AL$4</f>
        <v>0</v>
      </c>
      <c r="AM29" s="39" t="n">
        <f aca="false">BIOMASA!AM29*'BIOMASA x  PESO DISCO'!$AM$4</f>
        <v>0</v>
      </c>
      <c r="AN29" s="39" t="n">
        <f aca="false">BIOMASA!AN29*'BIOMASA x  PESO DISCO'!$AN$4</f>
        <v>0</v>
      </c>
      <c r="AO29" s="39" t="n">
        <f aca="false">BIOMASA!AO29*'BIOMASA x  PESO DISCO'!$AO$4</f>
        <v>0</v>
      </c>
      <c r="AP29" s="39" t="n">
        <f aca="false">BIOMASA!AP29*'BIOMASA x  PESO DISCO'!$AP$4</f>
        <v>0</v>
      </c>
      <c r="AQ29" s="39" t="n">
        <f aca="false">BIOMASA!AQ29*'BIOMASA x  PESO DISCO'!$AQ$4</f>
        <v>0</v>
      </c>
      <c r="AR29" s="39" t="n">
        <f aca="false">BIOMASA!AR29*'BIOMASA x  PESO DISCO'!$AR$4</f>
        <v>0</v>
      </c>
      <c r="AS29" s="39" t="n">
        <f aca="false">BIOMASA!AS29*'BIOMASA x  PESO DISCO'!$AS$4</f>
        <v>0</v>
      </c>
      <c r="AT29" s="39" t="n">
        <f aca="false">BIOMASA!AT29*'BIOMASA x  PESO DISCO'!$AT$4</f>
        <v>0</v>
      </c>
      <c r="AU29" s="39" t="n">
        <f aca="false">BIOMASA!AU29*'BIOMASA x  PESO DISCO'!$AU$4</f>
        <v>0</v>
      </c>
      <c r="AV29" s="39" t="n">
        <f aca="false">BIOMASA!AV29*'BIOMASA x  PESO DISCO'!$AV$4</f>
        <v>0</v>
      </c>
      <c r="AW29" s="39" t="n">
        <f aca="false">BIOMASA!AW29*'BIOMASA x  PESO DISCO'!$AW$4</f>
        <v>0</v>
      </c>
      <c r="AX29" s="39" t="n">
        <f aca="false">BIOMASA!AX29*'BIOMASA x  PESO DISCO'!$AX$4</f>
        <v>0</v>
      </c>
      <c r="AY29" s="39" t="n">
        <f aca="false">BIOMASA!AY29*'BIOMASA x  PESO DISCO'!$AY$4</f>
        <v>0</v>
      </c>
      <c r="AZ29" s="39" t="n">
        <f aca="false">BIOMASA!AZ29*'BIOMASA x  PESO DISCO'!$AZ$4</f>
        <v>0</v>
      </c>
      <c r="BA29" s="39" t="n">
        <f aca="false">BIOMASA!BA29*'BIOMASA x  PESO DISCO'!$BA$4</f>
        <v>0</v>
      </c>
      <c r="BB29" s="39" t="n">
        <f aca="false">BIOMASA!BB29*'BIOMASA x  PESO DISCO'!$BB$4</f>
        <v>0</v>
      </c>
      <c r="BC29" s="39" t="n">
        <f aca="false">BIOMASA!BC29*'BIOMASA x  PESO DISCO'!$BC$4</f>
        <v>0</v>
      </c>
      <c r="BD29" s="39" t="n">
        <f aca="false">BIOMASA!BD29*'BIOMASA x  PESO DISCO'!$BD$4</f>
        <v>0</v>
      </c>
      <c r="BE29" s="39" t="n">
        <f aca="false">BIOMASA!BE29*'BIOMASA x  PESO DISCO'!$BE$4</f>
        <v>0</v>
      </c>
      <c r="BF29" s="39" t="n">
        <f aca="false">BIOMASA!BF29*'BIOMASA x  PESO DISCO'!$BF$4</f>
        <v>0</v>
      </c>
      <c r="BG29" s="39" t="n">
        <f aca="false">BIOMASA!BG29*'BIOMASA x  PESO DISCO'!$BG$4</f>
        <v>0</v>
      </c>
      <c r="BH29" s="39" t="n">
        <f aca="false">BIOMASA!BH29*'BIOMASA x  PESO DISCO'!$BH$4</f>
        <v>0</v>
      </c>
      <c r="BI29" s="39" t="n">
        <f aca="false">BIOMASA!BI29*'BIOMASA x  PESO DISCO'!$BI$4</f>
        <v>0</v>
      </c>
      <c r="BJ29" s="39" t="n">
        <f aca="false">BIOMASA!BJ29*'BIOMASA x  PESO DISCO'!$BJ$4</f>
        <v>0</v>
      </c>
      <c r="BK29" s="39" t="n">
        <f aca="false">BIOMASA!BK29*'BIOMASA x  PESO DISCO'!$BK$4</f>
        <v>0</v>
      </c>
      <c r="BL29" s="39" t="n">
        <f aca="false">BIOMASA!BL29*'BIOMASA x  PESO DISCO'!$BL$4</f>
        <v>0</v>
      </c>
      <c r="BM29" s="39" t="n">
        <f aca="false">BIOMASA!BM29*'BIOMASA x  PESO DISCO'!$BM$4</f>
        <v>0</v>
      </c>
      <c r="BN29" s="39" t="n">
        <f aca="false">BIOMASA!BN29*'BIOMASA x  PESO DISCO'!$BN$4</f>
        <v>0</v>
      </c>
    </row>
    <row r="30" customFormat="false" ht="12.75" hidden="false" customHeight="false" outlineLevel="0" collapsed="false">
      <c r="A30" s="1" t="s">
        <v>178</v>
      </c>
      <c r="B30" s="39" t="n">
        <f aca="false">BIOMASA!B30*'BIOMASA x  PESO DISCO'!$B$4</f>
        <v>0</v>
      </c>
      <c r="C30" s="39" t="n">
        <f aca="false">BIOMASA!C30*'BIOMASA x  PESO DISCO'!$C$4</f>
        <v>0</v>
      </c>
      <c r="D30" s="39" t="n">
        <f aca="false">BIOMASA!D30*'BIOMASA x  PESO DISCO'!$D$4</f>
        <v>0.02</v>
      </c>
      <c r="E30" s="39" t="n">
        <f aca="false">BIOMASA!E30*'BIOMASA x  PESO DISCO'!$E$4</f>
        <v>0</v>
      </c>
      <c r="F30" s="39" t="n">
        <f aca="false">BIOMASA!F30*'BIOMASA x  PESO DISCO'!$F$4</f>
        <v>0</v>
      </c>
      <c r="G30" s="39" t="n">
        <f aca="false">BIOMASA!G30*'BIOMASA x  PESO DISCO'!$G$4</f>
        <v>0</v>
      </c>
      <c r="H30" s="39" t="n">
        <f aca="false">BIOMASA!H30*'BIOMASA x  PESO DISCO'!$H$4</f>
        <v>0</v>
      </c>
      <c r="I30" s="39" t="n">
        <f aca="false">BIOMASA!I30*'BIOMASA x  PESO DISCO'!$I$4</f>
        <v>0</v>
      </c>
      <c r="J30" s="39" t="n">
        <f aca="false">BIOMASA!J30*'BIOMASA x  PESO DISCO'!$J$4</f>
        <v>0</v>
      </c>
      <c r="K30" s="39" t="n">
        <f aca="false">BIOMASA!K30*'BIOMASA x  PESO DISCO'!$K$4</f>
        <v>0.6</v>
      </c>
      <c r="L30" s="39" t="n">
        <f aca="false">BIOMASA!L30*'BIOMASA x  PESO DISCO'!$L$4</f>
        <v>0</v>
      </c>
      <c r="M30" s="39" t="n">
        <f aca="false">BIOMASA!M30*'BIOMASA x  PESO DISCO'!$M$4</f>
        <v>0</v>
      </c>
      <c r="N30" s="39" t="n">
        <f aca="false">BIOMASA!N30*'BIOMASA x  PESO DISCO'!$N$4</f>
        <v>0</v>
      </c>
      <c r="O30" s="39" t="n">
        <f aca="false">BIOMASA!O30*'BIOMASA x  PESO DISCO'!$O$4</f>
        <v>0.02</v>
      </c>
      <c r="P30" s="39" t="n">
        <f aca="false">BIOMASA!P30*'BIOMASA x  PESO DISCO'!$P$4</f>
        <v>0</v>
      </c>
      <c r="Q30" s="39" t="n">
        <f aca="false">BIOMASA!Q30*'BIOMASA x  PESO DISCO'!$Q$4</f>
        <v>0</v>
      </c>
      <c r="R30" s="39" t="n">
        <f aca="false">BIOMASA!R30*'BIOMASA x  PESO DISCO'!$R$4</f>
        <v>0</v>
      </c>
      <c r="S30" s="39" t="n">
        <f aca="false">BIOMASA!S30*'BIOMASA x  PESO DISCO'!$S$4</f>
        <v>0</v>
      </c>
      <c r="T30" s="39" t="n">
        <f aca="false">BIOMASA!T30*'BIOMASA x  PESO DISCO'!$T$4</f>
        <v>0</v>
      </c>
      <c r="U30" s="39" t="n">
        <f aca="false">BIOMASA!U30*'BIOMASA x  PESO DISCO'!$U$4</f>
        <v>0</v>
      </c>
      <c r="V30" s="39" t="n">
        <f aca="false">BIOMASA!V30*'BIOMASA x  PESO DISCO'!$V$4</f>
        <v>0</v>
      </c>
      <c r="W30" s="39" t="n">
        <f aca="false">BIOMASA!W30*'BIOMASA x  PESO DISCO'!$W$4</f>
        <v>0</v>
      </c>
      <c r="X30" s="39" t="n">
        <f aca="false">BIOMASA!X30*'BIOMASA x  PESO DISCO'!$X$4</f>
        <v>0</v>
      </c>
      <c r="Y30" s="39" t="n">
        <f aca="false">BIOMASA!Y30*'BIOMASA x  PESO DISCO'!$Y$4</f>
        <v>0</v>
      </c>
      <c r="Z30" s="39" t="n">
        <f aca="false">BIOMASA!Z30*'BIOMASA x  PESO DISCO'!$Z$4</f>
        <v>0</v>
      </c>
      <c r="AA30" s="39" t="n">
        <f aca="false">BIOMASA!AA30*'BIOMASA x  PESO DISCO'!$AA$4</f>
        <v>0</v>
      </c>
      <c r="AB30" s="39" t="n">
        <f aca="false">BIOMASA!AB30*'BIOMASA x  PESO DISCO'!$AB$4</f>
        <v>0.390110377358491</v>
      </c>
      <c r="AC30" s="39" t="n">
        <f aca="false">BIOMASA!AC30*'BIOMASA x  PESO DISCO'!$AC$4</f>
        <v>0</v>
      </c>
      <c r="AD30" s="39" t="n">
        <f aca="false">BIOMASA!AD30*'BIOMASA x  PESO DISCO'!$AD$4</f>
        <v>0</v>
      </c>
      <c r="AE30" s="39" t="n">
        <f aca="false">BIOMASA!AE30*'BIOMASA x  PESO DISCO'!$AE$4</f>
        <v>0</v>
      </c>
      <c r="AF30" s="39" t="n">
        <f aca="false">BIOMASA!AF30*'BIOMASA x  PESO DISCO'!$AF$4</f>
        <v>0</v>
      </c>
      <c r="AG30" s="39" t="n">
        <f aca="false">BIOMASA!AG30*'BIOMASA x  PESO DISCO'!$AG$4</f>
        <v>0</v>
      </c>
      <c r="AH30" s="39" t="n">
        <f aca="false">BIOMASA!AH30*'BIOMASA x  PESO DISCO'!$AH$4</f>
        <v>0</v>
      </c>
      <c r="AI30" s="39" t="n">
        <f aca="false">BIOMASA!AI30*'BIOMASA x  PESO DISCO'!$AI$4</f>
        <v>0</v>
      </c>
      <c r="AJ30" s="39" t="n">
        <f aca="false">BIOMASA!AJ30*'BIOMASA x  PESO DISCO'!$AJ$4</f>
        <v>0</v>
      </c>
      <c r="AK30" s="39" t="n">
        <f aca="false">BIOMASA!AK30*'BIOMASA x  PESO DISCO'!$AK$4</f>
        <v>0</v>
      </c>
      <c r="AL30" s="39" t="n">
        <f aca="false">BIOMASA!AL30*'BIOMASA x  PESO DISCO'!$AL$4</f>
        <v>0</v>
      </c>
      <c r="AM30" s="39" t="n">
        <f aca="false">BIOMASA!AM30*'BIOMASA x  PESO DISCO'!$AM$4</f>
        <v>0</v>
      </c>
      <c r="AN30" s="39" t="n">
        <f aca="false">BIOMASA!AN30*'BIOMASA x  PESO DISCO'!$AN$4</f>
        <v>0</v>
      </c>
      <c r="AO30" s="39" t="n">
        <f aca="false">BIOMASA!AO30*'BIOMASA x  PESO DISCO'!$AO$4</f>
        <v>0</v>
      </c>
      <c r="AP30" s="39" t="n">
        <f aca="false">BIOMASA!AP30*'BIOMASA x  PESO DISCO'!$AP$4</f>
        <v>0</v>
      </c>
      <c r="AQ30" s="39" t="n">
        <f aca="false">BIOMASA!AQ30*'BIOMASA x  PESO DISCO'!$AQ$4</f>
        <v>0</v>
      </c>
      <c r="AR30" s="39" t="n">
        <f aca="false">BIOMASA!AR30*'BIOMASA x  PESO DISCO'!$AR$4</f>
        <v>0</v>
      </c>
      <c r="AS30" s="39" t="n">
        <f aca="false">BIOMASA!AS30*'BIOMASA x  PESO DISCO'!$AS$4</f>
        <v>0</v>
      </c>
      <c r="AT30" s="39" t="n">
        <f aca="false">BIOMASA!AT30*'BIOMASA x  PESO DISCO'!$AT$4</f>
        <v>0</v>
      </c>
      <c r="AU30" s="39" t="n">
        <f aca="false">BIOMASA!AU30*'BIOMASA x  PESO DISCO'!$AU$4</f>
        <v>0</v>
      </c>
      <c r="AV30" s="39" t="n">
        <f aca="false">BIOMASA!AV30*'BIOMASA x  PESO DISCO'!$AV$4</f>
        <v>0</v>
      </c>
      <c r="AW30" s="39" t="n">
        <f aca="false">BIOMASA!AW30*'BIOMASA x  PESO DISCO'!$AW$4</f>
        <v>0</v>
      </c>
      <c r="AX30" s="39" t="n">
        <f aca="false">BIOMASA!AX30*'BIOMASA x  PESO DISCO'!$AX$4</f>
        <v>0</v>
      </c>
      <c r="AY30" s="39" t="n">
        <f aca="false">BIOMASA!AY30*'BIOMASA x  PESO DISCO'!$AY$4</f>
        <v>0</v>
      </c>
      <c r="AZ30" s="39" t="n">
        <f aca="false">BIOMASA!AZ30*'BIOMASA x  PESO DISCO'!$AZ$4</f>
        <v>0</v>
      </c>
      <c r="BA30" s="39" t="n">
        <f aca="false">BIOMASA!BA30*'BIOMASA x  PESO DISCO'!$BA$4</f>
        <v>0</v>
      </c>
      <c r="BB30" s="39" t="n">
        <f aca="false">BIOMASA!BB30*'BIOMASA x  PESO DISCO'!$BB$4</f>
        <v>0</v>
      </c>
      <c r="BC30" s="39" t="n">
        <f aca="false">BIOMASA!BC30*'BIOMASA x  PESO DISCO'!$BC$4</f>
        <v>0</v>
      </c>
      <c r="BD30" s="39" t="n">
        <f aca="false">BIOMASA!BD30*'BIOMASA x  PESO DISCO'!$BD$4</f>
        <v>0</v>
      </c>
      <c r="BE30" s="39" t="n">
        <f aca="false">BIOMASA!BE30*'BIOMASA x  PESO DISCO'!$BE$4</f>
        <v>0</v>
      </c>
      <c r="BF30" s="39" t="n">
        <f aca="false">BIOMASA!BF30*'BIOMASA x  PESO DISCO'!$BF$4</f>
        <v>0</v>
      </c>
      <c r="BG30" s="39" t="n">
        <f aca="false">BIOMASA!BG30*'BIOMASA x  PESO DISCO'!$BG$4</f>
        <v>0</v>
      </c>
      <c r="BH30" s="39" t="n">
        <f aca="false">BIOMASA!BH30*'BIOMASA x  PESO DISCO'!$BH$4</f>
        <v>0</v>
      </c>
      <c r="BI30" s="39" t="n">
        <f aca="false">BIOMASA!BI30*'BIOMASA x  PESO DISCO'!$BI$4</f>
        <v>0</v>
      </c>
      <c r="BJ30" s="39" t="n">
        <f aca="false">BIOMASA!BJ30*'BIOMASA x  PESO DISCO'!$BJ$4</f>
        <v>0</v>
      </c>
      <c r="BK30" s="39" t="n">
        <f aca="false">BIOMASA!BK30*'BIOMASA x  PESO DISCO'!$BK$4</f>
        <v>0</v>
      </c>
      <c r="BL30" s="39" t="n">
        <f aca="false">BIOMASA!BL30*'BIOMASA x  PESO DISCO'!$BL$4</f>
        <v>0</v>
      </c>
      <c r="BM30" s="39" t="n">
        <f aca="false">BIOMASA!BM30*'BIOMASA x  PESO DISCO'!$BM$4</f>
        <v>0</v>
      </c>
      <c r="BN30" s="39" t="n">
        <f aca="false">BIOMASA!BN30*'BIOMASA x  PESO DISCO'!$BN$4</f>
        <v>0</v>
      </c>
    </row>
    <row r="31" customFormat="false" ht="12.75" hidden="false" customHeight="false" outlineLevel="0" collapsed="false">
      <c r="A31" s="1" t="s">
        <v>179</v>
      </c>
      <c r="B31" s="39" t="n">
        <f aca="false">BIOMASA!B31*'BIOMASA x  PESO DISCO'!$B$4</f>
        <v>0</v>
      </c>
      <c r="C31" s="39" t="n">
        <f aca="false">BIOMASA!C31*'BIOMASA x  PESO DISCO'!$C$4</f>
        <v>0</v>
      </c>
      <c r="D31" s="39" t="n">
        <f aca="false">BIOMASA!D31*'BIOMASA x  PESO DISCO'!$D$4</f>
        <v>0</v>
      </c>
      <c r="E31" s="39" t="n">
        <f aca="false">BIOMASA!E31*'BIOMASA x  PESO DISCO'!$E$4</f>
        <v>0.58</v>
      </c>
      <c r="F31" s="39" t="n">
        <f aca="false">BIOMASA!F31*'BIOMASA x  PESO DISCO'!$F$4</f>
        <v>0</v>
      </c>
      <c r="G31" s="39" t="n">
        <f aca="false">BIOMASA!G31*'BIOMASA x  PESO DISCO'!$G$4</f>
        <v>0</v>
      </c>
      <c r="H31" s="39" t="n">
        <f aca="false">BIOMASA!H31*'BIOMASA x  PESO DISCO'!$H$4</f>
        <v>0</v>
      </c>
      <c r="I31" s="39" t="n">
        <f aca="false">BIOMASA!I31*'BIOMASA x  PESO DISCO'!$I$4</f>
        <v>0</v>
      </c>
      <c r="J31" s="39" t="n">
        <f aca="false">BIOMASA!J31*'BIOMASA x  PESO DISCO'!$J$4</f>
        <v>0</v>
      </c>
      <c r="K31" s="39" t="n">
        <f aca="false">BIOMASA!K31*'BIOMASA x  PESO DISCO'!$K$4</f>
        <v>0</v>
      </c>
      <c r="L31" s="39" t="n">
        <f aca="false">BIOMASA!L31*'BIOMASA x  PESO DISCO'!$L$4</f>
        <v>0</v>
      </c>
      <c r="M31" s="39" t="n">
        <f aca="false">BIOMASA!M31*'BIOMASA x  PESO DISCO'!$M$4</f>
        <v>0</v>
      </c>
      <c r="N31" s="39" t="n">
        <f aca="false">BIOMASA!N31*'BIOMASA x  PESO DISCO'!$N$4</f>
        <v>0</v>
      </c>
      <c r="O31" s="39" t="n">
        <f aca="false">BIOMASA!O31*'BIOMASA x  PESO DISCO'!$O$4</f>
        <v>0</v>
      </c>
      <c r="P31" s="39" t="n">
        <f aca="false">BIOMASA!P31*'BIOMASA x  PESO DISCO'!$P$4</f>
        <v>0</v>
      </c>
      <c r="Q31" s="39" t="n">
        <f aca="false">BIOMASA!Q31*'BIOMASA x  PESO DISCO'!$Q$4</f>
        <v>6.94</v>
      </c>
      <c r="R31" s="39" t="n">
        <f aca="false">BIOMASA!R31*'BIOMASA x  PESO DISCO'!$R$4</f>
        <v>0</v>
      </c>
      <c r="S31" s="39" t="n">
        <f aca="false">BIOMASA!S31*'BIOMASA x  PESO DISCO'!$S$4</f>
        <v>0.06</v>
      </c>
      <c r="T31" s="39" t="n">
        <f aca="false">BIOMASA!T31*'BIOMASA x  PESO DISCO'!$T$4</f>
        <v>0</v>
      </c>
      <c r="U31" s="39" t="n">
        <f aca="false">BIOMASA!U31*'BIOMASA x  PESO DISCO'!$U$4</f>
        <v>0</v>
      </c>
      <c r="V31" s="39" t="n">
        <f aca="false">BIOMASA!V31*'BIOMASA x  PESO DISCO'!$V$4</f>
        <v>0</v>
      </c>
      <c r="W31" s="39" t="n">
        <f aca="false">BIOMASA!W31*'BIOMASA x  PESO DISCO'!$W$4</f>
        <v>0</v>
      </c>
      <c r="X31" s="39" t="n">
        <f aca="false">BIOMASA!X31*'BIOMASA x  PESO DISCO'!$X$4</f>
        <v>0</v>
      </c>
      <c r="Y31" s="39" t="n">
        <f aca="false">BIOMASA!Y31*'BIOMASA x  PESO DISCO'!$Y$4</f>
        <v>0</v>
      </c>
      <c r="Z31" s="39" t="n">
        <f aca="false">BIOMASA!Z31*'BIOMASA x  PESO DISCO'!$Z$4</f>
        <v>1.82</v>
      </c>
      <c r="AA31" s="39" t="n">
        <f aca="false">BIOMASA!AA31*'BIOMASA x  PESO DISCO'!$AA$4</f>
        <v>0</v>
      </c>
      <c r="AB31" s="39" t="n">
        <f aca="false">BIOMASA!AB31*'BIOMASA x  PESO DISCO'!$AB$4</f>
        <v>0</v>
      </c>
      <c r="AC31" s="39" t="n">
        <f aca="false">BIOMASA!AC31*'BIOMASA x  PESO DISCO'!$AC$4</f>
        <v>0</v>
      </c>
      <c r="AD31" s="39" t="n">
        <f aca="false">BIOMASA!AD31*'BIOMASA x  PESO DISCO'!$AD$4</f>
        <v>0</v>
      </c>
      <c r="AE31" s="39" t="n">
        <f aca="false">BIOMASA!AE31*'BIOMASA x  PESO DISCO'!$AE$4</f>
        <v>0</v>
      </c>
      <c r="AF31" s="39" t="n">
        <f aca="false">BIOMASA!AF31*'BIOMASA x  PESO DISCO'!$AF$4</f>
        <v>0</v>
      </c>
      <c r="AG31" s="39" t="n">
        <f aca="false">BIOMASA!AG31*'BIOMASA x  PESO DISCO'!$AG$4</f>
        <v>0</v>
      </c>
      <c r="AH31" s="39" t="n">
        <f aca="false">BIOMASA!AH31*'BIOMASA x  PESO DISCO'!$AH$4</f>
        <v>0</v>
      </c>
      <c r="AI31" s="39" t="n">
        <f aca="false">BIOMASA!AI31*'BIOMASA x  PESO DISCO'!$AI$4</f>
        <v>0</v>
      </c>
      <c r="AJ31" s="39" t="n">
        <f aca="false">BIOMASA!AJ31*'BIOMASA x  PESO DISCO'!$AJ$4</f>
        <v>0</v>
      </c>
      <c r="AK31" s="39" t="n">
        <f aca="false">BIOMASA!AK31*'BIOMASA x  PESO DISCO'!$AK$4</f>
        <v>0</v>
      </c>
      <c r="AL31" s="39" t="n">
        <f aca="false">BIOMASA!AL31*'BIOMASA x  PESO DISCO'!$AL$4</f>
        <v>0</v>
      </c>
      <c r="AM31" s="39" t="n">
        <f aca="false">BIOMASA!AM31*'BIOMASA x  PESO DISCO'!$AM$4</f>
        <v>0</v>
      </c>
      <c r="AN31" s="39" t="n">
        <f aca="false">BIOMASA!AN31*'BIOMASA x  PESO DISCO'!$AN$4</f>
        <v>0</v>
      </c>
      <c r="AO31" s="39" t="n">
        <f aca="false">BIOMASA!AO31*'BIOMASA x  PESO DISCO'!$AO$4</f>
        <v>0</v>
      </c>
      <c r="AP31" s="39" t="n">
        <f aca="false">BIOMASA!AP31*'BIOMASA x  PESO DISCO'!$AP$4</f>
        <v>0</v>
      </c>
      <c r="AQ31" s="39" t="n">
        <f aca="false">BIOMASA!AQ31*'BIOMASA x  PESO DISCO'!$AQ$4</f>
        <v>0</v>
      </c>
      <c r="AR31" s="39" t="n">
        <f aca="false">BIOMASA!AR31*'BIOMASA x  PESO DISCO'!$AR$4</f>
        <v>0</v>
      </c>
      <c r="AS31" s="39" t="n">
        <f aca="false">BIOMASA!AS31*'BIOMASA x  PESO DISCO'!$AS$4</f>
        <v>0</v>
      </c>
      <c r="AT31" s="39" t="n">
        <f aca="false">BIOMASA!AT31*'BIOMASA x  PESO DISCO'!$AT$4</f>
        <v>0</v>
      </c>
      <c r="AU31" s="39" t="n">
        <f aca="false">BIOMASA!AU31*'BIOMASA x  PESO DISCO'!$AU$4</f>
        <v>0</v>
      </c>
      <c r="AV31" s="39" t="n">
        <f aca="false">BIOMASA!AV31*'BIOMASA x  PESO DISCO'!$AV$4</f>
        <v>0</v>
      </c>
      <c r="AW31" s="39" t="n">
        <f aca="false">BIOMASA!AW31*'BIOMASA x  PESO DISCO'!$AW$4</f>
        <v>0</v>
      </c>
      <c r="AX31" s="39" t="n">
        <f aca="false">BIOMASA!AX31*'BIOMASA x  PESO DISCO'!$AX$4</f>
        <v>0</v>
      </c>
      <c r="AY31" s="39" t="n">
        <f aca="false">BIOMASA!AY31*'BIOMASA x  PESO DISCO'!$AY$4</f>
        <v>0</v>
      </c>
      <c r="AZ31" s="39" t="n">
        <f aca="false">BIOMASA!AZ31*'BIOMASA x  PESO DISCO'!$AZ$4</f>
        <v>0</v>
      </c>
      <c r="BA31" s="39" t="n">
        <f aca="false">BIOMASA!BA31*'BIOMASA x  PESO DISCO'!$BA$4</f>
        <v>0</v>
      </c>
      <c r="BB31" s="39" t="n">
        <f aca="false">BIOMASA!BB31*'BIOMASA x  PESO DISCO'!$BB$4</f>
        <v>0</v>
      </c>
      <c r="BC31" s="39" t="n">
        <f aca="false">BIOMASA!BC31*'BIOMASA x  PESO DISCO'!$BC$4</f>
        <v>0</v>
      </c>
      <c r="BD31" s="39" t="n">
        <f aca="false">BIOMASA!BD31*'BIOMASA x  PESO DISCO'!$BD$4</f>
        <v>0</v>
      </c>
      <c r="BE31" s="39" t="n">
        <f aca="false">BIOMASA!BE31*'BIOMASA x  PESO DISCO'!$BE$4</f>
        <v>0</v>
      </c>
      <c r="BF31" s="39" t="n">
        <f aca="false">BIOMASA!BF31*'BIOMASA x  PESO DISCO'!$BF$4</f>
        <v>0</v>
      </c>
      <c r="BG31" s="39" t="n">
        <f aca="false">BIOMASA!BG31*'BIOMASA x  PESO DISCO'!$BG$4</f>
        <v>0</v>
      </c>
      <c r="BH31" s="39" t="n">
        <f aca="false">BIOMASA!BH31*'BIOMASA x  PESO DISCO'!$BH$4</f>
        <v>0</v>
      </c>
      <c r="BI31" s="39" t="n">
        <f aca="false">BIOMASA!BI31*'BIOMASA x  PESO DISCO'!$BI$4</f>
        <v>0</v>
      </c>
      <c r="BJ31" s="39" t="n">
        <f aca="false">BIOMASA!BJ31*'BIOMASA x  PESO DISCO'!$BJ$4</f>
        <v>0</v>
      </c>
      <c r="BK31" s="39" t="n">
        <f aca="false">BIOMASA!BK31*'BIOMASA x  PESO DISCO'!$BK$4</f>
        <v>0</v>
      </c>
      <c r="BL31" s="39" t="n">
        <f aca="false">BIOMASA!BL31*'BIOMASA x  PESO DISCO'!$BL$4</f>
        <v>0</v>
      </c>
      <c r="BM31" s="39" t="n">
        <f aca="false">BIOMASA!BM31*'BIOMASA x  PESO DISCO'!$BM$4</f>
        <v>0</v>
      </c>
      <c r="BN31" s="39" t="n">
        <f aca="false">BIOMASA!BN31*'BIOMASA x  PESO DISCO'!$BN$4</f>
        <v>0</v>
      </c>
    </row>
    <row r="32" customFormat="false" ht="12.75" hidden="false" customHeight="false" outlineLevel="0" collapsed="false">
      <c r="A32" s="1" t="s">
        <v>180</v>
      </c>
      <c r="B32" s="39" t="n">
        <f aca="false">BIOMASA!B32*'BIOMASA x  PESO DISCO'!$B$4</f>
        <v>0</v>
      </c>
      <c r="C32" s="39" t="n">
        <f aca="false">BIOMASA!C32*'BIOMASA x  PESO DISCO'!$C$4</f>
        <v>0</v>
      </c>
      <c r="D32" s="39" t="n">
        <f aca="false">BIOMASA!D32*'BIOMASA x  PESO DISCO'!$D$4</f>
        <v>0</v>
      </c>
      <c r="E32" s="39" t="n">
        <f aca="false">BIOMASA!E32*'BIOMASA x  PESO DISCO'!$E$4</f>
        <v>0.38</v>
      </c>
      <c r="F32" s="39" t="n">
        <f aca="false">BIOMASA!F32*'BIOMASA x  PESO DISCO'!$F$4</f>
        <v>0.05</v>
      </c>
      <c r="G32" s="39" t="n">
        <f aca="false">BIOMASA!G32*'BIOMASA x  PESO DISCO'!$G$4</f>
        <v>1.02</v>
      </c>
      <c r="H32" s="39" t="n">
        <f aca="false">BIOMASA!H32*'BIOMASA x  PESO DISCO'!$H$4</f>
        <v>2.15</v>
      </c>
      <c r="I32" s="39" t="n">
        <f aca="false">BIOMASA!I32*'BIOMASA x  PESO DISCO'!$I$4</f>
        <v>0</v>
      </c>
      <c r="J32" s="39" t="n">
        <f aca="false">BIOMASA!J32*'BIOMASA x  PESO DISCO'!$J$4</f>
        <v>0.72</v>
      </c>
      <c r="K32" s="39" t="n">
        <f aca="false">BIOMASA!K32*'BIOMASA x  PESO DISCO'!$K$4</f>
        <v>0</v>
      </c>
      <c r="L32" s="39" t="n">
        <f aca="false">BIOMASA!L32*'BIOMASA x  PESO DISCO'!$L$4</f>
        <v>2.18</v>
      </c>
      <c r="M32" s="39" t="n">
        <f aca="false">BIOMASA!M32*'BIOMASA x  PESO DISCO'!$M$4</f>
        <v>0</v>
      </c>
      <c r="N32" s="39" t="n">
        <f aca="false">BIOMASA!N32*'BIOMASA x  PESO DISCO'!$N$4</f>
        <v>1.84</v>
      </c>
      <c r="O32" s="39" t="n">
        <f aca="false">BIOMASA!O32*'BIOMASA x  PESO DISCO'!$O$4</f>
        <v>1.06</v>
      </c>
      <c r="P32" s="39" t="n">
        <f aca="false">BIOMASA!P32*'BIOMASA x  PESO DISCO'!$P$4</f>
        <v>0</v>
      </c>
      <c r="Q32" s="39" t="n">
        <f aca="false">BIOMASA!Q32*'BIOMASA x  PESO DISCO'!$Q$4</f>
        <v>1.77</v>
      </c>
      <c r="R32" s="39" t="n">
        <f aca="false">BIOMASA!R32*'BIOMASA x  PESO DISCO'!$R$4</f>
        <v>0.69</v>
      </c>
      <c r="S32" s="39" t="n">
        <f aca="false">BIOMASA!S32*'BIOMASA x  PESO DISCO'!$S$4</f>
        <v>0</v>
      </c>
      <c r="T32" s="39" t="n">
        <f aca="false">BIOMASA!T32*'BIOMASA x  PESO DISCO'!$T$4</f>
        <v>0</v>
      </c>
      <c r="U32" s="39" t="n">
        <f aca="false">BIOMASA!U32*'BIOMASA x  PESO DISCO'!$U$4</f>
        <v>0</v>
      </c>
      <c r="V32" s="39" t="n">
        <f aca="false">BIOMASA!V32*'BIOMASA x  PESO DISCO'!$V$4</f>
        <v>0</v>
      </c>
      <c r="W32" s="39" t="n">
        <f aca="false">BIOMASA!W32*'BIOMASA x  PESO DISCO'!$W$4</f>
        <v>0.69</v>
      </c>
      <c r="X32" s="39" t="n">
        <f aca="false">BIOMASA!X32*'BIOMASA x  PESO DISCO'!$X$4</f>
        <v>0</v>
      </c>
      <c r="Y32" s="39" t="n">
        <f aca="false">BIOMASA!Y32*'BIOMASA x  PESO DISCO'!$Y$4</f>
        <v>0</v>
      </c>
      <c r="Z32" s="39" t="n">
        <f aca="false">BIOMASA!Z32*'BIOMASA x  PESO DISCO'!$Z$4</f>
        <v>0.18</v>
      </c>
      <c r="AA32" s="39" t="n">
        <f aca="false">BIOMASA!AA32*'BIOMASA x  PESO DISCO'!$AA$4</f>
        <v>0</v>
      </c>
      <c r="AB32" s="39" t="n">
        <f aca="false">BIOMASA!AB32*'BIOMASA x  PESO DISCO'!$AB$4</f>
        <v>0.730206603773585</v>
      </c>
      <c r="AC32" s="39" t="n">
        <f aca="false">BIOMASA!AC32*'BIOMASA x  PESO DISCO'!$AC$4</f>
        <v>0</v>
      </c>
      <c r="AD32" s="39" t="n">
        <f aca="false">BIOMASA!AD32*'BIOMASA x  PESO DISCO'!$AD$4</f>
        <v>0.99</v>
      </c>
      <c r="AE32" s="39" t="n">
        <f aca="false">BIOMASA!AE32*'BIOMASA x  PESO DISCO'!$AE$4</f>
        <v>1.06</v>
      </c>
      <c r="AF32" s="39" t="n">
        <f aca="false">BIOMASA!AF32*'BIOMASA x  PESO DISCO'!$AF$4</f>
        <v>0</v>
      </c>
      <c r="AG32" s="39" t="n">
        <f aca="false">BIOMASA!AG32*'BIOMASA x  PESO DISCO'!$AG$4</f>
        <v>0</v>
      </c>
      <c r="AH32" s="39" t="n">
        <f aca="false">BIOMASA!AH32*'BIOMASA x  PESO DISCO'!$AH$4</f>
        <v>0.27</v>
      </c>
      <c r="AI32" s="39" t="n">
        <f aca="false">BIOMASA!AI32*'BIOMASA x  PESO DISCO'!$AI$4</f>
        <v>0</v>
      </c>
      <c r="AJ32" s="39" t="n">
        <f aca="false">BIOMASA!AJ32*'BIOMASA x  PESO DISCO'!$AJ$4</f>
        <v>0</v>
      </c>
      <c r="AK32" s="39" t="n">
        <f aca="false">BIOMASA!AK32*'BIOMASA x  PESO DISCO'!$AK$4</f>
        <v>0</v>
      </c>
      <c r="AL32" s="39" t="n">
        <f aca="false">BIOMASA!AL32*'BIOMASA x  PESO DISCO'!$AL$4</f>
        <v>0.12</v>
      </c>
      <c r="AM32" s="39" t="n">
        <f aca="false">BIOMASA!AM32*'BIOMASA x  PESO DISCO'!$AM$4</f>
        <v>0</v>
      </c>
      <c r="AN32" s="39" t="n">
        <f aca="false">BIOMASA!AN32*'BIOMASA x  PESO DISCO'!$AN$4</f>
        <v>0</v>
      </c>
      <c r="AO32" s="39" t="n">
        <f aca="false">BIOMASA!AO32*'BIOMASA x  PESO DISCO'!$AO$4</f>
        <v>0</v>
      </c>
      <c r="AP32" s="39" t="n">
        <f aca="false">BIOMASA!AP32*'BIOMASA x  PESO DISCO'!$AP$4</f>
        <v>0</v>
      </c>
      <c r="AQ32" s="39" t="n">
        <f aca="false">BIOMASA!AQ32*'BIOMASA x  PESO DISCO'!$AQ$4</f>
        <v>0</v>
      </c>
      <c r="AR32" s="39" t="n">
        <f aca="false">BIOMASA!AR32*'BIOMASA x  PESO DISCO'!$AR$4</f>
        <v>0</v>
      </c>
      <c r="AS32" s="39" t="n">
        <f aca="false">BIOMASA!AS32*'BIOMASA x  PESO DISCO'!$AS$4</f>
        <v>0</v>
      </c>
      <c r="AT32" s="39" t="n">
        <f aca="false">BIOMASA!AT32*'BIOMASA x  PESO DISCO'!$AT$4</f>
        <v>0</v>
      </c>
      <c r="AU32" s="39" t="n">
        <f aca="false">BIOMASA!AU32*'BIOMASA x  PESO DISCO'!$AU$4</f>
        <v>0</v>
      </c>
      <c r="AV32" s="39" t="n">
        <f aca="false">BIOMASA!AV32*'BIOMASA x  PESO DISCO'!$AV$4</f>
        <v>0</v>
      </c>
      <c r="AW32" s="39" t="n">
        <f aca="false">BIOMASA!AW32*'BIOMASA x  PESO DISCO'!$AW$4</f>
        <v>0.4</v>
      </c>
      <c r="AX32" s="39" t="n">
        <f aca="false">BIOMASA!AX32*'BIOMASA x  PESO DISCO'!$AX$4</f>
        <v>0.03</v>
      </c>
      <c r="AY32" s="39" t="n">
        <f aca="false">BIOMASA!AY32*'BIOMASA x  PESO DISCO'!$AY$4</f>
        <v>0</v>
      </c>
      <c r="AZ32" s="39" t="n">
        <f aca="false">BIOMASA!AZ32*'BIOMASA x  PESO DISCO'!$AZ$4</f>
        <v>0</v>
      </c>
      <c r="BA32" s="39" t="n">
        <f aca="false">BIOMASA!BA32*'BIOMASA x  PESO DISCO'!$BA$4</f>
        <v>0</v>
      </c>
      <c r="BB32" s="39" t="n">
        <f aca="false">BIOMASA!BB32*'BIOMASA x  PESO DISCO'!$BB$4</f>
        <v>0</v>
      </c>
      <c r="BC32" s="39" t="n">
        <f aca="false">BIOMASA!BC32*'BIOMASA x  PESO DISCO'!$BC$4</f>
        <v>0.81</v>
      </c>
      <c r="BD32" s="39" t="n">
        <f aca="false">BIOMASA!BD32*'BIOMASA x  PESO DISCO'!$BD$4</f>
        <v>0</v>
      </c>
      <c r="BE32" s="39" t="n">
        <f aca="false">BIOMASA!BE32*'BIOMASA x  PESO DISCO'!$BE$4</f>
        <v>0.02</v>
      </c>
      <c r="BF32" s="39" t="n">
        <f aca="false">BIOMASA!BF32*'BIOMASA x  PESO DISCO'!$BF$4</f>
        <v>0</v>
      </c>
      <c r="BG32" s="39" t="n">
        <f aca="false">BIOMASA!BG32*'BIOMASA x  PESO DISCO'!$BG$4</f>
        <v>11</v>
      </c>
      <c r="BH32" s="39" t="n">
        <f aca="false">BIOMASA!BH32*'BIOMASA x  PESO DISCO'!$BH$4</f>
        <v>0</v>
      </c>
      <c r="BI32" s="39" t="n">
        <f aca="false">BIOMASA!BI32*'BIOMASA x  PESO DISCO'!$BI$4</f>
        <v>0</v>
      </c>
      <c r="BJ32" s="39" t="n">
        <f aca="false">BIOMASA!BJ32*'BIOMASA x  PESO DISCO'!$BJ$4</f>
        <v>0</v>
      </c>
      <c r="BK32" s="39" t="n">
        <f aca="false">BIOMASA!BK32*'BIOMASA x  PESO DISCO'!$BK$4</f>
        <v>0.35</v>
      </c>
      <c r="BL32" s="39" t="n">
        <f aca="false">BIOMASA!BL32*'BIOMASA x  PESO DISCO'!$BL$4</f>
        <v>0</v>
      </c>
      <c r="BM32" s="39" t="n">
        <f aca="false">BIOMASA!BM32*'BIOMASA x  PESO DISCO'!$BM$4</f>
        <v>0</v>
      </c>
      <c r="BN32" s="39" t="n">
        <f aca="false">BIOMASA!BN32*'BIOMASA x  PESO DISCO'!$BN$4</f>
        <v>0.95</v>
      </c>
    </row>
    <row r="33" customFormat="false" ht="12.75" hidden="false" customHeight="false" outlineLevel="0" collapsed="false">
      <c r="A33" s="1" t="s">
        <v>181</v>
      </c>
      <c r="B33" s="39" t="n">
        <f aca="false">BIOMASA!B33*'BIOMASA x  PESO DISCO'!$B$4</f>
        <v>12.23</v>
      </c>
      <c r="C33" s="39" t="n">
        <f aca="false">BIOMASA!C33*'BIOMASA x  PESO DISCO'!$C$4</f>
        <v>0</v>
      </c>
      <c r="D33" s="39" t="n">
        <f aca="false">BIOMASA!D33*'BIOMASA x  PESO DISCO'!$D$4</f>
        <v>0</v>
      </c>
      <c r="E33" s="39" t="n">
        <f aca="false">BIOMASA!E33*'BIOMASA x  PESO DISCO'!$E$4</f>
        <v>19.5</v>
      </c>
      <c r="F33" s="39" t="n">
        <f aca="false">BIOMASA!F33*'BIOMASA x  PESO DISCO'!$F$4</f>
        <v>0</v>
      </c>
      <c r="G33" s="39" t="n">
        <f aca="false">BIOMASA!G33*'BIOMASA x  PESO DISCO'!$G$4</f>
        <v>39.67</v>
      </c>
      <c r="H33" s="39" t="n">
        <f aca="false">BIOMASA!H33*'BIOMASA x  PESO DISCO'!$H$4</f>
        <v>29.12</v>
      </c>
      <c r="I33" s="39" t="n">
        <f aca="false">BIOMASA!I33*'BIOMASA x  PESO DISCO'!$I$4</f>
        <v>0.88</v>
      </c>
      <c r="J33" s="39" t="n">
        <f aca="false">BIOMASA!J33*'BIOMASA x  PESO DISCO'!$J$4</f>
        <v>0</v>
      </c>
      <c r="K33" s="39" t="n">
        <f aca="false">BIOMASA!K33*'BIOMASA x  PESO DISCO'!$K$4</f>
        <v>7.36</v>
      </c>
      <c r="L33" s="39" t="n">
        <f aca="false">BIOMASA!L33*'BIOMASA x  PESO DISCO'!$L$4</f>
        <v>0</v>
      </c>
      <c r="M33" s="39" t="n">
        <f aca="false">BIOMASA!M33*'BIOMASA x  PESO DISCO'!$M$4</f>
        <v>0</v>
      </c>
      <c r="N33" s="39" t="n">
        <f aca="false">BIOMASA!N33*'BIOMASA x  PESO DISCO'!$N$4</f>
        <v>0</v>
      </c>
      <c r="O33" s="39" t="n">
        <f aca="false">BIOMASA!O33*'BIOMASA x  PESO DISCO'!$O$4</f>
        <v>4.53</v>
      </c>
      <c r="P33" s="39" t="n">
        <f aca="false">BIOMASA!P33*'BIOMASA x  PESO DISCO'!$P$4</f>
        <v>0</v>
      </c>
      <c r="Q33" s="39" t="n">
        <f aca="false">BIOMASA!Q33*'BIOMASA x  PESO DISCO'!$Q$4</f>
        <v>7.4</v>
      </c>
      <c r="R33" s="39" t="n">
        <f aca="false">BIOMASA!R33*'BIOMASA x  PESO DISCO'!$R$4</f>
        <v>0</v>
      </c>
      <c r="S33" s="39" t="n">
        <f aca="false">BIOMASA!S33*'BIOMASA x  PESO DISCO'!$S$4</f>
        <v>0</v>
      </c>
      <c r="T33" s="39" t="n">
        <f aca="false">BIOMASA!T33*'BIOMASA x  PESO DISCO'!$T$4</f>
        <v>0</v>
      </c>
      <c r="U33" s="39" t="n">
        <f aca="false">BIOMASA!U33*'BIOMASA x  PESO DISCO'!$U$4</f>
        <v>0</v>
      </c>
      <c r="V33" s="39" t="n">
        <f aca="false">BIOMASA!V33*'BIOMASA x  PESO DISCO'!$V$4</f>
        <v>0</v>
      </c>
      <c r="W33" s="39" t="n">
        <f aca="false">BIOMASA!W33*'BIOMASA x  PESO DISCO'!$W$4</f>
        <v>0</v>
      </c>
      <c r="X33" s="39" t="n">
        <f aca="false">BIOMASA!X33*'BIOMASA x  PESO DISCO'!$X$4</f>
        <v>0</v>
      </c>
      <c r="Y33" s="39" t="n">
        <f aca="false">BIOMASA!Y33*'BIOMASA x  PESO DISCO'!$Y$4</f>
        <v>0</v>
      </c>
      <c r="Z33" s="39" t="n">
        <f aca="false">BIOMASA!Z33*'BIOMASA x  PESO DISCO'!$Z$4</f>
        <v>0</v>
      </c>
      <c r="AA33" s="39" t="n">
        <f aca="false">BIOMASA!AA33*'BIOMASA x  PESO DISCO'!$AA$4</f>
        <v>3.47</v>
      </c>
      <c r="AB33" s="39" t="n">
        <f aca="false">BIOMASA!AB33*'BIOMASA x  PESO DISCO'!$AB$4</f>
        <v>10.3029150943396</v>
      </c>
      <c r="AC33" s="39" t="n">
        <f aca="false">BIOMASA!AC33*'BIOMASA x  PESO DISCO'!$AC$4</f>
        <v>0.75</v>
      </c>
      <c r="AD33" s="39" t="n">
        <f aca="false">BIOMASA!AD33*'BIOMASA x  PESO DISCO'!$AD$4</f>
        <v>3.64</v>
      </c>
      <c r="AE33" s="39" t="n">
        <f aca="false">BIOMASA!AE33*'BIOMASA x  PESO DISCO'!$AE$4</f>
        <v>7.86</v>
      </c>
      <c r="AF33" s="39" t="n">
        <f aca="false">BIOMASA!AF33*'BIOMASA x  PESO DISCO'!$AF$4</f>
        <v>0</v>
      </c>
      <c r="AG33" s="39" t="n">
        <f aca="false">BIOMASA!AG33*'BIOMASA x  PESO DISCO'!$AG$4</f>
        <v>0</v>
      </c>
      <c r="AH33" s="39" t="n">
        <f aca="false">BIOMASA!AH33*'BIOMASA x  PESO DISCO'!$AH$4</f>
        <v>0.98</v>
      </c>
      <c r="AI33" s="39" t="n">
        <f aca="false">BIOMASA!AI33*'BIOMASA x  PESO DISCO'!$AI$4</f>
        <v>0</v>
      </c>
      <c r="AJ33" s="39" t="n">
        <f aca="false">BIOMASA!AJ33*'BIOMASA x  PESO DISCO'!$AJ$4</f>
        <v>0</v>
      </c>
      <c r="AK33" s="39" t="n">
        <f aca="false">BIOMASA!AK33*'BIOMASA x  PESO DISCO'!$AK$4</f>
        <v>0</v>
      </c>
      <c r="AL33" s="39" t="n">
        <f aca="false">BIOMASA!AL33*'BIOMASA x  PESO DISCO'!$AL$4</f>
        <v>0</v>
      </c>
      <c r="AM33" s="39" t="n">
        <f aca="false">BIOMASA!AM33*'BIOMASA x  PESO DISCO'!$AM$4</f>
        <v>0</v>
      </c>
      <c r="AN33" s="39" t="n">
        <f aca="false">BIOMASA!AN33*'BIOMASA x  PESO DISCO'!$AN$4</f>
        <v>0</v>
      </c>
      <c r="AO33" s="39" t="n">
        <f aca="false">BIOMASA!AO33*'BIOMASA x  PESO DISCO'!$AO$4</f>
        <v>0</v>
      </c>
      <c r="AP33" s="39" t="n">
        <f aca="false">BIOMASA!AP33*'BIOMASA x  PESO DISCO'!$AP$4</f>
        <v>0</v>
      </c>
      <c r="AQ33" s="39" t="n">
        <f aca="false">BIOMASA!AQ33*'BIOMASA x  PESO DISCO'!$AQ$4</f>
        <v>0</v>
      </c>
      <c r="AR33" s="39" t="n">
        <f aca="false">BIOMASA!AR33*'BIOMASA x  PESO DISCO'!$AR$4</f>
        <v>0</v>
      </c>
      <c r="AS33" s="39" t="n">
        <f aca="false">BIOMASA!AS33*'BIOMASA x  PESO DISCO'!$AS$4</f>
        <v>0</v>
      </c>
      <c r="AT33" s="39" t="n">
        <f aca="false">BIOMASA!AT33*'BIOMASA x  PESO DISCO'!$AT$4</f>
        <v>0</v>
      </c>
      <c r="AU33" s="39" t="n">
        <f aca="false">BIOMASA!AU33*'BIOMASA x  PESO DISCO'!$AU$4</f>
        <v>0</v>
      </c>
      <c r="AV33" s="39" t="n">
        <f aca="false">BIOMASA!AV33*'BIOMASA x  PESO DISCO'!$AV$4</f>
        <v>0</v>
      </c>
      <c r="AW33" s="39" t="n">
        <f aca="false">BIOMASA!AW33*'BIOMASA x  PESO DISCO'!$AW$4</f>
        <v>0</v>
      </c>
      <c r="AX33" s="39" t="n">
        <f aca="false">BIOMASA!AX33*'BIOMASA x  PESO DISCO'!$AX$4</f>
        <v>0</v>
      </c>
      <c r="AY33" s="39" t="n">
        <f aca="false">BIOMASA!AY33*'BIOMASA x  PESO DISCO'!$AY$4</f>
        <v>0</v>
      </c>
      <c r="AZ33" s="39" t="n">
        <f aca="false">BIOMASA!AZ33*'BIOMASA x  PESO DISCO'!$AZ$4</f>
        <v>0</v>
      </c>
      <c r="BA33" s="39" t="n">
        <f aca="false">BIOMASA!BA33*'BIOMASA x  PESO DISCO'!$BA$4</f>
        <v>0</v>
      </c>
      <c r="BB33" s="39" t="n">
        <f aca="false">BIOMASA!BB33*'BIOMASA x  PESO DISCO'!$BB$4</f>
        <v>0</v>
      </c>
      <c r="BC33" s="39" t="n">
        <f aca="false">BIOMASA!BC33*'BIOMASA x  PESO DISCO'!$BC$4</f>
        <v>0</v>
      </c>
      <c r="BD33" s="39" t="n">
        <f aca="false">BIOMASA!BD33*'BIOMASA x  PESO DISCO'!$BD$4</f>
        <v>0</v>
      </c>
      <c r="BE33" s="39" t="n">
        <f aca="false">BIOMASA!BE33*'BIOMASA x  PESO DISCO'!$BE$4</f>
        <v>0</v>
      </c>
      <c r="BF33" s="39" t="n">
        <f aca="false">BIOMASA!BF33*'BIOMASA x  PESO DISCO'!$BF$4</f>
        <v>0</v>
      </c>
      <c r="BG33" s="39" t="n">
        <f aca="false">BIOMASA!BG33*'BIOMASA x  PESO DISCO'!$BG$4</f>
        <v>0</v>
      </c>
      <c r="BH33" s="39" t="n">
        <f aca="false">BIOMASA!BH33*'BIOMASA x  PESO DISCO'!$BH$4</f>
        <v>81.02</v>
      </c>
      <c r="BI33" s="39" t="n">
        <f aca="false">BIOMASA!BI33*'BIOMASA x  PESO DISCO'!$BI$4</f>
        <v>0</v>
      </c>
      <c r="BJ33" s="39" t="n">
        <f aca="false">BIOMASA!BJ33*'BIOMASA x  PESO DISCO'!$BJ$4</f>
        <v>0</v>
      </c>
      <c r="BK33" s="39" t="n">
        <f aca="false">BIOMASA!BK33*'BIOMASA x  PESO DISCO'!$BK$4</f>
        <v>0</v>
      </c>
      <c r="BL33" s="39" t="n">
        <f aca="false">BIOMASA!BL33*'BIOMASA x  PESO DISCO'!$BL$4</f>
        <v>0</v>
      </c>
      <c r="BM33" s="39" t="n">
        <f aca="false">BIOMASA!BM33*'BIOMASA x  PESO DISCO'!$BM$4</f>
        <v>134.09</v>
      </c>
      <c r="BN33" s="39" t="n">
        <f aca="false">BIOMASA!BN33*'BIOMASA x  PESO DISCO'!$BN$4</f>
        <v>0</v>
      </c>
    </row>
    <row r="34" customFormat="false" ht="12.75" hidden="false" customHeight="false" outlineLevel="0" collapsed="false">
      <c r="A34" s="1" t="s">
        <v>182</v>
      </c>
      <c r="B34" s="39" t="n">
        <f aca="false">BIOMASA!B34*'BIOMASA x  PESO DISCO'!$B$4</f>
        <v>0</v>
      </c>
      <c r="C34" s="39" t="n">
        <f aca="false">BIOMASA!C34*'BIOMASA x  PESO DISCO'!$C$4</f>
        <v>0</v>
      </c>
      <c r="D34" s="39" t="n">
        <f aca="false">BIOMASA!D34*'BIOMASA x  PESO DISCO'!$D$4</f>
        <v>0</v>
      </c>
      <c r="E34" s="39" t="n">
        <f aca="false">BIOMASA!E34*'BIOMASA x  PESO DISCO'!$E$4</f>
        <v>0</v>
      </c>
      <c r="F34" s="39" t="n">
        <f aca="false">BIOMASA!F34*'BIOMASA x  PESO DISCO'!$F$4</f>
        <v>0</v>
      </c>
      <c r="G34" s="39" t="n">
        <f aca="false">BIOMASA!G34*'BIOMASA x  PESO DISCO'!$G$4</f>
        <v>0</v>
      </c>
      <c r="H34" s="39" t="n">
        <f aca="false">BIOMASA!H34*'BIOMASA x  PESO DISCO'!$H$4</f>
        <v>0</v>
      </c>
      <c r="I34" s="39" t="n">
        <f aca="false">BIOMASA!I34*'BIOMASA x  PESO DISCO'!$I$4</f>
        <v>0</v>
      </c>
      <c r="J34" s="39" t="n">
        <f aca="false">BIOMASA!J34*'BIOMASA x  PESO DISCO'!$J$4</f>
        <v>0</v>
      </c>
      <c r="K34" s="39" t="n">
        <f aca="false">BIOMASA!K34*'BIOMASA x  PESO DISCO'!$K$4</f>
        <v>0</v>
      </c>
      <c r="L34" s="39" t="n">
        <f aca="false">BIOMASA!L34*'BIOMASA x  PESO DISCO'!$L$4</f>
        <v>0.27</v>
      </c>
      <c r="M34" s="39" t="n">
        <f aca="false">BIOMASA!M34*'BIOMASA x  PESO DISCO'!$M$4</f>
        <v>0.36</v>
      </c>
      <c r="N34" s="39" t="n">
        <f aca="false">BIOMASA!N34*'BIOMASA x  PESO DISCO'!$N$4</f>
        <v>0.2</v>
      </c>
      <c r="O34" s="39" t="n">
        <f aca="false">BIOMASA!O34*'BIOMASA x  PESO DISCO'!$O$4</f>
        <v>0.43</v>
      </c>
      <c r="P34" s="39" t="n">
        <f aca="false">BIOMASA!P34*'BIOMASA x  PESO DISCO'!$P$4</f>
        <v>0.05</v>
      </c>
      <c r="Q34" s="39" t="n">
        <f aca="false">BIOMASA!Q34*'BIOMASA x  PESO DISCO'!$Q$4</f>
        <v>0</v>
      </c>
      <c r="R34" s="39" t="n">
        <f aca="false">BIOMASA!R34*'BIOMASA x  PESO DISCO'!$R$4</f>
        <v>0.02</v>
      </c>
      <c r="S34" s="39" t="n">
        <f aca="false">BIOMASA!S34*'BIOMASA x  PESO DISCO'!$S$4</f>
        <v>0</v>
      </c>
      <c r="T34" s="39" t="n">
        <f aca="false">BIOMASA!T34*'BIOMASA x  PESO DISCO'!$T$4</f>
        <v>0.1</v>
      </c>
      <c r="U34" s="39" t="n">
        <f aca="false">BIOMASA!U34*'BIOMASA x  PESO DISCO'!$U$4</f>
        <v>0</v>
      </c>
      <c r="V34" s="39" t="n">
        <f aca="false">BIOMASA!V34*'BIOMASA x  PESO DISCO'!$V$4</f>
        <v>0.06</v>
      </c>
      <c r="W34" s="39" t="n">
        <f aca="false">BIOMASA!W34*'BIOMASA x  PESO DISCO'!$W$4</f>
        <v>0.01</v>
      </c>
      <c r="X34" s="39" t="n">
        <f aca="false">BIOMASA!X34*'BIOMASA x  PESO DISCO'!$X$4</f>
        <v>0.01</v>
      </c>
      <c r="Y34" s="39" t="n">
        <f aca="false">BIOMASA!Y34*'BIOMASA x  PESO DISCO'!$Y$4</f>
        <v>0.01</v>
      </c>
      <c r="Z34" s="39" t="n">
        <f aca="false">BIOMASA!Z34*'BIOMASA x  PESO DISCO'!$Z$4</f>
        <v>0.16</v>
      </c>
      <c r="AA34" s="39" t="n">
        <f aca="false">BIOMASA!AA34*'BIOMASA x  PESO DISCO'!$AA$4</f>
        <v>0.2</v>
      </c>
      <c r="AB34" s="39" t="n">
        <f aca="false">BIOMASA!AB34*'BIOMASA x  PESO DISCO'!$AB$4</f>
        <v>0.250070754716981</v>
      </c>
      <c r="AC34" s="39" t="n">
        <f aca="false">BIOMASA!AC34*'BIOMASA x  PESO DISCO'!$AC$4</f>
        <v>0.03</v>
      </c>
      <c r="AD34" s="39" t="n">
        <f aca="false">BIOMASA!AD34*'BIOMASA x  PESO DISCO'!$AD$4</f>
        <v>0.09</v>
      </c>
      <c r="AE34" s="39" t="n">
        <f aca="false">BIOMASA!AE34*'BIOMASA x  PESO DISCO'!$AE$4</f>
        <v>0.45</v>
      </c>
      <c r="AF34" s="39" t="n">
        <f aca="false">BIOMASA!AF34*'BIOMASA x  PESO DISCO'!$AF$4</f>
        <v>0</v>
      </c>
      <c r="AG34" s="39" t="n">
        <f aca="false">BIOMASA!AG34*'BIOMASA x  PESO DISCO'!$AG$4</f>
        <v>0</v>
      </c>
      <c r="AH34" s="39" t="n">
        <f aca="false">BIOMASA!AH34*'BIOMASA x  PESO DISCO'!$AH$4</f>
        <v>0</v>
      </c>
      <c r="AI34" s="39" t="n">
        <f aca="false">BIOMASA!AI34*'BIOMASA x  PESO DISCO'!$AI$4</f>
        <v>0</v>
      </c>
      <c r="AJ34" s="39" t="n">
        <f aca="false">BIOMASA!AJ34*'BIOMASA x  PESO DISCO'!$AJ$4</f>
        <v>0</v>
      </c>
      <c r="AK34" s="39" t="n">
        <f aca="false">BIOMASA!AK34*'BIOMASA x  PESO DISCO'!$AK$4</f>
        <v>0</v>
      </c>
      <c r="AL34" s="39" t="n">
        <f aca="false">BIOMASA!AL34*'BIOMASA x  PESO DISCO'!$AL$4</f>
        <v>0</v>
      </c>
      <c r="AM34" s="39" t="n">
        <f aca="false">BIOMASA!AM34*'BIOMASA x  PESO DISCO'!$AM$4</f>
        <v>0</v>
      </c>
      <c r="AN34" s="39" t="n">
        <f aca="false">BIOMASA!AN34*'BIOMASA x  PESO DISCO'!$AN$4</f>
        <v>0</v>
      </c>
      <c r="AO34" s="39" t="n">
        <f aca="false">BIOMASA!AO34*'BIOMASA x  PESO DISCO'!$AO$4</f>
        <v>0</v>
      </c>
      <c r="AP34" s="39" t="n">
        <f aca="false">BIOMASA!AP34*'BIOMASA x  PESO DISCO'!$AP$4</f>
        <v>0</v>
      </c>
      <c r="AQ34" s="39" t="n">
        <f aca="false">BIOMASA!AQ34*'BIOMASA x  PESO DISCO'!$AQ$4</f>
        <v>0</v>
      </c>
      <c r="AR34" s="39" t="n">
        <f aca="false">BIOMASA!AR34*'BIOMASA x  PESO DISCO'!$AR$4</f>
        <v>0</v>
      </c>
      <c r="AS34" s="39" t="n">
        <f aca="false">BIOMASA!AS34*'BIOMASA x  PESO DISCO'!$AS$4</f>
        <v>0</v>
      </c>
      <c r="AT34" s="39" t="n">
        <f aca="false">BIOMASA!AT34*'BIOMASA x  PESO DISCO'!$AT$4</f>
        <v>0</v>
      </c>
      <c r="AU34" s="39" t="n">
        <f aca="false">BIOMASA!AU34*'BIOMASA x  PESO DISCO'!$AU$4</f>
        <v>0</v>
      </c>
      <c r="AV34" s="39" t="n">
        <f aca="false">BIOMASA!AV34*'BIOMASA x  PESO DISCO'!$AV$4</f>
        <v>0</v>
      </c>
      <c r="AW34" s="39" t="n">
        <f aca="false">BIOMASA!AW34*'BIOMASA x  PESO DISCO'!$AW$4</f>
        <v>0</v>
      </c>
      <c r="AX34" s="39" t="n">
        <f aca="false">BIOMASA!AX34*'BIOMASA x  PESO DISCO'!$AX$4</f>
        <v>0</v>
      </c>
      <c r="AY34" s="39" t="n">
        <f aca="false">BIOMASA!AY34*'BIOMASA x  PESO DISCO'!$AY$4</f>
        <v>0</v>
      </c>
      <c r="AZ34" s="39" t="n">
        <f aca="false">BIOMASA!AZ34*'BIOMASA x  PESO DISCO'!$AZ$4</f>
        <v>0</v>
      </c>
      <c r="BA34" s="39" t="n">
        <f aca="false">BIOMASA!BA34*'BIOMASA x  PESO DISCO'!$BA$4</f>
        <v>0</v>
      </c>
      <c r="BB34" s="39" t="n">
        <f aca="false">BIOMASA!BB34*'BIOMASA x  PESO DISCO'!$BB$4</f>
        <v>0</v>
      </c>
      <c r="BC34" s="39" t="n">
        <f aca="false">BIOMASA!BC34*'BIOMASA x  PESO DISCO'!$BC$4</f>
        <v>0</v>
      </c>
      <c r="BD34" s="39" t="n">
        <f aca="false">BIOMASA!BD34*'BIOMASA x  PESO DISCO'!$BD$4</f>
        <v>0</v>
      </c>
      <c r="BE34" s="39" t="n">
        <f aca="false">BIOMASA!BE34*'BIOMASA x  PESO DISCO'!$BE$4</f>
        <v>0</v>
      </c>
      <c r="BF34" s="39" t="n">
        <f aca="false">BIOMASA!BF34*'BIOMASA x  PESO DISCO'!$BF$4</f>
        <v>0</v>
      </c>
      <c r="BG34" s="39" t="n">
        <f aca="false">BIOMASA!BG34*'BIOMASA x  PESO DISCO'!$BG$4</f>
        <v>0</v>
      </c>
      <c r="BH34" s="39" t="n">
        <f aca="false">BIOMASA!BH34*'BIOMASA x  PESO DISCO'!$BH$4</f>
        <v>0</v>
      </c>
      <c r="BI34" s="39" t="n">
        <f aca="false">BIOMASA!BI34*'BIOMASA x  PESO DISCO'!$BI$4</f>
        <v>0</v>
      </c>
      <c r="BJ34" s="39" t="n">
        <f aca="false">BIOMASA!BJ34*'BIOMASA x  PESO DISCO'!$BJ$4</f>
        <v>0</v>
      </c>
      <c r="BK34" s="39" t="n">
        <f aca="false">BIOMASA!BK34*'BIOMASA x  PESO DISCO'!$BK$4</f>
        <v>0</v>
      </c>
      <c r="BL34" s="39" t="n">
        <f aca="false">BIOMASA!BL34*'BIOMASA x  PESO DISCO'!$BL$4</f>
        <v>0</v>
      </c>
      <c r="BM34" s="39" t="n">
        <f aca="false">BIOMASA!BM34*'BIOMASA x  PESO DISCO'!$BM$4</f>
        <v>0</v>
      </c>
      <c r="BN34" s="39" t="n">
        <f aca="false">BIOMASA!BN34*'BIOMASA x  PESO DISCO'!$BN$4</f>
        <v>0</v>
      </c>
    </row>
    <row r="35" customFormat="false" ht="12.75" hidden="false" customHeight="false" outlineLevel="0" collapsed="false">
      <c r="A35" s="1" t="s">
        <v>183</v>
      </c>
      <c r="B35" s="39" t="n">
        <f aca="false">BIOMASA!B35*'BIOMASA x  PESO DISCO'!$B$4</f>
        <v>0</v>
      </c>
      <c r="C35" s="39" t="n">
        <f aca="false">BIOMASA!C35*'BIOMASA x  PESO DISCO'!$C$4</f>
        <v>0</v>
      </c>
      <c r="D35" s="39" t="n">
        <f aca="false">BIOMASA!D35*'BIOMASA x  PESO DISCO'!$D$4</f>
        <v>0</v>
      </c>
      <c r="E35" s="39" t="n">
        <f aca="false">BIOMASA!E35*'BIOMASA x  PESO DISCO'!$E$4</f>
        <v>0</v>
      </c>
      <c r="F35" s="39" t="n">
        <f aca="false">BIOMASA!F35*'BIOMASA x  PESO DISCO'!$F$4</f>
        <v>0</v>
      </c>
      <c r="G35" s="39" t="n">
        <f aca="false">BIOMASA!G35*'BIOMASA x  PESO DISCO'!$G$4</f>
        <v>0</v>
      </c>
      <c r="H35" s="39" t="n">
        <f aca="false">BIOMASA!H35*'BIOMASA x  PESO DISCO'!$H$4</f>
        <v>0</v>
      </c>
      <c r="I35" s="39" t="n">
        <f aca="false">BIOMASA!I35*'BIOMASA x  PESO DISCO'!$I$4</f>
        <v>0</v>
      </c>
      <c r="J35" s="39" t="n">
        <f aca="false">BIOMASA!J35*'BIOMASA x  PESO DISCO'!$J$4</f>
        <v>0</v>
      </c>
      <c r="K35" s="39" t="n">
        <f aca="false">BIOMASA!K35*'BIOMASA x  PESO DISCO'!$K$4</f>
        <v>0</v>
      </c>
      <c r="L35" s="39" t="n">
        <f aca="false">BIOMASA!L35*'BIOMASA x  PESO DISCO'!$L$4</f>
        <v>0</v>
      </c>
      <c r="M35" s="39" t="n">
        <f aca="false">BIOMASA!M35*'BIOMASA x  PESO DISCO'!$M$4</f>
        <v>0</v>
      </c>
      <c r="N35" s="39" t="n">
        <f aca="false">BIOMASA!N35*'BIOMASA x  PESO DISCO'!$N$4</f>
        <v>0</v>
      </c>
      <c r="O35" s="39" t="n">
        <f aca="false">BIOMASA!O35*'BIOMASA x  PESO DISCO'!$O$4</f>
        <v>0.01</v>
      </c>
      <c r="P35" s="39" t="n">
        <f aca="false">BIOMASA!P35*'BIOMASA x  PESO DISCO'!$P$4</f>
        <v>0</v>
      </c>
      <c r="Q35" s="39" t="n">
        <f aca="false">BIOMASA!Q35*'BIOMASA x  PESO DISCO'!$Q$4</f>
        <v>0</v>
      </c>
      <c r="R35" s="39" t="n">
        <f aca="false">BIOMASA!R35*'BIOMASA x  PESO DISCO'!$R$4</f>
        <v>0</v>
      </c>
      <c r="S35" s="39" t="n">
        <f aca="false">BIOMASA!S35*'BIOMASA x  PESO DISCO'!$S$4</f>
        <v>0</v>
      </c>
      <c r="T35" s="39" t="n">
        <f aca="false">BIOMASA!T35*'BIOMASA x  PESO DISCO'!$T$4</f>
        <v>0</v>
      </c>
      <c r="U35" s="39" t="n">
        <f aca="false">BIOMASA!U35*'BIOMASA x  PESO DISCO'!$U$4</f>
        <v>0</v>
      </c>
      <c r="V35" s="39" t="n">
        <f aca="false">BIOMASA!V35*'BIOMASA x  PESO DISCO'!$V$4</f>
        <v>0</v>
      </c>
      <c r="W35" s="39" t="n">
        <f aca="false">BIOMASA!W35*'BIOMASA x  PESO DISCO'!$W$4</f>
        <v>0</v>
      </c>
      <c r="X35" s="39" t="n">
        <f aca="false">BIOMASA!X35*'BIOMASA x  PESO DISCO'!$X$4</f>
        <v>0</v>
      </c>
      <c r="Y35" s="39" t="n">
        <f aca="false">BIOMASA!Y35*'BIOMASA x  PESO DISCO'!$Y$4</f>
        <v>0</v>
      </c>
      <c r="Z35" s="39" t="n">
        <f aca="false">BIOMASA!Z35*'BIOMASA x  PESO DISCO'!$Z$4</f>
        <v>0</v>
      </c>
      <c r="AA35" s="39" t="n">
        <f aca="false">BIOMASA!AA35*'BIOMASA x  PESO DISCO'!$AA$4</f>
        <v>0</v>
      </c>
      <c r="AB35" s="39" t="n">
        <f aca="false">BIOMASA!AB35*'BIOMASA x  PESO DISCO'!$AB$4</f>
        <v>0</v>
      </c>
      <c r="AC35" s="39" t="n">
        <f aca="false">BIOMASA!AC35*'BIOMASA x  PESO DISCO'!$AC$4</f>
        <v>0</v>
      </c>
      <c r="AD35" s="39" t="n">
        <f aca="false">BIOMASA!AD35*'BIOMASA x  PESO DISCO'!$AD$4</f>
        <v>0</v>
      </c>
      <c r="AE35" s="39" t="n">
        <f aca="false">BIOMASA!AE35*'BIOMASA x  PESO DISCO'!$AE$4</f>
        <v>0</v>
      </c>
      <c r="AF35" s="39" t="n">
        <f aca="false">BIOMASA!AF35*'BIOMASA x  PESO DISCO'!$AF$4</f>
        <v>0</v>
      </c>
      <c r="AG35" s="39" t="n">
        <f aca="false">BIOMASA!AG35*'BIOMASA x  PESO DISCO'!$AG$4</f>
        <v>0</v>
      </c>
      <c r="AH35" s="39" t="n">
        <f aca="false">BIOMASA!AH35*'BIOMASA x  PESO DISCO'!$AH$4</f>
        <v>0</v>
      </c>
      <c r="AI35" s="39" t="n">
        <f aca="false">BIOMASA!AI35*'BIOMASA x  PESO DISCO'!$AI$4</f>
        <v>0</v>
      </c>
      <c r="AJ35" s="39" t="n">
        <f aca="false">BIOMASA!AJ35*'BIOMASA x  PESO DISCO'!$AJ$4</f>
        <v>0</v>
      </c>
      <c r="AK35" s="39" t="n">
        <f aca="false">BIOMASA!AK35*'BIOMASA x  PESO DISCO'!$AK$4</f>
        <v>0</v>
      </c>
      <c r="AL35" s="39" t="n">
        <f aca="false">BIOMASA!AL35*'BIOMASA x  PESO DISCO'!$AL$4</f>
        <v>0</v>
      </c>
      <c r="AM35" s="39" t="n">
        <f aca="false">BIOMASA!AM35*'BIOMASA x  PESO DISCO'!$AM$4</f>
        <v>0</v>
      </c>
      <c r="AN35" s="39" t="n">
        <f aca="false">BIOMASA!AN35*'BIOMASA x  PESO DISCO'!$AN$4</f>
        <v>0</v>
      </c>
      <c r="AO35" s="39" t="n">
        <f aca="false">BIOMASA!AO35*'BIOMASA x  PESO DISCO'!$AO$4</f>
        <v>0</v>
      </c>
      <c r="AP35" s="39" t="n">
        <f aca="false">BIOMASA!AP35*'BIOMASA x  PESO DISCO'!$AP$4</f>
        <v>0</v>
      </c>
      <c r="AQ35" s="39" t="n">
        <f aca="false">BIOMASA!AQ35*'BIOMASA x  PESO DISCO'!$AQ$4</f>
        <v>0</v>
      </c>
      <c r="AR35" s="39" t="n">
        <f aca="false">BIOMASA!AR35*'BIOMASA x  PESO DISCO'!$AR$4</f>
        <v>0</v>
      </c>
      <c r="AS35" s="39" t="n">
        <f aca="false">BIOMASA!AS35*'BIOMASA x  PESO DISCO'!$AS$4</f>
        <v>0</v>
      </c>
      <c r="AT35" s="39" t="n">
        <f aca="false">BIOMASA!AT35*'BIOMASA x  PESO DISCO'!$AT$4</f>
        <v>0</v>
      </c>
      <c r="AU35" s="39" t="n">
        <f aca="false">BIOMASA!AU35*'BIOMASA x  PESO DISCO'!$AU$4</f>
        <v>0</v>
      </c>
      <c r="AV35" s="39" t="n">
        <f aca="false">BIOMASA!AV35*'BIOMASA x  PESO DISCO'!$AV$4</f>
        <v>0</v>
      </c>
      <c r="AW35" s="39" t="n">
        <f aca="false">BIOMASA!AW35*'BIOMASA x  PESO DISCO'!$AW$4</f>
        <v>0</v>
      </c>
      <c r="AX35" s="39" t="n">
        <f aca="false">BIOMASA!AX35*'BIOMASA x  PESO DISCO'!$AX$4</f>
        <v>0</v>
      </c>
      <c r="AY35" s="39" t="n">
        <f aca="false">BIOMASA!AY35*'BIOMASA x  PESO DISCO'!$AY$4</f>
        <v>0</v>
      </c>
      <c r="AZ35" s="39" t="n">
        <f aca="false">BIOMASA!AZ35*'BIOMASA x  PESO DISCO'!$AZ$4</f>
        <v>0</v>
      </c>
      <c r="BA35" s="39" t="n">
        <f aca="false">BIOMASA!BA35*'BIOMASA x  PESO DISCO'!$BA$4</f>
        <v>0</v>
      </c>
      <c r="BB35" s="39" t="n">
        <f aca="false">BIOMASA!BB35*'BIOMASA x  PESO DISCO'!$BB$4</f>
        <v>0</v>
      </c>
      <c r="BC35" s="39" t="n">
        <f aca="false">BIOMASA!BC35*'BIOMASA x  PESO DISCO'!$BC$4</f>
        <v>0</v>
      </c>
      <c r="BD35" s="39" t="n">
        <f aca="false">BIOMASA!BD35*'BIOMASA x  PESO DISCO'!$BD$4</f>
        <v>0</v>
      </c>
      <c r="BE35" s="39" t="n">
        <f aca="false">BIOMASA!BE35*'BIOMASA x  PESO DISCO'!$BE$4</f>
        <v>0</v>
      </c>
      <c r="BF35" s="39" t="n">
        <f aca="false">BIOMASA!BF35*'BIOMASA x  PESO DISCO'!$BF$4</f>
        <v>0</v>
      </c>
      <c r="BG35" s="39" t="n">
        <f aca="false">BIOMASA!BG35*'BIOMASA x  PESO DISCO'!$BG$4</f>
        <v>0</v>
      </c>
      <c r="BH35" s="39" t="n">
        <f aca="false">BIOMASA!BH35*'BIOMASA x  PESO DISCO'!$BH$4</f>
        <v>0</v>
      </c>
      <c r="BI35" s="39" t="n">
        <f aca="false">BIOMASA!BI35*'BIOMASA x  PESO DISCO'!$BI$4</f>
        <v>0</v>
      </c>
      <c r="BJ35" s="39" t="n">
        <f aca="false">BIOMASA!BJ35*'BIOMASA x  PESO DISCO'!$BJ$4</f>
        <v>0</v>
      </c>
      <c r="BK35" s="39" t="n">
        <f aca="false">BIOMASA!BK35*'BIOMASA x  PESO DISCO'!$BK$4</f>
        <v>0</v>
      </c>
      <c r="BL35" s="39" t="n">
        <f aca="false">BIOMASA!BL35*'BIOMASA x  PESO DISCO'!$BL$4</f>
        <v>0</v>
      </c>
      <c r="BM35" s="39" t="n">
        <f aca="false">BIOMASA!BM35*'BIOMASA x  PESO DISCO'!$BM$4</f>
        <v>0</v>
      </c>
      <c r="BN35" s="39" t="n">
        <f aca="false">BIOMASA!BN35*'BIOMASA x  PESO DISCO'!$BN$4</f>
        <v>0</v>
      </c>
    </row>
    <row r="36" customFormat="false" ht="12.75" hidden="false" customHeight="false" outlineLevel="0" collapsed="false">
      <c r="A36" s="1" t="s">
        <v>184</v>
      </c>
      <c r="B36" s="39" t="n">
        <f aca="false">BIOMASA!B36*'BIOMASA x  PESO DISCO'!$B$4</f>
        <v>0</v>
      </c>
      <c r="C36" s="39" t="n">
        <f aca="false">BIOMASA!C36*'BIOMASA x  PESO DISCO'!$C$4</f>
        <v>0</v>
      </c>
      <c r="D36" s="39" t="n">
        <f aca="false">BIOMASA!D36*'BIOMASA x  PESO DISCO'!$D$4</f>
        <v>0</v>
      </c>
      <c r="E36" s="39" t="n">
        <f aca="false">BIOMASA!E36*'BIOMASA x  PESO DISCO'!$E$4</f>
        <v>0</v>
      </c>
      <c r="F36" s="39" t="n">
        <f aca="false">BIOMASA!F36*'BIOMASA x  PESO DISCO'!$F$4</f>
        <v>0</v>
      </c>
      <c r="G36" s="39" t="n">
        <f aca="false">BIOMASA!G36*'BIOMASA x  PESO DISCO'!$G$4</f>
        <v>0</v>
      </c>
      <c r="H36" s="39" t="n">
        <f aca="false">BIOMASA!H36*'BIOMASA x  PESO DISCO'!$H$4</f>
        <v>0</v>
      </c>
      <c r="I36" s="39" t="n">
        <f aca="false">BIOMASA!I36*'BIOMASA x  PESO DISCO'!$I$4</f>
        <v>0</v>
      </c>
      <c r="J36" s="39" t="n">
        <f aca="false">BIOMASA!J36*'BIOMASA x  PESO DISCO'!$J$4</f>
        <v>0</v>
      </c>
      <c r="K36" s="39" t="n">
        <f aca="false">BIOMASA!K36*'BIOMASA x  PESO DISCO'!$K$4</f>
        <v>0</v>
      </c>
      <c r="L36" s="39" t="n">
        <f aca="false">BIOMASA!L36*'BIOMASA x  PESO DISCO'!$L$4</f>
        <v>0</v>
      </c>
      <c r="M36" s="39" t="n">
        <f aca="false">BIOMASA!M36*'BIOMASA x  PESO DISCO'!$M$4</f>
        <v>0</v>
      </c>
      <c r="N36" s="39" t="n">
        <f aca="false">BIOMASA!N36*'BIOMASA x  PESO DISCO'!$N$4</f>
        <v>0</v>
      </c>
      <c r="O36" s="39" t="n">
        <f aca="false">BIOMASA!O36*'BIOMASA x  PESO DISCO'!$O$4</f>
        <v>0</v>
      </c>
      <c r="P36" s="39" t="n">
        <f aca="false">BIOMASA!P36*'BIOMASA x  PESO DISCO'!$P$4</f>
        <v>0</v>
      </c>
      <c r="Q36" s="39" t="n">
        <f aca="false">BIOMASA!Q36*'BIOMASA x  PESO DISCO'!$Q$4</f>
        <v>0.01</v>
      </c>
      <c r="R36" s="39" t="n">
        <f aca="false">BIOMASA!R36*'BIOMASA x  PESO DISCO'!$R$4</f>
        <v>0</v>
      </c>
      <c r="S36" s="39" t="n">
        <f aca="false">BIOMASA!S36*'BIOMASA x  PESO DISCO'!$S$4</f>
        <v>0</v>
      </c>
      <c r="T36" s="39" t="n">
        <f aca="false">BIOMASA!T36*'BIOMASA x  PESO DISCO'!$T$4</f>
        <v>0</v>
      </c>
      <c r="U36" s="39" t="n">
        <f aca="false">BIOMASA!U36*'BIOMASA x  PESO DISCO'!$U$4</f>
        <v>0</v>
      </c>
      <c r="V36" s="39" t="n">
        <f aca="false">BIOMASA!V36*'BIOMASA x  PESO DISCO'!$V$4</f>
        <v>0.01</v>
      </c>
      <c r="W36" s="39" t="n">
        <f aca="false">BIOMASA!W36*'BIOMASA x  PESO DISCO'!$W$4</f>
        <v>0</v>
      </c>
      <c r="X36" s="39" t="n">
        <f aca="false">BIOMASA!X36*'BIOMASA x  PESO DISCO'!$X$4</f>
        <v>0</v>
      </c>
      <c r="Y36" s="39" t="n">
        <f aca="false">BIOMASA!Y36*'BIOMASA x  PESO DISCO'!$Y$4</f>
        <v>0</v>
      </c>
      <c r="Z36" s="39" t="n">
        <f aca="false">BIOMASA!Z36*'BIOMASA x  PESO DISCO'!$Z$4</f>
        <v>0</v>
      </c>
      <c r="AA36" s="39" t="n">
        <f aca="false">BIOMASA!AA36*'BIOMASA x  PESO DISCO'!$AA$4</f>
        <v>0</v>
      </c>
      <c r="AB36" s="39" t="n">
        <f aca="false">BIOMASA!AB36*'BIOMASA x  PESO DISCO'!$AB$4</f>
        <v>0</v>
      </c>
      <c r="AC36" s="39" t="n">
        <f aca="false">BIOMASA!AC36*'BIOMASA x  PESO DISCO'!$AC$4</f>
        <v>0</v>
      </c>
      <c r="AD36" s="39" t="n">
        <f aca="false">BIOMASA!AD36*'BIOMASA x  PESO DISCO'!$AD$4</f>
        <v>0</v>
      </c>
      <c r="AE36" s="39" t="n">
        <f aca="false">BIOMASA!AE36*'BIOMASA x  PESO DISCO'!$AE$4</f>
        <v>0</v>
      </c>
      <c r="AF36" s="39" t="n">
        <f aca="false">BIOMASA!AF36*'BIOMASA x  PESO DISCO'!$AF$4</f>
        <v>0</v>
      </c>
      <c r="AG36" s="39" t="n">
        <f aca="false">BIOMASA!AG36*'BIOMASA x  PESO DISCO'!$AG$4</f>
        <v>0</v>
      </c>
      <c r="AH36" s="39" t="n">
        <f aca="false">BIOMASA!AH36*'BIOMASA x  PESO DISCO'!$AH$4</f>
        <v>0</v>
      </c>
      <c r="AI36" s="39" t="n">
        <f aca="false">BIOMASA!AI36*'BIOMASA x  PESO DISCO'!$AI$4</f>
        <v>0</v>
      </c>
      <c r="AJ36" s="39" t="n">
        <f aca="false">BIOMASA!AJ36*'BIOMASA x  PESO DISCO'!$AJ$4</f>
        <v>0</v>
      </c>
      <c r="AK36" s="39" t="n">
        <f aca="false">BIOMASA!AK36*'BIOMASA x  PESO DISCO'!$AK$4</f>
        <v>0</v>
      </c>
      <c r="AL36" s="39" t="n">
        <f aca="false">BIOMASA!AL36*'BIOMASA x  PESO DISCO'!$AL$4</f>
        <v>0</v>
      </c>
      <c r="AM36" s="39" t="n">
        <f aca="false">BIOMASA!AM36*'BIOMASA x  PESO DISCO'!$AM$4</f>
        <v>0</v>
      </c>
      <c r="AN36" s="39" t="n">
        <f aca="false">BIOMASA!AN36*'BIOMASA x  PESO DISCO'!$AN$4</f>
        <v>0</v>
      </c>
      <c r="AO36" s="39" t="n">
        <f aca="false">BIOMASA!AO36*'BIOMASA x  PESO DISCO'!$AO$4</f>
        <v>0</v>
      </c>
      <c r="AP36" s="39" t="n">
        <f aca="false">BIOMASA!AP36*'BIOMASA x  PESO DISCO'!$AP$4</f>
        <v>0</v>
      </c>
      <c r="AQ36" s="39" t="n">
        <f aca="false">BIOMASA!AQ36*'BIOMASA x  PESO DISCO'!$AQ$4</f>
        <v>0</v>
      </c>
      <c r="AR36" s="39" t="n">
        <f aca="false">BIOMASA!AR36*'BIOMASA x  PESO DISCO'!$AR$4</f>
        <v>0</v>
      </c>
      <c r="AS36" s="39" t="n">
        <f aca="false">BIOMASA!AS36*'BIOMASA x  PESO DISCO'!$AS$4</f>
        <v>0</v>
      </c>
      <c r="AT36" s="39" t="n">
        <f aca="false">BIOMASA!AT36*'BIOMASA x  PESO DISCO'!$AT$4</f>
        <v>0</v>
      </c>
      <c r="AU36" s="39" t="n">
        <f aca="false">BIOMASA!AU36*'BIOMASA x  PESO DISCO'!$AU$4</f>
        <v>0</v>
      </c>
      <c r="AV36" s="39" t="n">
        <f aca="false">BIOMASA!AV36*'BIOMASA x  PESO DISCO'!$AV$4</f>
        <v>0</v>
      </c>
      <c r="AW36" s="39" t="n">
        <f aca="false">BIOMASA!AW36*'BIOMASA x  PESO DISCO'!$AW$4</f>
        <v>0</v>
      </c>
      <c r="AX36" s="39" t="n">
        <f aca="false">BIOMASA!AX36*'BIOMASA x  PESO DISCO'!$AX$4</f>
        <v>0</v>
      </c>
      <c r="AY36" s="39" t="n">
        <f aca="false">BIOMASA!AY36*'BIOMASA x  PESO DISCO'!$AY$4</f>
        <v>0</v>
      </c>
      <c r="AZ36" s="39" t="n">
        <f aca="false">BIOMASA!AZ36*'BIOMASA x  PESO DISCO'!$AZ$4</f>
        <v>0</v>
      </c>
      <c r="BA36" s="39" t="n">
        <f aca="false">BIOMASA!BA36*'BIOMASA x  PESO DISCO'!$BA$4</f>
        <v>0</v>
      </c>
      <c r="BB36" s="39" t="n">
        <f aca="false">BIOMASA!BB36*'BIOMASA x  PESO DISCO'!$BB$4</f>
        <v>0</v>
      </c>
      <c r="BC36" s="39" t="n">
        <f aca="false">BIOMASA!BC36*'BIOMASA x  PESO DISCO'!$BC$4</f>
        <v>0</v>
      </c>
      <c r="BD36" s="39" t="n">
        <f aca="false">BIOMASA!BD36*'BIOMASA x  PESO DISCO'!$BD$4</f>
        <v>0</v>
      </c>
      <c r="BE36" s="39" t="n">
        <f aca="false">BIOMASA!BE36*'BIOMASA x  PESO DISCO'!$BE$4</f>
        <v>0</v>
      </c>
      <c r="BF36" s="39" t="n">
        <f aca="false">BIOMASA!BF36*'BIOMASA x  PESO DISCO'!$BF$4</f>
        <v>0</v>
      </c>
      <c r="BG36" s="39" t="n">
        <f aca="false">BIOMASA!BG36*'BIOMASA x  PESO DISCO'!$BG$4</f>
        <v>0</v>
      </c>
      <c r="BH36" s="39" t="n">
        <f aca="false">BIOMASA!BH36*'BIOMASA x  PESO DISCO'!$BH$4</f>
        <v>0</v>
      </c>
      <c r="BI36" s="39" t="n">
        <f aca="false">BIOMASA!BI36*'BIOMASA x  PESO DISCO'!$BI$4</f>
        <v>0</v>
      </c>
      <c r="BJ36" s="39" t="n">
        <f aca="false">BIOMASA!BJ36*'BIOMASA x  PESO DISCO'!$BJ$4</f>
        <v>0</v>
      </c>
      <c r="BK36" s="39" t="n">
        <f aca="false">BIOMASA!BK36*'BIOMASA x  PESO DISCO'!$BK$4</f>
        <v>0</v>
      </c>
      <c r="BL36" s="39" t="n">
        <f aca="false">BIOMASA!BL36*'BIOMASA x  PESO DISCO'!$BL$4</f>
        <v>0</v>
      </c>
      <c r="BM36" s="39" t="n">
        <f aca="false">BIOMASA!BM36*'BIOMASA x  PESO DISCO'!$BM$4</f>
        <v>0</v>
      </c>
      <c r="BN36" s="39" t="n">
        <f aca="false">BIOMASA!BN36*'BIOMASA x  PESO DISCO'!$BN$4</f>
        <v>0</v>
      </c>
    </row>
    <row r="37" customFormat="false" ht="12.75" hidden="false" customHeight="false" outlineLevel="0" collapsed="false">
      <c r="A37" s="1" t="s">
        <v>185</v>
      </c>
      <c r="B37" s="39" t="n">
        <f aca="false">BIOMASA!B37*'BIOMASA x  PESO DISCO'!$B$4</f>
        <v>0</v>
      </c>
      <c r="C37" s="39" t="n">
        <f aca="false">BIOMASA!C37*'BIOMASA x  PESO DISCO'!$C$4</f>
        <v>0</v>
      </c>
      <c r="D37" s="39" t="n">
        <f aca="false">BIOMASA!D37*'BIOMASA x  PESO DISCO'!$D$4</f>
        <v>0</v>
      </c>
      <c r="E37" s="39" t="n">
        <f aca="false">BIOMASA!E37*'BIOMASA x  PESO DISCO'!$E$4</f>
        <v>0</v>
      </c>
      <c r="F37" s="39" t="n">
        <f aca="false">BIOMASA!F37*'BIOMASA x  PESO DISCO'!$F$4</f>
        <v>0</v>
      </c>
      <c r="G37" s="39" t="n">
        <f aca="false">BIOMASA!G37*'BIOMASA x  PESO DISCO'!$G$4</f>
        <v>0</v>
      </c>
      <c r="H37" s="39" t="n">
        <f aca="false">BIOMASA!H37*'BIOMASA x  PESO DISCO'!$H$4</f>
        <v>0</v>
      </c>
      <c r="I37" s="39" t="n">
        <f aca="false">BIOMASA!I37*'BIOMASA x  PESO DISCO'!$I$4</f>
        <v>0</v>
      </c>
      <c r="J37" s="39" t="n">
        <f aca="false">BIOMASA!J37*'BIOMASA x  PESO DISCO'!$J$4</f>
        <v>0</v>
      </c>
      <c r="K37" s="39" t="n">
        <f aca="false">BIOMASA!K37*'BIOMASA x  PESO DISCO'!$K$4</f>
        <v>0</v>
      </c>
      <c r="L37" s="39" t="n">
        <f aca="false">BIOMASA!L37*'BIOMASA x  PESO DISCO'!$L$4</f>
        <v>0</v>
      </c>
      <c r="M37" s="39" t="n">
        <f aca="false">BIOMASA!M37*'BIOMASA x  PESO DISCO'!$M$4</f>
        <v>0</v>
      </c>
      <c r="N37" s="39" t="n">
        <f aca="false">BIOMASA!N37*'BIOMASA x  PESO DISCO'!$N$4</f>
        <v>0</v>
      </c>
      <c r="O37" s="39" t="n">
        <f aca="false">BIOMASA!O37*'BIOMASA x  PESO DISCO'!$O$4</f>
        <v>0</v>
      </c>
      <c r="P37" s="39" t="n">
        <f aca="false">BIOMASA!P37*'BIOMASA x  PESO DISCO'!$P$4</f>
        <v>0</v>
      </c>
      <c r="Q37" s="39" t="n">
        <f aca="false">BIOMASA!Q37*'BIOMASA x  PESO DISCO'!$Q$4</f>
        <v>0</v>
      </c>
      <c r="R37" s="39" t="n">
        <f aca="false">BIOMASA!R37*'BIOMASA x  PESO DISCO'!$R$4</f>
        <v>0</v>
      </c>
      <c r="S37" s="39" t="n">
        <f aca="false">BIOMASA!S37*'BIOMASA x  PESO DISCO'!$S$4</f>
        <v>0</v>
      </c>
      <c r="T37" s="39" t="n">
        <f aca="false">BIOMASA!T37*'BIOMASA x  PESO DISCO'!$T$4</f>
        <v>0</v>
      </c>
      <c r="U37" s="39" t="n">
        <f aca="false">BIOMASA!U37*'BIOMASA x  PESO DISCO'!$U$4</f>
        <v>0</v>
      </c>
      <c r="V37" s="39" t="n">
        <f aca="false">BIOMASA!V37*'BIOMASA x  PESO DISCO'!$V$4</f>
        <v>0</v>
      </c>
      <c r="W37" s="39" t="n">
        <f aca="false">BIOMASA!W37*'BIOMASA x  PESO DISCO'!$W$4</f>
        <v>0</v>
      </c>
      <c r="X37" s="39" t="n">
        <f aca="false">BIOMASA!X37*'BIOMASA x  PESO DISCO'!$X$4</f>
        <v>0</v>
      </c>
      <c r="Y37" s="39" t="n">
        <f aca="false">BIOMASA!Y37*'BIOMASA x  PESO DISCO'!$Y$4</f>
        <v>0</v>
      </c>
      <c r="Z37" s="39" t="n">
        <f aca="false">BIOMASA!Z37*'BIOMASA x  PESO DISCO'!$Z$4</f>
        <v>0</v>
      </c>
      <c r="AA37" s="39" t="n">
        <f aca="false">BIOMASA!AA37*'BIOMASA x  PESO DISCO'!$AA$4</f>
        <v>0</v>
      </c>
      <c r="AB37" s="39" t="n">
        <f aca="false">BIOMASA!AB37*'BIOMASA x  PESO DISCO'!$AB$4</f>
        <v>0</v>
      </c>
      <c r="AC37" s="39" t="n">
        <f aca="false">BIOMASA!AC37*'BIOMASA x  PESO DISCO'!$AC$4</f>
        <v>0</v>
      </c>
      <c r="AD37" s="39" t="n">
        <f aca="false">BIOMASA!AD37*'BIOMASA x  PESO DISCO'!$AD$4</f>
        <v>0</v>
      </c>
      <c r="AE37" s="39" t="n">
        <f aca="false">BIOMASA!AE37*'BIOMASA x  PESO DISCO'!$AE$4</f>
        <v>0</v>
      </c>
      <c r="AF37" s="39" t="n">
        <f aca="false">BIOMASA!AF37*'BIOMASA x  PESO DISCO'!$AF$4</f>
        <v>0</v>
      </c>
      <c r="AG37" s="39" t="n">
        <f aca="false">BIOMASA!AG37*'BIOMASA x  PESO DISCO'!$AG$4</f>
        <v>0</v>
      </c>
      <c r="AH37" s="39" t="n">
        <f aca="false">BIOMASA!AH37*'BIOMASA x  PESO DISCO'!$AH$4</f>
        <v>0</v>
      </c>
      <c r="AI37" s="39" t="n">
        <f aca="false">BIOMASA!AI37*'BIOMASA x  PESO DISCO'!$AI$4</f>
        <v>0</v>
      </c>
      <c r="AJ37" s="39" t="n">
        <f aca="false">BIOMASA!AJ37*'BIOMASA x  PESO DISCO'!$AJ$4</f>
        <v>0</v>
      </c>
      <c r="AK37" s="39" t="n">
        <f aca="false">BIOMASA!AK37*'BIOMASA x  PESO DISCO'!$AK$4</f>
        <v>0</v>
      </c>
      <c r="AL37" s="39" t="n">
        <f aca="false">BIOMASA!AL37*'BIOMASA x  PESO DISCO'!$AL$4</f>
        <v>0</v>
      </c>
      <c r="AM37" s="39" t="n">
        <f aca="false">BIOMASA!AM37*'BIOMASA x  PESO DISCO'!$AM$4</f>
        <v>0</v>
      </c>
      <c r="AN37" s="39" t="n">
        <f aca="false">BIOMASA!AN37*'BIOMASA x  PESO DISCO'!$AN$4</f>
        <v>0</v>
      </c>
      <c r="AO37" s="39" t="n">
        <f aca="false">BIOMASA!AO37*'BIOMASA x  PESO DISCO'!$AO$4</f>
        <v>0</v>
      </c>
      <c r="AP37" s="39" t="n">
        <f aca="false">BIOMASA!AP37*'BIOMASA x  PESO DISCO'!$AP$4</f>
        <v>0</v>
      </c>
      <c r="AQ37" s="39" t="n">
        <f aca="false">BIOMASA!AQ37*'BIOMASA x  PESO DISCO'!$AQ$4</f>
        <v>0</v>
      </c>
      <c r="AR37" s="39" t="n">
        <f aca="false">BIOMASA!AR37*'BIOMASA x  PESO DISCO'!$AR$4</f>
        <v>0</v>
      </c>
      <c r="AS37" s="39" t="n">
        <f aca="false">BIOMASA!AS37*'BIOMASA x  PESO DISCO'!$AS$4</f>
        <v>0</v>
      </c>
      <c r="AT37" s="39" t="n">
        <f aca="false">BIOMASA!AT37*'BIOMASA x  PESO DISCO'!$AT$4</f>
        <v>0</v>
      </c>
      <c r="AU37" s="39" t="n">
        <f aca="false">BIOMASA!AU37*'BIOMASA x  PESO DISCO'!$AU$4</f>
        <v>0</v>
      </c>
      <c r="AV37" s="39" t="n">
        <f aca="false">BIOMASA!AV37*'BIOMASA x  PESO DISCO'!$AV$4</f>
        <v>0</v>
      </c>
      <c r="AW37" s="39" t="n">
        <f aca="false">BIOMASA!AW37*'BIOMASA x  PESO DISCO'!$AW$4</f>
        <v>0</v>
      </c>
      <c r="AX37" s="39" t="n">
        <f aca="false">BIOMASA!AX37*'BIOMASA x  PESO DISCO'!$AX$4</f>
        <v>0</v>
      </c>
      <c r="AY37" s="39" t="n">
        <f aca="false">BIOMASA!AY37*'BIOMASA x  PESO DISCO'!$AY$4</f>
        <v>0</v>
      </c>
      <c r="AZ37" s="39" t="n">
        <f aca="false">BIOMASA!AZ37*'BIOMASA x  PESO DISCO'!$AZ$4</f>
        <v>0</v>
      </c>
      <c r="BA37" s="39" t="n">
        <f aca="false">BIOMASA!BA37*'BIOMASA x  PESO DISCO'!$BA$4</f>
        <v>0</v>
      </c>
      <c r="BB37" s="39" t="n">
        <f aca="false">BIOMASA!BB37*'BIOMASA x  PESO DISCO'!$BB$4</f>
        <v>0</v>
      </c>
      <c r="BC37" s="39" t="n">
        <f aca="false">BIOMASA!BC37*'BIOMASA x  PESO DISCO'!$BC$4</f>
        <v>0</v>
      </c>
      <c r="BD37" s="39" t="n">
        <f aca="false">BIOMASA!BD37*'BIOMASA x  PESO DISCO'!$BD$4</f>
        <v>0</v>
      </c>
      <c r="BE37" s="39" t="n">
        <f aca="false">BIOMASA!BE37*'BIOMASA x  PESO DISCO'!$BE$4</f>
        <v>0</v>
      </c>
      <c r="BF37" s="39" t="n">
        <f aca="false">BIOMASA!BF37*'BIOMASA x  PESO DISCO'!$BF$4</f>
        <v>0</v>
      </c>
      <c r="BG37" s="39" t="n">
        <f aca="false">BIOMASA!BG37*'BIOMASA x  PESO DISCO'!$BG$4</f>
        <v>0</v>
      </c>
      <c r="BH37" s="39" t="n">
        <f aca="false">BIOMASA!BH37*'BIOMASA x  PESO DISCO'!$BH$4</f>
        <v>0</v>
      </c>
      <c r="BI37" s="39" t="n">
        <f aca="false">BIOMASA!BI37*'BIOMASA x  PESO DISCO'!$BI$4</f>
        <v>0</v>
      </c>
      <c r="BJ37" s="39" t="n">
        <f aca="false">BIOMASA!BJ37*'BIOMASA x  PESO DISCO'!$BJ$4</f>
        <v>0</v>
      </c>
      <c r="BK37" s="39" t="n">
        <f aca="false">BIOMASA!BK37*'BIOMASA x  PESO DISCO'!$BK$4</f>
        <v>0</v>
      </c>
      <c r="BL37" s="39" t="n">
        <f aca="false">BIOMASA!BL37*'BIOMASA x  PESO DISCO'!$BL$4</f>
        <v>0</v>
      </c>
      <c r="BM37" s="39" t="n">
        <f aca="false">BIOMASA!BM37*'BIOMASA x  PESO DISCO'!$BM$4</f>
        <v>0</v>
      </c>
      <c r="BN37" s="39" t="n">
        <f aca="false">BIOMASA!BN37*'BIOMASA x  PESO DISCO'!$BN$4</f>
        <v>0</v>
      </c>
    </row>
    <row r="38" customFormat="false" ht="12.75" hidden="false" customHeight="false" outlineLevel="0" collapsed="false">
      <c r="A38" s="1" t="s">
        <v>186</v>
      </c>
      <c r="B38" s="39" t="n">
        <f aca="false">BIOMASA!B38*'BIOMASA x  PESO DISCO'!$B$4</f>
        <v>0</v>
      </c>
      <c r="C38" s="39" t="n">
        <f aca="false">BIOMASA!C38*'BIOMASA x  PESO DISCO'!$C$4</f>
        <v>0</v>
      </c>
      <c r="D38" s="39" t="n">
        <f aca="false">BIOMASA!D38*'BIOMASA x  PESO DISCO'!$D$4</f>
        <v>0</v>
      </c>
      <c r="E38" s="39" t="n">
        <f aca="false">BIOMASA!E38*'BIOMASA x  PESO DISCO'!$E$4</f>
        <v>0</v>
      </c>
      <c r="F38" s="39" t="n">
        <f aca="false">BIOMASA!F38*'BIOMASA x  PESO DISCO'!$F$4</f>
        <v>0</v>
      </c>
      <c r="G38" s="39" t="n">
        <f aca="false">BIOMASA!G38*'BIOMASA x  PESO DISCO'!$G$4</f>
        <v>0</v>
      </c>
      <c r="H38" s="39" t="n">
        <f aca="false">BIOMASA!H38*'BIOMASA x  PESO DISCO'!$H$4</f>
        <v>0</v>
      </c>
      <c r="I38" s="39" t="n">
        <f aca="false">BIOMASA!I38*'BIOMASA x  PESO DISCO'!$I$4</f>
        <v>0</v>
      </c>
      <c r="J38" s="39" t="n">
        <f aca="false">BIOMASA!J38*'BIOMASA x  PESO DISCO'!$J$4</f>
        <v>0</v>
      </c>
      <c r="K38" s="39" t="n">
        <f aca="false">BIOMASA!K38*'BIOMASA x  PESO DISCO'!$K$4</f>
        <v>0</v>
      </c>
      <c r="L38" s="39" t="n">
        <f aca="false">BIOMASA!L38*'BIOMASA x  PESO DISCO'!$L$4</f>
        <v>0</v>
      </c>
      <c r="M38" s="39" t="n">
        <f aca="false">BIOMASA!M38*'BIOMASA x  PESO DISCO'!$M$4</f>
        <v>0</v>
      </c>
      <c r="N38" s="39" t="n">
        <f aca="false">BIOMASA!N38*'BIOMASA x  PESO DISCO'!$N$4</f>
        <v>0</v>
      </c>
      <c r="O38" s="39" t="n">
        <f aca="false">BIOMASA!O38*'BIOMASA x  PESO DISCO'!$O$4</f>
        <v>0</v>
      </c>
      <c r="P38" s="39" t="n">
        <f aca="false">BIOMASA!P38*'BIOMASA x  PESO DISCO'!$P$4</f>
        <v>0</v>
      </c>
      <c r="Q38" s="39" t="n">
        <f aca="false">BIOMASA!Q38*'BIOMASA x  PESO DISCO'!$Q$4</f>
        <v>3.11</v>
      </c>
      <c r="R38" s="39" t="n">
        <f aca="false">BIOMASA!R38*'BIOMASA x  PESO DISCO'!$R$4</f>
        <v>0</v>
      </c>
      <c r="S38" s="39" t="n">
        <f aca="false">BIOMASA!S38*'BIOMASA x  PESO DISCO'!$S$4</f>
        <v>0</v>
      </c>
      <c r="T38" s="39" t="n">
        <f aca="false">BIOMASA!T38*'BIOMASA x  PESO DISCO'!$T$4</f>
        <v>0</v>
      </c>
      <c r="U38" s="39" t="n">
        <f aca="false">BIOMASA!U38*'BIOMASA x  PESO DISCO'!$U$4</f>
        <v>0</v>
      </c>
      <c r="V38" s="39" t="n">
        <f aca="false">BIOMASA!V38*'BIOMASA x  PESO DISCO'!$V$4</f>
        <v>0</v>
      </c>
      <c r="W38" s="39" t="n">
        <f aca="false">BIOMASA!W38*'BIOMASA x  PESO DISCO'!$W$4</f>
        <v>0</v>
      </c>
      <c r="X38" s="39" t="n">
        <f aca="false">BIOMASA!X38*'BIOMASA x  PESO DISCO'!$X$4</f>
        <v>0</v>
      </c>
      <c r="Y38" s="39" t="n">
        <f aca="false">BIOMASA!Y38*'BIOMASA x  PESO DISCO'!$Y$4</f>
        <v>0</v>
      </c>
      <c r="Z38" s="39" t="n">
        <f aca="false">BIOMASA!Z38*'BIOMASA x  PESO DISCO'!$Z$4</f>
        <v>0</v>
      </c>
      <c r="AA38" s="39" t="n">
        <f aca="false">BIOMASA!AA38*'BIOMASA x  PESO DISCO'!$AA$4</f>
        <v>0</v>
      </c>
      <c r="AB38" s="39" t="n">
        <f aca="false">BIOMASA!AB38*'BIOMASA x  PESO DISCO'!$AB$4</f>
        <v>0</v>
      </c>
      <c r="AC38" s="39" t="n">
        <f aca="false">BIOMASA!AC38*'BIOMASA x  PESO DISCO'!$AC$4</f>
        <v>0</v>
      </c>
      <c r="AD38" s="39" t="n">
        <f aca="false">BIOMASA!AD38*'BIOMASA x  PESO DISCO'!$AD$4</f>
        <v>0</v>
      </c>
      <c r="AE38" s="39" t="n">
        <f aca="false">BIOMASA!AE38*'BIOMASA x  PESO DISCO'!$AE$4</f>
        <v>0</v>
      </c>
      <c r="AF38" s="39" t="n">
        <f aca="false">BIOMASA!AF38*'BIOMASA x  PESO DISCO'!$AF$4</f>
        <v>0</v>
      </c>
      <c r="AG38" s="39" t="n">
        <f aca="false">BIOMASA!AG38*'BIOMASA x  PESO DISCO'!$AG$4</f>
        <v>0</v>
      </c>
      <c r="AH38" s="39" t="n">
        <f aca="false">BIOMASA!AH38*'BIOMASA x  PESO DISCO'!$AH$4</f>
        <v>0</v>
      </c>
      <c r="AI38" s="39" t="n">
        <f aca="false">BIOMASA!AI38*'BIOMASA x  PESO DISCO'!$AI$4</f>
        <v>0</v>
      </c>
      <c r="AJ38" s="39" t="n">
        <f aca="false">BIOMASA!AJ38*'BIOMASA x  PESO DISCO'!$AJ$4</f>
        <v>0</v>
      </c>
      <c r="AK38" s="39" t="n">
        <f aca="false">BIOMASA!AK38*'BIOMASA x  PESO DISCO'!$AK$4</f>
        <v>0</v>
      </c>
      <c r="AL38" s="39" t="n">
        <f aca="false">BIOMASA!AL38*'BIOMASA x  PESO DISCO'!$AL$4</f>
        <v>0</v>
      </c>
      <c r="AM38" s="39" t="n">
        <f aca="false">BIOMASA!AM38*'BIOMASA x  PESO DISCO'!$AM$4</f>
        <v>0</v>
      </c>
      <c r="AN38" s="39" t="n">
        <f aca="false">BIOMASA!AN38*'BIOMASA x  PESO DISCO'!$AN$4</f>
        <v>0</v>
      </c>
      <c r="AO38" s="39" t="n">
        <f aca="false">BIOMASA!AO38*'BIOMASA x  PESO DISCO'!$AO$4</f>
        <v>0</v>
      </c>
      <c r="AP38" s="39" t="n">
        <f aca="false">BIOMASA!AP38*'BIOMASA x  PESO DISCO'!$AP$4</f>
        <v>0</v>
      </c>
      <c r="AQ38" s="39" t="n">
        <f aca="false">BIOMASA!AQ38*'BIOMASA x  PESO DISCO'!$AQ$4</f>
        <v>0</v>
      </c>
      <c r="AR38" s="39" t="n">
        <f aca="false">BIOMASA!AR38*'BIOMASA x  PESO DISCO'!$AR$4</f>
        <v>0</v>
      </c>
      <c r="AS38" s="39" t="n">
        <f aca="false">BIOMASA!AS38*'BIOMASA x  PESO DISCO'!$AS$4</f>
        <v>0</v>
      </c>
      <c r="AT38" s="39" t="n">
        <f aca="false">BIOMASA!AT38*'BIOMASA x  PESO DISCO'!$AT$4</f>
        <v>0</v>
      </c>
      <c r="AU38" s="39" t="n">
        <f aca="false">BIOMASA!AU38*'BIOMASA x  PESO DISCO'!$AU$4</f>
        <v>0</v>
      </c>
      <c r="AV38" s="39" t="n">
        <f aca="false">BIOMASA!AV38*'BIOMASA x  PESO DISCO'!$AV$4</f>
        <v>0</v>
      </c>
      <c r="AW38" s="39" t="n">
        <f aca="false">BIOMASA!AW38*'BIOMASA x  PESO DISCO'!$AW$4</f>
        <v>0</v>
      </c>
      <c r="AX38" s="39" t="n">
        <f aca="false">BIOMASA!AX38*'BIOMASA x  PESO DISCO'!$AX$4</f>
        <v>0</v>
      </c>
      <c r="AY38" s="39" t="n">
        <f aca="false">BIOMASA!AY38*'BIOMASA x  PESO DISCO'!$AY$4</f>
        <v>0</v>
      </c>
      <c r="AZ38" s="39" t="n">
        <f aca="false">BIOMASA!AZ38*'BIOMASA x  PESO DISCO'!$AZ$4</f>
        <v>0</v>
      </c>
      <c r="BA38" s="39" t="n">
        <f aca="false">BIOMASA!BA38*'BIOMASA x  PESO DISCO'!$BA$4</f>
        <v>0</v>
      </c>
      <c r="BB38" s="39" t="n">
        <f aca="false">BIOMASA!BB38*'BIOMASA x  PESO DISCO'!$BB$4</f>
        <v>0</v>
      </c>
      <c r="BC38" s="39" t="n">
        <f aca="false">BIOMASA!BC38*'BIOMASA x  PESO DISCO'!$BC$4</f>
        <v>0</v>
      </c>
      <c r="BD38" s="39" t="n">
        <f aca="false">BIOMASA!BD38*'BIOMASA x  PESO DISCO'!$BD$4</f>
        <v>0</v>
      </c>
      <c r="BE38" s="39" t="n">
        <f aca="false">BIOMASA!BE38*'BIOMASA x  PESO DISCO'!$BE$4</f>
        <v>0</v>
      </c>
      <c r="BF38" s="39" t="n">
        <f aca="false">BIOMASA!BF38*'BIOMASA x  PESO DISCO'!$BF$4</f>
        <v>0</v>
      </c>
      <c r="BG38" s="39" t="n">
        <f aca="false">BIOMASA!BG38*'BIOMASA x  PESO DISCO'!$BG$4</f>
        <v>0</v>
      </c>
      <c r="BH38" s="39" t="n">
        <f aca="false">BIOMASA!BH38*'BIOMASA x  PESO DISCO'!$BH$4</f>
        <v>0</v>
      </c>
      <c r="BI38" s="39" t="n">
        <f aca="false">BIOMASA!BI38*'BIOMASA x  PESO DISCO'!$BI$4</f>
        <v>0</v>
      </c>
      <c r="BJ38" s="39" t="n">
        <f aca="false">BIOMASA!BJ38*'BIOMASA x  PESO DISCO'!$BJ$4</f>
        <v>0</v>
      </c>
      <c r="BK38" s="39" t="n">
        <f aca="false">BIOMASA!BK38*'BIOMASA x  PESO DISCO'!$BK$4</f>
        <v>0</v>
      </c>
      <c r="BL38" s="39" t="n">
        <f aca="false">BIOMASA!BL38*'BIOMASA x  PESO DISCO'!$BL$4</f>
        <v>0</v>
      </c>
      <c r="BM38" s="39" t="n">
        <f aca="false">BIOMASA!BM38*'BIOMASA x  PESO DISCO'!$BM$4</f>
        <v>0</v>
      </c>
      <c r="BN38" s="39" t="n">
        <f aca="false">BIOMASA!BN38*'BIOMASA x  PESO DISCO'!$BN$4</f>
        <v>0</v>
      </c>
    </row>
    <row r="39" customFormat="false" ht="12.75" hidden="false" customHeight="false" outlineLevel="0" collapsed="false">
      <c r="A39" s="1" t="s">
        <v>187</v>
      </c>
      <c r="B39" s="39" t="n">
        <f aca="false">BIOMASA!B39*'BIOMASA x  PESO DISCO'!$B$4</f>
        <v>0</v>
      </c>
      <c r="C39" s="39" t="n">
        <f aca="false">BIOMASA!C39*'BIOMASA x  PESO DISCO'!$C$4</f>
        <v>0</v>
      </c>
      <c r="D39" s="39" t="n">
        <f aca="false">BIOMASA!D39*'BIOMASA x  PESO DISCO'!$D$4</f>
        <v>0</v>
      </c>
      <c r="E39" s="39" t="n">
        <f aca="false">BIOMASA!E39*'BIOMASA x  PESO DISCO'!$E$4</f>
        <v>2.02</v>
      </c>
      <c r="F39" s="39" t="n">
        <f aca="false">BIOMASA!F39*'BIOMASA x  PESO DISCO'!$F$4</f>
        <v>0</v>
      </c>
      <c r="G39" s="39" t="n">
        <f aca="false">BIOMASA!G39*'BIOMASA x  PESO DISCO'!$G$4</f>
        <v>0</v>
      </c>
      <c r="H39" s="39" t="n">
        <f aca="false">BIOMASA!H39*'BIOMASA x  PESO DISCO'!$H$4</f>
        <v>0</v>
      </c>
      <c r="I39" s="39" t="n">
        <f aca="false">BIOMASA!I39*'BIOMASA x  PESO DISCO'!$I$4</f>
        <v>0</v>
      </c>
      <c r="J39" s="39" t="n">
        <f aca="false">BIOMASA!J39*'BIOMASA x  PESO DISCO'!$J$4</f>
        <v>0.02</v>
      </c>
      <c r="K39" s="39" t="n">
        <f aca="false">BIOMASA!K39*'BIOMASA x  PESO DISCO'!$K$4</f>
        <v>0</v>
      </c>
      <c r="L39" s="39" t="n">
        <f aca="false">BIOMASA!L39*'BIOMASA x  PESO DISCO'!$L$4</f>
        <v>0</v>
      </c>
      <c r="M39" s="39" t="n">
        <f aca="false">BIOMASA!M39*'BIOMASA x  PESO DISCO'!$M$4</f>
        <v>0</v>
      </c>
      <c r="N39" s="39" t="n">
        <f aca="false">BIOMASA!N39*'BIOMASA x  PESO DISCO'!$N$4</f>
        <v>0</v>
      </c>
      <c r="O39" s="39" t="n">
        <f aca="false">BIOMASA!O39*'BIOMASA x  PESO DISCO'!$O$4</f>
        <v>0</v>
      </c>
      <c r="P39" s="39" t="n">
        <f aca="false">BIOMASA!P39*'BIOMASA x  PESO DISCO'!$P$4</f>
        <v>0.01</v>
      </c>
      <c r="Q39" s="39" t="n">
        <f aca="false">BIOMASA!Q39*'BIOMASA x  PESO DISCO'!$Q$4</f>
        <v>0.02</v>
      </c>
      <c r="R39" s="39" t="n">
        <f aca="false">BIOMASA!R39*'BIOMASA x  PESO DISCO'!$R$4</f>
        <v>0</v>
      </c>
      <c r="S39" s="39" t="n">
        <f aca="false">BIOMASA!S39*'BIOMASA x  PESO DISCO'!$S$4</f>
        <v>0</v>
      </c>
      <c r="T39" s="39" t="n">
        <f aca="false">BIOMASA!T39*'BIOMASA x  PESO DISCO'!$T$4</f>
        <v>0</v>
      </c>
      <c r="U39" s="39" t="n">
        <f aca="false">BIOMASA!U39*'BIOMASA x  PESO DISCO'!$U$4</f>
        <v>0</v>
      </c>
      <c r="V39" s="39" t="n">
        <f aca="false">BIOMASA!V39*'BIOMASA x  PESO DISCO'!$V$4</f>
        <v>0</v>
      </c>
      <c r="W39" s="39" t="n">
        <f aca="false">BIOMASA!W39*'BIOMASA x  PESO DISCO'!$W$4</f>
        <v>0</v>
      </c>
      <c r="X39" s="39" t="n">
        <f aca="false">BIOMASA!X39*'BIOMASA x  PESO DISCO'!$X$4</f>
        <v>0</v>
      </c>
      <c r="Y39" s="39" t="n">
        <f aca="false">BIOMASA!Y39*'BIOMASA x  PESO DISCO'!$Y$4</f>
        <v>0</v>
      </c>
      <c r="Z39" s="39" t="n">
        <f aca="false">BIOMASA!Z39*'BIOMASA x  PESO DISCO'!$Z$4</f>
        <v>0.02</v>
      </c>
      <c r="AA39" s="39" t="n">
        <f aca="false">BIOMASA!AA39*'BIOMASA x  PESO DISCO'!$AA$4</f>
        <v>0</v>
      </c>
      <c r="AB39" s="39" t="n">
        <f aca="false">BIOMASA!AB39*'BIOMASA x  PESO DISCO'!$AB$4</f>
        <v>0</v>
      </c>
      <c r="AC39" s="39" t="n">
        <f aca="false">BIOMASA!AC39*'BIOMASA x  PESO DISCO'!$AC$4</f>
        <v>0</v>
      </c>
      <c r="AD39" s="39" t="n">
        <f aca="false">BIOMASA!AD39*'BIOMASA x  PESO DISCO'!$AD$4</f>
        <v>0</v>
      </c>
      <c r="AE39" s="39" t="n">
        <f aca="false">BIOMASA!AE39*'BIOMASA x  PESO DISCO'!$AE$4</f>
        <v>0</v>
      </c>
      <c r="AF39" s="39" t="n">
        <f aca="false">BIOMASA!AF39*'BIOMASA x  PESO DISCO'!$AF$4</f>
        <v>0</v>
      </c>
      <c r="AG39" s="39" t="n">
        <f aca="false">BIOMASA!AG39*'BIOMASA x  PESO DISCO'!$AG$4</f>
        <v>0</v>
      </c>
      <c r="AH39" s="39" t="n">
        <f aca="false">BIOMASA!AH39*'BIOMASA x  PESO DISCO'!$AH$4</f>
        <v>0</v>
      </c>
      <c r="AI39" s="39" t="n">
        <f aca="false">BIOMASA!AI39*'BIOMASA x  PESO DISCO'!$AI$4</f>
        <v>0</v>
      </c>
      <c r="AJ39" s="39" t="n">
        <f aca="false">BIOMASA!AJ39*'BIOMASA x  PESO DISCO'!$AJ$4</f>
        <v>0</v>
      </c>
      <c r="AK39" s="39" t="n">
        <f aca="false">BIOMASA!AK39*'BIOMASA x  PESO DISCO'!$AK$4</f>
        <v>0</v>
      </c>
      <c r="AL39" s="39" t="n">
        <f aca="false">BIOMASA!AL39*'BIOMASA x  PESO DISCO'!$AL$4</f>
        <v>0</v>
      </c>
      <c r="AM39" s="39" t="n">
        <f aca="false">BIOMASA!AM39*'BIOMASA x  PESO DISCO'!$AM$4</f>
        <v>0</v>
      </c>
      <c r="AN39" s="39" t="n">
        <f aca="false">BIOMASA!AN39*'BIOMASA x  PESO DISCO'!$AN$4</f>
        <v>0</v>
      </c>
      <c r="AO39" s="39" t="n">
        <f aca="false">BIOMASA!AO39*'BIOMASA x  PESO DISCO'!$AO$4</f>
        <v>0</v>
      </c>
      <c r="AP39" s="39" t="n">
        <f aca="false">BIOMASA!AP39*'BIOMASA x  PESO DISCO'!$AP$4</f>
        <v>0</v>
      </c>
      <c r="AQ39" s="39" t="n">
        <f aca="false">BIOMASA!AQ39*'BIOMASA x  PESO DISCO'!$AQ$4</f>
        <v>0</v>
      </c>
      <c r="AR39" s="39" t="n">
        <f aca="false">BIOMASA!AR39*'BIOMASA x  PESO DISCO'!$AR$4</f>
        <v>0</v>
      </c>
      <c r="AS39" s="39" t="n">
        <f aca="false">BIOMASA!AS39*'BIOMASA x  PESO DISCO'!$AS$4</f>
        <v>0</v>
      </c>
      <c r="AT39" s="39" t="n">
        <f aca="false">BIOMASA!AT39*'BIOMASA x  PESO DISCO'!$AT$4</f>
        <v>0</v>
      </c>
      <c r="AU39" s="39" t="n">
        <f aca="false">BIOMASA!AU39*'BIOMASA x  PESO DISCO'!$AU$4</f>
        <v>0</v>
      </c>
      <c r="AV39" s="39" t="n">
        <f aca="false">BIOMASA!AV39*'BIOMASA x  PESO DISCO'!$AV$4</f>
        <v>0</v>
      </c>
      <c r="AW39" s="39" t="n">
        <f aca="false">BIOMASA!AW39*'BIOMASA x  PESO DISCO'!$AW$4</f>
        <v>0</v>
      </c>
      <c r="AX39" s="39" t="n">
        <f aca="false">BIOMASA!AX39*'BIOMASA x  PESO DISCO'!$AX$4</f>
        <v>0</v>
      </c>
      <c r="AY39" s="39" t="n">
        <f aca="false">BIOMASA!AY39*'BIOMASA x  PESO DISCO'!$AY$4</f>
        <v>0</v>
      </c>
      <c r="AZ39" s="39" t="n">
        <f aca="false">BIOMASA!AZ39*'BIOMASA x  PESO DISCO'!$AZ$4</f>
        <v>0</v>
      </c>
      <c r="BA39" s="39" t="n">
        <f aca="false">BIOMASA!BA39*'BIOMASA x  PESO DISCO'!$BA$4</f>
        <v>0</v>
      </c>
      <c r="BB39" s="39" t="n">
        <f aca="false">BIOMASA!BB39*'BIOMASA x  PESO DISCO'!$BB$4</f>
        <v>0</v>
      </c>
      <c r="BC39" s="39" t="n">
        <f aca="false">BIOMASA!BC39*'BIOMASA x  PESO DISCO'!$BC$4</f>
        <v>0</v>
      </c>
      <c r="BD39" s="39" t="n">
        <f aca="false">BIOMASA!BD39*'BIOMASA x  PESO DISCO'!$BD$4</f>
        <v>0</v>
      </c>
      <c r="BE39" s="39" t="n">
        <f aca="false">BIOMASA!BE39*'BIOMASA x  PESO DISCO'!$BE$4</f>
        <v>0</v>
      </c>
      <c r="BF39" s="39" t="n">
        <f aca="false">BIOMASA!BF39*'BIOMASA x  PESO DISCO'!$BF$4</f>
        <v>0</v>
      </c>
      <c r="BG39" s="39" t="n">
        <f aca="false">BIOMASA!BG39*'BIOMASA x  PESO DISCO'!$BG$4</f>
        <v>0</v>
      </c>
      <c r="BH39" s="39" t="n">
        <f aca="false">BIOMASA!BH39*'BIOMASA x  PESO DISCO'!$BH$4</f>
        <v>0</v>
      </c>
      <c r="BI39" s="39" t="n">
        <f aca="false">BIOMASA!BI39*'BIOMASA x  PESO DISCO'!$BI$4</f>
        <v>0</v>
      </c>
      <c r="BJ39" s="39" t="n">
        <f aca="false">BIOMASA!BJ39*'BIOMASA x  PESO DISCO'!$BJ$4</f>
        <v>0</v>
      </c>
      <c r="BK39" s="39" t="n">
        <f aca="false">BIOMASA!BK39*'BIOMASA x  PESO DISCO'!$BK$4</f>
        <v>0</v>
      </c>
      <c r="BL39" s="39" t="n">
        <f aca="false">BIOMASA!BL39*'BIOMASA x  PESO DISCO'!$BL$4</f>
        <v>0</v>
      </c>
      <c r="BM39" s="39" t="n">
        <f aca="false">BIOMASA!BM39*'BIOMASA x  PESO DISCO'!$BM$4</f>
        <v>0</v>
      </c>
      <c r="BN39" s="39" t="n">
        <f aca="false">BIOMASA!BN39*'BIOMASA x  PESO DISCO'!$BN$4</f>
        <v>0</v>
      </c>
    </row>
    <row r="40" customFormat="false" ht="12.75" hidden="false" customHeight="false" outlineLevel="0" collapsed="false">
      <c r="A40" s="1" t="s">
        <v>188</v>
      </c>
      <c r="B40" s="39" t="n">
        <f aca="false">BIOMASA!B40*'BIOMASA x  PESO DISCO'!$B$4</f>
        <v>0</v>
      </c>
      <c r="C40" s="39" t="n">
        <f aca="false">BIOMASA!C40*'BIOMASA x  PESO DISCO'!$C$4</f>
        <v>0</v>
      </c>
      <c r="D40" s="39" t="n">
        <f aca="false">BIOMASA!D40*'BIOMASA x  PESO DISCO'!$D$4</f>
        <v>0</v>
      </c>
      <c r="E40" s="39" t="n">
        <f aca="false">BIOMASA!E40*'BIOMASA x  PESO DISCO'!$E$4</f>
        <v>0</v>
      </c>
      <c r="F40" s="39" t="n">
        <f aca="false">BIOMASA!F40*'BIOMASA x  PESO DISCO'!$F$4</f>
        <v>0</v>
      </c>
      <c r="G40" s="39" t="n">
        <f aca="false">BIOMASA!G40*'BIOMASA x  PESO DISCO'!$G$4</f>
        <v>6.61</v>
      </c>
      <c r="H40" s="39" t="n">
        <f aca="false">BIOMASA!H40*'BIOMASA x  PESO DISCO'!$H$4</f>
        <v>0</v>
      </c>
      <c r="I40" s="39" t="n">
        <f aca="false">BIOMASA!I40*'BIOMASA x  PESO DISCO'!$I$4</f>
        <v>0</v>
      </c>
      <c r="J40" s="39" t="n">
        <f aca="false">BIOMASA!J40*'BIOMASA x  PESO DISCO'!$J$4</f>
        <v>0</v>
      </c>
      <c r="K40" s="39" t="n">
        <f aca="false">BIOMASA!K40*'BIOMASA x  PESO DISCO'!$K$4</f>
        <v>0.09</v>
      </c>
      <c r="L40" s="39" t="n">
        <f aca="false">BIOMASA!L40*'BIOMASA x  PESO DISCO'!$L$4</f>
        <v>0</v>
      </c>
      <c r="M40" s="39" t="n">
        <f aca="false">BIOMASA!M40*'BIOMASA x  PESO DISCO'!$M$4</f>
        <v>0</v>
      </c>
      <c r="N40" s="39" t="n">
        <f aca="false">BIOMASA!N40*'BIOMASA x  PESO DISCO'!$N$4</f>
        <v>0</v>
      </c>
      <c r="O40" s="39" t="n">
        <f aca="false">BIOMASA!O40*'BIOMASA x  PESO DISCO'!$O$4</f>
        <v>0</v>
      </c>
      <c r="P40" s="39" t="n">
        <f aca="false">BIOMASA!P40*'BIOMASA x  PESO DISCO'!$P$4</f>
        <v>0</v>
      </c>
      <c r="Q40" s="39" t="n">
        <f aca="false">BIOMASA!Q40*'BIOMASA x  PESO DISCO'!$Q$4</f>
        <v>0</v>
      </c>
      <c r="R40" s="39" t="n">
        <f aca="false">BIOMASA!R40*'BIOMASA x  PESO DISCO'!$R$4</f>
        <v>0</v>
      </c>
      <c r="S40" s="39" t="n">
        <f aca="false">BIOMASA!S40*'BIOMASA x  PESO DISCO'!$S$4</f>
        <v>0</v>
      </c>
      <c r="T40" s="39" t="n">
        <f aca="false">BIOMASA!T40*'BIOMASA x  PESO DISCO'!$T$4</f>
        <v>0</v>
      </c>
      <c r="U40" s="39" t="n">
        <f aca="false">BIOMASA!U40*'BIOMASA x  PESO DISCO'!$U$4</f>
        <v>0</v>
      </c>
      <c r="V40" s="39" t="n">
        <f aca="false">BIOMASA!V40*'BIOMASA x  PESO DISCO'!$V$4</f>
        <v>0</v>
      </c>
      <c r="W40" s="39" t="n">
        <f aca="false">BIOMASA!W40*'BIOMASA x  PESO DISCO'!$W$4</f>
        <v>0</v>
      </c>
      <c r="X40" s="39" t="n">
        <f aca="false">BIOMASA!X40*'BIOMASA x  PESO DISCO'!$X$4</f>
        <v>0</v>
      </c>
      <c r="Y40" s="39" t="n">
        <f aca="false">BIOMASA!Y40*'BIOMASA x  PESO DISCO'!$Y$4</f>
        <v>0</v>
      </c>
      <c r="Z40" s="39" t="n">
        <f aca="false">BIOMASA!Z40*'BIOMASA x  PESO DISCO'!$Z$4</f>
        <v>0</v>
      </c>
      <c r="AA40" s="39" t="n">
        <f aca="false">BIOMASA!AA40*'BIOMASA x  PESO DISCO'!$AA$4</f>
        <v>0</v>
      </c>
      <c r="AB40" s="39" t="n">
        <f aca="false">BIOMASA!AB40*'BIOMASA x  PESO DISCO'!$AB$4</f>
        <v>0</v>
      </c>
      <c r="AC40" s="39" t="n">
        <f aca="false">BIOMASA!AC40*'BIOMASA x  PESO DISCO'!$AC$4</f>
        <v>0</v>
      </c>
      <c r="AD40" s="39" t="n">
        <f aca="false">BIOMASA!AD40*'BIOMASA x  PESO DISCO'!$AD$4</f>
        <v>0</v>
      </c>
      <c r="AE40" s="39" t="n">
        <f aca="false">BIOMASA!AE40*'BIOMASA x  PESO DISCO'!$AE$4</f>
        <v>0</v>
      </c>
      <c r="AF40" s="39" t="n">
        <f aca="false">BIOMASA!AF40*'BIOMASA x  PESO DISCO'!$AF$4</f>
        <v>0</v>
      </c>
      <c r="AG40" s="39" t="n">
        <f aca="false">BIOMASA!AG40*'BIOMASA x  PESO DISCO'!$AG$4</f>
        <v>0</v>
      </c>
      <c r="AH40" s="39" t="n">
        <f aca="false">BIOMASA!AH40*'BIOMASA x  PESO DISCO'!$AH$4</f>
        <v>0</v>
      </c>
      <c r="AI40" s="39" t="n">
        <f aca="false">BIOMASA!AI40*'BIOMASA x  PESO DISCO'!$AI$4</f>
        <v>0</v>
      </c>
      <c r="AJ40" s="39" t="n">
        <f aca="false">BIOMASA!AJ40*'BIOMASA x  PESO DISCO'!$AJ$4</f>
        <v>0</v>
      </c>
      <c r="AK40" s="39" t="n">
        <f aca="false">BIOMASA!AK40*'BIOMASA x  PESO DISCO'!$AK$4</f>
        <v>0</v>
      </c>
      <c r="AL40" s="39" t="n">
        <f aca="false">BIOMASA!AL40*'BIOMASA x  PESO DISCO'!$AL$4</f>
        <v>0</v>
      </c>
      <c r="AM40" s="39" t="n">
        <f aca="false">BIOMASA!AM40*'BIOMASA x  PESO DISCO'!$AM$4</f>
        <v>0</v>
      </c>
      <c r="AN40" s="39" t="n">
        <f aca="false">BIOMASA!AN40*'BIOMASA x  PESO DISCO'!$AN$4</f>
        <v>0</v>
      </c>
      <c r="AO40" s="39" t="n">
        <f aca="false">BIOMASA!AO40*'BIOMASA x  PESO DISCO'!$AO$4</f>
        <v>0</v>
      </c>
      <c r="AP40" s="39" t="n">
        <f aca="false">BIOMASA!AP40*'BIOMASA x  PESO DISCO'!$AP$4</f>
        <v>0</v>
      </c>
      <c r="AQ40" s="39" t="n">
        <f aca="false">BIOMASA!AQ40*'BIOMASA x  PESO DISCO'!$AQ$4</f>
        <v>0</v>
      </c>
      <c r="AR40" s="39" t="n">
        <f aca="false">BIOMASA!AR40*'BIOMASA x  PESO DISCO'!$AR$4</f>
        <v>0</v>
      </c>
      <c r="AS40" s="39" t="n">
        <f aca="false">BIOMASA!AS40*'BIOMASA x  PESO DISCO'!$AS$4</f>
        <v>0</v>
      </c>
      <c r="AT40" s="39" t="n">
        <f aca="false">BIOMASA!AT40*'BIOMASA x  PESO DISCO'!$AT$4</f>
        <v>0</v>
      </c>
      <c r="AU40" s="39" t="n">
        <f aca="false">BIOMASA!AU40*'BIOMASA x  PESO DISCO'!$AU$4</f>
        <v>0</v>
      </c>
      <c r="AV40" s="39" t="n">
        <f aca="false">BIOMASA!AV40*'BIOMASA x  PESO DISCO'!$AV$4</f>
        <v>0</v>
      </c>
      <c r="AW40" s="39" t="n">
        <f aca="false">BIOMASA!AW40*'BIOMASA x  PESO DISCO'!$AW$4</f>
        <v>0</v>
      </c>
      <c r="AX40" s="39" t="n">
        <f aca="false">BIOMASA!AX40*'BIOMASA x  PESO DISCO'!$AX$4</f>
        <v>0</v>
      </c>
      <c r="AY40" s="39" t="n">
        <f aca="false">BIOMASA!AY40*'BIOMASA x  PESO DISCO'!$AY$4</f>
        <v>0</v>
      </c>
      <c r="AZ40" s="39" t="n">
        <f aca="false">BIOMASA!AZ40*'BIOMASA x  PESO DISCO'!$AZ$4</f>
        <v>0</v>
      </c>
      <c r="BA40" s="39" t="n">
        <f aca="false">BIOMASA!BA40*'BIOMASA x  PESO DISCO'!$BA$4</f>
        <v>0</v>
      </c>
      <c r="BB40" s="39" t="n">
        <f aca="false">BIOMASA!BB40*'BIOMASA x  PESO DISCO'!$BB$4</f>
        <v>0</v>
      </c>
      <c r="BC40" s="39" t="n">
        <f aca="false">BIOMASA!BC40*'BIOMASA x  PESO DISCO'!$BC$4</f>
        <v>0</v>
      </c>
      <c r="BD40" s="39" t="n">
        <f aca="false">BIOMASA!BD40*'BIOMASA x  PESO DISCO'!$BD$4</f>
        <v>0</v>
      </c>
      <c r="BE40" s="39" t="n">
        <f aca="false">BIOMASA!BE40*'BIOMASA x  PESO DISCO'!$BE$4</f>
        <v>0</v>
      </c>
      <c r="BF40" s="39" t="n">
        <f aca="false">BIOMASA!BF40*'BIOMASA x  PESO DISCO'!$BF$4</f>
        <v>0</v>
      </c>
      <c r="BG40" s="39" t="n">
        <f aca="false">BIOMASA!BG40*'BIOMASA x  PESO DISCO'!$BG$4</f>
        <v>0</v>
      </c>
      <c r="BH40" s="39" t="n">
        <f aca="false">BIOMASA!BH40*'BIOMASA x  PESO DISCO'!$BH$4</f>
        <v>0</v>
      </c>
      <c r="BI40" s="39" t="n">
        <f aca="false">BIOMASA!BI40*'BIOMASA x  PESO DISCO'!$BI$4</f>
        <v>0</v>
      </c>
      <c r="BJ40" s="39" t="n">
        <f aca="false">BIOMASA!BJ40*'BIOMASA x  PESO DISCO'!$BJ$4</f>
        <v>0</v>
      </c>
      <c r="BK40" s="39" t="n">
        <f aca="false">BIOMASA!BK40*'BIOMASA x  PESO DISCO'!$BK$4</f>
        <v>0</v>
      </c>
      <c r="BL40" s="39" t="n">
        <f aca="false">BIOMASA!BL40*'BIOMASA x  PESO DISCO'!$BL$4</f>
        <v>0</v>
      </c>
      <c r="BM40" s="39" t="n">
        <f aca="false">BIOMASA!BM40*'BIOMASA x  PESO DISCO'!$BM$4</f>
        <v>0</v>
      </c>
      <c r="BN40" s="39" t="n">
        <f aca="false">BIOMASA!BN40*'BIOMASA x  PESO DISCO'!$BN$4</f>
        <v>0</v>
      </c>
    </row>
    <row r="41" customFormat="false" ht="12.75" hidden="false" customHeight="false" outlineLevel="0" collapsed="false">
      <c r="A41" s="1" t="s">
        <v>189</v>
      </c>
      <c r="B41" s="39" t="n">
        <f aca="false">BIOMASA!B41*'BIOMASA x  PESO DISCO'!$B$4</f>
        <v>0</v>
      </c>
      <c r="C41" s="39" t="n">
        <f aca="false">BIOMASA!C41*'BIOMASA x  PESO DISCO'!$C$4</f>
        <v>0</v>
      </c>
      <c r="D41" s="39" t="n">
        <f aca="false">BIOMASA!D41*'BIOMASA x  PESO DISCO'!$D$4</f>
        <v>0</v>
      </c>
      <c r="E41" s="39" t="n">
        <f aca="false">BIOMASA!E41*'BIOMASA x  PESO DISCO'!$E$4</f>
        <v>0</v>
      </c>
      <c r="F41" s="39" t="n">
        <f aca="false">BIOMASA!F41*'BIOMASA x  PESO DISCO'!$F$4</f>
        <v>0</v>
      </c>
      <c r="G41" s="39" t="n">
        <f aca="false">BIOMASA!G41*'BIOMASA x  PESO DISCO'!$G$4</f>
        <v>0</v>
      </c>
      <c r="H41" s="39" t="n">
        <f aca="false">BIOMASA!H41*'BIOMASA x  PESO DISCO'!$H$4</f>
        <v>0</v>
      </c>
      <c r="I41" s="39" t="n">
        <f aca="false">BIOMASA!I41*'BIOMASA x  PESO DISCO'!$I$4</f>
        <v>0</v>
      </c>
      <c r="J41" s="39" t="n">
        <f aca="false">BIOMASA!J41*'BIOMASA x  PESO DISCO'!$J$4</f>
        <v>0</v>
      </c>
      <c r="K41" s="39" t="n">
        <f aca="false">BIOMASA!K41*'BIOMASA x  PESO DISCO'!$K$4</f>
        <v>0</v>
      </c>
      <c r="L41" s="39" t="n">
        <f aca="false">BIOMASA!L41*'BIOMASA x  PESO DISCO'!$L$4</f>
        <v>0</v>
      </c>
      <c r="M41" s="39" t="n">
        <f aca="false">BIOMASA!M41*'BIOMASA x  PESO DISCO'!$M$4</f>
        <v>0</v>
      </c>
      <c r="N41" s="39" t="n">
        <f aca="false">BIOMASA!N41*'BIOMASA x  PESO DISCO'!$N$4</f>
        <v>0</v>
      </c>
      <c r="O41" s="39" t="n">
        <f aca="false">BIOMASA!O41*'BIOMASA x  PESO DISCO'!$O$4</f>
        <v>0.6</v>
      </c>
      <c r="P41" s="39" t="n">
        <f aca="false">BIOMASA!P41*'BIOMASA x  PESO DISCO'!$P$4</f>
        <v>0</v>
      </c>
      <c r="Q41" s="39" t="n">
        <f aca="false">BIOMASA!Q41*'BIOMASA x  PESO DISCO'!$Q$4</f>
        <v>0</v>
      </c>
      <c r="R41" s="39" t="n">
        <f aca="false">BIOMASA!R41*'BIOMASA x  PESO DISCO'!$R$4</f>
        <v>0</v>
      </c>
      <c r="S41" s="39" t="n">
        <f aca="false">BIOMASA!S41*'BIOMASA x  PESO DISCO'!$S$4</f>
        <v>0</v>
      </c>
      <c r="T41" s="39" t="n">
        <f aca="false">BIOMASA!T41*'BIOMASA x  PESO DISCO'!$T$4</f>
        <v>0</v>
      </c>
      <c r="U41" s="39" t="n">
        <f aca="false">BIOMASA!U41*'BIOMASA x  PESO DISCO'!$U$4</f>
        <v>0</v>
      </c>
      <c r="V41" s="39" t="n">
        <f aca="false">BIOMASA!V41*'BIOMASA x  PESO DISCO'!$V$4</f>
        <v>0</v>
      </c>
      <c r="W41" s="39" t="n">
        <f aca="false">BIOMASA!W41*'BIOMASA x  PESO DISCO'!$W$4</f>
        <v>0</v>
      </c>
      <c r="X41" s="39" t="n">
        <f aca="false">BIOMASA!X41*'BIOMASA x  PESO DISCO'!$X$4</f>
        <v>0</v>
      </c>
      <c r="Y41" s="39" t="n">
        <f aca="false">BIOMASA!Y41*'BIOMASA x  PESO DISCO'!$Y$4</f>
        <v>0</v>
      </c>
      <c r="Z41" s="39" t="n">
        <f aca="false">BIOMASA!Z41*'BIOMASA x  PESO DISCO'!$Z$4</f>
        <v>0</v>
      </c>
      <c r="AA41" s="39" t="n">
        <f aca="false">BIOMASA!AA41*'BIOMASA x  PESO DISCO'!$AA$4</f>
        <v>0</v>
      </c>
      <c r="AB41" s="39" t="n">
        <f aca="false">BIOMASA!AB41*'BIOMASA x  PESO DISCO'!$AB$4</f>
        <v>8.83249905660377</v>
      </c>
      <c r="AC41" s="39" t="n">
        <f aca="false">BIOMASA!AC41*'BIOMASA x  PESO DISCO'!$AC$4</f>
        <v>0</v>
      </c>
      <c r="AD41" s="39" t="n">
        <f aca="false">BIOMASA!AD41*'BIOMASA x  PESO DISCO'!$AD$4</f>
        <v>0</v>
      </c>
      <c r="AE41" s="39" t="n">
        <f aca="false">BIOMASA!AE41*'BIOMASA x  PESO DISCO'!$AE$4</f>
        <v>0</v>
      </c>
      <c r="AF41" s="39" t="n">
        <f aca="false">BIOMASA!AF41*'BIOMASA x  PESO DISCO'!$AF$4</f>
        <v>0</v>
      </c>
      <c r="AG41" s="39" t="n">
        <f aca="false">BIOMASA!AG41*'BIOMASA x  PESO DISCO'!$AG$4</f>
        <v>0</v>
      </c>
      <c r="AH41" s="39" t="n">
        <f aca="false">BIOMASA!AH41*'BIOMASA x  PESO DISCO'!$AH$4</f>
        <v>0.210000000336</v>
      </c>
      <c r="AI41" s="39" t="n">
        <f aca="false">BIOMASA!AI41*'BIOMASA x  PESO DISCO'!$AI$4</f>
        <v>0.01</v>
      </c>
      <c r="AJ41" s="39" t="n">
        <f aca="false">BIOMASA!AJ41*'BIOMASA x  PESO DISCO'!$AJ$4</f>
        <v>0.36</v>
      </c>
      <c r="AK41" s="39" t="n">
        <f aca="false">BIOMASA!AK41*'BIOMASA x  PESO DISCO'!$AK$4</f>
        <v>0.03</v>
      </c>
      <c r="AL41" s="39" t="n">
        <f aca="false">BIOMASA!AL41*'BIOMASA x  PESO DISCO'!$AL$4</f>
        <v>0</v>
      </c>
      <c r="AM41" s="39" t="n">
        <f aca="false">BIOMASA!AM41*'BIOMASA x  PESO DISCO'!$AM$4</f>
        <v>0</v>
      </c>
      <c r="AN41" s="39" t="n">
        <f aca="false">BIOMASA!AN41*'BIOMASA x  PESO DISCO'!$AN$4</f>
        <v>1.03</v>
      </c>
      <c r="AO41" s="39" t="n">
        <f aca="false">BIOMASA!AO41*'BIOMASA x  PESO DISCO'!$AO$4</f>
        <v>5.53</v>
      </c>
      <c r="AP41" s="39" t="n">
        <f aca="false">BIOMASA!AP41*'BIOMASA x  PESO DISCO'!$AP$4</f>
        <v>2.63</v>
      </c>
      <c r="AQ41" s="39" t="n">
        <f aca="false">BIOMASA!AQ41*'BIOMASA x  PESO DISCO'!$AQ$4</f>
        <v>31.2</v>
      </c>
      <c r="AR41" s="39" t="n">
        <f aca="false">BIOMASA!AR41*'BIOMASA x  PESO DISCO'!$AR$4</f>
        <v>26.75</v>
      </c>
      <c r="AS41" s="39" t="n">
        <f aca="false">BIOMASA!AS41*'BIOMASA x  PESO DISCO'!$AS$4</f>
        <v>0</v>
      </c>
      <c r="AT41" s="39" t="n">
        <f aca="false">BIOMASA!AT41*'BIOMASA x  PESO DISCO'!$AT$4</f>
        <v>0.87</v>
      </c>
      <c r="AU41" s="39" t="n">
        <f aca="false">BIOMASA!AU41*'BIOMASA x  PESO DISCO'!$AU$4</f>
        <v>2.4</v>
      </c>
      <c r="AV41" s="39" t="n">
        <f aca="false">BIOMASA!AV41*'BIOMASA x  PESO DISCO'!$AV$4</f>
        <v>5.57</v>
      </c>
      <c r="AW41" s="39" t="n">
        <f aca="false">BIOMASA!AW41*'BIOMASA x  PESO DISCO'!$AW$4</f>
        <v>4.9</v>
      </c>
      <c r="AX41" s="39" t="n">
        <f aca="false">BIOMASA!AX41*'BIOMASA x  PESO DISCO'!$AX$4</f>
        <v>1</v>
      </c>
      <c r="AY41" s="39" t="n">
        <f aca="false">BIOMASA!AY41*'BIOMASA x  PESO DISCO'!$AY$4</f>
        <v>4.65</v>
      </c>
      <c r="AZ41" s="39" t="n">
        <f aca="false">BIOMASA!AZ41*'BIOMASA x  PESO DISCO'!$AZ$4</f>
        <v>0.22</v>
      </c>
      <c r="BA41" s="39" t="n">
        <f aca="false">BIOMASA!BA41*'BIOMASA x  PESO DISCO'!$BA$4</f>
        <v>1.13</v>
      </c>
      <c r="BB41" s="39" t="n">
        <f aca="false">BIOMASA!BB41*'BIOMASA x  PESO DISCO'!$BB$4</f>
        <v>0</v>
      </c>
      <c r="BC41" s="39" t="n">
        <f aca="false">BIOMASA!BC41*'BIOMASA x  PESO DISCO'!$BC$4</f>
        <v>0</v>
      </c>
      <c r="BD41" s="39" t="n">
        <f aca="false">BIOMASA!BD41*'BIOMASA x  PESO DISCO'!$BD$4</f>
        <v>0</v>
      </c>
      <c r="BE41" s="39" t="n">
        <f aca="false">BIOMASA!BE41*'BIOMASA x  PESO DISCO'!$BE$4</f>
        <v>0.3</v>
      </c>
      <c r="BF41" s="39" t="n">
        <f aca="false">BIOMASA!BF41*'BIOMASA x  PESO DISCO'!$BF$4</f>
        <v>0</v>
      </c>
      <c r="BG41" s="39" t="n">
        <f aca="false">BIOMASA!BG41*'BIOMASA x  PESO DISCO'!$BG$4</f>
        <v>0.13</v>
      </c>
      <c r="BH41" s="39" t="n">
        <f aca="false">BIOMASA!BH41*'BIOMASA x  PESO DISCO'!$BH$4</f>
        <v>0</v>
      </c>
      <c r="BI41" s="39" t="n">
        <f aca="false">BIOMASA!BI41*'BIOMASA x  PESO DISCO'!$BI$4</f>
        <v>0</v>
      </c>
      <c r="BJ41" s="39" t="n">
        <f aca="false">BIOMASA!BJ41*'BIOMASA x  PESO DISCO'!$BJ$4</f>
        <v>0.44</v>
      </c>
      <c r="BK41" s="39" t="n">
        <f aca="false">BIOMASA!BK41*'BIOMASA x  PESO DISCO'!$BK$4</f>
        <v>0.23</v>
      </c>
      <c r="BL41" s="39" t="n">
        <f aca="false">BIOMASA!BL41*'BIOMASA x  PESO DISCO'!$BL$4</f>
        <v>0.98</v>
      </c>
      <c r="BM41" s="39" t="n">
        <f aca="false">BIOMASA!BM41*'BIOMASA x  PESO DISCO'!$BM$4</f>
        <v>0</v>
      </c>
      <c r="BN41" s="39" t="n">
        <f aca="false">BIOMASA!BN41*'BIOMASA x  PESO DISCO'!$BN$4</f>
        <v>7.49</v>
      </c>
    </row>
    <row r="42" customFormat="false" ht="12.75" hidden="false" customHeight="false" outlineLevel="0" collapsed="false">
      <c r="A42" s="1" t="s">
        <v>190</v>
      </c>
      <c r="B42" s="39" t="n">
        <f aca="false">BIOMASA!B42*'BIOMASA x  PESO DISCO'!$B$4</f>
        <v>17.11</v>
      </c>
      <c r="C42" s="39" t="n">
        <f aca="false">BIOMASA!C42*'BIOMASA x  PESO DISCO'!$C$4</f>
        <v>0.59</v>
      </c>
      <c r="D42" s="39" t="n">
        <f aca="false">BIOMASA!D42*'BIOMASA x  PESO DISCO'!$D$4</f>
        <v>3.49</v>
      </c>
      <c r="E42" s="39" t="n">
        <f aca="false">BIOMASA!E42*'BIOMASA x  PESO DISCO'!$E$4</f>
        <v>1.58</v>
      </c>
      <c r="F42" s="39" t="n">
        <f aca="false">BIOMASA!F42*'BIOMASA x  PESO DISCO'!$F$4</f>
        <v>4.55</v>
      </c>
      <c r="G42" s="39" t="n">
        <f aca="false">BIOMASA!G42*'BIOMASA x  PESO DISCO'!$G$4</f>
        <v>20.42</v>
      </c>
      <c r="H42" s="39" t="n">
        <f aca="false">BIOMASA!H42*'BIOMASA x  PESO DISCO'!$H$4</f>
        <v>1.27</v>
      </c>
      <c r="I42" s="39" t="n">
        <f aca="false">BIOMASA!I42*'BIOMASA x  PESO DISCO'!$I$4</f>
        <v>2.21</v>
      </c>
      <c r="J42" s="39" t="n">
        <f aca="false">BIOMASA!J42*'BIOMASA x  PESO DISCO'!$J$4</f>
        <v>4.06</v>
      </c>
      <c r="K42" s="39" t="n">
        <f aca="false">BIOMASA!K42*'BIOMASA x  PESO DISCO'!$K$4</f>
        <v>7.51</v>
      </c>
      <c r="L42" s="39" t="n">
        <f aca="false">BIOMASA!L42*'BIOMASA x  PESO DISCO'!$L$4</f>
        <v>9.72</v>
      </c>
      <c r="M42" s="39" t="n">
        <f aca="false">BIOMASA!M42*'BIOMASA x  PESO DISCO'!$M$4</f>
        <v>5.71</v>
      </c>
      <c r="N42" s="39" t="n">
        <f aca="false">BIOMASA!N42*'BIOMASA x  PESO DISCO'!$N$4</f>
        <v>10.66</v>
      </c>
      <c r="O42" s="39" t="n">
        <f aca="false">BIOMASA!O42*'BIOMASA x  PESO DISCO'!$O$4</f>
        <v>5.74</v>
      </c>
      <c r="P42" s="39" t="n">
        <f aca="false">BIOMASA!P42*'BIOMASA x  PESO DISCO'!$P$4</f>
        <v>0.54</v>
      </c>
      <c r="Q42" s="39" t="n">
        <f aca="false">BIOMASA!Q42*'BIOMASA x  PESO DISCO'!$Q$4</f>
        <v>0</v>
      </c>
      <c r="R42" s="39" t="n">
        <f aca="false">BIOMASA!R42*'BIOMASA x  PESO DISCO'!$R$4</f>
        <v>2.43</v>
      </c>
      <c r="S42" s="39" t="n">
        <f aca="false">BIOMASA!S42*'BIOMASA x  PESO DISCO'!$S$4</f>
        <v>2.12</v>
      </c>
      <c r="T42" s="39" t="n">
        <f aca="false">BIOMASA!T42*'BIOMASA x  PESO DISCO'!$T$4</f>
        <v>0.06</v>
      </c>
      <c r="U42" s="39" t="n">
        <f aca="false">BIOMASA!U42*'BIOMASA x  PESO DISCO'!$U$4</f>
        <v>3.34</v>
      </c>
      <c r="V42" s="39" t="n">
        <f aca="false">BIOMASA!V42*'BIOMASA x  PESO DISCO'!$V$4</f>
        <v>0</v>
      </c>
      <c r="W42" s="39" t="n">
        <f aca="false">BIOMASA!W42*'BIOMASA x  PESO DISCO'!$W$4</f>
        <v>3.65</v>
      </c>
      <c r="X42" s="39" t="n">
        <f aca="false">BIOMASA!X42*'BIOMASA x  PESO DISCO'!$X$4</f>
        <v>0.08</v>
      </c>
      <c r="Y42" s="39" t="n">
        <f aca="false">BIOMASA!Y42*'BIOMASA x  PESO DISCO'!$Y$4</f>
        <v>3.75</v>
      </c>
      <c r="Z42" s="39" t="n">
        <f aca="false">BIOMASA!Z42*'BIOMASA x  PESO DISCO'!$Z$4</f>
        <v>5.49</v>
      </c>
      <c r="AA42" s="39" t="n">
        <f aca="false">BIOMASA!AA42*'BIOMASA x  PESO DISCO'!$AA$4</f>
        <v>0.69</v>
      </c>
      <c r="AB42" s="39" t="n">
        <f aca="false">BIOMASA!AB42*'BIOMASA x  PESO DISCO'!$AB$4</f>
        <v>4.68132452830189</v>
      </c>
      <c r="AC42" s="39" t="n">
        <f aca="false">BIOMASA!AC42*'BIOMASA x  PESO DISCO'!$AC$4</f>
        <v>1.63</v>
      </c>
      <c r="AD42" s="39" t="n">
        <f aca="false">BIOMASA!AD42*'BIOMASA x  PESO DISCO'!$AD$4</f>
        <v>0.08</v>
      </c>
      <c r="AE42" s="39" t="n">
        <f aca="false">BIOMASA!AE42*'BIOMASA x  PESO DISCO'!$AE$4</f>
        <v>1.59</v>
      </c>
      <c r="AF42" s="39" t="n">
        <f aca="false">BIOMASA!AF42*'BIOMASA x  PESO DISCO'!$AF$4</f>
        <v>0.03</v>
      </c>
      <c r="AG42" s="39" t="n">
        <f aca="false">BIOMASA!AG42*'BIOMASA x  PESO DISCO'!$AG$4</f>
        <v>0</v>
      </c>
      <c r="AH42" s="39" t="n">
        <f aca="false">BIOMASA!AH42*'BIOMASA x  PESO DISCO'!$AH$4</f>
        <v>0.04</v>
      </c>
      <c r="AI42" s="39" t="n">
        <f aca="false">BIOMASA!AI42*'BIOMASA x  PESO DISCO'!$AI$4</f>
        <v>0.07</v>
      </c>
      <c r="AJ42" s="39" t="n">
        <f aca="false">BIOMASA!AJ42*'BIOMASA x  PESO DISCO'!$AJ$4</f>
        <v>0.06</v>
      </c>
      <c r="AK42" s="39" t="n">
        <f aca="false">BIOMASA!AK42*'BIOMASA x  PESO DISCO'!$AK$4</f>
        <v>0.46</v>
      </c>
      <c r="AL42" s="39" t="n">
        <f aca="false">BIOMASA!AL42*'BIOMASA x  PESO DISCO'!$AL$4</f>
        <v>0</v>
      </c>
      <c r="AM42" s="39" t="n">
        <f aca="false">BIOMASA!AM42*'BIOMASA x  PESO DISCO'!$AM$4</f>
        <v>0</v>
      </c>
      <c r="AN42" s="39" t="n">
        <f aca="false">BIOMASA!AN42*'BIOMASA x  PESO DISCO'!$AN$4</f>
        <v>0.76</v>
      </c>
      <c r="AO42" s="39" t="n">
        <f aca="false">BIOMASA!AO42*'BIOMASA x  PESO DISCO'!$AO$4</f>
        <v>8.67</v>
      </c>
      <c r="AP42" s="39" t="n">
        <f aca="false">BIOMASA!AP42*'BIOMASA x  PESO DISCO'!$AP$4</f>
        <v>9.98</v>
      </c>
      <c r="AQ42" s="39" t="n">
        <f aca="false">BIOMASA!AQ42*'BIOMASA x  PESO DISCO'!$AQ$4</f>
        <v>0.47</v>
      </c>
      <c r="AR42" s="39" t="n">
        <f aca="false">BIOMASA!AR42*'BIOMASA x  PESO DISCO'!$AR$4</f>
        <v>0.2</v>
      </c>
      <c r="AS42" s="39" t="n">
        <f aca="false">BIOMASA!AS42*'BIOMASA x  PESO DISCO'!$AS$4</f>
        <v>0</v>
      </c>
      <c r="AT42" s="39" t="n">
        <f aca="false">BIOMASA!AT42*'BIOMASA x  PESO DISCO'!$AT$4</f>
        <v>0.36</v>
      </c>
      <c r="AU42" s="39" t="n">
        <f aca="false">BIOMASA!AU42*'BIOMASA x  PESO DISCO'!$AU$4</f>
        <v>0.12</v>
      </c>
      <c r="AV42" s="39" t="n">
        <f aca="false">BIOMASA!AV42*'BIOMASA x  PESO DISCO'!$AV$4</f>
        <v>0.82</v>
      </c>
      <c r="AW42" s="39" t="n">
        <f aca="false">BIOMASA!AW42*'BIOMASA x  PESO DISCO'!$AW$4</f>
        <v>2.14</v>
      </c>
      <c r="AX42" s="39" t="n">
        <f aca="false">BIOMASA!AX42*'BIOMASA x  PESO DISCO'!$AX$4</f>
        <v>0.4</v>
      </c>
      <c r="AY42" s="39" t="n">
        <f aca="false">BIOMASA!AY42*'BIOMASA x  PESO DISCO'!$AY$4</f>
        <v>2.63</v>
      </c>
      <c r="AZ42" s="39" t="n">
        <f aca="false">BIOMASA!AZ42*'BIOMASA x  PESO DISCO'!$AZ$4</f>
        <v>0.25</v>
      </c>
      <c r="BA42" s="39" t="n">
        <f aca="false">BIOMASA!BA42*'BIOMASA x  PESO DISCO'!$BA$4</f>
        <v>0.48</v>
      </c>
      <c r="BB42" s="39" t="n">
        <f aca="false">BIOMASA!BB42*'BIOMASA x  PESO DISCO'!$BB$4</f>
        <v>0</v>
      </c>
      <c r="BC42" s="39" t="n">
        <f aca="false">BIOMASA!BC42*'BIOMASA x  PESO DISCO'!$BC$4</f>
        <v>0.31</v>
      </c>
      <c r="BD42" s="39" t="n">
        <f aca="false">BIOMASA!BD42*'BIOMASA x  PESO DISCO'!$BD$4</f>
        <v>0</v>
      </c>
      <c r="BE42" s="39" t="n">
        <f aca="false">BIOMASA!BE42*'BIOMASA x  PESO DISCO'!$BE$4</f>
        <v>0.25</v>
      </c>
      <c r="BF42" s="39" t="n">
        <f aca="false">BIOMASA!BF42*'BIOMASA x  PESO DISCO'!$BF$4</f>
        <v>0</v>
      </c>
      <c r="BG42" s="39" t="n">
        <f aca="false">BIOMASA!BG42*'BIOMASA x  PESO DISCO'!$BG$4</f>
        <v>0.42</v>
      </c>
      <c r="BH42" s="39" t="n">
        <f aca="false">BIOMASA!BH42*'BIOMASA x  PESO DISCO'!$BH$4</f>
        <v>0.02</v>
      </c>
      <c r="BI42" s="39" t="n">
        <f aca="false">BIOMASA!BI42*'BIOMASA x  PESO DISCO'!$BI$4</f>
        <v>0</v>
      </c>
      <c r="BJ42" s="39" t="n">
        <f aca="false">BIOMASA!BJ42*'BIOMASA x  PESO DISCO'!$BJ$4</f>
        <v>0.62</v>
      </c>
      <c r="BK42" s="39" t="n">
        <f aca="false">BIOMASA!BK42*'BIOMASA x  PESO DISCO'!$BK$4</f>
        <v>0.35</v>
      </c>
      <c r="BL42" s="39" t="n">
        <f aca="false">BIOMASA!BL42*'BIOMASA x  PESO DISCO'!$BL$4</f>
        <v>0</v>
      </c>
      <c r="BM42" s="39" t="n">
        <f aca="false">BIOMASA!BM42*'BIOMASA x  PESO DISCO'!$BM$4</f>
        <v>0.35</v>
      </c>
      <c r="BN42" s="39" t="n">
        <f aca="false">BIOMASA!BN42*'BIOMASA x  PESO DISCO'!$BN$4</f>
        <v>4.97</v>
      </c>
    </row>
    <row r="43" customFormat="false" ht="12.75" hidden="false" customHeight="false" outlineLevel="0" collapsed="false">
      <c r="A43" s="1" t="s">
        <v>191</v>
      </c>
      <c r="B43" s="39" t="n">
        <f aca="false">BIOMASA!B43*'BIOMASA x  PESO DISCO'!$B$4</f>
        <v>5.25</v>
      </c>
      <c r="C43" s="39" t="n">
        <f aca="false">BIOMASA!C43*'BIOMASA x  PESO DISCO'!$C$4</f>
        <v>0.63</v>
      </c>
      <c r="D43" s="39" t="n">
        <f aca="false">BIOMASA!D43*'BIOMASA x  PESO DISCO'!$D$4</f>
        <v>20.15</v>
      </c>
      <c r="E43" s="39" t="n">
        <f aca="false">BIOMASA!E43*'BIOMASA x  PESO DISCO'!$E$4</f>
        <v>0</v>
      </c>
      <c r="F43" s="39" t="n">
        <f aca="false">BIOMASA!F43*'BIOMASA x  PESO DISCO'!$F$4</f>
        <v>6.8</v>
      </c>
      <c r="G43" s="39" t="n">
        <f aca="false">BIOMASA!G43*'BIOMASA x  PESO DISCO'!$G$4</f>
        <v>102.95</v>
      </c>
      <c r="H43" s="39" t="n">
        <f aca="false">BIOMASA!H43*'BIOMASA x  PESO DISCO'!$H$4</f>
        <v>4.38</v>
      </c>
      <c r="I43" s="39" t="n">
        <f aca="false">BIOMASA!I43*'BIOMASA x  PESO DISCO'!$I$4</f>
        <v>58.33</v>
      </c>
      <c r="J43" s="39" t="n">
        <f aca="false">BIOMASA!J43*'BIOMASA x  PESO DISCO'!$J$4</f>
        <v>61.08</v>
      </c>
      <c r="K43" s="39" t="n">
        <f aca="false">BIOMASA!K43*'BIOMASA x  PESO DISCO'!$K$4</f>
        <v>15.31</v>
      </c>
      <c r="L43" s="39" t="n">
        <f aca="false">BIOMASA!L43*'BIOMASA x  PESO DISCO'!$L$4</f>
        <v>3.87</v>
      </c>
      <c r="M43" s="39" t="n">
        <f aca="false">BIOMASA!M43*'BIOMASA x  PESO DISCO'!$M$4</f>
        <v>0.09</v>
      </c>
      <c r="N43" s="39" t="n">
        <f aca="false">BIOMASA!N43*'BIOMASA x  PESO DISCO'!$N$4</f>
        <v>13.22</v>
      </c>
      <c r="O43" s="39" t="n">
        <f aca="false">BIOMASA!O43*'BIOMASA x  PESO DISCO'!$O$4</f>
        <v>1.61</v>
      </c>
      <c r="P43" s="39" t="n">
        <f aca="false">BIOMASA!P43*'BIOMASA x  PESO DISCO'!$P$4</f>
        <v>1.1</v>
      </c>
      <c r="Q43" s="39" t="n">
        <f aca="false">BIOMASA!Q43*'BIOMASA x  PESO DISCO'!$Q$4</f>
        <v>8.68</v>
      </c>
      <c r="R43" s="39" t="n">
        <f aca="false">BIOMASA!R43*'BIOMASA x  PESO DISCO'!$R$4</f>
        <v>16.92</v>
      </c>
      <c r="S43" s="39" t="n">
        <f aca="false">BIOMASA!S43*'BIOMASA x  PESO DISCO'!$S$4</f>
        <v>12.94</v>
      </c>
      <c r="T43" s="39" t="n">
        <f aca="false">BIOMASA!T43*'BIOMASA x  PESO DISCO'!$T$4</f>
        <v>7.02</v>
      </c>
      <c r="U43" s="39" t="n">
        <f aca="false">BIOMASA!U43*'BIOMASA x  PESO DISCO'!$U$4</f>
        <v>4.92</v>
      </c>
      <c r="V43" s="39" t="n">
        <f aca="false">BIOMASA!V43*'BIOMASA x  PESO DISCO'!$V$4</f>
        <v>0</v>
      </c>
      <c r="W43" s="39" t="n">
        <f aca="false">BIOMASA!W43*'BIOMASA x  PESO DISCO'!$W$4</f>
        <v>18.25</v>
      </c>
      <c r="X43" s="39" t="n">
        <f aca="false">BIOMASA!X43*'BIOMASA x  PESO DISCO'!$X$4</f>
        <v>0.09</v>
      </c>
      <c r="Y43" s="39" t="n">
        <f aca="false">BIOMASA!Y43*'BIOMASA x  PESO DISCO'!$Y$4</f>
        <v>21.86</v>
      </c>
      <c r="Z43" s="39" t="n">
        <f aca="false">BIOMASA!Z43*'BIOMASA x  PESO DISCO'!$Z$4</f>
        <v>7.67</v>
      </c>
      <c r="AA43" s="39" t="n">
        <f aca="false">BIOMASA!AA43*'BIOMASA x  PESO DISCO'!$AA$4</f>
        <v>0.03</v>
      </c>
      <c r="AB43" s="39" t="n">
        <f aca="false">BIOMASA!AB43*'BIOMASA x  PESO DISCO'!$AB$4</f>
        <v>17.4249301886792</v>
      </c>
      <c r="AC43" s="39" t="n">
        <f aca="false">BIOMASA!AC43*'BIOMASA x  PESO DISCO'!$AC$4</f>
        <v>18.58</v>
      </c>
      <c r="AD43" s="39" t="n">
        <f aca="false">BIOMASA!AD43*'BIOMASA x  PESO DISCO'!$AD$4</f>
        <v>0.01</v>
      </c>
      <c r="AE43" s="39" t="n">
        <f aca="false">BIOMASA!AE43*'BIOMASA x  PESO DISCO'!$AE$4</f>
        <v>0.59</v>
      </c>
      <c r="AF43" s="39" t="n">
        <f aca="false">BIOMASA!AF43*'BIOMASA x  PESO DISCO'!$AF$4</f>
        <v>0</v>
      </c>
      <c r="AG43" s="39" t="n">
        <f aca="false">BIOMASA!AG43*'BIOMASA x  PESO DISCO'!$AG$4</f>
        <v>0</v>
      </c>
      <c r="AH43" s="39" t="n">
        <f aca="false">BIOMASA!AH43*'BIOMASA x  PESO DISCO'!$AH$4</f>
        <v>0</v>
      </c>
      <c r="AI43" s="39" t="n">
        <f aca="false">BIOMASA!AI43*'BIOMASA x  PESO DISCO'!$AI$4</f>
        <v>0</v>
      </c>
      <c r="AJ43" s="39" t="n">
        <f aca="false">BIOMASA!AJ43*'BIOMASA x  PESO DISCO'!$AJ$4</f>
        <v>0</v>
      </c>
      <c r="AK43" s="39" t="n">
        <f aca="false">BIOMASA!AK43*'BIOMASA x  PESO DISCO'!$AK$4</f>
        <v>0</v>
      </c>
      <c r="AL43" s="39" t="n">
        <f aca="false">BIOMASA!AL43*'BIOMASA x  PESO DISCO'!$AL$4</f>
        <v>0</v>
      </c>
      <c r="AM43" s="39" t="n">
        <f aca="false">BIOMASA!AM43*'BIOMASA x  PESO DISCO'!$AM$4</f>
        <v>0</v>
      </c>
      <c r="AN43" s="39" t="n">
        <f aca="false">BIOMASA!AN43*'BIOMASA x  PESO DISCO'!$AN$4</f>
        <v>0</v>
      </c>
      <c r="AO43" s="39" t="n">
        <f aca="false">BIOMASA!AO43*'BIOMASA x  PESO DISCO'!$AO$4</f>
        <v>3.36</v>
      </c>
      <c r="AP43" s="39" t="n">
        <f aca="false">BIOMASA!AP43*'BIOMASA x  PESO DISCO'!$AP$4</f>
        <v>0</v>
      </c>
      <c r="AQ43" s="39" t="n">
        <f aca="false">BIOMASA!AQ43*'BIOMASA x  PESO DISCO'!$AQ$4</f>
        <v>0</v>
      </c>
      <c r="AR43" s="39" t="n">
        <f aca="false">BIOMASA!AR43*'BIOMASA x  PESO DISCO'!$AR$4</f>
        <v>0</v>
      </c>
      <c r="AS43" s="39" t="n">
        <f aca="false">BIOMASA!AS43*'BIOMASA x  PESO DISCO'!$AS$4</f>
        <v>0</v>
      </c>
      <c r="AT43" s="39" t="n">
        <f aca="false">BIOMASA!AT43*'BIOMASA x  PESO DISCO'!$AT$4</f>
        <v>0</v>
      </c>
      <c r="AU43" s="39" t="n">
        <f aca="false">BIOMASA!AU43*'BIOMASA x  PESO DISCO'!$AU$4</f>
        <v>0.04</v>
      </c>
      <c r="AV43" s="39" t="n">
        <f aca="false">BIOMASA!AV43*'BIOMASA x  PESO DISCO'!$AV$4</f>
        <v>1.86</v>
      </c>
      <c r="AW43" s="39" t="n">
        <f aca="false">BIOMASA!AW43*'BIOMASA x  PESO DISCO'!$AW$4</f>
        <v>0</v>
      </c>
      <c r="AX43" s="39" t="n">
        <f aca="false">BIOMASA!AX43*'BIOMASA x  PESO DISCO'!$AX$4</f>
        <v>0.03</v>
      </c>
      <c r="AY43" s="39" t="n">
        <f aca="false">BIOMASA!AY43*'BIOMASA x  PESO DISCO'!$AY$4</f>
        <v>0</v>
      </c>
      <c r="AZ43" s="39" t="n">
        <f aca="false">BIOMASA!AZ43*'BIOMASA x  PESO DISCO'!$AZ$4</f>
        <v>0.05</v>
      </c>
      <c r="BA43" s="39" t="n">
        <f aca="false">BIOMASA!BA43*'BIOMASA x  PESO DISCO'!$BA$4</f>
        <v>0.89</v>
      </c>
      <c r="BB43" s="39" t="n">
        <f aca="false">BIOMASA!BB43*'BIOMASA x  PESO DISCO'!$BB$4</f>
        <v>0</v>
      </c>
      <c r="BC43" s="39" t="n">
        <f aca="false">BIOMASA!BC43*'BIOMASA x  PESO DISCO'!$BC$4</f>
        <v>0.11</v>
      </c>
      <c r="BD43" s="39" t="n">
        <f aca="false">BIOMASA!BD43*'BIOMASA x  PESO DISCO'!$BD$4</f>
        <v>0.15</v>
      </c>
      <c r="BE43" s="39" t="n">
        <f aca="false">BIOMASA!BE43*'BIOMASA x  PESO DISCO'!$BE$4</f>
        <v>0</v>
      </c>
      <c r="BF43" s="39" t="n">
        <f aca="false">BIOMASA!BF43*'BIOMASA x  PESO DISCO'!$BF$4</f>
        <v>6.9</v>
      </c>
      <c r="BG43" s="39" t="n">
        <f aca="false">BIOMASA!BG43*'BIOMASA x  PESO DISCO'!$BG$4</f>
        <v>0</v>
      </c>
      <c r="BH43" s="39" t="n">
        <f aca="false">BIOMASA!BH43*'BIOMASA x  PESO DISCO'!$BH$4</f>
        <v>0</v>
      </c>
      <c r="BI43" s="39" t="n">
        <f aca="false">BIOMASA!BI43*'BIOMASA x  PESO DISCO'!$BI$4</f>
        <v>0</v>
      </c>
      <c r="BJ43" s="39" t="n">
        <f aca="false">BIOMASA!BJ43*'BIOMASA x  PESO DISCO'!$BJ$4</f>
        <v>0</v>
      </c>
      <c r="BK43" s="39" t="n">
        <f aca="false">BIOMASA!BK43*'BIOMASA x  PESO DISCO'!$BK$4</f>
        <v>0</v>
      </c>
      <c r="BL43" s="39" t="n">
        <f aca="false">BIOMASA!BL43*'BIOMASA x  PESO DISCO'!$BL$4</f>
        <v>0</v>
      </c>
      <c r="BM43" s="39" t="n">
        <f aca="false">BIOMASA!BM43*'BIOMASA x  PESO DISCO'!$BM$4</f>
        <v>0</v>
      </c>
      <c r="BN43" s="39" t="n">
        <f aca="false">BIOMASA!BN43*'BIOMASA x  PESO DISCO'!$BN$4</f>
        <v>0</v>
      </c>
    </row>
    <row r="44" customFormat="false" ht="12.75" hidden="false" customHeight="false" outlineLevel="0" collapsed="false">
      <c r="A44" s="1" t="s">
        <v>192</v>
      </c>
      <c r="B44" s="39" t="n">
        <f aca="false">BIOMASA!B44*'BIOMASA x  PESO DISCO'!$B$4</f>
        <v>0</v>
      </c>
      <c r="C44" s="39" t="n">
        <f aca="false">BIOMASA!C44*'BIOMASA x  PESO DISCO'!$C$4</f>
        <v>0</v>
      </c>
      <c r="D44" s="39" t="n">
        <f aca="false">BIOMASA!D44*'BIOMASA x  PESO DISCO'!$D$4</f>
        <v>0</v>
      </c>
      <c r="E44" s="39" t="n">
        <f aca="false">BIOMASA!E44*'BIOMASA x  PESO DISCO'!$E$4</f>
        <v>0</v>
      </c>
      <c r="F44" s="39" t="n">
        <f aca="false">BIOMASA!F44*'BIOMASA x  PESO DISCO'!$F$4</f>
        <v>0</v>
      </c>
      <c r="G44" s="39" t="n">
        <f aca="false">BIOMASA!G44*'BIOMASA x  PESO DISCO'!$G$4</f>
        <v>0</v>
      </c>
      <c r="H44" s="39" t="n">
        <f aca="false">BIOMASA!H44*'BIOMASA x  PESO DISCO'!$H$4</f>
        <v>0</v>
      </c>
      <c r="I44" s="39" t="n">
        <f aca="false">BIOMASA!I44*'BIOMASA x  PESO DISCO'!$I$4</f>
        <v>0</v>
      </c>
      <c r="J44" s="39" t="n">
        <f aca="false">BIOMASA!J44*'BIOMASA x  PESO DISCO'!$J$4</f>
        <v>0</v>
      </c>
      <c r="K44" s="39" t="n">
        <f aca="false">BIOMASA!K44*'BIOMASA x  PESO DISCO'!$K$4</f>
        <v>0</v>
      </c>
      <c r="L44" s="39" t="n">
        <f aca="false">BIOMASA!L44*'BIOMASA x  PESO DISCO'!$L$4</f>
        <v>0</v>
      </c>
      <c r="M44" s="39" t="n">
        <f aca="false">BIOMASA!M44*'BIOMASA x  PESO DISCO'!$M$4</f>
        <v>0</v>
      </c>
      <c r="N44" s="39" t="n">
        <f aca="false">BIOMASA!N44*'BIOMASA x  PESO DISCO'!$N$4</f>
        <v>0</v>
      </c>
      <c r="O44" s="39" t="n">
        <f aca="false">BIOMASA!O44*'BIOMASA x  PESO DISCO'!$O$4</f>
        <v>0</v>
      </c>
      <c r="P44" s="39" t="n">
        <f aca="false">BIOMASA!P44*'BIOMASA x  PESO DISCO'!$P$4</f>
        <v>0</v>
      </c>
      <c r="Q44" s="39" t="n">
        <f aca="false">BIOMASA!Q44*'BIOMASA x  PESO DISCO'!$Q$4</f>
        <v>0</v>
      </c>
      <c r="R44" s="39" t="n">
        <f aca="false">BIOMASA!R44*'BIOMASA x  PESO DISCO'!$R$4</f>
        <v>0</v>
      </c>
      <c r="S44" s="39" t="n">
        <f aca="false">BIOMASA!S44*'BIOMASA x  PESO DISCO'!$S$4</f>
        <v>0</v>
      </c>
      <c r="T44" s="39" t="n">
        <f aca="false">BIOMASA!T44*'BIOMASA x  PESO DISCO'!$T$4</f>
        <v>0</v>
      </c>
      <c r="U44" s="39" t="n">
        <f aca="false">BIOMASA!U44*'BIOMASA x  PESO DISCO'!$U$4</f>
        <v>0</v>
      </c>
      <c r="V44" s="39" t="n">
        <f aca="false">BIOMASA!V44*'BIOMASA x  PESO DISCO'!$V$4</f>
        <v>0.22</v>
      </c>
      <c r="W44" s="39" t="n">
        <f aca="false">BIOMASA!W44*'BIOMASA x  PESO DISCO'!$W$4</f>
        <v>0</v>
      </c>
      <c r="X44" s="39" t="n">
        <f aca="false">BIOMASA!X44*'BIOMASA x  PESO DISCO'!$X$4</f>
        <v>0</v>
      </c>
      <c r="Y44" s="39" t="n">
        <f aca="false">BIOMASA!Y44*'BIOMASA x  PESO DISCO'!$Y$4</f>
        <v>0</v>
      </c>
      <c r="Z44" s="39" t="n">
        <f aca="false">BIOMASA!Z44*'BIOMASA x  PESO DISCO'!$Z$4</f>
        <v>0</v>
      </c>
      <c r="AA44" s="39" t="n">
        <f aca="false">BIOMASA!AA44*'BIOMASA x  PESO DISCO'!$AA$4</f>
        <v>0</v>
      </c>
      <c r="AB44" s="39" t="n">
        <f aca="false">BIOMASA!AB44*'BIOMASA x  PESO DISCO'!$AB$4</f>
        <v>0</v>
      </c>
      <c r="AC44" s="39" t="n">
        <f aca="false">BIOMASA!AC44*'BIOMASA x  PESO DISCO'!$AC$4</f>
        <v>0</v>
      </c>
      <c r="AD44" s="39" t="n">
        <f aca="false">BIOMASA!AD44*'BIOMASA x  PESO DISCO'!$AD$4</f>
        <v>0</v>
      </c>
      <c r="AE44" s="39" t="n">
        <f aca="false">BIOMASA!AE44*'BIOMASA x  PESO DISCO'!$AE$4</f>
        <v>0</v>
      </c>
      <c r="AF44" s="39" t="n">
        <f aca="false">BIOMASA!AF44*'BIOMASA x  PESO DISCO'!$AF$4</f>
        <v>0.02</v>
      </c>
      <c r="AG44" s="39" t="n">
        <f aca="false">BIOMASA!AG44*'BIOMASA x  PESO DISCO'!$AG$4</f>
        <v>0</v>
      </c>
      <c r="AH44" s="39" t="n">
        <f aca="false">BIOMASA!AH44*'BIOMASA x  PESO DISCO'!$AH$4</f>
        <v>0</v>
      </c>
      <c r="AI44" s="39" t="n">
        <f aca="false">BIOMASA!AI44*'BIOMASA x  PESO DISCO'!$AI$4</f>
        <v>0</v>
      </c>
      <c r="AJ44" s="39" t="n">
        <f aca="false">BIOMASA!AJ44*'BIOMASA x  PESO DISCO'!$AJ$4</f>
        <v>0</v>
      </c>
      <c r="AK44" s="39" t="n">
        <f aca="false">BIOMASA!AK44*'BIOMASA x  PESO DISCO'!$AK$4</f>
        <v>0</v>
      </c>
      <c r="AL44" s="39" t="n">
        <f aca="false">BIOMASA!AL44*'BIOMASA x  PESO DISCO'!$AL$4</f>
        <v>0</v>
      </c>
      <c r="AM44" s="39" t="n">
        <f aca="false">BIOMASA!AM44*'BIOMASA x  PESO DISCO'!$AM$4</f>
        <v>0</v>
      </c>
      <c r="AN44" s="39" t="n">
        <f aca="false">BIOMASA!AN44*'BIOMASA x  PESO DISCO'!$AN$4</f>
        <v>0</v>
      </c>
      <c r="AO44" s="39" t="n">
        <f aca="false">BIOMASA!AO44*'BIOMASA x  PESO DISCO'!$AO$4</f>
        <v>0</v>
      </c>
      <c r="AP44" s="39" t="n">
        <f aca="false">BIOMASA!AP44*'BIOMASA x  PESO DISCO'!$AP$4</f>
        <v>0</v>
      </c>
      <c r="AQ44" s="39" t="n">
        <f aca="false">BIOMASA!AQ44*'BIOMASA x  PESO DISCO'!$AQ$4</f>
        <v>0</v>
      </c>
      <c r="AR44" s="39" t="n">
        <f aca="false">BIOMASA!AR44*'BIOMASA x  PESO DISCO'!$AR$4</f>
        <v>0</v>
      </c>
      <c r="AS44" s="39" t="n">
        <f aca="false">BIOMASA!AS44*'BIOMASA x  PESO DISCO'!$AS$4</f>
        <v>0</v>
      </c>
      <c r="AT44" s="39" t="n">
        <f aca="false">BIOMASA!AT44*'BIOMASA x  PESO DISCO'!$AT$4</f>
        <v>0</v>
      </c>
      <c r="AU44" s="39" t="n">
        <f aca="false">BIOMASA!AU44*'BIOMASA x  PESO DISCO'!$AU$4</f>
        <v>0</v>
      </c>
      <c r="AV44" s="39" t="n">
        <f aca="false">BIOMASA!AV44*'BIOMASA x  PESO DISCO'!$AV$4</f>
        <v>0</v>
      </c>
      <c r="AW44" s="39" t="n">
        <f aca="false">BIOMASA!AW44*'BIOMASA x  PESO DISCO'!$AW$4</f>
        <v>0</v>
      </c>
      <c r="AX44" s="39" t="n">
        <f aca="false">BIOMASA!AX44*'BIOMASA x  PESO DISCO'!$AX$4</f>
        <v>0</v>
      </c>
      <c r="AY44" s="39" t="n">
        <f aca="false">BIOMASA!AY44*'BIOMASA x  PESO DISCO'!$AY$4</f>
        <v>0</v>
      </c>
      <c r="AZ44" s="39" t="n">
        <f aca="false">BIOMASA!AZ44*'BIOMASA x  PESO DISCO'!$AZ$4</f>
        <v>0</v>
      </c>
      <c r="BA44" s="39" t="n">
        <f aca="false">BIOMASA!BA44*'BIOMASA x  PESO DISCO'!$BA$4</f>
        <v>0</v>
      </c>
      <c r="BB44" s="39" t="n">
        <f aca="false">BIOMASA!BB44*'BIOMASA x  PESO DISCO'!$BB$4</f>
        <v>0</v>
      </c>
      <c r="BC44" s="39" t="n">
        <f aca="false">BIOMASA!BC44*'BIOMASA x  PESO DISCO'!$BC$4</f>
        <v>0</v>
      </c>
      <c r="BD44" s="39" t="n">
        <f aca="false">BIOMASA!BD44*'BIOMASA x  PESO DISCO'!$BD$4</f>
        <v>0</v>
      </c>
      <c r="BE44" s="39" t="n">
        <f aca="false">BIOMASA!BE44*'BIOMASA x  PESO DISCO'!$BE$4</f>
        <v>0</v>
      </c>
      <c r="BF44" s="39" t="n">
        <f aca="false">BIOMASA!BF44*'BIOMASA x  PESO DISCO'!$BF$4</f>
        <v>0</v>
      </c>
      <c r="BG44" s="39" t="n">
        <f aca="false">BIOMASA!BG44*'BIOMASA x  PESO DISCO'!$BG$4</f>
        <v>0</v>
      </c>
      <c r="BH44" s="39" t="n">
        <f aca="false">BIOMASA!BH44*'BIOMASA x  PESO DISCO'!$BH$4</f>
        <v>0</v>
      </c>
      <c r="BI44" s="39" t="n">
        <f aca="false">BIOMASA!BI44*'BIOMASA x  PESO DISCO'!$BI$4</f>
        <v>0.02</v>
      </c>
      <c r="BJ44" s="39" t="n">
        <f aca="false">BIOMASA!BJ44*'BIOMASA x  PESO DISCO'!$BJ$4</f>
        <v>0</v>
      </c>
      <c r="BK44" s="39" t="n">
        <f aca="false">BIOMASA!BK44*'BIOMASA x  PESO DISCO'!$BK$4</f>
        <v>0</v>
      </c>
      <c r="BL44" s="39" t="n">
        <f aca="false">BIOMASA!BL44*'BIOMASA x  PESO DISCO'!$BL$4</f>
        <v>0</v>
      </c>
      <c r="BM44" s="39" t="n">
        <f aca="false">BIOMASA!BM44*'BIOMASA x  PESO DISCO'!$BM$4</f>
        <v>0</v>
      </c>
      <c r="BN44" s="39" t="n">
        <f aca="false">BIOMASA!BN44*'BIOMASA x  PESO DISCO'!$BN$4</f>
        <v>0</v>
      </c>
    </row>
    <row r="45" customFormat="false" ht="12.75" hidden="false" customHeight="false" outlineLevel="0" collapsed="false">
      <c r="A45" s="1" t="s">
        <v>193</v>
      </c>
      <c r="B45" s="39" t="n">
        <f aca="false">BIOMASA!B45*'BIOMASA x  PESO DISCO'!$B$4</f>
        <v>0</v>
      </c>
      <c r="C45" s="39" t="n">
        <f aca="false">BIOMASA!C45*'BIOMASA x  PESO DISCO'!$C$4</f>
        <v>0</v>
      </c>
      <c r="D45" s="39" t="n">
        <f aca="false">BIOMASA!D45*'BIOMASA x  PESO DISCO'!$D$4</f>
        <v>0</v>
      </c>
      <c r="E45" s="39" t="n">
        <f aca="false">BIOMASA!E45*'BIOMASA x  PESO DISCO'!$E$4</f>
        <v>0</v>
      </c>
      <c r="F45" s="39" t="n">
        <f aca="false">BIOMASA!F45*'BIOMASA x  PESO DISCO'!$F$4</f>
        <v>0</v>
      </c>
      <c r="G45" s="39" t="n">
        <f aca="false">BIOMASA!G45*'BIOMASA x  PESO DISCO'!$G$4</f>
        <v>0</v>
      </c>
      <c r="H45" s="39" t="n">
        <f aca="false">BIOMASA!H45*'BIOMASA x  PESO DISCO'!$H$4</f>
        <v>0</v>
      </c>
      <c r="I45" s="39" t="n">
        <f aca="false">BIOMASA!I45*'BIOMASA x  PESO DISCO'!$I$4</f>
        <v>0</v>
      </c>
      <c r="J45" s="39" t="n">
        <f aca="false">BIOMASA!J45*'BIOMASA x  PESO DISCO'!$J$4</f>
        <v>0</v>
      </c>
      <c r="K45" s="39" t="n">
        <f aca="false">BIOMASA!K45*'BIOMASA x  PESO DISCO'!$K$4</f>
        <v>0</v>
      </c>
      <c r="L45" s="39" t="n">
        <f aca="false">BIOMASA!L45*'BIOMASA x  PESO DISCO'!$L$4</f>
        <v>0</v>
      </c>
      <c r="M45" s="39" t="n">
        <f aca="false">BIOMASA!M45*'BIOMASA x  PESO DISCO'!$M$4</f>
        <v>0</v>
      </c>
      <c r="N45" s="39" t="n">
        <f aca="false">BIOMASA!N45*'BIOMASA x  PESO DISCO'!$N$4</f>
        <v>0</v>
      </c>
      <c r="O45" s="39" t="n">
        <f aca="false">BIOMASA!O45*'BIOMASA x  PESO DISCO'!$O$4</f>
        <v>0</v>
      </c>
      <c r="P45" s="39" t="n">
        <f aca="false">BIOMASA!P45*'BIOMASA x  PESO DISCO'!$P$4</f>
        <v>0</v>
      </c>
      <c r="Q45" s="39" t="n">
        <f aca="false">BIOMASA!Q45*'BIOMASA x  PESO DISCO'!$Q$4</f>
        <v>0</v>
      </c>
      <c r="R45" s="39" t="n">
        <f aca="false">BIOMASA!R45*'BIOMASA x  PESO DISCO'!$R$4</f>
        <v>0</v>
      </c>
      <c r="S45" s="39" t="n">
        <f aca="false">BIOMASA!S45*'BIOMASA x  PESO DISCO'!$S$4</f>
        <v>0</v>
      </c>
      <c r="T45" s="39" t="n">
        <f aca="false">BIOMASA!T45*'BIOMASA x  PESO DISCO'!$T$4</f>
        <v>0</v>
      </c>
      <c r="U45" s="39" t="n">
        <f aca="false">BIOMASA!U45*'BIOMASA x  PESO DISCO'!$U$4</f>
        <v>0.04</v>
      </c>
      <c r="V45" s="39" t="n">
        <f aca="false">BIOMASA!V45*'BIOMASA x  PESO DISCO'!$V$4</f>
        <v>0.03</v>
      </c>
      <c r="W45" s="39" t="n">
        <f aca="false">BIOMASA!W45*'BIOMASA x  PESO DISCO'!$W$4</f>
        <v>0</v>
      </c>
      <c r="X45" s="39" t="n">
        <f aca="false">BIOMASA!X45*'BIOMASA x  PESO DISCO'!$X$4</f>
        <v>0</v>
      </c>
      <c r="Y45" s="39" t="n">
        <f aca="false">BIOMASA!Y45*'BIOMASA x  PESO DISCO'!$Y$4</f>
        <v>0</v>
      </c>
      <c r="Z45" s="39" t="n">
        <f aca="false">BIOMASA!Z45*'BIOMASA x  PESO DISCO'!$Z$4</f>
        <v>0</v>
      </c>
      <c r="AA45" s="39" t="n">
        <f aca="false">BIOMASA!AA45*'BIOMASA x  PESO DISCO'!$AA$4</f>
        <v>0</v>
      </c>
      <c r="AB45" s="39" t="n">
        <f aca="false">BIOMASA!AB45*'BIOMASA x  PESO DISCO'!$AB$4</f>
        <v>0</v>
      </c>
      <c r="AC45" s="39" t="n">
        <f aca="false">BIOMASA!AC45*'BIOMASA x  PESO DISCO'!$AC$4</f>
        <v>0</v>
      </c>
      <c r="AD45" s="39" t="n">
        <f aca="false">BIOMASA!AD45*'BIOMASA x  PESO DISCO'!$AD$4</f>
        <v>0</v>
      </c>
      <c r="AE45" s="39" t="n">
        <f aca="false">BIOMASA!AE45*'BIOMASA x  PESO DISCO'!$AE$4</f>
        <v>0</v>
      </c>
      <c r="AF45" s="39" t="n">
        <f aca="false">BIOMASA!AF45*'BIOMASA x  PESO DISCO'!$AF$4</f>
        <v>0</v>
      </c>
      <c r="AG45" s="39" t="n">
        <f aca="false">BIOMASA!AG45*'BIOMASA x  PESO DISCO'!$AG$4</f>
        <v>0</v>
      </c>
      <c r="AH45" s="39" t="n">
        <f aca="false">BIOMASA!AH45*'BIOMASA x  PESO DISCO'!$AH$4</f>
        <v>0</v>
      </c>
      <c r="AI45" s="39" t="n">
        <f aca="false">BIOMASA!AI45*'BIOMASA x  PESO DISCO'!$AI$4</f>
        <v>0</v>
      </c>
      <c r="AJ45" s="39" t="n">
        <f aca="false">BIOMASA!AJ45*'BIOMASA x  PESO DISCO'!$AJ$4</f>
        <v>0</v>
      </c>
      <c r="AK45" s="39" t="n">
        <f aca="false">BIOMASA!AK45*'BIOMASA x  PESO DISCO'!$AK$4</f>
        <v>0</v>
      </c>
      <c r="AL45" s="39" t="n">
        <f aca="false">BIOMASA!AL45*'BIOMASA x  PESO DISCO'!$AL$4</f>
        <v>0</v>
      </c>
      <c r="AM45" s="39" t="n">
        <f aca="false">BIOMASA!AM45*'BIOMASA x  PESO DISCO'!$AM$4</f>
        <v>0</v>
      </c>
      <c r="AN45" s="39" t="n">
        <f aca="false">BIOMASA!AN45*'BIOMASA x  PESO DISCO'!$AN$4</f>
        <v>0</v>
      </c>
      <c r="AO45" s="39" t="n">
        <f aca="false">BIOMASA!AO45*'BIOMASA x  PESO DISCO'!$AO$4</f>
        <v>0</v>
      </c>
      <c r="AP45" s="39" t="n">
        <f aca="false">BIOMASA!AP45*'BIOMASA x  PESO DISCO'!$AP$4</f>
        <v>0</v>
      </c>
      <c r="AQ45" s="39" t="n">
        <f aca="false">BIOMASA!AQ45*'BIOMASA x  PESO DISCO'!$AQ$4</f>
        <v>0</v>
      </c>
      <c r="AR45" s="39" t="n">
        <f aca="false">BIOMASA!AR45*'BIOMASA x  PESO DISCO'!$AR$4</f>
        <v>0</v>
      </c>
      <c r="AS45" s="39" t="n">
        <f aca="false">BIOMASA!AS45*'BIOMASA x  PESO DISCO'!$AS$4</f>
        <v>0</v>
      </c>
      <c r="AT45" s="39" t="n">
        <f aca="false">BIOMASA!AT45*'BIOMASA x  PESO DISCO'!$AT$4</f>
        <v>0</v>
      </c>
      <c r="AU45" s="39" t="n">
        <f aca="false">BIOMASA!AU45*'BIOMASA x  PESO DISCO'!$AU$4</f>
        <v>0</v>
      </c>
      <c r="AV45" s="39" t="n">
        <f aca="false">BIOMASA!AV45*'BIOMASA x  PESO DISCO'!$AV$4</f>
        <v>0</v>
      </c>
      <c r="AW45" s="39" t="n">
        <f aca="false">BIOMASA!AW45*'BIOMASA x  PESO DISCO'!$AW$4</f>
        <v>0</v>
      </c>
      <c r="AX45" s="39" t="n">
        <f aca="false">BIOMASA!AX45*'BIOMASA x  PESO DISCO'!$AX$4</f>
        <v>0</v>
      </c>
      <c r="AY45" s="39" t="n">
        <f aca="false">BIOMASA!AY45*'BIOMASA x  PESO DISCO'!$AY$4</f>
        <v>0</v>
      </c>
      <c r="AZ45" s="39" t="n">
        <f aca="false">BIOMASA!AZ45*'BIOMASA x  PESO DISCO'!$AZ$4</f>
        <v>0</v>
      </c>
      <c r="BA45" s="39" t="n">
        <f aca="false">BIOMASA!BA45*'BIOMASA x  PESO DISCO'!$BA$4</f>
        <v>0</v>
      </c>
      <c r="BB45" s="39" t="n">
        <f aca="false">BIOMASA!BB45*'BIOMASA x  PESO DISCO'!$BB$4</f>
        <v>0</v>
      </c>
      <c r="BC45" s="39" t="n">
        <f aca="false">BIOMASA!BC45*'BIOMASA x  PESO DISCO'!$BC$4</f>
        <v>0</v>
      </c>
      <c r="BD45" s="39" t="n">
        <f aca="false">BIOMASA!BD45*'BIOMASA x  PESO DISCO'!$BD$4</f>
        <v>0</v>
      </c>
      <c r="BE45" s="39" t="n">
        <f aca="false">BIOMASA!BE45*'BIOMASA x  PESO DISCO'!$BE$4</f>
        <v>0</v>
      </c>
      <c r="BF45" s="39" t="n">
        <f aca="false">BIOMASA!BF45*'BIOMASA x  PESO DISCO'!$BF$4</f>
        <v>0</v>
      </c>
      <c r="BG45" s="39" t="n">
        <f aca="false">BIOMASA!BG45*'BIOMASA x  PESO DISCO'!$BG$4</f>
        <v>0</v>
      </c>
      <c r="BH45" s="39" t="n">
        <f aca="false">BIOMASA!BH45*'BIOMASA x  PESO DISCO'!$BH$4</f>
        <v>0</v>
      </c>
      <c r="BI45" s="39" t="n">
        <f aca="false">BIOMASA!BI45*'BIOMASA x  PESO DISCO'!$BI$4</f>
        <v>0</v>
      </c>
      <c r="BJ45" s="39" t="n">
        <f aca="false">BIOMASA!BJ45*'BIOMASA x  PESO DISCO'!$BJ$4</f>
        <v>0</v>
      </c>
      <c r="BK45" s="39" t="n">
        <f aca="false">BIOMASA!BK45*'BIOMASA x  PESO DISCO'!$BK$4</f>
        <v>0</v>
      </c>
      <c r="BL45" s="39" t="n">
        <f aca="false">BIOMASA!BL45*'BIOMASA x  PESO DISCO'!$BL$4</f>
        <v>0</v>
      </c>
      <c r="BM45" s="39" t="n">
        <f aca="false">BIOMASA!BM45*'BIOMASA x  PESO DISCO'!$BM$4</f>
        <v>0</v>
      </c>
      <c r="BN45" s="39" t="n">
        <f aca="false">BIOMASA!BN45*'BIOMASA x  PESO DISCO'!$BN$4</f>
        <v>0</v>
      </c>
    </row>
    <row r="46" customFormat="false" ht="12.75" hidden="false" customHeight="false" outlineLevel="0" collapsed="false">
      <c r="A46" s="1" t="s">
        <v>194</v>
      </c>
      <c r="B46" s="39" t="n">
        <f aca="false">BIOMASA!B46*'BIOMASA x  PESO DISCO'!$B$4</f>
        <v>0</v>
      </c>
      <c r="C46" s="39" t="n">
        <f aca="false">BIOMASA!C46*'BIOMASA x  PESO DISCO'!$C$4</f>
        <v>4.73</v>
      </c>
      <c r="D46" s="39" t="n">
        <f aca="false">BIOMASA!D46*'BIOMASA x  PESO DISCO'!$D$4</f>
        <v>0</v>
      </c>
      <c r="E46" s="39" t="n">
        <f aca="false">BIOMASA!E46*'BIOMASA x  PESO DISCO'!$E$4</f>
        <v>0</v>
      </c>
      <c r="F46" s="39" t="n">
        <f aca="false">BIOMASA!F46*'BIOMASA x  PESO DISCO'!$F$4</f>
        <v>0</v>
      </c>
      <c r="G46" s="39" t="n">
        <f aca="false">BIOMASA!G46*'BIOMASA x  PESO DISCO'!$G$4</f>
        <v>0</v>
      </c>
      <c r="H46" s="39" t="n">
        <f aca="false">BIOMASA!H46*'BIOMASA x  PESO DISCO'!$H$4</f>
        <v>0</v>
      </c>
      <c r="I46" s="39" t="n">
        <f aca="false">BIOMASA!I46*'BIOMASA x  PESO DISCO'!$I$4</f>
        <v>0</v>
      </c>
      <c r="J46" s="39" t="n">
        <f aca="false">BIOMASA!J46*'BIOMASA x  PESO DISCO'!$J$4</f>
        <v>0</v>
      </c>
      <c r="K46" s="39" t="n">
        <f aca="false">BIOMASA!K46*'BIOMASA x  PESO DISCO'!$K$4</f>
        <v>0</v>
      </c>
      <c r="L46" s="39" t="n">
        <f aca="false">BIOMASA!L46*'BIOMASA x  PESO DISCO'!$L$4</f>
        <v>0</v>
      </c>
      <c r="M46" s="39" t="n">
        <f aca="false">BIOMASA!M46*'BIOMASA x  PESO DISCO'!$M$4</f>
        <v>0</v>
      </c>
      <c r="N46" s="39" t="n">
        <f aca="false">BIOMASA!N46*'BIOMASA x  PESO DISCO'!$N$4</f>
        <v>0</v>
      </c>
      <c r="O46" s="39" t="n">
        <f aca="false">BIOMASA!O46*'BIOMASA x  PESO DISCO'!$O$4</f>
        <v>0</v>
      </c>
      <c r="P46" s="39" t="n">
        <f aca="false">BIOMASA!P46*'BIOMASA x  PESO DISCO'!$P$4</f>
        <v>0</v>
      </c>
      <c r="Q46" s="39" t="n">
        <f aca="false">BIOMASA!Q46*'BIOMASA x  PESO DISCO'!$Q$4</f>
        <v>0</v>
      </c>
      <c r="R46" s="39" t="n">
        <f aca="false">BIOMASA!R46*'BIOMASA x  PESO DISCO'!$R$4</f>
        <v>0</v>
      </c>
      <c r="S46" s="39" t="n">
        <f aca="false">BIOMASA!S46*'BIOMASA x  PESO DISCO'!$S$4</f>
        <v>0</v>
      </c>
      <c r="T46" s="39" t="n">
        <f aca="false">BIOMASA!T46*'BIOMASA x  PESO DISCO'!$T$4</f>
        <v>0</v>
      </c>
      <c r="U46" s="39" t="n">
        <f aca="false">BIOMASA!U46*'BIOMASA x  PESO DISCO'!$U$4</f>
        <v>0</v>
      </c>
      <c r="V46" s="39" t="n">
        <f aca="false">BIOMASA!V46*'BIOMASA x  PESO DISCO'!$V$4</f>
        <v>0</v>
      </c>
      <c r="W46" s="39" t="n">
        <f aca="false">BIOMASA!W46*'BIOMASA x  PESO DISCO'!$W$4</f>
        <v>0</v>
      </c>
      <c r="X46" s="39" t="n">
        <f aca="false">BIOMASA!X46*'BIOMASA x  PESO DISCO'!$X$4</f>
        <v>0</v>
      </c>
      <c r="Y46" s="39" t="n">
        <f aca="false">BIOMASA!Y46*'BIOMASA x  PESO DISCO'!$Y$4</f>
        <v>0</v>
      </c>
      <c r="Z46" s="39" t="n">
        <f aca="false">BIOMASA!Z46*'BIOMASA x  PESO DISCO'!$Z$4</f>
        <v>0</v>
      </c>
      <c r="AA46" s="39" t="n">
        <f aca="false">BIOMASA!AA46*'BIOMASA x  PESO DISCO'!$AA$4</f>
        <v>0</v>
      </c>
      <c r="AB46" s="39" t="n">
        <f aca="false">BIOMASA!AB46*'BIOMASA x  PESO DISCO'!$AB$4</f>
        <v>0</v>
      </c>
      <c r="AC46" s="39" t="n">
        <f aca="false">BIOMASA!AC46*'BIOMASA x  PESO DISCO'!$AC$4</f>
        <v>0</v>
      </c>
      <c r="AD46" s="39" t="n">
        <f aca="false">BIOMASA!AD46*'BIOMASA x  PESO DISCO'!$AD$4</f>
        <v>0</v>
      </c>
      <c r="AE46" s="39" t="n">
        <f aca="false">BIOMASA!AE46*'BIOMASA x  PESO DISCO'!$AE$4</f>
        <v>0</v>
      </c>
      <c r="AF46" s="39" t="n">
        <f aca="false">BIOMASA!AF46*'BIOMASA x  PESO DISCO'!$AF$4</f>
        <v>0</v>
      </c>
      <c r="AG46" s="39" t="n">
        <f aca="false">BIOMASA!AG46*'BIOMASA x  PESO DISCO'!$AG$4</f>
        <v>0</v>
      </c>
      <c r="AH46" s="39" t="n">
        <f aca="false">BIOMASA!AH46*'BIOMASA x  PESO DISCO'!$AH$4</f>
        <v>0</v>
      </c>
      <c r="AI46" s="39" t="n">
        <f aca="false">BIOMASA!AI46*'BIOMASA x  PESO DISCO'!$AI$4</f>
        <v>0</v>
      </c>
      <c r="AJ46" s="39" t="n">
        <f aca="false">BIOMASA!AJ46*'BIOMASA x  PESO DISCO'!$AJ$4</f>
        <v>0</v>
      </c>
      <c r="AK46" s="39" t="n">
        <f aca="false">BIOMASA!AK46*'BIOMASA x  PESO DISCO'!$AK$4</f>
        <v>0</v>
      </c>
      <c r="AL46" s="39" t="n">
        <f aca="false">BIOMASA!AL46*'BIOMASA x  PESO DISCO'!$AL$4</f>
        <v>0</v>
      </c>
      <c r="AM46" s="39" t="n">
        <f aca="false">BIOMASA!AM46*'BIOMASA x  PESO DISCO'!$AM$4</f>
        <v>0</v>
      </c>
      <c r="AN46" s="39" t="n">
        <f aca="false">BIOMASA!AN46*'BIOMASA x  PESO DISCO'!$AN$4</f>
        <v>0</v>
      </c>
      <c r="AO46" s="39" t="n">
        <f aca="false">BIOMASA!AO46*'BIOMASA x  PESO DISCO'!$AO$4</f>
        <v>0</v>
      </c>
      <c r="AP46" s="39" t="n">
        <f aca="false">BIOMASA!AP46*'BIOMASA x  PESO DISCO'!$AP$4</f>
        <v>0</v>
      </c>
      <c r="AQ46" s="39" t="n">
        <f aca="false">BIOMASA!AQ46*'BIOMASA x  PESO DISCO'!$AQ$4</f>
        <v>0</v>
      </c>
      <c r="AR46" s="39" t="n">
        <f aca="false">BIOMASA!AR46*'BIOMASA x  PESO DISCO'!$AR$4</f>
        <v>0</v>
      </c>
      <c r="AS46" s="39" t="n">
        <f aca="false">BIOMASA!AS46*'BIOMASA x  PESO DISCO'!$AS$4</f>
        <v>0</v>
      </c>
      <c r="AT46" s="39" t="n">
        <f aca="false">BIOMASA!AT46*'BIOMASA x  PESO DISCO'!$AT$4</f>
        <v>0</v>
      </c>
      <c r="AU46" s="39" t="n">
        <f aca="false">BIOMASA!AU46*'BIOMASA x  PESO DISCO'!$AU$4</f>
        <v>0</v>
      </c>
      <c r="AV46" s="39" t="n">
        <f aca="false">BIOMASA!AV46*'BIOMASA x  PESO DISCO'!$AV$4</f>
        <v>0</v>
      </c>
      <c r="AW46" s="39" t="n">
        <f aca="false">BIOMASA!AW46*'BIOMASA x  PESO DISCO'!$AW$4</f>
        <v>0</v>
      </c>
      <c r="AX46" s="39" t="n">
        <f aca="false">BIOMASA!AX46*'BIOMASA x  PESO DISCO'!$AX$4</f>
        <v>0</v>
      </c>
      <c r="AY46" s="39" t="n">
        <f aca="false">BIOMASA!AY46*'BIOMASA x  PESO DISCO'!$AY$4</f>
        <v>0</v>
      </c>
      <c r="AZ46" s="39" t="n">
        <f aca="false">BIOMASA!AZ46*'BIOMASA x  PESO DISCO'!$AZ$4</f>
        <v>0</v>
      </c>
      <c r="BA46" s="39" t="n">
        <f aca="false">BIOMASA!BA46*'BIOMASA x  PESO DISCO'!$BA$4</f>
        <v>0</v>
      </c>
      <c r="BB46" s="39" t="n">
        <f aca="false">BIOMASA!BB46*'BIOMASA x  PESO DISCO'!$BB$4</f>
        <v>0</v>
      </c>
      <c r="BC46" s="39" t="n">
        <f aca="false">BIOMASA!BC46*'BIOMASA x  PESO DISCO'!$BC$4</f>
        <v>0</v>
      </c>
      <c r="BD46" s="39" t="n">
        <f aca="false">BIOMASA!BD46*'BIOMASA x  PESO DISCO'!$BD$4</f>
        <v>0</v>
      </c>
      <c r="BE46" s="39" t="n">
        <f aca="false">BIOMASA!BE46*'BIOMASA x  PESO DISCO'!$BE$4</f>
        <v>0</v>
      </c>
      <c r="BF46" s="39" t="n">
        <f aca="false">BIOMASA!BF46*'BIOMASA x  PESO DISCO'!$BF$4</f>
        <v>0</v>
      </c>
      <c r="BG46" s="39" t="n">
        <f aca="false">BIOMASA!BG46*'BIOMASA x  PESO DISCO'!$BG$4</f>
        <v>0</v>
      </c>
      <c r="BH46" s="39" t="n">
        <f aca="false">BIOMASA!BH46*'BIOMASA x  PESO DISCO'!$BH$4</f>
        <v>0</v>
      </c>
      <c r="BI46" s="39" t="n">
        <f aca="false">BIOMASA!BI46*'BIOMASA x  PESO DISCO'!$BI$4</f>
        <v>0</v>
      </c>
      <c r="BJ46" s="39" t="n">
        <f aca="false">BIOMASA!BJ46*'BIOMASA x  PESO DISCO'!$BJ$4</f>
        <v>0</v>
      </c>
      <c r="BK46" s="39" t="n">
        <f aca="false">BIOMASA!BK46*'BIOMASA x  PESO DISCO'!$BK$4</f>
        <v>0</v>
      </c>
      <c r="BL46" s="39" t="n">
        <f aca="false">BIOMASA!BL46*'BIOMASA x  PESO DISCO'!$BL$4</f>
        <v>0</v>
      </c>
      <c r="BM46" s="39" t="n">
        <f aca="false">BIOMASA!BM46*'BIOMASA x  PESO DISCO'!$BM$4</f>
        <v>0</v>
      </c>
      <c r="BN46" s="39" t="n">
        <f aca="false">BIOMASA!BN46*'BIOMASA x  PESO DISCO'!$BN$4</f>
        <v>0</v>
      </c>
    </row>
    <row r="47" customFormat="false" ht="12.75" hidden="false" customHeight="false" outlineLevel="0" collapsed="false">
      <c r="A47" s="1" t="s">
        <v>195</v>
      </c>
      <c r="B47" s="39" t="n">
        <f aca="false">BIOMASA!B47*'BIOMASA x  PESO DISCO'!$B$4</f>
        <v>0</v>
      </c>
      <c r="C47" s="39" t="n">
        <f aca="false">BIOMASA!C47*'BIOMASA x  PESO DISCO'!$C$4</f>
        <v>0</v>
      </c>
      <c r="D47" s="39" t="n">
        <f aca="false">BIOMASA!D47*'BIOMASA x  PESO DISCO'!$D$4</f>
        <v>0</v>
      </c>
      <c r="E47" s="39" t="n">
        <f aca="false">BIOMASA!E47*'BIOMASA x  PESO DISCO'!$E$4</f>
        <v>0</v>
      </c>
      <c r="F47" s="39" t="n">
        <f aca="false">BIOMASA!F47*'BIOMASA x  PESO DISCO'!$F$4</f>
        <v>0</v>
      </c>
      <c r="G47" s="39" t="n">
        <f aca="false">BIOMASA!G47*'BIOMASA x  PESO DISCO'!$G$4</f>
        <v>0</v>
      </c>
      <c r="H47" s="39" t="n">
        <f aca="false">BIOMASA!H47*'BIOMASA x  PESO DISCO'!$H$4</f>
        <v>0</v>
      </c>
      <c r="I47" s="39" t="n">
        <f aca="false">BIOMASA!I47*'BIOMASA x  PESO DISCO'!$I$4</f>
        <v>0</v>
      </c>
      <c r="J47" s="39" t="n">
        <f aca="false">BIOMASA!J47*'BIOMASA x  PESO DISCO'!$J$4</f>
        <v>0</v>
      </c>
      <c r="K47" s="39" t="n">
        <f aca="false">BIOMASA!K47*'BIOMASA x  PESO DISCO'!$K$4</f>
        <v>0</v>
      </c>
      <c r="L47" s="39" t="n">
        <f aca="false">BIOMASA!L47*'BIOMASA x  PESO DISCO'!$L$4</f>
        <v>0</v>
      </c>
      <c r="M47" s="39" t="n">
        <f aca="false">BIOMASA!M47*'BIOMASA x  PESO DISCO'!$M$4</f>
        <v>0</v>
      </c>
      <c r="N47" s="39" t="n">
        <f aca="false">BIOMASA!N47*'BIOMASA x  PESO DISCO'!$N$4</f>
        <v>0</v>
      </c>
      <c r="O47" s="39" t="n">
        <f aca="false">BIOMASA!O47*'BIOMASA x  PESO DISCO'!$O$4</f>
        <v>0</v>
      </c>
      <c r="P47" s="39" t="n">
        <f aca="false">BIOMASA!P47*'BIOMASA x  PESO DISCO'!$P$4</f>
        <v>0</v>
      </c>
      <c r="Q47" s="39" t="n">
        <f aca="false">BIOMASA!Q47*'BIOMASA x  PESO DISCO'!$Q$4</f>
        <v>0</v>
      </c>
      <c r="R47" s="39" t="n">
        <f aca="false">BIOMASA!R47*'BIOMASA x  PESO DISCO'!$R$4</f>
        <v>0</v>
      </c>
      <c r="S47" s="39" t="n">
        <f aca="false">BIOMASA!S47*'BIOMASA x  PESO DISCO'!$S$4</f>
        <v>0</v>
      </c>
      <c r="T47" s="39" t="n">
        <f aca="false">BIOMASA!T47*'BIOMASA x  PESO DISCO'!$T$4</f>
        <v>0</v>
      </c>
      <c r="U47" s="39" t="n">
        <f aca="false">BIOMASA!U47*'BIOMASA x  PESO DISCO'!$U$4</f>
        <v>0</v>
      </c>
      <c r="V47" s="39" t="n">
        <f aca="false">BIOMASA!V47*'BIOMASA x  PESO DISCO'!$V$4</f>
        <v>0</v>
      </c>
      <c r="W47" s="39" t="n">
        <f aca="false">BIOMASA!W47*'BIOMASA x  PESO DISCO'!$W$4</f>
        <v>0</v>
      </c>
      <c r="X47" s="39" t="n">
        <f aca="false">BIOMASA!X47*'BIOMASA x  PESO DISCO'!$X$4</f>
        <v>0</v>
      </c>
      <c r="Y47" s="39" t="n">
        <f aca="false">BIOMASA!Y47*'BIOMASA x  PESO DISCO'!$Y$4</f>
        <v>0</v>
      </c>
      <c r="Z47" s="39" t="n">
        <f aca="false">BIOMASA!Z47*'BIOMASA x  PESO DISCO'!$Z$4</f>
        <v>0</v>
      </c>
      <c r="AA47" s="39" t="n">
        <f aca="false">BIOMASA!AA47*'BIOMASA x  PESO DISCO'!$AA$4</f>
        <v>0</v>
      </c>
      <c r="AB47" s="39" t="n">
        <f aca="false">BIOMASA!AB47*'BIOMASA x  PESO DISCO'!$AB$4</f>
        <v>0</v>
      </c>
      <c r="AC47" s="39" t="n">
        <f aca="false">BIOMASA!AC47*'BIOMASA x  PESO DISCO'!$AC$4</f>
        <v>0</v>
      </c>
      <c r="AD47" s="39" t="n">
        <f aca="false">BIOMASA!AD47*'BIOMASA x  PESO DISCO'!$AD$4</f>
        <v>0</v>
      </c>
      <c r="AE47" s="39" t="n">
        <f aca="false">BIOMASA!AE47*'BIOMASA x  PESO DISCO'!$AE$4</f>
        <v>0</v>
      </c>
      <c r="AF47" s="39" t="n">
        <f aca="false">BIOMASA!AF47*'BIOMASA x  PESO DISCO'!$AF$4</f>
        <v>0</v>
      </c>
      <c r="AG47" s="39" t="n">
        <f aca="false">BIOMASA!AG47*'BIOMASA x  PESO DISCO'!$AG$4</f>
        <v>0</v>
      </c>
      <c r="AH47" s="39" t="n">
        <f aca="false">BIOMASA!AH47*'BIOMASA x  PESO DISCO'!$AH$4</f>
        <v>0</v>
      </c>
      <c r="AI47" s="39" t="n">
        <f aca="false">BIOMASA!AI47*'BIOMASA x  PESO DISCO'!$AI$4</f>
        <v>0</v>
      </c>
      <c r="AJ47" s="39" t="n">
        <f aca="false">BIOMASA!AJ47*'BIOMASA x  PESO DISCO'!$AJ$4</f>
        <v>0</v>
      </c>
      <c r="AK47" s="39" t="n">
        <f aca="false">BIOMASA!AK47*'BIOMASA x  PESO DISCO'!$AK$4</f>
        <v>0</v>
      </c>
      <c r="AL47" s="39" t="n">
        <f aca="false">BIOMASA!AL47*'BIOMASA x  PESO DISCO'!$AL$4</f>
        <v>0</v>
      </c>
      <c r="AM47" s="39" t="n">
        <f aca="false">BIOMASA!AM47*'BIOMASA x  PESO DISCO'!$AM$4</f>
        <v>0</v>
      </c>
      <c r="AN47" s="39" t="n">
        <f aca="false">BIOMASA!AN47*'BIOMASA x  PESO DISCO'!$AN$4</f>
        <v>0</v>
      </c>
      <c r="AO47" s="39" t="n">
        <f aca="false">BIOMASA!AO47*'BIOMASA x  PESO DISCO'!$AO$4</f>
        <v>0</v>
      </c>
      <c r="AP47" s="39" t="n">
        <f aca="false">BIOMASA!AP47*'BIOMASA x  PESO DISCO'!$AP$4</f>
        <v>0</v>
      </c>
      <c r="AQ47" s="39" t="n">
        <f aca="false">BIOMASA!AQ47*'BIOMASA x  PESO DISCO'!$AQ$4</f>
        <v>0</v>
      </c>
      <c r="AR47" s="39" t="n">
        <f aca="false">BIOMASA!AR47*'BIOMASA x  PESO DISCO'!$AR$4</f>
        <v>0</v>
      </c>
      <c r="AS47" s="39" t="n">
        <f aca="false">BIOMASA!AS47*'BIOMASA x  PESO DISCO'!$AS$4</f>
        <v>0</v>
      </c>
      <c r="AT47" s="39" t="n">
        <f aca="false">BIOMASA!AT47*'BIOMASA x  PESO DISCO'!$AT$4</f>
        <v>0</v>
      </c>
      <c r="AU47" s="39" t="n">
        <f aca="false">BIOMASA!AU47*'BIOMASA x  PESO DISCO'!$AU$4</f>
        <v>0</v>
      </c>
      <c r="AV47" s="39" t="n">
        <f aca="false">BIOMASA!AV47*'BIOMASA x  PESO DISCO'!$AV$4</f>
        <v>0</v>
      </c>
      <c r="AW47" s="39" t="n">
        <f aca="false">BIOMASA!AW47*'BIOMASA x  PESO DISCO'!$AW$4</f>
        <v>0</v>
      </c>
      <c r="AX47" s="39" t="n">
        <f aca="false">BIOMASA!AX47*'BIOMASA x  PESO DISCO'!$AX$4</f>
        <v>0</v>
      </c>
      <c r="AY47" s="39" t="n">
        <f aca="false">BIOMASA!AY47*'BIOMASA x  PESO DISCO'!$AY$4</f>
        <v>0</v>
      </c>
      <c r="AZ47" s="39" t="n">
        <f aca="false">BIOMASA!AZ47*'BIOMASA x  PESO DISCO'!$AZ$4</f>
        <v>0</v>
      </c>
      <c r="BA47" s="39" t="n">
        <f aca="false">BIOMASA!BA47*'BIOMASA x  PESO DISCO'!$BA$4</f>
        <v>0</v>
      </c>
      <c r="BB47" s="39" t="n">
        <f aca="false">BIOMASA!BB47*'BIOMASA x  PESO DISCO'!$BB$4</f>
        <v>0</v>
      </c>
      <c r="BC47" s="39" t="n">
        <f aca="false">BIOMASA!BC47*'BIOMASA x  PESO DISCO'!$BC$4</f>
        <v>0</v>
      </c>
      <c r="BD47" s="39" t="n">
        <f aca="false">BIOMASA!BD47*'BIOMASA x  PESO DISCO'!$BD$4</f>
        <v>0</v>
      </c>
      <c r="BE47" s="39" t="n">
        <f aca="false">BIOMASA!BE47*'BIOMASA x  PESO DISCO'!$BE$4</f>
        <v>0</v>
      </c>
      <c r="BF47" s="39" t="n">
        <f aca="false">BIOMASA!BF47*'BIOMASA x  PESO DISCO'!$BF$4</f>
        <v>0</v>
      </c>
      <c r="BG47" s="39" t="n">
        <f aca="false">BIOMASA!BG47*'BIOMASA x  PESO DISCO'!$BG$4</f>
        <v>0</v>
      </c>
      <c r="BH47" s="39" t="n">
        <f aca="false">BIOMASA!BH47*'BIOMASA x  PESO DISCO'!$BH$4</f>
        <v>0</v>
      </c>
      <c r="BI47" s="39" t="n">
        <f aca="false">BIOMASA!BI47*'BIOMASA x  PESO DISCO'!$BI$4</f>
        <v>0</v>
      </c>
      <c r="BJ47" s="39" t="n">
        <f aca="false">BIOMASA!BJ47*'BIOMASA x  PESO DISCO'!$BJ$4</f>
        <v>0</v>
      </c>
      <c r="BK47" s="39" t="n">
        <f aca="false">BIOMASA!BK47*'BIOMASA x  PESO DISCO'!$BK$4</f>
        <v>0</v>
      </c>
      <c r="BL47" s="39" t="n">
        <f aca="false">BIOMASA!BL47*'BIOMASA x  PESO DISCO'!$BL$4</f>
        <v>0</v>
      </c>
      <c r="BM47" s="39" t="n">
        <f aca="false">BIOMASA!BM47*'BIOMASA x  PESO DISCO'!$BM$4</f>
        <v>0</v>
      </c>
      <c r="BN47" s="39" t="n">
        <f aca="false">BIOMASA!BN47*'BIOMASA x  PESO DISCO'!$BN$4</f>
        <v>0</v>
      </c>
    </row>
    <row r="48" customFormat="false" ht="12.75" hidden="false" customHeight="false" outlineLevel="0" collapsed="false">
      <c r="A48" s="1" t="s">
        <v>196</v>
      </c>
      <c r="B48" s="39" t="n">
        <f aca="false">BIOMASA!B48*'BIOMASA x  PESO DISCO'!$B$4</f>
        <v>0</v>
      </c>
      <c r="C48" s="39" t="n">
        <f aca="false">BIOMASA!C48*'BIOMASA x  PESO DISCO'!$C$4</f>
        <v>0</v>
      </c>
      <c r="D48" s="39" t="n">
        <f aca="false">BIOMASA!D48*'BIOMASA x  PESO DISCO'!$D$4</f>
        <v>0</v>
      </c>
      <c r="E48" s="39" t="n">
        <f aca="false">BIOMASA!E48*'BIOMASA x  PESO DISCO'!$E$4</f>
        <v>0</v>
      </c>
      <c r="F48" s="39" t="n">
        <f aca="false">BIOMASA!F48*'BIOMASA x  PESO DISCO'!$F$4</f>
        <v>0</v>
      </c>
      <c r="G48" s="39" t="n">
        <f aca="false">BIOMASA!G48*'BIOMASA x  PESO DISCO'!$G$4</f>
        <v>0</v>
      </c>
      <c r="H48" s="39" t="n">
        <f aca="false">BIOMASA!H48*'BIOMASA x  PESO DISCO'!$H$4</f>
        <v>0</v>
      </c>
      <c r="I48" s="39" t="n">
        <f aca="false">BIOMASA!I48*'BIOMASA x  PESO DISCO'!$I$4</f>
        <v>0</v>
      </c>
      <c r="J48" s="39" t="n">
        <f aca="false">BIOMASA!J48*'BIOMASA x  PESO DISCO'!$J$4</f>
        <v>0</v>
      </c>
      <c r="K48" s="39" t="n">
        <f aca="false">BIOMASA!K48*'BIOMASA x  PESO DISCO'!$K$4</f>
        <v>0</v>
      </c>
      <c r="L48" s="39" t="n">
        <f aca="false">BIOMASA!L48*'BIOMASA x  PESO DISCO'!$L$4</f>
        <v>0</v>
      </c>
      <c r="M48" s="39" t="n">
        <f aca="false">BIOMASA!M48*'BIOMASA x  PESO DISCO'!$M$4</f>
        <v>0</v>
      </c>
      <c r="N48" s="39" t="n">
        <f aca="false">BIOMASA!N48*'BIOMASA x  PESO DISCO'!$N$4</f>
        <v>0</v>
      </c>
      <c r="O48" s="39" t="n">
        <f aca="false">BIOMASA!O48*'BIOMASA x  PESO DISCO'!$O$4</f>
        <v>0</v>
      </c>
      <c r="P48" s="39" t="n">
        <f aca="false">BIOMASA!P48*'BIOMASA x  PESO DISCO'!$P$4</f>
        <v>0</v>
      </c>
      <c r="Q48" s="39" t="n">
        <f aca="false">BIOMASA!Q48*'BIOMASA x  PESO DISCO'!$Q$4</f>
        <v>0</v>
      </c>
      <c r="R48" s="39" t="n">
        <f aca="false">BIOMASA!R48*'BIOMASA x  PESO DISCO'!$R$4</f>
        <v>0</v>
      </c>
      <c r="S48" s="39" t="n">
        <f aca="false">BIOMASA!S48*'BIOMASA x  PESO DISCO'!$S$4</f>
        <v>0</v>
      </c>
      <c r="T48" s="39" t="n">
        <f aca="false">BIOMASA!T48*'BIOMASA x  PESO DISCO'!$T$4</f>
        <v>0</v>
      </c>
      <c r="U48" s="39" t="n">
        <f aca="false">BIOMASA!U48*'BIOMASA x  PESO DISCO'!$U$4</f>
        <v>0</v>
      </c>
      <c r="V48" s="39" t="n">
        <f aca="false">BIOMASA!V48*'BIOMASA x  PESO DISCO'!$V$4</f>
        <v>0</v>
      </c>
      <c r="W48" s="39" t="n">
        <f aca="false">BIOMASA!W48*'BIOMASA x  PESO DISCO'!$W$4</f>
        <v>0</v>
      </c>
      <c r="X48" s="39" t="n">
        <f aca="false">BIOMASA!X48*'BIOMASA x  PESO DISCO'!$X$4</f>
        <v>0</v>
      </c>
      <c r="Y48" s="39" t="n">
        <f aca="false">BIOMASA!Y48*'BIOMASA x  PESO DISCO'!$Y$4</f>
        <v>0</v>
      </c>
      <c r="Z48" s="39" t="n">
        <f aca="false">BIOMASA!Z48*'BIOMASA x  PESO DISCO'!$Z$4</f>
        <v>0</v>
      </c>
      <c r="AA48" s="39" t="n">
        <f aca="false">BIOMASA!AA48*'BIOMASA x  PESO DISCO'!$AA$4</f>
        <v>0</v>
      </c>
      <c r="AB48" s="39" t="n">
        <f aca="false">BIOMASA!AB48*'BIOMASA x  PESO DISCO'!$AB$4</f>
        <v>0</v>
      </c>
      <c r="AC48" s="39" t="n">
        <f aca="false">BIOMASA!AC48*'BIOMASA x  PESO DISCO'!$AC$4</f>
        <v>0</v>
      </c>
      <c r="AD48" s="39" t="n">
        <f aca="false">BIOMASA!AD48*'BIOMASA x  PESO DISCO'!$AD$4</f>
        <v>0</v>
      </c>
      <c r="AE48" s="39" t="n">
        <f aca="false">BIOMASA!AE48*'BIOMASA x  PESO DISCO'!$AE$4</f>
        <v>0</v>
      </c>
      <c r="AF48" s="39" t="n">
        <f aca="false">BIOMASA!AF48*'BIOMASA x  PESO DISCO'!$AF$4</f>
        <v>0</v>
      </c>
      <c r="AG48" s="39" t="n">
        <f aca="false">BIOMASA!AG48*'BIOMASA x  PESO DISCO'!$AG$4</f>
        <v>0</v>
      </c>
      <c r="AH48" s="39" t="n">
        <f aca="false">BIOMASA!AH48*'BIOMASA x  PESO DISCO'!$AH$4</f>
        <v>0</v>
      </c>
      <c r="AI48" s="39" t="n">
        <f aca="false">BIOMASA!AI48*'BIOMASA x  PESO DISCO'!$AI$4</f>
        <v>0</v>
      </c>
      <c r="AJ48" s="39" t="n">
        <f aca="false">BIOMASA!AJ48*'BIOMASA x  PESO DISCO'!$AJ$4</f>
        <v>0</v>
      </c>
      <c r="AK48" s="39" t="n">
        <f aca="false">BIOMASA!AK48*'BIOMASA x  PESO DISCO'!$AK$4</f>
        <v>0</v>
      </c>
      <c r="AL48" s="39" t="n">
        <f aca="false">BIOMASA!AL48*'BIOMASA x  PESO DISCO'!$AL$4</f>
        <v>0</v>
      </c>
      <c r="AM48" s="39" t="n">
        <f aca="false">BIOMASA!AM48*'BIOMASA x  PESO DISCO'!$AM$4</f>
        <v>0</v>
      </c>
      <c r="AN48" s="39" t="n">
        <f aca="false">BIOMASA!AN48*'BIOMASA x  PESO DISCO'!$AN$4</f>
        <v>0</v>
      </c>
      <c r="AO48" s="39" t="n">
        <f aca="false">BIOMASA!AO48*'BIOMASA x  PESO DISCO'!$AO$4</f>
        <v>0</v>
      </c>
      <c r="AP48" s="39" t="n">
        <f aca="false">BIOMASA!AP48*'BIOMASA x  PESO DISCO'!$AP$4</f>
        <v>0</v>
      </c>
      <c r="AQ48" s="39" t="n">
        <f aca="false">BIOMASA!AQ48*'BIOMASA x  PESO DISCO'!$AQ$4</f>
        <v>0</v>
      </c>
      <c r="AR48" s="39" t="n">
        <f aca="false">BIOMASA!AR48*'BIOMASA x  PESO DISCO'!$AR$4</f>
        <v>0</v>
      </c>
      <c r="AS48" s="39" t="n">
        <f aca="false">BIOMASA!AS48*'BIOMASA x  PESO DISCO'!$AS$4</f>
        <v>0</v>
      </c>
      <c r="AT48" s="39" t="n">
        <f aca="false">BIOMASA!AT48*'BIOMASA x  PESO DISCO'!$AT$4</f>
        <v>0</v>
      </c>
      <c r="AU48" s="39" t="n">
        <f aca="false">BIOMASA!AU48*'BIOMASA x  PESO DISCO'!$AU$4</f>
        <v>0</v>
      </c>
      <c r="AV48" s="39" t="n">
        <f aca="false">BIOMASA!AV48*'BIOMASA x  PESO DISCO'!$AV$4</f>
        <v>0</v>
      </c>
      <c r="AW48" s="39" t="n">
        <f aca="false">BIOMASA!AW48*'BIOMASA x  PESO DISCO'!$AW$4</f>
        <v>0.02</v>
      </c>
      <c r="AX48" s="39" t="n">
        <f aca="false">BIOMASA!AX48*'BIOMASA x  PESO DISCO'!$AX$4</f>
        <v>0</v>
      </c>
      <c r="AY48" s="39" t="n">
        <f aca="false">BIOMASA!AY48*'BIOMASA x  PESO DISCO'!$AY$4</f>
        <v>0</v>
      </c>
      <c r="AZ48" s="39" t="n">
        <f aca="false">BIOMASA!AZ48*'BIOMASA x  PESO DISCO'!$AZ$4</f>
        <v>0</v>
      </c>
      <c r="BA48" s="39" t="n">
        <f aca="false">BIOMASA!BA48*'BIOMASA x  PESO DISCO'!$BA$4</f>
        <v>0</v>
      </c>
      <c r="BB48" s="39" t="n">
        <f aca="false">BIOMASA!BB48*'BIOMASA x  PESO DISCO'!$BB$4</f>
        <v>0</v>
      </c>
      <c r="BC48" s="39" t="n">
        <f aca="false">BIOMASA!BC48*'BIOMASA x  PESO DISCO'!$BC$4</f>
        <v>0.01</v>
      </c>
      <c r="BD48" s="39" t="n">
        <f aca="false">BIOMASA!BD48*'BIOMASA x  PESO DISCO'!$BD$4</f>
        <v>0</v>
      </c>
      <c r="BE48" s="39" t="n">
        <f aca="false">BIOMASA!BE48*'BIOMASA x  PESO DISCO'!$BE$4</f>
        <v>0</v>
      </c>
      <c r="BF48" s="39" t="n">
        <f aca="false">BIOMASA!BF48*'BIOMASA x  PESO DISCO'!$BF$4</f>
        <v>0</v>
      </c>
      <c r="BG48" s="39" t="n">
        <f aca="false">BIOMASA!BG48*'BIOMASA x  PESO DISCO'!$BG$4</f>
        <v>0.01</v>
      </c>
      <c r="BH48" s="39" t="n">
        <f aca="false">BIOMASA!BH48*'BIOMASA x  PESO DISCO'!$BH$4</f>
        <v>0</v>
      </c>
      <c r="BI48" s="39" t="n">
        <f aca="false">BIOMASA!BI48*'BIOMASA x  PESO DISCO'!$BI$4</f>
        <v>0</v>
      </c>
      <c r="BJ48" s="39" t="n">
        <f aca="false">BIOMASA!BJ48*'BIOMASA x  PESO DISCO'!$BJ$4</f>
        <v>0</v>
      </c>
      <c r="BK48" s="39" t="n">
        <f aca="false">BIOMASA!BK48*'BIOMASA x  PESO DISCO'!$BK$4</f>
        <v>0</v>
      </c>
      <c r="BL48" s="39" t="n">
        <f aca="false">BIOMASA!BL48*'BIOMASA x  PESO DISCO'!$BL$4</f>
        <v>0</v>
      </c>
      <c r="BM48" s="39" t="n">
        <f aca="false">BIOMASA!BM48*'BIOMASA x  PESO DISCO'!$BM$4</f>
        <v>0</v>
      </c>
      <c r="BN48" s="39" t="n">
        <f aca="false">BIOMASA!BN48*'BIOMASA x  PESO DISCO'!$BN$4</f>
        <v>0.01</v>
      </c>
    </row>
    <row r="49" customFormat="false" ht="12.75" hidden="false" customHeight="false" outlineLevel="0" collapsed="false">
      <c r="A49" s="1" t="s">
        <v>197</v>
      </c>
      <c r="B49" s="39" t="n">
        <f aca="false">BIOMASA!B49*'BIOMASA x  PESO DISCO'!$B$4</f>
        <v>2.51</v>
      </c>
      <c r="C49" s="39" t="n">
        <f aca="false">BIOMASA!C49*'BIOMASA x  PESO DISCO'!$C$4</f>
        <v>0</v>
      </c>
      <c r="D49" s="39" t="n">
        <f aca="false">BIOMASA!D49*'BIOMASA x  PESO DISCO'!$D$4</f>
        <v>0</v>
      </c>
      <c r="E49" s="39" t="n">
        <f aca="false">BIOMASA!E49*'BIOMASA x  PESO DISCO'!$E$4</f>
        <v>0</v>
      </c>
      <c r="F49" s="39" t="n">
        <f aca="false">BIOMASA!F49*'BIOMASA x  PESO DISCO'!$F$4</f>
        <v>0</v>
      </c>
      <c r="G49" s="39" t="n">
        <f aca="false">BIOMASA!G49*'BIOMASA x  PESO DISCO'!$G$4</f>
        <v>0</v>
      </c>
      <c r="H49" s="39" t="n">
        <f aca="false">BIOMASA!H49*'BIOMASA x  PESO DISCO'!$H$4</f>
        <v>0.06</v>
      </c>
      <c r="I49" s="39" t="n">
        <f aca="false">BIOMASA!I49*'BIOMASA x  PESO DISCO'!$I$4</f>
        <v>0</v>
      </c>
      <c r="J49" s="39" t="n">
        <f aca="false">BIOMASA!J49*'BIOMASA x  PESO DISCO'!$J$4</f>
        <v>0</v>
      </c>
      <c r="K49" s="39" t="n">
        <f aca="false">BIOMASA!K49*'BIOMASA x  PESO DISCO'!$K$4</f>
        <v>0.02</v>
      </c>
      <c r="L49" s="39" t="n">
        <f aca="false">BIOMASA!L49*'BIOMASA x  PESO DISCO'!$L$4</f>
        <v>0</v>
      </c>
      <c r="M49" s="39" t="n">
        <f aca="false">BIOMASA!M49*'BIOMASA x  PESO DISCO'!$M$4</f>
        <v>0.03</v>
      </c>
      <c r="N49" s="39" t="n">
        <f aca="false">BIOMASA!N49*'BIOMASA x  PESO DISCO'!$N$4</f>
        <v>0</v>
      </c>
      <c r="O49" s="39" t="n">
        <f aca="false">BIOMASA!O49*'BIOMASA x  PESO DISCO'!$O$4</f>
        <v>0</v>
      </c>
      <c r="P49" s="39" t="n">
        <f aca="false">BIOMASA!P49*'BIOMASA x  PESO DISCO'!$P$4</f>
        <v>0</v>
      </c>
      <c r="Q49" s="39" t="n">
        <f aca="false">BIOMASA!Q49*'BIOMASA x  PESO DISCO'!$Q$4</f>
        <v>0</v>
      </c>
      <c r="R49" s="39" t="n">
        <f aca="false">BIOMASA!R49*'BIOMASA x  PESO DISCO'!$R$4</f>
        <v>0</v>
      </c>
      <c r="S49" s="39" t="n">
        <f aca="false">BIOMASA!S49*'BIOMASA x  PESO DISCO'!$S$4</f>
        <v>0</v>
      </c>
      <c r="T49" s="39" t="n">
        <f aca="false">BIOMASA!T49*'BIOMASA x  PESO DISCO'!$T$4</f>
        <v>0</v>
      </c>
      <c r="U49" s="39" t="n">
        <f aca="false">BIOMASA!U49*'BIOMASA x  PESO DISCO'!$U$4</f>
        <v>0</v>
      </c>
      <c r="V49" s="39" t="n">
        <f aca="false">BIOMASA!V49*'BIOMASA x  PESO DISCO'!$V$4</f>
        <v>0</v>
      </c>
      <c r="W49" s="39" t="n">
        <f aca="false">BIOMASA!W49*'BIOMASA x  PESO DISCO'!$W$4</f>
        <v>1.6</v>
      </c>
      <c r="X49" s="39" t="n">
        <f aca="false">BIOMASA!X49*'BIOMASA x  PESO DISCO'!$X$4</f>
        <v>0</v>
      </c>
      <c r="Y49" s="39" t="n">
        <f aca="false">BIOMASA!Y49*'BIOMASA x  PESO DISCO'!$Y$4</f>
        <v>0</v>
      </c>
      <c r="Z49" s="39" t="n">
        <f aca="false">BIOMASA!Z49*'BIOMASA x  PESO DISCO'!$Z$4</f>
        <v>0.14</v>
      </c>
      <c r="AA49" s="39" t="n">
        <f aca="false">BIOMASA!AA49*'BIOMASA x  PESO DISCO'!$AA$4</f>
        <v>0</v>
      </c>
      <c r="AB49" s="39" t="n">
        <f aca="false">BIOMASA!AB49*'BIOMASA x  PESO DISCO'!$AB$4</f>
        <v>0</v>
      </c>
      <c r="AC49" s="39" t="n">
        <f aca="false">BIOMASA!AC49*'BIOMASA x  PESO DISCO'!$AC$4</f>
        <v>0</v>
      </c>
      <c r="AD49" s="39" t="n">
        <f aca="false">BIOMASA!AD49*'BIOMASA x  PESO DISCO'!$AD$4</f>
        <v>0</v>
      </c>
      <c r="AE49" s="39" t="n">
        <f aca="false">BIOMASA!AE49*'BIOMASA x  PESO DISCO'!$AE$4</f>
        <v>0</v>
      </c>
      <c r="AF49" s="39" t="n">
        <f aca="false">BIOMASA!AF49*'BIOMASA x  PESO DISCO'!$AF$4</f>
        <v>0</v>
      </c>
      <c r="AG49" s="39" t="n">
        <f aca="false">BIOMASA!AG49*'BIOMASA x  PESO DISCO'!$AG$4</f>
        <v>0.06</v>
      </c>
      <c r="AH49" s="39" t="n">
        <f aca="false">BIOMASA!AH49*'BIOMASA x  PESO DISCO'!$AH$4</f>
        <v>0</v>
      </c>
      <c r="AI49" s="39" t="n">
        <f aca="false">BIOMASA!AI49*'BIOMASA x  PESO DISCO'!$AI$4</f>
        <v>0</v>
      </c>
      <c r="AJ49" s="39" t="n">
        <f aca="false">BIOMASA!AJ49*'BIOMASA x  PESO DISCO'!$AJ$4</f>
        <v>0</v>
      </c>
      <c r="AK49" s="39" t="n">
        <f aca="false">BIOMASA!AK49*'BIOMASA x  PESO DISCO'!$AK$4</f>
        <v>0</v>
      </c>
      <c r="AL49" s="39" t="n">
        <f aca="false">BIOMASA!AL49*'BIOMASA x  PESO DISCO'!$AL$4</f>
        <v>0</v>
      </c>
      <c r="AM49" s="39" t="n">
        <f aca="false">BIOMASA!AM49*'BIOMASA x  PESO DISCO'!$AM$4</f>
        <v>0</v>
      </c>
      <c r="AN49" s="39" t="n">
        <f aca="false">BIOMASA!AN49*'BIOMASA x  PESO DISCO'!$AN$4</f>
        <v>0</v>
      </c>
      <c r="AO49" s="39" t="n">
        <f aca="false">BIOMASA!AO49*'BIOMASA x  PESO DISCO'!$AO$4</f>
        <v>0</v>
      </c>
      <c r="AP49" s="39" t="n">
        <f aca="false">BIOMASA!AP49*'BIOMASA x  PESO DISCO'!$AP$4</f>
        <v>0</v>
      </c>
      <c r="AQ49" s="39" t="n">
        <f aca="false">BIOMASA!AQ49*'BIOMASA x  PESO DISCO'!$AQ$4</f>
        <v>3.3</v>
      </c>
      <c r="AR49" s="39" t="n">
        <f aca="false">BIOMASA!AR49*'BIOMASA x  PESO DISCO'!$AR$4</f>
        <v>0.69</v>
      </c>
      <c r="AS49" s="39" t="n">
        <f aca="false">BIOMASA!AS49*'BIOMASA x  PESO DISCO'!$AS$4</f>
        <v>0</v>
      </c>
      <c r="AT49" s="39" t="n">
        <f aca="false">BIOMASA!AT49*'BIOMASA x  PESO DISCO'!$AT$4</f>
        <v>0</v>
      </c>
      <c r="AU49" s="39" t="n">
        <f aca="false">BIOMASA!AU49*'BIOMASA x  PESO DISCO'!$AU$4</f>
        <v>0</v>
      </c>
      <c r="AV49" s="39" t="n">
        <f aca="false">BIOMASA!AV49*'BIOMASA x  PESO DISCO'!$AV$4</f>
        <v>0</v>
      </c>
      <c r="AW49" s="39" t="n">
        <f aca="false">BIOMASA!AW49*'BIOMASA x  PESO DISCO'!$AW$4</f>
        <v>0</v>
      </c>
      <c r="AX49" s="39" t="n">
        <f aca="false">BIOMASA!AX49*'BIOMASA x  PESO DISCO'!$AX$4</f>
        <v>0</v>
      </c>
      <c r="AY49" s="39" t="n">
        <f aca="false">BIOMASA!AY49*'BIOMASA x  PESO DISCO'!$AY$4</f>
        <v>0</v>
      </c>
      <c r="AZ49" s="39" t="n">
        <f aca="false">BIOMASA!AZ49*'BIOMASA x  PESO DISCO'!$AZ$4</f>
        <v>0</v>
      </c>
      <c r="BA49" s="39" t="n">
        <f aca="false">BIOMASA!BA49*'BIOMASA x  PESO DISCO'!$BA$4</f>
        <v>0</v>
      </c>
      <c r="BB49" s="39" t="n">
        <f aca="false">BIOMASA!BB49*'BIOMASA x  PESO DISCO'!$BB$4</f>
        <v>0.16</v>
      </c>
      <c r="BC49" s="39" t="n">
        <f aca="false">BIOMASA!BC49*'BIOMASA x  PESO DISCO'!$BC$4</f>
        <v>0</v>
      </c>
      <c r="BD49" s="39" t="n">
        <f aca="false">BIOMASA!BD49*'BIOMASA x  PESO DISCO'!$BD$4</f>
        <v>0</v>
      </c>
      <c r="BE49" s="39" t="n">
        <f aca="false">BIOMASA!BE49*'BIOMASA x  PESO DISCO'!$BE$4</f>
        <v>0</v>
      </c>
      <c r="BF49" s="39" t="n">
        <f aca="false">BIOMASA!BF49*'BIOMASA x  PESO DISCO'!$BF$4</f>
        <v>0</v>
      </c>
      <c r="BG49" s="39" t="n">
        <f aca="false">BIOMASA!BG49*'BIOMASA x  PESO DISCO'!$BG$4</f>
        <v>0</v>
      </c>
      <c r="BH49" s="39" t="n">
        <f aca="false">BIOMASA!BH49*'BIOMASA x  PESO DISCO'!$BH$4</f>
        <v>0</v>
      </c>
      <c r="BI49" s="39" t="n">
        <f aca="false">BIOMASA!BI49*'BIOMASA x  PESO DISCO'!$BI$4</f>
        <v>0</v>
      </c>
      <c r="BJ49" s="39" t="n">
        <f aca="false">BIOMASA!BJ49*'BIOMASA x  PESO DISCO'!$BJ$4</f>
        <v>0</v>
      </c>
      <c r="BK49" s="39" t="n">
        <f aca="false">BIOMASA!BK49*'BIOMASA x  PESO DISCO'!$BK$4</f>
        <v>0.02</v>
      </c>
      <c r="BL49" s="39" t="n">
        <f aca="false">BIOMASA!BL49*'BIOMASA x  PESO DISCO'!$BL$4</f>
        <v>0</v>
      </c>
      <c r="BM49" s="39" t="n">
        <f aca="false">BIOMASA!BM49*'BIOMASA x  PESO DISCO'!$BM$4</f>
        <v>0</v>
      </c>
      <c r="BN49" s="39" t="n">
        <f aca="false">BIOMASA!BN49*'BIOMASA x  PESO DISCO'!$BN$4</f>
        <v>0</v>
      </c>
    </row>
    <row r="50" customFormat="false" ht="12.75" hidden="false" customHeight="false" outlineLevel="0" collapsed="false">
      <c r="A50" s="1" t="s">
        <v>198</v>
      </c>
      <c r="B50" s="39" t="n">
        <f aca="false">BIOMASA!B50*'BIOMASA x  PESO DISCO'!$B$4</f>
        <v>0</v>
      </c>
      <c r="C50" s="39" t="n">
        <f aca="false">BIOMASA!C50*'BIOMASA x  PESO DISCO'!$C$4</f>
        <v>0</v>
      </c>
      <c r="D50" s="39" t="n">
        <f aca="false">BIOMASA!D50*'BIOMASA x  PESO DISCO'!$D$4</f>
        <v>0</v>
      </c>
      <c r="E50" s="39" t="n">
        <f aca="false">BIOMASA!E50*'BIOMASA x  PESO DISCO'!$E$4</f>
        <v>0.26</v>
      </c>
      <c r="F50" s="39" t="n">
        <f aca="false">BIOMASA!F50*'BIOMASA x  PESO DISCO'!$F$4</f>
        <v>0</v>
      </c>
      <c r="G50" s="39" t="n">
        <f aca="false">BIOMASA!G50*'BIOMASA x  PESO DISCO'!$G$4</f>
        <v>0</v>
      </c>
      <c r="H50" s="39" t="n">
        <f aca="false">BIOMASA!H50*'BIOMASA x  PESO DISCO'!$H$4</f>
        <v>0</v>
      </c>
      <c r="I50" s="39" t="n">
        <f aca="false">BIOMASA!I50*'BIOMASA x  PESO DISCO'!$I$4</f>
        <v>0</v>
      </c>
      <c r="J50" s="39" t="n">
        <f aca="false">BIOMASA!J50*'BIOMASA x  PESO DISCO'!$J$4</f>
        <v>0</v>
      </c>
      <c r="K50" s="39" t="n">
        <f aca="false">BIOMASA!K50*'BIOMASA x  PESO DISCO'!$K$4</f>
        <v>0</v>
      </c>
      <c r="L50" s="39" t="n">
        <f aca="false">BIOMASA!L50*'BIOMASA x  PESO DISCO'!$L$4</f>
        <v>0</v>
      </c>
      <c r="M50" s="39" t="n">
        <f aca="false">BIOMASA!M50*'BIOMASA x  PESO DISCO'!$M$4</f>
        <v>0</v>
      </c>
      <c r="N50" s="39" t="n">
        <f aca="false">BIOMASA!N50*'BIOMASA x  PESO DISCO'!$N$4</f>
        <v>0</v>
      </c>
      <c r="O50" s="39" t="n">
        <f aca="false">BIOMASA!O50*'BIOMASA x  PESO DISCO'!$O$4</f>
        <v>0</v>
      </c>
      <c r="P50" s="39" t="n">
        <f aca="false">BIOMASA!P50*'BIOMASA x  PESO DISCO'!$P$4</f>
        <v>0.01</v>
      </c>
      <c r="Q50" s="39" t="n">
        <f aca="false">BIOMASA!Q50*'BIOMASA x  PESO DISCO'!$Q$4</f>
        <v>0</v>
      </c>
      <c r="R50" s="39" t="n">
        <f aca="false">BIOMASA!R50*'BIOMASA x  PESO DISCO'!$R$4</f>
        <v>0</v>
      </c>
      <c r="S50" s="39" t="n">
        <f aca="false">BIOMASA!S50*'BIOMASA x  PESO DISCO'!$S$4</f>
        <v>0</v>
      </c>
      <c r="T50" s="39" t="n">
        <f aca="false">BIOMASA!T50*'BIOMASA x  PESO DISCO'!$T$4</f>
        <v>0</v>
      </c>
      <c r="U50" s="39" t="n">
        <f aca="false">BIOMASA!U50*'BIOMASA x  PESO DISCO'!$U$4</f>
        <v>0</v>
      </c>
      <c r="V50" s="39" t="n">
        <f aca="false">BIOMASA!V50*'BIOMASA x  PESO DISCO'!$V$4</f>
        <v>0</v>
      </c>
      <c r="W50" s="39" t="n">
        <f aca="false">BIOMASA!W50*'BIOMASA x  PESO DISCO'!$W$4</f>
        <v>0</v>
      </c>
      <c r="X50" s="39" t="n">
        <f aca="false">BIOMASA!X50*'BIOMASA x  PESO DISCO'!$X$4</f>
        <v>0</v>
      </c>
      <c r="Y50" s="39" t="n">
        <f aca="false">BIOMASA!Y50*'BIOMASA x  PESO DISCO'!$Y$4</f>
        <v>0</v>
      </c>
      <c r="Z50" s="39" t="n">
        <f aca="false">BIOMASA!Z50*'BIOMASA x  PESO DISCO'!$Z$4</f>
        <v>0</v>
      </c>
      <c r="AA50" s="39" t="n">
        <f aca="false">BIOMASA!AA50*'BIOMASA x  PESO DISCO'!$AA$4</f>
        <v>0</v>
      </c>
      <c r="AB50" s="39" t="n">
        <f aca="false">BIOMASA!AB50*'BIOMASA x  PESO DISCO'!$AB$4</f>
        <v>0</v>
      </c>
      <c r="AC50" s="39" t="n">
        <f aca="false">BIOMASA!AC50*'BIOMASA x  PESO DISCO'!$AC$4</f>
        <v>0</v>
      </c>
      <c r="AD50" s="39" t="n">
        <f aca="false">BIOMASA!AD50*'BIOMASA x  PESO DISCO'!$AD$4</f>
        <v>0</v>
      </c>
      <c r="AE50" s="39" t="n">
        <f aca="false">BIOMASA!AE50*'BIOMASA x  PESO DISCO'!$AE$4</f>
        <v>0</v>
      </c>
      <c r="AF50" s="39" t="n">
        <f aca="false">BIOMASA!AF50*'BIOMASA x  PESO DISCO'!$AF$4</f>
        <v>0</v>
      </c>
      <c r="AG50" s="39" t="n">
        <f aca="false">BIOMASA!AG50*'BIOMASA x  PESO DISCO'!$AG$4</f>
        <v>0</v>
      </c>
      <c r="AH50" s="39" t="n">
        <f aca="false">BIOMASA!AH50*'BIOMASA x  PESO DISCO'!$AH$4</f>
        <v>0</v>
      </c>
      <c r="AI50" s="39" t="n">
        <f aca="false">BIOMASA!AI50*'BIOMASA x  PESO DISCO'!$AI$4</f>
        <v>0.23</v>
      </c>
      <c r="AJ50" s="39" t="n">
        <f aca="false">BIOMASA!AJ50*'BIOMASA x  PESO DISCO'!$AJ$4</f>
        <v>0</v>
      </c>
      <c r="AK50" s="39" t="n">
        <f aca="false">BIOMASA!AK50*'BIOMASA x  PESO DISCO'!$AK$4</f>
        <v>0</v>
      </c>
      <c r="AL50" s="39" t="n">
        <f aca="false">BIOMASA!AL50*'BIOMASA x  PESO DISCO'!$AL$4</f>
        <v>0</v>
      </c>
      <c r="AM50" s="39" t="n">
        <f aca="false">BIOMASA!AM50*'BIOMASA x  PESO DISCO'!$AM$4</f>
        <v>0</v>
      </c>
      <c r="AN50" s="39" t="n">
        <f aca="false">BIOMASA!AN50*'BIOMASA x  PESO DISCO'!$AN$4</f>
        <v>0</v>
      </c>
      <c r="AO50" s="39" t="n">
        <f aca="false">BIOMASA!AO50*'BIOMASA x  PESO DISCO'!$AO$4</f>
        <v>0</v>
      </c>
      <c r="AP50" s="39" t="n">
        <f aca="false">BIOMASA!AP50*'BIOMASA x  PESO DISCO'!$AP$4</f>
        <v>0</v>
      </c>
      <c r="AQ50" s="39" t="n">
        <f aca="false">BIOMASA!AQ50*'BIOMASA x  PESO DISCO'!$AQ$4</f>
        <v>0</v>
      </c>
      <c r="AR50" s="39" t="n">
        <f aca="false">BIOMASA!AR50*'BIOMASA x  PESO DISCO'!$AR$4</f>
        <v>0</v>
      </c>
      <c r="AS50" s="39" t="n">
        <f aca="false">BIOMASA!AS50*'BIOMASA x  PESO DISCO'!$AS$4</f>
        <v>0</v>
      </c>
      <c r="AT50" s="39" t="n">
        <f aca="false">BIOMASA!AT50*'BIOMASA x  PESO DISCO'!$AT$4</f>
        <v>0</v>
      </c>
      <c r="AU50" s="39" t="n">
        <f aca="false">BIOMASA!AU50*'BIOMASA x  PESO DISCO'!$AU$4</f>
        <v>0</v>
      </c>
      <c r="AV50" s="39" t="n">
        <f aca="false">BIOMASA!AV50*'BIOMASA x  PESO DISCO'!$AV$4</f>
        <v>0</v>
      </c>
      <c r="AW50" s="39" t="n">
        <f aca="false">BIOMASA!AW50*'BIOMASA x  PESO DISCO'!$AW$4</f>
        <v>0</v>
      </c>
      <c r="AX50" s="39" t="n">
        <f aca="false">BIOMASA!AX50*'BIOMASA x  PESO DISCO'!$AX$4</f>
        <v>0</v>
      </c>
      <c r="AY50" s="39" t="n">
        <f aca="false">BIOMASA!AY50*'BIOMASA x  PESO DISCO'!$AY$4</f>
        <v>0</v>
      </c>
      <c r="AZ50" s="39" t="n">
        <f aca="false">BIOMASA!AZ50*'BIOMASA x  PESO DISCO'!$AZ$4</f>
        <v>0</v>
      </c>
      <c r="BA50" s="39" t="n">
        <f aca="false">BIOMASA!BA50*'BIOMASA x  PESO DISCO'!$BA$4</f>
        <v>0</v>
      </c>
      <c r="BB50" s="39" t="n">
        <f aca="false">BIOMASA!BB50*'BIOMASA x  PESO DISCO'!$BB$4</f>
        <v>0</v>
      </c>
      <c r="BC50" s="39" t="n">
        <f aca="false">BIOMASA!BC50*'BIOMASA x  PESO DISCO'!$BC$4</f>
        <v>0</v>
      </c>
      <c r="BD50" s="39" t="n">
        <f aca="false">BIOMASA!BD50*'BIOMASA x  PESO DISCO'!$BD$4</f>
        <v>0</v>
      </c>
      <c r="BE50" s="39" t="n">
        <f aca="false">BIOMASA!BE50*'BIOMASA x  PESO DISCO'!$BE$4</f>
        <v>0</v>
      </c>
      <c r="BF50" s="39" t="n">
        <f aca="false">BIOMASA!BF50*'BIOMASA x  PESO DISCO'!$BF$4</f>
        <v>0</v>
      </c>
      <c r="BG50" s="39" t="n">
        <f aca="false">BIOMASA!BG50*'BIOMASA x  PESO DISCO'!$BG$4</f>
        <v>0</v>
      </c>
      <c r="BH50" s="39" t="n">
        <f aca="false">BIOMASA!BH50*'BIOMASA x  PESO DISCO'!$BH$4</f>
        <v>0</v>
      </c>
      <c r="BI50" s="39" t="n">
        <f aca="false">BIOMASA!BI50*'BIOMASA x  PESO DISCO'!$BI$4</f>
        <v>0</v>
      </c>
      <c r="BJ50" s="39" t="n">
        <f aca="false">BIOMASA!BJ50*'BIOMASA x  PESO DISCO'!$BJ$4</f>
        <v>0</v>
      </c>
      <c r="BK50" s="39" t="n">
        <f aca="false">BIOMASA!BK50*'BIOMASA x  PESO DISCO'!$BK$4</f>
        <v>0</v>
      </c>
      <c r="BL50" s="39" t="n">
        <f aca="false">BIOMASA!BL50*'BIOMASA x  PESO DISCO'!$BL$4</f>
        <v>0</v>
      </c>
      <c r="BM50" s="39" t="n">
        <f aca="false">BIOMASA!BM50*'BIOMASA x  PESO DISCO'!$BM$4</f>
        <v>0</v>
      </c>
      <c r="BN50" s="39" t="n">
        <f aca="false">BIOMASA!BN50*'BIOMASA x  PESO DISCO'!$BN$4</f>
        <v>0</v>
      </c>
    </row>
    <row r="51" customFormat="false" ht="12.75" hidden="false" customHeight="false" outlineLevel="0" collapsed="false">
      <c r="A51" s="1" t="s">
        <v>199</v>
      </c>
      <c r="B51" s="39" t="n">
        <f aca="false">BIOMASA!B51*'BIOMASA x  PESO DISCO'!$B$4</f>
        <v>0.36</v>
      </c>
      <c r="C51" s="39" t="n">
        <f aca="false">BIOMASA!C51*'BIOMASA x  PESO DISCO'!$C$4</f>
        <v>0</v>
      </c>
      <c r="D51" s="39" t="n">
        <f aca="false">BIOMASA!D51*'BIOMASA x  PESO DISCO'!$D$4</f>
        <v>0.04</v>
      </c>
      <c r="E51" s="39" t="n">
        <f aca="false">BIOMASA!E51*'BIOMASA x  PESO DISCO'!$E$4</f>
        <v>0</v>
      </c>
      <c r="F51" s="39" t="n">
        <f aca="false">BIOMASA!F51*'BIOMASA x  PESO DISCO'!$F$4</f>
        <v>0</v>
      </c>
      <c r="G51" s="39" t="n">
        <f aca="false">BIOMASA!G51*'BIOMASA x  PESO DISCO'!$G$4</f>
        <v>0</v>
      </c>
      <c r="H51" s="39" t="n">
        <f aca="false">BIOMASA!H51*'BIOMASA x  PESO DISCO'!$H$4</f>
        <v>0</v>
      </c>
      <c r="I51" s="39" t="n">
        <f aca="false">BIOMASA!I51*'BIOMASA x  PESO DISCO'!$I$4</f>
        <v>0.32</v>
      </c>
      <c r="J51" s="39" t="n">
        <f aca="false">BIOMASA!J51*'BIOMASA x  PESO DISCO'!$J$4</f>
        <v>1.64</v>
      </c>
      <c r="K51" s="39" t="n">
        <f aca="false">BIOMASA!K51*'BIOMASA x  PESO DISCO'!$K$4</f>
        <v>0.74</v>
      </c>
      <c r="L51" s="39" t="n">
        <f aca="false">BIOMASA!L51*'BIOMASA x  PESO DISCO'!$L$4</f>
        <v>0</v>
      </c>
      <c r="M51" s="39" t="n">
        <f aca="false">BIOMASA!M51*'BIOMASA x  PESO DISCO'!$M$4</f>
        <v>0</v>
      </c>
      <c r="N51" s="39" t="n">
        <f aca="false">BIOMASA!N51*'BIOMASA x  PESO DISCO'!$N$4</f>
        <v>0</v>
      </c>
      <c r="O51" s="39" t="n">
        <f aca="false">BIOMASA!O51*'BIOMASA x  PESO DISCO'!$O$4</f>
        <v>0</v>
      </c>
      <c r="P51" s="39" t="n">
        <f aca="false">BIOMASA!P51*'BIOMASA x  PESO DISCO'!$P$4</f>
        <v>0</v>
      </c>
      <c r="Q51" s="39" t="n">
        <f aca="false">BIOMASA!Q51*'BIOMASA x  PESO DISCO'!$Q$4</f>
        <v>0</v>
      </c>
      <c r="R51" s="39" t="n">
        <f aca="false">BIOMASA!R51*'BIOMASA x  PESO DISCO'!$R$4</f>
        <v>3.62</v>
      </c>
      <c r="S51" s="39" t="n">
        <f aca="false">BIOMASA!S51*'BIOMASA x  PESO DISCO'!$S$4</f>
        <v>0.65</v>
      </c>
      <c r="T51" s="39" t="n">
        <f aca="false">BIOMASA!T51*'BIOMASA x  PESO DISCO'!$T$4</f>
        <v>0.21</v>
      </c>
      <c r="U51" s="39" t="n">
        <f aca="false">BIOMASA!U51*'BIOMASA x  PESO DISCO'!$U$4</f>
        <v>0</v>
      </c>
      <c r="V51" s="39" t="n">
        <f aca="false">BIOMASA!V51*'BIOMASA x  PESO DISCO'!$V$4</f>
        <v>0</v>
      </c>
      <c r="W51" s="39" t="n">
        <f aca="false">BIOMASA!W51*'BIOMASA x  PESO DISCO'!$W$4</f>
        <v>0</v>
      </c>
      <c r="X51" s="39" t="n">
        <f aca="false">BIOMASA!X51*'BIOMASA x  PESO DISCO'!$X$4</f>
        <v>0</v>
      </c>
      <c r="Y51" s="39" t="n">
        <f aca="false">BIOMASA!Y51*'BIOMASA x  PESO DISCO'!$Y$4</f>
        <v>0</v>
      </c>
      <c r="Z51" s="39" t="n">
        <f aca="false">BIOMASA!Z51*'BIOMASA x  PESO DISCO'!$Z$4</f>
        <v>0</v>
      </c>
      <c r="AA51" s="39" t="n">
        <f aca="false">BIOMASA!AA51*'BIOMASA x  PESO DISCO'!$AA$4</f>
        <v>0</v>
      </c>
      <c r="AB51" s="39" t="n">
        <f aca="false">BIOMASA!AB51*'BIOMASA x  PESO DISCO'!$AB$4</f>
        <v>0.0200056603773585</v>
      </c>
      <c r="AC51" s="39" t="n">
        <f aca="false">BIOMASA!AC51*'BIOMASA x  PESO DISCO'!$AC$4</f>
        <v>0</v>
      </c>
      <c r="AD51" s="39" t="n">
        <f aca="false">BIOMASA!AD51*'BIOMASA x  PESO DISCO'!$AD$4</f>
        <v>0</v>
      </c>
      <c r="AE51" s="39" t="n">
        <f aca="false">BIOMASA!AE51*'BIOMASA x  PESO DISCO'!$AE$4</f>
        <v>0</v>
      </c>
      <c r="AF51" s="39" t="n">
        <f aca="false">BIOMASA!AF51*'BIOMASA x  PESO DISCO'!$AF$4</f>
        <v>0</v>
      </c>
      <c r="AG51" s="39" t="n">
        <f aca="false">BIOMASA!AG51*'BIOMASA x  PESO DISCO'!$AG$4</f>
        <v>0</v>
      </c>
      <c r="AH51" s="39" t="n">
        <f aca="false">BIOMASA!AH51*'BIOMASA x  PESO DISCO'!$AH$4</f>
        <v>0.23</v>
      </c>
      <c r="AI51" s="39" t="n">
        <f aca="false">BIOMASA!AI51*'BIOMASA x  PESO DISCO'!$AI$4</f>
        <v>0</v>
      </c>
      <c r="AJ51" s="39" t="n">
        <f aca="false">BIOMASA!AJ51*'BIOMASA x  PESO DISCO'!$AJ$4</f>
        <v>0.22</v>
      </c>
      <c r="AK51" s="39" t="n">
        <f aca="false">BIOMASA!AK51*'BIOMASA x  PESO DISCO'!$AK$4</f>
        <v>0</v>
      </c>
      <c r="AL51" s="39" t="n">
        <f aca="false">BIOMASA!AL51*'BIOMASA x  PESO DISCO'!$AL$4</f>
        <v>0</v>
      </c>
      <c r="AM51" s="39" t="n">
        <f aca="false">BIOMASA!AM51*'BIOMASA x  PESO DISCO'!$AM$4</f>
        <v>0</v>
      </c>
      <c r="AN51" s="39" t="n">
        <f aca="false">BIOMASA!AN51*'BIOMASA x  PESO DISCO'!$AN$4</f>
        <v>0</v>
      </c>
      <c r="AO51" s="39" t="n">
        <f aca="false">BIOMASA!AO51*'BIOMASA x  PESO DISCO'!$AO$4</f>
        <v>0</v>
      </c>
      <c r="AP51" s="39" t="n">
        <f aca="false">BIOMASA!AP51*'BIOMASA x  PESO DISCO'!$AP$4</f>
        <v>0</v>
      </c>
      <c r="AQ51" s="39" t="n">
        <f aca="false">BIOMASA!AQ51*'BIOMASA x  PESO DISCO'!$AQ$4</f>
        <v>0</v>
      </c>
      <c r="AR51" s="39" t="n">
        <f aca="false">BIOMASA!AR51*'BIOMASA x  PESO DISCO'!$AR$4</f>
        <v>0</v>
      </c>
      <c r="AS51" s="39" t="n">
        <f aca="false">BIOMASA!AS51*'BIOMASA x  PESO DISCO'!$AS$4</f>
        <v>0</v>
      </c>
      <c r="AT51" s="39" t="n">
        <f aca="false">BIOMASA!AT51*'BIOMASA x  PESO DISCO'!$AT$4</f>
        <v>0</v>
      </c>
      <c r="AU51" s="39" t="n">
        <f aca="false">BIOMASA!AU51*'BIOMASA x  PESO DISCO'!$AU$4</f>
        <v>0</v>
      </c>
      <c r="AV51" s="39" t="n">
        <f aca="false">BIOMASA!AV51*'BIOMASA x  PESO DISCO'!$AV$4</f>
        <v>0</v>
      </c>
      <c r="AW51" s="39" t="n">
        <f aca="false">BIOMASA!AW51*'BIOMASA x  PESO DISCO'!$AW$4</f>
        <v>0</v>
      </c>
      <c r="AX51" s="39" t="n">
        <f aca="false">BIOMASA!AX51*'BIOMASA x  PESO DISCO'!$AX$4</f>
        <v>0</v>
      </c>
      <c r="AY51" s="39" t="n">
        <f aca="false">BIOMASA!AY51*'BIOMASA x  PESO DISCO'!$AY$4</f>
        <v>0</v>
      </c>
      <c r="AZ51" s="39" t="n">
        <f aca="false">BIOMASA!AZ51*'BIOMASA x  PESO DISCO'!$AZ$4</f>
        <v>0</v>
      </c>
      <c r="BA51" s="39" t="n">
        <f aca="false">BIOMASA!BA51*'BIOMASA x  PESO DISCO'!$BA$4</f>
        <v>0</v>
      </c>
      <c r="BB51" s="39" t="n">
        <f aca="false">BIOMASA!BB51*'BIOMASA x  PESO DISCO'!$BB$4</f>
        <v>0</v>
      </c>
      <c r="BC51" s="39" t="n">
        <f aca="false">BIOMASA!BC51*'BIOMASA x  PESO DISCO'!$BC$4</f>
        <v>0</v>
      </c>
      <c r="BD51" s="39" t="n">
        <f aca="false">BIOMASA!BD51*'BIOMASA x  PESO DISCO'!$BD$4</f>
        <v>0</v>
      </c>
      <c r="BE51" s="39" t="n">
        <f aca="false">BIOMASA!BE51*'BIOMASA x  PESO DISCO'!$BE$4</f>
        <v>0</v>
      </c>
      <c r="BF51" s="39" t="n">
        <f aca="false">BIOMASA!BF51*'BIOMASA x  PESO DISCO'!$BF$4</f>
        <v>0</v>
      </c>
      <c r="BG51" s="39" t="n">
        <f aca="false">BIOMASA!BG51*'BIOMASA x  PESO DISCO'!$BG$4</f>
        <v>0</v>
      </c>
      <c r="BH51" s="39" t="n">
        <f aca="false">BIOMASA!BH51*'BIOMASA x  PESO DISCO'!$BH$4</f>
        <v>0</v>
      </c>
      <c r="BI51" s="39" t="n">
        <f aca="false">BIOMASA!BI51*'BIOMASA x  PESO DISCO'!$BI$4</f>
        <v>0</v>
      </c>
      <c r="BJ51" s="39" t="n">
        <f aca="false">BIOMASA!BJ51*'BIOMASA x  PESO DISCO'!$BJ$4</f>
        <v>0</v>
      </c>
      <c r="BK51" s="39" t="n">
        <f aca="false">BIOMASA!BK51*'BIOMASA x  PESO DISCO'!$BK$4</f>
        <v>0</v>
      </c>
      <c r="BL51" s="39" t="n">
        <f aca="false">BIOMASA!BL51*'BIOMASA x  PESO DISCO'!$BL$4</f>
        <v>0</v>
      </c>
      <c r="BM51" s="39" t="n">
        <f aca="false">BIOMASA!BM51*'BIOMASA x  PESO DISCO'!$BM$4</f>
        <v>0</v>
      </c>
      <c r="BN51" s="39" t="n">
        <f aca="false">BIOMASA!BN51*'BIOMASA x  PESO DISCO'!$BN$4</f>
        <v>0</v>
      </c>
    </row>
    <row r="52" customFormat="false" ht="12.75" hidden="false" customHeight="false" outlineLevel="0" collapsed="false">
      <c r="A52" s="1" t="s">
        <v>200</v>
      </c>
      <c r="B52" s="39" t="n">
        <f aca="false">BIOMASA!B52*'BIOMASA x  PESO DISCO'!$B$4</f>
        <v>0</v>
      </c>
      <c r="C52" s="39" t="n">
        <f aca="false">BIOMASA!C52*'BIOMASA x  PESO DISCO'!$C$4</f>
        <v>0</v>
      </c>
      <c r="D52" s="39" t="n">
        <f aca="false">BIOMASA!D52*'BIOMASA x  PESO DISCO'!$D$4</f>
        <v>0</v>
      </c>
      <c r="E52" s="39" t="n">
        <f aca="false">BIOMASA!E52*'BIOMASA x  PESO DISCO'!$E$4</f>
        <v>0</v>
      </c>
      <c r="F52" s="39" t="n">
        <f aca="false">BIOMASA!F52*'BIOMASA x  PESO DISCO'!$F$4</f>
        <v>0</v>
      </c>
      <c r="G52" s="39" t="n">
        <f aca="false">BIOMASA!G52*'BIOMASA x  PESO DISCO'!$G$4</f>
        <v>0</v>
      </c>
      <c r="H52" s="39" t="n">
        <f aca="false">BIOMASA!H52*'BIOMASA x  PESO DISCO'!$H$4</f>
        <v>0</v>
      </c>
      <c r="I52" s="39" t="n">
        <f aca="false">BIOMASA!I52*'BIOMASA x  PESO DISCO'!$I$4</f>
        <v>0</v>
      </c>
      <c r="J52" s="39" t="n">
        <f aca="false">BIOMASA!J52*'BIOMASA x  PESO DISCO'!$J$4</f>
        <v>0</v>
      </c>
      <c r="K52" s="39" t="n">
        <f aca="false">BIOMASA!K52*'BIOMASA x  PESO DISCO'!$K$4</f>
        <v>0</v>
      </c>
      <c r="L52" s="39" t="n">
        <f aca="false">BIOMASA!L52*'BIOMASA x  PESO DISCO'!$L$4</f>
        <v>0</v>
      </c>
      <c r="M52" s="39" t="n">
        <f aca="false">BIOMASA!M52*'BIOMASA x  PESO DISCO'!$M$4</f>
        <v>0</v>
      </c>
      <c r="N52" s="39" t="n">
        <f aca="false">BIOMASA!N52*'BIOMASA x  PESO DISCO'!$N$4</f>
        <v>0</v>
      </c>
      <c r="O52" s="39" t="n">
        <f aca="false">BIOMASA!O52*'BIOMASA x  PESO DISCO'!$O$4</f>
        <v>0</v>
      </c>
      <c r="P52" s="39" t="n">
        <f aca="false">BIOMASA!P52*'BIOMASA x  PESO DISCO'!$P$4</f>
        <v>0</v>
      </c>
      <c r="Q52" s="39" t="n">
        <f aca="false">BIOMASA!Q52*'BIOMASA x  PESO DISCO'!$Q$4</f>
        <v>0</v>
      </c>
      <c r="R52" s="39" t="n">
        <f aca="false">BIOMASA!R52*'BIOMASA x  PESO DISCO'!$R$4</f>
        <v>0</v>
      </c>
      <c r="S52" s="39" t="n">
        <f aca="false">BIOMASA!S52*'BIOMASA x  PESO DISCO'!$S$4</f>
        <v>0</v>
      </c>
      <c r="T52" s="39" t="n">
        <f aca="false">BIOMASA!T52*'BIOMASA x  PESO DISCO'!$T$4</f>
        <v>0</v>
      </c>
      <c r="U52" s="39" t="n">
        <f aca="false">BIOMASA!U52*'BIOMASA x  PESO DISCO'!$U$4</f>
        <v>0</v>
      </c>
      <c r="V52" s="39" t="n">
        <f aca="false">BIOMASA!V52*'BIOMASA x  PESO DISCO'!$V$4</f>
        <v>0</v>
      </c>
      <c r="W52" s="39" t="n">
        <f aca="false">BIOMASA!W52*'BIOMASA x  PESO DISCO'!$W$4</f>
        <v>0.05</v>
      </c>
      <c r="X52" s="39" t="n">
        <f aca="false">BIOMASA!X52*'BIOMASA x  PESO DISCO'!$X$4</f>
        <v>0</v>
      </c>
      <c r="Y52" s="39" t="n">
        <f aca="false">BIOMASA!Y52*'BIOMASA x  PESO DISCO'!$Y$4</f>
        <v>0</v>
      </c>
      <c r="Z52" s="39" t="n">
        <f aca="false">BIOMASA!Z52*'BIOMASA x  PESO DISCO'!$Z$4</f>
        <v>0</v>
      </c>
      <c r="AA52" s="39" t="n">
        <f aca="false">BIOMASA!AA52*'BIOMASA x  PESO DISCO'!$AA$4</f>
        <v>0</v>
      </c>
      <c r="AB52" s="39" t="n">
        <f aca="false">BIOMASA!AB52*'BIOMASA x  PESO DISCO'!$AB$4</f>
        <v>0</v>
      </c>
      <c r="AC52" s="39" t="n">
        <f aca="false">BIOMASA!AC52*'BIOMASA x  PESO DISCO'!$AC$4</f>
        <v>0</v>
      </c>
      <c r="AD52" s="39" t="n">
        <f aca="false">BIOMASA!AD52*'BIOMASA x  PESO DISCO'!$AD$4</f>
        <v>0</v>
      </c>
      <c r="AE52" s="39" t="n">
        <f aca="false">BIOMASA!AE52*'BIOMASA x  PESO DISCO'!$AE$4</f>
        <v>0</v>
      </c>
      <c r="AF52" s="39" t="n">
        <f aca="false">BIOMASA!AF52*'BIOMASA x  PESO DISCO'!$AF$4</f>
        <v>0</v>
      </c>
      <c r="AG52" s="39" t="n">
        <f aca="false">BIOMASA!AG52*'BIOMASA x  PESO DISCO'!$AG$4</f>
        <v>0</v>
      </c>
      <c r="AH52" s="39" t="n">
        <f aca="false">BIOMASA!AH52*'BIOMASA x  PESO DISCO'!$AH$4</f>
        <v>0</v>
      </c>
      <c r="AI52" s="39" t="n">
        <f aca="false">BIOMASA!AI52*'BIOMASA x  PESO DISCO'!$AI$4</f>
        <v>0</v>
      </c>
      <c r="AJ52" s="39" t="n">
        <f aca="false">BIOMASA!AJ52*'BIOMASA x  PESO DISCO'!$AJ$4</f>
        <v>0</v>
      </c>
      <c r="AK52" s="39" t="n">
        <f aca="false">BIOMASA!AK52*'BIOMASA x  PESO DISCO'!$AK$4</f>
        <v>0</v>
      </c>
      <c r="AL52" s="39" t="n">
        <f aca="false">BIOMASA!AL52*'BIOMASA x  PESO DISCO'!$AL$4</f>
        <v>0</v>
      </c>
      <c r="AM52" s="39" t="n">
        <f aca="false">BIOMASA!AM52*'BIOMASA x  PESO DISCO'!$AM$4</f>
        <v>0</v>
      </c>
      <c r="AN52" s="39" t="n">
        <f aca="false">BIOMASA!AN52*'BIOMASA x  PESO DISCO'!$AN$4</f>
        <v>0.56</v>
      </c>
      <c r="AO52" s="39" t="n">
        <f aca="false">BIOMASA!AO52*'BIOMASA x  PESO DISCO'!$AO$4</f>
        <v>4.44</v>
      </c>
      <c r="AP52" s="39" t="n">
        <f aca="false">BIOMASA!AP52*'BIOMASA x  PESO DISCO'!$AP$4</f>
        <v>1.51</v>
      </c>
      <c r="AQ52" s="39" t="n">
        <f aca="false">BIOMASA!AQ52*'BIOMASA x  PESO DISCO'!$AQ$4</f>
        <v>0</v>
      </c>
      <c r="AR52" s="39" t="n">
        <f aca="false">BIOMASA!AR52*'BIOMASA x  PESO DISCO'!$AR$4</f>
        <v>0.31</v>
      </c>
      <c r="AS52" s="39" t="n">
        <f aca="false">BIOMASA!AS52*'BIOMASA x  PESO DISCO'!$AS$4</f>
        <v>0</v>
      </c>
      <c r="AT52" s="39" t="n">
        <f aca="false">BIOMASA!AT52*'BIOMASA x  PESO DISCO'!$AT$4</f>
        <v>0</v>
      </c>
      <c r="AU52" s="39" t="n">
        <f aca="false">BIOMASA!AU52*'BIOMASA x  PESO DISCO'!$AU$4</f>
        <v>0</v>
      </c>
      <c r="AV52" s="39" t="n">
        <f aca="false">BIOMASA!AV52*'BIOMASA x  PESO DISCO'!$AV$4</f>
        <v>0</v>
      </c>
      <c r="AW52" s="39" t="n">
        <f aca="false">BIOMASA!AW52*'BIOMASA x  PESO DISCO'!$AW$4</f>
        <v>0</v>
      </c>
      <c r="AX52" s="39" t="n">
        <f aca="false">BIOMASA!AX52*'BIOMASA x  PESO DISCO'!$AX$4</f>
        <v>0.41</v>
      </c>
      <c r="AY52" s="39" t="n">
        <f aca="false">BIOMASA!AY52*'BIOMASA x  PESO DISCO'!$AY$4</f>
        <v>1.01</v>
      </c>
      <c r="AZ52" s="39" t="n">
        <f aca="false">BIOMASA!AZ52*'BIOMASA x  PESO DISCO'!$AZ$4</f>
        <v>0.01</v>
      </c>
      <c r="BA52" s="39" t="n">
        <f aca="false">BIOMASA!BA52*'BIOMASA x  PESO DISCO'!$BA$4</f>
        <v>2.02</v>
      </c>
      <c r="BB52" s="39" t="n">
        <f aca="false">BIOMASA!BB52*'BIOMASA x  PESO DISCO'!$BB$4</f>
        <v>1.81</v>
      </c>
      <c r="BC52" s="39" t="n">
        <f aca="false">BIOMASA!BC52*'BIOMASA x  PESO DISCO'!$BC$4</f>
        <v>0.6</v>
      </c>
      <c r="BD52" s="39" t="n">
        <f aca="false">BIOMASA!BD52*'BIOMASA x  PESO DISCO'!$BD$4</f>
        <v>0.2</v>
      </c>
      <c r="BE52" s="39" t="n">
        <f aca="false">BIOMASA!BE52*'BIOMASA x  PESO DISCO'!$BE$4</f>
        <v>0</v>
      </c>
      <c r="BF52" s="39" t="n">
        <f aca="false">BIOMASA!BF52*'BIOMASA x  PESO DISCO'!$BF$4</f>
        <v>3.9</v>
      </c>
      <c r="BG52" s="39" t="n">
        <f aca="false">BIOMASA!BG52*'BIOMASA x  PESO DISCO'!$BG$4</f>
        <v>0</v>
      </c>
      <c r="BH52" s="39" t="n">
        <f aca="false">BIOMASA!BH52*'BIOMASA x  PESO DISCO'!$BH$4</f>
        <v>0</v>
      </c>
      <c r="BI52" s="39" t="n">
        <f aca="false">BIOMASA!BI52*'BIOMASA x  PESO DISCO'!$BI$4</f>
        <v>0</v>
      </c>
      <c r="BJ52" s="39" t="n">
        <f aca="false">BIOMASA!BJ52*'BIOMASA x  PESO DISCO'!$BJ$4</f>
        <v>0</v>
      </c>
      <c r="BK52" s="39" t="n">
        <f aca="false">BIOMASA!BK52*'BIOMASA x  PESO DISCO'!$BK$4</f>
        <v>0</v>
      </c>
      <c r="BL52" s="39" t="n">
        <f aca="false">BIOMASA!BL52*'BIOMASA x  PESO DISCO'!$BL$4</f>
        <v>0</v>
      </c>
      <c r="BM52" s="39" t="n">
        <f aca="false">BIOMASA!BM52*'BIOMASA x  PESO DISCO'!$BM$4</f>
        <v>0</v>
      </c>
      <c r="BN52" s="39" t="n">
        <f aca="false">BIOMASA!BN52*'BIOMASA x  PESO DISCO'!$BN$4</f>
        <v>0</v>
      </c>
    </row>
    <row r="53" customFormat="false" ht="12.75" hidden="false" customHeight="false" outlineLevel="0" collapsed="false">
      <c r="A53" s="1" t="s">
        <v>201</v>
      </c>
      <c r="B53" s="39" t="n">
        <f aca="false">BIOMASA!B53*'BIOMASA x  PESO DISCO'!$B$4</f>
        <v>0</v>
      </c>
      <c r="C53" s="39" t="n">
        <f aca="false">BIOMASA!C53*'BIOMASA x  PESO DISCO'!$C$4</f>
        <v>0</v>
      </c>
      <c r="D53" s="39" t="n">
        <f aca="false">BIOMASA!D53*'BIOMASA x  PESO DISCO'!$D$4</f>
        <v>0</v>
      </c>
      <c r="E53" s="39" t="n">
        <f aca="false">BIOMASA!E53*'BIOMASA x  PESO DISCO'!$E$4</f>
        <v>0</v>
      </c>
      <c r="F53" s="39" t="n">
        <f aca="false">BIOMASA!F53*'BIOMASA x  PESO DISCO'!$F$4</f>
        <v>0.01</v>
      </c>
      <c r="G53" s="39" t="n">
        <f aca="false">BIOMASA!G53*'BIOMASA x  PESO DISCO'!$G$4</f>
        <v>0</v>
      </c>
      <c r="H53" s="39" t="n">
        <f aca="false">BIOMASA!H53*'BIOMASA x  PESO DISCO'!$H$4</f>
        <v>0</v>
      </c>
      <c r="I53" s="39" t="n">
        <f aca="false">BIOMASA!I53*'BIOMASA x  PESO DISCO'!$I$4</f>
        <v>0</v>
      </c>
      <c r="J53" s="39" t="n">
        <f aca="false">BIOMASA!J53*'BIOMASA x  PESO DISCO'!$J$4</f>
        <v>0</v>
      </c>
      <c r="K53" s="39" t="n">
        <f aca="false">BIOMASA!K53*'BIOMASA x  PESO DISCO'!$K$4</f>
        <v>0</v>
      </c>
      <c r="L53" s="39" t="n">
        <f aca="false">BIOMASA!L53*'BIOMASA x  PESO DISCO'!$L$4</f>
        <v>0</v>
      </c>
      <c r="M53" s="39" t="n">
        <f aca="false">BIOMASA!M53*'BIOMASA x  PESO DISCO'!$M$4</f>
        <v>0</v>
      </c>
      <c r="N53" s="39" t="n">
        <f aca="false">BIOMASA!N53*'BIOMASA x  PESO DISCO'!$N$4</f>
        <v>0</v>
      </c>
      <c r="O53" s="39" t="n">
        <f aca="false">BIOMASA!O53*'BIOMASA x  PESO DISCO'!$O$4</f>
        <v>0</v>
      </c>
      <c r="P53" s="39" t="n">
        <f aca="false">BIOMASA!P53*'BIOMASA x  PESO DISCO'!$P$4</f>
        <v>0</v>
      </c>
      <c r="Q53" s="39" t="n">
        <f aca="false">BIOMASA!Q53*'BIOMASA x  PESO DISCO'!$Q$4</f>
        <v>0</v>
      </c>
      <c r="R53" s="39" t="n">
        <f aca="false">BIOMASA!R53*'BIOMASA x  PESO DISCO'!$R$4</f>
        <v>0</v>
      </c>
      <c r="S53" s="39" t="n">
        <f aca="false">BIOMASA!S53*'BIOMASA x  PESO DISCO'!$S$4</f>
        <v>0</v>
      </c>
      <c r="T53" s="39" t="n">
        <f aca="false">BIOMASA!T53*'BIOMASA x  PESO DISCO'!$T$4</f>
        <v>0</v>
      </c>
      <c r="U53" s="39" t="n">
        <f aca="false">BIOMASA!U53*'BIOMASA x  PESO DISCO'!$U$4</f>
        <v>0</v>
      </c>
      <c r="V53" s="39" t="n">
        <f aca="false">BIOMASA!V53*'BIOMASA x  PESO DISCO'!$V$4</f>
        <v>0</v>
      </c>
      <c r="W53" s="39" t="n">
        <f aca="false">BIOMASA!W53*'BIOMASA x  PESO DISCO'!$W$4</f>
        <v>0</v>
      </c>
      <c r="X53" s="39" t="n">
        <f aca="false">BIOMASA!X53*'BIOMASA x  PESO DISCO'!$X$4</f>
        <v>0</v>
      </c>
      <c r="Y53" s="39" t="n">
        <f aca="false">BIOMASA!Y53*'BIOMASA x  PESO DISCO'!$Y$4</f>
        <v>0</v>
      </c>
      <c r="Z53" s="39" t="n">
        <f aca="false">BIOMASA!Z53*'BIOMASA x  PESO DISCO'!$Z$4</f>
        <v>0</v>
      </c>
      <c r="AA53" s="39" t="n">
        <f aca="false">BIOMASA!AA53*'BIOMASA x  PESO DISCO'!$AA$4</f>
        <v>0</v>
      </c>
      <c r="AB53" s="39" t="n">
        <f aca="false">BIOMASA!AB53*'BIOMASA x  PESO DISCO'!$AB$4</f>
        <v>0</v>
      </c>
      <c r="AC53" s="39" t="n">
        <f aca="false">BIOMASA!AC53*'BIOMASA x  PESO DISCO'!$AC$4</f>
        <v>0</v>
      </c>
      <c r="AD53" s="39" t="n">
        <f aca="false">BIOMASA!AD53*'BIOMASA x  PESO DISCO'!$AD$4</f>
        <v>0</v>
      </c>
      <c r="AE53" s="39" t="n">
        <f aca="false">BIOMASA!AE53*'BIOMASA x  PESO DISCO'!$AE$4</f>
        <v>0</v>
      </c>
      <c r="AF53" s="39" t="n">
        <f aca="false">BIOMASA!AF53*'BIOMASA x  PESO DISCO'!$AF$4</f>
        <v>0</v>
      </c>
      <c r="AG53" s="39" t="n">
        <f aca="false">BIOMASA!AG53*'BIOMASA x  PESO DISCO'!$AG$4</f>
        <v>0</v>
      </c>
      <c r="AH53" s="39" t="n">
        <f aca="false">BIOMASA!AH53*'BIOMASA x  PESO DISCO'!$AH$4</f>
        <v>0</v>
      </c>
      <c r="AI53" s="39" t="n">
        <f aca="false">BIOMASA!AI53*'BIOMASA x  PESO DISCO'!$AI$4</f>
        <v>0</v>
      </c>
      <c r="AJ53" s="39" t="n">
        <f aca="false">BIOMASA!AJ53*'BIOMASA x  PESO DISCO'!$AJ$4</f>
        <v>0</v>
      </c>
      <c r="AK53" s="39" t="n">
        <f aca="false">BIOMASA!AK53*'BIOMASA x  PESO DISCO'!$AK$4</f>
        <v>0</v>
      </c>
      <c r="AL53" s="39" t="n">
        <f aca="false">BIOMASA!AL53*'BIOMASA x  PESO DISCO'!$AL$4</f>
        <v>0</v>
      </c>
      <c r="AM53" s="39" t="n">
        <f aca="false">BIOMASA!AM53*'BIOMASA x  PESO DISCO'!$AM$4</f>
        <v>0</v>
      </c>
      <c r="AN53" s="39" t="n">
        <f aca="false">BIOMASA!AN53*'BIOMASA x  PESO DISCO'!$AN$4</f>
        <v>0</v>
      </c>
      <c r="AO53" s="39" t="n">
        <f aca="false">BIOMASA!AO53*'BIOMASA x  PESO DISCO'!$AO$4</f>
        <v>0</v>
      </c>
      <c r="AP53" s="39" t="n">
        <f aca="false">BIOMASA!AP53*'BIOMASA x  PESO DISCO'!$AP$4</f>
        <v>0</v>
      </c>
      <c r="AQ53" s="39" t="n">
        <f aca="false">BIOMASA!AQ53*'BIOMASA x  PESO DISCO'!$AQ$4</f>
        <v>0</v>
      </c>
      <c r="AR53" s="39" t="n">
        <f aca="false">BIOMASA!AR53*'BIOMASA x  PESO DISCO'!$AR$4</f>
        <v>0</v>
      </c>
      <c r="AS53" s="39" t="n">
        <f aca="false">BIOMASA!AS53*'BIOMASA x  PESO DISCO'!$AS$4</f>
        <v>0</v>
      </c>
      <c r="AT53" s="39" t="n">
        <f aca="false">BIOMASA!AT53*'BIOMASA x  PESO DISCO'!$AT$4</f>
        <v>0</v>
      </c>
      <c r="AU53" s="39" t="n">
        <f aca="false">BIOMASA!AU53*'BIOMASA x  PESO DISCO'!$AU$4</f>
        <v>0</v>
      </c>
      <c r="AV53" s="39" t="n">
        <f aca="false">BIOMASA!AV53*'BIOMASA x  PESO DISCO'!$AV$4</f>
        <v>0</v>
      </c>
      <c r="AW53" s="39" t="n">
        <f aca="false">BIOMASA!AW53*'BIOMASA x  PESO DISCO'!$AW$4</f>
        <v>0</v>
      </c>
      <c r="AX53" s="39" t="n">
        <f aca="false">BIOMASA!AX53*'BIOMASA x  PESO DISCO'!$AX$4</f>
        <v>0</v>
      </c>
      <c r="AY53" s="39" t="n">
        <f aca="false">BIOMASA!AY53*'BIOMASA x  PESO DISCO'!$AY$4</f>
        <v>0</v>
      </c>
      <c r="AZ53" s="39" t="n">
        <f aca="false">BIOMASA!AZ53*'BIOMASA x  PESO DISCO'!$AZ$4</f>
        <v>0</v>
      </c>
      <c r="BA53" s="39" t="n">
        <f aca="false">BIOMASA!BA53*'BIOMASA x  PESO DISCO'!$BA$4</f>
        <v>0</v>
      </c>
      <c r="BB53" s="39" t="n">
        <f aca="false">BIOMASA!BB53*'BIOMASA x  PESO DISCO'!$BB$4</f>
        <v>0</v>
      </c>
      <c r="BC53" s="39" t="n">
        <f aca="false">BIOMASA!BC53*'BIOMASA x  PESO DISCO'!$BC$4</f>
        <v>0</v>
      </c>
      <c r="BD53" s="39" t="n">
        <f aca="false">BIOMASA!BD53*'BIOMASA x  PESO DISCO'!$BD$4</f>
        <v>0</v>
      </c>
      <c r="BE53" s="39" t="n">
        <f aca="false">BIOMASA!BE53*'BIOMASA x  PESO DISCO'!$BE$4</f>
        <v>0</v>
      </c>
      <c r="BF53" s="39" t="n">
        <f aca="false">BIOMASA!BF53*'BIOMASA x  PESO DISCO'!$BF$4</f>
        <v>0</v>
      </c>
      <c r="BG53" s="39" t="n">
        <f aca="false">BIOMASA!BG53*'BIOMASA x  PESO DISCO'!$BG$4</f>
        <v>0</v>
      </c>
      <c r="BH53" s="39" t="n">
        <f aca="false">BIOMASA!BH53*'BIOMASA x  PESO DISCO'!$BH$4</f>
        <v>0</v>
      </c>
      <c r="BI53" s="39" t="n">
        <f aca="false">BIOMASA!BI53*'BIOMASA x  PESO DISCO'!$BI$4</f>
        <v>0</v>
      </c>
      <c r="BJ53" s="39" t="n">
        <f aca="false">BIOMASA!BJ53*'BIOMASA x  PESO DISCO'!$BJ$4</f>
        <v>0</v>
      </c>
      <c r="BK53" s="39" t="n">
        <f aca="false">BIOMASA!BK53*'BIOMASA x  PESO DISCO'!$BK$4</f>
        <v>0</v>
      </c>
      <c r="BL53" s="39" t="n">
        <f aca="false">BIOMASA!BL53*'BIOMASA x  PESO DISCO'!$BL$4</f>
        <v>0</v>
      </c>
      <c r="BM53" s="39" t="n">
        <f aca="false">BIOMASA!BM53*'BIOMASA x  PESO DISCO'!$BM$4</f>
        <v>0</v>
      </c>
      <c r="BN53" s="39" t="n">
        <f aca="false">BIOMASA!BN53*'BIOMASA x  PESO DISCO'!$BN$4</f>
        <v>0</v>
      </c>
    </row>
    <row r="54" customFormat="false" ht="12.75" hidden="false" customHeight="false" outlineLevel="0" collapsed="false">
      <c r="A54" s="1" t="s">
        <v>159</v>
      </c>
      <c r="B54" s="39" t="n">
        <f aca="false">BIOMASA!B54*'BIOMASA x  PESO DISCO'!$B$4</f>
        <v>0</v>
      </c>
      <c r="C54" s="39" t="n">
        <f aca="false">BIOMASA!C54*'BIOMASA x  PESO DISCO'!$C$4</f>
        <v>0</v>
      </c>
      <c r="D54" s="39" t="n">
        <f aca="false">BIOMASA!D54*'BIOMASA x  PESO DISCO'!$D$4</f>
        <v>0</v>
      </c>
      <c r="E54" s="39" t="n">
        <f aca="false">BIOMASA!E54*'BIOMASA x  PESO DISCO'!$E$4</f>
        <v>0</v>
      </c>
      <c r="F54" s="39" t="n">
        <f aca="false">BIOMASA!F54*'BIOMASA x  PESO DISCO'!$F$4</f>
        <v>0</v>
      </c>
      <c r="G54" s="39" t="n">
        <f aca="false">BIOMASA!G54*'BIOMASA x  PESO DISCO'!$G$4</f>
        <v>0</v>
      </c>
      <c r="H54" s="39" t="n">
        <f aca="false">BIOMASA!H54*'BIOMASA x  PESO DISCO'!$H$4</f>
        <v>0</v>
      </c>
      <c r="I54" s="39" t="n">
        <f aca="false">BIOMASA!I54*'BIOMASA x  PESO DISCO'!$I$4</f>
        <v>0</v>
      </c>
      <c r="J54" s="39" t="n">
        <f aca="false">BIOMASA!J54*'BIOMASA x  PESO DISCO'!$J$4</f>
        <v>0</v>
      </c>
      <c r="K54" s="39" t="n">
        <f aca="false">BIOMASA!K54*'BIOMASA x  PESO DISCO'!$K$4</f>
        <v>0</v>
      </c>
      <c r="L54" s="39" t="n">
        <f aca="false">BIOMASA!L54*'BIOMASA x  PESO DISCO'!$L$4</f>
        <v>0</v>
      </c>
      <c r="M54" s="39" t="n">
        <f aca="false">BIOMASA!M54*'BIOMASA x  PESO DISCO'!$M$4</f>
        <v>0</v>
      </c>
      <c r="N54" s="39" t="n">
        <f aca="false">BIOMASA!N54*'BIOMASA x  PESO DISCO'!$N$4</f>
        <v>0</v>
      </c>
      <c r="O54" s="39" t="n">
        <f aca="false">BIOMASA!O54*'BIOMASA x  PESO DISCO'!$O$4</f>
        <v>0</v>
      </c>
      <c r="P54" s="39" t="n">
        <f aca="false">BIOMASA!P54*'BIOMASA x  PESO DISCO'!$P$4</f>
        <v>0</v>
      </c>
      <c r="Q54" s="39" t="n">
        <f aca="false">BIOMASA!Q54*'BIOMASA x  PESO DISCO'!$Q$4</f>
        <v>0</v>
      </c>
      <c r="R54" s="39" t="n">
        <f aca="false">BIOMASA!R54*'BIOMASA x  PESO DISCO'!$R$4</f>
        <v>0</v>
      </c>
      <c r="S54" s="39" t="n">
        <f aca="false">BIOMASA!S54*'BIOMASA x  PESO DISCO'!$S$4</f>
        <v>0</v>
      </c>
      <c r="T54" s="39" t="n">
        <f aca="false">BIOMASA!T54*'BIOMASA x  PESO DISCO'!$T$4</f>
        <v>0</v>
      </c>
      <c r="U54" s="39" t="n">
        <f aca="false">BIOMASA!U54*'BIOMASA x  PESO DISCO'!$U$4</f>
        <v>0</v>
      </c>
      <c r="V54" s="39" t="n">
        <f aca="false">BIOMASA!V54*'BIOMASA x  PESO DISCO'!$V$4</f>
        <v>0</v>
      </c>
      <c r="W54" s="39" t="n">
        <f aca="false">BIOMASA!W54*'BIOMASA x  PESO DISCO'!$W$4</f>
        <v>0</v>
      </c>
      <c r="X54" s="39" t="n">
        <f aca="false">BIOMASA!X54*'BIOMASA x  PESO DISCO'!$X$4</f>
        <v>0</v>
      </c>
      <c r="Y54" s="39" t="n">
        <f aca="false">BIOMASA!Y54*'BIOMASA x  PESO DISCO'!$Y$4</f>
        <v>0</v>
      </c>
      <c r="Z54" s="39" t="n">
        <f aca="false">BIOMASA!Z54*'BIOMASA x  PESO DISCO'!$Z$4</f>
        <v>0</v>
      </c>
      <c r="AA54" s="39" t="n">
        <f aca="false">BIOMASA!AA54*'BIOMASA x  PESO DISCO'!$AA$4</f>
        <v>0</v>
      </c>
      <c r="AB54" s="39" t="n">
        <f aca="false">BIOMASA!AB54*'BIOMASA x  PESO DISCO'!$AB$4</f>
        <v>0</v>
      </c>
      <c r="AC54" s="39" t="n">
        <f aca="false">BIOMASA!AC54*'BIOMASA x  PESO DISCO'!$AC$4</f>
        <v>0</v>
      </c>
      <c r="AD54" s="39" t="n">
        <f aca="false">BIOMASA!AD54*'BIOMASA x  PESO DISCO'!$AD$4</f>
        <v>0</v>
      </c>
      <c r="AE54" s="39" t="n">
        <f aca="false">BIOMASA!AE54*'BIOMASA x  PESO DISCO'!$AE$4</f>
        <v>0</v>
      </c>
      <c r="AF54" s="39" t="n">
        <f aca="false">BIOMASA!AF54*'BIOMASA x  PESO DISCO'!$AF$4</f>
        <v>0</v>
      </c>
      <c r="AG54" s="39" t="n">
        <f aca="false">BIOMASA!AG54*'BIOMASA x  PESO DISCO'!$AG$4</f>
        <v>0</v>
      </c>
      <c r="AH54" s="39" t="n">
        <f aca="false">BIOMASA!AH54*'BIOMASA x  PESO DISCO'!$AH$4</f>
        <v>0</v>
      </c>
      <c r="AI54" s="39" t="n">
        <f aca="false">BIOMASA!AI54*'BIOMASA x  PESO DISCO'!$AI$4</f>
        <v>0</v>
      </c>
      <c r="AJ54" s="39" t="n">
        <f aca="false">BIOMASA!AJ54*'BIOMASA x  PESO DISCO'!$AJ$4</f>
        <v>0</v>
      </c>
      <c r="AK54" s="39" t="n">
        <f aca="false">BIOMASA!AK54*'BIOMASA x  PESO DISCO'!$AK$4</f>
        <v>0</v>
      </c>
      <c r="AL54" s="39" t="n">
        <f aca="false">BIOMASA!AL54*'BIOMASA x  PESO DISCO'!$AL$4</f>
        <v>0</v>
      </c>
      <c r="AM54" s="39" t="n">
        <f aca="false">BIOMASA!AM54*'BIOMASA x  PESO DISCO'!$AM$4</f>
        <v>0</v>
      </c>
      <c r="AN54" s="39" t="n">
        <f aca="false">BIOMASA!AN54*'BIOMASA x  PESO DISCO'!$AN$4</f>
        <v>0</v>
      </c>
      <c r="AO54" s="39" t="n">
        <f aca="false">BIOMASA!AO54*'BIOMASA x  PESO DISCO'!$AO$4</f>
        <v>0</v>
      </c>
      <c r="AP54" s="39" t="n">
        <f aca="false">BIOMASA!AP54*'BIOMASA x  PESO DISCO'!$AP$4</f>
        <v>0</v>
      </c>
      <c r="AQ54" s="39" t="n">
        <f aca="false">BIOMASA!AQ54*'BIOMASA x  PESO DISCO'!$AQ$4</f>
        <v>0</v>
      </c>
      <c r="AR54" s="39" t="n">
        <f aca="false">BIOMASA!AR54*'BIOMASA x  PESO DISCO'!$AR$4</f>
        <v>0</v>
      </c>
      <c r="AS54" s="39" t="n">
        <f aca="false">BIOMASA!AS54*'BIOMASA x  PESO DISCO'!$AS$4</f>
        <v>0</v>
      </c>
      <c r="AT54" s="39" t="n">
        <f aca="false">BIOMASA!AT54*'BIOMASA x  PESO DISCO'!$AT$4</f>
        <v>0</v>
      </c>
      <c r="AU54" s="39" t="n">
        <f aca="false">BIOMASA!AU54*'BIOMASA x  PESO DISCO'!$AU$4</f>
        <v>0</v>
      </c>
      <c r="AV54" s="39" t="n">
        <f aca="false">BIOMASA!AV54*'BIOMASA x  PESO DISCO'!$AV$4</f>
        <v>0</v>
      </c>
      <c r="AW54" s="39" t="n">
        <f aca="false">BIOMASA!AW54*'BIOMASA x  PESO DISCO'!$AW$4</f>
        <v>0</v>
      </c>
      <c r="AX54" s="39" t="n">
        <f aca="false">BIOMASA!AX54*'BIOMASA x  PESO DISCO'!$AX$4</f>
        <v>0</v>
      </c>
      <c r="AY54" s="39" t="n">
        <f aca="false">BIOMASA!AY54*'BIOMASA x  PESO DISCO'!$AY$4</f>
        <v>0</v>
      </c>
      <c r="AZ54" s="39" t="n">
        <f aca="false">BIOMASA!AZ54*'BIOMASA x  PESO DISCO'!$AZ$4</f>
        <v>0</v>
      </c>
      <c r="BA54" s="39" t="n">
        <f aca="false">BIOMASA!BA54*'BIOMASA x  PESO DISCO'!$BA$4</f>
        <v>0</v>
      </c>
      <c r="BB54" s="39" t="n">
        <f aca="false">BIOMASA!BB54*'BIOMASA x  PESO DISCO'!$BB$4</f>
        <v>0</v>
      </c>
      <c r="BC54" s="39" t="n">
        <f aca="false">BIOMASA!BC54*'BIOMASA x  PESO DISCO'!$BC$4</f>
        <v>0</v>
      </c>
      <c r="BD54" s="39" t="n">
        <f aca="false">BIOMASA!BD54*'BIOMASA x  PESO DISCO'!$BD$4</f>
        <v>0</v>
      </c>
      <c r="BE54" s="39" t="n">
        <f aca="false">BIOMASA!BE54*'BIOMASA x  PESO DISCO'!$BE$4</f>
        <v>0</v>
      </c>
      <c r="BF54" s="39" t="n">
        <f aca="false">BIOMASA!BF54*'BIOMASA x  PESO DISCO'!$BF$4</f>
        <v>0</v>
      </c>
      <c r="BG54" s="39" t="n">
        <f aca="false">BIOMASA!BG54*'BIOMASA x  PESO DISCO'!$BG$4</f>
        <v>0</v>
      </c>
      <c r="BH54" s="39" t="n">
        <f aca="false">BIOMASA!BH54*'BIOMASA x  PESO DISCO'!$BH$4</f>
        <v>0</v>
      </c>
      <c r="BI54" s="39" t="n">
        <f aca="false">BIOMASA!BI54*'BIOMASA x  PESO DISCO'!$BI$4</f>
        <v>0</v>
      </c>
      <c r="BJ54" s="39" t="n">
        <f aca="false">BIOMASA!BJ54*'BIOMASA x  PESO DISCO'!$BJ$4</f>
        <v>0</v>
      </c>
      <c r="BK54" s="39" t="n">
        <f aca="false">BIOMASA!BK54*'BIOMASA x  PESO DISCO'!$BK$4</f>
        <v>0</v>
      </c>
      <c r="BL54" s="39" t="n">
        <f aca="false">BIOMASA!BL54*'BIOMASA x  PESO DISCO'!$BL$4</f>
        <v>0</v>
      </c>
      <c r="BM54" s="39" t="n">
        <f aca="false">BIOMASA!BM54*'BIOMASA x  PESO DISCO'!$BM$4</f>
        <v>0</v>
      </c>
      <c r="BN54" s="39" t="n">
        <f aca="false">BIOMASA!BN54*'BIOMASA x  PESO DISCO'!$BN$4</f>
        <v>0</v>
      </c>
    </row>
    <row r="55" customFormat="false" ht="12.75" hidden="false" customHeight="false" outlineLevel="0" collapsed="false">
      <c r="A55" s="1" t="s">
        <v>202</v>
      </c>
      <c r="B55" s="39" t="n">
        <f aca="false">BIOMASA!B55*'BIOMASA x  PESO DISCO'!$B$4</f>
        <v>0</v>
      </c>
      <c r="C55" s="39" t="n">
        <f aca="false">BIOMASA!C55*'BIOMASA x  PESO DISCO'!$C$4</f>
        <v>0</v>
      </c>
      <c r="D55" s="39" t="n">
        <f aca="false">BIOMASA!D55*'BIOMASA x  PESO DISCO'!$D$4</f>
        <v>0</v>
      </c>
      <c r="E55" s="39" t="n">
        <f aca="false">BIOMASA!E55*'BIOMASA x  PESO DISCO'!$E$4</f>
        <v>0</v>
      </c>
      <c r="F55" s="39" t="n">
        <f aca="false">BIOMASA!F55*'BIOMASA x  PESO DISCO'!$F$4</f>
        <v>0</v>
      </c>
      <c r="G55" s="39" t="n">
        <f aca="false">BIOMASA!G55*'BIOMASA x  PESO DISCO'!$G$4</f>
        <v>0</v>
      </c>
      <c r="H55" s="39" t="n">
        <f aca="false">BIOMASA!H55*'BIOMASA x  PESO DISCO'!$H$4</f>
        <v>0</v>
      </c>
      <c r="I55" s="39" t="n">
        <f aca="false">BIOMASA!I55*'BIOMASA x  PESO DISCO'!$I$4</f>
        <v>0</v>
      </c>
      <c r="J55" s="39" t="n">
        <f aca="false">BIOMASA!J55*'BIOMASA x  PESO DISCO'!$J$4</f>
        <v>0</v>
      </c>
      <c r="K55" s="39" t="n">
        <f aca="false">BIOMASA!K55*'BIOMASA x  PESO DISCO'!$K$4</f>
        <v>0</v>
      </c>
      <c r="L55" s="39" t="n">
        <f aca="false">BIOMASA!L55*'BIOMASA x  PESO DISCO'!$L$4</f>
        <v>0</v>
      </c>
      <c r="M55" s="39" t="n">
        <f aca="false">BIOMASA!M55*'BIOMASA x  PESO DISCO'!$M$4</f>
        <v>0</v>
      </c>
      <c r="N55" s="39" t="n">
        <f aca="false">BIOMASA!N55*'BIOMASA x  PESO DISCO'!$N$4</f>
        <v>0</v>
      </c>
      <c r="O55" s="39" t="n">
        <f aca="false">BIOMASA!O55*'BIOMASA x  PESO DISCO'!$O$4</f>
        <v>0</v>
      </c>
      <c r="P55" s="39" t="n">
        <f aca="false">BIOMASA!P55*'BIOMASA x  PESO DISCO'!$P$4</f>
        <v>0</v>
      </c>
      <c r="Q55" s="39" t="n">
        <f aca="false">BIOMASA!Q55*'BIOMASA x  PESO DISCO'!$Q$4</f>
        <v>0</v>
      </c>
      <c r="R55" s="39" t="n">
        <f aca="false">BIOMASA!R55*'BIOMASA x  PESO DISCO'!$R$4</f>
        <v>0</v>
      </c>
      <c r="S55" s="39" t="n">
        <f aca="false">BIOMASA!S55*'BIOMASA x  PESO DISCO'!$S$4</f>
        <v>0</v>
      </c>
      <c r="T55" s="39" t="n">
        <f aca="false">BIOMASA!T55*'BIOMASA x  PESO DISCO'!$T$4</f>
        <v>0</v>
      </c>
      <c r="U55" s="39" t="n">
        <f aca="false">BIOMASA!U55*'BIOMASA x  PESO DISCO'!$U$4</f>
        <v>0</v>
      </c>
      <c r="V55" s="39" t="n">
        <f aca="false">BIOMASA!V55*'BIOMASA x  PESO DISCO'!$V$4</f>
        <v>0</v>
      </c>
      <c r="W55" s="39" t="n">
        <f aca="false">BIOMASA!W55*'BIOMASA x  PESO DISCO'!$W$4</f>
        <v>0</v>
      </c>
      <c r="X55" s="39" t="n">
        <f aca="false">BIOMASA!X55*'BIOMASA x  PESO DISCO'!$X$4</f>
        <v>0</v>
      </c>
      <c r="Y55" s="39" t="n">
        <f aca="false">BIOMASA!Y55*'BIOMASA x  PESO DISCO'!$Y$4</f>
        <v>0</v>
      </c>
      <c r="Z55" s="39" t="n">
        <f aca="false">BIOMASA!Z55*'BIOMASA x  PESO DISCO'!$Z$4</f>
        <v>0</v>
      </c>
      <c r="AA55" s="39" t="n">
        <f aca="false">BIOMASA!AA55*'BIOMASA x  PESO DISCO'!$AA$4</f>
        <v>0</v>
      </c>
      <c r="AB55" s="39" t="n">
        <f aca="false">BIOMASA!AB55*'BIOMASA x  PESO DISCO'!$AB$4</f>
        <v>0</v>
      </c>
      <c r="AC55" s="39" t="n">
        <f aca="false">BIOMASA!AC55*'BIOMASA x  PESO DISCO'!$AC$4</f>
        <v>0</v>
      </c>
      <c r="AD55" s="39" t="n">
        <f aca="false">BIOMASA!AD55*'BIOMASA x  PESO DISCO'!$AD$4</f>
        <v>0</v>
      </c>
      <c r="AE55" s="39" t="n">
        <f aca="false">BIOMASA!AE55*'BIOMASA x  PESO DISCO'!$AE$4</f>
        <v>0</v>
      </c>
      <c r="AF55" s="39" t="n">
        <f aca="false">BIOMASA!AF55*'BIOMASA x  PESO DISCO'!$AF$4</f>
        <v>0</v>
      </c>
      <c r="AG55" s="39" t="n">
        <f aca="false">BIOMASA!AG55*'BIOMASA x  PESO DISCO'!$AG$4</f>
        <v>0</v>
      </c>
      <c r="AH55" s="39" t="n">
        <f aca="false">BIOMASA!AH55*'BIOMASA x  PESO DISCO'!$AH$4</f>
        <v>0</v>
      </c>
      <c r="AI55" s="39" t="n">
        <f aca="false">BIOMASA!AI55*'BIOMASA x  PESO DISCO'!$AI$4</f>
        <v>0</v>
      </c>
      <c r="AJ55" s="39" t="n">
        <f aca="false">BIOMASA!AJ55*'BIOMASA x  PESO DISCO'!$AJ$4</f>
        <v>0</v>
      </c>
      <c r="AK55" s="39" t="n">
        <f aca="false">BIOMASA!AK55*'BIOMASA x  PESO DISCO'!$AK$4</f>
        <v>0</v>
      </c>
      <c r="AL55" s="39" t="n">
        <f aca="false">BIOMASA!AL55*'BIOMASA x  PESO DISCO'!$AL$4</f>
        <v>0</v>
      </c>
      <c r="AM55" s="39" t="n">
        <f aca="false">BIOMASA!AM55*'BIOMASA x  PESO DISCO'!$AM$4</f>
        <v>0</v>
      </c>
      <c r="AN55" s="39" t="n">
        <f aca="false">BIOMASA!AN55*'BIOMASA x  PESO DISCO'!$AN$4</f>
        <v>0</v>
      </c>
      <c r="AO55" s="39" t="n">
        <f aca="false">BIOMASA!AO55*'BIOMASA x  PESO DISCO'!$AO$4</f>
        <v>0</v>
      </c>
      <c r="AP55" s="39" t="n">
        <f aca="false">BIOMASA!AP55*'BIOMASA x  PESO DISCO'!$AP$4</f>
        <v>0</v>
      </c>
      <c r="AQ55" s="39" t="n">
        <f aca="false">BIOMASA!AQ55*'BIOMASA x  PESO DISCO'!$AQ$4</f>
        <v>0</v>
      </c>
      <c r="AR55" s="39" t="n">
        <f aca="false">BIOMASA!AR55*'BIOMASA x  PESO DISCO'!$AR$4</f>
        <v>0</v>
      </c>
      <c r="AS55" s="39" t="n">
        <f aca="false">BIOMASA!AS55*'BIOMASA x  PESO DISCO'!$AS$4</f>
        <v>0</v>
      </c>
      <c r="AT55" s="39" t="n">
        <f aca="false">BIOMASA!AT55*'BIOMASA x  PESO DISCO'!$AT$4</f>
        <v>0</v>
      </c>
      <c r="AU55" s="39" t="n">
        <f aca="false">BIOMASA!AU55*'BIOMASA x  PESO DISCO'!$AU$4</f>
        <v>0</v>
      </c>
      <c r="AV55" s="39" t="n">
        <f aca="false">BIOMASA!AV55*'BIOMASA x  PESO DISCO'!$AV$4</f>
        <v>0</v>
      </c>
      <c r="AW55" s="39" t="n">
        <f aca="false">BIOMASA!AW55*'BIOMASA x  PESO DISCO'!$AW$4</f>
        <v>0</v>
      </c>
      <c r="AX55" s="39" t="n">
        <f aca="false">BIOMASA!AX55*'BIOMASA x  PESO DISCO'!$AX$4</f>
        <v>0</v>
      </c>
      <c r="AY55" s="39" t="n">
        <f aca="false">BIOMASA!AY55*'BIOMASA x  PESO DISCO'!$AY$4</f>
        <v>0</v>
      </c>
      <c r="AZ55" s="39" t="n">
        <f aca="false">BIOMASA!AZ55*'BIOMASA x  PESO DISCO'!$AZ$4</f>
        <v>0</v>
      </c>
      <c r="BA55" s="39" t="n">
        <f aca="false">BIOMASA!BA55*'BIOMASA x  PESO DISCO'!$BA$4</f>
        <v>0</v>
      </c>
      <c r="BB55" s="39" t="n">
        <f aca="false">BIOMASA!BB55*'BIOMASA x  PESO DISCO'!$BB$4</f>
        <v>0</v>
      </c>
      <c r="BC55" s="39" t="n">
        <f aca="false">BIOMASA!BC55*'BIOMASA x  PESO DISCO'!$BC$4</f>
        <v>0</v>
      </c>
      <c r="BD55" s="39" t="n">
        <f aca="false">BIOMASA!BD55*'BIOMASA x  PESO DISCO'!$BD$4</f>
        <v>0</v>
      </c>
      <c r="BE55" s="39" t="n">
        <f aca="false">BIOMASA!BE55*'BIOMASA x  PESO DISCO'!$BE$4</f>
        <v>0</v>
      </c>
      <c r="BF55" s="39" t="n">
        <f aca="false">BIOMASA!BF55*'BIOMASA x  PESO DISCO'!$BF$4</f>
        <v>0</v>
      </c>
      <c r="BG55" s="39" t="n">
        <f aca="false">BIOMASA!BG55*'BIOMASA x  PESO DISCO'!$BG$4</f>
        <v>0</v>
      </c>
      <c r="BH55" s="39" t="n">
        <f aca="false">BIOMASA!BH55*'BIOMASA x  PESO DISCO'!$BH$4</f>
        <v>0</v>
      </c>
      <c r="BI55" s="39" t="n">
        <f aca="false">BIOMASA!BI55*'BIOMASA x  PESO DISCO'!$BI$4</f>
        <v>0</v>
      </c>
      <c r="BJ55" s="39" t="n">
        <f aca="false">BIOMASA!BJ55*'BIOMASA x  PESO DISCO'!$BJ$4</f>
        <v>0</v>
      </c>
      <c r="BK55" s="39" t="n">
        <f aca="false">BIOMASA!BK55*'BIOMASA x  PESO DISCO'!$BK$4</f>
        <v>0</v>
      </c>
      <c r="BL55" s="39" t="n">
        <f aca="false">BIOMASA!BL55*'BIOMASA x  PESO DISCO'!$BL$4</f>
        <v>0</v>
      </c>
      <c r="BM55" s="39" t="n">
        <f aca="false">BIOMASA!BM55*'BIOMASA x  PESO DISCO'!$BM$4</f>
        <v>0</v>
      </c>
      <c r="BN55" s="39" t="n">
        <f aca="false">BIOMASA!BN55*'BIOMASA x  PESO DISCO'!$BN$4</f>
        <v>0</v>
      </c>
    </row>
    <row r="56" customFormat="false" ht="12.75" hidden="false" customHeight="false" outlineLevel="0" collapsed="false">
      <c r="A56" s="1" t="s">
        <v>203</v>
      </c>
      <c r="B56" s="39" t="n">
        <f aca="false">BIOMASA!B56*'BIOMASA x  PESO DISCO'!$B$4</f>
        <v>0</v>
      </c>
      <c r="C56" s="39" t="n">
        <f aca="false">BIOMASA!C56*'BIOMASA x  PESO DISCO'!$C$4</f>
        <v>0</v>
      </c>
      <c r="D56" s="39" t="n">
        <f aca="false">BIOMASA!D56*'BIOMASA x  PESO DISCO'!$D$4</f>
        <v>0</v>
      </c>
      <c r="E56" s="39" t="n">
        <f aca="false">BIOMASA!E56*'BIOMASA x  PESO DISCO'!$E$4</f>
        <v>0</v>
      </c>
      <c r="F56" s="39" t="n">
        <f aca="false">BIOMASA!F56*'BIOMASA x  PESO DISCO'!$F$4</f>
        <v>0</v>
      </c>
      <c r="G56" s="39" t="n">
        <f aca="false">BIOMASA!G56*'BIOMASA x  PESO DISCO'!$G$4</f>
        <v>0</v>
      </c>
      <c r="H56" s="39" t="n">
        <f aca="false">BIOMASA!H56*'BIOMASA x  PESO DISCO'!$H$4</f>
        <v>0</v>
      </c>
      <c r="I56" s="39" t="n">
        <f aca="false">BIOMASA!I56*'BIOMASA x  PESO DISCO'!$I$4</f>
        <v>0</v>
      </c>
      <c r="J56" s="39" t="n">
        <f aca="false">BIOMASA!J56*'BIOMASA x  PESO DISCO'!$J$4</f>
        <v>0</v>
      </c>
      <c r="K56" s="39" t="n">
        <f aca="false">BIOMASA!K56*'BIOMASA x  PESO DISCO'!$K$4</f>
        <v>0</v>
      </c>
      <c r="L56" s="39" t="n">
        <f aca="false">BIOMASA!L56*'BIOMASA x  PESO DISCO'!$L$4</f>
        <v>0</v>
      </c>
      <c r="M56" s="39" t="n">
        <f aca="false">BIOMASA!M56*'BIOMASA x  PESO DISCO'!$M$4</f>
        <v>0</v>
      </c>
      <c r="N56" s="39" t="n">
        <f aca="false">BIOMASA!N56*'BIOMASA x  PESO DISCO'!$N$4</f>
        <v>0</v>
      </c>
      <c r="O56" s="39" t="n">
        <f aca="false">BIOMASA!O56*'BIOMASA x  PESO DISCO'!$O$4</f>
        <v>0</v>
      </c>
      <c r="P56" s="39" t="n">
        <f aca="false">BIOMASA!P56*'BIOMASA x  PESO DISCO'!$P$4</f>
        <v>0</v>
      </c>
      <c r="Q56" s="39" t="n">
        <f aca="false">BIOMASA!Q56*'BIOMASA x  PESO DISCO'!$Q$4</f>
        <v>0</v>
      </c>
      <c r="R56" s="39" t="n">
        <f aca="false">BIOMASA!R56*'BIOMASA x  PESO DISCO'!$R$4</f>
        <v>0</v>
      </c>
      <c r="S56" s="39" t="n">
        <f aca="false">BIOMASA!S56*'BIOMASA x  PESO DISCO'!$S$4</f>
        <v>0</v>
      </c>
      <c r="T56" s="39" t="n">
        <f aca="false">BIOMASA!T56*'BIOMASA x  PESO DISCO'!$T$4</f>
        <v>0</v>
      </c>
      <c r="U56" s="39" t="n">
        <f aca="false">BIOMASA!U56*'BIOMASA x  PESO DISCO'!$U$4</f>
        <v>0</v>
      </c>
      <c r="V56" s="39" t="n">
        <f aca="false">BIOMASA!V56*'BIOMASA x  PESO DISCO'!$V$4</f>
        <v>0</v>
      </c>
      <c r="W56" s="39" t="n">
        <f aca="false">BIOMASA!W56*'BIOMASA x  PESO DISCO'!$W$4</f>
        <v>0</v>
      </c>
      <c r="X56" s="39" t="n">
        <f aca="false">BIOMASA!X56*'BIOMASA x  PESO DISCO'!$X$4</f>
        <v>0</v>
      </c>
      <c r="Y56" s="39" t="n">
        <f aca="false">BIOMASA!Y56*'BIOMASA x  PESO DISCO'!$Y$4</f>
        <v>0</v>
      </c>
      <c r="Z56" s="39" t="n">
        <f aca="false">BIOMASA!Z56*'BIOMASA x  PESO DISCO'!$Z$4</f>
        <v>0</v>
      </c>
      <c r="AA56" s="39" t="n">
        <f aca="false">BIOMASA!AA56*'BIOMASA x  PESO DISCO'!$AA$4</f>
        <v>0</v>
      </c>
      <c r="AB56" s="39" t="n">
        <f aca="false">BIOMASA!AB56*'BIOMASA x  PESO DISCO'!$AB$4</f>
        <v>0</v>
      </c>
      <c r="AC56" s="39" t="n">
        <f aca="false">BIOMASA!AC56*'BIOMASA x  PESO DISCO'!$AC$4</f>
        <v>0</v>
      </c>
      <c r="AD56" s="39" t="n">
        <f aca="false">BIOMASA!AD56*'BIOMASA x  PESO DISCO'!$AD$4</f>
        <v>0.02</v>
      </c>
      <c r="AE56" s="39" t="n">
        <f aca="false">BIOMASA!AE56*'BIOMASA x  PESO DISCO'!$AE$4</f>
        <v>0</v>
      </c>
      <c r="AF56" s="39" t="n">
        <f aca="false">BIOMASA!AF56*'BIOMASA x  PESO DISCO'!$AF$4</f>
        <v>0</v>
      </c>
      <c r="AG56" s="39" t="n">
        <f aca="false">BIOMASA!AG56*'BIOMASA x  PESO DISCO'!$AG$4</f>
        <v>0</v>
      </c>
      <c r="AH56" s="39" t="n">
        <f aca="false">BIOMASA!AH56*'BIOMASA x  PESO DISCO'!$AH$4</f>
        <v>0</v>
      </c>
      <c r="AI56" s="39" t="n">
        <f aca="false">BIOMASA!AI56*'BIOMASA x  PESO DISCO'!$AI$4</f>
        <v>0</v>
      </c>
      <c r="AJ56" s="39" t="n">
        <f aca="false">BIOMASA!AJ56*'BIOMASA x  PESO DISCO'!$AJ$4</f>
        <v>0</v>
      </c>
      <c r="AK56" s="39" t="n">
        <f aca="false">BIOMASA!AK56*'BIOMASA x  PESO DISCO'!$AK$4</f>
        <v>0</v>
      </c>
      <c r="AL56" s="39" t="n">
        <f aca="false">BIOMASA!AL56*'BIOMASA x  PESO DISCO'!$AL$4</f>
        <v>0</v>
      </c>
      <c r="AM56" s="39" t="n">
        <f aca="false">BIOMASA!AM56*'BIOMASA x  PESO DISCO'!$AM$4</f>
        <v>0</v>
      </c>
      <c r="AN56" s="39" t="n">
        <f aca="false">BIOMASA!AN56*'BIOMASA x  PESO DISCO'!$AN$4</f>
        <v>0</v>
      </c>
      <c r="AO56" s="39" t="n">
        <f aca="false">BIOMASA!AO56*'BIOMASA x  PESO DISCO'!$AO$4</f>
        <v>0</v>
      </c>
      <c r="AP56" s="39" t="n">
        <f aca="false">BIOMASA!AP56*'BIOMASA x  PESO DISCO'!$AP$4</f>
        <v>0</v>
      </c>
      <c r="AQ56" s="39" t="n">
        <f aca="false">BIOMASA!AQ56*'BIOMASA x  PESO DISCO'!$AQ$4</f>
        <v>0</v>
      </c>
      <c r="AR56" s="39" t="n">
        <f aca="false">BIOMASA!AR56*'BIOMASA x  PESO DISCO'!$AR$4</f>
        <v>0</v>
      </c>
      <c r="AS56" s="39" t="n">
        <f aca="false">BIOMASA!AS56*'BIOMASA x  PESO DISCO'!$AS$4</f>
        <v>0</v>
      </c>
      <c r="AT56" s="39" t="n">
        <f aca="false">BIOMASA!AT56*'BIOMASA x  PESO DISCO'!$AT$4</f>
        <v>0</v>
      </c>
      <c r="AU56" s="39" t="n">
        <f aca="false">BIOMASA!AU56*'BIOMASA x  PESO DISCO'!$AU$4</f>
        <v>0</v>
      </c>
      <c r="AV56" s="39" t="n">
        <f aca="false">BIOMASA!AV56*'BIOMASA x  PESO DISCO'!$AV$4</f>
        <v>0</v>
      </c>
      <c r="AW56" s="39" t="n">
        <f aca="false">BIOMASA!AW56*'BIOMASA x  PESO DISCO'!$AW$4</f>
        <v>0</v>
      </c>
      <c r="AX56" s="39" t="n">
        <f aca="false">BIOMASA!AX56*'BIOMASA x  PESO DISCO'!$AX$4</f>
        <v>0</v>
      </c>
      <c r="AY56" s="39" t="n">
        <f aca="false">BIOMASA!AY56*'BIOMASA x  PESO DISCO'!$AY$4</f>
        <v>0</v>
      </c>
      <c r="AZ56" s="39" t="n">
        <f aca="false">BIOMASA!AZ56*'BIOMASA x  PESO DISCO'!$AZ$4</f>
        <v>0</v>
      </c>
      <c r="BA56" s="39" t="n">
        <f aca="false">BIOMASA!BA56*'BIOMASA x  PESO DISCO'!$BA$4</f>
        <v>0</v>
      </c>
      <c r="BB56" s="39" t="n">
        <f aca="false">BIOMASA!BB56*'BIOMASA x  PESO DISCO'!$BB$4</f>
        <v>0</v>
      </c>
      <c r="BC56" s="39" t="n">
        <f aca="false">BIOMASA!BC56*'BIOMASA x  PESO DISCO'!$BC$4</f>
        <v>0</v>
      </c>
      <c r="BD56" s="39" t="n">
        <f aca="false">BIOMASA!BD56*'BIOMASA x  PESO DISCO'!$BD$4</f>
        <v>0</v>
      </c>
      <c r="BE56" s="39" t="n">
        <f aca="false">BIOMASA!BE56*'BIOMASA x  PESO DISCO'!$BE$4</f>
        <v>0</v>
      </c>
      <c r="BF56" s="39" t="n">
        <f aca="false">BIOMASA!BF56*'BIOMASA x  PESO DISCO'!$BF$4</f>
        <v>0</v>
      </c>
      <c r="BG56" s="39" t="n">
        <f aca="false">BIOMASA!BG56*'BIOMASA x  PESO DISCO'!$BG$4</f>
        <v>0</v>
      </c>
      <c r="BH56" s="39" t="n">
        <f aca="false">BIOMASA!BH56*'BIOMASA x  PESO DISCO'!$BH$4</f>
        <v>0</v>
      </c>
      <c r="BI56" s="39" t="n">
        <f aca="false">BIOMASA!BI56*'BIOMASA x  PESO DISCO'!$BI$4</f>
        <v>0</v>
      </c>
      <c r="BJ56" s="39" t="n">
        <f aca="false">BIOMASA!BJ56*'BIOMASA x  PESO DISCO'!$BJ$4</f>
        <v>0</v>
      </c>
      <c r="BK56" s="39" t="n">
        <f aca="false">BIOMASA!BK56*'BIOMASA x  PESO DISCO'!$BK$4</f>
        <v>0</v>
      </c>
      <c r="BL56" s="39" t="n">
        <f aca="false">BIOMASA!BL56*'BIOMASA x  PESO DISCO'!$BL$4</f>
        <v>0</v>
      </c>
      <c r="BM56" s="39" t="n">
        <f aca="false">BIOMASA!BM56*'BIOMASA x  PESO DISCO'!$BM$4</f>
        <v>0</v>
      </c>
      <c r="BN56" s="39" t="n">
        <f aca="false">BIOMASA!BN56*'BIOMASA x  PESO DISCO'!$BN$4</f>
        <v>0</v>
      </c>
    </row>
    <row r="57" customFormat="false" ht="12.75" hidden="false" customHeight="false" outlineLevel="0" collapsed="false">
      <c r="A57" s="1" t="s">
        <v>204</v>
      </c>
      <c r="B57" s="39" t="n">
        <f aca="false">BIOMASA!B57*'BIOMASA x  PESO DISCO'!$B$4</f>
        <v>0</v>
      </c>
      <c r="C57" s="39" t="n">
        <f aca="false">BIOMASA!C57*'BIOMASA x  PESO DISCO'!$C$4</f>
        <v>0</v>
      </c>
      <c r="D57" s="39" t="n">
        <f aca="false">BIOMASA!D57*'BIOMASA x  PESO DISCO'!$D$4</f>
        <v>0</v>
      </c>
      <c r="E57" s="39" t="n">
        <f aca="false">BIOMASA!E57*'BIOMASA x  PESO DISCO'!$E$4</f>
        <v>0</v>
      </c>
      <c r="F57" s="39" t="n">
        <f aca="false">BIOMASA!F57*'BIOMASA x  PESO DISCO'!$F$4</f>
        <v>0</v>
      </c>
      <c r="G57" s="39" t="n">
        <f aca="false">BIOMASA!G57*'BIOMASA x  PESO DISCO'!$G$4</f>
        <v>0</v>
      </c>
      <c r="H57" s="39" t="n">
        <f aca="false">BIOMASA!H57*'BIOMASA x  PESO DISCO'!$H$4</f>
        <v>0</v>
      </c>
      <c r="I57" s="39" t="n">
        <f aca="false">BIOMASA!I57*'BIOMASA x  PESO DISCO'!$I$4</f>
        <v>0</v>
      </c>
      <c r="J57" s="39" t="n">
        <f aca="false">BIOMASA!J57*'BIOMASA x  PESO DISCO'!$J$4</f>
        <v>0</v>
      </c>
      <c r="K57" s="39" t="n">
        <f aca="false">BIOMASA!K57*'BIOMASA x  PESO DISCO'!$K$4</f>
        <v>0</v>
      </c>
      <c r="L57" s="39" t="n">
        <f aca="false">BIOMASA!L57*'BIOMASA x  PESO DISCO'!$L$4</f>
        <v>0</v>
      </c>
      <c r="M57" s="39" t="n">
        <f aca="false">BIOMASA!M57*'BIOMASA x  PESO DISCO'!$M$4</f>
        <v>0</v>
      </c>
      <c r="N57" s="39" t="n">
        <f aca="false">BIOMASA!N57*'BIOMASA x  PESO DISCO'!$N$4</f>
        <v>0</v>
      </c>
      <c r="O57" s="39" t="n">
        <f aca="false">BIOMASA!O57*'BIOMASA x  PESO DISCO'!$O$4</f>
        <v>0</v>
      </c>
      <c r="P57" s="39" t="n">
        <f aca="false">BIOMASA!P57*'BIOMASA x  PESO DISCO'!$P$4</f>
        <v>0</v>
      </c>
      <c r="Q57" s="39" t="n">
        <f aca="false">BIOMASA!Q57*'BIOMASA x  PESO DISCO'!$Q$4</f>
        <v>0</v>
      </c>
      <c r="R57" s="39" t="n">
        <f aca="false">BIOMASA!R57*'BIOMASA x  PESO DISCO'!$R$4</f>
        <v>0</v>
      </c>
      <c r="S57" s="39" t="n">
        <f aca="false">BIOMASA!S57*'BIOMASA x  PESO DISCO'!$S$4</f>
        <v>0</v>
      </c>
      <c r="T57" s="39" t="n">
        <f aca="false">BIOMASA!T57*'BIOMASA x  PESO DISCO'!$T$4</f>
        <v>0</v>
      </c>
      <c r="U57" s="39" t="n">
        <f aca="false">BIOMASA!U57*'BIOMASA x  PESO DISCO'!$U$4</f>
        <v>0</v>
      </c>
      <c r="V57" s="39" t="n">
        <f aca="false">BIOMASA!V57*'BIOMASA x  PESO DISCO'!$V$4</f>
        <v>0</v>
      </c>
      <c r="W57" s="39" t="n">
        <f aca="false">BIOMASA!W57*'BIOMASA x  PESO DISCO'!$W$4</f>
        <v>0</v>
      </c>
      <c r="X57" s="39" t="n">
        <f aca="false">BIOMASA!X57*'BIOMASA x  PESO DISCO'!$X$4</f>
        <v>0</v>
      </c>
      <c r="Y57" s="39" t="n">
        <f aca="false">BIOMASA!Y57*'BIOMASA x  PESO DISCO'!$Y$4</f>
        <v>0</v>
      </c>
      <c r="Z57" s="39" t="n">
        <f aca="false">BIOMASA!Z57*'BIOMASA x  PESO DISCO'!$Z$4</f>
        <v>0</v>
      </c>
      <c r="AA57" s="39" t="n">
        <f aca="false">BIOMASA!AA57*'BIOMASA x  PESO DISCO'!$AA$4</f>
        <v>0</v>
      </c>
      <c r="AB57" s="39" t="n">
        <f aca="false">BIOMASA!AB57*'BIOMASA x  PESO DISCO'!$AB$4</f>
        <v>0</v>
      </c>
      <c r="AC57" s="39" t="n">
        <f aca="false">BIOMASA!AC57*'BIOMASA x  PESO DISCO'!$AC$4</f>
        <v>0</v>
      </c>
      <c r="AD57" s="39" t="n">
        <f aca="false">BIOMASA!AD57*'BIOMASA x  PESO DISCO'!$AD$4</f>
        <v>0</v>
      </c>
      <c r="AE57" s="39" t="n">
        <f aca="false">BIOMASA!AE57*'BIOMASA x  PESO DISCO'!$AE$4</f>
        <v>0</v>
      </c>
      <c r="AF57" s="39" t="n">
        <f aca="false">BIOMASA!AF57*'BIOMASA x  PESO DISCO'!$AF$4</f>
        <v>0</v>
      </c>
      <c r="AG57" s="39" t="n">
        <f aca="false">BIOMASA!AG57*'BIOMASA x  PESO DISCO'!$AG$4</f>
        <v>0</v>
      </c>
      <c r="AH57" s="39" t="n">
        <f aca="false">BIOMASA!AH57*'BIOMASA x  PESO DISCO'!$AH$4</f>
        <v>0</v>
      </c>
      <c r="AI57" s="39" t="n">
        <f aca="false">BIOMASA!AI57*'BIOMASA x  PESO DISCO'!$AI$4</f>
        <v>0</v>
      </c>
      <c r="AJ57" s="39" t="n">
        <f aca="false">BIOMASA!AJ57*'BIOMASA x  PESO DISCO'!$AJ$4</f>
        <v>0</v>
      </c>
      <c r="AK57" s="39" t="n">
        <f aca="false">BIOMASA!AK57*'BIOMASA x  PESO DISCO'!$AK$4</f>
        <v>0</v>
      </c>
      <c r="AL57" s="39" t="n">
        <f aca="false">BIOMASA!AL57*'BIOMASA x  PESO DISCO'!$AL$4</f>
        <v>0</v>
      </c>
      <c r="AM57" s="39" t="n">
        <f aca="false">BIOMASA!AM57*'BIOMASA x  PESO DISCO'!$AM$4</f>
        <v>0</v>
      </c>
      <c r="AN57" s="39" t="n">
        <f aca="false">BIOMASA!AN57*'BIOMASA x  PESO DISCO'!$AN$4</f>
        <v>0</v>
      </c>
      <c r="AO57" s="39" t="n">
        <f aca="false">BIOMASA!AO57*'BIOMASA x  PESO DISCO'!$AO$4</f>
        <v>0</v>
      </c>
      <c r="AP57" s="39" t="n">
        <f aca="false">BIOMASA!AP57*'BIOMASA x  PESO DISCO'!$AP$4</f>
        <v>0</v>
      </c>
      <c r="AQ57" s="39" t="n">
        <f aca="false">BIOMASA!AQ57*'BIOMASA x  PESO DISCO'!$AQ$4</f>
        <v>0</v>
      </c>
      <c r="AR57" s="39" t="n">
        <f aca="false">BIOMASA!AR57*'BIOMASA x  PESO DISCO'!$AR$4</f>
        <v>0</v>
      </c>
      <c r="AS57" s="39" t="n">
        <f aca="false">BIOMASA!AS57*'BIOMASA x  PESO DISCO'!$AS$4</f>
        <v>0</v>
      </c>
      <c r="AT57" s="39" t="n">
        <f aca="false">BIOMASA!AT57*'BIOMASA x  PESO DISCO'!$AT$4</f>
        <v>0</v>
      </c>
      <c r="AU57" s="39" t="n">
        <f aca="false">BIOMASA!AU57*'BIOMASA x  PESO DISCO'!$AU$4</f>
        <v>0</v>
      </c>
      <c r="AV57" s="39" t="n">
        <f aca="false">BIOMASA!AV57*'BIOMASA x  PESO DISCO'!$AV$4</f>
        <v>0</v>
      </c>
      <c r="AW57" s="39" t="n">
        <f aca="false">BIOMASA!AW57*'BIOMASA x  PESO DISCO'!$AW$4</f>
        <v>0</v>
      </c>
      <c r="AX57" s="39" t="n">
        <f aca="false">BIOMASA!AX57*'BIOMASA x  PESO DISCO'!$AX$4</f>
        <v>0</v>
      </c>
      <c r="AY57" s="39" t="n">
        <f aca="false">BIOMASA!AY57*'BIOMASA x  PESO DISCO'!$AY$4</f>
        <v>0</v>
      </c>
      <c r="AZ57" s="39" t="n">
        <f aca="false">BIOMASA!AZ57*'BIOMASA x  PESO DISCO'!$AZ$4</f>
        <v>0</v>
      </c>
      <c r="BA57" s="39" t="n">
        <f aca="false">BIOMASA!BA57*'BIOMASA x  PESO DISCO'!$BA$4</f>
        <v>0</v>
      </c>
      <c r="BB57" s="39" t="n">
        <f aca="false">BIOMASA!BB57*'BIOMASA x  PESO DISCO'!$BB$4</f>
        <v>0</v>
      </c>
      <c r="BC57" s="39" t="n">
        <f aca="false">BIOMASA!BC57*'BIOMASA x  PESO DISCO'!$BC$4</f>
        <v>0</v>
      </c>
      <c r="BD57" s="39" t="n">
        <f aca="false">BIOMASA!BD57*'BIOMASA x  PESO DISCO'!$BD$4</f>
        <v>0</v>
      </c>
      <c r="BE57" s="39" t="n">
        <f aca="false">BIOMASA!BE57*'BIOMASA x  PESO DISCO'!$BE$4</f>
        <v>0</v>
      </c>
      <c r="BF57" s="39" t="n">
        <f aca="false">BIOMASA!BF57*'BIOMASA x  PESO DISCO'!$BF$4</f>
        <v>0</v>
      </c>
      <c r="BG57" s="39" t="n">
        <f aca="false">BIOMASA!BG57*'BIOMASA x  PESO DISCO'!$BG$4</f>
        <v>0</v>
      </c>
      <c r="BH57" s="39" t="n">
        <f aca="false">BIOMASA!BH57*'BIOMASA x  PESO DISCO'!$BH$4</f>
        <v>0</v>
      </c>
      <c r="BI57" s="39" t="n">
        <f aca="false">BIOMASA!BI57*'BIOMASA x  PESO DISCO'!$BI$4</f>
        <v>0</v>
      </c>
      <c r="BJ57" s="39" t="n">
        <f aca="false">BIOMASA!BJ57*'BIOMASA x  PESO DISCO'!$BJ$4</f>
        <v>0</v>
      </c>
      <c r="BK57" s="39" t="n">
        <f aca="false">BIOMASA!BK57*'BIOMASA x  PESO DISCO'!$BK$4</f>
        <v>0</v>
      </c>
      <c r="BL57" s="39" t="n">
        <f aca="false">BIOMASA!BL57*'BIOMASA x  PESO DISCO'!$BL$4</f>
        <v>0</v>
      </c>
      <c r="BM57" s="39" t="n">
        <f aca="false">BIOMASA!BM57*'BIOMASA x  PESO DISCO'!$BM$4</f>
        <v>0</v>
      </c>
      <c r="BN57" s="39" t="n">
        <f aca="false">BIOMASA!BN57*'BIOMASA x  PESO DISCO'!$BN$4</f>
        <v>0</v>
      </c>
    </row>
    <row r="58" customFormat="false" ht="12.75" hidden="false" customHeight="false" outlineLevel="0" collapsed="false">
      <c r="A58" s="1" t="s">
        <v>205</v>
      </c>
      <c r="B58" s="39" t="n">
        <f aca="false">BIOMASA!B58*'BIOMASA x  PESO DISCO'!$B$4</f>
        <v>0</v>
      </c>
      <c r="C58" s="39" t="n">
        <f aca="false">BIOMASA!C58*'BIOMASA x  PESO DISCO'!$C$4</f>
        <v>0</v>
      </c>
      <c r="D58" s="39" t="n">
        <f aca="false">BIOMASA!D58*'BIOMASA x  PESO DISCO'!$D$4</f>
        <v>0</v>
      </c>
      <c r="E58" s="39" t="n">
        <f aca="false">BIOMASA!E58*'BIOMASA x  PESO DISCO'!$E$4</f>
        <v>0</v>
      </c>
      <c r="F58" s="39" t="n">
        <f aca="false">BIOMASA!F58*'BIOMASA x  PESO DISCO'!$F$4</f>
        <v>0</v>
      </c>
      <c r="G58" s="39" t="n">
        <f aca="false">BIOMASA!G58*'BIOMASA x  PESO DISCO'!$G$4</f>
        <v>0</v>
      </c>
      <c r="H58" s="39" t="n">
        <f aca="false">BIOMASA!H58*'BIOMASA x  PESO DISCO'!$H$4</f>
        <v>0</v>
      </c>
      <c r="I58" s="39" t="n">
        <f aca="false">BIOMASA!I58*'BIOMASA x  PESO DISCO'!$I$4</f>
        <v>0</v>
      </c>
      <c r="J58" s="39" t="n">
        <f aca="false">BIOMASA!J58*'BIOMASA x  PESO DISCO'!$J$4</f>
        <v>0</v>
      </c>
      <c r="K58" s="39" t="n">
        <f aca="false">BIOMASA!K58*'BIOMASA x  PESO DISCO'!$K$4</f>
        <v>0</v>
      </c>
      <c r="L58" s="39" t="n">
        <f aca="false">BIOMASA!L58*'BIOMASA x  PESO DISCO'!$L$4</f>
        <v>0</v>
      </c>
      <c r="M58" s="39" t="n">
        <f aca="false">BIOMASA!M58*'BIOMASA x  PESO DISCO'!$M$4</f>
        <v>0</v>
      </c>
      <c r="N58" s="39" t="n">
        <f aca="false">BIOMASA!N58*'BIOMASA x  PESO DISCO'!$N$4</f>
        <v>0</v>
      </c>
      <c r="O58" s="39" t="n">
        <f aca="false">BIOMASA!O58*'BIOMASA x  PESO DISCO'!$O$4</f>
        <v>0</v>
      </c>
      <c r="P58" s="39" t="n">
        <f aca="false">BIOMASA!P58*'BIOMASA x  PESO DISCO'!$P$4</f>
        <v>0</v>
      </c>
      <c r="Q58" s="39" t="n">
        <f aca="false">BIOMASA!Q58*'BIOMASA x  PESO DISCO'!$Q$4</f>
        <v>0</v>
      </c>
      <c r="R58" s="39" t="n">
        <f aca="false">BIOMASA!R58*'BIOMASA x  PESO DISCO'!$R$4</f>
        <v>0</v>
      </c>
      <c r="S58" s="39" t="n">
        <f aca="false">BIOMASA!S58*'BIOMASA x  PESO DISCO'!$S$4</f>
        <v>0</v>
      </c>
      <c r="T58" s="39" t="n">
        <f aca="false">BIOMASA!T58*'BIOMASA x  PESO DISCO'!$T$4</f>
        <v>0</v>
      </c>
      <c r="U58" s="39" t="n">
        <f aca="false">BIOMASA!U58*'BIOMASA x  PESO DISCO'!$U$4</f>
        <v>0</v>
      </c>
      <c r="V58" s="39" t="n">
        <f aca="false">BIOMASA!V58*'BIOMASA x  PESO DISCO'!$V$4</f>
        <v>0</v>
      </c>
      <c r="W58" s="39" t="n">
        <f aca="false">BIOMASA!W58*'BIOMASA x  PESO DISCO'!$W$4</f>
        <v>0</v>
      </c>
      <c r="X58" s="39" t="n">
        <f aca="false">BIOMASA!X58*'BIOMASA x  PESO DISCO'!$X$4</f>
        <v>0</v>
      </c>
      <c r="Y58" s="39" t="n">
        <f aca="false">BIOMASA!Y58*'BIOMASA x  PESO DISCO'!$Y$4</f>
        <v>0</v>
      </c>
      <c r="Z58" s="39" t="n">
        <f aca="false">BIOMASA!Z58*'BIOMASA x  PESO DISCO'!$Z$4</f>
        <v>0</v>
      </c>
      <c r="AA58" s="39" t="n">
        <f aca="false">BIOMASA!AA58*'BIOMASA x  PESO DISCO'!$AA$4</f>
        <v>0</v>
      </c>
      <c r="AB58" s="39" t="n">
        <f aca="false">BIOMASA!AB58*'BIOMASA x  PESO DISCO'!$AB$4</f>
        <v>0</v>
      </c>
      <c r="AC58" s="39" t="n">
        <f aca="false">BIOMASA!AC58*'BIOMASA x  PESO DISCO'!$AC$4</f>
        <v>0</v>
      </c>
      <c r="AD58" s="39" t="n">
        <f aca="false">BIOMASA!AD58*'BIOMASA x  PESO DISCO'!$AD$4</f>
        <v>0</v>
      </c>
      <c r="AE58" s="39" t="n">
        <f aca="false">BIOMASA!AE58*'BIOMASA x  PESO DISCO'!$AE$4</f>
        <v>0</v>
      </c>
      <c r="AF58" s="39" t="n">
        <f aca="false">BIOMASA!AF58*'BIOMASA x  PESO DISCO'!$AF$4</f>
        <v>0</v>
      </c>
      <c r="AG58" s="39" t="n">
        <f aca="false">BIOMASA!AG58*'BIOMASA x  PESO DISCO'!$AG$4</f>
        <v>0</v>
      </c>
      <c r="AH58" s="39" t="n">
        <f aca="false">BIOMASA!AH58*'BIOMASA x  PESO DISCO'!$AH$4</f>
        <v>0</v>
      </c>
      <c r="AI58" s="39" t="n">
        <f aca="false">BIOMASA!AI58*'BIOMASA x  PESO DISCO'!$AI$4</f>
        <v>0</v>
      </c>
      <c r="AJ58" s="39" t="n">
        <f aca="false">BIOMASA!AJ58*'BIOMASA x  PESO DISCO'!$AJ$4</f>
        <v>5.33</v>
      </c>
      <c r="AK58" s="39" t="n">
        <f aca="false">BIOMASA!AK58*'BIOMASA x  PESO DISCO'!$AK$4</f>
        <v>0</v>
      </c>
      <c r="AL58" s="39" t="n">
        <f aca="false">BIOMASA!AL58*'BIOMASA x  PESO DISCO'!$AL$4</f>
        <v>0</v>
      </c>
      <c r="AM58" s="39" t="n">
        <f aca="false">BIOMASA!AM58*'BIOMASA x  PESO DISCO'!$AM$4</f>
        <v>0</v>
      </c>
      <c r="AN58" s="39" t="n">
        <f aca="false">BIOMASA!AN58*'BIOMASA x  PESO DISCO'!$AN$4</f>
        <v>0</v>
      </c>
      <c r="AO58" s="39" t="n">
        <f aca="false">BIOMASA!AO58*'BIOMASA x  PESO DISCO'!$AO$4</f>
        <v>0</v>
      </c>
      <c r="AP58" s="39" t="n">
        <f aca="false">BIOMASA!AP58*'BIOMASA x  PESO DISCO'!$AP$4</f>
        <v>0</v>
      </c>
      <c r="AQ58" s="39" t="n">
        <f aca="false">BIOMASA!AQ58*'BIOMASA x  PESO DISCO'!$AQ$4</f>
        <v>0</v>
      </c>
      <c r="AR58" s="39" t="n">
        <f aca="false">BIOMASA!AR58*'BIOMASA x  PESO DISCO'!$AR$4</f>
        <v>0</v>
      </c>
      <c r="AS58" s="39" t="n">
        <f aca="false">BIOMASA!AS58*'BIOMASA x  PESO DISCO'!$AS$4</f>
        <v>0</v>
      </c>
      <c r="AT58" s="39" t="n">
        <f aca="false">BIOMASA!AT58*'BIOMASA x  PESO DISCO'!$AT$4</f>
        <v>0</v>
      </c>
      <c r="AU58" s="39" t="n">
        <f aca="false">BIOMASA!AU58*'BIOMASA x  PESO DISCO'!$AU$4</f>
        <v>0</v>
      </c>
      <c r="AV58" s="39" t="n">
        <f aca="false">BIOMASA!AV58*'BIOMASA x  PESO DISCO'!$AV$4</f>
        <v>0</v>
      </c>
      <c r="AW58" s="39" t="n">
        <f aca="false">BIOMASA!AW58*'BIOMASA x  PESO DISCO'!$AW$4</f>
        <v>0</v>
      </c>
      <c r="AX58" s="39" t="n">
        <f aca="false">BIOMASA!AX58*'BIOMASA x  PESO DISCO'!$AX$4</f>
        <v>0</v>
      </c>
      <c r="AY58" s="39" t="n">
        <f aca="false">BIOMASA!AY58*'BIOMASA x  PESO DISCO'!$AY$4</f>
        <v>0.3</v>
      </c>
      <c r="AZ58" s="39" t="n">
        <f aca="false">BIOMASA!AZ58*'BIOMASA x  PESO DISCO'!$AZ$4</f>
        <v>0</v>
      </c>
      <c r="BA58" s="39" t="n">
        <f aca="false">BIOMASA!BA58*'BIOMASA x  PESO DISCO'!$BA$4</f>
        <v>0</v>
      </c>
      <c r="BB58" s="39" t="n">
        <f aca="false">BIOMASA!BB58*'BIOMASA x  PESO DISCO'!$BB$4</f>
        <v>18.24</v>
      </c>
      <c r="BC58" s="39" t="n">
        <f aca="false">BIOMASA!BC58*'BIOMASA x  PESO DISCO'!$BC$4</f>
        <v>0</v>
      </c>
      <c r="BD58" s="39" t="n">
        <f aca="false">BIOMASA!BD58*'BIOMASA x  PESO DISCO'!$BD$4</f>
        <v>0</v>
      </c>
      <c r="BE58" s="39" t="n">
        <f aca="false">BIOMASA!BE58*'BIOMASA x  PESO DISCO'!$BE$4</f>
        <v>0</v>
      </c>
      <c r="BF58" s="39" t="n">
        <f aca="false">BIOMASA!BF58*'BIOMASA x  PESO DISCO'!$BF$4</f>
        <v>0</v>
      </c>
      <c r="BG58" s="39" t="n">
        <f aca="false">BIOMASA!BG58*'BIOMASA x  PESO DISCO'!$BG$4</f>
        <v>0</v>
      </c>
      <c r="BH58" s="39" t="n">
        <f aca="false">BIOMASA!BH58*'BIOMASA x  PESO DISCO'!$BH$4</f>
        <v>0</v>
      </c>
      <c r="BI58" s="39" t="n">
        <f aca="false">BIOMASA!BI58*'BIOMASA x  PESO DISCO'!$BI$4</f>
        <v>0</v>
      </c>
      <c r="BJ58" s="39" t="n">
        <f aca="false">BIOMASA!BJ58*'BIOMASA x  PESO DISCO'!$BJ$4</f>
        <v>0</v>
      </c>
      <c r="BK58" s="39" t="n">
        <f aca="false">BIOMASA!BK58*'BIOMASA x  PESO DISCO'!$BK$4</f>
        <v>0</v>
      </c>
      <c r="BL58" s="39" t="n">
        <f aca="false">BIOMASA!BL58*'BIOMASA x  PESO DISCO'!$BL$4</f>
        <v>0</v>
      </c>
      <c r="BM58" s="39" t="n">
        <f aca="false">BIOMASA!BM58*'BIOMASA x  PESO DISCO'!$BM$4</f>
        <v>0</v>
      </c>
      <c r="BN58" s="39" t="n">
        <f aca="false">BIOMASA!BN58*'BIOMASA x  PESO DISCO'!$BN$4</f>
        <v>0</v>
      </c>
    </row>
    <row r="59" customFormat="false" ht="12.75" hidden="false" customHeight="false" outlineLevel="0" collapsed="false">
      <c r="A59" s="1" t="s">
        <v>206</v>
      </c>
      <c r="B59" s="39" t="n">
        <f aca="false">BIOMASA!B59*'BIOMASA x  PESO DISCO'!$B$4</f>
        <v>0</v>
      </c>
      <c r="C59" s="39" t="n">
        <f aca="false">BIOMASA!C59*'BIOMASA x  PESO DISCO'!$C$4</f>
        <v>0</v>
      </c>
      <c r="D59" s="39" t="n">
        <f aca="false">BIOMASA!D59*'BIOMASA x  PESO DISCO'!$D$4</f>
        <v>0</v>
      </c>
      <c r="E59" s="39" t="n">
        <f aca="false">BIOMASA!E59*'BIOMASA x  PESO DISCO'!$E$4</f>
        <v>0</v>
      </c>
      <c r="F59" s="39" t="n">
        <f aca="false">BIOMASA!F59*'BIOMASA x  PESO DISCO'!$F$4</f>
        <v>0</v>
      </c>
      <c r="G59" s="39" t="n">
        <f aca="false">BIOMASA!G59*'BIOMASA x  PESO DISCO'!$G$4</f>
        <v>0</v>
      </c>
      <c r="H59" s="39" t="n">
        <f aca="false">BIOMASA!H59*'BIOMASA x  PESO DISCO'!$H$4</f>
        <v>0</v>
      </c>
      <c r="I59" s="39" t="n">
        <f aca="false">BIOMASA!I59*'BIOMASA x  PESO DISCO'!$I$4</f>
        <v>0</v>
      </c>
      <c r="J59" s="39" t="n">
        <f aca="false">BIOMASA!J59*'BIOMASA x  PESO DISCO'!$J$4</f>
        <v>0</v>
      </c>
      <c r="K59" s="39" t="n">
        <f aca="false">BIOMASA!K59*'BIOMASA x  PESO DISCO'!$K$4</f>
        <v>0</v>
      </c>
      <c r="L59" s="39" t="n">
        <f aca="false">BIOMASA!L59*'BIOMASA x  PESO DISCO'!$L$4</f>
        <v>0</v>
      </c>
      <c r="M59" s="39" t="n">
        <f aca="false">BIOMASA!M59*'BIOMASA x  PESO DISCO'!$M$4</f>
        <v>0</v>
      </c>
      <c r="N59" s="39" t="n">
        <f aca="false">BIOMASA!N59*'BIOMASA x  PESO DISCO'!$N$4</f>
        <v>0</v>
      </c>
      <c r="O59" s="39" t="n">
        <f aca="false">BIOMASA!O59*'BIOMASA x  PESO DISCO'!$O$4</f>
        <v>0</v>
      </c>
      <c r="P59" s="39" t="n">
        <f aca="false">BIOMASA!P59*'BIOMASA x  PESO DISCO'!$P$4</f>
        <v>0</v>
      </c>
      <c r="Q59" s="39" t="n">
        <f aca="false">BIOMASA!Q59*'BIOMASA x  PESO DISCO'!$Q$4</f>
        <v>0</v>
      </c>
      <c r="R59" s="39" t="n">
        <f aca="false">BIOMASA!R59*'BIOMASA x  PESO DISCO'!$R$4</f>
        <v>0</v>
      </c>
      <c r="S59" s="39" t="n">
        <f aca="false">BIOMASA!S59*'BIOMASA x  PESO DISCO'!$S$4</f>
        <v>0</v>
      </c>
      <c r="T59" s="39" t="n">
        <f aca="false">BIOMASA!T59*'BIOMASA x  PESO DISCO'!$T$4</f>
        <v>0</v>
      </c>
      <c r="U59" s="39" t="n">
        <f aca="false">BIOMASA!U59*'BIOMASA x  PESO DISCO'!$U$4</f>
        <v>0</v>
      </c>
      <c r="V59" s="39" t="n">
        <f aca="false">BIOMASA!V59*'BIOMASA x  PESO DISCO'!$V$4</f>
        <v>0.012</v>
      </c>
      <c r="W59" s="39" t="n">
        <f aca="false">BIOMASA!W59*'BIOMASA x  PESO DISCO'!$W$4</f>
        <v>0</v>
      </c>
      <c r="X59" s="39" t="n">
        <f aca="false">BIOMASA!X59*'BIOMASA x  PESO DISCO'!$X$4</f>
        <v>0</v>
      </c>
      <c r="Y59" s="39" t="n">
        <f aca="false">BIOMASA!Y59*'BIOMASA x  PESO DISCO'!$Y$4</f>
        <v>0</v>
      </c>
      <c r="Z59" s="39" t="n">
        <f aca="false">BIOMASA!Z59*'BIOMASA x  PESO DISCO'!$Z$4</f>
        <v>0</v>
      </c>
      <c r="AA59" s="39" t="n">
        <f aca="false">BIOMASA!AA59*'BIOMASA x  PESO DISCO'!$AA$4</f>
        <v>0</v>
      </c>
      <c r="AB59" s="39" t="n">
        <f aca="false">BIOMASA!AB59*'BIOMASA x  PESO DISCO'!$AB$4</f>
        <v>0</v>
      </c>
      <c r="AC59" s="39" t="n">
        <f aca="false">BIOMASA!AC59*'BIOMASA x  PESO DISCO'!$AC$4</f>
        <v>0</v>
      </c>
      <c r="AD59" s="39" t="n">
        <f aca="false">BIOMASA!AD59*'BIOMASA x  PESO DISCO'!$AD$4</f>
        <v>0</v>
      </c>
      <c r="AE59" s="39" t="n">
        <f aca="false">BIOMASA!AE59*'BIOMASA x  PESO DISCO'!$AE$4</f>
        <v>0</v>
      </c>
      <c r="AF59" s="39" t="n">
        <f aca="false">BIOMASA!AF59*'BIOMASA x  PESO DISCO'!$AF$4</f>
        <v>0</v>
      </c>
      <c r="AG59" s="39" t="n">
        <f aca="false">BIOMASA!AG59*'BIOMASA x  PESO DISCO'!$AG$4</f>
        <v>0</v>
      </c>
      <c r="AH59" s="39" t="n">
        <f aca="false">BIOMASA!AH59*'BIOMASA x  PESO DISCO'!$AH$4</f>
        <v>0</v>
      </c>
      <c r="AI59" s="39" t="n">
        <f aca="false">BIOMASA!AI59*'BIOMASA x  PESO DISCO'!$AI$4</f>
        <v>0</v>
      </c>
      <c r="AJ59" s="39" t="n">
        <f aca="false">BIOMASA!AJ59*'BIOMASA x  PESO DISCO'!$AJ$4</f>
        <v>0</v>
      </c>
      <c r="AK59" s="39" t="n">
        <f aca="false">BIOMASA!AK59*'BIOMASA x  PESO DISCO'!$AK$4</f>
        <v>0</v>
      </c>
      <c r="AL59" s="39" t="n">
        <f aca="false">BIOMASA!AL59*'BIOMASA x  PESO DISCO'!$AL$4</f>
        <v>0</v>
      </c>
      <c r="AM59" s="39" t="n">
        <f aca="false">BIOMASA!AM59*'BIOMASA x  PESO DISCO'!$AM$4</f>
        <v>0</v>
      </c>
      <c r="AN59" s="39" t="n">
        <f aca="false">BIOMASA!AN59*'BIOMASA x  PESO DISCO'!$AN$4</f>
        <v>0</v>
      </c>
      <c r="AO59" s="39" t="n">
        <f aca="false">BIOMASA!AO59*'BIOMASA x  PESO DISCO'!$AO$4</f>
        <v>0</v>
      </c>
      <c r="AP59" s="39" t="n">
        <f aca="false">BIOMASA!AP59*'BIOMASA x  PESO DISCO'!$AP$4</f>
        <v>0</v>
      </c>
      <c r="AQ59" s="39" t="n">
        <f aca="false">BIOMASA!AQ59*'BIOMASA x  PESO DISCO'!$AQ$4</f>
        <v>0</v>
      </c>
      <c r="AR59" s="39" t="n">
        <f aca="false">BIOMASA!AR59*'BIOMASA x  PESO DISCO'!$AR$4</f>
        <v>0</v>
      </c>
      <c r="AS59" s="39" t="n">
        <f aca="false">BIOMASA!AS59*'BIOMASA x  PESO DISCO'!$AS$4</f>
        <v>0</v>
      </c>
      <c r="AT59" s="39" t="n">
        <f aca="false">BIOMASA!AT59*'BIOMASA x  PESO DISCO'!$AT$4</f>
        <v>0</v>
      </c>
      <c r="AU59" s="39" t="n">
        <f aca="false">BIOMASA!AU59*'BIOMASA x  PESO DISCO'!$AU$4</f>
        <v>0</v>
      </c>
      <c r="AV59" s="39" t="n">
        <f aca="false">BIOMASA!AV59*'BIOMASA x  PESO DISCO'!$AV$4</f>
        <v>0</v>
      </c>
      <c r="AW59" s="39" t="n">
        <f aca="false">BIOMASA!AW59*'BIOMASA x  PESO DISCO'!$AW$4</f>
        <v>0</v>
      </c>
      <c r="AX59" s="39" t="n">
        <f aca="false">BIOMASA!AX59*'BIOMASA x  PESO DISCO'!$AX$4</f>
        <v>0</v>
      </c>
      <c r="AY59" s="39" t="n">
        <f aca="false">BIOMASA!AY59*'BIOMASA x  PESO DISCO'!$AY$4</f>
        <v>0</v>
      </c>
      <c r="AZ59" s="39" t="n">
        <f aca="false">BIOMASA!AZ59*'BIOMASA x  PESO DISCO'!$AZ$4</f>
        <v>0</v>
      </c>
      <c r="BA59" s="39" t="n">
        <f aca="false">BIOMASA!BA59*'BIOMASA x  PESO DISCO'!$BA$4</f>
        <v>0</v>
      </c>
      <c r="BB59" s="39" t="n">
        <f aca="false">BIOMASA!BB59*'BIOMASA x  PESO DISCO'!$BB$4</f>
        <v>0</v>
      </c>
      <c r="BC59" s="39" t="n">
        <f aca="false">BIOMASA!BC59*'BIOMASA x  PESO DISCO'!$BC$4</f>
        <v>0</v>
      </c>
      <c r="BD59" s="39" t="n">
        <f aca="false">BIOMASA!BD59*'BIOMASA x  PESO DISCO'!$BD$4</f>
        <v>0</v>
      </c>
      <c r="BE59" s="39" t="n">
        <f aca="false">BIOMASA!BE59*'BIOMASA x  PESO DISCO'!$BE$4</f>
        <v>0</v>
      </c>
      <c r="BF59" s="39" t="n">
        <f aca="false">BIOMASA!BF59*'BIOMASA x  PESO DISCO'!$BF$4</f>
        <v>0</v>
      </c>
      <c r="BG59" s="39" t="n">
        <f aca="false">BIOMASA!BG59*'BIOMASA x  PESO DISCO'!$BG$4</f>
        <v>0</v>
      </c>
      <c r="BH59" s="39" t="n">
        <f aca="false">BIOMASA!BH59*'BIOMASA x  PESO DISCO'!$BH$4</f>
        <v>0</v>
      </c>
      <c r="BI59" s="39" t="n">
        <f aca="false">BIOMASA!BI59*'BIOMASA x  PESO DISCO'!$BI$4</f>
        <v>0</v>
      </c>
      <c r="BJ59" s="39" t="n">
        <f aca="false">BIOMASA!BJ59*'BIOMASA x  PESO DISCO'!$BJ$4</f>
        <v>0</v>
      </c>
      <c r="BK59" s="39" t="n">
        <f aca="false">BIOMASA!BK59*'BIOMASA x  PESO DISCO'!$BK$4</f>
        <v>0</v>
      </c>
      <c r="BL59" s="39" t="n">
        <f aca="false">BIOMASA!BL59*'BIOMASA x  PESO DISCO'!$BL$4</f>
        <v>0</v>
      </c>
      <c r="BM59" s="39" t="n">
        <f aca="false">BIOMASA!BM59*'BIOMASA x  PESO DISCO'!$BM$4</f>
        <v>0</v>
      </c>
      <c r="BN59" s="39" t="n">
        <f aca="false">BIOMASA!BN59*'BIOMASA x  PESO DISCO'!$BN$4</f>
        <v>0</v>
      </c>
    </row>
    <row r="60" customFormat="false" ht="12.75" hidden="false" customHeight="false" outlineLevel="0" collapsed="false">
      <c r="A60" s="1" t="s">
        <v>207</v>
      </c>
      <c r="B60" s="39" t="n">
        <f aca="false">BIOMASA!B60*'BIOMASA x  PESO DISCO'!$B$4</f>
        <v>0</v>
      </c>
      <c r="C60" s="39" t="n">
        <f aca="false">BIOMASA!C60*'BIOMASA x  PESO DISCO'!$C$4</f>
        <v>0</v>
      </c>
      <c r="D60" s="39" t="n">
        <f aca="false">BIOMASA!D60*'BIOMASA x  PESO DISCO'!$D$4</f>
        <v>0</v>
      </c>
      <c r="E60" s="39" t="n">
        <f aca="false">BIOMASA!E60*'BIOMASA x  PESO DISCO'!$E$4</f>
        <v>0</v>
      </c>
      <c r="F60" s="39" t="n">
        <f aca="false">BIOMASA!F60*'BIOMASA x  PESO DISCO'!$F$4</f>
        <v>0</v>
      </c>
      <c r="G60" s="39" t="n">
        <f aca="false">BIOMASA!G60*'BIOMASA x  PESO DISCO'!$G$4</f>
        <v>0</v>
      </c>
      <c r="H60" s="39" t="n">
        <f aca="false">BIOMASA!H60*'BIOMASA x  PESO DISCO'!$H$4</f>
        <v>0</v>
      </c>
      <c r="I60" s="39" t="n">
        <f aca="false">BIOMASA!I60*'BIOMASA x  PESO DISCO'!$I$4</f>
        <v>0</v>
      </c>
      <c r="J60" s="39" t="n">
        <f aca="false">BIOMASA!J60*'BIOMASA x  PESO DISCO'!$J$4</f>
        <v>0</v>
      </c>
      <c r="K60" s="39" t="n">
        <f aca="false">BIOMASA!K60*'BIOMASA x  PESO DISCO'!$K$4</f>
        <v>0</v>
      </c>
      <c r="L60" s="39" t="n">
        <f aca="false">BIOMASA!L60*'BIOMASA x  PESO DISCO'!$L$4</f>
        <v>0</v>
      </c>
      <c r="M60" s="39" t="n">
        <f aca="false">BIOMASA!M60*'BIOMASA x  PESO DISCO'!$M$4</f>
        <v>0</v>
      </c>
      <c r="N60" s="39" t="n">
        <f aca="false">BIOMASA!N60*'BIOMASA x  PESO DISCO'!$N$4</f>
        <v>0</v>
      </c>
      <c r="O60" s="39" t="n">
        <f aca="false">BIOMASA!O60*'BIOMASA x  PESO DISCO'!$O$4</f>
        <v>0</v>
      </c>
      <c r="P60" s="39" t="n">
        <f aca="false">BIOMASA!P60*'BIOMASA x  PESO DISCO'!$P$4</f>
        <v>0</v>
      </c>
      <c r="Q60" s="39" t="n">
        <f aca="false">BIOMASA!Q60*'BIOMASA x  PESO DISCO'!$Q$4</f>
        <v>0</v>
      </c>
      <c r="R60" s="39" t="n">
        <f aca="false">BIOMASA!R60*'BIOMASA x  PESO DISCO'!$R$4</f>
        <v>0</v>
      </c>
      <c r="S60" s="39" t="n">
        <f aca="false">BIOMASA!S60*'BIOMASA x  PESO DISCO'!$S$4</f>
        <v>0</v>
      </c>
      <c r="T60" s="39" t="n">
        <f aca="false">BIOMASA!T60*'BIOMASA x  PESO DISCO'!$T$4</f>
        <v>0</v>
      </c>
      <c r="U60" s="39" t="n">
        <f aca="false">BIOMASA!U60*'BIOMASA x  PESO DISCO'!$U$4</f>
        <v>0</v>
      </c>
      <c r="V60" s="39" t="n">
        <f aca="false">BIOMASA!V60*'BIOMASA x  PESO DISCO'!$V$4</f>
        <v>0</v>
      </c>
      <c r="W60" s="39" t="n">
        <f aca="false">BIOMASA!W60*'BIOMASA x  PESO DISCO'!$W$4</f>
        <v>0</v>
      </c>
      <c r="X60" s="39" t="n">
        <f aca="false">BIOMASA!X60*'BIOMASA x  PESO DISCO'!$X$4</f>
        <v>0</v>
      </c>
      <c r="Y60" s="39" t="n">
        <f aca="false">BIOMASA!Y60*'BIOMASA x  PESO DISCO'!$Y$4</f>
        <v>0</v>
      </c>
      <c r="Z60" s="39" t="n">
        <f aca="false">BIOMASA!Z60*'BIOMASA x  PESO DISCO'!$Z$4</f>
        <v>0</v>
      </c>
      <c r="AA60" s="39" t="n">
        <f aca="false">BIOMASA!AA60*'BIOMASA x  PESO DISCO'!$AA$4</f>
        <v>0</v>
      </c>
      <c r="AB60" s="39" t="n">
        <f aca="false">BIOMASA!AB60*'BIOMASA x  PESO DISCO'!$AB$4</f>
        <v>0</v>
      </c>
      <c r="AC60" s="39" t="n">
        <f aca="false">BIOMASA!AC60*'BIOMASA x  PESO DISCO'!$AC$4</f>
        <v>0</v>
      </c>
      <c r="AD60" s="39" t="n">
        <f aca="false">BIOMASA!AD60*'BIOMASA x  PESO DISCO'!$AD$4</f>
        <v>0</v>
      </c>
      <c r="AE60" s="39" t="n">
        <f aca="false">BIOMASA!AE60*'BIOMASA x  PESO DISCO'!$AE$4</f>
        <v>0</v>
      </c>
      <c r="AF60" s="39" t="n">
        <f aca="false">BIOMASA!AF60*'BIOMASA x  PESO DISCO'!$AF$4</f>
        <v>0</v>
      </c>
      <c r="AG60" s="39" t="n">
        <f aca="false">BIOMASA!AG60*'BIOMASA x  PESO DISCO'!$AG$4</f>
        <v>0</v>
      </c>
      <c r="AH60" s="39" t="n">
        <f aca="false">BIOMASA!AH60*'BIOMASA x  PESO DISCO'!$AH$4</f>
        <v>0</v>
      </c>
      <c r="AI60" s="39" t="n">
        <f aca="false">BIOMASA!AI60*'BIOMASA x  PESO DISCO'!$AI$4</f>
        <v>0</v>
      </c>
      <c r="AJ60" s="39" t="n">
        <f aca="false">BIOMASA!AJ60*'BIOMASA x  PESO DISCO'!$AJ$4</f>
        <v>0</v>
      </c>
      <c r="AK60" s="39" t="n">
        <f aca="false">BIOMASA!AK60*'BIOMASA x  PESO DISCO'!$AK$4</f>
        <v>0</v>
      </c>
      <c r="AL60" s="39" t="n">
        <f aca="false">BIOMASA!AL60*'BIOMASA x  PESO DISCO'!$AL$4</f>
        <v>0</v>
      </c>
      <c r="AM60" s="39" t="n">
        <f aca="false">BIOMASA!AM60*'BIOMASA x  PESO DISCO'!$AM$4</f>
        <v>0</v>
      </c>
      <c r="AN60" s="39" t="n">
        <f aca="false">BIOMASA!AN60*'BIOMASA x  PESO DISCO'!$AN$4</f>
        <v>0</v>
      </c>
      <c r="AO60" s="39" t="n">
        <f aca="false">BIOMASA!AO60*'BIOMASA x  PESO DISCO'!$AO$4</f>
        <v>0</v>
      </c>
      <c r="AP60" s="39" t="n">
        <f aca="false">BIOMASA!AP60*'BIOMASA x  PESO DISCO'!$AP$4</f>
        <v>0</v>
      </c>
      <c r="AQ60" s="39" t="n">
        <f aca="false">BIOMASA!AQ60*'BIOMASA x  PESO DISCO'!$AQ$4</f>
        <v>0</v>
      </c>
      <c r="AR60" s="39" t="n">
        <f aca="false">BIOMASA!AR60*'BIOMASA x  PESO DISCO'!$AR$4</f>
        <v>0</v>
      </c>
      <c r="AS60" s="39" t="n">
        <f aca="false">BIOMASA!AS60*'BIOMASA x  PESO DISCO'!$AS$4</f>
        <v>0</v>
      </c>
      <c r="AT60" s="39" t="n">
        <f aca="false">BIOMASA!AT60*'BIOMASA x  PESO DISCO'!$AT$4</f>
        <v>0</v>
      </c>
      <c r="AU60" s="39" t="n">
        <f aca="false">BIOMASA!AU60*'BIOMASA x  PESO DISCO'!$AU$4</f>
        <v>0</v>
      </c>
      <c r="AV60" s="39" t="n">
        <f aca="false">BIOMASA!AV60*'BIOMASA x  PESO DISCO'!$AV$4</f>
        <v>0</v>
      </c>
      <c r="AW60" s="39" t="n">
        <f aca="false">BIOMASA!AW60*'BIOMASA x  PESO DISCO'!$AW$4</f>
        <v>0.02</v>
      </c>
      <c r="AX60" s="39" t="n">
        <f aca="false">BIOMASA!AX60*'BIOMASA x  PESO DISCO'!$AX$4</f>
        <v>0</v>
      </c>
      <c r="AY60" s="39" t="n">
        <f aca="false">BIOMASA!AY60*'BIOMASA x  PESO DISCO'!$AY$4</f>
        <v>0</v>
      </c>
      <c r="AZ60" s="39" t="n">
        <f aca="false">BIOMASA!AZ60*'BIOMASA x  PESO DISCO'!$AZ$4</f>
        <v>0</v>
      </c>
      <c r="BA60" s="39" t="n">
        <f aca="false">BIOMASA!BA60*'BIOMASA x  PESO DISCO'!$BA$4</f>
        <v>0</v>
      </c>
      <c r="BB60" s="39" t="n">
        <f aca="false">BIOMASA!BB60*'BIOMASA x  PESO DISCO'!$BB$4</f>
        <v>0</v>
      </c>
      <c r="BC60" s="39" t="n">
        <f aca="false">BIOMASA!BC60*'BIOMASA x  PESO DISCO'!$BC$4</f>
        <v>0</v>
      </c>
      <c r="BD60" s="39" t="n">
        <f aca="false">BIOMASA!BD60*'BIOMASA x  PESO DISCO'!$BD$4</f>
        <v>0</v>
      </c>
      <c r="BE60" s="39" t="n">
        <f aca="false">BIOMASA!BE60*'BIOMASA x  PESO DISCO'!$BE$4</f>
        <v>0</v>
      </c>
      <c r="BF60" s="39" t="n">
        <f aca="false">BIOMASA!BF60*'BIOMASA x  PESO DISCO'!$BF$4</f>
        <v>0</v>
      </c>
      <c r="BG60" s="39" t="n">
        <f aca="false">BIOMASA!BG60*'BIOMASA x  PESO DISCO'!$BG$4</f>
        <v>0</v>
      </c>
      <c r="BH60" s="39" t="n">
        <f aca="false">BIOMASA!BH60*'BIOMASA x  PESO DISCO'!$BH$4</f>
        <v>0</v>
      </c>
      <c r="BI60" s="39" t="n">
        <f aca="false">BIOMASA!BI60*'BIOMASA x  PESO DISCO'!$BI$4</f>
        <v>0</v>
      </c>
      <c r="BJ60" s="39" t="n">
        <f aca="false">BIOMASA!BJ60*'BIOMASA x  PESO DISCO'!$BJ$4</f>
        <v>0</v>
      </c>
      <c r="BK60" s="39" t="n">
        <f aca="false">BIOMASA!BK60*'BIOMASA x  PESO DISCO'!$BK$4</f>
        <v>0</v>
      </c>
      <c r="BL60" s="39" t="n">
        <f aca="false">BIOMASA!BL60*'BIOMASA x  PESO DISCO'!$BL$4</f>
        <v>0</v>
      </c>
      <c r="BM60" s="39" t="n">
        <f aca="false">BIOMASA!BM60*'BIOMASA x  PESO DISCO'!$BM$4</f>
        <v>0</v>
      </c>
      <c r="BN60" s="39" t="n">
        <f aca="false">BIOMASA!BN60*'BIOMASA x  PESO DISCO'!$BN$4</f>
        <v>0</v>
      </c>
    </row>
    <row r="61" customFormat="false" ht="12.75" hidden="false" customHeight="false" outlineLevel="0" collapsed="false">
      <c r="A61" s="1" t="s">
        <v>208</v>
      </c>
      <c r="B61" s="39" t="n">
        <f aca="false">BIOMASA!B61*'BIOMASA x  PESO DISCO'!$B$4</f>
        <v>1.57</v>
      </c>
      <c r="C61" s="39" t="n">
        <f aca="false">BIOMASA!C61*'BIOMASA x  PESO DISCO'!$C$4</f>
        <v>0</v>
      </c>
      <c r="D61" s="39" t="n">
        <f aca="false">BIOMASA!D61*'BIOMASA x  PESO DISCO'!$D$4</f>
        <v>0</v>
      </c>
      <c r="E61" s="39" t="n">
        <f aca="false">BIOMASA!E61*'BIOMASA x  PESO DISCO'!$E$4</f>
        <v>0.01</v>
      </c>
      <c r="F61" s="39" t="n">
        <f aca="false">BIOMASA!F61*'BIOMASA x  PESO DISCO'!$F$4</f>
        <v>0.11</v>
      </c>
      <c r="G61" s="39" t="n">
        <f aca="false">BIOMASA!G61*'BIOMASA x  PESO DISCO'!$G$4</f>
        <v>0.08</v>
      </c>
      <c r="H61" s="39" t="n">
        <f aca="false">BIOMASA!H61*'BIOMASA x  PESO DISCO'!$H$4</f>
        <v>0.17</v>
      </c>
      <c r="I61" s="39" t="n">
        <f aca="false">BIOMASA!I61*'BIOMASA x  PESO DISCO'!$I$4</f>
        <v>0</v>
      </c>
      <c r="J61" s="39" t="n">
        <f aca="false">BIOMASA!J61*'BIOMASA x  PESO DISCO'!$J$4</f>
        <v>0.04</v>
      </c>
      <c r="K61" s="39" t="n">
        <f aca="false">BIOMASA!K61*'BIOMASA x  PESO DISCO'!$K$4</f>
        <v>1.48</v>
      </c>
      <c r="L61" s="39" t="n">
        <f aca="false">BIOMASA!L61*'BIOMASA x  PESO DISCO'!$L$4</f>
        <v>0</v>
      </c>
      <c r="M61" s="39" t="n">
        <f aca="false">BIOMASA!M61*'BIOMASA x  PESO DISCO'!$M$4</f>
        <v>0</v>
      </c>
      <c r="N61" s="39" t="n">
        <f aca="false">BIOMASA!N61*'BIOMASA x  PESO DISCO'!$N$4</f>
        <v>0.199</v>
      </c>
      <c r="O61" s="39" t="n">
        <f aca="false">BIOMASA!O61*'BIOMASA x  PESO DISCO'!$O$4</f>
        <v>0</v>
      </c>
      <c r="P61" s="39" t="n">
        <f aca="false">BIOMASA!P61*'BIOMASA x  PESO DISCO'!$P$4</f>
        <v>0</v>
      </c>
      <c r="Q61" s="39" t="n">
        <f aca="false">BIOMASA!Q61*'BIOMASA x  PESO DISCO'!$Q$4</f>
        <v>0</v>
      </c>
      <c r="R61" s="39" t="n">
        <f aca="false">BIOMASA!R61*'BIOMASA x  PESO DISCO'!$R$4</f>
        <v>0</v>
      </c>
      <c r="S61" s="39" t="n">
        <f aca="false">BIOMASA!S61*'BIOMASA x  PESO DISCO'!$S$4</f>
        <v>0</v>
      </c>
      <c r="T61" s="39" t="n">
        <f aca="false">BIOMASA!T61*'BIOMASA x  PESO DISCO'!$T$4</f>
        <v>0.08</v>
      </c>
      <c r="U61" s="39" t="n">
        <f aca="false">BIOMASA!U61*'BIOMASA x  PESO DISCO'!$U$4</f>
        <v>0</v>
      </c>
      <c r="V61" s="39" t="n">
        <f aca="false">BIOMASA!V61*'BIOMASA x  PESO DISCO'!$V$4</f>
        <v>0</v>
      </c>
      <c r="W61" s="39" t="n">
        <f aca="false">BIOMASA!W61*'BIOMASA x  PESO DISCO'!$W$4</f>
        <v>0</v>
      </c>
      <c r="X61" s="39" t="n">
        <f aca="false">BIOMASA!X61*'BIOMASA x  PESO DISCO'!$X$4</f>
        <v>0</v>
      </c>
      <c r="Y61" s="39" t="n">
        <f aca="false">BIOMASA!Y61*'BIOMASA x  PESO DISCO'!$Y$4</f>
        <v>0</v>
      </c>
      <c r="Z61" s="39" t="n">
        <f aca="false">BIOMASA!Z61*'BIOMASA x  PESO DISCO'!$Z$4</f>
        <v>0</v>
      </c>
      <c r="AA61" s="39" t="n">
        <f aca="false">BIOMASA!AA61*'BIOMASA x  PESO DISCO'!$AA$4</f>
        <v>0.01</v>
      </c>
      <c r="AB61" s="39" t="n">
        <f aca="false">BIOMASA!AB61*'BIOMASA x  PESO DISCO'!$AB$4</f>
        <v>0.040011320754717</v>
      </c>
      <c r="AC61" s="39" t="n">
        <f aca="false">BIOMASA!AC61*'BIOMASA x  PESO DISCO'!$AC$4</f>
        <v>0.07</v>
      </c>
      <c r="AD61" s="39" t="n">
        <f aca="false">BIOMASA!AD61*'BIOMASA x  PESO DISCO'!$AD$4</f>
        <v>0</v>
      </c>
      <c r="AE61" s="39" t="n">
        <f aca="false">BIOMASA!AE61*'BIOMASA x  PESO DISCO'!$AE$4</f>
        <v>0</v>
      </c>
      <c r="AF61" s="39" t="n">
        <f aca="false">BIOMASA!AF61*'BIOMASA x  PESO DISCO'!$AF$4</f>
        <v>0</v>
      </c>
      <c r="AG61" s="39" t="n">
        <f aca="false">BIOMASA!AG61*'BIOMASA x  PESO DISCO'!$AG$4</f>
        <v>0</v>
      </c>
      <c r="AH61" s="39" t="n">
        <f aca="false">BIOMASA!AH61*'BIOMASA x  PESO DISCO'!$AH$4</f>
        <v>0.01</v>
      </c>
      <c r="AI61" s="39" t="n">
        <f aca="false">BIOMASA!AI61*'BIOMASA x  PESO DISCO'!$AI$4</f>
        <v>0</v>
      </c>
      <c r="AJ61" s="39" t="n">
        <f aca="false">BIOMASA!AJ61*'BIOMASA x  PESO DISCO'!$AJ$4</f>
        <v>0</v>
      </c>
      <c r="AK61" s="39" t="n">
        <f aca="false">BIOMASA!AK61*'BIOMASA x  PESO DISCO'!$AK$4</f>
        <v>0</v>
      </c>
      <c r="AL61" s="39" t="n">
        <f aca="false">BIOMASA!AL61*'BIOMASA x  PESO DISCO'!$AL$4</f>
        <v>0</v>
      </c>
      <c r="AM61" s="39" t="n">
        <f aca="false">BIOMASA!AM61*'BIOMASA x  PESO DISCO'!$AM$4</f>
        <v>0</v>
      </c>
      <c r="AN61" s="39" t="n">
        <f aca="false">BIOMASA!AN61*'BIOMASA x  PESO DISCO'!$AN$4</f>
        <v>0.07</v>
      </c>
      <c r="AO61" s="39" t="n">
        <f aca="false">BIOMASA!AO61*'BIOMASA x  PESO DISCO'!$AO$4</f>
        <v>0</v>
      </c>
      <c r="AP61" s="39" t="n">
        <f aca="false">BIOMASA!AP61*'BIOMASA x  PESO DISCO'!$AP$4</f>
        <v>0</v>
      </c>
      <c r="AQ61" s="39" t="n">
        <f aca="false">BIOMASA!AQ61*'BIOMASA x  PESO DISCO'!$AQ$4</f>
        <v>0</v>
      </c>
      <c r="AR61" s="39" t="n">
        <f aca="false">BIOMASA!AR61*'BIOMASA x  PESO DISCO'!$AR$4</f>
        <v>0</v>
      </c>
      <c r="AS61" s="39" t="n">
        <f aca="false">BIOMASA!AS61*'BIOMASA x  PESO DISCO'!$AS$4</f>
        <v>0</v>
      </c>
      <c r="AT61" s="39" t="n">
        <f aca="false">BIOMASA!AT61*'BIOMASA x  PESO DISCO'!$AT$4</f>
        <v>0</v>
      </c>
      <c r="AU61" s="39" t="n">
        <f aca="false">BIOMASA!AU61*'BIOMASA x  PESO DISCO'!$AU$4</f>
        <v>0</v>
      </c>
      <c r="AV61" s="39" t="n">
        <f aca="false">BIOMASA!AV61*'BIOMASA x  PESO DISCO'!$AV$4</f>
        <v>0</v>
      </c>
      <c r="AW61" s="39" t="n">
        <f aca="false">BIOMASA!AW61*'BIOMASA x  PESO DISCO'!$AW$4</f>
        <v>0</v>
      </c>
      <c r="AX61" s="39" t="n">
        <f aca="false">BIOMASA!AX61*'BIOMASA x  PESO DISCO'!$AX$4</f>
        <v>0</v>
      </c>
      <c r="AY61" s="39" t="n">
        <f aca="false">BIOMASA!AY61*'BIOMASA x  PESO DISCO'!$AY$4</f>
        <v>0</v>
      </c>
      <c r="AZ61" s="39" t="n">
        <f aca="false">BIOMASA!AZ61*'BIOMASA x  PESO DISCO'!$AZ$4</f>
        <v>0</v>
      </c>
      <c r="BA61" s="39" t="n">
        <f aca="false">BIOMASA!BA61*'BIOMASA x  PESO DISCO'!$BA$4</f>
        <v>0</v>
      </c>
      <c r="BB61" s="39" t="n">
        <f aca="false">BIOMASA!BB61*'BIOMASA x  PESO DISCO'!$BB$4</f>
        <v>0</v>
      </c>
      <c r="BC61" s="39" t="n">
        <f aca="false">BIOMASA!BC61*'BIOMASA x  PESO DISCO'!$BC$4</f>
        <v>0</v>
      </c>
      <c r="BD61" s="39" t="n">
        <f aca="false">BIOMASA!BD61*'BIOMASA x  PESO DISCO'!$BD$4</f>
        <v>0</v>
      </c>
      <c r="BE61" s="39" t="n">
        <f aca="false">BIOMASA!BE61*'BIOMASA x  PESO DISCO'!$BE$4</f>
        <v>0</v>
      </c>
      <c r="BF61" s="39" t="n">
        <f aca="false">BIOMASA!BF61*'BIOMASA x  PESO DISCO'!$BF$4</f>
        <v>0</v>
      </c>
      <c r="BG61" s="39" t="n">
        <f aca="false">BIOMASA!BG61*'BIOMASA x  PESO DISCO'!$BG$4</f>
        <v>0</v>
      </c>
      <c r="BH61" s="39" t="n">
        <f aca="false">BIOMASA!BH61*'BIOMASA x  PESO DISCO'!$BH$4</f>
        <v>0</v>
      </c>
      <c r="BI61" s="39" t="n">
        <f aca="false">BIOMASA!BI61*'BIOMASA x  PESO DISCO'!$BI$4</f>
        <v>0</v>
      </c>
      <c r="BJ61" s="39" t="n">
        <f aca="false">BIOMASA!BJ61*'BIOMASA x  PESO DISCO'!$BJ$4</f>
        <v>0</v>
      </c>
      <c r="BK61" s="39" t="n">
        <f aca="false">BIOMASA!BK61*'BIOMASA x  PESO DISCO'!$BK$4</f>
        <v>0</v>
      </c>
      <c r="BL61" s="39" t="n">
        <f aca="false">BIOMASA!BL61*'BIOMASA x  PESO DISCO'!$BL$4</f>
        <v>0</v>
      </c>
      <c r="BM61" s="39" t="n">
        <f aca="false">BIOMASA!BM61*'BIOMASA x  PESO DISCO'!$BM$4</f>
        <v>0</v>
      </c>
      <c r="BN61" s="39" t="n">
        <f aca="false">BIOMASA!BN61*'BIOMASA x  PESO DISCO'!$BN$4</f>
        <v>0</v>
      </c>
    </row>
    <row r="62" customFormat="false" ht="12.75" hidden="false" customHeight="false" outlineLevel="0" collapsed="false">
      <c r="A62" s="1" t="s">
        <v>209</v>
      </c>
      <c r="B62" s="39" t="n">
        <f aca="false">BIOMASA!B62*'BIOMASA x  PESO DISCO'!$B$4</f>
        <v>0</v>
      </c>
      <c r="C62" s="39" t="n">
        <f aca="false">BIOMASA!C62*'BIOMASA x  PESO DISCO'!$C$4</f>
        <v>0</v>
      </c>
      <c r="D62" s="39" t="n">
        <f aca="false">BIOMASA!D62*'BIOMASA x  PESO DISCO'!$D$4</f>
        <v>0</v>
      </c>
      <c r="E62" s="39" t="n">
        <f aca="false">BIOMASA!E62*'BIOMASA x  PESO DISCO'!$E$4</f>
        <v>0.01</v>
      </c>
      <c r="F62" s="39" t="n">
        <f aca="false">BIOMASA!F62*'BIOMASA x  PESO DISCO'!$F$4</f>
        <v>0</v>
      </c>
      <c r="G62" s="39" t="n">
        <f aca="false">BIOMASA!G62*'BIOMASA x  PESO DISCO'!$G$4</f>
        <v>0</v>
      </c>
      <c r="H62" s="39" t="n">
        <f aca="false">BIOMASA!H62*'BIOMASA x  PESO DISCO'!$H$4</f>
        <v>0</v>
      </c>
      <c r="I62" s="39" t="n">
        <f aca="false">BIOMASA!I62*'BIOMASA x  PESO DISCO'!$I$4</f>
        <v>0</v>
      </c>
      <c r="J62" s="39" t="n">
        <f aca="false">BIOMASA!J62*'BIOMASA x  PESO DISCO'!$J$4</f>
        <v>0</v>
      </c>
      <c r="K62" s="39" t="n">
        <f aca="false">BIOMASA!K62*'BIOMASA x  PESO DISCO'!$K$4</f>
        <v>0</v>
      </c>
      <c r="L62" s="39" t="n">
        <f aca="false">BIOMASA!L62*'BIOMASA x  PESO DISCO'!$L$4</f>
        <v>0</v>
      </c>
      <c r="M62" s="39" t="n">
        <f aca="false">BIOMASA!M62*'BIOMASA x  PESO DISCO'!$M$4</f>
        <v>0</v>
      </c>
      <c r="N62" s="39" t="n">
        <f aca="false">BIOMASA!N62*'BIOMASA x  PESO DISCO'!$N$4</f>
        <v>0</v>
      </c>
      <c r="O62" s="39" t="n">
        <f aca="false">BIOMASA!O62*'BIOMASA x  PESO DISCO'!$O$4</f>
        <v>0</v>
      </c>
      <c r="P62" s="39" t="n">
        <f aca="false">BIOMASA!P62*'BIOMASA x  PESO DISCO'!$P$4</f>
        <v>0</v>
      </c>
      <c r="Q62" s="39" t="n">
        <f aca="false">BIOMASA!Q62*'BIOMASA x  PESO DISCO'!$Q$4</f>
        <v>0</v>
      </c>
      <c r="R62" s="39" t="n">
        <f aca="false">BIOMASA!R62*'BIOMASA x  PESO DISCO'!$R$4</f>
        <v>0</v>
      </c>
      <c r="S62" s="39" t="n">
        <f aca="false">BIOMASA!S62*'BIOMASA x  PESO DISCO'!$S$4</f>
        <v>0</v>
      </c>
      <c r="T62" s="39" t="n">
        <f aca="false">BIOMASA!T62*'BIOMASA x  PESO DISCO'!$T$4</f>
        <v>0</v>
      </c>
      <c r="U62" s="39" t="n">
        <f aca="false">BIOMASA!U62*'BIOMASA x  PESO DISCO'!$U$4</f>
        <v>0</v>
      </c>
      <c r="V62" s="39" t="n">
        <f aca="false">BIOMASA!V62*'BIOMASA x  PESO DISCO'!$V$4</f>
        <v>0</v>
      </c>
      <c r="W62" s="39" t="n">
        <f aca="false">BIOMASA!W62*'BIOMASA x  PESO DISCO'!$W$4</f>
        <v>0</v>
      </c>
      <c r="X62" s="39" t="n">
        <f aca="false">BIOMASA!X62*'BIOMASA x  PESO DISCO'!$X$4</f>
        <v>0</v>
      </c>
      <c r="Y62" s="39" t="n">
        <f aca="false">BIOMASA!Y62*'BIOMASA x  PESO DISCO'!$Y$4</f>
        <v>0</v>
      </c>
      <c r="Z62" s="39" t="n">
        <f aca="false">BIOMASA!Z62*'BIOMASA x  PESO DISCO'!$Z$4</f>
        <v>0</v>
      </c>
      <c r="AA62" s="39" t="n">
        <f aca="false">BIOMASA!AA62*'BIOMASA x  PESO DISCO'!$AA$4</f>
        <v>0</v>
      </c>
      <c r="AB62" s="39" t="n">
        <f aca="false">BIOMASA!AB62*'BIOMASA x  PESO DISCO'!$AB$4</f>
        <v>0</v>
      </c>
      <c r="AC62" s="39" t="n">
        <f aca="false">BIOMASA!AC62*'BIOMASA x  PESO DISCO'!$AC$4</f>
        <v>0</v>
      </c>
      <c r="AD62" s="39" t="n">
        <f aca="false">BIOMASA!AD62*'BIOMASA x  PESO DISCO'!$AD$4</f>
        <v>0</v>
      </c>
      <c r="AE62" s="39" t="n">
        <f aca="false">BIOMASA!AE62*'BIOMASA x  PESO DISCO'!$AE$4</f>
        <v>0</v>
      </c>
      <c r="AF62" s="39" t="n">
        <f aca="false">BIOMASA!AF62*'BIOMASA x  PESO DISCO'!$AF$4</f>
        <v>0</v>
      </c>
      <c r="AG62" s="39" t="n">
        <f aca="false">BIOMASA!AG62*'BIOMASA x  PESO DISCO'!$AG$4</f>
        <v>0</v>
      </c>
      <c r="AH62" s="39" t="n">
        <f aca="false">BIOMASA!AH62*'BIOMASA x  PESO DISCO'!$AH$4</f>
        <v>0</v>
      </c>
      <c r="AI62" s="39" t="n">
        <f aca="false">BIOMASA!AI62*'BIOMASA x  PESO DISCO'!$AI$4</f>
        <v>0</v>
      </c>
      <c r="AJ62" s="39" t="n">
        <f aca="false">BIOMASA!AJ62*'BIOMASA x  PESO DISCO'!$AJ$4</f>
        <v>0</v>
      </c>
      <c r="AK62" s="39" t="n">
        <f aca="false">BIOMASA!AK62*'BIOMASA x  PESO DISCO'!$AK$4</f>
        <v>0</v>
      </c>
      <c r="AL62" s="39" t="n">
        <f aca="false">BIOMASA!AL62*'BIOMASA x  PESO DISCO'!$AL$4</f>
        <v>0</v>
      </c>
      <c r="AM62" s="39" t="n">
        <f aca="false">BIOMASA!AM62*'BIOMASA x  PESO DISCO'!$AM$4</f>
        <v>0</v>
      </c>
      <c r="AN62" s="39" t="n">
        <f aca="false">BIOMASA!AN62*'BIOMASA x  PESO DISCO'!$AN$4</f>
        <v>0</v>
      </c>
      <c r="AO62" s="39" t="n">
        <f aca="false">BIOMASA!AO62*'BIOMASA x  PESO DISCO'!$AO$4</f>
        <v>0</v>
      </c>
      <c r="AP62" s="39" t="n">
        <f aca="false">BIOMASA!AP62*'BIOMASA x  PESO DISCO'!$AP$4</f>
        <v>0</v>
      </c>
      <c r="AQ62" s="39" t="n">
        <f aca="false">BIOMASA!AQ62*'BIOMASA x  PESO DISCO'!$AQ$4</f>
        <v>0</v>
      </c>
      <c r="AR62" s="39" t="n">
        <f aca="false">BIOMASA!AR62*'BIOMASA x  PESO DISCO'!$AR$4</f>
        <v>0</v>
      </c>
      <c r="AS62" s="39" t="n">
        <f aca="false">BIOMASA!AS62*'BIOMASA x  PESO DISCO'!$AS$4</f>
        <v>0</v>
      </c>
      <c r="AT62" s="39" t="n">
        <f aca="false">BIOMASA!AT62*'BIOMASA x  PESO DISCO'!$AT$4</f>
        <v>0</v>
      </c>
      <c r="AU62" s="39" t="n">
        <f aca="false">BIOMASA!AU62*'BIOMASA x  PESO DISCO'!$AU$4</f>
        <v>0</v>
      </c>
      <c r="AV62" s="39" t="n">
        <f aca="false">BIOMASA!AV62*'BIOMASA x  PESO DISCO'!$AV$4</f>
        <v>0</v>
      </c>
      <c r="AW62" s="39" t="n">
        <f aca="false">BIOMASA!AW62*'BIOMASA x  PESO DISCO'!$AW$4</f>
        <v>0</v>
      </c>
      <c r="AX62" s="39" t="n">
        <f aca="false">BIOMASA!AX62*'BIOMASA x  PESO DISCO'!$AX$4</f>
        <v>0</v>
      </c>
      <c r="AY62" s="39" t="n">
        <f aca="false">BIOMASA!AY62*'BIOMASA x  PESO DISCO'!$AY$4</f>
        <v>0</v>
      </c>
      <c r="AZ62" s="39" t="n">
        <f aca="false">BIOMASA!AZ62*'BIOMASA x  PESO DISCO'!$AZ$4</f>
        <v>0</v>
      </c>
      <c r="BA62" s="39" t="n">
        <f aca="false">BIOMASA!BA62*'BIOMASA x  PESO DISCO'!$BA$4</f>
        <v>0</v>
      </c>
      <c r="BB62" s="39" t="n">
        <f aca="false">BIOMASA!BB62*'BIOMASA x  PESO DISCO'!$BB$4</f>
        <v>0</v>
      </c>
      <c r="BC62" s="39" t="n">
        <f aca="false">BIOMASA!BC62*'BIOMASA x  PESO DISCO'!$BC$4</f>
        <v>0</v>
      </c>
      <c r="BD62" s="39" t="n">
        <f aca="false">BIOMASA!BD62*'BIOMASA x  PESO DISCO'!$BD$4</f>
        <v>0</v>
      </c>
      <c r="BE62" s="39" t="n">
        <f aca="false">BIOMASA!BE62*'BIOMASA x  PESO DISCO'!$BE$4</f>
        <v>0</v>
      </c>
      <c r="BF62" s="39" t="n">
        <f aca="false">BIOMASA!BF62*'BIOMASA x  PESO DISCO'!$BF$4</f>
        <v>0</v>
      </c>
      <c r="BG62" s="39" t="n">
        <f aca="false">BIOMASA!BG62*'BIOMASA x  PESO DISCO'!$BG$4</f>
        <v>0</v>
      </c>
      <c r="BH62" s="39" t="n">
        <f aca="false">BIOMASA!BH62*'BIOMASA x  PESO DISCO'!$BH$4</f>
        <v>0</v>
      </c>
      <c r="BI62" s="39" t="n">
        <f aca="false">BIOMASA!BI62*'BIOMASA x  PESO DISCO'!$BI$4</f>
        <v>0</v>
      </c>
      <c r="BJ62" s="39" t="n">
        <f aca="false">BIOMASA!BJ62*'BIOMASA x  PESO DISCO'!$BJ$4</f>
        <v>0</v>
      </c>
      <c r="BK62" s="39" t="n">
        <f aca="false">BIOMASA!BK62*'BIOMASA x  PESO DISCO'!$BK$4</f>
        <v>0</v>
      </c>
      <c r="BL62" s="39" t="n">
        <f aca="false">BIOMASA!BL62*'BIOMASA x  PESO DISCO'!$BL$4</f>
        <v>0</v>
      </c>
      <c r="BM62" s="39" t="n">
        <f aca="false">BIOMASA!BM62*'BIOMASA x  PESO DISCO'!$BM$4</f>
        <v>0</v>
      </c>
      <c r="BN62" s="39" t="n">
        <f aca="false">BIOMASA!BN62*'BIOMASA x  PESO DISCO'!$BN$4</f>
        <v>0</v>
      </c>
    </row>
    <row r="63" customFormat="false" ht="12.75" hidden="false" customHeight="false" outlineLevel="0" collapsed="false">
      <c r="A63" s="1" t="s">
        <v>210</v>
      </c>
      <c r="B63" s="39" t="n">
        <f aca="false">BIOMASA!B63*'BIOMASA x  PESO DISCO'!$B$4</f>
        <v>0</v>
      </c>
      <c r="C63" s="39" t="n">
        <f aca="false">BIOMASA!C63*'BIOMASA x  PESO DISCO'!$C$4</f>
        <v>0</v>
      </c>
      <c r="D63" s="39" t="n">
        <f aca="false">BIOMASA!D63*'BIOMASA x  PESO DISCO'!$D$4</f>
        <v>0</v>
      </c>
      <c r="E63" s="39" t="n">
        <f aca="false">BIOMASA!E63*'BIOMASA x  PESO DISCO'!$E$4</f>
        <v>0</v>
      </c>
      <c r="F63" s="39" t="n">
        <f aca="false">BIOMASA!F63*'BIOMASA x  PESO DISCO'!$F$4</f>
        <v>0</v>
      </c>
      <c r="G63" s="39" t="n">
        <f aca="false">BIOMASA!G63*'BIOMASA x  PESO DISCO'!$G$4</f>
        <v>0</v>
      </c>
      <c r="H63" s="39" t="n">
        <f aca="false">BIOMASA!H63*'BIOMASA x  PESO DISCO'!$H$4</f>
        <v>0</v>
      </c>
      <c r="I63" s="39" t="n">
        <f aca="false">BIOMASA!I63*'BIOMASA x  PESO DISCO'!$I$4</f>
        <v>0</v>
      </c>
      <c r="J63" s="39" t="n">
        <f aca="false">BIOMASA!J63*'BIOMASA x  PESO DISCO'!$J$4</f>
        <v>0</v>
      </c>
      <c r="K63" s="39" t="n">
        <f aca="false">BIOMASA!K63*'BIOMASA x  PESO DISCO'!$K$4</f>
        <v>0</v>
      </c>
      <c r="L63" s="39" t="n">
        <f aca="false">BIOMASA!L63*'BIOMASA x  PESO DISCO'!$L$4</f>
        <v>0</v>
      </c>
      <c r="M63" s="39" t="n">
        <f aca="false">BIOMASA!M63*'BIOMASA x  PESO DISCO'!$M$4</f>
        <v>0</v>
      </c>
      <c r="N63" s="39" t="n">
        <f aca="false">BIOMASA!N63*'BIOMASA x  PESO DISCO'!$N$4</f>
        <v>0</v>
      </c>
      <c r="O63" s="39" t="n">
        <f aca="false">BIOMASA!O63*'BIOMASA x  PESO DISCO'!$O$4</f>
        <v>0</v>
      </c>
      <c r="P63" s="39" t="n">
        <f aca="false">BIOMASA!P63*'BIOMASA x  PESO DISCO'!$P$4</f>
        <v>0.01</v>
      </c>
      <c r="Q63" s="39" t="n">
        <f aca="false">BIOMASA!Q63*'BIOMASA x  PESO DISCO'!$Q$4</f>
        <v>0</v>
      </c>
      <c r="R63" s="39" t="n">
        <f aca="false">BIOMASA!R63*'BIOMASA x  PESO DISCO'!$R$4</f>
        <v>0</v>
      </c>
      <c r="S63" s="39" t="n">
        <f aca="false">BIOMASA!S63*'BIOMASA x  PESO DISCO'!$S$4</f>
        <v>0</v>
      </c>
      <c r="T63" s="39" t="n">
        <f aca="false">BIOMASA!T63*'BIOMASA x  PESO DISCO'!$T$4</f>
        <v>0</v>
      </c>
      <c r="U63" s="39" t="n">
        <f aca="false">BIOMASA!U63*'BIOMASA x  PESO DISCO'!$U$4</f>
        <v>0</v>
      </c>
      <c r="V63" s="39" t="n">
        <f aca="false">BIOMASA!V63*'BIOMASA x  PESO DISCO'!$V$4</f>
        <v>0</v>
      </c>
      <c r="W63" s="39" t="n">
        <f aca="false">BIOMASA!W63*'BIOMASA x  PESO DISCO'!$W$4</f>
        <v>0</v>
      </c>
      <c r="X63" s="39" t="n">
        <f aca="false">BIOMASA!X63*'BIOMASA x  PESO DISCO'!$X$4</f>
        <v>0</v>
      </c>
      <c r="Y63" s="39" t="n">
        <f aca="false">BIOMASA!Y63*'BIOMASA x  PESO DISCO'!$Y$4</f>
        <v>0</v>
      </c>
      <c r="Z63" s="39" t="n">
        <f aca="false">BIOMASA!Z63*'BIOMASA x  PESO DISCO'!$Z$4</f>
        <v>0</v>
      </c>
      <c r="AA63" s="39" t="n">
        <f aca="false">BIOMASA!AA63*'BIOMASA x  PESO DISCO'!$AA$4</f>
        <v>0</v>
      </c>
      <c r="AB63" s="39" t="n">
        <f aca="false">BIOMASA!AB63*'BIOMASA x  PESO DISCO'!$AB$4</f>
        <v>0</v>
      </c>
      <c r="AC63" s="39" t="n">
        <f aca="false">BIOMASA!AC63*'BIOMASA x  PESO DISCO'!$AC$4</f>
        <v>0</v>
      </c>
      <c r="AD63" s="39" t="n">
        <f aca="false">BIOMASA!AD63*'BIOMASA x  PESO DISCO'!$AD$4</f>
        <v>0</v>
      </c>
      <c r="AE63" s="39" t="n">
        <f aca="false">BIOMASA!AE63*'BIOMASA x  PESO DISCO'!$AE$4</f>
        <v>0</v>
      </c>
      <c r="AF63" s="39" t="n">
        <f aca="false">BIOMASA!AF63*'BIOMASA x  PESO DISCO'!$AF$4</f>
        <v>0.03</v>
      </c>
      <c r="AG63" s="39" t="n">
        <f aca="false">BIOMASA!AG63*'BIOMASA x  PESO DISCO'!$AG$4</f>
        <v>0</v>
      </c>
      <c r="AH63" s="39" t="n">
        <f aca="false">BIOMASA!AH63*'BIOMASA x  PESO DISCO'!$AH$4</f>
        <v>0</v>
      </c>
      <c r="AI63" s="39" t="n">
        <f aca="false">BIOMASA!AI63*'BIOMASA x  PESO DISCO'!$AI$4</f>
        <v>0</v>
      </c>
      <c r="AJ63" s="39" t="n">
        <f aca="false">BIOMASA!AJ63*'BIOMASA x  PESO DISCO'!$AJ$4</f>
        <v>0</v>
      </c>
      <c r="AK63" s="39" t="n">
        <f aca="false">BIOMASA!AK63*'BIOMASA x  PESO DISCO'!$AK$4</f>
        <v>0</v>
      </c>
      <c r="AL63" s="39" t="n">
        <f aca="false">BIOMASA!AL63*'BIOMASA x  PESO DISCO'!$AL$4</f>
        <v>0</v>
      </c>
      <c r="AM63" s="39" t="n">
        <f aca="false">BIOMASA!AM63*'BIOMASA x  PESO DISCO'!$AM$4</f>
        <v>0</v>
      </c>
      <c r="AN63" s="39" t="n">
        <f aca="false">BIOMASA!AN63*'BIOMASA x  PESO DISCO'!$AN$4</f>
        <v>0</v>
      </c>
      <c r="AO63" s="39" t="n">
        <f aca="false">BIOMASA!AO63*'BIOMASA x  PESO DISCO'!$AO$4</f>
        <v>0</v>
      </c>
      <c r="AP63" s="39" t="n">
        <f aca="false">BIOMASA!AP63*'BIOMASA x  PESO DISCO'!$AP$4</f>
        <v>0</v>
      </c>
      <c r="AQ63" s="39" t="n">
        <f aca="false">BIOMASA!AQ63*'BIOMASA x  PESO DISCO'!$AQ$4</f>
        <v>0</v>
      </c>
      <c r="AR63" s="39" t="n">
        <f aca="false">BIOMASA!AR63*'BIOMASA x  PESO DISCO'!$AR$4</f>
        <v>0</v>
      </c>
      <c r="AS63" s="39" t="n">
        <f aca="false">BIOMASA!AS63*'BIOMASA x  PESO DISCO'!$AS$4</f>
        <v>0</v>
      </c>
      <c r="AT63" s="39" t="n">
        <f aca="false">BIOMASA!AT63*'BIOMASA x  PESO DISCO'!$AT$4</f>
        <v>0</v>
      </c>
      <c r="AU63" s="39" t="n">
        <f aca="false">BIOMASA!AU63*'BIOMASA x  PESO DISCO'!$AU$4</f>
        <v>0</v>
      </c>
      <c r="AV63" s="39" t="n">
        <f aca="false">BIOMASA!AV63*'BIOMASA x  PESO DISCO'!$AV$4</f>
        <v>0</v>
      </c>
      <c r="AW63" s="39" t="n">
        <f aca="false">BIOMASA!AW63*'BIOMASA x  PESO DISCO'!$AW$4</f>
        <v>0</v>
      </c>
      <c r="AX63" s="39" t="n">
        <f aca="false">BIOMASA!AX63*'BIOMASA x  PESO DISCO'!$AX$4</f>
        <v>0</v>
      </c>
      <c r="AY63" s="39" t="n">
        <f aca="false">BIOMASA!AY63*'BIOMASA x  PESO DISCO'!$AY$4</f>
        <v>0</v>
      </c>
      <c r="AZ63" s="39" t="n">
        <f aca="false">BIOMASA!AZ63*'BIOMASA x  PESO DISCO'!$AZ$4</f>
        <v>0</v>
      </c>
      <c r="BA63" s="39" t="n">
        <f aca="false">BIOMASA!BA63*'BIOMASA x  PESO DISCO'!$BA$4</f>
        <v>0</v>
      </c>
      <c r="BB63" s="39" t="n">
        <f aca="false">BIOMASA!BB63*'BIOMASA x  PESO DISCO'!$BB$4</f>
        <v>0</v>
      </c>
      <c r="BC63" s="39" t="n">
        <f aca="false">BIOMASA!BC63*'BIOMASA x  PESO DISCO'!$BC$4</f>
        <v>0</v>
      </c>
      <c r="BD63" s="39" t="n">
        <f aca="false">BIOMASA!BD63*'BIOMASA x  PESO DISCO'!$BD$4</f>
        <v>0</v>
      </c>
      <c r="BE63" s="39" t="n">
        <f aca="false">BIOMASA!BE63*'BIOMASA x  PESO DISCO'!$BE$4</f>
        <v>0</v>
      </c>
      <c r="BF63" s="39" t="n">
        <f aca="false">BIOMASA!BF63*'BIOMASA x  PESO DISCO'!$BF$4</f>
        <v>0</v>
      </c>
      <c r="BG63" s="39" t="n">
        <f aca="false">BIOMASA!BG63*'BIOMASA x  PESO DISCO'!$BG$4</f>
        <v>0</v>
      </c>
      <c r="BH63" s="39" t="n">
        <f aca="false">BIOMASA!BH63*'BIOMASA x  PESO DISCO'!$BH$4</f>
        <v>0</v>
      </c>
      <c r="BI63" s="39" t="n">
        <f aca="false">BIOMASA!BI63*'BIOMASA x  PESO DISCO'!$BI$4</f>
        <v>0</v>
      </c>
      <c r="BJ63" s="39" t="n">
        <f aca="false">BIOMASA!BJ63*'BIOMASA x  PESO DISCO'!$BJ$4</f>
        <v>0</v>
      </c>
      <c r="BK63" s="39" t="n">
        <f aca="false">BIOMASA!BK63*'BIOMASA x  PESO DISCO'!$BK$4</f>
        <v>0</v>
      </c>
      <c r="BL63" s="39" t="n">
        <f aca="false">BIOMASA!BL63*'BIOMASA x  PESO DISCO'!$BL$4</f>
        <v>0</v>
      </c>
      <c r="BM63" s="39" t="n">
        <f aca="false">BIOMASA!BM63*'BIOMASA x  PESO DISCO'!$BM$4</f>
        <v>0</v>
      </c>
      <c r="BN63" s="39" t="n">
        <f aca="false">BIOMASA!BN63*'BIOMASA x  PESO DISCO'!$BN$4</f>
        <v>0</v>
      </c>
    </row>
    <row r="64" customFormat="false" ht="12.75" hidden="false" customHeight="false" outlineLevel="0" collapsed="false">
      <c r="A64" s="1" t="s">
        <v>211</v>
      </c>
      <c r="B64" s="39" t="n">
        <f aca="false">BIOMASA!B64*'BIOMASA x  PESO DISCO'!$B$4</f>
        <v>0</v>
      </c>
      <c r="C64" s="39" t="n">
        <f aca="false">BIOMASA!C64*'BIOMASA x  PESO DISCO'!$C$4</f>
        <v>0</v>
      </c>
      <c r="D64" s="39" t="n">
        <f aca="false">BIOMASA!D64*'BIOMASA x  PESO DISCO'!$D$4</f>
        <v>0</v>
      </c>
      <c r="E64" s="39" t="n">
        <f aca="false">BIOMASA!E64*'BIOMASA x  PESO DISCO'!$E$4</f>
        <v>0</v>
      </c>
      <c r="F64" s="39" t="n">
        <f aca="false">BIOMASA!F64*'BIOMASA x  PESO DISCO'!$F$4</f>
        <v>0</v>
      </c>
      <c r="G64" s="39" t="n">
        <f aca="false">BIOMASA!G64*'BIOMASA x  PESO DISCO'!$G$4</f>
        <v>0</v>
      </c>
      <c r="H64" s="39" t="n">
        <f aca="false">BIOMASA!H64*'BIOMASA x  PESO DISCO'!$H$4</f>
        <v>0</v>
      </c>
      <c r="I64" s="39" t="n">
        <f aca="false">BIOMASA!I64*'BIOMASA x  PESO DISCO'!$I$4</f>
        <v>0</v>
      </c>
      <c r="J64" s="39" t="n">
        <f aca="false">BIOMASA!J64*'BIOMASA x  PESO DISCO'!$J$4</f>
        <v>0</v>
      </c>
      <c r="K64" s="39" t="n">
        <f aca="false">BIOMASA!K64*'BIOMASA x  PESO DISCO'!$K$4</f>
        <v>0</v>
      </c>
      <c r="L64" s="39" t="n">
        <f aca="false">BIOMASA!L64*'BIOMASA x  PESO DISCO'!$L$4</f>
        <v>0</v>
      </c>
      <c r="M64" s="39" t="n">
        <f aca="false">BIOMASA!M64*'BIOMASA x  PESO DISCO'!$M$4</f>
        <v>0</v>
      </c>
      <c r="N64" s="39" t="n">
        <f aca="false">BIOMASA!N64*'BIOMASA x  PESO DISCO'!$N$4</f>
        <v>0</v>
      </c>
      <c r="O64" s="39" t="n">
        <f aca="false">BIOMASA!O64*'BIOMASA x  PESO DISCO'!$O$4</f>
        <v>0</v>
      </c>
      <c r="P64" s="39" t="n">
        <f aca="false">BIOMASA!P64*'BIOMASA x  PESO DISCO'!$P$4</f>
        <v>0</v>
      </c>
      <c r="Q64" s="39" t="n">
        <f aca="false">BIOMASA!Q64*'BIOMASA x  PESO DISCO'!$Q$4</f>
        <v>0</v>
      </c>
      <c r="R64" s="39" t="n">
        <f aca="false">BIOMASA!R64*'BIOMASA x  PESO DISCO'!$R$4</f>
        <v>0</v>
      </c>
      <c r="S64" s="39" t="n">
        <f aca="false">BIOMASA!S64*'BIOMASA x  PESO DISCO'!$S$4</f>
        <v>0</v>
      </c>
      <c r="T64" s="39" t="n">
        <f aca="false">BIOMASA!T64*'BIOMASA x  PESO DISCO'!$T$4</f>
        <v>0</v>
      </c>
      <c r="U64" s="39" t="n">
        <f aca="false">BIOMASA!U64*'BIOMASA x  PESO DISCO'!$U$4</f>
        <v>0</v>
      </c>
      <c r="V64" s="39" t="n">
        <f aca="false">BIOMASA!V64*'BIOMASA x  PESO DISCO'!$V$4</f>
        <v>0</v>
      </c>
      <c r="W64" s="39" t="n">
        <f aca="false">BIOMASA!W64*'BIOMASA x  PESO DISCO'!$W$4</f>
        <v>0</v>
      </c>
      <c r="X64" s="39" t="n">
        <f aca="false">BIOMASA!X64*'BIOMASA x  PESO DISCO'!$X$4</f>
        <v>0</v>
      </c>
      <c r="Y64" s="39" t="n">
        <f aca="false">BIOMASA!Y64*'BIOMASA x  PESO DISCO'!$Y$4</f>
        <v>0</v>
      </c>
      <c r="Z64" s="39" t="n">
        <f aca="false">BIOMASA!Z64*'BIOMASA x  PESO DISCO'!$Z$4</f>
        <v>0</v>
      </c>
      <c r="AA64" s="39" t="n">
        <f aca="false">BIOMASA!AA64*'BIOMASA x  PESO DISCO'!$AA$4</f>
        <v>0</v>
      </c>
      <c r="AB64" s="39" t="n">
        <f aca="false">BIOMASA!AB64*'BIOMASA x  PESO DISCO'!$AB$4</f>
        <v>0</v>
      </c>
      <c r="AC64" s="39" t="n">
        <f aca="false">BIOMASA!AC64*'BIOMASA x  PESO DISCO'!$AC$4</f>
        <v>0</v>
      </c>
      <c r="AD64" s="39" t="n">
        <f aca="false">BIOMASA!AD64*'BIOMASA x  PESO DISCO'!$AD$4</f>
        <v>0</v>
      </c>
      <c r="AE64" s="39" t="n">
        <f aca="false">BIOMASA!AE64*'BIOMASA x  PESO DISCO'!$AE$4</f>
        <v>0</v>
      </c>
      <c r="AF64" s="39" t="n">
        <f aca="false">BIOMASA!AF64*'BIOMASA x  PESO DISCO'!$AF$4</f>
        <v>0</v>
      </c>
      <c r="AG64" s="39" t="n">
        <f aca="false">BIOMASA!AG64*'BIOMASA x  PESO DISCO'!$AG$4</f>
        <v>0.07</v>
      </c>
      <c r="AH64" s="39" t="n">
        <f aca="false">BIOMASA!AH64*'BIOMASA x  PESO DISCO'!$AH$4</f>
        <v>0</v>
      </c>
      <c r="AI64" s="39" t="n">
        <f aca="false">BIOMASA!AI64*'BIOMASA x  PESO DISCO'!$AI$4</f>
        <v>0.19</v>
      </c>
      <c r="AJ64" s="39" t="n">
        <f aca="false">BIOMASA!AJ64*'BIOMASA x  PESO DISCO'!$AJ$4</f>
        <v>0</v>
      </c>
      <c r="AK64" s="39" t="n">
        <f aca="false">BIOMASA!AK64*'BIOMASA x  PESO DISCO'!$AK$4</f>
        <v>0</v>
      </c>
      <c r="AL64" s="39" t="n">
        <f aca="false">BIOMASA!AL64*'BIOMASA x  PESO DISCO'!$AL$4</f>
        <v>0</v>
      </c>
      <c r="AM64" s="39" t="n">
        <f aca="false">BIOMASA!AM64*'BIOMASA x  PESO DISCO'!$AM$4</f>
        <v>0</v>
      </c>
      <c r="AN64" s="39" t="n">
        <f aca="false">BIOMASA!AN64*'BIOMASA x  PESO DISCO'!$AN$4</f>
        <v>0</v>
      </c>
      <c r="AO64" s="39" t="n">
        <f aca="false">BIOMASA!AO64*'BIOMASA x  PESO DISCO'!$AO$4</f>
        <v>0</v>
      </c>
      <c r="AP64" s="39" t="n">
        <f aca="false">BIOMASA!AP64*'BIOMASA x  PESO DISCO'!$AP$4</f>
        <v>0</v>
      </c>
      <c r="AQ64" s="39" t="n">
        <f aca="false">BIOMASA!AQ64*'BIOMASA x  PESO DISCO'!$AQ$4</f>
        <v>0</v>
      </c>
      <c r="AR64" s="39" t="n">
        <f aca="false">BIOMASA!AR64*'BIOMASA x  PESO DISCO'!$AR$4</f>
        <v>0</v>
      </c>
      <c r="AS64" s="39" t="n">
        <f aca="false">BIOMASA!AS64*'BIOMASA x  PESO DISCO'!$AS$4</f>
        <v>0</v>
      </c>
      <c r="AT64" s="39" t="n">
        <f aca="false">BIOMASA!AT64*'BIOMASA x  PESO DISCO'!$AT$4</f>
        <v>0</v>
      </c>
      <c r="AU64" s="39" t="n">
        <f aca="false">BIOMASA!AU64*'BIOMASA x  PESO DISCO'!$AU$4</f>
        <v>0</v>
      </c>
      <c r="AV64" s="39" t="n">
        <f aca="false">BIOMASA!AV64*'BIOMASA x  PESO DISCO'!$AV$4</f>
        <v>0</v>
      </c>
      <c r="AW64" s="39" t="n">
        <f aca="false">BIOMASA!AW64*'BIOMASA x  PESO DISCO'!$AW$4</f>
        <v>0</v>
      </c>
      <c r="AX64" s="39" t="n">
        <f aca="false">BIOMASA!AX64*'BIOMASA x  PESO DISCO'!$AX$4</f>
        <v>0</v>
      </c>
      <c r="AY64" s="39" t="n">
        <f aca="false">BIOMASA!AY64*'BIOMASA x  PESO DISCO'!$AY$4</f>
        <v>0</v>
      </c>
      <c r="AZ64" s="39" t="n">
        <f aca="false">BIOMASA!AZ64*'BIOMASA x  PESO DISCO'!$AZ$4</f>
        <v>0</v>
      </c>
      <c r="BA64" s="39" t="n">
        <f aca="false">BIOMASA!BA64*'BIOMASA x  PESO DISCO'!$BA$4</f>
        <v>0</v>
      </c>
      <c r="BB64" s="39" t="n">
        <f aca="false">BIOMASA!BB64*'BIOMASA x  PESO DISCO'!$BB$4</f>
        <v>0</v>
      </c>
      <c r="BC64" s="39" t="n">
        <f aca="false">BIOMASA!BC64*'BIOMASA x  PESO DISCO'!$BC$4</f>
        <v>0</v>
      </c>
      <c r="BD64" s="39" t="n">
        <f aca="false">BIOMASA!BD64*'BIOMASA x  PESO DISCO'!$BD$4</f>
        <v>0</v>
      </c>
      <c r="BE64" s="39" t="n">
        <f aca="false">BIOMASA!BE64*'BIOMASA x  PESO DISCO'!$BE$4</f>
        <v>0</v>
      </c>
      <c r="BF64" s="39" t="n">
        <f aca="false">BIOMASA!BF64*'BIOMASA x  PESO DISCO'!$BF$4</f>
        <v>0</v>
      </c>
      <c r="BG64" s="39" t="n">
        <f aca="false">BIOMASA!BG64*'BIOMASA x  PESO DISCO'!$BG$4</f>
        <v>0</v>
      </c>
      <c r="BH64" s="39" t="n">
        <f aca="false">BIOMASA!BH64*'BIOMASA x  PESO DISCO'!$BH$4</f>
        <v>0</v>
      </c>
      <c r="BI64" s="39" t="n">
        <f aca="false">BIOMASA!BI64*'BIOMASA x  PESO DISCO'!$BI$4</f>
        <v>0</v>
      </c>
      <c r="BJ64" s="39" t="n">
        <f aca="false">BIOMASA!BJ64*'BIOMASA x  PESO DISCO'!$BJ$4</f>
        <v>0</v>
      </c>
      <c r="BK64" s="39" t="n">
        <f aca="false">BIOMASA!BK64*'BIOMASA x  PESO DISCO'!$BK$4</f>
        <v>0</v>
      </c>
      <c r="BL64" s="39" t="n">
        <f aca="false">BIOMASA!BL64*'BIOMASA x  PESO DISCO'!$BL$4</f>
        <v>0</v>
      </c>
      <c r="BM64" s="39" t="n">
        <f aca="false">BIOMASA!BM64*'BIOMASA x  PESO DISCO'!$BM$4</f>
        <v>0</v>
      </c>
      <c r="BN64" s="39" t="n">
        <f aca="false">BIOMASA!BN64*'BIOMASA x  PESO DISCO'!$BN$4</f>
        <v>0</v>
      </c>
    </row>
    <row r="65" customFormat="false" ht="12.75" hidden="false" customHeight="false" outlineLevel="0" collapsed="false">
      <c r="A65" s="1" t="s">
        <v>212</v>
      </c>
      <c r="B65" s="39" t="n">
        <f aca="false">BIOMASA!B65*'BIOMASA x  PESO DISCO'!$B$4</f>
        <v>0.02</v>
      </c>
      <c r="C65" s="39" t="n">
        <f aca="false">BIOMASA!C65*'BIOMASA x  PESO DISCO'!$C$4</f>
        <v>0</v>
      </c>
      <c r="D65" s="39" t="n">
        <f aca="false">BIOMASA!D65*'BIOMASA x  PESO DISCO'!$D$4</f>
        <v>0.12</v>
      </c>
      <c r="E65" s="39" t="n">
        <f aca="false">BIOMASA!E65*'BIOMASA x  PESO DISCO'!$E$4</f>
        <v>0.38</v>
      </c>
      <c r="F65" s="39" t="n">
        <f aca="false">BIOMASA!F65*'BIOMASA x  PESO DISCO'!$F$4</f>
        <v>0.04</v>
      </c>
      <c r="G65" s="39" t="n">
        <f aca="false">BIOMASA!G65*'BIOMASA x  PESO DISCO'!$G$4</f>
        <v>0.1</v>
      </c>
      <c r="H65" s="39" t="n">
        <f aca="false">BIOMASA!H65*'BIOMASA x  PESO DISCO'!$H$4</f>
        <v>0.84</v>
      </c>
      <c r="I65" s="39" t="n">
        <f aca="false">BIOMASA!I65*'BIOMASA x  PESO DISCO'!$I$4</f>
        <v>0</v>
      </c>
      <c r="J65" s="39" t="n">
        <f aca="false">BIOMASA!J65*'BIOMASA x  PESO DISCO'!$J$4</f>
        <v>0</v>
      </c>
      <c r="K65" s="39" t="n">
        <f aca="false">BIOMASA!K65*'BIOMASA x  PESO DISCO'!$K$4</f>
        <v>0.08</v>
      </c>
      <c r="L65" s="39" t="n">
        <f aca="false">BIOMASA!L65*'BIOMASA x  PESO DISCO'!$L$4</f>
        <v>0.27</v>
      </c>
      <c r="M65" s="39" t="n">
        <f aca="false">BIOMASA!M65*'BIOMASA x  PESO DISCO'!$M$4</f>
        <v>0.03</v>
      </c>
      <c r="N65" s="39" t="n">
        <f aca="false">BIOMASA!N65*'BIOMASA x  PESO DISCO'!$N$4</f>
        <v>0.25</v>
      </c>
      <c r="O65" s="39" t="n">
        <f aca="false">BIOMASA!O65*'BIOMASA x  PESO DISCO'!$O$4</f>
        <v>0.07</v>
      </c>
      <c r="P65" s="39" t="n">
        <f aca="false">BIOMASA!P65*'BIOMASA x  PESO DISCO'!$P$4</f>
        <v>0.03</v>
      </c>
      <c r="Q65" s="39" t="n">
        <f aca="false">BIOMASA!Q65*'BIOMASA x  PESO DISCO'!$Q$4</f>
        <v>0.03</v>
      </c>
      <c r="R65" s="39" t="n">
        <f aca="false">BIOMASA!R65*'BIOMASA x  PESO DISCO'!$R$4</f>
        <v>0.03</v>
      </c>
      <c r="S65" s="39" t="n">
        <f aca="false">BIOMASA!S65*'BIOMASA x  PESO DISCO'!$S$4</f>
        <v>0</v>
      </c>
      <c r="T65" s="39" t="n">
        <f aca="false">BIOMASA!T65*'BIOMASA x  PESO DISCO'!$T$4</f>
        <v>0</v>
      </c>
      <c r="U65" s="39" t="n">
        <f aca="false">BIOMASA!U65*'BIOMASA x  PESO DISCO'!$U$4</f>
        <v>0.24</v>
      </c>
      <c r="V65" s="39" t="n">
        <f aca="false">BIOMASA!V65*'BIOMASA x  PESO DISCO'!$V$4</f>
        <v>0.07</v>
      </c>
      <c r="W65" s="39" t="n">
        <f aca="false">BIOMASA!W65*'BIOMASA x  PESO DISCO'!$W$4</f>
        <v>0</v>
      </c>
      <c r="X65" s="39" t="n">
        <f aca="false">BIOMASA!X65*'BIOMASA x  PESO DISCO'!$X$4</f>
        <v>0.06</v>
      </c>
      <c r="Y65" s="39" t="n">
        <f aca="false">BIOMASA!Y65*'BIOMASA x  PESO DISCO'!$Y$4</f>
        <v>0.16</v>
      </c>
      <c r="Z65" s="39" t="n">
        <f aca="false">BIOMASA!Z65*'BIOMASA x  PESO DISCO'!$Z$4</f>
        <v>0.24</v>
      </c>
      <c r="AA65" s="39" t="n">
        <f aca="false">BIOMASA!AA65*'BIOMASA x  PESO DISCO'!$AA$4</f>
        <v>0.05</v>
      </c>
      <c r="AB65" s="39" t="n">
        <f aca="false">BIOMASA!AB65*'BIOMASA x  PESO DISCO'!$AB$4</f>
        <v>0.0100028301886792</v>
      </c>
      <c r="AC65" s="39" t="n">
        <f aca="false">BIOMASA!AC65*'BIOMASA x  PESO DISCO'!$AC$4</f>
        <v>0</v>
      </c>
      <c r="AD65" s="39" t="n">
        <f aca="false">BIOMASA!AD65*'BIOMASA x  PESO DISCO'!$AD$4</f>
        <v>0.52</v>
      </c>
      <c r="AE65" s="39" t="n">
        <f aca="false">BIOMASA!AE65*'BIOMASA x  PESO DISCO'!$AE$4</f>
        <v>0.1</v>
      </c>
      <c r="AF65" s="39" t="n">
        <f aca="false">BIOMASA!AF65*'BIOMASA x  PESO DISCO'!$AF$4</f>
        <v>2.76</v>
      </c>
      <c r="AG65" s="39" t="n">
        <f aca="false">BIOMASA!AG65*'BIOMASA x  PESO DISCO'!$AG$4</f>
        <v>0.83</v>
      </c>
      <c r="AH65" s="39" t="n">
        <f aca="false">BIOMASA!AH65*'BIOMASA x  PESO DISCO'!$AH$4</f>
        <v>3.42</v>
      </c>
      <c r="AI65" s="39" t="n">
        <f aca="false">BIOMASA!AI65*'BIOMASA x  PESO DISCO'!$AI$4</f>
        <v>0.74</v>
      </c>
      <c r="AJ65" s="39" t="n">
        <f aca="false">BIOMASA!AJ65*'BIOMASA x  PESO DISCO'!$AJ$4</f>
        <v>0</v>
      </c>
      <c r="AK65" s="39" t="n">
        <f aca="false">BIOMASA!AK65*'BIOMASA x  PESO DISCO'!$AK$4</f>
        <v>0</v>
      </c>
      <c r="AL65" s="39" t="n">
        <f aca="false">BIOMASA!AL65*'BIOMASA x  PESO DISCO'!$AL$4</f>
        <v>0</v>
      </c>
      <c r="AM65" s="39" t="n">
        <f aca="false">BIOMASA!AM65*'BIOMASA x  PESO DISCO'!$AM$4</f>
        <v>0</v>
      </c>
      <c r="AN65" s="39" t="n">
        <f aca="false">BIOMASA!AN65*'BIOMASA x  PESO DISCO'!$AN$4</f>
        <v>0</v>
      </c>
      <c r="AO65" s="39" t="n">
        <f aca="false">BIOMASA!AO65*'BIOMASA x  PESO DISCO'!$AO$4</f>
        <v>0</v>
      </c>
      <c r="AP65" s="39" t="n">
        <f aca="false">BIOMASA!AP65*'BIOMASA x  PESO DISCO'!$AP$4</f>
        <v>0</v>
      </c>
      <c r="AQ65" s="39" t="n">
        <f aca="false">BIOMASA!AQ65*'BIOMASA x  PESO DISCO'!$AQ$4</f>
        <v>1.41</v>
      </c>
      <c r="AR65" s="39" t="n">
        <f aca="false">BIOMASA!AR65*'BIOMASA x  PESO DISCO'!$AR$4</f>
        <v>0.18</v>
      </c>
      <c r="AS65" s="39" t="n">
        <f aca="false">BIOMASA!AS65*'BIOMASA x  PESO DISCO'!$AS$4</f>
        <v>0</v>
      </c>
      <c r="AT65" s="39" t="n">
        <f aca="false">BIOMASA!AT65*'BIOMASA x  PESO DISCO'!$AT$4</f>
        <v>0</v>
      </c>
      <c r="AU65" s="39" t="n">
        <f aca="false">BIOMASA!AU65*'BIOMASA x  PESO DISCO'!$AU$4</f>
        <v>0</v>
      </c>
      <c r="AV65" s="39" t="n">
        <f aca="false">BIOMASA!AV65*'BIOMASA x  PESO DISCO'!$AV$4</f>
        <v>0.14</v>
      </c>
      <c r="AW65" s="39" t="n">
        <f aca="false">BIOMASA!AW65*'BIOMASA x  PESO DISCO'!$AW$4</f>
        <v>0.16</v>
      </c>
      <c r="AX65" s="39" t="n">
        <f aca="false">BIOMASA!AX65*'BIOMASA x  PESO DISCO'!$AX$4</f>
        <v>0.16</v>
      </c>
      <c r="AY65" s="39" t="n">
        <f aca="false">BIOMASA!AY65*'BIOMASA x  PESO DISCO'!$AY$4</f>
        <v>0</v>
      </c>
      <c r="AZ65" s="39" t="n">
        <f aca="false">BIOMASA!AZ65*'BIOMASA x  PESO DISCO'!$AZ$4</f>
        <v>0.59</v>
      </c>
      <c r="BA65" s="39" t="n">
        <f aca="false">BIOMASA!BA65*'BIOMASA x  PESO DISCO'!$BA$4</f>
        <v>0.05</v>
      </c>
      <c r="BB65" s="39" t="n">
        <f aca="false">BIOMASA!BB65*'BIOMASA x  PESO DISCO'!$BB$4</f>
        <v>0.09</v>
      </c>
      <c r="BC65" s="39" t="n">
        <f aca="false">BIOMASA!BC65*'BIOMASA x  PESO DISCO'!$BC$4</f>
        <v>0.16</v>
      </c>
      <c r="BD65" s="39" t="n">
        <f aca="false">BIOMASA!BD65*'BIOMASA x  PESO DISCO'!$BD$4</f>
        <v>0.23</v>
      </c>
      <c r="BE65" s="39" t="n">
        <f aca="false">BIOMASA!BE65*'BIOMASA x  PESO DISCO'!$BE$4</f>
        <v>0.03</v>
      </c>
      <c r="BF65" s="39" t="n">
        <f aca="false">BIOMASA!BF65*'BIOMASA x  PESO DISCO'!$BF$4</f>
        <v>0.03</v>
      </c>
      <c r="BG65" s="39" t="n">
        <f aca="false">BIOMASA!BG65*'BIOMASA x  PESO DISCO'!$BG$4</f>
        <v>0.27</v>
      </c>
      <c r="BH65" s="39" t="n">
        <f aca="false">BIOMASA!BH65*'BIOMASA x  PESO DISCO'!$BH$4</f>
        <v>0</v>
      </c>
      <c r="BI65" s="39" t="n">
        <f aca="false">BIOMASA!BI65*'BIOMASA x  PESO DISCO'!$BI$4</f>
        <v>0.08</v>
      </c>
      <c r="BJ65" s="39" t="n">
        <f aca="false">BIOMASA!BJ65*'BIOMASA x  PESO DISCO'!$BJ$4</f>
        <v>0</v>
      </c>
      <c r="BK65" s="39" t="n">
        <f aca="false">BIOMASA!BK65*'BIOMASA x  PESO DISCO'!$BK$4</f>
        <v>0.04</v>
      </c>
      <c r="BL65" s="39" t="n">
        <f aca="false">BIOMASA!BL65*'BIOMASA x  PESO DISCO'!$BL$4</f>
        <v>0</v>
      </c>
      <c r="BM65" s="39" t="n">
        <f aca="false">BIOMASA!BM65*'BIOMASA x  PESO DISCO'!$BM$4</f>
        <v>0.07</v>
      </c>
      <c r="BN65" s="39" t="n">
        <f aca="false">BIOMASA!BN65*'BIOMASA x  PESO DISCO'!$BN$4</f>
        <v>0</v>
      </c>
    </row>
    <row r="66" customFormat="false" ht="12.75" hidden="false" customHeight="false" outlineLevel="0" collapsed="false">
      <c r="A66" s="1" t="s">
        <v>213</v>
      </c>
      <c r="B66" s="39" t="n">
        <f aca="false">BIOMASA!B66*'BIOMASA x  PESO DISCO'!$B$4</f>
        <v>0.53</v>
      </c>
      <c r="C66" s="39" t="n">
        <f aca="false">BIOMASA!C66*'BIOMASA x  PESO DISCO'!$C$4</f>
        <v>0</v>
      </c>
      <c r="D66" s="39" t="n">
        <f aca="false">BIOMASA!D66*'BIOMASA x  PESO DISCO'!$D$4</f>
        <v>0.31</v>
      </c>
      <c r="E66" s="39" t="n">
        <f aca="false">BIOMASA!E66*'BIOMASA x  PESO DISCO'!$E$4</f>
        <v>0.22</v>
      </c>
      <c r="F66" s="39" t="n">
        <f aca="false">BIOMASA!F66*'BIOMASA x  PESO DISCO'!$F$4</f>
        <v>0.27</v>
      </c>
      <c r="G66" s="39" t="n">
        <f aca="false">BIOMASA!G66*'BIOMASA x  PESO DISCO'!$G$4</f>
        <v>0.08</v>
      </c>
      <c r="H66" s="39" t="n">
        <f aca="false">BIOMASA!H66*'BIOMASA x  PESO DISCO'!$H$4</f>
        <v>0.37</v>
      </c>
      <c r="I66" s="39" t="n">
        <f aca="false">BIOMASA!I66*'BIOMASA x  PESO DISCO'!$I$4</f>
        <v>0</v>
      </c>
      <c r="J66" s="39" t="n">
        <f aca="false">BIOMASA!J66*'BIOMASA x  PESO DISCO'!$J$4</f>
        <v>0</v>
      </c>
      <c r="K66" s="39" t="n">
        <f aca="false">BIOMASA!K66*'BIOMASA x  PESO DISCO'!$K$4</f>
        <v>0.04</v>
      </c>
      <c r="L66" s="39" t="n">
        <f aca="false">BIOMASA!L66*'BIOMASA x  PESO DISCO'!$L$4</f>
        <v>0.43</v>
      </c>
      <c r="M66" s="39" t="n">
        <f aca="false">BIOMASA!M66*'BIOMASA x  PESO DISCO'!$M$4</f>
        <v>0.11</v>
      </c>
      <c r="N66" s="39" t="n">
        <f aca="false">BIOMASA!N66*'BIOMASA x  PESO DISCO'!$N$4</f>
        <v>0.37</v>
      </c>
      <c r="O66" s="39" t="n">
        <f aca="false">BIOMASA!O66*'BIOMASA x  PESO DISCO'!$O$4</f>
        <v>0.92</v>
      </c>
      <c r="P66" s="39" t="n">
        <f aca="false">BIOMASA!P66*'BIOMASA x  PESO DISCO'!$P$4</f>
        <v>0.19</v>
      </c>
      <c r="Q66" s="39" t="n">
        <f aca="false">BIOMASA!Q66*'BIOMASA x  PESO DISCO'!$Q$4</f>
        <v>0.38</v>
      </c>
      <c r="R66" s="39" t="n">
        <f aca="false">BIOMASA!R66*'BIOMASA x  PESO DISCO'!$R$4</f>
        <v>0</v>
      </c>
      <c r="S66" s="39" t="n">
        <f aca="false">BIOMASA!S66*'BIOMASA x  PESO DISCO'!$S$4</f>
        <v>0.3</v>
      </c>
      <c r="T66" s="39" t="n">
        <f aca="false">BIOMASA!T66*'BIOMASA x  PESO DISCO'!$T$4</f>
        <v>0.38</v>
      </c>
      <c r="U66" s="39" t="n">
        <f aca="false">BIOMASA!U66*'BIOMASA x  PESO DISCO'!$U$4</f>
        <v>1.3</v>
      </c>
      <c r="V66" s="39" t="n">
        <f aca="false">BIOMASA!V66*'BIOMASA x  PESO DISCO'!$V$4</f>
        <v>1.48</v>
      </c>
      <c r="W66" s="39" t="n">
        <f aca="false">BIOMASA!W66*'BIOMASA x  PESO DISCO'!$W$4</f>
        <v>0</v>
      </c>
      <c r="X66" s="39" t="n">
        <f aca="false">BIOMASA!X66*'BIOMASA x  PESO DISCO'!$X$4</f>
        <v>0</v>
      </c>
      <c r="Y66" s="39" t="n">
        <f aca="false">BIOMASA!Y66*'BIOMASA x  PESO DISCO'!$Y$4</f>
        <v>0</v>
      </c>
      <c r="Z66" s="39" t="n">
        <f aca="false">BIOMASA!Z66*'BIOMASA x  PESO DISCO'!$Z$4</f>
        <v>0.92</v>
      </c>
      <c r="AA66" s="39" t="n">
        <f aca="false">BIOMASA!AA66*'BIOMASA x  PESO DISCO'!$AA$4</f>
        <v>0</v>
      </c>
      <c r="AB66" s="39" t="n">
        <f aca="false">BIOMASA!AB66*'BIOMASA x  PESO DISCO'!$AB$4</f>
        <v>0</v>
      </c>
      <c r="AC66" s="39" t="n">
        <f aca="false">BIOMASA!AC66*'BIOMASA x  PESO DISCO'!$AC$4</f>
        <v>0</v>
      </c>
      <c r="AD66" s="39" t="n">
        <f aca="false">BIOMASA!AD66*'BIOMASA x  PESO DISCO'!$AD$4</f>
        <v>0.08</v>
      </c>
      <c r="AE66" s="39" t="n">
        <f aca="false">BIOMASA!AE66*'BIOMASA x  PESO DISCO'!$AE$4</f>
        <v>0</v>
      </c>
      <c r="AF66" s="39" t="n">
        <f aca="false">BIOMASA!AF66*'BIOMASA x  PESO DISCO'!$AF$4</f>
        <v>0.81</v>
      </c>
      <c r="AG66" s="39" t="n">
        <f aca="false">BIOMASA!AG66*'BIOMASA x  PESO DISCO'!$AG$4</f>
        <v>0.08</v>
      </c>
      <c r="AH66" s="39" t="n">
        <f aca="false">BIOMASA!AH66*'BIOMASA x  PESO DISCO'!$AH$4</f>
        <v>1.52</v>
      </c>
      <c r="AI66" s="39" t="n">
        <f aca="false">BIOMASA!AI66*'BIOMASA x  PESO DISCO'!$AI$4</f>
        <v>0.24</v>
      </c>
      <c r="AJ66" s="39" t="n">
        <f aca="false">BIOMASA!AJ66*'BIOMASA x  PESO DISCO'!$AJ$4</f>
        <v>0.14</v>
      </c>
      <c r="AK66" s="39" t="n">
        <f aca="false">BIOMASA!AK66*'BIOMASA x  PESO DISCO'!$AK$4</f>
        <v>0</v>
      </c>
      <c r="AL66" s="39" t="n">
        <f aca="false">BIOMASA!AL66*'BIOMASA x  PESO DISCO'!$AL$4</f>
        <v>0</v>
      </c>
      <c r="AM66" s="39" t="n">
        <f aca="false">BIOMASA!AM66*'BIOMASA x  PESO DISCO'!$AM$4</f>
        <v>0</v>
      </c>
      <c r="AN66" s="39" t="n">
        <f aca="false">BIOMASA!AN66*'BIOMASA x  PESO DISCO'!$AN$4</f>
        <v>0</v>
      </c>
      <c r="AO66" s="39" t="n">
        <f aca="false">BIOMASA!AO66*'BIOMASA x  PESO DISCO'!$AO$4</f>
        <v>0.22</v>
      </c>
      <c r="AP66" s="39" t="n">
        <f aca="false">BIOMASA!AP66*'BIOMASA x  PESO DISCO'!$AP$4</f>
        <v>0</v>
      </c>
      <c r="AQ66" s="39" t="n">
        <f aca="false">BIOMASA!AQ66*'BIOMASA x  PESO DISCO'!$AQ$4</f>
        <v>0.57</v>
      </c>
      <c r="AR66" s="39" t="n">
        <f aca="false">BIOMASA!AR66*'BIOMASA x  PESO DISCO'!$AR$4</f>
        <v>1.5</v>
      </c>
      <c r="AS66" s="39" t="n">
        <f aca="false">BIOMASA!AS66*'BIOMASA x  PESO DISCO'!$AS$4</f>
        <v>0</v>
      </c>
      <c r="AT66" s="39" t="n">
        <f aca="false">BIOMASA!AT66*'BIOMASA x  PESO DISCO'!$AT$4</f>
        <v>0.01</v>
      </c>
      <c r="AU66" s="39" t="n">
        <f aca="false">BIOMASA!AU66*'BIOMASA x  PESO DISCO'!$AU$4</f>
        <v>0</v>
      </c>
      <c r="AV66" s="39" t="n">
        <f aca="false">BIOMASA!AV66*'BIOMASA x  PESO DISCO'!$AV$4</f>
        <v>0</v>
      </c>
      <c r="AW66" s="39" t="n">
        <f aca="false">BIOMASA!AW66*'BIOMASA x  PESO DISCO'!$AW$4</f>
        <v>0</v>
      </c>
      <c r="AX66" s="39" t="n">
        <f aca="false">BIOMASA!AX66*'BIOMASA x  PESO DISCO'!$AX$4</f>
        <v>0</v>
      </c>
      <c r="AY66" s="39" t="n">
        <f aca="false">BIOMASA!AY66*'BIOMASA x  PESO DISCO'!$AY$4</f>
        <v>0</v>
      </c>
      <c r="AZ66" s="39" t="n">
        <f aca="false">BIOMASA!AZ66*'BIOMASA x  PESO DISCO'!$AZ$4</f>
        <v>0.06</v>
      </c>
      <c r="BA66" s="39" t="n">
        <f aca="false">BIOMASA!BA66*'BIOMASA x  PESO DISCO'!$BA$4</f>
        <v>0</v>
      </c>
      <c r="BB66" s="39" t="n">
        <f aca="false">BIOMASA!BB66*'BIOMASA x  PESO DISCO'!$BB$4</f>
        <v>0</v>
      </c>
      <c r="BC66" s="39" t="n">
        <f aca="false">BIOMASA!BC66*'BIOMASA x  PESO DISCO'!$BC$4</f>
        <v>0</v>
      </c>
      <c r="BD66" s="39" t="n">
        <f aca="false">BIOMASA!BD66*'BIOMASA x  PESO DISCO'!$BD$4</f>
        <v>0</v>
      </c>
      <c r="BE66" s="39" t="n">
        <f aca="false">BIOMASA!BE66*'BIOMASA x  PESO DISCO'!$BE$4</f>
        <v>0</v>
      </c>
      <c r="BF66" s="39" t="n">
        <f aca="false">BIOMASA!BF66*'BIOMASA x  PESO DISCO'!$BF$4</f>
        <v>0</v>
      </c>
      <c r="BG66" s="39" t="n">
        <f aca="false">BIOMASA!BG66*'BIOMASA x  PESO DISCO'!$BG$4</f>
        <v>0.26</v>
      </c>
      <c r="BH66" s="39" t="n">
        <f aca="false">BIOMASA!BH66*'BIOMASA x  PESO DISCO'!$BH$4</f>
        <v>0</v>
      </c>
      <c r="BI66" s="39" t="n">
        <f aca="false">BIOMASA!BI66*'BIOMASA x  PESO DISCO'!$BI$4</f>
        <v>0</v>
      </c>
      <c r="BJ66" s="39" t="n">
        <f aca="false">BIOMASA!BJ66*'BIOMASA x  PESO DISCO'!$BJ$4</f>
        <v>0</v>
      </c>
      <c r="BK66" s="39" t="n">
        <f aca="false">BIOMASA!BK66*'BIOMASA x  PESO DISCO'!$BK$4</f>
        <v>0.02</v>
      </c>
      <c r="BL66" s="39" t="n">
        <f aca="false">BIOMASA!BL66*'BIOMASA x  PESO DISCO'!$BL$4</f>
        <v>0</v>
      </c>
      <c r="BM66" s="39" t="n">
        <f aca="false">BIOMASA!BM66*'BIOMASA x  PESO DISCO'!$BM$4</f>
        <v>0</v>
      </c>
      <c r="BN66" s="39" t="n">
        <f aca="false">BIOMASA!BN66*'BIOMASA x  PESO DISCO'!$BN$4</f>
        <v>0</v>
      </c>
    </row>
    <row r="67" customFormat="false" ht="12.75" hidden="false" customHeight="false" outlineLevel="0" collapsed="false">
      <c r="A67" s="1" t="s">
        <v>214</v>
      </c>
      <c r="B67" s="39" t="n">
        <f aca="false">BIOMASA!B67*'BIOMASA x  PESO DISCO'!$B$4</f>
        <v>0</v>
      </c>
      <c r="C67" s="39" t="n">
        <f aca="false">BIOMASA!C67*'BIOMASA x  PESO DISCO'!$C$4</f>
        <v>0</v>
      </c>
      <c r="D67" s="39" t="n">
        <f aca="false">BIOMASA!D67*'BIOMASA x  PESO DISCO'!$D$4</f>
        <v>0</v>
      </c>
      <c r="E67" s="39" t="n">
        <f aca="false">BIOMASA!E67*'BIOMASA x  PESO DISCO'!$E$4</f>
        <v>0</v>
      </c>
      <c r="F67" s="39" t="n">
        <f aca="false">BIOMASA!F67*'BIOMASA x  PESO DISCO'!$F$4</f>
        <v>0</v>
      </c>
      <c r="G67" s="39" t="n">
        <f aca="false">BIOMASA!G67*'BIOMASA x  PESO DISCO'!$G$4</f>
        <v>0</v>
      </c>
      <c r="H67" s="39" t="n">
        <f aca="false">BIOMASA!H67*'BIOMASA x  PESO DISCO'!$H$4</f>
        <v>0</v>
      </c>
      <c r="I67" s="39" t="n">
        <f aca="false">BIOMASA!I67*'BIOMASA x  PESO DISCO'!$I$4</f>
        <v>0</v>
      </c>
      <c r="J67" s="39" t="n">
        <f aca="false">BIOMASA!J67*'BIOMASA x  PESO DISCO'!$J$4</f>
        <v>0</v>
      </c>
      <c r="K67" s="39" t="n">
        <f aca="false">BIOMASA!K67*'BIOMASA x  PESO DISCO'!$K$4</f>
        <v>0</v>
      </c>
      <c r="L67" s="39" t="n">
        <f aca="false">BIOMASA!L67*'BIOMASA x  PESO DISCO'!$L$4</f>
        <v>0</v>
      </c>
      <c r="M67" s="39" t="n">
        <f aca="false">BIOMASA!M67*'BIOMASA x  PESO DISCO'!$M$4</f>
        <v>0</v>
      </c>
      <c r="N67" s="39" t="n">
        <f aca="false">BIOMASA!N67*'BIOMASA x  PESO DISCO'!$N$4</f>
        <v>0</v>
      </c>
      <c r="O67" s="39" t="n">
        <f aca="false">BIOMASA!O67*'BIOMASA x  PESO DISCO'!$O$4</f>
        <v>0</v>
      </c>
      <c r="P67" s="39" t="n">
        <f aca="false">BIOMASA!P67*'BIOMASA x  PESO DISCO'!$P$4</f>
        <v>0</v>
      </c>
      <c r="Q67" s="39" t="n">
        <f aca="false">BIOMASA!Q67*'BIOMASA x  PESO DISCO'!$Q$4</f>
        <v>0</v>
      </c>
      <c r="R67" s="39" t="n">
        <f aca="false">BIOMASA!R67*'BIOMASA x  PESO DISCO'!$R$4</f>
        <v>0</v>
      </c>
      <c r="S67" s="39" t="n">
        <f aca="false">BIOMASA!S67*'BIOMASA x  PESO DISCO'!$S$4</f>
        <v>0</v>
      </c>
      <c r="T67" s="39" t="n">
        <f aca="false">BIOMASA!T67*'BIOMASA x  PESO DISCO'!$T$4</f>
        <v>0</v>
      </c>
      <c r="U67" s="39" t="n">
        <f aca="false">BIOMASA!U67*'BIOMASA x  PESO DISCO'!$U$4</f>
        <v>0</v>
      </c>
      <c r="V67" s="39" t="n">
        <f aca="false">BIOMASA!V67*'BIOMASA x  PESO DISCO'!$V$4</f>
        <v>0</v>
      </c>
      <c r="W67" s="39" t="n">
        <f aca="false">BIOMASA!W67*'BIOMASA x  PESO DISCO'!$W$4</f>
        <v>0</v>
      </c>
      <c r="X67" s="39" t="n">
        <f aca="false">BIOMASA!X67*'BIOMASA x  PESO DISCO'!$X$4</f>
        <v>0</v>
      </c>
      <c r="Y67" s="39" t="n">
        <f aca="false">BIOMASA!Y67*'BIOMASA x  PESO DISCO'!$Y$4</f>
        <v>0</v>
      </c>
      <c r="Z67" s="39" t="n">
        <f aca="false">BIOMASA!Z67*'BIOMASA x  PESO DISCO'!$Z$4</f>
        <v>0</v>
      </c>
      <c r="AA67" s="39" t="n">
        <f aca="false">BIOMASA!AA67*'BIOMASA x  PESO DISCO'!$AA$4</f>
        <v>0</v>
      </c>
      <c r="AB67" s="39" t="n">
        <f aca="false">BIOMASA!AB67*'BIOMASA x  PESO DISCO'!$AB$4</f>
        <v>0</v>
      </c>
      <c r="AC67" s="39" t="n">
        <f aca="false">BIOMASA!AC67*'BIOMASA x  PESO DISCO'!$AC$4</f>
        <v>0</v>
      </c>
      <c r="AD67" s="39" t="n">
        <f aca="false">BIOMASA!AD67*'BIOMASA x  PESO DISCO'!$AD$4</f>
        <v>0</v>
      </c>
      <c r="AE67" s="39" t="n">
        <f aca="false">BIOMASA!AE67*'BIOMASA x  PESO DISCO'!$AE$4</f>
        <v>0</v>
      </c>
      <c r="AF67" s="39" t="n">
        <f aca="false">BIOMASA!AF67*'BIOMASA x  PESO DISCO'!$AF$4</f>
        <v>0</v>
      </c>
      <c r="AG67" s="39" t="n">
        <f aca="false">BIOMASA!AG67*'BIOMASA x  PESO DISCO'!$AG$4</f>
        <v>0</v>
      </c>
      <c r="AH67" s="39" t="n">
        <f aca="false">BIOMASA!AH67*'BIOMASA x  PESO DISCO'!$AH$4</f>
        <v>0</v>
      </c>
      <c r="AI67" s="39" t="n">
        <f aca="false">BIOMASA!AI67*'BIOMASA x  PESO DISCO'!$AI$4</f>
        <v>0</v>
      </c>
      <c r="AJ67" s="39" t="n">
        <f aca="false">BIOMASA!AJ67*'BIOMASA x  PESO DISCO'!$AJ$4</f>
        <v>0</v>
      </c>
      <c r="AK67" s="39" t="n">
        <f aca="false">BIOMASA!AK67*'BIOMASA x  PESO DISCO'!$AK$4</f>
        <v>0</v>
      </c>
      <c r="AL67" s="39" t="n">
        <f aca="false">BIOMASA!AL67*'BIOMASA x  PESO DISCO'!$AL$4</f>
        <v>0</v>
      </c>
      <c r="AM67" s="39" t="n">
        <f aca="false">BIOMASA!AM67*'BIOMASA x  PESO DISCO'!$AM$4</f>
        <v>0</v>
      </c>
      <c r="AN67" s="39" t="n">
        <f aca="false">BIOMASA!AN67*'BIOMASA x  PESO DISCO'!$AN$4</f>
        <v>0</v>
      </c>
      <c r="AO67" s="39" t="n">
        <f aca="false">BIOMASA!AO67*'BIOMASA x  PESO DISCO'!$AO$4</f>
        <v>0</v>
      </c>
      <c r="AP67" s="39" t="n">
        <f aca="false">BIOMASA!AP67*'BIOMASA x  PESO DISCO'!$AP$4</f>
        <v>0</v>
      </c>
      <c r="AQ67" s="39" t="n">
        <f aca="false">BIOMASA!AQ67*'BIOMASA x  PESO DISCO'!$AQ$4</f>
        <v>0</v>
      </c>
      <c r="AR67" s="39" t="n">
        <f aca="false">BIOMASA!AR67*'BIOMASA x  PESO DISCO'!$AR$4</f>
        <v>0</v>
      </c>
      <c r="AS67" s="39" t="n">
        <f aca="false">BIOMASA!AS67*'BIOMASA x  PESO DISCO'!$AS$4</f>
        <v>0</v>
      </c>
      <c r="AT67" s="39" t="n">
        <f aca="false">BIOMASA!AT67*'BIOMASA x  PESO DISCO'!$AT$4</f>
        <v>0</v>
      </c>
      <c r="AU67" s="39" t="n">
        <f aca="false">BIOMASA!AU67*'BIOMASA x  PESO DISCO'!$AU$4</f>
        <v>0</v>
      </c>
      <c r="AV67" s="39" t="n">
        <f aca="false">BIOMASA!AV67*'BIOMASA x  PESO DISCO'!$AV$4</f>
        <v>0</v>
      </c>
      <c r="AW67" s="39" t="n">
        <f aca="false">BIOMASA!AW67*'BIOMASA x  PESO DISCO'!$AW$4</f>
        <v>0</v>
      </c>
      <c r="AX67" s="39" t="n">
        <f aca="false">BIOMASA!AX67*'BIOMASA x  PESO DISCO'!$AX$4</f>
        <v>0</v>
      </c>
      <c r="AY67" s="39" t="n">
        <f aca="false">BIOMASA!AY67*'BIOMASA x  PESO DISCO'!$AY$4</f>
        <v>0</v>
      </c>
      <c r="AZ67" s="39" t="n">
        <f aca="false">BIOMASA!AZ67*'BIOMASA x  PESO DISCO'!$AZ$4</f>
        <v>0</v>
      </c>
      <c r="BA67" s="39" t="n">
        <f aca="false">BIOMASA!BA67*'BIOMASA x  PESO DISCO'!$BA$4</f>
        <v>0</v>
      </c>
      <c r="BB67" s="39" t="n">
        <f aca="false">BIOMASA!BB67*'BIOMASA x  PESO DISCO'!$BB$4</f>
        <v>0</v>
      </c>
      <c r="BC67" s="39" t="n">
        <f aca="false">BIOMASA!BC67*'BIOMASA x  PESO DISCO'!$BC$4</f>
        <v>0</v>
      </c>
      <c r="BD67" s="39" t="n">
        <f aca="false">BIOMASA!BD67*'BIOMASA x  PESO DISCO'!$BD$4</f>
        <v>0</v>
      </c>
      <c r="BE67" s="39" t="n">
        <f aca="false">BIOMASA!BE67*'BIOMASA x  PESO DISCO'!$BE$4</f>
        <v>0</v>
      </c>
      <c r="BF67" s="39" t="n">
        <f aca="false">BIOMASA!BF67*'BIOMASA x  PESO DISCO'!$BF$4</f>
        <v>0</v>
      </c>
      <c r="BG67" s="39" t="n">
        <f aca="false">BIOMASA!BG67*'BIOMASA x  PESO DISCO'!$BG$4</f>
        <v>0</v>
      </c>
      <c r="BH67" s="39" t="n">
        <f aca="false">BIOMASA!BH67*'BIOMASA x  PESO DISCO'!$BH$4</f>
        <v>0</v>
      </c>
      <c r="BI67" s="39" t="n">
        <f aca="false">BIOMASA!BI67*'BIOMASA x  PESO DISCO'!$BI$4</f>
        <v>0</v>
      </c>
      <c r="BJ67" s="39" t="n">
        <f aca="false">BIOMASA!BJ67*'BIOMASA x  PESO DISCO'!$BJ$4</f>
        <v>0</v>
      </c>
      <c r="BK67" s="39" t="n">
        <f aca="false">BIOMASA!BK67*'BIOMASA x  PESO DISCO'!$BK$4</f>
        <v>0</v>
      </c>
      <c r="BL67" s="39" t="n">
        <f aca="false">BIOMASA!BL67*'BIOMASA x  PESO DISCO'!$BL$4</f>
        <v>0</v>
      </c>
      <c r="BM67" s="39" t="n">
        <f aca="false">BIOMASA!BM67*'BIOMASA x  PESO DISCO'!$BM$4</f>
        <v>0</v>
      </c>
      <c r="BN67" s="39" t="n">
        <f aca="false">BIOMASA!BN67*'BIOMASA x  PESO DISCO'!$BN$4</f>
        <v>0</v>
      </c>
    </row>
    <row r="68" customFormat="false" ht="12.75" hidden="false" customHeight="false" outlineLevel="0" collapsed="false">
      <c r="A68" s="1" t="s">
        <v>215</v>
      </c>
      <c r="B68" s="39" t="n">
        <f aca="false">BIOMASA!B68*'BIOMASA x  PESO DISCO'!$B$4</f>
        <v>0</v>
      </c>
      <c r="C68" s="39" t="n">
        <f aca="false">BIOMASA!C68*'BIOMASA x  PESO DISCO'!$C$4</f>
        <v>0</v>
      </c>
      <c r="D68" s="39" t="n">
        <f aca="false">BIOMASA!D68*'BIOMASA x  PESO DISCO'!$D$4</f>
        <v>0</v>
      </c>
      <c r="E68" s="39" t="n">
        <f aca="false">BIOMASA!E68*'BIOMASA x  PESO DISCO'!$E$4</f>
        <v>0</v>
      </c>
      <c r="F68" s="39" t="n">
        <f aca="false">BIOMASA!F68*'BIOMASA x  PESO DISCO'!$F$4</f>
        <v>0</v>
      </c>
      <c r="G68" s="39" t="n">
        <f aca="false">BIOMASA!G68*'BIOMASA x  PESO DISCO'!$G$4</f>
        <v>0</v>
      </c>
      <c r="H68" s="39" t="n">
        <f aca="false">BIOMASA!H68*'BIOMASA x  PESO DISCO'!$H$4</f>
        <v>0</v>
      </c>
      <c r="I68" s="39" t="n">
        <f aca="false">BIOMASA!I68*'BIOMASA x  PESO DISCO'!$I$4</f>
        <v>0</v>
      </c>
      <c r="J68" s="39" t="n">
        <f aca="false">BIOMASA!J68*'BIOMASA x  PESO DISCO'!$J$4</f>
        <v>0</v>
      </c>
      <c r="K68" s="39" t="n">
        <f aca="false">BIOMASA!K68*'BIOMASA x  PESO DISCO'!$K$4</f>
        <v>0</v>
      </c>
      <c r="L68" s="39" t="n">
        <f aca="false">BIOMASA!L68*'BIOMASA x  PESO DISCO'!$L$4</f>
        <v>0</v>
      </c>
      <c r="M68" s="39" t="n">
        <f aca="false">BIOMASA!M68*'BIOMASA x  PESO DISCO'!$M$4</f>
        <v>0</v>
      </c>
      <c r="N68" s="39" t="n">
        <f aca="false">BIOMASA!N68*'BIOMASA x  PESO DISCO'!$N$4</f>
        <v>0</v>
      </c>
      <c r="O68" s="39" t="n">
        <f aca="false">BIOMASA!O68*'BIOMASA x  PESO DISCO'!$O$4</f>
        <v>0</v>
      </c>
      <c r="P68" s="39" t="n">
        <f aca="false">BIOMASA!P68*'BIOMASA x  PESO DISCO'!$P$4</f>
        <v>0</v>
      </c>
      <c r="Q68" s="39" t="n">
        <f aca="false">BIOMASA!Q68*'BIOMASA x  PESO DISCO'!$Q$4</f>
        <v>0</v>
      </c>
      <c r="R68" s="39" t="n">
        <f aca="false">BIOMASA!R68*'BIOMASA x  PESO DISCO'!$R$4</f>
        <v>0</v>
      </c>
      <c r="S68" s="39" t="n">
        <f aca="false">BIOMASA!S68*'BIOMASA x  PESO DISCO'!$S$4</f>
        <v>0</v>
      </c>
      <c r="T68" s="39" t="n">
        <f aca="false">BIOMASA!T68*'BIOMASA x  PESO DISCO'!$T$4</f>
        <v>0</v>
      </c>
      <c r="U68" s="39" t="n">
        <f aca="false">BIOMASA!U68*'BIOMASA x  PESO DISCO'!$U$4</f>
        <v>0</v>
      </c>
      <c r="V68" s="39" t="n">
        <f aca="false">BIOMASA!V68*'BIOMASA x  PESO DISCO'!$V$4</f>
        <v>0</v>
      </c>
      <c r="W68" s="39" t="n">
        <f aca="false">BIOMASA!W68*'BIOMASA x  PESO DISCO'!$W$4</f>
        <v>0</v>
      </c>
      <c r="X68" s="39" t="n">
        <f aca="false">BIOMASA!X68*'BIOMASA x  PESO DISCO'!$X$4</f>
        <v>0</v>
      </c>
      <c r="Y68" s="39" t="n">
        <f aca="false">BIOMASA!Y68*'BIOMASA x  PESO DISCO'!$Y$4</f>
        <v>0</v>
      </c>
      <c r="Z68" s="39" t="n">
        <f aca="false">BIOMASA!Z68*'BIOMASA x  PESO DISCO'!$Z$4</f>
        <v>0</v>
      </c>
      <c r="AA68" s="39" t="n">
        <f aca="false">BIOMASA!AA68*'BIOMASA x  PESO DISCO'!$AA$4</f>
        <v>0</v>
      </c>
      <c r="AB68" s="39" t="n">
        <f aca="false">BIOMASA!AB68*'BIOMASA x  PESO DISCO'!$AB$4</f>
        <v>0</v>
      </c>
      <c r="AC68" s="39" t="n">
        <f aca="false">BIOMASA!AC68*'BIOMASA x  PESO DISCO'!$AC$4</f>
        <v>0</v>
      </c>
      <c r="AD68" s="39" t="n">
        <f aca="false">BIOMASA!AD68*'BIOMASA x  PESO DISCO'!$AD$4</f>
        <v>0</v>
      </c>
      <c r="AE68" s="39" t="n">
        <f aca="false">BIOMASA!AE68*'BIOMASA x  PESO DISCO'!$AE$4</f>
        <v>0</v>
      </c>
      <c r="AF68" s="39" t="n">
        <f aca="false">BIOMASA!AF68*'BIOMASA x  PESO DISCO'!$AF$4</f>
        <v>0</v>
      </c>
      <c r="AG68" s="39" t="n">
        <f aca="false">BIOMASA!AG68*'BIOMASA x  PESO DISCO'!$AG$4</f>
        <v>0</v>
      </c>
      <c r="AH68" s="39" t="n">
        <f aca="false">BIOMASA!AH68*'BIOMASA x  PESO DISCO'!$AH$4</f>
        <v>0</v>
      </c>
      <c r="AI68" s="39" t="n">
        <f aca="false">BIOMASA!AI68*'BIOMASA x  PESO DISCO'!$AI$4</f>
        <v>0</v>
      </c>
      <c r="AJ68" s="39" t="n">
        <f aca="false">BIOMASA!AJ68*'BIOMASA x  PESO DISCO'!$AJ$4</f>
        <v>0</v>
      </c>
      <c r="AK68" s="39" t="n">
        <f aca="false">BIOMASA!AK68*'BIOMASA x  PESO DISCO'!$AK$4</f>
        <v>0</v>
      </c>
      <c r="AL68" s="39" t="n">
        <f aca="false">BIOMASA!AL68*'BIOMASA x  PESO DISCO'!$AL$4</f>
        <v>0</v>
      </c>
      <c r="AM68" s="39" t="n">
        <f aca="false">BIOMASA!AM68*'BIOMASA x  PESO DISCO'!$AM$4</f>
        <v>0</v>
      </c>
      <c r="AN68" s="39" t="n">
        <f aca="false">BIOMASA!AN68*'BIOMASA x  PESO DISCO'!$AN$4</f>
        <v>0</v>
      </c>
      <c r="AO68" s="39" t="n">
        <f aca="false">BIOMASA!AO68*'BIOMASA x  PESO DISCO'!$AO$4</f>
        <v>0</v>
      </c>
      <c r="AP68" s="39" t="n">
        <f aca="false">BIOMASA!AP68*'BIOMASA x  PESO DISCO'!$AP$4</f>
        <v>0</v>
      </c>
      <c r="AQ68" s="39" t="n">
        <f aca="false">BIOMASA!AQ68*'BIOMASA x  PESO DISCO'!$AQ$4</f>
        <v>0</v>
      </c>
      <c r="AR68" s="39" t="n">
        <f aca="false">BIOMASA!AR68*'BIOMASA x  PESO DISCO'!$AR$4</f>
        <v>0</v>
      </c>
      <c r="AS68" s="39" t="n">
        <f aca="false">BIOMASA!AS68*'BIOMASA x  PESO DISCO'!$AS$4</f>
        <v>0</v>
      </c>
      <c r="AT68" s="39" t="n">
        <f aca="false">BIOMASA!AT68*'BIOMASA x  PESO DISCO'!$AT$4</f>
        <v>0</v>
      </c>
      <c r="AU68" s="39" t="n">
        <f aca="false">BIOMASA!AU68*'BIOMASA x  PESO DISCO'!$AU$4</f>
        <v>0</v>
      </c>
      <c r="AV68" s="39" t="n">
        <f aca="false">BIOMASA!AV68*'BIOMASA x  PESO DISCO'!$AV$4</f>
        <v>0</v>
      </c>
      <c r="AW68" s="39" t="n">
        <f aca="false">BIOMASA!AW68*'BIOMASA x  PESO DISCO'!$AW$4</f>
        <v>0</v>
      </c>
      <c r="AX68" s="39" t="n">
        <f aca="false">BIOMASA!AX68*'BIOMASA x  PESO DISCO'!$AX$4</f>
        <v>0</v>
      </c>
      <c r="AY68" s="39" t="n">
        <f aca="false">BIOMASA!AY68*'BIOMASA x  PESO DISCO'!$AY$4</f>
        <v>0</v>
      </c>
      <c r="AZ68" s="39" t="n">
        <f aca="false">BIOMASA!AZ68*'BIOMASA x  PESO DISCO'!$AZ$4</f>
        <v>0</v>
      </c>
      <c r="BA68" s="39" t="n">
        <f aca="false">BIOMASA!BA68*'BIOMASA x  PESO DISCO'!$BA$4</f>
        <v>0</v>
      </c>
      <c r="BB68" s="39" t="n">
        <f aca="false">BIOMASA!BB68*'BIOMASA x  PESO DISCO'!$BB$4</f>
        <v>0</v>
      </c>
      <c r="BC68" s="39" t="n">
        <f aca="false">BIOMASA!BC68*'BIOMASA x  PESO DISCO'!$BC$4</f>
        <v>0</v>
      </c>
      <c r="BD68" s="39" t="n">
        <f aca="false">BIOMASA!BD68*'BIOMASA x  PESO DISCO'!$BD$4</f>
        <v>0</v>
      </c>
      <c r="BE68" s="39" t="n">
        <f aca="false">BIOMASA!BE68*'BIOMASA x  PESO DISCO'!$BE$4</f>
        <v>0</v>
      </c>
      <c r="BF68" s="39" t="n">
        <f aca="false">BIOMASA!BF68*'BIOMASA x  PESO DISCO'!$BF$4</f>
        <v>0</v>
      </c>
      <c r="BG68" s="39" t="n">
        <f aca="false">BIOMASA!BG68*'BIOMASA x  PESO DISCO'!$BG$4</f>
        <v>0</v>
      </c>
      <c r="BH68" s="39" t="n">
        <f aca="false">BIOMASA!BH68*'BIOMASA x  PESO DISCO'!$BH$4</f>
        <v>0</v>
      </c>
      <c r="BI68" s="39" t="n">
        <f aca="false">BIOMASA!BI68*'BIOMASA x  PESO DISCO'!$BI$4</f>
        <v>0</v>
      </c>
      <c r="BJ68" s="39" t="n">
        <f aca="false">BIOMASA!BJ68*'BIOMASA x  PESO DISCO'!$BJ$4</f>
        <v>0</v>
      </c>
      <c r="BK68" s="39" t="n">
        <f aca="false">BIOMASA!BK68*'BIOMASA x  PESO DISCO'!$BK$4</f>
        <v>0</v>
      </c>
      <c r="BL68" s="39" t="n">
        <f aca="false">BIOMASA!BL68*'BIOMASA x  PESO DISCO'!$BL$4</f>
        <v>0</v>
      </c>
      <c r="BM68" s="39" t="n">
        <f aca="false">BIOMASA!BM68*'BIOMASA x  PESO DISCO'!$BM$4</f>
        <v>0</v>
      </c>
      <c r="BN68" s="39" t="n">
        <f aca="false">BIOMASA!BN68*'BIOMASA x  PESO DISCO'!$BN$4</f>
        <v>0</v>
      </c>
    </row>
    <row r="69" customFormat="false" ht="12.75" hidden="false" customHeight="false" outlineLevel="0" collapsed="false">
      <c r="A69" s="1" t="s">
        <v>216</v>
      </c>
      <c r="B69" s="39" t="n">
        <f aca="false">BIOMASA!B69*'BIOMASA x  PESO DISCO'!$B$4</f>
        <v>0</v>
      </c>
      <c r="C69" s="39" t="n">
        <f aca="false">BIOMASA!C69*'BIOMASA x  PESO DISCO'!$C$4</f>
        <v>0</v>
      </c>
      <c r="D69" s="39" t="n">
        <f aca="false">BIOMASA!D69*'BIOMASA x  PESO DISCO'!$D$4</f>
        <v>0</v>
      </c>
      <c r="E69" s="39" t="n">
        <f aca="false">BIOMASA!E69*'BIOMASA x  PESO DISCO'!$E$4</f>
        <v>0</v>
      </c>
      <c r="F69" s="39" t="n">
        <f aca="false">BIOMASA!F69*'BIOMASA x  PESO DISCO'!$F$4</f>
        <v>0</v>
      </c>
      <c r="G69" s="39" t="n">
        <f aca="false">BIOMASA!G69*'BIOMASA x  PESO DISCO'!$G$4</f>
        <v>0</v>
      </c>
      <c r="H69" s="39" t="n">
        <f aca="false">BIOMASA!H69*'BIOMASA x  PESO DISCO'!$H$4</f>
        <v>0</v>
      </c>
      <c r="I69" s="39" t="n">
        <f aca="false">BIOMASA!I69*'BIOMASA x  PESO DISCO'!$I$4</f>
        <v>0</v>
      </c>
      <c r="J69" s="39" t="n">
        <f aca="false">BIOMASA!J69*'BIOMASA x  PESO DISCO'!$J$4</f>
        <v>0</v>
      </c>
      <c r="K69" s="39" t="n">
        <f aca="false">BIOMASA!K69*'BIOMASA x  PESO DISCO'!$K$4</f>
        <v>0</v>
      </c>
      <c r="L69" s="39" t="n">
        <f aca="false">BIOMASA!L69*'BIOMASA x  PESO DISCO'!$L$4</f>
        <v>0</v>
      </c>
      <c r="M69" s="39" t="n">
        <f aca="false">BIOMASA!M69*'BIOMASA x  PESO DISCO'!$M$4</f>
        <v>0</v>
      </c>
      <c r="N69" s="39" t="n">
        <f aca="false">BIOMASA!N69*'BIOMASA x  PESO DISCO'!$N$4</f>
        <v>0</v>
      </c>
      <c r="O69" s="39" t="n">
        <f aca="false">BIOMASA!O69*'BIOMASA x  PESO DISCO'!$O$4</f>
        <v>0</v>
      </c>
      <c r="P69" s="39" t="n">
        <f aca="false">BIOMASA!P69*'BIOMASA x  PESO DISCO'!$P$4</f>
        <v>0</v>
      </c>
      <c r="Q69" s="39" t="n">
        <f aca="false">BIOMASA!Q69*'BIOMASA x  PESO DISCO'!$Q$4</f>
        <v>0</v>
      </c>
      <c r="R69" s="39" t="n">
        <f aca="false">BIOMASA!R69*'BIOMASA x  PESO DISCO'!$R$4</f>
        <v>0</v>
      </c>
      <c r="S69" s="39" t="n">
        <f aca="false">BIOMASA!S69*'BIOMASA x  PESO DISCO'!$S$4</f>
        <v>0</v>
      </c>
      <c r="T69" s="39" t="n">
        <f aca="false">BIOMASA!T69*'BIOMASA x  PESO DISCO'!$T$4</f>
        <v>0</v>
      </c>
      <c r="U69" s="39" t="n">
        <f aca="false">BIOMASA!U69*'BIOMASA x  PESO DISCO'!$U$4</f>
        <v>0</v>
      </c>
      <c r="V69" s="39" t="n">
        <f aca="false">BIOMASA!V69*'BIOMASA x  PESO DISCO'!$V$4</f>
        <v>0</v>
      </c>
      <c r="W69" s="39" t="n">
        <f aca="false">BIOMASA!W69*'BIOMASA x  PESO DISCO'!$W$4</f>
        <v>0</v>
      </c>
      <c r="X69" s="39" t="n">
        <f aca="false">BIOMASA!X69*'BIOMASA x  PESO DISCO'!$X$4</f>
        <v>0.9</v>
      </c>
      <c r="Y69" s="39" t="n">
        <f aca="false">BIOMASA!Y69*'BIOMASA x  PESO DISCO'!$Y$4</f>
        <v>0</v>
      </c>
      <c r="Z69" s="39" t="n">
        <f aca="false">BIOMASA!Z69*'BIOMASA x  PESO DISCO'!$Z$4</f>
        <v>0</v>
      </c>
      <c r="AA69" s="39" t="n">
        <f aca="false">BIOMASA!AA69*'BIOMASA x  PESO DISCO'!$AA$4</f>
        <v>0</v>
      </c>
      <c r="AB69" s="39" t="n">
        <f aca="false">BIOMASA!AB69*'BIOMASA x  PESO DISCO'!$AB$4</f>
        <v>0</v>
      </c>
      <c r="AC69" s="39" t="n">
        <f aca="false">BIOMASA!AC69*'BIOMASA x  PESO DISCO'!$AC$4</f>
        <v>0.19</v>
      </c>
      <c r="AD69" s="39" t="n">
        <f aca="false">BIOMASA!AD69*'BIOMASA x  PESO DISCO'!$AD$4</f>
        <v>0</v>
      </c>
      <c r="AE69" s="39" t="n">
        <f aca="false">BIOMASA!AE69*'BIOMASA x  PESO DISCO'!$AE$4</f>
        <v>0</v>
      </c>
      <c r="AF69" s="39" t="n">
        <f aca="false">BIOMASA!AF69*'BIOMASA x  PESO DISCO'!$AF$4</f>
        <v>0</v>
      </c>
      <c r="AG69" s="39" t="n">
        <f aca="false">BIOMASA!AG69*'BIOMASA x  PESO DISCO'!$AG$4</f>
        <v>0</v>
      </c>
      <c r="AH69" s="39" t="n">
        <f aca="false">BIOMASA!AH69*'BIOMASA x  PESO DISCO'!$AH$4</f>
        <v>0</v>
      </c>
      <c r="AI69" s="39" t="n">
        <f aca="false">BIOMASA!AI69*'BIOMASA x  PESO DISCO'!$AI$4</f>
        <v>0</v>
      </c>
      <c r="AJ69" s="39" t="n">
        <f aca="false">BIOMASA!AJ69*'BIOMASA x  PESO DISCO'!$AJ$4</f>
        <v>0</v>
      </c>
      <c r="AK69" s="39" t="n">
        <f aca="false">BIOMASA!AK69*'BIOMASA x  PESO DISCO'!$AK$4</f>
        <v>0</v>
      </c>
      <c r="AL69" s="39" t="n">
        <f aca="false">BIOMASA!AL69*'BIOMASA x  PESO DISCO'!$AL$4</f>
        <v>0</v>
      </c>
      <c r="AM69" s="39" t="n">
        <f aca="false">BIOMASA!AM69*'BIOMASA x  PESO DISCO'!$AM$4</f>
        <v>0</v>
      </c>
      <c r="AN69" s="39" t="n">
        <f aca="false">BIOMASA!AN69*'BIOMASA x  PESO DISCO'!$AN$4</f>
        <v>0</v>
      </c>
      <c r="AO69" s="39" t="n">
        <f aca="false">BIOMASA!AO69*'BIOMASA x  PESO DISCO'!$AO$4</f>
        <v>0</v>
      </c>
      <c r="AP69" s="39" t="n">
        <f aca="false">BIOMASA!AP69*'BIOMASA x  PESO DISCO'!$AP$4</f>
        <v>0</v>
      </c>
      <c r="AQ69" s="39" t="n">
        <f aca="false">BIOMASA!AQ69*'BIOMASA x  PESO DISCO'!$AQ$4</f>
        <v>0</v>
      </c>
      <c r="AR69" s="39" t="n">
        <f aca="false">BIOMASA!AR69*'BIOMASA x  PESO DISCO'!$AR$4</f>
        <v>0</v>
      </c>
      <c r="AS69" s="39" t="n">
        <f aca="false">BIOMASA!AS69*'BIOMASA x  PESO DISCO'!$AS$4</f>
        <v>0</v>
      </c>
      <c r="AT69" s="39" t="n">
        <f aca="false">BIOMASA!AT69*'BIOMASA x  PESO DISCO'!$AT$4</f>
        <v>0</v>
      </c>
      <c r="AU69" s="39" t="n">
        <f aca="false">BIOMASA!AU69*'BIOMASA x  PESO DISCO'!$AU$4</f>
        <v>0</v>
      </c>
      <c r="AV69" s="39" t="n">
        <f aca="false">BIOMASA!AV69*'BIOMASA x  PESO DISCO'!$AV$4</f>
        <v>0</v>
      </c>
      <c r="AW69" s="39" t="n">
        <f aca="false">BIOMASA!AW69*'BIOMASA x  PESO DISCO'!$AW$4</f>
        <v>0</v>
      </c>
      <c r="AX69" s="39" t="n">
        <f aca="false">BIOMASA!AX69*'BIOMASA x  PESO DISCO'!$AX$4</f>
        <v>0</v>
      </c>
      <c r="AY69" s="39" t="n">
        <f aca="false">BIOMASA!AY69*'BIOMASA x  PESO DISCO'!$AY$4</f>
        <v>0</v>
      </c>
      <c r="AZ69" s="39" t="n">
        <f aca="false">BIOMASA!AZ69*'BIOMASA x  PESO DISCO'!$AZ$4</f>
        <v>0</v>
      </c>
      <c r="BA69" s="39" t="n">
        <f aca="false">BIOMASA!BA69*'BIOMASA x  PESO DISCO'!$BA$4</f>
        <v>0</v>
      </c>
      <c r="BB69" s="39" t="n">
        <f aca="false">BIOMASA!BB69*'BIOMASA x  PESO DISCO'!$BB$4</f>
        <v>0</v>
      </c>
      <c r="BC69" s="39" t="n">
        <f aca="false">BIOMASA!BC69*'BIOMASA x  PESO DISCO'!$BC$4</f>
        <v>0</v>
      </c>
      <c r="BD69" s="39" t="n">
        <f aca="false">BIOMASA!BD69*'BIOMASA x  PESO DISCO'!$BD$4</f>
        <v>0</v>
      </c>
      <c r="BE69" s="39" t="n">
        <f aca="false">BIOMASA!BE69*'BIOMASA x  PESO DISCO'!$BE$4</f>
        <v>0</v>
      </c>
      <c r="BF69" s="39" t="n">
        <f aca="false">BIOMASA!BF69*'BIOMASA x  PESO DISCO'!$BF$4</f>
        <v>0</v>
      </c>
      <c r="BG69" s="39" t="n">
        <f aca="false">BIOMASA!BG69*'BIOMASA x  PESO DISCO'!$BG$4</f>
        <v>0</v>
      </c>
      <c r="BH69" s="39" t="n">
        <f aca="false">BIOMASA!BH69*'BIOMASA x  PESO DISCO'!$BH$4</f>
        <v>0</v>
      </c>
      <c r="BI69" s="39" t="n">
        <f aca="false">BIOMASA!BI69*'BIOMASA x  PESO DISCO'!$BI$4</f>
        <v>0</v>
      </c>
      <c r="BJ69" s="39" t="n">
        <f aca="false">BIOMASA!BJ69*'BIOMASA x  PESO DISCO'!$BJ$4</f>
        <v>0</v>
      </c>
      <c r="BK69" s="39" t="n">
        <f aca="false">BIOMASA!BK69*'BIOMASA x  PESO DISCO'!$BK$4</f>
        <v>0</v>
      </c>
      <c r="BL69" s="39" t="n">
        <f aca="false">BIOMASA!BL69*'BIOMASA x  PESO DISCO'!$BL$4</f>
        <v>0</v>
      </c>
      <c r="BM69" s="39" t="n">
        <f aca="false">BIOMASA!BM69*'BIOMASA x  PESO DISCO'!$BM$4</f>
        <v>0</v>
      </c>
      <c r="BN69" s="39" t="n">
        <f aca="false">BIOMASA!BN69*'BIOMASA x  PESO DISCO'!$BN$4</f>
        <v>0</v>
      </c>
    </row>
    <row r="70" customFormat="false" ht="12.75" hidden="false" customHeight="false" outlineLevel="0" collapsed="false">
      <c r="A70" s="1" t="s">
        <v>217</v>
      </c>
      <c r="B70" s="39" t="n">
        <f aca="false">BIOMASA!B70*'BIOMASA x  PESO DISCO'!$B$4</f>
        <v>0</v>
      </c>
      <c r="C70" s="39" t="n">
        <f aca="false">BIOMASA!C70*'BIOMASA x  PESO DISCO'!$C$4</f>
        <v>0</v>
      </c>
      <c r="D70" s="39" t="n">
        <f aca="false">BIOMASA!D70*'BIOMASA x  PESO DISCO'!$D$4</f>
        <v>0</v>
      </c>
      <c r="E70" s="39" t="n">
        <f aca="false">BIOMASA!E70*'BIOMASA x  PESO DISCO'!$E$4</f>
        <v>0</v>
      </c>
      <c r="F70" s="39" t="n">
        <f aca="false">BIOMASA!F70*'BIOMASA x  PESO DISCO'!$F$4</f>
        <v>0</v>
      </c>
      <c r="G70" s="39" t="n">
        <f aca="false">BIOMASA!G70*'BIOMASA x  PESO DISCO'!$G$4</f>
        <v>0</v>
      </c>
      <c r="H70" s="39" t="n">
        <f aca="false">BIOMASA!H70*'BIOMASA x  PESO DISCO'!$H$4</f>
        <v>0</v>
      </c>
      <c r="I70" s="39" t="n">
        <f aca="false">BIOMASA!I70*'BIOMASA x  PESO DISCO'!$I$4</f>
        <v>0</v>
      </c>
      <c r="J70" s="39" t="n">
        <f aca="false">BIOMASA!J70*'BIOMASA x  PESO DISCO'!$J$4</f>
        <v>0</v>
      </c>
      <c r="K70" s="39" t="n">
        <f aca="false">BIOMASA!K70*'BIOMASA x  PESO DISCO'!$K$4</f>
        <v>0</v>
      </c>
      <c r="L70" s="39" t="n">
        <f aca="false">BIOMASA!L70*'BIOMASA x  PESO DISCO'!$L$4</f>
        <v>0</v>
      </c>
      <c r="M70" s="39" t="n">
        <f aca="false">BIOMASA!M70*'BIOMASA x  PESO DISCO'!$M$4</f>
        <v>0.28</v>
      </c>
      <c r="N70" s="39" t="n">
        <f aca="false">BIOMASA!N70*'BIOMASA x  PESO DISCO'!$N$4</f>
        <v>0</v>
      </c>
      <c r="O70" s="39" t="n">
        <f aca="false">BIOMASA!O70*'BIOMASA x  PESO DISCO'!$O$4</f>
        <v>0</v>
      </c>
      <c r="P70" s="39" t="n">
        <f aca="false">BIOMASA!P70*'BIOMASA x  PESO DISCO'!$P$4</f>
        <v>0</v>
      </c>
      <c r="Q70" s="39" t="n">
        <f aca="false">BIOMASA!Q70*'BIOMASA x  PESO DISCO'!$Q$4</f>
        <v>0</v>
      </c>
      <c r="R70" s="39" t="n">
        <f aca="false">BIOMASA!R70*'BIOMASA x  PESO DISCO'!$R$4</f>
        <v>0</v>
      </c>
      <c r="S70" s="39" t="n">
        <f aca="false">BIOMASA!S70*'BIOMASA x  PESO DISCO'!$S$4</f>
        <v>0</v>
      </c>
      <c r="T70" s="39" t="n">
        <f aca="false">BIOMASA!T70*'BIOMASA x  PESO DISCO'!$T$4</f>
        <v>0</v>
      </c>
      <c r="U70" s="39" t="n">
        <f aca="false">BIOMASA!U70*'BIOMASA x  PESO DISCO'!$U$4</f>
        <v>0</v>
      </c>
      <c r="V70" s="39" t="n">
        <f aca="false">BIOMASA!V70*'BIOMASA x  PESO DISCO'!$V$4</f>
        <v>0</v>
      </c>
      <c r="W70" s="39" t="n">
        <f aca="false">BIOMASA!W70*'BIOMASA x  PESO DISCO'!$W$4</f>
        <v>0</v>
      </c>
      <c r="X70" s="39" t="n">
        <f aca="false">BIOMASA!X70*'BIOMASA x  PESO DISCO'!$X$4</f>
        <v>0</v>
      </c>
      <c r="Y70" s="39" t="n">
        <f aca="false">BIOMASA!Y70*'BIOMASA x  PESO DISCO'!$Y$4</f>
        <v>0</v>
      </c>
      <c r="Z70" s="39" t="n">
        <f aca="false">BIOMASA!Z70*'BIOMASA x  PESO DISCO'!$Z$4</f>
        <v>0</v>
      </c>
      <c r="AA70" s="39" t="n">
        <f aca="false">BIOMASA!AA70*'BIOMASA x  PESO DISCO'!$AA$4</f>
        <v>0</v>
      </c>
      <c r="AB70" s="39" t="n">
        <f aca="false">BIOMASA!AB70*'BIOMASA x  PESO DISCO'!$AB$4</f>
        <v>0</v>
      </c>
      <c r="AC70" s="39" t="n">
        <f aca="false">BIOMASA!AC70*'BIOMASA x  PESO DISCO'!$AC$4</f>
        <v>0</v>
      </c>
      <c r="AD70" s="39" t="n">
        <f aca="false">BIOMASA!AD70*'BIOMASA x  PESO DISCO'!$AD$4</f>
        <v>0</v>
      </c>
      <c r="AE70" s="39" t="n">
        <f aca="false">BIOMASA!AE70*'BIOMASA x  PESO DISCO'!$AE$4</f>
        <v>0</v>
      </c>
      <c r="AF70" s="39" t="n">
        <f aca="false">BIOMASA!AF70*'BIOMASA x  PESO DISCO'!$AF$4</f>
        <v>0</v>
      </c>
      <c r="AG70" s="39" t="n">
        <f aca="false">BIOMASA!AG70*'BIOMASA x  PESO DISCO'!$AG$4</f>
        <v>0</v>
      </c>
      <c r="AH70" s="39" t="n">
        <f aca="false">BIOMASA!AH70*'BIOMASA x  PESO DISCO'!$AH$4</f>
        <v>0</v>
      </c>
      <c r="AI70" s="39" t="n">
        <f aca="false">BIOMASA!AI70*'BIOMASA x  PESO DISCO'!$AI$4</f>
        <v>0</v>
      </c>
      <c r="AJ70" s="39" t="n">
        <f aca="false">BIOMASA!AJ70*'BIOMASA x  PESO DISCO'!$AJ$4</f>
        <v>0</v>
      </c>
      <c r="AK70" s="39" t="n">
        <f aca="false">BIOMASA!AK70*'BIOMASA x  PESO DISCO'!$AK$4</f>
        <v>0</v>
      </c>
      <c r="AL70" s="39" t="n">
        <f aca="false">BIOMASA!AL70*'BIOMASA x  PESO DISCO'!$AL$4</f>
        <v>0</v>
      </c>
      <c r="AM70" s="39" t="n">
        <f aca="false">BIOMASA!AM70*'BIOMASA x  PESO DISCO'!$AM$4</f>
        <v>0</v>
      </c>
      <c r="AN70" s="39" t="n">
        <f aca="false">BIOMASA!AN70*'BIOMASA x  PESO DISCO'!$AN$4</f>
        <v>0</v>
      </c>
      <c r="AO70" s="39" t="n">
        <f aca="false">BIOMASA!AO70*'BIOMASA x  PESO DISCO'!$AO$4</f>
        <v>0</v>
      </c>
      <c r="AP70" s="39" t="n">
        <f aca="false">BIOMASA!AP70*'BIOMASA x  PESO DISCO'!$AP$4</f>
        <v>0</v>
      </c>
      <c r="AQ70" s="39" t="n">
        <f aca="false">BIOMASA!AQ70*'BIOMASA x  PESO DISCO'!$AQ$4</f>
        <v>0</v>
      </c>
      <c r="AR70" s="39" t="n">
        <f aca="false">BIOMASA!AR70*'BIOMASA x  PESO DISCO'!$AR$4</f>
        <v>0</v>
      </c>
      <c r="AS70" s="39" t="n">
        <f aca="false">BIOMASA!AS70*'BIOMASA x  PESO DISCO'!$AS$4</f>
        <v>0</v>
      </c>
      <c r="AT70" s="39" t="n">
        <f aca="false">BIOMASA!AT70*'BIOMASA x  PESO DISCO'!$AT$4</f>
        <v>0</v>
      </c>
      <c r="AU70" s="39" t="n">
        <f aca="false">BIOMASA!AU70*'BIOMASA x  PESO DISCO'!$AU$4</f>
        <v>0</v>
      </c>
      <c r="AV70" s="39" t="n">
        <f aca="false">BIOMASA!AV70*'BIOMASA x  PESO DISCO'!$AV$4</f>
        <v>0</v>
      </c>
      <c r="AW70" s="39" t="n">
        <f aca="false">BIOMASA!AW70*'BIOMASA x  PESO DISCO'!$AW$4</f>
        <v>0</v>
      </c>
      <c r="AX70" s="39" t="n">
        <f aca="false">BIOMASA!AX70*'BIOMASA x  PESO DISCO'!$AX$4</f>
        <v>0.01</v>
      </c>
      <c r="AY70" s="39" t="n">
        <f aca="false">BIOMASA!AY70*'BIOMASA x  PESO DISCO'!$AY$4</f>
        <v>0</v>
      </c>
      <c r="AZ70" s="39" t="n">
        <f aca="false">BIOMASA!AZ70*'BIOMASA x  PESO DISCO'!$AZ$4</f>
        <v>0</v>
      </c>
      <c r="BA70" s="39" t="n">
        <f aca="false">BIOMASA!BA70*'BIOMASA x  PESO DISCO'!$BA$4</f>
        <v>0</v>
      </c>
      <c r="BB70" s="39" t="n">
        <f aca="false">BIOMASA!BB70*'BIOMASA x  PESO DISCO'!$BB$4</f>
        <v>0</v>
      </c>
      <c r="BC70" s="39" t="n">
        <f aca="false">BIOMASA!BC70*'BIOMASA x  PESO DISCO'!$BC$4</f>
        <v>0</v>
      </c>
      <c r="BD70" s="39" t="n">
        <f aca="false">BIOMASA!BD70*'BIOMASA x  PESO DISCO'!$BD$4</f>
        <v>0</v>
      </c>
      <c r="BE70" s="39" t="n">
        <f aca="false">BIOMASA!BE70*'BIOMASA x  PESO DISCO'!$BE$4</f>
        <v>0.12</v>
      </c>
      <c r="BF70" s="39" t="n">
        <f aca="false">BIOMASA!BF70*'BIOMASA x  PESO DISCO'!$BF$4</f>
        <v>0</v>
      </c>
      <c r="BG70" s="39" t="n">
        <f aca="false">BIOMASA!BG70*'BIOMASA x  PESO DISCO'!$BG$4</f>
        <v>0</v>
      </c>
      <c r="BH70" s="39" t="n">
        <f aca="false">BIOMASA!BH70*'BIOMASA x  PESO DISCO'!$BH$4</f>
        <v>0</v>
      </c>
      <c r="BI70" s="39" t="n">
        <f aca="false">BIOMASA!BI70*'BIOMASA x  PESO DISCO'!$BI$4</f>
        <v>0</v>
      </c>
      <c r="BJ70" s="39" t="n">
        <f aca="false">BIOMASA!BJ70*'BIOMASA x  PESO DISCO'!$BJ$4</f>
        <v>0.02</v>
      </c>
      <c r="BK70" s="39" t="n">
        <f aca="false">BIOMASA!BK70*'BIOMASA x  PESO DISCO'!$BK$4</f>
        <v>0.01</v>
      </c>
      <c r="BL70" s="39" t="n">
        <f aca="false">BIOMASA!BL70*'BIOMASA x  PESO DISCO'!$BL$4</f>
        <v>0.12</v>
      </c>
      <c r="BM70" s="39" t="n">
        <f aca="false">BIOMASA!BM70*'BIOMASA x  PESO DISCO'!$BM$4</f>
        <v>0</v>
      </c>
      <c r="BN70" s="39" t="n">
        <f aca="false">BIOMASA!BN70*'BIOMASA x  PESO DISCO'!$BN$4</f>
        <v>0</v>
      </c>
    </row>
    <row r="71" customFormat="false" ht="12.75" hidden="false" customHeight="false" outlineLevel="0" collapsed="false">
      <c r="A71" s="1" t="s">
        <v>218</v>
      </c>
      <c r="B71" s="39" t="n">
        <f aca="false">BIOMASA!B71*'BIOMASA x  PESO DISCO'!$B$4</f>
        <v>98.11</v>
      </c>
      <c r="C71" s="39" t="n">
        <f aca="false">BIOMASA!C71*'BIOMASA x  PESO DISCO'!$C$4</f>
        <v>0</v>
      </c>
      <c r="D71" s="39" t="n">
        <f aca="false">BIOMASA!D71*'BIOMASA x  PESO DISCO'!$D$4</f>
        <v>0</v>
      </c>
      <c r="E71" s="39" t="n">
        <f aca="false">BIOMASA!E71*'BIOMASA x  PESO DISCO'!$E$4</f>
        <v>0</v>
      </c>
      <c r="F71" s="39" t="n">
        <f aca="false">BIOMASA!F71*'BIOMASA x  PESO DISCO'!$F$4</f>
        <v>0</v>
      </c>
      <c r="G71" s="39" t="n">
        <f aca="false">BIOMASA!G71*'BIOMASA x  PESO DISCO'!$G$4</f>
        <v>9.17</v>
      </c>
      <c r="H71" s="39" t="n">
        <f aca="false">BIOMASA!H71*'BIOMASA x  PESO DISCO'!$H$4</f>
        <v>0</v>
      </c>
      <c r="I71" s="39" t="n">
        <f aca="false">BIOMASA!I71*'BIOMASA x  PESO DISCO'!$I$4</f>
        <v>9.72</v>
      </c>
      <c r="J71" s="39" t="n">
        <f aca="false">BIOMASA!J71*'BIOMASA x  PESO DISCO'!$J$4</f>
        <v>0</v>
      </c>
      <c r="K71" s="39" t="n">
        <f aca="false">BIOMASA!K71*'BIOMASA x  PESO DISCO'!$K$4</f>
        <v>0</v>
      </c>
      <c r="L71" s="39" t="n">
        <f aca="false">BIOMASA!L71*'BIOMASA x  PESO DISCO'!$L$4</f>
        <v>0</v>
      </c>
      <c r="M71" s="39" t="n">
        <f aca="false">BIOMASA!M71*'BIOMASA x  PESO DISCO'!$M$4</f>
        <v>0</v>
      </c>
      <c r="N71" s="39" t="n">
        <f aca="false">BIOMASA!N71*'BIOMASA x  PESO DISCO'!$N$4</f>
        <v>31.59</v>
      </c>
      <c r="O71" s="39" t="n">
        <f aca="false">BIOMASA!O71*'BIOMASA x  PESO DISCO'!$O$4</f>
        <v>0</v>
      </c>
      <c r="P71" s="39" t="n">
        <f aca="false">BIOMASA!P71*'BIOMASA x  PESO DISCO'!$P$4</f>
        <v>0</v>
      </c>
      <c r="Q71" s="39" t="n">
        <f aca="false">BIOMASA!Q71*'BIOMASA x  PESO DISCO'!$Q$4</f>
        <v>0</v>
      </c>
      <c r="R71" s="39" t="n">
        <f aca="false">BIOMASA!R71*'BIOMASA x  PESO DISCO'!$R$4</f>
        <v>0</v>
      </c>
      <c r="S71" s="39" t="n">
        <f aca="false">BIOMASA!S71*'BIOMASA x  PESO DISCO'!$S$4</f>
        <v>14.21</v>
      </c>
      <c r="T71" s="39" t="n">
        <f aca="false">BIOMASA!T71*'BIOMASA x  PESO DISCO'!$T$4</f>
        <v>0</v>
      </c>
      <c r="U71" s="39" t="n">
        <f aca="false">BIOMASA!U71*'BIOMASA x  PESO DISCO'!$U$4</f>
        <v>0.13</v>
      </c>
      <c r="V71" s="39" t="n">
        <f aca="false">BIOMASA!V71*'BIOMASA x  PESO DISCO'!$V$4</f>
        <v>46.38</v>
      </c>
      <c r="W71" s="39" t="n">
        <f aca="false">BIOMASA!W71*'BIOMASA x  PESO DISCO'!$W$4</f>
        <v>10.48</v>
      </c>
      <c r="X71" s="39" t="n">
        <f aca="false">BIOMASA!X71*'BIOMASA x  PESO DISCO'!$X$4</f>
        <v>0</v>
      </c>
      <c r="Y71" s="39" t="n">
        <f aca="false">BIOMASA!Y71*'BIOMASA x  PESO DISCO'!$Y$4</f>
        <v>0</v>
      </c>
      <c r="Z71" s="39" t="n">
        <f aca="false">BIOMASA!Z71*'BIOMASA x  PESO DISCO'!$Z$4</f>
        <v>10.55</v>
      </c>
      <c r="AA71" s="39" t="n">
        <f aca="false">BIOMASA!AA71*'BIOMASA x  PESO DISCO'!$AA$4</f>
        <v>0</v>
      </c>
      <c r="AB71" s="39" t="n">
        <f aca="false">BIOMASA!AB71*'BIOMASA x  PESO DISCO'!$AB$4</f>
        <v>9.98282452830189</v>
      </c>
      <c r="AC71" s="39" t="n">
        <f aca="false">BIOMASA!AC71*'BIOMASA x  PESO DISCO'!$AC$4</f>
        <v>0</v>
      </c>
      <c r="AD71" s="39" t="n">
        <f aca="false">BIOMASA!AD71*'BIOMASA x  PESO DISCO'!$AD$4</f>
        <v>0</v>
      </c>
      <c r="AE71" s="39" t="n">
        <f aca="false">BIOMASA!AE71*'BIOMASA x  PESO DISCO'!$AE$4</f>
        <v>0</v>
      </c>
      <c r="AF71" s="39" t="n">
        <f aca="false">BIOMASA!AF71*'BIOMASA x  PESO DISCO'!$AF$4</f>
        <v>0</v>
      </c>
      <c r="AG71" s="39" t="n">
        <f aca="false">BIOMASA!AG71*'BIOMASA x  PESO DISCO'!$AG$4</f>
        <v>0</v>
      </c>
      <c r="AH71" s="39" t="n">
        <f aca="false">BIOMASA!AH71*'BIOMASA x  PESO DISCO'!$AH$4</f>
        <v>0</v>
      </c>
      <c r="AI71" s="39" t="n">
        <f aca="false">BIOMASA!AI71*'BIOMASA x  PESO DISCO'!$AI$4</f>
        <v>0</v>
      </c>
      <c r="AJ71" s="39" t="n">
        <f aca="false">BIOMASA!AJ71*'BIOMASA x  PESO DISCO'!$AJ$4</f>
        <v>0</v>
      </c>
      <c r="AK71" s="39" t="n">
        <f aca="false">BIOMASA!AK71*'BIOMASA x  PESO DISCO'!$AK$4</f>
        <v>77.26</v>
      </c>
      <c r="AL71" s="39" t="n">
        <f aca="false">BIOMASA!AL71*'BIOMASA x  PESO DISCO'!$AL$4</f>
        <v>0</v>
      </c>
      <c r="AM71" s="39" t="n">
        <f aca="false">BIOMASA!AM71*'BIOMASA x  PESO DISCO'!$AM$4</f>
        <v>0</v>
      </c>
      <c r="AN71" s="39" t="n">
        <f aca="false">BIOMASA!AN71*'BIOMASA x  PESO DISCO'!$AN$4</f>
        <v>0</v>
      </c>
      <c r="AO71" s="39" t="n">
        <f aca="false">BIOMASA!AO71*'BIOMASA x  PESO DISCO'!$AO$4</f>
        <v>0</v>
      </c>
      <c r="AP71" s="39" t="n">
        <f aca="false">BIOMASA!AP71*'BIOMASA x  PESO DISCO'!$AP$4</f>
        <v>0</v>
      </c>
      <c r="AQ71" s="39" t="n">
        <f aca="false">BIOMASA!AQ71*'BIOMASA x  PESO DISCO'!$AQ$4</f>
        <v>0</v>
      </c>
      <c r="AR71" s="39" t="n">
        <f aca="false">BIOMASA!AR71*'BIOMASA x  PESO DISCO'!$AR$4</f>
        <v>0.2</v>
      </c>
      <c r="AS71" s="39" t="n">
        <f aca="false">BIOMASA!AS71*'BIOMASA x  PESO DISCO'!$AS$4</f>
        <v>0</v>
      </c>
      <c r="AT71" s="39" t="n">
        <f aca="false">BIOMASA!AT71*'BIOMASA x  PESO DISCO'!$AT$4</f>
        <v>0</v>
      </c>
      <c r="AU71" s="39" t="n">
        <f aca="false">BIOMASA!AU71*'BIOMASA x  PESO DISCO'!$AU$4</f>
        <v>0</v>
      </c>
      <c r="AV71" s="39" t="n">
        <f aca="false">BIOMASA!AV71*'BIOMASA x  PESO DISCO'!$AV$4</f>
        <v>0</v>
      </c>
      <c r="AW71" s="39" t="n">
        <f aca="false">BIOMASA!AW71*'BIOMASA x  PESO DISCO'!$AW$4</f>
        <v>0</v>
      </c>
      <c r="AX71" s="39" t="n">
        <f aca="false">BIOMASA!AX71*'BIOMASA x  PESO DISCO'!$AX$4</f>
        <v>0</v>
      </c>
      <c r="AY71" s="39" t="n">
        <f aca="false">BIOMASA!AY71*'BIOMASA x  PESO DISCO'!$AY$4</f>
        <v>0</v>
      </c>
      <c r="AZ71" s="39" t="n">
        <f aca="false">BIOMASA!AZ71*'BIOMASA x  PESO DISCO'!$AZ$4</f>
        <v>0</v>
      </c>
      <c r="BA71" s="39" t="n">
        <f aca="false">BIOMASA!BA71*'BIOMASA x  PESO DISCO'!$BA$4</f>
        <v>0</v>
      </c>
      <c r="BB71" s="39" t="n">
        <f aca="false">BIOMASA!BB71*'BIOMASA x  PESO DISCO'!$BB$4</f>
        <v>0</v>
      </c>
      <c r="BC71" s="39" t="n">
        <f aca="false">BIOMASA!BC71*'BIOMASA x  PESO DISCO'!$BC$4</f>
        <v>0</v>
      </c>
      <c r="BD71" s="39" t="n">
        <f aca="false">BIOMASA!BD71*'BIOMASA x  PESO DISCO'!$BD$4</f>
        <v>0</v>
      </c>
      <c r="BE71" s="39" t="n">
        <f aca="false">BIOMASA!BE71*'BIOMASA x  PESO DISCO'!$BE$4</f>
        <v>0</v>
      </c>
      <c r="BF71" s="39" t="n">
        <f aca="false">BIOMASA!BF71*'BIOMASA x  PESO DISCO'!$BF$4</f>
        <v>0</v>
      </c>
      <c r="BG71" s="39" t="n">
        <f aca="false">BIOMASA!BG71*'BIOMASA x  PESO DISCO'!$BG$4</f>
        <v>0</v>
      </c>
      <c r="BH71" s="39" t="n">
        <f aca="false">BIOMASA!BH71*'BIOMASA x  PESO DISCO'!$BH$4</f>
        <v>0</v>
      </c>
      <c r="BI71" s="39" t="n">
        <f aca="false">BIOMASA!BI71*'BIOMASA x  PESO DISCO'!$BI$4</f>
        <v>0</v>
      </c>
      <c r="BJ71" s="39" t="n">
        <f aca="false">BIOMASA!BJ71*'BIOMASA x  PESO DISCO'!$BJ$4</f>
        <v>0</v>
      </c>
      <c r="BK71" s="39" t="n">
        <f aca="false">BIOMASA!BK71*'BIOMASA x  PESO DISCO'!$BK$4</f>
        <v>0</v>
      </c>
      <c r="BL71" s="39" t="n">
        <f aca="false">BIOMASA!BL71*'BIOMASA x  PESO DISCO'!$BL$4</f>
        <v>0</v>
      </c>
      <c r="BM71" s="39" t="n">
        <f aca="false">BIOMASA!BM71*'BIOMASA x  PESO DISCO'!$BM$4</f>
        <v>0</v>
      </c>
      <c r="BN71" s="39" t="n">
        <f aca="false">BIOMASA!BN71*'BIOMASA x  PESO DISCO'!$BN$4</f>
        <v>0</v>
      </c>
    </row>
    <row r="72" customFormat="false" ht="12.75" hidden="false" customHeight="false" outlineLevel="0" collapsed="false">
      <c r="A72" s="1" t="s">
        <v>219</v>
      </c>
      <c r="B72" s="39" t="n">
        <f aca="false">BIOMASA!B72*'BIOMASA x  PESO DISCO'!$B$4</f>
        <v>0</v>
      </c>
      <c r="C72" s="39" t="n">
        <f aca="false">BIOMASA!C72*'BIOMASA x  PESO DISCO'!$C$4</f>
        <v>0</v>
      </c>
      <c r="D72" s="39" t="n">
        <f aca="false">BIOMASA!D72*'BIOMASA x  PESO DISCO'!$D$4</f>
        <v>0</v>
      </c>
      <c r="E72" s="39" t="n">
        <f aca="false">BIOMASA!E72*'BIOMASA x  PESO DISCO'!$E$4</f>
        <v>0</v>
      </c>
      <c r="F72" s="39" t="n">
        <f aca="false">BIOMASA!F72*'BIOMASA x  PESO DISCO'!$F$4</f>
        <v>0</v>
      </c>
      <c r="G72" s="39" t="n">
        <f aca="false">BIOMASA!G72*'BIOMASA x  PESO DISCO'!$G$4</f>
        <v>0</v>
      </c>
      <c r="H72" s="39" t="n">
        <f aca="false">BIOMASA!H72*'BIOMASA x  PESO DISCO'!$H$4</f>
        <v>0</v>
      </c>
      <c r="I72" s="39" t="n">
        <f aca="false">BIOMASA!I72*'BIOMASA x  PESO DISCO'!$I$4</f>
        <v>0</v>
      </c>
      <c r="J72" s="39" t="n">
        <f aca="false">BIOMASA!J72*'BIOMASA x  PESO DISCO'!$J$4</f>
        <v>0</v>
      </c>
      <c r="K72" s="39" t="n">
        <f aca="false">BIOMASA!K72*'BIOMASA x  PESO DISCO'!$K$4</f>
        <v>0</v>
      </c>
      <c r="L72" s="39" t="n">
        <f aca="false">BIOMASA!L72*'BIOMASA x  PESO DISCO'!$L$4</f>
        <v>0</v>
      </c>
      <c r="M72" s="39" t="n">
        <f aca="false">BIOMASA!M72*'BIOMASA x  PESO DISCO'!$M$4</f>
        <v>0</v>
      </c>
      <c r="N72" s="39" t="n">
        <f aca="false">BIOMASA!N72*'BIOMASA x  PESO DISCO'!$N$4</f>
        <v>0</v>
      </c>
      <c r="O72" s="39" t="n">
        <f aca="false">BIOMASA!O72*'BIOMASA x  PESO DISCO'!$O$4</f>
        <v>0</v>
      </c>
      <c r="P72" s="39" t="n">
        <f aca="false">BIOMASA!P72*'BIOMASA x  PESO DISCO'!$P$4</f>
        <v>0</v>
      </c>
      <c r="Q72" s="39" t="n">
        <f aca="false">BIOMASA!Q72*'BIOMASA x  PESO DISCO'!$Q$4</f>
        <v>0</v>
      </c>
      <c r="R72" s="39" t="n">
        <f aca="false">BIOMASA!R72*'BIOMASA x  PESO DISCO'!$R$4</f>
        <v>0</v>
      </c>
      <c r="S72" s="39" t="n">
        <f aca="false">BIOMASA!S72*'BIOMASA x  PESO DISCO'!$S$4</f>
        <v>0</v>
      </c>
      <c r="T72" s="39" t="n">
        <f aca="false">BIOMASA!T72*'BIOMASA x  PESO DISCO'!$T$4</f>
        <v>0</v>
      </c>
      <c r="U72" s="39" t="n">
        <f aca="false">BIOMASA!U72*'BIOMASA x  PESO DISCO'!$U$4</f>
        <v>0</v>
      </c>
      <c r="V72" s="39" t="n">
        <f aca="false">BIOMASA!V72*'BIOMASA x  PESO DISCO'!$V$4</f>
        <v>0</v>
      </c>
      <c r="W72" s="39" t="n">
        <f aca="false">BIOMASA!W72*'BIOMASA x  PESO DISCO'!$W$4</f>
        <v>0</v>
      </c>
      <c r="X72" s="39" t="n">
        <f aca="false">BIOMASA!X72*'BIOMASA x  PESO DISCO'!$X$4</f>
        <v>0</v>
      </c>
      <c r="Y72" s="39" t="n">
        <f aca="false">BIOMASA!Y72*'BIOMASA x  PESO DISCO'!$Y$4</f>
        <v>0</v>
      </c>
      <c r="Z72" s="39" t="n">
        <f aca="false">BIOMASA!Z72*'BIOMASA x  PESO DISCO'!$Z$4</f>
        <v>0</v>
      </c>
      <c r="AA72" s="39" t="n">
        <f aca="false">BIOMASA!AA72*'BIOMASA x  PESO DISCO'!$AA$4</f>
        <v>0.43</v>
      </c>
      <c r="AB72" s="39" t="n">
        <f aca="false">BIOMASA!AB72*'BIOMASA x  PESO DISCO'!$AB$4</f>
        <v>0</v>
      </c>
      <c r="AC72" s="39" t="n">
        <f aca="false">BIOMASA!AC72*'BIOMASA x  PESO DISCO'!$AC$4</f>
        <v>0</v>
      </c>
      <c r="AD72" s="39" t="n">
        <f aca="false">BIOMASA!AD72*'BIOMASA x  PESO DISCO'!$AD$4</f>
        <v>0.17</v>
      </c>
      <c r="AE72" s="39" t="n">
        <f aca="false">BIOMASA!AE72*'BIOMASA x  PESO DISCO'!$AE$4</f>
        <v>0</v>
      </c>
      <c r="AF72" s="39" t="n">
        <f aca="false">BIOMASA!AF72*'BIOMASA x  PESO DISCO'!$AF$4</f>
        <v>0</v>
      </c>
      <c r="AG72" s="39" t="n">
        <f aca="false">BIOMASA!AG72*'BIOMASA x  PESO DISCO'!$AG$4</f>
        <v>0</v>
      </c>
      <c r="AH72" s="39" t="n">
        <f aca="false">BIOMASA!AH72*'BIOMASA x  PESO DISCO'!$AH$4</f>
        <v>0</v>
      </c>
      <c r="AI72" s="39" t="n">
        <f aca="false">BIOMASA!AI72*'BIOMASA x  PESO DISCO'!$AI$4</f>
        <v>0</v>
      </c>
      <c r="AJ72" s="39" t="n">
        <f aca="false">BIOMASA!AJ72*'BIOMASA x  PESO DISCO'!$AJ$4</f>
        <v>0</v>
      </c>
      <c r="AK72" s="39" t="n">
        <f aca="false">BIOMASA!AK72*'BIOMASA x  PESO DISCO'!$AK$4</f>
        <v>0</v>
      </c>
      <c r="AL72" s="39" t="n">
        <f aca="false">BIOMASA!AL72*'BIOMASA x  PESO DISCO'!$AL$4</f>
        <v>0</v>
      </c>
      <c r="AM72" s="39" t="n">
        <f aca="false">BIOMASA!AM72*'BIOMASA x  PESO DISCO'!$AM$4</f>
        <v>0</v>
      </c>
      <c r="AN72" s="39" t="n">
        <f aca="false">BIOMASA!AN72*'BIOMASA x  PESO DISCO'!$AN$4</f>
        <v>0</v>
      </c>
      <c r="AO72" s="39" t="n">
        <f aca="false">BIOMASA!AO72*'BIOMASA x  PESO DISCO'!$AO$4</f>
        <v>0</v>
      </c>
      <c r="AP72" s="39" t="n">
        <f aca="false">BIOMASA!AP72*'BIOMASA x  PESO DISCO'!$AP$4</f>
        <v>0</v>
      </c>
      <c r="AQ72" s="39" t="n">
        <f aca="false">BIOMASA!AQ72*'BIOMASA x  PESO DISCO'!$AQ$4</f>
        <v>0</v>
      </c>
      <c r="AR72" s="39" t="n">
        <f aca="false">BIOMASA!AR72*'BIOMASA x  PESO DISCO'!$AR$4</f>
        <v>0</v>
      </c>
      <c r="AS72" s="39" t="n">
        <f aca="false">BIOMASA!AS72*'BIOMASA x  PESO DISCO'!$AS$4</f>
        <v>0</v>
      </c>
      <c r="AT72" s="39" t="n">
        <f aca="false">BIOMASA!AT72*'BIOMASA x  PESO DISCO'!$AT$4</f>
        <v>0</v>
      </c>
      <c r="AU72" s="39" t="n">
        <f aca="false">BIOMASA!AU72*'BIOMASA x  PESO DISCO'!$AU$4</f>
        <v>0</v>
      </c>
      <c r="AV72" s="39" t="n">
        <f aca="false">BIOMASA!AV72*'BIOMASA x  PESO DISCO'!$AV$4</f>
        <v>0</v>
      </c>
      <c r="AW72" s="39" t="n">
        <f aca="false">BIOMASA!AW72*'BIOMASA x  PESO DISCO'!$AW$4</f>
        <v>0</v>
      </c>
      <c r="AX72" s="39" t="n">
        <f aca="false">BIOMASA!AX72*'BIOMASA x  PESO DISCO'!$AX$4</f>
        <v>0</v>
      </c>
      <c r="AY72" s="39" t="n">
        <f aca="false">BIOMASA!AY72*'BIOMASA x  PESO DISCO'!$AY$4</f>
        <v>0</v>
      </c>
      <c r="AZ72" s="39" t="n">
        <f aca="false">BIOMASA!AZ72*'BIOMASA x  PESO DISCO'!$AZ$4</f>
        <v>0</v>
      </c>
      <c r="BA72" s="39" t="n">
        <f aca="false">BIOMASA!BA72*'BIOMASA x  PESO DISCO'!$BA$4</f>
        <v>0</v>
      </c>
      <c r="BB72" s="39" t="n">
        <f aca="false">BIOMASA!BB72*'BIOMASA x  PESO DISCO'!$BB$4</f>
        <v>0</v>
      </c>
      <c r="BC72" s="39" t="n">
        <f aca="false">BIOMASA!BC72*'BIOMASA x  PESO DISCO'!$BC$4</f>
        <v>0</v>
      </c>
      <c r="BD72" s="39" t="n">
        <f aca="false">BIOMASA!BD72*'BIOMASA x  PESO DISCO'!$BD$4</f>
        <v>0</v>
      </c>
      <c r="BE72" s="39" t="n">
        <f aca="false">BIOMASA!BE72*'BIOMASA x  PESO DISCO'!$BE$4</f>
        <v>0</v>
      </c>
      <c r="BF72" s="39" t="n">
        <f aca="false">BIOMASA!BF72*'BIOMASA x  PESO DISCO'!$BF$4</f>
        <v>0</v>
      </c>
      <c r="BG72" s="39" t="n">
        <f aca="false">BIOMASA!BG72*'BIOMASA x  PESO DISCO'!$BG$4</f>
        <v>0</v>
      </c>
      <c r="BH72" s="39" t="n">
        <f aca="false">BIOMASA!BH72*'BIOMASA x  PESO DISCO'!$BH$4</f>
        <v>0</v>
      </c>
      <c r="BI72" s="39" t="n">
        <f aca="false">BIOMASA!BI72*'BIOMASA x  PESO DISCO'!$BI$4</f>
        <v>0</v>
      </c>
      <c r="BJ72" s="39" t="n">
        <f aca="false">BIOMASA!BJ72*'BIOMASA x  PESO DISCO'!$BJ$4</f>
        <v>0</v>
      </c>
      <c r="BK72" s="39" t="n">
        <f aca="false">BIOMASA!BK72*'BIOMASA x  PESO DISCO'!$BK$4</f>
        <v>0</v>
      </c>
      <c r="BL72" s="39" t="n">
        <f aca="false">BIOMASA!BL72*'BIOMASA x  PESO DISCO'!$BL$4</f>
        <v>0</v>
      </c>
      <c r="BM72" s="39" t="n">
        <f aca="false">BIOMASA!BM72*'BIOMASA x  PESO DISCO'!$BM$4</f>
        <v>0</v>
      </c>
      <c r="BN72" s="39" t="n">
        <f aca="false">BIOMASA!BN72*'BIOMASA x  PESO DISCO'!$BN$4</f>
        <v>0</v>
      </c>
    </row>
    <row r="73" customFormat="false" ht="12.75" hidden="false" customHeight="false" outlineLevel="0" collapsed="false">
      <c r="A73" s="1" t="s">
        <v>220</v>
      </c>
      <c r="B73" s="39" t="n">
        <f aca="false">BIOMASA!B73*'BIOMASA x  PESO DISCO'!$B$4</f>
        <v>0</v>
      </c>
      <c r="C73" s="39" t="n">
        <f aca="false">BIOMASA!C73*'BIOMASA x  PESO DISCO'!$C$4</f>
        <v>0</v>
      </c>
      <c r="D73" s="39" t="n">
        <f aca="false">BIOMASA!D73*'BIOMASA x  PESO DISCO'!$D$4</f>
        <v>0</v>
      </c>
      <c r="E73" s="39" t="n">
        <f aca="false">BIOMASA!E73*'BIOMASA x  PESO DISCO'!$E$4</f>
        <v>0</v>
      </c>
      <c r="F73" s="39" t="n">
        <f aca="false">BIOMASA!F73*'BIOMASA x  PESO DISCO'!$F$4</f>
        <v>0</v>
      </c>
      <c r="G73" s="39" t="n">
        <f aca="false">BIOMASA!G73*'BIOMASA x  PESO DISCO'!$G$4</f>
        <v>0</v>
      </c>
      <c r="H73" s="39" t="n">
        <f aca="false">BIOMASA!H73*'BIOMASA x  PESO DISCO'!$H$4</f>
        <v>0</v>
      </c>
      <c r="I73" s="39" t="n">
        <f aca="false">BIOMASA!I73*'BIOMASA x  PESO DISCO'!$I$4</f>
        <v>0</v>
      </c>
      <c r="J73" s="39" t="n">
        <f aca="false">BIOMASA!J73*'BIOMASA x  PESO DISCO'!$J$4</f>
        <v>0</v>
      </c>
      <c r="K73" s="39" t="n">
        <f aca="false">BIOMASA!K73*'BIOMASA x  PESO DISCO'!$K$4</f>
        <v>0</v>
      </c>
      <c r="L73" s="39" t="n">
        <f aca="false">BIOMASA!L73*'BIOMASA x  PESO DISCO'!$L$4</f>
        <v>0</v>
      </c>
      <c r="M73" s="39" t="n">
        <f aca="false">BIOMASA!M73*'BIOMASA x  PESO DISCO'!$M$4</f>
        <v>0</v>
      </c>
      <c r="N73" s="39" t="n">
        <f aca="false">BIOMASA!N73*'BIOMASA x  PESO DISCO'!$N$4</f>
        <v>0</v>
      </c>
      <c r="O73" s="39" t="n">
        <f aca="false">BIOMASA!O73*'BIOMASA x  PESO DISCO'!$O$4</f>
        <v>0</v>
      </c>
      <c r="P73" s="39" t="n">
        <f aca="false">BIOMASA!P73*'BIOMASA x  PESO DISCO'!$P$4</f>
        <v>0</v>
      </c>
      <c r="Q73" s="39" t="n">
        <f aca="false">BIOMASA!Q73*'BIOMASA x  PESO DISCO'!$Q$4</f>
        <v>0</v>
      </c>
      <c r="R73" s="39" t="n">
        <f aca="false">BIOMASA!R73*'BIOMASA x  PESO DISCO'!$R$4</f>
        <v>0</v>
      </c>
      <c r="S73" s="39" t="n">
        <f aca="false">BIOMASA!S73*'BIOMASA x  PESO DISCO'!$S$4</f>
        <v>0</v>
      </c>
      <c r="T73" s="39" t="n">
        <f aca="false">BIOMASA!T73*'BIOMASA x  PESO DISCO'!$T$4</f>
        <v>0</v>
      </c>
      <c r="U73" s="39" t="n">
        <f aca="false">BIOMASA!U73*'BIOMASA x  PESO DISCO'!$U$4</f>
        <v>0</v>
      </c>
      <c r="V73" s="39" t="n">
        <f aca="false">BIOMASA!V73*'BIOMASA x  PESO DISCO'!$V$4</f>
        <v>0</v>
      </c>
      <c r="W73" s="39" t="n">
        <f aca="false">BIOMASA!W73*'BIOMASA x  PESO DISCO'!$W$4</f>
        <v>0</v>
      </c>
      <c r="X73" s="39" t="n">
        <f aca="false">BIOMASA!X73*'BIOMASA x  PESO DISCO'!$X$4</f>
        <v>0</v>
      </c>
      <c r="Y73" s="39" t="n">
        <f aca="false">BIOMASA!Y73*'BIOMASA x  PESO DISCO'!$Y$4</f>
        <v>0</v>
      </c>
      <c r="Z73" s="39" t="n">
        <f aca="false">BIOMASA!Z73*'BIOMASA x  PESO DISCO'!$Z$4</f>
        <v>0</v>
      </c>
      <c r="AA73" s="39" t="n">
        <f aca="false">BIOMASA!AA73*'BIOMASA x  PESO DISCO'!$AA$4</f>
        <v>0</v>
      </c>
      <c r="AB73" s="39" t="n">
        <f aca="false">BIOMASA!AB73*'BIOMASA x  PESO DISCO'!$AB$4</f>
        <v>0</v>
      </c>
      <c r="AC73" s="39" t="n">
        <f aca="false">BIOMASA!AC73*'BIOMASA x  PESO DISCO'!$AC$4</f>
        <v>0</v>
      </c>
      <c r="AD73" s="39" t="n">
        <f aca="false">BIOMASA!AD73*'BIOMASA x  PESO DISCO'!$AD$4</f>
        <v>0</v>
      </c>
      <c r="AE73" s="39" t="n">
        <f aca="false">BIOMASA!AE73*'BIOMASA x  PESO DISCO'!$AE$4</f>
        <v>0</v>
      </c>
      <c r="AF73" s="39" t="n">
        <f aca="false">BIOMASA!AF73*'BIOMASA x  PESO DISCO'!$AF$4</f>
        <v>0</v>
      </c>
      <c r="AG73" s="39" t="n">
        <f aca="false">BIOMASA!AG73*'BIOMASA x  PESO DISCO'!$AG$4</f>
        <v>0</v>
      </c>
      <c r="AH73" s="39" t="n">
        <f aca="false">BIOMASA!AH73*'BIOMASA x  PESO DISCO'!$AH$4</f>
        <v>0</v>
      </c>
      <c r="AI73" s="39" t="n">
        <f aca="false">BIOMASA!AI73*'BIOMASA x  PESO DISCO'!$AI$4</f>
        <v>0</v>
      </c>
      <c r="AJ73" s="39" t="n">
        <f aca="false">BIOMASA!AJ73*'BIOMASA x  PESO DISCO'!$AJ$4</f>
        <v>0</v>
      </c>
      <c r="AK73" s="39" t="n">
        <f aca="false">BIOMASA!AK73*'BIOMASA x  PESO DISCO'!$AK$4</f>
        <v>0</v>
      </c>
      <c r="AL73" s="39" t="n">
        <f aca="false">BIOMASA!AL73*'BIOMASA x  PESO DISCO'!$AL$4</f>
        <v>0</v>
      </c>
      <c r="AM73" s="39" t="n">
        <f aca="false">BIOMASA!AM73*'BIOMASA x  PESO DISCO'!$AM$4</f>
        <v>0</v>
      </c>
      <c r="AN73" s="39" t="n">
        <f aca="false">BIOMASA!AN73*'BIOMASA x  PESO DISCO'!$AN$4</f>
        <v>0</v>
      </c>
      <c r="AO73" s="39" t="n">
        <f aca="false">BIOMASA!AO73*'BIOMASA x  PESO DISCO'!$AO$4</f>
        <v>0</v>
      </c>
      <c r="AP73" s="39" t="n">
        <f aca="false">BIOMASA!AP73*'BIOMASA x  PESO DISCO'!$AP$4</f>
        <v>0</v>
      </c>
      <c r="AQ73" s="39" t="n">
        <f aca="false">BIOMASA!AQ73*'BIOMASA x  PESO DISCO'!$AQ$4</f>
        <v>0</v>
      </c>
      <c r="AR73" s="39" t="n">
        <f aca="false">BIOMASA!AR73*'BIOMASA x  PESO DISCO'!$AR$4</f>
        <v>0</v>
      </c>
      <c r="AS73" s="39" t="n">
        <f aca="false">BIOMASA!AS73*'BIOMASA x  PESO DISCO'!$AS$4</f>
        <v>0</v>
      </c>
      <c r="AT73" s="39" t="n">
        <f aca="false">BIOMASA!AT73*'BIOMASA x  PESO DISCO'!$AT$4</f>
        <v>0</v>
      </c>
      <c r="AU73" s="39" t="n">
        <f aca="false">BIOMASA!AU73*'BIOMASA x  PESO DISCO'!$AU$4</f>
        <v>0</v>
      </c>
      <c r="AV73" s="39" t="n">
        <f aca="false">BIOMASA!AV73*'BIOMASA x  PESO DISCO'!$AV$4</f>
        <v>0</v>
      </c>
      <c r="AW73" s="39" t="n">
        <f aca="false">BIOMASA!AW73*'BIOMASA x  PESO DISCO'!$AW$4</f>
        <v>0</v>
      </c>
      <c r="AX73" s="39" t="n">
        <f aca="false">BIOMASA!AX73*'BIOMASA x  PESO DISCO'!$AX$4</f>
        <v>0</v>
      </c>
      <c r="AY73" s="39" t="n">
        <f aca="false">BIOMASA!AY73*'BIOMASA x  PESO DISCO'!$AY$4</f>
        <v>0</v>
      </c>
      <c r="AZ73" s="39" t="n">
        <f aca="false">BIOMASA!AZ73*'BIOMASA x  PESO DISCO'!$AZ$4</f>
        <v>0</v>
      </c>
      <c r="BA73" s="39" t="n">
        <f aca="false">BIOMASA!BA73*'BIOMASA x  PESO DISCO'!$BA$4</f>
        <v>0</v>
      </c>
      <c r="BB73" s="39" t="n">
        <f aca="false">BIOMASA!BB73*'BIOMASA x  PESO DISCO'!$BB$4</f>
        <v>0</v>
      </c>
      <c r="BC73" s="39" t="n">
        <f aca="false">BIOMASA!BC73*'BIOMASA x  PESO DISCO'!$BC$4</f>
        <v>0</v>
      </c>
      <c r="BD73" s="39" t="n">
        <f aca="false">BIOMASA!BD73*'BIOMASA x  PESO DISCO'!$BD$4</f>
        <v>0</v>
      </c>
      <c r="BE73" s="39" t="n">
        <f aca="false">BIOMASA!BE73*'BIOMASA x  PESO DISCO'!$BE$4</f>
        <v>0</v>
      </c>
      <c r="BF73" s="39" t="n">
        <f aca="false">BIOMASA!BF73*'BIOMASA x  PESO DISCO'!$BF$4</f>
        <v>0</v>
      </c>
      <c r="BG73" s="39" t="n">
        <f aca="false">BIOMASA!BG73*'BIOMASA x  PESO DISCO'!$BG$4</f>
        <v>0</v>
      </c>
      <c r="BH73" s="39" t="n">
        <f aca="false">BIOMASA!BH73*'BIOMASA x  PESO DISCO'!$BH$4</f>
        <v>0</v>
      </c>
      <c r="BI73" s="39" t="n">
        <f aca="false">BIOMASA!BI73*'BIOMASA x  PESO DISCO'!$BI$4</f>
        <v>0</v>
      </c>
      <c r="BJ73" s="39" t="n">
        <f aca="false">BIOMASA!BJ73*'BIOMASA x  PESO DISCO'!$BJ$4</f>
        <v>0</v>
      </c>
      <c r="BK73" s="39" t="n">
        <f aca="false">BIOMASA!BK73*'BIOMASA x  PESO DISCO'!$BK$4</f>
        <v>0</v>
      </c>
      <c r="BL73" s="39" t="n">
        <f aca="false">BIOMASA!BL73*'BIOMASA x  PESO DISCO'!$BL$4</f>
        <v>0</v>
      </c>
      <c r="BM73" s="39" t="n">
        <f aca="false">BIOMASA!BM73*'BIOMASA x  PESO DISCO'!$BM$4</f>
        <v>0</v>
      </c>
      <c r="BN73" s="39" t="n">
        <f aca="false">BIOMASA!BN73*'BIOMASA x  PESO DISCO'!$BN$4</f>
        <v>0</v>
      </c>
    </row>
    <row r="74" customFormat="false" ht="12.75" hidden="false" customHeight="false" outlineLevel="0" collapsed="false">
      <c r="A74" s="1" t="s">
        <v>221</v>
      </c>
      <c r="B74" s="39" t="n">
        <f aca="false">BIOMASA!B74*'BIOMASA x  PESO DISCO'!$B$4</f>
        <v>0</v>
      </c>
      <c r="C74" s="39" t="n">
        <f aca="false">BIOMASA!C74*'BIOMASA x  PESO DISCO'!$C$4</f>
        <v>0</v>
      </c>
      <c r="D74" s="39" t="n">
        <f aca="false">BIOMASA!D74*'BIOMASA x  PESO DISCO'!$D$4</f>
        <v>0</v>
      </c>
      <c r="E74" s="39" t="n">
        <f aca="false">BIOMASA!E74*'BIOMASA x  PESO DISCO'!$E$4</f>
        <v>0</v>
      </c>
      <c r="F74" s="39" t="n">
        <f aca="false">BIOMASA!F74*'BIOMASA x  PESO DISCO'!$F$4</f>
        <v>0</v>
      </c>
      <c r="G74" s="39" t="n">
        <f aca="false">BIOMASA!G74*'BIOMASA x  PESO DISCO'!$G$4</f>
        <v>0</v>
      </c>
      <c r="H74" s="39" t="n">
        <f aca="false">BIOMASA!H74*'BIOMASA x  PESO DISCO'!$H$4</f>
        <v>0.03</v>
      </c>
      <c r="I74" s="39" t="n">
        <f aca="false">BIOMASA!I74*'BIOMASA x  PESO DISCO'!$I$4</f>
        <v>0</v>
      </c>
      <c r="J74" s="39" t="n">
        <f aca="false">BIOMASA!J74*'BIOMASA x  PESO DISCO'!$J$4</f>
        <v>0</v>
      </c>
      <c r="K74" s="39" t="n">
        <f aca="false">BIOMASA!K74*'BIOMASA x  PESO DISCO'!$K$4</f>
        <v>0</v>
      </c>
      <c r="L74" s="39" t="n">
        <f aca="false">BIOMASA!L74*'BIOMASA x  PESO DISCO'!$L$4</f>
        <v>0.07</v>
      </c>
      <c r="M74" s="39" t="n">
        <f aca="false">BIOMASA!M74*'BIOMASA x  PESO DISCO'!$M$4</f>
        <v>0</v>
      </c>
      <c r="N74" s="39" t="n">
        <f aca="false">BIOMASA!N74*'BIOMASA x  PESO DISCO'!$N$4</f>
        <v>0.02</v>
      </c>
      <c r="O74" s="39" t="n">
        <f aca="false">BIOMASA!O74*'BIOMASA x  PESO DISCO'!$O$4</f>
        <v>0.03</v>
      </c>
      <c r="P74" s="39" t="n">
        <f aca="false">BIOMASA!P74*'BIOMASA x  PESO DISCO'!$P$4</f>
        <v>0.06</v>
      </c>
      <c r="Q74" s="39" t="n">
        <f aca="false">BIOMASA!Q74*'BIOMASA x  PESO DISCO'!$Q$4</f>
        <v>0.09</v>
      </c>
      <c r="R74" s="39" t="n">
        <f aca="false">BIOMASA!R74*'BIOMASA x  PESO DISCO'!$R$4</f>
        <v>0</v>
      </c>
      <c r="S74" s="39" t="n">
        <f aca="false">BIOMASA!S74*'BIOMASA x  PESO DISCO'!$S$4</f>
        <v>0</v>
      </c>
      <c r="T74" s="39" t="n">
        <f aca="false">BIOMASA!T74*'BIOMASA x  PESO DISCO'!$T$4</f>
        <v>0</v>
      </c>
      <c r="U74" s="39" t="n">
        <f aca="false">BIOMASA!U74*'BIOMASA x  PESO DISCO'!$U$4</f>
        <v>0</v>
      </c>
      <c r="V74" s="39" t="n">
        <f aca="false">BIOMASA!V74*'BIOMASA x  PESO DISCO'!$V$4</f>
        <v>0</v>
      </c>
      <c r="W74" s="39" t="n">
        <f aca="false">BIOMASA!W74*'BIOMASA x  PESO DISCO'!$W$4</f>
        <v>0</v>
      </c>
      <c r="X74" s="39" t="n">
        <f aca="false">BIOMASA!X74*'BIOMASA x  PESO DISCO'!$X$4</f>
        <v>0</v>
      </c>
      <c r="Y74" s="39" t="n">
        <f aca="false">BIOMASA!Y74*'BIOMASA x  PESO DISCO'!$Y$4</f>
        <v>0</v>
      </c>
      <c r="Z74" s="39" t="n">
        <f aca="false">BIOMASA!Z74*'BIOMASA x  PESO DISCO'!$Z$4</f>
        <v>0</v>
      </c>
      <c r="AA74" s="39" t="n">
        <f aca="false">BIOMASA!AA74*'BIOMASA x  PESO DISCO'!$AA$4</f>
        <v>0</v>
      </c>
      <c r="AB74" s="39" t="n">
        <f aca="false">BIOMASA!AB74*'BIOMASA x  PESO DISCO'!$AB$4</f>
        <v>0</v>
      </c>
      <c r="AC74" s="39" t="n">
        <f aca="false">BIOMASA!AC74*'BIOMASA x  PESO DISCO'!$AC$4</f>
        <v>0</v>
      </c>
      <c r="AD74" s="39" t="n">
        <f aca="false">BIOMASA!AD74*'BIOMASA x  PESO DISCO'!$AD$4</f>
        <v>0</v>
      </c>
      <c r="AE74" s="39" t="n">
        <f aca="false">BIOMASA!AE74*'BIOMASA x  PESO DISCO'!$AE$4</f>
        <v>0</v>
      </c>
      <c r="AF74" s="39" t="n">
        <f aca="false">BIOMASA!AF74*'BIOMASA x  PESO DISCO'!$AF$4</f>
        <v>0</v>
      </c>
      <c r="AG74" s="39" t="n">
        <f aca="false">BIOMASA!AG74*'BIOMASA x  PESO DISCO'!$AG$4</f>
        <v>0</v>
      </c>
      <c r="AH74" s="39" t="n">
        <f aca="false">BIOMASA!AH74*'BIOMASA x  PESO DISCO'!$AH$4</f>
        <v>0</v>
      </c>
      <c r="AI74" s="39" t="n">
        <f aca="false">BIOMASA!AI74*'BIOMASA x  PESO DISCO'!$AI$4</f>
        <v>0</v>
      </c>
      <c r="AJ74" s="39" t="n">
        <f aca="false">BIOMASA!AJ74*'BIOMASA x  PESO DISCO'!$AJ$4</f>
        <v>0</v>
      </c>
      <c r="AK74" s="39" t="n">
        <f aca="false">BIOMASA!AK74*'BIOMASA x  PESO DISCO'!$AK$4</f>
        <v>0</v>
      </c>
      <c r="AL74" s="39" t="n">
        <f aca="false">BIOMASA!AL74*'BIOMASA x  PESO DISCO'!$AL$4</f>
        <v>0</v>
      </c>
      <c r="AM74" s="39" t="n">
        <f aca="false">BIOMASA!AM74*'BIOMASA x  PESO DISCO'!$AM$4</f>
        <v>0</v>
      </c>
      <c r="AN74" s="39" t="n">
        <f aca="false">BIOMASA!AN74*'BIOMASA x  PESO DISCO'!$AN$4</f>
        <v>0</v>
      </c>
      <c r="AO74" s="39" t="n">
        <f aca="false">BIOMASA!AO74*'BIOMASA x  PESO DISCO'!$AO$4</f>
        <v>0.04</v>
      </c>
      <c r="AP74" s="39" t="n">
        <f aca="false">BIOMASA!AP74*'BIOMASA x  PESO DISCO'!$AP$4</f>
        <v>0</v>
      </c>
      <c r="AQ74" s="39" t="n">
        <f aca="false">BIOMASA!AQ74*'BIOMASA x  PESO DISCO'!$AQ$4</f>
        <v>0</v>
      </c>
      <c r="AR74" s="39" t="n">
        <f aca="false">BIOMASA!AR74*'BIOMASA x  PESO DISCO'!$AR$4</f>
        <v>0</v>
      </c>
      <c r="AS74" s="39" t="n">
        <f aca="false">BIOMASA!AS74*'BIOMASA x  PESO DISCO'!$AS$4</f>
        <v>0</v>
      </c>
      <c r="AT74" s="39" t="n">
        <f aca="false">BIOMASA!AT74*'BIOMASA x  PESO DISCO'!$AT$4</f>
        <v>0</v>
      </c>
      <c r="AU74" s="39" t="n">
        <f aca="false">BIOMASA!AU74*'BIOMASA x  PESO DISCO'!$AU$4</f>
        <v>0</v>
      </c>
      <c r="AV74" s="39" t="n">
        <f aca="false">BIOMASA!AV74*'BIOMASA x  PESO DISCO'!$AV$4</f>
        <v>0</v>
      </c>
      <c r="AW74" s="39" t="n">
        <f aca="false">BIOMASA!AW74*'BIOMASA x  PESO DISCO'!$AW$4</f>
        <v>0</v>
      </c>
      <c r="AX74" s="39" t="n">
        <f aca="false">BIOMASA!AX74*'BIOMASA x  PESO DISCO'!$AX$4</f>
        <v>0</v>
      </c>
      <c r="AY74" s="39" t="n">
        <f aca="false">BIOMASA!AY74*'BIOMASA x  PESO DISCO'!$AY$4</f>
        <v>0</v>
      </c>
      <c r="AZ74" s="39" t="n">
        <f aca="false">BIOMASA!AZ74*'BIOMASA x  PESO DISCO'!$AZ$4</f>
        <v>0</v>
      </c>
      <c r="BA74" s="39" t="n">
        <f aca="false">BIOMASA!BA74*'BIOMASA x  PESO DISCO'!$BA$4</f>
        <v>0</v>
      </c>
      <c r="BB74" s="39" t="n">
        <f aca="false">BIOMASA!BB74*'BIOMASA x  PESO DISCO'!$BB$4</f>
        <v>0.01</v>
      </c>
      <c r="BC74" s="39" t="n">
        <f aca="false">BIOMASA!BC74*'BIOMASA x  PESO DISCO'!$BC$4</f>
        <v>0</v>
      </c>
      <c r="BD74" s="39" t="n">
        <f aca="false">BIOMASA!BD74*'BIOMASA x  PESO DISCO'!$BD$4</f>
        <v>0</v>
      </c>
      <c r="BE74" s="39" t="n">
        <f aca="false">BIOMASA!BE74*'BIOMASA x  PESO DISCO'!$BE$4</f>
        <v>0</v>
      </c>
      <c r="BF74" s="39" t="n">
        <f aca="false">BIOMASA!BF74*'BIOMASA x  PESO DISCO'!$BF$4</f>
        <v>0</v>
      </c>
      <c r="BG74" s="39" t="n">
        <f aca="false">BIOMASA!BG74*'BIOMASA x  PESO DISCO'!$BG$4</f>
        <v>0</v>
      </c>
      <c r="BH74" s="39" t="n">
        <f aca="false">BIOMASA!BH74*'BIOMASA x  PESO DISCO'!$BH$4</f>
        <v>0</v>
      </c>
      <c r="BI74" s="39" t="n">
        <f aca="false">BIOMASA!BI74*'BIOMASA x  PESO DISCO'!$BI$4</f>
        <v>0</v>
      </c>
      <c r="BJ74" s="39" t="n">
        <f aca="false">BIOMASA!BJ74*'BIOMASA x  PESO DISCO'!$BJ$4</f>
        <v>0</v>
      </c>
      <c r="BK74" s="39" t="n">
        <f aca="false">BIOMASA!BK74*'BIOMASA x  PESO DISCO'!$BK$4</f>
        <v>0</v>
      </c>
      <c r="BL74" s="39" t="n">
        <f aca="false">BIOMASA!BL74*'BIOMASA x  PESO DISCO'!$BL$4</f>
        <v>0</v>
      </c>
      <c r="BM74" s="39" t="n">
        <f aca="false">BIOMASA!BM74*'BIOMASA x  PESO DISCO'!$BM$4</f>
        <v>0</v>
      </c>
      <c r="BN74" s="39" t="n">
        <f aca="false">BIOMASA!BN74*'BIOMASA x  PESO DISCO'!$BN$4</f>
        <v>0</v>
      </c>
    </row>
    <row r="75" customFormat="false" ht="12.75" hidden="false" customHeight="false" outlineLevel="0" collapsed="false">
      <c r="A75" s="1" t="s">
        <v>222</v>
      </c>
      <c r="B75" s="39" t="n">
        <f aca="false">BIOMASA!B75*'BIOMASA x  PESO DISCO'!$B$4</f>
        <v>0</v>
      </c>
      <c r="C75" s="39" t="n">
        <f aca="false">BIOMASA!C75*'BIOMASA x  PESO DISCO'!$C$4</f>
        <v>0</v>
      </c>
      <c r="D75" s="39" t="n">
        <f aca="false">BIOMASA!D75*'BIOMASA x  PESO DISCO'!$D$4</f>
        <v>0</v>
      </c>
      <c r="E75" s="39" t="n">
        <f aca="false">BIOMASA!E75*'BIOMASA x  PESO DISCO'!$E$4</f>
        <v>0</v>
      </c>
      <c r="F75" s="39" t="n">
        <f aca="false">BIOMASA!F75*'BIOMASA x  PESO DISCO'!$F$4</f>
        <v>0</v>
      </c>
      <c r="G75" s="39" t="n">
        <f aca="false">BIOMASA!G75*'BIOMASA x  PESO DISCO'!$G$4</f>
        <v>0</v>
      </c>
      <c r="H75" s="39" t="n">
        <f aca="false">BIOMASA!H75*'BIOMASA x  PESO DISCO'!$H$4</f>
        <v>0</v>
      </c>
      <c r="I75" s="39" t="n">
        <f aca="false">BIOMASA!I75*'BIOMASA x  PESO DISCO'!$I$4</f>
        <v>0</v>
      </c>
      <c r="J75" s="39" t="n">
        <f aca="false">BIOMASA!J75*'BIOMASA x  PESO DISCO'!$J$4</f>
        <v>0</v>
      </c>
      <c r="K75" s="39" t="n">
        <f aca="false">BIOMASA!K75*'BIOMASA x  PESO DISCO'!$K$4</f>
        <v>0</v>
      </c>
      <c r="L75" s="39" t="n">
        <f aca="false">BIOMASA!L75*'BIOMASA x  PESO DISCO'!$L$4</f>
        <v>0</v>
      </c>
      <c r="M75" s="39" t="n">
        <f aca="false">BIOMASA!M75*'BIOMASA x  PESO DISCO'!$M$4</f>
        <v>0</v>
      </c>
      <c r="N75" s="39" t="n">
        <f aca="false">BIOMASA!N75*'BIOMASA x  PESO DISCO'!$N$4</f>
        <v>0</v>
      </c>
      <c r="O75" s="39" t="n">
        <f aca="false">BIOMASA!O75*'BIOMASA x  PESO DISCO'!$O$4</f>
        <v>0</v>
      </c>
      <c r="P75" s="39" t="n">
        <f aca="false">BIOMASA!P75*'BIOMASA x  PESO DISCO'!$P$4</f>
        <v>0</v>
      </c>
      <c r="Q75" s="39" t="n">
        <f aca="false">BIOMASA!Q75*'BIOMASA x  PESO DISCO'!$Q$4</f>
        <v>0</v>
      </c>
      <c r="R75" s="39" t="n">
        <f aca="false">BIOMASA!R75*'BIOMASA x  PESO DISCO'!$R$4</f>
        <v>0</v>
      </c>
      <c r="S75" s="39" t="n">
        <f aca="false">BIOMASA!S75*'BIOMASA x  PESO DISCO'!$S$4</f>
        <v>0</v>
      </c>
      <c r="T75" s="39" t="n">
        <f aca="false">BIOMASA!T75*'BIOMASA x  PESO DISCO'!$T$4</f>
        <v>0</v>
      </c>
      <c r="U75" s="39" t="n">
        <f aca="false">BIOMASA!U75*'BIOMASA x  PESO DISCO'!$U$4</f>
        <v>0</v>
      </c>
      <c r="V75" s="39" t="n">
        <f aca="false">BIOMASA!V75*'BIOMASA x  PESO DISCO'!$V$4</f>
        <v>0</v>
      </c>
      <c r="W75" s="39" t="n">
        <f aca="false">BIOMASA!W75*'BIOMASA x  PESO DISCO'!$W$4</f>
        <v>0</v>
      </c>
      <c r="X75" s="39" t="n">
        <f aca="false">BIOMASA!X75*'BIOMASA x  PESO DISCO'!$X$4</f>
        <v>0</v>
      </c>
      <c r="Y75" s="39" t="n">
        <f aca="false">BIOMASA!Y75*'BIOMASA x  PESO DISCO'!$Y$4</f>
        <v>0</v>
      </c>
      <c r="Z75" s="39" t="n">
        <f aca="false">BIOMASA!Z75*'BIOMASA x  PESO DISCO'!$Z$4</f>
        <v>0</v>
      </c>
      <c r="AA75" s="39" t="n">
        <f aca="false">BIOMASA!AA75*'BIOMASA x  PESO DISCO'!$AA$4</f>
        <v>0</v>
      </c>
      <c r="AB75" s="39" t="n">
        <f aca="false">BIOMASA!AB75*'BIOMASA x  PESO DISCO'!$AB$4</f>
        <v>0</v>
      </c>
      <c r="AC75" s="39" t="n">
        <f aca="false">BIOMASA!AC75*'BIOMASA x  PESO DISCO'!$AC$4</f>
        <v>0</v>
      </c>
      <c r="AD75" s="39" t="n">
        <f aca="false">BIOMASA!AD75*'BIOMASA x  PESO DISCO'!$AD$4</f>
        <v>0</v>
      </c>
      <c r="AE75" s="39" t="n">
        <f aca="false">BIOMASA!AE75*'BIOMASA x  PESO DISCO'!$AE$4</f>
        <v>0</v>
      </c>
      <c r="AF75" s="39" t="n">
        <f aca="false">BIOMASA!AF75*'BIOMASA x  PESO DISCO'!$AF$4</f>
        <v>0</v>
      </c>
      <c r="AG75" s="39" t="n">
        <f aca="false">BIOMASA!AG75*'BIOMASA x  PESO DISCO'!$AG$4</f>
        <v>0</v>
      </c>
      <c r="AH75" s="39" t="n">
        <f aca="false">BIOMASA!AH75*'BIOMASA x  PESO DISCO'!$AH$4</f>
        <v>0</v>
      </c>
      <c r="AI75" s="39" t="n">
        <f aca="false">BIOMASA!AI75*'BIOMASA x  PESO DISCO'!$AI$4</f>
        <v>0</v>
      </c>
      <c r="AJ75" s="39" t="n">
        <f aca="false">BIOMASA!AJ75*'BIOMASA x  PESO DISCO'!$AJ$4</f>
        <v>0</v>
      </c>
      <c r="AK75" s="39" t="n">
        <f aca="false">BIOMASA!AK75*'BIOMASA x  PESO DISCO'!$AK$4</f>
        <v>0</v>
      </c>
      <c r="AL75" s="39" t="n">
        <f aca="false">BIOMASA!AL75*'BIOMASA x  PESO DISCO'!$AL$4</f>
        <v>0</v>
      </c>
      <c r="AM75" s="39" t="n">
        <f aca="false">BIOMASA!AM75*'BIOMASA x  PESO DISCO'!$AM$4</f>
        <v>0</v>
      </c>
      <c r="AN75" s="39" t="n">
        <f aca="false">BIOMASA!AN75*'BIOMASA x  PESO DISCO'!$AN$4</f>
        <v>0</v>
      </c>
      <c r="AO75" s="39" t="n">
        <f aca="false">BIOMASA!AO75*'BIOMASA x  PESO DISCO'!$AO$4</f>
        <v>0</v>
      </c>
      <c r="AP75" s="39" t="n">
        <f aca="false">BIOMASA!AP75*'BIOMASA x  PESO DISCO'!$AP$4</f>
        <v>0</v>
      </c>
      <c r="AQ75" s="39" t="n">
        <f aca="false">BIOMASA!AQ75*'BIOMASA x  PESO DISCO'!$AQ$4</f>
        <v>0</v>
      </c>
      <c r="AR75" s="39" t="n">
        <f aca="false">BIOMASA!AR75*'BIOMASA x  PESO DISCO'!$AR$4</f>
        <v>0</v>
      </c>
      <c r="AS75" s="39" t="n">
        <f aca="false">BIOMASA!AS75*'BIOMASA x  PESO DISCO'!$AS$4</f>
        <v>0</v>
      </c>
      <c r="AT75" s="39" t="n">
        <f aca="false">BIOMASA!AT75*'BIOMASA x  PESO DISCO'!$AT$4</f>
        <v>0</v>
      </c>
      <c r="AU75" s="39" t="n">
        <f aca="false">BIOMASA!AU75*'BIOMASA x  PESO DISCO'!$AU$4</f>
        <v>0</v>
      </c>
      <c r="AV75" s="39" t="n">
        <f aca="false">BIOMASA!AV75*'BIOMASA x  PESO DISCO'!$AV$4</f>
        <v>0</v>
      </c>
      <c r="AW75" s="39" t="n">
        <f aca="false">BIOMASA!AW75*'BIOMASA x  PESO DISCO'!$AW$4</f>
        <v>0</v>
      </c>
      <c r="AX75" s="39" t="n">
        <f aca="false">BIOMASA!AX75*'BIOMASA x  PESO DISCO'!$AX$4</f>
        <v>0</v>
      </c>
      <c r="AY75" s="39" t="n">
        <f aca="false">BIOMASA!AY75*'BIOMASA x  PESO DISCO'!$AY$4</f>
        <v>0</v>
      </c>
      <c r="AZ75" s="39" t="n">
        <f aca="false">BIOMASA!AZ75*'BIOMASA x  PESO DISCO'!$AZ$4</f>
        <v>0</v>
      </c>
      <c r="BA75" s="39" t="n">
        <f aca="false">BIOMASA!BA75*'BIOMASA x  PESO DISCO'!$BA$4</f>
        <v>0</v>
      </c>
      <c r="BB75" s="39" t="n">
        <f aca="false">BIOMASA!BB75*'BIOMASA x  PESO DISCO'!$BB$4</f>
        <v>0</v>
      </c>
      <c r="BC75" s="39" t="n">
        <f aca="false">BIOMASA!BC75*'BIOMASA x  PESO DISCO'!$BC$4</f>
        <v>0</v>
      </c>
      <c r="BD75" s="39" t="n">
        <f aca="false">BIOMASA!BD75*'BIOMASA x  PESO DISCO'!$BD$4</f>
        <v>0</v>
      </c>
      <c r="BE75" s="39" t="n">
        <f aca="false">BIOMASA!BE75*'BIOMASA x  PESO DISCO'!$BE$4</f>
        <v>0</v>
      </c>
      <c r="BF75" s="39" t="n">
        <f aca="false">BIOMASA!BF75*'BIOMASA x  PESO DISCO'!$BF$4</f>
        <v>0</v>
      </c>
      <c r="BG75" s="39" t="n">
        <f aca="false">BIOMASA!BG75*'BIOMASA x  PESO DISCO'!$BG$4</f>
        <v>0</v>
      </c>
      <c r="BH75" s="39" t="n">
        <f aca="false">BIOMASA!BH75*'BIOMASA x  PESO DISCO'!$BH$4</f>
        <v>0</v>
      </c>
      <c r="BI75" s="39" t="n">
        <f aca="false">BIOMASA!BI75*'BIOMASA x  PESO DISCO'!$BI$4</f>
        <v>0</v>
      </c>
      <c r="BJ75" s="39" t="n">
        <f aca="false">BIOMASA!BJ75*'BIOMASA x  PESO DISCO'!$BJ$4</f>
        <v>0</v>
      </c>
      <c r="BK75" s="39" t="n">
        <f aca="false">BIOMASA!BK75*'BIOMASA x  PESO DISCO'!$BK$4</f>
        <v>0</v>
      </c>
      <c r="BL75" s="39" t="n">
        <f aca="false">BIOMASA!BL75*'BIOMASA x  PESO DISCO'!$BL$4</f>
        <v>0</v>
      </c>
      <c r="BM75" s="39" t="n">
        <f aca="false">BIOMASA!BM75*'BIOMASA x  PESO DISCO'!$BM$4</f>
        <v>0</v>
      </c>
      <c r="BN75" s="39" t="n">
        <f aca="false">BIOMASA!BN75*'BIOMASA x  PESO DISCO'!$BN$4</f>
        <v>0</v>
      </c>
    </row>
    <row r="76" customFormat="false" ht="12.75" hidden="false" customHeight="false" outlineLevel="0" collapsed="false">
      <c r="A76" s="1" t="s">
        <v>223</v>
      </c>
      <c r="B76" s="39" t="n">
        <f aca="false">BIOMASA!B76*'BIOMASA x  PESO DISCO'!$B$4</f>
        <v>0</v>
      </c>
      <c r="C76" s="39" t="n">
        <f aca="false">BIOMASA!C76*'BIOMASA x  PESO DISCO'!$C$4</f>
        <v>0</v>
      </c>
      <c r="D76" s="39" t="n">
        <f aca="false">BIOMASA!D76*'BIOMASA x  PESO DISCO'!$D$4</f>
        <v>0</v>
      </c>
      <c r="E76" s="39" t="n">
        <f aca="false">BIOMASA!E76*'BIOMASA x  PESO DISCO'!$E$4</f>
        <v>0</v>
      </c>
      <c r="F76" s="39" t="n">
        <f aca="false">BIOMASA!F76*'BIOMASA x  PESO DISCO'!$F$4</f>
        <v>0</v>
      </c>
      <c r="G76" s="39" t="n">
        <f aca="false">BIOMASA!G76*'BIOMASA x  PESO DISCO'!$G$4</f>
        <v>0</v>
      </c>
      <c r="H76" s="39" t="n">
        <f aca="false">BIOMASA!H76*'BIOMASA x  PESO DISCO'!$H$4</f>
        <v>0</v>
      </c>
      <c r="I76" s="39" t="n">
        <f aca="false">BIOMASA!I76*'BIOMASA x  PESO DISCO'!$I$4</f>
        <v>0</v>
      </c>
      <c r="J76" s="39" t="n">
        <f aca="false">BIOMASA!J76*'BIOMASA x  PESO DISCO'!$J$4</f>
        <v>0.03</v>
      </c>
      <c r="K76" s="39" t="n">
        <f aca="false">BIOMASA!K76*'BIOMASA x  PESO DISCO'!$K$4</f>
        <v>0</v>
      </c>
      <c r="L76" s="39" t="n">
        <f aca="false">BIOMASA!L76*'BIOMASA x  PESO DISCO'!$L$4</f>
        <v>0.02</v>
      </c>
      <c r="M76" s="39" t="n">
        <f aca="false">BIOMASA!M76*'BIOMASA x  PESO DISCO'!$M$4</f>
        <v>0</v>
      </c>
      <c r="N76" s="39" t="n">
        <f aca="false">BIOMASA!N76*'BIOMASA x  PESO DISCO'!$N$4</f>
        <v>0</v>
      </c>
      <c r="O76" s="39" t="n">
        <f aca="false">BIOMASA!O76*'BIOMASA x  PESO DISCO'!$O$4</f>
        <v>0</v>
      </c>
      <c r="P76" s="39" t="n">
        <f aca="false">BIOMASA!P76*'BIOMASA x  PESO DISCO'!$P$4</f>
        <v>0</v>
      </c>
      <c r="Q76" s="39" t="n">
        <f aca="false">BIOMASA!Q76*'BIOMASA x  PESO DISCO'!$Q$4</f>
        <v>0</v>
      </c>
      <c r="R76" s="39" t="n">
        <f aca="false">BIOMASA!R76*'BIOMASA x  PESO DISCO'!$R$4</f>
        <v>0</v>
      </c>
      <c r="S76" s="39" t="n">
        <f aca="false">BIOMASA!S76*'BIOMASA x  PESO DISCO'!$S$4</f>
        <v>0</v>
      </c>
      <c r="T76" s="39" t="n">
        <f aca="false">BIOMASA!T76*'BIOMASA x  PESO DISCO'!$T$4</f>
        <v>0</v>
      </c>
      <c r="U76" s="39" t="n">
        <f aca="false">BIOMASA!U76*'BIOMASA x  PESO DISCO'!$U$4</f>
        <v>0</v>
      </c>
      <c r="V76" s="39" t="n">
        <f aca="false">BIOMASA!V76*'BIOMASA x  PESO DISCO'!$V$4</f>
        <v>0</v>
      </c>
      <c r="W76" s="39" t="n">
        <f aca="false">BIOMASA!W76*'BIOMASA x  PESO DISCO'!$W$4</f>
        <v>0</v>
      </c>
      <c r="X76" s="39" t="n">
        <f aca="false">BIOMASA!X76*'BIOMASA x  PESO DISCO'!$X$4</f>
        <v>0</v>
      </c>
      <c r="Y76" s="39" t="n">
        <f aca="false">BIOMASA!Y76*'BIOMASA x  PESO DISCO'!$Y$4</f>
        <v>0</v>
      </c>
      <c r="Z76" s="39" t="n">
        <f aca="false">BIOMASA!Z76*'BIOMASA x  PESO DISCO'!$Z$4</f>
        <v>0</v>
      </c>
      <c r="AA76" s="39" t="n">
        <f aca="false">BIOMASA!AA76*'BIOMASA x  PESO DISCO'!$AA$4</f>
        <v>0</v>
      </c>
      <c r="AB76" s="39" t="n">
        <f aca="false">BIOMASA!AB76*'BIOMASA x  PESO DISCO'!$AB$4</f>
        <v>0</v>
      </c>
      <c r="AC76" s="39" t="n">
        <f aca="false">BIOMASA!AC76*'BIOMASA x  PESO DISCO'!$AC$4</f>
        <v>0</v>
      </c>
      <c r="AD76" s="39" t="n">
        <f aca="false">BIOMASA!AD76*'BIOMASA x  PESO DISCO'!$AD$4</f>
        <v>0</v>
      </c>
      <c r="AE76" s="39" t="n">
        <f aca="false">BIOMASA!AE76*'BIOMASA x  PESO DISCO'!$AE$4</f>
        <v>0</v>
      </c>
      <c r="AF76" s="39" t="n">
        <f aca="false">BIOMASA!AF76*'BIOMASA x  PESO DISCO'!$AF$4</f>
        <v>0</v>
      </c>
      <c r="AG76" s="39" t="n">
        <f aca="false">BIOMASA!AG76*'BIOMASA x  PESO DISCO'!$AG$4</f>
        <v>0</v>
      </c>
      <c r="AH76" s="39" t="n">
        <f aca="false">BIOMASA!AH76*'BIOMASA x  PESO DISCO'!$AH$4</f>
        <v>0</v>
      </c>
      <c r="AI76" s="39" t="n">
        <f aca="false">BIOMASA!AI76*'BIOMASA x  PESO DISCO'!$AI$4</f>
        <v>0</v>
      </c>
      <c r="AJ76" s="39" t="n">
        <f aca="false">BIOMASA!AJ76*'BIOMASA x  PESO DISCO'!$AJ$4</f>
        <v>0</v>
      </c>
      <c r="AK76" s="39" t="n">
        <f aca="false">BIOMASA!AK76*'BIOMASA x  PESO DISCO'!$AK$4</f>
        <v>0</v>
      </c>
      <c r="AL76" s="39" t="n">
        <f aca="false">BIOMASA!AL76*'BIOMASA x  PESO DISCO'!$AL$4</f>
        <v>0</v>
      </c>
      <c r="AM76" s="39" t="n">
        <f aca="false">BIOMASA!AM76*'BIOMASA x  PESO DISCO'!$AM$4</f>
        <v>0</v>
      </c>
      <c r="AN76" s="39" t="n">
        <f aca="false">BIOMASA!AN76*'BIOMASA x  PESO DISCO'!$AN$4</f>
        <v>0.2</v>
      </c>
      <c r="AO76" s="39" t="n">
        <f aca="false">BIOMASA!AO76*'BIOMASA x  PESO DISCO'!$AO$4</f>
        <v>0</v>
      </c>
      <c r="AP76" s="39" t="n">
        <f aca="false">BIOMASA!AP76*'BIOMASA x  PESO DISCO'!$AP$4</f>
        <v>0.05</v>
      </c>
      <c r="AQ76" s="39" t="n">
        <f aca="false">BIOMASA!AQ76*'BIOMASA x  PESO DISCO'!$AQ$4</f>
        <v>0</v>
      </c>
      <c r="AR76" s="39" t="n">
        <f aca="false">BIOMASA!AR76*'BIOMASA x  PESO DISCO'!$AR$4</f>
        <v>0</v>
      </c>
      <c r="AS76" s="39" t="n">
        <f aca="false">BIOMASA!AS76*'BIOMASA x  PESO DISCO'!$AS$4</f>
        <v>0</v>
      </c>
      <c r="AT76" s="39" t="n">
        <f aca="false">BIOMASA!AT76*'BIOMASA x  PESO DISCO'!$AT$4</f>
        <v>0.11</v>
      </c>
      <c r="AU76" s="39" t="n">
        <f aca="false">BIOMASA!AU76*'BIOMASA x  PESO DISCO'!$AU$4</f>
        <v>0.03</v>
      </c>
      <c r="AV76" s="39" t="n">
        <f aca="false">BIOMASA!AV76*'BIOMASA x  PESO DISCO'!$AV$4</f>
        <v>2.58</v>
      </c>
      <c r="AW76" s="39" t="n">
        <f aca="false">BIOMASA!AW76*'BIOMASA x  PESO DISCO'!$AW$4</f>
        <v>0</v>
      </c>
      <c r="AX76" s="39" t="n">
        <f aca="false">BIOMASA!AX76*'BIOMASA x  PESO DISCO'!$AX$4</f>
        <v>0</v>
      </c>
      <c r="AY76" s="39" t="n">
        <f aca="false">BIOMASA!AY76*'BIOMASA x  PESO DISCO'!$AY$4</f>
        <v>0</v>
      </c>
      <c r="AZ76" s="39" t="n">
        <f aca="false">BIOMASA!AZ76*'BIOMASA x  PESO DISCO'!$AZ$4</f>
        <v>0</v>
      </c>
      <c r="BA76" s="39" t="n">
        <f aca="false">BIOMASA!BA76*'BIOMASA x  PESO DISCO'!$BA$4</f>
        <v>0</v>
      </c>
      <c r="BB76" s="39" t="n">
        <f aca="false">BIOMASA!BB76*'BIOMASA x  PESO DISCO'!$BB$4</f>
        <v>0</v>
      </c>
      <c r="BC76" s="39" t="n">
        <f aca="false">BIOMASA!BC76*'BIOMASA x  PESO DISCO'!$BC$4</f>
        <v>0</v>
      </c>
      <c r="BD76" s="39" t="n">
        <f aca="false">BIOMASA!BD76*'BIOMASA x  PESO DISCO'!$BD$4</f>
        <v>0</v>
      </c>
      <c r="BE76" s="39" t="n">
        <f aca="false">BIOMASA!BE76*'BIOMASA x  PESO DISCO'!$BE$4</f>
        <v>0</v>
      </c>
      <c r="BF76" s="39" t="n">
        <f aca="false">BIOMASA!BF76*'BIOMASA x  PESO DISCO'!$BF$4</f>
        <v>0.01</v>
      </c>
      <c r="BG76" s="39" t="n">
        <f aca="false">BIOMASA!BG76*'BIOMASA x  PESO DISCO'!$BG$4</f>
        <v>0.04</v>
      </c>
      <c r="BH76" s="39" t="n">
        <f aca="false">BIOMASA!BH76*'BIOMASA x  PESO DISCO'!$BH$4</f>
        <v>0</v>
      </c>
      <c r="BI76" s="39" t="n">
        <f aca="false">BIOMASA!BI76*'BIOMASA x  PESO DISCO'!$BI$4</f>
        <v>0</v>
      </c>
      <c r="BJ76" s="39" t="n">
        <f aca="false">BIOMASA!BJ76*'BIOMASA x  PESO DISCO'!$BJ$4</f>
        <v>0.01</v>
      </c>
      <c r="BK76" s="39" t="n">
        <f aca="false">BIOMASA!BK76*'BIOMASA x  PESO DISCO'!$BK$4</f>
        <v>0.08</v>
      </c>
      <c r="BL76" s="39" t="n">
        <f aca="false">BIOMASA!BL76*'BIOMASA x  PESO DISCO'!$BL$4</f>
        <v>0.03</v>
      </c>
      <c r="BM76" s="39" t="n">
        <f aca="false">BIOMASA!BM76*'BIOMASA x  PESO DISCO'!$BM$4</f>
        <v>0.04</v>
      </c>
      <c r="BN76" s="39" t="n">
        <f aca="false">BIOMASA!BN76*'BIOMASA x  PESO DISCO'!$BN$4</f>
        <v>0.11</v>
      </c>
    </row>
    <row r="77" customFormat="false" ht="12.75" hidden="false" customHeight="false" outlineLevel="0" collapsed="false">
      <c r="A77" s="1" t="s">
        <v>224</v>
      </c>
      <c r="B77" s="39" t="n">
        <f aca="false">BIOMASA!B77*'BIOMASA x  PESO DISCO'!$B$4</f>
        <v>0.16</v>
      </c>
      <c r="C77" s="39" t="n">
        <f aca="false">BIOMASA!C77*'BIOMASA x  PESO DISCO'!$C$4</f>
        <v>0</v>
      </c>
      <c r="D77" s="39" t="n">
        <f aca="false">BIOMASA!D77*'BIOMASA x  PESO DISCO'!$D$4</f>
        <v>0</v>
      </c>
      <c r="E77" s="39" t="n">
        <f aca="false">BIOMASA!E77*'BIOMASA x  PESO DISCO'!$E$4</f>
        <v>0</v>
      </c>
      <c r="F77" s="39" t="n">
        <f aca="false">BIOMASA!F77*'BIOMASA x  PESO DISCO'!$F$4</f>
        <v>0</v>
      </c>
      <c r="G77" s="39" t="n">
        <f aca="false">BIOMASA!G77*'BIOMASA x  PESO DISCO'!$G$4</f>
        <v>0</v>
      </c>
      <c r="H77" s="39" t="n">
        <f aca="false">BIOMASA!H77*'BIOMASA x  PESO DISCO'!$H$4</f>
        <v>0</v>
      </c>
      <c r="I77" s="39" t="n">
        <f aca="false">BIOMASA!I77*'BIOMASA x  PESO DISCO'!$I$4</f>
        <v>0.08</v>
      </c>
      <c r="J77" s="39" t="n">
        <f aca="false">BIOMASA!J77*'BIOMASA x  PESO DISCO'!$J$4</f>
        <v>0</v>
      </c>
      <c r="K77" s="39" t="n">
        <f aca="false">BIOMASA!K77*'BIOMASA x  PESO DISCO'!$K$4</f>
        <v>0</v>
      </c>
      <c r="L77" s="39" t="n">
        <f aca="false">BIOMASA!L77*'BIOMASA x  PESO DISCO'!$L$4</f>
        <v>0.47</v>
      </c>
      <c r="M77" s="39" t="n">
        <f aca="false">BIOMASA!M77*'BIOMASA x  PESO DISCO'!$M$4</f>
        <v>0</v>
      </c>
      <c r="N77" s="39" t="n">
        <f aca="false">BIOMASA!N77*'BIOMASA x  PESO DISCO'!$N$4</f>
        <v>0</v>
      </c>
      <c r="O77" s="39" t="n">
        <f aca="false">BIOMASA!O77*'BIOMASA x  PESO DISCO'!$O$4</f>
        <v>0</v>
      </c>
      <c r="P77" s="39" t="n">
        <f aca="false">BIOMASA!P77*'BIOMASA x  PESO DISCO'!$P$4</f>
        <v>0</v>
      </c>
      <c r="Q77" s="39" t="n">
        <f aca="false">BIOMASA!Q77*'BIOMASA x  PESO DISCO'!$Q$4</f>
        <v>0</v>
      </c>
      <c r="R77" s="39" t="n">
        <f aca="false">BIOMASA!R77*'BIOMASA x  PESO DISCO'!$R$4</f>
        <v>0</v>
      </c>
      <c r="S77" s="39" t="n">
        <f aca="false">BIOMASA!S77*'BIOMASA x  PESO DISCO'!$S$4</f>
        <v>0</v>
      </c>
      <c r="T77" s="39" t="n">
        <f aca="false">BIOMASA!T77*'BIOMASA x  PESO DISCO'!$T$4</f>
        <v>0.44</v>
      </c>
      <c r="U77" s="39" t="n">
        <f aca="false">BIOMASA!U77*'BIOMASA x  PESO DISCO'!$U$4</f>
        <v>0.19</v>
      </c>
      <c r="V77" s="39" t="n">
        <f aca="false">BIOMASA!V77*'BIOMASA x  PESO DISCO'!$V$4</f>
        <v>0</v>
      </c>
      <c r="W77" s="39" t="n">
        <f aca="false">BIOMASA!W77*'BIOMASA x  PESO DISCO'!$W$4</f>
        <v>0</v>
      </c>
      <c r="X77" s="39" t="n">
        <f aca="false">BIOMASA!X77*'BIOMASA x  PESO DISCO'!$X$4</f>
        <v>0</v>
      </c>
      <c r="Y77" s="39" t="n">
        <f aca="false">BIOMASA!Y77*'BIOMASA x  PESO DISCO'!$Y$4</f>
        <v>0</v>
      </c>
      <c r="Z77" s="39" t="n">
        <f aca="false">BIOMASA!Z77*'BIOMASA x  PESO DISCO'!$Z$4</f>
        <v>0.09</v>
      </c>
      <c r="AA77" s="39" t="n">
        <f aca="false">BIOMASA!AA77*'BIOMASA x  PESO DISCO'!$AA$4</f>
        <v>0</v>
      </c>
      <c r="AB77" s="39" t="n">
        <f aca="false">BIOMASA!AB77*'BIOMASA x  PESO DISCO'!$AB$4</f>
        <v>0</v>
      </c>
      <c r="AC77" s="39" t="n">
        <f aca="false">BIOMASA!AC77*'BIOMASA x  PESO DISCO'!$AC$4</f>
        <v>0</v>
      </c>
      <c r="AD77" s="39" t="n">
        <f aca="false">BIOMASA!AD77*'BIOMASA x  PESO DISCO'!$AD$4</f>
        <v>0</v>
      </c>
      <c r="AE77" s="39" t="n">
        <f aca="false">BIOMASA!AE77*'BIOMASA x  PESO DISCO'!$AE$4</f>
        <v>0</v>
      </c>
      <c r="AF77" s="39" t="n">
        <f aca="false">BIOMASA!AF77*'BIOMASA x  PESO DISCO'!$AF$4</f>
        <v>0.22</v>
      </c>
      <c r="AG77" s="39" t="n">
        <f aca="false">BIOMASA!AG77*'BIOMASA x  PESO DISCO'!$AG$4</f>
        <v>0</v>
      </c>
      <c r="AH77" s="39" t="n">
        <f aca="false">BIOMASA!AH77*'BIOMASA x  PESO DISCO'!$AH$4</f>
        <v>0.51</v>
      </c>
      <c r="AI77" s="39" t="n">
        <f aca="false">BIOMASA!AI77*'BIOMASA x  PESO DISCO'!$AI$4</f>
        <v>0.6</v>
      </c>
      <c r="AJ77" s="39" t="n">
        <f aca="false">BIOMASA!AJ77*'BIOMASA x  PESO DISCO'!$AJ$4</f>
        <v>0</v>
      </c>
      <c r="AK77" s="39" t="n">
        <f aca="false">BIOMASA!AK77*'BIOMASA x  PESO DISCO'!$AK$4</f>
        <v>0</v>
      </c>
      <c r="AL77" s="39" t="n">
        <f aca="false">BIOMASA!AL77*'BIOMASA x  PESO DISCO'!$AL$4</f>
        <v>0</v>
      </c>
      <c r="AM77" s="39" t="n">
        <f aca="false">BIOMASA!AM77*'BIOMASA x  PESO DISCO'!$AM$4</f>
        <v>0</v>
      </c>
      <c r="AN77" s="39" t="n">
        <f aca="false">BIOMASA!AN77*'BIOMASA x  PESO DISCO'!$AN$4</f>
        <v>0</v>
      </c>
      <c r="AO77" s="39" t="n">
        <f aca="false">BIOMASA!AO77*'BIOMASA x  PESO DISCO'!$AO$4</f>
        <v>0</v>
      </c>
      <c r="AP77" s="39" t="n">
        <f aca="false">BIOMASA!AP77*'BIOMASA x  PESO DISCO'!$AP$4</f>
        <v>0</v>
      </c>
      <c r="AQ77" s="39" t="n">
        <f aca="false">BIOMASA!AQ77*'BIOMASA x  PESO DISCO'!$AQ$4</f>
        <v>0</v>
      </c>
      <c r="AR77" s="39" t="n">
        <f aca="false">BIOMASA!AR77*'BIOMASA x  PESO DISCO'!$AR$4</f>
        <v>0</v>
      </c>
      <c r="AS77" s="39" t="n">
        <f aca="false">BIOMASA!AS77*'BIOMASA x  PESO DISCO'!$AS$4</f>
        <v>0</v>
      </c>
      <c r="AT77" s="39" t="n">
        <f aca="false">BIOMASA!AT77*'BIOMASA x  PESO DISCO'!$AT$4</f>
        <v>0</v>
      </c>
      <c r="AU77" s="39" t="n">
        <f aca="false">BIOMASA!AU77*'BIOMASA x  PESO DISCO'!$AU$4</f>
        <v>0</v>
      </c>
      <c r="AV77" s="39" t="n">
        <f aca="false">BIOMASA!AV77*'BIOMASA x  PESO DISCO'!$AV$4</f>
        <v>0</v>
      </c>
      <c r="AW77" s="39" t="n">
        <f aca="false">BIOMASA!AW77*'BIOMASA x  PESO DISCO'!$AW$4</f>
        <v>0</v>
      </c>
      <c r="AX77" s="39" t="n">
        <f aca="false">BIOMASA!AX77*'BIOMASA x  PESO DISCO'!$AX$4</f>
        <v>0</v>
      </c>
      <c r="AY77" s="39" t="n">
        <f aca="false">BIOMASA!AY77*'BIOMASA x  PESO DISCO'!$AY$4</f>
        <v>0</v>
      </c>
      <c r="AZ77" s="39" t="n">
        <f aca="false">BIOMASA!AZ77*'BIOMASA x  PESO DISCO'!$AZ$4</f>
        <v>0</v>
      </c>
      <c r="BA77" s="39" t="n">
        <f aca="false">BIOMASA!BA77*'BIOMASA x  PESO DISCO'!$BA$4</f>
        <v>0</v>
      </c>
      <c r="BB77" s="39" t="n">
        <f aca="false">BIOMASA!BB77*'BIOMASA x  PESO DISCO'!$BB$4</f>
        <v>0.33</v>
      </c>
      <c r="BC77" s="39" t="n">
        <f aca="false">BIOMASA!BC77*'BIOMASA x  PESO DISCO'!$BC$4</f>
        <v>0</v>
      </c>
      <c r="BD77" s="39" t="n">
        <f aca="false">BIOMASA!BD77*'BIOMASA x  PESO DISCO'!$BD$4</f>
        <v>0</v>
      </c>
      <c r="BE77" s="39" t="n">
        <f aca="false">BIOMASA!BE77*'BIOMASA x  PESO DISCO'!$BE$4</f>
        <v>0</v>
      </c>
      <c r="BF77" s="39" t="n">
        <f aca="false">BIOMASA!BF77*'BIOMASA x  PESO DISCO'!$BF$4</f>
        <v>0</v>
      </c>
      <c r="BG77" s="39" t="n">
        <f aca="false">BIOMASA!BG77*'BIOMASA x  PESO DISCO'!$BG$4</f>
        <v>0</v>
      </c>
      <c r="BH77" s="39" t="n">
        <f aca="false">BIOMASA!BH77*'BIOMASA x  PESO DISCO'!$BH$4</f>
        <v>0</v>
      </c>
      <c r="BI77" s="39" t="n">
        <f aca="false">BIOMASA!BI77*'BIOMASA x  PESO DISCO'!$BI$4</f>
        <v>0</v>
      </c>
      <c r="BJ77" s="39" t="n">
        <f aca="false">BIOMASA!BJ77*'BIOMASA x  PESO DISCO'!$BJ$4</f>
        <v>0</v>
      </c>
      <c r="BK77" s="39" t="n">
        <f aca="false">BIOMASA!BK77*'BIOMASA x  PESO DISCO'!$BK$4</f>
        <v>0</v>
      </c>
      <c r="BL77" s="39" t="n">
        <f aca="false">BIOMASA!BL77*'BIOMASA x  PESO DISCO'!$BL$4</f>
        <v>0</v>
      </c>
      <c r="BM77" s="39" t="n">
        <f aca="false">BIOMASA!BM77*'BIOMASA x  PESO DISCO'!$BM$4</f>
        <v>0</v>
      </c>
      <c r="BN77" s="39" t="n">
        <f aca="false">BIOMASA!BN77*'BIOMASA x  PESO DISCO'!$BN$4</f>
        <v>0</v>
      </c>
    </row>
    <row r="78" customFormat="false" ht="12.75" hidden="false" customHeight="false" outlineLevel="0" collapsed="false">
      <c r="A78" s="1" t="s">
        <v>225</v>
      </c>
      <c r="B78" s="39" t="n">
        <f aca="false">BIOMASA!B78*'BIOMASA x  PESO DISCO'!$B$4</f>
        <v>3.04</v>
      </c>
      <c r="C78" s="39" t="n">
        <f aca="false">BIOMASA!C78*'BIOMASA x  PESO DISCO'!$C$4</f>
        <v>2.97</v>
      </c>
      <c r="D78" s="39" t="n">
        <f aca="false">BIOMASA!D78*'BIOMASA x  PESO DISCO'!$D$4</f>
        <v>0</v>
      </c>
      <c r="E78" s="39" t="n">
        <f aca="false">BIOMASA!E78*'BIOMASA x  PESO DISCO'!$E$4</f>
        <v>0</v>
      </c>
      <c r="F78" s="39" t="n">
        <f aca="false">BIOMASA!F78*'BIOMASA x  PESO DISCO'!$F$4</f>
        <v>0</v>
      </c>
      <c r="G78" s="39" t="n">
        <f aca="false">BIOMASA!G78*'BIOMASA x  PESO DISCO'!$G$4</f>
        <v>0</v>
      </c>
      <c r="H78" s="39" t="n">
        <f aca="false">BIOMASA!H78*'BIOMASA x  PESO DISCO'!$H$4</f>
        <v>0.04</v>
      </c>
      <c r="I78" s="39" t="n">
        <f aca="false">BIOMASA!I78*'BIOMASA x  PESO DISCO'!$I$4</f>
        <v>0</v>
      </c>
      <c r="J78" s="39" t="n">
        <f aca="false">BIOMASA!J78*'BIOMASA x  PESO DISCO'!$J$4</f>
        <v>0.8</v>
      </c>
      <c r="K78" s="39" t="n">
        <f aca="false">BIOMASA!K78*'BIOMASA x  PESO DISCO'!$K$4</f>
        <v>0.51</v>
      </c>
      <c r="L78" s="39" t="n">
        <f aca="false">BIOMASA!L78*'BIOMASA x  PESO DISCO'!$L$4</f>
        <v>0.1</v>
      </c>
      <c r="M78" s="39" t="n">
        <f aca="false">BIOMASA!M78*'BIOMASA x  PESO DISCO'!$M$4</f>
        <v>0</v>
      </c>
      <c r="N78" s="39" t="n">
        <f aca="false">BIOMASA!N78*'BIOMASA x  PESO DISCO'!$N$4</f>
        <v>0</v>
      </c>
      <c r="O78" s="39" t="n">
        <f aca="false">BIOMASA!O78*'BIOMASA x  PESO DISCO'!$O$4</f>
        <v>0</v>
      </c>
      <c r="P78" s="39" t="n">
        <f aca="false">BIOMASA!P78*'BIOMASA x  PESO DISCO'!$P$4</f>
        <v>0.09</v>
      </c>
      <c r="Q78" s="39" t="n">
        <f aca="false">BIOMASA!Q78*'BIOMASA x  PESO DISCO'!$Q$4</f>
        <v>0.14</v>
      </c>
      <c r="R78" s="39" t="n">
        <f aca="false">BIOMASA!R78*'BIOMASA x  PESO DISCO'!$R$4</f>
        <v>0</v>
      </c>
      <c r="S78" s="39" t="n">
        <f aca="false">BIOMASA!S78*'BIOMASA x  PESO DISCO'!$S$4</f>
        <v>0</v>
      </c>
      <c r="T78" s="39" t="n">
        <f aca="false">BIOMASA!T78*'BIOMASA x  PESO DISCO'!$T$4</f>
        <v>0</v>
      </c>
      <c r="U78" s="39" t="n">
        <f aca="false">BIOMASA!U78*'BIOMASA x  PESO DISCO'!$U$4</f>
        <v>0</v>
      </c>
      <c r="V78" s="39" t="n">
        <f aca="false">BIOMASA!V78*'BIOMASA x  PESO DISCO'!$V$4</f>
        <v>0</v>
      </c>
      <c r="W78" s="39" t="n">
        <f aca="false">BIOMASA!W78*'BIOMASA x  PESO DISCO'!$W$4</f>
        <v>0</v>
      </c>
      <c r="X78" s="39" t="n">
        <f aca="false">BIOMASA!X78*'BIOMASA x  PESO DISCO'!$X$4</f>
        <v>0</v>
      </c>
      <c r="Y78" s="39" t="n">
        <f aca="false">BIOMASA!Y78*'BIOMASA x  PESO DISCO'!$Y$4</f>
        <v>0</v>
      </c>
      <c r="Z78" s="39" t="n">
        <f aca="false">BIOMASA!Z78*'BIOMASA x  PESO DISCO'!$Z$4</f>
        <v>0</v>
      </c>
      <c r="AA78" s="39" t="n">
        <f aca="false">BIOMASA!AA78*'BIOMASA x  PESO DISCO'!$AA$4</f>
        <v>0</v>
      </c>
      <c r="AB78" s="39" t="n">
        <f aca="false">BIOMASA!AB78*'BIOMASA x  PESO DISCO'!$AB$4</f>
        <v>0</v>
      </c>
      <c r="AC78" s="39" t="n">
        <f aca="false">BIOMASA!AC78*'BIOMASA x  PESO DISCO'!$AC$4</f>
        <v>0</v>
      </c>
      <c r="AD78" s="39" t="n">
        <f aca="false">BIOMASA!AD78*'BIOMASA x  PESO DISCO'!$AD$4</f>
        <v>0.67</v>
      </c>
      <c r="AE78" s="39" t="n">
        <f aca="false">BIOMASA!AE78*'BIOMASA x  PESO DISCO'!$AE$4</f>
        <v>0</v>
      </c>
      <c r="AF78" s="39" t="n">
        <f aca="false">BIOMASA!AF78*'BIOMASA x  PESO DISCO'!$AF$4</f>
        <v>5.46</v>
      </c>
      <c r="AG78" s="39" t="n">
        <f aca="false">BIOMASA!AG78*'BIOMASA x  PESO DISCO'!$AG$4</f>
        <v>0</v>
      </c>
      <c r="AH78" s="39" t="n">
        <f aca="false">BIOMASA!AH78*'BIOMASA x  PESO DISCO'!$AH$4</f>
        <v>3.71</v>
      </c>
      <c r="AI78" s="39" t="n">
        <f aca="false">BIOMASA!AI78*'BIOMASA x  PESO DISCO'!$AI$4</f>
        <v>0</v>
      </c>
      <c r="AJ78" s="39" t="n">
        <f aca="false">BIOMASA!AJ78*'BIOMASA x  PESO DISCO'!$AJ$4</f>
        <v>0</v>
      </c>
      <c r="AK78" s="39" t="n">
        <f aca="false">BIOMASA!AK78*'BIOMASA x  PESO DISCO'!$AK$4</f>
        <v>0</v>
      </c>
      <c r="AL78" s="39" t="n">
        <f aca="false">BIOMASA!AL78*'BIOMASA x  PESO DISCO'!$AL$4</f>
        <v>0</v>
      </c>
      <c r="AM78" s="39" t="n">
        <f aca="false">BIOMASA!AM78*'BIOMASA x  PESO DISCO'!$AM$4</f>
        <v>0</v>
      </c>
      <c r="AN78" s="39" t="n">
        <f aca="false">BIOMASA!AN78*'BIOMASA x  PESO DISCO'!$AN$4</f>
        <v>0</v>
      </c>
      <c r="AO78" s="39" t="n">
        <f aca="false">BIOMASA!AO78*'BIOMASA x  PESO DISCO'!$AO$4</f>
        <v>0</v>
      </c>
      <c r="AP78" s="39" t="n">
        <f aca="false">BIOMASA!AP78*'BIOMASA x  PESO DISCO'!$AP$4</f>
        <v>0</v>
      </c>
      <c r="AQ78" s="39" t="n">
        <f aca="false">BIOMASA!AQ78*'BIOMASA x  PESO DISCO'!$AQ$4</f>
        <v>0</v>
      </c>
      <c r="AR78" s="39" t="n">
        <f aca="false">BIOMASA!AR78*'BIOMASA x  PESO DISCO'!$AR$4</f>
        <v>0</v>
      </c>
      <c r="AS78" s="39" t="n">
        <f aca="false">BIOMASA!AS78*'BIOMASA x  PESO DISCO'!$AS$4</f>
        <v>0</v>
      </c>
      <c r="AT78" s="39" t="n">
        <f aca="false">BIOMASA!AT78*'BIOMASA x  PESO DISCO'!$AT$4</f>
        <v>0.02</v>
      </c>
      <c r="AU78" s="39" t="n">
        <f aca="false">BIOMASA!AU78*'BIOMASA x  PESO DISCO'!$AU$4</f>
        <v>0</v>
      </c>
      <c r="AV78" s="39" t="n">
        <f aca="false">BIOMASA!AV78*'BIOMASA x  PESO DISCO'!$AV$4</f>
        <v>0</v>
      </c>
      <c r="AW78" s="39" t="n">
        <f aca="false">BIOMASA!AW78*'BIOMASA x  PESO DISCO'!$AW$4</f>
        <v>0.55</v>
      </c>
      <c r="AX78" s="39" t="n">
        <f aca="false">BIOMASA!AX78*'BIOMASA x  PESO DISCO'!$AX$4</f>
        <v>0</v>
      </c>
      <c r="AY78" s="39" t="n">
        <f aca="false">BIOMASA!AY78*'BIOMASA x  PESO DISCO'!$AY$4</f>
        <v>0</v>
      </c>
      <c r="AZ78" s="39" t="n">
        <f aca="false">BIOMASA!AZ78*'BIOMASA x  PESO DISCO'!$AZ$4</f>
        <v>0</v>
      </c>
      <c r="BA78" s="39" t="n">
        <f aca="false">BIOMASA!BA78*'BIOMASA x  PESO DISCO'!$BA$4</f>
        <v>0</v>
      </c>
      <c r="BB78" s="39" t="n">
        <f aca="false">BIOMASA!BB78*'BIOMASA x  PESO DISCO'!$BB$4</f>
        <v>0</v>
      </c>
      <c r="BC78" s="39" t="n">
        <f aca="false">BIOMASA!BC78*'BIOMASA x  PESO DISCO'!$BC$4</f>
        <v>0</v>
      </c>
      <c r="BD78" s="39" t="n">
        <f aca="false">BIOMASA!BD78*'BIOMASA x  PESO DISCO'!$BD$4</f>
        <v>0</v>
      </c>
      <c r="BE78" s="39" t="n">
        <f aca="false">BIOMASA!BE78*'BIOMASA x  PESO DISCO'!$BE$4</f>
        <v>0</v>
      </c>
      <c r="BF78" s="39" t="n">
        <f aca="false">BIOMASA!BF78*'BIOMASA x  PESO DISCO'!$BF$4</f>
        <v>0</v>
      </c>
      <c r="BG78" s="39" t="n">
        <f aca="false">BIOMASA!BG78*'BIOMASA x  PESO DISCO'!$BG$4</f>
        <v>0</v>
      </c>
      <c r="BH78" s="39" t="n">
        <f aca="false">BIOMASA!BH78*'BIOMASA x  PESO DISCO'!$BH$4</f>
        <v>0.68</v>
      </c>
      <c r="BI78" s="39" t="n">
        <f aca="false">BIOMASA!BI78*'BIOMASA x  PESO DISCO'!$BI$4</f>
        <v>0</v>
      </c>
      <c r="BJ78" s="39" t="n">
        <f aca="false">BIOMASA!BJ78*'BIOMASA x  PESO DISCO'!$BJ$4</f>
        <v>0</v>
      </c>
      <c r="BK78" s="39" t="n">
        <f aca="false">BIOMASA!BK78*'BIOMASA x  PESO DISCO'!$BK$4</f>
        <v>0</v>
      </c>
      <c r="BL78" s="39" t="n">
        <f aca="false">BIOMASA!BL78*'BIOMASA x  PESO DISCO'!$BL$4</f>
        <v>0</v>
      </c>
      <c r="BM78" s="39" t="n">
        <f aca="false">BIOMASA!BM78*'BIOMASA x  PESO DISCO'!$BM$4</f>
        <v>0</v>
      </c>
      <c r="BN78" s="39" t="n">
        <f aca="false">BIOMASA!BN78*'BIOMASA x  PESO DISCO'!$BN$4</f>
        <v>0</v>
      </c>
    </row>
    <row r="79" customFormat="false" ht="12.75" hidden="false" customHeight="false" outlineLevel="0" collapsed="false">
      <c r="A79" s="1" t="s">
        <v>226</v>
      </c>
      <c r="B79" s="39" t="n">
        <f aca="false">BIOMASA!B79*'BIOMASA x  PESO DISCO'!$B$4</f>
        <v>10.53</v>
      </c>
      <c r="C79" s="39" t="n">
        <f aca="false">BIOMASA!C79*'BIOMASA x  PESO DISCO'!$C$4</f>
        <v>0</v>
      </c>
      <c r="D79" s="39" t="n">
        <f aca="false">BIOMASA!D79*'BIOMASA x  PESO DISCO'!$D$4</f>
        <v>0</v>
      </c>
      <c r="E79" s="39" t="n">
        <f aca="false">BIOMASA!E79*'BIOMASA x  PESO DISCO'!$E$4</f>
        <v>0</v>
      </c>
      <c r="F79" s="39" t="n">
        <f aca="false">BIOMASA!F79*'BIOMASA x  PESO DISCO'!$F$4</f>
        <v>0</v>
      </c>
      <c r="G79" s="39" t="n">
        <f aca="false">BIOMASA!G79*'BIOMASA x  PESO DISCO'!$G$4</f>
        <v>0</v>
      </c>
      <c r="H79" s="39" t="n">
        <f aca="false">BIOMASA!H79*'BIOMASA x  PESO DISCO'!$H$4</f>
        <v>0</v>
      </c>
      <c r="I79" s="39" t="n">
        <f aca="false">BIOMASA!I79*'BIOMASA x  PESO DISCO'!$I$4</f>
        <v>0</v>
      </c>
      <c r="J79" s="39" t="n">
        <f aca="false">BIOMASA!J79*'BIOMASA x  PESO DISCO'!$J$4</f>
        <v>0</v>
      </c>
      <c r="K79" s="39" t="n">
        <f aca="false">BIOMASA!K79*'BIOMASA x  PESO DISCO'!$K$4</f>
        <v>0</v>
      </c>
      <c r="L79" s="39" t="n">
        <f aca="false">BIOMASA!L79*'BIOMASA x  PESO DISCO'!$L$4</f>
        <v>0</v>
      </c>
      <c r="M79" s="39" t="n">
        <f aca="false">BIOMASA!M79*'BIOMASA x  PESO DISCO'!$M$4</f>
        <v>0</v>
      </c>
      <c r="N79" s="39" t="n">
        <f aca="false">BIOMASA!N79*'BIOMASA x  PESO DISCO'!$N$4</f>
        <v>0</v>
      </c>
      <c r="O79" s="39" t="n">
        <f aca="false">BIOMASA!O79*'BIOMASA x  PESO DISCO'!$O$4</f>
        <v>0</v>
      </c>
      <c r="P79" s="39" t="n">
        <f aca="false">BIOMASA!P79*'BIOMASA x  PESO DISCO'!$P$4</f>
        <v>0</v>
      </c>
      <c r="Q79" s="39" t="n">
        <f aca="false">BIOMASA!Q79*'BIOMASA x  PESO DISCO'!$Q$4</f>
        <v>0</v>
      </c>
      <c r="R79" s="39" t="n">
        <f aca="false">BIOMASA!R79*'BIOMASA x  PESO DISCO'!$R$4</f>
        <v>0</v>
      </c>
      <c r="S79" s="39" t="n">
        <f aca="false">BIOMASA!S79*'BIOMASA x  PESO DISCO'!$S$4</f>
        <v>0</v>
      </c>
      <c r="T79" s="39" t="n">
        <f aca="false">BIOMASA!T79*'BIOMASA x  PESO DISCO'!$T$4</f>
        <v>0</v>
      </c>
      <c r="U79" s="39" t="n">
        <f aca="false">BIOMASA!U79*'BIOMASA x  PESO DISCO'!$U$4</f>
        <v>0</v>
      </c>
      <c r="V79" s="39" t="n">
        <f aca="false">BIOMASA!V79*'BIOMASA x  PESO DISCO'!$V$4</f>
        <v>0</v>
      </c>
      <c r="W79" s="39" t="n">
        <f aca="false">BIOMASA!W79*'BIOMASA x  PESO DISCO'!$W$4</f>
        <v>0</v>
      </c>
      <c r="X79" s="39" t="n">
        <f aca="false">BIOMASA!X79*'BIOMASA x  PESO DISCO'!$X$4</f>
        <v>0</v>
      </c>
      <c r="Y79" s="39" t="n">
        <f aca="false">BIOMASA!Y79*'BIOMASA x  PESO DISCO'!$Y$4</f>
        <v>0</v>
      </c>
      <c r="Z79" s="39" t="n">
        <f aca="false">BIOMASA!Z79*'BIOMASA x  PESO DISCO'!$Z$4</f>
        <v>0</v>
      </c>
      <c r="AA79" s="39" t="n">
        <f aca="false">BIOMASA!AA79*'BIOMASA x  PESO DISCO'!$AA$4</f>
        <v>0</v>
      </c>
      <c r="AB79" s="39" t="n">
        <f aca="false">BIOMASA!AB79*'BIOMASA x  PESO DISCO'!$AB$4</f>
        <v>0</v>
      </c>
      <c r="AC79" s="39" t="n">
        <f aca="false">BIOMASA!AC79*'BIOMASA x  PESO DISCO'!$AC$4</f>
        <v>0</v>
      </c>
      <c r="AD79" s="39" t="n">
        <f aca="false">BIOMASA!AD79*'BIOMASA x  PESO DISCO'!$AD$4</f>
        <v>0</v>
      </c>
      <c r="AE79" s="39" t="n">
        <f aca="false">BIOMASA!AE79*'BIOMASA x  PESO DISCO'!$AE$4</f>
        <v>0</v>
      </c>
      <c r="AF79" s="39" t="n">
        <f aca="false">BIOMASA!AF79*'BIOMASA x  PESO DISCO'!$AF$4</f>
        <v>0</v>
      </c>
      <c r="AG79" s="39" t="n">
        <f aca="false">BIOMASA!AG79*'BIOMASA x  PESO DISCO'!$AG$4</f>
        <v>0</v>
      </c>
      <c r="AH79" s="39" t="n">
        <f aca="false">BIOMASA!AH79*'BIOMASA x  PESO DISCO'!$AH$4</f>
        <v>0</v>
      </c>
      <c r="AI79" s="39" t="n">
        <f aca="false">BIOMASA!AI79*'BIOMASA x  PESO DISCO'!$AI$4</f>
        <v>0</v>
      </c>
      <c r="AJ79" s="39" t="n">
        <f aca="false">BIOMASA!AJ79*'BIOMASA x  PESO DISCO'!$AJ$4</f>
        <v>0</v>
      </c>
      <c r="AK79" s="39" t="n">
        <f aca="false">BIOMASA!AK79*'BIOMASA x  PESO DISCO'!$AK$4</f>
        <v>0</v>
      </c>
      <c r="AL79" s="39" t="n">
        <f aca="false">BIOMASA!AL79*'BIOMASA x  PESO DISCO'!$AL$4</f>
        <v>0</v>
      </c>
      <c r="AM79" s="39" t="n">
        <f aca="false">BIOMASA!AM79*'BIOMASA x  PESO DISCO'!$AM$4</f>
        <v>0</v>
      </c>
      <c r="AN79" s="39" t="n">
        <f aca="false">BIOMASA!AN79*'BIOMASA x  PESO DISCO'!$AN$4</f>
        <v>0</v>
      </c>
      <c r="AO79" s="39" t="n">
        <f aca="false">BIOMASA!AO79*'BIOMASA x  PESO DISCO'!$AO$4</f>
        <v>0</v>
      </c>
      <c r="AP79" s="39" t="n">
        <f aca="false">BIOMASA!AP79*'BIOMASA x  PESO DISCO'!$AP$4</f>
        <v>0</v>
      </c>
      <c r="AQ79" s="39" t="n">
        <f aca="false">BIOMASA!AQ79*'BIOMASA x  PESO DISCO'!$AQ$4</f>
        <v>0</v>
      </c>
      <c r="AR79" s="39" t="n">
        <f aca="false">BIOMASA!AR79*'BIOMASA x  PESO DISCO'!$AR$4</f>
        <v>0</v>
      </c>
      <c r="AS79" s="39" t="n">
        <f aca="false">BIOMASA!AS79*'BIOMASA x  PESO DISCO'!$AS$4</f>
        <v>0</v>
      </c>
      <c r="AT79" s="39" t="n">
        <f aca="false">BIOMASA!AT79*'BIOMASA x  PESO DISCO'!$AT$4</f>
        <v>0</v>
      </c>
      <c r="AU79" s="39" t="n">
        <f aca="false">BIOMASA!AU79*'BIOMASA x  PESO DISCO'!$AU$4</f>
        <v>0</v>
      </c>
      <c r="AV79" s="39" t="n">
        <f aca="false">BIOMASA!AV79*'BIOMASA x  PESO DISCO'!$AV$4</f>
        <v>0</v>
      </c>
      <c r="AW79" s="39" t="n">
        <f aca="false">BIOMASA!AW79*'BIOMASA x  PESO DISCO'!$AW$4</f>
        <v>0</v>
      </c>
      <c r="AX79" s="39" t="n">
        <f aca="false">BIOMASA!AX79*'BIOMASA x  PESO DISCO'!$AX$4</f>
        <v>0</v>
      </c>
      <c r="AY79" s="39" t="n">
        <f aca="false">BIOMASA!AY79*'BIOMASA x  PESO DISCO'!$AY$4</f>
        <v>0</v>
      </c>
      <c r="AZ79" s="39" t="n">
        <f aca="false">BIOMASA!AZ79*'BIOMASA x  PESO DISCO'!$AZ$4</f>
        <v>0</v>
      </c>
      <c r="BA79" s="39" t="n">
        <f aca="false">BIOMASA!BA79*'BIOMASA x  PESO DISCO'!$BA$4</f>
        <v>0</v>
      </c>
      <c r="BB79" s="39" t="n">
        <f aca="false">BIOMASA!BB79*'BIOMASA x  PESO DISCO'!$BB$4</f>
        <v>0</v>
      </c>
      <c r="BC79" s="39" t="n">
        <f aca="false">BIOMASA!BC79*'BIOMASA x  PESO DISCO'!$BC$4</f>
        <v>0</v>
      </c>
      <c r="BD79" s="39" t="n">
        <f aca="false">BIOMASA!BD79*'BIOMASA x  PESO DISCO'!$BD$4</f>
        <v>0</v>
      </c>
      <c r="BE79" s="39" t="n">
        <f aca="false">BIOMASA!BE79*'BIOMASA x  PESO DISCO'!$BE$4</f>
        <v>0</v>
      </c>
      <c r="BF79" s="39" t="n">
        <f aca="false">BIOMASA!BF79*'BIOMASA x  PESO DISCO'!$BF$4</f>
        <v>0</v>
      </c>
      <c r="BG79" s="39" t="n">
        <f aca="false">BIOMASA!BG79*'BIOMASA x  PESO DISCO'!$BG$4</f>
        <v>0</v>
      </c>
      <c r="BH79" s="39" t="n">
        <f aca="false">BIOMASA!BH79*'BIOMASA x  PESO DISCO'!$BH$4</f>
        <v>0</v>
      </c>
      <c r="BI79" s="39" t="n">
        <f aca="false">BIOMASA!BI79*'BIOMASA x  PESO DISCO'!$BI$4</f>
        <v>0</v>
      </c>
      <c r="BJ79" s="39" t="n">
        <f aca="false">BIOMASA!BJ79*'BIOMASA x  PESO DISCO'!$BJ$4</f>
        <v>0</v>
      </c>
      <c r="BK79" s="39" t="n">
        <f aca="false">BIOMASA!BK79*'BIOMASA x  PESO DISCO'!$BK$4</f>
        <v>0</v>
      </c>
      <c r="BL79" s="39" t="n">
        <f aca="false">BIOMASA!BL79*'BIOMASA x  PESO DISCO'!$BL$4</f>
        <v>0</v>
      </c>
      <c r="BM79" s="39" t="n">
        <f aca="false">BIOMASA!BM79*'BIOMASA x  PESO DISCO'!$BM$4</f>
        <v>0</v>
      </c>
      <c r="BN79" s="39" t="n">
        <f aca="false">BIOMASA!BN79*'BIOMASA x  PESO DISCO'!$BN$4</f>
        <v>0</v>
      </c>
    </row>
    <row r="80" customFormat="false" ht="12.75" hidden="false" customHeight="false" outlineLevel="0" collapsed="false">
      <c r="A80" s="1" t="s">
        <v>227</v>
      </c>
      <c r="B80" s="39" t="n">
        <f aca="false">BIOMASA!B80*'BIOMASA x  PESO DISCO'!$B$4</f>
        <v>0</v>
      </c>
      <c r="C80" s="39" t="n">
        <f aca="false">BIOMASA!C80*'BIOMASA x  PESO DISCO'!$C$4</f>
        <v>0</v>
      </c>
      <c r="D80" s="39" t="n">
        <f aca="false">BIOMASA!D80*'BIOMASA x  PESO DISCO'!$D$4</f>
        <v>0</v>
      </c>
      <c r="E80" s="39" t="n">
        <f aca="false">BIOMASA!E80*'BIOMASA x  PESO DISCO'!$E$4</f>
        <v>0</v>
      </c>
      <c r="F80" s="39" t="n">
        <f aca="false">BIOMASA!F80*'BIOMASA x  PESO DISCO'!$F$4</f>
        <v>0</v>
      </c>
      <c r="G80" s="39" t="n">
        <f aca="false">BIOMASA!G80*'BIOMASA x  PESO DISCO'!$G$4</f>
        <v>0</v>
      </c>
      <c r="H80" s="39" t="n">
        <f aca="false">BIOMASA!H80*'BIOMASA x  PESO DISCO'!$H$4</f>
        <v>0</v>
      </c>
      <c r="I80" s="39" t="n">
        <f aca="false">BIOMASA!I80*'BIOMASA x  PESO DISCO'!$I$4</f>
        <v>0</v>
      </c>
      <c r="J80" s="39" t="n">
        <f aca="false">BIOMASA!J80*'BIOMASA x  PESO DISCO'!$J$4</f>
        <v>0</v>
      </c>
      <c r="K80" s="39" t="n">
        <f aca="false">BIOMASA!K80*'BIOMASA x  PESO DISCO'!$K$4</f>
        <v>0</v>
      </c>
      <c r="L80" s="39" t="n">
        <f aca="false">BIOMASA!L80*'BIOMASA x  PESO DISCO'!$L$4</f>
        <v>0</v>
      </c>
      <c r="M80" s="39" t="n">
        <f aca="false">BIOMASA!M80*'BIOMASA x  PESO DISCO'!$M$4</f>
        <v>0</v>
      </c>
      <c r="N80" s="39" t="n">
        <f aca="false">BIOMASA!N80*'BIOMASA x  PESO DISCO'!$N$4</f>
        <v>0</v>
      </c>
      <c r="O80" s="39" t="n">
        <f aca="false">BIOMASA!O80*'BIOMASA x  PESO DISCO'!$O$4</f>
        <v>0</v>
      </c>
      <c r="P80" s="39" t="n">
        <f aca="false">BIOMASA!P80*'BIOMASA x  PESO DISCO'!$P$4</f>
        <v>0</v>
      </c>
      <c r="Q80" s="39" t="n">
        <f aca="false">BIOMASA!Q80*'BIOMASA x  PESO DISCO'!$Q$4</f>
        <v>0</v>
      </c>
      <c r="R80" s="39" t="n">
        <f aca="false">BIOMASA!R80*'BIOMASA x  PESO DISCO'!$R$4</f>
        <v>0</v>
      </c>
      <c r="S80" s="39" t="n">
        <f aca="false">BIOMASA!S80*'BIOMASA x  PESO DISCO'!$S$4</f>
        <v>0</v>
      </c>
      <c r="T80" s="39" t="n">
        <f aca="false">BIOMASA!T80*'BIOMASA x  PESO DISCO'!$T$4</f>
        <v>0</v>
      </c>
      <c r="U80" s="39" t="n">
        <f aca="false">BIOMASA!U80*'BIOMASA x  PESO DISCO'!$U$4</f>
        <v>0</v>
      </c>
      <c r="V80" s="39" t="n">
        <f aca="false">BIOMASA!V80*'BIOMASA x  PESO DISCO'!$V$4</f>
        <v>0.06</v>
      </c>
      <c r="W80" s="39" t="n">
        <f aca="false">BIOMASA!W80*'BIOMASA x  PESO DISCO'!$W$4</f>
        <v>0</v>
      </c>
      <c r="X80" s="39" t="n">
        <f aca="false">BIOMASA!X80*'BIOMASA x  PESO DISCO'!$X$4</f>
        <v>0</v>
      </c>
      <c r="Y80" s="39" t="n">
        <f aca="false">BIOMASA!Y80*'BIOMASA x  PESO DISCO'!$Y$4</f>
        <v>0</v>
      </c>
      <c r="Z80" s="39" t="n">
        <f aca="false">BIOMASA!Z80*'BIOMASA x  PESO DISCO'!$Z$4</f>
        <v>0</v>
      </c>
      <c r="AA80" s="39" t="n">
        <f aca="false">BIOMASA!AA80*'BIOMASA x  PESO DISCO'!$AA$4</f>
        <v>0</v>
      </c>
      <c r="AB80" s="39" t="n">
        <f aca="false">BIOMASA!AB80*'BIOMASA x  PESO DISCO'!$AB$4</f>
        <v>0</v>
      </c>
      <c r="AC80" s="39" t="n">
        <f aca="false">BIOMASA!AC80*'BIOMASA x  PESO DISCO'!$AC$4</f>
        <v>0</v>
      </c>
      <c r="AD80" s="39" t="n">
        <f aca="false">BIOMASA!AD80*'BIOMASA x  PESO DISCO'!$AD$4</f>
        <v>0</v>
      </c>
      <c r="AE80" s="39" t="n">
        <f aca="false">BIOMASA!AE80*'BIOMASA x  PESO DISCO'!$AE$4</f>
        <v>0.32</v>
      </c>
      <c r="AF80" s="39" t="n">
        <f aca="false">BIOMASA!AF80*'BIOMASA x  PESO DISCO'!$AF$4</f>
        <v>0</v>
      </c>
      <c r="AG80" s="39" t="n">
        <f aca="false">BIOMASA!AG80*'BIOMASA x  PESO DISCO'!$AG$4</f>
        <v>0</v>
      </c>
      <c r="AH80" s="39" t="n">
        <f aca="false">BIOMASA!AH80*'BIOMASA x  PESO DISCO'!$AH$4</f>
        <v>0</v>
      </c>
      <c r="AI80" s="39" t="n">
        <f aca="false">BIOMASA!AI80*'BIOMASA x  PESO DISCO'!$AI$4</f>
        <v>0</v>
      </c>
      <c r="AJ80" s="39" t="n">
        <f aca="false">BIOMASA!AJ80*'BIOMASA x  PESO DISCO'!$AJ$4</f>
        <v>1.1</v>
      </c>
      <c r="AK80" s="39" t="n">
        <f aca="false">BIOMASA!AK80*'BIOMASA x  PESO DISCO'!$AK$4</f>
        <v>0</v>
      </c>
      <c r="AL80" s="39" t="n">
        <f aca="false">BIOMASA!AL80*'BIOMASA x  PESO DISCO'!$AL$4</f>
        <v>0</v>
      </c>
      <c r="AM80" s="39" t="n">
        <f aca="false">BIOMASA!AM80*'BIOMASA x  PESO DISCO'!$AM$4</f>
        <v>0</v>
      </c>
      <c r="AN80" s="39" t="n">
        <f aca="false">BIOMASA!AN80*'BIOMASA x  PESO DISCO'!$AN$4</f>
        <v>0</v>
      </c>
      <c r="AO80" s="39" t="n">
        <f aca="false">BIOMASA!AO80*'BIOMASA x  PESO DISCO'!$AO$4</f>
        <v>0</v>
      </c>
      <c r="AP80" s="39" t="n">
        <f aca="false">BIOMASA!AP80*'BIOMASA x  PESO DISCO'!$AP$4</f>
        <v>0</v>
      </c>
      <c r="AQ80" s="39" t="n">
        <f aca="false">BIOMASA!AQ80*'BIOMASA x  PESO DISCO'!$AQ$4</f>
        <v>0</v>
      </c>
      <c r="AR80" s="39" t="n">
        <f aca="false">BIOMASA!AR80*'BIOMASA x  PESO DISCO'!$AR$4</f>
        <v>0</v>
      </c>
      <c r="AS80" s="39" t="n">
        <f aca="false">BIOMASA!AS80*'BIOMASA x  PESO DISCO'!$AS$4</f>
        <v>0</v>
      </c>
      <c r="AT80" s="39" t="n">
        <f aca="false">BIOMASA!AT80*'BIOMASA x  PESO DISCO'!$AT$4</f>
        <v>0</v>
      </c>
      <c r="AU80" s="39" t="n">
        <f aca="false">BIOMASA!AU80*'BIOMASA x  PESO DISCO'!$AU$4</f>
        <v>0</v>
      </c>
      <c r="AV80" s="39" t="n">
        <f aca="false">BIOMASA!AV80*'BIOMASA x  PESO DISCO'!$AV$4</f>
        <v>0</v>
      </c>
      <c r="AW80" s="39" t="n">
        <f aca="false">BIOMASA!AW80*'BIOMASA x  PESO DISCO'!$AW$4</f>
        <v>1.08</v>
      </c>
      <c r="AX80" s="39" t="n">
        <f aca="false">BIOMASA!AX80*'BIOMASA x  PESO DISCO'!$AX$4</f>
        <v>0</v>
      </c>
      <c r="AY80" s="39" t="n">
        <f aca="false">BIOMASA!AY80*'BIOMASA x  PESO DISCO'!$AY$4</f>
        <v>0</v>
      </c>
      <c r="AZ80" s="39" t="n">
        <f aca="false">BIOMASA!AZ80*'BIOMASA x  PESO DISCO'!$AZ$4</f>
        <v>0</v>
      </c>
      <c r="BA80" s="39" t="n">
        <f aca="false">BIOMASA!BA80*'BIOMASA x  PESO DISCO'!$BA$4</f>
        <v>0</v>
      </c>
      <c r="BB80" s="39" t="n">
        <f aca="false">BIOMASA!BB80*'BIOMASA x  PESO DISCO'!$BB$4</f>
        <v>0</v>
      </c>
      <c r="BC80" s="39" t="n">
        <f aca="false">BIOMASA!BC80*'BIOMASA x  PESO DISCO'!$BC$4</f>
        <v>0</v>
      </c>
      <c r="BD80" s="39" t="n">
        <f aca="false">BIOMASA!BD80*'BIOMASA x  PESO DISCO'!$BD$4</f>
        <v>1.3</v>
      </c>
      <c r="BE80" s="39" t="n">
        <f aca="false">BIOMASA!BE80*'BIOMASA x  PESO DISCO'!$BE$4</f>
        <v>0</v>
      </c>
      <c r="BF80" s="39" t="n">
        <f aca="false">BIOMASA!BF80*'BIOMASA x  PESO DISCO'!$BF$4</f>
        <v>0</v>
      </c>
      <c r="BG80" s="39" t="n">
        <f aca="false">BIOMASA!BG80*'BIOMASA x  PESO DISCO'!$BG$4</f>
        <v>0</v>
      </c>
      <c r="BH80" s="39" t="n">
        <f aca="false">BIOMASA!BH80*'BIOMASA x  PESO DISCO'!$BH$4</f>
        <v>0</v>
      </c>
      <c r="BI80" s="39" t="n">
        <f aca="false">BIOMASA!BI80*'BIOMASA x  PESO DISCO'!$BI$4</f>
        <v>0</v>
      </c>
      <c r="BJ80" s="39" t="n">
        <f aca="false">BIOMASA!BJ80*'BIOMASA x  PESO DISCO'!$BJ$4</f>
        <v>0</v>
      </c>
      <c r="BK80" s="39" t="n">
        <f aca="false">BIOMASA!BK80*'BIOMASA x  PESO DISCO'!$BK$4</f>
        <v>0</v>
      </c>
      <c r="BL80" s="39" t="n">
        <f aca="false">BIOMASA!BL80*'BIOMASA x  PESO DISCO'!$BL$4</f>
        <v>0</v>
      </c>
      <c r="BM80" s="39" t="n">
        <f aca="false">BIOMASA!BM80*'BIOMASA x  PESO DISCO'!$BM$4</f>
        <v>0</v>
      </c>
      <c r="BN80" s="39" t="n">
        <f aca="false">BIOMASA!BN80*'BIOMASA x  PESO DISCO'!$BN$4</f>
        <v>0</v>
      </c>
    </row>
    <row r="81" customFormat="false" ht="12.75" hidden="false" customHeight="false" outlineLevel="0" collapsed="false">
      <c r="A81" s="1" t="s">
        <v>228</v>
      </c>
      <c r="B81" s="39" t="n">
        <f aca="false">BIOMASA!B81*'BIOMASA x  PESO DISCO'!$B$4</f>
        <v>0</v>
      </c>
      <c r="C81" s="39" t="n">
        <f aca="false">BIOMASA!C81*'BIOMASA x  PESO DISCO'!$C$4</f>
        <v>0</v>
      </c>
      <c r="D81" s="39" t="n">
        <f aca="false">BIOMASA!D81*'BIOMASA x  PESO DISCO'!$D$4</f>
        <v>0</v>
      </c>
      <c r="E81" s="39" t="n">
        <f aca="false">BIOMASA!E81*'BIOMASA x  PESO DISCO'!$E$4</f>
        <v>0</v>
      </c>
      <c r="F81" s="39" t="n">
        <f aca="false">BIOMASA!F81*'BIOMASA x  PESO DISCO'!$F$4</f>
        <v>0</v>
      </c>
      <c r="G81" s="39" t="n">
        <f aca="false">BIOMASA!G81*'BIOMASA x  PESO DISCO'!$G$4</f>
        <v>0</v>
      </c>
      <c r="H81" s="39" t="n">
        <f aca="false">BIOMASA!H81*'BIOMASA x  PESO DISCO'!$H$4</f>
        <v>0</v>
      </c>
      <c r="I81" s="39" t="n">
        <f aca="false">BIOMASA!I81*'BIOMASA x  PESO DISCO'!$I$4</f>
        <v>0</v>
      </c>
      <c r="J81" s="39" t="n">
        <f aca="false">BIOMASA!J81*'BIOMASA x  PESO DISCO'!$J$4</f>
        <v>0</v>
      </c>
      <c r="K81" s="39" t="n">
        <f aca="false">BIOMASA!K81*'BIOMASA x  PESO DISCO'!$K$4</f>
        <v>0</v>
      </c>
      <c r="L81" s="39" t="n">
        <f aca="false">BIOMASA!L81*'BIOMASA x  PESO DISCO'!$L$4</f>
        <v>0</v>
      </c>
      <c r="M81" s="39" t="n">
        <f aca="false">BIOMASA!M81*'BIOMASA x  PESO DISCO'!$M$4</f>
        <v>0</v>
      </c>
      <c r="N81" s="39" t="n">
        <f aca="false">BIOMASA!N81*'BIOMASA x  PESO DISCO'!$N$4</f>
        <v>0</v>
      </c>
      <c r="O81" s="39" t="n">
        <f aca="false">BIOMASA!O81*'BIOMASA x  PESO DISCO'!$O$4</f>
        <v>0</v>
      </c>
      <c r="P81" s="39" t="n">
        <f aca="false">BIOMASA!P81*'BIOMASA x  PESO DISCO'!$P$4</f>
        <v>0</v>
      </c>
      <c r="Q81" s="39" t="n">
        <f aca="false">BIOMASA!Q81*'BIOMASA x  PESO DISCO'!$Q$4</f>
        <v>0</v>
      </c>
      <c r="R81" s="39" t="n">
        <f aca="false">BIOMASA!R81*'BIOMASA x  PESO DISCO'!$R$4</f>
        <v>0</v>
      </c>
      <c r="S81" s="39" t="n">
        <f aca="false">BIOMASA!S81*'BIOMASA x  PESO DISCO'!$S$4</f>
        <v>0</v>
      </c>
      <c r="T81" s="39" t="n">
        <f aca="false">BIOMASA!T81*'BIOMASA x  PESO DISCO'!$T$4</f>
        <v>0</v>
      </c>
      <c r="U81" s="39" t="n">
        <f aca="false">BIOMASA!U81*'BIOMASA x  PESO DISCO'!$U$4</f>
        <v>0</v>
      </c>
      <c r="V81" s="39" t="n">
        <f aca="false">BIOMASA!V81*'BIOMASA x  PESO DISCO'!$V$4</f>
        <v>0</v>
      </c>
      <c r="W81" s="39" t="n">
        <f aca="false">BIOMASA!W81*'BIOMASA x  PESO DISCO'!$W$4</f>
        <v>0</v>
      </c>
      <c r="X81" s="39" t="n">
        <f aca="false">BIOMASA!X81*'BIOMASA x  PESO DISCO'!$X$4</f>
        <v>0</v>
      </c>
      <c r="Y81" s="39" t="n">
        <f aca="false">BIOMASA!Y81*'BIOMASA x  PESO DISCO'!$Y$4</f>
        <v>0</v>
      </c>
      <c r="Z81" s="39" t="n">
        <f aca="false">BIOMASA!Z81*'BIOMASA x  PESO DISCO'!$Z$4</f>
        <v>0</v>
      </c>
      <c r="AA81" s="39" t="n">
        <f aca="false">BIOMASA!AA81*'BIOMASA x  PESO DISCO'!$AA$4</f>
        <v>0</v>
      </c>
      <c r="AB81" s="39" t="n">
        <f aca="false">BIOMASA!AB81*'BIOMASA x  PESO DISCO'!$AB$4</f>
        <v>0</v>
      </c>
      <c r="AC81" s="39" t="n">
        <f aca="false">BIOMASA!AC81*'BIOMASA x  PESO DISCO'!$AC$4</f>
        <v>0</v>
      </c>
      <c r="AD81" s="39" t="n">
        <f aca="false">BIOMASA!AD81*'BIOMASA x  PESO DISCO'!$AD$4</f>
        <v>0</v>
      </c>
      <c r="AE81" s="39" t="n">
        <f aca="false">BIOMASA!AE81*'BIOMASA x  PESO DISCO'!$AE$4</f>
        <v>0</v>
      </c>
      <c r="AF81" s="39" t="n">
        <f aca="false">BIOMASA!AF81*'BIOMASA x  PESO DISCO'!$AF$4</f>
        <v>0</v>
      </c>
      <c r="AG81" s="39" t="n">
        <f aca="false">BIOMASA!AG81*'BIOMASA x  PESO DISCO'!$AG$4</f>
        <v>0</v>
      </c>
      <c r="AH81" s="39" t="n">
        <f aca="false">BIOMASA!AH81*'BIOMASA x  PESO DISCO'!$AH$4</f>
        <v>0</v>
      </c>
      <c r="AI81" s="39" t="n">
        <f aca="false">BIOMASA!AI81*'BIOMASA x  PESO DISCO'!$AI$4</f>
        <v>0</v>
      </c>
      <c r="AJ81" s="39" t="n">
        <f aca="false">BIOMASA!AJ81*'BIOMASA x  PESO DISCO'!$AJ$4</f>
        <v>0</v>
      </c>
      <c r="AK81" s="39" t="n">
        <f aca="false">BIOMASA!AK81*'BIOMASA x  PESO DISCO'!$AK$4</f>
        <v>0</v>
      </c>
      <c r="AL81" s="39" t="n">
        <f aca="false">BIOMASA!AL81*'BIOMASA x  PESO DISCO'!$AL$4</f>
        <v>0</v>
      </c>
      <c r="AM81" s="39" t="n">
        <f aca="false">BIOMASA!AM81*'BIOMASA x  PESO DISCO'!$AM$4</f>
        <v>0</v>
      </c>
      <c r="AN81" s="39" t="n">
        <f aca="false">BIOMASA!AN81*'BIOMASA x  PESO DISCO'!$AN$4</f>
        <v>0</v>
      </c>
      <c r="AO81" s="39" t="n">
        <f aca="false">BIOMASA!AO81*'BIOMASA x  PESO DISCO'!$AO$4</f>
        <v>0</v>
      </c>
      <c r="AP81" s="39" t="n">
        <f aca="false">BIOMASA!AP81*'BIOMASA x  PESO DISCO'!$AP$4</f>
        <v>0</v>
      </c>
      <c r="AQ81" s="39" t="n">
        <f aca="false">BIOMASA!AQ81*'BIOMASA x  PESO DISCO'!$AQ$4</f>
        <v>0</v>
      </c>
      <c r="AR81" s="39" t="n">
        <f aca="false">BIOMASA!AR81*'BIOMASA x  PESO DISCO'!$AR$4</f>
        <v>0</v>
      </c>
      <c r="AS81" s="39" t="n">
        <f aca="false">BIOMASA!AS81*'BIOMASA x  PESO DISCO'!$AS$4</f>
        <v>0</v>
      </c>
      <c r="AT81" s="39" t="n">
        <f aca="false">BIOMASA!AT81*'BIOMASA x  PESO DISCO'!$AT$4</f>
        <v>0</v>
      </c>
      <c r="AU81" s="39" t="n">
        <f aca="false">BIOMASA!AU81*'BIOMASA x  PESO DISCO'!$AU$4</f>
        <v>0</v>
      </c>
      <c r="AV81" s="39" t="n">
        <f aca="false">BIOMASA!AV81*'BIOMASA x  PESO DISCO'!$AV$4</f>
        <v>0</v>
      </c>
      <c r="AW81" s="39" t="n">
        <f aca="false">BIOMASA!AW81*'BIOMASA x  PESO DISCO'!$AW$4</f>
        <v>0</v>
      </c>
      <c r="AX81" s="39" t="n">
        <f aca="false">BIOMASA!AX81*'BIOMASA x  PESO DISCO'!$AX$4</f>
        <v>0</v>
      </c>
      <c r="AY81" s="39" t="n">
        <f aca="false">BIOMASA!AY81*'BIOMASA x  PESO DISCO'!$AY$4</f>
        <v>0</v>
      </c>
      <c r="AZ81" s="39" t="n">
        <f aca="false">BIOMASA!AZ81*'BIOMASA x  PESO DISCO'!$AZ$4</f>
        <v>0</v>
      </c>
      <c r="BA81" s="39" t="n">
        <f aca="false">BIOMASA!BA81*'BIOMASA x  PESO DISCO'!$BA$4</f>
        <v>0</v>
      </c>
      <c r="BB81" s="39" t="n">
        <f aca="false">BIOMASA!BB81*'BIOMASA x  PESO DISCO'!$BB$4</f>
        <v>0</v>
      </c>
      <c r="BC81" s="39" t="n">
        <f aca="false">BIOMASA!BC81*'BIOMASA x  PESO DISCO'!$BC$4</f>
        <v>0</v>
      </c>
      <c r="BD81" s="39" t="n">
        <f aca="false">BIOMASA!BD81*'BIOMASA x  PESO DISCO'!$BD$4</f>
        <v>0</v>
      </c>
      <c r="BE81" s="39" t="n">
        <f aca="false">BIOMASA!BE81*'BIOMASA x  PESO DISCO'!$BE$4</f>
        <v>0</v>
      </c>
      <c r="BF81" s="39" t="n">
        <f aca="false">BIOMASA!BF81*'BIOMASA x  PESO DISCO'!$BF$4</f>
        <v>0</v>
      </c>
      <c r="BG81" s="39" t="n">
        <f aca="false">BIOMASA!BG81*'BIOMASA x  PESO DISCO'!$BG$4</f>
        <v>0</v>
      </c>
      <c r="BH81" s="39" t="n">
        <f aca="false">BIOMASA!BH81*'BIOMASA x  PESO DISCO'!$BH$4</f>
        <v>0</v>
      </c>
      <c r="BI81" s="39" t="n">
        <f aca="false">BIOMASA!BI81*'BIOMASA x  PESO DISCO'!$BI$4</f>
        <v>0</v>
      </c>
      <c r="BJ81" s="39" t="n">
        <f aca="false">BIOMASA!BJ81*'BIOMASA x  PESO DISCO'!$BJ$4</f>
        <v>0</v>
      </c>
      <c r="BK81" s="39" t="n">
        <f aca="false">BIOMASA!BK81*'BIOMASA x  PESO DISCO'!$BK$4</f>
        <v>0</v>
      </c>
      <c r="BL81" s="39" t="n">
        <f aca="false">BIOMASA!BL81*'BIOMASA x  PESO DISCO'!$BL$4</f>
        <v>0</v>
      </c>
      <c r="BM81" s="39" t="n">
        <f aca="false">BIOMASA!BM81*'BIOMASA x  PESO DISCO'!$BM$4</f>
        <v>0</v>
      </c>
      <c r="BN81" s="39" t="n">
        <f aca="false">BIOMASA!BN81*'BIOMASA x  PESO DISCO'!$BN$4</f>
        <v>0</v>
      </c>
    </row>
    <row r="82" customFormat="false" ht="12.75" hidden="false" customHeight="false" outlineLevel="0" collapsed="false">
      <c r="A82" s="1" t="s">
        <v>229</v>
      </c>
      <c r="B82" s="39" t="n">
        <f aca="false">BIOMASA!B82*'BIOMASA x  PESO DISCO'!$B$4</f>
        <v>0</v>
      </c>
      <c r="C82" s="39" t="n">
        <f aca="false">BIOMASA!C82*'BIOMASA x  PESO DISCO'!$C$4</f>
        <v>0</v>
      </c>
      <c r="D82" s="39" t="n">
        <f aca="false">BIOMASA!D82*'BIOMASA x  PESO DISCO'!$D$4</f>
        <v>0</v>
      </c>
      <c r="E82" s="39" t="n">
        <f aca="false">BIOMASA!E82*'BIOMASA x  PESO DISCO'!$E$4</f>
        <v>0</v>
      </c>
      <c r="F82" s="39" t="n">
        <f aca="false">BIOMASA!F82*'BIOMASA x  PESO DISCO'!$F$4</f>
        <v>0</v>
      </c>
      <c r="G82" s="39" t="n">
        <f aca="false">BIOMASA!G82*'BIOMASA x  PESO DISCO'!$G$4</f>
        <v>0</v>
      </c>
      <c r="H82" s="39" t="n">
        <f aca="false">BIOMASA!H82*'BIOMASA x  PESO DISCO'!$H$4</f>
        <v>0</v>
      </c>
      <c r="I82" s="39" t="n">
        <f aca="false">BIOMASA!I82*'BIOMASA x  PESO DISCO'!$I$4</f>
        <v>0</v>
      </c>
      <c r="J82" s="39" t="n">
        <f aca="false">BIOMASA!J82*'BIOMASA x  PESO DISCO'!$J$4</f>
        <v>0</v>
      </c>
      <c r="K82" s="39" t="n">
        <f aca="false">BIOMASA!K82*'BIOMASA x  PESO DISCO'!$K$4</f>
        <v>0</v>
      </c>
      <c r="L82" s="39" t="n">
        <f aca="false">BIOMASA!L82*'BIOMASA x  PESO DISCO'!$L$4</f>
        <v>0</v>
      </c>
      <c r="M82" s="39" t="n">
        <f aca="false">BIOMASA!M82*'BIOMASA x  PESO DISCO'!$M$4</f>
        <v>0</v>
      </c>
      <c r="N82" s="39" t="n">
        <f aca="false">BIOMASA!N82*'BIOMASA x  PESO DISCO'!$N$4</f>
        <v>0</v>
      </c>
      <c r="O82" s="39" t="n">
        <f aca="false">BIOMASA!O82*'BIOMASA x  PESO DISCO'!$O$4</f>
        <v>0</v>
      </c>
      <c r="P82" s="39" t="n">
        <f aca="false">BIOMASA!P82*'BIOMASA x  PESO DISCO'!$P$4</f>
        <v>0</v>
      </c>
      <c r="Q82" s="39" t="n">
        <f aca="false">BIOMASA!Q82*'BIOMASA x  PESO DISCO'!$Q$4</f>
        <v>0</v>
      </c>
      <c r="R82" s="39" t="n">
        <f aca="false">BIOMASA!R82*'BIOMASA x  PESO DISCO'!$R$4</f>
        <v>0</v>
      </c>
      <c r="S82" s="39" t="n">
        <f aca="false">BIOMASA!S82*'BIOMASA x  PESO DISCO'!$S$4</f>
        <v>0</v>
      </c>
      <c r="T82" s="39" t="n">
        <f aca="false">BIOMASA!T82*'BIOMASA x  PESO DISCO'!$T$4</f>
        <v>0</v>
      </c>
      <c r="U82" s="39" t="n">
        <f aca="false">BIOMASA!U82*'BIOMASA x  PESO DISCO'!$U$4</f>
        <v>0</v>
      </c>
      <c r="V82" s="39" t="n">
        <f aca="false">BIOMASA!V82*'BIOMASA x  PESO DISCO'!$V$4</f>
        <v>0</v>
      </c>
      <c r="W82" s="39" t="n">
        <f aca="false">BIOMASA!W82*'BIOMASA x  PESO DISCO'!$W$4</f>
        <v>0</v>
      </c>
      <c r="X82" s="39" t="n">
        <f aca="false">BIOMASA!X82*'BIOMASA x  PESO DISCO'!$X$4</f>
        <v>0</v>
      </c>
      <c r="Y82" s="39" t="n">
        <f aca="false">BIOMASA!Y82*'BIOMASA x  PESO DISCO'!$Y$4</f>
        <v>0</v>
      </c>
      <c r="Z82" s="39" t="n">
        <f aca="false">BIOMASA!Z82*'BIOMASA x  PESO DISCO'!$Z$4</f>
        <v>0</v>
      </c>
      <c r="AA82" s="39" t="n">
        <f aca="false">BIOMASA!AA82*'BIOMASA x  PESO DISCO'!$AA$4</f>
        <v>0</v>
      </c>
      <c r="AB82" s="39" t="n">
        <f aca="false">BIOMASA!AB82*'BIOMASA x  PESO DISCO'!$AB$4</f>
        <v>0</v>
      </c>
      <c r="AC82" s="39" t="n">
        <f aca="false">BIOMASA!AC82*'BIOMASA x  PESO DISCO'!$AC$4</f>
        <v>0</v>
      </c>
      <c r="AD82" s="39" t="n">
        <f aca="false">BIOMASA!AD82*'BIOMASA x  PESO DISCO'!$AD$4</f>
        <v>0</v>
      </c>
      <c r="AE82" s="39" t="n">
        <f aca="false">BIOMASA!AE82*'BIOMASA x  PESO DISCO'!$AE$4</f>
        <v>0</v>
      </c>
      <c r="AF82" s="39" t="n">
        <f aca="false">BIOMASA!AF82*'BIOMASA x  PESO DISCO'!$AF$4</f>
        <v>0</v>
      </c>
      <c r="AG82" s="39" t="n">
        <f aca="false">BIOMASA!AG82*'BIOMASA x  PESO DISCO'!$AG$4</f>
        <v>0</v>
      </c>
      <c r="AH82" s="39" t="n">
        <f aca="false">BIOMASA!AH82*'BIOMASA x  PESO DISCO'!$AH$4</f>
        <v>0</v>
      </c>
      <c r="AI82" s="39" t="n">
        <f aca="false">BIOMASA!AI82*'BIOMASA x  PESO DISCO'!$AI$4</f>
        <v>0</v>
      </c>
      <c r="AJ82" s="39" t="n">
        <f aca="false">BIOMASA!AJ82*'BIOMASA x  PESO DISCO'!$AJ$4</f>
        <v>0</v>
      </c>
      <c r="AK82" s="39" t="n">
        <f aca="false">BIOMASA!AK82*'BIOMASA x  PESO DISCO'!$AK$4</f>
        <v>0</v>
      </c>
      <c r="AL82" s="39" t="n">
        <f aca="false">BIOMASA!AL82*'BIOMASA x  PESO DISCO'!$AL$4</f>
        <v>0</v>
      </c>
      <c r="AM82" s="39" t="n">
        <f aca="false">BIOMASA!AM82*'BIOMASA x  PESO DISCO'!$AM$4</f>
        <v>0</v>
      </c>
      <c r="AN82" s="39" t="n">
        <f aca="false">BIOMASA!AN82*'BIOMASA x  PESO DISCO'!$AN$4</f>
        <v>0</v>
      </c>
      <c r="AO82" s="39" t="n">
        <f aca="false">BIOMASA!AO82*'BIOMASA x  PESO DISCO'!$AO$4</f>
        <v>0</v>
      </c>
      <c r="AP82" s="39" t="n">
        <f aca="false">BIOMASA!AP82*'BIOMASA x  PESO DISCO'!$AP$4</f>
        <v>0</v>
      </c>
      <c r="AQ82" s="39" t="n">
        <f aca="false">BIOMASA!AQ82*'BIOMASA x  PESO DISCO'!$AQ$4</f>
        <v>0</v>
      </c>
      <c r="AR82" s="39" t="n">
        <f aca="false">BIOMASA!AR82*'BIOMASA x  PESO DISCO'!$AR$4</f>
        <v>0</v>
      </c>
      <c r="AS82" s="39" t="n">
        <f aca="false">BIOMASA!AS82*'BIOMASA x  PESO DISCO'!$AS$4</f>
        <v>0</v>
      </c>
      <c r="AT82" s="39" t="n">
        <f aca="false">BIOMASA!AT82*'BIOMASA x  PESO DISCO'!$AT$4</f>
        <v>0</v>
      </c>
      <c r="AU82" s="39" t="n">
        <f aca="false">BIOMASA!AU82*'BIOMASA x  PESO DISCO'!$AU$4</f>
        <v>0</v>
      </c>
      <c r="AV82" s="39" t="n">
        <f aca="false">BIOMASA!AV82*'BIOMASA x  PESO DISCO'!$AV$4</f>
        <v>0</v>
      </c>
      <c r="AW82" s="39" t="n">
        <f aca="false">BIOMASA!AW82*'BIOMASA x  PESO DISCO'!$AW$4</f>
        <v>0</v>
      </c>
      <c r="AX82" s="39" t="n">
        <f aca="false">BIOMASA!AX82*'BIOMASA x  PESO DISCO'!$AX$4</f>
        <v>0</v>
      </c>
      <c r="AY82" s="39" t="n">
        <f aca="false">BIOMASA!AY82*'BIOMASA x  PESO DISCO'!$AY$4</f>
        <v>0</v>
      </c>
      <c r="AZ82" s="39" t="n">
        <f aca="false">BIOMASA!AZ82*'BIOMASA x  PESO DISCO'!$AZ$4</f>
        <v>0</v>
      </c>
      <c r="BA82" s="39" t="n">
        <f aca="false">BIOMASA!BA82*'BIOMASA x  PESO DISCO'!$BA$4</f>
        <v>0</v>
      </c>
      <c r="BB82" s="39" t="n">
        <f aca="false">BIOMASA!BB82*'BIOMASA x  PESO DISCO'!$BB$4</f>
        <v>0</v>
      </c>
      <c r="BC82" s="39" t="n">
        <f aca="false">BIOMASA!BC82*'BIOMASA x  PESO DISCO'!$BC$4</f>
        <v>0</v>
      </c>
      <c r="BD82" s="39" t="n">
        <f aca="false">BIOMASA!BD82*'BIOMASA x  PESO DISCO'!$BD$4</f>
        <v>0</v>
      </c>
      <c r="BE82" s="39" t="n">
        <f aca="false">BIOMASA!BE82*'BIOMASA x  PESO DISCO'!$BE$4</f>
        <v>0</v>
      </c>
      <c r="BF82" s="39" t="n">
        <f aca="false">BIOMASA!BF82*'BIOMASA x  PESO DISCO'!$BF$4</f>
        <v>0</v>
      </c>
      <c r="BG82" s="39" t="n">
        <f aca="false">BIOMASA!BG82*'BIOMASA x  PESO DISCO'!$BG$4</f>
        <v>0</v>
      </c>
      <c r="BH82" s="39" t="n">
        <f aca="false">BIOMASA!BH82*'BIOMASA x  PESO DISCO'!$BH$4</f>
        <v>0</v>
      </c>
      <c r="BI82" s="39" t="n">
        <f aca="false">BIOMASA!BI82*'BIOMASA x  PESO DISCO'!$BI$4</f>
        <v>0</v>
      </c>
      <c r="BJ82" s="39" t="n">
        <f aca="false">BIOMASA!BJ82*'BIOMASA x  PESO DISCO'!$BJ$4</f>
        <v>0</v>
      </c>
      <c r="BK82" s="39" t="n">
        <f aca="false">BIOMASA!BK82*'BIOMASA x  PESO DISCO'!$BK$4</f>
        <v>0</v>
      </c>
      <c r="BL82" s="39" t="n">
        <f aca="false">BIOMASA!BL82*'BIOMASA x  PESO DISCO'!$BL$4</f>
        <v>0</v>
      </c>
      <c r="BM82" s="39" t="n">
        <f aca="false">BIOMASA!BM82*'BIOMASA x  PESO DISCO'!$BM$4</f>
        <v>0</v>
      </c>
      <c r="BN82" s="39" t="n">
        <f aca="false">BIOMASA!BN82*'BIOMASA x  PESO DISCO'!$BN$4</f>
        <v>0</v>
      </c>
    </row>
    <row r="83" customFormat="false" ht="12.75" hidden="false" customHeight="false" outlineLevel="0" collapsed="false">
      <c r="A83" s="1" t="s">
        <v>230</v>
      </c>
      <c r="B83" s="39" t="n">
        <f aca="false">BIOMASA!B83*'BIOMASA x  PESO DISCO'!$B$4</f>
        <v>0</v>
      </c>
      <c r="C83" s="39" t="n">
        <f aca="false">BIOMASA!C83*'BIOMASA x  PESO DISCO'!$C$4</f>
        <v>0</v>
      </c>
      <c r="D83" s="39" t="n">
        <f aca="false">BIOMASA!D83*'BIOMASA x  PESO DISCO'!$D$4</f>
        <v>0</v>
      </c>
      <c r="E83" s="39" t="n">
        <f aca="false">BIOMASA!E83*'BIOMASA x  PESO DISCO'!$E$4</f>
        <v>0</v>
      </c>
      <c r="F83" s="39" t="n">
        <f aca="false">BIOMASA!F83*'BIOMASA x  PESO DISCO'!$F$4</f>
        <v>0</v>
      </c>
      <c r="G83" s="39" t="n">
        <f aca="false">BIOMASA!G83*'BIOMASA x  PESO DISCO'!$G$4</f>
        <v>0</v>
      </c>
      <c r="H83" s="39" t="n">
        <f aca="false">BIOMASA!H83*'BIOMASA x  PESO DISCO'!$H$4</f>
        <v>0</v>
      </c>
      <c r="I83" s="39" t="n">
        <f aca="false">BIOMASA!I83*'BIOMASA x  PESO DISCO'!$I$4</f>
        <v>0</v>
      </c>
      <c r="J83" s="39" t="n">
        <f aca="false">BIOMASA!J83*'BIOMASA x  PESO DISCO'!$J$4</f>
        <v>0</v>
      </c>
      <c r="K83" s="39" t="n">
        <f aca="false">BIOMASA!K83*'BIOMASA x  PESO DISCO'!$K$4</f>
        <v>0.03</v>
      </c>
      <c r="L83" s="39" t="n">
        <f aca="false">BIOMASA!L83*'BIOMASA x  PESO DISCO'!$L$4</f>
        <v>0</v>
      </c>
      <c r="M83" s="39" t="n">
        <f aca="false">BIOMASA!M83*'BIOMASA x  PESO DISCO'!$M$4</f>
        <v>0</v>
      </c>
      <c r="N83" s="39" t="n">
        <f aca="false">BIOMASA!N83*'BIOMASA x  PESO DISCO'!$N$4</f>
        <v>0.05</v>
      </c>
      <c r="O83" s="39" t="n">
        <f aca="false">BIOMASA!O83*'BIOMASA x  PESO DISCO'!$O$4</f>
        <v>0</v>
      </c>
      <c r="P83" s="39" t="n">
        <f aca="false">BIOMASA!P83*'BIOMASA x  PESO DISCO'!$P$4</f>
        <v>0</v>
      </c>
      <c r="Q83" s="39" t="n">
        <f aca="false">BIOMASA!Q83*'BIOMASA x  PESO DISCO'!$Q$4</f>
        <v>0</v>
      </c>
      <c r="R83" s="39" t="n">
        <f aca="false">BIOMASA!R83*'BIOMASA x  PESO DISCO'!$R$4</f>
        <v>0</v>
      </c>
      <c r="S83" s="39" t="n">
        <f aca="false">BIOMASA!S83*'BIOMASA x  PESO DISCO'!$S$4</f>
        <v>0</v>
      </c>
      <c r="T83" s="39" t="n">
        <f aca="false">BIOMASA!T83*'BIOMASA x  PESO DISCO'!$T$4</f>
        <v>0</v>
      </c>
      <c r="U83" s="39" t="n">
        <f aca="false">BIOMASA!U83*'BIOMASA x  PESO DISCO'!$U$4</f>
        <v>0</v>
      </c>
      <c r="V83" s="39" t="n">
        <f aca="false">BIOMASA!V83*'BIOMASA x  PESO DISCO'!$V$4</f>
        <v>0</v>
      </c>
      <c r="W83" s="39" t="n">
        <f aca="false">BIOMASA!W83*'BIOMASA x  PESO DISCO'!$W$4</f>
        <v>0</v>
      </c>
      <c r="X83" s="39" t="n">
        <f aca="false">BIOMASA!X83*'BIOMASA x  PESO DISCO'!$X$4</f>
        <v>0.02</v>
      </c>
      <c r="Y83" s="39" t="n">
        <f aca="false">BIOMASA!Y83*'BIOMASA x  PESO DISCO'!$Y$4</f>
        <v>0</v>
      </c>
      <c r="Z83" s="39" t="n">
        <f aca="false">BIOMASA!Z83*'BIOMASA x  PESO DISCO'!$Z$4</f>
        <v>0.03</v>
      </c>
      <c r="AA83" s="39" t="n">
        <f aca="false">BIOMASA!AA83*'BIOMASA x  PESO DISCO'!$AA$4</f>
        <v>0</v>
      </c>
      <c r="AB83" s="39" t="n">
        <f aca="false">BIOMASA!AB83*'BIOMASA x  PESO DISCO'!$AB$4</f>
        <v>0</v>
      </c>
      <c r="AC83" s="39" t="n">
        <f aca="false">BIOMASA!AC83*'BIOMASA x  PESO DISCO'!$AC$4</f>
        <v>0.34</v>
      </c>
      <c r="AD83" s="39" t="n">
        <f aca="false">BIOMASA!AD83*'BIOMASA x  PESO DISCO'!$AD$4</f>
        <v>0</v>
      </c>
      <c r="AE83" s="39" t="n">
        <f aca="false">BIOMASA!AE83*'BIOMASA x  PESO DISCO'!$AE$4</f>
        <v>0</v>
      </c>
      <c r="AF83" s="39" t="n">
        <f aca="false">BIOMASA!AF83*'BIOMASA x  PESO DISCO'!$AF$4</f>
        <v>0</v>
      </c>
      <c r="AG83" s="39" t="n">
        <f aca="false">BIOMASA!AG83*'BIOMASA x  PESO DISCO'!$AG$4</f>
        <v>0</v>
      </c>
      <c r="AH83" s="39" t="n">
        <f aca="false">BIOMASA!AH83*'BIOMASA x  PESO DISCO'!$AH$4</f>
        <v>0</v>
      </c>
      <c r="AI83" s="39" t="n">
        <f aca="false">BIOMASA!AI83*'BIOMASA x  PESO DISCO'!$AI$4</f>
        <v>0</v>
      </c>
      <c r="AJ83" s="39" t="n">
        <f aca="false">BIOMASA!AJ83*'BIOMASA x  PESO DISCO'!$AJ$4</f>
        <v>0</v>
      </c>
      <c r="AK83" s="39" t="n">
        <f aca="false">BIOMASA!AK83*'BIOMASA x  PESO DISCO'!$AK$4</f>
        <v>0</v>
      </c>
      <c r="AL83" s="39" t="n">
        <f aca="false">BIOMASA!AL83*'BIOMASA x  PESO DISCO'!$AL$4</f>
        <v>0</v>
      </c>
      <c r="AM83" s="39" t="n">
        <f aca="false">BIOMASA!AM83*'BIOMASA x  PESO DISCO'!$AM$4</f>
        <v>0</v>
      </c>
      <c r="AN83" s="39" t="n">
        <f aca="false">BIOMASA!AN83*'BIOMASA x  PESO DISCO'!$AN$4</f>
        <v>0</v>
      </c>
      <c r="AO83" s="39" t="n">
        <f aca="false">BIOMASA!AO83*'BIOMASA x  PESO DISCO'!$AO$4</f>
        <v>0</v>
      </c>
      <c r="AP83" s="39" t="n">
        <f aca="false">BIOMASA!AP83*'BIOMASA x  PESO DISCO'!$AP$4</f>
        <v>0</v>
      </c>
      <c r="AQ83" s="39" t="n">
        <f aca="false">BIOMASA!AQ83*'BIOMASA x  PESO DISCO'!$AQ$4</f>
        <v>0</v>
      </c>
      <c r="AR83" s="39" t="n">
        <f aca="false">BIOMASA!AR83*'BIOMASA x  PESO DISCO'!$AR$4</f>
        <v>0</v>
      </c>
      <c r="AS83" s="39" t="n">
        <f aca="false">BIOMASA!AS83*'BIOMASA x  PESO DISCO'!$AS$4</f>
        <v>0</v>
      </c>
      <c r="AT83" s="39" t="n">
        <f aca="false">BIOMASA!AT83*'BIOMASA x  PESO DISCO'!$AT$4</f>
        <v>0</v>
      </c>
      <c r="AU83" s="39" t="n">
        <f aca="false">BIOMASA!AU83*'BIOMASA x  PESO DISCO'!$AU$4</f>
        <v>0</v>
      </c>
      <c r="AV83" s="39" t="n">
        <f aca="false">BIOMASA!AV83*'BIOMASA x  PESO DISCO'!$AV$4</f>
        <v>0</v>
      </c>
      <c r="AW83" s="39" t="n">
        <f aca="false">BIOMASA!AW83*'BIOMASA x  PESO DISCO'!$AW$4</f>
        <v>0</v>
      </c>
      <c r="AX83" s="39" t="n">
        <f aca="false">BIOMASA!AX83*'BIOMASA x  PESO DISCO'!$AX$4</f>
        <v>0</v>
      </c>
      <c r="AY83" s="39" t="n">
        <f aca="false">BIOMASA!AY83*'BIOMASA x  PESO DISCO'!$AY$4</f>
        <v>0</v>
      </c>
      <c r="AZ83" s="39" t="n">
        <f aca="false">BIOMASA!AZ83*'BIOMASA x  PESO DISCO'!$AZ$4</f>
        <v>0</v>
      </c>
      <c r="BA83" s="39" t="n">
        <f aca="false">BIOMASA!BA83*'BIOMASA x  PESO DISCO'!$BA$4</f>
        <v>0</v>
      </c>
      <c r="BB83" s="39" t="n">
        <f aca="false">BIOMASA!BB83*'BIOMASA x  PESO DISCO'!$BB$4</f>
        <v>0</v>
      </c>
      <c r="BC83" s="39" t="n">
        <f aca="false">BIOMASA!BC83*'BIOMASA x  PESO DISCO'!$BC$4</f>
        <v>0</v>
      </c>
      <c r="BD83" s="39" t="n">
        <f aca="false">BIOMASA!BD83*'BIOMASA x  PESO DISCO'!$BD$4</f>
        <v>0</v>
      </c>
      <c r="BE83" s="39" t="n">
        <f aca="false">BIOMASA!BE83*'BIOMASA x  PESO DISCO'!$BE$4</f>
        <v>0</v>
      </c>
      <c r="BF83" s="39" t="n">
        <f aca="false">BIOMASA!BF83*'BIOMASA x  PESO DISCO'!$BF$4</f>
        <v>0</v>
      </c>
      <c r="BG83" s="39" t="n">
        <f aca="false">BIOMASA!BG83*'BIOMASA x  PESO DISCO'!$BG$4</f>
        <v>0</v>
      </c>
      <c r="BH83" s="39" t="n">
        <f aca="false">BIOMASA!BH83*'BIOMASA x  PESO DISCO'!$BH$4</f>
        <v>0</v>
      </c>
      <c r="BI83" s="39" t="n">
        <f aca="false">BIOMASA!BI83*'BIOMASA x  PESO DISCO'!$BI$4</f>
        <v>0</v>
      </c>
      <c r="BJ83" s="39" t="n">
        <f aca="false">BIOMASA!BJ83*'BIOMASA x  PESO DISCO'!$BJ$4</f>
        <v>0</v>
      </c>
      <c r="BK83" s="39" t="n">
        <f aca="false">BIOMASA!BK83*'BIOMASA x  PESO DISCO'!$BK$4</f>
        <v>0</v>
      </c>
      <c r="BL83" s="39" t="n">
        <f aca="false">BIOMASA!BL83*'BIOMASA x  PESO DISCO'!$BL$4</f>
        <v>0</v>
      </c>
      <c r="BM83" s="39" t="n">
        <f aca="false">BIOMASA!BM83*'BIOMASA x  PESO DISCO'!$BM$4</f>
        <v>0</v>
      </c>
      <c r="BN83" s="39" t="n">
        <f aca="false">BIOMASA!BN83*'BIOMASA x  PESO DISCO'!$BN$4</f>
        <v>0</v>
      </c>
    </row>
    <row r="84" customFormat="false" ht="12.75" hidden="false" customHeight="false" outlineLevel="0" collapsed="false">
      <c r="A84" s="1" t="s">
        <v>231</v>
      </c>
      <c r="B84" s="39" t="n">
        <f aca="false">BIOMASA!B84*'BIOMASA x  PESO DISCO'!$B$4</f>
        <v>0</v>
      </c>
      <c r="C84" s="39" t="n">
        <f aca="false">BIOMASA!C84*'BIOMASA x  PESO DISCO'!$C$4</f>
        <v>0</v>
      </c>
      <c r="D84" s="39" t="n">
        <f aca="false">BIOMASA!D84*'BIOMASA x  PESO DISCO'!$D$4</f>
        <v>3.15</v>
      </c>
      <c r="E84" s="39" t="n">
        <f aca="false">BIOMASA!E84*'BIOMASA x  PESO DISCO'!$E$4</f>
        <v>0</v>
      </c>
      <c r="F84" s="39" t="n">
        <f aca="false">BIOMASA!F84*'BIOMASA x  PESO DISCO'!$F$4</f>
        <v>0</v>
      </c>
      <c r="G84" s="39" t="n">
        <f aca="false">BIOMASA!G84*'BIOMASA x  PESO DISCO'!$G$4</f>
        <v>0</v>
      </c>
      <c r="H84" s="39" t="n">
        <f aca="false">BIOMASA!H84*'BIOMASA x  PESO DISCO'!$H$4</f>
        <v>0</v>
      </c>
      <c r="I84" s="39" t="n">
        <f aca="false">BIOMASA!I84*'BIOMASA x  PESO DISCO'!$I$4</f>
        <v>0</v>
      </c>
      <c r="J84" s="39" t="n">
        <f aca="false">BIOMASA!J84*'BIOMASA x  PESO DISCO'!$J$4</f>
        <v>0</v>
      </c>
      <c r="K84" s="39" t="n">
        <f aca="false">BIOMASA!K84*'BIOMASA x  PESO DISCO'!$K$4</f>
        <v>0</v>
      </c>
      <c r="L84" s="39" t="n">
        <f aca="false">BIOMASA!L84*'BIOMASA x  PESO DISCO'!$L$4</f>
        <v>0</v>
      </c>
      <c r="M84" s="39" t="n">
        <f aca="false">BIOMASA!M84*'BIOMASA x  PESO DISCO'!$M$4</f>
        <v>0</v>
      </c>
      <c r="N84" s="39" t="n">
        <f aca="false">BIOMASA!N84*'BIOMASA x  PESO DISCO'!$N$4</f>
        <v>0.02</v>
      </c>
      <c r="O84" s="39" t="n">
        <f aca="false">BIOMASA!O84*'BIOMASA x  PESO DISCO'!$O$4</f>
        <v>0</v>
      </c>
      <c r="P84" s="39" t="n">
        <f aca="false">BIOMASA!P84*'BIOMASA x  PESO DISCO'!$P$4</f>
        <v>0.03</v>
      </c>
      <c r="Q84" s="39" t="n">
        <f aca="false">BIOMASA!Q84*'BIOMASA x  PESO DISCO'!$Q$4</f>
        <v>2.74</v>
      </c>
      <c r="R84" s="39" t="n">
        <f aca="false">BIOMASA!R84*'BIOMASA x  PESO DISCO'!$R$4</f>
        <v>0</v>
      </c>
      <c r="S84" s="39" t="n">
        <f aca="false">BIOMASA!S84*'BIOMASA x  PESO DISCO'!$S$4</f>
        <v>0</v>
      </c>
      <c r="T84" s="39" t="n">
        <f aca="false">BIOMASA!T84*'BIOMASA x  PESO DISCO'!$T$4</f>
        <v>2.29</v>
      </c>
      <c r="U84" s="39" t="n">
        <f aca="false">BIOMASA!U84*'BIOMASA x  PESO DISCO'!$U$4</f>
        <v>0</v>
      </c>
      <c r="V84" s="39" t="n">
        <f aca="false">BIOMASA!V84*'BIOMASA x  PESO DISCO'!$V$4</f>
        <v>0.17</v>
      </c>
      <c r="W84" s="39" t="n">
        <f aca="false">BIOMASA!W84*'BIOMASA x  PESO DISCO'!$W$4</f>
        <v>5</v>
      </c>
      <c r="X84" s="39" t="n">
        <f aca="false">BIOMASA!X84*'BIOMASA x  PESO DISCO'!$X$4</f>
        <v>0</v>
      </c>
      <c r="Y84" s="39" t="n">
        <f aca="false">BIOMASA!Y84*'BIOMASA x  PESO DISCO'!$Y$4</f>
        <v>0</v>
      </c>
      <c r="Z84" s="39" t="n">
        <f aca="false">BIOMASA!Z84*'BIOMASA x  PESO DISCO'!$Z$4</f>
        <v>0.07</v>
      </c>
      <c r="AA84" s="39" t="n">
        <f aca="false">BIOMASA!AA84*'BIOMASA x  PESO DISCO'!$AA$4</f>
        <v>0</v>
      </c>
      <c r="AB84" s="39" t="n">
        <f aca="false">BIOMASA!AB84*'BIOMASA x  PESO DISCO'!$AB$4</f>
        <v>0</v>
      </c>
      <c r="AC84" s="39" t="n">
        <f aca="false">BIOMASA!AC84*'BIOMASA x  PESO DISCO'!$AC$4</f>
        <v>0</v>
      </c>
      <c r="AD84" s="39" t="n">
        <f aca="false">BIOMASA!AD84*'BIOMASA x  PESO DISCO'!$AD$4</f>
        <v>0</v>
      </c>
      <c r="AE84" s="39" t="n">
        <f aca="false">BIOMASA!AE84*'BIOMASA x  PESO DISCO'!$AE$4</f>
        <v>0</v>
      </c>
      <c r="AF84" s="39" t="n">
        <f aca="false">BIOMASA!AF84*'BIOMASA x  PESO DISCO'!$AF$4</f>
        <v>0</v>
      </c>
      <c r="AG84" s="39" t="n">
        <f aca="false">BIOMASA!AG84*'BIOMASA x  PESO DISCO'!$AG$4</f>
        <v>0</v>
      </c>
      <c r="AH84" s="39" t="n">
        <f aca="false">BIOMASA!AH84*'BIOMASA x  PESO DISCO'!$AH$4</f>
        <v>0</v>
      </c>
      <c r="AI84" s="39" t="n">
        <f aca="false">BIOMASA!AI84*'BIOMASA x  PESO DISCO'!$AI$4</f>
        <v>0.19</v>
      </c>
      <c r="AJ84" s="39" t="n">
        <f aca="false">BIOMASA!AJ84*'BIOMASA x  PESO DISCO'!$AJ$4</f>
        <v>0</v>
      </c>
      <c r="AK84" s="39" t="n">
        <f aca="false">BIOMASA!AK84*'BIOMASA x  PESO DISCO'!$AK$4</f>
        <v>0</v>
      </c>
      <c r="AL84" s="39" t="n">
        <f aca="false">BIOMASA!AL84*'BIOMASA x  PESO DISCO'!$AL$4</f>
        <v>0</v>
      </c>
      <c r="AM84" s="39" t="n">
        <f aca="false">BIOMASA!AM84*'BIOMASA x  PESO DISCO'!$AM$4</f>
        <v>0</v>
      </c>
      <c r="AN84" s="39" t="n">
        <f aca="false">BIOMASA!AN84*'BIOMASA x  PESO DISCO'!$AN$4</f>
        <v>0</v>
      </c>
      <c r="AO84" s="39" t="n">
        <f aca="false">BIOMASA!AO84*'BIOMASA x  PESO DISCO'!$AO$4</f>
        <v>1.55</v>
      </c>
      <c r="AP84" s="39" t="n">
        <f aca="false">BIOMASA!AP84*'BIOMASA x  PESO DISCO'!$AP$4</f>
        <v>1.91</v>
      </c>
      <c r="AQ84" s="39" t="n">
        <f aca="false">BIOMASA!AQ84*'BIOMASA x  PESO DISCO'!$AQ$4</f>
        <v>0</v>
      </c>
      <c r="AR84" s="39" t="n">
        <f aca="false">BIOMASA!AR84*'BIOMASA x  PESO DISCO'!$AR$4</f>
        <v>0</v>
      </c>
      <c r="AS84" s="39" t="n">
        <f aca="false">BIOMASA!AS84*'BIOMASA x  PESO DISCO'!$AS$4</f>
        <v>0</v>
      </c>
      <c r="AT84" s="39" t="n">
        <f aca="false">BIOMASA!AT84*'BIOMASA x  PESO DISCO'!$AT$4</f>
        <v>0</v>
      </c>
      <c r="AU84" s="39" t="n">
        <f aca="false">BIOMASA!AU84*'BIOMASA x  PESO DISCO'!$AU$4</f>
        <v>0</v>
      </c>
      <c r="AV84" s="39" t="n">
        <f aca="false">BIOMASA!AV84*'BIOMASA x  PESO DISCO'!$AV$4</f>
        <v>0</v>
      </c>
      <c r="AW84" s="39" t="n">
        <f aca="false">BIOMASA!AW84*'BIOMASA x  PESO DISCO'!$AW$4</f>
        <v>0</v>
      </c>
      <c r="AX84" s="39" t="n">
        <f aca="false">BIOMASA!AX84*'BIOMASA x  PESO DISCO'!$AX$4</f>
        <v>0</v>
      </c>
      <c r="AY84" s="39" t="n">
        <f aca="false">BIOMASA!AY84*'BIOMASA x  PESO DISCO'!$AY$4</f>
        <v>0</v>
      </c>
      <c r="AZ84" s="39" t="n">
        <f aca="false">BIOMASA!AZ84*'BIOMASA x  PESO DISCO'!$AZ$4</f>
        <v>0</v>
      </c>
      <c r="BA84" s="39" t="n">
        <f aca="false">BIOMASA!BA84*'BIOMASA x  PESO DISCO'!$BA$4</f>
        <v>0</v>
      </c>
      <c r="BB84" s="39" t="n">
        <f aca="false">BIOMASA!BB84*'BIOMASA x  PESO DISCO'!$BB$4</f>
        <v>0</v>
      </c>
      <c r="BC84" s="39" t="n">
        <f aca="false">BIOMASA!BC84*'BIOMASA x  PESO DISCO'!$BC$4</f>
        <v>0</v>
      </c>
      <c r="BD84" s="39" t="n">
        <f aca="false">BIOMASA!BD84*'BIOMASA x  PESO DISCO'!$BD$4</f>
        <v>0</v>
      </c>
      <c r="BE84" s="39" t="n">
        <f aca="false">BIOMASA!BE84*'BIOMASA x  PESO DISCO'!$BE$4</f>
        <v>0</v>
      </c>
      <c r="BF84" s="39" t="n">
        <f aca="false">BIOMASA!BF84*'BIOMASA x  PESO DISCO'!$BF$4</f>
        <v>0</v>
      </c>
      <c r="BG84" s="39" t="n">
        <f aca="false">BIOMASA!BG84*'BIOMASA x  PESO DISCO'!$BG$4</f>
        <v>0</v>
      </c>
      <c r="BH84" s="39" t="n">
        <f aca="false">BIOMASA!BH84*'BIOMASA x  PESO DISCO'!$BH$4</f>
        <v>0</v>
      </c>
      <c r="BI84" s="39" t="n">
        <f aca="false">BIOMASA!BI84*'BIOMASA x  PESO DISCO'!$BI$4</f>
        <v>0.06</v>
      </c>
      <c r="BJ84" s="39" t="n">
        <f aca="false">BIOMASA!BJ84*'BIOMASA x  PESO DISCO'!$BJ$4</f>
        <v>0</v>
      </c>
      <c r="BK84" s="39" t="n">
        <f aca="false">BIOMASA!BK84*'BIOMASA x  PESO DISCO'!$BK$4</f>
        <v>0</v>
      </c>
      <c r="BL84" s="39" t="n">
        <f aca="false">BIOMASA!BL84*'BIOMASA x  PESO DISCO'!$BL$4</f>
        <v>0</v>
      </c>
      <c r="BM84" s="39" t="n">
        <f aca="false">BIOMASA!BM84*'BIOMASA x  PESO DISCO'!$BM$4</f>
        <v>0</v>
      </c>
      <c r="BN84" s="39" t="n">
        <f aca="false">BIOMASA!BN84*'BIOMASA x  PESO DISCO'!$BN$4</f>
        <v>0</v>
      </c>
    </row>
    <row r="85" customFormat="false" ht="12.75" hidden="false" customHeight="false" outlineLevel="0" collapsed="false">
      <c r="A85" s="1" t="s">
        <v>232</v>
      </c>
      <c r="B85" s="39" t="n">
        <f aca="false">BIOMASA!B85*'BIOMASA x  PESO DISCO'!$B$4</f>
        <v>0</v>
      </c>
      <c r="C85" s="39" t="n">
        <f aca="false">BIOMASA!C85*'BIOMASA x  PESO DISCO'!$C$4</f>
        <v>0</v>
      </c>
      <c r="D85" s="39" t="n">
        <f aca="false">BIOMASA!D85*'BIOMASA x  PESO DISCO'!$D$4</f>
        <v>0</v>
      </c>
      <c r="E85" s="39" t="n">
        <f aca="false">BIOMASA!E85*'BIOMASA x  PESO DISCO'!$E$4</f>
        <v>0</v>
      </c>
      <c r="F85" s="39" t="n">
        <f aca="false">BIOMASA!F85*'BIOMASA x  PESO DISCO'!$F$4</f>
        <v>0</v>
      </c>
      <c r="G85" s="39" t="n">
        <f aca="false">BIOMASA!G85*'BIOMASA x  PESO DISCO'!$G$4</f>
        <v>0</v>
      </c>
      <c r="H85" s="39" t="n">
        <f aca="false">BIOMASA!H85*'BIOMASA x  PESO DISCO'!$H$4</f>
        <v>0</v>
      </c>
      <c r="I85" s="39" t="n">
        <f aca="false">BIOMASA!I85*'BIOMASA x  PESO DISCO'!$I$4</f>
        <v>0</v>
      </c>
      <c r="J85" s="39" t="n">
        <f aca="false">BIOMASA!J85*'BIOMASA x  PESO DISCO'!$J$4</f>
        <v>0</v>
      </c>
      <c r="K85" s="39" t="n">
        <f aca="false">BIOMASA!K85*'BIOMASA x  PESO DISCO'!$K$4</f>
        <v>0</v>
      </c>
      <c r="L85" s="39" t="n">
        <f aca="false">BIOMASA!L85*'BIOMASA x  PESO DISCO'!$L$4</f>
        <v>0</v>
      </c>
      <c r="M85" s="39" t="n">
        <f aca="false">BIOMASA!M85*'BIOMASA x  PESO DISCO'!$M$4</f>
        <v>0</v>
      </c>
      <c r="N85" s="39" t="n">
        <f aca="false">BIOMASA!N85*'BIOMASA x  PESO DISCO'!$N$4</f>
        <v>0</v>
      </c>
      <c r="O85" s="39" t="n">
        <f aca="false">BIOMASA!O85*'BIOMASA x  PESO DISCO'!$O$4</f>
        <v>0</v>
      </c>
      <c r="P85" s="39" t="n">
        <f aca="false">BIOMASA!P85*'BIOMASA x  PESO DISCO'!$P$4</f>
        <v>0</v>
      </c>
      <c r="Q85" s="39" t="n">
        <f aca="false">BIOMASA!Q85*'BIOMASA x  PESO DISCO'!$Q$4</f>
        <v>0</v>
      </c>
      <c r="R85" s="39" t="n">
        <f aca="false">BIOMASA!R85*'BIOMASA x  PESO DISCO'!$R$4</f>
        <v>0</v>
      </c>
      <c r="S85" s="39" t="n">
        <f aca="false">BIOMASA!S85*'BIOMASA x  PESO DISCO'!$S$4</f>
        <v>0</v>
      </c>
      <c r="T85" s="39" t="n">
        <f aca="false">BIOMASA!T85*'BIOMASA x  PESO DISCO'!$T$4</f>
        <v>0</v>
      </c>
      <c r="U85" s="39" t="n">
        <f aca="false">BIOMASA!U85*'BIOMASA x  PESO DISCO'!$U$4</f>
        <v>0</v>
      </c>
      <c r="V85" s="39" t="n">
        <f aca="false">BIOMASA!V85*'BIOMASA x  PESO DISCO'!$V$4</f>
        <v>0</v>
      </c>
      <c r="W85" s="39" t="n">
        <f aca="false">BIOMASA!W85*'BIOMASA x  PESO DISCO'!$W$4</f>
        <v>0</v>
      </c>
      <c r="X85" s="39" t="n">
        <f aca="false">BIOMASA!X85*'BIOMASA x  PESO DISCO'!$X$4</f>
        <v>0</v>
      </c>
      <c r="Y85" s="39" t="n">
        <f aca="false">BIOMASA!Y85*'BIOMASA x  PESO DISCO'!$Y$4</f>
        <v>0</v>
      </c>
      <c r="Z85" s="39" t="n">
        <f aca="false">BIOMASA!Z85*'BIOMASA x  PESO DISCO'!$Z$4</f>
        <v>0</v>
      </c>
      <c r="AA85" s="39" t="n">
        <f aca="false">BIOMASA!AA85*'BIOMASA x  PESO DISCO'!$AA$4</f>
        <v>0</v>
      </c>
      <c r="AB85" s="39" t="n">
        <f aca="false">BIOMASA!AB85*'BIOMASA x  PESO DISCO'!$AB$4</f>
        <v>0</v>
      </c>
      <c r="AC85" s="39" t="n">
        <f aca="false">BIOMASA!AC85*'BIOMASA x  PESO DISCO'!$AC$4</f>
        <v>0</v>
      </c>
      <c r="AD85" s="39" t="n">
        <f aca="false">BIOMASA!AD85*'BIOMASA x  PESO DISCO'!$AD$4</f>
        <v>0</v>
      </c>
      <c r="AE85" s="39" t="n">
        <f aca="false">BIOMASA!AE85*'BIOMASA x  PESO DISCO'!$AE$4</f>
        <v>0</v>
      </c>
      <c r="AF85" s="39" t="n">
        <f aca="false">BIOMASA!AF85*'BIOMASA x  PESO DISCO'!$AF$4</f>
        <v>0</v>
      </c>
      <c r="AG85" s="39" t="n">
        <f aca="false">BIOMASA!AG85*'BIOMASA x  PESO DISCO'!$AG$4</f>
        <v>0</v>
      </c>
      <c r="AH85" s="39" t="n">
        <f aca="false">BIOMASA!AH85*'BIOMASA x  PESO DISCO'!$AH$4</f>
        <v>0</v>
      </c>
      <c r="AI85" s="39" t="n">
        <f aca="false">BIOMASA!AI85*'BIOMASA x  PESO DISCO'!$AI$4</f>
        <v>0</v>
      </c>
      <c r="AJ85" s="39" t="n">
        <f aca="false">BIOMASA!AJ85*'BIOMASA x  PESO DISCO'!$AJ$4</f>
        <v>0</v>
      </c>
      <c r="AK85" s="39" t="n">
        <f aca="false">BIOMASA!AK85*'BIOMASA x  PESO DISCO'!$AK$4</f>
        <v>0</v>
      </c>
      <c r="AL85" s="39" t="n">
        <f aca="false">BIOMASA!AL85*'BIOMASA x  PESO DISCO'!$AL$4</f>
        <v>0</v>
      </c>
      <c r="AM85" s="39" t="n">
        <f aca="false">BIOMASA!AM85*'BIOMASA x  PESO DISCO'!$AM$4</f>
        <v>0</v>
      </c>
      <c r="AN85" s="39" t="n">
        <f aca="false">BIOMASA!AN85*'BIOMASA x  PESO DISCO'!$AN$4</f>
        <v>0</v>
      </c>
      <c r="AO85" s="39" t="n">
        <f aca="false">BIOMASA!AO85*'BIOMASA x  PESO DISCO'!$AO$4</f>
        <v>0</v>
      </c>
      <c r="AP85" s="39" t="n">
        <f aca="false">BIOMASA!AP85*'BIOMASA x  PESO DISCO'!$AP$4</f>
        <v>0</v>
      </c>
      <c r="AQ85" s="39" t="n">
        <f aca="false">BIOMASA!AQ85*'BIOMASA x  PESO DISCO'!$AQ$4</f>
        <v>0</v>
      </c>
      <c r="AR85" s="39" t="n">
        <f aca="false">BIOMASA!AR85*'BIOMASA x  PESO DISCO'!$AR$4</f>
        <v>0</v>
      </c>
      <c r="AS85" s="39" t="n">
        <f aca="false">BIOMASA!AS85*'BIOMASA x  PESO DISCO'!$AS$4</f>
        <v>0</v>
      </c>
      <c r="AT85" s="39" t="n">
        <f aca="false">BIOMASA!AT85*'BIOMASA x  PESO DISCO'!$AT$4</f>
        <v>0</v>
      </c>
      <c r="AU85" s="39" t="n">
        <f aca="false">BIOMASA!AU85*'BIOMASA x  PESO DISCO'!$AU$4</f>
        <v>0</v>
      </c>
      <c r="AV85" s="39" t="n">
        <f aca="false">BIOMASA!AV85*'BIOMASA x  PESO DISCO'!$AV$4</f>
        <v>0</v>
      </c>
      <c r="AW85" s="39" t="n">
        <f aca="false">BIOMASA!AW85*'BIOMASA x  PESO DISCO'!$AW$4</f>
        <v>0</v>
      </c>
      <c r="AX85" s="39" t="n">
        <f aca="false">BIOMASA!AX85*'BIOMASA x  PESO DISCO'!$AX$4</f>
        <v>0.03</v>
      </c>
      <c r="AY85" s="39" t="n">
        <f aca="false">BIOMASA!AY85*'BIOMASA x  PESO DISCO'!$AY$4</f>
        <v>0</v>
      </c>
      <c r="AZ85" s="39" t="n">
        <f aca="false">BIOMASA!AZ85*'BIOMASA x  PESO DISCO'!$AZ$4</f>
        <v>0.01</v>
      </c>
      <c r="BA85" s="39" t="n">
        <f aca="false">BIOMASA!BA85*'BIOMASA x  PESO DISCO'!$BA$4</f>
        <v>0</v>
      </c>
      <c r="BB85" s="39" t="n">
        <f aca="false">BIOMASA!BB85*'BIOMASA x  PESO DISCO'!$BB$4</f>
        <v>0</v>
      </c>
      <c r="BC85" s="39" t="n">
        <f aca="false">BIOMASA!BC85*'BIOMASA x  PESO DISCO'!$BC$4</f>
        <v>0.03</v>
      </c>
      <c r="BD85" s="39" t="n">
        <f aca="false">BIOMASA!BD85*'BIOMASA x  PESO DISCO'!$BD$4</f>
        <v>0</v>
      </c>
      <c r="BE85" s="39" t="n">
        <f aca="false">BIOMASA!BE85*'BIOMASA x  PESO DISCO'!$BE$4</f>
        <v>0.04</v>
      </c>
      <c r="BF85" s="39" t="n">
        <f aca="false">BIOMASA!BF85*'BIOMASA x  PESO DISCO'!$BF$4</f>
        <v>0</v>
      </c>
      <c r="BG85" s="39" t="n">
        <f aca="false">BIOMASA!BG85*'BIOMASA x  PESO DISCO'!$BG$4</f>
        <v>0</v>
      </c>
      <c r="BH85" s="39" t="n">
        <f aca="false">BIOMASA!BH85*'BIOMASA x  PESO DISCO'!$BH$4</f>
        <v>0</v>
      </c>
      <c r="BI85" s="39" t="n">
        <f aca="false">BIOMASA!BI85*'BIOMASA x  PESO DISCO'!$BI$4</f>
        <v>0</v>
      </c>
      <c r="BJ85" s="39" t="n">
        <f aca="false">BIOMASA!BJ85*'BIOMASA x  PESO DISCO'!$BJ$4</f>
        <v>0</v>
      </c>
      <c r="BK85" s="39" t="n">
        <f aca="false">BIOMASA!BK85*'BIOMASA x  PESO DISCO'!$BK$4</f>
        <v>0</v>
      </c>
      <c r="BL85" s="39" t="n">
        <f aca="false">BIOMASA!BL85*'BIOMASA x  PESO DISCO'!$BL$4</f>
        <v>0</v>
      </c>
      <c r="BM85" s="39" t="n">
        <f aca="false">BIOMASA!BM85*'BIOMASA x  PESO DISCO'!$BM$4</f>
        <v>0.01</v>
      </c>
      <c r="BN85" s="39" t="n">
        <f aca="false">BIOMASA!BN85*'BIOMASA x  PESO DISCO'!$BN$4</f>
        <v>0</v>
      </c>
    </row>
    <row r="86" customFormat="false" ht="12.75" hidden="false" customHeight="false" outlineLevel="0" collapsed="false">
      <c r="A86" s="1" t="s">
        <v>233</v>
      </c>
      <c r="B86" s="39" t="n">
        <f aca="false">BIOMASA!B86*'BIOMASA x  PESO DISCO'!$B$4</f>
        <v>0</v>
      </c>
      <c r="C86" s="39" t="n">
        <f aca="false">BIOMASA!C86*'BIOMASA x  PESO DISCO'!$C$4</f>
        <v>0</v>
      </c>
      <c r="D86" s="39" t="n">
        <f aca="false">BIOMASA!D86*'BIOMASA x  PESO DISCO'!$D$4</f>
        <v>0</v>
      </c>
      <c r="E86" s="39" t="n">
        <f aca="false">BIOMASA!E86*'BIOMASA x  PESO DISCO'!$E$4</f>
        <v>0</v>
      </c>
      <c r="F86" s="39" t="n">
        <f aca="false">BIOMASA!F86*'BIOMASA x  PESO DISCO'!$F$4</f>
        <v>0</v>
      </c>
      <c r="G86" s="39" t="n">
        <f aca="false">BIOMASA!G86*'BIOMASA x  PESO DISCO'!$G$4</f>
        <v>0</v>
      </c>
      <c r="H86" s="39" t="n">
        <f aca="false">BIOMASA!H86*'BIOMASA x  PESO DISCO'!$H$4</f>
        <v>0</v>
      </c>
      <c r="I86" s="39" t="n">
        <f aca="false">BIOMASA!I86*'BIOMASA x  PESO DISCO'!$I$4</f>
        <v>0</v>
      </c>
      <c r="J86" s="39" t="n">
        <f aca="false">BIOMASA!J86*'BIOMASA x  PESO DISCO'!$J$4</f>
        <v>0</v>
      </c>
      <c r="K86" s="39" t="n">
        <f aca="false">BIOMASA!K86*'BIOMASA x  PESO DISCO'!$K$4</f>
        <v>0</v>
      </c>
      <c r="L86" s="39" t="n">
        <f aca="false">BIOMASA!L86*'BIOMASA x  PESO DISCO'!$L$4</f>
        <v>0</v>
      </c>
      <c r="M86" s="39" t="n">
        <f aca="false">BIOMASA!M86*'BIOMASA x  PESO DISCO'!$M$4</f>
        <v>0</v>
      </c>
      <c r="N86" s="39" t="n">
        <f aca="false">BIOMASA!N86*'BIOMASA x  PESO DISCO'!$N$4</f>
        <v>0</v>
      </c>
      <c r="O86" s="39" t="n">
        <f aca="false">BIOMASA!O86*'BIOMASA x  PESO DISCO'!$O$4</f>
        <v>0</v>
      </c>
      <c r="P86" s="39" t="n">
        <f aca="false">BIOMASA!P86*'BIOMASA x  PESO DISCO'!$P$4</f>
        <v>0</v>
      </c>
      <c r="Q86" s="39" t="n">
        <f aca="false">BIOMASA!Q86*'BIOMASA x  PESO DISCO'!$Q$4</f>
        <v>0</v>
      </c>
      <c r="R86" s="39" t="n">
        <f aca="false">BIOMASA!R86*'BIOMASA x  PESO DISCO'!$R$4</f>
        <v>0</v>
      </c>
      <c r="S86" s="39" t="n">
        <f aca="false">BIOMASA!S86*'BIOMASA x  PESO DISCO'!$S$4</f>
        <v>0</v>
      </c>
      <c r="T86" s="39" t="n">
        <f aca="false">BIOMASA!T86*'BIOMASA x  PESO DISCO'!$T$4</f>
        <v>0</v>
      </c>
      <c r="U86" s="39" t="n">
        <f aca="false">BIOMASA!U86*'BIOMASA x  PESO DISCO'!$U$4</f>
        <v>0</v>
      </c>
      <c r="V86" s="39" t="n">
        <f aca="false">BIOMASA!V86*'BIOMASA x  PESO DISCO'!$V$4</f>
        <v>0</v>
      </c>
      <c r="W86" s="39" t="n">
        <f aca="false">BIOMASA!W86*'BIOMASA x  PESO DISCO'!$W$4</f>
        <v>2.19</v>
      </c>
      <c r="X86" s="39" t="n">
        <f aca="false">BIOMASA!X86*'BIOMASA x  PESO DISCO'!$X$4</f>
        <v>0</v>
      </c>
      <c r="Y86" s="39" t="n">
        <f aca="false">BIOMASA!Y86*'BIOMASA x  PESO DISCO'!$Y$4</f>
        <v>0</v>
      </c>
      <c r="Z86" s="39" t="n">
        <f aca="false">BIOMASA!Z86*'BIOMASA x  PESO DISCO'!$Z$4</f>
        <v>0</v>
      </c>
      <c r="AA86" s="39" t="n">
        <f aca="false">BIOMASA!AA86*'BIOMASA x  PESO DISCO'!$AA$4</f>
        <v>0</v>
      </c>
      <c r="AB86" s="39" t="n">
        <f aca="false">BIOMASA!AB86*'BIOMASA x  PESO DISCO'!$AB$4</f>
        <v>0</v>
      </c>
      <c r="AC86" s="39" t="n">
        <f aca="false">BIOMASA!AC86*'BIOMASA x  PESO DISCO'!$AC$4</f>
        <v>0</v>
      </c>
      <c r="AD86" s="39" t="n">
        <f aca="false">BIOMASA!AD86*'BIOMASA x  PESO DISCO'!$AD$4</f>
        <v>0</v>
      </c>
      <c r="AE86" s="39" t="n">
        <f aca="false">BIOMASA!AE86*'BIOMASA x  PESO DISCO'!$AE$4</f>
        <v>0</v>
      </c>
      <c r="AF86" s="39" t="n">
        <f aca="false">BIOMASA!AF86*'BIOMASA x  PESO DISCO'!$AF$4</f>
        <v>0</v>
      </c>
      <c r="AG86" s="39" t="n">
        <f aca="false">BIOMASA!AG86*'BIOMASA x  PESO DISCO'!$AG$4</f>
        <v>0</v>
      </c>
      <c r="AH86" s="39" t="n">
        <f aca="false">BIOMASA!AH86*'BIOMASA x  PESO DISCO'!$AH$4</f>
        <v>0</v>
      </c>
      <c r="AI86" s="39" t="n">
        <f aca="false">BIOMASA!AI86*'BIOMASA x  PESO DISCO'!$AI$4</f>
        <v>0</v>
      </c>
      <c r="AJ86" s="39" t="n">
        <f aca="false">BIOMASA!AJ86*'BIOMASA x  PESO DISCO'!$AJ$4</f>
        <v>0</v>
      </c>
      <c r="AK86" s="39" t="n">
        <f aca="false">BIOMASA!AK86*'BIOMASA x  PESO DISCO'!$AK$4</f>
        <v>0</v>
      </c>
      <c r="AL86" s="39" t="n">
        <f aca="false">BIOMASA!AL86*'BIOMASA x  PESO DISCO'!$AL$4</f>
        <v>0</v>
      </c>
      <c r="AM86" s="39" t="n">
        <f aca="false">BIOMASA!AM86*'BIOMASA x  PESO DISCO'!$AM$4</f>
        <v>0</v>
      </c>
      <c r="AN86" s="39" t="n">
        <f aca="false">BIOMASA!AN86*'BIOMASA x  PESO DISCO'!$AN$4</f>
        <v>0</v>
      </c>
      <c r="AO86" s="39" t="n">
        <f aca="false">BIOMASA!AO86*'BIOMASA x  PESO DISCO'!$AO$4</f>
        <v>0</v>
      </c>
      <c r="AP86" s="39" t="n">
        <f aca="false">BIOMASA!AP86*'BIOMASA x  PESO DISCO'!$AP$4</f>
        <v>0</v>
      </c>
      <c r="AQ86" s="39" t="n">
        <f aca="false">BIOMASA!AQ86*'BIOMASA x  PESO DISCO'!$AQ$4</f>
        <v>0</v>
      </c>
      <c r="AR86" s="39" t="n">
        <f aca="false">BIOMASA!AR86*'BIOMASA x  PESO DISCO'!$AR$4</f>
        <v>0</v>
      </c>
      <c r="AS86" s="39" t="n">
        <f aca="false">BIOMASA!AS86*'BIOMASA x  PESO DISCO'!$AS$4</f>
        <v>0</v>
      </c>
      <c r="AT86" s="39" t="n">
        <f aca="false">BIOMASA!AT86*'BIOMASA x  PESO DISCO'!$AT$4</f>
        <v>0</v>
      </c>
      <c r="AU86" s="39" t="n">
        <f aca="false">BIOMASA!AU86*'BIOMASA x  PESO DISCO'!$AU$4</f>
        <v>0</v>
      </c>
      <c r="AV86" s="39" t="n">
        <f aca="false">BIOMASA!AV86*'BIOMASA x  PESO DISCO'!$AV$4</f>
        <v>0</v>
      </c>
      <c r="AW86" s="39" t="n">
        <f aca="false">BIOMASA!AW86*'BIOMASA x  PESO DISCO'!$AW$4</f>
        <v>0</v>
      </c>
      <c r="AX86" s="39" t="n">
        <f aca="false">BIOMASA!AX86*'BIOMASA x  PESO DISCO'!$AX$4</f>
        <v>0</v>
      </c>
      <c r="AY86" s="39" t="n">
        <f aca="false">BIOMASA!AY86*'BIOMASA x  PESO DISCO'!$AY$4</f>
        <v>0</v>
      </c>
      <c r="AZ86" s="39" t="n">
        <f aca="false">BIOMASA!AZ86*'BIOMASA x  PESO DISCO'!$AZ$4</f>
        <v>0</v>
      </c>
      <c r="BA86" s="39" t="n">
        <f aca="false">BIOMASA!BA86*'BIOMASA x  PESO DISCO'!$BA$4</f>
        <v>0</v>
      </c>
      <c r="BB86" s="39" t="n">
        <f aca="false">BIOMASA!BB86*'BIOMASA x  PESO DISCO'!$BB$4</f>
        <v>0</v>
      </c>
      <c r="BC86" s="39" t="n">
        <f aca="false">BIOMASA!BC86*'BIOMASA x  PESO DISCO'!$BC$4</f>
        <v>0</v>
      </c>
      <c r="BD86" s="39" t="n">
        <f aca="false">BIOMASA!BD86*'BIOMASA x  PESO DISCO'!$BD$4</f>
        <v>0</v>
      </c>
      <c r="BE86" s="39" t="n">
        <f aca="false">BIOMASA!BE86*'BIOMASA x  PESO DISCO'!$BE$4</f>
        <v>0</v>
      </c>
      <c r="BF86" s="39" t="n">
        <f aca="false">BIOMASA!BF86*'BIOMASA x  PESO DISCO'!$BF$4</f>
        <v>0</v>
      </c>
      <c r="BG86" s="39" t="n">
        <f aca="false">BIOMASA!BG86*'BIOMASA x  PESO DISCO'!$BG$4</f>
        <v>0</v>
      </c>
      <c r="BH86" s="39" t="n">
        <f aca="false">BIOMASA!BH86*'BIOMASA x  PESO DISCO'!$BH$4</f>
        <v>0</v>
      </c>
      <c r="BI86" s="39" t="n">
        <f aca="false">BIOMASA!BI86*'BIOMASA x  PESO DISCO'!$BI$4</f>
        <v>0</v>
      </c>
      <c r="BJ86" s="39" t="n">
        <f aca="false">BIOMASA!BJ86*'BIOMASA x  PESO DISCO'!$BJ$4</f>
        <v>0</v>
      </c>
      <c r="BK86" s="39" t="n">
        <f aca="false">BIOMASA!BK86*'BIOMASA x  PESO DISCO'!$BK$4</f>
        <v>0</v>
      </c>
      <c r="BL86" s="39" t="n">
        <f aca="false">BIOMASA!BL86*'BIOMASA x  PESO DISCO'!$BL$4</f>
        <v>0</v>
      </c>
      <c r="BM86" s="39" t="n">
        <f aca="false">BIOMASA!BM86*'BIOMASA x  PESO DISCO'!$BM$4</f>
        <v>0</v>
      </c>
      <c r="BN86" s="39" t="n">
        <f aca="false">BIOMASA!BN86*'BIOMASA x  PESO DISCO'!$BN$4</f>
        <v>0</v>
      </c>
    </row>
    <row r="87" customFormat="false" ht="12.75" hidden="false" customHeight="false" outlineLevel="0" collapsed="false">
      <c r="A87" s="1" t="s">
        <v>234</v>
      </c>
      <c r="B87" s="39" t="n">
        <f aca="false">BIOMASA!B87*'BIOMASA x  PESO DISCO'!$B$4</f>
        <v>0</v>
      </c>
      <c r="C87" s="39" t="n">
        <f aca="false">BIOMASA!C87*'BIOMASA x  PESO DISCO'!$C$4</f>
        <v>0</v>
      </c>
      <c r="D87" s="39" t="n">
        <f aca="false">BIOMASA!D87*'BIOMASA x  PESO DISCO'!$D$4</f>
        <v>0</v>
      </c>
      <c r="E87" s="39" t="n">
        <f aca="false">BIOMASA!E87*'BIOMASA x  PESO DISCO'!$E$4</f>
        <v>0</v>
      </c>
      <c r="F87" s="39" t="n">
        <f aca="false">BIOMASA!F87*'BIOMASA x  PESO DISCO'!$F$4</f>
        <v>0</v>
      </c>
      <c r="G87" s="39" t="n">
        <f aca="false">BIOMASA!G87*'BIOMASA x  PESO DISCO'!$G$4</f>
        <v>0</v>
      </c>
      <c r="H87" s="39" t="n">
        <f aca="false">BIOMASA!H87*'BIOMASA x  PESO DISCO'!$H$4</f>
        <v>0</v>
      </c>
      <c r="I87" s="39" t="n">
        <f aca="false">BIOMASA!I87*'BIOMASA x  PESO DISCO'!$I$4</f>
        <v>0</v>
      </c>
      <c r="J87" s="39" t="n">
        <f aca="false">BIOMASA!J87*'BIOMASA x  PESO DISCO'!$J$4</f>
        <v>0</v>
      </c>
      <c r="K87" s="39" t="n">
        <f aca="false">BIOMASA!K87*'BIOMASA x  PESO DISCO'!$K$4</f>
        <v>0</v>
      </c>
      <c r="L87" s="39" t="n">
        <f aca="false">BIOMASA!L87*'BIOMASA x  PESO DISCO'!$L$4</f>
        <v>0</v>
      </c>
      <c r="M87" s="39" t="n">
        <f aca="false">BIOMASA!M87*'BIOMASA x  PESO DISCO'!$M$4</f>
        <v>0</v>
      </c>
      <c r="N87" s="39" t="n">
        <f aca="false">BIOMASA!N87*'BIOMASA x  PESO DISCO'!$N$4</f>
        <v>0</v>
      </c>
      <c r="O87" s="39" t="n">
        <f aca="false">BIOMASA!O87*'BIOMASA x  PESO DISCO'!$O$4</f>
        <v>0</v>
      </c>
      <c r="P87" s="39" t="n">
        <f aca="false">BIOMASA!P87*'BIOMASA x  PESO DISCO'!$P$4</f>
        <v>0</v>
      </c>
      <c r="Q87" s="39" t="n">
        <f aca="false">BIOMASA!Q87*'BIOMASA x  PESO DISCO'!$Q$4</f>
        <v>0</v>
      </c>
      <c r="R87" s="39" t="n">
        <f aca="false">BIOMASA!R87*'BIOMASA x  PESO DISCO'!$R$4</f>
        <v>0</v>
      </c>
      <c r="S87" s="39" t="n">
        <f aca="false">BIOMASA!S87*'BIOMASA x  PESO DISCO'!$S$4</f>
        <v>0</v>
      </c>
      <c r="T87" s="39" t="n">
        <f aca="false">BIOMASA!T87*'BIOMASA x  PESO DISCO'!$T$4</f>
        <v>0</v>
      </c>
      <c r="U87" s="39" t="n">
        <f aca="false">BIOMASA!U87*'BIOMASA x  PESO DISCO'!$U$4</f>
        <v>0</v>
      </c>
      <c r="V87" s="39" t="n">
        <f aca="false">BIOMASA!V87*'BIOMASA x  PESO DISCO'!$V$4</f>
        <v>0</v>
      </c>
      <c r="W87" s="39" t="n">
        <f aca="false">BIOMASA!W87*'BIOMASA x  PESO DISCO'!$W$4</f>
        <v>0</v>
      </c>
      <c r="X87" s="39" t="n">
        <f aca="false">BIOMASA!X87*'BIOMASA x  PESO DISCO'!$X$4</f>
        <v>0</v>
      </c>
      <c r="Y87" s="39" t="n">
        <f aca="false">BIOMASA!Y87*'BIOMASA x  PESO DISCO'!$Y$4</f>
        <v>0</v>
      </c>
      <c r="Z87" s="39" t="n">
        <f aca="false">BIOMASA!Z87*'BIOMASA x  PESO DISCO'!$Z$4</f>
        <v>0</v>
      </c>
      <c r="AA87" s="39" t="n">
        <f aca="false">BIOMASA!AA87*'BIOMASA x  PESO DISCO'!$AA$4</f>
        <v>0</v>
      </c>
      <c r="AB87" s="39" t="n">
        <f aca="false">BIOMASA!AB87*'BIOMASA x  PESO DISCO'!$AB$4</f>
        <v>0</v>
      </c>
      <c r="AC87" s="39" t="n">
        <f aca="false">BIOMASA!AC87*'BIOMASA x  PESO DISCO'!$AC$4</f>
        <v>0</v>
      </c>
      <c r="AD87" s="39" t="n">
        <f aca="false">BIOMASA!AD87*'BIOMASA x  PESO DISCO'!$AD$4</f>
        <v>0</v>
      </c>
      <c r="AE87" s="39" t="n">
        <f aca="false">BIOMASA!AE87*'BIOMASA x  PESO DISCO'!$AE$4</f>
        <v>0</v>
      </c>
      <c r="AF87" s="39" t="n">
        <f aca="false">BIOMASA!AF87*'BIOMASA x  PESO DISCO'!$AF$4</f>
        <v>0</v>
      </c>
      <c r="AG87" s="39" t="n">
        <f aca="false">BIOMASA!AG87*'BIOMASA x  PESO DISCO'!$AG$4</f>
        <v>0</v>
      </c>
      <c r="AH87" s="39" t="n">
        <f aca="false">BIOMASA!AH87*'BIOMASA x  PESO DISCO'!$AH$4</f>
        <v>0</v>
      </c>
      <c r="AI87" s="39" t="n">
        <f aca="false">BIOMASA!AI87*'BIOMASA x  PESO DISCO'!$AI$4</f>
        <v>0</v>
      </c>
      <c r="AJ87" s="39" t="n">
        <f aca="false">BIOMASA!AJ87*'BIOMASA x  PESO DISCO'!$AJ$4</f>
        <v>0</v>
      </c>
      <c r="AK87" s="39" t="n">
        <f aca="false">BIOMASA!AK87*'BIOMASA x  PESO DISCO'!$AK$4</f>
        <v>0</v>
      </c>
      <c r="AL87" s="39" t="n">
        <f aca="false">BIOMASA!AL87*'BIOMASA x  PESO DISCO'!$AL$4</f>
        <v>0</v>
      </c>
      <c r="AM87" s="39" t="n">
        <f aca="false">BIOMASA!AM87*'BIOMASA x  PESO DISCO'!$AM$4</f>
        <v>0</v>
      </c>
      <c r="AN87" s="39" t="n">
        <f aca="false">BIOMASA!AN87*'BIOMASA x  PESO DISCO'!$AN$4</f>
        <v>0</v>
      </c>
      <c r="AO87" s="39" t="n">
        <f aca="false">BIOMASA!AO87*'BIOMASA x  PESO DISCO'!$AO$4</f>
        <v>0</v>
      </c>
      <c r="AP87" s="39" t="n">
        <f aca="false">BIOMASA!AP87*'BIOMASA x  PESO DISCO'!$AP$4</f>
        <v>0</v>
      </c>
      <c r="AQ87" s="39" t="n">
        <f aca="false">BIOMASA!AQ87*'BIOMASA x  PESO DISCO'!$AQ$4</f>
        <v>0</v>
      </c>
      <c r="AR87" s="39" t="n">
        <f aca="false">BIOMASA!AR87*'BIOMASA x  PESO DISCO'!$AR$4</f>
        <v>0</v>
      </c>
      <c r="AS87" s="39" t="n">
        <f aca="false">BIOMASA!AS87*'BIOMASA x  PESO DISCO'!$AS$4</f>
        <v>0</v>
      </c>
      <c r="AT87" s="39" t="n">
        <f aca="false">BIOMASA!AT87*'BIOMASA x  PESO DISCO'!$AT$4</f>
        <v>0</v>
      </c>
      <c r="AU87" s="39" t="n">
        <f aca="false">BIOMASA!AU87*'BIOMASA x  PESO DISCO'!$AU$4</f>
        <v>0</v>
      </c>
      <c r="AV87" s="39" t="n">
        <f aca="false">BIOMASA!AV87*'BIOMASA x  PESO DISCO'!$AV$4</f>
        <v>0</v>
      </c>
      <c r="AW87" s="39" t="n">
        <f aca="false">BIOMASA!AW87*'BIOMASA x  PESO DISCO'!$AW$4</f>
        <v>0</v>
      </c>
      <c r="AX87" s="39" t="n">
        <f aca="false">BIOMASA!AX87*'BIOMASA x  PESO DISCO'!$AX$4</f>
        <v>0</v>
      </c>
      <c r="AY87" s="39" t="n">
        <f aca="false">BIOMASA!AY87*'BIOMASA x  PESO DISCO'!$AY$4</f>
        <v>0</v>
      </c>
      <c r="AZ87" s="39" t="n">
        <f aca="false">BIOMASA!AZ87*'BIOMASA x  PESO DISCO'!$AZ$4</f>
        <v>0</v>
      </c>
      <c r="BA87" s="39" t="n">
        <f aca="false">BIOMASA!BA87*'BIOMASA x  PESO DISCO'!$BA$4</f>
        <v>0</v>
      </c>
      <c r="BB87" s="39" t="n">
        <f aca="false">BIOMASA!BB87*'BIOMASA x  PESO DISCO'!$BB$4</f>
        <v>0</v>
      </c>
      <c r="BC87" s="39" t="n">
        <f aca="false">BIOMASA!BC87*'BIOMASA x  PESO DISCO'!$BC$4</f>
        <v>0</v>
      </c>
      <c r="BD87" s="39" t="n">
        <f aca="false">BIOMASA!BD87*'BIOMASA x  PESO DISCO'!$BD$4</f>
        <v>0</v>
      </c>
      <c r="BE87" s="39" t="n">
        <f aca="false">BIOMASA!BE87*'BIOMASA x  PESO DISCO'!$BE$4</f>
        <v>0</v>
      </c>
      <c r="BF87" s="39" t="n">
        <f aca="false">BIOMASA!BF87*'BIOMASA x  PESO DISCO'!$BF$4</f>
        <v>0</v>
      </c>
      <c r="BG87" s="39" t="n">
        <f aca="false">BIOMASA!BG87*'BIOMASA x  PESO DISCO'!$BG$4</f>
        <v>0</v>
      </c>
      <c r="BH87" s="39" t="n">
        <f aca="false">BIOMASA!BH87*'BIOMASA x  PESO DISCO'!$BH$4</f>
        <v>0</v>
      </c>
      <c r="BI87" s="39" t="n">
        <f aca="false">BIOMASA!BI87*'BIOMASA x  PESO DISCO'!$BI$4</f>
        <v>0</v>
      </c>
      <c r="BJ87" s="39" t="n">
        <f aca="false">BIOMASA!BJ87*'BIOMASA x  PESO DISCO'!$BJ$4</f>
        <v>0</v>
      </c>
      <c r="BK87" s="39" t="n">
        <f aca="false">BIOMASA!BK87*'BIOMASA x  PESO DISCO'!$BK$4</f>
        <v>0</v>
      </c>
      <c r="BL87" s="39" t="n">
        <f aca="false">BIOMASA!BL87*'BIOMASA x  PESO DISCO'!$BL$4</f>
        <v>0</v>
      </c>
      <c r="BM87" s="39" t="n">
        <f aca="false">BIOMASA!BM87*'BIOMASA x  PESO DISCO'!$BM$4</f>
        <v>0</v>
      </c>
      <c r="BN87" s="39" t="n">
        <f aca="false">BIOMASA!BN87*'BIOMASA x  PESO DISCO'!$BN$4</f>
        <v>0</v>
      </c>
    </row>
    <row r="88" customFormat="false" ht="12.75" hidden="false" customHeight="false" outlineLevel="0" collapsed="false">
      <c r="A88" s="1" t="s">
        <v>235</v>
      </c>
      <c r="B88" s="39" t="n">
        <f aca="false">BIOMASA!B88*'BIOMASA x  PESO DISCO'!$B$4</f>
        <v>0</v>
      </c>
      <c r="C88" s="39" t="n">
        <f aca="false">BIOMASA!C88*'BIOMASA x  PESO DISCO'!$C$4</f>
        <v>0</v>
      </c>
      <c r="D88" s="39" t="n">
        <f aca="false">BIOMASA!D88*'BIOMASA x  PESO DISCO'!$D$4</f>
        <v>0</v>
      </c>
      <c r="E88" s="39" t="n">
        <f aca="false">BIOMASA!E88*'BIOMASA x  PESO DISCO'!$E$4</f>
        <v>0</v>
      </c>
      <c r="F88" s="39" t="n">
        <f aca="false">BIOMASA!F88*'BIOMASA x  PESO DISCO'!$F$4</f>
        <v>0</v>
      </c>
      <c r="G88" s="39" t="n">
        <f aca="false">BIOMASA!G88*'BIOMASA x  PESO DISCO'!$G$4</f>
        <v>0</v>
      </c>
      <c r="H88" s="39" t="n">
        <f aca="false">BIOMASA!H88*'BIOMASA x  PESO DISCO'!$H$4</f>
        <v>0</v>
      </c>
      <c r="I88" s="39" t="n">
        <f aca="false">BIOMASA!I88*'BIOMASA x  PESO DISCO'!$I$4</f>
        <v>0</v>
      </c>
      <c r="J88" s="39" t="n">
        <f aca="false">BIOMASA!J88*'BIOMASA x  PESO DISCO'!$J$4</f>
        <v>0</v>
      </c>
      <c r="K88" s="39" t="n">
        <f aca="false">BIOMASA!K88*'BIOMASA x  PESO DISCO'!$K$4</f>
        <v>0</v>
      </c>
      <c r="L88" s="39" t="n">
        <f aca="false">BIOMASA!L88*'BIOMASA x  PESO DISCO'!$L$4</f>
        <v>0</v>
      </c>
      <c r="M88" s="39" t="n">
        <f aca="false">BIOMASA!M88*'BIOMASA x  PESO DISCO'!$M$4</f>
        <v>0</v>
      </c>
      <c r="N88" s="39" t="n">
        <f aca="false">BIOMASA!N88*'BIOMASA x  PESO DISCO'!$N$4</f>
        <v>0</v>
      </c>
      <c r="O88" s="39" t="n">
        <f aca="false">BIOMASA!O88*'BIOMASA x  PESO DISCO'!$O$4</f>
        <v>0</v>
      </c>
      <c r="P88" s="39" t="n">
        <f aca="false">BIOMASA!P88*'BIOMASA x  PESO DISCO'!$P$4</f>
        <v>0</v>
      </c>
      <c r="Q88" s="39" t="n">
        <f aca="false">BIOMASA!Q88*'BIOMASA x  PESO DISCO'!$Q$4</f>
        <v>0</v>
      </c>
      <c r="R88" s="39" t="n">
        <f aca="false">BIOMASA!R88*'BIOMASA x  PESO DISCO'!$R$4</f>
        <v>0</v>
      </c>
      <c r="S88" s="39" t="n">
        <f aca="false">BIOMASA!S88*'BIOMASA x  PESO DISCO'!$S$4</f>
        <v>0</v>
      </c>
      <c r="T88" s="39" t="n">
        <f aca="false">BIOMASA!T88*'BIOMASA x  PESO DISCO'!$T$4</f>
        <v>0</v>
      </c>
      <c r="U88" s="39" t="n">
        <f aca="false">BIOMASA!U88*'BIOMASA x  PESO DISCO'!$U$4</f>
        <v>0</v>
      </c>
      <c r="V88" s="39" t="n">
        <f aca="false">BIOMASA!V88*'BIOMASA x  PESO DISCO'!$V$4</f>
        <v>0.1</v>
      </c>
      <c r="W88" s="39" t="n">
        <f aca="false">BIOMASA!W88*'BIOMASA x  PESO DISCO'!$W$4</f>
        <v>0</v>
      </c>
      <c r="X88" s="39" t="n">
        <f aca="false">BIOMASA!X88*'BIOMASA x  PESO DISCO'!$X$4</f>
        <v>0</v>
      </c>
      <c r="Y88" s="39" t="n">
        <f aca="false">BIOMASA!Y88*'BIOMASA x  PESO DISCO'!$Y$4</f>
        <v>0</v>
      </c>
      <c r="Z88" s="39" t="n">
        <f aca="false">BIOMASA!Z88*'BIOMASA x  PESO DISCO'!$Z$4</f>
        <v>0</v>
      </c>
      <c r="AA88" s="39" t="n">
        <f aca="false">BIOMASA!AA88*'BIOMASA x  PESO DISCO'!$AA$4</f>
        <v>0</v>
      </c>
      <c r="AB88" s="39" t="n">
        <f aca="false">BIOMASA!AB88*'BIOMASA x  PESO DISCO'!$AB$4</f>
        <v>0</v>
      </c>
      <c r="AC88" s="39" t="n">
        <f aca="false">BIOMASA!AC88*'BIOMASA x  PESO DISCO'!$AC$4</f>
        <v>0</v>
      </c>
      <c r="AD88" s="39" t="n">
        <f aca="false">BIOMASA!AD88*'BIOMASA x  PESO DISCO'!$AD$4</f>
        <v>0.01</v>
      </c>
      <c r="AE88" s="39" t="n">
        <f aca="false">BIOMASA!AE88*'BIOMASA x  PESO DISCO'!$AE$4</f>
        <v>0</v>
      </c>
      <c r="AF88" s="39" t="n">
        <f aca="false">BIOMASA!AF88*'BIOMASA x  PESO DISCO'!$AF$4</f>
        <v>0</v>
      </c>
      <c r="AG88" s="39" t="n">
        <f aca="false">BIOMASA!AG88*'BIOMASA x  PESO DISCO'!$AG$4</f>
        <v>0.01</v>
      </c>
      <c r="AH88" s="39" t="n">
        <f aca="false">BIOMASA!AH88*'BIOMASA x  PESO DISCO'!$AH$4</f>
        <v>0</v>
      </c>
      <c r="AI88" s="39" t="n">
        <f aca="false">BIOMASA!AI88*'BIOMASA x  PESO DISCO'!$AI$4</f>
        <v>0</v>
      </c>
      <c r="AJ88" s="39" t="n">
        <f aca="false">BIOMASA!AJ88*'BIOMASA x  PESO DISCO'!$AJ$4</f>
        <v>0</v>
      </c>
      <c r="AK88" s="39" t="n">
        <f aca="false">BIOMASA!AK88*'BIOMASA x  PESO DISCO'!$AK$4</f>
        <v>0</v>
      </c>
      <c r="AL88" s="39" t="n">
        <f aca="false">BIOMASA!AL88*'BIOMASA x  PESO DISCO'!$AL$4</f>
        <v>0</v>
      </c>
      <c r="AM88" s="39" t="n">
        <f aca="false">BIOMASA!AM88*'BIOMASA x  PESO DISCO'!$AM$4</f>
        <v>0</v>
      </c>
      <c r="AN88" s="39" t="n">
        <f aca="false">BIOMASA!AN88*'BIOMASA x  PESO DISCO'!$AN$4</f>
        <v>0</v>
      </c>
      <c r="AO88" s="39" t="n">
        <f aca="false">BIOMASA!AO88*'BIOMASA x  PESO DISCO'!$AO$4</f>
        <v>0</v>
      </c>
      <c r="AP88" s="39" t="n">
        <f aca="false">BIOMASA!AP88*'BIOMASA x  PESO DISCO'!$AP$4</f>
        <v>0</v>
      </c>
      <c r="AQ88" s="39" t="n">
        <f aca="false">BIOMASA!AQ88*'BIOMASA x  PESO DISCO'!$AQ$4</f>
        <v>0</v>
      </c>
      <c r="AR88" s="39" t="n">
        <f aca="false">BIOMASA!AR88*'BIOMASA x  PESO DISCO'!$AR$4</f>
        <v>0</v>
      </c>
      <c r="AS88" s="39" t="n">
        <f aca="false">BIOMASA!AS88*'BIOMASA x  PESO DISCO'!$AS$4</f>
        <v>0</v>
      </c>
      <c r="AT88" s="39" t="n">
        <f aca="false">BIOMASA!AT88*'BIOMASA x  PESO DISCO'!$AT$4</f>
        <v>0</v>
      </c>
      <c r="AU88" s="39" t="n">
        <f aca="false">BIOMASA!AU88*'BIOMASA x  PESO DISCO'!$AU$4</f>
        <v>0</v>
      </c>
      <c r="AV88" s="39" t="n">
        <f aca="false">BIOMASA!AV88*'BIOMASA x  PESO DISCO'!$AV$4</f>
        <v>0</v>
      </c>
      <c r="AW88" s="39" t="n">
        <f aca="false">BIOMASA!AW88*'BIOMASA x  PESO DISCO'!$AW$4</f>
        <v>0</v>
      </c>
      <c r="AX88" s="39" t="n">
        <f aca="false">BIOMASA!AX88*'BIOMASA x  PESO DISCO'!$AX$4</f>
        <v>0</v>
      </c>
      <c r="AY88" s="39" t="n">
        <f aca="false">BIOMASA!AY88*'BIOMASA x  PESO DISCO'!$AY$4</f>
        <v>0</v>
      </c>
      <c r="AZ88" s="39" t="n">
        <f aca="false">BIOMASA!AZ88*'BIOMASA x  PESO DISCO'!$AZ$4</f>
        <v>0</v>
      </c>
      <c r="BA88" s="39" t="n">
        <f aca="false">BIOMASA!BA88*'BIOMASA x  PESO DISCO'!$BA$4</f>
        <v>0</v>
      </c>
      <c r="BB88" s="39" t="n">
        <f aca="false">BIOMASA!BB88*'BIOMASA x  PESO DISCO'!$BB$4</f>
        <v>0</v>
      </c>
      <c r="BC88" s="39" t="n">
        <f aca="false">BIOMASA!BC88*'BIOMASA x  PESO DISCO'!$BC$4</f>
        <v>0</v>
      </c>
      <c r="BD88" s="39" t="n">
        <f aca="false">BIOMASA!BD88*'BIOMASA x  PESO DISCO'!$BD$4</f>
        <v>0</v>
      </c>
      <c r="BE88" s="39" t="n">
        <f aca="false">BIOMASA!BE88*'BIOMASA x  PESO DISCO'!$BE$4</f>
        <v>0.01</v>
      </c>
      <c r="BF88" s="39" t="n">
        <f aca="false">BIOMASA!BF88*'BIOMASA x  PESO DISCO'!$BF$4</f>
        <v>0</v>
      </c>
      <c r="BG88" s="39" t="n">
        <f aca="false">BIOMASA!BG88*'BIOMASA x  PESO DISCO'!$BG$4</f>
        <v>0</v>
      </c>
      <c r="BH88" s="39" t="n">
        <f aca="false">BIOMASA!BH88*'BIOMASA x  PESO DISCO'!$BH$4</f>
        <v>0</v>
      </c>
      <c r="BI88" s="39" t="n">
        <f aca="false">BIOMASA!BI88*'BIOMASA x  PESO DISCO'!$BI$4</f>
        <v>0</v>
      </c>
      <c r="BJ88" s="39" t="n">
        <f aca="false">BIOMASA!BJ88*'BIOMASA x  PESO DISCO'!$BJ$4</f>
        <v>0</v>
      </c>
      <c r="BK88" s="39" t="n">
        <f aca="false">BIOMASA!BK88*'BIOMASA x  PESO DISCO'!$BK$4</f>
        <v>0</v>
      </c>
      <c r="BL88" s="39" t="n">
        <f aca="false">BIOMASA!BL88*'BIOMASA x  PESO DISCO'!$BL$4</f>
        <v>0</v>
      </c>
      <c r="BM88" s="39" t="n">
        <f aca="false">BIOMASA!BM88*'BIOMASA x  PESO DISCO'!$BM$4</f>
        <v>0</v>
      </c>
      <c r="BN88" s="39" t="n">
        <f aca="false">BIOMASA!BN88*'BIOMASA x  PESO DISCO'!$BN$4</f>
        <v>0</v>
      </c>
    </row>
    <row r="89" customFormat="false" ht="12.75" hidden="false" customHeight="false" outlineLevel="0" collapsed="false">
      <c r="A89" s="1" t="s">
        <v>236</v>
      </c>
      <c r="B89" s="39" t="n">
        <f aca="false">BIOMASA!B89*'BIOMASA x  PESO DISCO'!$B$4</f>
        <v>0</v>
      </c>
      <c r="C89" s="39" t="n">
        <f aca="false">BIOMASA!C89*'BIOMASA x  PESO DISCO'!$C$4</f>
        <v>0</v>
      </c>
      <c r="D89" s="39" t="n">
        <f aca="false">BIOMASA!D89*'BIOMASA x  PESO DISCO'!$D$4</f>
        <v>0</v>
      </c>
      <c r="E89" s="39" t="n">
        <f aca="false">BIOMASA!E89*'BIOMASA x  PESO DISCO'!$E$4</f>
        <v>0</v>
      </c>
      <c r="F89" s="39" t="n">
        <f aca="false">BIOMASA!F89*'BIOMASA x  PESO DISCO'!$F$4</f>
        <v>0</v>
      </c>
      <c r="G89" s="39" t="n">
        <f aca="false">BIOMASA!G89*'BIOMASA x  PESO DISCO'!$G$4</f>
        <v>0</v>
      </c>
      <c r="H89" s="39" t="n">
        <f aca="false">BIOMASA!H89*'BIOMASA x  PESO DISCO'!$H$4</f>
        <v>0</v>
      </c>
      <c r="I89" s="39" t="n">
        <f aca="false">BIOMASA!I89*'BIOMASA x  PESO DISCO'!$I$4</f>
        <v>0.03</v>
      </c>
      <c r="J89" s="39" t="n">
        <f aca="false">BIOMASA!J89*'BIOMASA x  PESO DISCO'!$J$4</f>
        <v>0</v>
      </c>
      <c r="K89" s="39" t="n">
        <f aca="false">BIOMASA!K89*'BIOMASA x  PESO DISCO'!$K$4</f>
        <v>0</v>
      </c>
      <c r="L89" s="39" t="n">
        <f aca="false">BIOMASA!L89*'BIOMASA x  PESO DISCO'!$L$4</f>
        <v>0</v>
      </c>
      <c r="M89" s="39" t="n">
        <f aca="false">BIOMASA!M89*'BIOMASA x  PESO DISCO'!$M$4</f>
        <v>0</v>
      </c>
      <c r="N89" s="39" t="n">
        <f aca="false">BIOMASA!N89*'BIOMASA x  PESO DISCO'!$N$4</f>
        <v>0</v>
      </c>
      <c r="O89" s="39" t="n">
        <f aca="false">BIOMASA!O89*'BIOMASA x  PESO DISCO'!$O$4</f>
        <v>0</v>
      </c>
      <c r="P89" s="39" t="n">
        <f aca="false">BIOMASA!P89*'BIOMASA x  PESO DISCO'!$P$4</f>
        <v>0</v>
      </c>
      <c r="Q89" s="39" t="n">
        <f aca="false">BIOMASA!Q89*'BIOMASA x  PESO DISCO'!$Q$4</f>
        <v>0</v>
      </c>
      <c r="R89" s="39" t="n">
        <f aca="false">BIOMASA!R89*'BIOMASA x  PESO DISCO'!$R$4</f>
        <v>0</v>
      </c>
      <c r="S89" s="39" t="n">
        <f aca="false">BIOMASA!S89*'BIOMASA x  PESO DISCO'!$S$4</f>
        <v>0</v>
      </c>
      <c r="T89" s="39" t="n">
        <f aca="false">BIOMASA!T89*'BIOMASA x  PESO DISCO'!$T$4</f>
        <v>0</v>
      </c>
      <c r="U89" s="39" t="n">
        <f aca="false">BIOMASA!U89*'BIOMASA x  PESO DISCO'!$U$4</f>
        <v>0</v>
      </c>
      <c r="V89" s="39" t="n">
        <f aca="false">BIOMASA!V89*'BIOMASA x  PESO DISCO'!$V$4</f>
        <v>0</v>
      </c>
      <c r="W89" s="39" t="n">
        <f aca="false">BIOMASA!W89*'BIOMASA x  PESO DISCO'!$W$4</f>
        <v>0</v>
      </c>
      <c r="X89" s="39" t="n">
        <f aca="false">BIOMASA!X89*'BIOMASA x  PESO DISCO'!$X$4</f>
        <v>0</v>
      </c>
      <c r="Y89" s="39" t="n">
        <f aca="false">BIOMASA!Y89*'BIOMASA x  PESO DISCO'!$Y$4</f>
        <v>0</v>
      </c>
      <c r="Z89" s="39" t="n">
        <f aca="false">BIOMASA!Z89*'BIOMASA x  PESO DISCO'!$Z$4</f>
        <v>0</v>
      </c>
      <c r="AA89" s="39" t="n">
        <f aca="false">BIOMASA!AA89*'BIOMASA x  PESO DISCO'!$AA$4</f>
        <v>0</v>
      </c>
      <c r="AB89" s="39" t="n">
        <f aca="false">BIOMASA!AB89*'BIOMASA x  PESO DISCO'!$AB$4</f>
        <v>0</v>
      </c>
      <c r="AC89" s="39" t="n">
        <f aca="false">BIOMASA!AC89*'BIOMASA x  PESO DISCO'!$AC$4</f>
        <v>0</v>
      </c>
      <c r="AD89" s="39" t="n">
        <f aca="false">BIOMASA!AD89*'BIOMASA x  PESO DISCO'!$AD$4</f>
        <v>0</v>
      </c>
      <c r="AE89" s="39" t="n">
        <f aca="false">BIOMASA!AE89*'BIOMASA x  PESO DISCO'!$AE$4</f>
        <v>0</v>
      </c>
      <c r="AF89" s="39" t="n">
        <f aca="false">BIOMASA!AF89*'BIOMASA x  PESO DISCO'!$AF$4</f>
        <v>0.62</v>
      </c>
      <c r="AG89" s="39" t="n">
        <f aca="false">BIOMASA!AG89*'BIOMASA x  PESO DISCO'!$AG$4</f>
        <v>0</v>
      </c>
      <c r="AH89" s="39" t="n">
        <f aca="false">BIOMASA!AH89*'BIOMASA x  PESO DISCO'!$AH$4</f>
        <v>0</v>
      </c>
      <c r="AI89" s="39" t="n">
        <f aca="false">BIOMASA!AI89*'BIOMASA x  PESO DISCO'!$AI$4</f>
        <v>0</v>
      </c>
      <c r="AJ89" s="39" t="n">
        <f aca="false">BIOMASA!AJ89*'BIOMASA x  PESO DISCO'!$AJ$4</f>
        <v>0</v>
      </c>
      <c r="AK89" s="39" t="n">
        <f aca="false">BIOMASA!AK89*'BIOMASA x  PESO DISCO'!$AK$4</f>
        <v>0</v>
      </c>
      <c r="AL89" s="39" t="n">
        <f aca="false">BIOMASA!AL89*'BIOMASA x  PESO DISCO'!$AL$4</f>
        <v>0</v>
      </c>
      <c r="AM89" s="39" t="n">
        <f aca="false">BIOMASA!AM89*'BIOMASA x  PESO DISCO'!$AM$4</f>
        <v>0</v>
      </c>
      <c r="AN89" s="39" t="n">
        <f aca="false">BIOMASA!AN89*'BIOMASA x  PESO DISCO'!$AN$4</f>
        <v>0.01</v>
      </c>
      <c r="AO89" s="39" t="n">
        <f aca="false">BIOMASA!AO89*'BIOMASA x  PESO DISCO'!$AO$4</f>
        <v>0</v>
      </c>
      <c r="AP89" s="39" t="n">
        <f aca="false">BIOMASA!AP89*'BIOMASA x  PESO DISCO'!$AP$4</f>
        <v>0.01</v>
      </c>
      <c r="AQ89" s="39" t="n">
        <f aca="false">BIOMASA!AQ89*'BIOMASA x  PESO DISCO'!$AQ$4</f>
        <v>0</v>
      </c>
      <c r="AR89" s="39" t="n">
        <f aca="false">BIOMASA!AR89*'BIOMASA x  PESO DISCO'!$AR$4</f>
        <v>0</v>
      </c>
      <c r="AS89" s="39" t="n">
        <f aca="false">BIOMASA!AS89*'BIOMASA x  PESO DISCO'!$AS$4</f>
        <v>0</v>
      </c>
      <c r="AT89" s="39" t="n">
        <f aca="false">BIOMASA!AT89*'BIOMASA x  PESO DISCO'!$AT$4</f>
        <v>0</v>
      </c>
      <c r="AU89" s="39" t="n">
        <f aca="false">BIOMASA!AU89*'BIOMASA x  PESO DISCO'!$AU$4</f>
        <v>0</v>
      </c>
      <c r="AV89" s="39" t="n">
        <f aca="false">BIOMASA!AV89*'BIOMASA x  PESO DISCO'!$AV$4</f>
        <v>0</v>
      </c>
      <c r="AW89" s="39" t="n">
        <f aca="false">BIOMASA!AW89*'BIOMASA x  PESO DISCO'!$AW$4</f>
        <v>0</v>
      </c>
      <c r="AX89" s="39" t="n">
        <f aca="false">BIOMASA!AX89*'BIOMASA x  PESO DISCO'!$AX$4</f>
        <v>0</v>
      </c>
      <c r="AY89" s="39" t="n">
        <f aca="false">BIOMASA!AY89*'BIOMASA x  PESO DISCO'!$AY$4</f>
        <v>0.3</v>
      </c>
      <c r="AZ89" s="39" t="n">
        <f aca="false">BIOMASA!AZ89*'BIOMASA x  PESO DISCO'!$AZ$4</f>
        <v>0</v>
      </c>
      <c r="BA89" s="39" t="n">
        <f aca="false">BIOMASA!BA89*'BIOMASA x  PESO DISCO'!$BA$4</f>
        <v>0</v>
      </c>
      <c r="BB89" s="39" t="n">
        <f aca="false">BIOMASA!BB89*'BIOMASA x  PESO DISCO'!$BB$4</f>
        <v>0</v>
      </c>
      <c r="BC89" s="39" t="n">
        <f aca="false">BIOMASA!BC89*'BIOMASA x  PESO DISCO'!$BC$4</f>
        <v>0</v>
      </c>
      <c r="BD89" s="39" t="n">
        <f aca="false">BIOMASA!BD89*'BIOMASA x  PESO DISCO'!$BD$4</f>
        <v>0</v>
      </c>
      <c r="BE89" s="39" t="n">
        <f aca="false">BIOMASA!BE89*'BIOMASA x  PESO DISCO'!$BE$4</f>
        <v>0.02</v>
      </c>
      <c r="BF89" s="39" t="n">
        <f aca="false">BIOMASA!BF89*'BIOMASA x  PESO DISCO'!$BF$4</f>
        <v>0</v>
      </c>
      <c r="BG89" s="39" t="n">
        <f aca="false">BIOMASA!BG89*'BIOMASA x  PESO DISCO'!$BG$4</f>
        <v>0.05</v>
      </c>
      <c r="BH89" s="39" t="n">
        <f aca="false">BIOMASA!BH89*'BIOMASA x  PESO DISCO'!$BH$4</f>
        <v>0</v>
      </c>
      <c r="BI89" s="39" t="n">
        <f aca="false">BIOMASA!BI89*'BIOMASA x  PESO DISCO'!$BI$4</f>
        <v>0</v>
      </c>
      <c r="BJ89" s="39" t="n">
        <f aca="false">BIOMASA!BJ89*'BIOMASA x  PESO DISCO'!$BJ$4</f>
        <v>0</v>
      </c>
      <c r="BK89" s="39" t="n">
        <f aca="false">BIOMASA!BK89*'BIOMASA x  PESO DISCO'!$BK$4</f>
        <v>0</v>
      </c>
      <c r="BL89" s="39" t="n">
        <f aca="false">BIOMASA!BL89*'BIOMASA x  PESO DISCO'!$BL$4</f>
        <v>0</v>
      </c>
      <c r="BM89" s="39" t="n">
        <f aca="false">BIOMASA!BM89*'BIOMASA x  PESO DISCO'!$BM$4</f>
        <v>0</v>
      </c>
      <c r="BN89" s="39" t="n">
        <f aca="false">BIOMASA!BN89*'BIOMASA x  PESO DISCO'!$BN$4</f>
        <v>0</v>
      </c>
    </row>
    <row r="90" customFormat="false" ht="12.75" hidden="false" customHeight="false" outlineLevel="0" collapsed="false">
      <c r="A90" s="1" t="s">
        <v>237</v>
      </c>
      <c r="B90" s="39" t="n">
        <f aca="false">BIOMASA!B90*'BIOMASA x  PESO DISCO'!$B$4</f>
        <v>0.3</v>
      </c>
      <c r="C90" s="39" t="n">
        <f aca="false">BIOMASA!C90*'BIOMASA x  PESO DISCO'!$C$4</f>
        <v>0.03</v>
      </c>
      <c r="D90" s="39" t="n">
        <f aca="false">BIOMASA!D90*'BIOMASA x  PESO DISCO'!$D$4</f>
        <v>0.14</v>
      </c>
      <c r="E90" s="39" t="n">
        <f aca="false">BIOMASA!E90*'BIOMASA x  PESO DISCO'!$E$4</f>
        <v>0.02</v>
      </c>
      <c r="F90" s="39" t="n">
        <f aca="false">BIOMASA!F90*'BIOMASA x  PESO DISCO'!$F$4</f>
        <v>0</v>
      </c>
      <c r="G90" s="39" t="n">
        <f aca="false">BIOMASA!G90*'BIOMASA x  PESO DISCO'!$G$4</f>
        <v>0.16</v>
      </c>
      <c r="H90" s="39" t="n">
        <f aca="false">BIOMASA!H90*'BIOMASA x  PESO DISCO'!$H$4</f>
        <v>0.07</v>
      </c>
      <c r="I90" s="39" t="n">
        <f aca="false">BIOMASA!I90*'BIOMASA x  PESO DISCO'!$I$4</f>
        <v>0</v>
      </c>
      <c r="J90" s="39" t="n">
        <f aca="false">BIOMASA!J90*'BIOMASA x  PESO DISCO'!$J$4</f>
        <v>0.1</v>
      </c>
      <c r="K90" s="39" t="n">
        <f aca="false">BIOMASA!K90*'BIOMASA x  PESO DISCO'!$K$4</f>
        <v>0</v>
      </c>
      <c r="L90" s="39" t="n">
        <f aca="false">BIOMASA!L90*'BIOMASA x  PESO DISCO'!$L$4</f>
        <v>0</v>
      </c>
      <c r="M90" s="39" t="n">
        <f aca="false">BIOMASA!M90*'BIOMASA x  PESO DISCO'!$M$4</f>
        <v>0.12</v>
      </c>
      <c r="N90" s="39" t="n">
        <f aca="false">BIOMASA!N90*'BIOMASA x  PESO DISCO'!$N$4</f>
        <v>0.32</v>
      </c>
      <c r="O90" s="39" t="n">
        <f aca="false">BIOMASA!O90*'BIOMASA x  PESO DISCO'!$O$4</f>
        <v>0.04</v>
      </c>
      <c r="P90" s="39" t="n">
        <f aca="false">BIOMASA!P90*'BIOMASA x  PESO DISCO'!$P$4</f>
        <v>0.05</v>
      </c>
      <c r="Q90" s="39" t="n">
        <f aca="false">BIOMASA!Q90*'BIOMASA x  PESO DISCO'!$Q$4</f>
        <v>0.21</v>
      </c>
      <c r="R90" s="39" t="n">
        <f aca="false">BIOMASA!R90*'BIOMASA x  PESO DISCO'!$R$4</f>
        <v>0</v>
      </c>
      <c r="S90" s="39" t="n">
        <f aca="false">BIOMASA!S90*'BIOMASA x  PESO DISCO'!$S$4</f>
        <v>0</v>
      </c>
      <c r="T90" s="39" t="n">
        <f aca="false">BIOMASA!T90*'BIOMASA x  PESO DISCO'!$T$4</f>
        <v>0.02</v>
      </c>
      <c r="U90" s="39" t="n">
        <f aca="false">BIOMASA!U90*'BIOMASA x  PESO DISCO'!$U$4</f>
        <v>0.2</v>
      </c>
      <c r="V90" s="39" t="n">
        <f aca="false">BIOMASA!V90*'BIOMASA x  PESO DISCO'!$V$4</f>
        <v>0.03</v>
      </c>
      <c r="W90" s="39" t="n">
        <f aca="false">BIOMASA!W90*'BIOMASA x  PESO DISCO'!$W$4</f>
        <v>0.09</v>
      </c>
      <c r="X90" s="39" t="n">
        <f aca="false">BIOMASA!X90*'BIOMASA x  PESO DISCO'!$X$4</f>
        <v>0.22</v>
      </c>
      <c r="Y90" s="39" t="n">
        <f aca="false">BIOMASA!Y90*'BIOMASA x  PESO DISCO'!$Y$4</f>
        <v>0.05</v>
      </c>
      <c r="Z90" s="39" t="n">
        <f aca="false">BIOMASA!Z90*'BIOMASA x  PESO DISCO'!$Z$4</f>
        <v>0</v>
      </c>
      <c r="AA90" s="39" t="n">
        <f aca="false">BIOMASA!AA90*'BIOMASA x  PESO DISCO'!$AA$4</f>
        <v>0</v>
      </c>
      <c r="AB90" s="39" t="n">
        <f aca="false">BIOMASA!AB90*'BIOMASA x  PESO DISCO'!$AB$4</f>
        <v>0</v>
      </c>
      <c r="AC90" s="39" t="n">
        <f aca="false">BIOMASA!AC90*'BIOMASA x  PESO DISCO'!$AC$4</f>
        <v>0.42</v>
      </c>
      <c r="AD90" s="39" t="n">
        <f aca="false">BIOMASA!AD90*'BIOMASA x  PESO DISCO'!$AD$4</f>
        <v>0</v>
      </c>
      <c r="AE90" s="39" t="n">
        <f aca="false">BIOMASA!AE90*'BIOMASA x  PESO DISCO'!$AE$4</f>
        <v>0</v>
      </c>
      <c r="AF90" s="39" t="n">
        <f aca="false">BIOMASA!AF90*'BIOMASA x  PESO DISCO'!$AF$4</f>
        <v>0.06</v>
      </c>
      <c r="AG90" s="39" t="n">
        <f aca="false">BIOMASA!AG90*'BIOMASA x  PESO DISCO'!$AG$4</f>
        <v>0.03</v>
      </c>
      <c r="AH90" s="39" t="n">
        <f aca="false">BIOMASA!AH90*'BIOMASA x  PESO DISCO'!$AH$4</f>
        <v>0.1</v>
      </c>
      <c r="AI90" s="39" t="n">
        <f aca="false">BIOMASA!AI90*'BIOMASA x  PESO DISCO'!$AI$4</f>
        <v>0</v>
      </c>
      <c r="AJ90" s="39" t="n">
        <f aca="false">BIOMASA!AJ90*'BIOMASA x  PESO DISCO'!$AJ$4</f>
        <v>0.09</v>
      </c>
      <c r="AK90" s="39" t="n">
        <f aca="false">BIOMASA!AK90*'BIOMASA x  PESO DISCO'!$AK$4</f>
        <v>0.05</v>
      </c>
      <c r="AL90" s="39" t="n">
        <f aca="false">BIOMASA!AL90*'BIOMASA x  PESO DISCO'!$AL$4</f>
        <v>0</v>
      </c>
      <c r="AM90" s="39" t="n">
        <f aca="false">BIOMASA!AM90*'BIOMASA x  PESO DISCO'!$AM$4</f>
        <v>0.07</v>
      </c>
      <c r="AN90" s="39" t="n">
        <f aca="false">BIOMASA!AN90*'BIOMASA x  PESO DISCO'!$AN$4</f>
        <v>0</v>
      </c>
      <c r="AO90" s="39" t="n">
        <f aca="false">BIOMASA!AO90*'BIOMASA x  PESO DISCO'!$AO$4</f>
        <v>0.02</v>
      </c>
      <c r="AP90" s="39" t="n">
        <f aca="false">BIOMASA!AP90*'BIOMASA x  PESO DISCO'!$AP$4</f>
        <v>0.02</v>
      </c>
      <c r="AQ90" s="39" t="n">
        <f aca="false">BIOMASA!AQ90*'BIOMASA x  PESO DISCO'!$AQ$4</f>
        <v>0</v>
      </c>
      <c r="AR90" s="39" t="n">
        <f aca="false">BIOMASA!AR90*'BIOMASA x  PESO DISCO'!$AR$4</f>
        <v>0.01</v>
      </c>
      <c r="AS90" s="39" t="n">
        <f aca="false">BIOMASA!AS90*'BIOMASA x  PESO DISCO'!$AS$4</f>
        <v>0</v>
      </c>
      <c r="AT90" s="39" t="n">
        <f aca="false">BIOMASA!AT90*'BIOMASA x  PESO DISCO'!$AT$4</f>
        <v>0</v>
      </c>
      <c r="AU90" s="39" t="n">
        <f aca="false">BIOMASA!AU90*'BIOMASA x  PESO DISCO'!$AU$4</f>
        <v>0</v>
      </c>
      <c r="AV90" s="39" t="n">
        <f aca="false">BIOMASA!AV90*'BIOMASA x  PESO DISCO'!$AV$4</f>
        <v>0.01</v>
      </c>
      <c r="AW90" s="39" t="n">
        <f aca="false">BIOMASA!AW90*'BIOMASA x  PESO DISCO'!$AW$4</f>
        <v>0</v>
      </c>
      <c r="AX90" s="39" t="n">
        <f aca="false">BIOMASA!AX90*'BIOMASA x  PESO DISCO'!$AX$4</f>
        <v>0.15</v>
      </c>
      <c r="AY90" s="39" t="n">
        <f aca="false">BIOMASA!AY90*'BIOMASA x  PESO DISCO'!$AY$4</f>
        <v>0.18</v>
      </c>
      <c r="AZ90" s="39" t="n">
        <f aca="false">BIOMASA!AZ90*'BIOMASA x  PESO DISCO'!$AZ$4</f>
        <v>0.08</v>
      </c>
      <c r="BA90" s="39" t="n">
        <f aca="false">BIOMASA!BA90*'BIOMASA x  PESO DISCO'!$BA$4</f>
        <v>0</v>
      </c>
      <c r="BB90" s="39" t="n">
        <f aca="false">BIOMASA!BB90*'BIOMASA x  PESO DISCO'!$BB$4</f>
        <v>0</v>
      </c>
      <c r="BC90" s="39" t="n">
        <f aca="false">BIOMASA!BC90*'BIOMASA x  PESO DISCO'!$BC$4</f>
        <v>0</v>
      </c>
      <c r="BD90" s="39" t="n">
        <f aca="false">BIOMASA!BD90*'BIOMASA x  PESO DISCO'!$BD$4</f>
        <v>0</v>
      </c>
      <c r="BE90" s="39" t="n">
        <f aca="false">BIOMASA!BE90*'BIOMASA x  PESO DISCO'!$BE$4</f>
        <v>0.05</v>
      </c>
      <c r="BF90" s="39" t="n">
        <f aca="false">BIOMASA!BF90*'BIOMASA x  PESO DISCO'!$BF$4</f>
        <v>0</v>
      </c>
      <c r="BG90" s="39" t="n">
        <f aca="false">BIOMASA!BG90*'BIOMASA x  PESO DISCO'!$BG$4</f>
        <v>0.07</v>
      </c>
      <c r="BH90" s="39" t="n">
        <f aca="false">BIOMASA!BH90*'BIOMASA x  PESO DISCO'!$BH$4</f>
        <v>0</v>
      </c>
      <c r="BI90" s="39" t="n">
        <f aca="false">BIOMASA!BI90*'BIOMASA x  PESO DISCO'!$BI$4</f>
        <v>0.14</v>
      </c>
      <c r="BJ90" s="39" t="n">
        <f aca="false">BIOMASA!BJ90*'BIOMASA x  PESO DISCO'!$BJ$4</f>
        <v>0.23</v>
      </c>
      <c r="BK90" s="39" t="n">
        <f aca="false">BIOMASA!BK90*'BIOMASA x  PESO DISCO'!$BK$4</f>
        <v>0</v>
      </c>
      <c r="BL90" s="39" t="n">
        <f aca="false">BIOMASA!BL90*'BIOMASA x  PESO DISCO'!$BL$4</f>
        <v>0.02</v>
      </c>
      <c r="BM90" s="39" t="n">
        <f aca="false">BIOMASA!BM90*'BIOMASA x  PESO DISCO'!$BM$4</f>
        <v>0.04</v>
      </c>
      <c r="BN90" s="39" t="n">
        <f aca="false">BIOMASA!BN90*'BIOMASA x  PESO DISCO'!$BN$4</f>
        <v>0</v>
      </c>
    </row>
    <row r="91" customFormat="false" ht="12.75" hidden="false" customHeight="false" outlineLevel="0" collapsed="false">
      <c r="A91" s="1" t="s">
        <v>238</v>
      </c>
      <c r="B91" s="39" t="n">
        <f aca="false">BIOMASA!B91*'BIOMASA x  PESO DISCO'!$B$4</f>
        <v>0</v>
      </c>
      <c r="C91" s="39" t="n">
        <f aca="false">BIOMASA!C91*'BIOMASA x  PESO DISCO'!$C$4</f>
        <v>0</v>
      </c>
      <c r="D91" s="39" t="n">
        <f aca="false">BIOMASA!D91*'BIOMASA x  PESO DISCO'!$D$4</f>
        <v>0</v>
      </c>
      <c r="E91" s="39" t="n">
        <f aca="false">BIOMASA!E91*'BIOMASA x  PESO DISCO'!$E$4</f>
        <v>0</v>
      </c>
      <c r="F91" s="39" t="n">
        <f aca="false">BIOMASA!F91*'BIOMASA x  PESO DISCO'!$F$4</f>
        <v>0</v>
      </c>
      <c r="G91" s="39" t="n">
        <f aca="false">BIOMASA!G91*'BIOMASA x  PESO DISCO'!$G$4</f>
        <v>0</v>
      </c>
      <c r="H91" s="39" t="n">
        <f aca="false">BIOMASA!H91*'BIOMASA x  PESO DISCO'!$H$4</f>
        <v>0</v>
      </c>
      <c r="I91" s="39" t="n">
        <f aca="false">BIOMASA!I91*'BIOMASA x  PESO DISCO'!$I$4</f>
        <v>0</v>
      </c>
      <c r="J91" s="39" t="n">
        <f aca="false">BIOMASA!J91*'BIOMASA x  PESO DISCO'!$J$4</f>
        <v>0</v>
      </c>
      <c r="K91" s="39" t="n">
        <f aca="false">BIOMASA!K91*'BIOMASA x  PESO DISCO'!$K$4</f>
        <v>0</v>
      </c>
      <c r="L91" s="39" t="n">
        <f aca="false">BIOMASA!L91*'BIOMASA x  PESO DISCO'!$L$4</f>
        <v>0</v>
      </c>
      <c r="M91" s="39" t="n">
        <f aca="false">BIOMASA!M91*'BIOMASA x  PESO DISCO'!$M$4</f>
        <v>0</v>
      </c>
      <c r="N91" s="39" t="n">
        <f aca="false">BIOMASA!N91*'BIOMASA x  PESO DISCO'!$N$4</f>
        <v>0</v>
      </c>
      <c r="O91" s="39" t="n">
        <f aca="false">BIOMASA!O91*'BIOMASA x  PESO DISCO'!$O$4</f>
        <v>0</v>
      </c>
      <c r="P91" s="39" t="n">
        <f aca="false">BIOMASA!P91*'BIOMASA x  PESO DISCO'!$P$4</f>
        <v>0</v>
      </c>
      <c r="Q91" s="39" t="n">
        <f aca="false">BIOMASA!Q91*'BIOMASA x  PESO DISCO'!$Q$4</f>
        <v>0</v>
      </c>
      <c r="R91" s="39" t="n">
        <f aca="false">BIOMASA!R91*'BIOMASA x  PESO DISCO'!$R$4</f>
        <v>0</v>
      </c>
      <c r="S91" s="39" t="n">
        <f aca="false">BIOMASA!S91*'BIOMASA x  PESO DISCO'!$S$4</f>
        <v>0</v>
      </c>
      <c r="T91" s="39" t="n">
        <f aca="false">BIOMASA!T91*'BIOMASA x  PESO DISCO'!$T$4</f>
        <v>0</v>
      </c>
      <c r="U91" s="39" t="n">
        <f aca="false">BIOMASA!U91*'BIOMASA x  PESO DISCO'!$U$4</f>
        <v>0</v>
      </c>
      <c r="V91" s="39" t="n">
        <f aca="false">BIOMASA!V91*'BIOMASA x  PESO DISCO'!$V$4</f>
        <v>0</v>
      </c>
      <c r="W91" s="39" t="n">
        <f aca="false">BIOMASA!W91*'BIOMASA x  PESO DISCO'!$W$4</f>
        <v>0</v>
      </c>
      <c r="X91" s="39" t="n">
        <f aca="false">BIOMASA!X91*'BIOMASA x  PESO DISCO'!$X$4</f>
        <v>0</v>
      </c>
      <c r="Y91" s="39" t="n">
        <f aca="false">BIOMASA!Y91*'BIOMASA x  PESO DISCO'!$Y$4</f>
        <v>0</v>
      </c>
      <c r="Z91" s="39" t="n">
        <f aca="false">BIOMASA!Z91*'BIOMASA x  PESO DISCO'!$Z$4</f>
        <v>0</v>
      </c>
      <c r="AA91" s="39" t="n">
        <f aca="false">BIOMASA!AA91*'BIOMASA x  PESO DISCO'!$AA$4</f>
        <v>0</v>
      </c>
      <c r="AB91" s="39" t="n">
        <f aca="false">BIOMASA!AB91*'BIOMASA x  PESO DISCO'!$AB$4</f>
        <v>0</v>
      </c>
      <c r="AC91" s="39" t="n">
        <f aca="false">BIOMASA!AC91*'BIOMASA x  PESO DISCO'!$AC$4</f>
        <v>0</v>
      </c>
      <c r="AD91" s="39" t="n">
        <f aca="false">BIOMASA!AD91*'BIOMASA x  PESO DISCO'!$AD$4</f>
        <v>0</v>
      </c>
      <c r="AE91" s="39" t="n">
        <f aca="false">BIOMASA!AE91*'BIOMASA x  PESO DISCO'!$AE$4</f>
        <v>0</v>
      </c>
      <c r="AF91" s="39" t="n">
        <f aca="false">BIOMASA!AF91*'BIOMASA x  PESO DISCO'!$AF$4</f>
        <v>0</v>
      </c>
      <c r="AG91" s="39" t="n">
        <f aca="false">BIOMASA!AG91*'BIOMASA x  PESO DISCO'!$AG$4</f>
        <v>0</v>
      </c>
      <c r="AH91" s="39" t="n">
        <f aca="false">BIOMASA!AH91*'BIOMASA x  PESO DISCO'!$AH$4</f>
        <v>0</v>
      </c>
      <c r="AI91" s="39" t="n">
        <f aca="false">BIOMASA!AI91*'BIOMASA x  PESO DISCO'!$AI$4</f>
        <v>0</v>
      </c>
      <c r="AJ91" s="39" t="n">
        <f aca="false">BIOMASA!AJ91*'BIOMASA x  PESO DISCO'!$AJ$4</f>
        <v>0</v>
      </c>
      <c r="AK91" s="39" t="n">
        <f aca="false">BIOMASA!AK91*'BIOMASA x  PESO DISCO'!$AK$4</f>
        <v>0</v>
      </c>
      <c r="AL91" s="39" t="n">
        <f aca="false">BIOMASA!AL91*'BIOMASA x  PESO DISCO'!$AL$4</f>
        <v>0</v>
      </c>
      <c r="AM91" s="39" t="n">
        <f aca="false">BIOMASA!AM91*'BIOMASA x  PESO DISCO'!$AM$4</f>
        <v>0</v>
      </c>
      <c r="AN91" s="39" t="n">
        <f aca="false">BIOMASA!AN91*'BIOMASA x  PESO DISCO'!$AN$4</f>
        <v>0</v>
      </c>
      <c r="AO91" s="39" t="n">
        <f aca="false">BIOMASA!AO91*'BIOMASA x  PESO DISCO'!$AO$4</f>
        <v>0</v>
      </c>
      <c r="AP91" s="39" t="n">
        <f aca="false">BIOMASA!AP91*'BIOMASA x  PESO DISCO'!$AP$4</f>
        <v>0</v>
      </c>
      <c r="AQ91" s="39" t="n">
        <f aca="false">BIOMASA!AQ91*'BIOMASA x  PESO DISCO'!$AQ$4</f>
        <v>0</v>
      </c>
      <c r="AR91" s="39" t="n">
        <f aca="false">BIOMASA!AR91*'BIOMASA x  PESO DISCO'!$AR$4</f>
        <v>0</v>
      </c>
      <c r="AS91" s="39" t="n">
        <f aca="false">BIOMASA!AS91*'BIOMASA x  PESO DISCO'!$AS$4</f>
        <v>0</v>
      </c>
      <c r="AT91" s="39" t="n">
        <f aca="false">BIOMASA!AT91*'BIOMASA x  PESO DISCO'!$AT$4</f>
        <v>0</v>
      </c>
      <c r="AU91" s="39" t="n">
        <f aca="false">BIOMASA!AU91*'BIOMASA x  PESO DISCO'!$AU$4</f>
        <v>0</v>
      </c>
      <c r="AV91" s="39" t="n">
        <f aca="false">BIOMASA!AV91*'BIOMASA x  PESO DISCO'!$AV$4</f>
        <v>0</v>
      </c>
      <c r="AW91" s="39" t="n">
        <f aca="false">BIOMASA!AW91*'BIOMASA x  PESO DISCO'!$AW$4</f>
        <v>0</v>
      </c>
      <c r="AX91" s="39" t="n">
        <f aca="false">BIOMASA!AX91*'BIOMASA x  PESO DISCO'!$AX$4</f>
        <v>0</v>
      </c>
      <c r="AY91" s="39" t="n">
        <f aca="false">BIOMASA!AY91*'BIOMASA x  PESO DISCO'!$AY$4</f>
        <v>0</v>
      </c>
      <c r="AZ91" s="39" t="n">
        <f aca="false">BIOMASA!AZ91*'BIOMASA x  PESO DISCO'!$AZ$4</f>
        <v>0</v>
      </c>
      <c r="BA91" s="39" t="n">
        <f aca="false">BIOMASA!BA91*'BIOMASA x  PESO DISCO'!$BA$4</f>
        <v>0</v>
      </c>
      <c r="BB91" s="39" t="n">
        <f aca="false">BIOMASA!BB91*'BIOMASA x  PESO DISCO'!$BB$4</f>
        <v>0</v>
      </c>
      <c r="BC91" s="39" t="n">
        <f aca="false">BIOMASA!BC91*'BIOMASA x  PESO DISCO'!$BC$4</f>
        <v>0</v>
      </c>
      <c r="BD91" s="39" t="n">
        <f aca="false">BIOMASA!BD91*'BIOMASA x  PESO DISCO'!$BD$4</f>
        <v>0</v>
      </c>
      <c r="BE91" s="39" t="n">
        <f aca="false">BIOMASA!BE91*'BIOMASA x  PESO DISCO'!$BE$4</f>
        <v>0</v>
      </c>
      <c r="BF91" s="39" t="n">
        <f aca="false">BIOMASA!BF91*'BIOMASA x  PESO DISCO'!$BF$4</f>
        <v>0</v>
      </c>
      <c r="BG91" s="39" t="n">
        <f aca="false">BIOMASA!BG91*'BIOMASA x  PESO DISCO'!$BG$4</f>
        <v>0</v>
      </c>
      <c r="BH91" s="39" t="n">
        <f aca="false">BIOMASA!BH91*'BIOMASA x  PESO DISCO'!$BH$4</f>
        <v>0</v>
      </c>
      <c r="BI91" s="39" t="n">
        <f aca="false">BIOMASA!BI91*'BIOMASA x  PESO DISCO'!$BI$4</f>
        <v>0</v>
      </c>
      <c r="BJ91" s="39" t="n">
        <f aca="false">BIOMASA!BJ91*'BIOMASA x  PESO DISCO'!$BJ$4</f>
        <v>0</v>
      </c>
      <c r="BK91" s="39" t="n">
        <f aca="false">BIOMASA!BK91*'BIOMASA x  PESO DISCO'!$BK$4</f>
        <v>0</v>
      </c>
      <c r="BL91" s="39" t="n">
        <f aca="false">BIOMASA!BL91*'BIOMASA x  PESO DISCO'!$BL$4</f>
        <v>0</v>
      </c>
      <c r="BM91" s="39" t="n">
        <f aca="false">BIOMASA!BM91*'BIOMASA x  PESO DISCO'!$BM$4</f>
        <v>0</v>
      </c>
      <c r="BN91" s="39" t="n">
        <f aca="false">BIOMASA!BN91*'BIOMASA x  PESO DISCO'!$BN$4</f>
        <v>0</v>
      </c>
    </row>
    <row r="92" customFormat="false" ht="12.75" hidden="false" customHeight="false" outlineLevel="0" collapsed="false">
      <c r="A92" s="1" t="s">
        <v>239</v>
      </c>
      <c r="B92" s="39" t="n">
        <f aca="false">BIOMASA!B92*'BIOMASA x  PESO DISCO'!$B$4</f>
        <v>1.17</v>
      </c>
      <c r="C92" s="39" t="n">
        <f aca="false">BIOMASA!C92*'BIOMASA x  PESO DISCO'!$C$4</f>
        <v>0.0669470404984424</v>
      </c>
      <c r="D92" s="39" t="n">
        <f aca="false">BIOMASA!D92*'BIOMASA x  PESO DISCO'!$D$4</f>
        <v>0</v>
      </c>
      <c r="E92" s="39" t="n">
        <f aca="false">BIOMASA!E92*'BIOMASA x  PESO DISCO'!$E$4</f>
        <v>0.87</v>
      </c>
      <c r="F92" s="39" t="n">
        <f aca="false">BIOMASA!F92*'BIOMASA x  PESO DISCO'!$F$4</f>
        <v>0</v>
      </c>
      <c r="G92" s="39" t="n">
        <f aca="false">BIOMASA!G92*'BIOMASA x  PESO DISCO'!$G$4</f>
        <v>0.18</v>
      </c>
      <c r="H92" s="39" t="n">
        <f aca="false">BIOMASA!H92*'BIOMASA x  PESO DISCO'!$H$4</f>
        <v>2.83</v>
      </c>
      <c r="I92" s="39" t="n">
        <f aca="false">BIOMASA!I92*'BIOMASA x  PESO DISCO'!$I$4</f>
        <v>0.17</v>
      </c>
      <c r="J92" s="39" t="n">
        <f aca="false">BIOMASA!J92*'BIOMASA x  PESO DISCO'!$J$4</f>
        <v>0.08</v>
      </c>
      <c r="K92" s="39" t="n">
        <f aca="false">BIOMASA!K92*'BIOMASA x  PESO DISCO'!$K$4</f>
        <v>0</v>
      </c>
      <c r="L92" s="39" t="n">
        <f aca="false">BIOMASA!L92*'BIOMASA x  PESO DISCO'!$L$4</f>
        <v>0.1</v>
      </c>
      <c r="M92" s="39" t="n">
        <f aca="false">BIOMASA!M92*'BIOMASA x  PESO DISCO'!$M$4</f>
        <v>0.0988439306358382</v>
      </c>
      <c r="N92" s="39" t="n">
        <f aca="false">BIOMASA!N92*'BIOMASA x  PESO DISCO'!$N$4</f>
        <v>0</v>
      </c>
      <c r="O92" s="39" t="n">
        <f aca="false">BIOMASA!O92*'BIOMASA x  PESO DISCO'!$O$4</f>
        <v>0.114104046242775</v>
      </c>
      <c r="P92" s="39" t="n">
        <f aca="false">BIOMASA!P92*'BIOMASA x  PESO DISCO'!$P$4</f>
        <v>0.251878612716763</v>
      </c>
      <c r="Q92" s="39" t="n">
        <f aca="false">BIOMASA!Q92*'BIOMASA x  PESO DISCO'!$Q$4</f>
        <v>1.20589595375723</v>
      </c>
      <c r="R92" s="39" t="n">
        <f aca="false">BIOMASA!R92*'BIOMASA x  PESO DISCO'!$R$4</f>
        <v>0</v>
      </c>
      <c r="S92" s="39" t="n">
        <f aca="false">BIOMASA!S92*'BIOMASA x  PESO DISCO'!$S$4</f>
        <v>0</v>
      </c>
      <c r="T92" s="39" t="n">
        <f aca="false">BIOMASA!T92*'BIOMASA x  PESO DISCO'!$T$4</f>
        <v>0.06</v>
      </c>
      <c r="U92" s="39" t="n">
        <f aca="false">BIOMASA!U92*'BIOMASA x  PESO DISCO'!$U$4</f>
        <v>0.3</v>
      </c>
      <c r="V92" s="39" t="n">
        <f aca="false">BIOMASA!V92*'BIOMASA x  PESO DISCO'!$V$4</f>
        <v>0.67</v>
      </c>
      <c r="W92" s="39" t="n">
        <f aca="false">BIOMASA!W92*'BIOMASA x  PESO DISCO'!$W$4</f>
        <v>0</v>
      </c>
      <c r="X92" s="39" t="n">
        <f aca="false">BIOMASA!X92*'BIOMASA x  PESO DISCO'!$X$4</f>
        <v>0.99</v>
      </c>
      <c r="Y92" s="39" t="n">
        <f aca="false">BIOMASA!Y92*'BIOMASA x  PESO DISCO'!$Y$4</f>
        <v>0</v>
      </c>
      <c r="Z92" s="39" t="n">
        <f aca="false">BIOMASA!Z92*'BIOMASA x  PESO DISCO'!$Z$4</f>
        <v>0</v>
      </c>
      <c r="AA92" s="39" t="n">
        <f aca="false">BIOMASA!AA92*'BIOMASA x  PESO DISCO'!$AA$4</f>
        <v>0</v>
      </c>
      <c r="AB92" s="39" t="n">
        <f aca="false">BIOMASA!AB92*'BIOMASA x  PESO DISCO'!$AB$4</f>
        <v>0.440124528301887</v>
      </c>
      <c r="AC92" s="39" t="n">
        <f aca="false">BIOMASA!AC92*'BIOMASA x  PESO DISCO'!$AC$4</f>
        <v>0.5</v>
      </c>
      <c r="AD92" s="39" t="n">
        <f aca="false">BIOMASA!AD92*'BIOMASA x  PESO DISCO'!$AD$4</f>
        <v>13.33</v>
      </c>
      <c r="AE92" s="39" t="n">
        <f aca="false">BIOMASA!AE92*'BIOMASA x  PESO DISCO'!$AE$4</f>
        <v>1.89</v>
      </c>
      <c r="AF92" s="39" t="n">
        <f aca="false">BIOMASA!AF92*'BIOMASA x  PESO DISCO'!$AF$4</f>
        <v>0.03</v>
      </c>
      <c r="AG92" s="39" t="n">
        <f aca="false">BIOMASA!AG92*'BIOMASA x  PESO DISCO'!$AG$4</f>
        <v>0</v>
      </c>
      <c r="AH92" s="39" t="n">
        <f aca="false">BIOMASA!AH92*'BIOMASA x  PESO DISCO'!$AH$4</f>
        <v>0.03</v>
      </c>
      <c r="AI92" s="39" t="n">
        <f aca="false">BIOMASA!AI92*'BIOMASA x  PESO DISCO'!$AI$4</f>
        <v>0</v>
      </c>
      <c r="AJ92" s="39" t="n">
        <f aca="false">BIOMASA!AJ92*'BIOMASA x  PESO DISCO'!$AJ$4</f>
        <v>0</v>
      </c>
      <c r="AK92" s="39" t="n">
        <f aca="false">BIOMASA!AK92*'BIOMASA x  PESO DISCO'!$AK$4</f>
        <v>0</v>
      </c>
      <c r="AL92" s="39" t="n">
        <f aca="false">BIOMASA!AL92*'BIOMASA x  PESO DISCO'!$AL$4</f>
        <v>0.66</v>
      </c>
      <c r="AM92" s="39" t="n">
        <f aca="false">BIOMASA!AM92*'BIOMASA x  PESO DISCO'!$AM$4</f>
        <v>0</v>
      </c>
      <c r="AN92" s="39" t="n">
        <f aca="false">BIOMASA!AN92*'BIOMASA x  PESO DISCO'!$AN$4</f>
        <v>0</v>
      </c>
      <c r="AO92" s="39" t="n">
        <f aca="false">BIOMASA!AO92*'BIOMASA x  PESO DISCO'!$AO$4</f>
        <v>0.01</v>
      </c>
      <c r="AP92" s="39" t="n">
        <f aca="false">BIOMASA!AP92*'BIOMASA x  PESO DISCO'!$AP$4</f>
        <v>0</v>
      </c>
      <c r="AQ92" s="39" t="n">
        <f aca="false">BIOMASA!AQ92*'BIOMASA x  PESO DISCO'!$AQ$4</f>
        <v>0</v>
      </c>
      <c r="AR92" s="39" t="n">
        <f aca="false">BIOMASA!AR92*'BIOMASA x  PESO DISCO'!$AR$4</f>
        <v>0.01</v>
      </c>
      <c r="AS92" s="39" t="n">
        <f aca="false">BIOMASA!AS92*'BIOMASA x  PESO DISCO'!$AS$4</f>
        <v>0</v>
      </c>
      <c r="AT92" s="39" t="n">
        <f aca="false">BIOMASA!AT92*'BIOMASA x  PESO DISCO'!$AT$4</f>
        <v>0</v>
      </c>
      <c r="AU92" s="39" t="n">
        <f aca="false">BIOMASA!AU92*'BIOMASA x  PESO DISCO'!$AU$4</f>
        <v>0</v>
      </c>
      <c r="AV92" s="39" t="n">
        <f aca="false">BIOMASA!AV92*'BIOMASA x  PESO DISCO'!$AV$4</f>
        <v>0</v>
      </c>
      <c r="AW92" s="39" t="n">
        <f aca="false">BIOMASA!AW92*'BIOMASA x  PESO DISCO'!$AW$4</f>
        <v>0</v>
      </c>
      <c r="AX92" s="39" t="n">
        <f aca="false">BIOMASA!AX92*'BIOMASA x  PESO DISCO'!$AX$4</f>
        <v>0.02</v>
      </c>
      <c r="AY92" s="39" t="n">
        <f aca="false">BIOMASA!AY92*'BIOMASA x  PESO DISCO'!$AY$4</f>
        <v>0</v>
      </c>
      <c r="AZ92" s="39" t="n">
        <f aca="false">BIOMASA!AZ92*'BIOMASA x  PESO DISCO'!$AZ$4</f>
        <v>0</v>
      </c>
      <c r="BA92" s="39" t="n">
        <f aca="false">BIOMASA!BA92*'BIOMASA x  PESO DISCO'!$BA$4</f>
        <v>0</v>
      </c>
      <c r="BB92" s="39" t="n">
        <f aca="false">BIOMASA!BB92*'BIOMASA x  PESO DISCO'!$BB$4</f>
        <v>0</v>
      </c>
      <c r="BC92" s="39" t="n">
        <f aca="false">BIOMASA!BC92*'BIOMASA x  PESO DISCO'!$BC$4</f>
        <v>0</v>
      </c>
      <c r="BD92" s="39" t="n">
        <f aca="false">BIOMASA!BD92*'BIOMASA x  PESO DISCO'!$BD$4</f>
        <v>0</v>
      </c>
      <c r="BE92" s="39" t="n">
        <f aca="false">BIOMASA!BE92*'BIOMASA x  PESO DISCO'!$BE$4</f>
        <v>0.01</v>
      </c>
      <c r="BF92" s="39" t="n">
        <f aca="false">BIOMASA!BF92*'BIOMASA x  PESO DISCO'!$BF$4</f>
        <v>0</v>
      </c>
      <c r="BG92" s="39" t="n">
        <f aca="false">BIOMASA!BG92*'BIOMASA x  PESO DISCO'!$BG$4</f>
        <v>0</v>
      </c>
      <c r="BH92" s="39" t="n">
        <f aca="false">BIOMASA!BH92*'BIOMASA x  PESO DISCO'!$BH$4</f>
        <v>0</v>
      </c>
      <c r="BI92" s="39" t="n">
        <f aca="false">BIOMASA!BI92*'BIOMASA x  PESO DISCO'!$BI$4</f>
        <v>0.1</v>
      </c>
      <c r="BJ92" s="39" t="n">
        <f aca="false">BIOMASA!BJ92*'BIOMASA x  PESO DISCO'!$BJ$4</f>
        <v>0</v>
      </c>
      <c r="BK92" s="39" t="n">
        <f aca="false">BIOMASA!BK92*'BIOMASA x  PESO DISCO'!$BK$4</f>
        <v>0</v>
      </c>
      <c r="BL92" s="39" t="n">
        <f aca="false">BIOMASA!BL92*'BIOMASA x  PESO DISCO'!$BL$4</f>
        <v>0.01</v>
      </c>
      <c r="BM92" s="39" t="n">
        <f aca="false">BIOMASA!BM92*'BIOMASA x  PESO DISCO'!$BM$4</f>
        <v>0.01</v>
      </c>
      <c r="BN92" s="39" t="n">
        <f aca="false">BIOMASA!BN92*'BIOMASA x  PESO DISCO'!$BN$4</f>
        <v>0</v>
      </c>
    </row>
    <row r="93" customFormat="false" ht="12.75" hidden="false" customHeight="false" outlineLevel="0" collapsed="false">
      <c r="A93" s="1" t="s">
        <v>240</v>
      </c>
      <c r="B93" s="39" t="n">
        <f aca="false">BIOMASA!B93*'BIOMASA x  PESO DISCO'!$B$4</f>
        <v>0</v>
      </c>
      <c r="C93" s="39" t="n">
        <f aca="false">BIOMASA!C93*'BIOMASA x  PESO DISCO'!$C$4</f>
        <v>0</v>
      </c>
      <c r="D93" s="39" t="n">
        <f aca="false">BIOMASA!D93*'BIOMASA x  PESO DISCO'!$D$4</f>
        <v>0</v>
      </c>
      <c r="E93" s="39" t="n">
        <f aca="false">BIOMASA!E93*'BIOMASA x  PESO DISCO'!$E$4</f>
        <v>0</v>
      </c>
      <c r="F93" s="39" t="n">
        <f aca="false">BIOMASA!F93*'BIOMASA x  PESO DISCO'!$F$4</f>
        <v>0</v>
      </c>
      <c r="G93" s="39" t="n">
        <f aca="false">BIOMASA!G93*'BIOMASA x  PESO DISCO'!$G$4</f>
        <v>0</v>
      </c>
      <c r="H93" s="39" t="n">
        <f aca="false">BIOMASA!H93*'BIOMASA x  PESO DISCO'!$H$4</f>
        <v>0</v>
      </c>
      <c r="I93" s="39" t="n">
        <f aca="false">BIOMASA!I93*'BIOMASA x  PESO DISCO'!$I$4</f>
        <v>0</v>
      </c>
      <c r="J93" s="39" t="n">
        <f aca="false">BIOMASA!J93*'BIOMASA x  PESO DISCO'!$J$4</f>
        <v>0</v>
      </c>
      <c r="K93" s="39" t="n">
        <f aca="false">BIOMASA!K93*'BIOMASA x  PESO DISCO'!$K$4</f>
        <v>0</v>
      </c>
      <c r="L93" s="39" t="n">
        <f aca="false">BIOMASA!L93*'BIOMASA x  PESO DISCO'!$L$4</f>
        <v>0</v>
      </c>
      <c r="M93" s="39" t="n">
        <f aca="false">BIOMASA!M93*'BIOMASA x  PESO DISCO'!$M$4</f>
        <v>0</v>
      </c>
      <c r="N93" s="39" t="n">
        <f aca="false">BIOMASA!N93*'BIOMASA x  PESO DISCO'!$N$4</f>
        <v>0</v>
      </c>
      <c r="O93" s="39" t="n">
        <f aca="false">BIOMASA!O93*'BIOMASA x  PESO DISCO'!$O$4</f>
        <v>0</v>
      </c>
      <c r="P93" s="39" t="n">
        <f aca="false">BIOMASA!P93*'BIOMASA x  PESO DISCO'!$P$4</f>
        <v>0</v>
      </c>
      <c r="Q93" s="39" t="n">
        <f aca="false">BIOMASA!Q93*'BIOMASA x  PESO DISCO'!$Q$4</f>
        <v>0</v>
      </c>
      <c r="R93" s="39" t="n">
        <f aca="false">BIOMASA!R93*'BIOMASA x  PESO DISCO'!$R$4</f>
        <v>0</v>
      </c>
      <c r="S93" s="39" t="n">
        <f aca="false">BIOMASA!S93*'BIOMASA x  PESO DISCO'!$S$4</f>
        <v>0</v>
      </c>
      <c r="T93" s="39" t="n">
        <f aca="false">BIOMASA!T93*'BIOMASA x  PESO DISCO'!$T$4</f>
        <v>0</v>
      </c>
      <c r="U93" s="39" t="n">
        <f aca="false">BIOMASA!U93*'BIOMASA x  PESO DISCO'!$U$4</f>
        <v>0</v>
      </c>
      <c r="V93" s="39" t="n">
        <f aca="false">BIOMASA!V93*'BIOMASA x  PESO DISCO'!$V$4</f>
        <v>0.23</v>
      </c>
      <c r="W93" s="39" t="n">
        <f aca="false">BIOMASA!W93*'BIOMASA x  PESO DISCO'!$W$4</f>
        <v>0</v>
      </c>
      <c r="X93" s="39" t="n">
        <f aca="false">BIOMASA!X93*'BIOMASA x  PESO DISCO'!$X$4</f>
        <v>0</v>
      </c>
      <c r="Y93" s="39" t="n">
        <f aca="false">BIOMASA!Y93*'BIOMASA x  PESO DISCO'!$Y$4</f>
        <v>0</v>
      </c>
      <c r="Z93" s="39" t="n">
        <f aca="false">BIOMASA!Z93*'BIOMASA x  PESO DISCO'!$Z$4</f>
        <v>0</v>
      </c>
      <c r="AA93" s="39" t="n">
        <f aca="false">BIOMASA!AA93*'BIOMASA x  PESO DISCO'!$AA$4</f>
        <v>0</v>
      </c>
      <c r="AB93" s="39" t="n">
        <f aca="false">BIOMASA!AB93*'BIOMASA x  PESO DISCO'!$AB$4</f>
        <v>0</v>
      </c>
      <c r="AC93" s="39" t="n">
        <f aca="false">BIOMASA!AC93*'BIOMASA x  PESO DISCO'!$AC$4</f>
        <v>0</v>
      </c>
      <c r="AD93" s="39" t="n">
        <f aca="false">BIOMASA!AD93*'BIOMASA x  PESO DISCO'!$AD$4</f>
        <v>0</v>
      </c>
      <c r="AE93" s="39" t="n">
        <f aca="false">BIOMASA!AE93*'BIOMASA x  PESO DISCO'!$AE$4</f>
        <v>0</v>
      </c>
      <c r="AF93" s="39" t="n">
        <f aca="false">BIOMASA!AF93*'BIOMASA x  PESO DISCO'!$AF$4</f>
        <v>0</v>
      </c>
      <c r="AG93" s="39" t="n">
        <f aca="false">BIOMASA!AG93*'BIOMASA x  PESO DISCO'!$AG$4</f>
        <v>0</v>
      </c>
      <c r="AH93" s="39" t="n">
        <f aca="false">BIOMASA!AH93*'BIOMASA x  PESO DISCO'!$AH$4</f>
        <v>0</v>
      </c>
      <c r="AI93" s="39" t="n">
        <f aca="false">BIOMASA!AI93*'BIOMASA x  PESO DISCO'!$AI$4</f>
        <v>0</v>
      </c>
      <c r="AJ93" s="39" t="n">
        <f aca="false">BIOMASA!AJ93*'BIOMASA x  PESO DISCO'!$AJ$4</f>
        <v>0</v>
      </c>
      <c r="AK93" s="39" t="n">
        <f aca="false">BIOMASA!AK93*'BIOMASA x  PESO DISCO'!$AK$4</f>
        <v>0</v>
      </c>
      <c r="AL93" s="39" t="n">
        <f aca="false">BIOMASA!AL93*'BIOMASA x  PESO DISCO'!$AL$4</f>
        <v>0</v>
      </c>
      <c r="AM93" s="39" t="n">
        <f aca="false">BIOMASA!AM93*'BIOMASA x  PESO DISCO'!$AM$4</f>
        <v>0</v>
      </c>
      <c r="AN93" s="39" t="n">
        <f aca="false">BIOMASA!AN93*'BIOMASA x  PESO DISCO'!$AN$4</f>
        <v>0</v>
      </c>
      <c r="AO93" s="39" t="n">
        <f aca="false">BIOMASA!AO93*'BIOMASA x  PESO DISCO'!$AO$4</f>
        <v>0</v>
      </c>
      <c r="AP93" s="39" t="n">
        <f aca="false">BIOMASA!AP93*'BIOMASA x  PESO DISCO'!$AP$4</f>
        <v>0</v>
      </c>
      <c r="AQ93" s="39" t="n">
        <f aca="false">BIOMASA!AQ93*'BIOMASA x  PESO DISCO'!$AQ$4</f>
        <v>0</v>
      </c>
      <c r="AR93" s="39" t="n">
        <f aca="false">BIOMASA!AR93*'BIOMASA x  PESO DISCO'!$AR$4</f>
        <v>0</v>
      </c>
      <c r="AS93" s="39" t="n">
        <f aca="false">BIOMASA!AS93*'BIOMASA x  PESO DISCO'!$AS$4</f>
        <v>0</v>
      </c>
      <c r="AT93" s="39" t="n">
        <f aca="false">BIOMASA!AT93*'BIOMASA x  PESO DISCO'!$AT$4</f>
        <v>0</v>
      </c>
      <c r="AU93" s="39" t="n">
        <f aca="false">BIOMASA!AU93*'BIOMASA x  PESO DISCO'!$AU$4</f>
        <v>0</v>
      </c>
      <c r="AV93" s="39" t="n">
        <f aca="false">BIOMASA!AV93*'BIOMASA x  PESO DISCO'!$AV$4</f>
        <v>0</v>
      </c>
      <c r="AW93" s="39" t="n">
        <f aca="false">BIOMASA!AW93*'BIOMASA x  PESO DISCO'!$AW$4</f>
        <v>0</v>
      </c>
      <c r="AX93" s="39" t="n">
        <f aca="false">BIOMASA!AX93*'BIOMASA x  PESO DISCO'!$AX$4</f>
        <v>0</v>
      </c>
      <c r="AY93" s="39" t="n">
        <f aca="false">BIOMASA!AY93*'BIOMASA x  PESO DISCO'!$AY$4</f>
        <v>0</v>
      </c>
      <c r="AZ93" s="39" t="n">
        <f aca="false">BIOMASA!AZ93*'BIOMASA x  PESO DISCO'!$AZ$4</f>
        <v>0</v>
      </c>
      <c r="BA93" s="39" t="n">
        <f aca="false">BIOMASA!BA93*'BIOMASA x  PESO DISCO'!$BA$4</f>
        <v>0</v>
      </c>
      <c r="BB93" s="39" t="n">
        <f aca="false">BIOMASA!BB93*'BIOMASA x  PESO DISCO'!$BB$4</f>
        <v>0</v>
      </c>
      <c r="BC93" s="39" t="n">
        <f aca="false">BIOMASA!BC93*'BIOMASA x  PESO DISCO'!$BC$4</f>
        <v>0</v>
      </c>
      <c r="BD93" s="39" t="n">
        <f aca="false">BIOMASA!BD93*'BIOMASA x  PESO DISCO'!$BD$4</f>
        <v>0</v>
      </c>
      <c r="BE93" s="39" t="n">
        <f aca="false">BIOMASA!BE93*'BIOMASA x  PESO DISCO'!$BE$4</f>
        <v>0.01</v>
      </c>
      <c r="BF93" s="39" t="n">
        <f aca="false">BIOMASA!BF93*'BIOMASA x  PESO DISCO'!$BF$4</f>
        <v>0</v>
      </c>
      <c r="BG93" s="39" t="n">
        <f aca="false">BIOMASA!BG93*'BIOMASA x  PESO DISCO'!$BG$4</f>
        <v>0</v>
      </c>
      <c r="BH93" s="39" t="n">
        <f aca="false">BIOMASA!BH93*'BIOMASA x  PESO DISCO'!$BH$4</f>
        <v>0</v>
      </c>
      <c r="BI93" s="39" t="n">
        <f aca="false">BIOMASA!BI93*'BIOMASA x  PESO DISCO'!$BI$4</f>
        <v>0.11</v>
      </c>
      <c r="BJ93" s="39" t="n">
        <f aca="false">BIOMASA!BJ93*'BIOMASA x  PESO DISCO'!$BJ$4</f>
        <v>0</v>
      </c>
      <c r="BK93" s="39" t="n">
        <f aca="false">BIOMASA!BK93*'BIOMASA x  PESO DISCO'!$BK$4</f>
        <v>0.01</v>
      </c>
      <c r="BL93" s="39" t="n">
        <f aca="false">BIOMASA!BL93*'BIOMASA x  PESO DISCO'!$BL$4</f>
        <v>0</v>
      </c>
      <c r="BM93" s="39" t="n">
        <f aca="false">BIOMASA!BM93*'BIOMASA x  PESO DISCO'!$BM$4</f>
        <v>0</v>
      </c>
      <c r="BN93" s="39" t="n">
        <f aca="false">BIOMASA!BN93*'BIOMASA x  PESO DISCO'!$BN$4</f>
        <v>0</v>
      </c>
    </row>
    <row r="94" customFormat="false" ht="12.75" hidden="false" customHeight="false" outlineLevel="0" collapsed="false">
      <c r="A94" s="1" t="s">
        <v>241</v>
      </c>
      <c r="B94" s="39" t="n">
        <f aca="false">BIOMASA!B94*'BIOMASA x  PESO DISCO'!$B$4</f>
        <v>1.34</v>
      </c>
      <c r="C94" s="39" t="n">
        <f aca="false">BIOMASA!C94*'BIOMASA x  PESO DISCO'!$C$4</f>
        <v>0.03</v>
      </c>
      <c r="D94" s="39" t="n">
        <f aca="false">BIOMASA!D94*'BIOMASA x  PESO DISCO'!$D$4</f>
        <v>0</v>
      </c>
      <c r="E94" s="39" t="n">
        <f aca="false">BIOMASA!E94*'BIOMASA x  PESO DISCO'!$E$4</f>
        <v>4.62</v>
      </c>
      <c r="F94" s="39" t="n">
        <f aca="false">BIOMASA!F94*'BIOMASA x  PESO DISCO'!$F$4</f>
        <v>0</v>
      </c>
      <c r="G94" s="39" t="n">
        <f aca="false">BIOMASA!G94*'BIOMASA x  PESO DISCO'!$G$4</f>
        <v>0.21</v>
      </c>
      <c r="H94" s="39" t="n">
        <f aca="false">BIOMASA!H94*'BIOMASA x  PESO DISCO'!$H$4</f>
        <v>0</v>
      </c>
      <c r="I94" s="39" t="n">
        <f aca="false">BIOMASA!I94*'BIOMASA x  PESO DISCO'!$I$4</f>
        <v>0</v>
      </c>
      <c r="J94" s="39" t="n">
        <f aca="false">BIOMASA!J94*'BIOMASA x  PESO DISCO'!$J$4</f>
        <v>0.25</v>
      </c>
      <c r="K94" s="39" t="n">
        <f aca="false">BIOMASA!K94*'BIOMASA x  PESO DISCO'!$K$4</f>
        <v>0</v>
      </c>
      <c r="L94" s="39" t="n">
        <f aca="false">BIOMASA!L94*'BIOMASA x  PESO DISCO'!$L$4</f>
        <v>0.34</v>
      </c>
      <c r="M94" s="39" t="n">
        <f aca="false">BIOMASA!M94*'BIOMASA x  PESO DISCO'!$M$4</f>
        <v>0.34</v>
      </c>
      <c r="N94" s="39" t="n">
        <f aca="false">BIOMASA!N94*'BIOMASA x  PESO DISCO'!$N$4</f>
        <v>2.15</v>
      </c>
      <c r="O94" s="39" t="n">
        <f aca="false">BIOMASA!O94*'BIOMASA x  PESO DISCO'!$O$4</f>
        <v>0.4</v>
      </c>
      <c r="P94" s="39" t="n">
        <f aca="false">BIOMASA!P94*'BIOMASA x  PESO DISCO'!$P$4</f>
        <v>0</v>
      </c>
      <c r="Q94" s="39" t="n">
        <f aca="false">BIOMASA!Q94*'BIOMASA x  PESO DISCO'!$Q$4</f>
        <v>0.34</v>
      </c>
      <c r="R94" s="39" t="n">
        <f aca="false">BIOMASA!R94*'BIOMASA x  PESO DISCO'!$R$4</f>
        <v>0</v>
      </c>
      <c r="S94" s="39" t="n">
        <f aca="false">BIOMASA!S94*'BIOMASA x  PESO DISCO'!$S$4</f>
        <v>0</v>
      </c>
      <c r="T94" s="39" t="n">
        <f aca="false">BIOMASA!T94*'BIOMASA x  PESO DISCO'!$T$4</f>
        <v>0</v>
      </c>
      <c r="U94" s="39" t="n">
        <f aca="false">BIOMASA!U94*'BIOMASA x  PESO DISCO'!$U$4</f>
        <v>0.06</v>
      </c>
      <c r="V94" s="39" t="n">
        <f aca="false">BIOMASA!V94*'BIOMASA x  PESO DISCO'!$V$4</f>
        <v>0</v>
      </c>
      <c r="W94" s="39" t="n">
        <f aca="false">BIOMASA!W94*'BIOMASA x  PESO DISCO'!$W$4</f>
        <v>0</v>
      </c>
      <c r="X94" s="39" t="n">
        <f aca="false">BIOMASA!X94*'BIOMASA x  PESO DISCO'!$X$4</f>
        <v>0.3</v>
      </c>
      <c r="Y94" s="39" t="n">
        <f aca="false">BIOMASA!Y94*'BIOMASA x  PESO DISCO'!$Y$4</f>
        <v>0</v>
      </c>
      <c r="Z94" s="39" t="n">
        <f aca="false">BIOMASA!Z94*'BIOMASA x  PESO DISCO'!$Z$4</f>
        <v>0</v>
      </c>
      <c r="AA94" s="39" t="n">
        <f aca="false">BIOMASA!AA94*'BIOMASA x  PESO DISCO'!$AA$4</f>
        <v>0</v>
      </c>
      <c r="AB94" s="39" t="n">
        <f aca="false">BIOMASA!AB94*'BIOMASA x  PESO DISCO'!$AB$4</f>
        <v>0</v>
      </c>
      <c r="AC94" s="39" t="n">
        <f aca="false">BIOMASA!AC94*'BIOMASA x  PESO DISCO'!$AC$4</f>
        <v>0.25</v>
      </c>
      <c r="AD94" s="39" t="n">
        <f aca="false">BIOMASA!AD94*'BIOMASA x  PESO DISCO'!$AD$4</f>
        <v>0.13</v>
      </c>
      <c r="AE94" s="39" t="n">
        <f aca="false">BIOMASA!AE94*'BIOMASA x  PESO DISCO'!$AE$4</f>
        <v>0.29</v>
      </c>
      <c r="AF94" s="39" t="n">
        <f aca="false">BIOMASA!AF94*'BIOMASA x  PESO DISCO'!$AF$4</f>
        <v>0</v>
      </c>
      <c r="AG94" s="39" t="n">
        <f aca="false">BIOMASA!AG94*'BIOMASA x  PESO DISCO'!$AG$4</f>
        <v>0</v>
      </c>
      <c r="AH94" s="39" t="n">
        <f aca="false">BIOMASA!AH94*'BIOMASA x  PESO DISCO'!$AH$4</f>
        <v>0.3</v>
      </c>
      <c r="AI94" s="39" t="n">
        <f aca="false">BIOMASA!AI94*'BIOMASA x  PESO DISCO'!$AI$4</f>
        <v>0</v>
      </c>
      <c r="AJ94" s="39" t="n">
        <f aca="false">BIOMASA!AJ94*'BIOMASA x  PESO DISCO'!$AJ$4</f>
        <v>0</v>
      </c>
      <c r="AK94" s="39" t="n">
        <f aca="false">BIOMASA!AK94*'BIOMASA x  PESO DISCO'!$AK$4</f>
        <v>0.02</v>
      </c>
      <c r="AL94" s="39" t="n">
        <f aca="false">BIOMASA!AL94*'BIOMASA x  PESO DISCO'!$AL$4</f>
        <v>0.02</v>
      </c>
      <c r="AM94" s="39" t="n">
        <f aca="false">BIOMASA!AM94*'BIOMASA x  PESO DISCO'!$AM$4</f>
        <v>0</v>
      </c>
      <c r="AN94" s="39" t="n">
        <f aca="false">BIOMASA!AN94*'BIOMASA x  PESO DISCO'!$AN$4</f>
        <v>0</v>
      </c>
      <c r="AO94" s="39" t="n">
        <f aca="false">BIOMASA!AO94*'BIOMASA x  PESO DISCO'!$AO$4</f>
        <v>0.06</v>
      </c>
      <c r="AP94" s="39" t="n">
        <f aca="false">BIOMASA!AP94*'BIOMASA x  PESO DISCO'!$AP$4</f>
        <v>0</v>
      </c>
      <c r="AQ94" s="39" t="n">
        <f aca="false">BIOMASA!AQ94*'BIOMASA x  PESO DISCO'!$AQ$4</f>
        <v>0</v>
      </c>
      <c r="AR94" s="39" t="n">
        <f aca="false">BIOMASA!AR94*'BIOMASA x  PESO DISCO'!$AR$4</f>
        <v>0</v>
      </c>
      <c r="AS94" s="39" t="n">
        <f aca="false">BIOMASA!AS94*'BIOMASA x  PESO DISCO'!$AS$4</f>
        <v>0</v>
      </c>
      <c r="AT94" s="39" t="n">
        <f aca="false">BIOMASA!AT94*'BIOMASA x  PESO DISCO'!$AT$4</f>
        <v>0</v>
      </c>
      <c r="AU94" s="39" t="n">
        <f aca="false">BIOMASA!AU94*'BIOMASA x  PESO DISCO'!$AU$4</f>
        <v>0</v>
      </c>
      <c r="AV94" s="39" t="n">
        <f aca="false">BIOMASA!AV94*'BIOMASA x  PESO DISCO'!$AV$4</f>
        <v>0</v>
      </c>
      <c r="AW94" s="39" t="n">
        <f aca="false">BIOMASA!AW94*'BIOMASA x  PESO DISCO'!$AW$4</f>
        <v>0</v>
      </c>
      <c r="AX94" s="39" t="n">
        <f aca="false">BIOMASA!AX94*'BIOMASA x  PESO DISCO'!$AX$4</f>
        <v>0.16</v>
      </c>
      <c r="AY94" s="39" t="n">
        <f aca="false">BIOMASA!AY94*'BIOMASA x  PESO DISCO'!$AY$4</f>
        <v>0</v>
      </c>
      <c r="AZ94" s="39" t="n">
        <f aca="false">BIOMASA!AZ94*'BIOMASA x  PESO DISCO'!$AZ$4</f>
        <v>0</v>
      </c>
      <c r="BA94" s="39" t="n">
        <f aca="false">BIOMASA!BA94*'BIOMASA x  PESO DISCO'!$BA$4</f>
        <v>0</v>
      </c>
      <c r="BB94" s="39" t="n">
        <f aca="false">BIOMASA!BB94*'BIOMASA x  PESO DISCO'!$BB$4</f>
        <v>0</v>
      </c>
      <c r="BC94" s="39" t="n">
        <f aca="false">BIOMASA!BC94*'BIOMASA x  PESO DISCO'!$BC$4</f>
        <v>0</v>
      </c>
      <c r="BD94" s="39" t="n">
        <f aca="false">BIOMASA!BD94*'BIOMASA x  PESO DISCO'!$BD$4</f>
        <v>0</v>
      </c>
      <c r="BE94" s="39" t="n">
        <f aca="false">BIOMASA!BE94*'BIOMASA x  PESO DISCO'!$BE$4</f>
        <v>0.13</v>
      </c>
      <c r="BF94" s="39" t="n">
        <f aca="false">BIOMASA!BF94*'BIOMASA x  PESO DISCO'!$BF$4</f>
        <v>0</v>
      </c>
      <c r="BG94" s="39" t="n">
        <f aca="false">BIOMASA!BG94*'BIOMASA x  PESO DISCO'!$BG$4</f>
        <v>0.05</v>
      </c>
      <c r="BH94" s="39" t="n">
        <f aca="false">BIOMASA!BH94*'BIOMASA x  PESO DISCO'!$BH$4</f>
        <v>0</v>
      </c>
      <c r="BI94" s="39" t="n">
        <f aca="false">BIOMASA!BI94*'BIOMASA x  PESO DISCO'!$BI$4</f>
        <v>0</v>
      </c>
      <c r="BJ94" s="39" t="n">
        <f aca="false">BIOMASA!BJ94*'BIOMASA x  PESO DISCO'!$BJ$4</f>
        <v>0.11</v>
      </c>
      <c r="BK94" s="39" t="n">
        <f aca="false">BIOMASA!BK94*'BIOMASA x  PESO DISCO'!$BK$4</f>
        <v>0</v>
      </c>
      <c r="BL94" s="39" t="n">
        <f aca="false">BIOMASA!BL94*'BIOMASA x  PESO DISCO'!$BL$4</f>
        <v>0.03</v>
      </c>
      <c r="BM94" s="39" t="n">
        <f aca="false">BIOMASA!BM94*'BIOMASA x  PESO DISCO'!$BM$4</f>
        <v>0</v>
      </c>
      <c r="BN94" s="39" t="n">
        <f aca="false">BIOMASA!BN94*'BIOMASA x  PESO DISCO'!$BN$4</f>
        <v>0</v>
      </c>
    </row>
    <row r="95" customFormat="false" ht="12.75" hidden="false" customHeight="false" outlineLevel="0" collapsed="false">
      <c r="A95" s="1" t="s">
        <v>242</v>
      </c>
      <c r="B95" s="39" t="n">
        <f aca="false">BIOMASA!B95*'BIOMASA x  PESO DISCO'!$B$4</f>
        <v>0.09</v>
      </c>
      <c r="C95" s="39" t="n">
        <f aca="false">BIOMASA!C95*'BIOMASA x  PESO DISCO'!$C$4</f>
        <v>0</v>
      </c>
      <c r="D95" s="39" t="n">
        <f aca="false">BIOMASA!D95*'BIOMASA x  PESO DISCO'!$D$4</f>
        <v>0</v>
      </c>
      <c r="E95" s="39" t="n">
        <f aca="false">BIOMASA!E95*'BIOMASA x  PESO DISCO'!$E$4</f>
        <v>0</v>
      </c>
      <c r="F95" s="39" t="n">
        <f aca="false">BIOMASA!F95*'BIOMASA x  PESO DISCO'!$F$4</f>
        <v>0</v>
      </c>
      <c r="G95" s="39" t="n">
        <f aca="false">BIOMASA!G95*'BIOMASA x  PESO DISCO'!$G$4</f>
        <v>0</v>
      </c>
      <c r="H95" s="39" t="n">
        <f aca="false">BIOMASA!H95*'BIOMASA x  PESO DISCO'!$H$4</f>
        <v>0</v>
      </c>
      <c r="I95" s="39" t="n">
        <f aca="false">BIOMASA!I95*'BIOMASA x  PESO DISCO'!$I$4</f>
        <v>0</v>
      </c>
      <c r="J95" s="39" t="n">
        <f aca="false">BIOMASA!J95*'BIOMASA x  PESO DISCO'!$J$4</f>
        <v>0</v>
      </c>
      <c r="K95" s="39" t="n">
        <f aca="false">BIOMASA!K95*'BIOMASA x  PESO DISCO'!$K$4</f>
        <v>0</v>
      </c>
      <c r="L95" s="39" t="n">
        <f aca="false">BIOMASA!L95*'BIOMASA x  PESO DISCO'!$L$4</f>
        <v>0</v>
      </c>
      <c r="M95" s="39" t="n">
        <f aca="false">BIOMASA!M95*'BIOMASA x  PESO DISCO'!$M$4</f>
        <v>0</v>
      </c>
      <c r="N95" s="39" t="n">
        <f aca="false">BIOMASA!N95*'BIOMASA x  PESO DISCO'!$N$4</f>
        <v>0</v>
      </c>
      <c r="O95" s="39" t="n">
        <f aca="false">BIOMASA!O95*'BIOMASA x  PESO DISCO'!$O$4</f>
        <v>0</v>
      </c>
      <c r="P95" s="39" t="n">
        <f aca="false">BIOMASA!P95*'BIOMASA x  PESO DISCO'!$P$4</f>
        <v>0</v>
      </c>
      <c r="Q95" s="39" t="n">
        <f aca="false">BIOMASA!Q95*'BIOMASA x  PESO DISCO'!$Q$4</f>
        <v>0</v>
      </c>
      <c r="R95" s="39" t="n">
        <f aca="false">BIOMASA!R95*'BIOMASA x  PESO DISCO'!$R$4</f>
        <v>0</v>
      </c>
      <c r="S95" s="39" t="n">
        <f aca="false">BIOMASA!S95*'BIOMASA x  PESO DISCO'!$S$4</f>
        <v>0</v>
      </c>
      <c r="T95" s="39" t="n">
        <f aca="false">BIOMASA!T95*'BIOMASA x  PESO DISCO'!$T$4</f>
        <v>0</v>
      </c>
      <c r="U95" s="39" t="n">
        <f aca="false">BIOMASA!U95*'BIOMASA x  PESO DISCO'!$U$4</f>
        <v>0</v>
      </c>
      <c r="V95" s="39" t="n">
        <f aca="false">BIOMASA!V95*'BIOMASA x  PESO DISCO'!$V$4</f>
        <v>0</v>
      </c>
      <c r="W95" s="39" t="n">
        <f aca="false">BIOMASA!W95*'BIOMASA x  PESO DISCO'!$W$4</f>
        <v>0</v>
      </c>
      <c r="X95" s="39" t="n">
        <f aca="false">BIOMASA!X95*'BIOMASA x  PESO DISCO'!$X$4</f>
        <v>0</v>
      </c>
      <c r="Y95" s="39" t="n">
        <f aca="false">BIOMASA!Y95*'BIOMASA x  PESO DISCO'!$Y$4</f>
        <v>0</v>
      </c>
      <c r="Z95" s="39" t="n">
        <f aca="false">BIOMASA!Z95*'BIOMASA x  PESO DISCO'!$Z$4</f>
        <v>0</v>
      </c>
      <c r="AA95" s="39" t="n">
        <f aca="false">BIOMASA!AA95*'BIOMASA x  PESO DISCO'!$AA$4</f>
        <v>0</v>
      </c>
      <c r="AB95" s="39" t="n">
        <f aca="false">BIOMASA!AB95*'BIOMASA x  PESO DISCO'!$AB$4</f>
        <v>0</v>
      </c>
      <c r="AC95" s="39" t="n">
        <f aca="false">BIOMASA!AC95*'BIOMASA x  PESO DISCO'!$AC$4</f>
        <v>0</v>
      </c>
      <c r="AD95" s="39" t="n">
        <f aca="false">BIOMASA!AD95*'BIOMASA x  PESO DISCO'!$AD$4</f>
        <v>0</v>
      </c>
      <c r="AE95" s="39" t="n">
        <f aca="false">BIOMASA!AE95*'BIOMASA x  PESO DISCO'!$AE$4</f>
        <v>0</v>
      </c>
      <c r="AF95" s="39" t="n">
        <f aca="false">BIOMASA!AF95*'BIOMASA x  PESO DISCO'!$AF$4</f>
        <v>0</v>
      </c>
      <c r="AG95" s="39" t="n">
        <f aca="false">BIOMASA!AG95*'BIOMASA x  PESO DISCO'!$AG$4</f>
        <v>0</v>
      </c>
      <c r="AH95" s="39" t="n">
        <f aca="false">BIOMASA!AH95*'BIOMASA x  PESO DISCO'!$AH$4</f>
        <v>0</v>
      </c>
      <c r="AI95" s="39" t="n">
        <f aca="false">BIOMASA!AI95*'BIOMASA x  PESO DISCO'!$AI$4</f>
        <v>0</v>
      </c>
      <c r="AJ95" s="39" t="n">
        <f aca="false">BIOMASA!AJ95*'BIOMASA x  PESO DISCO'!$AJ$4</f>
        <v>0</v>
      </c>
      <c r="AK95" s="39" t="n">
        <f aca="false">BIOMASA!AK95*'BIOMASA x  PESO DISCO'!$AK$4</f>
        <v>0</v>
      </c>
      <c r="AL95" s="39" t="n">
        <f aca="false">BIOMASA!AL95*'BIOMASA x  PESO DISCO'!$AL$4</f>
        <v>0</v>
      </c>
      <c r="AM95" s="39" t="n">
        <f aca="false">BIOMASA!AM95*'BIOMASA x  PESO DISCO'!$AM$4</f>
        <v>0</v>
      </c>
      <c r="AN95" s="39" t="n">
        <f aca="false">BIOMASA!AN95*'BIOMASA x  PESO DISCO'!$AN$4</f>
        <v>0</v>
      </c>
      <c r="AO95" s="39" t="n">
        <f aca="false">BIOMASA!AO95*'BIOMASA x  PESO DISCO'!$AO$4</f>
        <v>0</v>
      </c>
      <c r="AP95" s="39" t="n">
        <f aca="false">BIOMASA!AP95*'BIOMASA x  PESO DISCO'!$AP$4</f>
        <v>0</v>
      </c>
      <c r="AQ95" s="39" t="n">
        <f aca="false">BIOMASA!AQ95*'BIOMASA x  PESO DISCO'!$AQ$4</f>
        <v>0</v>
      </c>
      <c r="AR95" s="39" t="n">
        <f aca="false">BIOMASA!AR95*'BIOMASA x  PESO DISCO'!$AR$4</f>
        <v>0</v>
      </c>
      <c r="AS95" s="39" t="n">
        <f aca="false">BIOMASA!AS95*'BIOMASA x  PESO DISCO'!$AS$4</f>
        <v>0</v>
      </c>
      <c r="AT95" s="39" t="n">
        <f aca="false">BIOMASA!AT95*'BIOMASA x  PESO DISCO'!$AT$4</f>
        <v>0</v>
      </c>
      <c r="AU95" s="39" t="n">
        <f aca="false">BIOMASA!AU95*'BIOMASA x  PESO DISCO'!$AU$4</f>
        <v>0</v>
      </c>
      <c r="AV95" s="39" t="n">
        <f aca="false">BIOMASA!AV95*'BIOMASA x  PESO DISCO'!$AV$4</f>
        <v>0</v>
      </c>
      <c r="AW95" s="39" t="n">
        <f aca="false">BIOMASA!AW95*'BIOMASA x  PESO DISCO'!$AW$4</f>
        <v>0</v>
      </c>
      <c r="AX95" s="39" t="n">
        <f aca="false">BIOMASA!AX95*'BIOMASA x  PESO DISCO'!$AX$4</f>
        <v>0</v>
      </c>
      <c r="AY95" s="39" t="n">
        <f aca="false">BIOMASA!AY95*'BIOMASA x  PESO DISCO'!$AY$4</f>
        <v>0</v>
      </c>
      <c r="AZ95" s="39" t="n">
        <f aca="false">BIOMASA!AZ95*'BIOMASA x  PESO DISCO'!$AZ$4</f>
        <v>0</v>
      </c>
      <c r="BA95" s="39" t="n">
        <f aca="false">BIOMASA!BA95*'BIOMASA x  PESO DISCO'!$BA$4</f>
        <v>0</v>
      </c>
      <c r="BB95" s="39" t="n">
        <f aca="false">BIOMASA!BB95*'BIOMASA x  PESO DISCO'!$BB$4</f>
        <v>0</v>
      </c>
      <c r="BC95" s="39" t="n">
        <f aca="false">BIOMASA!BC95*'BIOMASA x  PESO DISCO'!$BC$4</f>
        <v>0</v>
      </c>
      <c r="BD95" s="39" t="n">
        <f aca="false">BIOMASA!BD95*'BIOMASA x  PESO DISCO'!$BD$4</f>
        <v>0</v>
      </c>
      <c r="BE95" s="39" t="n">
        <f aca="false">BIOMASA!BE95*'BIOMASA x  PESO DISCO'!$BE$4</f>
        <v>0</v>
      </c>
      <c r="BF95" s="39" t="n">
        <f aca="false">BIOMASA!BF95*'BIOMASA x  PESO DISCO'!$BF$4</f>
        <v>0</v>
      </c>
      <c r="BG95" s="39" t="n">
        <f aca="false">BIOMASA!BG95*'BIOMASA x  PESO DISCO'!$BG$4</f>
        <v>0</v>
      </c>
      <c r="BH95" s="39" t="n">
        <f aca="false">BIOMASA!BH95*'BIOMASA x  PESO DISCO'!$BH$4</f>
        <v>0</v>
      </c>
      <c r="BI95" s="39" t="n">
        <f aca="false">BIOMASA!BI95*'BIOMASA x  PESO DISCO'!$BI$4</f>
        <v>0</v>
      </c>
      <c r="BJ95" s="39" t="n">
        <f aca="false">BIOMASA!BJ95*'BIOMASA x  PESO DISCO'!$BJ$4</f>
        <v>0</v>
      </c>
      <c r="BK95" s="39" t="n">
        <f aca="false">BIOMASA!BK95*'BIOMASA x  PESO DISCO'!$BK$4</f>
        <v>0</v>
      </c>
      <c r="BL95" s="39" t="n">
        <f aca="false">BIOMASA!BL95*'BIOMASA x  PESO DISCO'!$BL$4</f>
        <v>0</v>
      </c>
      <c r="BM95" s="39" t="n">
        <f aca="false">BIOMASA!BM95*'BIOMASA x  PESO DISCO'!$BM$4</f>
        <v>0</v>
      </c>
      <c r="BN95" s="39" t="n">
        <f aca="false">BIOMASA!BN95*'BIOMASA x  PESO DISCO'!$BN$4</f>
        <v>0</v>
      </c>
    </row>
    <row r="96" customFormat="false" ht="12.75" hidden="false" customHeight="false" outlineLevel="0" collapsed="false">
      <c r="A96" s="1" t="s">
        <v>243</v>
      </c>
      <c r="B96" s="39" t="n">
        <f aca="false">BIOMASA!B96*'BIOMASA x  PESO DISCO'!$B$4</f>
        <v>0.08</v>
      </c>
      <c r="C96" s="39" t="n">
        <f aca="false">BIOMASA!C96*'BIOMASA x  PESO DISCO'!$C$4</f>
        <v>0</v>
      </c>
      <c r="D96" s="39" t="n">
        <f aca="false">BIOMASA!D96*'BIOMASA x  PESO DISCO'!$D$4</f>
        <v>0</v>
      </c>
      <c r="E96" s="39" t="n">
        <f aca="false">BIOMASA!E96*'BIOMASA x  PESO DISCO'!$E$4</f>
        <v>0.08</v>
      </c>
      <c r="F96" s="39" t="n">
        <f aca="false">BIOMASA!F96*'BIOMASA x  PESO DISCO'!$F$4</f>
        <v>0</v>
      </c>
      <c r="G96" s="39" t="n">
        <f aca="false">BIOMASA!G96*'BIOMASA x  PESO DISCO'!$G$4</f>
        <v>0.18</v>
      </c>
      <c r="H96" s="39" t="n">
        <f aca="false">BIOMASA!H96*'BIOMASA x  PESO DISCO'!$H$4</f>
        <v>0.15</v>
      </c>
      <c r="I96" s="39" t="n">
        <f aca="false">BIOMASA!I96*'BIOMASA x  PESO DISCO'!$I$4</f>
        <v>0</v>
      </c>
      <c r="J96" s="39" t="n">
        <f aca="false">BIOMASA!J96*'BIOMASA x  PESO DISCO'!$J$4</f>
        <v>0.1</v>
      </c>
      <c r="K96" s="39" t="n">
        <f aca="false">BIOMASA!K96*'BIOMASA x  PESO DISCO'!$K$4</f>
        <v>0</v>
      </c>
      <c r="L96" s="39" t="n">
        <f aca="false">BIOMASA!L96*'BIOMASA x  PESO DISCO'!$L$4</f>
        <v>0.1</v>
      </c>
      <c r="M96" s="39" t="n">
        <f aca="false">BIOMASA!M96*'BIOMASA x  PESO DISCO'!$M$4</f>
        <v>0.12</v>
      </c>
      <c r="N96" s="39" t="n">
        <f aca="false">BIOMASA!N96*'BIOMASA x  PESO DISCO'!$N$4</f>
        <v>0.08</v>
      </c>
      <c r="O96" s="39" t="n">
        <f aca="false">BIOMASA!O96*'BIOMASA x  PESO DISCO'!$O$4</f>
        <v>0</v>
      </c>
      <c r="P96" s="39" t="n">
        <f aca="false">BIOMASA!P96*'BIOMASA x  PESO DISCO'!$P$4</f>
        <v>0</v>
      </c>
      <c r="Q96" s="39" t="n">
        <f aca="false">BIOMASA!Q96*'BIOMASA x  PESO DISCO'!$Q$4</f>
        <v>0</v>
      </c>
      <c r="R96" s="39" t="n">
        <f aca="false">BIOMASA!R96*'BIOMASA x  PESO DISCO'!$R$4</f>
        <v>0.02</v>
      </c>
      <c r="S96" s="39" t="n">
        <f aca="false">BIOMASA!S96*'BIOMASA x  PESO DISCO'!$S$4</f>
        <v>0</v>
      </c>
      <c r="T96" s="39" t="n">
        <f aca="false">BIOMASA!T96*'BIOMASA x  PESO DISCO'!$T$4</f>
        <v>0</v>
      </c>
      <c r="U96" s="39" t="n">
        <f aca="false">BIOMASA!U96*'BIOMASA x  PESO DISCO'!$U$4</f>
        <v>0.01</v>
      </c>
      <c r="V96" s="39" t="n">
        <f aca="false">BIOMASA!V96*'BIOMASA x  PESO DISCO'!$V$4</f>
        <v>0.02</v>
      </c>
      <c r="W96" s="39" t="n">
        <f aca="false">BIOMASA!W96*'BIOMASA x  PESO DISCO'!$W$4</f>
        <v>0</v>
      </c>
      <c r="X96" s="39" t="n">
        <f aca="false">BIOMASA!X96*'BIOMASA x  PESO DISCO'!$X$4</f>
        <v>0</v>
      </c>
      <c r="Y96" s="39" t="n">
        <f aca="false">BIOMASA!Y96*'BIOMASA x  PESO DISCO'!$Y$4</f>
        <v>0.02</v>
      </c>
      <c r="Z96" s="39" t="n">
        <f aca="false">BIOMASA!Z96*'BIOMASA x  PESO DISCO'!$Z$4</f>
        <v>0</v>
      </c>
      <c r="AA96" s="39" t="n">
        <f aca="false">BIOMASA!AA96*'BIOMASA x  PESO DISCO'!$AA$4</f>
        <v>0</v>
      </c>
      <c r="AB96" s="39" t="n">
        <f aca="false">BIOMASA!AB96*'BIOMASA x  PESO DISCO'!$AB$4</f>
        <v>0</v>
      </c>
      <c r="AC96" s="39" t="n">
        <f aca="false">BIOMASA!AC96*'BIOMASA x  PESO DISCO'!$AC$4</f>
        <v>0.02</v>
      </c>
      <c r="AD96" s="39" t="n">
        <f aca="false">BIOMASA!AD96*'BIOMASA x  PESO DISCO'!$AD$4</f>
        <v>0</v>
      </c>
      <c r="AE96" s="39" t="n">
        <f aca="false">BIOMASA!AE96*'BIOMASA x  PESO DISCO'!$AE$4</f>
        <v>0.05</v>
      </c>
      <c r="AF96" s="39" t="n">
        <f aca="false">BIOMASA!AF96*'BIOMASA x  PESO DISCO'!$AF$4</f>
        <v>0.05</v>
      </c>
      <c r="AG96" s="39" t="n">
        <f aca="false">BIOMASA!AG96*'BIOMASA x  PESO DISCO'!$AG$4</f>
        <v>0.02</v>
      </c>
      <c r="AH96" s="39" t="n">
        <f aca="false">BIOMASA!AH96*'BIOMASA x  PESO DISCO'!$AH$4</f>
        <v>0.02</v>
      </c>
      <c r="AI96" s="39" t="n">
        <f aca="false">BIOMASA!AI96*'BIOMASA x  PESO DISCO'!$AI$4</f>
        <v>0.01</v>
      </c>
      <c r="AJ96" s="39" t="n">
        <f aca="false">BIOMASA!AJ96*'BIOMASA x  PESO DISCO'!$AJ$4</f>
        <v>0.01</v>
      </c>
      <c r="AK96" s="39" t="n">
        <f aca="false">BIOMASA!AK96*'BIOMASA x  PESO DISCO'!$AK$4</f>
        <v>0</v>
      </c>
      <c r="AL96" s="39" t="n">
        <f aca="false">BIOMASA!AL96*'BIOMASA x  PESO DISCO'!$AL$4</f>
        <v>0</v>
      </c>
      <c r="AM96" s="39" t="n">
        <f aca="false">BIOMASA!AM96*'BIOMASA x  PESO DISCO'!$AM$4</f>
        <v>0.02</v>
      </c>
      <c r="AN96" s="39" t="n">
        <f aca="false">BIOMASA!AN96*'BIOMASA x  PESO DISCO'!$AN$4</f>
        <v>0</v>
      </c>
      <c r="AO96" s="39" t="n">
        <f aca="false">BIOMASA!AO96*'BIOMASA x  PESO DISCO'!$AO$4</f>
        <v>0</v>
      </c>
      <c r="AP96" s="39" t="n">
        <f aca="false">BIOMASA!AP96*'BIOMASA x  PESO DISCO'!$AP$4</f>
        <v>0.02</v>
      </c>
      <c r="AQ96" s="39" t="n">
        <f aca="false">BIOMASA!AQ96*'BIOMASA x  PESO DISCO'!$AQ$4</f>
        <v>0</v>
      </c>
      <c r="AR96" s="39" t="n">
        <f aca="false">BIOMASA!AR96*'BIOMASA x  PESO DISCO'!$AR$4</f>
        <v>0.05</v>
      </c>
      <c r="AS96" s="39" t="n">
        <f aca="false">BIOMASA!AS96*'BIOMASA x  PESO DISCO'!$AS$4</f>
        <v>0</v>
      </c>
      <c r="AT96" s="39" t="n">
        <f aca="false">BIOMASA!AT96*'BIOMASA x  PESO DISCO'!$AT$4</f>
        <v>0</v>
      </c>
      <c r="AU96" s="39" t="n">
        <f aca="false">BIOMASA!AU96*'BIOMASA x  PESO DISCO'!$AU$4</f>
        <v>0</v>
      </c>
      <c r="AV96" s="39" t="n">
        <f aca="false">BIOMASA!AV96*'BIOMASA x  PESO DISCO'!$AV$4</f>
        <v>0</v>
      </c>
      <c r="AW96" s="39" t="n">
        <f aca="false">BIOMASA!AW96*'BIOMASA x  PESO DISCO'!$AW$4</f>
        <v>0</v>
      </c>
      <c r="AX96" s="39" t="n">
        <f aca="false">BIOMASA!AX96*'BIOMASA x  PESO DISCO'!$AX$4</f>
        <v>0</v>
      </c>
      <c r="AY96" s="39" t="n">
        <f aca="false">BIOMASA!AY96*'BIOMASA x  PESO DISCO'!$AY$4</f>
        <v>0</v>
      </c>
      <c r="AZ96" s="39" t="n">
        <f aca="false">BIOMASA!AZ96*'BIOMASA x  PESO DISCO'!$AZ$4</f>
        <v>0</v>
      </c>
      <c r="BA96" s="39" t="n">
        <f aca="false">BIOMASA!BA96*'BIOMASA x  PESO DISCO'!$BA$4</f>
        <v>0</v>
      </c>
      <c r="BB96" s="39" t="n">
        <f aca="false">BIOMASA!BB96*'BIOMASA x  PESO DISCO'!$BB$4</f>
        <v>0</v>
      </c>
      <c r="BC96" s="39" t="n">
        <f aca="false">BIOMASA!BC96*'BIOMASA x  PESO DISCO'!$BC$4</f>
        <v>0</v>
      </c>
      <c r="BD96" s="39" t="n">
        <f aca="false">BIOMASA!BD96*'BIOMASA x  PESO DISCO'!$BD$4</f>
        <v>0</v>
      </c>
      <c r="BE96" s="39" t="n">
        <f aca="false">BIOMASA!BE96*'BIOMASA x  PESO DISCO'!$BE$4</f>
        <v>0</v>
      </c>
      <c r="BF96" s="39" t="n">
        <f aca="false">BIOMASA!BF96*'BIOMASA x  PESO DISCO'!$BF$4</f>
        <v>0</v>
      </c>
      <c r="BG96" s="39" t="n">
        <f aca="false">BIOMASA!BG96*'BIOMASA x  PESO DISCO'!$BG$4</f>
        <v>0.02</v>
      </c>
      <c r="BH96" s="39" t="n">
        <f aca="false">BIOMASA!BH96*'BIOMASA x  PESO DISCO'!$BH$4</f>
        <v>0</v>
      </c>
      <c r="BI96" s="39" t="n">
        <f aca="false">BIOMASA!BI96*'BIOMASA x  PESO DISCO'!$BI$4</f>
        <v>0</v>
      </c>
      <c r="BJ96" s="39" t="n">
        <f aca="false">BIOMASA!BJ96*'BIOMASA x  PESO DISCO'!$BJ$4</f>
        <v>0</v>
      </c>
      <c r="BK96" s="39" t="n">
        <f aca="false">BIOMASA!BK96*'BIOMASA x  PESO DISCO'!$BK$4</f>
        <v>0</v>
      </c>
      <c r="BL96" s="39" t="n">
        <f aca="false">BIOMASA!BL96*'BIOMASA x  PESO DISCO'!$BL$4</f>
        <v>0.04</v>
      </c>
      <c r="BM96" s="39" t="n">
        <f aca="false">BIOMASA!BM96*'BIOMASA x  PESO DISCO'!$BM$4</f>
        <v>0</v>
      </c>
      <c r="BN96" s="39" t="n">
        <f aca="false">BIOMASA!BN96*'BIOMASA x  PESO DISCO'!$BN$4</f>
        <v>0</v>
      </c>
    </row>
    <row r="97" customFormat="false" ht="12.75" hidden="false" customHeight="false" outlineLevel="0" collapsed="false">
      <c r="A97" s="1" t="s">
        <v>244</v>
      </c>
      <c r="B97" s="39" t="n">
        <f aca="false">BIOMASA!B97*'BIOMASA x  PESO DISCO'!$B$4</f>
        <v>0.76</v>
      </c>
      <c r="C97" s="39" t="n">
        <f aca="false">BIOMASA!C97*'BIOMASA x  PESO DISCO'!$C$4</f>
        <v>0</v>
      </c>
      <c r="D97" s="39" t="n">
        <f aca="false">BIOMASA!D97*'BIOMASA x  PESO DISCO'!$D$4</f>
        <v>0</v>
      </c>
      <c r="E97" s="39" t="n">
        <f aca="false">BIOMASA!E97*'BIOMASA x  PESO DISCO'!$E$4</f>
        <v>0</v>
      </c>
      <c r="F97" s="39" t="n">
        <f aca="false">BIOMASA!F97*'BIOMASA x  PESO DISCO'!$F$4</f>
        <v>0</v>
      </c>
      <c r="G97" s="39" t="n">
        <f aca="false">BIOMASA!G97*'BIOMASA x  PESO DISCO'!$G$4</f>
        <v>0.13</v>
      </c>
      <c r="H97" s="39" t="n">
        <f aca="false">BIOMASA!H97*'BIOMASA x  PESO DISCO'!$H$4</f>
        <v>0.08</v>
      </c>
      <c r="I97" s="39" t="n">
        <f aca="false">BIOMASA!I97*'BIOMASA x  PESO DISCO'!$I$4</f>
        <v>0</v>
      </c>
      <c r="J97" s="39" t="n">
        <f aca="false">BIOMASA!J97*'BIOMASA x  PESO DISCO'!$J$4</f>
        <v>0.02</v>
      </c>
      <c r="K97" s="39" t="n">
        <f aca="false">BIOMASA!K97*'BIOMASA x  PESO DISCO'!$K$4</f>
        <v>0</v>
      </c>
      <c r="L97" s="39" t="n">
        <f aca="false">BIOMASA!L97*'BIOMASA x  PESO DISCO'!$L$4</f>
        <v>0.11</v>
      </c>
      <c r="M97" s="39" t="n">
        <f aca="false">BIOMASA!M97*'BIOMASA x  PESO DISCO'!$M$4</f>
        <v>0.04</v>
      </c>
      <c r="N97" s="39" t="n">
        <f aca="false">BIOMASA!N97*'BIOMASA x  PESO DISCO'!$N$4</f>
        <v>0</v>
      </c>
      <c r="O97" s="39" t="n">
        <f aca="false">BIOMASA!O97*'BIOMASA x  PESO DISCO'!$O$4</f>
        <v>0</v>
      </c>
      <c r="P97" s="39" t="n">
        <f aca="false">BIOMASA!P97*'BIOMASA x  PESO DISCO'!$P$4</f>
        <v>0</v>
      </c>
      <c r="Q97" s="39" t="n">
        <f aca="false">BIOMASA!Q97*'BIOMASA x  PESO DISCO'!$Q$4</f>
        <v>0</v>
      </c>
      <c r="R97" s="39" t="n">
        <f aca="false">BIOMASA!R97*'BIOMASA x  PESO DISCO'!$R$4</f>
        <v>0.01</v>
      </c>
      <c r="S97" s="39" t="n">
        <f aca="false">BIOMASA!S97*'BIOMASA x  PESO DISCO'!$S$4</f>
        <v>0</v>
      </c>
      <c r="T97" s="39" t="n">
        <f aca="false">BIOMASA!T97*'BIOMASA x  PESO DISCO'!$T$4</f>
        <v>0.07</v>
      </c>
      <c r="U97" s="39" t="n">
        <f aca="false">BIOMASA!U97*'BIOMASA x  PESO DISCO'!$U$4</f>
        <v>0.01</v>
      </c>
      <c r="V97" s="39" t="n">
        <f aca="false">BIOMASA!V97*'BIOMASA x  PESO DISCO'!$V$4</f>
        <v>0.05</v>
      </c>
      <c r="W97" s="39" t="n">
        <f aca="false">BIOMASA!W97*'BIOMASA x  PESO DISCO'!$W$4</f>
        <v>0</v>
      </c>
      <c r="X97" s="39" t="n">
        <f aca="false">BIOMASA!X97*'BIOMASA x  PESO DISCO'!$X$4</f>
        <v>0.02</v>
      </c>
      <c r="Y97" s="39" t="n">
        <f aca="false">BIOMASA!Y97*'BIOMASA x  PESO DISCO'!$Y$4</f>
        <v>0.01</v>
      </c>
      <c r="Z97" s="39" t="n">
        <f aca="false">BIOMASA!Z97*'BIOMASA x  PESO DISCO'!$Z$4</f>
        <v>0</v>
      </c>
      <c r="AA97" s="39" t="n">
        <f aca="false">BIOMASA!AA97*'BIOMASA x  PESO DISCO'!$AA$4</f>
        <v>0</v>
      </c>
      <c r="AB97" s="39" t="n">
        <f aca="false">BIOMASA!AB97*'BIOMASA x  PESO DISCO'!$AB$4</f>
        <v>0.340096226415094</v>
      </c>
      <c r="AC97" s="39" t="n">
        <f aca="false">BIOMASA!AC97*'BIOMASA x  PESO DISCO'!$AC$4</f>
        <v>0.46</v>
      </c>
      <c r="AD97" s="39" t="n">
        <f aca="false">BIOMASA!AD97*'BIOMASA x  PESO DISCO'!$AD$4</f>
        <v>0</v>
      </c>
      <c r="AE97" s="39" t="n">
        <f aca="false">BIOMASA!AE97*'BIOMASA x  PESO DISCO'!$AE$4</f>
        <v>0.49</v>
      </c>
      <c r="AF97" s="39" t="n">
        <f aca="false">BIOMASA!AF97*'BIOMASA x  PESO DISCO'!$AF$4</f>
        <v>0</v>
      </c>
      <c r="AG97" s="39" t="n">
        <f aca="false">BIOMASA!AG97*'BIOMASA x  PESO DISCO'!$AG$4</f>
        <v>0</v>
      </c>
      <c r="AH97" s="39" t="n">
        <f aca="false">BIOMASA!AH97*'BIOMASA x  PESO DISCO'!$AH$4</f>
        <v>0</v>
      </c>
      <c r="AI97" s="39" t="n">
        <f aca="false">BIOMASA!AI97*'BIOMASA x  PESO DISCO'!$AI$4</f>
        <v>0</v>
      </c>
      <c r="AJ97" s="39" t="n">
        <f aca="false">BIOMASA!AJ97*'BIOMASA x  PESO DISCO'!$AJ$4</f>
        <v>0</v>
      </c>
      <c r="AK97" s="39" t="n">
        <f aca="false">BIOMASA!AK97*'BIOMASA x  PESO DISCO'!$AK$4</f>
        <v>0</v>
      </c>
      <c r="AL97" s="39" t="n">
        <f aca="false">BIOMASA!AL97*'BIOMASA x  PESO DISCO'!$AL$4</f>
        <v>0</v>
      </c>
      <c r="AM97" s="39" t="n">
        <f aca="false">BIOMASA!AM97*'BIOMASA x  PESO DISCO'!$AM$4</f>
        <v>0</v>
      </c>
      <c r="AN97" s="39" t="n">
        <f aca="false">BIOMASA!AN97*'BIOMASA x  PESO DISCO'!$AN$4</f>
        <v>0.12</v>
      </c>
      <c r="AO97" s="39" t="n">
        <f aca="false">BIOMASA!AO97*'BIOMASA x  PESO DISCO'!$AO$4</f>
        <v>0</v>
      </c>
      <c r="AP97" s="39" t="n">
        <f aca="false">BIOMASA!AP97*'BIOMASA x  PESO DISCO'!$AP$4</f>
        <v>0</v>
      </c>
      <c r="AQ97" s="39" t="n">
        <f aca="false">BIOMASA!AQ97*'BIOMASA x  PESO DISCO'!$AQ$4</f>
        <v>0</v>
      </c>
      <c r="AR97" s="39" t="n">
        <f aca="false">BIOMASA!AR97*'BIOMASA x  PESO DISCO'!$AR$4</f>
        <v>0</v>
      </c>
      <c r="AS97" s="39" t="n">
        <f aca="false">BIOMASA!AS97*'BIOMASA x  PESO DISCO'!$AS$4</f>
        <v>0</v>
      </c>
      <c r="AT97" s="39" t="n">
        <f aca="false">BIOMASA!AT97*'BIOMASA x  PESO DISCO'!$AT$4</f>
        <v>0</v>
      </c>
      <c r="AU97" s="39" t="n">
        <f aca="false">BIOMASA!AU97*'BIOMASA x  PESO DISCO'!$AU$4</f>
        <v>0</v>
      </c>
      <c r="AV97" s="39" t="n">
        <f aca="false">BIOMASA!AV97*'BIOMASA x  PESO DISCO'!$AV$4</f>
        <v>0</v>
      </c>
      <c r="AW97" s="39" t="n">
        <f aca="false">BIOMASA!AW97*'BIOMASA x  PESO DISCO'!$AW$4</f>
        <v>0</v>
      </c>
      <c r="AX97" s="39" t="n">
        <f aca="false">BIOMASA!AX97*'BIOMASA x  PESO DISCO'!$AX$4</f>
        <v>0</v>
      </c>
      <c r="AY97" s="39" t="n">
        <f aca="false">BIOMASA!AY97*'BIOMASA x  PESO DISCO'!$AY$4</f>
        <v>0</v>
      </c>
      <c r="AZ97" s="39" t="n">
        <f aca="false">BIOMASA!AZ97*'BIOMASA x  PESO DISCO'!$AZ$4</f>
        <v>0</v>
      </c>
      <c r="BA97" s="39" t="n">
        <f aca="false">BIOMASA!BA97*'BIOMASA x  PESO DISCO'!$BA$4</f>
        <v>0</v>
      </c>
      <c r="BB97" s="39" t="n">
        <f aca="false">BIOMASA!BB97*'BIOMASA x  PESO DISCO'!$BB$4</f>
        <v>0</v>
      </c>
      <c r="BC97" s="39" t="n">
        <f aca="false">BIOMASA!BC97*'BIOMASA x  PESO DISCO'!$BC$4</f>
        <v>0</v>
      </c>
      <c r="BD97" s="39" t="n">
        <f aca="false">BIOMASA!BD97*'BIOMASA x  PESO DISCO'!$BD$4</f>
        <v>0</v>
      </c>
      <c r="BE97" s="39" t="n">
        <f aca="false">BIOMASA!BE97*'BIOMASA x  PESO DISCO'!$BE$4</f>
        <v>0</v>
      </c>
      <c r="BF97" s="39" t="n">
        <f aca="false">BIOMASA!BF97*'BIOMASA x  PESO DISCO'!$BF$4</f>
        <v>0</v>
      </c>
      <c r="BG97" s="39" t="n">
        <f aca="false">BIOMASA!BG97*'BIOMASA x  PESO DISCO'!$BG$4</f>
        <v>0</v>
      </c>
      <c r="BH97" s="39" t="n">
        <f aca="false">BIOMASA!BH97*'BIOMASA x  PESO DISCO'!$BH$4</f>
        <v>0</v>
      </c>
      <c r="BI97" s="39" t="n">
        <f aca="false">BIOMASA!BI97*'BIOMASA x  PESO DISCO'!$BI$4</f>
        <v>0</v>
      </c>
      <c r="BJ97" s="39" t="n">
        <f aca="false">BIOMASA!BJ97*'BIOMASA x  PESO DISCO'!$BJ$4</f>
        <v>0</v>
      </c>
      <c r="BK97" s="39" t="n">
        <f aca="false">BIOMASA!BK97*'BIOMASA x  PESO DISCO'!$BK$4</f>
        <v>0.01</v>
      </c>
      <c r="BL97" s="39" t="n">
        <f aca="false">BIOMASA!BL97*'BIOMASA x  PESO DISCO'!$BL$4</f>
        <v>0</v>
      </c>
      <c r="BM97" s="39" t="n">
        <f aca="false">BIOMASA!BM97*'BIOMASA x  PESO DISCO'!$BM$4</f>
        <v>0</v>
      </c>
      <c r="BN97" s="39" t="n">
        <f aca="false">BIOMASA!BN97*'BIOMASA x  PESO DISCO'!$BN$4</f>
        <v>0</v>
      </c>
    </row>
    <row r="98" customFormat="false" ht="12.75" hidden="false" customHeight="false" outlineLevel="0" collapsed="false">
      <c r="A98" s="1" t="s">
        <v>245</v>
      </c>
      <c r="B98" s="39" t="n">
        <f aca="false">BIOMASA!B98*'BIOMASA x  PESO DISCO'!$B$4</f>
        <v>0</v>
      </c>
      <c r="C98" s="39" t="n">
        <f aca="false">BIOMASA!C98*'BIOMASA x  PESO DISCO'!$C$4</f>
        <v>0</v>
      </c>
      <c r="D98" s="39" t="n">
        <f aca="false">BIOMASA!D98*'BIOMASA x  PESO DISCO'!$D$4</f>
        <v>0.12</v>
      </c>
      <c r="E98" s="39" t="n">
        <f aca="false">BIOMASA!E98*'BIOMASA x  PESO DISCO'!$E$4</f>
        <v>0</v>
      </c>
      <c r="F98" s="39" t="n">
        <f aca="false">BIOMASA!F98*'BIOMASA x  PESO DISCO'!$F$4</f>
        <v>0</v>
      </c>
      <c r="G98" s="39" t="n">
        <f aca="false">BIOMASA!G98*'BIOMASA x  PESO DISCO'!$G$4</f>
        <v>0</v>
      </c>
      <c r="H98" s="39" t="n">
        <f aca="false">BIOMASA!H98*'BIOMASA x  PESO DISCO'!$H$4</f>
        <v>0</v>
      </c>
      <c r="I98" s="39" t="n">
        <f aca="false">BIOMASA!I98*'BIOMASA x  PESO DISCO'!$I$4</f>
        <v>0</v>
      </c>
      <c r="J98" s="39" t="n">
        <f aca="false">BIOMASA!J98*'BIOMASA x  PESO DISCO'!$J$4</f>
        <v>0</v>
      </c>
      <c r="K98" s="39" t="n">
        <f aca="false">BIOMASA!K98*'BIOMASA x  PESO DISCO'!$K$4</f>
        <v>0</v>
      </c>
      <c r="L98" s="39" t="n">
        <f aca="false">BIOMASA!L98*'BIOMASA x  PESO DISCO'!$L$4</f>
        <v>0</v>
      </c>
      <c r="M98" s="39" t="n">
        <f aca="false">BIOMASA!M98*'BIOMASA x  PESO DISCO'!$M$4</f>
        <v>0</v>
      </c>
      <c r="N98" s="39" t="n">
        <f aca="false">BIOMASA!N98*'BIOMASA x  PESO DISCO'!$N$4</f>
        <v>0</v>
      </c>
      <c r="O98" s="39" t="n">
        <f aca="false">BIOMASA!O98*'BIOMASA x  PESO DISCO'!$O$4</f>
        <v>0</v>
      </c>
      <c r="P98" s="39" t="n">
        <f aca="false">BIOMASA!P98*'BIOMASA x  PESO DISCO'!$P$4</f>
        <v>0</v>
      </c>
      <c r="Q98" s="39" t="n">
        <f aca="false">BIOMASA!Q98*'BIOMASA x  PESO DISCO'!$Q$4</f>
        <v>0</v>
      </c>
      <c r="R98" s="39" t="n">
        <f aca="false">BIOMASA!R98*'BIOMASA x  PESO DISCO'!$R$4</f>
        <v>0</v>
      </c>
      <c r="S98" s="39" t="n">
        <f aca="false">BIOMASA!S98*'BIOMASA x  PESO DISCO'!$S$4</f>
        <v>0</v>
      </c>
      <c r="T98" s="39" t="n">
        <f aca="false">BIOMASA!T98*'BIOMASA x  PESO DISCO'!$T$4</f>
        <v>0</v>
      </c>
      <c r="U98" s="39" t="n">
        <f aca="false">BIOMASA!U98*'BIOMASA x  PESO DISCO'!$U$4</f>
        <v>0</v>
      </c>
      <c r="V98" s="39" t="n">
        <f aca="false">BIOMASA!V98*'BIOMASA x  PESO DISCO'!$V$4</f>
        <v>0</v>
      </c>
      <c r="W98" s="39" t="n">
        <f aca="false">BIOMASA!W98*'BIOMASA x  PESO DISCO'!$W$4</f>
        <v>0</v>
      </c>
      <c r="X98" s="39" t="n">
        <f aca="false">BIOMASA!X98*'BIOMASA x  PESO DISCO'!$X$4</f>
        <v>0</v>
      </c>
      <c r="Y98" s="39" t="n">
        <f aca="false">BIOMASA!Y98*'BIOMASA x  PESO DISCO'!$Y$4</f>
        <v>0</v>
      </c>
      <c r="Z98" s="39" t="n">
        <f aca="false">BIOMASA!Z98*'BIOMASA x  PESO DISCO'!$Z$4</f>
        <v>0</v>
      </c>
      <c r="AA98" s="39" t="n">
        <f aca="false">BIOMASA!AA98*'BIOMASA x  PESO DISCO'!$AA$4</f>
        <v>0</v>
      </c>
      <c r="AB98" s="39" t="n">
        <f aca="false">BIOMASA!AB98*'BIOMASA x  PESO DISCO'!$AB$4</f>
        <v>0</v>
      </c>
      <c r="AC98" s="39" t="n">
        <f aca="false">BIOMASA!AC98*'BIOMASA x  PESO DISCO'!$AC$4</f>
        <v>0</v>
      </c>
      <c r="AD98" s="39" t="n">
        <f aca="false">BIOMASA!AD98*'BIOMASA x  PESO DISCO'!$AD$4</f>
        <v>0</v>
      </c>
      <c r="AE98" s="39" t="n">
        <f aca="false">BIOMASA!AE98*'BIOMASA x  PESO DISCO'!$AE$4</f>
        <v>0</v>
      </c>
      <c r="AF98" s="39" t="n">
        <f aca="false">BIOMASA!AF98*'BIOMASA x  PESO DISCO'!$AF$4</f>
        <v>0</v>
      </c>
      <c r="AG98" s="39" t="n">
        <f aca="false">BIOMASA!AG98*'BIOMASA x  PESO DISCO'!$AG$4</f>
        <v>0</v>
      </c>
      <c r="AH98" s="39" t="n">
        <f aca="false">BIOMASA!AH98*'BIOMASA x  PESO DISCO'!$AH$4</f>
        <v>0</v>
      </c>
      <c r="AI98" s="39" t="n">
        <f aca="false">BIOMASA!AI98*'BIOMASA x  PESO DISCO'!$AI$4</f>
        <v>0</v>
      </c>
      <c r="AJ98" s="39" t="n">
        <f aca="false">BIOMASA!AJ98*'BIOMASA x  PESO DISCO'!$AJ$4</f>
        <v>0</v>
      </c>
      <c r="AK98" s="39" t="n">
        <f aca="false">BIOMASA!AK98*'BIOMASA x  PESO DISCO'!$AK$4</f>
        <v>0</v>
      </c>
      <c r="AL98" s="39" t="n">
        <f aca="false">BIOMASA!AL98*'BIOMASA x  PESO DISCO'!$AL$4</f>
        <v>0</v>
      </c>
      <c r="AM98" s="39" t="n">
        <f aca="false">BIOMASA!AM98*'BIOMASA x  PESO DISCO'!$AM$4</f>
        <v>0</v>
      </c>
      <c r="AN98" s="39" t="n">
        <f aca="false">BIOMASA!AN98*'BIOMASA x  PESO DISCO'!$AN$4</f>
        <v>0</v>
      </c>
      <c r="AO98" s="39" t="n">
        <f aca="false">BIOMASA!AO98*'BIOMASA x  PESO DISCO'!$AO$4</f>
        <v>0</v>
      </c>
      <c r="AP98" s="39" t="n">
        <f aca="false">BIOMASA!AP98*'BIOMASA x  PESO DISCO'!$AP$4</f>
        <v>0</v>
      </c>
      <c r="AQ98" s="39" t="n">
        <f aca="false">BIOMASA!AQ98*'BIOMASA x  PESO DISCO'!$AQ$4</f>
        <v>0</v>
      </c>
      <c r="AR98" s="39" t="n">
        <f aca="false">BIOMASA!AR98*'BIOMASA x  PESO DISCO'!$AR$4</f>
        <v>0</v>
      </c>
      <c r="AS98" s="39" t="n">
        <f aca="false">BIOMASA!AS98*'BIOMASA x  PESO DISCO'!$AS$4</f>
        <v>0</v>
      </c>
      <c r="AT98" s="39" t="n">
        <f aca="false">BIOMASA!AT98*'BIOMASA x  PESO DISCO'!$AT$4</f>
        <v>0</v>
      </c>
      <c r="AU98" s="39" t="n">
        <f aca="false">BIOMASA!AU98*'BIOMASA x  PESO DISCO'!$AU$4</f>
        <v>0</v>
      </c>
      <c r="AV98" s="39" t="n">
        <f aca="false">BIOMASA!AV98*'BIOMASA x  PESO DISCO'!$AV$4</f>
        <v>0</v>
      </c>
      <c r="AW98" s="39" t="n">
        <f aca="false">BIOMASA!AW98*'BIOMASA x  PESO DISCO'!$AW$4</f>
        <v>0</v>
      </c>
      <c r="AX98" s="39" t="n">
        <f aca="false">BIOMASA!AX98*'BIOMASA x  PESO DISCO'!$AX$4</f>
        <v>0.03</v>
      </c>
      <c r="AY98" s="39" t="n">
        <f aca="false">BIOMASA!AY98*'BIOMASA x  PESO DISCO'!$AY$4</f>
        <v>0</v>
      </c>
      <c r="AZ98" s="39" t="n">
        <f aca="false">BIOMASA!AZ98*'BIOMASA x  PESO DISCO'!$AZ$4</f>
        <v>0</v>
      </c>
      <c r="BA98" s="39" t="n">
        <f aca="false">BIOMASA!BA98*'BIOMASA x  PESO DISCO'!$BA$4</f>
        <v>0</v>
      </c>
      <c r="BB98" s="39" t="n">
        <f aca="false">BIOMASA!BB98*'BIOMASA x  PESO DISCO'!$BB$4</f>
        <v>0</v>
      </c>
      <c r="BC98" s="39" t="n">
        <f aca="false">BIOMASA!BC98*'BIOMASA x  PESO DISCO'!$BC$4</f>
        <v>0</v>
      </c>
      <c r="BD98" s="39" t="n">
        <f aca="false">BIOMASA!BD98*'BIOMASA x  PESO DISCO'!$BD$4</f>
        <v>0</v>
      </c>
      <c r="BE98" s="39" t="n">
        <f aca="false">BIOMASA!BE98*'BIOMASA x  PESO DISCO'!$BE$4</f>
        <v>0.01</v>
      </c>
      <c r="BF98" s="39" t="n">
        <f aca="false">BIOMASA!BF98*'BIOMASA x  PESO DISCO'!$BF$4</f>
        <v>0</v>
      </c>
      <c r="BG98" s="39" t="n">
        <f aca="false">BIOMASA!BG98*'BIOMASA x  PESO DISCO'!$BG$4</f>
        <v>0</v>
      </c>
      <c r="BH98" s="39" t="n">
        <f aca="false">BIOMASA!BH98*'BIOMASA x  PESO DISCO'!$BH$4</f>
        <v>0</v>
      </c>
      <c r="BI98" s="39" t="n">
        <f aca="false">BIOMASA!BI98*'BIOMASA x  PESO DISCO'!$BI$4</f>
        <v>0</v>
      </c>
      <c r="BJ98" s="39" t="n">
        <f aca="false">BIOMASA!BJ98*'BIOMASA x  PESO DISCO'!$BJ$4</f>
        <v>0</v>
      </c>
      <c r="BK98" s="39" t="n">
        <f aca="false">BIOMASA!BK98*'BIOMASA x  PESO DISCO'!$BK$4</f>
        <v>0</v>
      </c>
      <c r="BL98" s="39" t="n">
        <f aca="false">BIOMASA!BL98*'BIOMASA x  PESO DISCO'!$BL$4</f>
        <v>0</v>
      </c>
      <c r="BM98" s="39" t="n">
        <f aca="false">BIOMASA!BM98*'BIOMASA x  PESO DISCO'!$BM$4</f>
        <v>0</v>
      </c>
      <c r="BN98" s="39" t="n">
        <f aca="false">BIOMASA!BN98*'BIOMASA x  PESO DISCO'!$BN$4</f>
        <v>0</v>
      </c>
    </row>
    <row r="99" customFormat="false" ht="12.75" hidden="false" customHeight="false" outlineLevel="0" collapsed="false">
      <c r="A99" s="1" t="s">
        <v>246</v>
      </c>
      <c r="B99" s="39" t="n">
        <f aca="false">BIOMASA!B99*'BIOMASA x  PESO DISCO'!$B$4</f>
        <v>0</v>
      </c>
      <c r="C99" s="39" t="n">
        <f aca="false">BIOMASA!C99*'BIOMASA x  PESO DISCO'!$C$4</f>
        <v>0</v>
      </c>
      <c r="D99" s="39" t="n">
        <f aca="false">BIOMASA!D99*'BIOMASA x  PESO DISCO'!$D$4</f>
        <v>0</v>
      </c>
      <c r="E99" s="39" t="n">
        <f aca="false">BIOMASA!E99*'BIOMASA x  PESO DISCO'!$E$4</f>
        <v>0.03</v>
      </c>
      <c r="F99" s="39" t="n">
        <f aca="false">BIOMASA!F99*'BIOMASA x  PESO DISCO'!$F$4</f>
        <v>0</v>
      </c>
      <c r="G99" s="39" t="n">
        <f aca="false">BIOMASA!G99*'BIOMASA x  PESO DISCO'!$G$4</f>
        <v>0</v>
      </c>
      <c r="H99" s="39" t="n">
        <f aca="false">BIOMASA!H99*'BIOMASA x  PESO DISCO'!$H$4</f>
        <v>0</v>
      </c>
      <c r="I99" s="39" t="n">
        <f aca="false">BIOMASA!I99*'BIOMASA x  PESO DISCO'!$I$4</f>
        <v>0</v>
      </c>
      <c r="J99" s="39" t="n">
        <f aca="false">BIOMASA!J99*'BIOMASA x  PESO DISCO'!$J$4</f>
        <v>0</v>
      </c>
      <c r="K99" s="39" t="n">
        <f aca="false">BIOMASA!K99*'BIOMASA x  PESO DISCO'!$K$4</f>
        <v>0</v>
      </c>
      <c r="L99" s="39" t="n">
        <f aca="false">BIOMASA!L99*'BIOMASA x  PESO DISCO'!$L$4</f>
        <v>0</v>
      </c>
      <c r="M99" s="39" t="n">
        <f aca="false">BIOMASA!M99*'BIOMASA x  PESO DISCO'!$M$4</f>
        <v>0</v>
      </c>
      <c r="N99" s="39" t="n">
        <f aca="false">BIOMASA!N99*'BIOMASA x  PESO DISCO'!$N$4</f>
        <v>0</v>
      </c>
      <c r="O99" s="39" t="n">
        <f aca="false">BIOMASA!O99*'BIOMASA x  PESO DISCO'!$O$4</f>
        <v>0</v>
      </c>
      <c r="P99" s="39" t="n">
        <f aca="false">BIOMASA!P99*'BIOMASA x  PESO DISCO'!$P$4</f>
        <v>0</v>
      </c>
      <c r="Q99" s="39" t="n">
        <f aca="false">BIOMASA!Q99*'BIOMASA x  PESO DISCO'!$Q$4</f>
        <v>0</v>
      </c>
      <c r="R99" s="39" t="n">
        <f aca="false">BIOMASA!R99*'BIOMASA x  PESO DISCO'!$R$4</f>
        <v>0</v>
      </c>
      <c r="S99" s="39" t="n">
        <f aca="false">BIOMASA!S99*'BIOMASA x  PESO DISCO'!$S$4</f>
        <v>0</v>
      </c>
      <c r="T99" s="39" t="n">
        <f aca="false">BIOMASA!T99*'BIOMASA x  PESO DISCO'!$T$4</f>
        <v>0</v>
      </c>
      <c r="U99" s="39" t="n">
        <f aca="false">BIOMASA!U99*'BIOMASA x  PESO DISCO'!$U$4</f>
        <v>0</v>
      </c>
      <c r="V99" s="39" t="n">
        <f aca="false">BIOMASA!V99*'BIOMASA x  PESO DISCO'!$V$4</f>
        <v>0.01</v>
      </c>
      <c r="W99" s="39" t="n">
        <f aca="false">BIOMASA!W99*'BIOMASA x  PESO DISCO'!$W$4</f>
        <v>0</v>
      </c>
      <c r="X99" s="39" t="n">
        <f aca="false">BIOMASA!X99*'BIOMASA x  PESO DISCO'!$X$4</f>
        <v>0</v>
      </c>
      <c r="Y99" s="39" t="n">
        <f aca="false">BIOMASA!Y99*'BIOMASA x  PESO DISCO'!$Y$4</f>
        <v>0</v>
      </c>
      <c r="Z99" s="39" t="n">
        <f aca="false">BIOMASA!Z99*'BIOMASA x  PESO DISCO'!$Z$4</f>
        <v>0</v>
      </c>
      <c r="AA99" s="39" t="n">
        <f aca="false">BIOMASA!AA99*'BIOMASA x  PESO DISCO'!$AA$4</f>
        <v>0</v>
      </c>
      <c r="AB99" s="39" t="n">
        <f aca="false">BIOMASA!AB99*'BIOMASA x  PESO DISCO'!$AB$4</f>
        <v>0</v>
      </c>
      <c r="AC99" s="39" t="n">
        <f aca="false">BIOMASA!AC99*'BIOMASA x  PESO DISCO'!$AC$4</f>
        <v>0</v>
      </c>
      <c r="AD99" s="39" t="n">
        <f aca="false">BIOMASA!AD99*'BIOMASA x  PESO DISCO'!$AD$4</f>
        <v>0</v>
      </c>
      <c r="AE99" s="39" t="n">
        <f aca="false">BIOMASA!AE99*'BIOMASA x  PESO DISCO'!$AE$4</f>
        <v>0</v>
      </c>
      <c r="AF99" s="39" t="n">
        <f aca="false">BIOMASA!AF99*'BIOMASA x  PESO DISCO'!$AF$4</f>
        <v>0</v>
      </c>
      <c r="AG99" s="39" t="n">
        <f aca="false">BIOMASA!AG99*'BIOMASA x  PESO DISCO'!$AG$4</f>
        <v>0</v>
      </c>
      <c r="AH99" s="39" t="n">
        <f aca="false">BIOMASA!AH99*'BIOMASA x  PESO DISCO'!$AH$4</f>
        <v>0</v>
      </c>
      <c r="AI99" s="39" t="n">
        <f aca="false">BIOMASA!AI99*'BIOMASA x  PESO DISCO'!$AI$4</f>
        <v>0</v>
      </c>
      <c r="AJ99" s="39" t="n">
        <f aca="false">BIOMASA!AJ99*'BIOMASA x  PESO DISCO'!$AJ$4</f>
        <v>0</v>
      </c>
      <c r="AK99" s="39" t="n">
        <f aca="false">BIOMASA!AK99*'BIOMASA x  PESO DISCO'!$AK$4</f>
        <v>0</v>
      </c>
      <c r="AL99" s="39" t="n">
        <f aca="false">BIOMASA!AL99*'BIOMASA x  PESO DISCO'!$AL$4</f>
        <v>0</v>
      </c>
      <c r="AM99" s="39" t="n">
        <f aca="false">BIOMASA!AM99*'BIOMASA x  PESO DISCO'!$AM$4</f>
        <v>0</v>
      </c>
      <c r="AN99" s="39" t="n">
        <f aca="false">BIOMASA!AN99*'BIOMASA x  PESO DISCO'!$AN$4</f>
        <v>0</v>
      </c>
      <c r="AO99" s="39" t="n">
        <f aca="false">BIOMASA!AO99*'BIOMASA x  PESO DISCO'!$AO$4</f>
        <v>0</v>
      </c>
      <c r="AP99" s="39" t="n">
        <f aca="false">BIOMASA!AP99*'BIOMASA x  PESO DISCO'!$AP$4</f>
        <v>0</v>
      </c>
      <c r="AQ99" s="39" t="n">
        <f aca="false">BIOMASA!AQ99*'BIOMASA x  PESO DISCO'!$AQ$4</f>
        <v>0</v>
      </c>
      <c r="AR99" s="39" t="n">
        <f aca="false">BIOMASA!AR99*'BIOMASA x  PESO DISCO'!$AR$4</f>
        <v>0</v>
      </c>
      <c r="AS99" s="39" t="n">
        <f aca="false">BIOMASA!AS99*'BIOMASA x  PESO DISCO'!$AS$4</f>
        <v>0</v>
      </c>
      <c r="AT99" s="39" t="n">
        <f aca="false">BIOMASA!AT99*'BIOMASA x  PESO DISCO'!$AT$4</f>
        <v>0</v>
      </c>
      <c r="AU99" s="39" t="n">
        <f aca="false">BIOMASA!AU99*'BIOMASA x  PESO DISCO'!$AU$4</f>
        <v>0</v>
      </c>
      <c r="AV99" s="39" t="n">
        <f aca="false">BIOMASA!AV99*'BIOMASA x  PESO DISCO'!$AV$4</f>
        <v>0</v>
      </c>
      <c r="AW99" s="39" t="n">
        <f aca="false">BIOMASA!AW99*'BIOMASA x  PESO DISCO'!$AW$4</f>
        <v>0</v>
      </c>
      <c r="AX99" s="39" t="n">
        <f aca="false">BIOMASA!AX99*'BIOMASA x  PESO DISCO'!$AX$4</f>
        <v>0</v>
      </c>
      <c r="AY99" s="39" t="n">
        <f aca="false">BIOMASA!AY99*'BIOMASA x  PESO DISCO'!$AY$4</f>
        <v>0</v>
      </c>
      <c r="AZ99" s="39" t="n">
        <f aca="false">BIOMASA!AZ99*'BIOMASA x  PESO DISCO'!$AZ$4</f>
        <v>0.1</v>
      </c>
      <c r="BA99" s="39" t="n">
        <f aca="false">BIOMASA!BA99*'BIOMASA x  PESO DISCO'!$BA$4</f>
        <v>0</v>
      </c>
      <c r="BB99" s="39" t="n">
        <f aca="false">BIOMASA!BB99*'BIOMASA x  PESO DISCO'!$BB$4</f>
        <v>0</v>
      </c>
      <c r="BC99" s="39" t="n">
        <f aca="false">BIOMASA!BC99*'BIOMASA x  PESO DISCO'!$BC$4</f>
        <v>0</v>
      </c>
      <c r="BD99" s="39" t="n">
        <f aca="false">BIOMASA!BD99*'BIOMASA x  PESO DISCO'!$BD$4</f>
        <v>0</v>
      </c>
      <c r="BE99" s="39" t="n">
        <f aca="false">BIOMASA!BE99*'BIOMASA x  PESO DISCO'!$BE$4</f>
        <v>0</v>
      </c>
      <c r="BF99" s="39" t="n">
        <f aca="false">BIOMASA!BF99*'BIOMASA x  PESO DISCO'!$BF$4</f>
        <v>0</v>
      </c>
      <c r="BG99" s="39" t="n">
        <f aca="false">BIOMASA!BG99*'BIOMASA x  PESO DISCO'!$BG$4</f>
        <v>0</v>
      </c>
      <c r="BH99" s="39" t="n">
        <f aca="false">BIOMASA!BH99*'BIOMASA x  PESO DISCO'!$BH$4</f>
        <v>0</v>
      </c>
      <c r="BI99" s="39" t="n">
        <f aca="false">BIOMASA!BI99*'BIOMASA x  PESO DISCO'!$BI$4</f>
        <v>0</v>
      </c>
      <c r="BJ99" s="39" t="n">
        <f aca="false">BIOMASA!BJ99*'BIOMASA x  PESO DISCO'!$BJ$4</f>
        <v>0</v>
      </c>
      <c r="BK99" s="39" t="n">
        <f aca="false">BIOMASA!BK99*'BIOMASA x  PESO DISCO'!$BK$4</f>
        <v>0</v>
      </c>
      <c r="BL99" s="39" t="n">
        <f aca="false">BIOMASA!BL99*'BIOMASA x  PESO DISCO'!$BL$4</f>
        <v>0</v>
      </c>
      <c r="BM99" s="39" t="n">
        <f aca="false">BIOMASA!BM99*'BIOMASA x  PESO DISCO'!$BM$4</f>
        <v>0</v>
      </c>
      <c r="BN99" s="39" t="n">
        <f aca="false">BIOMASA!BN99*'BIOMASA x  PESO DISCO'!$BN$4</f>
        <v>0</v>
      </c>
    </row>
    <row r="100" customFormat="false" ht="12.75" hidden="false" customHeight="false" outlineLevel="0" collapsed="false">
      <c r="A100" s="1" t="s">
        <v>247</v>
      </c>
      <c r="B100" s="39" t="n">
        <f aca="false">BIOMASA!B100*'BIOMASA x  PESO DISCO'!$B$4</f>
        <v>0.23</v>
      </c>
      <c r="C100" s="39" t="n">
        <f aca="false">BIOMASA!C100*'BIOMASA x  PESO DISCO'!$C$4</f>
        <v>0</v>
      </c>
      <c r="D100" s="39" t="n">
        <f aca="false">BIOMASA!D100*'BIOMASA x  PESO DISCO'!$D$4</f>
        <v>0.06</v>
      </c>
      <c r="E100" s="39" t="n">
        <f aca="false">BIOMASA!E100*'BIOMASA x  PESO DISCO'!$E$4</f>
        <v>0.21</v>
      </c>
      <c r="F100" s="39" t="n">
        <f aca="false">BIOMASA!F100*'BIOMASA x  PESO DISCO'!$F$4</f>
        <v>0</v>
      </c>
      <c r="G100" s="39" t="n">
        <f aca="false">BIOMASA!G100*'BIOMASA x  PESO DISCO'!$G$4</f>
        <v>0</v>
      </c>
      <c r="H100" s="39" t="n">
        <f aca="false">BIOMASA!H100*'BIOMASA x  PESO DISCO'!$H$4</f>
        <v>0.05</v>
      </c>
      <c r="I100" s="39" t="n">
        <f aca="false">BIOMASA!I100*'BIOMASA x  PESO DISCO'!$I$4</f>
        <v>0</v>
      </c>
      <c r="J100" s="39" t="n">
        <f aca="false">BIOMASA!J100*'BIOMASA x  PESO DISCO'!$J$4</f>
        <v>0</v>
      </c>
      <c r="K100" s="39" t="n">
        <f aca="false">BIOMASA!K100*'BIOMASA x  PESO DISCO'!$K$4</f>
        <v>0</v>
      </c>
      <c r="L100" s="39" t="n">
        <f aca="false">BIOMASA!L100*'BIOMASA x  PESO DISCO'!$L$4</f>
        <v>0.03</v>
      </c>
      <c r="M100" s="39" t="n">
        <f aca="false">BIOMASA!M100*'BIOMASA x  PESO DISCO'!$M$4</f>
        <v>0</v>
      </c>
      <c r="N100" s="39" t="n">
        <f aca="false">BIOMASA!N100*'BIOMASA x  PESO DISCO'!$N$4</f>
        <v>0</v>
      </c>
      <c r="O100" s="39" t="n">
        <f aca="false">BIOMASA!O100*'BIOMASA x  PESO DISCO'!$O$4</f>
        <v>0</v>
      </c>
      <c r="P100" s="39" t="n">
        <f aca="false">BIOMASA!P100*'BIOMASA x  PESO DISCO'!$P$4</f>
        <v>0</v>
      </c>
      <c r="Q100" s="39" t="n">
        <f aca="false">BIOMASA!Q100*'BIOMASA x  PESO DISCO'!$Q$4</f>
        <v>0</v>
      </c>
      <c r="R100" s="39" t="n">
        <f aca="false">BIOMASA!R100*'BIOMASA x  PESO DISCO'!$R$4</f>
        <v>0</v>
      </c>
      <c r="S100" s="39" t="n">
        <f aca="false">BIOMASA!S100*'BIOMASA x  PESO DISCO'!$S$4</f>
        <v>0</v>
      </c>
      <c r="T100" s="39" t="n">
        <f aca="false">BIOMASA!T100*'BIOMASA x  PESO DISCO'!$T$4</f>
        <v>0.04</v>
      </c>
      <c r="U100" s="39" t="n">
        <f aca="false">BIOMASA!U100*'BIOMASA x  PESO DISCO'!$U$4</f>
        <v>0.03</v>
      </c>
      <c r="V100" s="39" t="n">
        <f aca="false">BIOMASA!V100*'BIOMASA x  PESO DISCO'!$V$4</f>
        <v>0.05</v>
      </c>
      <c r="W100" s="39" t="n">
        <f aca="false">BIOMASA!W100*'BIOMASA x  PESO DISCO'!$W$4</f>
        <v>0</v>
      </c>
      <c r="X100" s="39" t="n">
        <f aca="false">BIOMASA!X100*'BIOMASA x  PESO DISCO'!$X$4</f>
        <v>0.53</v>
      </c>
      <c r="Y100" s="39" t="n">
        <f aca="false">BIOMASA!Y100*'BIOMASA x  PESO DISCO'!$Y$4</f>
        <v>0.04</v>
      </c>
      <c r="Z100" s="39" t="n">
        <f aca="false">BIOMASA!Z100*'BIOMASA x  PESO DISCO'!$Z$4</f>
        <v>0</v>
      </c>
      <c r="AA100" s="39" t="n">
        <f aca="false">BIOMASA!AA100*'BIOMASA x  PESO DISCO'!$AA$4</f>
        <v>0</v>
      </c>
      <c r="AB100" s="39" t="n">
        <f aca="false">BIOMASA!AB100*'BIOMASA x  PESO DISCO'!$AB$4</f>
        <v>0</v>
      </c>
      <c r="AC100" s="39" t="n">
        <f aca="false">BIOMASA!AC100*'BIOMASA x  PESO DISCO'!$AC$4</f>
        <v>0.01</v>
      </c>
      <c r="AD100" s="39" t="n">
        <f aca="false">BIOMASA!AD100*'BIOMASA x  PESO DISCO'!$AD$4</f>
        <v>0.14</v>
      </c>
      <c r="AE100" s="39" t="n">
        <f aca="false">BIOMASA!AE100*'BIOMASA x  PESO DISCO'!$AE$4</f>
        <v>0.13</v>
      </c>
      <c r="AF100" s="39" t="n">
        <f aca="false">BIOMASA!AF100*'BIOMASA x  PESO DISCO'!$AF$4</f>
        <v>0</v>
      </c>
      <c r="AG100" s="39" t="n">
        <f aca="false">BIOMASA!AG100*'BIOMASA x  PESO DISCO'!$AG$4</f>
        <v>0</v>
      </c>
      <c r="AH100" s="39" t="n">
        <f aca="false">BIOMASA!AH100*'BIOMASA x  PESO DISCO'!$AH$4</f>
        <v>0</v>
      </c>
      <c r="AI100" s="39" t="n">
        <f aca="false">BIOMASA!AI100*'BIOMASA x  PESO DISCO'!$AI$4</f>
        <v>0</v>
      </c>
      <c r="AJ100" s="39" t="n">
        <f aca="false">BIOMASA!AJ100*'BIOMASA x  PESO DISCO'!$AJ$4</f>
        <v>0</v>
      </c>
      <c r="AK100" s="39" t="n">
        <f aca="false">BIOMASA!AK100*'BIOMASA x  PESO DISCO'!$AK$4</f>
        <v>0</v>
      </c>
      <c r="AL100" s="39" t="n">
        <f aca="false">BIOMASA!AL100*'BIOMASA x  PESO DISCO'!$AL$4</f>
        <v>0</v>
      </c>
      <c r="AM100" s="39" t="n">
        <f aca="false">BIOMASA!AM100*'BIOMASA x  PESO DISCO'!$AM$4</f>
        <v>0</v>
      </c>
      <c r="AN100" s="39" t="n">
        <f aca="false">BIOMASA!AN100*'BIOMASA x  PESO DISCO'!$AN$4</f>
        <v>0</v>
      </c>
      <c r="AO100" s="39" t="n">
        <f aca="false">BIOMASA!AO100*'BIOMASA x  PESO DISCO'!$AO$4</f>
        <v>0</v>
      </c>
      <c r="AP100" s="39" t="n">
        <f aca="false">BIOMASA!AP100*'BIOMASA x  PESO DISCO'!$AP$4</f>
        <v>0</v>
      </c>
      <c r="AQ100" s="39" t="n">
        <f aca="false">BIOMASA!AQ100*'BIOMASA x  PESO DISCO'!$AQ$4</f>
        <v>0</v>
      </c>
      <c r="AR100" s="39" t="n">
        <f aca="false">BIOMASA!AR100*'BIOMASA x  PESO DISCO'!$AR$4</f>
        <v>0</v>
      </c>
      <c r="AS100" s="39" t="n">
        <f aca="false">BIOMASA!AS100*'BIOMASA x  PESO DISCO'!$AS$4</f>
        <v>0</v>
      </c>
      <c r="AT100" s="39" t="n">
        <f aca="false">BIOMASA!AT100*'BIOMASA x  PESO DISCO'!$AT$4</f>
        <v>0</v>
      </c>
      <c r="AU100" s="39" t="n">
        <f aca="false">BIOMASA!AU100*'BIOMASA x  PESO DISCO'!$AU$4</f>
        <v>0</v>
      </c>
      <c r="AV100" s="39" t="n">
        <f aca="false">BIOMASA!AV100*'BIOMASA x  PESO DISCO'!$AV$4</f>
        <v>0</v>
      </c>
      <c r="AW100" s="39" t="n">
        <f aca="false">BIOMASA!AW100*'BIOMASA x  PESO DISCO'!$AW$4</f>
        <v>0</v>
      </c>
      <c r="AX100" s="39" t="n">
        <f aca="false">BIOMASA!AX100*'BIOMASA x  PESO DISCO'!$AX$4</f>
        <v>0</v>
      </c>
      <c r="AY100" s="39" t="n">
        <f aca="false">BIOMASA!AY100*'BIOMASA x  PESO DISCO'!$AY$4</f>
        <v>0.05</v>
      </c>
      <c r="AZ100" s="39" t="n">
        <f aca="false">BIOMASA!AZ100*'BIOMASA x  PESO DISCO'!$AZ$4</f>
        <v>0</v>
      </c>
      <c r="BA100" s="39" t="n">
        <f aca="false">BIOMASA!BA100*'BIOMASA x  PESO DISCO'!$BA$4</f>
        <v>0</v>
      </c>
      <c r="BB100" s="39" t="n">
        <f aca="false">BIOMASA!BB100*'BIOMASA x  PESO DISCO'!$BB$4</f>
        <v>0</v>
      </c>
      <c r="BC100" s="39" t="n">
        <f aca="false">BIOMASA!BC100*'BIOMASA x  PESO DISCO'!$BC$4</f>
        <v>0</v>
      </c>
      <c r="BD100" s="39" t="n">
        <f aca="false">BIOMASA!BD100*'BIOMASA x  PESO DISCO'!$BD$4</f>
        <v>0</v>
      </c>
      <c r="BE100" s="39" t="n">
        <f aca="false">BIOMASA!BE100*'BIOMASA x  PESO DISCO'!$BE$4</f>
        <v>0.5</v>
      </c>
      <c r="BF100" s="39" t="n">
        <f aca="false">BIOMASA!BF100*'BIOMASA x  PESO DISCO'!$BF$4</f>
        <v>0</v>
      </c>
      <c r="BG100" s="39" t="n">
        <f aca="false">BIOMASA!BG100*'BIOMASA x  PESO DISCO'!$BG$4</f>
        <v>0</v>
      </c>
      <c r="BH100" s="39" t="n">
        <f aca="false">BIOMASA!BH100*'BIOMASA x  PESO DISCO'!$BH$4</f>
        <v>0</v>
      </c>
      <c r="BI100" s="39" t="n">
        <f aca="false">BIOMASA!BI100*'BIOMASA x  PESO DISCO'!$BI$4</f>
        <v>0</v>
      </c>
      <c r="BJ100" s="39" t="n">
        <f aca="false">BIOMASA!BJ100*'BIOMASA x  PESO DISCO'!$BJ$4</f>
        <v>0</v>
      </c>
      <c r="BK100" s="39" t="n">
        <f aca="false">BIOMASA!BK100*'BIOMASA x  PESO DISCO'!$BK$4</f>
        <v>0</v>
      </c>
      <c r="BL100" s="39" t="n">
        <f aca="false">BIOMASA!BL100*'BIOMASA x  PESO DISCO'!$BL$4</f>
        <v>0</v>
      </c>
      <c r="BM100" s="39" t="n">
        <f aca="false">BIOMASA!BM100*'BIOMASA x  PESO DISCO'!$BM$4</f>
        <v>0</v>
      </c>
      <c r="BN100" s="39" t="n">
        <f aca="false">BIOMASA!BN100*'BIOMASA x  PESO DISCO'!$BN$4</f>
        <v>0</v>
      </c>
    </row>
    <row r="101" customFormat="false" ht="12.75" hidden="false" customHeight="false" outlineLevel="0" collapsed="false">
      <c r="A101" s="1" t="s">
        <v>248</v>
      </c>
      <c r="B101" s="39" t="n">
        <f aca="false">BIOMASA!B101*'BIOMASA x  PESO DISCO'!$B$4</f>
        <v>0</v>
      </c>
      <c r="C101" s="39" t="n">
        <f aca="false">BIOMASA!C101*'BIOMASA x  PESO DISCO'!$C$4</f>
        <v>0</v>
      </c>
      <c r="D101" s="39" t="n">
        <f aca="false">BIOMASA!D101*'BIOMASA x  PESO DISCO'!$D$4</f>
        <v>0</v>
      </c>
      <c r="E101" s="39" t="n">
        <f aca="false">BIOMASA!E101*'BIOMASA x  PESO DISCO'!$E$4</f>
        <v>0</v>
      </c>
      <c r="F101" s="39" t="n">
        <f aca="false">BIOMASA!F101*'BIOMASA x  PESO DISCO'!$F$4</f>
        <v>0</v>
      </c>
      <c r="G101" s="39" t="n">
        <f aca="false">BIOMASA!G101*'BIOMASA x  PESO DISCO'!$G$4</f>
        <v>0</v>
      </c>
      <c r="H101" s="39" t="n">
        <f aca="false">BIOMASA!H101*'BIOMASA x  PESO DISCO'!$H$4</f>
        <v>0</v>
      </c>
      <c r="I101" s="39" t="n">
        <f aca="false">BIOMASA!I101*'BIOMASA x  PESO DISCO'!$I$4</f>
        <v>0</v>
      </c>
      <c r="J101" s="39" t="n">
        <f aca="false">BIOMASA!J101*'BIOMASA x  PESO DISCO'!$J$4</f>
        <v>0</v>
      </c>
      <c r="K101" s="39" t="n">
        <f aca="false">BIOMASA!K101*'BIOMASA x  PESO DISCO'!$K$4</f>
        <v>0</v>
      </c>
      <c r="L101" s="39" t="n">
        <f aca="false">BIOMASA!L101*'BIOMASA x  PESO DISCO'!$L$4</f>
        <v>0</v>
      </c>
      <c r="M101" s="39" t="n">
        <f aca="false">BIOMASA!M101*'BIOMASA x  PESO DISCO'!$M$4</f>
        <v>0</v>
      </c>
      <c r="N101" s="39" t="n">
        <f aca="false">BIOMASA!N101*'BIOMASA x  PESO DISCO'!$N$4</f>
        <v>0</v>
      </c>
      <c r="O101" s="39" t="n">
        <f aca="false">BIOMASA!O101*'BIOMASA x  PESO DISCO'!$O$4</f>
        <v>0</v>
      </c>
      <c r="P101" s="39" t="n">
        <f aca="false">BIOMASA!P101*'BIOMASA x  PESO DISCO'!$P$4</f>
        <v>0</v>
      </c>
      <c r="Q101" s="39" t="n">
        <f aca="false">BIOMASA!Q101*'BIOMASA x  PESO DISCO'!$Q$4</f>
        <v>0</v>
      </c>
      <c r="R101" s="39" t="n">
        <f aca="false">BIOMASA!R101*'BIOMASA x  PESO DISCO'!$R$4</f>
        <v>0</v>
      </c>
      <c r="S101" s="39" t="n">
        <f aca="false">BIOMASA!S101*'BIOMASA x  PESO DISCO'!$S$4</f>
        <v>0</v>
      </c>
      <c r="T101" s="39" t="n">
        <f aca="false">BIOMASA!T101*'BIOMASA x  PESO DISCO'!$T$4</f>
        <v>0</v>
      </c>
      <c r="U101" s="39" t="n">
        <f aca="false">BIOMASA!U101*'BIOMASA x  PESO DISCO'!$U$4</f>
        <v>0</v>
      </c>
      <c r="V101" s="39" t="n">
        <f aca="false">BIOMASA!V101*'BIOMASA x  PESO DISCO'!$V$4</f>
        <v>0</v>
      </c>
      <c r="W101" s="39" t="n">
        <f aca="false">BIOMASA!W101*'BIOMASA x  PESO DISCO'!$W$4</f>
        <v>0</v>
      </c>
      <c r="X101" s="39" t="n">
        <f aca="false">BIOMASA!X101*'BIOMASA x  PESO DISCO'!$X$4</f>
        <v>0</v>
      </c>
      <c r="Y101" s="39" t="n">
        <f aca="false">BIOMASA!Y101*'BIOMASA x  PESO DISCO'!$Y$4</f>
        <v>0</v>
      </c>
      <c r="Z101" s="39" t="n">
        <f aca="false">BIOMASA!Z101*'BIOMASA x  PESO DISCO'!$Z$4</f>
        <v>0</v>
      </c>
      <c r="AA101" s="39" t="n">
        <f aca="false">BIOMASA!AA101*'BIOMASA x  PESO DISCO'!$AA$4</f>
        <v>0</v>
      </c>
      <c r="AB101" s="39" t="n">
        <f aca="false">BIOMASA!AB101*'BIOMASA x  PESO DISCO'!$AB$4</f>
        <v>0</v>
      </c>
      <c r="AC101" s="39" t="n">
        <f aca="false">BIOMASA!AC101*'BIOMASA x  PESO DISCO'!$AC$4</f>
        <v>0</v>
      </c>
      <c r="AD101" s="39" t="n">
        <f aca="false">BIOMASA!AD101*'BIOMASA x  PESO DISCO'!$AD$4</f>
        <v>0</v>
      </c>
      <c r="AE101" s="39" t="n">
        <f aca="false">BIOMASA!AE101*'BIOMASA x  PESO DISCO'!$AE$4</f>
        <v>0</v>
      </c>
      <c r="AF101" s="39" t="n">
        <f aca="false">BIOMASA!AF101*'BIOMASA x  PESO DISCO'!$AF$4</f>
        <v>0</v>
      </c>
      <c r="AG101" s="39" t="n">
        <f aca="false">BIOMASA!AG101*'BIOMASA x  PESO DISCO'!$AG$4</f>
        <v>0</v>
      </c>
      <c r="AH101" s="39" t="n">
        <f aca="false">BIOMASA!AH101*'BIOMASA x  PESO DISCO'!$AH$4</f>
        <v>0</v>
      </c>
      <c r="AI101" s="39" t="n">
        <f aca="false">BIOMASA!AI101*'BIOMASA x  PESO DISCO'!$AI$4</f>
        <v>0</v>
      </c>
      <c r="AJ101" s="39" t="n">
        <f aca="false">BIOMASA!AJ101*'BIOMASA x  PESO DISCO'!$AJ$4</f>
        <v>0</v>
      </c>
      <c r="AK101" s="39" t="n">
        <f aca="false">BIOMASA!AK101*'BIOMASA x  PESO DISCO'!$AK$4</f>
        <v>0</v>
      </c>
      <c r="AL101" s="39" t="n">
        <f aca="false">BIOMASA!AL101*'BIOMASA x  PESO DISCO'!$AL$4</f>
        <v>0</v>
      </c>
      <c r="AM101" s="39" t="n">
        <f aca="false">BIOMASA!AM101*'BIOMASA x  PESO DISCO'!$AM$4</f>
        <v>0</v>
      </c>
      <c r="AN101" s="39" t="n">
        <f aca="false">BIOMASA!AN101*'BIOMASA x  PESO DISCO'!$AN$4</f>
        <v>0</v>
      </c>
      <c r="AO101" s="39" t="n">
        <f aca="false">BIOMASA!AO101*'BIOMASA x  PESO DISCO'!$AO$4</f>
        <v>0</v>
      </c>
      <c r="AP101" s="39" t="n">
        <f aca="false">BIOMASA!AP101*'BIOMASA x  PESO DISCO'!$AP$4</f>
        <v>0</v>
      </c>
      <c r="AQ101" s="39" t="n">
        <f aca="false">BIOMASA!AQ101*'BIOMASA x  PESO DISCO'!$AQ$4</f>
        <v>0</v>
      </c>
      <c r="AR101" s="39" t="n">
        <f aca="false">BIOMASA!AR101*'BIOMASA x  PESO DISCO'!$AR$4</f>
        <v>0</v>
      </c>
      <c r="AS101" s="39" t="n">
        <f aca="false">BIOMASA!AS101*'BIOMASA x  PESO DISCO'!$AS$4</f>
        <v>0</v>
      </c>
      <c r="AT101" s="39" t="n">
        <f aca="false">BIOMASA!AT101*'BIOMASA x  PESO DISCO'!$AT$4</f>
        <v>0</v>
      </c>
      <c r="AU101" s="39" t="n">
        <f aca="false">BIOMASA!AU101*'BIOMASA x  PESO DISCO'!$AU$4</f>
        <v>0</v>
      </c>
      <c r="AV101" s="39" t="n">
        <f aca="false">BIOMASA!AV101*'BIOMASA x  PESO DISCO'!$AV$4</f>
        <v>0</v>
      </c>
      <c r="AW101" s="39" t="n">
        <f aca="false">BIOMASA!AW101*'BIOMASA x  PESO DISCO'!$AW$4</f>
        <v>0</v>
      </c>
      <c r="AX101" s="39" t="n">
        <f aca="false">BIOMASA!AX101*'BIOMASA x  PESO DISCO'!$AX$4</f>
        <v>0</v>
      </c>
      <c r="AY101" s="39" t="n">
        <f aca="false">BIOMASA!AY101*'BIOMASA x  PESO DISCO'!$AY$4</f>
        <v>0</v>
      </c>
      <c r="AZ101" s="39" t="n">
        <f aca="false">BIOMASA!AZ101*'BIOMASA x  PESO DISCO'!$AZ$4</f>
        <v>0</v>
      </c>
      <c r="BA101" s="39" t="n">
        <f aca="false">BIOMASA!BA101*'BIOMASA x  PESO DISCO'!$BA$4</f>
        <v>0</v>
      </c>
      <c r="BB101" s="39" t="n">
        <f aca="false">BIOMASA!BB101*'BIOMASA x  PESO DISCO'!$BB$4</f>
        <v>0</v>
      </c>
      <c r="BC101" s="39" t="n">
        <f aca="false">BIOMASA!BC101*'BIOMASA x  PESO DISCO'!$BC$4</f>
        <v>0</v>
      </c>
      <c r="BD101" s="39" t="n">
        <f aca="false">BIOMASA!BD101*'BIOMASA x  PESO DISCO'!$BD$4</f>
        <v>0</v>
      </c>
      <c r="BE101" s="39" t="n">
        <f aca="false">BIOMASA!BE101*'BIOMASA x  PESO DISCO'!$BE$4</f>
        <v>0</v>
      </c>
      <c r="BF101" s="39" t="n">
        <f aca="false">BIOMASA!BF101*'BIOMASA x  PESO DISCO'!$BF$4</f>
        <v>0</v>
      </c>
      <c r="BG101" s="39" t="n">
        <f aca="false">BIOMASA!BG101*'BIOMASA x  PESO DISCO'!$BG$4</f>
        <v>0</v>
      </c>
      <c r="BH101" s="39" t="n">
        <f aca="false">BIOMASA!BH101*'BIOMASA x  PESO DISCO'!$BH$4</f>
        <v>0</v>
      </c>
      <c r="BI101" s="39" t="n">
        <f aca="false">BIOMASA!BI101*'BIOMASA x  PESO DISCO'!$BI$4</f>
        <v>0</v>
      </c>
      <c r="BJ101" s="39" t="n">
        <f aca="false">BIOMASA!BJ101*'BIOMASA x  PESO DISCO'!$BJ$4</f>
        <v>0</v>
      </c>
      <c r="BK101" s="39" t="n">
        <f aca="false">BIOMASA!BK101*'BIOMASA x  PESO DISCO'!$BK$4</f>
        <v>0</v>
      </c>
      <c r="BL101" s="39" t="n">
        <f aca="false">BIOMASA!BL101*'BIOMASA x  PESO DISCO'!$BL$4</f>
        <v>0</v>
      </c>
      <c r="BM101" s="39" t="n">
        <f aca="false">BIOMASA!BM101*'BIOMASA x  PESO DISCO'!$BM$4</f>
        <v>0</v>
      </c>
      <c r="BN101" s="39" t="n">
        <f aca="false">BIOMASA!BN101*'BIOMASA x  PESO DISCO'!$BN$4</f>
        <v>0</v>
      </c>
    </row>
    <row r="102" customFormat="false" ht="12.75" hidden="false" customHeight="false" outlineLevel="0" collapsed="false">
      <c r="A102" s="1" t="s">
        <v>249</v>
      </c>
      <c r="B102" s="39" t="n">
        <f aca="false">BIOMASA!B102*'BIOMASA x  PESO DISCO'!$B$4</f>
        <v>0</v>
      </c>
      <c r="C102" s="39" t="n">
        <f aca="false">BIOMASA!C102*'BIOMASA x  PESO DISCO'!$C$4</f>
        <v>0</v>
      </c>
      <c r="D102" s="39" t="n">
        <f aca="false">BIOMASA!D102*'BIOMASA x  PESO DISCO'!$D$4</f>
        <v>28</v>
      </c>
      <c r="E102" s="39" t="n">
        <f aca="false">BIOMASA!E102*'BIOMASA x  PESO DISCO'!$E$4</f>
        <v>0</v>
      </c>
      <c r="F102" s="39" t="n">
        <f aca="false">BIOMASA!F102*'BIOMASA x  PESO DISCO'!$F$4</f>
        <v>0</v>
      </c>
      <c r="G102" s="39" t="n">
        <f aca="false">BIOMASA!G102*'BIOMASA x  PESO DISCO'!$G$4</f>
        <v>0</v>
      </c>
      <c r="H102" s="39" t="n">
        <f aca="false">BIOMASA!H102*'BIOMASA x  PESO DISCO'!$H$4</f>
        <v>0</v>
      </c>
      <c r="I102" s="39" t="n">
        <f aca="false">BIOMASA!I102*'BIOMASA x  PESO DISCO'!$I$4</f>
        <v>0</v>
      </c>
      <c r="J102" s="39" t="n">
        <f aca="false">BIOMASA!J102*'BIOMASA x  PESO DISCO'!$J$4</f>
        <v>0</v>
      </c>
      <c r="K102" s="39" t="n">
        <f aca="false">BIOMASA!K102*'BIOMASA x  PESO DISCO'!$K$4</f>
        <v>0</v>
      </c>
      <c r="L102" s="39" t="n">
        <f aca="false">BIOMASA!L102*'BIOMASA x  PESO DISCO'!$L$4</f>
        <v>0</v>
      </c>
      <c r="M102" s="39" t="n">
        <f aca="false">BIOMASA!M102*'BIOMASA x  PESO DISCO'!$M$4</f>
        <v>0</v>
      </c>
      <c r="N102" s="39" t="n">
        <f aca="false">BIOMASA!N102*'BIOMASA x  PESO DISCO'!$N$4</f>
        <v>0</v>
      </c>
      <c r="O102" s="39" t="n">
        <f aca="false">BIOMASA!O102*'BIOMASA x  PESO DISCO'!$O$4</f>
        <v>0</v>
      </c>
      <c r="P102" s="39" t="n">
        <f aca="false">BIOMASA!P102*'BIOMASA x  PESO DISCO'!$P$4</f>
        <v>0</v>
      </c>
      <c r="Q102" s="39" t="n">
        <f aca="false">BIOMASA!Q102*'BIOMASA x  PESO DISCO'!$Q$4</f>
        <v>0</v>
      </c>
      <c r="R102" s="39" t="n">
        <f aca="false">BIOMASA!R102*'BIOMASA x  PESO DISCO'!$R$4</f>
        <v>0</v>
      </c>
      <c r="S102" s="39" t="n">
        <f aca="false">BIOMASA!S102*'BIOMASA x  PESO DISCO'!$S$4</f>
        <v>0</v>
      </c>
      <c r="T102" s="39" t="n">
        <f aca="false">BIOMASA!T102*'BIOMASA x  PESO DISCO'!$T$4</f>
        <v>0</v>
      </c>
      <c r="U102" s="39" t="n">
        <f aca="false">BIOMASA!U102*'BIOMASA x  PESO DISCO'!$U$4</f>
        <v>0</v>
      </c>
      <c r="V102" s="39" t="n">
        <f aca="false">BIOMASA!V102*'BIOMASA x  PESO DISCO'!$V$4</f>
        <v>0.01</v>
      </c>
      <c r="W102" s="39" t="n">
        <f aca="false">BIOMASA!W102*'BIOMASA x  PESO DISCO'!$W$4</f>
        <v>0</v>
      </c>
      <c r="X102" s="39" t="n">
        <f aca="false">BIOMASA!X102*'BIOMASA x  PESO DISCO'!$X$4</f>
        <v>0</v>
      </c>
      <c r="Y102" s="39" t="n">
        <f aca="false">BIOMASA!Y102*'BIOMASA x  PESO DISCO'!$Y$4</f>
        <v>0</v>
      </c>
      <c r="Z102" s="39" t="n">
        <f aca="false">BIOMASA!Z102*'BIOMASA x  PESO DISCO'!$Z$4</f>
        <v>0</v>
      </c>
      <c r="AA102" s="39" t="n">
        <f aca="false">BIOMASA!AA102*'BIOMASA x  PESO DISCO'!$AA$4</f>
        <v>0</v>
      </c>
      <c r="AB102" s="39" t="n">
        <f aca="false">BIOMASA!AB102*'BIOMASA x  PESO DISCO'!$AB$4</f>
        <v>0</v>
      </c>
      <c r="AC102" s="39" t="n">
        <f aca="false">BIOMASA!AC102*'BIOMASA x  PESO DISCO'!$AC$4</f>
        <v>0</v>
      </c>
      <c r="AD102" s="39" t="n">
        <f aca="false">BIOMASA!AD102*'BIOMASA x  PESO DISCO'!$AD$4</f>
        <v>0</v>
      </c>
      <c r="AE102" s="39" t="n">
        <f aca="false">BIOMASA!AE102*'BIOMASA x  PESO DISCO'!$AE$4</f>
        <v>0</v>
      </c>
      <c r="AF102" s="39" t="n">
        <f aca="false">BIOMASA!AF102*'BIOMASA x  PESO DISCO'!$AF$4</f>
        <v>0</v>
      </c>
      <c r="AG102" s="39" t="n">
        <f aca="false">BIOMASA!AG102*'BIOMASA x  PESO DISCO'!$AG$4</f>
        <v>0</v>
      </c>
      <c r="AH102" s="39" t="n">
        <f aca="false">BIOMASA!AH102*'BIOMASA x  PESO DISCO'!$AH$4</f>
        <v>0</v>
      </c>
      <c r="AI102" s="39" t="n">
        <f aca="false">BIOMASA!AI102*'BIOMASA x  PESO DISCO'!$AI$4</f>
        <v>0</v>
      </c>
      <c r="AJ102" s="39" t="n">
        <f aca="false">BIOMASA!AJ102*'BIOMASA x  PESO DISCO'!$AJ$4</f>
        <v>0</v>
      </c>
      <c r="AK102" s="39" t="n">
        <f aca="false">BIOMASA!AK102*'BIOMASA x  PESO DISCO'!$AK$4</f>
        <v>0</v>
      </c>
      <c r="AL102" s="39" t="n">
        <f aca="false">BIOMASA!AL102*'BIOMASA x  PESO DISCO'!$AL$4</f>
        <v>0</v>
      </c>
      <c r="AM102" s="39" t="n">
        <f aca="false">BIOMASA!AM102*'BIOMASA x  PESO DISCO'!$AM$4</f>
        <v>0</v>
      </c>
      <c r="AN102" s="39" t="n">
        <f aca="false">BIOMASA!AN102*'BIOMASA x  PESO DISCO'!$AN$4</f>
        <v>0</v>
      </c>
      <c r="AO102" s="39" t="n">
        <f aca="false">BIOMASA!AO102*'BIOMASA x  PESO DISCO'!$AO$4</f>
        <v>0</v>
      </c>
      <c r="AP102" s="39" t="n">
        <f aca="false">BIOMASA!AP102*'BIOMASA x  PESO DISCO'!$AP$4</f>
        <v>0</v>
      </c>
      <c r="AQ102" s="39" t="n">
        <f aca="false">BIOMASA!AQ102*'BIOMASA x  PESO DISCO'!$AQ$4</f>
        <v>0</v>
      </c>
      <c r="AR102" s="39" t="n">
        <f aca="false">BIOMASA!AR102*'BIOMASA x  PESO DISCO'!$AR$4</f>
        <v>0</v>
      </c>
      <c r="AS102" s="39" t="n">
        <f aca="false">BIOMASA!AS102*'BIOMASA x  PESO DISCO'!$AS$4</f>
        <v>0</v>
      </c>
      <c r="AT102" s="39" t="n">
        <f aca="false">BIOMASA!AT102*'BIOMASA x  PESO DISCO'!$AT$4</f>
        <v>0</v>
      </c>
      <c r="AU102" s="39" t="n">
        <f aca="false">BIOMASA!AU102*'BIOMASA x  PESO DISCO'!$AU$4</f>
        <v>0</v>
      </c>
      <c r="AV102" s="39" t="n">
        <f aca="false">BIOMASA!AV102*'BIOMASA x  PESO DISCO'!$AV$4</f>
        <v>0</v>
      </c>
      <c r="AW102" s="39" t="n">
        <f aca="false">BIOMASA!AW102*'BIOMASA x  PESO DISCO'!$AW$4</f>
        <v>0</v>
      </c>
      <c r="AX102" s="39" t="n">
        <f aca="false">BIOMASA!AX102*'BIOMASA x  PESO DISCO'!$AX$4</f>
        <v>0</v>
      </c>
      <c r="AY102" s="39" t="n">
        <f aca="false">BIOMASA!AY102*'BIOMASA x  PESO DISCO'!$AY$4</f>
        <v>0</v>
      </c>
      <c r="AZ102" s="39" t="n">
        <f aca="false">BIOMASA!AZ102*'BIOMASA x  PESO DISCO'!$AZ$4</f>
        <v>0</v>
      </c>
      <c r="BA102" s="39" t="n">
        <f aca="false">BIOMASA!BA102*'BIOMASA x  PESO DISCO'!$BA$4</f>
        <v>0</v>
      </c>
      <c r="BB102" s="39" t="n">
        <f aca="false">BIOMASA!BB102*'BIOMASA x  PESO DISCO'!$BB$4</f>
        <v>0</v>
      </c>
      <c r="BC102" s="39" t="n">
        <f aca="false">BIOMASA!BC102*'BIOMASA x  PESO DISCO'!$BC$4</f>
        <v>0</v>
      </c>
      <c r="BD102" s="39" t="n">
        <f aca="false">BIOMASA!BD102*'BIOMASA x  PESO DISCO'!$BD$4</f>
        <v>0</v>
      </c>
      <c r="BE102" s="39" t="n">
        <f aca="false">BIOMASA!BE102*'BIOMASA x  PESO DISCO'!$BE$4</f>
        <v>0</v>
      </c>
      <c r="BF102" s="39" t="n">
        <f aca="false">BIOMASA!BF102*'BIOMASA x  PESO DISCO'!$BF$4</f>
        <v>0</v>
      </c>
      <c r="BG102" s="39" t="n">
        <f aca="false">BIOMASA!BG102*'BIOMASA x  PESO DISCO'!$BG$4</f>
        <v>0</v>
      </c>
      <c r="BH102" s="39" t="n">
        <f aca="false">BIOMASA!BH102*'BIOMASA x  PESO DISCO'!$BH$4</f>
        <v>0</v>
      </c>
      <c r="BI102" s="39" t="n">
        <f aca="false">BIOMASA!BI102*'BIOMASA x  PESO DISCO'!$BI$4</f>
        <v>0</v>
      </c>
      <c r="BJ102" s="39" t="n">
        <f aca="false">BIOMASA!BJ102*'BIOMASA x  PESO DISCO'!$BJ$4</f>
        <v>0</v>
      </c>
      <c r="BK102" s="39" t="n">
        <f aca="false">BIOMASA!BK102*'BIOMASA x  PESO DISCO'!$BK$4</f>
        <v>0</v>
      </c>
      <c r="BL102" s="39" t="n">
        <f aca="false">BIOMASA!BL102*'BIOMASA x  PESO DISCO'!$BL$4</f>
        <v>0</v>
      </c>
      <c r="BM102" s="39" t="n">
        <f aca="false">BIOMASA!BM102*'BIOMASA x  PESO DISCO'!$BM$4</f>
        <v>0</v>
      </c>
      <c r="BN102" s="39" t="n">
        <f aca="false">BIOMASA!BN102*'BIOMASA x  PESO DISCO'!$BN$4</f>
        <v>0</v>
      </c>
    </row>
    <row r="103" customFormat="false" ht="12.75" hidden="false" customHeight="false" outlineLevel="0" collapsed="false">
      <c r="A103" s="1" t="s">
        <v>250</v>
      </c>
      <c r="B103" s="39" t="n">
        <f aca="false">BIOMASA!B103*'BIOMASA x  PESO DISCO'!$B$4</f>
        <v>0</v>
      </c>
      <c r="C103" s="39" t="n">
        <f aca="false">BIOMASA!C103*'BIOMASA x  PESO DISCO'!$C$4</f>
        <v>0</v>
      </c>
      <c r="D103" s="39" t="n">
        <f aca="false">BIOMASA!D103*'BIOMASA x  PESO DISCO'!$D$4</f>
        <v>0</v>
      </c>
      <c r="E103" s="39" t="n">
        <f aca="false">BIOMASA!E103*'BIOMASA x  PESO DISCO'!$E$4</f>
        <v>0</v>
      </c>
      <c r="F103" s="39" t="n">
        <f aca="false">BIOMASA!F103*'BIOMASA x  PESO DISCO'!$F$4</f>
        <v>0</v>
      </c>
      <c r="G103" s="39" t="n">
        <f aca="false">BIOMASA!G103*'BIOMASA x  PESO DISCO'!$G$4</f>
        <v>0</v>
      </c>
      <c r="H103" s="39" t="n">
        <f aca="false">BIOMASA!H103*'BIOMASA x  PESO DISCO'!$H$4</f>
        <v>0</v>
      </c>
      <c r="I103" s="39" t="n">
        <f aca="false">BIOMASA!I103*'BIOMASA x  PESO DISCO'!$I$4</f>
        <v>0</v>
      </c>
      <c r="J103" s="39" t="n">
        <f aca="false">BIOMASA!J103*'BIOMASA x  PESO DISCO'!$J$4</f>
        <v>0</v>
      </c>
      <c r="K103" s="39" t="n">
        <f aca="false">BIOMASA!K103*'BIOMASA x  PESO DISCO'!$K$4</f>
        <v>0</v>
      </c>
      <c r="L103" s="39" t="n">
        <f aca="false">BIOMASA!L103*'BIOMASA x  PESO DISCO'!$L$4</f>
        <v>0</v>
      </c>
      <c r="M103" s="39" t="n">
        <f aca="false">BIOMASA!M103*'BIOMASA x  PESO DISCO'!$M$4</f>
        <v>0</v>
      </c>
      <c r="N103" s="39" t="n">
        <f aca="false">BIOMASA!N103*'BIOMASA x  PESO DISCO'!$N$4</f>
        <v>0</v>
      </c>
      <c r="O103" s="39" t="n">
        <f aca="false">BIOMASA!O103*'BIOMASA x  PESO DISCO'!$O$4</f>
        <v>0</v>
      </c>
      <c r="P103" s="39" t="n">
        <f aca="false">BIOMASA!P103*'BIOMASA x  PESO DISCO'!$P$4</f>
        <v>0</v>
      </c>
      <c r="Q103" s="39" t="n">
        <f aca="false">BIOMASA!Q103*'BIOMASA x  PESO DISCO'!$Q$4</f>
        <v>0</v>
      </c>
      <c r="R103" s="39" t="n">
        <f aca="false">BIOMASA!R103*'BIOMASA x  PESO DISCO'!$R$4</f>
        <v>0</v>
      </c>
      <c r="S103" s="39" t="n">
        <f aca="false">BIOMASA!S103*'BIOMASA x  PESO DISCO'!$S$4</f>
        <v>0</v>
      </c>
      <c r="T103" s="39" t="n">
        <f aca="false">BIOMASA!T103*'BIOMASA x  PESO DISCO'!$T$4</f>
        <v>0</v>
      </c>
      <c r="U103" s="39" t="n">
        <f aca="false">BIOMASA!U103*'BIOMASA x  PESO DISCO'!$U$4</f>
        <v>0</v>
      </c>
      <c r="V103" s="39" t="n">
        <f aca="false">BIOMASA!V103*'BIOMASA x  PESO DISCO'!$V$4</f>
        <v>0</v>
      </c>
      <c r="W103" s="39" t="n">
        <f aca="false">BIOMASA!W103*'BIOMASA x  PESO DISCO'!$W$4</f>
        <v>0</v>
      </c>
      <c r="X103" s="39" t="n">
        <f aca="false">BIOMASA!X103*'BIOMASA x  PESO DISCO'!$X$4</f>
        <v>0</v>
      </c>
      <c r="Y103" s="39" t="n">
        <f aca="false">BIOMASA!Y103*'BIOMASA x  PESO DISCO'!$Y$4</f>
        <v>0</v>
      </c>
      <c r="Z103" s="39" t="n">
        <f aca="false">BIOMASA!Z103*'BIOMASA x  PESO DISCO'!$Z$4</f>
        <v>0</v>
      </c>
      <c r="AA103" s="39" t="n">
        <f aca="false">BIOMASA!AA103*'BIOMASA x  PESO DISCO'!$AA$4</f>
        <v>0</v>
      </c>
      <c r="AB103" s="39" t="n">
        <f aca="false">BIOMASA!AB103*'BIOMASA x  PESO DISCO'!$AB$4</f>
        <v>0</v>
      </c>
      <c r="AC103" s="39" t="n">
        <f aca="false">BIOMASA!AC103*'BIOMASA x  PESO DISCO'!$AC$4</f>
        <v>0</v>
      </c>
      <c r="AD103" s="39" t="n">
        <f aca="false">BIOMASA!AD103*'BIOMASA x  PESO DISCO'!$AD$4</f>
        <v>0</v>
      </c>
      <c r="AE103" s="39" t="n">
        <f aca="false">BIOMASA!AE103*'BIOMASA x  PESO DISCO'!$AE$4</f>
        <v>0</v>
      </c>
      <c r="AF103" s="39" t="n">
        <f aca="false">BIOMASA!AF103*'BIOMASA x  PESO DISCO'!$AF$4</f>
        <v>0</v>
      </c>
      <c r="AG103" s="39" t="n">
        <f aca="false">BIOMASA!AG103*'BIOMASA x  PESO DISCO'!$AG$4</f>
        <v>0</v>
      </c>
      <c r="AH103" s="39" t="n">
        <f aca="false">BIOMASA!AH103*'BIOMASA x  PESO DISCO'!$AH$4</f>
        <v>0</v>
      </c>
      <c r="AI103" s="39" t="n">
        <f aca="false">BIOMASA!AI103*'BIOMASA x  PESO DISCO'!$AI$4</f>
        <v>0</v>
      </c>
      <c r="AJ103" s="39" t="n">
        <f aca="false">BIOMASA!AJ103*'BIOMASA x  PESO DISCO'!$AJ$4</f>
        <v>0</v>
      </c>
      <c r="AK103" s="39" t="n">
        <f aca="false">BIOMASA!AK103*'BIOMASA x  PESO DISCO'!$AK$4</f>
        <v>0</v>
      </c>
      <c r="AL103" s="39" t="n">
        <f aca="false">BIOMASA!AL103*'BIOMASA x  PESO DISCO'!$AL$4</f>
        <v>0</v>
      </c>
      <c r="AM103" s="39" t="n">
        <f aca="false">BIOMASA!AM103*'BIOMASA x  PESO DISCO'!$AM$4</f>
        <v>0</v>
      </c>
      <c r="AN103" s="39" t="n">
        <f aca="false">BIOMASA!AN103*'BIOMASA x  PESO DISCO'!$AN$4</f>
        <v>0</v>
      </c>
      <c r="AO103" s="39" t="n">
        <f aca="false">BIOMASA!AO103*'BIOMASA x  PESO DISCO'!$AO$4</f>
        <v>0</v>
      </c>
      <c r="AP103" s="39" t="n">
        <f aca="false">BIOMASA!AP103*'BIOMASA x  PESO DISCO'!$AP$4</f>
        <v>0</v>
      </c>
      <c r="AQ103" s="39" t="n">
        <f aca="false">BIOMASA!AQ103*'BIOMASA x  PESO DISCO'!$AQ$4</f>
        <v>0</v>
      </c>
      <c r="AR103" s="39" t="n">
        <f aca="false">BIOMASA!AR103*'BIOMASA x  PESO DISCO'!$AR$4</f>
        <v>0</v>
      </c>
      <c r="AS103" s="39" t="n">
        <f aca="false">BIOMASA!AS103*'BIOMASA x  PESO DISCO'!$AS$4</f>
        <v>0</v>
      </c>
      <c r="AT103" s="39" t="n">
        <f aca="false">BIOMASA!AT103*'BIOMASA x  PESO DISCO'!$AT$4</f>
        <v>0</v>
      </c>
      <c r="AU103" s="39" t="n">
        <f aca="false">BIOMASA!AU103*'BIOMASA x  PESO DISCO'!$AU$4</f>
        <v>0</v>
      </c>
      <c r="AV103" s="39" t="n">
        <f aca="false">BIOMASA!AV103*'BIOMASA x  PESO DISCO'!$AV$4</f>
        <v>0</v>
      </c>
      <c r="AW103" s="39" t="n">
        <f aca="false">BIOMASA!AW103*'BIOMASA x  PESO DISCO'!$AW$4</f>
        <v>0</v>
      </c>
      <c r="AX103" s="39" t="n">
        <f aca="false">BIOMASA!AX103*'BIOMASA x  PESO DISCO'!$AX$4</f>
        <v>0</v>
      </c>
      <c r="AY103" s="39" t="n">
        <f aca="false">BIOMASA!AY103*'BIOMASA x  PESO DISCO'!$AY$4</f>
        <v>0</v>
      </c>
      <c r="AZ103" s="39" t="n">
        <f aca="false">BIOMASA!AZ103*'BIOMASA x  PESO DISCO'!$AZ$4</f>
        <v>0</v>
      </c>
      <c r="BA103" s="39" t="n">
        <f aca="false">BIOMASA!BA103*'BIOMASA x  PESO DISCO'!$BA$4</f>
        <v>0</v>
      </c>
      <c r="BB103" s="39" t="n">
        <f aca="false">BIOMASA!BB103*'BIOMASA x  PESO DISCO'!$BB$4</f>
        <v>0</v>
      </c>
      <c r="BC103" s="39" t="n">
        <f aca="false">BIOMASA!BC103*'BIOMASA x  PESO DISCO'!$BC$4</f>
        <v>0</v>
      </c>
      <c r="BD103" s="39" t="n">
        <f aca="false">BIOMASA!BD103*'BIOMASA x  PESO DISCO'!$BD$4</f>
        <v>0</v>
      </c>
      <c r="BE103" s="39" t="n">
        <f aca="false">BIOMASA!BE103*'BIOMASA x  PESO DISCO'!$BE$4</f>
        <v>0</v>
      </c>
      <c r="BF103" s="39" t="n">
        <f aca="false">BIOMASA!BF103*'BIOMASA x  PESO DISCO'!$BF$4</f>
        <v>0</v>
      </c>
      <c r="BG103" s="39" t="n">
        <f aca="false">BIOMASA!BG103*'BIOMASA x  PESO DISCO'!$BG$4</f>
        <v>0</v>
      </c>
      <c r="BH103" s="39" t="n">
        <f aca="false">BIOMASA!BH103*'BIOMASA x  PESO DISCO'!$BH$4</f>
        <v>0</v>
      </c>
      <c r="BI103" s="39" t="n">
        <f aca="false">BIOMASA!BI103*'BIOMASA x  PESO DISCO'!$BI$4</f>
        <v>0</v>
      </c>
      <c r="BJ103" s="39" t="n">
        <f aca="false">BIOMASA!BJ103*'BIOMASA x  PESO DISCO'!$BJ$4</f>
        <v>0</v>
      </c>
      <c r="BK103" s="39" t="n">
        <f aca="false">BIOMASA!BK103*'BIOMASA x  PESO DISCO'!$BK$4</f>
        <v>0</v>
      </c>
      <c r="BL103" s="39" t="n">
        <f aca="false">BIOMASA!BL103*'BIOMASA x  PESO DISCO'!$BL$4</f>
        <v>0</v>
      </c>
      <c r="BM103" s="39" t="n">
        <f aca="false">BIOMASA!BM103*'BIOMASA x  PESO DISCO'!$BM$4</f>
        <v>0</v>
      </c>
      <c r="BN103" s="39" t="n">
        <f aca="false">BIOMASA!BN103*'BIOMASA x  PESO DISCO'!$BN$4</f>
        <v>0</v>
      </c>
    </row>
    <row r="104" customFormat="false" ht="12.75" hidden="false" customHeight="false" outlineLevel="0" collapsed="false">
      <c r="A104" s="1" t="s">
        <v>251</v>
      </c>
      <c r="B104" s="39" t="n">
        <f aca="false">BIOMASA!B104*'BIOMASA x  PESO DISCO'!$B$4</f>
        <v>0</v>
      </c>
      <c r="C104" s="39" t="n">
        <f aca="false">BIOMASA!C104*'BIOMASA x  PESO DISCO'!$C$4</f>
        <v>0</v>
      </c>
      <c r="D104" s="39" t="n">
        <f aca="false">BIOMASA!D104*'BIOMASA x  PESO DISCO'!$D$4</f>
        <v>6.47</v>
      </c>
      <c r="E104" s="39" t="n">
        <f aca="false">BIOMASA!E104*'BIOMASA x  PESO DISCO'!$E$4</f>
        <v>0</v>
      </c>
      <c r="F104" s="39" t="n">
        <f aca="false">BIOMASA!F104*'BIOMASA x  PESO DISCO'!$F$4</f>
        <v>0</v>
      </c>
      <c r="G104" s="39" t="n">
        <f aca="false">BIOMASA!G104*'BIOMASA x  PESO DISCO'!$G$4</f>
        <v>0</v>
      </c>
      <c r="H104" s="39" t="n">
        <f aca="false">BIOMASA!H104*'BIOMASA x  PESO DISCO'!$H$4</f>
        <v>0</v>
      </c>
      <c r="I104" s="39" t="n">
        <f aca="false">BIOMASA!I104*'BIOMASA x  PESO DISCO'!$I$4</f>
        <v>0</v>
      </c>
      <c r="J104" s="39" t="n">
        <f aca="false">BIOMASA!J104*'BIOMASA x  PESO DISCO'!$J$4</f>
        <v>0</v>
      </c>
      <c r="K104" s="39" t="n">
        <f aca="false">BIOMASA!K104*'BIOMASA x  PESO DISCO'!$K$4</f>
        <v>0</v>
      </c>
      <c r="L104" s="39" t="n">
        <f aca="false">BIOMASA!L104*'BIOMASA x  PESO DISCO'!$L$4</f>
        <v>0</v>
      </c>
      <c r="M104" s="39" t="n">
        <f aca="false">BIOMASA!M104*'BIOMASA x  PESO DISCO'!$M$4</f>
        <v>0</v>
      </c>
      <c r="N104" s="39" t="n">
        <f aca="false">BIOMASA!N104*'BIOMASA x  PESO DISCO'!$N$4</f>
        <v>0</v>
      </c>
      <c r="O104" s="39" t="n">
        <f aca="false">BIOMASA!O104*'BIOMASA x  PESO DISCO'!$O$4</f>
        <v>0</v>
      </c>
      <c r="P104" s="39" t="n">
        <f aca="false">BIOMASA!P104*'BIOMASA x  PESO DISCO'!$P$4</f>
        <v>0</v>
      </c>
      <c r="Q104" s="39" t="n">
        <f aca="false">BIOMASA!Q104*'BIOMASA x  PESO DISCO'!$Q$4</f>
        <v>324.62</v>
      </c>
      <c r="R104" s="39" t="n">
        <f aca="false">BIOMASA!R104*'BIOMASA x  PESO DISCO'!$R$4</f>
        <v>0</v>
      </c>
      <c r="S104" s="39" t="n">
        <f aca="false">BIOMASA!S104*'BIOMASA x  PESO DISCO'!$S$4</f>
        <v>0</v>
      </c>
      <c r="T104" s="39" t="n">
        <f aca="false">BIOMASA!T104*'BIOMASA x  PESO DISCO'!$T$4</f>
        <v>0</v>
      </c>
      <c r="U104" s="39" t="n">
        <f aca="false">BIOMASA!U104*'BIOMASA x  PESO DISCO'!$U$4</f>
        <v>0</v>
      </c>
      <c r="V104" s="39" t="n">
        <f aca="false">BIOMASA!V104*'BIOMASA x  PESO DISCO'!$V$4</f>
        <v>0</v>
      </c>
      <c r="W104" s="39" t="n">
        <f aca="false">BIOMASA!W104*'BIOMASA x  PESO DISCO'!$W$4</f>
        <v>48.02</v>
      </c>
      <c r="X104" s="39" t="n">
        <f aca="false">BIOMASA!X104*'BIOMASA x  PESO DISCO'!$X$4</f>
        <v>0</v>
      </c>
      <c r="Y104" s="39" t="n">
        <f aca="false">BIOMASA!Y104*'BIOMASA x  PESO DISCO'!$Y$4</f>
        <v>0</v>
      </c>
      <c r="Z104" s="39" t="n">
        <f aca="false">BIOMASA!Z104*'BIOMASA x  PESO DISCO'!$Z$4</f>
        <v>0</v>
      </c>
      <c r="AA104" s="39" t="n">
        <f aca="false">BIOMASA!AA104*'BIOMASA x  PESO DISCO'!$AA$4</f>
        <v>0</v>
      </c>
      <c r="AB104" s="39" t="n">
        <f aca="false">BIOMASA!AB104*'BIOMASA x  PESO DISCO'!$AB$4</f>
        <v>2.1206</v>
      </c>
      <c r="AC104" s="39" t="n">
        <f aca="false">BIOMASA!AC104*'BIOMASA x  PESO DISCO'!$AC$4</f>
        <v>0</v>
      </c>
      <c r="AD104" s="39" t="n">
        <f aca="false">BIOMASA!AD104*'BIOMASA x  PESO DISCO'!$AD$4</f>
        <v>0</v>
      </c>
      <c r="AE104" s="39" t="n">
        <f aca="false">BIOMASA!AE104*'BIOMASA x  PESO DISCO'!$AE$4</f>
        <v>0</v>
      </c>
      <c r="AF104" s="39" t="n">
        <f aca="false">BIOMASA!AF104*'BIOMASA x  PESO DISCO'!$AF$4</f>
        <v>0</v>
      </c>
      <c r="AG104" s="39" t="n">
        <f aca="false">BIOMASA!AG104*'BIOMASA x  PESO DISCO'!$AG$4</f>
        <v>0</v>
      </c>
      <c r="AH104" s="39" t="n">
        <f aca="false">BIOMASA!AH104*'BIOMASA x  PESO DISCO'!$AH$4</f>
        <v>0</v>
      </c>
      <c r="AI104" s="39" t="n">
        <f aca="false">BIOMASA!AI104*'BIOMASA x  PESO DISCO'!$AI$4</f>
        <v>0</v>
      </c>
      <c r="AJ104" s="39" t="n">
        <f aca="false">BIOMASA!AJ104*'BIOMASA x  PESO DISCO'!$AJ$4</f>
        <v>0</v>
      </c>
      <c r="AK104" s="39" t="n">
        <f aca="false">BIOMASA!AK104*'BIOMASA x  PESO DISCO'!$AK$4</f>
        <v>0</v>
      </c>
      <c r="AL104" s="39" t="n">
        <f aca="false">BIOMASA!AL104*'BIOMASA x  PESO DISCO'!$AL$4</f>
        <v>0</v>
      </c>
      <c r="AM104" s="39" t="n">
        <f aca="false">BIOMASA!AM104*'BIOMASA x  PESO DISCO'!$AM$4</f>
        <v>0</v>
      </c>
      <c r="AN104" s="39" t="n">
        <f aca="false">BIOMASA!AN104*'BIOMASA x  PESO DISCO'!$AN$4</f>
        <v>0</v>
      </c>
      <c r="AO104" s="39" t="n">
        <f aca="false">BIOMASA!AO104*'BIOMASA x  PESO DISCO'!$AO$4</f>
        <v>0</v>
      </c>
      <c r="AP104" s="39" t="n">
        <f aca="false">BIOMASA!AP104*'BIOMASA x  PESO DISCO'!$AP$4</f>
        <v>0</v>
      </c>
      <c r="AQ104" s="39" t="n">
        <f aca="false">BIOMASA!AQ104*'BIOMASA x  PESO DISCO'!$AQ$4</f>
        <v>0</v>
      </c>
      <c r="AR104" s="39" t="n">
        <f aca="false">BIOMASA!AR104*'BIOMASA x  PESO DISCO'!$AR$4</f>
        <v>0</v>
      </c>
      <c r="AS104" s="39" t="n">
        <f aca="false">BIOMASA!AS104*'BIOMASA x  PESO DISCO'!$AS$4</f>
        <v>0</v>
      </c>
      <c r="AT104" s="39" t="n">
        <f aca="false">BIOMASA!AT104*'BIOMASA x  PESO DISCO'!$AT$4</f>
        <v>0</v>
      </c>
      <c r="AU104" s="39" t="n">
        <f aca="false">BIOMASA!AU104*'BIOMASA x  PESO DISCO'!$AU$4</f>
        <v>0</v>
      </c>
      <c r="AV104" s="39" t="n">
        <f aca="false">BIOMASA!AV104*'BIOMASA x  PESO DISCO'!$AV$4</f>
        <v>0</v>
      </c>
      <c r="AW104" s="39" t="n">
        <f aca="false">BIOMASA!AW104*'BIOMASA x  PESO DISCO'!$AW$4</f>
        <v>0</v>
      </c>
      <c r="AX104" s="39" t="n">
        <f aca="false">BIOMASA!AX104*'BIOMASA x  PESO DISCO'!$AX$4</f>
        <v>0</v>
      </c>
      <c r="AY104" s="39" t="n">
        <f aca="false">BIOMASA!AY104*'BIOMASA x  PESO DISCO'!$AY$4</f>
        <v>0</v>
      </c>
      <c r="AZ104" s="39" t="n">
        <f aca="false">BIOMASA!AZ104*'BIOMASA x  PESO DISCO'!$AZ$4</f>
        <v>0</v>
      </c>
      <c r="BA104" s="39" t="n">
        <f aca="false">BIOMASA!BA104*'BIOMASA x  PESO DISCO'!$BA$4</f>
        <v>0</v>
      </c>
      <c r="BB104" s="39" t="n">
        <f aca="false">BIOMASA!BB104*'BIOMASA x  PESO DISCO'!$BB$4</f>
        <v>0</v>
      </c>
      <c r="BC104" s="39" t="n">
        <f aca="false">BIOMASA!BC104*'BIOMASA x  PESO DISCO'!$BC$4</f>
        <v>0</v>
      </c>
      <c r="BD104" s="39" t="n">
        <f aca="false">BIOMASA!BD104*'BIOMASA x  PESO DISCO'!$BD$4</f>
        <v>0</v>
      </c>
      <c r="BE104" s="39" t="n">
        <f aca="false">BIOMASA!BE104*'BIOMASA x  PESO DISCO'!$BE$4</f>
        <v>0</v>
      </c>
      <c r="BF104" s="39" t="n">
        <f aca="false">BIOMASA!BF104*'BIOMASA x  PESO DISCO'!$BF$4</f>
        <v>0</v>
      </c>
      <c r="BG104" s="39" t="n">
        <f aca="false">BIOMASA!BG104*'BIOMASA x  PESO DISCO'!$BG$4</f>
        <v>0</v>
      </c>
      <c r="BH104" s="39" t="n">
        <f aca="false">BIOMASA!BH104*'BIOMASA x  PESO DISCO'!$BH$4</f>
        <v>0</v>
      </c>
      <c r="BI104" s="39" t="n">
        <f aca="false">BIOMASA!BI104*'BIOMASA x  PESO DISCO'!$BI$4</f>
        <v>0</v>
      </c>
      <c r="BJ104" s="39" t="n">
        <f aca="false">BIOMASA!BJ104*'BIOMASA x  PESO DISCO'!$BJ$4</f>
        <v>0</v>
      </c>
      <c r="BK104" s="39" t="n">
        <f aca="false">BIOMASA!BK104*'BIOMASA x  PESO DISCO'!$BK$4</f>
        <v>0</v>
      </c>
      <c r="BL104" s="39" t="n">
        <f aca="false">BIOMASA!BL104*'BIOMASA x  PESO DISCO'!$BL$4</f>
        <v>0</v>
      </c>
      <c r="BM104" s="39" t="n">
        <f aca="false">BIOMASA!BM104*'BIOMASA x  PESO DISCO'!$BM$4</f>
        <v>0</v>
      </c>
      <c r="BN104" s="39" t="n">
        <f aca="false">BIOMASA!BN104*'BIOMASA x  PESO DISCO'!$BN$4</f>
        <v>0</v>
      </c>
    </row>
    <row r="105" customFormat="false" ht="12.75" hidden="false" customHeight="false" outlineLevel="0" collapsed="false">
      <c r="A105" s="1" t="s">
        <v>252</v>
      </c>
      <c r="B105" s="39" t="n">
        <f aca="false">BIOMASA!B105*'BIOMASA x  PESO DISCO'!$B$4</f>
        <v>0</v>
      </c>
      <c r="C105" s="39" t="n">
        <f aca="false">BIOMASA!C105*'BIOMASA x  PESO DISCO'!$C$4</f>
        <v>0</v>
      </c>
      <c r="D105" s="39" t="n">
        <f aca="false">BIOMASA!D105*'BIOMASA x  PESO DISCO'!$D$4</f>
        <v>0</v>
      </c>
      <c r="E105" s="39" t="n">
        <f aca="false">BIOMASA!E105*'BIOMASA x  PESO DISCO'!$E$4</f>
        <v>0</v>
      </c>
      <c r="F105" s="39" t="n">
        <f aca="false">BIOMASA!F105*'BIOMASA x  PESO DISCO'!$F$4</f>
        <v>0</v>
      </c>
      <c r="G105" s="39" t="n">
        <f aca="false">BIOMASA!G105*'BIOMASA x  PESO DISCO'!$G$4</f>
        <v>0</v>
      </c>
      <c r="H105" s="39" t="n">
        <f aca="false">BIOMASA!H105*'BIOMASA x  PESO DISCO'!$H$4</f>
        <v>0</v>
      </c>
      <c r="I105" s="39" t="n">
        <f aca="false">BIOMASA!I105*'BIOMASA x  PESO DISCO'!$I$4</f>
        <v>0</v>
      </c>
      <c r="J105" s="39" t="n">
        <f aca="false">BIOMASA!J105*'BIOMASA x  PESO DISCO'!$J$4</f>
        <v>0</v>
      </c>
      <c r="K105" s="39" t="n">
        <f aca="false">BIOMASA!K105*'BIOMASA x  PESO DISCO'!$K$4</f>
        <v>0</v>
      </c>
      <c r="L105" s="39" t="n">
        <f aca="false">BIOMASA!L105*'BIOMASA x  PESO DISCO'!$L$4</f>
        <v>0</v>
      </c>
      <c r="M105" s="39" t="n">
        <f aca="false">BIOMASA!M105*'BIOMASA x  PESO DISCO'!$M$4</f>
        <v>0</v>
      </c>
      <c r="N105" s="39" t="n">
        <f aca="false">BIOMASA!N105*'BIOMASA x  PESO DISCO'!$N$4</f>
        <v>0</v>
      </c>
      <c r="O105" s="39" t="n">
        <f aca="false">BIOMASA!O105*'BIOMASA x  PESO DISCO'!$O$4</f>
        <v>0</v>
      </c>
      <c r="P105" s="39" t="n">
        <f aca="false">BIOMASA!P105*'BIOMASA x  PESO DISCO'!$P$4</f>
        <v>0</v>
      </c>
      <c r="Q105" s="39" t="n">
        <f aca="false">BIOMASA!Q105*'BIOMASA x  PESO DISCO'!$Q$4</f>
        <v>0</v>
      </c>
      <c r="R105" s="39" t="n">
        <f aca="false">BIOMASA!R105*'BIOMASA x  PESO DISCO'!$R$4</f>
        <v>0.41</v>
      </c>
      <c r="S105" s="39" t="n">
        <f aca="false">BIOMASA!S105*'BIOMASA x  PESO DISCO'!$S$4</f>
        <v>0</v>
      </c>
      <c r="T105" s="39" t="n">
        <f aca="false">BIOMASA!T105*'BIOMASA x  PESO DISCO'!$T$4</f>
        <v>0</v>
      </c>
      <c r="U105" s="39" t="n">
        <f aca="false">BIOMASA!U105*'BIOMASA x  PESO DISCO'!$U$4</f>
        <v>2.27</v>
      </c>
      <c r="V105" s="39" t="n">
        <f aca="false">BIOMASA!V105*'BIOMASA x  PESO DISCO'!$V$4</f>
        <v>0.17</v>
      </c>
      <c r="W105" s="39" t="n">
        <f aca="false">BIOMASA!W105*'BIOMASA x  PESO DISCO'!$W$4</f>
        <v>0</v>
      </c>
      <c r="X105" s="39" t="n">
        <f aca="false">BIOMASA!X105*'BIOMASA x  PESO DISCO'!$X$4</f>
        <v>0</v>
      </c>
      <c r="Y105" s="39" t="n">
        <f aca="false">BIOMASA!Y105*'BIOMASA x  PESO DISCO'!$Y$4</f>
        <v>0.27</v>
      </c>
      <c r="Z105" s="39" t="n">
        <f aca="false">BIOMASA!Z105*'BIOMASA x  PESO DISCO'!$Z$4</f>
        <v>0.24</v>
      </c>
      <c r="AA105" s="39" t="n">
        <f aca="false">BIOMASA!AA105*'BIOMASA x  PESO DISCO'!$AA$4</f>
        <v>0.32</v>
      </c>
      <c r="AB105" s="39" t="n">
        <f aca="false">BIOMASA!AB105*'BIOMASA x  PESO DISCO'!$AB$4</f>
        <v>0</v>
      </c>
      <c r="AC105" s="39" t="n">
        <f aca="false">BIOMASA!AC105*'BIOMASA x  PESO DISCO'!$AC$4</f>
        <v>0</v>
      </c>
      <c r="AD105" s="39" t="n">
        <f aca="false">BIOMASA!AD105*'BIOMASA x  PESO DISCO'!$AD$4</f>
        <v>0</v>
      </c>
      <c r="AE105" s="39" t="n">
        <f aca="false">BIOMASA!AE105*'BIOMASA x  PESO DISCO'!$AE$4</f>
        <v>0</v>
      </c>
      <c r="AF105" s="39" t="n">
        <f aca="false">BIOMASA!AF105*'BIOMASA x  PESO DISCO'!$AF$4</f>
        <v>52.43</v>
      </c>
      <c r="AG105" s="39" t="n">
        <f aca="false">BIOMASA!AG105*'BIOMASA x  PESO DISCO'!$AG$4</f>
        <v>17.18</v>
      </c>
      <c r="AH105" s="39" t="n">
        <f aca="false">BIOMASA!AH105*'BIOMASA x  PESO DISCO'!$AH$4</f>
        <v>19.09</v>
      </c>
      <c r="AI105" s="39" t="n">
        <f aca="false">BIOMASA!AI105*'BIOMASA x  PESO DISCO'!$AI$4</f>
        <v>17.15</v>
      </c>
      <c r="AJ105" s="39" t="n">
        <f aca="false">BIOMASA!AJ105*'BIOMASA x  PESO DISCO'!$AJ$4</f>
        <v>19.68</v>
      </c>
      <c r="AK105" s="39" t="n">
        <f aca="false">BIOMASA!AK105*'BIOMASA x  PESO DISCO'!$AK$4</f>
        <v>1.92</v>
      </c>
      <c r="AL105" s="39" t="n">
        <f aca="false">BIOMASA!AL105*'BIOMASA x  PESO DISCO'!$AL$4</f>
        <v>53.66</v>
      </c>
      <c r="AM105" s="39" t="n">
        <f aca="false">BIOMASA!AM105*'BIOMASA x  PESO DISCO'!$AM$4</f>
        <v>1.69</v>
      </c>
      <c r="AN105" s="39" t="n">
        <f aca="false">BIOMASA!AN105*'BIOMASA x  PESO DISCO'!$AN$4</f>
        <v>1.57</v>
      </c>
      <c r="AO105" s="39" t="n">
        <f aca="false">BIOMASA!AO105*'BIOMASA x  PESO DISCO'!$AO$4</f>
        <v>0.87</v>
      </c>
      <c r="AP105" s="39" t="n">
        <f aca="false">BIOMASA!AP105*'BIOMASA x  PESO DISCO'!$AP$4</f>
        <v>1.39</v>
      </c>
      <c r="AQ105" s="39" t="n">
        <f aca="false">BIOMASA!AQ105*'BIOMASA x  PESO DISCO'!$AQ$4</f>
        <v>1.57</v>
      </c>
      <c r="AR105" s="39" t="n">
        <f aca="false">BIOMASA!AR105*'BIOMASA x  PESO DISCO'!$AR$4</f>
        <v>0.24</v>
      </c>
      <c r="AS105" s="39" t="n">
        <f aca="false">BIOMASA!AS105*'BIOMASA x  PESO DISCO'!$AS$4</f>
        <v>0.44</v>
      </c>
      <c r="AT105" s="39" t="n">
        <f aca="false">BIOMASA!AT105*'BIOMASA x  PESO DISCO'!$AT$4</f>
        <v>0.42</v>
      </c>
      <c r="AU105" s="39" t="n">
        <f aca="false">BIOMASA!AU105*'BIOMASA x  PESO DISCO'!$AU$4</f>
        <v>0.19</v>
      </c>
      <c r="AV105" s="39" t="n">
        <f aca="false">BIOMASA!AV105*'BIOMASA x  PESO DISCO'!$AV$4</f>
        <v>0.45</v>
      </c>
      <c r="AW105" s="39" t="n">
        <f aca="false">BIOMASA!AW105*'BIOMASA x  PESO DISCO'!$AW$4</f>
        <v>0</v>
      </c>
      <c r="AX105" s="39" t="n">
        <f aca="false">BIOMASA!AX105*'BIOMASA x  PESO DISCO'!$AX$4</f>
        <v>0</v>
      </c>
      <c r="AY105" s="39" t="n">
        <f aca="false">BIOMASA!AY105*'BIOMASA x  PESO DISCO'!$AY$4</f>
        <v>1.21</v>
      </c>
      <c r="AZ105" s="39" t="n">
        <f aca="false">BIOMASA!AZ105*'BIOMASA x  PESO DISCO'!$AZ$4</f>
        <v>0</v>
      </c>
      <c r="BA105" s="39" t="n">
        <f aca="false">BIOMASA!BA105*'BIOMASA x  PESO DISCO'!$BA$4</f>
        <v>0</v>
      </c>
      <c r="BB105" s="39" t="n">
        <f aca="false">BIOMASA!BB105*'BIOMASA x  PESO DISCO'!$BB$4</f>
        <v>0.29</v>
      </c>
      <c r="BC105" s="39" t="n">
        <f aca="false">BIOMASA!BC105*'BIOMASA x  PESO DISCO'!$BC$4</f>
        <v>0.39</v>
      </c>
      <c r="BD105" s="39" t="n">
        <f aca="false">BIOMASA!BD105*'BIOMASA x  PESO DISCO'!$BD$4</f>
        <v>0</v>
      </c>
      <c r="BE105" s="39" t="n">
        <f aca="false">BIOMASA!BE105*'BIOMASA x  PESO DISCO'!$BE$4</f>
        <v>1.33</v>
      </c>
      <c r="BF105" s="39" t="n">
        <f aca="false">BIOMASA!BF105*'BIOMASA x  PESO DISCO'!$BF$4</f>
        <v>0</v>
      </c>
      <c r="BG105" s="39" t="n">
        <f aca="false">BIOMASA!BG105*'BIOMASA x  PESO DISCO'!$BG$4</f>
        <v>4.66</v>
      </c>
      <c r="BH105" s="39" t="n">
        <f aca="false">BIOMASA!BH105*'BIOMASA x  PESO DISCO'!$BH$4</f>
        <v>0.07</v>
      </c>
      <c r="BI105" s="39" t="n">
        <f aca="false">BIOMASA!BI105*'BIOMASA x  PESO DISCO'!$BI$4</f>
        <v>2.63</v>
      </c>
      <c r="BJ105" s="39" t="n">
        <f aca="false">BIOMASA!BJ105*'BIOMASA x  PESO DISCO'!$BJ$4</f>
        <v>8</v>
      </c>
      <c r="BK105" s="39" t="n">
        <f aca="false">BIOMASA!BK105*'BIOMASA x  PESO DISCO'!$BK$4</f>
        <v>1.32</v>
      </c>
      <c r="BL105" s="39" t="n">
        <f aca="false">BIOMASA!BL105*'BIOMASA x  PESO DISCO'!$BL$4</f>
        <v>3.36</v>
      </c>
      <c r="BM105" s="39" t="n">
        <f aca="false">BIOMASA!BM105*'BIOMASA x  PESO DISCO'!$BM$4</f>
        <v>0.28</v>
      </c>
      <c r="BN105" s="39" t="n">
        <f aca="false">BIOMASA!BN105*'BIOMASA x  PESO DISCO'!$BN$4</f>
        <v>5.02</v>
      </c>
    </row>
    <row r="106" customFormat="false" ht="12.75" hidden="false" customHeight="false" outlineLevel="0" collapsed="false">
      <c r="A106" s="1" t="s">
        <v>253</v>
      </c>
      <c r="B106" s="39" t="n">
        <f aca="false">BIOMASA!B106*'BIOMASA x  PESO DISCO'!$B$4</f>
        <v>0</v>
      </c>
      <c r="C106" s="39" t="n">
        <f aca="false">BIOMASA!C106*'BIOMASA x  PESO DISCO'!$C$4</f>
        <v>0</v>
      </c>
      <c r="D106" s="39" t="n">
        <f aca="false">BIOMASA!D106*'BIOMASA x  PESO DISCO'!$D$4</f>
        <v>0</v>
      </c>
      <c r="E106" s="39" t="n">
        <f aca="false">BIOMASA!E106*'BIOMASA x  PESO DISCO'!$E$4</f>
        <v>0</v>
      </c>
      <c r="F106" s="39" t="n">
        <f aca="false">BIOMASA!F106*'BIOMASA x  PESO DISCO'!$F$4</f>
        <v>0</v>
      </c>
      <c r="G106" s="39" t="n">
        <f aca="false">BIOMASA!G106*'BIOMASA x  PESO DISCO'!$G$4</f>
        <v>0</v>
      </c>
      <c r="H106" s="39" t="n">
        <f aca="false">BIOMASA!H106*'BIOMASA x  PESO DISCO'!$H$4</f>
        <v>14.77</v>
      </c>
      <c r="I106" s="39" t="n">
        <f aca="false">BIOMASA!I106*'BIOMASA x  PESO DISCO'!$I$4</f>
        <v>0</v>
      </c>
      <c r="J106" s="39" t="n">
        <f aca="false">BIOMASA!J106*'BIOMASA x  PESO DISCO'!$J$4</f>
        <v>18.43</v>
      </c>
      <c r="K106" s="39" t="n">
        <f aca="false">BIOMASA!K106*'BIOMASA x  PESO DISCO'!$K$4</f>
        <v>0</v>
      </c>
      <c r="L106" s="39" t="n">
        <f aca="false">BIOMASA!L106*'BIOMASA x  PESO DISCO'!$L$4</f>
        <v>0</v>
      </c>
      <c r="M106" s="39" t="n">
        <f aca="false">BIOMASA!M106*'BIOMASA x  PESO DISCO'!$M$4</f>
        <v>0</v>
      </c>
      <c r="N106" s="39" t="n">
        <f aca="false">BIOMASA!N106*'BIOMASA x  PESO DISCO'!$N$4</f>
        <v>0</v>
      </c>
      <c r="O106" s="39" t="n">
        <f aca="false">BIOMASA!O106*'BIOMASA x  PESO DISCO'!$O$4</f>
        <v>0</v>
      </c>
      <c r="P106" s="39" t="n">
        <f aca="false">BIOMASA!P106*'BIOMASA x  PESO DISCO'!$P$4</f>
        <v>0</v>
      </c>
      <c r="Q106" s="39" t="n">
        <f aca="false">BIOMASA!Q106*'BIOMASA x  PESO DISCO'!$Q$4</f>
        <v>0</v>
      </c>
      <c r="R106" s="39" t="n">
        <f aca="false">BIOMASA!R106*'BIOMASA x  PESO DISCO'!$R$4</f>
        <v>0</v>
      </c>
      <c r="S106" s="39" t="n">
        <f aca="false">BIOMASA!S106*'BIOMASA x  PESO DISCO'!$S$4</f>
        <v>0</v>
      </c>
      <c r="T106" s="39" t="n">
        <f aca="false">BIOMASA!T106*'BIOMASA x  PESO DISCO'!$T$4</f>
        <v>0</v>
      </c>
      <c r="U106" s="39" t="n">
        <f aca="false">BIOMASA!U106*'BIOMASA x  PESO DISCO'!$U$4</f>
        <v>0</v>
      </c>
      <c r="V106" s="39" t="n">
        <f aca="false">BIOMASA!V106*'BIOMASA x  PESO DISCO'!$V$4</f>
        <v>0</v>
      </c>
      <c r="W106" s="39" t="n">
        <f aca="false">BIOMASA!W106*'BIOMASA x  PESO DISCO'!$W$4</f>
        <v>0</v>
      </c>
      <c r="X106" s="39" t="n">
        <f aca="false">BIOMASA!X106*'BIOMASA x  PESO DISCO'!$X$4</f>
        <v>0</v>
      </c>
      <c r="Y106" s="39" t="n">
        <f aca="false">BIOMASA!Y106*'BIOMASA x  PESO DISCO'!$Y$4</f>
        <v>0</v>
      </c>
      <c r="Z106" s="39" t="n">
        <f aca="false">BIOMASA!Z106*'BIOMASA x  PESO DISCO'!$Z$4</f>
        <v>0</v>
      </c>
      <c r="AA106" s="39" t="n">
        <f aca="false">BIOMASA!AA106*'BIOMASA x  PESO DISCO'!$AA$4</f>
        <v>0</v>
      </c>
      <c r="AB106" s="39" t="n">
        <f aca="false">BIOMASA!AB106*'BIOMASA x  PESO DISCO'!$AB$4</f>
        <v>0</v>
      </c>
      <c r="AC106" s="39" t="n">
        <f aca="false">BIOMASA!AC106*'BIOMASA x  PESO DISCO'!$AC$4</f>
        <v>0</v>
      </c>
      <c r="AD106" s="39" t="n">
        <f aca="false">BIOMASA!AD106*'BIOMASA x  PESO DISCO'!$AD$4</f>
        <v>0</v>
      </c>
      <c r="AE106" s="39" t="n">
        <f aca="false">BIOMASA!AE106*'BIOMASA x  PESO DISCO'!$AE$4</f>
        <v>0</v>
      </c>
      <c r="AF106" s="39" t="n">
        <f aca="false">BIOMASA!AF106*'BIOMASA x  PESO DISCO'!$AF$4</f>
        <v>0</v>
      </c>
      <c r="AG106" s="39" t="n">
        <f aca="false">BIOMASA!AG106*'BIOMASA x  PESO DISCO'!$AG$4</f>
        <v>3.16</v>
      </c>
      <c r="AH106" s="39" t="n">
        <f aca="false">BIOMASA!AH106*'BIOMASA x  PESO DISCO'!$AH$4</f>
        <v>0</v>
      </c>
      <c r="AI106" s="39" t="n">
        <f aca="false">BIOMASA!AI106*'BIOMASA x  PESO DISCO'!$AI$4</f>
        <v>0</v>
      </c>
      <c r="AJ106" s="39" t="n">
        <f aca="false">BIOMASA!AJ106*'BIOMASA x  PESO DISCO'!$AJ$4</f>
        <v>0</v>
      </c>
      <c r="AK106" s="39" t="n">
        <f aca="false">BIOMASA!AK106*'BIOMASA x  PESO DISCO'!$AK$4</f>
        <v>0</v>
      </c>
      <c r="AL106" s="39" t="n">
        <f aca="false">BIOMASA!AL106*'BIOMASA x  PESO DISCO'!$AL$4</f>
        <v>0</v>
      </c>
      <c r="AM106" s="39" t="n">
        <f aca="false">BIOMASA!AM106*'BIOMASA x  PESO DISCO'!$AM$4</f>
        <v>0</v>
      </c>
      <c r="AN106" s="39" t="n">
        <f aca="false">BIOMASA!AN106*'BIOMASA x  PESO DISCO'!$AN$4</f>
        <v>0</v>
      </c>
      <c r="AO106" s="39" t="n">
        <f aca="false">BIOMASA!AO106*'BIOMASA x  PESO DISCO'!$AO$4</f>
        <v>0</v>
      </c>
      <c r="AP106" s="39" t="n">
        <f aca="false">BIOMASA!AP106*'BIOMASA x  PESO DISCO'!$AP$4</f>
        <v>0</v>
      </c>
      <c r="AQ106" s="39" t="n">
        <f aca="false">BIOMASA!AQ106*'BIOMASA x  PESO DISCO'!$AQ$4</f>
        <v>0</v>
      </c>
      <c r="AR106" s="39" t="n">
        <f aca="false">BIOMASA!AR106*'BIOMASA x  PESO DISCO'!$AR$4</f>
        <v>0</v>
      </c>
      <c r="AS106" s="39" t="n">
        <f aca="false">BIOMASA!AS106*'BIOMASA x  PESO DISCO'!$AS$4</f>
        <v>0</v>
      </c>
      <c r="AT106" s="39" t="n">
        <f aca="false">BIOMASA!AT106*'BIOMASA x  PESO DISCO'!$AT$4</f>
        <v>0</v>
      </c>
      <c r="AU106" s="39" t="n">
        <f aca="false">BIOMASA!AU106*'BIOMASA x  PESO DISCO'!$AU$4</f>
        <v>0</v>
      </c>
      <c r="AV106" s="39" t="n">
        <f aca="false">BIOMASA!AV106*'BIOMASA x  PESO DISCO'!$AV$4</f>
        <v>0</v>
      </c>
      <c r="AW106" s="39" t="n">
        <f aca="false">BIOMASA!AW106*'BIOMASA x  PESO DISCO'!$AW$4</f>
        <v>0</v>
      </c>
      <c r="AX106" s="39" t="n">
        <f aca="false">BIOMASA!AX106*'BIOMASA x  PESO DISCO'!$AX$4</f>
        <v>0</v>
      </c>
      <c r="AY106" s="39" t="n">
        <f aca="false">BIOMASA!AY106*'BIOMASA x  PESO DISCO'!$AY$4</f>
        <v>0</v>
      </c>
      <c r="AZ106" s="39" t="n">
        <f aca="false">BIOMASA!AZ106*'BIOMASA x  PESO DISCO'!$AZ$4</f>
        <v>0</v>
      </c>
      <c r="BA106" s="39" t="n">
        <f aca="false">BIOMASA!BA106*'BIOMASA x  PESO DISCO'!$BA$4</f>
        <v>0</v>
      </c>
      <c r="BB106" s="39" t="n">
        <f aca="false">BIOMASA!BB106*'BIOMASA x  PESO DISCO'!$BB$4</f>
        <v>0</v>
      </c>
      <c r="BC106" s="39" t="n">
        <f aca="false">BIOMASA!BC106*'BIOMASA x  PESO DISCO'!$BC$4</f>
        <v>0</v>
      </c>
      <c r="BD106" s="39" t="n">
        <f aca="false">BIOMASA!BD106*'BIOMASA x  PESO DISCO'!$BD$4</f>
        <v>0.08</v>
      </c>
      <c r="BE106" s="39" t="n">
        <f aca="false">BIOMASA!BE106*'BIOMASA x  PESO DISCO'!$BE$4</f>
        <v>0</v>
      </c>
      <c r="BF106" s="39" t="n">
        <f aca="false">BIOMASA!BF106*'BIOMASA x  PESO DISCO'!$BF$4</f>
        <v>0</v>
      </c>
      <c r="BG106" s="39" t="n">
        <f aca="false">BIOMASA!BG106*'BIOMASA x  PESO DISCO'!$BG$4</f>
        <v>0</v>
      </c>
      <c r="BH106" s="39" t="n">
        <f aca="false">BIOMASA!BH106*'BIOMASA x  PESO DISCO'!$BH$4</f>
        <v>0</v>
      </c>
      <c r="BI106" s="39" t="n">
        <f aca="false">BIOMASA!BI106*'BIOMASA x  PESO DISCO'!$BI$4</f>
        <v>0</v>
      </c>
      <c r="BJ106" s="39" t="n">
        <f aca="false">BIOMASA!BJ106*'BIOMASA x  PESO DISCO'!$BJ$4</f>
        <v>0</v>
      </c>
      <c r="BK106" s="39" t="n">
        <f aca="false">BIOMASA!BK106*'BIOMASA x  PESO DISCO'!$BK$4</f>
        <v>0</v>
      </c>
      <c r="BL106" s="39" t="n">
        <f aca="false">BIOMASA!BL106*'BIOMASA x  PESO DISCO'!$BL$4</f>
        <v>0</v>
      </c>
      <c r="BM106" s="39" t="n">
        <f aca="false">BIOMASA!BM106*'BIOMASA x  PESO DISCO'!$BM$4</f>
        <v>0</v>
      </c>
      <c r="BN106" s="39" t="n">
        <f aca="false">BIOMASA!BN106*'BIOMASA x  PESO DISCO'!$BN$4</f>
        <v>0</v>
      </c>
    </row>
    <row r="107" customFormat="false" ht="12.75" hidden="false" customHeight="false" outlineLevel="0" collapsed="false">
      <c r="A107" s="1" t="s">
        <v>254</v>
      </c>
      <c r="B107" s="39" t="n">
        <f aca="false">BIOMASA!B107*'BIOMASA x  PESO DISCO'!$B$4</f>
        <v>0</v>
      </c>
      <c r="C107" s="39" t="n">
        <f aca="false">BIOMASA!C107*'BIOMASA x  PESO DISCO'!$C$4</f>
        <v>0</v>
      </c>
      <c r="D107" s="39" t="n">
        <f aca="false">BIOMASA!D107*'BIOMASA x  PESO DISCO'!$D$4</f>
        <v>0</v>
      </c>
      <c r="E107" s="39" t="n">
        <f aca="false">BIOMASA!E107*'BIOMASA x  PESO DISCO'!$E$4</f>
        <v>0</v>
      </c>
      <c r="F107" s="39" t="n">
        <f aca="false">BIOMASA!F107*'BIOMASA x  PESO DISCO'!$F$4</f>
        <v>0</v>
      </c>
      <c r="G107" s="39" t="n">
        <f aca="false">BIOMASA!G107*'BIOMASA x  PESO DISCO'!$G$4</f>
        <v>0</v>
      </c>
      <c r="H107" s="39" t="n">
        <f aca="false">BIOMASA!H107*'BIOMASA x  PESO DISCO'!$H$4</f>
        <v>0</v>
      </c>
      <c r="I107" s="39" t="n">
        <f aca="false">BIOMASA!I107*'BIOMASA x  PESO DISCO'!$I$4</f>
        <v>0</v>
      </c>
      <c r="J107" s="39" t="n">
        <f aca="false">BIOMASA!J107*'BIOMASA x  PESO DISCO'!$J$4</f>
        <v>0</v>
      </c>
      <c r="K107" s="39" t="n">
        <f aca="false">BIOMASA!K107*'BIOMASA x  PESO DISCO'!$K$4</f>
        <v>0</v>
      </c>
      <c r="L107" s="39" t="n">
        <f aca="false">BIOMASA!L107*'BIOMASA x  PESO DISCO'!$L$4</f>
        <v>0</v>
      </c>
      <c r="M107" s="39" t="n">
        <f aca="false">BIOMASA!M107*'BIOMASA x  PESO DISCO'!$M$4</f>
        <v>0</v>
      </c>
      <c r="N107" s="39" t="n">
        <f aca="false">BIOMASA!N107*'BIOMASA x  PESO DISCO'!$N$4</f>
        <v>0</v>
      </c>
      <c r="O107" s="39" t="n">
        <f aca="false">BIOMASA!O107*'BIOMASA x  PESO DISCO'!$O$4</f>
        <v>0</v>
      </c>
      <c r="P107" s="39" t="n">
        <f aca="false">BIOMASA!P107*'BIOMASA x  PESO DISCO'!$P$4</f>
        <v>0</v>
      </c>
      <c r="Q107" s="39" t="n">
        <f aca="false">BIOMASA!Q107*'BIOMASA x  PESO DISCO'!$Q$4</f>
        <v>0</v>
      </c>
      <c r="R107" s="39" t="n">
        <f aca="false">BIOMASA!R107*'BIOMASA x  PESO DISCO'!$R$4</f>
        <v>0</v>
      </c>
      <c r="S107" s="39" t="n">
        <f aca="false">BIOMASA!S107*'BIOMASA x  PESO DISCO'!$S$4</f>
        <v>0</v>
      </c>
      <c r="T107" s="39" t="n">
        <f aca="false">BIOMASA!T107*'BIOMASA x  PESO DISCO'!$T$4</f>
        <v>0</v>
      </c>
      <c r="U107" s="39" t="n">
        <f aca="false">BIOMASA!U107*'BIOMASA x  PESO DISCO'!$U$4</f>
        <v>0</v>
      </c>
      <c r="V107" s="39" t="n">
        <f aca="false">BIOMASA!V107*'BIOMASA x  PESO DISCO'!$V$4</f>
        <v>0</v>
      </c>
      <c r="W107" s="39" t="n">
        <f aca="false">BIOMASA!W107*'BIOMASA x  PESO DISCO'!$W$4</f>
        <v>0</v>
      </c>
      <c r="X107" s="39" t="n">
        <f aca="false">BIOMASA!X107*'BIOMASA x  PESO DISCO'!$X$4</f>
        <v>0</v>
      </c>
      <c r="Y107" s="39" t="n">
        <f aca="false">BIOMASA!Y107*'BIOMASA x  PESO DISCO'!$Y$4</f>
        <v>0</v>
      </c>
      <c r="Z107" s="39" t="n">
        <f aca="false">BIOMASA!Z107*'BIOMASA x  PESO DISCO'!$Z$4</f>
        <v>0</v>
      </c>
      <c r="AA107" s="39" t="n">
        <f aca="false">BIOMASA!AA107*'BIOMASA x  PESO DISCO'!$AA$4</f>
        <v>0</v>
      </c>
      <c r="AB107" s="39" t="n">
        <f aca="false">BIOMASA!AB107*'BIOMASA x  PESO DISCO'!$AB$4</f>
        <v>0</v>
      </c>
      <c r="AC107" s="39" t="n">
        <f aca="false">BIOMASA!AC107*'BIOMASA x  PESO DISCO'!$AC$4</f>
        <v>0</v>
      </c>
      <c r="AD107" s="39" t="n">
        <f aca="false">BIOMASA!AD107*'BIOMASA x  PESO DISCO'!$AD$4</f>
        <v>0</v>
      </c>
      <c r="AE107" s="39" t="n">
        <f aca="false">BIOMASA!AE107*'BIOMASA x  PESO DISCO'!$AE$4</f>
        <v>0</v>
      </c>
      <c r="AF107" s="39" t="n">
        <f aca="false">BIOMASA!AF107*'BIOMASA x  PESO DISCO'!$AF$4</f>
        <v>0</v>
      </c>
      <c r="AG107" s="39" t="n">
        <f aca="false">BIOMASA!AG107*'BIOMASA x  PESO DISCO'!$AG$4</f>
        <v>0</v>
      </c>
      <c r="AH107" s="39" t="n">
        <f aca="false">BIOMASA!AH107*'BIOMASA x  PESO DISCO'!$AH$4</f>
        <v>0</v>
      </c>
      <c r="AI107" s="39" t="n">
        <f aca="false">BIOMASA!AI107*'BIOMASA x  PESO DISCO'!$AI$4</f>
        <v>0</v>
      </c>
      <c r="AJ107" s="39" t="n">
        <f aca="false">BIOMASA!AJ107*'BIOMASA x  PESO DISCO'!$AJ$4</f>
        <v>0</v>
      </c>
      <c r="AK107" s="39" t="n">
        <f aca="false">BIOMASA!AK107*'BIOMASA x  PESO DISCO'!$AK$4</f>
        <v>0</v>
      </c>
      <c r="AL107" s="39" t="n">
        <f aca="false">BIOMASA!AL107*'BIOMASA x  PESO DISCO'!$AL$4</f>
        <v>0</v>
      </c>
      <c r="AM107" s="39" t="n">
        <f aca="false">BIOMASA!AM107*'BIOMASA x  PESO DISCO'!$AM$4</f>
        <v>0</v>
      </c>
      <c r="AN107" s="39" t="n">
        <f aca="false">BIOMASA!AN107*'BIOMASA x  PESO DISCO'!$AN$4</f>
        <v>0</v>
      </c>
      <c r="AO107" s="39" t="n">
        <f aca="false">BIOMASA!AO107*'BIOMASA x  PESO DISCO'!$AO$4</f>
        <v>0</v>
      </c>
      <c r="AP107" s="39" t="n">
        <f aca="false">BIOMASA!AP107*'BIOMASA x  PESO DISCO'!$AP$4</f>
        <v>0</v>
      </c>
      <c r="AQ107" s="39" t="n">
        <f aca="false">BIOMASA!AQ107*'BIOMASA x  PESO DISCO'!$AQ$4</f>
        <v>0</v>
      </c>
      <c r="AR107" s="39" t="n">
        <f aca="false">BIOMASA!AR107*'BIOMASA x  PESO DISCO'!$AR$4</f>
        <v>0</v>
      </c>
      <c r="AS107" s="39" t="n">
        <f aca="false">BIOMASA!AS107*'BIOMASA x  PESO DISCO'!$AS$4</f>
        <v>0</v>
      </c>
      <c r="AT107" s="39" t="n">
        <f aca="false">BIOMASA!AT107*'BIOMASA x  PESO DISCO'!$AT$4</f>
        <v>4.11</v>
      </c>
      <c r="AU107" s="39" t="n">
        <f aca="false">BIOMASA!AU107*'BIOMASA x  PESO DISCO'!$AU$4</f>
        <v>0</v>
      </c>
      <c r="AV107" s="39" t="n">
        <f aca="false">BIOMASA!AV107*'BIOMASA x  PESO DISCO'!$AV$4</f>
        <v>0</v>
      </c>
      <c r="AW107" s="39" t="n">
        <f aca="false">BIOMASA!AW107*'BIOMASA x  PESO DISCO'!$AW$4</f>
        <v>0</v>
      </c>
      <c r="AX107" s="39" t="n">
        <f aca="false">BIOMASA!AX107*'BIOMASA x  PESO DISCO'!$AX$4</f>
        <v>0</v>
      </c>
      <c r="AY107" s="39" t="n">
        <f aca="false">BIOMASA!AY107*'BIOMASA x  PESO DISCO'!$AY$4</f>
        <v>0</v>
      </c>
      <c r="AZ107" s="39" t="n">
        <f aca="false">BIOMASA!AZ107*'BIOMASA x  PESO DISCO'!$AZ$4</f>
        <v>0</v>
      </c>
      <c r="BA107" s="39" t="n">
        <f aca="false">BIOMASA!BA107*'BIOMASA x  PESO DISCO'!$BA$4</f>
        <v>0</v>
      </c>
      <c r="BB107" s="39" t="n">
        <f aca="false">BIOMASA!BB107*'BIOMASA x  PESO DISCO'!$BB$4</f>
        <v>90.55</v>
      </c>
      <c r="BC107" s="39" t="n">
        <f aca="false">BIOMASA!BC107*'BIOMASA x  PESO DISCO'!$BC$4</f>
        <v>0</v>
      </c>
      <c r="BD107" s="39" t="n">
        <f aca="false">BIOMASA!BD107*'BIOMASA x  PESO DISCO'!$BD$4</f>
        <v>0</v>
      </c>
      <c r="BE107" s="39" t="n">
        <f aca="false">BIOMASA!BE107*'BIOMASA x  PESO DISCO'!$BE$4</f>
        <v>0</v>
      </c>
      <c r="BF107" s="39" t="n">
        <f aca="false">BIOMASA!BF107*'BIOMASA x  PESO DISCO'!$BF$4</f>
        <v>0</v>
      </c>
      <c r="BG107" s="39" t="n">
        <f aca="false">BIOMASA!BG107*'BIOMASA x  PESO DISCO'!$BG$4</f>
        <v>0</v>
      </c>
      <c r="BH107" s="39" t="n">
        <f aca="false">BIOMASA!BH107*'BIOMASA x  PESO DISCO'!$BH$4</f>
        <v>0</v>
      </c>
      <c r="BI107" s="39" t="n">
        <f aca="false">BIOMASA!BI107*'BIOMASA x  PESO DISCO'!$BI$4</f>
        <v>0</v>
      </c>
      <c r="BJ107" s="39" t="n">
        <f aca="false">BIOMASA!BJ107*'BIOMASA x  PESO DISCO'!$BJ$4</f>
        <v>0</v>
      </c>
      <c r="BK107" s="39" t="n">
        <f aca="false">BIOMASA!BK107*'BIOMASA x  PESO DISCO'!$BK$4</f>
        <v>0</v>
      </c>
      <c r="BL107" s="39" t="n">
        <f aca="false">BIOMASA!BL107*'BIOMASA x  PESO DISCO'!$BL$4</f>
        <v>0</v>
      </c>
      <c r="BM107" s="39" t="n">
        <f aca="false">BIOMASA!BM107*'BIOMASA x  PESO DISCO'!$BM$4</f>
        <v>0</v>
      </c>
      <c r="BN107" s="39" t="n">
        <f aca="false">BIOMASA!BN107*'BIOMASA x  PESO DISCO'!$BN$4</f>
        <v>0</v>
      </c>
    </row>
    <row r="108" customFormat="false" ht="12.75" hidden="false" customHeight="false" outlineLevel="0" collapsed="false">
      <c r="A108" s="1" t="s">
        <v>255</v>
      </c>
      <c r="B108" s="39" t="n">
        <f aca="false">BIOMASA!B108*'BIOMASA x  PESO DISCO'!$B$4</f>
        <v>105.34</v>
      </c>
      <c r="C108" s="39" t="n">
        <f aca="false">BIOMASA!C108*'BIOMASA x  PESO DISCO'!$C$4</f>
        <v>23.24</v>
      </c>
      <c r="D108" s="39" t="n">
        <f aca="false">BIOMASA!D108*'BIOMASA x  PESO DISCO'!$D$4</f>
        <v>0</v>
      </c>
      <c r="E108" s="39" t="n">
        <f aca="false">BIOMASA!E108*'BIOMASA x  PESO DISCO'!$E$4</f>
        <v>0</v>
      </c>
      <c r="F108" s="39" t="n">
        <f aca="false">BIOMASA!F108*'BIOMASA x  PESO DISCO'!$F$4</f>
        <v>1.82</v>
      </c>
      <c r="G108" s="39" t="n">
        <f aca="false">BIOMASA!G108*'BIOMASA x  PESO DISCO'!$G$4</f>
        <v>0</v>
      </c>
      <c r="H108" s="39" t="n">
        <f aca="false">BIOMASA!H108*'BIOMASA x  PESO DISCO'!$H$4</f>
        <v>0</v>
      </c>
      <c r="I108" s="39" t="n">
        <f aca="false">BIOMASA!I108*'BIOMASA x  PESO DISCO'!$I$4</f>
        <v>0</v>
      </c>
      <c r="J108" s="39" t="n">
        <f aca="false">BIOMASA!J108*'BIOMASA x  PESO DISCO'!$J$4</f>
        <v>0</v>
      </c>
      <c r="K108" s="39" t="n">
        <f aca="false">BIOMASA!K108*'BIOMASA x  PESO DISCO'!$K$4</f>
        <v>0</v>
      </c>
      <c r="L108" s="39" t="n">
        <f aca="false">BIOMASA!L108*'BIOMASA x  PESO DISCO'!$L$4</f>
        <v>0</v>
      </c>
      <c r="M108" s="39" t="n">
        <f aca="false">BIOMASA!M108*'BIOMASA x  PESO DISCO'!$M$4</f>
        <v>0</v>
      </c>
      <c r="N108" s="39" t="n">
        <f aca="false">BIOMASA!N108*'BIOMASA x  PESO DISCO'!$N$4</f>
        <v>0</v>
      </c>
      <c r="O108" s="39" t="n">
        <f aca="false">BIOMASA!O108*'BIOMASA x  PESO DISCO'!$O$4</f>
        <v>0</v>
      </c>
      <c r="P108" s="39" t="n">
        <f aca="false">BIOMASA!P108*'BIOMASA x  PESO DISCO'!$P$4</f>
        <v>0</v>
      </c>
      <c r="Q108" s="39" t="n">
        <f aca="false">BIOMASA!Q108*'BIOMASA x  PESO DISCO'!$Q$4</f>
        <v>0</v>
      </c>
      <c r="R108" s="39" t="n">
        <f aca="false">BIOMASA!R108*'BIOMASA x  PESO DISCO'!$R$4</f>
        <v>0</v>
      </c>
      <c r="S108" s="39" t="n">
        <f aca="false">BIOMASA!S108*'BIOMASA x  PESO DISCO'!$S$4</f>
        <v>0</v>
      </c>
      <c r="T108" s="39" t="n">
        <f aca="false">BIOMASA!T108*'BIOMASA x  PESO DISCO'!$T$4</f>
        <v>0</v>
      </c>
      <c r="U108" s="39" t="n">
        <f aca="false">BIOMASA!U108*'BIOMASA x  PESO DISCO'!$U$4</f>
        <v>0</v>
      </c>
      <c r="V108" s="39" t="n">
        <f aca="false">BIOMASA!V108*'BIOMASA x  PESO DISCO'!$V$4</f>
        <v>0</v>
      </c>
      <c r="W108" s="39" t="n">
        <f aca="false">BIOMASA!W108*'BIOMASA x  PESO DISCO'!$W$4</f>
        <v>0</v>
      </c>
      <c r="X108" s="39" t="n">
        <f aca="false">BIOMASA!X108*'BIOMASA x  PESO DISCO'!$X$4</f>
        <v>0</v>
      </c>
      <c r="Y108" s="39" t="n">
        <f aca="false">BIOMASA!Y108*'BIOMASA x  PESO DISCO'!$Y$4</f>
        <v>0</v>
      </c>
      <c r="Z108" s="39" t="n">
        <f aca="false">BIOMASA!Z108*'BIOMASA x  PESO DISCO'!$Z$4</f>
        <v>0</v>
      </c>
      <c r="AA108" s="39" t="n">
        <f aca="false">BIOMASA!AA108*'BIOMASA x  PESO DISCO'!$AA$4</f>
        <v>0</v>
      </c>
      <c r="AB108" s="39" t="n">
        <f aca="false">BIOMASA!AB108*'BIOMASA x  PESO DISCO'!$AB$4</f>
        <v>0</v>
      </c>
      <c r="AC108" s="39" t="n">
        <f aca="false">BIOMASA!AC108*'BIOMASA x  PESO DISCO'!$AC$4</f>
        <v>0</v>
      </c>
      <c r="AD108" s="39" t="n">
        <f aca="false">BIOMASA!AD108*'BIOMASA x  PESO DISCO'!$AD$4</f>
        <v>0</v>
      </c>
      <c r="AE108" s="39" t="n">
        <f aca="false">BIOMASA!AE108*'BIOMASA x  PESO DISCO'!$AE$4</f>
        <v>2.63</v>
      </c>
      <c r="AF108" s="39" t="n">
        <f aca="false">BIOMASA!AF108*'BIOMASA x  PESO DISCO'!$AF$4</f>
        <v>124.77</v>
      </c>
      <c r="AG108" s="39" t="n">
        <f aca="false">BIOMASA!AG108*'BIOMASA x  PESO DISCO'!$AG$4</f>
        <v>5.33</v>
      </c>
      <c r="AH108" s="39" t="n">
        <f aca="false">BIOMASA!AH108*'BIOMASA x  PESO DISCO'!$AH$4</f>
        <v>27.63</v>
      </c>
      <c r="AI108" s="39" t="n">
        <f aca="false">BIOMASA!AI108*'BIOMASA x  PESO DISCO'!$AI$4</f>
        <v>0</v>
      </c>
      <c r="AJ108" s="39" t="n">
        <f aca="false">BIOMASA!AJ108*'BIOMASA x  PESO DISCO'!$AJ$4</f>
        <v>10.6</v>
      </c>
      <c r="AK108" s="39" t="n">
        <f aca="false">BIOMASA!AK108*'BIOMASA x  PESO DISCO'!$AK$4</f>
        <v>0</v>
      </c>
      <c r="AL108" s="39" t="n">
        <f aca="false">BIOMASA!AL108*'BIOMASA x  PESO DISCO'!$AL$4</f>
        <v>0</v>
      </c>
      <c r="AM108" s="39" t="n">
        <f aca="false">BIOMASA!AM108*'BIOMASA x  PESO DISCO'!$AM$4</f>
        <v>0</v>
      </c>
      <c r="AN108" s="39" t="n">
        <f aca="false">BIOMASA!AN108*'BIOMASA x  PESO DISCO'!$AN$4</f>
        <v>0</v>
      </c>
      <c r="AO108" s="39" t="n">
        <f aca="false">BIOMASA!AO108*'BIOMASA x  PESO DISCO'!$AO$4</f>
        <v>0</v>
      </c>
      <c r="AP108" s="39" t="n">
        <f aca="false">BIOMASA!AP108*'BIOMASA x  PESO DISCO'!$AP$4</f>
        <v>0</v>
      </c>
      <c r="AQ108" s="39" t="n">
        <f aca="false">BIOMASA!AQ108*'BIOMASA x  PESO DISCO'!$AQ$4</f>
        <v>1.44</v>
      </c>
      <c r="AR108" s="39" t="n">
        <f aca="false">BIOMASA!AR108*'BIOMASA x  PESO DISCO'!$AR$4</f>
        <v>21.76</v>
      </c>
      <c r="AS108" s="39" t="n">
        <f aca="false">BIOMASA!AS108*'BIOMASA x  PESO DISCO'!$AS$4</f>
        <v>4.47</v>
      </c>
      <c r="AT108" s="39" t="n">
        <f aca="false">BIOMASA!AT108*'BIOMASA x  PESO DISCO'!$AT$4</f>
        <v>0.02</v>
      </c>
      <c r="AU108" s="39" t="n">
        <f aca="false">BIOMASA!AU108*'BIOMASA x  PESO DISCO'!$AU$4</f>
        <v>0</v>
      </c>
      <c r="AV108" s="39" t="n">
        <f aca="false">BIOMASA!AV108*'BIOMASA x  PESO DISCO'!$AV$4</f>
        <v>0</v>
      </c>
      <c r="AW108" s="39" t="n">
        <f aca="false">BIOMASA!AW108*'BIOMASA x  PESO DISCO'!$AW$4</f>
        <v>0</v>
      </c>
      <c r="AX108" s="39" t="n">
        <f aca="false">BIOMASA!AX108*'BIOMASA x  PESO DISCO'!$AX$4</f>
        <v>0</v>
      </c>
      <c r="AY108" s="39" t="n">
        <f aca="false">BIOMASA!AY108*'BIOMASA x  PESO DISCO'!$AY$4</f>
        <v>0</v>
      </c>
      <c r="AZ108" s="39" t="n">
        <f aca="false">BIOMASA!AZ108*'BIOMASA x  PESO DISCO'!$AZ$4</f>
        <v>0</v>
      </c>
      <c r="BA108" s="39" t="n">
        <f aca="false">BIOMASA!BA108*'BIOMASA x  PESO DISCO'!$BA$4</f>
        <v>0</v>
      </c>
      <c r="BB108" s="39" t="n">
        <f aca="false">BIOMASA!BB108*'BIOMASA x  PESO DISCO'!$BB$4</f>
        <v>11.32</v>
      </c>
      <c r="BC108" s="39" t="n">
        <f aca="false">BIOMASA!BC108*'BIOMASA x  PESO DISCO'!$BC$4</f>
        <v>0</v>
      </c>
      <c r="BD108" s="39" t="n">
        <f aca="false">BIOMASA!BD108*'BIOMASA x  PESO DISCO'!$BD$4</f>
        <v>0</v>
      </c>
      <c r="BE108" s="39" t="n">
        <f aca="false">BIOMASA!BE108*'BIOMASA x  PESO DISCO'!$BE$4</f>
        <v>0</v>
      </c>
      <c r="BF108" s="39" t="n">
        <f aca="false">BIOMASA!BF108*'BIOMASA x  PESO DISCO'!$BF$4</f>
        <v>0</v>
      </c>
      <c r="BG108" s="39" t="n">
        <f aca="false">BIOMASA!BG108*'BIOMASA x  PESO DISCO'!$BG$4</f>
        <v>0</v>
      </c>
      <c r="BH108" s="39" t="n">
        <f aca="false">BIOMASA!BH108*'BIOMASA x  PESO DISCO'!$BH$4</f>
        <v>0</v>
      </c>
      <c r="BI108" s="39" t="n">
        <f aca="false">BIOMASA!BI108*'BIOMASA x  PESO DISCO'!$BI$4</f>
        <v>0</v>
      </c>
      <c r="BJ108" s="39" t="n">
        <f aca="false">BIOMASA!BJ108*'BIOMASA x  PESO DISCO'!$BJ$4</f>
        <v>0</v>
      </c>
      <c r="BK108" s="39" t="n">
        <f aca="false">BIOMASA!BK108*'BIOMASA x  PESO DISCO'!$BK$4</f>
        <v>0</v>
      </c>
      <c r="BL108" s="39" t="n">
        <f aca="false">BIOMASA!BL108*'BIOMASA x  PESO DISCO'!$BL$4</f>
        <v>0</v>
      </c>
      <c r="BM108" s="39" t="n">
        <f aca="false">BIOMASA!BM108*'BIOMASA x  PESO DISCO'!$BM$4</f>
        <v>0</v>
      </c>
      <c r="BN108" s="39" t="n">
        <f aca="false">BIOMASA!BN108*'BIOMASA x  PESO DISCO'!$BN$4</f>
        <v>0</v>
      </c>
    </row>
    <row r="109" customFormat="false" ht="12.75" hidden="false" customHeight="false" outlineLevel="0" collapsed="false">
      <c r="A109" s="1" t="s">
        <v>256</v>
      </c>
      <c r="B109" s="39" t="n">
        <f aca="false">BIOMASA!B109*'BIOMASA x  PESO DISCO'!$B$4</f>
        <v>0</v>
      </c>
      <c r="C109" s="39" t="n">
        <f aca="false">BIOMASA!C109*'BIOMASA x  PESO DISCO'!$C$4</f>
        <v>0</v>
      </c>
      <c r="D109" s="39" t="n">
        <f aca="false">BIOMASA!D109*'BIOMASA x  PESO DISCO'!$D$4</f>
        <v>0</v>
      </c>
      <c r="E109" s="39" t="n">
        <f aca="false">BIOMASA!E109*'BIOMASA x  PESO DISCO'!$E$4</f>
        <v>0</v>
      </c>
      <c r="F109" s="39" t="n">
        <f aca="false">BIOMASA!F109*'BIOMASA x  PESO DISCO'!$F$4</f>
        <v>0</v>
      </c>
      <c r="G109" s="39" t="n">
        <f aca="false">BIOMASA!G109*'BIOMASA x  PESO DISCO'!$G$4</f>
        <v>0</v>
      </c>
      <c r="H109" s="39" t="n">
        <f aca="false">BIOMASA!H109*'BIOMASA x  PESO DISCO'!$H$4</f>
        <v>0</v>
      </c>
      <c r="I109" s="39" t="n">
        <f aca="false">BIOMASA!I109*'BIOMASA x  PESO DISCO'!$I$4</f>
        <v>0</v>
      </c>
      <c r="J109" s="39" t="n">
        <f aca="false">BIOMASA!J109*'BIOMASA x  PESO DISCO'!$J$4</f>
        <v>0</v>
      </c>
      <c r="K109" s="39" t="n">
        <f aca="false">BIOMASA!K109*'BIOMASA x  PESO DISCO'!$K$4</f>
        <v>0</v>
      </c>
      <c r="L109" s="39" t="n">
        <f aca="false">BIOMASA!L109*'BIOMASA x  PESO DISCO'!$L$4</f>
        <v>0</v>
      </c>
      <c r="M109" s="39" t="n">
        <f aca="false">BIOMASA!M109*'BIOMASA x  PESO DISCO'!$M$4</f>
        <v>0</v>
      </c>
      <c r="N109" s="39" t="n">
        <f aca="false">BIOMASA!N109*'BIOMASA x  PESO DISCO'!$N$4</f>
        <v>0</v>
      </c>
      <c r="O109" s="39" t="n">
        <f aca="false">BIOMASA!O109*'BIOMASA x  PESO DISCO'!$O$4</f>
        <v>0</v>
      </c>
      <c r="P109" s="39" t="n">
        <f aca="false">BIOMASA!P109*'BIOMASA x  PESO DISCO'!$P$4</f>
        <v>0</v>
      </c>
      <c r="Q109" s="39" t="n">
        <f aca="false">BIOMASA!Q109*'BIOMASA x  PESO DISCO'!$Q$4</f>
        <v>0</v>
      </c>
      <c r="R109" s="39" t="n">
        <f aca="false">BIOMASA!R109*'BIOMASA x  PESO DISCO'!$R$4</f>
        <v>0</v>
      </c>
      <c r="S109" s="39" t="n">
        <f aca="false">BIOMASA!S109*'BIOMASA x  PESO DISCO'!$S$4</f>
        <v>0</v>
      </c>
      <c r="T109" s="39" t="n">
        <f aca="false">BIOMASA!T109*'BIOMASA x  PESO DISCO'!$T$4</f>
        <v>0</v>
      </c>
      <c r="U109" s="39" t="n">
        <f aca="false">BIOMASA!U109*'BIOMASA x  PESO DISCO'!$U$4</f>
        <v>0</v>
      </c>
      <c r="V109" s="39" t="n">
        <f aca="false">BIOMASA!V109*'BIOMASA x  PESO DISCO'!$V$4</f>
        <v>0</v>
      </c>
      <c r="W109" s="39" t="n">
        <f aca="false">BIOMASA!W109*'BIOMASA x  PESO DISCO'!$W$4</f>
        <v>0</v>
      </c>
      <c r="X109" s="39" t="n">
        <f aca="false">BIOMASA!X109*'BIOMASA x  PESO DISCO'!$X$4</f>
        <v>0</v>
      </c>
      <c r="Y109" s="39" t="n">
        <f aca="false">BIOMASA!Y109*'BIOMASA x  PESO DISCO'!$Y$4</f>
        <v>0</v>
      </c>
      <c r="Z109" s="39" t="n">
        <f aca="false">BIOMASA!Z109*'BIOMASA x  PESO DISCO'!$Z$4</f>
        <v>0</v>
      </c>
      <c r="AA109" s="39" t="n">
        <f aca="false">BIOMASA!AA109*'BIOMASA x  PESO DISCO'!$AA$4</f>
        <v>0</v>
      </c>
      <c r="AB109" s="39" t="n">
        <f aca="false">BIOMASA!AB109*'BIOMASA x  PESO DISCO'!$AB$4</f>
        <v>0</v>
      </c>
      <c r="AC109" s="39" t="n">
        <f aca="false">BIOMASA!AC109*'BIOMASA x  PESO DISCO'!$AC$4</f>
        <v>0</v>
      </c>
      <c r="AD109" s="39" t="n">
        <f aca="false">BIOMASA!AD109*'BIOMASA x  PESO DISCO'!$AD$4</f>
        <v>0</v>
      </c>
      <c r="AE109" s="39" t="n">
        <f aca="false">BIOMASA!AE109*'BIOMASA x  PESO DISCO'!$AE$4</f>
        <v>0</v>
      </c>
      <c r="AF109" s="39" t="n">
        <f aca="false">BIOMASA!AF109*'BIOMASA x  PESO DISCO'!$AF$4</f>
        <v>0</v>
      </c>
      <c r="AG109" s="39" t="n">
        <f aca="false">BIOMASA!AG109*'BIOMASA x  PESO DISCO'!$AG$4</f>
        <v>0</v>
      </c>
      <c r="AH109" s="39" t="n">
        <f aca="false">BIOMASA!AH109*'BIOMASA x  PESO DISCO'!$AH$4</f>
        <v>0</v>
      </c>
      <c r="AI109" s="39" t="n">
        <f aca="false">BIOMASA!AI109*'BIOMASA x  PESO DISCO'!$AI$4</f>
        <v>0</v>
      </c>
      <c r="AJ109" s="39" t="n">
        <f aca="false">BIOMASA!AJ109*'BIOMASA x  PESO DISCO'!$AJ$4</f>
        <v>0</v>
      </c>
      <c r="AK109" s="39" t="n">
        <f aca="false">BIOMASA!AK109*'BIOMASA x  PESO DISCO'!$AK$4</f>
        <v>0</v>
      </c>
      <c r="AL109" s="39" t="n">
        <f aca="false">BIOMASA!AL109*'BIOMASA x  PESO DISCO'!$AL$4</f>
        <v>0</v>
      </c>
      <c r="AM109" s="39" t="n">
        <f aca="false">BIOMASA!AM109*'BIOMASA x  PESO DISCO'!$AM$4</f>
        <v>0</v>
      </c>
      <c r="AN109" s="39" t="n">
        <f aca="false">BIOMASA!AN109*'BIOMASA x  PESO DISCO'!$AN$4</f>
        <v>0</v>
      </c>
      <c r="AO109" s="39" t="n">
        <f aca="false">BIOMASA!AO109*'BIOMASA x  PESO DISCO'!$AO$4</f>
        <v>0</v>
      </c>
      <c r="AP109" s="39" t="n">
        <f aca="false">BIOMASA!AP109*'BIOMASA x  PESO DISCO'!$AP$4</f>
        <v>0</v>
      </c>
      <c r="AQ109" s="39" t="n">
        <f aca="false">BIOMASA!AQ109*'BIOMASA x  PESO DISCO'!$AQ$4</f>
        <v>0</v>
      </c>
      <c r="AR109" s="39" t="n">
        <f aca="false">BIOMASA!AR109*'BIOMASA x  PESO DISCO'!$AR$4</f>
        <v>0</v>
      </c>
      <c r="AS109" s="39" t="n">
        <f aca="false">BIOMASA!AS109*'BIOMASA x  PESO DISCO'!$AS$4</f>
        <v>0</v>
      </c>
      <c r="AT109" s="39" t="n">
        <f aca="false">BIOMASA!AT109*'BIOMASA x  PESO DISCO'!$AT$4</f>
        <v>0</v>
      </c>
      <c r="AU109" s="39" t="n">
        <f aca="false">BIOMASA!AU109*'BIOMASA x  PESO DISCO'!$AU$4</f>
        <v>0</v>
      </c>
      <c r="AV109" s="39" t="n">
        <f aca="false">BIOMASA!AV109*'BIOMASA x  PESO DISCO'!$AV$4</f>
        <v>0</v>
      </c>
      <c r="AW109" s="39" t="n">
        <f aca="false">BIOMASA!AW109*'BIOMASA x  PESO DISCO'!$AW$4</f>
        <v>0</v>
      </c>
      <c r="AX109" s="39" t="n">
        <f aca="false">BIOMASA!AX109*'BIOMASA x  PESO DISCO'!$AX$4</f>
        <v>0</v>
      </c>
      <c r="AY109" s="39" t="n">
        <f aca="false">BIOMASA!AY109*'BIOMASA x  PESO DISCO'!$AY$4</f>
        <v>0</v>
      </c>
      <c r="AZ109" s="39" t="n">
        <f aca="false">BIOMASA!AZ109*'BIOMASA x  PESO DISCO'!$AZ$4</f>
        <v>0</v>
      </c>
      <c r="BA109" s="39" t="n">
        <f aca="false">BIOMASA!BA109*'BIOMASA x  PESO DISCO'!$BA$4</f>
        <v>0</v>
      </c>
      <c r="BB109" s="39" t="n">
        <f aca="false">BIOMASA!BB109*'BIOMASA x  PESO DISCO'!$BB$4</f>
        <v>0</v>
      </c>
      <c r="BC109" s="39" t="n">
        <f aca="false">BIOMASA!BC109*'BIOMASA x  PESO DISCO'!$BC$4</f>
        <v>0</v>
      </c>
      <c r="BD109" s="39" t="n">
        <f aca="false">BIOMASA!BD109*'BIOMASA x  PESO DISCO'!$BD$4</f>
        <v>0</v>
      </c>
      <c r="BE109" s="39" t="n">
        <f aca="false">BIOMASA!BE109*'BIOMASA x  PESO DISCO'!$BE$4</f>
        <v>0</v>
      </c>
      <c r="BF109" s="39" t="n">
        <f aca="false">BIOMASA!BF109*'BIOMASA x  PESO DISCO'!$BF$4</f>
        <v>0</v>
      </c>
      <c r="BG109" s="39" t="n">
        <f aca="false">BIOMASA!BG109*'BIOMASA x  PESO DISCO'!$BG$4</f>
        <v>0</v>
      </c>
      <c r="BH109" s="39" t="n">
        <f aca="false">BIOMASA!BH109*'BIOMASA x  PESO DISCO'!$BH$4</f>
        <v>0</v>
      </c>
      <c r="BI109" s="39" t="n">
        <f aca="false">BIOMASA!BI109*'BIOMASA x  PESO DISCO'!$BI$4</f>
        <v>0</v>
      </c>
      <c r="BJ109" s="39" t="n">
        <f aca="false">BIOMASA!BJ109*'BIOMASA x  PESO DISCO'!$BJ$4</f>
        <v>0</v>
      </c>
      <c r="BK109" s="39" t="n">
        <f aca="false">BIOMASA!BK109*'BIOMASA x  PESO DISCO'!$BK$4</f>
        <v>0</v>
      </c>
      <c r="BL109" s="39" t="n">
        <f aca="false">BIOMASA!BL109*'BIOMASA x  PESO DISCO'!$BL$4</f>
        <v>0</v>
      </c>
      <c r="BM109" s="39" t="n">
        <f aca="false">BIOMASA!BM109*'BIOMASA x  PESO DISCO'!$BM$4</f>
        <v>0</v>
      </c>
      <c r="BN109" s="39" t="n">
        <f aca="false">BIOMASA!BN109*'BIOMASA x  PESO DISCO'!$BN$4</f>
        <v>0</v>
      </c>
    </row>
    <row r="110" customFormat="false" ht="12.75" hidden="false" customHeight="false" outlineLevel="0" collapsed="false">
      <c r="A110" s="1" t="s">
        <v>257</v>
      </c>
      <c r="B110" s="39" t="n">
        <f aca="false">BIOMASA!B110*'BIOMASA x  PESO DISCO'!$B$4</f>
        <v>0</v>
      </c>
      <c r="C110" s="39" t="n">
        <f aca="false">BIOMASA!C110*'BIOMASA x  PESO DISCO'!$C$4</f>
        <v>0</v>
      </c>
      <c r="D110" s="39" t="n">
        <f aca="false">BIOMASA!D110*'BIOMASA x  PESO DISCO'!$D$4</f>
        <v>0</v>
      </c>
      <c r="E110" s="39" t="n">
        <f aca="false">BIOMASA!E110*'BIOMASA x  PESO DISCO'!$E$4</f>
        <v>0</v>
      </c>
      <c r="F110" s="39" t="n">
        <f aca="false">BIOMASA!F110*'BIOMASA x  PESO DISCO'!$F$4</f>
        <v>0</v>
      </c>
      <c r="G110" s="39" t="n">
        <f aca="false">BIOMASA!G110*'BIOMASA x  PESO DISCO'!$G$4</f>
        <v>0</v>
      </c>
      <c r="H110" s="39" t="n">
        <f aca="false">BIOMASA!H110*'BIOMASA x  PESO DISCO'!$H$4</f>
        <v>0</v>
      </c>
      <c r="I110" s="39" t="n">
        <f aca="false">BIOMASA!I110*'BIOMASA x  PESO DISCO'!$I$4</f>
        <v>0</v>
      </c>
      <c r="J110" s="39" t="n">
        <f aca="false">BIOMASA!J110*'BIOMASA x  PESO DISCO'!$J$4</f>
        <v>0</v>
      </c>
      <c r="K110" s="39" t="n">
        <f aca="false">BIOMASA!K110*'BIOMASA x  PESO DISCO'!$K$4</f>
        <v>0</v>
      </c>
      <c r="L110" s="39" t="n">
        <f aca="false">BIOMASA!L110*'BIOMASA x  PESO DISCO'!$L$4</f>
        <v>0</v>
      </c>
      <c r="M110" s="39" t="n">
        <f aca="false">BIOMASA!M110*'BIOMASA x  PESO DISCO'!$M$4</f>
        <v>0</v>
      </c>
      <c r="N110" s="39" t="n">
        <f aca="false">BIOMASA!N110*'BIOMASA x  PESO DISCO'!$N$4</f>
        <v>0</v>
      </c>
      <c r="O110" s="39" t="n">
        <f aca="false">BIOMASA!O110*'BIOMASA x  PESO DISCO'!$O$4</f>
        <v>0</v>
      </c>
      <c r="P110" s="39" t="n">
        <f aca="false">BIOMASA!P110*'BIOMASA x  PESO DISCO'!$P$4</f>
        <v>0</v>
      </c>
      <c r="Q110" s="39" t="n">
        <f aca="false">BIOMASA!Q110*'BIOMASA x  PESO DISCO'!$Q$4</f>
        <v>0</v>
      </c>
      <c r="R110" s="39" t="n">
        <f aca="false">BIOMASA!R110*'BIOMASA x  PESO DISCO'!$R$4</f>
        <v>0</v>
      </c>
      <c r="S110" s="39" t="n">
        <f aca="false">BIOMASA!S110*'BIOMASA x  PESO DISCO'!$S$4</f>
        <v>0</v>
      </c>
      <c r="T110" s="39" t="n">
        <f aca="false">BIOMASA!T110*'BIOMASA x  PESO DISCO'!$T$4</f>
        <v>0</v>
      </c>
      <c r="U110" s="39" t="n">
        <f aca="false">BIOMASA!U110*'BIOMASA x  PESO DISCO'!$U$4</f>
        <v>0</v>
      </c>
      <c r="V110" s="39" t="n">
        <f aca="false">BIOMASA!V110*'BIOMASA x  PESO DISCO'!$V$4</f>
        <v>0</v>
      </c>
      <c r="W110" s="39" t="n">
        <f aca="false">BIOMASA!W110*'BIOMASA x  PESO DISCO'!$W$4</f>
        <v>0</v>
      </c>
      <c r="X110" s="39" t="n">
        <f aca="false">BIOMASA!X110*'BIOMASA x  PESO DISCO'!$X$4</f>
        <v>0</v>
      </c>
      <c r="Y110" s="39" t="n">
        <f aca="false">BIOMASA!Y110*'BIOMASA x  PESO DISCO'!$Y$4</f>
        <v>0</v>
      </c>
      <c r="Z110" s="39" t="n">
        <f aca="false">BIOMASA!Z110*'BIOMASA x  PESO DISCO'!$Z$4</f>
        <v>0</v>
      </c>
      <c r="AA110" s="39" t="n">
        <f aca="false">BIOMASA!AA110*'BIOMASA x  PESO DISCO'!$AA$4</f>
        <v>0</v>
      </c>
      <c r="AB110" s="39" t="n">
        <f aca="false">BIOMASA!AB110*'BIOMASA x  PESO DISCO'!$AB$4</f>
        <v>0</v>
      </c>
      <c r="AC110" s="39" t="n">
        <f aca="false">BIOMASA!AC110*'BIOMASA x  PESO DISCO'!$AC$4</f>
        <v>0</v>
      </c>
      <c r="AD110" s="39" t="n">
        <f aca="false">BIOMASA!AD110*'BIOMASA x  PESO DISCO'!$AD$4</f>
        <v>0</v>
      </c>
      <c r="AE110" s="39" t="n">
        <f aca="false">BIOMASA!AE110*'BIOMASA x  PESO DISCO'!$AE$4</f>
        <v>0</v>
      </c>
      <c r="AF110" s="39" t="n">
        <f aca="false">BIOMASA!AF110*'BIOMASA x  PESO DISCO'!$AF$4</f>
        <v>0</v>
      </c>
      <c r="AG110" s="39" t="n">
        <f aca="false">BIOMASA!AG110*'BIOMASA x  PESO DISCO'!$AG$4</f>
        <v>0</v>
      </c>
      <c r="AH110" s="39" t="n">
        <f aca="false">BIOMASA!AH110*'BIOMASA x  PESO DISCO'!$AH$4</f>
        <v>0</v>
      </c>
      <c r="AI110" s="39" t="n">
        <f aca="false">BIOMASA!AI110*'BIOMASA x  PESO DISCO'!$AI$4</f>
        <v>0</v>
      </c>
      <c r="AJ110" s="39" t="n">
        <f aca="false">BIOMASA!AJ110*'BIOMASA x  PESO DISCO'!$AJ$4</f>
        <v>0</v>
      </c>
      <c r="AK110" s="39" t="n">
        <f aca="false">BIOMASA!AK110*'BIOMASA x  PESO DISCO'!$AK$4</f>
        <v>0</v>
      </c>
      <c r="AL110" s="39" t="n">
        <f aca="false">BIOMASA!AL110*'BIOMASA x  PESO DISCO'!$AL$4</f>
        <v>0</v>
      </c>
      <c r="AM110" s="39" t="n">
        <f aca="false">BIOMASA!AM110*'BIOMASA x  PESO DISCO'!$AM$4</f>
        <v>0</v>
      </c>
      <c r="AN110" s="39" t="n">
        <f aca="false">BIOMASA!AN110*'BIOMASA x  PESO DISCO'!$AN$4</f>
        <v>0</v>
      </c>
      <c r="AO110" s="39" t="n">
        <f aca="false">BIOMASA!AO110*'BIOMASA x  PESO DISCO'!$AO$4</f>
        <v>0</v>
      </c>
      <c r="AP110" s="39" t="n">
        <f aca="false">BIOMASA!AP110*'BIOMASA x  PESO DISCO'!$AP$4</f>
        <v>0</v>
      </c>
      <c r="AQ110" s="39" t="n">
        <f aca="false">BIOMASA!AQ110*'BIOMASA x  PESO DISCO'!$AQ$4</f>
        <v>0</v>
      </c>
      <c r="AR110" s="39" t="n">
        <f aca="false">BIOMASA!AR110*'BIOMASA x  PESO DISCO'!$AR$4</f>
        <v>0</v>
      </c>
      <c r="AS110" s="39" t="n">
        <f aca="false">BIOMASA!AS110*'BIOMASA x  PESO DISCO'!$AS$4</f>
        <v>0</v>
      </c>
      <c r="AT110" s="39" t="n">
        <f aca="false">BIOMASA!AT110*'BIOMASA x  PESO DISCO'!$AT$4</f>
        <v>0</v>
      </c>
      <c r="AU110" s="39" t="n">
        <f aca="false">BIOMASA!AU110*'BIOMASA x  PESO DISCO'!$AU$4</f>
        <v>0</v>
      </c>
      <c r="AV110" s="39" t="n">
        <f aca="false">BIOMASA!AV110*'BIOMASA x  PESO DISCO'!$AV$4</f>
        <v>0</v>
      </c>
      <c r="AW110" s="39" t="n">
        <f aca="false">BIOMASA!AW110*'BIOMASA x  PESO DISCO'!$AW$4</f>
        <v>0</v>
      </c>
      <c r="AX110" s="39" t="n">
        <f aca="false">BIOMASA!AX110*'BIOMASA x  PESO DISCO'!$AX$4</f>
        <v>0</v>
      </c>
      <c r="AY110" s="39" t="n">
        <f aca="false">BIOMASA!AY110*'BIOMASA x  PESO DISCO'!$AY$4</f>
        <v>0</v>
      </c>
      <c r="AZ110" s="39" t="n">
        <f aca="false">BIOMASA!AZ110*'BIOMASA x  PESO DISCO'!$AZ$4</f>
        <v>3.29</v>
      </c>
      <c r="BA110" s="39" t="n">
        <f aca="false">BIOMASA!BA110*'BIOMASA x  PESO DISCO'!$BA$4</f>
        <v>1.49</v>
      </c>
      <c r="BB110" s="39" t="n">
        <f aca="false">BIOMASA!BB110*'BIOMASA x  PESO DISCO'!$BB$4</f>
        <v>6.78</v>
      </c>
      <c r="BC110" s="39" t="n">
        <f aca="false">BIOMASA!BC110*'BIOMASA x  PESO DISCO'!$BC$4</f>
        <v>0</v>
      </c>
      <c r="BD110" s="39" t="n">
        <f aca="false">BIOMASA!BD110*'BIOMASA x  PESO DISCO'!$BD$4</f>
        <v>0</v>
      </c>
      <c r="BE110" s="39" t="n">
        <f aca="false">BIOMASA!BE110*'BIOMASA x  PESO DISCO'!$BE$4</f>
        <v>0</v>
      </c>
      <c r="BF110" s="39" t="n">
        <f aca="false">BIOMASA!BF110*'BIOMASA x  PESO DISCO'!$BF$4</f>
        <v>0</v>
      </c>
      <c r="BG110" s="39" t="n">
        <f aca="false">BIOMASA!BG110*'BIOMASA x  PESO DISCO'!$BG$4</f>
        <v>0</v>
      </c>
      <c r="BH110" s="39" t="n">
        <f aca="false">BIOMASA!BH110*'BIOMASA x  PESO DISCO'!$BH$4</f>
        <v>0</v>
      </c>
      <c r="BI110" s="39" t="n">
        <f aca="false">BIOMASA!BI110*'BIOMASA x  PESO DISCO'!$BI$4</f>
        <v>3.17</v>
      </c>
      <c r="BJ110" s="39" t="n">
        <f aca="false">BIOMASA!BJ110*'BIOMASA x  PESO DISCO'!$BJ$4</f>
        <v>0</v>
      </c>
      <c r="BK110" s="39" t="n">
        <f aca="false">BIOMASA!BK110*'BIOMASA x  PESO DISCO'!$BK$4</f>
        <v>0</v>
      </c>
      <c r="BL110" s="39" t="n">
        <f aca="false">BIOMASA!BL110*'BIOMASA x  PESO DISCO'!$BL$4</f>
        <v>0</v>
      </c>
      <c r="BM110" s="39" t="n">
        <f aca="false">BIOMASA!BM110*'BIOMASA x  PESO DISCO'!$BM$4</f>
        <v>0</v>
      </c>
      <c r="BN110" s="39" t="n">
        <f aca="false">BIOMASA!BN110*'BIOMASA x  PESO DISCO'!$BN$4</f>
        <v>0</v>
      </c>
    </row>
    <row r="111" customFormat="false" ht="12.75" hidden="false" customHeight="false" outlineLevel="0" collapsed="false">
      <c r="A111" s="1" t="s">
        <v>258</v>
      </c>
      <c r="B111" s="39" t="n">
        <f aca="false">BIOMASA!B111*'BIOMASA x  PESO DISCO'!$B$4</f>
        <v>0</v>
      </c>
      <c r="C111" s="39" t="n">
        <f aca="false">BIOMASA!C111*'BIOMASA x  PESO DISCO'!$C$4</f>
        <v>0</v>
      </c>
      <c r="D111" s="39" t="n">
        <f aca="false">BIOMASA!D111*'BIOMASA x  PESO DISCO'!$D$4</f>
        <v>0</v>
      </c>
      <c r="E111" s="39" t="n">
        <f aca="false">BIOMASA!E111*'BIOMASA x  PESO DISCO'!$E$4</f>
        <v>0</v>
      </c>
      <c r="F111" s="39" t="n">
        <f aca="false">BIOMASA!F111*'BIOMASA x  PESO DISCO'!$F$4</f>
        <v>0</v>
      </c>
      <c r="G111" s="39" t="n">
        <f aca="false">BIOMASA!G111*'BIOMASA x  PESO DISCO'!$G$4</f>
        <v>0.09</v>
      </c>
      <c r="H111" s="39" t="n">
        <f aca="false">BIOMASA!H111*'BIOMASA x  PESO DISCO'!$H$4</f>
        <v>0</v>
      </c>
      <c r="I111" s="39" t="n">
        <f aca="false">BIOMASA!I111*'BIOMASA x  PESO DISCO'!$I$4</f>
        <v>0.06</v>
      </c>
      <c r="J111" s="39" t="n">
        <f aca="false">BIOMASA!J111*'BIOMASA x  PESO DISCO'!$J$4</f>
        <v>0</v>
      </c>
      <c r="K111" s="39" t="n">
        <f aca="false">BIOMASA!K111*'BIOMASA x  PESO DISCO'!$K$4</f>
        <v>0</v>
      </c>
      <c r="L111" s="39" t="n">
        <f aca="false">BIOMASA!L111*'BIOMASA x  PESO DISCO'!$L$4</f>
        <v>0</v>
      </c>
      <c r="M111" s="39" t="n">
        <f aca="false">BIOMASA!M111*'BIOMASA x  PESO DISCO'!$M$4</f>
        <v>0.13</v>
      </c>
      <c r="N111" s="39" t="n">
        <f aca="false">BIOMASA!N111*'BIOMASA x  PESO DISCO'!$N$4</f>
        <v>0</v>
      </c>
      <c r="O111" s="39" t="n">
        <f aca="false">BIOMASA!O111*'BIOMASA x  PESO DISCO'!$O$4</f>
        <v>0</v>
      </c>
      <c r="P111" s="39" t="n">
        <f aca="false">BIOMASA!P111*'BIOMASA x  PESO DISCO'!$P$4</f>
        <v>0</v>
      </c>
      <c r="Q111" s="39" t="n">
        <f aca="false">BIOMASA!Q111*'BIOMASA x  PESO DISCO'!$Q$4</f>
        <v>0</v>
      </c>
      <c r="R111" s="39" t="n">
        <f aca="false">BIOMASA!R111*'BIOMASA x  PESO DISCO'!$R$4</f>
        <v>0</v>
      </c>
      <c r="S111" s="39" t="n">
        <f aca="false">BIOMASA!S111*'BIOMASA x  PESO DISCO'!$S$4</f>
        <v>0</v>
      </c>
      <c r="T111" s="39" t="n">
        <f aca="false">BIOMASA!T111*'BIOMASA x  PESO DISCO'!$T$4</f>
        <v>0</v>
      </c>
      <c r="U111" s="39" t="n">
        <f aca="false">BIOMASA!U111*'BIOMASA x  PESO DISCO'!$U$4</f>
        <v>0</v>
      </c>
      <c r="V111" s="39" t="n">
        <f aca="false">BIOMASA!V111*'BIOMASA x  PESO DISCO'!$V$4</f>
        <v>0</v>
      </c>
      <c r="W111" s="39" t="n">
        <f aca="false">BIOMASA!W111*'BIOMASA x  PESO DISCO'!$W$4</f>
        <v>0</v>
      </c>
      <c r="X111" s="39" t="n">
        <f aca="false">BIOMASA!X111*'BIOMASA x  PESO DISCO'!$X$4</f>
        <v>0</v>
      </c>
      <c r="Y111" s="39" t="n">
        <f aca="false">BIOMASA!Y111*'BIOMASA x  PESO DISCO'!$Y$4</f>
        <v>0</v>
      </c>
      <c r="Z111" s="39" t="n">
        <f aca="false">BIOMASA!Z111*'BIOMASA x  PESO DISCO'!$Z$4</f>
        <v>0</v>
      </c>
      <c r="AA111" s="39" t="n">
        <f aca="false">BIOMASA!AA111*'BIOMASA x  PESO DISCO'!$AA$4</f>
        <v>0</v>
      </c>
      <c r="AB111" s="39" t="n">
        <f aca="false">BIOMASA!AB111*'BIOMASA x  PESO DISCO'!$AB$4</f>
        <v>0</v>
      </c>
      <c r="AC111" s="39" t="n">
        <f aca="false">BIOMASA!AC111*'BIOMASA x  PESO DISCO'!$AC$4</f>
        <v>0</v>
      </c>
      <c r="AD111" s="39" t="n">
        <f aca="false">BIOMASA!AD111*'BIOMASA x  PESO DISCO'!$AD$4</f>
        <v>0</v>
      </c>
      <c r="AE111" s="39" t="n">
        <f aca="false">BIOMASA!AE111*'BIOMASA x  PESO DISCO'!$AE$4</f>
        <v>0</v>
      </c>
      <c r="AF111" s="39" t="n">
        <f aca="false">BIOMASA!AF111*'BIOMASA x  PESO DISCO'!$AF$4</f>
        <v>0</v>
      </c>
      <c r="AG111" s="39" t="n">
        <f aca="false">BIOMASA!AG111*'BIOMASA x  PESO DISCO'!$AG$4</f>
        <v>0</v>
      </c>
      <c r="AH111" s="39" t="n">
        <f aca="false">BIOMASA!AH111*'BIOMASA x  PESO DISCO'!$AH$4</f>
        <v>0</v>
      </c>
      <c r="AI111" s="39" t="n">
        <f aca="false">BIOMASA!AI111*'BIOMASA x  PESO DISCO'!$AI$4</f>
        <v>0</v>
      </c>
      <c r="AJ111" s="39" t="n">
        <f aca="false">BIOMASA!AJ111*'BIOMASA x  PESO DISCO'!$AJ$4</f>
        <v>0</v>
      </c>
      <c r="AK111" s="39" t="n">
        <f aca="false">BIOMASA!AK111*'BIOMASA x  PESO DISCO'!$AK$4</f>
        <v>0</v>
      </c>
      <c r="AL111" s="39" t="n">
        <f aca="false">BIOMASA!AL111*'BIOMASA x  PESO DISCO'!$AL$4</f>
        <v>0</v>
      </c>
      <c r="AM111" s="39" t="n">
        <f aca="false">BIOMASA!AM111*'BIOMASA x  PESO DISCO'!$AM$4</f>
        <v>0</v>
      </c>
      <c r="AN111" s="39" t="n">
        <f aca="false">BIOMASA!AN111*'BIOMASA x  PESO DISCO'!$AN$4</f>
        <v>0</v>
      </c>
      <c r="AO111" s="39" t="n">
        <f aca="false">BIOMASA!AO111*'BIOMASA x  PESO DISCO'!$AO$4</f>
        <v>0</v>
      </c>
      <c r="AP111" s="39" t="n">
        <f aca="false">BIOMASA!AP111*'BIOMASA x  PESO DISCO'!$AP$4</f>
        <v>0</v>
      </c>
      <c r="AQ111" s="39" t="n">
        <f aca="false">BIOMASA!AQ111*'BIOMASA x  PESO DISCO'!$AQ$4</f>
        <v>0</v>
      </c>
      <c r="AR111" s="39" t="n">
        <f aca="false">BIOMASA!AR111*'BIOMASA x  PESO DISCO'!$AR$4</f>
        <v>0</v>
      </c>
      <c r="AS111" s="39" t="n">
        <f aca="false">BIOMASA!AS111*'BIOMASA x  PESO DISCO'!$AS$4</f>
        <v>0</v>
      </c>
      <c r="AT111" s="39" t="n">
        <f aca="false">BIOMASA!AT111*'BIOMASA x  PESO DISCO'!$AT$4</f>
        <v>0</v>
      </c>
      <c r="AU111" s="39" t="n">
        <f aca="false">BIOMASA!AU111*'BIOMASA x  PESO DISCO'!$AU$4</f>
        <v>0</v>
      </c>
      <c r="AV111" s="39" t="n">
        <f aca="false">BIOMASA!AV111*'BIOMASA x  PESO DISCO'!$AV$4</f>
        <v>0</v>
      </c>
      <c r="AW111" s="39" t="n">
        <f aca="false">BIOMASA!AW111*'BIOMASA x  PESO DISCO'!$AW$4</f>
        <v>0</v>
      </c>
      <c r="AX111" s="39" t="n">
        <f aca="false">BIOMASA!AX111*'BIOMASA x  PESO DISCO'!$AX$4</f>
        <v>0</v>
      </c>
      <c r="AY111" s="39" t="n">
        <f aca="false">BIOMASA!AY111*'BIOMASA x  PESO DISCO'!$AY$4</f>
        <v>0</v>
      </c>
      <c r="AZ111" s="39" t="n">
        <f aca="false">BIOMASA!AZ111*'BIOMASA x  PESO DISCO'!$AZ$4</f>
        <v>0</v>
      </c>
      <c r="BA111" s="39" t="n">
        <f aca="false">BIOMASA!BA111*'BIOMASA x  PESO DISCO'!$BA$4</f>
        <v>0</v>
      </c>
      <c r="BB111" s="39" t="n">
        <f aca="false">BIOMASA!BB111*'BIOMASA x  PESO DISCO'!$BB$4</f>
        <v>0</v>
      </c>
      <c r="BC111" s="39" t="n">
        <f aca="false">BIOMASA!BC111*'BIOMASA x  PESO DISCO'!$BC$4</f>
        <v>0</v>
      </c>
      <c r="BD111" s="39" t="n">
        <f aca="false">BIOMASA!BD111*'BIOMASA x  PESO DISCO'!$BD$4</f>
        <v>0</v>
      </c>
      <c r="BE111" s="39" t="n">
        <f aca="false">BIOMASA!BE111*'BIOMASA x  PESO DISCO'!$BE$4</f>
        <v>0</v>
      </c>
      <c r="BF111" s="39" t="n">
        <f aca="false">BIOMASA!BF111*'BIOMASA x  PESO DISCO'!$BF$4</f>
        <v>0</v>
      </c>
      <c r="BG111" s="39" t="n">
        <f aca="false">BIOMASA!BG111*'BIOMASA x  PESO DISCO'!$BG$4</f>
        <v>0</v>
      </c>
      <c r="BH111" s="39" t="n">
        <f aca="false">BIOMASA!BH111*'BIOMASA x  PESO DISCO'!$BH$4</f>
        <v>0</v>
      </c>
      <c r="BI111" s="39" t="n">
        <f aca="false">BIOMASA!BI111*'BIOMASA x  PESO DISCO'!$BI$4</f>
        <v>0</v>
      </c>
      <c r="BJ111" s="39" t="n">
        <f aca="false">BIOMASA!BJ111*'BIOMASA x  PESO DISCO'!$BJ$4</f>
        <v>0</v>
      </c>
      <c r="BK111" s="39" t="n">
        <f aca="false">BIOMASA!BK111*'BIOMASA x  PESO DISCO'!$BK$4</f>
        <v>0</v>
      </c>
      <c r="BL111" s="39" t="n">
        <f aca="false">BIOMASA!BL111*'BIOMASA x  PESO DISCO'!$BL$4</f>
        <v>0</v>
      </c>
      <c r="BM111" s="39" t="n">
        <f aca="false">BIOMASA!BM111*'BIOMASA x  PESO DISCO'!$BM$4</f>
        <v>0</v>
      </c>
      <c r="BN111" s="39" t="n">
        <f aca="false">BIOMASA!BN111*'BIOMASA x  PESO DISCO'!$BN$4</f>
        <v>0</v>
      </c>
    </row>
    <row r="112" customFormat="false" ht="12.75" hidden="false" customHeight="false" outlineLevel="0" collapsed="false">
      <c r="A112" s="1" t="s">
        <v>259</v>
      </c>
      <c r="B112" s="39" t="n">
        <f aca="false">BIOMASA!B112*'BIOMASA x  PESO DISCO'!$B$4</f>
        <v>0</v>
      </c>
      <c r="C112" s="39" t="n">
        <f aca="false">BIOMASA!C112*'BIOMASA x  PESO DISCO'!$C$4</f>
        <v>0</v>
      </c>
      <c r="D112" s="39" t="n">
        <f aca="false">BIOMASA!D112*'BIOMASA x  PESO DISCO'!$D$4</f>
        <v>0</v>
      </c>
      <c r="E112" s="39" t="n">
        <f aca="false">BIOMASA!E112*'BIOMASA x  PESO DISCO'!$E$4</f>
        <v>0</v>
      </c>
      <c r="F112" s="39" t="n">
        <f aca="false">BIOMASA!F112*'BIOMASA x  PESO DISCO'!$F$4</f>
        <v>0</v>
      </c>
      <c r="G112" s="39" t="n">
        <f aca="false">BIOMASA!G112*'BIOMASA x  PESO DISCO'!$G$4</f>
        <v>0</v>
      </c>
      <c r="H112" s="39" t="n">
        <f aca="false">BIOMASA!H112*'BIOMASA x  PESO DISCO'!$H$4</f>
        <v>0</v>
      </c>
      <c r="I112" s="39" t="n">
        <f aca="false">BIOMASA!I112*'BIOMASA x  PESO DISCO'!$I$4</f>
        <v>0</v>
      </c>
      <c r="J112" s="39" t="n">
        <f aca="false">BIOMASA!J112*'BIOMASA x  PESO DISCO'!$J$4</f>
        <v>0</v>
      </c>
      <c r="K112" s="39" t="n">
        <f aca="false">BIOMASA!K112*'BIOMASA x  PESO DISCO'!$K$4</f>
        <v>0</v>
      </c>
      <c r="L112" s="39" t="n">
        <f aca="false">BIOMASA!L112*'BIOMASA x  PESO DISCO'!$L$4</f>
        <v>0</v>
      </c>
      <c r="M112" s="39" t="n">
        <f aca="false">BIOMASA!M112*'BIOMASA x  PESO DISCO'!$M$4</f>
        <v>0</v>
      </c>
      <c r="N112" s="39" t="n">
        <f aca="false">BIOMASA!N112*'BIOMASA x  PESO DISCO'!$N$4</f>
        <v>0</v>
      </c>
      <c r="O112" s="39" t="n">
        <f aca="false">BIOMASA!O112*'BIOMASA x  PESO DISCO'!$O$4</f>
        <v>0</v>
      </c>
      <c r="P112" s="39" t="n">
        <f aca="false">BIOMASA!P112*'BIOMASA x  PESO DISCO'!$P$4</f>
        <v>0</v>
      </c>
      <c r="Q112" s="39" t="n">
        <f aca="false">BIOMASA!Q112*'BIOMASA x  PESO DISCO'!$Q$4</f>
        <v>0</v>
      </c>
      <c r="R112" s="39" t="n">
        <f aca="false">BIOMASA!R112*'BIOMASA x  PESO DISCO'!$R$4</f>
        <v>0</v>
      </c>
      <c r="S112" s="39" t="n">
        <f aca="false">BIOMASA!S112*'BIOMASA x  PESO DISCO'!$S$4</f>
        <v>0</v>
      </c>
      <c r="T112" s="39" t="n">
        <f aca="false">BIOMASA!T112*'BIOMASA x  PESO DISCO'!$T$4</f>
        <v>0</v>
      </c>
      <c r="U112" s="39" t="n">
        <f aca="false">BIOMASA!U112*'BIOMASA x  PESO DISCO'!$U$4</f>
        <v>0</v>
      </c>
      <c r="V112" s="39" t="n">
        <f aca="false">BIOMASA!V112*'BIOMASA x  PESO DISCO'!$V$4</f>
        <v>0</v>
      </c>
      <c r="W112" s="39" t="n">
        <f aca="false">BIOMASA!W112*'BIOMASA x  PESO DISCO'!$W$4</f>
        <v>0</v>
      </c>
      <c r="X112" s="39" t="n">
        <f aca="false">BIOMASA!X112*'BIOMASA x  PESO DISCO'!$X$4</f>
        <v>0</v>
      </c>
      <c r="Y112" s="39" t="n">
        <f aca="false">BIOMASA!Y112*'BIOMASA x  PESO DISCO'!$Y$4</f>
        <v>0</v>
      </c>
      <c r="Z112" s="39" t="n">
        <f aca="false">BIOMASA!Z112*'BIOMASA x  PESO DISCO'!$Z$4</f>
        <v>0</v>
      </c>
      <c r="AA112" s="39" t="n">
        <f aca="false">BIOMASA!AA112*'BIOMASA x  PESO DISCO'!$AA$4</f>
        <v>0</v>
      </c>
      <c r="AB112" s="39" t="n">
        <f aca="false">BIOMASA!AB112*'BIOMASA x  PESO DISCO'!$AB$4</f>
        <v>0</v>
      </c>
      <c r="AC112" s="39" t="n">
        <f aca="false">BIOMASA!AC112*'BIOMASA x  PESO DISCO'!$AC$4</f>
        <v>0</v>
      </c>
      <c r="AD112" s="39" t="n">
        <f aca="false">BIOMASA!AD112*'BIOMASA x  PESO DISCO'!$AD$4</f>
        <v>0</v>
      </c>
      <c r="AE112" s="39" t="n">
        <f aca="false">BIOMASA!AE112*'BIOMASA x  PESO DISCO'!$AE$4</f>
        <v>0</v>
      </c>
      <c r="AF112" s="39" t="n">
        <f aca="false">BIOMASA!AF112*'BIOMASA x  PESO DISCO'!$AF$4</f>
        <v>0</v>
      </c>
      <c r="AG112" s="39" t="n">
        <f aca="false">BIOMASA!AG112*'BIOMASA x  PESO DISCO'!$AG$4</f>
        <v>0</v>
      </c>
      <c r="AH112" s="39" t="n">
        <f aca="false">BIOMASA!AH112*'BIOMASA x  PESO DISCO'!$AH$4</f>
        <v>0</v>
      </c>
      <c r="AI112" s="39" t="n">
        <f aca="false">BIOMASA!AI112*'BIOMASA x  PESO DISCO'!$AI$4</f>
        <v>1.3</v>
      </c>
      <c r="AJ112" s="39" t="n">
        <f aca="false">BIOMASA!AJ112*'BIOMASA x  PESO DISCO'!$AJ$4</f>
        <v>0</v>
      </c>
      <c r="AK112" s="39" t="n">
        <f aca="false">BIOMASA!AK112*'BIOMASA x  PESO DISCO'!$AK$4</f>
        <v>0</v>
      </c>
      <c r="AL112" s="39" t="n">
        <f aca="false">BIOMASA!AL112*'BIOMASA x  PESO DISCO'!$AL$4</f>
        <v>0</v>
      </c>
      <c r="AM112" s="39" t="n">
        <f aca="false">BIOMASA!AM112*'BIOMASA x  PESO DISCO'!$AM$4</f>
        <v>0</v>
      </c>
      <c r="AN112" s="39" t="n">
        <f aca="false">BIOMASA!AN112*'BIOMASA x  PESO DISCO'!$AN$4</f>
        <v>0</v>
      </c>
      <c r="AO112" s="39" t="n">
        <f aca="false">BIOMASA!AO112*'BIOMASA x  PESO DISCO'!$AO$4</f>
        <v>0</v>
      </c>
      <c r="AP112" s="39" t="n">
        <f aca="false">BIOMASA!AP112*'BIOMASA x  PESO DISCO'!$AP$4</f>
        <v>0</v>
      </c>
      <c r="AQ112" s="39" t="n">
        <f aca="false">BIOMASA!AQ112*'BIOMASA x  PESO DISCO'!$AQ$4</f>
        <v>0</v>
      </c>
      <c r="AR112" s="39" t="n">
        <f aca="false">BIOMASA!AR112*'BIOMASA x  PESO DISCO'!$AR$4</f>
        <v>0</v>
      </c>
      <c r="AS112" s="39" t="n">
        <f aca="false">BIOMASA!AS112*'BIOMASA x  PESO DISCO'!$AS$4</f>
        <v>0</v>
      </c>
      <c r="AT112" s="39" t="n">
        <f aca="false">BIOMASA!AT112*'BIOMASA x  PESO DISCO'!$AT$4</f>
        <v>0</v>
      </c>
      <c r="AU112" s="39" t="n">
        <f aca="false">BIOMASA!AU112*'BIOMASA x  PESO DISCO'!$AU$4</f>
        <v>0</v>
      </c>
      <c r="AV112" s="39" t="n">
        <f aca="false">BIOMASA!AV112*'BIOMASA x  PESO DISCO'!$AV$4</f>
        <v>0</v>
      </c>
      <c r="AW112" s="39" t="n">
        <f aca="false">BIOMASA!AW112*'BIOMASA x  PESO DISCO'!$AW$4</f>
        <v>0</v>
      </c>
      <c r="AX112" s="39" t="n">
        <f aca="false">BIOMASA!AX112*'BIOMASA x  PESO DISCO'!$AX$4</f>
        <v>0</v>
      </c>
      <c r="AY112" s="39" t="n">
        <f aca="false">BIOMASA!AY112*'BIOMASA x  PESO DISCO'!$AY$4</f>
        <v>0</v>
      </c>
      <c r="AZ112" s="39" t="n">
        <f aca="false">BIOMASA!AZ112*'BIOMASA x  PESO DISCO'!$AZ$4</f>
        <v>0</v>
      </c>
      <c r="BA112" s="39" t="n">
        <f aca="false">BIOMASA!BA112*'BIOMASA x  PESO DISCO'!$BA$4</f>
        <v>0</v>
      </c>
      <c r="BB112" s="39" t="n">
        <f aca="false">BIOMASA!BB112*'BIOMASA x  PESO DISCO'!$BB$4</f>
        <v>0</v>
      </c>
      <c r="BC112" s="39" t="n">
        <f aca="false">BIOMASA!BC112*'BIOMASA x  PESO DISCO'!$BC$4</f>
        <v>0</v>
      </c>
      <c r="BD112" s="39" t="n">
        <f aca="false">BIOMASA!BD112*'BIOMASA x  PESO DISCO'!$BD$4</f>
        <v>0</v>
      </c>
      <c r="BE112" s="39" t="n">
        <f aca="false">BIOMASA!BE112*'BIOMASA x  PESO DISCO'!$BE$4</f>
        <v>0</v>
      </c>
      <c r="BF112" s="39" t="n">
        <f aca="false">BIOMASA!BF112*'BIOMASA x  PESO DISCO'!$BF$4</f>
        <v>0</v>
      </c>
      <c r="BG112" s="39" t="n">
        <f aca="false">BIOMASA!BG112*'BIOMASA x  PESO DISCO'!$BG$4</f>
        <v>0</v>
      </c>
      <c r="BH112" s="39" t="n">
        <f aca="false">BIOMASA!BH112*'BIOMASA x  PESO DISCO'!$BH$4</f>
        <v>0</v>
      </c>
      <c r="BI112" s="39" t="n">
        <f aca="false">BIOMASA!BI112*'BIOMASA x  PESO DISCO'!$BI$4</f>
        <v>0</v>
      </c>
      <c r="BJ112" s="39" t="n">
        <f aca="false">BIOMASA!BJ112*'BIOMASA x  PESO DISCO'!$BJ$4</f>
        <v>0</v>
      </c>
      <c r="BK112" s="39" t="n">
        <f aca="false">BIOMASA!BK112*'BIOMASA x  PESO DISCO'!$BK$4</f>
        <v>0</v>
      </c>
      <c r="BL112" s="39" t="n">
        <f aca="false">BIOMASA!BL112*'BIOMASA x  PESO DISCO'!$BL$4</f>
        <v>0</v>
      </c>
      <c r="BM112" s="39" t="n">
        <f aca="false">BIOMASA!BM112*'BIOMASA x  PESO DISCO'!$BM$4</f>
        <v>0</v>
      </c>
      <c r="BN112" s="39" t="n">
        <f aca="false">BIOMASA!BN112*'BIOMASA x  PESO DISCO'!$BN$4</f>
        <v>0</v>
      </c>
    </row>
    <row r="113" customFormat="false" ht="12.75" hidden="false" customHeight="false" outlineLevel="0" collapsed="false">
      <c r="A113" s="1" t="s">
        <v>260</v>
      </c>
      <c r="B113" s="39" t="n">
        <f aca="false">BIOMASA!B113*'BIOMASA x  PESO DISCO'!$B$4</f>
        <v>0</v>
      </c>
      <c r="C113" s="39" t="n">
        <f aca="false">BIOMASA!C113*'BIOMASA x  PESO DISCO'!$C$4</f>
        <v>0</v>
      </c>
      <c r="D113" s="39" t="n">
        <f aca="false">BIOMASA!D113*'BIOMASA x  PESO DISCO'!$D$4</f>
        <v>0</v>
      </c>
      <c r="E113" s="39" t="n">
        <f aca="false">BIOMASA!E113*'BIOMASA x  PESO DISCO'!$E$4</f>
        <v>0</v>
      </c>
      <c r="F113" s="39" t="n">
        <f aca="false">BIOMASA!F113*'BIOMASA x  PESO DISCO'!$F$4</f>
        <v>0</v>
      </c>
      <c r="G113" s="39" t="n">
        <f aca="false">BIOMASA!G113*'BIOMASA x  PESO DISCO'!$G$4</f>
        <v>0</v>
      </c>
      <c r="H113" s="39" t="n">
        <f aca="false">BIOMASA!H113*'BIOMASA x  PESO DISCO'!$H$4</f>
        <v>0</v>
      </c>
      <c r="I113" s="39" t="n">
        <f aca="false">BIOMASA!I113*'BIOMASA x  PESO DISCO'!$I$4</f>
        <v>0</v>
      </c>
      <c r="J113" s="39" t="n">
        <f aca="false">BIOMASA!J113*'BIOMASA x  PESO DISCO'!$J$4</f>
        <v>0</v>
      </c>
      <c r="K113" s="39" t="n">
        <f aca="false">BIOMASA!K113*'BIOMASA x  PESO DISCO'!$K$4</f>
        <v>174.4</v>
      </c>
      <c r="L113" s="39" t="n">
        <f aca="false">BIOMASA!L113*'BIOMASA x  PESO DISCO'!$L$4</f>
        <v>0</v>
      </c>
      <c r="M113" s="39" t="n">
        <f aca="false">BIOMASA!M113*'BIOMASA x  PESO DISCO'!$M$4</f>
        <v>4.93</v>
      </c>
      <c r="N113" s="39" t="n">
        <f aca="false">BIOMASA!N113*'BIOMASA x  PESO DISCO'!$N$4</f>
        <v>4.64</v>
      </c>
      <c r="O113" s="39" t="n">
        <f aca="false">BIOMASA!O113*'BIOMASA x  PESO DISCO'!$O$4</f>
        <v>0</v>
      </c>
      <c r="P113" s="39" t="n">
        <f aca="false">BIOMASA!P113*'BIOMASA x  PESO DISCO'!$P$4</f>
        <v>0</v>
      </c>
      <c r="Q113" s="39" t="n">
        <f aca="false">BIOMASA!Q113*'BIOMASA x  PESO DISCO'!$Q$4</f>
        <v>0</v>
      </c>
      <c r="R113" s="39" t="n">
        <f aca="false">BIOMASA!R113*'BIOMASA x  PESO DISCO'!$R$4</f>
        <v>0</v>
      </c>
      <c r="S113" s="39" t="n">
        <f aca="false">BIOMASA!S113*'BIOMASA x  PESO DISCO'!$S$4</f>
        <v>0</v>
      </c>
      <c r="T113" s="39" t="n">
        <f aca="false">BIOMASA!T113*'BIOMASA x  PESO DISCO'!$T$4</f>
        <v>0</v>
      </c>
      <c r="U113" s="39" t="n">
        <f aca="false">BIOMASA!U113*'BIOMASA x  PESO DISCO'!$U$4</f>
        <v>0</v>
      </c>
      <c r="V113" s="39" t="n">
        <f aca="false">BIOMASA!V113*'BIOMASA x  PESO DISCO'!$V$4</f>
        <v>0</v>
      </c>
      <c r="W113" s="39" t="n">
        <f aca="false">BIOMASA!W113*'BIOMASA x  PESO DISCO'!$W$4</f>
        <v>0</v>
      </c>
      <c r="X113" s="39" t="n">
        <f aca="false">BIOMASA!X113*'BIOMASA x  PESO DISCO'!$X$4</f>
        <v>0</v>
      </c>
      <c r="Y113" s="39" t="n">
        <f aca="false">BIOMASA!Y113*'BIOMASA x  PESO DISCO'!$Y$4</f>
        <v>0</v>
      </c>
      <c r="Z113" s="39" t="n">
        <f aca="false">BIOMASA!Z113*'BIOMASA x  PESO DISCO'!$Z$4</f>
        <v>0</v>
      </c>
      <c r="AA113" s="39" t="n">
        <f aca="false">BIOMASA!AA113*'BIOMASA x  PESO DISCO'!$AA$4</f>
        <v>0</v>
      </c>
      <c r="AB113" s="39" t="n">
        <f aca="false">BIOMASA!AB113*'BIOMASA x  PESO DISCO'!$AB$4</f>
        <v>0</v>
      </c>
      <c r="AC113" s="39" t="n">
        <f aca="false">BIOMASA!AC113*'BIOMASA x  PESO DISCO'!$AC$4</f>
        <v>0</v>
      </c>
      <c r="AD113" s="39" t="n">
        <f aca="false">BIOMASA!AD113*'BIOMASA x  PESO DISCO'!$AD$4</f>
        <v>56.48</v>
      </c>
      <c r="AE113" s="39" t="n">
        <f aca="false">BIOMASA!AE113*'BIOMASA x  PESO DISCO'!$AE$4</f>
        <v>18.39</v>
      </c>
      <c r="AF113" s="39" t="n">
        <f aca="false">BIOMASA!AF113*'BIOMASA x  PESO DISCO'!$AF$4</f>
        <v>0</v>
      </c>
      <c r="AG113" s="39" t="n">
        <f aca="false">BIOMASA!AG113*'BIOMASA x  PESO DISCO'!$AG$4</f>
        <v>0.75</v>
      </c>
      <c r="AH113" s="39" t="n">
        <f aca="false">BIOMASA!AH113*'BIOMASA x  PESO DISCO'!$AH$4</f>
        <v>0</v>
      </c>
      <c r="AI113" s="39" t="n">
        <f aca="false">BIOMASA!AI113*'BIOMASA x  PESO DISCO'!$AI$4</f>
        <v>0</v>
      </c>
      <c r="AJ113" s="39" t="n">
        <f aca="false">BIOMASA!AJ113*'BIOMASA x  PESO DISCO'!$AJ$4</f>
        <v>0</v>
      </c>
      <c r="AK113" s="39" t="n">
        <f aca="false">BIOMASA!AK113*'BIOMASA x  PESO DISCO'!$AK$4</f>
        <v>0</v>
      </c>
      <c r="AL113" s="39" t="n">
        <f aca="false">BIOMASA!AL113*'BIOMASA x  PESO DISCO'!$AL$4</f>
        <v>0</v>
      </c>
      <c r="AM113" s="39" t="n">
        <f aca="false">BIOMASA!AM113*'BIOMASA x  PESO DISCO'!$AM$4</f>
        <v>0</v>
      </c>
      <c r="AN113" s="39" t="n">
        <f aca="false">BIOMASA!AN113*'BIOMASA x  PESO DISCO'!$AN$4</f>
        <v>12.72</v>
      </c>
      <c r="AO113" s="39" t="n">
        <f aca="false">BIOMASA!AO113*'BIOMASA x  PESO DISCO'!$AO$4</f>
        <v>18.97</v>
      </c>
      <c r="AP113" s="39" t="n">
        <f aca="false">BIOMASA!AP113*'BIOMASA x  PESO DISCO'!$AP$4</f>
        <v>13.88</v>
      </c>
      <c r="AQ113" s="39" t="n">
        <f aca="false">BIOMASA!AQ113*'BIOMASA x  PESO DISCO'!$AQ$4</f>
        <v>0</v>
      </c>
      <c r="AR113" s="39" t="n">
        <f aca="false">BIOMASA!AR113*'BIOMASA x  PESO DISCO'!$AR$4</f>
        <v>0</v>
      </c>
      <c r="AS113" s="39" t="n">
        <f aca="false">BIOMASA!AS113*'BIOMASA x  PESO DISCO'!$AS$4</f>
        <v>0</v>
      </c>
      <c r="AT113" s="39" t="n">
        <f aca="false">BIOMASA!AT113*'BIOMASA x  PESO DISCO'!$AT$4</f>
        <v>0</v>
      </c>
      <c r="AU113" s="39" t="n">
        <f aca="false">BIOMASA!AU113*'BIOMASA x  PESO DISCO'!$AU$4</f>
        <v>0.36</v>
      </c>
      <c r="AV113" s="39" t="n">
        <f aca="false">BIOMASA!AV113*'BIOMASA x  PESO DISCO'!$AV$4</f>
        <v>2.29</v>
      </c>
      <c r="AW113" s="39" t="n">
        <f aca="false">BIOMASA!AW113*'BIOMASA x  PESO DISCO'!$AW$4</f>
        <v>28.43</v>
      </c>
      <c r="AX113" s="39" t="n">
        <f aca="false">BIOMASA!AX113*'BIOMASA x  PESO DISCO'!$AX$4</f>
        <v>2.82</v>
      </c>
      <c r="AY113" s="39" t="n">
        <f aca="false">BIOMASA!AY113*'BIOMASA x  PESO DISCO'!$AY$4</f>
        <v>0</v>
      </c>
      <c r="AZ113" s="39" t="n">
        <f aca="false">BIOMASA!AZ113*'BIOMASA x  PESO DISCO'!$AZ$4</f>
        <v>6.32</v>
      </c>
      <c r="BA113" s="39" t="n">
        <f aca="false">BIOMASA!BA113*'BIOMASA x  PESO DISCO'!$BA$4</f>
        <v>1.07</v>
      </c>
      <c r="BB113" s="39" t="n">
        <f aca="false">BIOMASA!BB113*'BIOMASA x  PESO DISCO'!$BB$4</f>
        <v>4.48</v>
      </c>
      <c r="BC113" s="39" t="n">
        <f aca="false">BIOMASA!BC113*'BIOMASA x  PESO DISCO'!$BC$4</f>
        <v>0</v>
      </c>
      <c r="BD113" s="39" t="n">
        <f aca="false">BIOMASA!BD113*'BIOMASA x  PESO DISCO'!$BD$4</f>
        <v>0</v>
      </c>
      <c r="BE113" s="39" t="n">
        <f aca="false">BIOMASA!BE113*'BIOMASA x  PESO DISCO'!$BE$4</f>
        <v>0</v>
      </c>
      <c r="BF113" s="39" t="n">
        <f aca="false">BIOMASA!BF113*'BIOMASA x  PESO DISCO'!$BF$4</f>
        <v>0</v>
      </c>
      <c r="BG113" s="39" t="n">
        <f aca="false">BIOMASA!BG113*'BIOMASA x  PESO DISCO'!$BG$4</f>
        <v>2.35</v>
      </c>
      <c r="BH113" s="39" t="n">
        <f aca="false">BIOMASA!BH113*'BIOMASA x  PESO DISCO'!$BH$4</f>
        <v>3.91</v>
      </c>
      <c r="BI113" s="39" t="n">
        <f aca="false">BIOMASA!BI113*'BIOMASA x  PESO DISCO'!$BI$4</f>
        <v>0</v>
      </c>
      <c r="BJ113" s="39" t="n">
        <f aca="false">BIOMASA!BJ113*'BIOMASA x  PESO DISCO'!$BJ$4</f>
        <v>0</v>
      </c>
      <c r="BK113" s="39" t="n">
        <f aca="false">BIOMASA!BK113*'BIOMASA x  PESO DISCO'!$BK$4</f>
        <v>6.62</v>
      </c>
      <c r="BL113" s="39" t="n">
        <f aca="false">BIOMASA!BL113*'BIOMASA x  PESO DISCO'!$BL$4</f>
        <v>0</v>
      </c>
      <c r="BM113" s="39" t="n">
        <f aca="false">BIOMASA!BM113*'BIOMASA x  PESO DISCO'!$BM$4</f>
        <v>0</v>
      </c>
      <c r="BN113" s="39" t="n">
        <f aca="false">BIOMASA!BN113*'BIOMASA x  PESO DISCO'!$BN$4</f>
        <v>0</v>
      </c>
    </row>
    <row r="114" customFormat="false" ht="12.75" hidden="false" customHeight="false" outlineLevel="0" collapsed="false">
      <c r="A114" s="1" t="s">
        <v>261</v>
      </c>
      <c r="B114" s="39" t="n">
        <f aca="false">BIOMASA!B114*'BIOMASA x  PESO DISCO'!$B$4</f>
        <v>11.58</v>
      </c>
      <c r="C114" s="39" t="n">
        <f aca="false">BIOMASA!C114*'BIOMASA x  PESO DISCO'!$C$4</f>
        <v>5.3</v>
      </c>
      <c r="D114" s="39" t="n">
        <f aca="false">BIOMASA!D114*'BIOMASA x  PESO DISCO'!$D$4</f>
        <v>10.82</v>
      </c>
      <c r="E114" s="39" t="n">
        <f aca="false">BIOMASA!E114*'BIOMASA x  PESO DISCO'!$E$4</f>
        <v>0</v>
      </c>
      <c r="F114" s="39" t="n">
        <f aca="false">BIOMASA!F114*'BIOMASA x  PESO DISCO'!$F$4</f>
        <v>3.97</v>
      </c>
      <c r="G114" s="39" t="n">
        <f aca="false">BIOMASA!G114*'BIOMASA x  PESO DISCO'!$G$4</f>
        <v>62.58</v>
      </c>
      <c r="H114" s="39" t="n">
        <f aca="false">BIOMASA!H114*'BIOMASA x  PESO DISCO'!$H$4</f>
        <v>26.01</v>
      </c>
      <c r="I114" s="39" t="n">
        <f aca="false">BIOMASA!I114*'BIOMASA x  PESO DISCO'!$I$4</f>
        <v>7.67</v>
      </c>
      <c r="J114" s="39" t="n">
        <f aca="false">BIOMASA!J114*'BIOMASA x  PESO DISCO'!$J$4</f>
        <v>7.73</v>
      </c>
      <c r="K114" s="39" t="n">
        <f aca="false">BIOMASA!K114*'BIOMASA x  PESO DISCO'!$K$4</f>
        <v>21.77</v>
      </c>
      <c r="L114" s="39" t="n">
        <f aca="false">BIOMASA!L114*'BIOMASA x  PESO DISCO'!$L$4</f>
        <v>6.12</v>
      </c>
      <c r="M114" s="39" t="n">
        <f aca="false">BIOMASA!M114*'BIOMASA x  PESO DISCO'!$M$4</f>
        <v>31.86</v>
      </c>
      <c r="N114" s="39" t="n">
        <f aca="false">BIOMASA!N114*'BIOMASA x  PESO DISCO'!$N$4</f>
        <v>0</v>
      </c>
      <c r="O114" s="39" t="n">
        <f aca="false">BIOMASA!O114*'BIOMASA x  PESO DISCO'!$O$4</f>
        <v>6.65</v>
      </c>
      <c r="P114" s="39" t="n">
        <f aca="false">BIOMASA!P114*'BIOMASA x  PESO DISCO'!$P$4</f>
        <v>0</v>
      </c>
      <c r="Q114" s="39" t="n">
        <f aca="false">BIOMASA!Q114*'BIOMASA x  PESO DISCO'!$Q$4</f>
        <v>0.53</v>
      </c>
      <c r="R114" s="39" t="n">
        <f aca="false">BIOMASA!R114*'BIOMASA x  PESO DISCO'!$R$4</f>
        <v>1.91</v>
      </c>
      <c r="S114" s="39" t="n">
        <f aca="false">BIOMASA!S114*'BIOMASA x  PESO DISCO'!$S$4</f>
        <v>1.72</v>
      </c>
      <c r="T114" s="39" t="n">
        <f aca="false">BIOMASA!T114*'BIOMASA x  PESO DISCO'!$T$4</f>
        <v>2.77</v>
      </c>
      <c r="U114" s="39" t="n">
        <f aca="false">BIOMASA!U114*'BIOMASA x  PESO DISCO'!$U$4</f>
        <v>2.27</v>
      </c>
      <c r="V114" s="39" t="n">
        <f aca="false">BIOMASA!V114*'BIOMASA x  PESO DISCO'!$V$4</f>
        <v>0.52</v>
      </c>
      <c r="W114" s="39" t="n">
        <f aca="false">BIOMASA!W114*'BIOMASA x  PESO DISCO'!$W$4</f>
        <v>3.09</v>
      </c>
      <c r="X114" s="39" t="n">
        <f aca="false">BIOMASA!X114*'BIOMASA x  PESO DISCO'!$X$4</f>
        <v>4.75</v>
      </c>
      <c r="Y114" s="39" t="n">
        <f aca="false">BIOMASA!Y114*'BIOMASA x  PESO DISCO'!$Y$4</f>
        <v>5.09</v>
      </c>
      <c r="Z114" s="39" t="n">
        <f aca="false">BIOMASA!Z114*'BIOMASA x  PESO DISCO'!$Z$4</f>
        <v>6.02</v>
      </c>
      <c r="AA114" s="39" t="n">
        <f aca="false">BIOMASA!AA114*'BIOMASA x  PESO DISCO'!$AA$4</f>
        <v>2.57</v>
      </c>
      <c r="AB114" s="39" t="n">
        <f aca="false">BIOMASA!AB114*'BIOMASA x  PESO DISCO'!$AB$4</f>
        <v>13.5438320754717</v>
      </c>
      <c r="AC114" s="39" t="n">
        <f aca="false">BIOMASA!AC114*'BIOMASA x  PESO DISCO'!$AC$4</f>
        <v>5.22</v>
      </c>
      <c r="AD114" s="39" t="n">
        <f aca="false">BIOMASA!AD114*'BIOMASA x  PESO DISCO'!$AD$4</f>
        <v>43.69</v>
      </c>
      <c r="AE114" s="39" t="n">
        <f aca="false">BIOMASA!AE114*'BIOMASA x  PESO DISCO'!$AE$4</f>
        <v>0</v>
      </c>
      <c r="AF114" s="39" t="n">
        <f aca="false">BIOMASA!AF114*'BIOMASA x  PESO DISCO'!$AF$4</f>
        <v>0</v>
      </c>
      <c r="AG114" s="39" t="n">
        <f aca="false">BIOMASA!AG114*'BIOMASA x  PESO DISCO'!$AG$4</f>
        <v>0</v>
      </c>
      <c r="AH114" s="39" t="n">
        <f aca="false">BIOMASA!AH114*'BIOMASA x  PESO DISCO'!$AH$4</f>
        <v>0</v>
      </c>
      <c r="AI114" s="39" t="n">
        <f aca="false">BIOMASA!AI114*'BIOMASA x  PESO DISCO'!$AI$4</f>
        <v>0</v>
      </c>
      <c r="AJ114" s="39" t="n">
        <f aca="false">BIOMASA!AJ114*'BIOMASA x  PESO DISCO'!$AJ$4</f>
        <v>0</v>
      </c>
      <c r="AK114" s="39" t="n">
        <f aca="false">BIOMASA!AK114*'BIOMASA x  PESO DISCO'!$AK$4</f>
        <v>0</v>
      </c>
      <c r="AL114" s="39" t="n">
        <f aca="false">BIOMASA!AL114*'BIOMASA x  PESO DISCO'!$AL$4</f>
        <v>0</v>
      </c>
      <c r="AM114" s="39" t="n">
        <f aca="false">BIOMASA!AM114*'BIOMASA x  PESO DISCO'!$AM$4</f>
        <v>0</v>
      </c>
      <c r="AN114" s="39" t="n">
        <f aca="false">BIOMASA!AN114*'BIOMASA x  PESO DISCO'!$AN$4</f>
        <v>0</v>
      </c>
      <c r="AO114" s="39" t="n">
        <f aca="false">BIOMASA!AO114*'BIOMASA x  PESO DISCO'!$AO$4</f>
        <v>0</v>
      </c>
      <c r="AP114" s="39" t="n">
        <f aca="false">BIOMASA!AP114*'BIOMASA x  PESO DISCO'!$AP$4</f>
        <v>0</v>
      </c>
      <c r="AQ114" s="39" t="n">
        <f aca="false">BIOMASA!AQ114*'BIOMASA x  PESO DISCO'!$AQ$4</f>
        <v>0</v>
      </c>
      <c r="AR114" s="39" t="n">
        <f aca="false">BIOMASA!AR114*'BIOMASA x  PESO DISCO'!$AR$4</f>
        <v>0</v>
      </c>
      <c r="AS114" s="39" t="n">
        <f aca="false">BIOMASA!AS114*'BIOMASA x  PESO DISCO'!$AS$4</f>
        <v>0</v>
      </c>
      <c r="AT114" s="39" t="n">
        <f aca="false">BIOMASA!AT114*'BIOMASA x  PESO DISCO'!$AT$4</f>
        <v>0</v>
      </c>
      <c r="AU114" s="39" t="n">
        <f aca="false">BIOMASA!AU114*'BIOMASA x  PESO DISCO'!$AU$4</f>
        <v>0</v>
      </c>
      <c r="AV114" s="39" t="n">
        <f aca="false">BIOMASA!AV114*'BIOMASA x  PESO DISCO'!$AV$4</f>
        <v>0</v>
      </c>
      <c r="AW114" s="39" t="n">
        <f aca="false">BIOMASA!AW114*'BIOMASA x  PESO DISCO'!$AW$4</f>
        <v>0</v>
      </c>
      <c r="AX114" s="39" t="n">
        <f aca="false">BIOMASA!AX114*'BIOMASA x  PESO DISCO'!$AX$4</f>
        <v>0</v>
      </c>
      <c r="AY114" s="39" t="n">
        <f aca="false">BIOMASA!AY114*'BIOMASA x  PESO DISCO'!$AY$4</f>
        <v>0</v>
      </c>
      <c r="AZ114" s="39" t="n">
        <f aca="false">BIOMASA!AZ114*'BIOMASA x  PESO DISCO'!$AZ$4</f>
        <v>0</v>
      </c>
      <c r="BA114" s="39" t="n">
        <f aca="false">BIOMASA!BA114*'BIOMASA x  PESO DISCO'!$BA$4</f>
        <v>0</v>
      </c>
      <c r="BB114" s="39" t="n">
        <f aca="false">BIOMASA!BB114*'BIOMASA x  PESO DISCO'!$BB$4</f>
        <v>0</v>
      </c>
      <c r="BC114" s="39" t="n">
        <f aca="false">BIOMASA!BC114*'BIOMASA x  PESO DISCO'!$BC$4</f>
        <v>0</v>
      </c>
      <c r="BD114" s="39" t="n">
        <f aca="false">BIOMASA!BD114*'BIOMASA x  PESO DISCO'!$BD$4</f>
        <v>0</v>
      </c>
      <c r="BE114" s="39" t="n">
        <f aca="false">BIOMASA!BE114*'BIOMASA x  PESO DISCO'!$BE$4</f>
        <v>0</v>
      </c>
      <c r="BF114" s="39" t="n">
        <f aca="false">BIOMASA!BF114*'BIOMASA x  PESO DISCO'!$BF$4</f>
        <v>0</v>
      </c>
      <c r="BG114" s="39" t="n">
        <f aca="false">BIOMASA!BG114*'BIOMASA x  PESO DISCO'!$BG$4</f>
        <v>0</v>
      </c>
      <c r="BH114" s="39" t="n">
        <f aca="false">BIOMASA!BH114*'BIOMASA x  PESO DISCO'!$BH$4</f>
        <v>0</v>
      </c>
      <c r="BI114" s="39" t="n">
        <f aca="false">BIOMASA!BI114*'BIOMASA x  PESO DISCO'!$BI$4</f>
        <v>0</v>
      </c>
      <c r="BJ114" s="39" t="n">
        <f aca="false">BIOMASA!BJ114*'BIOMASA x  PESO DISCO'!$BJ$4</f>
        <v>0</v>
      </c>
      <c r="BK114" s="39" t="n">
        <f aca="false">BIOMASA!BK114*'BIOMASA x  PESO DISCO'!$BK$4</f>
        <v>0</v>
      </c>
      <c r="BL114" s="39" t="n">
        <f aca="false">BIOMASA!BL114*'BIOMASA x  PESO DISCO'!$BL$4</f>
        <v>0</v>
      </c>
      <c r="BM114" s="39" t="n">
        <f aca="false">BIOMASA!BM114*'BIOMASA x  PESO DISCO'!$BM$4</f>
        <v>0</v>
      </c>
      <c r="BN114" s="39" t="n">
        <f aca="false">BIOMASA!BN114*'BIOMASA x  PESO DISCO'!$BN$4</f>
        <v>0</v>
      </c>
    </row>
    <row r="115" customFormat="false" ht="12.75" hidden="false" customHeight="false" outlineLevel="0" collapsed="false">
      <c r="A115" s="1" t="s">
        <v>262</v>
      </c>
      <c r="B115" s="39" t="n">
        <f aca="false">BIOMASA!B115*'BIOMASA x  PESO DISCO'!$B$4</f>
        <v>0</v>
      </c>
      <c r="C115" s="39" t="n">
        <f aca="false">BIOMASA!C115*'BIOMASA x  PESO DISCO'!$C$4</f>
        <v>0</v>
      </c>
      <c r="D115" s="39" t="n">
        <f aca="false">BIOMASA!D115*'BIOMASA x  PESO DISCO'!$D$4</f>
        <v>0</v>
      </c>
      <c r="E115" s="39" t="n">
        <f aca="false">BIOMASA!E115*'BIOMASA x  PESO DISCO'!$E$4</f>
        <v>0</v>
      </c>
      <c r="F115" s="39" t="n">
        <f aca="false">BIOMASA!F115*'BIOMASA x  PESO DISCO'!$F$4</f>
        <v>0</v>
      </c>
      <c r="G115" s="39" t="n">
        <f aca="false">BIOMASA!G115*'BIOMASA x  PESO DISCO'!$G$4</f>
        <v>0</v>
      </c>
      <c r="H115" s="39" t="n">
        <f aca="false">BIOMASA!H115*'BIOMASA x  PESO DISCO'!$H$4</f>
        <v>0</v>
      </c>
      <c r="I115" s="39" t="n">
        <f aca="false">BIOMASA!I115*'BIOMASA x  PESO DISCO'!$I$4</f>
        <v>0</v>
      </c>
      <c r="J115" s="39" t="n">
        <f aca="false">BIOMASA!J115*'BIOMASA x  PESO DISCO'!$J$4</f>
        <v>0</v>
      </c>
      <c r="K115" s="39" t="n">
        <f aca="false">BIOMASA!K115*'BIOMASA x  PESO DISCO'!$K$4</f>
        <v>0</v>
      </c>
      <c r="L115" s="39" t="n">
        <f aca="false">BIOMASA!L115*'BIOMASA x  PESO DISCO'!$L$4</f>
        <v>0</v>
      </c>
      <c r="M115" s="39" t="n">
        <f aca="false">BIOMASA!M115*'BIOMASA x  PESO DISCO'!$M$4</f>
        <v>0</v>
      </c>
      <c r="N115" s="39" t="n">
        <f aca="false">BIOMASA!N115*'BIOMASA x  PESO DISCO'!$N$4</f>
        <v>0</v>
      </c>
      <c r="O115" s="39" t="n">
        <f aca="false">BIOMASA!O115*'BIOMASA x  PESO DISCO'!$O$4</f>
        <v>0</v>
      </c>
      <c r="P115" s="39" t="n">
        <f aca="false">BIOMASA!P115*'BIOMASA x  PESO DISCO'!$P$4</f>
        <v>0</v>
      </c>
      <c r="Q115" s="39" t="n">
        <f aca="false">BIOMASA!Q115*'BIOMASA x  PESO DISCO'!$Q$4</f>
        <v>0</v>
      </c>
      <c r="R115" s="39" t="n">
        <f aca="false">BIOMASA!R115*'BIOMASA x  PESO DISCO'!$R$4</f>
        <v>0</v>
      </c>
      <c r="S115" s="39" t="n">
        <f aca="false">BIOMASA!S115*'BIOMASA x  PESO DISCO'!$S$4</f>
        <v>0</v>
      </c>
      <c r="T115" s="39" t="n">
        <f aca="false">BIOMASA!T115*'BIOMASA x  PESO DISCO'!$T$4</f>
        <v>0</v>
      </c>
      <c r="U115" s="39" t="n">
        <f aca="false">BIOMASA!U115*'BIOMASA x  PESO DISCO'!$U$4</f>
        <v>0</v>
      </c>
      <c r="V115" s="39" t="n">
        <f aca="false">BIOMASA!V115*'BIOMASA x  PESO DISCO'!$V$4</f>
        <v>0</v>
      </c>
      <c r="W115" s="39" t="n">
        <f aca="false">BIOMASA!W115*'BIOMASA x  PESO DISCO'!$W$4</f>
        <v>0</v>
      </c>
      <c r="X115" s="39" t="n">
        <f aca="false">BIOMASA!X115*'BIOMASA x  PESO DISCO'!$X$4</f>
        <v>0</v>
      </c>
      <c r="Y115" s="39" t="n">
        <f aca="false">BIOMASA!Y115*'BIOMASA x  PESO DISCO'!$Y$4</f>
        <v>0</v>
      </c>
      <c r="Z115" s="39" t="n">
        <f aca="false">BIOMASA!Z115*'BIOMASA x  PESO DISCO'!$Z$4</f>
        <v>0</v>
      </c>
      <c r="AA115" s="39" t="n">
        <f aca="false">BIOMASA!AA115*'BIOMASA x  PESO DISCO'!$AA$4</f>
        <v>0</v>
      </c>
      <c r="AB115" s="39" t="n">
        <f aca="false">BIOMASA!AB115*'BIOMASA x  PESO DISCO'!$AB$4</f>
        <v>2.24063396226415</v>
      </c>
      <c r="AC115" s="39" t="n">
        <f aca="false">BIOMASA!AC115*'BIOMASA x  PESO DISCO'!$AC$4</f>
        <v>0</v>
      </c>
      <c r="AD115" s="39" t="n">
        <f aca="false">BIOMASA!AD115*'BIOMASA x  PESO DISCO'!$AD$4</f>
        <v>3.87</v>
      </c>
      <c r="AE115" s="39" t="n">
        <f aca="false">BIOMASA!AE115*'BIOMASA x  PESO DISCO'!$AE$4</f>
        <v>0</v>
      </c>
      <c r="AF115" s="39" t="n">
        <f aca="false">BIOMASA!AF115*'BIOMASA x  PESO DISCO'!$AF$4</f>
        <v>0</v>
      </c>
      <c r="AG115" s="39" t="n">
        <f aca="false">BIOMASA!AG115*'BIOMASA x  PESO DISCO'!$AG$4</f>
        <v>0</v>
      </c>
      <c r="AH115" s="39" t="n">
        <f aca="false">BIOMASA!AH115*'BIOMASA x  PESO DISCO'!$AH$4</f>
        <v>0</v>
      </c>
      <c r="AI115" s="39" t="n">
        <f aca="false">BIOMASA!AI115*'BIOMASA x  PESO DISCO'!$AI$4</f>
        <v>0</v>
      </c>
      <c r="AJ115" s="39" t="n">
        <f aca="false">BIOMASA!AJ115*'BIOMASA x  PESO DISCO'!$AJ$4</f>
        <v>0</v>
      </c>
      <c r="AK115" s="39" t="n">
        <f aca="false">BIOMASA!AK115*'BIOMASA x  PESO DISCO'!$AK$4</f>
        <v>0</v>
      </c>
      <c r="AL115" s="39" t="n">
        <f aca="false">BIOMASA!AL115*'BIOMASA x  PESO DISCO'!$AL$4</f>
        <v>0</v>
      </c>
      <c r="AM115" s="39" t="n">
        <f aca="false">BIOMASA!AM115*'BIOMASA x  PESO DISCO'!$AM$4</f>
        <v>0</v>
      </c>
      <c r="AN115" s="39" t="n">
        <f aca="false">BIOMASA!AN115*'BIOMASA x  PESO DISCO'!$AN$4</f>
        <v>0</v>
      </c>
      <c r="AO115" s="39" t="n">
        <f aca="false">BIOMASA!AO115*'BIOMASA x  PESO DISCO'!$AO$4</f>
        <v>0</v>
      </c>
      <c r="AP115" s="39" t="n">
        <f aca="false">BIOMASA!AP115*'BIOMASA x  PESO DISCO'!$AP$4</f>
        <v>0</v>
      </c>
      <c r="AQ115" s="39" t="n">
        <f aca="false">BIOMASA!AQ115*'BIOMASA x  PESO DISCO'!$AQ$4</f>
        <v>0</v>
      </c>
      <c r="AR115" s="39" t="n">
        <f aca="false">BIOMASA!AR115*'BIOMASA x  PESO DISCO'!$AR$4</f>
        <v>0</v>
      </c>
      <c r="AS115" s="39" t="n">
        <f aca="false">BIOMASA!AS115*'BIOMASA x  PESO DISCO'!$AS$4</f>
        <v>0</v>
      </c>
      <c r="AT115" s="39" t="n">
        <f aca="false">BIOMASA!AT115*'BIOMASA x  PESO DISCO'!$AT$4</f>
        <v>0</v>
      </c>
      <c r="AU115" s="39" t="n">
        <f aca="false">BIOMASA!AU115*'BIOMASA x  PESO DISCO'!$AU$4</f>
        <v>0</v>
      </c>
      <c r="AV115" s="39" t="n">
        <f aca="false">BIOMASA!AV115*'BIOMASA x  PESO DISCO'!$AV$4</f>
        <v>0</v>
      </c>
      <c r="AW115" s="39" t="n">
        <f aca="false">BIOMASA!AW115*'BIOMASA x  PESO DISCO'!$AW$4</f>
        <v>0</v>
      </c>
      <c r="AX115" s="39" t="n">
        <f aca="false">BIOMASA!AX115*'BIOMASA x  PESO DISCO'!$AX$4</f>
        <v>0</v>
      </c>
      <c r="AY115" s="39" t="n">
        <f aca="false">BIOMASA!AY115*'BIOMASA x  PESO DISCO'!$AY$4</f>
        <v>0</v>
      </c>
      <c r="AZ115" s="39" t="n">
        <f aca="false">BIOMASA!AZ115*'BIOMASA x  PESO DISCO'!$AZ$4</f>
        <v>0</v>
      </c>
      <c r="BA115" s="39" t="n">
        <f aca="false">BIOMASA!BA115*'BIOMASA x  PESO DISCO'!$BA$4</f>
        <v>0</v>
      </c>
      <c r="BB115" s="39" t="n">
        <f aca="false">BIOMASA!BB115*'BIOMASA x  PESO DISCO'!$BB$4</f>
        <v>0</v>
      </c>
      <c r="BC115" s="39" t="n">
        <f aca="false">BIOMASA!BC115*'BIOMASA x  PESO DISCO'!$BC$4</f>
        <v>0</v>
      </c>
      <c r="BD115" s="39" t="n">
        <f aca="false">BIOMASA!BD115*'BIOMASA x  PESO DISCO'!$BD$4</f>
        <v>0</v>
      </c>
      <c r="BE115" s="39" t="n">
        <f aca="false">BIOMASA!BE115*'BIOMASA x  PESO DISCO'!$BE$4</f>
        <v>0</v>
      </c>
      <c r="BF115" s="39" t="n">
        <f aca="false">BIOMASA!BF115*'BIOMASA x  PESO DISCO'!$BF$4</f>
        <v>0</v>
      </c>
      <c r="BG115" s="39" t="n">
        <f aca="false">BIOMASA!BG115*'BIOMASA x  PESO DISCO'!$BG$4</f>
        <v>0</v>
      </c>
      <c r="BH115" s="39" t="n">
        <f aca="false">BIOMASA!BH115*'BIOMASA x  PESO DISCO'!$BH$4</f>
        <v>0</v>
      </c>
      <c r="BI115" s="39" t="n">
        <f aca="false">BIOMASA!BI115*'BIOMASA x  PESO DISCO'!$BI$4</f>
        <v>0</v>
      </c>
      <c r="BJ115" s="39" t="n">
        <f aca="false">BIOMASA!BJ115*'BIOMASA x  PESO DISCO'!$BJ$4</f>
        <v>0</v>
      </c>
      <c r="BK115" s="39" t="n">
        <f aca="false">BIOMASA!BK115*'BIOMASA x  PESO DISCO'!$BK$4</f>
        <v>0</v>
      </c>
      <c r="BL115" s="39" t="n">
        <f aca="false">BIOMASA!BL115*'BIOMASA x  PESO DISCO'!$BL$4</f>
        <v>0</v>
      </c>
      <c r="BM115" s="39" t="n">
        <f aca="false">BIOMASA!BM115*'BIOMASA x  PESO DISCO'!$BM$4</f>
        <v>0</v>
      </c>
      <c r="BN115" s="39" t="n">
        <f aca="false">BIOMASA!BN115*'BIOMASA x  PESO DISCO'!$BN$4</f>
        <v>0</v>
      </c>
    </row>
    <row r="116" customFormat="false" ht="12.75" hidden="false" customHeight="false" outlineLevel="0" collapsed="false">
      <c r="A116" s="1" t="s">
        <v>263</v>
      </c>
      <c r="B116" s="39" t="n">
        <f aca="false">BIOMASA!B116*'BIOMASA x  PESO DISCO'!$B$4</f>
        <v>0</v>
      </c>
      <c r="C116" s="39" t="n">
        <f aca="false">BIOMASA!C116*'BIOMASA x  PESO DISCO'!$C$4</f>
        <v>0</v>
      </c>
      <c r="D116" s="39" t="n">
        <f aca="false">BIOMASA!D116*'BIOMASA x  PESO DISCO'!$D$4</f>
        <v>0</v>
      </c>
      <c r="E116" s="39" t="n">
        <f aca="false">BIOMASA!E116*'BIOMASA x  PESO DISCO'!$E$4</f>
        <v>0</v>
      </c>
      <c r="F116" s="39" t="n">
        <f aca="false">BIOMASA!F116*'BIOMASA x  PESO DISCO'!$F$4</f>
        <v>0</v>
      </c>
      <c r="G116" s="39" t="n">
        <f aca="false">BIOMASA!G116*'BIOMASA x  PESO DISCO'!$G$4</f>
        <v>0</v>
      </c>
      <c r="H116" s="39" t="n">
        <f aca="false">BIOMASA!H116*'BIOMASA x  PESO DISCO'!$H$4</f>
        <v>0</v>
      </c>
      <c r="I116" s="39" t="n">
        <f aca="false">BIOMASA!I116*'BIOMASA x  PESO DISCO'!$I$4</f>
        <v>0</v>
      </c>
      <c r="J116" s="39" t="n">
        <f aca="false">BIOMASA!J116*'BIOMASA x  PESO DISCO'!$J$4</f>
        <v>0</v>
      </c>
      <c r="K116" s="39" t="n">
        <f aca="false">BIOMASA!K116*'BIOMASA x  PESO DISCO'!$K$4</f>
        <v>0</v>
      </c>
      <c r="L116" s="39" t="n">
        <f aca="false">BIOMASA!L116*'BIOMASA x  PESO DISCO'!$L$4</f>
        <v>0</v>
      </c>
      <c r="M116" s="39" t="n">
        <f aca="false">BIOMASA!M116*'BIOMASA x  PESO DISCO'!$M$4</f>
        <v>0</v>
      </c>
      <c r="N116" s="39" t="n">
        <f aca="false">BIOMASA!N116*'BIOMASA x  PESO DISCO'!$N$4</f>
        <v>0</v>
      </c>
      <c r="O116" s="39" t="n">
        <f aca="false">BIOMASA!O116*'BIOMASA x  PESO DISCO'!$O$4</f>
        <v>0</v>
      </c>
      <c r="P116" s="39" t="n">
        <f aca="false">BIOMASA!P116*'BIOMASA x  PESO DISCO'!$P$4</f>
        <v>0</v>
      </c>
      <c r="Q116" s="39" t="n">
        <f aca="false">BIOMASA!Q116*'BIOMASA x  PESO DISCO'!$Q$4</f>
        <v>0</v>
      </c>
      <c r="R116" s="39" t="n">
        <f aca="false">BIOMASA!R116*'BIOMASA x  PESO DISCO'!$R$4</f>
        <v>0</v>
      </c>
      <c r="S116" s="39" t="n">
        <f aca="false">BIOMASA!S116*'BIOMASA x  PESO DISCO'!$S$4</f>
        <v>0</v>
      </c>
      <c r="T116" s="39" t="n">
        <f aca="false">BIOMASA!T116*'BIOMASA x  PESO DISCO'!$T$4</f>
        <v>0</v>
      </c>
      <c r="U116" s="39" t="n">
        <f aca="false">BIOMASA!U116*'BIOMASA x  PESO DISCO'!$U$4</f>
        <v>0</v>
      </c>
      <c r="V116" s="39" t="n">
        <f aca="false">BIOMASA!V116*'BIOMASA x  PESO DISCO'!$V$4</f>
        <v>0</v>
      </c>
      <c r="W116" s="39" t="n">
        <f aca="false">BIOMASA!W116*'BIOMASA x  PESO DISCO'!$W$4</f>
        <v>0</v>
      </c>
      <c r="X116" s="39" t="n">
        <f aca="false">BIOMASA!X116*'BIOMASA x  PESO DISCO'!$X$4</f>
        <v>0</v>
      </c>
      <c r="Y116" s="39" t="n">
        <f aca="false">BIOMASA!Y116*'BIOMASA x  PESO DISCO'!$Y$4</f>
        <v>0</v>
      </c>
      <c r="Z116" s="39" t="n">
        <f aca="false">BIOMASA!Z116*'BIOMASA x  PESO DISCO'!$Z$4</f>
        <v>0</v>
      </c>
      <c r="AA116" s="39" t="n">
        <f aca="false">BIOMASA!AA116*'BIOMASA x  PESO DISCO'!$AA$4</f>
        <v>0</v>
      </c>
      <c r="AB116" s="39" t="n">
        <f aca="false">BIOMASA!AB116*'BIOMASA x  PESO DISCO'!$AB$4</f>
        <v>0</v>
      </c>
      <c r="AC116" s="39" t="n">
        <f aca="false">BIOMASA!AC116*'BIOMASA x  PESO DISCO'!$AC$4</f>
        <v>0</v>
      </c>
      <c r="AD116" s="39" t="n">
        <f aca="false">BIOMASA!AD116*'BIOMASA x  PESO DISCO'!$AD$4</f>
        <v>0</v>
      </c>
      <c r="AE116" s="39" t="n">
        <f aca="false">BIOMASA!AE116*'BIOMASA x  PESO DISCO'!$AE$4</f>
        <v>0</v>
      </c>
      <c r="AF116" s="39" t="n">
        <f aca="false">BIOMASA!AF116*'BIOMASA x  PESO DISCO'!$AF$4</f>
        <v>0.93</v>
      </c>
      <c r="AG116" s="39" t="n">
        <f aca="false">BIOMASA!AG116*'BIOMASA x  PESO DISCO'!$AG$4</f>
        <v>0</v>
      </c>
      <c r="AH116" s="39" t="n">
        <f aca="false">BIOMASA!AH116*'BIOMASA x  PESO DISCO'!$AH$4</f>
        <v>0</v>
      </c>
      <c r="AI116" s="39" t="n">
        <f aca="false">BIOMASA!AI116*'BIOMASA x  PESO DISCO'!$AI$4</f>
        <v>3.49</v>
      </c>
      <c r="AJ116" s="39" t="n">
        <f aca="false">BIOMASA!AJ116*'BIOMASA x  PESO DISCO'!$AJ$4</f>
        <v>3.3</v>
      </c>
      <c r="AK116" s="39" t="n">
        <f aca="false">BIOMASA!AK116*'BIOMASA x  PESO DISCO'!$AK$4</f>
        <v>0</v>
      </c>
      <c r="AL116" s="39" t="n">
        <f aca="false">BIOMASA!AL116*'BIOMASA x  PESO DISCO'!$AL$4</f>
        <v>0</v>
      </c>
      <c r="AM116" s="39" t="n">
        <f aca="false">BIOMASA!AM116*'BIOMASA x  PESO DISCO'!$AM$4</f>
        <v>0</v>
      </c>
      <c r="AN116" s="39" t="n">
        <f aca="false">BIOMASA!AN116*'BIOMASA x  PESO DISCO'!$AN$4</f>
        <v>0</v>
      </c>
      <c r="AO116" s="39" t="n">
        <f aca="false">BIOMASA!AO116*'BIOMASA x  PESO DISCO'!$AO$4</f>
        <v>0</v>
      </c>
      <c r="AP116" s="39" t="n">
        <f aca="false">BIOMASA!AP116*'BIOMASA x  PESO DISCO'!$AP$4</f>
        <v>0</v>
      </c>
      <c r="AQ116" s="39" t="n">
        <f aca="false">BIOMASA!AQ116*'BIOMASA x  PESO DISCO'!$AQ$4</f>
        <v>0</v>
      </c>
      <c r="AR116" s="39" t="n">
        <f aca="false">BIOMASA!AR116*'BIOMASA x  PESO DISCO'!$AR$4</f>
        <v>0</v>
      </c>
      <c r="AS116" s="39" t="n">
        <f aca="false">BIOMASA!AS116*'BIOMASA x  PESO DISCO'!$AS$4</f>
        <v>0</v>
      </c>
      <c r="AT116" s="39" t="n">
        <f aca="false">BIOMASA!AT116*'BIOMASA x  PESO DISCO'!$AT$4</f>
        <v>0</v>
      </c>
      <c r="AU116" s="39" t="n">
        <f aca="false">BIOMASA!AU116*'BIOMASA x  PESO DISCO'!$AU$4</f>
        <v>0</v>
      </c>
      <c r="AV116" s="39" t="n">
        <f aca="false">BIOMASA!AV116*'BIOMASA x  PESO DISCO'!$AV$4</f>
        <v>0</v>
      </c>
      <c r="AW116" s="39" t="n">
        <f aca="false">BIOMASA!AW116*'BIOMASA x  PESO DISCO'!$AW$4</f>
        <v>0</v>
      </c>
      <c r="AX116" s="39" t="n">
        <f aca="false">BIOMASA!AX116*'BIOMASA x  PESO DISCO'!$AX$4</f>
        <v>0</v>
      </c>
      <c r="AY116" s="39" t="n">
        <f aca="false">BIOMASA!AY116*'BIOMASA x  PESO DISCO'!$AY$4</f>
        <v>0</v>
      </c>
      <c r="AZ116" s="39" t="n">
        <f aca="false">BIOMASA!AZ116*'BIOMASA x  PESO DISCO'!$AZ$4</f>
        <v>0</v>
      </c>
      <c r="BA116" s="39" t="n">
        <f aca="false">BIOMASA!BA116*'BIOMASA x  PESO DISCO'!$BA$4</f>
        <v>0</v>
      </c>
      <c r="BB116" s="39" t="n">
        <f aca="false">BIOMASA!BB116*'BIOMASA x  PESO DISCO'!$BB$4</f>
        <v>0</v>
      </c>
      <c r="BC116" s="39" t="n">
        <f aca="false">BIOMASA!BC116*'BIOMASA x  PESO DISCO'!$BC$4</f>
        <v>0</v>
      </c>
      <c r="BD116" s="39" t="n">
        <f aca="false">BIOMASA!BD116*'BIOMASA x  PESO DISCO'!$BD$4</f>
        <v>0</v>
      </c>
      <c r="BE116" s="39" t="n">
        <f aca="false">BIOMASA!BE116*'BIOMASA x  PESO DISCO'!$BE$4</f>
        <v>0</v>
      </c>
      <c r="BF116" s="39" t="n">
        <f aca="false">BIOMASA!BF116*'BIOMASA x  PESO DISCO'!$BF$4</f>
        <v>0</v>
      </c>
      <c r="BG116" s="39" t="n">
        <f aca="false">BIOMASA!BG116*'BIOMASA x  PESO DISCO'!$BG$4</f>
        <v>0</v>
      </c>
      <c r="BH116" s="39" t="n">
        <f aca="false">BIOMASA!BH116*'BIOMASA x  PESO DISCO'!$BH$4</f>
        <v>0</v>
      </c>
      <c r="BI116" s="39" t="n">
        <f aca="false">BIOMASA!BI116*'BIOMASA x  PESO DISCO'!$BI$4</f>
        <v>0</v>
      </c>
      <c r="BJ116" s="39" t="n">
        <f aca="false">BIOMASA!BJ116*'BIOMASA x  PESO DISCO'!$BJ$4</f>
        <v>0</v>
      </c>
      <c r="BK116" s="39" t="n">
        <f aca="false">BIOMASA!BK116*'BIOMASA x  PESO DISCO'!$BK$4</f>
        <v>0</v>
      </c>
      <c r="BL116" s="39" t="n">
        <f aca="false">BIOMASA!BL116*'BIOMASA x  PESO DISCO'!$BL$4</f>
        <v>0</v>
      </c>
      <c r="BM116" s="39" t="n">
        <f aca="false">BIOMASA!BM116*'BIOMASA x  PESO DISCO'!$BM$4</f>
        <v>0</v>
      </c>
      <c r="BN116" s="39" t="n">
        <f aca="false">BIOMASA!BN116*'BIOMASA x  PESO DISCO'!$BN$4</f>
        <v>0</v>
      </c>
    </row>
    <row r="117" customFormat="false" ht="12.75" hidden="false" customHeight="false" outlineLevel="0" collapsed="false">
      <c r="A117" s="1" t="s">
        <v>264</v>
      </c>
      <c r="B117" s="39" t="n">
        <f aca="false">BIOMASA!B117*'BIOMASA x  PESO DISCO'!$B$4</f>
        <v>0</v>
      </c>
      <c r="C117" s="39" t="n">
        <f aca="false">BIOMASA!C117*'BIOMASA x  PESO DISCO'!$C$4</f>
        <v>0</v>
      </c>
      <c r="D117" s="39" t="n">
        <f aca="false">BIOMASA!D117*'BIOMASA x  PESO DISCO'!$D$4</f>
        <v>0</v>
      </c>
      <c r="E117" s="39" t="n">
        <f aca="false">BIOMASA!E117*'BIOMASA x  PESO DISCO'!$E$4</f>
        <v>0</v>
      </c>
      <c r="F117" s="39" t="n">
        <f aca="false">BIOMASA!F117*'BIOMASA x  PESO DISCO'!$F$4</f>
        <v>0</v>
      </c>
      <c r="G117" s="39" t="n">
        <f aca="false">BIOMASA!G117*'BIOMASA x  PESO DISCO'!$G$4</f>
        <v>0</v>
      </c>
      <c r="H117" s="39" t="n">
        <f aca="false">BIOMASA!H117*'BIOMASA x  PESO DISCO'!$H$4</f>
        <v>0</v>
      </c>
      <c r="I117" s="39" t="n">
        <f aca="false">BIOMASA!I117*'BIOMASA x  PESO DISCO'!$I$4</f>
        <v>0</v>
      </c>
      <c r="J117" s="39" t="n">
        <f aca="false">BIOMASA!J117*'BIOMASA x  PESO DISCO'!$J$4</f>
        <v>0</v>
      </c>
      <c r="K117" s="39" t="n">
        <f aca="false">BIOMASA!K117*'BIOMASA x  PESO DISCO'!$K$4</f>
        <v>0</v>
      </c>
      <c r="L117" s="39" t="n">
        <f aca="false">BIOMASA!L117*'BIOMASA x  PESO DISCO'!$L$4</f>
        <v>0</v>
      </c>
      <c r="M117" s="39" t="n">
        <f aca="false">BIOMASA!M117*'BIOMASA x  PESO DISCO'!$M$4</f>
        <v>0</v>
      </c>
      <c r="N117" s="39" t="n">
        <f aca="false">BIOMASA!N117*'BIOMASA x  PESO DISCO'!$N$4</f>
        <v>0</v>
      </c>
      <c r="O117" s="39" t="n">
        <f aca="false">BIOMASA!O117*'BIOMASA x  PESO DISCO'!$O$4</f>
        <v>0</v>
      </c>
      <c r="P117" s="39" t="n">
        <f aca="false">BIOMASA!P117*'BIOMASA x  PESO DISCO'!$P$4</f>
        <v>0</v>
      </c>
      <c r="Q117" s="39" t="n">
        <f aca="false">BIOMASA!Q117*'BIOMASA x  PESO DISCO'!$Q$4</f>
        <v>0</v>
      </c>
      <c r="R117" s="39" t="n">
        <f aca="false">BIOMASA!R117*'BIOMASA x  PESO DISCO'!$R$4</f>
        <v>0</v>
      </c>
      <c r="S117" s="39" t="n">
        <f aca="false">BIOMASA!S117*'BIOMASA x  PESO DISCO'!$S$4</f>
        <v>0</v>
      </c>
      <c r="T117" s="39" t="n">
        <f aca="false">BIOMASA!T117*'BIOMASA x  PESO DISCO'!$T$4</f>
        <v>0</v>
      </c>
      <c r="U117" s="39" t="n">
        <f aca="false">BIOMASA!U117*'BIOMASA x  PESO DISCO'!$U$4</f>
        <v>0</v>
      </c>
      <c r="V117" s="39" t="n">
        <f aca="false">BIOMASA!V117*'BIOMASA x  PESO DISCO'!$V$4</f>
        <v>0</v>
      </c>
      <c r="W117" s="39" t="n">
        <f aca="false">BIOMASA!W117*'BIOMASA x  PESO DISCO'!$W$4</f>
        <v>0</v>
      </c>
      <c r="X117" s="39" t="n">
        <f aca="false">BIOMASA!X117*'BIOMASA x  PESO DISCO'!$X$4</f>
        <v>0</v>
      </c>
      <c r="Y117" s="39" t="n">
        <f aca="false">BIOMASA!Y117*'BIOMASA x  PESO DISCO'!$Y$4</f>
        <v>0</v>
      </c>
      <c r="Z117" s="39" t="n">
        <f aca="false">BIOMASA!Z117*'BIOMASA x  PESO DISCO'!$Z$4</f>
        <v>0</v>
      </c>
      <c r="AA117" s="39" t="n">
        <f aca="false">BIOMASA!AA117*'BIOMASA x  PESO DISCO'!$AA$4</f>
        <v>0</v>
      </c>
      <c r="AB117" s="39" t="n">
        <f aca="false">BIOMASA!AB117*'BIOMASA x  PESO DISCO'!$AB$4</f>
        <v>0</v>
      </c>
      <c r="AC117" s="39" t="n">
        <f aca="false">BIOMASA!AC117*'BIOMASA x  PESO DISCO'!$AC$4</f>
        <v>0</v>
      </c>
      <c r="AD117" s="39" t="n">
        <f aca="false">BIOMASA!AD117*'BIOMASA x  PESO DISCO'!$AD$4</f>
        <v>0</v>
      </c>
      <c r="AE117" s="39" t="n">
        <f aca="false">BIOMASA!AE117*'BIOMASA x  PESO DISCO'!$AE$4</f>
        <v>0</v>
      </c>
      <c r="AF117" s="39" t="n">
        <f aca="false">BIOMASA!AF117*'BIOMASA x  PESO DISCO'!$AF$4</f>
        <v>0</v>
      </c>
      <c r="AG117" s="39" t="n">
        <f aca="false">BIOMASA!AG117*'BIOMASA x  PESO DISCO'!$AG$4</f>
        <v>0</v>
      </c>
      <c r="AH117" s="39" t="n">
        <f aca="false">BIOMASA!AH117*'BIOMASA x  PESO DISCO'!$AH$4</f>
        <v>0</v>
      </c>
      <c r="AI117" s="39" t="n">
        <f aca="false">BIOMASA!AI117*'BIOMASA x  PESO DISCO'!$AI$4</f>
        <v>0</v>
      </c>
      <c r="AJ117" s="39" t="n">
        <f aca="false">BIOMASA!AJ117*'BIOMASA x  PESO DISCO'!$AJ$4</f>
        <v>0</v>
      </c>
      <c r="AK117" s="39" t="n">
        <f aca="false">BIOMASA!AK117*'BIOMASA x  PESO DISCO'!$AK$4</f>
        <v>0</v>
      </c>
      <c r="AL117" s="39" t="n">
        <f aca="false">BIOMASA!AL117*'BIOMASA x  PESO DISCO'!$AL$4</f>
        <v>0</v>
      </c>
      <c r="AM117" s="39" t="n">
        <f aca="false">BIOMASA!AM117*'BIOMASA x  PESO DISCO'!$AM$4</f>
        <v>0</v>
      </c>
      <c r="AN117" s="39" t="n">
        <f aca="false">BIOMASA!AN117*'BIOMASA x  PESO DISCO'!$AN$4</f>
        <v>0</v>
      </c>
      <c r="AO117" s="39" t="n">
        <f aca="false">BIOMASA!AO117*'BIOMASA x  PESO DISCO'!$AO$4</f>
        <v>0</v>
      </c>
      <c r="AP117" s="39" t="n">
        <f aca="false">BIOMASA!AP117*'BIOMASA x  PESO DISCO'!$AP$4</f>
        <v>0</v>
      </c>
      <c r="AQ117" s="39" t="n">
        <f aca="false">BIOMASA!AQ117*'BIOMASA x  PESO DISCO'!$AQ$4</f>
        <v>0</v>
      </c>
      <c r="AR117" s="39" t="n">
        <f aca="false">BIOMASA!AR117*'BIOMASA x  PESO DISCO'!$AR$4</f>
        <v>0</v>
      </c>
      <c r="AS117" s="39" t="n">
        <f aca="false">BIOMASA!AS117*'BIOMASA x  PESO DISCO'!$AS$4</f>
        <v>0</v>
      </c>
      <c r="AT117" s="39" t="n">
        <f aca="false">BIOMASA!AT117*'BIOMASA x  PESO DISCO'!$AT$4</f>
        <v>0</v>
      </c>
      <c r="AU117" s="39" t="n">
        <f aca="false">BIOMASA!AU117*'BIOMASA x  PESO DISCO'!$AU$4</f>
        <v>0</v>
      </c>
      <c r="AV117" s="39" t="n">
        <f aca="false">BIOMASA!AV117*'BIOMASA x  PESO DISCO'!$AV$4</f>
        <v>0</v>
      </c>
      <c r="AW117" s="39" t="n">
        <f aca="false">BIOMASA!AW117*'BIOMASA x  PESO DISCO'!$AW$4</f>
        <v>0</v>
      </c>
      <c r="AX117" s="39" t="n">
        <f aca="false">BIOMASA!AX117*'BIOMASA x  PESO DISCO'!$AX$4</f>
        <v>0</v>
      </c>
      <c r="AY117" s="39" t="n">
        <f aca="false">BIOMASA!AY117*'BIOMASA x  PESO DISCO'!$AY$4</f>
        <v>0.42</v>
      </c>
      <c r="AZ117" s="39" t="n">
        <f aca="false">BIOMASA!AZ117*'BIOMASA x  PESO DISCO'!$AZ$4</f>
        <v>0</v>
      </c>
      <c r="BA117" s="39" t="n">
        <f aca="false">BIOMASA!BA117*'BIOMASA x  PESO DISCO'!$BA$4</f>
        <v>0</v>
      </c>
      <c r="BB117" s="39" t="n">
        <f aca="false">BIOMASA!BB117*'BIOMASA x  PESO DISCO'!$BB$4</f>
        <v>0</v>
      </c>
      <c r="BC117" s="39" t="n">
        <f aca="false">BIOMASA!BC117*'BIOMASA x  PESO DISCO'!$BC$4</f>
        <v>0</v>
      </c>
      <c r="BD117" s="39" t="n">
        <f aca="false">BIOMASA!BD117*'BIOMASA x  PESO DISCO'!$BD$4</f>
        <v>0</v>
      </c>
      <c r="BE117" s="39" t="n">
        <f aca="false">BIOMASA!BE117*'BIOMASA x  PESO DISCO'!$BE$4</f>
        <v>0.76</v>
      </c>
      <c r="BF117" s="39" t="n">
        <f aca="false">BIOMASA!BF117*'BIOMASA x  PESO DISCO'!$BF$4</f>
        <v>0</v>
      </c>
      <c r="BG117" s="39" t="n">
        <f aca="false">BIOMASA!BG117*'BIOMASA x  PESO DISCO'!$BG$4</f>
        <v>0</v>
      </c>
      <c r="BH117" s="39" t="n">
        <f aca="false">BIOMASA!BH117*'BIOMASA x  PESO DISCO'!$BH$4</f>
        <v>0</v>
      </c>
      <c r="BI117" s="39" t="n">
        <f aca="false">BIOMASA!BI117*'BIOMASA x  PESO DISCO'!$BI$4</f>
        <v>0</v>
      </c>
      <c r="BJ117" s="39" t="n">
        <f aca="false">BIOMASA!BJ117*'BIOMASA x  PESO DISCO'!$BJ$4</f>
        <v>0</v>
      </c>
      <c r="BK117" s="39" t="n">
        <f aca="false">BIOMASA!BK117*'BIOMASA x  PESO DISCO'!$BK$4</f>
        <v>0</v>
      </c>
      <c r="BL117" s="39" t="n">
        <f aca="false">BIOMASA!BL117*'BIOMASA x  PESO DISCO'!$BL$4</f>
        <v>0</v>
      </c>
      <c r="BM117" s="39" t="n">
        <f aca="false">BIOMASA!BM117*'BIOMASA x  PESO DISCO'!$BM$4</f>
        <v>0</v>
      </c>
      <c r="BN117" s="39" t="n">
        <f aca="false">BIOMASA!BN117*'BIOMASA x  PESO DISCO'!$BN$4</f>
        <v>0</v>
      </c>
    </row>
    <row r="118" customFormat="false" ht="12.75" hidden="false" customHeight="false" outlineLevel="0" collapsed="false"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</row>
    <row r="119" customFormat="false" ht="12.75" hidden="false" customHeight="false" outlineLevel="0" collapsed="false"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</row>
  </sheetData>
  <printOptions headings="false" gridLines="true" gridLinesSet="true" horizontalCentered="false" verticalCentered="false"/>
  <pageMargins left="0.511805555555556" right="0.747916666666667" top="0.472222222222222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13:18:27Z</dcterms:created>
  <dc:creator/>
  <dc:description/>
  <dc:language>en-US</dc:language>
  <cp:lastModifiedBy>Carlos Fleite Arcos</cp:lastModifiedBy>
  <cp:lastPrinted>1998-10-13T22:34:07Z</cp:lastPrinted>
  <cp:revision>0</cp:revision>
  <dc:subject/>
  <dc:title/>
</cp:coreProperties>
</file>