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12"/>
  </bookViews>
  <sheets>
    <sheet name="ABUNDANCIA" sheetId="1" state="visible" r:id="rId2"/>
    <sheet name="Nº INDIVIDUOS" sheetId="2" state="visible" r:id="rId3"/>
    <sheet name="BIOMASA" sheetId="3" state="visible" r:id="rId4"/>
    <sheet name="PESO INDIVIDUOS" sheetId="4" state="visible" r:id="rId5"/>
    <sheet name="Abundancia (scolonias)" sheetId="5" state="visible" r:id="rId6"/>
    <sheet name="Biomasa(scolonias)" sheetId="6" state="visible" r:id="rId7"/>
    <sheet name="Densidad scolonias sseudoreplic" sheetId="7" state="visible" r:id="rId8"/>
    <sheet name="Biomasa scolonias sseudoreplica" sheetId="8" state="visible" r:id="rId9"/>
    <sheet name="Matriz Curvas ABC" sheetId="9" state="visible" r:id="rId10"/>
    <sheet name="Hoja10" sheetId="10" state="visible" r:id="rId11"/>
    <sheet name="No individuos Final" sheetId="11" state="visible" r:id="rId12"/>
    <sheet name="Biomasa Final" sheetId="12" state="visible" r:id="rId13"/>
    <sheet name="Abundancia final" sheetId="13" state="visible" r:id="rId14"/>
    <sheet name="Matriz Base Nested" sheetId="14" state="visible" r:id="rId15"/>
    <sheet name="Matriz nested Final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322">
  <si>
    <t xml:space="preserve">MATRIZ FINAL</t>
  </si>
  <si>
    <t xml:space="preserve">Nºindividuos</t>
  </si>
  <si>
    <t xml:space="preserve">ERRAZURIZ-INVIERNO</t>
  </si>
  <si>
    <t xml:space="preserve">ERRAZURIZ-PRIMAVERA</t>
  </si>
  <si>
    <t xml:space="preserve">ERRAZURIZ-VERANO</t>
  </si>
  <si>
    <t xml:space="preserve">ESPECIES</t>
  </si>
  <si>
    <t xml:space="preserve">EI-1</t>
  </si>
  <si>
    <t xml:space="preserve">EI-2</t>
  </si>
  <si>
    <t xml:space="preserve">EI-3</t>
  </si>
  <si>
    <t xml:space="preserve">EI-4</t>
  </si>
  <si>
    <t xml:space="preserve">EI-5</t>
  </si>
  <si>
    <t xml:space="preserve">EP-1</t>
  </si>
  <si>
    <t xml:space="preserve">EP-2</t>
  </si>
  <si>
    <t xml:space="preserve">EP-3</t>
  </si>
  <si>
    <t xml:space="preserve">EP-4</t>
  </si>
  <si>
    <t xml:space="preserve">EP-5</t>
  </si>
  <si>
    <t xml:space="preserve">EV-1</t>
  </si>
  <si>
    <t xml:space="preserve">EV-2</t>
  </si>
  <si>
    <t xml:space="preserve">EV-3</t>
  </si>
  <si>
    <t xml:space="preserve">EV-4</t>
  </si>
  <si>
    <t xml:space="preserve">EV-5</t>
  </si>
  <si>
    <t xml:space="preserve">EV-6</t>
  </si>
  <si>
    <t xml:space="preserve">EO-1</t>
  </si>
  <si>
    <t xml:space="preserve">EO-2</t>
  </si>
  <si>
    <t xml:space="preserve">EO-3</t>
  </si>
  <si>
    <t xml:space="preserve">EO-4</t>
  </si>
  <si>
    <t xml:space="preserve">EO-5</t>
  </si>
  <si>
    <t xml:space="preserve">EO-6</t>
  </si>
  <si>
    <t xml:space="preserve">EO-7</t>
  </si>
  <si>
    <t xml:space="preserve">EO-8</t>
  </si>
  <si>
    <t xml:space="preserve">EO-9</t>
  </si>
  <si>
    <t xml:space="preserve">EO-10</t>
  </si>
  <si>
    <t xml:space="preserve">EO-11</t>
  </si>
  <si>
    <t xml:space="preserve">EO-13</t>
  </si>
  <si>
    <t xml:space="preserve">EO-14</t>
  </si>
  <si>
    <t xml:space="preserve">EO-15</t>
  </si>
  <si>
    <t xml:space="preserve">MI5-1</t>
  </si>
  <si>
    <t xml:space="preserve">MI5-2</t>
  </si>
  <si>
    <t xml:space="preserve">MI5-3</t>
  </si>
  <si>
    <t xml:space="preserve">MI5-4</t>
  </si>
  <si>
    <t xml:space="preserve">MI5-5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1</t>
  </si>
  <si>
    <t xml:space="preserve">MO3-2</t>
  </si>
  <si>
    <t xml:space="preserve">MO3-3</t>
  </si>
  <si>
    <t xml:space="preserve">MO3-4</t>
  </si>
  <si>
    <t xml:space="preserve">MO3-5</t>
  </si>
  <si>
    <t xml:space="preserve">MO3-6</t>
  </si>
  <si>
    <t xml:space="preserve">MO3-9</t>
  </si>
  <si>
    <t xml:space="preserve">MO3-10</t>
  </si>
  <si>
    <t xml:space="preserve">MO5-1</t>
  </si>
  <si>
    <t xml:space="preserve">MO5-2</t>
  </si>
  <si>
    <t xml:space="preserve">MO5-3</t>
  </si>
  <si>
    <t xml:space="preserve">MO5-4</t>
  </si>
  <si>
    <t xml:space="preserve">MO5-5</t>
  </si>
  <si>
    <t xml:space="preserve">MO5-6</t>
  </si>
  <si>
    <t xml:space="preserve">MO5-7</t>
  </si>
  <si>
    <t xml:space="preserve">MO5-8</t>
  </si>
  <si>
    <t xml:space="preserve">MO5-9</t>
  </si>
  <si>
    <t xml:space="preserve">MO5-10</t>
  </si>
  <si>
    <t xml:space="preserve">DI5-1</t>
  </si>
  <si>
    <t xml:space="preserve">DI5-2</t>
  </si>
  <si>
    <t xml:space="preserve">DI5-3</t>
  </si>
  <si>
    <t xml:space="preserve">DI5-4</t>
  </si>
  <si>
    <t xml:space="preserve">DI5-5</t>
  </si>
  <si>
    <t xml:space="preserve">DP2-1</t>
  </si>
  <si>
    <t xml:space="preserve">DP2-2</t>
  </si>
  <si>
    <t xml:space="preserve">DP2-3</t>
  </si>
  <si>
    <t xml:space="preserve">DP3-1</t>
  </si>
  <si>
    <t xml:space="preserve">DP3-2</t>
  </si>
  <si>
    <t xml:space="preserve">DP3-3</t>
  </si>
  <si>
    <t xml:space="preserve">DP5-1</t>
  </si>
  <si>
    <t xml:space="preserve">DP5-2</t>
  </si>
  <si>
    <t xml:space="preserve">DP5-3</t>
  </si>
  <si>
    <t xml:space="preserve">DV3-1</t>
  </si>
  <si>
    <t xml:space="preserve">DV3-2</t>
  </si>
  <si>
    <t xml:space="preserve">DV5-1</t>
  </si>
  <si>
    <t xml:space="preserve">DV5-2</t>
  </si>
  <si>
    <t xml:space="preserve">DV5-3</t>
  </si>
  <si>
    <t xml:space="preserve">DO2-1</t>
  </si>
  <si>
    <t xml:space="preserve">DO2-2</t>
  </si>
  <si>
    <t xml:space="preserve">DO 2-3</t>
  </si>
  <si>
    <t xml:space="preserve">DO 2-4</t>
  </si>
  <si>
    <t xml:space="preserve">DO 2-5</t>
  </si>
  <si>
    <t xml:space="preserve">DO 2-6</t>
  </si>
  <si>
    <t xml:space="preserve">DO 2-7</t>
  </si>
  <si>
    <t xml:space="preserve">DO 2-8</t>
  </si>
  <si>
    <t xml:space="preserve">DO 2-9</t>
  </si>
  <si>
    <t xml:space="preserve">DO 2-10</t>
  </si>
  <si>
    <t xml:space="preserve">DO 3-1</t>
  </si>
  <si>
    <t xml:space="preserve">DO 3-2</t>
  </si>
  <si>
    <t xml:space="preserve">DO 3-3</t>
  </si>
  <si>
    <t xml:space="preserve">DO 3-4</t>
  </si>
  <si>
    <t xml:space="preserve">DO 3-5</t>
  </si>
  <si>
    <t xml:space="preserve">DO 3-6</t>
  </si>
  <si>
    <t xml:space="preserve">DO 3-7</t>
  </si>
  <si>
    <t xml:space="preserve">DO 5-1</t>
  </si>
  <si>
    <t xml:space="preserve">DO 5-2</t>
  </si>
  <si>
    <t xml:space="preserve">DO 5-3</t>
  </si>
  <si>
    <t xml:space="preserve">DO 5-4</t>
  </si>
  <si>
    <t xml:space="preserve">DO 5-5</t>
  </si>
  <si>
    <t xml:space="preserve">DO 5-6</t>
  </si>
  <si>
    <t xml:space="preserve">DO 5-7</t>
  </si>
  <si>
    <t xml:space="preserve">CBI-1</t>
  </si>
  <si>
    <t xml:space="preserve">CBI-2</t>
  </si>
  <si>
    <t xml:space="preserve">CBI-3</t>
  </si>
  <si>
    <t xml:space="preserve">CBI-4</t>
  </si>
  <si>
    <t xml:space="preserve">CBI-5</t>
  </si>
  <si>
    <t xml:space="preserve">CBP-1</t>
  </si>
  <si>
    <t xml:space="preserve">CBP-2</t>
  </si>
  <si>
    <t xml:space="preserve">CBP-3</t>
  </si>
  <si>
    <t xml:space="preserve">CBP-4</t>
  </si>
  <si>
    <t xml:space="preserve">CBP-5</t>
  </si>
  <si>
    <t xml:space="preserve">CBP-6</t>
  </si>
  <si>
    <t xml:space="preserve">CBV-1</t>
  </si>
  <si>
    <t xml:space="preserve">CBV-2</t>
  </si>
  <si>
    <t xml:space="preserve">CBV-3</t>
  </si>
  <si>
    <t xml:space="preserve">CBV-4</t>
  </si>
  <si>
    <t xml:space="preserve">CBV-5</t>
  </si>
  <si>
    <t xml:space="preserve">CBV-6</t>
  </si>
  <si>
    <t xml:space="preserve">CBV-7</t>
  </si>
  <si>
    <t xml:space="preserve">CBO -1</t>
  </si>
  <si>
    <t xml:space="preserve">CBO -2</t>
  </si>
  <si>
    <t xml:space="preserve">CBO -3</t>
  </si>
  <si>
    <t xml:space="preserve">CBO -4</t>
  </si>
  <si>
    <t xml:space="preserve">CBO -5</t>
  </si>
  <si>
    <t xml:space="preserve">CBO -6</t>
  </si>
  <si>
    <t xml:space="preserve">CBO -7</t>
  </si>
  <si>
    <t xml:space="preserve">CBO -8</t>
  </si>
  <si>
    <t xml:space="preserve">CBO -9</t>
  </si>
  <si>
    <t xml:space="preserve">CBO -10</t>
  </si>
  <si>
    <t xml:space="preserve">CBO -11</t>
  </si>
  <si>
    <t xml:space="preserve">CBO -12</t>
  </si>
  <si>
    <t xml:space="preserve">CBO -13</t>
  </si>
  <si>
    <t xml:space="preserve">CBO -14</t>
  </si>
  <si>
    <t xml:space="preserve">CBO -15</t>
  </si>
  <si>
    <t xml:space="preserve">CBO -16</t>
  </si>
  <si>
    <t xml:space="preserve">CBO -17</t>
  </si>
  <si>
    <t xml:space="preserve">CBO -18</t>
  </si>
  <si>
    <t xml:space="preserve">CBO -19</t>
  </si>
  <si>
    <t xml:space="preserve">CBO -20</t>
  </si>
  <si>
    <t xml:space="preserve">CBO -21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Briozooa sp.</t>
  </si>
  <si>
    <t xml:space="preserve">Porifera indet.</t>
  </si>
  <si>
    <t xml:space="preserve">Platyhelminthes</t>
  </si>
  <si>
    <t xml:space="preserve">Ciona intestinalis</t>
  </si>
  <si>
    <t xml:space="preserve">Pyura chilensis</t>
  </si>
  <si>
    <t xml:space="preserve">Actinia sp.</t>
  </si>
  <si>
    <t xml:space="preserve">Antholoba achates</t>
  </si>
  <si>
    <t xml:space="preserve">Anthotoe chilensis</t>
  </si>
  <si>
    <t xml:space="preserve">Anthozoa indet.</t>
  </si>
  <si>
    <t xml:space="preserve">michilla-invierno</t>
  </si>
  <si>
    <t xml:space="preserve">BIOMASA DISCO---------&gt;</t>
  </si>
  <si>
    <t xml:space="preserve">BIOMASA (peso de individuos/peso del disco)</t>
  </si>
  <si>
    <t xml:space="preserve">MICHILLA-INVIERNO</t>
  </si>
  <si>
    <t xml:space="preserve">MICHILLA.PRIMAVERA</t>
  </si>
  <si>
    <t xml:space="preserve">MICHILLA-VERANO</t>
  </si>
  <si>
    <t xml:space="preserve">MICHILLA-OTOÑO</t>
  </si>
  <si>
    <t xml:space="preserve">LISTA DE ESPECIES</t>
  </si>
  <si>
    <t xml:space="preserve">E-7</t>
  </si>
  <si>
    <t xml:space="preserve">EO-12</t>
  </si>
  <si>
    <t xml:space="preserve">E0-14</t>
  </si>
  <si>
    <t xml:space="preserve">MV2-1</t>
  </si>
  <si>
    <t xml:space="preserve">M05-1</t>
  </si>
  <si>
    <t xml:space="preserve">M05-2</t>
  </si>
  <si>
    <t xml:space="preserve">M05-3</t>
  </si>
  <si>
    <t xml:space="preserve">M05-4</t>
  </si>
  <si>
    <t xml:space="preserve">M05-5</t>
  </si>
  <si>
    <t xml:space="preserve">M05-6</t>
  </si>
  <si>
    <t xml:space="preserve">M05-7</t>
  </si>
  <si>
    <t xml:space="preserve">M05-8</t>
  </si>
  <si>
    <t xml:space="preserve">M05-9</t>
  </si>
  <si>
    <t xml:space="preserve">M05-10</t>
  </si>
  <si>
    <t xml:space="preserve">Peso de individuos</t>
  </si>
  <si>
    <t xml:space="preserve">ERRAZURIZ-OTOÑO</t>
  </si>
  <si>
    <t xml:space="preserve">MICHILLA-PRIMAVERA</t>
  </si>
  <si>
    <t xml:space="preserve">Biomasa del disco-------&gt;</t>
  </si>
  <si>
    <t xml:space="preserve">densidad(numero de individuos/peso del disco)</t>
  </si>
  <si>
    <t xml:space="preserve">sin organismos coloniales</t>
  </si>
  <si>
    <t xml:space="preserve">ABUNDANCIA SIN SEUDOREPLICAS</t>
  </si>
  <si>
    <t xml:space="preserve">PROMEDIOS POR GRUPO DE MUESTRAS (N=3)</t>
  </si>
  <si>
    <t xml:space="preserve">sumatoria</t>
  </si>
  <si>
    <t xml:space="preserve">Especie</t>
  </si>
  <si>
    <t xml:space="preserve">EI</t>
  </si>
  <si>
    <t xml:space="preserve">EP</t>
  </si>
  <si>
    <t xml:space="preserve">EV</t>
  </si>
  <si>
    <t xml:space="preserve">EO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BIOMASA SIN SEUDOREPLICAS</t>
  </si>
  <si>
    <t xml:space="preserve">sumatoria biomasa</t>
  </si>
  <si>
    <t xml:space="preserve">promedio abundacia</t>
  </si>
  <si>
    <t xml:space="preserve">sumatoia abundancia</t>
  </si>
  <si>
    <t xml:space="preserve">biomasa promedio</t>
  </si>
  <si>
    <t xml:space="preserve">sumatoria abundancia</t>
  </si>
  <si>
    <t xml:space="preserve">sumatoria n´º individuos</t>
  </si>
  <si>
    <t xml:space="preserve">No individuos</t>
  </si>
  <si>
    <t xml:space="preserve">SUMATORIA</t>
  </si>
  <si>
    <t xml:space="preserve">PROMEDIO</t>
  </si>
  <si>
    <t xml:space="preserve">Abundancia root 4ta</t>
  </si>
  <si>
    <t xml:space="preserve">E</t>
  </si>
  <si>
    <t xml:space="preserve">M5</t>
  </si>
  <si>
    <t xml:space="preserve">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AE53" activePane="bottomRight" state="frozen"/>
      <selection pane="topLeft" activeCell="A1" activeCellId="0" sqref="A1"/>
      <selection pane="topRight" activeCell="AE1" activeCellId="0" sqref="AE1"/>
      <selection pane="bottomLeft" activeCell="A53" activeCellId="0" sqref="A53"/>
      <selection pane="bottomRight" activeCell="AE53" activeCellId="0" sqref="A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32" min="32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s="1" customFormat="true" ht="13.5" hidden="false" customHeight="false" outlineLevel="0" collapsed="false">
      <c r="A4" s="3"/>
      <c r="B4" s="1" t="s">
        <v>2</v>
      </c>
      <c r="G4" s="1" t="s">
        <v>3</v>
      </c>
      <c r="L4" s="1" t="s">
        <v>4</v>
      </c>
    </row>
    <row r="5" s="1" customFormat="true" ht="13.5" hidden="false" customHeight="false" outlineLevel="0" collapsed="false">
      <c r="A5" s="3"/>
      <c r="AF5" s="4"/>
      <c r="AG5" s="5"/>
      <c r="AH5" s="6"/>
      <c r="AI5" s="7"/>
      <c r="AJ5" s="5"/>
    </row>
    <row r="6" s="1" customFormat="true" ht="12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" t="s">
        <v>11</v>
      </c>
      <c r="H6" s="1" t="s">
        <v>12</v>
      </c>
      <c r="I6" s="1" t="s">
        <v>13</v>
      </c>
      <c r="J6" s="1" t="s">
        <v>14</v>
      </c>
      <c r="K6" s="1" t="s">
        <v>15</v>
      </c>
      <c r="L6" s="1" t="s">
        <v>16</v>
      </c>
      <c r="M6" s="1" t="s">
        <v>17</v>
      </c>
      <c r="N6" s="1" t="s">
        <v>18</v>
      </c>
      <c r="O6" s="1" t="s">
        <v>19</v>
      </c>
      <c r="P6" s="1" t="s">
        <v>20</v>
      </c>
      <c r="Q6" s="1" t="s">
        <v>21</v>
      </c>
      <c r="R6" s="1" t="s">
        <v>22</v>
      </c>
      <c r="S6" s="1" t="s">
        <v>23</v>
      </c>
      <c r="T6" s="1" t="s">
        <v>24</v>
      </c>
      <c r="U6" s="1" t="s">
        <v>25</v>
      </c>
      <c r="V6" s="1" t="s">
        <v>26</v>
      </c>
      <c r="W6" s="1" t="s">
        <v>27</v>
      </c>
      <c r="X6" s="1" t="s">
        <v>28</v>
      </c>
      <c r="Y6" s="1" t="s">
        <v>29</v>
      </c>
      <c r="Z6" s="1" t="s">
        <v>30</v>
      </c>
      <c r="AA6" s="1" t="s">
        <v>31</v>
      </c>
      <c r="AB6" s="1" t="s">
        <v>32</v>
      </c>
      <c r="AC6" s="1" t="s">
        <v>33</v>
      </c>
      <c r="AD6" s="1" t="s">
        <v>34</v>
      </c>
      <c r="AE6" s="1" t="s">
        <v>35</v>
      </c>
      <c r="AF6" s="1" t="s">
        <v>36</v>
      </c>
      <c r="AG6" s="1" t="s">
        <v>37</v>
      </c>
      <c r="AH6" s="1" t="s">
        <v>38</v>
      </c>
      <c r="AI6" s="1" t="s">
        <v>39</v>
      </c>
      <c r="AJ6" s="1" t="s">
        <v>40</v>
      </c>
      <c r="AK6" s="1" t="s">
        <v>41</v>
      </c>
      <c r="AL6" s="1" t="s">
        <v>42</v>
      </c>
      <c r="AM6" s="1" t="s">
        <v>43</v>
      </c>
      <c r="AN6" s="1" t="s">
        <v>44</v>
      </c>
      <c r="AO6" s="1" t="s">
        <v>45</v>
      </c>
      <c r="AP6" s="1" t="s">
        <v>46</v>
      </c>
      <c r="AQ6" s="1" t="s">
        <v>47</v>
      </c>
      <c r="AR6" s="1" t="s">
        <v>48</v>
      </c>
      <c r="AS6" s="1" t="s">
        <v>49</v>
      </c>
      <c r="AT6" s="1" t="s">
        <v>50</v>
      </c>
      <c r="AU6" s="1" t="s">
        <v>51</v>
      </c>
      <c r="AV6" s="1" t="s">
        <v>52</v>
      </c>
      <c r="AW6" s="1" t="s">
        <v>53</v>
      </c>
      <c r="AX6" s="1" t="s">
        <v>54</v>
      </c>
      <c r="AY6" s="1" t="s">
        <v>55</v>
      </c>
      <c r="AZ6" s="1" t="s">
        <v>56</v>
      </c>
      <c r="BA6" s="1" t="s">
        <v>57</v>
      </c>
      <c r="BB6" s="1" t="s">
        <v>58</v>
      </c>
      <c r="BC6" s="1" t="s">
        <v>59</v>
      </c>
      <c r="BD6" s="1" t="s">
        <v>60</v>
      </c>
      <c r="BE6" s="1" t="s">
        <v>61</v>
      </c>
      <c r="BF6" s="1" t="s">
        <v>62</v>
      </c>
      <c r="BG6" s="1" t="s">
        <v>63</v>
      </c>
      <c r="BH6" s="1" t="s">
        <v>64</v>
      </c>
      <c r="BI6" s="1" t="s">
        <v>65</v>
      </c>
      <c r="BJ6" s="1" t="s">
        <v>66</v>
      </c>
      <c r="BK6" s="1" t="s">
        <v>67</v>
      </c>
      <c r="BL6" s="1" t="s">
        <v>68</v>
      </c>
      <c r="BM6" s="1" t="s">
        <v>69</v>
      </c>
      <c r="BN6" s="1" t="s">
        <v>70</v>
      </c>
      <c r="BO6" s="1" t="s">
        <v>71</v>
      </c>
      <c r="BP6" s="1" t="s">
        <v>72</v>
      </c>
      <c r="BQ6" s="1" t="s">
        <v>73</v>
      </c>
      <c r="BR6" s="1" t="s">
        <v>74</v>
      </c>
      <c r="BS6" s="1" t="s">
        <v>75</v>
      </c>
      <c r="BT6" s="1" t="s">
        <v>76</v>
      </c>
      <c r="BU6" s="1" t="s">
        <v>77</v>
      </c>
      <c r="BV6" s="1" t="s">
        <v>78</v>
      </c>
      <c r="BW6" s="1" t="s">
        <v>79</v>
      </c>
      <c r="BX6" s="1" t="s">
        <v>80</v>
      </c>
      <c r="BY6" s="1" t="s">
        <v>81</v>
      </c>
      <c r="BZ6" s="1" t="s">
        <v>82</v>
      </c>
      <c r="CA6" s="1" t="s">
        <v>83</v>
      </c>
      <c r="CB6" s="1" t="s">
        <v>84</v>
      </c>
      <c r="CC6" s="1" t="s">
        <v>85</v>
      </c>
      <c r="CD6" s="1" t="s">
        <v>86</v>
      </c>
      <c r="CE6" s="1" t="s">
        <v>87</v>
      </c>
      <c r="CF6" s="1" t="s">
        <v>88</v>
      </c>
      <c r="CG6" s="1" t="s">
        <v>89</v>
      </c>
      <c r="CH6" s="1" t="s">
        <v>90</v>
      </c>
      <c r="CI6" s="1" t="s">
        <v>91</v>
      </c>
      <c r="CJ6" s="1" t="s">
        <v>92</v>
      </c>
      <c r="CK6" s="1" t="s">
        <v>93</v>
      </c>
      <c r="CL6" s="1" t="s">
        <v>94</v>
      </c>
      <c r="CM6" s="1" t="s">
        <v>95</v>
      </c>
      <c r="CN6" s="1" t="s">
        <v>96</v>
      </c>
      <c r="CO6" s="1" t="s">
        <v>97</v>
      </c>
      <c r="CP6" s="1" t="s">
        <v>98</v>
      </c>
      <c r="CQ6" s="1" t="s">
        <v>99</v>
      </c>
      <c r="CR6" s="1" t="s">
        <v>100</v>
      </c>
      <c r="CS6" s="1" t="s">
        <v>101</v>
      </c>
      <c r="CT6" s="1" t="s">
        <v>102</v>
      </c>
      <c r="CU6" s="1" t="s">
        <v>103</v>
      </c>
      <c r="CV6" s="1" t="s">
        <v>104</v>
      </c>
      <c r="CW6" s="1" t="s">
        <v>105</v>
      </c>
      <c r="CX6" s="1" t="s">
        <v>106</v>
      </c>
      <c r="CY6" s="1" t="s">
        <v>107</v>
      </c>
      <c r="CZ6" s="1" t="s">
        <v>108</v>
      </c>
      <c r="DA6" s="1" t="s">
        <v>109</v>
      </c>
      <c r="DB6" s="1" t="s">
        <v>110</v>
      </c>
      <c r="DC6" s="1" t="s">
        <v>111</v>
      </c>
      <c r="DD6" s="1" t="s">
        <v>112</v>
      </c>
      <c r="DE6" s="1" t="s">
        <v>113</v>
      </c>
      <c r="DF6" s="1" t="s">
        <v>114</v>
      </c>
      <c r="DG6" s="1" t="s">
        <v>115</v>
      </c>
      <c r="DH6" s="1" t="s">
        <v>116</v>
      </c>
      <c r="DI6" s="1" t="s">
        <v>117</v>
      </c>
      <c r="DJ6" s="1" t="s">
        <v>118</v>
      </c>
      <c r="DK6" s="1" t="s">
        <v>119</v>
      </c>
      <c r="DL6" s="1" t="s">
        <v>120</v>
      </c>
      <c r="DM6" s="1" t="s">
        <v>121</v>
      </c>
      <c r="DN6" s="1" t="s">
        <v>122</v>
      </c>
      <c r="DO6" s="1" t="s">
        <v>123</v>
      </c>
      <c r="DP6" s="1" t="s">
        <v>124</v>
      </c>
      <c r="DQ6" s="1" t="s">
        <v>125</v>
      </c>
      <c r="DR6" s="1" t="s">
        <v>126</v>
      </c>
      <c r="DS6" s="1" t="s">
        <v>127</v>
      </c>
      <c r="DT6" s="1" t="s">
        <v>128</v>
      </c>
      <c r="DU6" s="1" t="s">
        <v>129</v>
      </c>
      <c r="DV6" s="1" t="s">
        <v>130</v>
      </c>
      <c r="DW6" s="1" t="s">
        <v>131</v>
      </c>
      <c r="DX6" s="1" t="s">
        <v>132</v>
      </c>
      <c r="DY6" s="1" t="s">
        <v>133</v>
      </c>
      <c r="DZ6" s="1" t="s">
        <v>134</v>
      </c>
      <c r="EA6" s="1" t="s">
        <v>135</v>
      </c>
      <c r="EB6" s="1" t="s">
        <v>136</v>
      </c>
      <c r="EC6" s="1" t="s">
        <v>137</v>
      </c>
      <c r="ED6" s="1" t="s">
        <v>138</v>
      </c>
      <c r="EE6" s="1" t="s">
        <v>139</v>
      </c>
      <c r="EF6" s="1" t="s">
        <v>140</v>
      </c>
      <c r="EG6" s="1" t="s">
        <v>141</v>
      </c>
      <c r="EH6" s="1" t="s">
        <v>142</v>
      </c>
      <c r="EI6" s="1" t="s">
        <v>143</v>
      </c>
      <c r="EJ6" s="1" t="s">
        <v>144</v>
      </c>
      <c r="EK6" s="1" t="s">
        <v>145</v>
      </c>
      <c r="EL6" s="1" t="s">
        <v>146</v>
      </c>
      <c r="EM6" s="1" t="s">
        <v>146</v>
      </c>
      <c r="EN6" s="1" t="s">
        <v>147</v>
      </c>
      <c r="EO6" s="1" t="s">
        <v>148</v>
      </c>
      <c r="EP6" s="1" t="s">
        <v>149</v>
      </c>
      <c r="EQ6" s="1" t="s">
        <v>150</v>
      </c>
      <c r="ER6" s="1" t="s">
        <v>151</v>
      </c>
      <c r="ES6" s="1" t="s">
        <v>152</v>
      </c>
    </row>
    <row r="7" customFormat="false" ht="12.75" hidden="false" customHeight="false" outlineLevel="0" collapsed="false">
      <c r="A7" s="3" t="s">
        <v>153</v>
      </c>
      <c r="B7" s="10" t="n">
        <v>0</v>
      </c>
      <c r="C7" s="10" t="n">
        <v>0</v>
      </c>
      <c r="D7" s="10" t="n">
        <v>0</v>
      </c>
      <c r="E7" s="10" t="n">
        <v>12.987012987013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8.67052023121387</v>
      </c>
      <c r="M7" s="10" t="n">
        <v>8.7719298245614</v>
      </c>
      <c r="N7" s="10" t="n">
        <v>34.6820809248555</v>
      </c>
      <c r="O7" s="10" t="n">
        <v>3.54609929078014</v>
      </c>
      <c r="P7" s="10" t="n">
        <v>0</v>
      </c>
      <c r="Q7" s="10" t="n">
        <v>20.4678362573099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5.15463917525773</v>
      </c>
      <c r="AA7" s="10" t="n">
        <v>0</v>
      </c>
      <c r="AB7" s="10" t="n">
        <v>0</v>
      </c>
      <c r="AC7" s="10" t="n">
        <v>0</v>
      </c>
      <c r="AD7" s="10" t="n">
        <v>1.14285714285714</v>
      </c>
      <c r="AE7" s="10" t="n">
        <v>0</v>
      </c>
      <c r="AF7" s="11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10" t="n">
        <v>0</v>
      </c>
      <c r="BM7" s="10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0" t="n">
        <v>0</v>
      </c>
      <c r="BT7" s="10" t="n">
        <v>0</v>
      </c>
      <c r="BU7" s="10" t="n">
        <v>0</v>
      </c>
      <c r="BV7" s="10" t="n">
        <v>0</v>
      </c>
      <c r="BW7" s="10" t="n">
        <v>0</v>
      </c>
      <c r="BX7" s="10" t="n">
        <v>0</v>
      </c>
      <c r="BY7" s="10" t="n">
        <v>0</v>
      </c>
      <c r="BZ7" s="10" t="n">
        <v>0</v>
      </c>
      <c r="CA7" s="10" t="n">
        <v>0</v>
      </c>
      <c r="CB7" s="10" t="n">
        <v>0</v>
      </c>
      <c r="CC7" s="10" t="n">
        <v>0</v>
      </c>
      <c r="CD7" s="10" t="n">
        <v>0</v>
      </c>
      <c r="CE7" s="10" t="n">
        <v>0</v>
      </c>
      <c r="CF7" s="10" t="n">
        <v>0</v>
      </c>
      <c r="CG7" s="10" t="n">
        <v>0</v>
      </c>
      <c r="CH7" s="10" t="n">
        <v>0</v>
      </c>
      <c r="CI7" s="10" t="n">
        <v>0</v>
      </c>
      <c r="CJ7" s="10" t="n">
        <v>0</v>
      </c>
      <c r="CK7" s="10" t="n">
        <v>0</v>
      </c>
      <c r="CL7" s="10" t="n">
        <v>0</v>
      </c>
      <c r="CM7" s="10" t="n">
        <v>0</v>
      </c>
      <c r="CN7" s="10" t="n">
        <v>0</v>
      </c>
      <c r="CO7" s="10" t="n">
        <v>0</v>
      </c>
      <c r="CP7" s="10" t="n">
        <v>0</v>
      </c>
      <c r="CQ7" s="10" t="n">
        <v>0</v>
      </c>
      <c r="CR7" s="10" t="n">
        <v>0</v>
      </c>
      <c r="CS7" s="10" t="n">
        <v>0</v>
      </c>
      <c r="CT7" s="10" t="n">
        <v>0</v>
      </c>
      <c r="CU7" s="10" t="n">
        <v>0</v>
      </c>
      <c r="CV7" s="10" t="n">
        <v>0</v>
      </c>
      <c r="CW7" s="10" t="n">
        <v>0</v>
      </c>
      <c r="CX7" s="10" t="n">
        <v>0</v>
      </c>
      <c r="CY7" s="10" t="n">
        <v>0</v>
      </c>
      <c r="CZ7" s="10" t="n">
        <v>0</v>
      </c>
      <c r="DA7" s="10" t="n">
        <v>0</v>
      </c>
      <c r="DB7" s="10" t="n">
        <v>0</v>
      </c>
      <c r="DC7" s="10" t="n">
        <v>0</v>
      </c>
      <c r="DD7" s="10" t="n">
        <v>0</v>
      </c>
      <c r="DE7" s="10" t="n">
        <v>0</v>
      </c>
      <c r="DF7" s="10" t="n">
        <v>4.05679513184584</v>
      </c>
      <c r="DG7" s="10" t="n">
        <v>0</v>
      </c>
      <c r="DH7" s="10" t="n">
        <v>0</v>
      </c>
      <c r="DI7" s="10" t="n">
        <v>0</v>
      </c>
      <c r="DJ7" s="10" t="n">
        <v>0</v>
      </c>
      <c r="DK7" s="10" t="n">
        <v>0</v>
      </c>
      <c r="DL7" s="10" t="n">
        <v>9.38967136150235</v>
      </c>
      <c r="DM7" s="10" t="n">
        <v>0</v>
      </c>
      <c r="DN7" s="10" t="n">
        <v>7.67754318618042</v>
      </c>
      <c r="DO7" s="10" t="n">
        <v>0</v>
      </c>
      <c r="DP7" s="10" t="n">
        <v>3.57142857142857</v>
      </c>
      <c r="DQ7" s="10" t="n">
        <v>7.62388818297332</v>
      </c>
      <c r="DR7" s="10" t="n">
        <v>0</v>
      </c>
      <c r="DS7" s="10" t="n">
        <v>0</v>
      </c>
      <c r="DT7" s="10" t="n">
        <v>0</v>
      </c>
      <c r="DU7" s="10" t="n">
        <v>0</v>
      </c>
      <c r="DV7" s="10" t="n">
        <v>15.3550863723608</v>
      </c>
      <c r="DW7" s="10" t="n">
        <v>0</v>
      </c>
      <c r="DX7" s="10" t="n">
        <v>0</v>
      </c>
      <c r="DY7" s="10" t="n">
        <v>0</v>
      </c>
      <c r="DZ7" s="10" t="n">
        <v>0</v>
      </c>
      <c r="EA7" s="10" t="n">
        <v>1.11607142857143</v>
      </c>
      <c r="EB7" s="10" t="n">
        <v>0</v>
      </c>
      <c r="EC7" s="10" t="n">
        <v>4.44444444444445</v>
      </c>
      <c r="ED7" s="10" t="n">
        <v>1.9723865877712</v>
      </c>
      <c r="EE7" s="10" t="n">
        <v>1.44092219020173</v>
      </c>
      <c r="EF7" s="10" t="n">
        <v>5.12820512820513</v>
      </c>
      <c r="EG7" s="10" t="n">
        <v>20.3426124197002</v>
      </c>
      <c r="EH7" s="10" t="n">
        <v>0</v>
      </c>
      <c r="EI7" s="10" t="n">
        <v>0</v>
      </c>
      <c r="EJ7" s="10" t="n">
        <v>0</v>
      </c>
      <c r="EK7" s="10" t="n">
        <v>0</v>
      </c>
      <c r="EL7" s="10" t="n">
        <v>0</v>
      </c>
      <c r="EM7" s="10" t="n">
        <v>0</v>
      </c>
      <c r="EN7" s="10" t="n">
        <v>0</v>
      </c>
      <c r="EO7" s="10" t="n">
        <v>5.89101620029455</v>
      </c>
      <c r="EP7" s="10" t="n">
        <v>0</v>
      </c>
      <c r="EQ7" s="10" t="n">
        <v>0</v>
      </c>
      <c r="ER7" s="10" t="n">
        <v>0</v>
      </c>
      <c r="ES7" s="10" t="n">
        <v>0</v>
      </c>
    </row>
    <row r="8" customFormat="false" ht="12.75" hidden="false" customHeight="false" outlineLevel="0" collapsed="false">
      <c r="A8" s="3" t="s">
        <v>154</v>
      </c>
      <c r="B8" s="10" t="n">
        <v>3.11526479750779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2.18340611353712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2.35849056603774</v>
      </c>
      <c r="AC8" s="10" t="n">
        <v>0</v>
      </c>
      <c r="AD8" s="10" t="n">
        <v>0</v>
      </c>
      <c r="AE8" s="10" t="n">
        <v>0</v>
      </c>
      <c r="AF8" s="11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10" t="n">
        <v>0</v>
      </c>
      <c r="BU8" s="10" t="n">
        <v>0</v>
      </c>
      <c r="BV8" s="10" t="n">
        <v>0</v>
      </c>
      <c r="BW8" s="10" t="n">
        <v>0</v>
      </c>
      <c r="BX8" s="10" t="n">
        <v>0</v>
      </c>
      <c r="BY8" s="10" t="n">
        <v>0</v>
      </c>
      <c r="BZ8" s="10" t="n">
        <v>0</v>
      </c>
      <c r="CA8" s="10" t="n">
        <v>0</v>
      </c>
      <c r="CB8" s="10" t="n">
        <v>0</v>
      </c>
      <c r="CC8" s="10" t="n">
        <v>0</v>
      </c>
      <c r="CD8" s="10" t="n">
        <v>0</v>
      </c>
      <c r="CE8" s="10" t="n">
        <v>0</v>
      </c>
      <c r="CF8" s="10" t="n">
        <v>0</v>
      </c>
      <c r="CG8" s="10" t="n">
        <v>0</v>
      </c>
      <c r="CH8" s="10" t="n">
        <v>0</v>
      </c>
      <c r="CI8" s="10" t="n">
        <v>0</v>
      </c>
      <c r="CJ8" s="10" t="n">
        <v>0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0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0</v>
      </c>
      <c r="CV8" s="10" t="n">
        <v>0</v>
      </c>
      <c r="CW8" s="10" t="n">
        <v>0</v>
      </c>
      <c r="CX8" s="10" t="n">
        <v>0</v>
      </c>
      <c r="CY8" s="10" t="n">
        <v>0</v>
      </c>
      <c r="CZ8" s="10" t="n">
        <v>0</v>
      </c>
      <c r="DA8" s="10" t="n">
        <v>0</v>
      </c>
      <c r="DB8" s="10" t="n">
        <v>0</v>
      </c>
      <c r="DC8" s="10" t="n">
        <v>0</v>
      </c>
      <c r="DD8" s="10" t="n">
        <v>0</v>
      </c>
      <c r="DE8" s="10" t="n">
        <v>0</v>
      </c>
      <c r="DF8" s="10" t="n">
        <v>0</v>
      </c>
      <c r="DG8" s="10" t="n">
        <v>0</v>
      </c>
      <c r="DH8" s="10" t="n">
        <v>0</v>
      </c>
      <c r="DI8" s="10" t="n">
        <v>0</v>
      </c>
      <c r="DJ8" s="10" t="n">
        <v>0</v>
      </c>
      <c r="DK8" s="10" t="n">
        <v>0</v>
      </c>
      <c r="DL8" s="10" t="n">
        <v>0</v>
      </c>
      <c r="DM8" s="10" t="n">
        <v>0</v>
      </c>
      <c r="DN8" s="10" t="n">
        <v>0</v>
      </c>
      <c r="DO8" s="10" t="n">
        <v>0</v>
      </c>
      <c r="DP8" s="10" t="n">
        <v>0</v>
      </c>
      <c r="DQ8" s="10" t="n">
        <v>0</v>
      </c>
      <c r="DR8" s="10" t="n">
        <v>0</v>
      </c>
      <c r="DS8" s="10" t="n">
        <v>0</v>
      </c>
      <c r="DT8" s="10" t="n">
        <v>0</v>
      </c>
      <c r="DU8" s="10" t="n">
        <v>0</v>
      </c>
      <c r="DV8" s="10" t="n">
        <v>0</v>
      </c>
      <c r="DW8" s="10" t="n">
        <v>0</v>
      </c>
      <c r="DX8" s="10" t="n">
        <v>0</v>
      </c>
      <c r="DY8" s="10" t="n">
        <v>0</v>
      </c>
      <c r="DZ8" s="10" t="n">
        <v>0</v>
      </c>
      <c r="EA8" s="10" t="n">
        <v>0</v>
      </c>
      <c r="EB8" s="10" t="n">
        <v>0</v>
      </c>
      <c r="EC8" s="10" t="n">
        <v>0</v>
      </c>
      <c r="ED8" s="10" t="n">
        <v>0</v>
      </c>
      <c r="EE8" s="10" t="n">
        <v>0</v>
      </c>
      <c r="EF8" s="10" t="n">
        <v>0</v>
      </c>
      <c r="EG8" s="10" t="n">
        <v>0</v>
      </c>
      <c r="EH8" s="10" t="n">
        <v>0</v>
      </c>
      <c r="EI8" s="10" t="n">
        <v>0</v>
      </c>
      <c r="EJ8" s="10" t="n">
        <v>0</v>
      </c>
      <c r="EK8" s="10" t="n">
        <v>0</v>
      </c>
      <c r="EL8" s="10" t="n">
        <v>0</v>
      </c>
      <c r="EM8" s="10" t="n">
        <v>0</v>
      </c>
      <c r="EN8" s="10" t="n">
        <v>0</v>
      </c>
      <c r="EO8" s="10" t="n">
        <v>0</v>
      </c>
      <c r="EP8" s="10" t="n">
        <v>0</v>
      </c>
      <c r="EQ8" s="10" t="n">
        <v>0</v>
      </c>
      <c r="ER8" s="10" t="n">
        <v>0</v>
      </c>
      <c r="ES8" s="10" t="n">
        <v>0</v>
      </c>
    </row>
    <row r="9" customFormat="false" ht="12.75" hidden="false" customHeight="false" outlineLevel="0" collapsed="false">
      <c r="A9" s="3" t="s">
        <v>155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2.18340611353712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2.9940119760479</v>
      </c>
      <c r="AB9" s="10" t="n">
        <v>0</v>
      </c>
      <c r="AC9" s="10" t="n">
        <v>0</v>
      </c>
      <c r="AD9" s="10" t="n">
        <v>0</v>
      </c>
      <c r="AE9" s="10" t="n">
        <v>0</v>
      </c>
      <c r="AF9" s="11" t="n">
        <v>6.13496932515337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1.85528756957328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0" t="n">
        <v>0</v>
      </c>
      <c r="BT9" s="10" t="n">
        <v>0</v>
      </c>
      <c r="BU9" s="10" t="n">
        <v>0</v>
      </c>
      <c r="BV9" s="10" t="n">
        <v>0</v>
      </c>
      <c r="BW9" s="10" t="n">
        <v>0</v>
      </c>
      <c r="BX9" s="10" t="n">
        <v>0</v>
      </c>
      <c r="BY9" s="10" t="n">
        <v>0</v>
      </c>
      <c r="BZ9" s="10" t="n">
        <v>0</v>
      </c>
      <c r="CA9" s="10" t="n">
        <v>0</v>
      </c>
      <c r="CB9" s="10" t="n">
        <v>0</v>
      </c>
      <c r="CC9" s="10" t="n">
        <v>0</v>
      </c>
      <c r="CD9" s="10" t="n">
        <v>0</v>
      </c>
      <c r="CE9" s="10" t="n">
        <v>0</v>
      </c>
      <c r="CF9" s="10" t="n">
        <v>0</v>
      </c>
      <c r="CG9" s="10" t="n">
        <v>0</v>
      </c>
      <c r="CH9" s="10" t="n">
        <v>0</v>
      </c>
      <c r="CI9" s="10" t="n">
        <v>0</v>
      </c>
      <c r="CJ9" s="10" t="n">
        <v>0</v>
      </c>
      <c r="CK9" s="10" t="n">
        <v>0</v>
      </c>
      <c r="CL9" s="10" t="n">
        <v>0</v>
      </c>
      <c r="CM9" s="10" t="n">
        <v>0</v>
      </c>
      <c r="CN9" s="10" t="n">
        <v>0</v>
      </c>
      <c r="CO9" s="10" t="n">
        <v>0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0</v>
      </c>
      <c r="CV9" s="10" t="n">
        <v>0</v>
      </c>
      <c r="CW9" s="10" t="n">
        <v>0</v>
      </c>
      <c r="CX9" s="10" t="n">
        <v>0</v>
      </c>
      <c r="CY9" s="10" t="n">
        <v>0</v>
      </c>
      <c r="CZ9" s="10" t="n">
        <v>0</v>
      </c>
      <c r="DA9" s="10" t="n">
        <v>0</v>
      </c>
      <c r="DB9" s="10" t="n">
        <v>0</v>
      </c>
      <c r="DC9" s="10" t="n">
        <v>0</v>
      </c>
      <c r="DD9" s="10" t="n">
        <v>0</v>
      </c>
      <c r="DE9" s="10" t="n">
        <v>0</v>
      </c>
      <c r="DF9" s="10" t="n">
        <v>0</v>
      </c>
      <c r="DG9" s="10" t="n">
        <v>0</v>
      </c>
      <c r="DH9" s="10" t="n">
        <v>0</v>
      </c>
      <c r="DI9" s="10" t="n">
        <v>0</v>
      </c>
      <c r="DJ9" s="10" t="n">
        <v>0</v>
      </c>
      <c r="DK9" s="10" t="n">
        <v>0</v>
      </c>
      <c r="DL9" s="10" t="n">
        <v>0</v>
      </c>
      <c r="DM9" s="10" t="n">
        <v>0</v>
      </c>
      <c r="DN9" s="10" t="n">
        <v>0</v>
      </c>
      <c r="DO9" s="10" t="n">
        <v>0</v>
      </c>
      <c r="DP9" s="10" t="n">
        <v>0</v>
      </c>
      <c r="DQ9" s="10" t="n">
        <v>0</v>
      </c>
      <c r="DR9" s="10" t="n">
        <v>0</v>
      </c>
      <c r="DS9" s="10" t="n">
        <v>0</v>
      </c>
      <c r="DT9" s="10" t="n">
        <v>0</v>
      </c>
      <c r="DU9" s="10" t="n">
        <v>0</v>
      </c>
      <c r="DV9" s="10" t="n">
        <v>0</v>
      </c>
      <c r="DW9" s="10" t="n">
        <v>0</v>
      </c>
      <c r="DX9" s="10" t="n">
        <v>0</v>
      </c>
      <c r="DY9" s="10" t="n">
        <v>0</v>
      </c>
      <c r="DZ9" s="10" t="n">
        <v>0</v>
      </c>
      <c r="EA9" s="10" t="n">
        <v>0</v>
      </c>
      <c r="EB9" s="10" t="n">
        <v>0</v>
      </c>
      <c r="EC9" s="10" t="n">
        <v>0</v>
      </c>
      <c r="ED9" s="10" t="n">
        <v>0</v>
      </c>
      <c r="EE9" s="10" t="n">
        <v>1.44092219020173</v>
      </c>
      <c r="EF9" s="10" t="n">
        <v>0</v>
      </c>
      <c r="EG9" s="10" t="n">
        <v>0</v>
      </c>
      <c r="EH9" s="10" t="n">
        <v>0</v>
      </c>
      <c r="EI9" s="10" t="n">
        <v>0</v>
      </c>
      <c r="EJ9" s="10" t="n">
        <v>0</v>
      </c>
      <c r="EK9" s="10" t="n">
        <v>0</v>
      </c>
      <c r="EL9" s="10" t="n">
        <v>0</v>
      </c>
      <c r="EM9" s="10" t="n">
        <v>0</v>
      </c>
      <c r="EN9" s="10" t="n">
        <v>0</v>
      </c>
      <c r="EO9" s="10" t="n">
        <v>0</v>
      </c>
      <c r="EP9" s="10" t="n">
        <v>0</v>
      </c>
      <c r="EQ9" s="10" t="n">
        <v>0</v>
      </c>
      <c r="ER9" s="10" t="n">
        <v>0</v>
      </c>
      <c r="ES9" s="10" t="n">
        <v>0</v>
      </c>
    </row>
    <row r="10" customFormat="false" ht="12.75" hidden="false" customHeight="false" outlineLevel="0" collapsed="false">
      <c r="A10" s="3" t="s">
        <v>156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3.54609929078014</v>
      </c>
      <c r="P10" s="10" t="n">
        <v>8.03212851405623</v>
      </c>
      <c r="Q10" s="10" t="n">
        <v>2.92397660818713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7.7319587628866</v>
      </c>
      <c r="AA10" s="10" t="n">
        <v>0</v>
      </c>
      <c r="AB10" s="10" t="n">
        <v>0</v>
      </c>
      <c r="AC10" s="10" t="n">
        <v>2.23463687150838</v>
      </c>
      <c r="AD10" s="10" t="n">
        <v>0</v>
      </c>
      <c r="AE10" s="10" t="n">
        <v>0</v>
      </c>
      <c r="AF10" s="11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.740740740740741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11.0650069156293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5</v>
      </c>
      <c r="BF10" s="10" t="n">
        <v>0</v>
      </c>
      <c r="BG10" s="10" t="n">
        <v>1.33333333333333</v>
      </c>
      <c r="BH10" s="10" t="n">
        <v>0</v>
      </c>
      <c r="BI10" s="10" t="n">
        <v>0</v>
      </c>
      <c r="BJ10" s="10" t="n">
        <v>0</v>
      </c>
      <c r="BK10" s="10" t="n">
        <v>0</v>
      </c>
      <c r="BL10" s="10" t="n">
        <v>0</v>
      </c>
      <c r="BM10" s="10" t="n">
        <v>0</v>
      </c>
      <c r="BN10" s="10" t="n">
        <v>0</v>
      </c>
      <c r="BO10" s="10" t="n">
        <v>0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0</v>
      </c>
      <c r="BW10" s="10" t="n">
        <v>0</v>
      </c>
      <c r="BX10" s="10" t="n">
        <v>0</v>
      </c>
      <c r="BY10" s="10" t="n">
        <v>0</v>
      </c>
      <c r="BZ10" s="10" t="n">
        <v>0</v>
      </c>
      <c r="CA10" s="10" t="n">
        <v>0</v>
      </c>
      <c r="CB10" s="10" t="n">
        <v>0</v>
      </c>
      <c r="CC10" s="10" t="n">
        <v>0</v>
      </c>
      <c r="CD10" s="10" t="n">
        <v>0</v>
      </c>
      <c r="CE10" s="10" t="n">
        <v>0</v>
      </c>
      <c r="CF10" s="10" t="n">
        <v>0</v>
      </c>
      <c r="CG10" s="10" t="n">
        <v>1.03734439834025</v>
      </c>
      <c r="CH10" s="10" t="n">
        <v>0</v>
      </c>
      <c r="CI10" s="10" t="n">
        <v>0</v>
      </c>
      <c r="CJ10" s="10" t="n">
        <v>0</v>
      </c>
      <c r="CK10" s="10" t="n">
        <v>0</v>
      </c>
      <c r="CL10" s="10" t="n">
        <v>0</v>
      </c>
      <c r="CM10" s="10" t="n">
        <v>0</v>
      </c>
      <c r="CN10" s="10" t="n">
        <v>0</v>
      </c>
      <c r="CO10" s="10" t="n">
        <v>0</v>
      </c>
      <c r="CP10" s="10" t="n">
        <v>0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0</v>
      </c>
      <c r="CV10" s="10" t="n">
        <v>0</v>
      </c>
      <c r="CW10" s="10" t="n">
        <v>0</v>
      </c>
      <c r="CX10" s="10" t="n">
        <v>0</v>
      </c>
      <c r="CY10" s="10" t="n">
        <v>0</v>
      </c>
      <c r="CZ10" s="10" t="n">
        <v>0</v>
      </c>
      <c r="DA10" s="10" t="n">
        <v>0</v>
      </c>
      <c r="DB10" s="10" t="n">
        <v>0</v>
      </c>
      <c r="DC10" s="10" t="n">
        <v>0</v>
      </c>
      <c r="DD10" s="10" t="n">
        <v>0</v>
      </c>
      <c r="DE10" s="10" t="n">
        <v>0</v>
      </c>
      <c r="DF10" s="10" t="n">
        <v>0</v>
      </c>
      <c r="DG10" s="10" t="n">
        <v>0</v>
      </c>
      <c r="DH10" s="10" t="n">
        <v>0</v>
      </c>
      <c r="DI10" s="10" t="n">
        <v>0</v>
      </c>
      <c r="DJ10" s="10" t="n">
        <v>0</v>
      </c>
      <c r="DK10" s="10" t="n">
        <v>0</v>
      </c>
      <c r="DL10" s="10" t="n">
        <v>0</v>
      </c>
      <c r="DM10" s="10" t="n">
        <v>0</v>
      </c>
      <c r="DN10" s="10" t="n">
        <v>0</v>
      </c>
      <c r="DO10" s="10" t="n">
        <v>0</v>
      </c>
      <c r="DP10" s="10" t="n">
        <v>0</v>
      </c>
      <c r="DQ10" s="10" t="n">
        <v>0</v>
      </c>
      <c r="DR10" s="10" t="n">
        <v>0</v>
      </c>
      <c r="DS10" s="10" t="n">
        <v>0</v>
      </c>
      <c r="DT10" s="10" t="n">
        <v>2.37529691211401</v>
      </c>
      <c r="DU10" s="10" t="n">
        <v>9.46372239747634</v>
      </c>
      <c r="DV10" s="10" t="n">
        <v>0</v>
      </c>
      <c r="DW10" s="10" t="n">
        <v>0</v>
      </c>
      <c r="DX10" s="10" t="n">
        <v>0</v>
      </c>
      <c r="DY10" s="10" t="n">
        <v>0</v>
      </c>
      <c r="DZ10" s="10" t="n">
        <v>0</v>
      </c>
      <c r="EA10" s="10" t="n">
        <v>0</v>
      </c>
      <c r="EB10" s="10" t="n">
        <v>0</v>
      </c>
      <c r="EC10" s="10" t="n">
        <v>0</v>
      </c>
      <c r="ED10" s="10" t="n">
        <v>0</v>
      </c>
      <c r="EE10" s="10" t="n">
        <v>0</v>
      </c>
      <c r="EF10" s="10" t="n">
        <v>0</v>
      </c>
      <c r="EG10" s="10" t="n">
        <v>0</v>
      </c>
      <c r="EH10" s="10" t="n">
        <v>10.126582278481</v>
      </c>
      <c r="EI10" s="10" t="n">
        <v>0</v>
      </c>
      <c r="EJ10" s="10" t="n">
        <v>0</v>
      </c>
      <c r="EK10" s="10" t="n">
        <v>0</v>
      </c>
      <c r="EL10" s="10" t="n">
        <v>0</v>
      </c>
      <c r="EM10" s="10" t="n">
        <v>5.38599640933573</v>
      </c>
      <c r="EN10" s="10" t="n">
        <v>0</v>
      </c>
      <c r="EO10" s="10" t="n">
        <v>0</v>
      </c>
      <c r="EP10" s="10" t="n">
        <v>0</v>
      </c>
      <c r="EQ10" s="10" t="n">
        <v>0</v>
      </c>
      <c r="ER10" s="10" t="n">
        <v>0</v>
      </c>
      <c r="ES10" s="10" t="n">
        <v>0</v>
      </c>
    </row>
    <row r="11" customFormat="false" ht="12.75" hidden="false" customHeight="false" outlineLevel="0" collapsed="false">
      <c r="A11" s="3" t="s">
        <v>157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51.5463917525773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1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1.06157112526539</v>
      </c>
      <c r="AS11" s="10" t="n">
        <v>1.38504155124654</v>
      </c>
      <c r="AT11" s="10" t="n">
        <v>13.7566137566138</v>
      </c>
      <c r="AU11" s="10" t="n">
        <v>6.66666666666667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10" t="n">
        <v>0</v>
      </c>
      <c r="BJ11" s="10" t="n">
        <v>0</v>
      </c>
      <c r="BK11" s="10" t="n">
        <v>0</v>
      </c>
      <c r="BL11" s="10" t="n">
        <v>4</v>
      </c>
      <c r="BM11" s="10" t="n">
        <v>0</v>
      </c>
      <c r="BN11" s="10" t="n">
        <v>0</v>
      </c>
      <c r="BO11" s="10" t="n">
        <v>0</v>
      </c>
      <c r="BP11" s="10" t="n">
        <v>0</v>
      </c>
      <c r="BQ11" s="10" t="n">
        <v>0</v>
      </c>
      <c r="BR11" s="10" t="n">
        <v>0</v>
      </c>
      <c r="BS11" s="10" t="n">
        <v>0</v>
      </c>
      <c r="BT11" s="10" t="n">
        <v>0</v>
      </c>
      <c r="BU11" s="10" t="n">
        <v>1.0752688172043</v>
      </c>
      <c r="BV11" s="10" t="n">
        <v>0</v>
      </c>
      <c r="BW11" s="10" t="n">
        <v>0</v>
      </c>
      <c r="BX11" s="10" t="n">
        <v>0</v>
      </c>
      <c r="BY11" s="10" t="n">
        <v>0</v>
      </c>
      <c r="BZ11" s="10" t="n">
        <v>0</v>
      </c>
      <c r="CA11" s="10" t="n">
        <v>0</v>
      </c>
      <c r="CB11" s="10" t="n">
        <v>0</v>
      </c>
      <c r="CC11" s="10" t="n">
        <v>0</v>
      </c>
      <c r="CD11" s="10" t="n">
        <v>0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0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0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0</v>
      </c>
      <c r="CV11" s="10" t="n">
        <v>0</v>
      </c>
      <c r="CW11" s="10" t="n">
        <v>0</v>
      </c>
      <c r="CX11" s="10" t="n">
        <v>0</v>
      </c>
      <c r="CY11" s="10" t="n">
        <v>0</v>
      </c>
      <c r="CZ11" s="10" t="n">
        <v>0</v>
      </c>
      <c r="DA11" s="10" t="n">
        <v>0</v>
      </c>
      <c r="DB11" s="10" t="n">
        <v>0</v>
      </c>
      <c r="DC11" s="10" t="n">
        <v>0</v>
      </c>
      <c r="DD11" s="10" t="n">
        <v>0</v>
      </c>
      <c r="DE11" s="10" t="n">
        <v>0</v>
      </c>
      <c r="DF11" s="10" t="n">
        <v>0</v>
      </c>
      <c r="DG11" s="10" t="n">
        <v>0</v>
      </c>
      <c r="DH11" s="10" t="n">
        <v>0</v>
      </c>
      <c r="DI11" s="10" t="n">
        <v>0</v>
      </c>
      <c r="DJ11" s="10" t="n">
        <v>0</v>
      </c>
      <c r="DK11" s="10" t="n">
        <v>1.8796992481203</v>
      </c>
      <c r="DL11" s="10" t="n">
        <v>7.04225352112676</v>
      </c>
      <c r="DM11" s="10" t="n">
        <v>0</v>
      </c>
      <c r="DN11" s="10" t="n">
        <v>0</v>
      </c>
      <c r="DO11" s="10" t="n">
        <v>0</v>
      </c>
      <c r="DP11" s="10" t="n">
        <v>0</v>
      </c>
      <c r="DQ11" s="10" t="n">
        <v>1.27064803049555</v>
      </c>
      <c r="DR11" s="10" t="n">
        <v>0</v>
      </c>
      <c r="DS11" s="10" t="n">
        <v>0</v>
      </c>
      <c r="DT11" s="10" t="n">
        <v>0</v>
      </c>
      <c r="DU11" s="10" t="n">
        <v>4.73186119873817</v>
      </c>
      <c r="DV11" s="10" t="n">
        <v>3.83877159309021</v>
      </c>
      <c r="DW11" s="10" t="n">
        <v>0</v>
      </c>
      <c r="DX11" s="10" t="n">
        <v>0</v>
      </c>
      <c r="DY11" s="10" t="n">
        <v>6.06060606060606</v>
      </c>
      <c r="DZ11" s="10" t="n">
        <v>0</v>
      </c>
      <c r="EA11" s="10" t="n">
        <v>0</v>
      </c>
      <c r="EB11" s="10" t="n">
        <v>0</v>
      </c>
      <c r="EC11" s="10" t="n">
        <v>0</v>
      </c>
      <c r="ED11" s="10" t="n">
        <v>0</v>
      </c>
      <c r="EE11" s="10" t="n">
        <v>0</v>
      </c>
      <c r="EF11" s="10" t="n">
        <v>0</v>
      </c>
      <c r="EG11" s="10" t="n">
        <v>0</v>
      </c>
      <c r="EH11" s="10" t="n">
        <v>0</v>
      </c>
      <c r="EI11" s="10" t="n">
        <v>0</v>
      </c>
      <c r="EJ11" s="10" t="n">
        <v>0</v>
      </c>
      <c r="EK11" s="10" t="n">
        <v>0</v>
      </c>
      <c r="EL11" s="10" t="n">
        <v>0</v>
      </c>
      <c r="EM11" s="10" t="n">
        <v>0</v>
      </c>
      <c r="EN11" s="10" t="n">
        <v>0</v>
      </c>
      <c r="EO11" s="10" t="n">
        <v>0</v>
      </c>
      <c r="EP11" s="10" t="n">
        <v>0</v>
      </c>
      <c r="EQ11" s="10" t="n">
        <v>0</v>
      </c>
      <c r="ER11" s="10" t="n">
        <v>0</v>
      </c>
      <c r="ES11" s="10" t="n">
        <v>0</v>
      </c>
    </row>
    <row r="12" customFormat="false" ht="12.75" hidden="false" customHeight="false" outlineLevel="0" collapsed="false">
      <c r="A12" s="3" t="s">
        <v>15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2.92397660818713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1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0</v>
      </c>
      <c r="BW12" s="10" t="n">
        <v>0</v>
      </c>
      <c r="BX12" s="10" t="n">
        <v>0</v>
      </c>
      <c r="BY12" s="10" t="n">
        <v>0</v>
      </c>
      <c r="BZ12" s="10" t="n">
        <v>0</v>
      </c>
      <c r="CA12" s="10" t="n">
        <v>0</v>
      </c>
      <c r="CB12" s="10" t="n">
        <v>0</v>
      </c>
      <c r="CC12" s="10" t="n">
        <v>0</v>
      </c>
      <c r="CD12" s="10" t="n">
        <v>0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0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0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0</v>
      </c>
      <c r="CV12" s="10" t="n">
        <v>0</v>
      </c>
      <c r="CW12" s="10" t="n">
        <v>0</v>
      </c>
      <c r="CX12" s="10" t="n">
        <v>0</v>
      </c>
      <c r="CY12" s="10" t="n">
        <v>0</v>
      </c>
      <c r="CZ12" s="10" t="n">
        <v>0</v>
      </c>
      <c r="DA12" s="10" t="n">
        <v>0</v>
      </c>
      <c r="DB12" s="10" t="n">
        <v>0</v>
      </c>
      <c r="DC12" s="10" t="n">
        <v>0</v>
      </c>
      <c r="DD12" s="10" t="n">
        <v>0</v>
      </c>
      <c r="DE12" s="10" t="n">
        <v>0</v>
      </c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.75" hidden="false" customHeight="false" outlineLevel="0" collapsed="false">
      <c r="A13" s="3" t="s">
        <v>159</v>
      </c>
      <c r="B13" s="10"/>
      <c r="C13" s="10"/>
      <c r="D13" s="10"/>
      <c r="E13" s="10"/>
      <c r="F13" s="10"/>
      <c r="G13" s="10" t="n">
        <v>0</v>
      </c>
      <c r="H13" s="10" t="n">
        <v>2.18340611353712</v>
      </c>
      <c r="I13" s="10" t="n">
        <v>0</v>
      </c>
      <c r="J13" s="10" t="n">
        <v>0</v>
      </c>
      <c r="K13" s="10" t="n">
        <v>0</v>
      </c>
      <c r="L13" s="10" t="n">
        <v>2.89017341040462</v>
      </c>
      <c r="M13" s="10" t="n">
        <v>0</v>
      </c>
      <c r="N13" s="10" t="n">
        <v>2.89017341040462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1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0" t="n">
        <v>0</v>
      </c>
      <c r="BL13" s="10" t="n">
        <v>0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0</v>
      </c>
      <c r="BW13" s="10" t="n">
        <v>0</v>
      </c>
      <c r="BX13" s="10" t="n">
        <v>0</v>
      </c>
      <c r="BY13" s="10" t="n">
        <v>0</v>
      </c>
      <c r="BZ13" s="10" t="n">
        <v>0</v>
      </c>
      <c r="CA13" s="10" t="n">
        <v>0</v>
      </c>
      <c r="CB13" s="10" t="n">
        <v>0</v>
      </c>
      <c r="CC13" s="10" t="n">
        <v>0</v>
      </c>
      <c r="CD13" s="10" t="n">
        <v>0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0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0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0</v>
      </c>
      <c r="CV13" s="10" t="n">
        <v>0</v>
      </c>
      <c r="CW13" s="10" t="n">
        <v>0</v>
      </c>
      <c r="CX13" s="10" t="n">
        <v>0</v>
      </c>
      <c r="CY13" s="10" t="n">
        <v>0</v>
      </c>
      <c r="CZ13" s="10" t="n">
        <v>0</v>
      </c>
      <c r="DA13" s="10" t="n">
        <v>0</v>
      </c>
      <c r="DB13" s="10" t="n">
        <v>0</v>
      </c>
      <c r="DC13" s="10" t="n">
        <v>0</v>
      </c>
      <c r="DD13" s="10" t="n">
        <v>0</v>
      </c>
      <c r="DE13" s="10" t="n">
        <v>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</row>
    <row r="14" customFormat="false" ht="12.75" hidden="false" customHeight="false" outlineLevel="0" collapsed="false">
      <c r="A14" s="3" t="s">
        <v>160</v>
      </c>
      <c r="B14" s="10" t="n">
        <v>9.34579439252337</v>
      </c>
      <c r="C14" s="10" t="n">
        <v>0</v>
      </c>
      <c r="D14" s="10" t="n">
        <v>4.5766590389016</v>
      </c>
      <c r="E14" s="10" t="n">
        <v>0</v>
      </c>
      <c r="F14" s="10" t="n">
        <v>3.11526479750779</v>
      </c>
      <c r="G14" s="10" t="n">
        <v>0</v>
      </c>
      <c r="H14" s="10" t="n">
        <v>6.55021834061135</v>
      </c>
      <c r="I14" s="10" t="n">
        <v>0</v>
      </c>
      <c r="J14" s="10" t="n">
        <v>3.1055900621118</v>
      </c>
      <c r="K14" s="10" t="n">
        <v>0</v>
      </c>
      <c r="L14" s="10" t="n">
        <v>2.89017341040462</v>
      </c>
      <c r="M14" s="10" t="n">
        <v>0</v>
      </c>
      <c r="N14" s="10" t="n">
        <v>0</v>
      </c>
      <c r="O14" s="10" t="n">
        <v>1.77304964539007</v>
      </c>
      <c r="P14" s="10" t="n">
        <v>0</v>
      </c>
      <c r="Q14" s="10" t="n">
        <v>8.7719298245614</v>
      </c>
      <c r="R14" s="10" t="n">
        <v>1.89753320683112</v>
      </c>
      <c r="S14" s="10" t="n">
        <v>3.0769230769230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2.57731958762887</v>
      </c>
      <c r="AA14" s="10" t="n">
        <v>0</v>
      </c>
      <c r="AB14" s="10" t="n">
        <v>0</v>
      </c>
      <c r="AC14" s="10" t="n">
        <v>0</v>
      </c>
      <c r="AD14" s="10" t="n">
        <v>2.28571428571429</v>
      </c>
      <c r="AE14" s="10" t="n">
        <v>1.07296137339056</v>
      </c>
      <c r="AF14" s="11" t="n">
        <v>1.53374233128834</v>
      </c>
      <c r="AG14" s="10" t="n">
        <v>0</v>
      </c>
      <c r="AH14" s="10" t="n">
        <v>0</v>
      </c>
      <c r="AI14" s="10" t="n">
        <v>1.2531328320802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1.06157112526539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.8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0</v>
      </c>
      <c r="CD14" s="10" t="n">
        <v>0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1.33333333333333</v>
      </c>
      <c r="CT14" s="10" t="n">
        <v>1.53846153846154</v>
      </c>
      <c r="CU14" s="10" t="n">
        <v>0</v>
      </c>
      <c r="CV14" s="10" t="n">
        <v>0</v>
      </c>
      <c r="CW14" s="10" t="n">
        <v>0</v>
      </c>
      <c r="CX14" s="10" t="n">
        <v>0</v>
      </c>
      <c r="CY14" s="10" t="n">
        <v>0</v>
      </c>
      <c r="CZ14" s="10" t="n">
        <v>0</v>
      </c>
      <c r="DA14" s="10" t="n">
        <v>0</v>
      </c>
      <c r="DB14" s="10" t="n">
        <v>0</v>
      </c>
      <c r="DC14" s="10" t="n">
        <v>0</v>
      </c>
      <c r="DD14" s="10" t="n">
        <v>0</v>
      </c>
      <c r="DE14" s="10" t="n">
        <v>0</v>
      </c>
      <c r="DF14" s="10" t="n">
        <v>0</v>
      </c>
      <c r="DG14" s="10" t="n">
        <v>0</v>
      </c>
      <c r="DH14" s="10" t="n">
        <v>0</v>
      </c>
      <c r="DI14" s="10" t="n">
        <v>0</v>
      </c>
      <c r="DJ14" s="10" t="n">
        <v>0</v>
      </c>
      <c r="DK14" s="10" t="n">
        <v>0</v>
      </c>
      <c r="DL14" s="10" t="n">
        <v>0</v>
      </c>
      <c r="DM14" s="10" t="n">
        <v>0</v>
      </c>
      <c r="DN14" s="10" t="n">
        <v>0</v>
      </c>
      <c r="DO14" s="10" t="n">
        <v>0</v>
      </c>
      <c r="DP14" s="10" t="n">
        <v>0</v>
      </c>
      <c r="DQ14" s="10" t="n">
        <v>3.81194409148666</v>
      </c>
      <c r="DR14" s="10" t="n">
        <v>4.43458980044346</v>
      </c>
      <c r="DS14" s="10" t="n">
        <v>0</v>
      </c>
      <c r="DT14" s="10" t="n">
        <v>0</v>
      </c>
      <c r="DU14" s="10" t="n">
        <v>0</v>
      </c>
      <c r="DV14" s="10" t="n">
        <v>1.91938579654511</v>
      </c>
      <c r="DW14" s="10" t="n">
        <v>0</v>
      </c>
      <c r="DX14" s="10" t="n">
        <v>0</v>
      </c>
      <c r="DY14" s="10" t="n">
        <v>0</v>
      </c>
      <c r="DZ14" s="10" t="n">
        <v>0</v>
      </c>
      <c r="EA14" s="10" t="n">
        <v>1.11607142857143</v>
      </c>
      <c r="EB14" s="10" t="n">
        <v>0</v>
      </c>
      <c r="EC14" s="10" t="n">
        <v>2.22222222222222</v>
      </c>
      <c r="ED14" s="10" t="n">
        <v>0</v>
      </c>
      <c r="EE14" s="10" t="n">
        <v>1.44092219020173</v>
      </c>
      <c r="EF14" s="10" t="n">
        <v>0</v>
      </c>
      <c r="EG14" s="10" t="n">
        <v>0</v>
      </c>
      <c r="EH14" s="10" t="n">
        <v>0</v>
      </c>
      <c r="EI14" s="10" t="n">
        <v>0</v>
      </c>
      <c r="EJ14" s="10" t="n">
        <v>0</v>
      </c>
      <c r="EK14" s="10" t="n">
        <v>0</v>
      </c>
      <c r="EL14" s="10" t="n">
        <v>0</v>
      </c>
      <c r="EM14" s="10" t="n">
        <v>0</v>
      </c>
      <c r="EN14" s="10" t="n">
        <v>0</v>
      </c>
      <c r="EO14" s="10" t="n">
        <v>0</v>
      </c>
      <c r="EP14" s="10" t="n">
        <v>0</v>
      </c>
      <c r="EQ14" s="10" t="n">
        <v>0</v>
      </c>
      <c r="ER14" s="10" t="n">
        <v>0</v>
      </c>
      <c r="ES14" s="10" t="n">
        <v>0</v>
      </c>
    </row>
    <row r="15" customFormat="false" ht="12.75" hidden="false" customHeight="false" outlineLevel="0" collapsed="false">
      <c r="A15" s="3" t="s">
        <v>16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.7719298245614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40.2298850574713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1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  <c r="CR15" s="10" t="n">
        <v>0</v>
      </c>
      <c r="CS15" s="10" t="n">
        <v>0</v>
      </c>
      <c r="CT15" s="10" t="n">
        <v>0</v>
      </c>
      <c r="CU15" s="10" t="n">
        <v>0</v>
      </c>
      <c r="CV15" s="10" t="n">
        <v>0</v>
      </c>
      <c r="CW15" s="10" t="n">
        <v>0</v>
      </c>
      <c r="CX15" s="10" t="n">
        <v>0</v>
      </c>
      <c r="CY15" s="10" t="n">
        <v>0</v>
      </c>
      <c r="CZ15" s="10" t="n">
        <v>0</v>
      </c>
      <c r="DA15" s="10" t="n">
        <v>0</v>
      </c>
      <c r="DB15" s="10" t="n">
        <v>0</v>
      </c>
      <c r="DC15" s="10" t="n">
        <v>0</v>
      </c>
      <c r="DD15" s="10" t="n">
        <v>0</v>
      </c>
      <c r="DE15" s="10" t="n">
        <v>0</v>
      </c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</row>
    <row r="16" customFormat="false" ht="12.75" hidden="false" customHeight="false" outlineLevel="0" collapsed="false">
      <c r="A16" s="3" t="s">
        <v>162</v>
      </c>
      <c r="B16" s="10" t="n">
        <v>0</v>
      </c>
      <c r="C16" s="10" t="n">
        <v>78.1758957654723</v>
      </c>
      <c r="D16" s="10" t="n">
        <v>9.1533180778032</v>
      </c>
      <c r="E16" s="10" t="n">
        <v>21.6450216450216</v>
      </c>
      <c r="F16" s="10" t="n">
        <v>12.4610591900312</v>
      </c>
      <c r="G16" s="10" t="n">
        <v>16.8539325842697</v>
      </c>
      <c r="H16" s="10" t="n">
        <v>4.36681222707424</v>
      </c>
      <c r="I16" s="10" t="n">
        <v>28.7907869481766</v>
      </c>
      <c r="J16" s="10" t="n">
        <v>0</v>
      </c>
      <c r="K16" s="10" t="n">
        <v>2.5974025974026</v>
      </c>
      <c r="L16" s="10" t="n">
        <v>11.5606936416185</v>
      </c>
      <c r="M16" s="10" t="n">
        <v>17.5438596491228</v>
      </c>
      <c r="N16" s="10" t="n">
        <v>20.2312138728324</v>
      </c>
      <c r="O16" s="10" t="n">
        <v>14.1843971631206</v>
      </c>
      <c r="P16" s="10" t="n">
        <v>4.01606425702811</v>
      </c>
      <c r="Q16" s="10" t="n">
        <v>58.4795321637427</v>
      </c>
      <c r="R16" s="10" t="n">
        <v>9.4876660341556</v>
      </c>
      <c r="S16" s="10" t="n">
        <v>132.307692307692</v>
      </c>
      <c r="T16" s="10" t="n">
        <v>77.4647887323944</v>
      </c>
      <c r="U16" s="10" t="n">
        <v>58.2010582010582</v>
      </c>
      <c r="V16" s="10" t="n">
        <v>0</v>
      </c>
      <c r="W16" s="10" t="n">
        <v>34.6715328467153</v>
      </c>
      <c r="X16" s="10" t="n">
        <v>4.739336492891</v>
      </c>
      <c r="Y16" s="10" t="n">
        <v>45.7516339869281</v>
      </c>
      <c r="Z16" s="10" t="n">
        <v>72.1649484536083</v>
      </c>
      <c r="AA16" s="10" t="n">
        <v>161.676646706587</v>
      </c>
      <c r="AB16" s="10" t="n">
        <v>23.5849056603774</v>
      </c>
      <c r="AC16" s="10" t="n">
        <v>1.11731843575419</v>
      </c>
      <c r="AD16" s="10" t="n">
        <v>2.28571428571429</v>
      </c>
      <c r="AE16" s="10" t="n">
        <v>0</v>
      </c>
      <c r="AF16" s="11" t="n">
        <v>6.90184049079755</v>
      </c>
      <c r="AG16" s="10" t="n">
        <v>0</v>
      </c>
      <c r="AH16" s="10" t="n">
        <v>15.5601659751037</v>
      </c>
      <c r="AI16" s="10" t="n">
        <v>0</v>
      </c>
      <c r="AJ16" s="10" t="n">
        <v>0</v>
      </c>
      <c r="AK16" s="10" t="n">
        <v>1.94363459669582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1.6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.8</v>
      </c>
      <c r="BC16" s="10" t="n">
        <v>15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3.33333333333333</v>
      </c>
      <c r="BI16" s="10" t="n">
        <v>0</v>
      </c>
      <c r="BJ16" s="10" t="n">
        <v>1.05263157894737</v>
      </c>
      <c r="BK16" s="10" t="n">
        <v>0</v>
      </c>
      <c r="BL16" s="10" t="n">
        <v>0</v>
      </c>
      <c r="BM16" s="10" t="n">
        <v>5</v>
      </c>
      <c r="BN16" s="10" t="n">
        <v>6.66666666666667</v>
      </c>
      <c r="BO16" s="10" t="n">
        <v>1.51400454201363</v>
      </c>
      <c r="BP16" s="10" t="n">
        <v>0</v>
      </c>
      <c r="BQ16" s="10" t="n">
        <v>0</v>
      </c>
      <c r="BR16" s="10" t="n">
        <v>0</v>
      </c>
      <c r="BS16" s="10" t="n">
        <v>0</v>
      </c>
      <c r="BT16" s="10" t="n">
        <v>0</v>
      </c>
      <c r="BU16" s="10" t="n">
        <v>0</v>
      </c>
      <c r="BV16" s="10" t="n">
        <v>0</v>
      </c>
      <c r="BW16" s="10" t="n">
        <v>0</v>
      </c>
      <c r="BX16" s="10" t="n">
        <v>0</v>
      </c>
      <c r="BY16" s="10" t="n">
        <v>0</v>
      </c>
      <c r="BZ16" s="10" t="n">
        <v>0</v>
      </c>
      <c r="CA16" s="10" t="n">
        <v>0</v>
      </c>
      <c r="CB16" s="10" t="n">
        <v>0</v>
      </c>
      <c r="CC16" s="10" t="n">
        <v>0</v>
      </c>
      <c r="CD16" s="10" t="n">
        <v>0</v>
      </c>
      <c r="CE16" s="10" t="n">
        <v>0</v>
      </c>
      <c r="CF16" s="10" t="n">
        <v>0</v>
      </c>
      <c r="CG16" s="10" t="n">
        <v>0</v>
      </c>
      <c r="CH16" s="10" t="n">
        <v>0</v>
      </c>
      <c r="CI16" s="10" t="n">
        <v>1.08695652173913</v>
      </c>
      <c r="CJ16" s="10" t="n">
        <v>0</v>
      </c>
      <c r="CK16" s="10" t="n">
        <v>8</v>
      </c>
      <c r="CL16" s="10" t="n">
        <v>0</v>
      </c>
      <c r="CM16" s="10" t="n">
        <v>0</v>
      </c>
      <c r="CN16" s="10" t="n">
        <v>0</v>
      </c>
      <c r="CO16" s="10" t="n">
        <v>0</v>
      </c>
      <c r="CP16" s="10" t="n">
        <v>0</v>
      </c>
      <c r="CQ16" s="10" t="n">
        <v>0</v>
      </c>
      <c r="CR16" s="10" t="n">
        <v>0</v>
      </c>
      <c r="CS16" s="10" t="n">
        <v>0</v>
      </c>
      <c r="CT16" s="10" t="n">
        <v>0</v>
      </c>
      <c r="CU16" s="10" t="n">
        <v>0</v>
      </c>
      <c r="CV16" s="10" t="n">
        <v>0</v>
      </c>
      <c r="CW16" s="10" t="n">
        <v>0</v>
      </c>
      <c r="CX16" s="10" t="n">
        <v>0</v>
      </c>
      <c r="CY16" s="10" t="n">
        <v>0</v>
      </c>
      <c r="CZ16" s="10" t="n">
        <v>0</v>
      </c>
      <c r="DA16" s="10" t="n">
        <v>0</v>
      </c>
      <c r="DB16" s="10" t="n">
        <v>0</v>
      </c>
      <c r="DC16" s="10" t="n">
        <v>0</v>
      </c>
      <c r="DD16" s="10" t="n">
        <v>0</v>
      </c>
      <c r="DE16" s="10" t="n">
        <v>0</v>
      </c>
      <c r="DF16" s="10" t="n">
        <v>8.11359026369168</v>
      </c>
      <c r="DG16" s="10" t="n">
        <v>0</v>
      </c>
      <c r="DH16" s="10" t="n">
        <v>2.45700245700246</v>
      </c>
      <c r="DI16" s="10" t="n">
        <v>2.16450216450216</v>
      </c>
      <c r="DJ16" s="10" t="n">
        <v>1.9047619047619</v>
      </c>
      <c r="DK16" s="10" t="n">
        <v>0</v>
      </c>
      <c r="DL16" s="10" t="n">
        <v>0</v>
      </c>
      <c r="DM16" s="10" t="n">
        <v>0</v>
      </c>
      <c r="DN16" s="10" t="n">
        <v>0</v>
      </c>
      <c r="DO16" s="10" t="n">
        <v>0</v>
      </c>
      <c r="DP16" s="10" t="n">
        <v>0</v>
      </c>
      <c r="DQ16" s="10" t="n">
        <v>0</v>
      </c>
      <c r="DR16" s="10" t="n">
        <v>0</v>
      </c>
      <c r="DS16" s="10" t="n">
        <v>2.64550264550265</v>
      </c>
      <c r="DT16" s="10" t="n">
        <v>0</v>
      </c>
      <c r="DU16" s="10" t="n">
        <v>0</v>
      </c>
      <c r="DV16" s="10" t="n">
        <v>0</v>
      </c>
      <c r="DW16" s="10" t="n">
        <v>0</v>
      </c>
      <c r="DX16" s="10" t="n">
        <v>0</v>
      </c>
      <c r="DY16" s="10" t="n">
        <v>0</v>
      </c>
      <c r="DZ16" s="10" t="n">
        <v>0</v>
      </c>
      <c r="EA16" s="10" t="n">
        <v>0</v>
      </c>
      <c r="EB16" s="10" t="n">
        <v>0</v>
      </c>
      <c r="EC16" s="10" t="n">
        <v>0</v>
      </c>
      <c r="ED16" s="10" t="n">
        <v>0</v>
      </c>
      <c r="EE16" s="10" t="n">
        <v>0</v>
      </c>
      <c r="EF16" s="10" t="n">
        <v>0</v>
      </c>
      <c r="EG16" s="10" t="n">
        <v>0</v>
      </c>
      <c r="EH16" s="10" t="n">
        <v>0</v>
      </c>
      <c r="EI16" s="10" t="n">
        <v>0</v>
      </c>
      <c r="EJ16" s="10" t="n">
        <v>0</v>
      </c>
      <c r="EK16" s="10" t="n">
        <v>0</v>
      </c>
      <c r="EL16" s="10" t="n">
        <v>0</v>
      </c>
      <c r="EM16" s="10" t="n">
        <v>0</v>
      </c>
      <c r="EN16" s="10" t="n">
        <v>0</v>
      </c>
      <c r="EO16" s="10" t="n">
        <v>0</v>
      </c>
      <c r="EP16" s="10" t="n">
        <v>8.09716599190283</v>
      </c>
      <c r="EQ16" s="10" t="n">
        <v>0</v>
      </c>
      <c r="ER16" s="10" t="n">
        <v>0</v>
      </c>
      <c r="ES16" s="10" t="n">
        <v>0</v>
      </c>
    </row>
    <row r="17" customFormat="false" ht="12.75" hidden="false" customHeight="false" outlineLevel="0" collapsed="false">
      <c r="A17" s="3" t="s">
        <v>163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2.80898876404494</v>
      </c>
      <c r="H17" s="10" t="n">
        <v>2.18340611353712</v>
      </c>
      <c r="I17" s="10" t="n">
        <v>0</v>
      </c>
      <c r="J17" s="10" t="n">
        <v>1.5527950310559</v>
      </c>
      <c r="K17" s="10" t="n">
        <v>2.5974025974026</v>
      </c>
      <c r="L17" s="10" t="n">
        <v>0</v>
      </c>
      <c r="M17" s="10" t="n">
        <v>0</v>
      </c>
      <c r="N17" s="10" t="n">
        <v>2.89017341040462</v>
      </c>
      <c r="O17" s="10" t="n">
        <v>1.77304964539007</v>
      </c>
      <c r="P17" s="10" t="n">
        <v>4.01606425702811</v>
      </c>
      <c r="Q17" s="10" t="n">
        <v>2.92397660818713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.87356321839081</v>
      </c>
      <c r="W17" s="10" t="n">
        <v>5.47445255474453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.11731843575419</v>
      </c>
      <c r="AD17" s="10" t="n">
        <v>0</v>
      </c>
      <c r="AE17" s="10" t="n">
        <v>0</v>
      </c>
      <c r="AF17" s="11" t="n">
        <v>2.30061349693252</v>
      </c>
      <c r="AG17" s="10" t="n">
        <v>0</v>
      </c>
      <c r="AH17" s="10" t="n">
        <v>5.18672199170125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0" t="n">
        <v>0</v>
      </c>
      <c r="BL17" s="10" t="n">
        <v>0</v>
      </c>
      <c r="BM17" s="10" t="n">
        <v>0</v>
      </c>
      <c r="BN17" s="10" t="n">
        <v>0</v>
      </c>
      <c r="BO17" s="10" t="n">
        <v>0</v>
      </c>
      <c r="BP17" s="10" t="n">
        <v>0</v>
      </c>
      <c r="BQ17" s="10" t="n">
        <v>0</v>
      </c>
      <c r="BR17" s="10" t="n">
        <v>0</v>
      </c>
      <c r="BS17" s="10" t="n">
        <v>0</v>
      </c>
      <c r="BT17" s="10" t="n">
        <v>1.5600624024961</v>
      </c>
      <c r="BU17" s="10" t="n">
        <v>0</v>
      </c>
      <c r="BV17" s="10" t="n">
        <v>0</v>
      </c>
      <c r="BW17" s="10" t="n">
        <v>0</v>
      </c>
      <c r="BX17" s="10" t="n">
        <v>0</v>
      </c>
      <c r="BY17" s="10" t="n">
        <v>0</v>
      </c>
      <c r="BZ17" s="10" t="n">
        <v>0</v>
      </c>
      <c r="CA17" s="10" t="n">
        <v>0</v>
      </c>
      <c r="CB17" s="10" t="n">
        <v>0</v>
      </c>
      <c r="CC17" s="10" t="n">
        <v>0</v>
      </c>
      <c r="CD17" s="10" t="n">
        <v>0</v>
      </c>
      <c r="CE17" s="10" t="n">
        <v>0</v>
      </c>
      <c r="CF17" s="10" t="n">
        <v>0</v>
      </c>
      <c r="CG17" s="10" t="n">
        <v>0</v>
      </c>
      <c r="CH17" s="10" t="n">
        <v>0</v>
      </c>
      <c r="CI17" s="10" t="n">
        <v>0</v>
      </c>
      <c r="CJ17" s="10" t="n">
        <v>0</v>
      </c>
      <c r="CK17" s="10" t="n">
        <v>4</v>
      </c>
      <c r="CL17" s="10" t="n">
        <v>0</v>
      </c>
      <c r="CM17" s="10" t="n">
        <v>0</v>
      </c>
      <c r="CN17" s="10" t="n">
        <v>0</v>
      </c>
      <c r="CO17" s="10" t="n">
        <v>0</v>
      </c>
      <c r="CP17" s="10" t="n">
        <v>0</v>
      </c>
      <c r="CQ17" s="10" t="n">
        <v>0</v>
      </c>
      <c r="CR17" s="10" t="n">
        <v>0</v>
      </c>
      <c r="CS17" s="10" t="n">
        <v>0</v>
      </c>
      <c r="CT17" s="10" t="n">
        <v>0</v>
      </c>
      <c r="CU17" s="10" t="n">
        <v>0</v>
      </c>
      <c r="CV17" s="10" t="n">
        <v>0.769230769230769</v>
      </c>
      <c r="CW17" s="10" t="n">
        <v>0</v>
      </c>
      <c r="CX17" s="10" t="n">
        <v>0</v>
      </c>
      <c r="CY17" s="10" t="n">
        <v>0</v>
      </c>
      <c r="CZ17" s="10" t="n">
        <v>0</v>
      </c>
      <c r="DA17" s="10" t="n">
        <v>0</v>
      </c>
      <c r="DB17" s="10" t="n">
        <v>0</v>
      </c>
      <c r="DC17" s="10" t="n">
        <v>0</v>
      </c>
      <c r="DD17" s="10" t="n">
        <v>0</v>
      </c>
      <c r="DE17" s="10" t="n">
        <v>0</v>
      </c>
      <c r="DF17" s="10" t="n">
        <v>0</v>
      </c>
      <c r="DG17" s="10" t="n">
        <v>0</v>
      </c>
      <c r="DH17" s="10" t="n">
        <v>0</v>
      </c>
      <c r="DI17" s="10" t="n">
        <v>0</v>
      </c>
      <c r="DJ17" s="10" t="n">
        <v>0</v>
      </c>
      <c r="DK17" s="10" t="n">
        <v>0</v>
      </c>
      <c r="DL17" s="10" t="n">
        <v>0</v>
      </c>
      <c r="DM17" s="10" t="n">
        <v>0</v>
      </c>
      <c r="DN17" s="10" t="n">
        <v>1.91938579654511</v>
      </c>
      <c r="DO17" s="10" t="n">
        <v>0</v>
      </c>
      <c r="DP17" s="10" t="n">
        <v>0</v>
      </c>
      <c r="DQ17" s="10" t="n">
        <v>0</v>
      </c>
      <c r="DR17" s="10" t="n">
        <v>0</v>
      </c>
      <c r="DS17" s="10" t="n">
        <v>0</v>
      </c>
      <c r="DT17" s="10" t="n">
        <v>0</v>
      </c>
      <c r="DU17" s="10" t="n">
        <v>0</v>
      </c>
      <c r="DV17" s="10" t="n">
        <v>0</v>
      </c>
      <c r="DW17" s="10" t="n">
        <v>0</v>
      </c>
      <c r="DX17" s="10" t="n">
        <v>0</v>
      </c>
      <c r="DY17" s="10" t="n">
        <v>0</v>
      </c>
      <c r="DZ17" s="10" t="n">
        <v>0</v>
      </c>
      <c r="EA17" s="10" t="n">
        <v>0</v>
      </c>
      <c r="EB17" s="10" t="n">
        <v>0</v>
      </c>
      <c r="EC17" s="10" t="n">
        <v>0</v>
      </c>
      <c r="ED17" s="10" t="n">
        <v>0</v>
      </c>
      <c r="EE17" s="10" t="n">
        <v>0</v>
      </c>
      <c r="EF17" s="10" t="n">
        <v>1.70940170940171</v>
      </c>
      <c r="EG17" s="10" t="n">
        <v>0</v>
      </c>
      <c r="EH17" s="10" t="n">
        <v>0</v>
      </c>
      <c r="EI17" s="10" t="n">
        <v>0</v>
      </c>
      <c r="EJ17" s="10" t="n">
        <v>0</v>
      </c>
      <c r="EK17" s="10" t="n">
        <v>0</v>
      </c>
      <c r="EL17" s="10" t="n">
        <v>0</v>
      </c>
      <c r="EM17" s="10" t="n">
        <v>0</v>
      </c>
      <c r="EN17" s="10" t="n">
        <v>0</v>
      </c>
      <c r="EO17" s="10" t="n">
        <v>0</v>
      </c>
      <c r="EP17" s="10" t="n">
        <v>0</v>
      </c>
      <c r="EQ17" s="10" t="n">
        <v>0</v>
      </c>
      <c r="ER17" s="10" t="n">
        <v>0</v>
      </c>
      <c r="ES17" s="10" t="n">
        <v>0</v>
      </c>
    </row>
    <row r="18" customFormat="false" ht="12.75" hidden="false" customHeight="false" outlineLevel="0" collapsed="false">
      <c r="A18" s="3" t="s">
        <v>164</v>
      </c>
      <c r="B18" s="10" t="n">
        <v>9.34579439252337</v>
      </c>
      <c r="C18" s="10" t="n">
        <v>0</v>
      </c>
      <c r="D18" s="10" t="n">
        <v>0</v>
      </c>
      <c r="E18" s="10" t="n">
        <v>6.49350649350649</v>
      </c>
      <c r="F18" s="10" t="n">
        <v>0</v>
      </c>
      <c r="G18" s="10" t="n">
        <v>25.280898876404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.3474178403755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1" t="n">
        <v>0</v>
      </c>
      <c r="AG18" s="10" t="n">
        <v>0</v>
      </c>
      <c r="AH18" s="10" t="n">
        <v>0</v>
      </c>
      <c r="AI18" s="10" t="n">
        <v>3.7593984962406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0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0</v>
      </c>
      <c r="CJ18" s="10" t="n">
        <v>0</v>
      </c>
      <c r="CK18" s="10" t="n">
        <v>0</v>
      </c>
      <c r="CL18" s="10" t="n">
        <v>0</v>
      </c>
      <c r="CM18" s="10" t="n">
        <v>0</v>
      </c>
      <c r="CN18" s="10" t="n">
        <v>0</v>
      </c>
      <c r="CO18" s="10" t="n">
        <v>0</v>
      </c>
      <c r="CP18" s="10" t="n">
        <v>0</v>
      </c>
      <c r="CQ18" s="10" t="n">
        <v>0</v>
      </c>
      <c r="CR18" s="10" t="n">
        <v>0</v>
      </c>
      <c r="CS18" s="10" t="n">
        <v>0</v>
      </c>
      <c r="CT18" s="10" t="n">
        <v>0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v>0</v>
      </c>
      <c r="DF18" s="10" t="n">
        <v>0</v>
      </c>
      <c r="DG18" s="10" t="n">
        <v>0</v>
      </c>
      <c r="DH18" s="10" t="n">
        <v>0</v>
      </c>
      <c r="DI18" s="10" t="n">
        <v>0</v>
      </c>
      <c r="DJ18" s="10" t="n">
        <v>0</v>
      </c>
      <c r="DK18" s="10" t="n">
        <v>0</v>
      </c>
      <c r="DL18" s="10" t="n">
        <v>0</v>
      </c>
      <c r="DM18" s="10" t="n">
        <v>0</v>
      </c>
      <c r="DN18" s="10" t="n">
        <v>0</v>
      </c>
      <c r="DO18" s="10" t="n">
        <v>0</v>
      </c>
      <c r="DP18" s="10" t="n">
        <v>0</v>
      </c>
      <c r="DQ18" s="10" t="n">
        <v>0</v>
      </c>
      <c r="DR18" s="10" t="n">
        <v>0</v>
      </c>
      <c r="DS18" s="10" t="n">
        <v>0</v>
      </c>
      <c r="DT18" s="10" t="n">
        <v>0</v>
      </c>
      <c r="DU18" s="10" t="n">
        <v>0</v>
      </c>
      <c r="DV18" s="10" t="n">
        <v>0</v>
      </c>
      <c r="DW18" s="10" t="n">
        <v>0</v>
      </c>
      <c r="DX18" s="10" t="n">
        <v>0</v>
      </c>
      <c r="DY18" s="10" t="n">
        <v>0</v>
      </c>
      <c r="DZ18" s="10" t="n">
        <v>0</v>
      </c>
      <c r="EA18" s="10" t="n">
        <v>0</v>
      </c>
      <c r="EB18" s="10" t="n">
        <v>0</v>
      </c>
      <c r="EC18" s="10" t="n">
        <v>0</v>
      </c>
      <c r="ED18" s="10" t="n">
        <v>0</v>
      </c>
      <c r="EE18" s="10" t="n">
        <v>0</v>
      </c>
      <c r="EF18" s="10" t="n">
        <v>0</v>
      </c>
      <c r="EG18" s="10" t="n">
        <v>0</v>
      </c>
      <c r="EH18" s="10" t="n">
        <v>0</v>
      </c>
      <c r="EI18" s="10" t="n">
        <v>0</v>
      </c>
      <c r="EJ18" s="10" t="n">
        <v>0</v>
      </c>
      <c r="EK18" s="10" t="n">
        <v>0</v>
      </c>
      <c r="EL18" s="10" t="n">
        <v>0</v>
      </c>
      <c r="EM18" s="10" t="n">
        <v>0</v>
      </c>
      <c r="EN18" s="10" t="n">
        <v>0</v>
      </c>
      <c r="EO18" s="10" t="n">
        <v>0</v>
      </c>
      <c r="EP18" s="10" t="n">
        <v>0</v>
      </c>
      <c r="EQ18" s="10" t="n">
        <v>0</v>
      </c>
      <c r="ER18" s="10" t="n">
        <v>0</v>
      </c>
      <c r="ES18" s="10" t="n">
        <v>0</v>
      </c>
    </row>
    <row r="19" customFormat="false" ht="12.75" hidden="false" customHeight="false" outlineLevel="0" collapsed="false">
      <c r="A19" s="3" t="s">
        <v>165</v>
      </c>
      <c r="B19" s="10"/>
      <c r="C19" s="10"/>
      <c r="D19" s="10"/>
      <c r="E19" s="10"/>
      <c r="F19" s="10"/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2.5974025974026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2.3696682464455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1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0</v>
      </c>
      <c r="BQ19" s="10" t="n">
        <v>0</v>
      </c>
      <c r="BR19" s="10" t="n">
        <v>0</v>
      </c>
      <c r="BS19" s="10" t="n">
        <v>0</v>
      </c>
      <c r="BT19" s="10" t="n">
        <v>0</v>
      </c>
      <c r="BU19" s="10" t="n">
        <v>0</v>
      </c>
      <c r="BV19" s="10" t="n">
        <v>0</v>
      </c>
      <c r="BW19" s="10" t="n">
        <v>0</v>
      </c>
      <c r="BX19" s="10" t="n">
        <v>0</v>
      </c>
      <c r="BY19" s="10" t="n">
        <v>0</v>
      </c>
      <c r="BZ19" s="10" t="n">
        <v>0</v>
      </c>
      <c r="CA19" s="10" t="n">
        <v>0</v>
      </c>
      <c r="CB19" s="10" t="n">
        <v>0</v>
      </c>
      <c r="CC19" s="10" t="n">
        <v>0</v>
      </c>
      <c r="CD19" s="10" t="n">
        <v>0</v>
      </c>
      <c r="CE19" s="10" t="n">
        <v>0</v>
      </c>
      <c r="CF19" s="10" t="n">
        <v>0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0</v>
      </c>
      <c r="CV19" s="10" t="n">
        <v>0</v>
      </c>
      <c r="CW19" s="10" t="n">
        <v>0</v>
      </c>
      <c r="CX19" s="10" t="n">
        <v>0</v>
      </c>
      <c r="CY19" s="10" t="n">
        <v>0</v>
      </c>
      <c r="CZ19" s="10" t="n">
        <v>0</v>
      </c>
      <c r="DA19" s="10" t="n">
        <v>0</v>
      </c>
      <c r="DB19" s="10" t="n">
        <v>0</v>
      </c>
      <c r="DC19" s="10" t="n">
        <v>0</v>
      </c>
      <c r="DD19" s="10" t="n">
        <v>0</v>
      </c>
      <c r="DE19" s="10" t="n">
        <v>0</v>
      </c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</row>
    <row r="20" customFormat="false" ht="12.75" hidden="false" customHeight="false" outlineLevel="0" collapsed="false">
      <c r="A20" s="3" t="s">
        <v>166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6.8539325842697</v>
      </c>
      <c r="H20" s="10" t="n">
        <v>4.36681222707424</v>
      </c>
      <c r="I20" s="10" t="n">
        <v>11.5163147792706</v>
      </c>
      <c r="J20" s="10" t="n">
        <v>4.6583850931677</v>
      </c>
      <c r="K20" s="10" t="n">
        <v>2.5974025974026</v>
      </c>
      <c r="L20" s="10" t="n">
        <v>0</v>
      </c>
      <c r="M20" s="10" t="n">
        <v>8.7719298245614</v>
      </c>
      <c r="N20" s="10" t="n">
        <v>11.5606936416185</v>
      </c>
      <c r="O20" s="10" t="n">
        <v>3.54609929078014</v>
      </c>
      <c r="P20" s="10" t="n">
        <v>0</v>
      </c>
      <c r="Q20" s="10" t="n">
        <v>2.92397660818713</v>
      </c>
      <c r="R20" s="10" t="n">
        <v>5.69259962049336</v>
      </c>
      <c r="S20" s="10" t="n">
        <v>0</v>
      </c>
      <c r="T20" s="10" t="n">
        <v>2.34741784037559</v>
      </c>
      <c r="U20" s="10" t="n">
        <v>5.29100529100529</v>
      </c>
      <c r="V20" s="10" t="n">
        <v>0</v>
      </c>
      <c r="W20" s="10" t="n">
        <v>1.82481751824818</v>
      </c>
      <c r="X20" s="10" t="n">
        <v>0</v>
      </c>
      <c r="Y20" s="10" t="n">
        <v>1.30718954248366</v>
      </c>
      <c r="Z20" s="10" t="n">
        <v>5.15463917525773</v>
      </c>
      <c r="AA20" s="10" t="n">
        <v>0</v>
      </c>
      <c r="AB20" s="10" t="n">
        <v>2.35849056603774</v>
      </c>
      <c r="AC20" s="10" t="n">
        <v>1.11731843575419</v>
      </c>
      <c r="AD20" s="10" t="n">
        <v>0</v>
      </c>
      <c r="AE20" s="10" t="n">
        <v>2.14592274678112</v>
      </c>
      <c r="AF20" s="11" t="n">
        <v>0</v>
      </c>
      <c r="AG20" s="10" t="n">
        <v>0</v>
      </c>
      <c r="AH20" s="10" t="n">
        <v>2.0746887966805</v>
      </c>
      <c r="AI20" s="10" t="n">
        <v>0</v>
      </c>
      <c r="AJ20" s="10" t="n">
        <v>0</v>
      </c>
      <c r="AK20" s="10" t="n">
        <v>0.971817298347911</v>
      </c>
      <c r="AL20" s="10" t="n">
        <v>0</v>
      </c>
      <c r="AM20" s="10" t="n">
        <v>4.6656298600311</v>
      </c>
      <c r="AN20" s="10" t="n">
        <v>0</v>
      </c>
      <c r="AO20" s="10" t="n">
        <v>0</v>
      </c>
      <c r="AP20" s="10" t="n">
        <v>0</v>
      </c>
      <c r="AQ20" s="10" t="n">
        <v>11.0410094637224</v>
      </c>
      <c r="AR20" s="10" t="n">
        <v>0</v>
      </c>
      <c r="AS20" s="10" t="n">
        <v>1.38504155124654</v>
      </c>
      <c r="AT20" s="10" t="n">
        <v>0</v>
      </c>
      <c r="AU20" s="10" t="n">
        <v>0</v>
      </c>
      <c r="AV20" s="10" t="n">
        <v>0</v>
      </c>
      <c r="AW20" s="10" t="n">
        <v>4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4.8</v>
      </c>
      <c r="BC20" s="10" t="n">
        <v>2.5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10" t="n">
        <v>0</v>
      </c>
      <c r="BM20" s="10" t="n">
        <v>0</v>
      </c>
      <c r="BN20" s="10" t="n">
        <v>3.33333333333333</v>
      </c>
      <c r="BO20" s="10" t="n">
        <v>1.51400454201363</v>
      </c>
      <c r="BP20" s="10" t="n">
        <v>0</v>
      </c>
      <c r="BQ20" s="10" t="n">
        <v>0</v>
      </c>
      <c r="BR20" s="10" t="n">
        <v>0</v>
      </c>
      <c r="BS20" s="10" t="n">
        <v>0</v>
      </c>
      <c r="BT20" s="10" t="n">
        <v>0</v>
      </c>
      <c r="BU20" s="10" t="n">
        <v>0</v>
      </c>
      <c r="BV20" s="10" t="n">
        <v>0</v>
      </c>
      <c r="BW20" s="10" t="n">
        <v>0</v>
      </c>
      <c r="BX20" s="10" t="n">
        <v>1.0752688172043</v>
      </c>
      <c r="BY20" s="10" t="n">
        <v>0</v>
      </c>
      <c r="BZ20" s="10" t="n">
        <v>0</v>
      </c>
      <c r="CA20" s="10" t="n">
        <v>0</v>
      </c>
      <c r="CB20" s="10" t="n">
        <v>0</v>
      </c>
      <c r="CC20" s="10" t="n">
        <v>0</v>
      </c>
      <c r="CD20" s="10" t="n">
        <v>0</v>
      </c>
      <c r="CE20" s="10" t="n">
        <v>0</v>
      </c>
      <c r="CF20" s="10" t="n">
        <v>0</v>
      </c>
      <c r="CG20" s="10" t="n">
        <v>0</v>
      </c>
      <c r="CH20" s="10" t="n">
        <v>0</v>
      </c>
      <c r="CI20" s="10" t="n">
        <v>0</v>
      </c>
      <c r="CJ20" s="10" t="n">
        <v>0</v>
      </c>
      <c r="CK20" s="10" t="n">
        <v>0</v>
      </c>
      <c r="CL20" s="10" t="n">
        <v>0</v>
      </c>
      <c r="CM20" s="10" t="n">
        <v>0</v>
      </c>
      <c r="CN20" s="10" t="n">
        <v>0</v>
      </c>
      <c r="CO20" s="10" t="n">
        <v>0</v>
      </c>
      <c r="CP20" s="10" t="n">
        <v>0</v>
      </c>
      <c r="CQ20" s="10" t="n">
        <v>0</v>
      </c>
      <c r="CR20" s="10" t="n">
        <v>0</v>
      </c>
      <c r="CS20" s="10" t="n">
        <v>0</v>
      </c>
      <c r="CT20" s="10" t="n">
        <v>0</v>
      </c>
      <c r="CU20" s="10" t="n">
        <v>0</v>
      </c>
      <c r="CV20" s="10" t="n">
        <v>0</v>
      </c>
      <c r="CW20" s="10" t="n">
        <v>0</v>
      </c>
      <c r="CX20" s="10" t="n">
        <v>0</v>
      </c>
      <c r="CY20" s="10" t="n">
        <v>0</v>
      </c>
      <c r="CZ20" s="10" t="n">
        <v>0</v>
      </c>
      <c r="DA20" s="10" t="n">
        <v>0</v>
      </c>
      <c r="DB20" s="10" t="n">
        <v>0</v>
      </c>
      <c r="DC20" s="10" t="n">
        <v>2.22222222222222</v>
      </c>
      <c r="DD20" s="10" t="n">
        <v>0</v>
      </c>
      <c r="DE20" s="10" t="n">
        <v>0</v>
      </c>
      <c r="DF20" s="10" t="n">
        <v>0</v>
      </c>
      <c r="DG20" s="10" t="n">
        <v>0</v>
      </c>
      <c r="DH20" s="10" t="n">
        <v>0</v>
      </c>
      <c r="DI20" s="10" t="n">
        <v>0</v>
      </c>
      <c r="DJ20" s="10" t="n">
        <v>0</v>
      </c>
      <c r="DK20" s="10" t="n">
        <v>0</v>
      </c>
      <c r="DL20" s="10" t="n">
        <v>0</v>
      </c>
      <c r="DM20" s="10" t="n">
        <v>0</v>
      </c>
      <c r="DN20" s="10" t="n">
        <v>1.91938579654511</v>
      </c>
      <c r="DO20" s="10" t="n">
        <v>5.10204081632653</v>
      </c>
      <c r="DP20" s="10" t="n">
        <v>0</v>
      </c>
      <c r="DQ20" s="10" t="n">
        <v>0</v>
      </c>
      <c r="DR20" s="10" t="n">
        <v>2.21729490022173</v>
      </c>
      <c r="DS20" s="10" t="n">
        <v>0</v>
      </c>
      <c r="DT20" s="10" t="n">
        <v>0</v>
      </c>
      <c r="DU20" s="10" t="n">
        <v>0</v>
      </c>
      <c r="DV20" s="10" t="n">
        <v>0</v>
      </c>
      <c r="DW20" s="10" t="n">
        <v>0</v>
      </c>
      <c r="DX20" s="10" t="n">
        <v>0</v>
      </c>
      <c r="DY20" s="10" t="n">
        <v>2.02020202020202</v>
      </c>
      <c r="DZ20" s="10" t="n">
        <v>0</v>
      </c>
      <c r="EA20" s="10" t="n">
        <v>0</v>
      </c>
      <c r="EB20" s="10" t="n">
        <v>0</v>
      </c>
      <c r="EC20" s="10" t="n">
        <v>0</v>
      </c>
      <c r="ED20" s="10" t="n">
        <v>0</v>
      </c>
      <c r="EE20" s="10" t="n">
        <v>2.88184438040346</v>
      </c>
      <c r="EF20" s="10" t="n">
        <v>0</v>
      </c>
      <c r="EG20" s="10" t="n">
        <v>0</v>
      </c>
      <c r="EH20" s="10" t="n">
        <v>5.06329113924051</v>
      </c>
      <c r="EI20" s="10" t="n">
        <v>2.18340611353712</v>
      </c>
      <c r="EJ20" s="10" t="n">
        <v>0</v>
      </c>
      <c r="EK20" s="10" t="n">
        <v>0</v>
      </c>
      <c r="EL20" s="10" t="n">
        <v>3.2258064516129</v>
      </c>
      <c r="EM20" s="10" t="n">
        <v>1.79533213644524</v>
      </c>
      <c r="EN20" s="10" t="n">
        <v>0</v>
      </c>
      <c r="EO20" s="10" t="n">
        <v>0</v>
      </c>
      <c r="EP20" s="10" t="n">
        <v>0</v>
      </c>
      <c r="EQ20" s="10" t="n">
        <v>0</v>
      </c>
      <c r="ER20" s="10" t="n">
        <v>0</v>
      </c>
      <c r="ES20" s="10" t="n">
        <v>0</v>
      </c>
    </row>
    <row r="21" customFormat="false" ht="12.75" hidden="false" customHeight="false" outlineLevel="0" collapsed="false">
      <c r="A21" s="3" t="s">
        <v>167</v>
      </c>
      <c r="B21" s="10" t="n">
        <v>12.4610591900312</v>
      </c>
      <c r="C21" s="10" t="n">
        <v>0</v>
      </c>
      <c r="D21" s="10" t="n">
        <v>18.3066361556064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3.1055900621118</v>
      </c>
      <c r="K21" s="10" t="n">
        <v>0</v>
      </c>
      <c r="L21" s="10" t="n">
        <v>34.6820809248555</v>
      </c>
      <c r="M21" s="10" t="n">
        <v>0</v>
      </c>
      <c r="N21" s="10" t="n">
        <v>2.89017341040462</v>
      </c>
      <c r="O21" s="10" t="n">
        <v>0</v>
      </c>
      <c r="P21" s="10" t="n">
        <v>0</v>
      </c>
      <c r="Q21" s="10" t="n">
        <v>0</v>
      </c>
      <c r="R21" s="10" t="n">
        <v>3.79506641366224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.07547169811321</v>
      </c>
      <c r="AC21" s="10" t="n">
        <v>0</v>
      </c>
      <c r="AD21" s="10" t="n">
        <v>2.28571428571429</v>
      </c>
      <c r="AE21" s="10" t="n">
        <v>3.21888412017167</v>
      </c>
      <c r="AF21" s="11" t="n">
        <v>1.53374233128834</v>
      </c>
      <c r="AG21" s="10" t="n">
        <v>0</v>
      </c>
      <c r="AH21" s="10" t="n">
        <v>4.149377593361</v>
      </c>
      <c r="AI21" s="10" t="n">
        <v>2.5062656641604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3.71057513914657</v>
      </c>
      <c r="AO21" s="10" t="n">
        <v>2.22222222222222</v>
      </c>
      <c r="AP21" s="10" t="n">
        <v>3.20512820512821</v>
      </c>
      <c r="AQ21" s="10" t="n">
        <v>0</v>
      </c>
      <c r="AR21" s="10" t="n">
        <v>0</v>
      </c>
      <c r="AS21" s="10" t="n">
        <v>0</v>
      </c>
      <c r="AT21" s="10" t="n">
        <v>5.29100529100529</v>
      </c>
      <c r="AU21" s="10" t="n">
        <v>2.22222222222222</v>
      </c>
      <c r="AV21" s="10" t="n">
        <v>5.53250345781466</v>
      </c>
      <c r="AW21" s="10" t="n">
        <v>4.8</v>
      </c>
      <c r="AX21" s="10" t="n">
        <v>5.71428571428571</v>
      </c>
      <c r="AY21" s="10" t="n">
        <v>4</v>
      </c>
      <c r="AZ21" s="10" t="n">
        <v>2</v>
      </c>
      <c r="BA21" s="10" t="n">
        <v>2.5</v>
      </c>
      <c r="BB21" s="10" t="n">
        <v>2.4</v>
      </c>
      <c r="BC21" s="10" t="n">
        <v>15</v>
      </c>
      <c r="BD21" s="10" t="n">
        <v>0</v>
      </c>
      <c r="BE21" s="10" t="n">
        <v>25</v>
      </c>
      <c r="BF21" s="10" t="n">
        <v>2</v>
      </c>
      <c r="BG21" s="10" t="n">
        <v>2.66666666666667</v>
      </c>
      <c r="BH21" s="10" t="n">
        <v>3.33333333333333</v>
      </c>
      <c r="BI21" s="10" t="n">
        <v>2.5</v>
      </c>
      <c r="BJ21" s="10" t="n">
        <v>1.05263157894737</v>
      </c>
      <c r="BK21" s="10" t="n">
        <v>6</v>
      </c>
      <c r="BL21" s="10" t="n">
        <v>4</v>
      </c>
      <c r="BM21" s="10" t="n">
        <v>5</v>
      </c>
      <c r="BN21" s="10" t="n">
        <v>10</v>
      </c>
      <c r="BO21" s="10" t="n">
        <v>0.757002271006813</v>
      </c>
      <c r="BP21" s="10" t="n">
        <v>0</v>
      </c>
      <c r="BQ21" s="10" t="n">
        <v>0.684931506849315</v>
      </c>
      <c r="BR21" s="10" t="n">
        <v>1.9723865877712</v>
      </c>
      <c r="BS21" s="10" t="n">
        <v>1.953125</v>
      </c>
      <c r="BT21" s="10" t="n">
        <v>0</v>
      </c>
      <c r="BU21" s="10" t="n">
        <v>5.37634408602151</v>
      </c>
      <c r="BV21" s="10" t="n">
        <v>0</v>
      </c>
      <c r="BW21" s="10" t="n">
        <v>9.375</v>
      </c>
      <c r="BX21" s="10" t="n">
        <v>2.1505376344086</v>
      </c>
      <c r="BY21" s="10" t="n">
        <v>11.2994350282486</v>
      </c>
      <c r="BZ21" s="10" t="n">
        <v>0</v>
      </c>
      <c r="CA21" s="10" t="n">
        <v>0</v>
      </c>
      <c r="CB21" s="10" t="n">
        <v>0</v>
      </c>
      <c r="CC21" s="10" t="n">
        <v>3.41296928327645</v>
      </c>
      <c r="CD21" s="10" t="n">
        <v>2.06185567010309</v>
      </c>
      <c r="CE21" s="10" t="n">
        <v>0</v>
      </c>
      <c r="CF21" s="10" t="n">
        <v>0</v>
      </c>
      <c r="CG21" s="10" t="n">
        <v>5.18672199170125</v>
      </c>
      <c r="CH21" s="10" t="n">
        <v>5.33333333333333</v>
      </c>
      <c r="CI21" s="10" t="n">
        <v>2.17391304347826</v>
      </c>
      <c r="CJ21" s="10" t="n">
        <v>1.66666666666667</v>
      </c>
      <c r="CK21" s="10" t="n">
        <v>16</v>
      </c>
      <c r="CL21" s="10" t="n">
        <v>11.4285714285714</v>
      </c>
      <c r="CM21" s="10" t="n">
        <v>5.45454545454545</v>
      </c>
      <c r="CN21" s="10" t="n">
        <v>9.09090909090909</v>
      </c>
      <c r="CO21" s="10" t="n">
        <v>2.22222222222222</v>
      </c>
      <c r="CP21" s="10" t="n">
        <v>5.33333333333333</v>
      </c>
      <c r="CQ21" s="10" t="n">
        <v>0</v>
      </c>
      <c r="CR21" s="10" t="n">
        <v>1.35135135135135</v>
      </c>
      <c r="CS21" s="10" t="n">
        <v>1.33333333333333</v>
      </c>
      <c r="CT21" s="10" t="n">
        <v>0</v>
      </c>
      <c r="CU21" s="10" t="n">
        <v>0</v>
      </c>
      <c r="CV21" s="10" t="n">
        <v>2.30769230769231</v>
      </c>
      <c r="CW21" s="10" t="n">
        <v>0</v>
      </c>
      <c r="CX21" s="10" t="n">
        <v>2</v>
      </c>
      <c r="CY21" s="10" t="n">
        <v>2.66666666666667</v>
      </c>
      <c r="CZ21" s="10" t="n">
        <v>4.34782608695652</v>
      </c>
      <c r="DA21" s="10" t="n">
        <v>4.16666666666667</v>
      </c>
      <c r="DB21" s="10" t="n">
        <v>6.66666666666667</v>
      </c>
      <c r="DC21" s="10" t="n">
        <v>0</v>
      </c>
      <c r="DD21" s="10" t="n">
        <v>0</v>
      </c>
      <c r="DE21" s="10" t="n">
        <v>2.22222222222222</v>
      </c>
      <c r="DF21" s="10" t="n">
        <v>6.08519269776876</v>
      </c>
      <c r="DG21" s="10" t="n">
        <v>1.95694716242661</v>
      </c>
      <c r="DH21" s="10" t="n">
        <v>2.45700245700246</v>
      </c>
      <c r="DI21" s="10" t="n">
        <v>0</v>
      </c>
      <c r="DJ21" s="10" t="n">
        <v>0</v>
      </c>
      <c r="DK21" s="10" t="n">
        <v>0</v>
      </c>
      <c r="DL21" s="10" t="n">
        <v>4.69483568075117</v>
      </c>
      <c r="DM21" s="10" t="n">
        <v>0</v>
      </c>
      <c r="DN21" s="10" t="n">
        <v>0</v>
      </c>
      <c r="DO21" s="10" t="n">
        <v>0</v>
      </c>
      <c r="DP21" s="10" t="n">
        <v>0</v>
      </c>
      <c r="DQ21" s="10" t="n">
        <v>5.08259212198221</v>
      </c>
      <c r="DR21" s="10" t="n">
        <v>0</v>
      </c>
      <c r="DS21" s="10" t="n">
        <v>2.64550264550265</v>
      </c>
      <c r="DT21" s="10" t="n">
        <v>2.37529691211401</v>
      </c>
      <c r="DU21" s="10" t="n">
        <v>1.57728706624606</v>
      </c>
      <c r="DV21" s="10" t="n">
        <v>1.91938579654511</v>
      </c>
      <c r="DW21" s="10" t="n">
        <v>2.3696682464455</v>
      </c>
      <c r="DX21" s="10" t="n">
        <v>0</v>
      </c>
      <c r="DY21" s="10" t="n">
        <v>0</v>
      </c>
      <c r="DZ21" s="10" t="n">
        <v>8.38926174496644</v>
      </c>
      <c r="EA21" s="10" t="n">
        <v>0</v>
      </c>
      <c r="EB21" s="10" t="n">
        <v>2.53485424588086</v>
      </c>
      <c r="EC21" s="10" t="n">
        <v>0</v>
      </c>
      <c r="ED21" s="10" t="n">
        <v>0</v>
      </c>
      <c r="EE21" s="10" t="n">
        <v>0</v>
      </c>
      <c r="EF21" s="10" t="n">
        <v>1.70940170940171</v>
      </c>
      <c r="EG21" s="10" t="n">
        <v>3.21199143468951</v>
      </c>
      <c r="EH21" s="10" t="n">
        <v>0</v>
      </c>
      <c r="EI21" s="10" t="n">
        <v>2.18340611353712</v>
      </c>
      <c r="EJ21" s="10" t="n">
        <v>0</v>
      </c>
      <c r="EK21" s="10" t="n">
        <v>5.35905680600214</v>
      </c>
      <c r="EL21" s="10" t="n">
        <v>0</v>
      </c>
      <c r="EM21" s="10" t="n">
        <v>0</v>
      </c>
      <c r="EN21" s="10" t="n">
        <v>0</v>
      </c>
      <c r="EO21" s="10" t="n">
        <v>1.47275405007364</v>
      </c>
      <c r="EP21" s="10" t="n">
        <v>2.02429149797571</v>
      </c>
      <c r="EQ21" s="10" t="n">
        <v>2.57731958762887</v>
      </c>
      <c r="ER21" s="10" t="n">
        <v>0</v>
      </c>
      <c r="ES21" s="10" t="n">
        <v>0</v>
      </c>
    </row>
    <row r="22" customFormat="false" ht="12.75" hidden="false" customHeight="false" outlineLevel="0" collapsed="false">
      <c r="A22" s="3" t="s">
        <v>168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1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1.57728706624606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10" t="n">
        <v>0</v>
      </c>
      <c r="BJ22" s="10" t="n">
        <v>0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0" t="n">
        <v>0</v>
      </c>
      <c r="BT22" s="10" t="n">
        <v>0</v>
      </c>
      <c r="BU22" s="10" t="n">
        <v>0</v>
      </c>
      <c r="BV22" s="10" t="n">
        <v>0</v>
      </c>
      <c r="BW22" s="10" t="n">
        <v>0</v>
      </c>
      <c r="BX22" s="10" t="n">
        <v>0</v>
      </c>
      <c r="BY22" s="10" t="n">
        <v>0</v>
      </c>
      <c r="BZ22" s="10" t="n">
        <v>0</v>
      </c>
      <c r="CA22" s="10" t="n">
        <v>0</v>
      </c>
      <c r="CB22" s="10" t="n">
        <v>0</v>
      </c>
      <c r="CC22" s="10" t="n">
        <v>0</v>
      </c>
      <c r="CD22" s="10" t="n">
        <v>0</v>
      </c>
      <c r="CE22" s="10" t="n">
        <v>0</v>
      </c>
      <c r="CF22" s="10" t="n">
        <v>0</v>
      </c>
      <c r="CG22" s="10" t="n">
        <v>0</v>
      </c>
      <c r="CH22" s="10" t="n">
        <v>0</v>
      </c>
      <c r="CI22" s="10" t="n">
        <v>0</v>
      </c>
      <c r="CJ22" s="10" t="n">
        <v>0</v>
      </c>
      <c r="CK22" s="10" t="n">
        <v>0</v>
      </c>
      <c r="CL22" s="10" t="n">
        <v>0</v>
      </c>
      <c r="CM22" s="10" t="n">
        <v>0</v>
      </c>
      <c r="CN22" s="10" t="n">
        <v>0</v>
      </c>
      <c r="CO22" s="10" t="n">
        <v>0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0</v>
      </c>
      <c r="CV22" s="10" t="n">
        <v>0</v>
      </c>
      <c r="CW22" s="10" t="n">
        <v>0</v>
      </c>
      <c r="CX22" s="10" t="n">
        <v>0</v>
      </c>
      <c r="CY22" s="10" t="n">
        <v>0</v>
      </c>
      <c r="CZ22" s="10" t="n">
        <v>0</v>
      </c>
      <c r="DA22" s="10" t="n">
        <v>0</v>
      </c>
      <c r="DB22" s="10" t="n">
        <v>0</v>
      </c>
      <c r="DC22" s="10" t="n">
        <v>0</v>
      </c>
      <c r="DD22" s="10" t="n">
        <v>0</v>
      </c>
      <c r="DE22" s="10" t="n">
        <v>0</v>
      </c>
      <c r="DF22" s="10" t="n">
        <v>0</v>
      </c>
      <c r="DG22" s="10" t="n">
        <v>0</v>
      </c>
      <c r="DH22" s="10" t="n">
        <v>0</v>
      </c>
      <c r="DI22" s="10" t="n">
        <v>0</v>
      </c>
      <c r="DJ22" s="10" t="n">
        <v>0</v>
      </c>
      <c r="DK22" s="10" t="n">
        <v>0</v>
      </c>
      <c r="DL22" s="10" t="n">
        <v>0</v>
      </c>
      <c r="DM22" s="10" t="n">
        <v>0</v>
      </c>
      <c r="DN22" s="10" t="n">
        <v>0</v>
      </c>
      <c r="DO22" s="10" t="n">
        <v>0</v>
      </c>
      <c r="DP22" s="10" t="n">
        <v>0</v>
      </c>
      <c r="DQ22" s="10" t="n">
        <v>0</v>
      </c>
      <c r="DR22" s="10" t="n">
        <v>0</v>
      </c>
      <c r="DS22" s="10" t="n">
        <v>0</v>
      </c>
      <c r="DT22" s="10" t="n">
        <v>0</v>
      </c>
      <c r="DU22" s="10" t="n">
        <v>0</v>
      </c>
      <c r="DV22" s="10" t="n">
        <v>0</v>
      </c>
      <c r="DW22" s="10" t="n">
        <v>0</v>
      </c>
      <c r="DX22" s="10" t="n">
        <v>0</v>
      </c>
      <c r="DY22" s="10" t="n">
        <v>0</v>
      </c>
      <c r="DZ22" s="10" t="n">
        <v>0</v>
      </c>
      <c r="EA22" s="10" t="n">
        <v>0</v>
      </c>
      <c r="EB22" s="10" t="n">
        <v>0</v>
      </c>
      <c r="EC22" s="10" t="n">
        <v>0</v>
      </c>
      <c r="ED22" s="10" t="n">
        <v>0</v>
      </c>
      <c r="EE22" s="10" t="n">
        <v>0</v>
      </c>
      <c r="EF22" s="10" t="n">
        <v>0</v>
      </c>
      <c r="EG22" s="10" t="n">
        <v>0</v>
      </c>
      <c r="EH22" s="10" t="n">
        <v>0</v>
      </c>
      <c r="EI22" s="10" t="n">
        <v>0</v>
      </c>
      <c r="EJ22" s="10" t="n">
        <v>0</v>
      </c>
      <c r="EK22" s="10" t="n">
        <v>0</v>
      </c>
      <c r="EL22" s="10" t="n">
        <v>0</v>
      </c>
      <c r="EM22" s="10" t="n">
        <v>0</v>
      </c>
      <c r="EN22" s="10" t="n">
        <v>0</v>
      </c>
      <c r="EO22" s="10" t="n">
        <v>0</v>
      </c>
      <c r="EP22" s="10" t="n">
        <v>0</v>
      </c>
      <c r="EQ22" s="10" t="n">
        <v>0</v>
      </c>
      <c r="ER22" s="10" t="n">
        <v>0</v>
      </c>
      <c r="ES22" s="10" t="n">
        <v>0</v>
      </c>
    </row>
    <row r="23" customFormat="false" ht="12.75" hidden="false" customHeight="false" outlineLevel="0" collapsed="false">
      <c r="A23" s="3" t="s">
        <v>169</v>
      </c>
      <c r="B23" s="10" t="n">
        <v>9.34579439252337</v>
      </c>
      <c r="C23" s="10" t="n">
        <v>3.25732899022801</v>
      </c>
      <c r="D23" s="10" t="n">
        <v>6.8649885583524</v>
      </c>
      <c r="E23" s="10" t="n">
        <v>15.1515151515152</v>
      </c>
      <c r="F23" s="10" t="n">
        <v>9.34579439252337</v>
      </c>
      <c r="G23" s="10" t="n">
        <v>8.42696629213483</v>
      </c>
      <c r="H23" s="10" t="n">
        <v>21.8340611353712</v>
      </c>
      <c r="I23" s="10" t="n">
        <v>1.91938579654511</v>
      </c>
      <c r="J23" s="10" t="n">
        <v>1.5527950310559</v>
      </c>
      <c r="K23" s="10" t="n">
        <v>0</v>
      </c>
      <c r="L23" s="10" t="n">
        <v>14.4508670520231</v>
      </c>
      <c r="M23" s="10" t="n">
        <v>0</v>
      </c>
      <c r="N23" s="10" t="n">
        <v>28.9017341040462</v>
      </c>
      <c r="O23" s="10" t="n">
        <v>0</v>
      </c>
      <c r="P23" s="10" t="n">
        <v>16.0642570281125</v>
      </c>
      <c r="Q23" s="10" t="n">
        <v>131.578947368421</v>
      </c>
      <c r="R23" s="10" t="n">
        <v>1.89753320683112</v>
      </c>
      <c r="S23" s="10" t="n">
        <v>3.07692307692308</v>
      </c>
      <c r="T23" s="10" t="n">
        <v>7.04225352112676</v>
      </c>
      <c r="U23" s="10" t="n">
        <v>7.93650793650794</v>
      </c>
      <c r="V23" s="10" t="n">
        <v>2.87356321839081</v>
      </c>
      <c r="W23" s="10" t="n">
        <v>7.2992700729927</v>
      </c>
      <c r="X23" s="10" t="n">
        <v>0</v>
      </c>
      <c r="Y23" s="10" t="n">
        <v>0</v>
      </c>
      <c r="Z23" s="10" t="n">
        <v>20.6185567010309</v>
      </c>
      <c r="AA23" s="10" t="n">
        <v>0</v>
      </c>
      <c r="AB23" s="10" t="n">
        <v>4.71698113207547</v>
      </c>
      <c r="AC23" s="10" t="n">
        <v>0</v>
      </c>
      <c r="AD23" s="10" t="n">
        <v>1.14285714285714</v>
      </c>
      <c r="AE23" s="10" t="n">
        <v>1.07296137339056</v>
      </c>
      <c r="AF23" s="11" t="n">
        <v>8.43558282208589</v>
      </c>
      <c r="AG23" s="10" t="n">
        <v>2.17155266015201</v>
      </c>
      <c r="AH23" s="10" t="n">
        <v>9.33609958506224</v>
      </c>
      <c r="AI23" s="10" t="n">
        <v>6.265664160401</v>
      </c>
      <c r="AJ23" s="10" t="n">
        <v>0</v>
      </c>
      <c r="AK23" s="10" t="n">
        <v>8.435582822</v>
      </c>
      <c r="AL23" s="10" t="n">
        <v>1.64609053497942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6.36942675159236</v>
      </c>
      <c r="AS23" s="10" t="n">
        <v>1.38504155124654</v>
      </c>
      <c r="AT23" s="10" t="n">
        <v>0</v>
      </c>
      <c r="AU23" s="10" t="n">
        <v>0</v>
      </c>
      <c r="AV23" s="10" t="n">
        <v>0</v>
      </c>
      <c r="AW23" s="10" t="n">
        <v>1.6</v>
      </c>
      <c r="AX23" s="10" t="n">
        <v>1.42857142857143</v>
      </c>
      <c r="AY23" s="10" t="n">
        <v>12</v>
      </c>
      <c r="AZ23" s="10" t="n">
        <v>2</v>
      </c>
      <c r="BA23" s="10" t="n">
        <v>0</v>
      </c>
      <c r="BB23" s="10" t="n">
        <v>4.8</v>
      </c>
      <c r="BC23" s="10" t="n">
        <v>12.5</v>
      </c>
      <c r="BD23" s="10" t="n">
        <v>28.75</v>
      </c>
      <c r="BE23" s="10" t="n">
        <v>10</v>
      </c>
      <c r="BF23" s="10" t="n">
        <v>6</v>
      </c>
      <c r="BG23" s="10" t="n">
        <v>5.33333333333333</v>
      </c>
      <c r="BH23" s="10" t="n">
        <v>0</v>
      </c>
      <c r="BI23" s="10" t="n">
        <v>2.5</v>
      </c>
      <c r="BJ23" s="10" t="n">
        <v>1.05263157894737</v>
      </c>
      <c r="BK23" s="10" t="n">
        <v>0</v>
      </c>
      <c r="BL23" s="10" t="n">
        <v>0</v>
      </c>
      <c r="BM23" s="10" t="n">
        <v>0</v>
      </c>
      <c r="BN23" s="10" t="n">
        <v>0</v>
      </c>
      <c r="BO23" s="10" t="n">
        <v>0</v>
      </c>
      <c r="BP23" s="10" t="n">
        <v>0</v>
      </c>
      <c r="BQ23" s="10" t="n">
        <v>0</v>
      </c>
      <c r="BR23" s="10" t="n">
        <v>0</v>
      </c>
      <c r="BS23" s="10" t="n">
        <v>0</v>
      </c>
      <c r="BT23" s="10" t="n">
        <v>0</v>
      </c>
      <c r="BU23" s="10" t="n">
        <v>0</v>
      </c>
      <c r="BV23" s="10" t="n">
        <v>0</v>
      </c>
      <c r="BW23" s="10" t="n">
        <v>0</v>
      </c>
      <c r="BX23" s="10" t="n">
        <v>0</v>
      </c>
      <c r="BY23" s="10" t="n">
        <v>0</v>
      </c>
      <c r="BZ23" s="10" t="n">
        <v>0</v>
      </c>
      <c r="CA23" s="10" t="n">
        <v>0</v>
      </c>
      <c r="CB23" s="10" t="n">
        <v>0</v>
      </c>
      <c r="CC23" s="10" t="n">
        <v>0</v>
      </c>
      <c r="CD23" s="10" t="n">
        <v>0</v>
      </c>
      <c r="CE23" s="10" t="n">
        <v>0</v>
      </c>
      <c r="CF23" s="10" t="n">
        <v>0</v>
      </c>
      <c r="CG23" s="10" t="n">
        <v>0</v>
      </c>
      <c r="CH23" s="10" t="n">
        <v>0</v>
      </c>
      <c r="CI23" s="10" t="n">
        <v>1.08695652173913</v>
      </c>
      <c r="CJ23" s="10" t="n">
        <v>0</v>
      </c>
      <c r="CK23" s="10" t="n">
        <v>0</v>
      </c>
      <c r="CL23" s="10" t="n">
        <v>0</v>
      </c>
      <c r="CM23" s="10" t="n">
        <v>0</v>
      </c>
      <c r="CN23" s="10" t="n">
        <v>0</v>
      </c>
      <c r="CO23" s="10" t="n">
        <v>0</v>
      </c>
      <c r="CP23" s="10" t="n">
        <v>0</v>
      </c>
      <c r="CQ23" s="10" t="n">
        <v>0</v>
      </c>
      <c r="CR23" s="10" t="n">
        <v>0</v>
      </c>
      <c r="CS23" s="10" t="n">
        <v>1.33333333333333</v>
      </c>
      <c r="CT23" s="10" t="n">
        <v>3.07692307692308</v>
      </c>
      <c r="CU23" s="10" t="n">
        <v>0</v>
      </c>
      <c r="CV23" s="10" t="n">
        <v>4.61538461538462</v>
      </c>
      <c r="CW23" s="10" t="n">
        <v>0</v>
      </c>
      <c r="CX23" s="10" t="n">
        <v>0</v>
      </c>
      <c r="CY23" s="10" t="n">
        <v>1.33333333333333</v>
      </c>
      <c r="CZ23" s="10" t="n">
        <v>0</v>
      </c>
      <c r="DA23" s="10" t="n">
        <v>1.38888888888889</v>
      </c>
      <c r="DB23" s="10" t="n">
        <v>0</v>
      </c>
      <c r="DC23" s="10" t="n">
        <v>0</v>
      </c>
      <c r="DD23" s="10" t="n">
        <v>0</v>
      </c>
      <c r="DE23" s="10" t="n">
        <v>0</v>
      </c>
      <c r="DF23" s="10" t="n">
        <v>2.02839756592292</v>
      </c>
      <c r="DG23" s="10" t="n">
        <v>0</v>
      </c>
      <c r="DH23" s="10" t="n">
        <v>0</v>
      </c>
      <c r="DI23" s="10" t="n">
        <v>0</v>
      </c>
      <c r="DJ23" s="10" t="n">
        <v>1.9047619047619</v>
      </c>
      <c r="DK23" s="10" t="n">
        <v>1.8796992481203</v>
      </c>
      <c r="DL23" s="10" t="n">
        <v>2.34741784037559</v>
      </c>
      <c r="DM23" s="10" t="n">
        <v>0</v>
      </c>
      <c r="DN23" s="10" t="n">
        <v>1.91938579654511</v>
      </c>
      <c r="DO23" s="10" t="n">
        <v>0</v>
      </c>
      <c r="DP23" s="10" t="n">
        <v>37.5</v>
      </c>
      <c r="DQ23" s="10" t="n">
        <v>19.0597204574333</v>
      </c>
      <c r="DR23" s="10" t="n">
        <v>0</v>
      </c>
      <c r="DS23" s="10" t="n">
        <v>2.64550264550265</v>
      </c>
      <c r="DT23" s="10" t="n">
        <v>0</v>
      </c>
      <c r="DU23" s="10" t="n">
        <v>0</v>
      </c>
      <c r="DV23" s="10" t="n">
        <v>9.59692898272553</v>
      </c>
      <c r="DW23" s="10" t="n">
        <v>0</v>
      </c>
      <c r="DX23" s="10" t="n">
        <v>0.190114068441065</v>
      </c>
      <c r="DY23" s="10" t="n">
        <v>0</v>
      </c>
      <c r="DZ23" s="10" t="n">
        <v>0</v>
      </c>
      <c r="EA23" s="10" t="n">
        <v>1.11607142857143</v>
      </c>
      <c r="EB23" s="10" t="n">
        <v>0</v>
      </c>
      <c r="EC23" s="10" t="n">
        <v>0</v>
      </c>
      <c r="ED23" s="10" t="n">
        <v>1.9723865877712</v>
      </c>
      <c r="EE23" s="10" t="n">
        <v>0</v>
      </c>
      <c r="EF23" s="10" t="n">
        <v>0</v>
      </c>
      <c r="EG23" s="10" t="n">
        <v>1.07066381156317</v>
      </c>
      <c r="EH23" s="10" t="n">
        <v>0</v>
      </c>
      <c r="EI23" s="10" t="n">
        <v>2.18340611353712</v>
      </c>
      <c r="EJ23" s="10" t="n">
        <v>0</v>
      </c>
      <c r="EK23" s="10" t="n">
        <v>0</v>
      </c>
      <c r="EL23" s="10" t="n">
        <v>0</v>
      </c>
      <c r="EM23" s="10" t="n">
        <v>0</v>
      </c>
      <c r="EN23" s="10" t="n">
        <v>0</v>
      </c>
      <c r="EO23" s="10" t="n">
        <v>0</v>
      </c>
      <c r="EP23" s="10" t="n">
        <v>2.02429149797571</v>
      </c>
      <c r="EQ23" s="10" t="n">
        <v>0</v>
      </c>
      <c r="ER23" s="10" t="n">
        <v>0</v>
      </c>
      <c r="ES23" s="10" t="n">
        <v>1.53846153846154</v>
      </c>
    </row>
    <row r="24" customFormat="false" ht="12.75" hidden="false" customHeight="false" outlineLevel="0" collapsed="false">
      <c r="A24" s="3" t="s">
        <v>17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1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1.25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</row>
    <row r="25" customFormat="false" ht="12.75" hidden="false" customHeight="false" outlineLevel="0" collapsed="false">
      <c r="A25" s="3" t="s">
        <v>171</v>
      </c>
      <c r="B25" s="10" t="n">
        <v>0</v>
      </c>
      <c r="C25" s="10" t="n">
        <v>0</v>
      </c>
      <c r="D25" s="10" t="n">
        <v>6.8649885583524</v>
      </c>
      <c r="E25" s="10" t="n">
        <v>6.49350649350649</v>
      </c>
      <c r="F25" s="10" t="n">
        <v>12.4610591900312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2.5974025974026</v>
      </c>
      <c r="L25" s="10" t="n">
        <v>0</v>
      </c>
      <c r="M25" s="10" t="n">
        <v>0</v>
      </c>
      <c r="N25" s="10" t="n">
        <v>11.5606936416185</v>
      </c>
      <c r="O25" s="10" t="n">
        <v>0</v>
      </c>
      <c r="P25" s="10" t="n">
        <v>0</v>
      </c>
      <c r="Q25" s="10" t="n">
        <v>2.92397660818713</v>
      </c>
      <c r="R25" s="10" t="n">
        <v>1.89753320683112</v>
      </c>
      <c r="S25" s="10" t="n">
        <v>0</v>
      </c>
      <c r="T25" s="10" t="n">
        <v>2.34741784037559</v>
      </c>
      <c r="U25" s="10" t="n">
        <v>21.1640211640212</v>
      </c>
      <c r="V25" s="10" t="n">
        <v>20.1149425287356</v>
      </c>
      <c r="W25" s="10" t="n">
        <v>0</v>
      </c>
      <c r="X25" s="10" t="n">
        <v>2.3696682464455</v>
      </c>
      <c r="Y25" s="10" t="n">
        <v>2.61437908496732</v>
      </c>
      <c r="Z25" s="10" t="n">
        <v>23.1958762886598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1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1.25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10" t="n">
        <v>0</v>
      </c>
      <c r="BT25" s="10" t="n">
        <v>0</v>
      </c>
      <c r="BU25" s="10" t="n">
        <v>0</v>
      </c>
      <c r="BV25" s="10" t="n">
        <v>0</v>
      </c>
      <c r="BW25" s="10" t="n">
        <v>0</v>
      </c>
      <c r="BX25" s="10" t="n">
        <v>0</v>
      </c>
      <c r="BY25" s="10" t="n">
        <v>0</v>
      </c>
      <c r="BZ25" s="10" t="n">
        <v>0</v>
      </c>
      <c r="CA25" s="10" t="n">
        <v>0</v>
      </c>
      <c r="CB25" s="10" t="n">
        <v>0</v>
      </c>
      <c r="CC25" s="10" t="n">
        <v>0</v>
      </c>
      <c r="CD25" s="10" t="n">
        <v>0</v>
      </c>
      <c r="CE25" s="10" t="n">
        <v>0</v>
      </c>
      <c r="CF25" s="10" t="n">
        <v>0</v>
      </c>
      <c r="CG25" s="10" t="n">
        <v>0</v>
      </c>
      <c r="CH25" s="10" t="n">
        <v>0</v>
      </c>
      <c r="CI25" s="10" t="n">
        <v>0</v>
      </c>
      <c r="CJ25" s="10" t="n">
        <v>0</v>
      </c>
      <c r="CK25" s="10" t="n">
        <v>0</v>
      </c>
      <c r="CL25" s="10" t="n">
        <v>0</v>
      </c>
      <c r="CM25" s="10" t="n">
        <v>0</v>
      </c>
      <c r="CN25" s="10" t="n">
        <v>0</v>
      </c>
      <c r="CO25" s="10" t="n">
        <v>0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0</v>
      </c>
      <c r="CV25" s="10" t="n">
        <v>0.769230769230769</v>
      </c>
      <c r="CW25" s="10" t="n">
        <v>0</v>
      </c>
      <c r="CX25" s="10" t="n">
        <v>0</v>
      </c>
      <c r="CY25" s="10" t="n">
        <v>0</v>
      </c>
      <c r="CZ25" s="10" t="n">
        <v>0</v>
      </c>
      <c r="DA25" s="10" t="n">
        <v>0</v>
      </c>
      <c r="DB25" s="10" t="n">
        <v>0</v>
      </c>
      <c r="DC25" s="10" t="n">
        <v>0</v>
      </c>
      <c r="DD25" s="10" t="n">
        <v>0</v>
      </c>
      <c r="DE25" s="10" t="n">
        <v>0</v>
      </c>
      <c r="DF25" s="10" t="n">
        <v>0</v>
      </c>
      <c r="DG25" s="10" t="n">
        <v>0</v>
      </c>
      <c r="DH25" s="10" t="n">
        <v>0</v>
      </c>
      <c r="DI25" s="10" t="n">
        <v>0</v>
      </c>
      <c r="DJ25" s="10" t="n">
        <v>0</v>
      </c>
      <c r="DK25" s="10" t="n">
        <v>0</v>
      </c>
      <c r="DL25" s="10" t="n">
        <v>0</v>
      </c>
      <c r="DM25" s="10" t="n">
        <v>0</v>
      </c>
      <c r="DN25" s="10" t="n">
        <v>0</v>
      </c>
      <c r="DO25" s="10" t="n">
        <v>1.70068027210884</v>
      </c>
      <c r="DP25" s="10" t="n">
        <v>0</v>
      </c>
      <c r="DQ25" s="10" t="n">
        <v>0</v>
      </c>
      <c r="DR25" s="10" t="n">
        <v>0</v>
      </c>
      <c r="DS25" s="10" t="n">
        <v>0</v>
      </c>
      <c r="DT25" s="10" t="n">
        <v>0</v>
      </c>
      <c r="DU25" s="10" t="n">
        <v>0</v>
      </c>
      <c r="DV25" s="10" t="n">
        <v>11.5163147792706</v>
      </c>
      <c r="DW25" s="10" t="n">
        <v>0</v>
      </c>
      <c r="DX25" s="10" t="n">
        <v>0</v>
      </c>
      <c r="DY25" s="10" t="n">
        <v>0</v>
      </c>
      <c r="DZ25" s="10" t="n">
        <v>0</v>
      </c>
      <c r="EA25" s="10" t="n">
        <v>0</v>
      </c>
      <c r="EB25" s="10" t="n">
        <v>0</v>
      </c>
      <c r="EC25" s="10" t="n">
        <v>0</v>
      </c>
      <c r="ED25" s="10" t="n">
        <v>0</v>
      </c>
      <c r="EE25" s="10" t="n">
        <v>1.44092219020173</v>
      </c>
      <c r="EF25" s="10" t="n">
        <v>0</v>
      </c>
      <c r="EG25" s="10" t="n">
        <v>0</v>
      </c>
      <c r="EH25" s="10" t="n">
        <v>0</v>
      </c>
      <c r="EI25" s="10" t="n">
        <v>0</v>
      </c>
      <c r="EJ25" s="10" t="n">
        <v>0</v>
      </c>
      <c r="EK25" s="10" t="n">
        <v>0</v>
      </c>
      <c r="EL25" s="10" t="n">
        <v>0</v>
      </c>
      <c r="EM25" s="10" t="n">
        <v>0</v>
      </c>
      <c r="EN25" s="10" t="n">
        <v>0</v>
      </c>
      <c r="EO25" s="10" t="n">
        <v>0</v>
      </c>
      <c r="EP25" s="10" t="n">
        <v>0</v>
      </c>
      <c r="EQ25" s="10" t="n">
        <v>0</v>
      </c>
      <c r="ER25" s="10" t="n">
        <v>0</v>
      </c>
      <c r="ES25" s="10" t="n">
        <v>7.69230769230769</v>
      </c>
    </row>
    <row r="26" customFormat="false" ht="12.75" hidden="false" customHeight="false" outlineLevel="0" collapsed="false">
      <c r="A26" s="3" t="s">
        <v>17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.84795321637427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5.15463917525773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1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10" t="n">
        <v>0</v>
      </c>
      <c r="BM26" s="10" t="n">
        <v>0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0" t="n">
        <v>0</v>
      </c>
      <c r="BT26" s="10" t="n">
        <v>0</v>
      </c>
      <c r="BU26" s="10" t="n">
        <v>0</v>
      </c>
      <c r="BV26" s="10" t="n">
        <v>0</v>
      </c>
      <c r="BW26" s="10" t="n">
        <v>0</v>
      </c>
      <c r="BX26" s="10" t="n">
        <v>0</v>
      </c>
      <c r="BY26" s="10" t="n">
        <v>0</v>
      </c>
      <c r="BZ26" s="10" t="n">
        <v>0</v>
      </c>
      <c r="CA26" s="10" t="n">
        <v>0</v>
      </c>
      <c r="CB26" s="10" t="n">
        <v>0</v>
      </c>
      <c r="CC26" s="10" t="n">
        <v>0</v>
      </c>
      <c r="CD26" s="10" t="n">
        <v>0</v>
      </c>
      <c r="CE26" s="10" t="n">
        <v>0</v>
      </c>
      <c r="CF26" s="10" t="n">
        <v>0</v>
      </c>
      <c r="CG26" s="10" t="n">
        <v>0</v>
      </c>
      <c r="CH26" s="10" t="n">
        <v>0</v>
      </c>
      <c r="CI26" s="10" t="n">
        <v>0</v>
      </c>
      <c r="CJ26" s="10" t="n">
        <v>0</v>
      </c>
      <c r="CK26" s="10" t="n">
        <v>0</v>
      </c>
      <c r="CL26" s="10" t="n">
        <v>0</v>
      </c>
      <c r="CM26" s="10" t="n">
        <v>0</v>
      </c>
      <c r="CN26" s="10" t="n">
        <v>0</v>
      </c>
      <c r="CO26" s="10" t="n">
        <v>0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0</v>
      </c>
      <c r="CV26" s="10" t="n">
        <v>0</v>
      </c>
      <c r="CW26" s="10" t="n">
        <v>0</v>
      </c>
      <c r="CX26" s="10" t="n">
        <v>0</v>
      </c>
      <c r="CY26" s="10" t="n">
        <v>0</v>
      </c>
      <c r="CZ26" s="10" t="n">
        <v>0</v>
      </c>
      <c r="DA26" s="10" t="n">
        <v>0</v>
      </c>
      <c r="DB26" s="10" t="n">
        <v>0</v>
      </c>
      <c r="DC26" s="10" t="n">
        <v>0</v>
      </c>
      <c r="DD26" s="10" t="n">
        <v>0</v>
      </c>
      <c r="DE26" s="10" t="n">
        <v>0</v>
      </c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</row>
    <row r="27" customFormat="false" ht="12.75" hidden="false" customHeight="false" outlineLevel="0" collapsed="false">
      <c r="A27" s="3" t="s">
        <v>173</v>
      </c>
      <c r="B27" s="10" t="n">
        <v>0</v>
      </c>
      <c r="C27" s="10" t="n">
        <v>0</v>
      </c>
      <c r="D27" s="10" t="n">
        <v>2.2883295194508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1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10" t="n">
        <v>0</v>
      </c>
      <c r="BJ27" s="10" t="n">
        <v>0</v>
      </c>
      <c r="BK27" s="10" t="n">
        <v>0</v>
      </c>
      <c r="BL27" s="10" t="n">
        <v>0</v>
      </c>
      <c r="BM27" s="10" t="n">
        <v>0</v>
      </c>
      <c r="BN27" s="10" t="n">
        <v>0</v>
      </c>
      <c r="BO27" s="10" t="n">
        <v>0</v>
      </c>
      <c r="BP27" s="10" t="n">
        <v>0</v>
      </c>
      <c r="BQ27" s="10" t="n">
        <v>0</v>
      </c>
      <c r="BR27" s="10" t="n">
        <v>0</v>
      </c>
      <c r="BS27" s="10" t="n">
        <v>0</v>
      </c>
      <c r="BT27" s="10" t="n">
        <v>0</v>
      </c>
      <c r="BU27" s="10" t="n">
        <v>0</v>
      </c>
      <c r="BV27" s="10" t="n">
        <v>0</v>
      </c>
      <c r="BW27" s="10" t="n">
        <v>0</v>
      </c>
      <c r="BX27" s="10" t="n">
        <v>0</v>
      </c>
      <c r="BY27" s="10" t="n">
        <v>0</v>
      </c>
      <c r="BZ27" s="10" t="n">
        <v>0</v>
      </c>
      <c r="CA27" s="10" t="n">
        <v>0</v>
      </c>
      <c r="CB27" s="10" t="n">
        <v>0</v>
      </c>
      <c r="CC27" s="10" t="n">
        <v>0</v>
      </c>
      <c r="CD27" s="10" t="n">
        <v>0</v>
      </c>
      <c r="CE27" s="10" t="n">
        <v>0</v>
      </c>
      <c r="CF27" s="10" t="n">
        <v>0</v>
      </c>
      <c r="CG27" s="10" t="n">
        <v>0</v>
      </c>
      <c r="CH27" s="10" t="n">
        <v>0</v>
      </c>
      <c r="CI27" s="10" t="n">
        <v>0</v>
      </c>
      <c r="CJ27" s="10" t="n">
        <v>0</v>
      </c>
      <c r="CK27" s="10" t="n">
        <v>0</v>
      </c>
      <c r="CL27" s="10" t="n">
        <v>0</v>
      </c>
      <c r="CM27" s="10" t="n">
        <v>0</v>
      </c>
      <c r="CN27" s="10" t="n">
        <v>0</v>
      </c>
      <c r="CO27" s="10" t="n">
        <v>0</v>
      </c>
      <c r="CP27" s="10" t="n">
        <v>0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0</v>
      </c>
      <c r="CV27" s="10" t="n">
        <v>0</v>
      </c>
      <c r="CW27" s="10" t="n">
        <v>0</v>
      </c>
      <c r="CX27" s="10" t="n">
        <v>0</v>
      </c>
      <c r="CY27" s="10" t="n">
        <v>0</v>
      </c>
      <c r="CZ27" s="10" t="n">
        <v>0</v>
      </c>
      <c r="DA27" s="10" t="n">
        <v>0</v>
      </c>
      <c r="DB27" s="10" t="n">
        <v>0</v>
      </c>
      <c r="DC27" s="10" t="n">
        <v>0</v>
      </c>
      <c r="DD27" s="10" t="n">
        <v>0</v>
      </c>
      <c r="DE27" s="10" t="n">
        <v>0</v>
      </c>
      <c r="DF27" s="10" t="n">
        <v>0</v>
      </c>
      <c r="DG27" s="10" t="n">
        <v>0</v>
      </c>
      <c r="DH27" s="10" t="n">
        <v>0</v>
      </c>
      <c r="DI27" s="10" t="n">
        <v>0</v>
      </c>
      <c r="DJ27" s="10" t="n">
        <v>0</v>
      </c>
      <c r="DK27" s="10" t="n">
        <v>0</v>
      </c>
      <c r="DL27" s="10" t="n">
        <v>0</v>
      </c>
      <c r="DM27" s="10" t="n">
        <v>0</v>
      </c>
      <c r="DN27" s="10" t="n">
        <v>0</v>
      </c>
      <c r="DO27" s="10" t="n">
        <v>0</v>
      </c>
      <c r="DP27" s="10" t="n">
        <v>0</v>
      </c>
      <c r="DQ27" s="10" t="n">
        <v>3.81194409148666</v>
      </c>
      <c r="DR27" s="10" t="n">
        <v>0</v>
      </c>
      <c r="DS27" s="10" t="n">
        <v>0</v>
      </c>
      <c r="DT27" s="10" t="n">
        <v>0</v>
      </c>
      <c r="DU27" s="10" t="n">
        <v>0</v>
      </c>
      <c r="DV27" s="10" t="n">
        <v>0</v>
      </c>
      <c r="DW27" s="10" t="n">
        <v>0</v>
      </c>
      <c r="DX27" s="10" t="n">
        <v>0</v>
      </c>
      <c r="DY27" s="10" t="n">
        <v>0</v>
      </c>
      <c r="DZ27" s="10" t="n">
        <v>0</v>
      </c>
      <c r="EA27" s="10" t="n">
        <v>0</v>
      </c>
      <c r="EB27" s="10" t="n">
        <v>0</v>
      </c>
      <c r="EC27" s="10" t="n">
        <v>0</v>
      </c>
      <c r="ED27" s="10" t="n">
        <v>0</v>
      </c>
      <c r="EE27" s="10" t="n">
        <v>0</v>
      </c>
      <c r="EF27" s="10" t="n">
        <v>0</v>
      </c>
      <c r="EG27" s="10" t="n">
        <v>0</v>
      </c>
      <c r="EH27" s="10" t="n">
        <v>0</v>
      </c>
      <c r="EI27" s="10" t="n">
        <v>0</v>
      </c>
      <c r="EJ27" s="10" t="n">
        <v>0</v>
      </c>
      <c r="EK27" s="10" t="n">
        <v>0</v>
      </c>
      <c r="EL27" s="10" t="n">
        <v>0</v>
      </c>
      <c r="EM27" s="10" t="n">
        <v>0</v>
      </c>
      <c r="EN27" s="10" t="n">
        <v>0</v>
      </c>
      <c r="EO27" s="10" t="n">
        <v>0</v>
      </c>
      <c r="EP27" s="10" t="n">
        <v>0</v>
      </c>
      <c r="EQ27" s="10" t="n">
        <v>0</v>
      </c>
      <c r="ER27" s="10" t="n">
        <v>0</v>
      </c>
      <c r="ES27" s="10" t="n">
        <v>0</v>
      </c>
    </row>
    <row r="28" customFormat="false" ht="12.75" hidden="false" customHeight="false" outlineLevel="0" collapsed="false">
      <c r="A28" s="3" t="s">
        <v>174</v>
      </c>
      <c r="B28" s="10" t="n">
        <v>12.4610591900312</v>
      </c>
      <c r="C28" s="10" t="n">
        <v>6.51465798045603</v>
      </c>
      <c r="D28" s="10" t="n">
        <v>2.2883295194508</v>
      </c>
      <c r="E28" s="10" t="n">
        <v>4.32900432900433</v>
      </c>
      <c r="F28" s="10" t="n">
        <v>3.11526479750779</v>
      </c>
      <c r="G28" s="10" t="n">
        <v>8.42696629213483</v>
      </c>
      <c r="H28" s="10" t="n">
        <v>0</v>
      </c>
      <c r="I28" s="10" t="n">
        <v>3.83877159309021</v>
      </c>
      <c r="J28" s="10" t="n">
        <v>1.5527950310559</v>
      </c>
      <c r="K28" s="10" t="n">
        <v>0</v>
      </c>
      <c r="L28" s="10" t="n">
        <v>5.78034682080925</v>
      </c>
      <c r="M28" s="10" t="n">
        <v>0</v>
      </c>
      <c r="N28" s="10" t="n">
        <v>8.67052023121387</v>
      </c>
      <c r="O28" s="10" t="n">
        <v>0</v>
      </c>
      <c r="P28" s="10" t="n">
        <v>8.03212851405623</v>
      </c>
      <c r="Q28" s="10" t="n">
        <v>11.6959064327485</v>
      </c>
      <c r="R28" s="10" t="n">
        <v>0</v>
      </c>
      <c r="S28" s="10" t="n">
        <v>3.07692307692308</v>
      </c>
      <c r="T28" s="10" t="n">
        <v>2.34741784037559</v>
      </c>
      <c r="U28" s="10" t="n">
        <v>5.29100529100529</v>
      </c>
      <c r="V28" s="10" t="n">
        <v>2.87356321839081</v>
      </c>
      <c r="W28" s="10" t="n">
        <v>3.64963503649635</v>
      </c>
      <c r="X28" s="10" t="n">
        <v>0</v>
      </c>
      <c r="Y28" s="10" t="n">
        <v>0</v>
      </c>
      <c r="Z28" s="10" t="n">
        <v>5.15463917525773</v>
      </c>
      <c r="AA28" s="10" t="n">
        <v>0</v>
      </c>
      <c r="AB28" s="10" t="n">
        <v>4.71698113207547</v>
      </c>
      <c r="AC28" s="10" t="n">
        <v>0</v>
      </c>
      <c r="AD28" s="10" t="n">
        <v>0</v>
      </c>
      <c r="AE28" s="10" t="n">
        <v>0</v>
      </c>
      <c r="AF28" s="11" t="n">
        <v>13.0368098159509</v>
      </c>
      <c r="AG28" s="10" t="n">
        <v>3.25732899022801</v>
      </c>
      <c r="AH28" s="10" t="n">
        <v>2.0746887966805</v>
      </c>
      <c r="AI28" s="10" t="n">
        <v>2.5062656641604</v>
      </c>
      <c r="AJ28" s="10" t="n">
        <v>12</v>
      </c>
      <c r="AK28" s="10" t="n">
        <v>13.0380982</v>
      </c>
      <c r="AL28" s="10" t="n">
        <v>0.823045267489712</v>
      </c>
      <c r="AM28" s="10" t="n">
        <v>0</v>
      </c>
      <c r="AN28" s="10" t="n">
        <v>0</v>
      </c>
      <c r="AO28" s="10" t="n">
        <v>0.740740740740741</v>
      </c>
      <c r="AP28" s="10" t="n">
        <v>0</v>
      </c>
      <c r="AQ28" s="10" t="n">
        <v>3.15457413249211</v>
      </c>
      <c r="AR28" s="10" t="n">
        <v>3.18471337579618</v>
      </c>
      <c r="AS28" s="10" t="n">
        <v>1.38504155124654</v>
      </c>
      <c r="AT28" s="10" t="n">
        <v>2.11640211640212</v>
      </c>
      <c r="AU28" s="10" t="n">
        <v>0</v>
      </c>
      <c r="AV28" s="10" t="n">
        <v>0</v>
      </c>
      <c r="AW28" s="10" t="n">
        <v>0</v>
      </c>
      <c r="AX28" s="10" t="n">
        <v>1.42857142857143</v>
      </c>
      <c r="AY28" s="10" t="n">
        <v>0</v>
      </c>
      <c r="AZ28" s="10" t="n">
        <v>2</v>
      </c>
      <c r="BA28" s="10" t="n">
        <v>0</v>
      </c>
      <c r="BB28" s="10" t="n">
        <v>0</v>
      </c>
      <c r="BC28" s="10" t="n">
        <v>2.5</v>
      </c>
      <c r="BD28" s="10" t="n">
        <v>1.25</v>
      </c>
      <c r="BE28" s="10" t="n">
        <v>5</v>
      </c>
      <c r="BF28" s="10" t="n">
        <v>0</v>
      </c>
      <c r="BG28" s="10" t="n">
        <v>1.33333333333333</v>
      </c>
      <c r="BH28" s="10" t="n">
        <v>3.33333333333333</v>
      </c>
      <c r="BI28" s="10" t="n">
        <v>5</v>
      </c>
      <c r="BJ28" s="10" t="n">
        <v>1.05263157894737</v>
      </c>
      <c r="BK28" s="10" t="n">
        <v>0</v>
      </c>
      <c r="BL28" s="10" t="n">
        <v>0</v>
      </c>
      <c r="BM28" s="10" t="n">
        <v>0</v>
      </c>
      <c r="BN28" s="10" t="n">
        <v>6.66666666666667</v>
      </c>
      <c r="BO28" s="10" t="n">
        <v>0</v>
      </c>
      <c r="BP28" s="10" t="n">
        <v>0</v>
      </c>
      <c r="BQ28" s="10" t="n">
        <v>0</v>
      </c>
      <c r="BR28" s="10" t="n">
        <v>0</v>
      </c>
      <c r="BS28" s="10" t="n">
        <v>0</v>
      </c>
      <c r="BT28" s="10" t="n">
        <v>0</v>
      </c>
      <c r="BU28" s="10" t="n">
        <v>0</v>
      </c>
      <c r="BV28" s="10" t="n">
        <v>0</v>
      </c>
      <c r="BW28" s="10" t="n">
        <v>0</v>
      </c>
      <c r="BX28" s="10" t="n">
        <v>0</v>
      </c>
      <c r="BY28" s="10" t="n">
        <v>0</v>
      </c>
      <c r="BZ28" s="10" t="n">
        <v>0</v>
      </c>
      <c r="CA28" s="10" t="n">
        <v>0</v>
      </c>
      <c r="CB28" s="10" t="n">
        <v>0</v>
      </c>
      <c r="CC28" s="10" t="n">
        <v>1.70648464163823</v>
      </c>
      <c r="CD28" s="10" t="n">
        <v>1.03092783505155</v>
      </c>
      <c r="CE28" s="10" t="n">
        <v>0</v>
      </c>
      <c r="CF28" s="10" t="n">
        <v>0</v>
      </c>
      <c r="CG28" s="10" t="n">
        <v>0</v>
      </c>
      <c r="CH28" s="10" t="n">
        <v>0</v>
      </c>
      <c r="CI28" s="10" t="n">
        <v>0</v>
      </c>
      <c r="CJ28" s="10" t="n">
        <v>0</v>
      </c>
      <c r="CK28" s="10" t="n">
        <v>0</v>
      </c>
      <c r="CL28" s="10" t="n">
        <v>0</v>
      </c>
      <c r="CM28" s="10" t="n">
        <v>0</v>
      </c>
      <c r="CN28" s="10" t="n">
        <v>0</v>
      </c>
      <c r="CO28" s="10" t="n">
        <v>0</v>
      </c>
      <c r="CP28" s="10" t="n">
        <v>0</v>
      </c>
      <c r="CQ28" s="10" t="n">
        <v>0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2.30769230769231</v>
      </c>
      <c r="CW28" s="10" t="n">
        <v>0</v>
      </c>
      <c r="CX28" s="10" t="n">
        <v>0</v>
      </c>
      <c r="CY28" s="10" t="n">
        <v>1.33333333333333</v>
      </c>
      <c r="CZ28" s="10" t="n">
        <v>8.69565217391304</v>
      </c>
      <c r="DA28" s="10" t="n">
        <v>0</v>
      </c>
      <c r="DB28" s="10" t="n">
        <v>0</v>
      </c>
      <c r="DC28" s="10" t="n">
        <v>0</v>
      </c>
      <c r="DD28" s="10" t="n">
        <v>0</v>
      </c>
      <c r="DE28" s="10" t="n">
        <v>0</v>
      </c>
      <c r="DF28" s="10" t="n">
        <v>10.1419878296146</v>
      </c>
      <c r="DG28" s="10" t="n">
        <v>0</v>
      </c>
      <c r="DH28" s="10" t="n">
        <v>2.45700245700246</v>
      </c>
      <c r="DI28" s="10" t="n">
        <v>2.16450216450216</v>
      </c>
      <c r="DJ28" s="10" t="n">
        <v>0</v>
      </c>
      <c r="DK28" s="10" t="n">
        <v>3.7593984962406</v>
      </c>
      <c r="DL28" s="10" t="n">
        <v>0</v>
      </c>
      <c r="DM28" s="10" t="n">
        <v>0</v>
      </c>
      <c r="DN28" s="10" t="n">
        <v>7.67754318618042</v>
      </c>
      <c r="DO28" s="10" t="n">
        <v>0</v>
      </c>
      <c r="DP28" s="10" t="n">
        <v>0</v>
      </c>
      <c r="DQ28" s="10" t="n">
        <v>3.81194409148666</v>
      </c>
      <c r="DR28" s="10" t="n">
        <v>2.21729490022173</v>
      </c>
      <c r="DS28" s="10" t="n">
        <v>2.64550264550265</v>
      </c>
      <c r="DT28" s="10" t="n">
        <v>0</v>
      </c>
      <c r="DU28" s="10" t="n">
        <v>0</v>
      </c>
      <c r="DV28" s="10" t="n">
        <v>1.91938579654511</v>
      </c>
      <c r="DW28" s="10" t="n">
        <v>0</v>
      </c>
      <c r="DX28" s="10" t="n">
        <v>0</v>
      </c>
      <c r="DY28" s="10" t="n">
        <v>4.04040404040404</v>
      </c>
      <c r="DZ28" s="10" t="n">
        <v>1.67785234899329</v>
      </c>
      <c r="EA28" s="10" t="n">
        <v>0</v>
      </c>
      <c r="EB28" s="10" t="n">
        <v>0</v>
      </c>
      <c r="EC28" s="10" t="n">
        <v>0</v>
      </c>
      <c r="ED28" s="10" t="n">
        <v>1.9723865877712</v>
      </c>
      <c r="EE28" s="10" t="n">
        <v>0</v>
      </c>
      <c r="EF28" s="10" t="n">
        <v>0</v>
      </c>
      <c r="EG28" s="10" t="n">
        <v>0</v>
      </c>
      <c r="EH28" s="10" t="n">
        <v>2.53164556962025</v>
      </c>
      <c r="EI28" s="10" t="n">
        <v>0</v>
      </c>
      <c r="EJ28" s="10" t="n">
        <v>2.07900207900208</v>
      </c>
      <c r="EK28" s="10" t="n">
        <v>2.14362272240086</v>
      </c>
      <c r="EL28" s="10" t="n">
        <v>6.45161290322581</v>
      </c>
      <c r="EM28" s="10" t="n">
        <v>0</v>
      </c>
      <c r="EN28" s="10" t="n">
        <v>0</v>
      </c>
      <c r="EO28" s="10" t="n">
        <v>0</v>
      </c>
      <c r="EP28" s="10" t="n">
        <v>2.02429149797571</v>
      </c>
      <c r="EQ28" s="10" t="n">
        <v>0</v>
      </c>
      <c r="ER28" s="10" t="n">
        <v>0</v>
      </c>
      <c r="ES28" s="10" t="n">
        <v>0</v>
      </c>
    </row>
    <row r="29" customFormat="false" ht="12.75" hidden="false" customHeight="false" outlineLevel="0" collapsed="false">
      <c r="A29" s="3" t="s">
        <v>175</v>
      </c>
      <c r="B29" s="10" t="n">
        <v>3.11526479750779</v>
      </c>
      <c r="C29" s="10" t="n">
        <v>0</v>
      </c>
      <c r="D29" s="10" t="n">
        <v>0</v>
      </c>
      <c r="E29" s="10" t="n">
        <v>0</v>
      </c>
      <c r="F29" s="10" t="n">
        <v>3.11526479750779</v>
      </c>
      <c r="G29" s="10" t="n">
        <v>0</v>
      </c>
      <c r="H29" s="10" t="n">
        <v>0</v>
      </c>
      <c r="I29" s="10" t="n">
        <v>0</v>
      </c>
      <c r="J29" s="10" t="n">
        <v>1.552795031055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1.11731843575419</v>
      </c>
      <c r="AD29" s="10" t="n">
        <v>0</v>
      </c>
      <c r="AE29" s="10" t="n">
        <v>0</v>
      </c>
      <c r="AF29" s="11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1.31492439184747</v>
      </c>
      <c r="BS29" s="10" t="n">
        <v>0</v>
      </c>
      <c r="BT29" s="10" t="n">
        <v>1.5600624024961</v>
      </c>
      <c r="BU29" s="10" t="n">
        <v>0</v>
      </c>
      <c r="BV29" s="10" t="n">
        <v>0</v>
      </c>
      <c r="BW29" s="10" t="n">
        <v>0</v>
      </c>
      <c r="BX29" s="10" t="n">
        <v>0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0</v>
      </c>
      <c r="CD29" s="10" t="n">
        <v>0</v>
      </c>
      <c r="CE29" s="10" t="n">
        <v>0</v>
      </c>
      <c r="CF29" s="10" t="n">
        <v>0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4.54545454545455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</v>
      </c>
      <c r="CV29" s="10" t="n">
        <v>0</v>
      </c>
      <c r="CW29" s="10" t="n">
        <v>0</v>
      </c>
      <c r="CX29" s="10" t="n">
        <v>0</v>
      </c>
      <c r="CY29" s="10" t="n">
        <v>0</v>
      </c>
      <c r="CZ29" s="10" t="n">
        <v>0</v>
      </c>
      <c r="DA29" s="10" t="n">
        <v>0</v>
      </c>
      <c r="DB29" s="10" t="n">
        <v>0</v>
      </c>
      <c r="DC29" s="10" t="n">
        <v>0</v>
      </c>
      <c r="DD29" s="10" t="n">
        <v>0</v>
      </c>
      <c r="DE29" s="10" t="n">
        <v>2.22222222222222</v>
      </c>
      <c r="DF29" s="10" t="n">
        <v>0</v>
      </c>
      <c r="DG29" s="10" t="n">
        <v>0</v>
      </c>
      <c r="DH29" s="10" t="n">
        <v>0</v>
      </c>
      <c r="DI29" s="10" t="n">
        <v>0</v>
      </c>
      <c r="DJ29" s="10" t="n">
        <v>0</v>
      </c>
      <c r="DK29" s="10" t="n">
        <v>0</v>
      </c>
      <c r="DL29" s="10" t="n">
        <v>0</v>
      </c>
      <c r="DM29" s="10" t="n">
        <v>0</v>
      </c>
      <c r="DN29" s="10" t="n">
        <v>0</v>
      </c>
      <c r="DO29" s="10" t="n">
        <v>0</v>
      </c>
      <c r="DP29" s="10" t="n">
        <v>0</v>
      </c>
      <c r="DQ29" s="10" t="n">
        <v>0</v>
      </c>
      <c r="DR29" s="10" t="n">
        <v>0</v>
      </c>
      <c r="DS29" s="10" t="n">
        <v>0</v>
      </c>
      <c r="DT29" s="10" t="n">
        <v>0</v>
      </c>
      <c r="DU29" s="10" t="n">
        <v>0</v>
      </c>
      <c r="DV29" s="10" t="n">
        <v>0</v>
      </c>
      <c r="DW29" s="10" t="n">
        <v>0</v>
      </c>
      <c r="DX29" s="10" t="n">
        <v>0</v>
      </c>
      <c r="DY29" s="10" t="n">
        <v>0</v>
      </c>
      <c r="DZ29" s="10" t="n">
        <v>0</v>
      </c>
      <c r="EA29" s="10" t="n">
        <v>0</v>
      </c>
      <c r="EB29" s="10" t="n">
        <v>0</v>
      </c>
      <c r="EC29" s="10" t="n">
        <v>0</v>
      </c>
      <c r="ED29" s="10" t="n">
        <v>0</v>
      </c>
      <c r="EE29" s="10" t="n">
        <v>0</v>
      </c>
      <c r="EF29" s="10" t="n">
        <v>0</v>
      </c>
      <c r="EG29" s="10" t="n">
        <v>0</v>
      </c>
      <c r="EH29" s="10" t="n">
        <v>0</v>
      </c>
      <c r="EI29" s="10" t="n">
        <v>0</v>
      </c>
      <c r="EJ29" s="10" t="n">
        <v>0</v>
      </c>
      <c r="EK29" s="10" t="n">
        <v>0</v>
      </c>
      <c r="EL29" s="10" t="n">
        <v>0</v>
      </c>
      <c r="EM29" s="10" t="n">
        <v>0</v>
      </c>
      <c r="EN29" s="10" t="n">
        <v>0</v>
      </c>
      <c r="EO29" s="10" t="n">
        <v>0</v>
      </c>
      <c r="EP29" s="10" t="n">
        <v>0</v>
      </c>
      <c r="EQ29" s="10" t="n">
        <v>0</v>
      </c>
      <c r="ER29" s="10" t="n">
        <v>2.06611570247934</v>
      </c>
      <c r="ES29" s="10" t="n">
        <v>0</v>
      </c>
    </row>
    <row r="30" customFormat="false" ht="12.75" hidden="false" customHeight="false" outlineLevel="0" collapsed="false">
      <c r="A30" s="3" t="s">
        <v>176</v>
      </c>
      <c r="B30" s="10"/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0" t="n">
        <v>0</v>
      </c>
      <c r="AF30" s="11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0</v>
      </c>
      <c r="BS30" s="10" t="n">
        <v>0</v>
      </c>
      <c r="BT30" s="10" t="n">
        <v>0</v>
      </c>
      <c r="BU30" s="10" t="n">
        <v>0</v>
      </c>
      <c r="BV30" s="10" t="n">
        <v>0</v>
      </c>
      <c r="BW30" s="10" t="n">
        <v>0</v>
      </c>
      <c r="BX30" s="10" t="n">
        <v>0</v>
      </c>
      <c r="BY30" s="10" t="n">
        <v>0</v>
      </c>
      <c r="BZ30" s="10" t="n">
        <v>0</v>
      </c>
      <c r="CA30" s="10" t="n">
        <v>0</v>
      </c>
      <c r="CB30" s="10" t="n">
        <v>0</v>
      </c>
      <c r="CC30" s="10" t="n">
        <v>0</v>
      </c>
      <c r="CD30" s="10" t="n">
        <v>0</v>
      </c>
      <c r="CE30" s="10" t="n">
        <v>0</v>
      </c>
      <c r="CF30" s="10" t="n">
        <v>0</v>
      </c>
      <c r="CG30" s="10" t="n">
        <v>0</v>
      </c>
      <c r="CH30" s="10" t="n">
        <v>0</v>
      </c>
      <c r="CI30" s="10" t="n">
        <v>0</v>
      </c>
      <c r="CJ30" s="10" t="n">
        <v>0</v>
      </c>
      <c r="CK30" s="10" t="n">
        <v>0</v>
      </c>
      <c r="CL30" s="10" t="n">
        <v>0</v>
      </c>
      <c r="CM30" s="10" t="n">
        <v>0</v>
      </c>
      <c r="CN30" s="10" t="n">
        <v>0</v>
      </c>
      <c r="CO30" s="10" t="n">
        <v>0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0</v>
      </c>
      <c r="CV30" s="10" t="n">
        <v>0</v>
      </c>
      <c r="CW30" s="10" t="n">
        <v>0</v>
      </c>
      <c r="CX30" s="10" t="n">
        <v>0</v>
      </c>
      <c r="CY30" s="10" t="n">
        <v>0</v>
      </c>
      <c r="CZ30" s="10" t="n">
        <v>0</v>
      </c>
      <c r="DA30" s="10" t="n">
        <v>0</v>
      </c>
      <c r="DB30" s="10" t="n">
        <v>0</v>
      </c>
      <c r="DC30" s="10" t="n">
        <v>0</v>
      </c>
      <c r="DD30" s="10" t="n">
        <v>0</v>
      </c>
      <c r="DE30" s="10" t="n">
        <v>0</v>
      </c>
      <c r="DF30" s="10" t="n">
        <v>0</v>
      </c>
      <c r="DG30" s="10" t="n">
        <v>0</v>
      </c>
      <c r="DH30" s="10" t="n">
        <v>0</v>
      </c>
      <c r="DI30" s="10" t="n">
        <v>0</v>
      </c>
      <c r="DJ30" s="10" t="n">
        <v>0</v>
      </c>
      <c r="DK30" s="10" t="n">
        <v>0</v>
      </c>
      <c r="DL30" s="10" t="n">
        <v>0</v>
      </c>
      <c r="DM30" s="10" t="n">
        <v>0</v>
      </c>
      <c r="DN30" s="10" t="n">
        <v>0</v>
      </c>
      <c r="DO30" s="10" t="n">
        <v>0</v>
      </c>
      <c r="DP30" s="10" t="n">
        <v>0</v>
      </c>
      <c r="DQ30" s="10" t="n">
        <v>0</v>
      </c>
      <c r="DR30" s="10" t="n">
        <v>0</v>
      </c>
      <c r="DS30" s="10" t="n">
        <v>0</v>
      </c>
      <c r="DT30" s="10" t="n">
        <v>0</v>
      </c>
      <c r="DU30" s="10" t="n">
        <v>0</v>
      </c>
      <c r="DV30" s="10" t="n">
        <v>0</v>
      </c>
      <c r="DW30" s="10" t="n">
        <v>0</v>
      </c>
      <c r="DX30" s="10" t="n">
        <v>0</v>
      </c>
      <c r="DY30" s="10" t="n">
        <v>0</v>
      </c>
      <c r="DZ30" s="10" t="n">
        <v>0</v>
      </c>
      <c r="EA30" s="10" t="n">
        <v>0</v>
      </c>
      <c r="EB30" s="10" t="n">
        <v>0</v>
      </c>
      <c r="EC30" s="10" t="n">
        <v>0</v>
      </c>
      <c r="ED30" s="10" t="n">
        <v>0</v>
      </c>
      <c r="EE30" s="10" t="n">
        <v>0</v>
      </c>
      <c r="EF30" s="10" t="n">
        <v>0</v>
      </c>
      <c r="EG30" s="10" t="n">
        <v>0</v>
      </c>
      <c r="EH30" s="10" t="n">
        <v>0</v>
      </c>
      <c r="EI30" s="10" t="n">
        <v>0</v>
      </c>
      <c r="EJ30" s="10" t="n">
        <v>0</v>
      </c>
      <c r="EK30" s="10" t="n">
        <v>0</v>
      </c>
      <c r="EL30" s="10" t="n">
        <v>0</v>
      </c>
      <c r="EM30" s="10" t="n">
        <v>0</v>
      </c>
      <c r="EN30" s="10" t="n">
        <v>0</v>
      </c>
      <c r="EO30" s="10" t="n">
        <v>0</v>
      </c>
      <c r="EP30" s="10" t="n">
        <v>0</v>
      </c>
      <c r="EQ30" s="10" t="n">
        <v>0</v>
      </c>
      <c r="ER30" s="10" t="n">
        <v>0</v>
      </c>
      <c r="ES30" s="10" t="n">
        <v>0</v>
      </c>
    </row>
    <row r="31" customFormat="false" ht="12.75" hidden="false" customHeight="false" outlineLevel="0" collapsed="false">
      <c r="A31" s="3" t="s">
        <v>177</v>
      </c>
      <c r="B31" s="10" t="n">
        <v>0</v>
      </c>
      <c r="C31" s="10" t="n">
        <v>0</v>
      </c>
      <c r="D31" s="10" t="n">
        <v>2.2883295194508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2.5974025974026</v>
      </c>
      <c r="L31" s="10" t="n">
        <v>0</v>
      </c>
      <c r="M31" s="10" t="n">
        <v>0</v>
      </c>
      <c r="N31" s="10" t="n">
        <v>2.89017341040462</v>
      </c>
      <c r="O31" s="10" t="n">
        <v>1.77304964539007</v>
      </c>
      <c r="P31" s="10" t="n">
        <v>0</v>
      </c>
      <c r="Q31" s="10" t="n">
        <v>2.92397660818713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8.62068965517242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7.07547169811321</v>
      </c>
      <c r="AC31" s="10" t="n">
        <v>0</v>
      </c>
      <c r="AD31" s="10" t="n">
        <v>0</v>
      </c>
      <c r="AE31" s="10" t="n">
        <v>0</v>
      </c>
      <c r="AF31" s="11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0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0</v>
      </c>
      <c r="CB31" s="10" t="n">
        <v>0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0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0</v>
      </c>
      <c r="CP31" s="10" t="n">
        <v>0</v>
      </c>
      <c r="CQ31" s="10" t="n">
        <v>0</v>
      </c>
      <c r="CR31" s="10" t="n">
        <v>0</v>
      </c>
      <c r="CS31" s="10" t="n">
        <v>1.33333333333333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v>0</v>
      </c>
      <c r="DF31" s="10" t="n">
        <v>0</v>
      </c>
      <c r="DG31" s="10" t="n">
        <v>1.95694716242661</v>
      </c>
      <c r="DH31" s="10" t="n">
        <v>0</v>
      </c>
      <c r="DI31" s="10" t="n">
        <v>0</v>
      </c>
      <c r="DJ31" s="10" t="n">
        <v>0</v>
      </c>
      <c r="DK31" s="10" t="n">
        <v>0</v>
      </c>
      <c r="DL31" s="10" t="n">
        <v>4.69483568075117</v>
      </c>
      <c r="DM31" s="10" t="n">
        <v>0</v>
      </c>
      <c r="DN31" s="10" t="n">
        <v>3.83877159309021</v>
      </c>
      <c r="DO31" s="10" t="n">
        <v>0</v>
      </c>
      <c r="DP31" s="10" t="n">
        <v>1.78571428571429</v>
      </c>
      <c r="DQ31" s="10" t="n">
        <v>13.9771283354511</v>
      </c>
      <c r="DR31" s="10" t="n">
        <v>0</v>
      </c>
      <c r="DS31" s="10" t="n">
        <v>0</v>
      </c>
      <c r="DT31" s="10" t="n">
        <v>0</v>
      </c>
      <c r="DU31" s="10" t="n">
        <v>1.57728706624606</v>
      </c>
      <c r="DV31" s="10" t="n">
        <v>1.91938579654511</v>
      </c>
      <c r="DW31" s="10" t="n">
        <v>0</v>
      </c>
      <c r="DX31" s="10" t="n">
        <v>0</v>
      </c>
      <c r="DY31" s="10" t="n">
        <v>0</v>
      </c>
      <c r="DZ31" s="10" t="n">
        <v>0</v>
      </c>
      <c r="EA31" s="10" t="n">
        <v>0</v>
      </c>
      <c r="EB31" s="10" t="n">
        <v>0</v>
      </c>
      <c r="EC31" s="10" t="n">
        <v>0</v>
      </c>
      <c r="ED31" s="10" t="n">
        <v>0</v>
      </c>
      <c r="EE31" s="10" t="n">
        <v>1.44092219020173</v>
      </c>
      <c r="EF31" s="10" t="n">
        <v>5.12820512820513</v>
      </c>
      <c r="EG31" s="10" t="n">
        <v>2.14132762312634</v>
      </c>
      <c r="EH31" s="10" t="n">
        <v>0</v>
      </c>
      <c r="EI31" s="10" t="n">
        <v>2.18340611353712</v>
      </c>
      <c r="EJ31" s="10" t="n">
        <v>0</v>
      </c>
      <c r="EK31" s="10" t="n">
        <v>0</v>
      </c>
      <c r="EL31" s="10" t="n">
        <v>0</v>
      </c>
      <c r="EM31" s="10" t="n">
        <v>0</v>
      </c>
      <c r="EN31" s="10" t="n">
        <v>0</v>
      </c>
      <c r="EO31" s="10" t="n">
        <v>0</v>
      </c>
      <c r="EP31" s="10" t="n">
        <v>0</v>
      </c>
      <c r="EQ31" s="10" t="n">
        <v>0</v>
      </c>
      <c r="ER31" s="10" t="n">
        <v>0</v>
      </c>
      <c r="ES31" s="10" t="n">
        <v>1.53846153846154</v>
      </c>
    </row>
    <row r="32" customFormat="false" ht="12.75" hidden="false" customHeight="false" outlineLevel="0" collapsed="false">
      <c r="A32" s="3" t="s">
        <v>178</v>
      </c>
      <c r="B32" s="10" t="n">
        <v>0</v>
      </c>
      <c r="C32" s="10" t="n">
        <v>0</v>
      </c>
      <c r="D32" s="10" t="n">
        <v>0</v>
      </c>
      <c r="E32" s="10" t="n">
        <v>6.49350649350649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58.4795321637427</v>
      </c>
      <c r="R32" s="10" t="n">
        <v>0</v>
      </c>
      <c r="S32" s="10" t="n">
        <v>3.07692307692308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7.7319587628866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1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0</v>
      </c>
      <c r="BZ32" s="10" t="n">
        <v>0</v>
      </c>
      <c r="CA32" s="10" t="n">
        <v>0</v>
      </c>
      <c r="CB32" s="10" t="n">
        <v>0</v>
      </c>
      <c r="CC32" s="10" t="n">
        <v>0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0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0</v>
      </c>
      <c r="CV32" s="10" t="n">
        <v>0</v>
      </c>
      <c r="CW32" s="10" t="n">
        <v>0</v>
      </c>
      <c r="CX32" s="10" t="n">
        <v>0</v>
      </c>
      <c r="CY32" s="10" t="n">
        <v>0</v>
      </c>
      <c r="CZ32" s="10" t="n">
        <v>0</v>
      </c>
      <c r="DA32" s="10" t="n">
        <v>0</v>
      </c>
      <c r="DB32" s="10" t="n">
        <v>0</v>
      </c>
      <c r="DC32" s="10" t="n">
        <v>0</v>
      </c>
      <c r="DD32" s="10" t="n">
        <v>0</v>
      </c>
      <c r="DE32" s="10" t="n">
        <v>0</v>
      </c>
      <c r="DF32" s="10" t="n">
        <v>0</v>
      </c>
      <c r="DG32" s="10" t="n">
        <v>0</v>
      </c>
      <c r="DH32" s="10" t="n">
        <v>0</v>
      </c>
      <c r="DI32" s="10" t="n">
        <v>0</v>
      </c>
      <c r="DJ32" s="10" t="n">
        <v>0</v>
      </c>
      <c r="DK32" s="10" t="n">
        <v>0</v>
      </c>
      <c r="DL32" s="10" t="n">
        <v>0</v>
      </c>
      <c r="DM32" s="10" t="n">
        <v>0</v>
      </c>
      <c r="DN32" s="10" t="n">
        <v>0</v>
      </c>
      <c r="DO32" s="10" t="n">
        <v>0</v>
      </c>
      <c r="DP32" s="10" t="n">
        <v>0</v>
      </c>
      <c r="DQ32" s="10" t="n">
        <v>0</v>
      </c>
      <c r="DR32" s="10" t="n">
        <v>0</v>
      </c>
      <c r="DS32" s="10" t="n">
        <v>0</v>
      </c>
      <c r="DT32" s="10" t="n">
        <v>0</v>
      </c>
      <c r="DU32" s="10" t="n">
        <v>0</v>
      </c>
      <c r="DV32" s="10" t="n">
        <v>0</v>
      </c>
      <c r="DW32" s="10" t="n">
        <v>0</v>
      </c>
      <c r="DX32" s="10" t="n">
        <v>0</v>
      </c>
      <c r="DY32" s="10" t="n">
        <v>0</v>
      </c>
      <c r="DZ32" s="10" t="n">
        <v>0</v>
      </c>
      <c r="EA32" s="10" t="n">
        <v>0</v>
      </c>
      <c r="EB32" s="10" t="n">
        <v>0</v>
      </c>
      <c r="EC32" s="10" t="n">
        <v>0</v>
      </c>
      <c r="ED32" s="10" t="n">
        <v>0</v>
      </c>
      <c r="EE32" s="10" t="n">
        <v>0</v>
      </c>
      <c r="EF32" s="10" t="n">
        <v>0</v>
      </c>
      <c r="EG32" s="10" t="n">
        <v>0</v>
      </c>
      <c r="EH32" s="10" t="n">
        <v>0</v>
      </c>
      <c r="EI32" s="10" t="n">
        <v>0</v>
      </c>
      <c r="EJ32" s="10" t="n">
        <v>0</v>
      </c>
      <c r="EK32" s="10" t="n">
        <v>0</v>
      </c>
      <c r="EL32" s="10" t="n">
        <v>0</v>
      </c>
      <c r="EM32" s="10" t="n">
        <v>0</v>
      </c>
      <c r="EN32" s="10" t="n">
        <v>0</v>
      </c>
      <c r="EO32" s="10" t="n">
        <v>0</v>
      </c>
      <c r="EP32" s="10" t="n">
        <v>0</v>
      </c>
      <c r="EQ32" s="10" t="n">
        <v>0</v>
      </c>
      <c r="ER32" s="10" t="n">
        <v>0</v>
      </c>
      <c r="ES32" s="10" t="n">
        <v>0</v>
      </c>
    </row>
    <row r="33" customFormat="false" ht="12.75" hidden="false" customHeight="false" outlineLevel="0" collapsed="false">
      <c r="A33" s="3" t="s">
        <v>179</v>
      </c>
      <c r="B33" s="10" t="n">
        <v>3.11526479750779</v>
      </c>
      <c r="C33" s="10" t="n">
        <v>0</v>
      </c>
      <c r="D33" s="10" t="n">
        <v>0</v>
      </c>
      <c r="E33" s="10" t="n">
        <v>2.16450216450216</v>
      </c>
      <c r="F33" s="10" t="n">
        <v>3.11526479750779</v>
      </c>
      <c r="G33" s="10" t="n">
        <v>2.80898876404494</v>
      </c>
      <c r="H33" s="10" t="n">
        <v>2.18340611353712</v>
      </c>
      <c r="I33" s="10" t="n">
        <v>0</v>
      </c>
      <c r="J33" s="10" t="n">
        <v>3.1055900621118</v>
      </c>
      <c r="K33" s="10" t="n">
        <v>0</v>
      </c>
      <c r="L33" s="10" t="n">
        <v>8.67052023121387</v>
      </c>
      <c r="M33" s="10" t="n">
        <v>4.3859649122807</v>
      </c>
      <c r="N33" s="10" t="n">
        <v>11.5606936416185</v>
      </c>
      <c r="O33" s="10" t="n">
        <v>3.54609929078014</v>
      </c>
      <c r="P33" s="10" t="n">
        <v>8.03212851405623</v>
      </c>
      <c r="Q33" s="10" t="n">
        <v>20.4678362573099</v>
      </c>
      <c r="R33" s="10" t="n">
        <v>5.69259962049336</v>
      </c>
      <c r="S33" s="10" t="n">
        <v>0</v>
      </c>
      <c r="T33" s="10" t="n">
        <v>0</v>
      </c>
      <c r="U33" s="10" t="n">
        <v>0</v>
      </c>
      <c r="V33" s="10" t="n">
        <v>2.87356321839081</v>
      </c>
      <c r="W33" s="10" t="n">
        <v>1.82481751824818</v>
      </c>
      <c r="X33" s="10" t="n">
        <v>0</v>
      </c>
      <c r="Y33" s="10" t="n">
        <v>0</v>
      </c>
      <c r="Z33" s="10" t="n">
        <v>5.15463917525773</v>
      </c>
      <c r="AA33" s="10" t="n">
        <v>0</v>
      </c>
      <c r="AB33" s="10" t="n">
        <v>9.43396226415094</v>
      </c>
      <c r="AC33" s="10" t="n">
        <v>0</v>
      </c>
      <c r="AD33" s="10" t="n">
        <v>4.57142857142857</v>
      </c>
      <c r="AE33" s="10" t="n">
        <v>2.14592274678112</v>
      </c>
      <c r="AF33" s="11" t="n">
        <v>0</v>
      </c>
      <c r="AG33" s="10" t="n">
        <v>0</v>
      </c>
      <c r="AH33" s="10" t="n">
        <v>1.03734439834025</v>
      </c>
      <c r="AI33" s="10" t="n">
        <v>0</v>
      </c>
      <c r="AJ33" s="10" t="n">
        <v>0</v>
      </c>
      <c r="AK33" s="10" t="n">
        <v>0</v>
      </c>
      <c r="AL33" s="10" t="n">
        <v>0.823045267489712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.8</v>
      </c>
      <c r="AX33" s="10" t="n">
        <v>1.42857142857143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7.5</v>
      </c>
      <c r="BD33" s="10" t="n">
        <v>0</v>
      </c>
      <c r="BE33" s="10" t="n">
        <v>5</v>
      </c>
      <c r="BF33" s="10" t="n">
        <v>0</v>
      </c>
      <c r="BG33" s="10" t="n">
        <v>4</v>
      </c>
      <c r="BH33" s="10" t="n">
        <v>0</v>
      </c>
      <c r="BI33" s="10" t="n">
        <v>0</v>
      </c>
      <c r="BJ33" s="10" t="n">
        <v>0</v>
      </c>
      <c r="BK33" s="10" t="n">
        <v>2</v>
      </c>
      <c r="BL33" s="10" t="n">
        <v>0</v>
      </c>
      <c r="BM33" s="10" t="n">
        <v>0</v>
      </c>
      <c r="BN33" s="10" t="n">
        <v>3.33333333333333</v>
      </c>
      <c r="BO33" s="10" t="n">
        <v>0</v>
      </c>
      <c r="BP33" s="10" t="n">
        <v>0.61576354679803</v>
      </c>
      <c r="BQ33" s="10" t="n">
        <v>0</v>
      </c>
      <c r="BR33" s="10" t="n">
        <v>0.657462195923734</v>
      </c>
      <c r="BS33" s="10" t="n">
        <v>0</v>
      </c>
      <c r="BT33" s="10" t="n">
        <v>0</v>
      </c>
      <c r="BU33" s="10" t="n">
        <v>1.0752688172043</v>
      </c>
      <c r="BV33" s="10" t="n">
        <v>0</v>
      </c>
      <c r="BW33" s="10" t="n">
        <v>1.5625</v>
      </c>
      <c r="BX33" s="10" t="n">
        <v>0</v>
      </c>
      <c r="BY33" s="10" t="n">
        <v>1.88323917137476</v>
      </c>
      <c r="BZ33" s="10" t="n">
        <v>0</v>
      </c>
      <c r="CA33" s="10" t="n">
        <v>0</v>
      </c>
      <c r="CB33" s="10" t="n">
        <v>0</v>
      </c>
      <c r="CC33" s="10" t="n">
        <v>0</v>
      </c>
      <c r="CD33" s="10" t="n">
        <v>1.03092783505155</v>
      </c>
      <c r="CE33" s="10" t="n">
        <v>0</v>
      </c>
      <c r="CF33" s="10" t="n">
        <v>0</v>
      </c>
      <c r="CG33" s="10" t="n">
        <v>0</v>
      </c>
      <c r="CH33" s="10" t="n">
        <v>0</v>
      </c>
      <c r="CI33" s="10" t="n">
        <v>1.08695652173913</v>
      </c>
      <c r="CJ33" s="10" t="n">
        <v>0</v>
      </c>
      <c r="CK33" s="10" t="n">
        <v>4</v>
      </c>
      <c r="CL33" s="10" t="n">
        <v>2.85714285714286</v>
      </c>
      <c r="CM33" s="10" t="n">
        <v>0</v>
      </c>
      <c r="CN33" s="10" t="n">
        <v>0</v>
      </c>
      <c r="CO33" s="10" t="n">
        <v>0</v>
      </c>
      <c r="CP33" s="10" t="n">
        <v>0</v>
      </c>
      <c r="CQ33" s="10" t="n">
        <v>0</v>
      </c>
      <c r="CR33" s="10" t="n">
        <v>0</v>
      </c>
      <c r="CS33" s="10" t="n">
        <v>1.33333333333333</v>
      </c>
      <c r="CT33" s="10" t="n">
        <v>0</v>
      </c>
      <c r="CU33" s="10" t="n">
        <v>0</v>
      </c>
      <c r="CV33" s="10" t="n">
        <v>0</v>
      </c>
      <c r="CW33" s="10" t="n">
        <v>0</v>
      </c>
      <c r="CX33" s="10" t="n">
        <v>0</v>
      </c>
      <c r="CY33" s="10" t="n">
        <v>4</v>
      </c>
      <c r="CZ33" s="10" t="n">
        <v>0</v>
      </c>
      <c r="DA33" s="10" t="n">
        <v>1.38888888888889</v>
      </c>
      <c r="DB33" s="10" t="n">
        <v>0</v>
      </c>
      <c r="DC33" s="10" t="n">
        <v>0</v>
      </c>
      <c r="DD33" s="10" t="n">
        <v>0</v>
      </c>
      <c r="DE33" s="10" t="n">
        <v>0</v>
      </c>
      <c r="DF33" s="10" t="n">
        <v>8.11359026369168</v>
      </c>
      <c r="DG33" s="10" t="n">
        <v>1.95694716242661</v>
      </c>
      <c r="DH33" s="10" t="n">
        <v>0</v>
      </c>
      <c r="DI33" s="10" t="n">
        <v>4.32900432900433</v>
      </c>
      <c r="DJ33" s="10" t="n">
        <v>1.9047619047619</v>
      </c>
      <c r="DK33" s="10" t="n">
        <v>1.8796992481203</v>
      </c>
      <c r="DL33" s="10" t="n">
        <v>0</v>
      </c>
      <c r="DM33" s="10" t="n">
        <v>0</v>
      </c>
      <c r="DN33" s="10" t="n">
        <v>0</v>
      </c>
      <c r="DO33" s="10" t="n">
        <v>1.70068027210884</v>
      </c>
      <c r="DP33" s="10" t="n">
        <v>0</v>
      </c>
      <c r="DQ33" s="10" t="n">
        <v>31.7662007623888</v>
      </c>
      <c r="DR33" s="10" t="n">
        <v>2.21729490022173</v>
      </c>
      <c r="DS33" s="10" t="n">
        <v>0</v>
      </c>
      <c r="DT33" s="10" t="n">
        <v>0</v>
      </c>
      <c r="DU33" s="10" t="n">
        <v>0</v>
      </c>
      <c r="DV33" s="10" t="n">
        <v>5.75815738963532</v>
      </c>
      <c r="DW33" s="10" t="n">
        <v>0</v>
      </c>
      <c r="DX33" s="10" t="n">
        <v>0</v>
      </c>
      <c r="DY33" s="10" t="n">
        <v>0</v>
      </c>
      <c r="DZ33" s="10" t="n">
        <v>0</v>
      </c>
      <c r="EA33" s="10" t="n">
        <v>2.23214285714286</v>
      </c>
      <c r="EB33" s="10" t="n">
        <v>2.53485424588086</v>
      </c>
      <c r="EC33" s="10" t="n">
        <v>2.22222222222222</v>
      </c>
      <c r="ED33" s="10" t="n">
        <v>0</v>
      </c>
      <c r="EE33" s="10" t="n">
        <v>2.88184438040346</v>
      </c>
      <c r="EF33" s="10" t="n">
        <v>1.70940170940171</v>
      </c>
      <c r="EG33" s="10" t="n">
        <v>0</v>
      </c>
      <c r="EH33" s="10" t="n">
        <v>0</v>
      </c>
      <c r="EI33" s="10" t="n">
        <v>0</v>
      </c>
      <c r="EJ33" s="10" t="n">
        <v>2.07900207900208</v>
      </c>
      <c r="EK33" s="10" t="n">
        <v>0</v>
      </c>
      <c r="EL33" s="10" t="n">
        <v>0</v>
      </c>
      <c r="EM33" s="10" t="n">
        <v>0</v>
      </c>
      <c r="EN33" s="10" t="n">
        <v>0</v>
      </c>
      <c r="EO33" s="10" t="n">
        <v>0</v>
      </c>
      <c r="EP33" s="10" t="n">
        <v>0</v>
      </c>
      <c r="EQ33" s="10" t="n">
        <v>0</v>
      </c>
      <c r="ER33" s="10" t="n">
        <v>0</v>
      </c>
      <c r="ES33" s="10" t="n">
        <v>1.53846153846154</v>
      </c>
    </row>
    <row r="34" customFormat="false" ht="12.75" hidden="false" customHeight="false" outlineLevel="0" collapsed="false">
      <c r="A34" s="3" t="s">
        <v>180</v>
      </c>
      <c r="B34" s="10" t="n">
        <v>6.2305296</v>
      </c>
      <c r="C34" s="10" t="n">
        <v>0</v>
      </c>
      <c r="D34" s="10" t="n">
        <v>0</v>
      </c>
      <c r="E34" s="10" t="n">
        <v>2.16450216450216</v>
      </c>
      <c r="F34" s="10" t="n">
        <v>0</v>
      </c>
      <c r="G34" s="10" t="n">
        <v>5.61797752808989</v>
      </c>
      <c r="H34" s="10" t="n">
        <v>2.18340611353712</v>
      </c>
      <c r="I34" s="10" t="n">
        <v>1.91938579654511</v>
      </c>
      <c r="J34" s="10" t="n">
        <v>0</v>
      </c>
      <c r="K34" s="10" t="n">
        <v>2.5974025974026</v>
      </c>
      <c r="L34" s="10" t="n">
        <v>0</v>
      </c>
      <c r="M34" s="10" t="n">
        <v>0</v>
      </c>
      <c r="N34" s="10" t="n">
        <v>0</v>
      </c>
      <c r="O34" s="10" t="n">
        <v>1.77304964539007</v>
      </c>
      <c r="P34" s="10" t="n">
        <v>0</v>
      </c>
      <c r="Q34" s="10" t="n">
        <v>5.84795321637427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2.9940119760479</v>
      </c>
      <c r="AB34" s="10" t="n">
        <v>9.43396226415094</v>
      </c>
      <c r="AC34" s="10" t="n">
        <v>1.11731843575419</v>
      </c>
      <c r="AD34" s="10" t="n">
        <v>1.14285714285714</v>
      </c>
      <c r="AE34" s="10" t="n">
        <v>4.29184549356223</v>
      </c>
      <c r="AF34" s="11" t="n">
        <v>0</v>
      </c>
      <c r="AG34" s="10" t="n">
        <v>0</v>
      </c>
      <c r="AH34" s="10" t="n">
        <v>1.03734439834025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3.33333333333333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5</v>
      </c>
      <c r="BN34" s="10" t="n">
        <v>0</v>
      </c>
      <c r="BO34" s="10" t="n">
        <v>0</v>
      </c>
      <c r="BP34" s="10" t="n">
        <v>0</v>
      </c>
      <c r="BQ34" s="10" t="n">
        <v>0.684931506849315</v>
      </c>
      <c r="BR34" s="10" t="n">
        <v>0</v>
      </c>
      <c r="BS34" s="10" t="n">
        <v>1.953125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1.70648464163823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1.08695652173913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1.35135135135135</v>
      </c>
      <c r="CS34" s="10" t="n">
        <v>1.33333333333333</v>
      </c>
      <c r="CT34" s="10" t="n">
        <v>1.53846153846154</v>
      </c>
      <c r="CU34" s="10" t="n">
        <v>0</v>
      </c>
      <c r="CV34" s="10" t="n">
        <v>0</v>
      </c>
      <c r="CW34" s="10" t="n">
        <v>10</v>
      </c>
      <c r="CX34" s="10" t="n">
        <v>2</v>
      </c>
      <c r="CY34" s="10" t="n">
        <v>0</v>
      </c>
      <c r="CZ34" s="10" t="n">
        <v>0</v>
      </c>
      <c r="DA34" s="10" t="n">
        <v>0</v>
      </c>
      <c r="DB34" s="10" t="n">
        <v>3.33333333333333</v>
      </c>
      <c r="DC34" s="10" t="n">
        <v>0</v>
      </c>
      <c r="DD34" s="10" t="n">
        <v>0</v>
      </c>
      <c r="DE34" s="10" t="n">
        <v>2.22222222222222</v>
      </c>
      <c r="DF34" s="10" t="n">
        <v>2.02839756592292</v>
      </c>
      <c r="DG34" s="10" t="n">
        <v>1.95694716242661</v>
      </c>
      <c r="DH34" s="10" t="n">
        <v>0</v>
      </c>
      <c r="DI34" s="10" t="n">
        <v>10.8225108225108</v>
      </c>
      <c r="DJ34" s="10" t="n">
        <v>0</v>
      </c>
      <c r="DK34" s="10" t="n">
        <v>1.8796992481203</v>
      </c>
      <c r="DL34" s="10" t="n">
        <v>0</v>
      </c>
      <c r="DM34" s="10" t="n">
        <v>0</v>
      </c>
      <c r="DN34" s="10" t="n">
        <v>9.59692898272553</v>
      </c>
      <c r="DO34" s="10" t="n">
        <v>1.70068027210884</v>
      </c>
      <c r="DP34" s="10" t="n">
        <v>5.35714285714286</v>
      </c>
      <c r="DQ34" s="10" t="n">
        <v>20.3303684879288</v>
      </c>
      <c r="DR34" s="10" t="n">
        <v>0</v>
      </c>
      <c r="DS34" s="10" t="n">
        <v>7.93650793650794</v>
      </c>
      <c r="DT34" s="10" t="n">
        <v>0</v>
      </c>
      <c r="DU34" s="10" t="n">
        <v>6.30914826498423</v>
      </c>
      <c r="DV34" s="10" t="n">
        <v>7.67754318618042</v>
      </c>
      <c r="DW34" s="10" t="n">
        <v>4.739336492891</v>
      </c>
      <c r="DX34" s="10" t="n">
        <v>0.760456273764259</v>
      </c>
      <c r="DY34" s="10" t="n">
        <v>6.06060606060606</v>
      </c>
      <c r="DZ34" s="10" t="n">
        <v>6.71140939597315</v>
      </c>
      <c r="EA34" s="10" t="n">
        <v>5.58035714285714</v>
      </c>
      <c r="EB34" s="10" t="n">
        <v>0</v>
      </c>
      <c r="EC34" s="10" t="n">
        <v>0</v>
      </c>
      <c r="ED34" s="10" t="n">
        <v>1.9723865877712</v>
      </c>
      <c r="EE34" s="10" t="n">
        <v>5.76368876080692</v>
      </c>
      <c r="EF34" s="10" t="n">
        <v>11.965811965812</v>
      </c>
      <c r="EG34" s="10" t="n">
        <v>10.7066381156317</v>
      </c>
      <c r="EH34" s="10" t="n">
        <v>0</v>
      </c>
      <c r="EI34" s="10" t="n">
        <v>2.18340611353712</v>
      </c>
      <c r="EJ34" s="10" t="n">
        <v>0</v>
      </c>
      <c r="EK34" s="10" t="n">
        <v>4.28724544480172</v>
      </c>
      <c r="EL34" s="10" t="n">
        <v>4.83870967741936</v>
      </c>
      <c r="EM34" s="10" t="n">
        <v>3.59066427289048</v>
      </c>
      <c r="EN34" s="10" t="n">
        <v>7.65696784073507</v>
      </c>
      <c r="EO34" s="10" t="n">
        <v>10.3092783505155</v>
      </c>
      <c r="EP34" s="10" t="n">
        <v>10.1214574898785</v>
      </c>
      <c r="EQ34" s="10" t="n">
        <v>9.02061855670103</v>
      </c>
      <c r="ER34" s="10" t="n">
        <v>2.06611570247934</v>
      </c>
      <c r="ES34" s="10" t="n">
        <v>0</v>
      </c>
    </row>
    <row r="35" customFormat="false" ht="12.75" hidden="false" customHeight="false" outlineLevel="0" collapsed="false">
      <c r="A35" s="3" t="s">
        <v>181</v>
      </c>
      <c r="B35" s="10" t="n">
        <v>43.613707165109</v>
      </c>
      <c r="C35" s="10" t="n">
        <v>3.25732899022801</v>
      </c>
      <c r="D35" s="10" t="n">
        <v>22.883295194508</v>
      </c>
      <c r="E35" s="10" t="n">
        <v>30.3030303030303</v>
      </c>
      <c r="F35" s="10" t="n">
        <v>52.9595015576324</v>
      </c>
      <c r="G35" s="10" t="n">
        <v>30.8988764044944</v>
      </c>
      <c r="H35" s="10" t="n">
        <v>32.7510917030568</v>
      </c>
      <c r="I35" s="10" t="n">
        <v>23.0326295585413</v>
      </c>
      <c r="J35" s="10" t="n">
        <v>0</v>
      </c>
      <c r="K35" s="10" t="n">
        <v>7.79220779220779</v>
      </c>
      <c r="L35" s="10" t="n">
        <v>31.7919075144509</v>
      </c>
      <c r="M35" s="10" t="n">
        <v>52.6315789473684</v>
      </c>
      <c r="N35" s="10" t="n">
        <v>83.8150289017341</v>
      </c>
      <c r="O35" s="10" t="n">
        <v>35.4609929078014</v>
      </c>
      <c r="P35" s="10" t="n">
        <v>116.465863453815</v>
      </c>
      <c r="Q35" s="10" t="n">
        <v>345.029239766082</v>
      </c>
      <c r="R35" s="10" t="n">
        <v>3.79506641366224</v>
      </c>
      <c r="S35" s="10" t="n">
        <v>0</v>
      </c>
      <c r="T35" s="10" t="n">
        <v>21.1267605633803</v>
      </c>
      <c r="U35" s="10" t="n">
        <v>0</v>
      </c>
      <c r="V35" s="10" t="n">
        <v>40.2298850574713</v>
      </c>
      <c r="W35" s="10" t="n">
        <v>1.82481751824818</v>
      </c>
      <c r="X35" s="10" t="n">
        <v>2.3696682464455</v>
      </c>
      <c r="Y35" s="10" t="n">
        <v>2.61437908496732</v>
      </c>
      <c r="Z35" s="10" t="n">
        <v>12.8865979381443</v>
      </c>
      <c r="AA35" s="10" t="n">
        <v>29.940119760479</v>
      </c>
      <c r="AB35" s="10" t="n">
        <v>18.8679245283019</v>
      </c>
      <c r="AC35" s="10" t="n">
        <v>17.877094972067</v>
      </c>
      <c r="AD35" s="10" t="n">
        <v>3.42857142857143</v>
      </c>
      <c r="AE35" s="10" t="n">
        <v>3.21888412017167</v>
      </c>
      <c r="AF35" s="11" t="n">
        <v>55.9815950920245</v>
      </c>
      <c r="AG35" s="10" t="n">
        <v>0</v>
      </c>
      <c r="AH35" s="10" t="n">
        <v>5.18672199170125</v>
      </c>
      <c r="AI35" s="10" t="n">
        <v>1.2531328320802</v>
      </c>
      <c r="AJ35" s="10" t="n">
        <v>4</v>
      </c>
      <c r="AK35" s="10" t="n">
        <v>2.91545189504373</v>
      </c>
      <c r="AL35" s="10" t="n">
        <v>1.64609053497942</v>
      </c>
      <c r="AM35" s="10" t="n">
        <v>0</v>
      </c>
      <c r="AN35" s="10" t="n">
        <v>3.71057513914657</v>
      </c>
      <c r="AO35" s="10" t="n">
        <v>0.740740740740741</v>
      </c>
      <c r="AP35" s="10" t="n">
        <v>1.06837606837607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2.5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10" t="n">
        <v>0</v>
      </c>
      <c r="BM35" s="10" t="n">
        <v>0</v>
      </c>
      <c r="BN35" s="10" t="n">
        <v>0</v>
      </c>
      <c r="BO35" s="10" t="n">
        <v>1.51400454201363</v>
      </c>
      <c r="BP35" s="10" t="n">
        <v>0</v>
      </c>
      <c r="BQ35" s="10" t="n">
        <v>0</v>
      </c>
      <c r="BR35" s="10" t="n">
        <v>0</v>
      </c>
      <c r="BS35" s="10" t="n">
        <v>1.953125</v>
      </c>
      <c r="BT35" s="10" t="n">
        <v>0</v>
      </c>
      <c r="BU35" s="10" t="n">
        <v>0</v>
      </c>
      <c r="BV35" s="10" t="n">
        <v>0</v>
      </c>
      <c r="BW35" s="10" t="n">
        <v>0</v>
      </c>
      <c r="BX35" s="10" t="n">
        <v>0</v>
      </c>
      <c r="BY35" s="10" t="n">
        <v>0</v>
      </c>
      <c r="BZ35" s="10" t="n">
        <v>0</v>
      </c>
      <c r="CA35" s="10" t="n">
        <v>0</v>
      </c>
      <c r="CB35" s="10" t="n">
        <v>0</v>
      </c>
      <c r="CC35" s="10" t="n">
        <v>0</v>
      </c>
      <c r="CD35" s="10" t="n">
        <v>1.03092783505155</v>
      </c>
      <c r="CE35" s="10" t="n">
        <v>2.8328611898017</v>
      </c>
      <c r="CF35" s="10" t="n">
        <v>0</v>
      </c>
      <c r="CG35" s="10" t="n">
        <v>0</v>
      </c>
      <c r="CH35" s="10" t="n">
        <v>0</v>
      </c>
      <c r="CI35" s="10" t="n">
        <v>0</v>
      </c>
      <c r="CJ35" s="10" t="n">
        <v>5</v>
      </c>
      <c r="CK35" s="10" t="n">
        <v>0</v>
      </c>
      <c r="CL35" s="10" t="n">
        <v>0</v>
      </c>
      <c r="CM35" s="10" t="n">
        <v>0</v>
      </c>
      <c r="CN35" s="10" t="n">
        <v>0</v>
      </c>
      <c r="CO35" s="10" t="n">
        <v>0</v>
      </c>
      <c r="CP35" s="10" t="n">
        <v>0</v>
      </c>
      <c r="CQ35" s="10" t="n">
        <v>0</v>
      </c>
      <c r="CR35" s="10" t="n">
        <v>0</v>
      </c>
      <c r="CS35" s="10" t="n">
        <v>1.33333333333333</v>
      </c>
      <c r="CT35" s="10" t="n">
        <v>0</v>
      </c>
      <c r="CU35" s="10" t="n">
        <v>0</v>
      </c>
      <c r="CV35" s="10" t="n">
        <v>0.769230769230769</v>
      </c>
      <c r="CW35" s="10" t="n">
        <v>0</v>
      </c>
      <c r="CX35" s="10" t="n">
        <v>0</v>
      </c>
      <c r="CY35" s="10" t="n">
        <v>1.33333333333333</v>
      </c>
      <c r="CZ35" s="10" t="n">
        <v>0</v>
      </c>
      <c r="DA35" s="10" t="n">
        <v>1.38888888888889</v>
      </c>
      <c r="DB35" s="10" t="n">
        <v>0</v>
      </c>
      <c r="DC35" s="10" t="n">
        <v>0</v>
      </c>
      <c r="DD35" s="10" t="n">
        <v>0</v>
      </c>
      <c r="DE35" s="10" t="n">
        <v>0</v>
      </c>
      <c r="DF35" s="10" t="n">
        <v>89.2494929006085</v>
      </c>
      <c r="DG35" s="10" t="n">
        <v>31.3111545988258</v>
      </c>
      <c r="DH35" s="10" t="n">
        <v>0</v>
      </c>
      <c r="DI35" s="10" t="n">
        <v>0</v>
      </c>
      <c r="DJ35" s="10" t="n">
        <v>53.3333333333333</v>
      </c>
      <c r="DK35" s="10" t="n">
        <v>48.8721804511278</v>
      </c>
      <c r="DL35" s="10" t="n">
        <v>65.7276995305164</v>
      </c>
      <c r="DM35" s="10" t="n">
        <v>18.4696569920844</v>
      </c>
      <c r="DN35" s="10" t="n">
        <v>94.0499040307102</v>
      </c>
      <c r="DO35" s="10" t="n">
        <v>134.353741496599</v>
      </c>
      <c r="DP35" s="10" t="n">
        <v>126.785714285714</v>
      </c>
      <c r="DQ35" s="10" t="n">
        <v>382.465057179161</v>
      </c>
      <c r="DR35" s="10" t="n">
        <v>15.5210643015521</v>
      </c>
      <c r="DS35" s="10" t="n">
        <v>58.2010582010582</v>
      </c>
      <c r="DT35" s="10" t="n">
        <v>23.7529691211401</v>
      </c>
      <c r="DU35" s="10" t="n">
        <v>212.933753943218</v>
      </c>
      <c r="DV35" s="10" t="n">
        <v>232.245681381958</v>
      </c>
      <c r="DW35" s="10" t="n">
        <v>0</v>
      </c>
      <c r="DX35" s="10" t="n">
        <v>0.380228136882129</v>
      </c>
      <c r="DY35" s="10" t="n">
        <v>0</v>
      </c>
      <c r="DZ35" s="10" t="n">
        <v>13.4228187919463</v>
      </c>
      <c r="EA35" s="10" t="n">
        <v>14.5089285714286</v>
      </c>
      <c r="EB35" s="10" t="n">
        <v>8.87198986058302</v>
      </c>
      <c r="EC35" s="10" t="n">
        <v>51.1111111111111</v>
      </c>
      <c r="ED35" s="10" t="n">
        <v>9.86193293885602</v>
      </c>
      <c r="EE35" s="10" t="n">
        <v>195.965417867435</v>
      </c>
      <c r="EF35" s="10" t="n">
        <v>34.1880341880342</v>
      </c>
      <c r="EG35" s="10" t="n">
        <v>6.42398286937902</v>
      </c>
      <c r="EH35" s="10" t="n">
        <v>5.06329113924051</v>
      </c>
      <c r="EI35" s="10" t="n">
        <v>2.18340611353712</v>
      </c>
      <c r="EJ35" s="10" t="n">
        <v>4.15800415800416</v>
      </c>
      <c r="EK35" s="10" t="n">
        <v>8.57449088960343</v>
      </c>
      <c r="EL35" s="10" t="n">
        <v>6.45161290322581</v>
      </c>
      <c r="EM35" s="10" t="n">
        <v>41.2926391382406</v>
      </c>
      <c r="EN35" s="10" t="n">
        <v>26.0336906584992</v>
      </c>
      <c r="EO35" s="10" t="n">
        <v>4.41826215022091</v>
      </c>
      <c r="EP35" s="10" t="n">
        <v>8.09716599190283</v>
      </c>
      <c r="EQ35" s="10" t="n">
        <v>0</v>
      </c>
      <c r="ER35" s="10" t="n">
        <v>0</v>
      </c>
      <c r="ES35" s="10" t="n">
        <v>36.9230769230769</v>
      </c>
    </row>
    <row r="36" customFormat="false" ht="12.75" hidden="false" customHeight="false" outlineLevel="0" collapsed="false">
      <c r="A36" s="3" t="s">
        <v>182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2.89017341040462</v>
      </c>
      <c r="O36" s="10" t="n">
        <v>1.77304964539007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2.87356321839081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1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.769230769230769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1.95694716242661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1.78571428571429</v>
      </c>
      <c r="DQ36" s="10" t="n">
        <v>2.54129606099111</v>
      </c>
      <c r="DR36" s="10" t="n">
        <v>0</v>
      </c>
      <c r="DS36" s="10" t="n">
        <v>0</v>
      </c>
      <c r="DT36" s="10" t="n">
        <v>2.37529691211401</v>
      </c>
      <c r="DU36" s="10" t="n">
        <v>1.57728706624606</v>
      </c>
      <c r="DV36" s="10" t="n">
        <v>0</v>
      </c>
      <c r="DW36" s="10" t="n">
        <v>0</v>
      </c>
      <c r="DX36" s="10" t="n">
        <v>0.190114068441065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2.07900207900208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</row>
    <row r="37" customFormat="false" ht="12.75" hidden="false" customHeight="false" outlineLevel="0" collapsed="false">
      <c r="A37" s="3" t="s">
        <v>183</v>
      </c>
      <c r="B37" s="10" t="n">
        <v>0</v>
      </c>
      <c r="C37" s="10" t="n">
        <v>0</v>
      </c>
      <c r="D37" s="10" t="n">
        <v>0</v>
      </c>
      <c r="E37" s="10" t="n">
        <v>4.32900432900433</v>
      </c>
      <c r="F37" s="10" t="n">
        <v>0</v>
      </c>
      <c r="G37" s="10" t="n">
        <v>0</v>
      </c>
      <c r="H37" s="10" t="n">
        <v>2.18340611353712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1.77304964539007</v>
      </c>
      <c r="P37" s="10" t="n">
        <v>8.03212851405623</v>
      </c>
      <c r="Q37" s="10" t="n">
        <v>2.92397660818713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1.4942528735632</v>
      </c>
      <c r="W37" s="10" t="n">
        <v>0</v>
      </c>
      <c r="X37" s="10" t="n">
        <v>0</v>
      </c>
      <c r="Y37" s="10" t="n">
        <v>0</v>
      </c>
      <c r="Z37" s="10" t="n">
        <v>2.57731958762887</v>
      </c>
      <c r="AA37" s="10" t="n">
        <v>0</v>
      </c>
      <c r="AB37" s="10" t="n">
        <v>0</v>
      </c>
      <c r="AC37" s="10" t="n">
        <v>1.11731843575419</v>
      </c>
      <c r="AD37" s="10" t="n">
        <v>0</v>
      </c>
      <c r="AE37" s="10" t="n">
        <v>1.07296137339056</v>
      </c>
      <c r="AF37" s="11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0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v>0</v>
      </c>
      <c r="DF37" s="10" t="n">
        <v>0</v>
      </c>
      <c r="DG37" s="10" t="n">
        <v>0</v>
      </c>
      <c r="DH37" s="10" t="n">
        <v>0</v>
      </c>
      <c r="DI37" s="10" t="n">
        <v>0</v>
      </c>
      <c r="DJ37" s="10" t="n">
        <v>0</v>
      </c>
      <c r="DK37" s="10" t="n">
        <v>0</v>
      </c>
      <c r="DL37" s="10" t="n">
        <v>2.34741784037559</v>
      </c>
      <c r="DM37" s="10" t="n">
        <v>0</v>
      </c>
      <c r="DN37" s="10" t="n">
        <v>0</v>
      </c>
      <c r="DO37" s="10" t="n">
        <v>0</v>
      </c>
      <c r="DP37" s="10" t="n">
        <v>0</v>
      </c>
      <c r="DQ37" s="10" t="n">
        <v>0</v>
      </c>
      <c r="DR37" s="10" t="n">
        <v>0</v>
      </c>
      <c r="DS37" s="10" t="n">
        <v>5.29100529100529</v>
      </c>
      <c r="DT37" s="10" t="n">
        <v>0</v>
      </c>
      <c r="DU37" s="10" t="n">
        <v>0</v>
      </c>
      <c r="DV37" s="10" t="n">
        <v>0</v>
      </c>
      <c r="DW37" s="10" t="n">
        <v>0</v>
      </c>
      <c r="DX37" s="10" t="n">
        <v>0</v>
      </c>
      <c r="DY37" s="10" t="n">
        <v>0</v>
      </c>
      <c r="DZ37" s="10" t="n">
        <v>0</v>
      </c>
      <c r="EA37" s="10" t="n">
        <v>0</v>
      </c>
      <c r="EB37" s="10" t="n">
        <v>0</v>
      </c>
      <c r="EC37" s="10" t="n">
        <v>0</v>
      </c>
      <c r="ED37" s="10" t="n">
        <v>0</v>
      </c>
      <c r="EE37" s="10" t="n">
        <v>2.88184438040346</v>
      </c>
      <c r="EF37" s="10" t="n">
        <v>0</v>
      </c>
      <c r="EG37" s="10" t="n">
        <v>0</v>
      </c>
      <c r="EH37" s="10" t="n">
        <v>0</v>
      </c>
      <c r="EI37" s="10" t="n">
        <v>0</v>
      </c>
      <c r="EJ37" s="10" t="n">
        <v>0</v>
      </c>
      <c r="EK37" s="10" t="n">
        <v>0</v>
      </c>
      <c r="EL37" s="10" t="n">
        <v>0</v>
      </c>
      <c r="EM37" s="10" t="n">
        <v>0</v>
      </c>
      <c r="EN37" s="10" t="n">
        <v>0</v>
      </c>
      <c r="EO37" s="10" t="n">
        <v>0</v>
      </c>
      <c r="EP37" s="10" t="n">
        <v>0</v>
      </c>
      <c r="EQ37" s="10" t="n">
        <v>0</v>
      </c>
      <c r="ER37" s="10" t="n">
        <v>0</v>
      </c>
      <c r="ES37" s="10" t="n">
        <v>0</v>
      </c>
    </row>
    <row r="38" customFormat="false" ht="12.75" hidden="false" customHeight="false" outlineLevel="0" collapsed="false">
      <c r="A38" s="3" t="s">
        <v>184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1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 t="n">
        <v>0</v>
      </c>
      <c r="DY38" s="10" t="n">
        <v>0</v>
      </c>
      <c r="DZ38" s="10" t="n">
        <v>0</v>
      </c>
      <c r="EA38" s="10" t="n">
        <v>0</v>
      </c>
      <c r="EB38" s="10" t="n">
        <v>0</v>
      </c>
      <c r="EC38" s="10" t="n">
        <v>0</v>
      </c>
      <c r="ED38" s="10" t="n">
        <v>0</v>
      </c>
      <c r="EE38" s="10" t="n">
        <v>0</v>
      </c>
      <c r="EF38" s="10" t="n">
        <v>0</v>
      </c>
      <c r="EG38" s="10" t="n">
        <v>0</v>
      </c>
      <c r="EH38" s="10" t="n">
        <v>0</v>
      </c>
      <c r="EI38" s="10" t="n">
        <v>0</v>
      </c>
      <c r="EJ38" s="10" t="n">
        <v>0</v>
      </c>
      <c r="EK38" s="10" t="n">
        <v>0</v>
      </c>
      <c r="EL38" s="10" t="n">
        <v>0</v>
      </c>
      <c r="EM38" s="10" t="n">
        <v>0</v>
      </c>
      <c r="EN38" s="10" t="n">
        <v>0</v>
      </c>
      <c r="EO38" s="10" t="n">
        <v>0</v>
      </c>
      <c r="EP38" s="10" t="n">
        <v>0</v>
      </c>
      <c r="EQ38" s="10" t="n">
        <v>0</v>
      </c>
      <c r="ER38" s="10" t="n">
        <v>2.06611570247934</v>
      </c>
      <c r="ES38" s="10" t="n">
        <v>0</v>
      </c>
    </row>
    <row r="39" customFormat="false" ht="12.75" hidden="false" customHeight="false" outlineLevel="0" collapsed="false">
      <c r="A39" s="3" t="s">
        <v>185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2.92397660818713</v>
      </c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1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</row>
    <row r="40" customFormat="false" ht="12.75" hidden="false" customHeight="false" outlineLevel="0" collapsed="false">
      <c r="A40" s="3" t="s">
        <v>186</v>
      </c>
      <c r="B40" s="10" t="n">
        <v>0</v>
      </c>
      <c r="C40" s="10" t="n">
        <v>0</v>
      </c>
      <c r="D40" s="10" t="n">
        <v>0</v>
      </c>
      <c r="E40" s="10" t="n">
        <v>2.16450216450216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1.5527950310559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4.01606425702811</v>
      </c>
      <c r="Q40" s="10" t="n">
        <v>2.92397660818713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2.87356321839081</v>
      </c>
      <c r="W40" s="10" t="n">
        <v>0</v>
      </c>
      <c r="X40" s="10" t="n">
        <v>0</v>
      </c>
      <c r="Y40" s="10" t="n">
        <v>0</v>
      </c>
      <c r="Z40" s="10" t="n">
        <v>5.15463917525773</v>
      </c>
      <c r="AA40" s="10" t="n">
        <v>2.9940119760479</v>
      </c>
      <c r="AB40" s="10" t="n">
        <v>0</v>
      </c>
      <c r="AC40" s="10" t="n">
        <v>0</v>
      </c>
      <c r="AD40" s="10" t="n">
        <v>0</v>
      </c>
      <c r="AE40" s="10" t="n">
        <v>0</v>
      </c>
      <c r="AF40" s="11" t="n">
        <v>0</v>
      </c>
      <c r="AG40" s="10" t="n">
        <v>0</v>
      </c>
      <c r="AH40" s="10" t="n">
        <v>0</v>
      </c>
      <c r="AI40" s="10" t="n">
        <v>0</v>
      </c>
      <c r="AJ40" s="10" t="n">
        <v>0</v>
      </c>
      <c r="AK40" s="10" t="n">
        <v>0</v>
      </c>
      <c r="AL40" s="10" t="n">
        <v>0</v>
      </c>
      <c r="AM40" s="10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n">
        <v>0</v>
      </c>
      <c r="AW40" s="10" t="n">
        <v>0</v>
      </c>
      <c r="AX40" s="10" t="n">
        <v>0</v>
      </c>
      <c r="AY40" s="10" t="n">
        <v>0</v>
      </c>
      <c r="AZ40" s="10" t="n">
        <v>0</v>
      </c>
      <c r="BA40" s="10" t="n">
        <v>0</v>
      </c>
      <c r="BB40" s="10" t="n">
        <v>0</v>
      </c>
      <c r="BC40" s="10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0" t="n">
        <v>0</v>
      </c>
      <c r="BJ40" s="10" t="n">
        <v>0</v>
      </c>
      <c r="BK40" s="10" t="n">
        <v>0</v>
      </c>
      <c r="BL40" s="10" t="n">
        <v>0</v>
      </c>
      <c r="BM40" s="10" t="n">
        <v>0</v>
      </c>
      <c r="BN40" s="10" t="n">
        <v>0</v>
      </c>
      <c r="BO40" s="10" t="n">
        <v>0</v>
      </c>
      <c r="BP40" s="10" t="n">
        <v>0</v>
      </c>
      <c r="BQ40" s="10" t="n">
        <v>0</v>
      </c>
      <c r="BR40" s="10" t="n">
        <v>0</v>
      </c>
      <c r="BS40" s="10" t="n">
        <v>0</v>
      </c>
      <c r="BT40" s="10" t="n">
        <v>0</v>
      </c>
      <c r="BU40" s="10" t="n">
        <v>0</v>
      </c>
      <c r="BV40" s="10" t="n">
        <v>0</v>
      </c>
      <c r="BW40" s="10" t="n">
        <v>0</v>
      </c>
      <c r="BX40" s="10" t="n">
        <v>0</v>
      </c>
      <c r="BY40" s="10" t="n">
        <v>0</v>
      </c>
      <c r="BZ40" s="10" t="n">
        <v>0</v>
      </c>
      <c r="CA40" s="10" t="n">
        <v>0</v>
      </c>
      <c r="CB40" s="10" t="n">
        <v>0</v>
      </c>
      <c r="CC40" s="10" t="n">
        <v>0</v>
      </c>
      <c r="CD40" s="10" t="n">
        <v>0</v>
      </c>
      <c r="CE40" s="10" t="n">
        <v>0</v>
      </c>
      <c r="CF40" s="10" t="n">
        <v>0</v>
      </c>
      <c r="CG40" s="10" t="n">
        <v>0</v>
      </c>
      <c r="CH40" s="10" t="n">
        <v>0</v>
      </c>
      <c r="CI40" s="10" t="n">
        <v>0</v>
      </c>
      <c r="CJ40" s="10" t="n">
        <v>0</v>
      </c>
      <c r="CK40" s="10" t="n">
        <v>0</v>
      </c>
      <c r="CL40" s="10" t="n">
        <v>0</v>
      </c>
      <c r="CM40" s="10" t="n">
        <v>0</v>
      </c>
      <c r="CN40" s="10" t="n">
        <v>0</v>
      </c>
      <c r="CO40" s="10" t="n">
        <v>0</v>
      </c>
      <c r="CP40" s="10" t="n">
        <v>0</v>
      </c>
      <c r="CQ40" s="10" t="n">
        <v>0</v>
      </c>
      <c r="CR40" s="10" t="n">
        <v>0</v>
      </c>
      <c r="CS40" s="10" t="n">
        <v>0</v>
      </c>
      <c r="CT40" s="10" t="n">
        <v>0</v>
      </c>
      <c r="CU40" s="10" t="n">
        <v>0</v>
      </c>
      <c r="CV40" s="10" t="n">
        <v>0</v>
      </c>
      <c r="CW40" s="10" t="n">
        <v>0</v>
      </c>
      <c r="CX40" s="10" t="n">
        <v>0</v>
      </c>
      <c r="CY40" s="10" t="n">
        <v>0</v>
      </c>
      <c r="CZ40" s="10" t="n">
        <v>0</v>
      </c>
      <c r="DA40" s="10" t="n">
        <v>0</v>
      </c>
      <c r="DB40" s="10" t="n">
        <v>0</v>
      </c>
      <c r="DC40" s="10" t="n">
        <v>0</v>
      </c>
      <c r="DD40" s="10" t="n">
        <v>0</v>
      </c>
      <c r="DE40" s="10" t="n">
        <v>0</v>
      </c>
      <c r="DF40" s="10" t="n">
        <v>0</v>
      </c>
      <c r="DG40" s="10" t="n">
        <v>0</v>
      </c>
      <c r="DH40" s="10" t="n">
        <v>0</v>
      </c>
      <c r="DI40" s="10" t="n">
        <v>0</v>
      </c>
      <c r="DJ40" s="10" t="n">
        <v>0</v>
      </c>
      <c r="DK40" s="10" t="n">
        <v>0</v>
      </c>
      <c r="DL40" s="10" t="n">
        <v>0</v>
      </c>
      <c r="DM40" s="10" t="n">
        <v>0</v>
      </c>
      <c r="DN40" s="10" t="n">
        <v>0</v>
      </c>
      <c r="DO40" s="10" t="n">
        <v>0</v>
      </c>
      <c r="DP40" s="10" t="n">
        <v>0</v>
      </c>
      <c r="DQ40" s="10" t="n">
        <v>0</v>
      </c>
      <c r="DR40" s="10" t="n">
        <v>0</v>
      </c>
      <c r="DS40" s="10" t="n">
        <v>0</v>
      </c>
      <c r="DT40" s="10" t="n">
        <v>0</v>
      </c>
      <c r="DU40" s="10" t="n">
        <v>0</v>
      </c>
      <c r="DV40" s="10" t="n">
        <v>0</v>
      </c>
      <c r="DW40" s="10" t="n">
        <v>0</v>
      </c>
      <c r="DX40" s="10" t="n">
        <v>0</v>
      </c>
      <c r="DY40" s="10" t="n">
        <v>0</v>
      </c>
      <c r="DZ40" s="10" t="n">
        <v>0</v>
      </c>
      <c r="EA40" s="10" t="n">
        <v>0</v>
      </c>
      <c r="EB40" s="10" t="n">
        <v>0</v>
      </c>
      <c r="EC40" s="10" t="n">
        <v>0</v>
      </c>
      <c r="ED40" s="10" t="n">
        <v>0</v>
      </c>
      <c r="EE40" s="10" t="n">
        <v>0</v>
      </c>
      <c r="EF40" s="10" t="n">
        <v>0</v>
      </c>
      <c r="EG40" s="10" t="n">
        <v>0</v>
      </c>
      <c r="EH40" s="10" t="n">
        <v>0</v>
      </c>
      <c r="EI40" s="10" t="n">
        <v>0</v>
      </c>
      <c r="EJ40" s="10" t="n">
        <v>0</v>
      </c>
      <c r="EK40" s="10" t="n">
        <v>0</v>
      </c>
      <c r="EL40" s="10" t="n">
        <v>0</v>
      </c>
      <c r="EM40" s="10" t="n">
        <v>0</v>
      </c>
      <c r="EN40" s="10" t="n">
        <v>0</v>
      </c>
      <c r="EO40" s="10" t="n">
        <v>0</v>
      </c>
      <c r="EP40" s="10" t="n">
        <v>0</v>
      </c>
      <c r="EQ40" s="10" t="n">
        <v>0</v>
      </c>
      <c r="ER40" s="10" t="n">
        <v>0</v>
      </c>
      <c r="ES40" s="10" t="n">
        <v>0</v>
      </c>
    </row>
    <row r="41" customFormat="false" ht="12.75" hidden="false" customHeight="false" outlineLevel="0" collapsed="false">
      <c r="A41" s="3" t="s">
        <v>187</v>
      </c>
      <c r="B41" s="10"/>
      <c r="C41" s="10"/>
      <c r="D41" s="10"/>
      <c r="E41" s="10"/>
      <c r="F41" s="10"/>
      <c r="G41" s="10" t="n">
        <v>2.80898876404494</v>
      </c>
      <c r="H41" s="10" t="n">
        <v>0</v>
      </c>
      <c r="I41" s="10" t="n">
        <v>0</v>
      </c>
      <c r="J41" s="10" t="n">
        <v>0</v>
      </c>
      <c r="K41" s="10" t="n">
        <v>2.5974025974026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1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</row>
    <row r="42" customFormat="false" ht="12.75" hidden="false" customHeight="false" outlineLevel="0" collapsed="false">
      <c r="A42" s="3" t="s">
        <v>188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1.77304964539007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2.35849056603774</v>
      </c>
      <c r="AC42" s="10" t="n">
        <v>0</v>
      </c>
      <c r="AD42" s="10" t="n">
        <v>0</v>
      </c>
      <c r="AE42" s="10" t="n">
        <v>0</v>
      </c>
      <c r="AF42" s="11" t="n">
        <v>0</v>
      </c>
      <c r="AG42" s="10" t="n">
        <v>1.085776330076</v>
      </c>
      <c r="AH42" s="10" t="n">
        <v>6.22406639004149</v>
      </c>
      <c r="AI42" s="10" t="n">
        <v>1.2531328320802</v>
      </c>
      <c r="AJ42" s="10" t="n">
        <v>64</v>
      </c>
      <c r="AK42" s="10" t="n">
        <v>1.94363459669582</v>
      </c>
      <c r="AL42" s="10" t="n">
        <v>0</v>
      </c>
      <c r="AM42" s="10" t="n">
        <v>0</v>
      </c>
      <c r="AN42" s="10" t="n">
        <v>12.987012987013</v>
      </c>
      <c r="AO42" s="10" t="n">
        <v>8.14814814814815</v>
      </c>
      <c r="AP42" s="10" t="n">
        <v>10.6837606837607</v>
      </c>
      <c r="AQ42" s="10" t="n">
        <v>9.46372239747634</v>
      </c>
      <c r="AR42" s="10" t="n">
        <v>5.30785562632696</v>
      </c>
      <c r="AS42" s="10" t="n">
        <v>0</v>
      </c>
      <c r="AT42" s="10" t="n">
        <v>8.46560846560847</v>
      </c>
      <c r="AU42" s="10" t="n">
        <v>55.5555555555556</v>
      </c>
      <c r="AV42" s="10" t="n">
        <v>103.734439834025</v>
      </c>
      <c r="AW42" s="10" t="n">
        <v>7.2</v>
      </c>
      <c r="AX42" s="10" t="n">
        <v>54.2857142857143</v>
      </c>
      <c r="AY42" s="10" t="n">
        <v>96</v>
      </c>
      <c r="AZ42" s="10" t="n">
        <v>2</v>
      </c>
      <c r="BA42" s="10" t="n">
        <v>47.5</v>
      </c>
      <c r="BB42" s="10" t="n">
        <v>0</v>
      </c>
      <c r="BC42" s="10" t="n">
        <v>2.5</v>
      </c>
      <c r="BD42" s="10" t="n">
        <v>0</v>
      </c>
      <c r="BE42" s="10" t="n">
        <v>55</v>
      </c>
      <c r="BF42" s="10" t="n">
        <v>0</v>
      </c>
      <c r="BG42" s="10" t="n">
        <v>1.33333333333333</v>
      </c>
      <c r="BH42" s="10" t="n">
        <v>0</v>
      </c>
      <c r="BI42" s="10" t="n">
        <v>0</v>
      </c>
      <c r="BJ42" s="10" t="n">
        <v>6.31578947368421</v>
      </c>
      <c r="BK42" s="10" t="n">
        <v>8</v>
      </c>
      <c r="BL42" s="10" t="n">
        <v>20</v>
      </c>
      <c r="BM42" s="10" t="n">
        <v>0</v>
      </c>
      <c r="BN42" s="10" t="n">
        <v>110</v>
      </c>
      <c r="BO42" s="10" t="n">
        <v>0</v>
      </c>
      <c r="BP42" s="10" t="n">
        <v>0</v>
      </c>
      <c r="BQ42" s="10" t="n">
        <v>0</v>
      </c>
      <c r="BR42" s="10" t="n">
        <v>0</v>
      </c>
      <c r="BS42" s="10" t="n">
        <v>0</v>
      </c>
      <c r="BT42" s="10" t="n">
        <v>0</v>
      </c>
      <c r="BU42" s="10" t="n">
        <v>0</v>
      </c>
      <c r="BV42" s="10" t="n">
        <v>0</v>
      </c>
      <c r="BW42" s="10" t="n">
        <v>1.5625</v>
      </c>
      <c r="BX42" s="10" t="n">
        <v>0</v>
      </c>
      <c r="BY42" s="10" t="n">
        <v>0</v>
      </c>
      <c r="BZ42" s="10" t="n">
        <v>0</v>
      </c>
      <c r="CA42" s="10" t="n">
        <v>0</v>
      </c>
      <c r="CB42" s="10" t="n">
        <v>0</v>
      </c>
      <c r="CC42" s="10" t="n">
        <v>0</v>
      </c>
      <c r="CD42" s="10" t="n">
        <v>0</v>
      </c>
      <c r="CE42" s="10" t="n">
        <v>0</v>
      </c>
      <c r="CF42" s="10" t="n">
        <v>0</v>
      </c>
      <c r="CG42" s="10" t="n">
        <v>0</v>
      </c>
      <c r="CH42" s="10" t="n">
        <v>48</v>
      </c>
      <c r="CI42" s="10" t="n">
        <v>0</v>
      </c>
      <c r="CJ42" s="10" t="n">
        <v>0</v>
      </c>
      <c r="CK42" s="10" t="n">
        <v>0</v>
      </c>
      <c r="CL42" s="10" t="n">
        <v>0</v>
      </c>
      <c r="CM42" s="10" t="n">
        <v>1.81818181818182</v>
      </c>
      <c r="CN42" s="10" t="n">
        <v>0</v>
      </c>
      <c r="CO42" s="10" t="n">
        <v>0</v>
      </c>
      <c r="CP42" s="10" t="n">
        <v>0</v>
      </c>
      <c r="CQ42" s="10" t="n">
        <v>0</v>
      </c>
      <c r="CR42" s="10" t="n">
        <v>0</v>
      </c>
      <c r="CS42" s="10" t="n">
        <v>0</v>
      </c>
      <c r="CT42" s="10" t="n">
        <v>0</v>
      </c>
      <c r="CU42" s="10" t="n">
        <v>0</v>
      </c>
      <c r="CV42" s="10" t="n">
        <v>0</v>
      </c>
      <c r="CW42" s="10" t="n">
        <v>0</v>
      </c>
      <c r="CX42" s="10" t="n">
        <v>0</v>
      </c>
      <c r="CY42" s="10" t="n">
        <v>0</v>
      </c>
      <c r="CZ42" s="10" t="n">
        <v>0</v>
      </c>
      <c r="DA42" s="10" t="n">
        <v>0</v>
      </c>
      <c r="DB42" s="10" t="n">
        <v>0</v>
      </c>
      <c r="DC42" s="10" t="n">
        <v>2.22222222222222</v>
      </c>
      <c r="DD42" s="10" t="n">
        <v>2</v>
      </c>
      <c r="DE42" s="10" t="n">
        <v>0</v>
      </c>
      <c r="DF42" s="10" t="n">
        <v>0</v>
      </c>
      <c r="DG42" s="10" t="n">
        <v>0</v>
      </c>
      <c r="DH42" s="10" t="n">
        <v>0</v>
      </c>
      <c r="DI42" s="10" t="n">
        <v>0</v>
      </c>
      <c r="DJ42" s="10" t="n">
        <v>0</v>
      </c>
      <c r="DK42" s="10" t="n">
        <v>0</v>
      </c>
      <c r="DL42" s="10" t="n">
        <v>0</v>
      </c>
      <c r="DM42" s="10" t="n">
        <v>0</v>
      </c>
      <c r="DN42" s="10" t="n">
        <v>0</v>
      </c>
      <c r="DO42" s="10" t="n">
        <v>0</v>
      </c>
      <c r="DP42" s="10" t="n">
        <v>0</v>
      </c>
      <c r="DQ42" s="10" t="n">
        <v>0</v>
      </c>
      <c r="DR42" s="10" t="n">
        <v>0</v>
      </c>
      <c r="DS42" s="10" t="n">
        <v>0</v>
      </c>
      <c r="DT42" s="10" t="n">
        <v>0</v>
      </c>
      <c r="DU42" s="10" t="n">
        <v>0</v>
      </c>
      <c r="DV42" s="10" t="n">
        <v>0</v>
      </c>
      <c r="DW42" s="10" t="n">
        <v>0</v>
      </c>
      <c r="DX42" s="10" t="n">
        <v>0</v>
      </c>
      <c r="DY42" s="10" t="n">
        <v>0</v>
      </c>
      <c r="DZ42" s="10" t="n">
        <v>0</v>
      </c>
      <c r="EA42" s="10" t="n">
        <v>0</v>
      </c>
      <c r="EB42" s="10" t="n">
        <v>0</v>
      </c>
      <c r="EC42" s="10" t="n">
        <v>0</v>
      </c>
      <c r="ED42" s="10" t="n">
        <v>0</v>
      </c>
      <c r="EE42" s="10" t="n">
        <v>0</v>
      </c>
      <c r="EF42" s="10" t="n">
        <v>0</v>
      </c>
      <c r="EG42" s="10" t="n">
        <v>0</v>
      </c>
      <c r="EH42" s="10" t="n">
        <v>0</v>
      </c>
      <c r="EI42" s="10" t="n">
        <v>0</v>
      </c>
      <c r="EJ42" s="10" t="n">
        <v>0</v>
      </c>
      <c r="EK42" s="10" t="n">
        <v>0</v>
      </c>
      <c r="EL42" s="10" t="n">
        <v>0</v>
      </c>
      <c r="EM42" s="10" t="n">
        <v>0</v>
      </c>
      <c r="EN42" s="10" t="n">
        <v>0</v>
      </c>
      <c r="EO42" s="10" t="n">
        <v>0</v>
      </c>
      <c r="EP42" s="10" t="n">
        <v>0</v>
      </c>
      <c r="EQ42" s="10" t="n">
        <v>0</v>
      </c>
      <c r="ER42" s="10" t="n">
        <v>0</v>
      </c>
      <c r="ES42" s="10" t="n">
        <v>0</v>
      </c>
    </row>
    <row r="43" customFormat="false" ht="12.75" hidden="false" customHeight="false" outlineLevel="0" collapsed="false">
      <c r="A43" s="3" t="s">
        <v>189</v>
      </c>
      <c r="B43" s="10" t="n">
        <v>12.4610591900312</v>
      </c>
      <c r="C43" s="10" t="n">
        <v>29.3159609120521</v>
      </c>
      <c r="D43" s="10" t="n">
        <v>52.6315789473684</v>
      </c>
      <c r="E43" s="10" t="n">
        <v>62.7705627705628</v>
      </c>
      <c r="F43" s="10" t="n">
        <v>124.610591900312</v>
      </c>
      <c r="G43" s="10" t="n">
        <v>126.404494382022</v>
      </c>
      <c r="H43" s="10" t="n">
        <v>30.5676855895196</v>
      </c>
      <c r="I43" s="10" t="n">
        <v>21.1132437619962</v>
      </c>
      <c r="J43" s="10" t="n">
        <v>31.055900621118</v>
      </c>
      <c r="K43" s="10" t="n">
        <v>67.5324675324675</v>
      </c>
      <c r="L43" s="10" t="n">
        <v>182.080924855491</v>
      </c>
      <c r="M43" s="10" t="n">
        <v>135.964912280702</v>
      </c>
      <c r="N43" s="10" t="n">
        <v>320.809248554913</v>
      </c>
      <c r="O43" s="10" t="n">
        <v>83.3333333333333</v>
      </c>
      <c r="P43" s="10" t="n">
        <v>20.0803212851406</v>
      </c>
      <c r="Q43" s="10" t="n">
        <v>0</v>
      </c>
      <c r="R43" s="10" t="n">
        <v>18.9753320683112</v>
      </c>
      <c r="S43" s="10" t="n">
        <v>21.5384615384615</v>
      </c>
      <c r="T43" s="10" t="n">
        <v>2.34741784037559</v>
      </c>
      <c r="U43" s="10" t="n">
        <v>58.2010582010582</v>
      </c>
      <c r="V43" s="10" t="n">
        <v>2.87356321839081</v>
      </c>
      <c r="W43" s="10" t="n">
        <v>27.3722627737226</v>
      </c>
      <c r="X43" s="10" t="n">
        <v>2.3696682464455</v>
      </c>
      <c r="Y43" s="10" t="n">
        <v>23.5294117647059</v>
      </c>
      <c r="Z43" s="10" t="n">
        <v>36.0824742268041</v>
      </c>
      <c r="AA43" s="10" t="n">
        <v>23.9520958083832</v>
      </c>
      <c r="AB43" s="10" t="n">
        <v>37.7358490566038</v>
      </c>
      <c r="AC43" s="10" t="n">
        <v>22.3463687150838</v>
      </c>
      <c r="AD43" s="10" t="n">
        <v>4.57142857142857</v>
      </c>
      <c r="AE43" s="10" t="n">
        <v>42.9184549356223</v>
      </c>
      <c r="AF43" s="11" t="n">
        <v>2.30061349693252</v>
      </c>
      <c r="AG43" s="10" t="n">
        <v>0</v>
      </c>
      <c r="AH43" s="10" t="n">
        <v>5.18672199170125</v>
      </c>
      <c r="AI43" s="10" t="n">
        <v>3.7593984962406</v>
      </c>
      <c r="AJ43" s="10" t="n">
        <v>20</v>
      </c>
      <c r="AK43" s="10" t="n">
        <v>0.971817298347911</v>
      </c>
      <c r="AL43" s="10" t="n">
        <v>0</v>
      </c>
      <c r="AM43" s="10" t="n">
        <v>0</v>
      </c>
      <c r="AN43" s="10" t="n">
        <v>18.5528756957328</v>
      </c>
      <c r="AO43" s="10" t="n">
        <v>23.7037037037037</v>
      </c>
      <c r="AP43" s="10" t="n">
        <v>23.5042735042735</v>
      </c>
      <c r="AQ43" s="10" t="n">
        <v>12.6182965299685</v>
      </c>
      <c r="AR43" s="10" t="n">
        <v>3.18471337579618</v>
      </c>
      <c r="AS43" s="10" t="n">
        <v>0</v>
      </c>
      <c r="AT43" s="10" t="n">
        <v>10.5820105820106</v>
      </c>
      <c r="AU43" s="10" t="n">
        <v>24.4444444444444</v>
      </c>
      <c r="AV43" s="10" t="n">
        <v>26.2793914246196</v>
      </c>
      <c r="AW43" s="10" t="n">
        <v>9.6</v>
      </c>
      <c r="AX43" s="10" t="n">
        <v>8.57142857142857</v>
      </c>
      <c r="AY43" s="10" t="n">
        <v>52</v>
      </c>
      <c r="AZ43" s="10" t="n">
        <v>6</v>
      </c>
      <c r="BA43" s="10" t="n">
        <v>5</v>
      </c>
      <c r="BB43" s="10" t="n">
        <v>0</v>
      </c>
      <c r="BC43" s="10" t="n">
        <v>12.5</v>
      </c>
      <c r="BD43" s="10" t="n">
        <v>0</v>
      </c>
      <c r="BE43" s="10" t="n">
        <v>40</v>
      </c>
      <c r="BF43" s="10" t="n">
        <v>0</v>
      </c>
      <c r="BG43" s="10" t="n">
        <v>10.6666666666667</v>
      </c>
      <c r="BH43" s="10" t="n">
        <v>6.66666666666667</v>
      </c>
      <c r="BI43" s="10" t="n">
        <v>5</v>
      </c>
      <c r="BJ43" s="10" t="n">
        <v>17.8947368421053</v>
      </c>
      <c r="BK43" s="10" t="n">
        <v>6</v>
      </c>
      <c r="BL43" s="10" t="n">
        <v>0</v>
      </c>
      <c r="BM43" s="10" t="n">
        <v>65</v>
      </c>
      <c r="BN43" s="10" t="n">
        <v>203.333333333333</v>
      </c>
      <c r="BO43" s="10" t="n">
        <v>28.7660862982589</v>
      </c>
      <c r="BP43" s="10" t="n">
        <v>8.00492610837438</v>
      </c>
      <c r="BQ43" s="10" t="n">
        <v>19.8630136986301</v>
      </c>
      <c r="BR43" s="10" t="n">
        <v>42.7350427350427</v>
      </c>
      <c r="BS43" s="10" t="n">
        <v>21.484375</v>
      </c>
      <c r="BT43" s="10" t="n">
        <v>24.9609984399376</v>
      </c>
      <c r="BU43" s="10" t="n">
        <v>25.8064516129032</v>
      </c>
      <c r="BV43" s="10" t="n">
        <v>0</v>
      </c>
      <c r="BW43" s="10" t="n">
        <v>87.5</v>
      </c>
      <c r="BX43" s="10" t="n">
        <v>30.1075268817204</v>
      </c>
      <c r="BY43" s="10" t="n">
        <v>135.593220338983</v>
      </c>
      <c r="BZ43" s="10" t="n">
        <v>33.7909186906019</v>
      </c>
      <c r="CA43" s="10" t="n">
        <v>63.8792102206736</v>
      </c>
      <c r="CB43" s="10" t="n">
        <v>0</v>
      </c>
      <c r="CC43" s="10" t="n">
        <v>131.399317406143</v>
      </c>
      <c r="CD43" s="10" t="n">
        <v>197.938144329897</v>
      </c>
      <c r="CE43" s="10" t="n">
        <v>48.1586402266289</v>
      </c>
      <c r="CF43" s="10" t="n">
        <v>50.1930501930502</v>
      </c>
      <c r="CG43" s="10" t="n">
        <v>60.1659751037344</v>
      </c>
      <c r="CH43" s="10" t="n">
        <v>0</v>
      </c>
      <c r="CI43" s="10" t="n">
        <v>7.60869565217391</v>
      </c>
      <c r="CJ43" s="10" t="n">
        <v>20</v>
      </c>
      <c r="CK43" s="10" t="n">
        <v>16</v>
      </c>
      <c r="CL43" s="10" t="n">
        <v>57.1428571428571</v>
      </c>
      <c r="CM43" s="10" t="n">
        <v>45.4545454545455</v>
      </c>
      <c r="CN43" s="10" t="n">
        <v>54.5454545454546</v>
      </c>
      <c r="CO43" s="10" t="n">
        <v>17.7777777777778</v>
      </c>
      <c r="CP43" s="10" t="n">
        <v>33.3333333333333</v>
      </c>
      <c r="CQ43" s="10" t="n">
        <v>3.33333333333333</v>
      </c>
      <c r="CR43" s="10" t="n">
        <v>17.5675675675676</v>
      </c>
      <c r="CS43" s="10" t="n">
        <v>54.6666666666667</v>
      </c>
      <c r="CT43" s="10" t="n">
        <v>7.69230769230769</v>
      </c>
      <c r="CU43" s="10" t="n">
        <v>7.40740740740741</v>
      </c>
      <c r="CV43" s="10" t="n">
        <v>8.46153846153846</v>
      </c>
      <c r="CW43" s="10" t="n">
        <v>26.6666666666667</v>
      </c>
      <c r="CX43" s="10" t="n">
        <v>54</v>
      </c>
      <c r="CY43" s="10" t="n">
        <v>328</v>
      </c>
      <c r="CZ43" s="10" t="n">
        <v>482.608695652174</v>
      </c>
      <c r="DA43" s="10" t="n">
        <v>234.722222222222</v>
      </c>
      <c r="DB43" s="10" t="n">
        <v>150</v>
      </c>
      <c r="DC43" s="10" t="n">
        <v>295.555555555556</v>
      </c>
      <c r="DD43" s="10" t="n">
        <v>320</v>
      </c>
      <c r="DE43" s="10" t="n">
        <v>2.22222222222222</v>
      </c>
      <c r="DF43" s="10" t="n">
        <v>24.3407707910751</v>
      </c>
      <c r="DG43" s="10" t="n">
        <v>285.714285714286</v>
      </c>
      <c r="DH43" s="10" t="n">
        <v>17.1990171990172</v>
      </c>
      <c r="DI43" s="10" t="n">
        <v>30.3030303030303</v>
      </c>
      <c r="DJ43" s="10" t="n">
        <v>19.047619047619</v>
      </c>
      <c r="DK43" s="10" t="n">
        <v>9.3984962406015</v>
      </c>
      <c r="DL43" s="10" t="n">
        <v>32.8638497652582</v>
      </c>
      <c r="DM43" s="10" t="n">
        <v>21.1081794195251</v>
      </c>
      <c r="DN43" s="10" t="n">
        <v>40.3071017274472</v>
      </c>
      <c r="DO43" s="10" t="n">
        <v>11.9047619047619</v>
      </c>
      <c r="DP43" s="10" t="n">
        <v>10.7142857142857</v>
      </c>
      <c r="DQ43" s="10" t="n">
        <v>151.207115628971</v>
      </c>
      <c r="DR43" s="10" t="n">
        <v>75.3880266075388</v>
      </c>
      <c r="DS43" s="10" t="n">
        <v>116.402116402116</v>
      </c>
      <c r="DT43" s="10" t="n">
        <v>57.0071258907364</v>
      </c>
      <c r="DU43" s="10" t="n">
        <v>102.523659305994</v>
      </c>
      <c r="DV43" s="10" t="n">
        <v>5.75815738963532</v>
      </c>
      <c r="DW43" s="10" t="n">
        <v>73.4597156398104</v>
      </c>
      <c r="DX43" s="10" t="n">
        <v>0.570342205323194</v>
      </c>
      <c r="DY43" s="10" t="n">
        <v>8.08080808080808</v>
      </c>
      <c r="DZ43" s="10" t="n">
        <v>5.03355704697987</v>
      </c>
      <c r="EA43" s="10" t="n">
        <v>0</v>
      </c>
      <c r="EB43" s="10" t="n">
        <v>8.87198986058302</v>
      </c>
      <c r="EC43" s="10" t="n">
        <v>33.3333333333333</v>
      </c>
      <c r="ED43" s="10" t="n">
        <v>27.6134122287968</v>
      </c>
      <c r="EE43" s="10" t="n">
        <v>43.2276657060519</v>
      </c>
      <c r="EF43" s="10" t="n">
        <v>5.12820512820513</v>
      </c>
      <c r="EG43" s="10" t="n">
        <v>0</v>
      </c>
      <c r="EH43" s="10" t="n">
        <v>7.59493670886076</v>
      </c>
      <c r="EI43" s="10" t="n">
        <v>8.73362445414847</v>
      </c>
      <c r="EJ43" s="10" t="n">
        <v>14.5530145530146</v>
      </c>
      <c r="EK43" s="10" t="n">
        <v>115.755627009646</v>
      </c>
      <c r="EL43" s="10" t="n">
        <v>4.83870967741936</v>
      </c>
      <c r="EM43" s="10" t="n">
        <v>5.38599640933573</v>
      </c>
      <c r="EN43" s="10" t="n">
        <v>18.3767228177642</v>
      </c>
      <c r="EO43" s="10" t="n">
        <v>92.7835051546392</v>
      </c>
      <c r="EP43" s="10" t="n">
        <v>2.02429149797571</v>
      </c>
      <c r="EQ43" s="10" t="n">
        <v>27.0618556701031</v>
      </c>
      <c r="ER43" s="10" t="n">
        <v>18.5950413223141</v>
      </c>
      <c r="ES43" s="10" t="n">
        <v>20</v>
      </c>
    </row>
    <row r="44" customFormat="false" ht="12.75" hidden="false" customHeight="false" outlineLevel="0" collapsed="false">
      <c r="A44" s="3" t="s">
        <v>190</v>
      </c>
      <c r="B44" s="10" t="n">
        <v>46.7289719626168</v>
      </c>
      <c r="C44" s="10" t="n">
        <v>3.25732899022801</v>
      </c>
      <c r="D44" s="10" t="n">
        <v>91.533180778032</v>
      </c>
      <c r="E44" s="10" t="n">
        <v>30.3030303030303</v>
      </c>
      <c r="F44" s="10" t="n">
        <v>28.0373831775701</v>
      </c>
      <c r="G44" s="10" t="n">
        <v>81.4606741573034</v>
      </c>
      <c r="H44" s="10" t="n">
        <v>13.1004366812227</v>
      </c>
      <c r="I44" s="10" t="n">
        <v>61.4203454894434</v>
      </c>
      <c r="J44" s="10" t="n">
        <v>45.0310559006211</v>
      </c>
      <c r="K44" s="10" t="n">
        <v>18.1818181818182</v>
      </c>
      <c r="L44" s="10" t="n">
        <v>17.3410404624277</v>
      </c>
      <c r="M44" s="10" t="n">
        <v>8.7719298245614</v>
      </c>
      <c r="N44" s="10" t="n">
        <v>43.3526011560694</v>
      </c>
      <c r="O44" s="10" t="n">
        <v>5.31914893617021</v>
      </c>
      <c r="P44" s="10" t="n">
        <v>20.0803212851406</v>
      </c>
      <c r="Q44" s="10" t="n">
        <v>96.4912280701754</v>
      </c>
      <c r="R44" s="10" t="n">
        <v>60.7210626185958</v>
      </c>
      <c r="S44" s="10" t="n">
        <v>33.8461538461539</v>
      </c>
      <c r="T44" s="10" t="n">
        <v>25.8215962441315</v>
      </c>
      <c r="U44" s="10" t="n">
        <v>29.1005291005291</v>
      </c>
      <c r="V44" s="10" t="n">
        <v>2.87356321839081</v>
      </c>
      <c r="W44" s="10" t="n">
        <v>58.3941605839416</v>
      </c>
      <c r="X44" s="10" t="n">
        <v>4.739336492891</v>
      </c>
      <c r="Y44" s="10" t="n">
        <v>53.5947712418301</v>
      </c>
      <c r="Z44" s="10" t="n">
        <v>10.3092783505155</v>
      </c>
      <c r="AA44" s="10" t="n">
        <v>5.98802395209581</v>
      </c>
      <c r="AB44" s="10" t="n">
        <v>40.0943396226415</v>
      </c>
      <c r="AC44" s="10" t="n">
        <v>59.2178770949721</v>
      </c>
      <c r="AD44" s="10" t="n">
        <v>2.28571428571429</v>
      </c>
      <c r="AE44" s="10" t="n">
        <v>4.29184549356223</v>
      </c>
      <c r="AF44" s="11" t="n">
        <v>0</v>
      </c>
      <c r="AG44" s="10" t="n">
        <v>0</v>
      </c>
      <c r="AH44" s="10" t="n">
        <v>0</v>
      </c>
      <c r="AI44" s="10" t="n">
        <v>0</v>
      </c>
      <c r="AJ44" s="10" t="n">
        <v>0</v>
      </c>
      <c r="AK44" s="10" t="n">
        <v>0</v>
      </c>
      <c r="AL44" s="10" t="n">
        <v>0</v>
      </c>
      <c r="AM44" s="10" t="n">
        <v>0</v>
      </c>
      <c r="AN44" s="10" t="n">
        <v>0</v>
      </c>
      <c r="AO44" s="10" t="n">
        <v>2.22222222222222</v>
      </c>
      <c r="AP44" s="10" t="n">
        <v>0</v>
      </c>
      <c r="AQ44" s="10" t="n">
        <v>0</v>
      </c>
      <c r="AR44" s="10" t="n">
        <v>0</v>
      </c>
      <c r="AS44" s="10" t="n">
        <v>0</v>
      </c>
      <c r="AT44" s="10" t="n">
        <v>0</v>
      </c>
      <c r="AU44" s="10" t="n">
        <v>2.22222222222222</v>
      </c>
      <c r="AV44" s="10" t="n">
        <v>1.38312586445367</v>
      </c>
      <c r="AW44" s="10" t="n">
        <v>0</v>
      </c>
      <c r="AX44" s="10" t="n">
        <v>1.42857142857143</v>
      </c>
      <c r="AY44" s="10" t="n">
        <v>0</v>
      </c>
      <c r="AZ44" s="10" t="n">
        <v>2</v>
      </c>
      <c r="BA44" s="10" t="n">
        <v>2.5</v>
      </c>
      <c r="BB44" s="10" t="n">
        <v>0</v>
      </c>
      <c r="BC44" s="10" t="n">
        <v>5</v>
      </c>
      <c r="BD44" s="10" t="n">
        <v>1.25</v>
      </c>
      <c r="BE44" s="10" t="n">
        <v>0</v>
      </c>
      <c r="BF44" s="10" t="n">
        <v>2</v>
      </c>
      <c r="BG44" s="10" t="n">
        <v>0</v>
      </c>
      <c r="BH44" s="10" t="n">
        <v>0</v>
      </c>
      <c r="BI44" s="10" t="n">
        <v>0</v>
      </c>
      <c r="BJ44" s="10" t="n">
        <v>0</v>
      </c>
      <c r="BK44" s="10" t="n">
        <v>0</v>
      </c>
      <c r="BL44" s="10" t="n">
        <v>0</v>
      </c>
      <c r="BM44" s="10" t="n">
        <v>0</v>
      </c>
      <c r="BN44" s="10" t="n">
        <v>3.33333333333333</v>
      </c>
      <c r="BO44" s="10" t="n">
        <v>9.84102952308857</v>
      </c>
      <c r="BP44" s="10" t="n">
        <v>0</v>
      </c>
      <c r="BQ44" s="10" t="n">
        <v>1.36986301369863</v>
      </c>
      <c r="BR44" s="10" t="n">
        <v>3.94477317554241</v>
      </c>
      <c r="BS44" s="10" t="n">
        <v>0</v>
      </c>
      <c r="BT44" s="10" t="n">
        <v>9.3603744149766</v>
      </c>
      <c r="BU44" s="10" t="n">
        <v>0</v>
      </c>
      <c r="BV44" s="10" t="n">
        <v>0</v>
      </c>
      <c r="BW44" s="10" t="n">
        <v>0</v>
      </c>
      <c r="BX44" s="10" t="n">
        <v>7.52688172043011</v>
      </c>
      <c r="BY44" s="10" t="n">
        <v>0</v>
      </c>
      <c r="BZ44" s="10" t="n">
        <v>2.11193241816262</v>
      </c>
      <c r="CA44" s="10" t="n">
        <v>0</v>
      </c>
      <c r="CB44" s="10" t="n">
        <v>0</v>
      </c>
      <c r="CC44" s="10" t="n">
        <v>0</v>
      </c>
      <c r="CD44" s="10" t="n">
        <v>5.15463917525773</v>
      </c>
      <c r="CE44" s="10" t="n">
        <v>2.8328611898017</v>
      </c>
      <c r="CF44" s="10" t="n">
        <v>0</v>
      </c>
      <c r="CG44" s="10" t="n">
        <v>0</v>
      </c>
      <c r="CH44" s="10" t="n">
        <v>1.33333333333333</v>
      </c>
      <c r="CI44" s="10" t="n">
        <v>3.26086956521739</v>
      </c>
      <c r="CJ44" s="10" t="n">
        <v>0</v>
      </c>
      <c r="CK44" s="10" t="n">
        <v>0</v>
      </c>
      <c r="CL44" s="10" t="n">
        <v>0</v>
      </c>
      <c r="CM44" s="10" t="n">
        <v>0</v>
      </c>
      <c r="CN44" s="10" t="n">
        <v>0</v>
      </c>
      <c r="CO44" s="10" t="n">
        <v>4.44444444444445</v>
      </c>
      <c r="CP44" s="10" t="n">
        <v>1.33333333333333</v>
      </c>
      <c r="CQ44" s="10" t="n">
        <v>0</v>
      </c>
      <c r="CR44" s="10" t="n">
        <v>1.35135135135135</v>
      </c>
      <c r="CS44" s="10" t="n">
        <v>2.66666666666667</v>
      </c>
      <c r="CT44" s="10" t="n">
        <v>10.7692307692308</v>
      </c>
      <c r="CU44" s="10" t="n">
        <v>0</v>
      </c>
      <c r="CV44" s="10" t="n">
        <v>0.769230769230769</v>
      </c>
      <c r="CW44" s="10" t="n">
        <v>3.33333333333333</v>
      </c>
      <c r="CX44" s="10" t="n">
        <v>12</v>
      </c>
      <c r="CY44" s="10" t="n">
        <v>1.33333333333333</v>
      </c>
      <c r="CZ44" s="10" t="n">
        <v>4.34782608695652</v>
      </c>
      <c r="DA44" s="10" t="n">
        <v>2.77777777777778</v>
      </c>
      <c r="DB44" s="10" t="n">
        <v>0</v>
      </c>
      <c r="DC44" s="10" t="n">
        <v>4.44444444444445</v>
      </c>
      <c r="DD44" s="10" t="n">
        <v>6</v>
      </c>
      <c r="DE44" s="10" t="n">
        <v>2.22222222222222</v>
      </c>
      <c r="DF44" s="10" t="n">
        <v>10.1419878296146</v>
      </c>
      <c r="DG44" s="10" t="n">
        <v>3.91389432485323</v>
      </c>
      <c r="DH44" s="10" t="n">
        <v>0</v>
      </c>
      <c r="DI44" s="10" t="n">
        <v>4.32900432900433</v>
      </c>
      <c r="DJ44" s="10" t="n">
        <v>3.80952380952381</v>
      </c>
      <c r="DK44" s="10" t="n">
        <v>0</v>
      </c>
      <c r="DL44" s="10" t="n">
        <v>4.69483568075117</v>
      </c>
      <c r="DM44" s="10" t="n">
        <v>0</v>
      </c>
      <c r="DN44" s="10" t="n">
        <v>1.91938579654511</v>
      </c>
      <c r="DO44" s="10" t="n">
        <v>1.70068027210884</v>
      </c>
      <c r="DP44" s="10" t="n">
        <v>0</v>
      </c>
      <c r="DQ44" s="10" t="n">
        <v>5.08259212198221</v>
      </c>
      <c r="DR44" s="10" t="n">
        <v>0</v>
      </c>
      <c r="DS44" s="10" t="n">
        <v>13.2275132275132</v>
      </c>
      <c r="DT44" s="10" t="n">
        <v>2.37529691211401</v>
      </c>
      <c r="DU44" s="10" t="n">
        <v>1.57728706624606</v>
      </c>
      <c r="DV44" s="10" t="n">
        <v>1.91938579654511</v>
      </c>
      <c r="DW44" s="10" t="n">
        <v>4.739336492891</v>
      </c>
      <c r="DX44" s="10" t="n">
        <v>0</v>
      </c>
      <c r="DY44" s="10" t="n">
        <v>6.06060606060606</v>
      </c>
      <c r="DZ44" s="10" t="n">
        <v>1.67785234899329</v>
      </c>
      <c r="EA44" s="10" t="n">
        <v>0</v>
      </c>
      <c r="EB44" s="10" t="n">
        <v>1.26742712294043</v>
      </c>
      <c r="EC44" s="10" t="n">
        <v>4.44444444444445</v>
      </c>
      <c r="ED44" s="10" t="n">
        <v>0</v>
      </c>
      <c r="EE44" s="10" t="n">
        <v>0</v>
      </c>
      <c r="EF44" s="10" t="n">
        <v>1.70940170940171</v>
      </c>
      <c r="EG44" s="10" t="n">
        <v>1.07066381156317</v>
      </c>
      <c r="EH44" s="10" t="n">
        <v>0</v>
      </c>
      <c r="EI44" s="10" t="n">
        <v>0</v>
      </c>
      <c r="EJ44" s="10" t="n">
        <v>2.07900207900208</v>
      </c>
      <c r="EK44" s="10" t="n">
        <v>3.21543408360129</v>
      </c>
      <c r="EL44" s="10" t="n">
        <v>3.2258064516129</v>
      </c>
      <c r="EM44" s="10" t="n">
        <v>3.59066427289048</v>
      </c>
      <c r="EN44" s="10" t="n">
        <v>6.12557427258806</v>
      </c>
      <c r="EO44" s="10" t="n">
        <v>4.41826215022091</v>
      </c>
      <c r="EP44" s="10" t="n">
        <v>0</v>
      </c>
      <c r="EQ44" s="10" t="n">
        <v>0</v>
      </c>
      <c r="ER44" s="10" t="n">
        <v>6.19834710743802</v>
      </c>
      <c r="ES44" s="10" t="n">
        <v>1.53846153846154</v>
      </c>
    </row>
    <row r="45" customFormat="false" ht="12.75" hidden="false" customHeight="false" outlineLevel="0" collapsed="false">
      <c r="A45" s="3" t="s">
        <v>191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03.448275862069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v>0</v>
      </c>
      <c r="AE45" s="10" t="n">
        <v>0</v>
      </c>
      <c r="AF45" s="11" t="n">
        <v>3.06748466257669</v>
      </c>
      <c r="AG45" s="10" t="n">
        <v>0</v>
      </c>
      <c r="AH45" s="10" t="n">
        <v>0</v>
      </c>
      <c r="AI45" s="10" t="n">
        <v>0</v>
      </c>
      <c r="AJ45" s="10" t="n">
        <v>0</v>
      </c>
      <c r="AK45" s="10" t="n">
        <v>0</v>
      </c>
      <c r="AL45" s="10" t="n">
        <v>0</v>
      </c>
      <c r="AM45" s="10" t="n">
        <v>0</v>
      </c>
      <c r="AN45" s="10" t="n">
        <v>0</v>
      </c>
      <c r="AO45" s="10" t="n">
        <v>0</v>
      </c>
      <c r="AP45" s="10" t="n">
        <v>0</v>
      </c>
      <c r="AQ45" s="10" t="n">
        <v>0</v>
      </c>
      <c r="AR45" s="10" t="n">
        <v>0</v>
      </c>
      <c r="AS45" s="10" t="n">
        <v>0</v>
      </c>
      <c r="AT45" s="10" t="n">
        <v>0</v>
      </c>
      <c r="AU45" s="10" t="n">
        <v>0</v>
      </c>
      <c r="AV45" s="10" t="n">
        <v>0</v>
      </c>
      <c r="AW45" s="10" t="n">
        <v>0</v>
      </c>
      <c r="AX45" s="10" t="n">
        <v>0</v>
      </c>
      <c r="AY45" s="10" t="n">
        <v>0</v>
      </c>
      <c r="AZ45" s="10" t="n">
        <v>0</v>
      </c>
      <c r="BA45" s="10" t="n">
        <v>0</v>
      </c>
      <c r="BB45" s="10" t="n">
        <v>0</v>
      </c>
      <c r="BC45" s="10" t="n">
        <v>0</v>
      </c>
      <c r="BD45" s="10" t="n">
        <v>0</v>
      </c>
      <c r="BE45" s="10" t="n">
        <v>0</v>
      </c>
      <c r="BF45" s="10" t="n">
        <v>0</v>
      </c>
      <c r="BG45" s="10" t="n">
        <v>0</v>
      </c>
      <c r="BH45" s="10" t="n">
        <v>0</v>
      </c>
      <c r="BI45" s="10" t="n">
        <v>5</v>
      </c>
      <c r="BJ45" s="10" t="n">
        <v>0</v>
      </c>
      <c r="BK45" s="10" t="n">
        <v>0</v>
      </c>
      <c r="BL45" s="10" t="n">
        <v>0</v>
      </c>
      <c r="BM45" s="10" t="n">
        <v>0</v>
      </c>
      <c r="BN45" s="10" t="n">
        <v>0</v>
      </c>
      <c r="BO45" s="10" t="n">
        <v>0</v>
      </c>
      <c r="BP45" s="10" t="n">
        <v>0</v>
      </c>
      <c r="BQ45" s="10" t="n">
        <v>0</v>
      </c>
      <c r="BR45" s="10" t="n">
        <v>0</v>
      </c>
      <c r="BS45" s="10" t="n">
        <v>0</v>
      </c>
      <c r="BT45" s="10" t="n">
        <v>0</v>
      </c>
      <c r="BU45" s="10" t="n">
        <v>0</v>
      </c>
      <c r="BV45" s="10" t="n">
        <v>0</v>
      </c>
      <c r="BW45" s="10" t="n">
        <v>0</v>
      </c>
      <c r="BX45" s="10" t="n">
        <v>0</v>
      </c>
      <c r="BY45" s="10" t="n">
        <v>0</v>
      </c>
      <c r="BZ45" s="10" t="n">
        <v>0</v>
      </c>
      <c r="CA45" s="10" t="n">
        <v>0</v>
      </c>
      <c r="CB45" s="10" t="n">
        <v>0</v>
      </c>
      <c r="CC45" s="10" t="n">
        <v>0</v>
      </c>
      <c r="CD45" s="10" t="n">
        <v>0</v>
      </c>
      <c r="CE45" s="10" t="n">
        <v>0</v>
      </c>
      <c r="CF45" s="10" t="n">
        <v>0</v>
      </c>
      <c r="CG45" s="10" t="n">
        <v>0</v>
      </c>
      <c r="CH45" s="10" t="n">
        <v>0</v>
      </c>
      <c r="CI45" s="10" t="n">
        <v>0</v>
      </c>
      <c r="CJ45" s="10" t="n">
        <v>0</v>
      </c>
      <c r="CK45" s="10" t="n">
        <v>0</v>
      </c>
      <c r="CL45" s="10" t="n">
        <v>0</v>
      </c>
      <c r="CM45" s="10" t="n">
        <v>0</v>
      </c>
      <c r="CN45" s="10" t="n">
        <v>0</v>
      </c>
      <c r="CO45" s="10" t="n">
        <v>0</v>
      </c>
      <c r="CP45" s="10" t="n">
        <v>0</v>
      </c>
      <c r="CQ45" s="10" t="n">
        <v>0</v>
      </c>
      <c r="CR45" s="10" t="n">
        <v>0</v>
      </c>
      <c r="CS45" s="10" t="n">
        <v>0</v>
      </c>
      <c r="CT45" s="10" t="n">
        <v>0</v>
      </c>
      <c r="CU45" s="10" t="n">
        <v>0</v>
      </c>
      <c r="CV45" s="10" t="n">
        <v>0</v>
      </c>
      <c r="CW45" s="10" t="n">
        <v>0</v>
      </c>
      <c r="CX45" s="10" t="n">
        <v>0</v>
      </c>
      <c r="CY45" s="10" t="n">
        <v>0</v>
      </c>
      <c r="CZ45" s="10" t="n">
        <v>0</v>
      </c>
      <c r="DA45" s="10" t="n">
        <v>0</v>
      </c>
      <c r="DB45" s="10" t="n">
        <v>0</v>
      </c>
      <c r="DC45" s="10" t="n">
        <v>0</v>
      </c>
      <c r="DD45" s="10" t="n">
        <v>0</v>
      </c>
      <c r="DE45" s="10" t="n">
        <v>0</v>
      </c>
      <c r="DF45" s="10" t="n">
        <v>0</v>
      </c>
      <c r="DG45" s="10" t="n">
        <v>0</v>
      </c>
      <c r="DH45" s="10" t="n">
        <v>0</v>
      </c>
      <c r="DI45" s="10" t="n">
        <v>0</v>
      </c>
      <c r="DJ45" s="10" t="n">
        <v>0</v>
      </c>
      <c r="DK45" s="10" t="n">
        <v>0</v>
      </c>
      <c r="DL45" s="10" t="n">
        <v>0</v>
      </c>
      <c r="DM45" s="10" t="n">
        <v>0</v>
      </c>
      <c r="DN45" s="10" t="n">
        <v>0</v>
      </c>
      <c r="DO45" s="10" t="n">
        <v>0</v>
      </c>
      <c r="DP45" s="10" t="n">
        <v>0</v>
      </c>
      <c r="DQ45" s="10" t="n">
        <v>0</v>
      </c>
      <c r="DR45" s="10" t="n">
        <v>0</v>
      </c>
      <c r="DS45" s="10" t="n">
        <v>0</v>
      </c>
      <c r="DT45" s="10" t="n">
        <v>0</v>
      </c>
      <c r="DU45" s="10" t="n">
        <v>0</v>
      </c>
      <c r="DV45" s="10" t="n">
        <v>0</v>
      </c>
      <c r="DW45" s="10" t="n">
        <v>0</v>
      </c>
      <c r="DX45" s="10" t="n">
        <v>0</v>
      </c>
      <c r="DY45" s="10" t="n">
        <v>0</v>
      </c>
      <c r="DZ45" s="10" t="n">
        <v>0</v>
      </c>
      <c r="EA45" s="10" t="n">
        <v>0</v>
      </c>
      <c r="EB45" s="10" t="n">
        <v>0</v>
      </c>
      <c r="EC45" s="10" t="n">
        <v>0</v>
      </c>
      <c r="ED45" s="10" t="n">
        <v>0</v>
      </c>
      <c r="EE45" s="10" t="n">
        <v>0</v>
      </c>
      <c r="EF45" s="10" t="n">
        <v>0</v>
      </c>
      <c r="EG45" s="10" t="n">
        <v>0</v>
      </c>
      <c r="EH45" s="10" t="n">
        <v>0</v>
      </c>
      <c r="EI45" s="10" t="n">
        <v>0</v>
      </c>
      <c r="EJ45" s="10" t="n">
        <v>0</v>
      </c>
      <c r="EK45" s="10" t="n">
        <v>0</v>
      </c>
      <c r="EL45" s="10" t="n">
        <v>0</v>
      </c>
      <c r="EM45" s="10" t="n">
        <v>0</v>
      </c>
      <c r="EN45" s="10" t="n">
        <v>0</v>
      </c>
      <c r="EO45" s="10" t="n">
        <v>0</v>
      </c>
      <c r="EP45" s="10" t="n">
        <v>0</v>
      </c>
      <c r="EQ45" s="10" t="n">
        <v>0</v>
      </c>
      <c r="ER45" s="10" t="n">
        <v>0</v>
      </c>
      <c r="ES45" s="10" t="n">
        <v>0</v>
      </c>
    </row>
    <row r="46" customFormat="false" ht="12.75" hidden="false" customHeight="false" outlineLevel="0" collapsed="false">
      <c r="A46" s="3" t="s">
        <v>192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5.29100529100529</v>
      </c>
      <c r="V46" s="10" t="n">
        <v>5.74712643678161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1" t="n">
        <v>0</v>
      </c>
      <c r="AG46" s="10" t="n">
        <v>0</v>
      </c>
      <c r="AH46" s="10" t="n">
        <v>0</v>
      </c>
      <c r="AI46" s="10" t="n">
        <v>0</v>
      </c>
      <c r="AJ46" s="10" t="n">
        <v>0</v>
      </c>
      <c r="AK46" s="10" t="n">
        <v>0</v>
      </c>
      <c r="AL46" s="10" t="n">
        <v>0</v>
      </c>
      <c r="AM46" s="10" t="n">
        <v>0</v>
      </c>
      <c r="AN46" s="10" t="n">
        <v>0</v>
      </c>
      <c r="AO46" s="10" t="n">
        <v>0</v>
      </c>
      <c r="AP46" s="10" t="n">
        <v>0</v>
      </c>
      <c r="AQ46" s="10" t="n">
        <v>0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n">
        <v>0</v>
      </c>
      <c r="AW46" s="10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0" t="n">
        <v>0</v>
      </c>
      <c r="BC46" s="10" t="n">
        <v>0</v>
      </c>
      <c r="BD46" s="10" t="n">
        <v>0</v>
      </c>
      <c r="BE46" s="10" t="n">
        <v>0</v>
      </c>
      <c r="BF46" s="10" t="n">
        <v>0</v>
      </c>
      <c r="BG46" s="10" t="n">
        <v>0</v>
      </c>
      <c r="BH46" s="10" t="n">
        <v>0</v>
      </c>
      <c r="BI46" s="10" t="n">
        <v>0</v>
      </c>
      <c r="BJ46" s="10" t="n">
        <v>0</v>
      </c>
      <c r="BK46" s="10" t="n">
        <v>0</v>
      </c>
      <c r="BL46" s="10" t="n">
        <v>0</v>
      </c>
      <c r="BM46" s="10" t="n">
        <v>0</v>
      </c>
      <c r="BN46" s="10" t="n">
        <v>0</v>
      </c>
      <c r="BO46" s="10" t="n">
        <v>0</v>
      </c>
      <c r="BP46" s="10" t="n">
        <v>0</v>
      </c>
      <c r="BQ46" s="10" t="n">
        <v>0</v>
      </c>
      <c r="BR46" s="10" t="n">
        <v>0</v>
      </c>
      <c r="BS46" s="10" t="n">
        <v>0</v>
      </c>
      <c r="BT46" s="10" t="n">
        <v>0</v>
      </c>
      <c r="BU46" s="10" t="n">
        <v>0</v>
      </c>
      <c r="BV46" s="10" t="n">
        <v>0</v>
      </c>
      <c r="BW46" s="10" t="n">
        <v>0</v>
      </c>
      <c r="BX46" s="10" t="n">
        <v>0</v>
      </c>
      <c r="BY46" s="10" t="n">
        <v>0</v>
      </c>
      <c r="BZ46" s="10" t="n">
        <v>0</v>
      </c>
      <c r="CA46" s="10" t="n">
        <v>0</v>
      </c>
      <c r="CB46" s="10" t="n">
        <v>0</v>
      </c>
      <c r="CC46" s="10" t="n">
        <v>0</v>
      </c>
      <c r="CD46" s="10" t="n">
        <v>0</v>
      </c>
      <c r="CE46" s="10" t="n">
        <v>0</v>
      </c>
      <c r="CF46" s="10" t="n">
        <v>0</v>
      </c>
      <c r="CG46" s="10" t="n">
        <v>0</v>
      </c>
      <c r="CH46" s="10" t="n">
        <v>0</v>
      </c>
      <c r="CI46" s="10" t="n">
        <v>0</v>
      </c>
      <c r="CJ46" s="10" t="n">
        <v>0</v>
      </c>
      <c r="CK46" s="10" t="n">
        <v>0</v>
      </c>
      <c r="CL46" s="10" t="n">
        <v>0</v>
      </c>
      <c r="CM46" s="10" t="n">
        <v>0</v>
      </c>
      <c r="CN46" s="10" t="n">
        <v>0</v>
      </c>
      <c r="CO46" s="10" t="n">
        <v>0</v>
      </c>
      <c r="CP46" s="10" t="n">
        <v>0</v>
      </c>
      <c r="CQ46" s="10" t="n">
        <v>0</v>
      </c>
      <c r="CR46" s="10" t="n">
        <v>0</v>
      </c>
      <c r="CS46" s="10" t="n">
        <v>1.33333333333333</v>
      </c>
      <c r="CT46" s="10" t="n">
        <v>0</v>
      </c>
      <c r="CU46" s="10" t="n">
        <v>0</v>
      </c>
      <c r="CV46" s="10" t="n">
        <v>0</v>
      </c>
      <c r="CW46" s="10" t="n">
        <v>0</v>
      </c>
      <c r="CX46" s="10" t="n">
        <v>0</v>
      </c>
      <c r="CY46" s="10" t="n">
        <v>0</v>
      </c>
      <c r="CZ46" s="10" t="n">
        <v>0</v>
      </c>
      <c r="DA46" s="10" t="n">
        <v>0</v>
      </c>
      <c r="DB46" s="10" t="n">
        <v>0</v>
      </c>
      <c r="DC46" s="10" t="n">
        <v>0</v>
      </c>
      <c r="DD46" s="10" t="n">
        <v>0</v>
      </c>
      <c r="DE46" s="10" t="n">
        <v>0</v>
      </c>
      <c r="DF46" s="10" t="n">
        <v>0</v>
      </c>
      <c r="DG46" s="10" t="n">
        <v>0</v>
      </c>
      <c r="DH46" s="10" t="n">
        <v>0</v>
      </c>
      <c r="DI46" s="10" t="n">
        <v>2.16450216450216</v>
      </c>
      <c r="DJ46" s="10" t="n">
        <v>0</v>
      </c>
      <c r="DK46" s="10" t="n">
        <v>0</v>
      </c>
      <c r="DL46" s="10" t="n">
        <v>0</v>
      </c>
      <c r="DM46" s="10" t="n">
        <v>0</v>
      </c>
      <c r="DN46" s="10" t="n">
        <v>0</v>
      </c>
      <c r="DO46" s="10" t="n">
        <v>0</v>
      </c>
      <c r="DP46" s="10" t="n">
        <v>0</v>
      </c>
      <c r="DQ46" s="10" t="n">
        <v>0</v>
      </c>
      <c r="DR46" s="10" t="n">
        <v>0</v>
      </c>
      <c r="DS46" s="10" t="n">
        <v>0</v>
      </c>
      <c r="DT46" s="10" t="n">
        <v>0</v>
      </c>
      <c r="DU46" s="10" t="n">
        <v>0</v>
      </c>
      <c r="DV46" s="10" t="n">
        <v>0</v>
      </c>
      <c r="DW46" s="10" t="n">
        <v>0</v>
      </c>
      <c r="DX46" s="10" t="n">
        <v>0</v>
      </c>
      <c r="DY46" s="10" t="n">
        <v>0</v>
      </c>
      <c r="DZ46" s="10" t="n">
        <v>0</v>
      </c>
      <c r="EA46" s="10" t="n">
        <v>0</v>
      </c>
      <c r="EB46" s="10" t="n">
        <v>0</v>
      </c>
      <c r="EC46" s="10" t="n">
        <v>0</v>
      </c>
      <c r="ED46" s="10" t="n">
        <v>0</v>
      </c>
      <c r="EE46" s="10" t="n">
        <v>0</v>
      </c>
      <c r="EF46" s="10" t="n">
        <v>0</v>
      </c>
      <c r="EG46" s="10" t="n">
        <v>0</v>
      </c>
      <c r="EH46" s="10" t="n">
        <v>0</v>
      </c>
      <c r="EI46" s="10" t="n">
        <v>0</v>
      </c>
      <c r="EJ46" s="10" t="n">
        <v>0</v>
      </c>
      <c r="EK46" s="10" t="n">
        <v>0</v>
      </c>
      <c r="EL46" s="10" t="n">
        <v>0</v>
      </c>
      <c r="EM46" s="10" t="n">
        <v>0</v>
      </c>
      <c r="EN46" s="10" t="n">
        <v>0</v>
      </c>
      <c r="EO46" s="10" t="n">
        <v>0</v>
      </c>
      <c r="EP46" s="10" t="n">
        <v>0</v>
      </c>
      <c r="EQ46" s="10" t="n">
        <v>0</v>
      </c>
      <c r="ER46" s="10" t="n">
        <v>2.06611570247934</v>
      </c>
      <c r="ES46" s="10" t="n">
        <v>0</v>
      </c>
    </row>
    <row r="47" customFormat="false" ht="12.75" hidden="false" customHeight="false" outlineLevel="0" collapsed="false">
      <c r="A47" s="3" t="s">
        <v>193</v>
      </c>
      <c r="B47" s="10" t="n">
        <v>0</v>
      </c>
      <c r="C47" s="10" t="n">
        <v>3.25732899022801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  <c r="AD47" s="10" t="n">
        <v>0</v>
      </c>
      <c r="AE47" s="10" t="n">
        <v>0</v>
      </c>
      <c r="AF47" s="11" t="n">
        <v>0</v>
      </c>
      <c r="AG47" s="10" t="n">
        <v>0</v>
      </c>
      <c r="AH47" s="10" t="n">
        <v>0</v>
      </c>
      <c r="AI47" s="10" t="n">
        <v>0</v>
      </c>
      <c r="AJ47" s="10" t="n">
        <v>0</v>
      </c>
      <c r="AK47" s="10" t="n">
        <v>0</v>
      </c>
      <c r="AL47" s="10" t="n">
        <v>0</v>
      </c>
      <c r="AM47" s="10" t="n">
        <v>0</v>
      </c>
      <c r="AN47" s="10" t="n">
        <v>0</v>
      </c>
      <c r="AO47" s="10" t="n">
        <v>0</v>
      </c>
      <c r="AP47" s="10" t="n">
        <v>0</v>
      </c>
      <c r="AQ47" s="10" t="n">
        <v>0</v>
      </c>
      <c r="AR47" s="10" t="n">
        <v>0</v>
      </c>
      <c r="AS47" s="10" t="n">
        <v>0</v>
      </c>
      <c r="AT47" s="10" t="n">
        <v>0</v>
      </c>
      <c r="AU47" s="10" t="n">
        <v>0</v>
      </c>
      <c r="AV47" s="10" t="n">
        <v>0</v>
      </c>
      <c r="AW47" s="10" t="n">
        <v>0</v>
      </c>
      <c r="AX47" s="10" t="n">
        <v>0</v>
      </c>
      <c r="AY47" s="10" t="n">
        <v>0</v>
      </c>
      <c r="AZ47" s="10" t="n">
        <v>0</v>
      </c>
      <c r="BA47" s="10" t="n">
        <v>0</v>
      </c>
      <c r="BB47" s="10" t="n">
        <v>0</v>
      </c>
      <c r="BC47" s="10" t="n">
        <v>0</v>
      </c>
      <c r="BD47" s="10" t="n">
        <v>0</v>
      </c>
      <c r="BE47" s="10" t="n">
        <v>0</v>
      </c>
      <c r="BF47" s="10" t="n">
        <v>0</v>
      </c>
      <c r="BG47" s="10" t="n">
        <v>0</v>
      </c>
      <c r="BH47" s="10" t="n">
        <v>0</v>
      </c>
      <c r="BI47" s="10" t="n">
        <v>0</v>
      </c>
      <c r="BJ47" s="10" t="n">
        <v>0</v>
      </c>
      <c r="BK47" s="10" t="n">
        <v>0</v>
      </c>
      <c r="BL47" s="10" t="n">
        <v>0</v>
      </c>
      <c r="BM47" s="10" t="n">
        <v>0</v>
      </c>
      <c r="BN47" s="10" t="n">
        <v>0</v>
      </c>
      <c r="BO47" s="10" t="n">
        <v>0</v>
      </c>
      <c r="BP47" s="10" t="n">
        <v>0</v>
      </c>
      <c r="BQ47" s="10" t="n">
        <v>0</v>
      </c>
      <c r="BR47" s="10" t="n">
        <v>0</v>
      </c>
      <c r="BS47" s="10" t="n">
        <v>0</v>
      </c>
      <c r="BT47" s="10" t="n">
        <v>0</v>
      </c>
      <c r="BU47" s="10" t="n">
        <v>0</v>
      </c>
      <c r="BV47" s="10" t="n">
        <v>0</v>
      </c>
      <c r="BW47" s="10" t="n">
        <v>0</v>
      </c>
      <c r="BX47" s="10" t="n">
        <v>0</v>
      </c>
      <c r="BY47" s="10" t="n">
        <v>0</v>
      </c>
      <c r="BZ47" s="10" t="n">
        <v>0</v>
      </c>
      <c r="CA47" s="10" t="n">
        <v>0</v>
      </c>
      <c r="CB47" s="10" t="n">
        <v>0</v>
      </c>
      <c r="CC47" s="10" t="n">
        <v>0</v>
      </c>
      <c r="CD47" s="10" t="n">
        <v>0</v>
      </c>
      <c r="CE47" s="10" t="n">
        <v>0</v>
      </c>
      <c r="CF47" s="10" t="n">
        <v>0</v>
      </c>
      <c r="CG47" s="10" t="n">
        <v>0</v>
      </c>
      <c r="CH47" s="10" t="n">
        <v>0</v>
      </c>
      <c r="CI47" s="10" t="n">
        <v>1.08695652173913</v>
      </c>
      <c r="CJ47" s="10" t="n">
        <v>0</v>
      </c>
      <c r="CK47" s="10" t="n">
        <v>0</v>
      </c>
      <c r="CL47" s="10" t="n">
        <v>0</v>
      </c>
      <c r="CM47" s="10" t="n">
        <v>0</v>
      </c>
      <c r="CN47" s="10" t="n">
        <v>0</v>
      </c>
      <c r="CO47" s="10" t="n">
        <v>0</v>
      </c>
      <c r="CP47" s="10" t="n">
        <v>0</v>
      </c>
      <c r="CQ47" s="10" t="n">
        <v>0</v>
      </c>
      <c r="CR47" s="10" t="n">
        <v>0</v>
      </c>
      <c r="CS47" s="10" t="n">
        <v>0</v>
      </c>
      <c r="CT47" s="10" t="n">
        <v>0</v>
      </c>
      <c r="CU47" s="10" t="n">
        <v>0</v>
      </c>
      <c r="CV47" s="10" t="n">
        <v>0</v>
      </c>
      <c r="CW47" s="10" t="n">
        <v>0</v>
      </c>
      <c r="CX47" s="10" t="n">
        <v>0</v>
      </c>
      <c r="CY47" s="10" t="n">
        <v>0</v>
      </c>
      <c r="CZ47" s="10" t="n">
        <v>0</v>
      </c>
      <c r="DA47" s="10" t="n">
        <v>0</v>
      </c>
      <c r="DB47" s="10" t="n">
        <v>0</v>
      </c>
      <c r="DC47" s="10" t="n">
        <v>0</v>
      </c>
      <c r="DD47" s="10" t="n">
        <v>0</v>
      </c>
      <c r="DE47" s="10" t="n">
        <v>0</v>
      </c>
      <c r="DF47" s="10" t="n">
        <v>2.02839756592292</v>
      </c>
      <c r="DG47" s="10" t="n">
        <v>0</v>
      </c>
      <c r="DH47" s="10" t="n">
        <v>0</v>
      </c>
      <c r="DI47" s="10" t="n">
        <v>0</v>
      </c>
      <c r="DJ47" s="10" t="n">
        <v>0</v>
      </c>
      <c r="DK47" s="10" t="n">
        <v>0</v>
      </c>
      <c r="DL47" s="10" t="n">
        <v>0</v>
      </c>
      <c r="DM47" s="10" t="n">
        <v>0</v>
      </c>
      <c r="DN47" s="10" t="n">
        <v>0</v>
      </c>
      <c r="DO47" s="10" t="n">
        <v>0</v>
      </c>
      <c r="DP47" s="10" t="n">
        <v>0</v>
      </c>
      <c r="DQ47" s="10" t="n">
        <v>0</v>
      </c>
      <c r="DR47" s="10" t="n">
        <v>0</v>
      </c>
      <c r="DS47" s="10" t="n">
        <v>0</v>
      </c>
      <c r="DT47" s="10" t="n">
        <v>0</v>
      </c>
      <c r="DU47" s="10" t="n">
        <v>0</v>
      </c>
      <c r="DV47" s="10" t="n">
        <v>0</v>
      </c>
      <c r="DW47" s="10" t="n">
        <v>0</v>
      </c>
      <c r="DX47" s="10" t="n">
        <v>0</v>
      </c>
      <c r="DY47" s="10" t="n">
        <v>0</v>
      </c>
      <c r="DZ47" s="10" t="n">
        <v>0</v>
      </c>
      <c r="EA47" s="10" t="n">
        <v>0</v>
      </c>
      <c r="EB47" s="10" t="n">
        <v>0</v>
      </c>
      <c r="EC47" s="10" t="n">
        <v>0</v>
      </c>
      <c r="ED47" s="10" t="n">
        <v>0</v>
      </c>
      <c r="EE47" s="10" t="n">
        <v>0</v>
      </c>
      <c r="EF47" s="10" t="n">
        <v>0</v>
      </c>
      <c r="EG47" s="10" t="n">
        <v>0</v>
      </c>
      <c r="EH47" s="10" t="n">
        <v>0</v>
      </c>
      <c r="EI47" s="10" t="n">
        <v>0</v>
      </c>
      <c r="EJ47" s="10" t="n">
        <v>0</v>
      </c>
      <c r="EK47" s="10" t="n">
        <v>0</v>
      </c>
      <c r="EL47" s="10" t="n">
        <v>0</v>
      </c>
      <c r="EM47" s="10" t="n">
        <v>0</v>
      </c>
      <c r="EN47" s="10" t="n">
        <v>0</v>
      </c>
      <c r="EO47" s="10" t="n">
        <v>0</v>
      </c>
      <c r="EP47" s="10" t="n">
        <v>0</v>
      </c>
      <c r="EQ47" s="10" t="n">
        <v>0</v>
      </c>
      <c r="ER47" s="10" t="n">
        <v>0</v>
      </c>
      <c r="ES47" s="10" t="n">
        <v>0</v>
      </c>
    </row>
    <row r="48" customFormat="false" ht="12.75" hidden="false" customHeight="false" outlineLevel="0" collapsed="false">
      <c r="A48" s="3" t="s">
        <v>194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1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 t="n">
        <v>0</v>
      </c>
      <c r="DY48" s="10" t="n">
        <v>0</v>
      </c>
      <c r="DZ48" s="10" t="n">
        <v>0</v>
      </c>
      <c r="EA48" s="10" t="n">
        <v>0</v>
      </c>
      <c r="EB48" s="10" t="n">
        <v>0</v>
      </c>
      <c r="EC48" s="10" t="n">
        <v>2.22222222222222</v>
      </c>
      <c r="ED48" s="10" t="n">
        <v>0</v>
      </c>
      <c r="EE48" s="10" t="n">
        <v>0</v>
      </c>
      <c r="EF48" s="10" t="n">
        <v>0</v>
      </c>
      <c r="EG48" s="10" t="n">
        <v>0</v>
      </c>
      <c r="EH48" s="10" t="n">
        <v>0</v>
      </c>
      <c r="EI48" s="10" t="n">
        <v>0</v>
      </c>
      <c r="EJ48" s="10" t="n">
        <v>0</v>
      </c>
      <c r="EK48" s="10" t="n">
        <v>0</v>
      </c>
      <c r="EL48" s="10" t="n">
        <v>0</v>
      </c>
      <c r="EM48" s="10" t="n">
        <v>0</v>
      </c>
      <c r="EN48" s="10" t="n">
        <v>0</v>
      </c>
      <c r="EO48" s="10" t="n">
        <v>0</v>
      </c>
      <c r="EP48" s="10" t="n">
        <v>0</v>
      </c>
      <c r="EQ48" s="10" t="n">
        <v>0</v>
      </c>
      <c r="ER48" s="10" t="n">
        <v>0</v>
      </c>
      <c r="ES48" s="10" t="n">
        <v>0</v>
      </c>
    </row>
    <row r="49" customFormat="false" ht="12.75" hidden="false" customHeight="false" outlineLevel="0" collapsed="false">
      <c r="A49" s="3" t="s">
        <v>195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1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 t="n">
        <v>0.8</v>
      </c>
      <c r="AX49" s="10" t="n">
        <v>0</v>
      </c>
      <c r="AY49" s="10" t="n">
        <v>0</v>
      </c>
      <c r="AZ49" s="10" t="n">
        <v>0</v>
      </c>
      <c r="BA49" s="10" t="n">
        <v>0</v>
      </c>
      <c r="BB49" s="10" t="n">
        <v>0</v>
      </c>
      <c r="BC49" s="10" t="n">
        <v>2.5</v>
      </c>
      <c r="BD49" s="10" t="n">
        <v>0</v>
      </c>
      <c r="BE49" s="10" t="n">
        <v>0</v>
      </c>
      <c r="BF49" s="10" t="n">
        <v>0</v>
      </c>
      <c r="BG49" s="10" t="n">
        <v>1.33333333333333</v>
      </c>
      <c r="BH49" s="10" t="n">
        <v>0</v>
      </c>
      <c r="BI49" s="10" t="n">
        <v>0</v>
      </c>
      <c r="BJ49" s="10" t="n">
        <v>0</v>
      </c>
      <c r="BK49" s="10" t="n">
        <v>0</v>
      </c>
      <c r="BL49" s="10" t="n">
        <v>0</v>
      </c>
      <c r="BM49" s="10" t="n">
        <v>0</v>
      </c>
      <c r="BN49" s="10" t="n">
        <v>3.33333333333333</v>
      </c>
      <c r="BO49" s="10"/>
      <c r="BP49" s="10"/>
      <c r="BQ49" s="10"/>
      <c r="BR49" s="10"/>
      <c r="BS49" s="10"/>
      <c r="BT49" s="10" t="n">
        <v>0</v>
      </c>
      <c r="BU49" s="10" t="n">
        <v>0</v>
      </c>
      <c r="BV49" s="10" t="n">
        <v>0</v>
      </c>
      <c r="BW49" s="10" t="n">
        <v>1.5625</v>
      </c>
      <c r="BX49" s="10" t="n">
        <v>0</v>
      </c>
      <c r="BY49" s="10" t="n">
        <v>1.88323917137476</v>
      </c>
      <c r="BZ49" s="10" t="n">
        <v>0</v>
      </c>
      <c r="CA49" s="10" t="n">
        <v>0</v>
      </c>
      <c r="CB49" s="10" t="n">
        <v>0</v>
      </c>
      <c r="CC49" s="10"/>
      <c r="CD49" s="10"/>
      <c r="CE49" s="10"/>
      <c r="CF49" s="10"/>
      <c r="CG49" s="10"/>
      <c r="CH49" s="10" t="n">
        <v>0</v>
      </c>
      <c r="CI49" s="10" t="n">
        <v>0</v>
      </c>
      <c r="CJ49" s="10" t="n">
        <v>0</v>
      </c>
      <c r="CK49" s="10" t="n">
        <v>0</v>
      </c>
      <c r="CL49" s="10" t="n">
        <v>0</v>
      </c>
      <c r="CM49" s="10" t="n">
        <v>0</v>
      </c>
      <c r="CN49" s="10" t="n">
        <v>0</v>
      </c>
      <c r="CO49" s="10" t="n">
        <v>0</v>
      </c>
      <c r="CP49" s="10" t="n">
        <v>0</v>
      </c>
      <c r="CQ49" s="10" t="n">
        <v>0</v>
      </c>
      <c r="CR49" s="10" t="n">
        <v>0</v>
      </c>
      <c r="CS49" s="10" t="n">
        <v>0</v>
      </c>
      <c r="CT49" s="10" t="n">
        <v>1.53846153846154</v>
      </c>
      <c r="CU49" s="10" t="n">
        <v>0</v>
      </c>
      <c r="CV49" s="10" t="n">
        <v>0</v>
      </c>
      <c r="CW49" s="10" t="n">
        <v>0</v>
      </c>
      <c r="CX49" s="10" t="n">
        <v>0</v>
      </c>
      <c r="CY49" s="10" t="n">
        <v>1.33333333333333</v>
      </c>
      <c r="CZ49" s="10" t="n">
        <v>0</v>
      </c>
      <c r="DA49" s="10" t="n">
        <v>2.77777777777778</v>
      </c>
      <c r="DB49" s="10" t="n">
        <v>0</v>
      </c>
      <c r="DC49" s="10" t="n">
        <v>2.22222222222222</v>
      </c>
      <c r="DD49" s="10" t="n">
        <v>0</v>
      </c>
      <c r="DE49" s="10" t="n">
        <v>0</v>
      </c>
      <c r="DF49" s="10" t="n">
        <v>0</v>
      </c>
      <c r="DG49" s="10" t="n">
        <v>1.95694716242661</v>
      </c>
      <c r="DH49" s="10" t="n">
        <v>0</v>
      </c>
      <c r="DI49" s="10" t="n">
        <v>0</v>
      </c>
      <c r="DJ49" s="10" t="n">
        <v>0</v>
      </c>
      <c r="DK49" s="10" t="n">
        <v>0</v>
      </c>
      <c r="DL49" s="10" t="n">
        <v>0</v>
      </c>
      <c r="DM49" s="10" t="n">
        <v>2.63852242744063</v>
      </c>
      <c r="DN49" s="10" t="n">
        <v>0</v>
      </c>
      <c r="DO49" s="10" t="n">
        <v>0</v>
      </c>
      <c r="DP49" s="10" t="n">
        <v>0</v>
      </c>
      <c r="DQ49" s="10" t="n">
        <v>2.54129606099111</v>
      </c>
      <c r="DR49" s="10" t="n">
        <v>0</v>
      </c>
      <c r="DS49" s="10" t="n">
        <v>0</v>
      </c>
      <c r="DT49" s="10" t="n">
        <v>0</v>
      </c>
      <c r="DU49" s="10" t="n">
        <v>1.57728706624606</v>
      </c>
      <c r="DV49" s="10" t="n">
        <v>0</v>
      </c>
      <c r="DW49" s="10" t="n">
        <v>0</v>
      </c>
      <c r="DX49" s="10" t="n">
        <v>0</v>
      </c>
      <c r="DY49" s="10" t="n">
        <v>0</v>
      </c>
      <c r="DZ49" s="10" t="n">
        <v>0</v>
      </c>
      <c r="EA49" s="10" t="n">
        <v>0</v>
      </c>
      <c r="EB49" s="10" t="n">
        <v>0</v>
      </c>
      <c r="EC49" s="10" t="n">
        <v>2.22222222222222</v>
      </c>
      <c r="ED49" s="10" t="n">
        <v>1.9723865877712</v>
      </c>
      <c r="EE49" s="10" t="n">
        <v>0</v>
      </c>
      <c r="EF49" s="10" t="n">
        <v>0</v>
      </c>
      <c r="EG49" s="10" t="n">
        <v>0</v>
      </c>
      <c r="EH49" s="10" t="n">
        <v>0</v>
      </c>
      <c r="EI49" s="10" t="n">
        <v>2.18340611353712</v>
      </c>
      <c r="EJ49" s="10" t="n">
        <v>4.15800415800416</v>
      </c>
      <c r="EK49" s="10" t="n">
        <v>2.14362272240086</v>
      </c>
      <c r="EL49" s="10" t="n">
        <v>0</v>
      </c>
      <c r="EM49" s="10" t="n">
        <v>0</v>
      </c>
      <c r="EN49" s="10" t="n">
        <v>0</v>
      </c>
      <c r="EO49" s="10" t="n">
        <v>2.94550810014728</v>
      </c>
      <c r="EP49" s="10" t="n">
        <v>0</v>
      </c>
      <c r="EQ49" s="10" t="n">
        <v>0</v>
      </c>
      <c r="ER49" s="10" t="n">
        <v>0</v>
      </c>
      <c r="ES49" s="10" t="n">
        <v>0</v>
      </c>
    </row>
    <row r="50" customFormat="false" ht="12.75" hidden="false" customHeight="false" outlineLevel="0" collapsed="false">
      <c r="A50" s="3" t="s">
        <v>196</v>
      </c>
      <c r="B50" s="10" t="n">
        <v>6.23052959501558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4.36681222707424</v>
      </c>
      <c r="I50" s="10" t="n">
        <v>0</v>
      </c>
      <c r="J50" s="10" t="n">
        <v>0</v>
      </c>
      <c r="K50" s="10" t="n">
        <v>2.5974025974026</v>
      </c>
      <c r="L50" s="10" t="n">
        <v>0</v>
      </c>
      <c r="M50" s="10" t="n">
        <v>4.3859649122807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3.64963503649635</v>
      </c>
      <c r="X50" s="10" t="n">
        <v>0</v>
      </c>
      <c r="Y50" s="10" t="n">
        <v>0</v>
      </c>
      <c r="Z50" s="10" t="n">
        <v>7.7319587628866</v>
      </c>
      <c r="AA50" s="10" t="n">
        <v>0</v>
      </c>
      <c r="AB50" s="10" t="n">
        <v>0</v>
      </c>
      <c r="AC50" s="10" t="n">
        <v>0</v>
      </c>
      <c r="AD50" s="10" t="n">
        <v>0</v>
      </c>
      <c r="AE50" s="10" t="n">
        <v>0</v>
      </c>
      <c r="AF50" s="11" t="n">
        <v>0</v>
      </c>
      <c r="AG50" s="10" t="n">
        <v>3.25732899022801</v>
      </c>
      <c r="AH50" s="10" t="n">
        <v>1.03734439834025</v>
      </c>
      <c r="AI50" s="10" t="n">
        <v>0</v>
      </c>
      <c r="AJ50" s="10" t="n">
        <v>0</v>
      </c>
      <c r="AK50" s="10" t="n">
        <v>0</v>
      </c>
      <c r="AL50" s="10" t="n">
        <v>0</v>
      </c>
      <c r="AM50" s="10" t="n">
        <v>0</v>
      </c>
      <c r="AN50" s="10" t="n">
        <v>0</v>
      </c>
      <c r="AO50" s="10" t="n">
        <v>0</v>
      </c>
      <c r="AP50" s="10" t="n">
        <v>0</v>
      </c>
      <c r="AQ50" s="10" t="n">
        <v>3.15457413249211</v>
      </c>
      <c r="AR50" s="10" t="n">
        <v>1.06157112526539</v>
      </c>
      <c r="AS50" s="10" t="n">
        <v>0</v>
      </c>
      <c r="AT50" s="10" t="n">
        <v>0</v>
      </c>
      <c r="AU50" s="10" t="n">
        <v>0</v>
      </c>
      <c r="AV50" s="10" t="n">
        <v>0</v>
      </c>
      <c r="AW50" s="10" t="n">
        <v>0</v>
      </c>
      <c r="AX50" s="10" t="n">
        <v>0</v>
      </c>
      <c r="AY50" s="10" t="n">
        <v>0</v>
      </c>
      <c r="AZ50" s="10" t="n">
        <v>0</v>
      </c>
      <c r="BA50" s="10" t="n">
        <v>0</v>
      </c>
      <c r="BB50" s="10" t="n">
        <v>0.8</v>
      </c>
      <c r="BC50" s="10" t="n">
        <v>0</v>
      </c>
      <c r="BD50" s="10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0</v>
      </c>
      <c r="BK50" s="10" t="n">
        <v>2</v>
      </c>
      <c r="BL50" s="10" t="n">
        <v>0</v>
      </c>
      <c r="BM50" s="10" t="n">
        <v>0</v>
      </c>
      <c r="BN50" s="10" t="n">
        <v>0</v>
      </c>
      <c r="BO50" s="10" t="n">
        <v>0</v>
      </c>
      <c r="BP50" s="10" t="n">
        <v>0</v>
      </c>
      <c r="BQ50" s="10" t="n">
        <v>0</v>
      </c>
      <c r="BR50" s="10" t="n">
        <v>0</v>
      </c>
      <c r="BS50" s="10" t="n">
        <v>0</v>
      </c>
      <c r="BT50" s="10" t="n">
        <v>0</v>
      </c>
      <c r="BU50" s="10" t="n">
        <v>0</v>
      </c>
      <c r="BV50" s="10" t="n">
        <v>0</v>
      </c>
      <c r="BW50" s="10" t="n">
        <v>0</v>
      </c>
      <c r="BX50" s="10" t="n">
        <v>0</v>
      </c>
      <c r="BY50" s="10" t="n">
        <v>0</v>
      </c>
      <c r="BZ50" s="10" t="n">
        <v>0</v>
      </c>
      <c r="CA50" s="10" t="n">
        <v>0</v>
      </c>
      <c r="CB50" s="10" t="n">
        <v>0</v>
      </c>
      <c r="CC50" s="10" t="n">
        <v>0</v>
      </c>
      <c r="CD50" s="10" t="n">
        <v>0</v>
      </c>
      <c r="CE50" s="10" t="n">
        <v>0</v>
      </c>
      <c r="CF50" s="10" t="n">
        <v>0</v>
      </c>
      <c r="CG50" s="10" t="n">
        <v>0</v>
      </c>
      <c r="CH50" s="10" t="n">
        <v>0</v>
      </c>
      <c r="CI50" s="10" t="n">
        <v>0</v>
      </c>
      <c r="CJ50" s="10" t="n">
        <v>0</v>
      </c>
      <c r="CK50" s="10" t="n">
        <v>0</v>
      </c>
      <c r="CL50" s="10" t="n">
        <v>0</v>
      </c>
      <c r="CM50" s="10" t="n">
        <v>0</v>
      </c>
      <c r="CN50" s="10" t="n">
        <v>0</v>
      </c>
      <c r="CO50" s="10" t="n">
        <v>0</v>
      </c>
      <c r="CP50" s="10" t="n">
        <v>0</v>
      </c>
      <c r="CQ50" s="10" t="n">
        <v>0</v>
      </c>
      <c r="CR50" s="10" t="n">
        <v>0</v>
      </c>
      <c r="CS50" s="10" t="n">
        <v>0</v>
      </c>
      <c r="CT50" s="10" t="n">
        <v>0</v>
      </c>
      <c r="CU50" s="10" t="n">
        <v>0</v>
      </c>
      <c r="CV50" s="10" t="n">
        <v>0.769230769230769</v>
      </c>
      <c r="CW50" s="10" t="n">
        <v>0</v>
      </c>
      <c r="CX50" s="10" t="n">
        <v>0</v>
      </c>
      <c r="CY50" s="10" t="n">
        <v>5.33333333333333</v>
      </c>
      <c r="CZ50" s="10" t="n">
        <v>0</v>
      </c>
      <c r="DA50" s="10" t="n">
        <v>0</v>
      </c>
      <c r="DB50" s="10" t="n">
        <v>0</v>
      </c>
      <c r="DC50" s="10" t="n">
        <v>0</v>
      </c>
      <c r="DD50" s="10" t="n">
        <v>10</v>
      </c>
      <c r="DE50" s="10" t="n">
        <v>0</v>
      </c>
      <c r="DF50" s="10" t="n">
        <v>2.02839756592292</v>
      </c>
      <c r="DG50" s="10" t="n">
        <v>0</v>
      </c>
      <c r="DH50" s="10" t="n">
        <v>0</v>
      </c>
      <c r="DI50" s="10" t="n">
        <v>0</v>
      </c>
      <c r="DJ50" s="10" t="n">
        <v>1.9047619047619</v>
      </c>
      <c r="DK50" s="10" t="n">
        <v>1.8796992481203</v>
      </c>
      <c r="DL50" s="10" t="n">
        <v>0</v>
      </c>
      <c r="DM50" s="10" t="n">
        <v>0</v>
      </c>
      <c r="DN50" s="10" t="n">
        <v>1.91938579654511</v>
      </c>
      <c r="DO50" s="10" t="n">
        <v>0</v>
      </c>
      <c r="DP50" s="10" t="n">
        <v>0</v>
      </c>
      <c r="DQ50" s="10" t="n">
        <v>0</v>
      </c>
      <c r="DR50" s="10" t="n">
        <v>0</v>
      </c>
      <c r="DS50" s="10" t="n">
        <v>0</v>
      </c>
      <c r="DT50" s="10" t="n">
        <v>0</v>
      </c>
      <c r="DU50" s="10" t="n">
        <v>0</v>
      </c>
      <c r="DV50" s="10" t="n">
        <v>5.75815738963532</v>
      </c>
      <c r="DW50" s="10" t="n">
        <v>0</v>
      </c>
      <c r="DX50" s="10" t="n">
        <v>0</v>
      </c>
      <c r="DY50" s="10" t="n">
        <v>0</v>
      </c>
      <c r="DZ50" s="10" t="n">
        <v>0</v>
      </c>
      <c r="EA50" s="10" t="n">
        <v>0</v>
      </c>
      <c r="EB50" s="10" t="n">
        <v>0</v>
      </c>
      <c r="EC50" s="10" t="n">
        <v>0</v>
      </c>
      <c r="ED50" s="10" t="n">
        <v>0</v>
      </c>
      <c r="EE50" s="10" t="n">
        <v>1.44092219020173</v>
      </c>
      <c r="EF50" s="10" t="n">
        <v>0</v>
      </c>
      <c r="EG50" s="10" t="n">
        <v>0</v>
      </c>
      <c r="EH50" s="10" t="n">
        <v>0</v>
      </c>
      <c r="EI50" s="10" t="n">
        <v>0</v>
      </c>
      <c r="EJ50" s="10" t="n">
        <v>2.07900207900208</v>
      </c>
      <c r="EK50" s="10" t="n">
        <v>0</v>
      </c>
      <c r="EL50" s="10" t="n">
        <v>0</v>
      </c>
      <c r="EM50" s="10" t="n">
        <v>0</v>
      </c>
      <c r="EN50" s="10" t="n">
        <v>1.53139356814701</v>
      </c>
      <c r="EO50" s="10" t="n">
        <v>0</v>
      </c>
      <c r="EP50" s="10" t="n">
        <v>0</v>
      </c>
      <c r="EQ50" s="10" t="n">
        <v>0</v>
      </c>
      <c r="ER50" s="10" t="n">
        <v>10.3305785123967</v>
      </c>
      <c r="ES50" s="10" t="n">
        <v>0</v>
      </c>
    </row>
    <row r="51" customFormat="false" ht="12.75" hidden="false" customHeight="false" outlineLevel="0" collapsed="false">
      <c r="A51" s="3" t="s">
        <v>197</v>
      </c>
      <c r="B51" s="10" t="n">
        <v>3.11526479750779</v>
      </c>
      <c r="C51" s="10" t="n">
        <v>0</v>
      </c>
      <c r="D51" s="10" t="n">
        <v>2.2883295194508</v>
      </c>
      <c r="E51" s="10" t="n">
        <v>8.65800865800866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2.89017341040462</v>
      </c>
      <c r="O51" s="10" t="n">
        <v>0</v>
      </c>
      <c r="P51" s="10" t="n">
        <v>4.01606425702811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  <c r="AD51" s="10" t="n">
        <v>0</v>
      </c>
      <c r="AE51" s="10" t="n">
        <v>0</v>
      </c>
      <c r="AF51" s="11" t="n">
        <v>0</v>
      </c>
      <c r="AG51" s="10" t="n">
        <v>0</v>
      </c>
      <c r="AH51" s="10" t="n">
        <v>0</v>
      </c>
      <c r="AI51" s="10" t="n">
        <v>1.2531328320802</v>
      </c>
      <c r="AJ51" s="10" t="n">
        <v>0</v>
      </c>
      <c r="AK51" s="10" t="n">
        <v>0.971817298347911</v>
      </c>
      <c r="AL51" s="10" t="n">
        <v>0</v>
      </c>
      <c r="AM51" s="10" t="n">
        <v>0</v>
      </c>
      <c r="AN51" s="10" t="n">
        <v>0</v>
      </c>
      <c r="AO51" s="10" t="n">
        <v>0</v>
      </c>
      <c r="AP51" s="10" t="n">
        <v>0</v>
      </c>
      <c r="AQ51" s="10" t="n">
        <v>0</v>
      </c>
      <c r="AR51" s="10" t="n">
        <v>0</v>
      </c>
      <c r="AS51" s="10" t="n">
        <v>0</v>
      </c>
      <c r="AT51" s="10" t="n">
        <v>0</v>
      </c>
      <c r="AU51" s="10" t="n">
        <v>0</v>
      </c>
      <c r="AV51" s="10" t="n">
        <v>0</v>
      </c>
      <c r="AW51" s="10" t="n">
        <v>0</v>
      </c>
      <c r="AX51" s="10" t="n">
        <v>0</v>
      </c>
      <c r="AY51" s="10" t="n">
        <v>0</v>
      </c>
      <c r="AZ51" s="10" t="n">
        <v>0</v>
      </c>
      <c r="BA51" s="10" t="n">
        <v>0</v>
      </c>
      <c r="BB51" s="10" t="n">
        <v>0</v>
      </c>
      <c r="BC51" s="10" t="n">
        <v>0</v>
      </c>
      <c r="BD51" s="10" t="n">
        <v>0</v>
      </c>
      <c r="BE51" s="10" t="n">
        <v>0</v>
      </c>
      <c r="BF51" s="10" t="n">
        <v>0</v>
      </c>
      <c r="BG51" s="10" t="n">
        <v>0</v>
      </c>
      <c r="BH51" s="10" t="n">
        <v>0</v>
      </c>
      <c r="BI51" s="10" t="n">
        <v>0</v>
      </c>
      <c r="BJ51" s="10" t="n">
        <v>0</v>
      </c>
      <c r="BK51" s="10" t="n">
        <v>0</v>
      </c>
      <c r="BL51" s="10" t="n">
        <v>0</v>
      </c>
      <c r="BM51" s="10" t="n">
        <v>0</v>
      </c>
      <c r="BN51" s="10" t="n">
        <v>0</v>
      </c>
      <c r="BO51" s="10" t="n">
        <v>0</v>
      </c>
      <c r="BP51" s="10" t="n">
        <v>0</v>
      </c>
      <c r="BQ51" s="10" t="n">
        <v>0</v>
      </c>
      <c r="BR51" s="10" t="n">
        <v>0</v>
      </c>
      <c r="BS51" s="10" t="n">
        <v>0</v>
      </c>
      <c r="BT51" s="10" t="n">
        <v>0</v>
      </c>
      <c r="BU51" s="10" t="n">
        <v>0</v>
      </c>
      <c r="BV51" s="10" t="n">
        <v>0</v>
      </c>
      <c r="BW51" s="10" t="n">
        <v>0</v>
      </c>
      <c r="BX51" s="10" t="n">
        <v>0</v>
      </c>
      <c r="BY51" s="10" t="n">
        <v>0</v>
      </c>
      <c r="BZ51" s="10" t="n">
        <v>0</v>
      </c>
      <c r="CA51" s="10" t="n">
        <v>0</v>
      </c>
      <c r="CB51" s="10" t="n">
        <v>0</v>
      </c>
      <c r="CC51" s="10" t="n">
        <v>0</v>
      </c>
      <c r="CD51" s="10" t="n">
        <v>0</v>
      </c>
      <c r="CE51" s="10" t="n">
        <v>0</v>
      </c>
      <c r="CF51" s="10" t="n">
        <v>0</v>
      </c>
      <c r="CG51" s="10" t="n">
        <v>0</v>
      </c>
      <c r="CH51" s="10" t="n">
        <v>0</v>
      </c>
      <c r="CI51" s="10" t="n">
        <v>0</v>
      </c>
      <c r="CJ51" s="10" t="n">
        <v>0</v>
      </c>
      <c r="CK51" s="10" t="n">
        <v>0</v>
      </c>
      <c r="CL51" s="10" t="n">
        <v>0</v>
      </c>
      <c r="CM51" s="10" t="n">
        <v>0</v>
      </c>
      <c r="CN51" s="10" t="n">
        <v>0</v>
      </c>
      <c r="CO51" s="10" t="n">
        <v>0</v>
      </c>
      <c r="CP51" s="10" t="n">
        <v>0</v>
      </c>
      <c r="CQ51" s="10" t="n">
        <v>0</v>
      </c>
      <c r="CR51" s="10" t="n">
        <v>0</v>
      </c>
      <c r="CS51" s="10" t="n">
        <v>0</v>
      </c>
      <c r="CT51" s="10" t="n">
        <v>0</v>
      </c>
      <c r="CU51" s="10" t="n">
        <v>0</v>
      </c>
      <c r="CV51" s="10" t="n">
        <v>0</v>
      </c>
      <c r="CW51" s="10" t="n">
        <v>0</v>
      </c>
      <c r="CX51" s="10" t="n">
        <v>0</v>
      </c>
      <c r="CY51" s="10" t="n">
        <v>0</v>
      </c>
      <c r="CZ51" s="10" t="n">
        <v>0</v>
      </c>
      <c r="DA51" s="10" t="n">
        <v>0</v>
      </c>
      <c r="DB51" s="10" t="n">
        <v>0</v>
      </c>
      <c r="DC51" s="10" t="n">
        <v>0</v>
      </c>
      <c r="DD51" s="10" t="n">
        <v>0</v>
      </c>
      <c r="DE51" s="10" t="n">
        <v>0</v>
      </c>
      <c r="DF51" s="10" t="n">
        <v>0</v>
      </c>
      <c r="DG51" s="10" t="n">
        <v>0</v>
      </c>
      <c r="DH51" s="10" t="n">
        <v>0</v>
      </c>
      <c r="DI51" s="10" t="n">
        <v>0</v>
      </c>
      <c r="DJ51" s="10" t="n">
        <v>0</v>
      </c>
      <c r="DK51" s="10" t="n">
        <v>0</v>
      </c>
      <c r="DL51" s="10" t="n">
        <v>0</v>
      </c>
      <c r="DM51" s="10" t="n">
        <v>0</v>
      </c>
      <c r="DN51" s="10" t="n">
        <v>0</v>
      </c>
      <c r="DO51" s="10" t="n">
        <v>0</v>
      </c>
      <c r="DP51" s="10" t="n">
        <v>0</v>
      </c>
      <c r="DQ51" s="10" t="n">
        <v>0</v>
      </c>
      <c r="DR51" s="10" t="n">
        <v>0</v>
      </c>
      <c r="DS51" s="10" t="n">
        <v>0</v>
      </c>
      <c r="DT51" s="10" t="n">
        <v>0</v>
      </c>
      <c r="DU51" s="10" t="n">
        <v>0</v>
      </c>
      <c r="DV51" s="10" t="n">
        <v>0</v>
      </c>
      <c r="DW51" s="10" t="n">
        <v>0</v>
      </c>
      <c r="DX51" s="10" t="n">
        <v>0</v>
      </c>
      <c r="DY51" s="10" t="n">
        <v>0</v>
      </c>
      <c r="DZ51" s="10" t="n">
        <v>0</v>
      </c>
      <c r="EA51" s="10" t="n">
        <v>0</v>
      </c>
      <c r="EB51" s="10" t="n">
        <v>0</v>
      </c>
      <c r="EC51" s="10" t="n">
        <v>0</v>
      </c>
      <c r="ED51" s="10" t="n">
        <v>0</v>
      </c>
      <c r="EE51" s="10" t="n">
        <v>0</v>
      </c>
      <c r="EF51" s="10" t="n">
        <v>0</v>
      </c>
      <c r="EG51" s="10" t="n">
        <v>0</v>
      </c>
      <c r="EH51" s="10" t="n">
        <v>0</v>
      </c>
      <c r="EI51" s="10" t="n">
        <v>0</v>
      </c>
      <c r="EJ51" s="10" t="n">
        <v>0</v>
      </c>
      <c r="EK51" s="10" t="n">
        <v>0</v>
      </c>
      <c r="EL51" s="10" t="n">
        <v>0</v>
      </c>
      <c r="EM51" s="10" t="n">
        <v>0</v>
      </c>
      <c r="EN51" s="10" t="n">
        <v>0</v>
      </c>
      <c r="EO51" s="10" t="n">
        <v>0</v>
      </c>
      <c r="EP51" s="10" t="n">
        <v>0</v>
      </c>
      <c r="EQ51" s="10" t="n">
        <v>0</v>
      </c>
      <c r="ER51" s="10" t="n">
        <v>0</v>
      </c>
      <c r="ES51" s="10" t="n">
        <v>0</v>
      </c>
    </row>
    <row r="52" customFormat="false" ht="12.75" hidden="false" customHeight="false" outlineLevel="0" collapsed="false">
      <c r="A52" s="3" t="s">
        <v>198</v>
      </c>
      <c r="B52" s="10" t="n">
        <v>3.11526479750779</v>
      </c>
      <c r="C52" s="10" t="n">
        <v>0</v>
      </c>
      <c r="D52" s="10" t="n">
        <v>2.2883295194508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1.91938579654511</v>
      </c>
      <c r="J52" s="10" t="n">
        <v>4.6583850931677</v>
      </c>
      <c r="K52" s="10" t="n">
        <v>10.3896103896104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2.92397660818713</v>
      </c>
      <c r="R52" s="10" t="n">
        <v>1.89753320683112</v>
      </c>
      <c r="S52" s="10" t="n">
        <v>3.07692307692308</v>
      </c>
      <c r="T52" s="10" t="n">
        <v>4.69483568075117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1.30718954248366</v>
      </c>
      <c r="Z52" s="10" t="n">
        <v>0</v>
      </c>
      <c r="AA52" s="10" t="n">
        <v>0</v>
      </c>
      <c r="AB52" s="10" t="n">
        <v>2.35849056603774</v>
      </c>
      <c r="AC52" s="10" t="n">
        <v>0</v>
      </c>
      <c r="AD52" s="10" t="n">
        <v>0</v>
      </c>
      <c r="AE52" s="10" t="n">
        <v>0</v>
      </c>
      <c r="AF52" s="11" t="n">
        <v>0</v>
      </c>
      <c r="AG52" s="10" t="n">
        <v>0</v>
      </c>
      <c r="AH52" s="10" t="n">
        <v>1.03734439834025</v>
      </c>
      <c r="AI52" s="10" t="n">
        <v>0</v>
      </c>
      <c r="AJ52" s="10" t="n">
        <v>4</v>
      </c>
      <c r="AK52" s="10" t="n">
        <v>0</v>
      </c>
      <c r="AL52" s="10" t="n">
        <v>0</v>
      </c>
      <c r="AM52" s="10" t="n">
        <v>0</v>
      </c>
      <c r="AN52" s="10" t="n">
        <v>0</v>
      </c>
      <c r="AO52" s="10" t="n">
        <v>0</v>
      </c>
      <c r="AP52" s="10" t="n">
        <v>0</v>
      </c>
      <c r="AQ52" s="10" t="n">
        <v>0</v>
      </c>
      <c r="AR52" s="10" t="n">
        <v>0</v>
      </c>
      <c r="AS52" s="10" t="n">
        <v>0</v>
      </c>
      <c r="AT52" s="10" t="n">
        <v>0</v>
      </c>
      <c r="AU52" s="10" t="n">
        <v>0</v>
      </c>
      <c r="AV52" s="10" t="n">
        <v>0</v>
      </c>
      <c r="AW52" s="10" t="n">
        <v>0</v>
      </c>
      <c r="AX52" s="10" t="n">
        <v>0</v>
      </c>
      <c r="AY52" s="10" t="n">
        <v>0</v>
      </c>
      <c r="AZ52" s="10" t="n">
        <v>0</v>
      </c>
      <c r="BA52" s="10" t="n">
        <v>0</v>
      </c>
      <c r="BB52" s="10" t="n">
        <v>0</v>
      </c>
      <c r="BC52" s="10" t="n">
        <v>0</v>
      </c>
      <c r="BD52" s="10" t="n">
        <v>0</v>
      </c>
      <c r="BE52" s="10" t="n">
        <v>0</v>
      </c>
      <c r="BF52" s="10" t="n">
        <v>0</v>
      </c>
      <c r="BG52" s="10" t="n">
        <v>0</v>
      </c>
      <c r="BH52" s="10" t="n">
        <v>0</v>
      </c>
      <c r="BI52" s="10" t="n">
        <v>0</v>
      </c>
      <c r="BJ52" s="10" t="n">
        <v>0</v>
      </c>
      <c r="BK52" s="10" t="n">
        <v>0</v>
      </c>
      <c r="BL52" s="10" t="n">
        <v>0</v>
      </c>
      <c r="BM52" s="10" t="n">
        <v>0</v>
      </c>
      <c r="BN52" s="10" t="n">
        <v>0</v>
      </c>
      <c r="BO52" s="10" t="n">
        <v>1.51400454201363</v>
      </c>
      <c r="BP52" s="10" t="n">
        <v>0</v>
      </c>
      <c r="BQ52" s="10" t="n">
        <v>0</v>
      </c>
      <c r="BR52" s="10" t="n">
        <v>1.31492439184747</v>
      </c>
      <c r="BS52" s="10" t="n">
        <v>0</v>
      </c>
      <c r="BT52" s="10" t="n">
        <v>0</v>
      </c>
      <c r="BU52" s="10" t="n">
        <v>0</v>
      </c>
      <c r="BV52" s="10" t="n">
        <v>0</v>
      </c>
      <c r="BW52" s="10" t="n">
        <v>0</v>
      </c>
      <c r="BX52" s="10" t="n">
        <v>0</v>
      </c>
      <c r="BY52" s="10" t="n">
        <v>0</v>
      </c>
      <c r="BZ52" s="10" t="n">
        <v>0</v>
      </c>
      <c r="CA52" s="10" t="n">
        <v>0</v>
      </c>
      <c r="CB52" s="10" t="n">
        <v>0</v>
      </c>
      <c r="CC52" s="10" t="n">
        <v>0</v>
      </c>
      <c r="CD52" s="10" t="n">
        <v>0</v>
      </c>
      <c r="CE52" s="10" t="n">
        <v>0</v>
      </c>
      <c r="CF52" s="10" t="n">
        <v>0</v>
      </c>
      <c r="CG52" s="10" t="n">
        <v>0</v>
      </c>
      <c r="CH52" s="10" t="n">
        <v>0</v>
      </c>
      <c r="CI52" s="10" t="n">
        <v>0</v>
      </c>
      <c r="CJ52" s="10" t="n">
        <v>0</v>
      </c>
      <c r="CK52" s="10" t="n">
        <v>0</v>
      </c>
      <c r="CL52" s="10" t="n">
        <v>0</v>
      </c>
      <c r="CM52" s="10" t="n">
        <v>0</v>
      </c>
      <c r="CN52" s="10" t="n">
        <v>0</v>
      </c>
      <c r="CO52" s="10" t="n">
        <v>0</v>
      </c>
      <c r="CP52" s="10" t="n">
        <v>0</v>
      </c>
      <c r="CQ52" s="10" t="n">
        <v>0</v>
      </c>
      <c r="CR52" s="10" t="n">
        <v>0</v>
      </c>
      <c r="CS52" s="10" t="n">
        <v>0</v>
      </c>
      <c r="CT52" s="10" t="n">
        <v>0</v>
      </c>
      <c r="CU52" s="10" t="n">
        <v>0</v>
      </c>
      <c r="CV52" s="10" t="n">
        <v>0</v>
      </c>
      <c r="CW52" s="10" t="n">
        <v>0</v>
      </c>
      <c r="CX52" s="10" t="n">
        <v>0</v>
      </c>
      <c r="CY52" s="10" t="n">
        <v>0</v>
      </c>
      <c r="CZ52" s="10" t="n">
        <v>0</v>
      </c>
      <c r="DA52" s="10" t="n">
        <v>0</v>
      </c>
      <c r="DB52" s="10" t="n">
        <v>0</v>
      </c>
      <c r="DC52" s="10" t="n">
        <v>0</v>
      </c>
      <c r="DD52" s="10" t="n">
        <v>0</v>
      </c>
      <c r="DE52" s="10" t="n">
        <v>0</v>
      </c>
      <c r="DF52" s="10" t="n">
        <v>0</v>
      </c>
      <c r="DG52" s="10" t="n">
        <v>0</v>
      </c>
      <c r="DH52" s="10" t="n">
        <v>0</v>
      </c>
      <c r="DI52" s="10" t="n">
        <v>0</v>
      </c>
      <c r="DJ52" s="10" t="n">
        <v>0</v>
      </c>
      <c r="DK52" s="10" t="n">
        <v>0</v>
      </c>
      <c r="DL52" s="10" t="n">
        <v>2.34741784037559</v>
      </c>
      <c r="DM52" s="10" t="n">
        <v>0</v>
      </c>
      <c r="DN52" s="10" t="n">
        <v>0</v>
      </c>
      <c r="DO52" s="10" t="n">
        <v>0</v>
      </c>
      <c r="DP52" s="10" t="n">
        <v>0</v>
      </c>
      <c r="DQ52" s="10" t="n">
        <v>0</v>
      </c>
      <c r="DR52" s="10" t="n">
        <v>0</v>
      </c>
      <c r="DS52" s="10" t="n">
        <v>0</v>
      </c>
      <c r="DT52" s="10" t="n">
        <v>0</v>
      </c>
      <c r="DU52" s="10" t="n">
        <v>0</v>
      </c>
      <c r="DV52" s="10" t="n">
        <v>0</v>
      </c>
      <c r="DW52" s="10" t="n">
        <v>0</v>
      </c>
      <c r="DX52" s="10" t="n">
        <v>0</v>
      </c>
      <c r="DY52" s="10" t="n">
        <v>0</v>
      </c>
      <c r="DZ52" s="10" t="n">
        <v>0</v>
      </c>
      <c r="EA52" s="10" t="n">
        <v>0</v>
      </c>
      <c r="EB52" s="10" t="n">
        <v>0</v>
      </c>
      <c r="EC52" s="10" t="n">
        <v>0</v>
      </c>
      <c r="ED52" s="10" t="n">
        <v>0</v>
      </c>
      <c r="EE52" s="10" t="n">
        <v>0</v>
      </c>
      <c r="EF52" s="10" t="n">
        <v>0</v>
      </c>
      <c r="EG52" s="10" t="n">
        <v>0</v>
      </c>
      <c r="EH52" s="10" t="n">
        <v>0</v>
      </c>
      <c r="EI52" s="10" t="n">
        <v>0</v>
      </c>
      <c r="EJ52" s="10" t="n">
        <v>0</v>
      </c>
      <c r="EK52" s="10" t="n">
        <v>0</v>
      </c>
      <c r="EL52" s="10" t="n">
        <v>0</v>
      </c>
      <c r="EM52" s="10" t="n">
        <v>0</v>
      </c>
      <c r="EN52" s="10" t="n">
        <v>0</v>
      </c>
      <c r="EO52" s="10" t="n">
        <v>0</v>
      </c>
      <c r="EP52" s="10" t="n">
        <v>0</v>
      </c>
      <c r="EQ52" s="10" t="n">
        <v>0</v>
      </c>
      <c r="ER52" s="10" t="n">
        <v>0</v>
      </c>
      <c r="ES52" s="10" t="n">
        <v>0</v>
      </c>
    </row>
    <row r="53" customFormat="false" ht="12.75" hidden="false" customHeight="false" outlineLevel="0" collapsed="false">
      <c r="A53" s="3" t="s">
        <v>199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2.3696682464455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0" t="n">
        <v>0</v>
      </c>
      <c r="AF53" s="11" t="n">
        <v>0</v>
      </c>
      <c r="AG53" s="10" t="n">
        <v>0</v>
      </c>
      <c r="AH53" s="10" t="n">
        <v>0</v>
      </c>
      <c r="AI53" s="10" t="n">
        <v>0</v>
      </c>
      <c r="AJ53" s="10" t="n">
        <v>0</v>
      </c>
      <c r="AK53" s="10" t="n">
        <v>0</v>
      </c>
      <c r="AL53" s="10" t="n">
        <v>0</v>
      </c>
      <c r="AM53" s="10" t="n">
        <v>0</v>
      </c>
      <c r="AN53" s="10" t="n">
        <v>7.42115027829314</v>
      </c>
      <c r="AO53" s="10" t="n">
        <v>3.7037037037037</v>
      </c>
      <c r="AP53" s="10" t="n">
        <v>2.13675213675214</v>
      </c>
      <c r="AQ53" s="10" t="n">
        <v>0</v>
      </c>
      <c r="AR53" s="10" t="n">
        <v>2.12314225053079</v>
      </c>
      <c r="AS53" s="10" t="n">
        <v>0</v>
      </c>
      <c r="AT53" s="10" t="n">
        <v>0</v>
      </c>
      <c r="AU53" s="10" t="n">
        <v>0</v>
      </c>
      <c r="AV53" s="10" t="n">
        <v>0</v>
      </c>
      <c r="AW53" s="10" t="n">
        <v>0</v>
      </c>
      <c r="AX53" s="10" t="n">
        <v>2.85714285714286</v>
      </c>
      <c r="AY53" s="10" t="n">
        <v>4</v>
      </c>
      <c r="AZ53" s="10" t="n">
        <v>2</v>
      </c>
      <c r="BA53" s="10" t="n">
        <v>3.75</v>
      </c>
      <c r="BB53" s="10" t="n">
        <v>3.2</v>
      </c>
      <c r="BC53" s="10" t="n">
        <v>10</v>
      </c>
      <c r="BD53" s="10" t="n">
        <v>5</v>
      </c>
      <c r="BE53" s="10" t="n">
        <v>0</v>
      </c>
      <c r="BF53" s="10" t="n">
        <v>4</v>
      </c>
      <c r="BG53" s="10" t="n">
        <v>0</v>
      </c>
      <c r="BH53" s="10" t="n">
        <v>0</v>
      </c>
      <c r="BI53" s="10" t="n">
        <v>0</v>
      </c>
      <c r="BJ53" s="10" t="n">
        <v>0</v>
      </c>
      <c r="BK53" s="10" t="n">
        <v>2</v>
      </c>
      <c r="BL53" s="10" t="n">
        <v>0</v>
      </c>
      <c r="BM53" s="10" t="n">
        <v>0</v>
      </c>
      <c r="BN53" s="10" t="n">
        <v>0</v>
      </c>
      <c r="BO53" s="10" t="n">
        <v>0</v>
      </c>
      <c r="BP53" s="10" t="n">
        <v>0</v>
      </c>
      <c r="BQ53" s="10" t="n">
        <v>0</v>
      </c>
      <c r="BR53" s="10" t="n">
        <v>0</v>
      </c>
      <c r="BS53" s="10" t="n">
        <v>0</v>
      </c>
      <c r="BT53" s="10" t="n">
        <v>0</v>
      </c>
      <c r="BU53" s="10" t="n">
        <v>0</v>
      </c>
      <c r="BV53" s="10" t="n">
        <v>0</v>
      </c>
      <c r="BW53" s="10" t="n">
        <v>0</v>
      </c>
      <c r="BX53" s="10" t="n">
        <v>0</v>
      </c>
      <c r="BY53" s="10" t="n">
        <v>0</v>
      </c>
      <c r="BZ53" s="10" t="n">
        <v>0</v>
      </c>
      <c r="CA53" s="10" t="n">
        <v>0</v>
      </c>
      <c r="CB53" s="10" t="n">
        <v>0</v>
      </c>
      <c r="CC53" s="10" t="n">
        <v>0</v>
      </c>
      <c r="CD53" s="10" t="n">
        <v>0</v>
      </c>
      <c r="CE53" s="10" t="n">
        <v>0</v>
      </c>
      <c r="CF53" s="10" t="n">
        <v>0</v>
      </c>
      <c r="CG53" s="10" t="n">
        <v>0</v>
      </c>
      <c r="CH53" s="10" t="n">
        <v>0</v>
      </c>
      <c r="CI53" s="10" t="n">
        <v>0</v>
      </c>
      <c r="CJ53" s="10" t="n">
        <v>0</v>
      </c>
      <c r="CK53" s="10" t="n">
        <v>0</v>
      </c>
      <c r="CL53" s="10" t="n">
        <v>0</v>
      </c>
      <c r="CM53" s="10" t="n">
        <v>0</v>
      </c>
      <c r="CN53" s="10" t="n">
        <v>4.54545454545455</v>
      </c>
      <c r="CO53" s="10" t="n">
        <v>0</v>
      </c>
      <c r="CP53" s="10" t="n">
        <v>0</v>
      </c>
      <c r="CQ53" s="10" t="n">
        <v>0</v>
      </c>
      <c r="CR53" s="10" t="n">
        <v>0</v>
      </c>
      <c r="CS53" s="10" t="n">
        <v>0</v>
      </c>
      <c r="CT53" s="10" t="n">
        <v>1.53846153846154</v>
      </c>
      <c r="CU53" s="10" t="n">
        <v>0</v>
      </c>
      <c r="CV53" s="10" t="n">
        <v>0</v>
      </c>
      <c r="CW53" s="10" t="n">
        <v>6.66666666666667</v>
      </c>
      <c r="CX53" s="10" t="n">
        <v>0</v>
      </c>
      <c r="CY53" s="10" t="n">
        <v>0</v>
      </c>
      <c r="CZ53" s="10" t="n">
        <v>0</v>
      </c>
      <c r="DA53" s="10" t="n">
        <v>0</v>
      </c>
      <c r="DB53" s="10" t="n">
        <v>0</v>
      </c>
      <c r="DC53" s="10" t="n">
        <v>0</v>
      </c>
      <c r="DD53" s="10" t="n">
        <v>0</v>
      </c>
      <c r="DE53" s="10" t="n">
        <v>4.44444444444445</v>
      </c>
      <c r="DF53" s="10" t="n">
        <v>0</v>
      </c>
      <c r="DG53" s="10" t="n">
        <v>0</v>
      </c>
      <c r="DH53" s="10" t="n">
        <v>0</v>
      </c>
      <c r="DI53" s="10" t="n">
        <v>0</v>
      </c>
      <c r="DJ53" s="10" t="n">
        <v>0</v>
      </c>
      <c r="DK53" s="10" t="n">
        <v>0</v>
      </c>
      <c r="DL53" s="10" t="n">
        <v>0</v>
      </c>
      <c r="DM53" s="10" t="n">
        <v>0</v>
      </c>
      <c r="DN53" s="10" t="n">
        <v>0</v>
      </c>
      <c r="DO53" s="10" t="n">
        <v>0</v>
      </c>
      <c r="DP53" s="10" t="n">
        <v>0</v>
      </c>
      <c r="DQ53" s="10" t="n">
        <v>0</v>
      </c>
      <c r="DR53" s="10" t="n">
        <v>0</v>
      </c>
      <c r="DS53" s="10" t="n">
        <v>0</v>
      </c>
      <c r="DT53" s="10" t="n">
        <v>0</v>
      </c>
      <c r="DU53" s="10" t="n">
        <v>0</v>
      </c>
      <c r="DV53" s="10" t="n">
        <v>0</v>
      </c>
      <c r="DW53" s="10" t="n">
        <v>0</v>
      </c>
      <c r="DX53" s="10" t="n">
        <v>0</v>
      </c>
      <c r="DY53" s="10" t="n">
        <v>0</v>
      </c>
      <c r="DZ53" s="10" t="n">
        <v>0</v>
      </c>
      <c r="EA53" s="10" t="n">
        <v>0</v>
      </c>
      <c r="EB53" s="10" t="n">
        <v>0</v>
      </c>
      <c r="EC53" s="10" t="n">
        <v>0</v>
      </c>
      <c r="ED53" s="10" t="n">
        <v>0</v>
      </c>
      <c r="EE53" s="10" t="n">
        <v>0</v>
      </c>
      <c r="EF53" s="10" t="n">
        <v>0</v>
      </c>
      <c r="EG53" s="10" t="n">
        <v>0</v>
      </c>
      <c r="EH53" s="10" t="n">
        <v>0</v>
      </c>
      <c r="EI53" s="10" t="n">
        <v>0</v>
      </c>
      <c r="EJ53" s="10" t="n">
        <v>0</v>
      </c>
      <c r="EK53" s="10" t="n">
        <v>0</v>
      </c>
      <c r="EL53" s="10" t="n">
        <v>0</v>
      </c>
      <c r="EM53" s="10" t="n">
        <v>0</v>
      </c>
      <c r="EN53" s="10" t="n">
        <v>0</v>
      </c>
      <c r="EO53" s="10" t="n">
        <v>0</v>
      </c>
      <c r="EP53" s="10" t="n">
        <v>0</v>
      </c>
      <c r="EQ53" s="10" t="n">
        <v>0</v>
      </c>
      <c r="ER53" s="10" t="n">
        <v>0</v>
      </c>
      <c r="ES53" s="10" t="n">
        <v>0</v>
      </c>
    </row>
    <row r="54" customFormat="false" ht="12.75" hidden="false" customHeight="false" outlineLevel="0" collapsed="false">
      <c r="A54" s="3" t="s">
        <v>200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3.11526479750779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1" t="n">
        <v>0</v>
      </c>
      <c r="AG54" s="10" t="n">
        <v>0</v>
      </c>
      <c r="AH54" s="10" t="n">
        <v>0</v>
      </c>
      <c r="AI54" s="10" t="n">
        <v>0</v>
      </c>
      <c r="AJ54" s="10" t="n">
        <v>0</v>
      </c>
      <c r="AK54" s="10" t="n">
        <v>0</v>
      </c>
      <c r="AL54" s="10" t="n">
        <v>0</v>
      </c>
      <c r="AM54" s="10" t="n">
        <v>0</v>
      </c>
      <c r="AN54" s="10" t="n">
        <v>0</v>
      </c>
      <c r="AO54" s="10" t="n">
        <v>0</v>
      </c>
      <c r="AP54" s="10" t="n">
        <v>0</v>
      </c>
      <c r="AQ54" s="10" t="n">
        <v>0</v>
      </c>
      <c r="AR54" s="10" t="n">
        <v>0</v>
      </c>
      <c r="AS54" s="10" t="n">
        <v>0</v>
      </c>
      <c r="AT54" s="10" t="n">
        <v>0</v>
      </c>
      <c r="AU54" s="10" t="n">
        <v>0</v>
      </c>
      <c r="AV54" s="10" t="n">
        <v>0</v>
      </c>
      <c r="AW54" s="10" t="n">
        <v>0</v>
      </c>
      <c r="AX54" s="10" t="n">
        <v>0</v>
      </c>
      <c r="AY54" s="10" t="n">
        <v>0</v>
      </c>
      <c r="AZ54" s="10" t="n">
        <v>0</v>
      </c>
      <c r="BA54" s="10" t="n">
        <v>0</v>
      </c>
      <c r="BB54" s="10" t="n">
        <v>0</v>
      </c>
      <c r="BC54" s="10" t="n">
        <v>0</v>
      </c>
      <c r="BD54" s="10" t="n">
        <v>0</v>
      </c>
      <c r="BE54" s="10" t="n">
        <v>0</v>
      </c>
      <c r="BF54" s="10" t="n">
        <v>0</v>
      </c>
      <c r="BG54" s="10" t="n">
        <v>0</v>
      </c>
      <c r="BH54" s="10" t="n">
        <v>0</v>
      </c>
      <c r="BI54" s="10" t="n">
        <v>0</v>
      </c>
      <c r="BJ54" s="10" t="n">
        <v>0</v>
      </c>
      <c r="BK54" s="10" t="n">
        <v>0</v>
      </c>
      <c r="BL54" s="10" t="n">
        <v>0</v>
      </c>
      <c r="BM54" s="10" t="n">
        <v>0</v>
      </c>
      <c r="BN54" s="10" t="n">
        <v>0</v>
      </c>
      <c r="BO54" s="10" t="n">
        <v>0</v>
      </c>
      <c r="BP54" s="10" t="n">
        <v>0</v>
      </c>
      <c r="BQ54" s="10" t="n">
        <v>0</v>
      </c>
      <c r="BR54" s="10" t="n">
        <v>0</v>
      </c>
      <c r="BS54" s="10" t="n">
        <v>0</v>
      </c>
      <c r="BT54" s="10" t="n">
        <v>0</v>
      </c>
      <c r="BU54" s="10" t="n">
        <v>0</v>
      </c>
      <c r="BV54" s="10" t="n">
        <v>0</v>
      </c>
      <c r="BW54" s="10" t="n">
        <v>0</v>
      </c>
      <c r="BX54" s="10" t="n">
        <v>0</v>
      </c>
      <c r="BY54" s="10" t="n">
        <v>0</v>
      </c>
      <c r="BZ54" s="10" t="n">
        <v>0</v>
      </c>
      <c r="CA54" s="10" t="n">
        <v>0</v>
      </c>
      <c r="CB54" s="10" t="n">
        <v>0</v>
      </c>
      <c r="CC54" s="10" t="n">
        <v>0</v>
      </c>
      <c r="CD54" s="10" t="n">
        <v>0</v>
      </c>
      <c r="CE54" s="10" t="n">
        <v>0</v>
      </c>
      <c r="CF54" s="10" t="n">
        <v>0</v>
      </c>
      <c r="CG54" s="10" t="n">
        <v>0</v>
      </c>
      <c r="CH54" s="10" t="n">
        <v>0</v>
      </c>
      <c r="CI54" s="10" t="n">
        <v>0</v>
      </c>
      <c r="CJ54" s="10" t="n">
        <v>0</v>
      </c>
      <c r="CK54" s="10" t="n">
        <v>0</v>
      </c>
      <c r="CL54" s="10" t="n">
        <v>0</v>
      </c>
      <c r="CM54" s="10" t="n">
        <v>0</v>
      </c>
      <c r="CN54" s="10" t="n">
        <v>0</v>
      </c>
      <c r="CO54" s="10" t="n">
        <v>0</v>
      </c>
      <c r="CP54" s="10" t="n">
        <v>0</v>
      </c>
      <c r="CQ54" s="10" t="n">
        <v>0</v>
      </c>
      <c r="CR54" s="10" t="n">
        <v>0</v>
      </c>
      <c r="CS54" s="10" t="n">
        <v>0</v>
      </c>
      <c r="CT54" s="10" t="n">
        <v>0</v>
      </c>
      <c r="CU54" s="10" t="n">
        <v>0</v>
      </c>
      <c r="CV54" s="10" t="n">
        <v>0</v>
      </c>
      <c r="CW54" s="10" t="n">
        <v>0</v>
      </c>
      <c r="CX54" s="10" t="n">
        <v>0</v>
      </c>
      <c r="CY54" s="10" t="n">
        <v>0</v>
      </c>
      <c r="CZ54" s="10" t="n">
        <v>0</v>
      </c>
      <c r="DA54" s="10" t="n">
        <v>0</v>
      </c>
      <c r="DB54" s="10" t="n">
        <v>0</v>
      </c>
      <c r="DC54" s="10" t="n">
        <v>0</v>
      </c>
      <c r="DD54" s="10" t="n">
        <v>0</v>
      </c>
      <c r="DE54" s="10" t="n">
        <v>0</v>
      </c>
      <c r="DF54" s="10" t="n">
        <v>0</v>
      </c>
      <c r="DG54" s="10" t="n">
        <v>0</v>
      </c>
      <c r="DH54" s="10" t="n">
        <v>0</v>
      </c>
      <c r="DI54" s="10" t="n">
        <v>0</v>
      </c>
      <c r="DJ54" s="10" t="n">
        <v>0</v>
      </c>
      <c r="DK54" s="10" t="n">
        <v>0</v>
      </c>
      <c r="DL54" s="10" t="n">
        <v>0</v>
      </c>
      <c r="DM54" s="10" t="n">
        <v>0</v>
      </c>
      <c r="DN54" s="10" t="n">
        <v>0</v>
      </c>
      <c r="DO54" s="10" t="n">
        <v>0</v>
      </c>
      <c r="DP54" s="10" t="n">
        <v>0</v>
      </c>
      <c r="DQ54" s="10" t="n">
        <v>0</v>
      </c>
      <c r="DR54" s="10" t="n">
        <v>0</v>
      </c>
      <c r="DS54" s="10" t="n">
        <v>0</v>
      </c>
      <c r="DT54" s="10" t="n">
        <v>0</v>
      </c>
      <c r="DU54" s="10" t="n">
        <v>0</v>
      </c>
      <c r="DV54" s="10" t="n">
        <v>0</v>
      </c>
      <c r="DW54" s="10" t="n">
        <v>0</v>
      </c>
      <c r="DX54" s="10" t="n">
        <v>0</v>
      </c>
      <c r="DY54" s="10" t="n">
        <v>0</v>
      </c>
      <c r="DZ54" s="10" t="n">
        <v>0</v>
      </c>
      <c r="EA54" s="10" t="n">
        <v>0</v>
      </c>
      <c r="EB54" s="10" t="n">
        <v>0</v>
      </c>
      <c r="EC54" s="10" t="n">
        <v>0</v>
      </c>
      <c r="ED54" s="10" t="n">
        <v>0</v>
      </c>
      <c r="EE54" s="10" t="n">
        <v>0</v>
      </c>
      <c r="EF54" s="10" t="n">
        <v>0</v>
      </c>
      <c r="EG54" s="10" t="n">
        <v>0</v>
      </c>
      <c r="EH54" s="10" t="n">
        <v>0</v>
      </c>
      <c r="EI54" s="10" t="n">
        <v>0</v>
      </c>
      <c r="EJ54" s="10" t="n">
        <v>0</v>
      </c>
      <c r="EK54" s="10" t="n">
        <v>0</v>
      </c>
      <c r="EL54" s="10" t="n">
        <v>0</v>
      </c>
      <c r="EM54" s="10" t="n">
        <v>0</v>
      </c>
      <c r="EN54" s="10" t="n">
        <v>0</v>
      </c>
      <c r="EO54" s="10" t="n">
        <v>0</v>
      </c>
      <c r="EP54" s="10" t="n">
        <v>0</v>
      </c>
      <c r="EQ54" s="10" t="n">
        <v>0</v>
      </c>
      <c r="ER54" s="10" t="n">
        <v>0</v>
      </c>
      <c r="ES54" s="10" t="n">
        <v>0</v>
      </c>
    </row>
    <row r="55" customFormat="false" ht="12.75" hidden="false" customHeight="false" outlineLevel="0" collapsed="false">
      <c r="A55" s="3" t="s">
        <v>201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1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</row>
    <row r="56" customFormat="false" ht="12.75" hidden="false" customHeight="false" outlineLevel="0" collapsed="false">
      <c r="A56" s="3" t="s">
        <v>202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.74712643678161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1" t="n">
        <v>0</v>
      </c>
      <c r="AG56" s="10" t="n">
        <v>0</v>
      </c>
      <c r="AH56" s="10" t="n">
        <v>0</v>
      </c>
      <c r="AI56" s="10" t="n">
        <v>0</v>
      </c>
      <c r="AJ56" s="10" t="n">
        <v>0</v>
      </c>
      <c r="AK56" s="10" t="n">
        <v>0</v>
      </c>
      <c r="AL56" s="10" t="n">
        <v>0</v>
      </c>
      <c r="AM56" s="10" t="n">
        <v>0</v>
      </c>
      <c r="AN56" s="10" t="n">
        <v>0</v>
      </c>
      <c r="AO56" s="10" t="n">
        <v>0</v>
      </c>
      <c r="AP56" s="10" t="n">
        <v>0</v>
      </c>
      <c r="AQ56" s="10" t="n">
        <v>0</v>
      </c>
      <c r="AR56" s="10" t="n">
        <v>0</v>
      </c>
      <c r="AS56" s="10" t="n">
        <v>0</v>
      </c>
      <c r="AT56" s="10" t="n">
        <v>0</v>
      </c>
      <c r="AU56" s="10" t="n">
        <v>0</v>
      </c>
      <c r="AV56" s="10" t="n">
        <v>0</v>
      </c>
      <c r="AW56" s="10" t="n">
        <v>0</v>
      </c>
      <c r="AX56" s="10" t="n">
        <v>0</v>
      </c>
      <c r="AY56" s="10" t="n">
        <v>0</v>
      </c>
      <c r="AZ56" s="10" t="n">
        <v>0</v>
      </c>
      <c r="BA56" s="10" t="n">
        <v>0</v>
      </c>
      <c r="BB56" s="10" t="n">
        <v>0</v>
      </c>
      <c r="BC56" s="10" t="n">
        <v>0</v>
      </c>
      <c r="BD56" s="10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10" t="n">
        <v>0</v>
      </c>
      <c r="BJ56" s="10" t="n">
        <v>0</v>
      </c>
      <c r="BK56" s="10" t="n">
        <v>0</v>
      </c>
      <c r="BL56" s="10" t="n">
        <v>0</v>
      </c>
      <c r="BM56" s="10" t="n">
        <v>0</v>
      </c>
      <c r="BN56" s="10" t="n">
        <v>0</v>
      </c>
      <c r="BO56" s="10" t="n">
        <v>0</v>
      </c>
      <c r="BP56" s="10" t="n">
        <v>0</v>
      </c>
      <c r="BQ56" s="10" t="n">
        <v>0</v>
      </c>
      <c r="BR56" s="10" t="n">
        <v>0</v>
      </c>
      <c r="BS56" s="10" t="n">
        <v>0</v>
      </c>
      <c r="BT56" s="10" t="n">
        <v>0</v>
      </c>
      <c r="BU56" s="10" t="n">
        <v>0</v>
      </c>
      <c r="BV56" s="10" t="n">
        <v>0</v>
      </c>
      <c r="BW56" s="10" t="n">
        <v>0</v>
      </c>
      <c r="BX56" s="10" t="n">
        <v>0</v>
      </c>
      <c r="BY56" s="10" t="n">
        <v>0</v>
      </c>
      <c r="BZ56" s="10" t="n">
        <v>0</v>
      </c>
      <c r="CA56" s="10" t="n">
        <v>0</v>
      </c>
      <c r="CB56" s="10" t="n">
        <v>0</v>
      </c>
      <c r="CC56" s="10" t="n">
        <v>0</v>
      </c>
      <c r="CD56" s="10" t="n">
        <v>0</v>
      </c>
      <c r="CE56" s="10" t="n">
        <v>0</v>
      </c>
      <c r="CF56" s="10" t="n">
        <v>0</v>
      </c>
      <c r="CG56" s="10" t="n">
        <v>0</v>
      </c>
      <c r="CH56" s="10" t="n">
        <v>0</v>
      </c>
      <c r="CI56" s="10" t="n">
        <v>0</v>
      </c>
      <c r="CJ56" s="10" t="n">
        <v>0</v>
      </c>
      <c r="CK56" s="10" t="n">
        <v>0</v>
      </c>
      <c r="CL56" s="10" t="n">
        <v>0</v>
      </c>
      <c r="CM56" s="10" t="n">
        <v>0</v>
      </c>
      <c r="CN56" s="10" t="n">
        <v>0</v>
      </c>
      <c r="CO56" s="10" t="n">
        <v>0</v>
      </c>
      <c r="CP56" s="10" t="n">
        <v>0</v>
      </c>
      <c r="CQ56" s="10" t="n">
        <v>0</v>
      </c>
      <c r="CR56" s="10" t="n">
        <v>0</v>
      </c>
      <c r="CS56" s="10" t="n">
        <v>0</v>
      </c>
      <c r="CT56" s="10" t="n">
        <v>0</v>
      </c>
      <c r="CU56" s="10" t="n">
        <v>0</v>
      </c>
      <c r="CV56" s="10" t="n">
        <v>0</v>
      </c>
      <c r="CW56" s="10" t="n">
        <v>0</v>
      </c>
      <c r="CX56" s="10" t="n">
        <v>0</v>
      </c>
      <c r="CY56" s="10" t="n">
        <v>0</v>
      </c>
      <c r="CZ56" s="10" t="n">
        <v>0</v>
      </c>
      <c r="DA56" s="10" t="n">
        <v>0</v>
      </c>
      <c r="DB56" s="10" t="n">
        <v>0</v>
      </c>
      <c r="DC56" s="10" t="n">
        <v>0</v>
      </c>
      <c r="DD56" s="10" t="n">
        <v>0</v>
      </c>
      <c r="DE56" s="10" t="n">
        <v>0</v>
      </c>
      <c r="DF56" s="10" t="n">
        <v>0</v>
      </c>
      <c r="DG56" s="10" t="n">
        <v>0</v>
      </c>
      <c r="DH56" s="10" t="n">
        <v>0</v>
      </c>
      <c r="DI56" s="10" t="n">
        <v>0</v>
      </c>
      <c r="DJ56" s="10" t="n">
        <v>0</v>
      </c>
      <c r="DK56" s="10" t="n">
        <v>0</v>
      </c>
      <c r="DL56" s="10" t="n">
        <v>0</v>
      </c>
      <c r="DM56" s="10" t="n">
        <v>0</v>
      </c>
      <c r="DN56" s="10" t="n">
        <v>0</v>
      </c>
      <c r="DO56" s="10" t="n">
        <v>0</v>
      </c>
      <c r="DP56" s="10" t="n">
        <v>0</v>
      </c>
      <c r="DQ56" s="10" t="n">
        <v>0</v>
      </c>
      <c r="DR56" s="10" t="n">
        <v>0</v>
      </c>
      <c r="DS56" s="10" t="n">
        <v>0</v>
      </c>
      <c r="DT56" s="10" t="n">
        <v>0</v>
      </c>
      <c r="DU56" s="10" t="n">
        <v>0</v>
      </c>
      <c r="DV56" s="10" t="n">
        <v>0</v>
      </c>
      <c r="DW56" s="10" t="n">
        <v>0</v>
      </c>
      <c r="DX56" s="10" t="n">
        <v>0</v>
      </c>
      <c r="DY56" s="10" t="n">
        <v>0</v>
      </c>
      <c r="DZ56" s="10" t="n">
        <v>0</v>
      </c>
      <c r="EA56" s="10" t="n">
        <v>0</v>
      </c>
      <c r="EB56" s="10" t="n">
        <v>0</v>
      </c>
      <c r="EC56" s="10" t="n">
        <v>0</v>
      </c>
      <c r="ED56" s="10" t="n">
        <v>0</v>
      </c>
      <c r="EE56" s="10" t="n">
        <v>0</v>
      </c>
      <c r="EF56" s="10" t="n">
        <v>0</v>
      </c>
      <c r="EG56" s="10" t="n">
        <v>0</v>
      </c>
      <c r="EH56" s="10" t="n">
        <v>0</v>
      </c>
      <c r="EI56" s="10" t="n">
        <v>0</v>
      </c>
      <c r="EJ56" s="10" t="n">
        <v>0</v>
      </c>
      <c r="EK56" s="10" t="n">
        <v>0</v>
      </c>
      <c r="EL56" s="10" t="n">
        <v>0</v>
      </c>
      <c r="EM56" s="10" t="n">
        <v>0</v>
      </c>
      <c r="EN56" s="10" t="n">
        <v>0</v>
      </c>
      <c r="EO56" s="10" t="n">
        <v>0</v>
      </c>
      <c r="EP56" s="10" t="n">
        <v>0</v>
      </c>
      <c r="EQ56" s="10" t="n">
        <v>0</v>
      </c>
      <c r="ER56" s="10" t="n">
        <v>0</v>
      </c>
      <c r="ES56" s="10" t="n">
        <v>0</v>
      </c>
    </row>
    <row r="57" customFormat="false" ht="12.75" hidden="false" customHeight="false" outlineLevel="0" collapsed="false">
      <c r="A57" s="3" t="s">
        <v>203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20.5714285714286</v>
      </c>
      <c r="AE57" s="10" t="n">
        <v>2.14592274678112</v>
      </c>
      <c r="AF57" s="11" t="n">
        <v>0</v>
      </c>
      <c r="AG57" s="10" t="n">
        <v>0</v>
      </c>
      <c r="AH57" s="10" t="n">
        <v>0</v>
      </c>
      <c r="AI57" s="10" t="n">
        <v>0</v>
      </c>
      <c r="AJ57" s="10" t="n">
        <v>0</v>
      </c>
      <c r="AK57" s="10" t="n">
        <v>0</v>
      </c>
      <c r="AL57" s="10" t="n">
        <v>0</v>
      </c>
      <c r="AM57" s="10" t="n">
        <v>0</v>
      </c>
      <c r="AN57" s="10" t="n">
        <v>0</v>
      </c>
      <c r="AO57" s="10" t="n">
        <v>0</v>
      </c>
      <c r="AP57" s="10" t="n">
        <v>0</v>
      </c>
      <c r="AQ57" s="10" t="n">
        <v>0</v>
      </c>
      <c r="AR57" s="10" t="n">
        <v>0</v>
      </c>
      <c r="AS57" s="10" t="n">
        <v>0</v>
      </c>
      <c r="AT57" s="10" t="n">
        <v>0</v>
      </c>
      <c r="AU57" s="10" t="n">
        <v>0</v>
      </c>
      <c r="AV57" s="10" t="n">
        <v>0</v>
      </c>
      <c r="AW57" s="10" t="n">
        <v>0</v>
      </c>
      <c r="AX57" s="10" t="n">
        <v>0</v>
      </c>
      <c r="AY57" s="10" t="n">
        <v>0</v>
      </c>
      <c r="AZ57" s="10" t="n">
        <v>0</v>
      </c>
      <c r="BA57" s="10" t="n">
        <v>0</v>
      </c>
      <c r="BB57" s="10" t="n">
        <v>0</v>
      </c>
      <c r="BC57" s="10" t="n">
        <v>0</v>
      </c>
      <c r="BD57" s="10" t="n">
        <v>0</v>
      </c>
      <c r="BE57" s="10" t="n">
        <v>0</v>
      </c>
      <c r="BF57" s="10" t="n">
        <v>0</v>
      </c>
      <c r="BG57" s="10" t="n">
        <v>0</v>
      </c>
      <c r="BH57" s="10" t="n">
        <v>0</v>
      </c>
      <c r="BI57" s="10" t="n">
        <v>0</v>
      </c>
      <c r="BJ57" s="10" t="n">
        <v>0</v>
      </c>
      <c r="BK57" s="10" t="n">
        <v>0</v>
      </c>
      <c r="BL57" s="10" t="n">
        <v>0</v>
      </c>
      <c r="BM57" s="10" t="n">
        <v>0</v>
      </c>
      <c r="BN57" s="10" t="n">
        <v>0</v>
      </c>
      <c r="BO57" s="10" t="n">
        <v>0</v>
      </c>
      <c r="BP57" s="10" t="n">
        <v>0</v>
      </c>
      <c r="BQ57" s="10" t="n">
        <v>0</v>
      </c>
      <c r="BR57" s="10" t="n">
        <v>0</v>
      </c>
      <c r="BS57" s="10" t="n">
        <v>0</v>
      </c>
      <c r="BT57" s="10" t="n">
        <v>0</v>
      </c>
      <c r="BU57" s="10" t="n">
        <v>0</v>
      </c>
      <c r="BV57" s="10" t="n">
        <v>0</v>
      </c>
      <c r="BW57" s="10" t="n">
        <v>0</v>
      </c>
      <c r="BX57" s="10" t="n">
        <v>0</v>
      </c>
      <c r="BY57" s="10" t="n">
        <v>0</v>
      </c>
      <c r="BZ57" s="10" t="n">
        <v>0</v>
      </c>
      <c r="CA57" s="10" t="n">
        <v>0</v>
      </c>
      <c r="CB57" s="10" t="n">
        <v>0</v>
      </c>
      <c r="CC57" s="10" t="n">
        <v>0</v>
      </c>
      <c r="CD57" s="10" t="n">
        <v>0</v>
      </c>
      <c r="CE57" s="10" t="n">
        <v>0</v>
      </c>
      <c r="CF57" s="10" t="n">
        <v>0</v>
      </c>
      <c r="CG57" s="10" t="n">
        <v>0</v>
      </c>
      <c r="CH57" s="10" t="n">
        <v>0</v>
      </c>
      <c r="CI57" s="10" t="n">
        <v>0</v>
      </c>
      <c r="CJ57" s="10" t="n">
        <v>0</v>
      </c>
      <c r="CK57" s="10" t="n">
        <v>0</v>
      </c>
      <c r="CL57" s="10" t="n">
        <v>0</v>
      </c>
      <c r="CM57" s="10" t="n">
        <v>0</v>
      </c>
      <c r="CN57" s="10" t="n">
        <v>0</v>
      </c>
      <c r="CO57" s="10" t="n">
        <v>0</v>
      </c>
      <c r="CP57" s="10" t="n">
        <v>0</v>
      </c>
      <c r="CQ57" s="10" t="n">
        <v>0</v>
      </c>
      <c r="CR57" s="10" t="n">
        <v>0</v>
      </c>
      <c r="CS57" s="10" t="n">
        <v>0</v>
      </c>
      <c r="CT57" s="10" t="n">
        <v>0</v>
      </c>
      <c r="CU57" s="10" t="n">
        <v>0</v>
      </c>
      <c r="CV57" s="10" t="n">
        <v>0</v>
      </c>
      <c r="CW57" s="10" t="n">
        <v>0</v>
      </c>
      <c r="CX57" s="10" t="n">
        <v>0</v>
      </c>
      <c r="CY57" s="10" t="n">
        <v>0</v>
      </c>
      <c r="CZ57" s="10" t="n">
        <v>0</v>
      </c>
      <c r="DA57" s="10" t="n">
        <v>0</v>
      </c>
      <c r="DB57" s="10" t="n">
        <v>0</v>
      </c>
      <c r="DC57" s="10" t="n">
        <v>0</v>
      </c>
      <c r="DD57" s="10" t="n">
        <v>0</v>
      </c>
      <c r="DE57" s="10" t="n">
        <v>0</v>
      </c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</row>
    <row r="58" customFormat="false" ht="12.75" hidden="false" customHeight="false" outlineLevel="0" collapsed="false">
      <c r="A58" s="3" t="s">
        <v>20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1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  <c r="CP58" s="10" t="n">
        <v>0</v>
      </c>
      <c r="CQ58" s="10" t="n">
        <v>0</v>
      </c>
      <c r="CR58" s="10" t="n">
        <v>0</v>
      </c>
      <c r="CS58" s="10" t="n">
        <v>0</v>
      </c>
      <c r="CT58" s="10" t="n">
        <v>0</v>
      </c>
      <c r="CU58" s="10" t="n">
        <v>0</v>
      </c>
      <c r="CV58" s="10" t="n">
        <v>0</v>
      </c>
      <c r="CW58" s="10" t="n">
        <v>0</v>
      </c>
      <c r="CX58" s="10" t="n">
        <v>6</v>
      </c>
      <c r="CY58" s="10" t="n">
        <v>0</v>
      </c>
      <c r="CZ58" s="10" t="n">
        <v>0</v>
      </c>
      <c r="DA58" s="10" t="n">
        <v>0</v>
      </c>
      <c r="DB58" s="10" t="n">
        <v>0</v>
      </c>
      <c r="DC58" s="10" t="n">
        <v>0</v>
      </c>
      <c r="DD58" s="10" t="n">
        <v>0</v>
      </c>
      <c r="DE58" s="10" t="n">
        <v>2.22222222222222</v>
      </c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</row>
    <row r="59" customFormat="false" ht="12.75" hidden="false" customHeight="false" outlineLevel="0" collapsed="false">
      <c r="A59" s="3" t="s">
        <v>205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1" t="n">
        <v>0</v>
      </c>
      <c r="AG59" s="10" t="n">
        <v>0</v>
      </c>
      <c r="AH59" s="10" t="n">
        <v>0</v>
      </c>
      <c r="AI59" s="10" t="n">
        <v>0</v>
      </c>
      <c r="AJ59" s="10" t="n">
        <v>4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/>
      <c r="AR59" s="10"/>
      <c r="AS59" s="10"/>
      <c r="AT59" s="10"/>
      <c r="AU59" s="10"/>
      <c r="AV59" s="10"/>
      <c r="AW59" s="10" t="n">
        <v>0</v>
      </c>
      <c r="AX59" s="10" t="n">
        <v>0</v>
      </c>
      <c r="AY59" s="10" t="n">
        <v>4</v>
      </c>
      <c r="AZ59" s="10" t="n">
        <v>0</v>
      </c>
      <c r="BA59" s="10" t="n">
        <v>0</v>
      </c>
      <c r="BB59" s="10" t="n">
        <v>0.8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1.66666666666667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  <c r="CR59" s="10" t="n">
        <v>0</v>
      </c>
      <c r="CS59" s="10" t="n">
        <v>0</v>
      </c>
      <c r="CT59" s="10" t="n">
        <v>0</v>
      </c>
      <c r="CU59" s="10" t="n">
        <v>0</v>
      </c>
      <c r="CV59" s="10" t="n">
        <v>0</v>
      </c>
      <c r="CW59" s="10" t="n">
        <v>0</v>
      </c>
      <c r="CX59" s="10" t="n">
        <v>0</v>
      </c>
      <c r="CY59" s="10" t="n">
        <v>0</v>
      </c>
      <c r="CZ59" s="10" t="n">
        <v>0</v>
      </c>
      <c r="DA59" s="10" t="n">
        <v>0</v>
      </c>
      <c r="DB59" s="10" t="n">
        <v>0</v>
      </c>
      <c r="DC59" s="10" t="n">
        <v>0</v>
      </c>
      <c r="DD59" s="10" t="n">
        <v>0</v>
      </c>
      <c r="DE59" s="10" t="n">
        <v>0</v>
      </c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</row>
    <row r="60" customFormat="false" ht="12.75" hidden="false" customHeight="false" outlineLevel="0" collapsed="false">
      <c r="A60" s="3" t="s">
        <v>206</v>
      </c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2.87356321839081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1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  <c r="CP60" s="10" t="n">
        <v>0</v>
      </c>
      <c r="CQ60" s="10" t="n">
        <v>0</v>
      </c>
      <c r="CR60" s="10" t="n">
        <v>0</v>
      </c>
      <c r="CS60" s="10" t="n">
        <v>0</v>
      </c>
      <c r="CT60" s="10" t="n">
        <v>0</v>
      </c>
      <c r="CU60" s="10" t="n">
        <v>0</v>
      </c>
      <c r="CV60" s="10" t="n">
        <v>0</v>
      </c>
      <c r="CW60" s="10" t="n">
        <v>0</v>
      </c>
      <c r="CX60" s="10" t="n">
        <v>0</v>
      </c>
      <c r="CY60" s="10" t="n">
        <v>0</v>
      </c>
      <c r="CZ60" s="10" t="n">
        <v>0</v>
      </c>
      <c r="DA60" s="10" t="n">
        <v>0</v>
      </c>
      <c r="DB60" s="10" t="n">
        <v>0</v>
      </c>
      <c r="DC60" s="10" t="n">
        <v>0</v>
      </c>
      <c r="DD60" s="10" t="n">
        <v>0</v>
      </c>
      <c r="DE60" s="10" t="n">
        <v>0</v>
      </c>
      <c r="DF60" s="10" t="n">
        <v>0</v>
      </c>
      <c r="DG60" s="10" t="n">
        <v>0</v>
      </c>
      <c r="DH60" s="10" t="n">
        <v>0</v>
      </c>
      <c r="DI60" s="10" t="n">
        <v>0</v>
      </c>
      <c r="DJ60" s="10" t="n">
        <v>0</v>
      </c>
      <c r="DK60" s="10" t="n">
        <v>0</v>
      </c>
      <c r="DL60" s="10" t="n">
        <v>0</v>
      </c>
      <c r="DM60" s="10" t="n">
        <v>0</v>
      </c>
      <c r="DN60" s="10" t="n">
        <v>0</v>
      </c>
      <c r="DO60" s="10" t="n">
        <v>0</v>
      </c>
      <c r="DP60" s="10" t="n">
        <v>0</v>
      </c>
      <c r="DQ60" s="10" t="n">
        <v>0</v>
      </c>
      <c r="DR60" s="10" t="n">
        <v>0</v>
      </c>
      <c r="DS60" s="10" t="n">
        <v>0</v>
      </c>
      <c r="DT60" s="10" t="n">
        <v>0</v>
      </c>
      <c r="DU60" s="10" t="n">
        <v>0</v>
      </c>
      <c r="DV60" s="10" t="n">
        <v>0</v>
      </c>
      <c r="DW60" s="10" t="n">
        <v>0</v>
      </c>
      <c r="DX60" s="10" t="n">
        <v>0</v>
      </c>
      <c r="DY60" s="10" t="n">
        <v>0</v>
      </c>
      <c r="DZ60" s="10" t="n">
        <v>0</v>
      </c>
      <c r="EA60" s="10" t="n">
        <v>0</v>
      </c>
      <c r="EB60" s="10" t="n">
        <v>0</v>
      </c>
      <c r="EC60" s="10" t="n">
        <v>2.22222222222222</v>
      </c>
      <c r="ED60" s="10" t="n">
        <v>1.9723865877712</v>
      </c>
      <c r="EE60" s="10" t="n">
        <v>1.44092219020173</v>
      </c>
      <c r="EF60" s="10" t="n">
        <v>1.70940170940171</v>
      </c>
      <c r="EG60" s="10" t="n">
        <v>0</v>
      </c>
      <c r="EH60" s="10" t="n">
        <v>0</v>
      </c>
      <c r="EI60" s="10" t="n">
        <v>0</v>
      </c>
      <c r="EJ60" s="10" t="n">
        <v>0</v>
      </c>
      <c r="EK60" s="10" t="n">
        <v>2.14362272240086</v>
      </c>
      <c r="EL60" s="10" t="n">
        <v>0</v>
      </c>
      <c r="EM60" s="10" t="n">
        <v>0</v>
      </c>
      <c r="EN60" s="10" t="n">
        <v>0</v>
      </c>
      <c r="EO60" s="10" t="n">
        <v>0</v>
      </c>
      <c r="EP60" s="10" t="n">
        <v>0</v>
      </c>
      <c r="EQ60" s="10" t="n">
        <v>0</v>
      </c>
      <c r="ER60" s="10" t="n">
        <v>0</v>
      </c>
      <c r="ES60" s="10" t="n">
        <v>0</v>
      </c>
    </row>
    <row r="61" customFormat="false" ht="12.75" hidden="false" customHeight="false" outlineLevel="0" collapsed="false">
      <c r="A61" s="3" t="s">
        <v>207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1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 t="n">
        <v>0.8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</row>
    <row r="62" customFormat="false" ht="12.75" hidden="false" customHeight="false" outlineLevel="0" collapsed="false">
      <c r="A62" s="3" t="s">
        <v>208</v>
      </c>
      <c r="B62" s="10" t="n">
        <v>9.34579439252337</v>
      </c>
      <c r="C62" s="10" t="n">
        <v>0</v>
      </c>
      <c r="D62" s="10" t="n">
        <v>0</v>
      </c>
      <c r="E62" s="10" t="n">
        <v>2.16450216450216</v>
      </c>
      <c r="F62" s="10" t="n">
        <v>3.11526479750779</v>
      </c>
      <c r="G62" s="10" t="n">
        <v>11.2359550561798</v>
      </c>
      <c r="H62" s="10" t="n">
        <v>4.36681222707424</v>
      </c>
      <c r="I62" s="10" t="n">
        <v>0</v>
      </c>
      <c r="J62" s="10" t="n">
        <v>6.2111801242236</v>
      </c>
      <c r="K62" s="10" t="n">
        <v>2.5974025974026</v>
      </c>
      <c r="L62" s="10" t="n">
        <v>0</v>
      </c>
      <c r="M62" s="10" t="n">
        <v>0</v>
      </c>
      <c r="N62" s="10" t="n">
        <v>8.67052023121387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2.34741784037559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2.9940119760479</v>
      </c>
      <c r="AB62" s="10" t="n">
        <v>2.35849056603774</v>
      </c>
      <c r="AC62" s="10" t="n">
        <v>1.11731843575419</v>
      </c>
      <c r="AD62" s="10" t="n">
        <v>0</v>
      </c>
      <c r="AE62" s="10" t="n">
        <v>0</v>
      </c>
      <c r="AF62" s="11" t="n">
        <v>0</v>
      </c>
      <c r="AG62" s="10" t="n">
        <v>0</v>
      </c>
      <c r="AH62" s="10" t="n">
        <v>1.03734439834025</v>
      </c>
      <c r="AI62" s="10" t="n">
        <v>0</v>
      </c>
      <c r="AJ62" s="10" t="n">
        <v>0</v>
      </c>
      <c r="AK62" s="10" t="n">
        <v>0</v>
      </c>
      <c r="AL62" s="10" t="n">
        <v>0</v>
      </c>
      <c r="AM62" s="10" t="n">
        <v>0</v>
      </c>
      <c r="AN62" s="10" t="n">
        <v>7.42115027829314</v>
      </c>
      <c r="AO62" s="10" t="n">
        <v>0</v>
      </c>
      <c r="AP62" s="10" t="n">
        <v>0</v>
      </c>
      <c r="AQ62" s="10" t="n">
        <v>0</v>
      </c>
      <c r="AR62" s="10" t="n">
        <v>0</v>
      </c>
      <c r="AS62" s="10" t="n">
        <v>0</v>
      </c>
      <c r="AT62" s="10" t="n">
        <v>0</v>
      </c>
      <c r="AU62" s="10" t="n">
        <v>0</v>
      </c>
      <c r="AV62" s="10" t="n">
        <v>0</v>
      </c>
      <c r="AW62" s="10" t="n">
        <v>0</v>
      </c>
      <c r="AX62" s="10" t="n">
        <v>0</v>
      </c>
      <c r="AY62" s="10" t="n">
        <v>0</v>
      </c>
      <c r="AZ62" s="10" t="n">
        <v>0</v>
      </c>
      <c r="BA62" s="10" t="n">
        <v>0</v>
      </c>
      <c r="BB62" s="10" t="n">
        <v>0</v>
      </c>
      <c r="BC62" s="10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0" t="n">
        <v>0</v>
      </c>
      <c r="BJ62" s="10" t="n">
        <v>0</v>
      </c>
      <c r="BK62" s="10" t="n">
        <v>0</v>
      </c>
      <c r="BL62" s="10" t="n">
        <v>0</v>
      </c>
      <c r="BM62" s="10" t="n">
        <v>0</v>
      </c>
      <c r="BN62" s="10" t="n">
        <v>0</v>
      </c>
      <c r="BO62" s="10" t="n">
        <v>0</v>
      </c>
      <c r="BP62" s="10" t="n">
        <v>0</v>
      </c>
      <c r="BQ62" s="10" t="n">
        <v>0</v>
      </c>
      <c r="BR62" s="10" t="n">
        <v>0</v>
      </c>
      <c r="BS62" s="10" t="n">
        <v>0</v>
      </c>
      <c r="BT62" s="10" t="n">
        <v>0</v>
      </c>
      <c r="BU62" s="10" t="n">
        <v>0</v>
      </c>
      <c r="BV62" s="10" t="n">
        <v>0</v>
      </c>
      <c r="BW62" s="10" t="n">
        <v>0</v>
      </c>
      <c r="BX62" s="10" t="n">
        <v>0</v>
      </c>
      <c r="BY62" s="10" t="n">
        <v>0</v>
      </c>
      <c r="BZ62" s="10" t="n">
        <v>0</v>
      </c>
      <c r="CA62" s="10" t="n">
        <v>0</v>
      </c>
      <c r="CB62" s="10" t="n">
        <v>0</v>
      </c>
      <c r="CC62" s="10" t="n">
        <v>0</v>
      </c>
      <c r="CD62" s="10" t="n">
        <v>0</v>
      </c>
      <c r="CE62" s="10" t="n">
        <v>0</v>
      </c>
      <c r="CF62" s="10" t="n">
        <v>0</v>
      </c>
      <c r="CG62" s="10" t="n">
        <v>0</v>
      </c>
      <c r="CH62" s="10" t="n">
        <v>0</v>
      </c>
      <c r="CI62" s="10" t="n">
        <v>0</v>
      </c>
      <c r="CJ62" s="10" t="n">
        <v>0</v>
      </c>
      <c r="CK62" s="10" t="n">
        <v>0</v>
      </c>
      <c r="CL62" s="10" t="n">
        <v>0</v>
      </c>
      <c r="CM62" s="10" t="n">
        <v>0</v>
      </c>
      <c r="CN62" s="10" t="n">
        <v>0</v>
      </c>
      <c r="CO62" s="10" t="n">
        <v>0</v>
      </c>
      <c r="CP62" s="10" t="n">
        <v>0</v>
      </c>
      <c r="CQ62" s="10" t="n">
        <v>0</v>
      </c>
      <c r="CR62" s="10" t="n">
        <v>0</v>
      </c>
      <c r="CS62" s="10" t="n">
        <v>0</v>
      </c>
      <c r="CT62" s="10" t="n">
        <v>0</v>
      </c>
      <c r="CU62" s="10" t="n">
        <v>0</v>
      </c>
      <c r="CV62" s="10" t="n">
        <v>0</v>
      </c>
      <c r="CW62" s="10" t="n">
        <v>0</v>
      </c>
      <c r="CX62" s="10" t="n">
        <v>0</v>
      </c>
      <c r="CY62" s="10" t="n">
        <v>0</v>
      </c>
      <c r="CZ62" s="10" t="n">
        <v>0</v>
      </c>
      <c r="DA62" s="10" t="n">
        <v>0</v>
      </c>
      <c r="DB62" s="10" t="n">
        <v>0</v>
      </c>
      <c r="DC62" s="10" t="n">
        <v>0</v>
      </c>
      <c r="DD62" s="10" t="n">
        <v>0</v>
      </c>
      <c r="DE62" s="10" t="n">
        <v>0</v>
      </c>
      <c r="DF62" s="10" t="n">
        <v>0</v>
      </c>
      <c r="DG62" s="10" t="n">
        <v>0</v>
      </c>
      <c r="DH62" s="10" t="n">
        <v>0</v>
      </c>
      <c r="DI62" s="10" t="n">
        <v>0</v>
      </c>
      <c r="DJ62" s="10" t="n">
        <v>0</v>
      </c>
      <c r="DK62" s="10" t="n">
        <v>0</v>
      </c>
      <c r="DL62" s="10" t="n">
        <v>0</v>
      </c>
      <c r="DM62" s="10" t="n">
        <v>0</v>
      </c>
      <c r="DN62" s="10" t="n">
        <v>1.91938579654511</v>
      </c>
      <c r="DO62" s="10" t="n">
        <v>0</v>
      </c>
      <c r="DP62" s="10" t="n">
        <v>0</v>
      </c>
      <c r="DQ62" s="10" t="n">
        <v>0</v>
      </c>
      <c r="DR62" s="10" t="n">
        <v>2.21729490022173</v>
      </c>
      <c r="DS62" s="10" t="n">
        <v>0</v>
      </c>
      <c r="DT62" s="10" t="n">
        <v>0</v>
      </c>
      <c r="DU62" s="10" t="n">
        <v>1.57728706624606</v>
      </c>
      <c r="DV62" s="10" t="n">
        <v>0</v>
      </c>
      <c r="DW62" s="10" t="n">
        <v>0</v>
      </c>
      <c r="DX62" s="10" t="n">
        <v>0.190114068441065</v>
      </c>
      <c r="DY62" s="10" t="n">
        <v>0</v>
      </c>
      <c r="DZ62" s="10" t="n">
        <v>0</v>
      </c>
      <c r="EA62" s="10" t="n">
        <v>0</v>
      </c>
      <c r="EB62" s="10" t="n">
        <v>0</v>
      </c>
      <c r="EC62" s="10" t="n">
        <v>0</v>
      </c>
      <c r="ED62" s="10" t="n">
        <v>1.9723865877712</v>
      </c>
      <c r="EE62" s="10" t="n">
        <v>1.44092219020173</v>
      </c>
      <c r="EF62" s="10" t="n">
        <v>0</v>
      </c>
      <c r="EG62" s="10" t="n">
        <v>0</v>
      </c>
      <c r="EH62" s="10" t="n">
        <v>0</v>
      </c>
      <c r="EI62" s="10" t="n">
        <v>0</v>
      </c>
      <c r="EJ62" s="10" t="n">
        <v>0</v>
      </c>
      <c r="EK62" s="10" t="n">
        <v>1.07181136120043</v>
      </c>
      <c r="EL62" s="10" t="n">
        <v>0</v>
      </c>
      <c r="EM62" s="10" t="n">
        <v>0</v>
      </c>
      <c r="EN62" s="10" t="n">
        <v>0</v>
      </c>
      <c r="EO62" s="10" t="n">
        <v>0</v>
      </c>
      <c r="EP62" s="10" t="n">
        <v>0</v>
      </c>
      <c r="EQ62" s="10" t="n">
        <v>0</v>
      </c>
      <c r="ER62" s="10" t="n">
        <v>2.06611570247934</v>
      </c>
      <c r="ES62" s="10" t="n">
        <v>1.53846153846154</v>
      </c>
    </row>
    <row r="63" customFormat="false" ht="12.75" hidden="false" customHeight="false" outlineLevel="0" collapsed="false">
      <c r="A63" s="3" t="s">
        <v>209</v>
      </c>
      <c r="B63" s="10" t="n">
        <v>336.448598130841</v>
      </c>
      <c r="C63" s="10" t="n">
        <v>0</v>
      </c>
      <c r="D63" s="10" t="n">
        <v>0</v>
      </c>
      <c r="E63" s="10" t="n">
        <v>2.16450216450216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2.89017341040462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v>0</v>
      </c>
      <c r="AE63" s="10" t="n">
        <v>0</v>
      </c>
      <c r="AF63" s="11" t="n">
        <v>0</v>
      </c>
      <c r="AG63" s="10" t="n">
        <v>0</v>
      </c>
      <c r="AH63" s="10" t="n">
        <v>0</v>
      </c>
      <c r="AI63" s="10" t="n">
        <v>0</v>
      </c>
      <c r="AJ63" s="10" t="n">
        <v>0</v>
      </c>
      <c r="AK63" s="10" t="n">
        <v>0</v>
      </c>
      <c r="AL63" s="10" t="n">
        <v>0</v>
      </c>
      <c r="AM63" s="10" t="n">
        <v>0</v>
      </c>
      <c r="AN63" s="10" t="n">
        <v>0</v>
      </c>
      <c r="AO63" s="10" t="n">
        <v>0</v>
      </c>
      <c r="AP63" s="10" t="n">
        <v>0</v>
      </c>
      <c r="AQ63" s="10" t="n">
        <v>0</v>
      </c>
      <c r="AR63" s="10" t="n">
        <v>0</v>
      </c>
      <c r="AS63" s="10" t="n">
        <v>0</v>
      </c>
      <c r="AT63" s="10" t="n">
        <v>0</v>
      </c>
      <c r="AU63" s="10" t="n">
        <v>0</v>
      </c>
      <c r="AV63" s="10" t="n">
        <v>0</v>
      </c>
      <c r="AW63" s="10" t="n">
        <v>0</v>
      </c>
      <c r="AX63" s="10" t="n">
        <v>0</v>
      </c>
      <c r="AY63" s="10" t="n">
        <v>0</v>
      </c>
      <c r="AZ63" s="10" t="n">
        <v>0</v>
      </c>
      <c r="BA63" s="10" t="n">
        <v>0</v>
      </c>
      <c r="BB63" s="10" t="n">
        <v>0</v>
      </c>
      <c r="BC63" s="10" t="n">
        <v>0</v>
      </c>
      <c r="BD63" s="10" t="n">
        <v>0</v>
      </c>
      <c r="BE63" s="10" t="n">
        <v>0</v>
      </c>
      <c r="BF63" s="10" t="n">
        <v>0</v>
      </c>
      <c r="BG63" s="10" t="n">
        <v>0</v>
      </c>
      <c r="BH63" s="10" t="n">
        <v>0</v>
      </c>
      <c r="BI63" s="10" t="n">
        <v>0</v>
      </c>
      <c r="BJ63" s="10" t="n">
        <v>0</v>
      </c>
      <c r="BK63" s="10" t="n">
        <v>0</v>
      </c>
      <c r="BL63" s="10" t="n">
        <v>0</v>
      </c>
      <c r="BM63" s="10" t="n">
        <v>0</v>
      </c>
      <c r="BN63" s="10" t="n">
        <v>0</v>
      </c>
      <c r="BO63" s="10" t="n">
        <v>0</v>
      </c>
      <c r="BP63" s="10" t="n">
        <v>0</v>
      </c>
      <c r="BQ63" s="10" t="n">
        <v>0</v>
      </c>
      <c r="BR63" s="10" t="n">
        <v>0</v>
      </c>
      <c r="BS63" s="10" t="n">
        <v>0</v>
      </c>
      <c r="BT63" s="10" t="n">
        <v>0</v>
      </c>
      <c r="BU63" s="10" t="n">
        <v>0</v>
      </c>
      <c r="BV63" s="10" t="n">
        <v>0</v>
      </c>
      <c r="BW63" s="10" t="n">
        <v>0</v>
      </c>
      <c r="BX63" s="10" t="n">
        <v>0</v>
      </c>
      <c r="BY63" s="10" t="n">
        <v>0</v>
      </c>
      <c r="BZ63" s="10" t="n">
        <v>0</v>
      </c>
      <c r="CA63" s="10" t="n">
        <v>0</v>
      </c>
      <c r="CB63" s="10" t="n">
        <v>0</v>
      </c>
      <c r="CC63" s="10" t="n">
        <v>0</v>
      </c>
      <c r="CD63" s="10" t="n">
        <v>0</v>
      </c>
      <c r="CE63" s="10" t="n">
        <v>0</v>
      </c>
      <c r="CF63" s="10" t="n">
        <v>0</v>
      </c>
      <c r="CG63" s="10" t="n">
        <v>0</v>
      </c>
      <c r="CH63" s="10" t="n">
        <v>0</v>
      </c>
      <c r="CI63" s="10" t="n">
        <v>0</v>
      </c>
      <c r="CJ63" s="10" t="n">
        <v>0</v>
      </c>
      <c r="CK63" s="10" t="n">
        <v>0</v>
      </c>
      <c r="CL63" s="10" t="n">
        <v>0</v>
      </c>
      <c r="CM63" s="10" t="n">
        <v>0</v>
      </c>
      <c r="CN63" s="10" t="n">
        <v>0</v>
      </c>
      <c r="CO63" s="10" t="n">
        <v>0</v>
      </c>
      <c r="CP63" s="10" t="n">
        <v>0</v>
      </c>
      <c r="CQ63" s="10" t="n">
        <v>0</v>
      </c>
      <c r="CR63" s="10" t="n">
        <v>0</v>
      </c>
      <c r="CS63" s="10" t="n">
        <v>0</v>
      </c>
      <c r="CT63" s="10" t="n">
        <v>0</v>
      </c>
      <c r="CU63" s="10" t="n">
        <v>0</v>
      </c>
      <c r="CV63" s="10" t="n">
        <v>0</v>
      </c>
      <c r="CW63" s="10" t="n">
        <v>0</v>
      </c>
      <c r="CX63" s="10" t="n">
        <v>0</v>
      </c>
      <c r="CY63" s="10" t="n">
        <v>0</v>
      </c>
      <c r="CZ63" s="10" t="n">
        <v>0</v>
      </c>
      <c r="DA63" s="10" t="n">
        <v>0</v>
      </c>
      <c r="DB63" s="10" t="n">
        <v>0</v>
      </c>
      <c r="DC63" s="10" t="n">
        <v>0</v>
      </c>
      <c r="DD63" s="10" t="n">
        <v>0</v>
      </c>
      <c r="DE63" s="10" t="n">
        <v>0</v>
      </c>
      <c r="DF63" s="10" t="n">
        <v>0</v>
      </c>
      <c r="DG63" s="10" t="n">
        <v>0</v>
      </c>
      <c r="DH63" s="10" t="n">
        <v>0</v>
      </c>
      <c r="DI63" s="10" t="n">
        <v>0</v>
      </c>
      <c r="DJ63" s="10" t="n">
        <v>0</v>
      </c>
      <c r="DK63" s="10" t="n">
        <v>0</v>
      </c>
      <c r="DL63" s="10" t="n">
        <v>0</v>
      </c>
      <c r="DM63" s="10" t="n">
        <v>0</v>
      </c>
      <c r="DN63" s="10" t="n">
        <v>0</v>
      </c>
      <c r="DO63" s="10" t="n">
        <v>0</v>
      </c>
      <c r="DP63" s="10" t="n">
        <v>0</v>
      </c>
      <c r="DQ63" s="10" t="n">
        <v>0</v>
      </c>
      <c r="DR63" s="10" t="n">
        <v>0</v>
      </c>
      <c r="DS63" s="10" t="n">
        <v>0</v>
      </c>
      <c r="DT63" s="10" t="n">
        <v>0</v>
      </c>
      <c r="DU63" s="10" t="n">
        <v>0</v>
      </c>
      <c r="DV63" s="10" t="n">
        <v>0</v>
      </c>
      <c r="DW63" s="10" t="n">
        <v>0</v>
      </c>
      <c r="DX63" s="10" t="n">
        <v>0</v>
      </c>
      <c r="DY63" s="10" t="n">
        <v>0</v>
      </c>
      <c r="DZ63" s="10" t="n">
        <v>0</v>
      </c>
      <c r="EA63" s="10" t="n">
        <v>0</v>
      </c>
      <c r="EB63" s="10" t="n">
        <v>0</v>
      </c>
      <c r="EC63" s="10" t="n">
        <v>0</v>
      </c>
      <c r="ED63" s="10" t="n">
        <v>0</v>
      </c>
      <c r="EE63" s="10" t="n">
        <v>0</v>
      </c>
      <c r="EF63" s="10" t="n">
        <v>0</v>
      </c>
      <c r="EG63" s="10" t="n">
        <v>0</v>
      </c>
      <c r="EH63" s="10" t="n">
        <v>0</v>
      </c>
      <c r="EI63" s="10" t="n">
        <v>0</v>
      </c>
      <c r="EJ63" s="10" t="n">
        <v>0</v>
      </c>
      <c r="EK63" s="10" t="n">
        <v>0</v>
      </c>
      <c r="EL63" s="10" t="n">
        <v>0</v>
      </c>
      <c r="EM63" s="10" t="n">
        <v>0</v>
      </c>
      <c r="EN63" s="10" t="n">
        <v>0</v>
      </c>
      <c r="EO63" s="10" t="n">
        <v>0</v>
      </c>
      <c r="EP63" s="10" t="n">
        <v>0</v>
      </c>
      <c r="EQ63" s="10" t="n">
        <v>0</v>
      </c>
      <c r="ER63" s="10" t="n">
        <v>0</v>
      </c>
      <c r="ES63" s="10" t="n">
        <v>0</v>
      </c>
    </row>
    <row r="64" customFormat="false" ht="12.75" hidden="false" customHeight="false" outlineLevel="0" collapsed="false">
      <c r="A64" s="3" t="s">
        <v>210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4.01606425702811</v>
      </c>
      <c r="Q64" s="10" t="n">
        <v>0</v>
      </c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1" t="n">
        <v>0.766871165644172</v>
      </c>
      <c r="AG64" s="10" t="n">
        <v>0</v>
      </c>
      <c r="AH64" s="10" t="n">
        <v>0</v>
      </c>
      <c r="AI64" s="10" t="n">
        <v>0</v>
      </c>
      <c r="AJ64" s="10" t="n">
        <v>0</v>
      </c>
      <c r="AK64" s="10" t="n">
        <v>0</v>
      </c>
      <c r="AL64" s="10" t="n">
        <v>0</v>
      </c>
      <c r="AM64" s="10" t="n">
        <v>0</v>
      </c>
      <c r="AN64" s="10" t="n">
        <v>0</v>
      </c>
      <c r="AO64" s="10" t="n">
        <v>0</v>
      </c>
      <c r="AP64" s="10" t="n">
        <v>0</v>
      </c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 t="n">
        <v>0</v>
      </c>
      <c r="BP64" s="10" t="n">
        <v>0</v>
      </c>
      <c r="BQ64" s="10" t="n">
        <v>0</v>
      </c>
      <c r="BR64" s="10" t="n">
        <v>0</v>
      </c>
      <c r="BS64" s="10" t="n">
        <v>0</v>
      </c>
      <c r="BT64" s="10" t="n">
        <v>0</v>
      </c>
      <c r="BU64" s="10" t="n">
        <v>0</v>
      </c>
      <c r="BV64" s="10" t="n">
        <v>0</v>
      </c>
      <c r="BW64" s="10" t="n">
        <v>0</v>
      </c>
      <c r="BX64" s="10" t="n">
        <v>0</v>
      </c>
      <c r="BY64" s="10" t="n">
        <v>0</v>
      </c>
      <c r="BZ64" s="10" t="n">
        <v>0</v>
      </c>
      <c r="CA64" s="10" t="n">
        <v>0</v>
      </c>
      <c r="CB64" s="10" t="n">
        <v>0</v>
      </c>
      <c r="CC64" s="10" t="n">
        <v>0</v>
      </c>
      <c r="CD64" s="10" t="n">
        <v>0</v>
      </c>
      <c r="CE64" s="10" t="n">
        <v>0</v>
      </c>
      <c r="CF64" s="10" t="n">
        <v>0</v>
      </c>
      <c r="CG64" s="10" t="n">
        <v>0</v>
      </c>
      <c r="CH64" s="10" t="n">
        <v>0</v>
      </c>
      <c r="CI64" s="10" t="n">
        <v>0</v>
      </c>
      <c r="CJ64" s="10" t="n">
        <v>0</v>
      </c>
      <c r="CK64" s="10" t="n">
        <v>0</v>
      </c>
      <c r="CL64" s="10" t="n">
        <v>0</v>
      </c>
      <c r="CM64" s="10" t="n">
        <v>0</v>
      </c>
      <c r="CN64" s="10" t="n">
        <v>0</v>
      </c>
      <c r="CO64" s="10" t="n">
        <v>0</v>
      </c>
      <c r="CP64" s="10" t="n">
        <v>0</v>
      </c>
      <c r="CQ64" s="10" t="n">
        <v>0</v>
      </c>
      <c r="CR64" s="10" t="n">
        <v>0</v>
      </c>
      <c r="CS64" s="10" t="n">
        <v>0</v>
      </c>
      <c r="CT64" s="10" t="n">
        <v>0</v>
      </c>
      <c r="CU64" s="10" t="n">
        <v>0</v>
      </c>
      <c r="CV64" s="10" t="n">
        <v>0</v>
      </c>
      <c r="CW64" s="10" t="n">
        <v>0</v>
      </c>
      <c r="CX64" s="10" t="n">
        <v>0</v>
      </c>
      <c r="CY64" s="10" t="n">
        <v>0</v>
      </c>
      <c r="CZ64" s="10" t="n">
        <v>0</v>
      </c>
      <c r="DA64" s="10" t="n">
        <v>0</v>
      </c>
      <c r="DB64" s="10" t="n">
        <v>0</v>
      </c>
      <c r="DC64" s="10" t="n">
        <v>0</v>
      </c>
      <c r="DD64" s="10" t="n">
        <v>0</v>
      </c>
      <c r="DE64" s="10" t="n">
        <v>0</v>
      </c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</row>
    <row r="65" customFormat="false" ht="12.75" hidden="false" customHeight="false" outlineLevel="0" collapsed="false">
      <c r="A65" s="3" t="s">
        <v>211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1" t="n">
        <v>0</v>
      </c>
      <c r="AG65" s="10" t="n">
        <v>1.085776330076</v>
      </c>
      <c r="AH65" s="10" t="n">
        <v>0</v>
      </c>
      <c r="AI65" s="10" t="n">
        <v>2.5062656641604</v>
      </c>
      <c r="AJ65" s="10" t="n">
        <v>0</v>
      </c>
      <c r="AK65" s="10" t="n">
        <v>0</v>
      </c>
      <c r="AL65" s="10" t="n">
        <v>0</v>
      </c>
      <c r="AM65" s="10" t="n">
        <v>0</v>
      </c>
      <c r="AN65" s="10" t="n">
        <v>0</v>
      </c>
      <c r="AO65" s="10" t="n">
        <v>0</v>
      </c>
      <c r="AP65" s="10" t="n">
        <v>0</v>
      </c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 t="n">
        <v>0</v>
      </c>
      <c r="BP65" s="10" t="n">
        <v>0</v>
      </c>
      <c r="BQ65" s="10" t="n">
        <v>0</v>
      </c>
      <c r="BR65" s="10" t="n">
        <v>0</v>
      </c>
      <c r="BS65" s="10" t="n">
        <v>0</v>
      </c>
      <c r="BT65" s="10" t="n">
        <v>0</v>
      </c>
      <c r="BU65" s="10" t="n">
        <v>0</v>
      </c>
      <c r="BV65" s="10" t="n">
        <v>0</v>
      </c>
      <c r="BW65" s="10" t="n">
        <v>0</v>
      </c>
      <c r="BX65" s="10" t="n">
        <v>0</v>
      </c>
      <c r="BY65" s="10" t="n">
        <v>0</v>
      </c>
      <c r="BZ65" s="10" t="n">
        <v>0</v>
      </c>
      <c r="CA65" s="10" t="n">
        <v>0</v>
      </c>
      <c r="CB65" s="10" t="n">
        <v>0</v>
      </c>
      <c r="CC65" s="10" t="n">
        <v>0</v>
      </c>
      <c r="CD65" s="10" t="n">
        <v>0</v>
      </c>
      <c r="CE65" s="10" t="n">
        <v>0</v>
      </c>
      <c r="CF65" s="10" t="n">
        <v>0</v>
      </c>
      <c r="CG65" s="10" t="n">
        <v>0</v>
      </c>
      <c r="CH65" s="10" t="n">
        <v>0</v>
      </c>
      <c r="CI65" s="10" t="n">
        <v>0</v>
      </c>
      <c r="CJ65" s="10" t="n">
        <v>0</v>
      </c>
      <c r="CK65" s="10" t="n">
        <v>0</v>
      </c>
      <c r="CL65" s="10" t="n">
        <v>0</v>
      </c>
      <c r="CM65" s="10" t="n">
        <v>0</v>
      </c>
      <c r="CN65" s="10" t="n">
        <v>0</v>
      </c>
      <c r="CO65" s="10" t="n">
        <v>0</v>
      </c>
      <c r="CP65" s="10" t="n">
        <v>0</v>
      </c>
      <c r="CQ65" s="10" t="n">
        <v>0</v>
      </c>
      <c r="CR65" s="10" t="n">
        <v>0</v>
      </c>
      <c r="CS65" s="10" t="n">
        <v>0</v>
      </c>
      <c r="CT65" s="10" t="n">
        <v>0</v>
      </c>
      <c r="CU65" s="10" t="n">
        <v>0</v>
      </c>
      <c r="CV65" s="10" t="n">
        <v>0</v>
      </c>
      <c r="CW65" s="10" t="n">
        <v>0</v>
      </c>
      <c r="CX65" s="10" t="n">
        <v>0</v>
      </c>
      <c r="CY65" s="10" t="n">
        <v>0</v>
      </c>
      <c r="CZ65" s="10" t="n">
        <v>0</v>
      </c>
      <c r="DA65" s="10" t="n">
        <v>0</v>
      </c>
      <c r="DB65" s="10" t="n">
        <v>0</v>
      </c>
      <c r="DC65" s="10" t="n">
        <v>0</v>
      </c>
      <c r="DD65" s="10" t="n">
        <v>0</v>
      </c>
      <c r="DE65" s="10" t="n">
        <v>0</v>
      </c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</row>
    <row r="66" customFormat="false" ht="12.75" hidden="false" customHeight="false" outlineLevel="0" collapsed="false">
      <c r="A66" s="3" t="s">
        <v>212</v>
      </c>
      <c r="B66" s="10" t="n">
        <v>3.11526479750779</v>
      </c>
      <c r="C66" s="10" t="n">
        <v>0</v>
      </c>
      <c r="D66" s="10" t="n">
        <v>6.8649885583524</v>
      </c>
      <c r="E66" s="10" t="n">
        <v>23.8095238095238</v>
      </c>
      <c r="F66" s="10" t="n">
        <v>3.11526479750779</v>
      </c>
      <c r="G66" s="10" t="n">
        <v>8.42696629213483</v>
      </c>
      <c r="H66" s="10" t="n">
        <v>21.8340611353712</v>
      </c>
      <c r="I66" s="10" t="n">
        <v>0</v>
      </c>
      <c r="J66" s="10" t="n">
        <v>0</v>
      </c>
      <c r="K66" s="10" t="n">
        <v>7.79220779220779</v>
      </c>
      <c r="L66" s="10" t="n">
        <v>20.2312138728324</v>
      </c>
      <c r="M66" s="10" t="n">
        <v>4.3859649122807</v>
      </c>
      <c r="N66" s="10" t="n">
        <v>23.121387283237</v>
      </c>
      <c r="O66" s="10" t="n">
        <v>3.54609929078014</v>
      </c>
      <c r="P66" s="10" t="n">
        <v>8.03212851405623</v>
      </c>
      <c r="Q66" s="10" t="n">
        <v>2.92397660818713</v>
      </c>
      <c r="R66" s="10" t="n">
        <v>1.89753320683112</v>
      </c>
      <c r="S66" s="10" t="n">
        <v>0</v>
      </c>
      <c r="T66" s="10" t="n">
        <v>0</v>
      </c>
      <c r="U66" s="10" t="n">
        <v>18.5185185185185</v>
      </c>
      <c r="V66" s="10" t="n">
        <v>8.62068965517242</v>
      </c>
      <c r="W66" s="10" t="n">
        <v>0</v>
      </c>
      <c r="X66" s="10" t="n">
        <v>4.739336492891</v>
      </c>
      <c r="Y66" s="10" t="n">
        <v>6.5359477124183</v>
      </c>
      <c r="Z66" s="10" t="n">
        <v>23.1958762886598</v>
      </c>
      <c r="AA66" s="10" t="n">
        <v>5.98802395209581</v>
      </c>
      <c r="AB66" s="10" t="n">
        <v>2.35849056603774</v>
      </c>
      <c r="AC66" s="10" t="n">
        <v>0</v>
      </c>
      <c r="AD66" s="10" t="n">
        <v>19.4285714285714</v>
      </c>
      <c r="AE66" s="10" t="n">
        <v>6.43776824034335</v>
      </c>
      <c r="AF66" s="11" t="n">
        <v>43.7116564417178</v>
      </c>
      <c r="AG66" s="10" t="n">
        <v>21.7155266015201</v>
      </c>
      <c r="AH66" s="10" t="n">
        <v>70.5394190871369</v>
      </c>
      <c r="AI66" s="10" t="n">
        <v>20.0501253132832</v>
      </c>
      <c r="AJ66" s="10" t="n">
        <v>0</v>
      </c>
      <c r="AK66" s="10" t="n">
        <v>0</v>
      </c>
      <c r="AL66" s="10" t="n">
        <v>0</v>
      </c>
      <c r="AM66" s="10" t="n">
        <v>0</v>
      </c>
      <c r="AN66" s="10" t="n">
        <v>0</v>
      </c>
      <c r="AO66" s="10" t="n">
        <v>0</v>
      </c>
      <c r="AP66" s="10" t="n">
        <v>0</v>
      </c>
      <c r="AQ66" s="10" t="n">
        <v>41.0094637223975</v>
      </c>
      <c r="AR66" s="10" t="n">
        <v>3.18471337579618</v>
      </c>
      <c r="AS66" s="10" t="n">
        <v>0</v>
      </c>
      <c r="AT66" s="10" t="n">
        <v>0</v>
      </c>
      <c r="AU66" s="10" t="n">
        <v>0</v>
      </c>
      <c r="AV66" s="10" t="n">
        <v>5.53250345781466</v>
      </c>
      <c r="AW66" s="10" t="n">
        <v>4</v>
      </c>
      <c r="AX66" s="10" t="n">
        <v>5.71428571428571</v>
      </c>
      <c r="AY66" s="10" t="n">
        <v>0</v>
      </c>
      <c r="AZ66" s="10" t="n">
        <v>20</v>
      </c>
      <c r="BA66" s="10" t="n">
        <v>1.25</v>
      </c>
      <c r="BB66" s="10" t="n">
        <v>2.4</v>
      </c>
      <c r="BC66" s="10" t="n">
        <v>7.5</v>
      </c>
      <c r="BD66" s="10" t="n">
        <v>5</v>
      </c>
      <c r="BE66" s="10" t="n">
        <v>5</v>
      </c>
      <c r="BF66" s="10" t="n">
        <v>2</v>
      </c>
      <c r="BG66" s="10" t="n">
        <v>9.33333333333333</v>
      </c>
      <c r="BH66" s="10" t="n">
        <v>0</v>
      </c>
      <c r="BI66" s="10" t="n">
        <v>5</v>
      </c>
      <c r="BJ66" s="10" t="n">
        <v>0</v>
      </c>
      <c r="BK66" s="10" t="n">
        <v>2</v>
      </c>
      <c r="BL66" s="10" t="n">
        <v>0</v>
      </c>
      <c r="BM66" s="10" t="n">
        <v>10</v>
      </c>
      <c r="BN66" s="10" t="n">
        <v>0</v>
      </c>
      <c r="BO66" s="10" t="n">
        <v>0</v>
      </c>
      <c r="BP66" s="10" t="n">
        <v>0</v>
      </c>
      <c r="BQ66" s="10" t="n">
        <v>0</v>
      </c>
      <c r="BR66" s="10" t="n">
        <v>0</v>
      </c>
      <c r="BS66" s="10" t="n">
        <v>0</v>
      </c>
      <c r="BT66" s="10" t="n">
        <v>1.5600624024961</v>
      </c>
      <c r="BU66" s="10" t="n">
        <v>0</v>
      </c>
      <c r="BV66" s="10" t="n">
        <v>0</v>
      </c>
      <c r="BW66" s="10" t="n">
        <v>0</v>
      </c>
      <c r="BX66" s="10" t="n">
        <v>0</v>
      </c>
      <c r="BY66" s="10" t="n">
        <v>1.88323917137476</v>
      </c>
      <c r="BZ66" s="10" t="n">
        <v>1.05596620908131</v>
      </c>
      <c r="CA66" s="10" t="n">
        <v>0</v>
      </c>
      <c r="CB66" s="10" t="n">
        <v>0</v>
      </c>
      <c r="CC66" s="10" t="n">
        <v>0</v>
      </c>
      <c r="CD66" s="10" t="n">
        <v>0</v>
      </c>
      <c r="CE66" s="10" t="n">
        <v>0</v>
      </c>
      <c r="CF66" s="10" t="n">
        <v>0</v>
      </c>
      <c r="CG66" s="10" t="n">
        <v>0</v>
      </c>
      <c r="CH66" s="10" t="n">
        <v>0</v>
      </c>
      <c r="CI66" s="10" t="n">
        <v>0</v>
      </c>
      <c r="CJ66" s="10" t="n">
        <v>0</v>
      </c>
      <c r="CK66" s="10" t="n">
        <v>0</v>
      </c>
      <c r="CL66" s="10" t="n">
        <v>20</v>
      </c>
      <c r="CM66" s="10" t="n">
        <v>0</v>
      </c>
      <c r="CN66" s="10" t="n">
        <v>0</v>
      </c>
      <c r="CO66" s="10" t="n">
        <v>0</v>
      </c>
      <c r="CP66" s="10" t="n">
        <v>0</v>
      </c>
      <c r="CQ66" s="10" t="n">
        <v>0</v>
      </c>
      <c r="CR66" s="10" t="n">
        <v>0</v>
      </c>
      <c r="CS66" s="10" t="n">
        <v>4</v>
      </c>
      <c r="CT66" s="10" t="n">
        <v>0</v>
      </c>
      <c r="CU66" s="10" t="n">
        <v>0</v>
      </c>
      <c r="CV66" s="10" t="n">
        <v>0.769230769230769</v>
      </c>
      <c r="CW66" s="10" t="n">
        <v>0</v>
      </c>
      <c r="CX66" s="10" t="n">
        <v>2</v>
      </c>
      <c r="CY66" s="10" t="n">
        <v>2.66666666666667</v>
      </c>
      <c r="CZ66" s="10" t="n">
        <v>0</v>
      </c>
      <c r="DA66" s="10" t="n">
        <v>2.77777777777778</v>
      </c>
      <c r="DB66" s="10" t="n">
        <v>0</v>
      </c>
      <c r="DC66" s="10" t="n">
        <v>0</v>
      </c>
      <c r="DD66" s="10" t="n">
        <v>8</v>
      </c>
      <c r="DE66" s="10" t="n">
        <v>0</v>
      </c>
      <c r="DF66" s="10" t="n">
        <v>2.02839756592292</v>
      </c>
      <c r="DG66" s="10" t="n">
        <v>13.6986301369863</v>
      </c>
      <c r="DH66" s="10" t="n">
        <v>4.91400491400492</v>
      </c>
      <c r="DI66" s="10" t="n">
        <v>4.32900432900433</v>
      </c>
      <c r="DJ66" s="10" t="n">
        <v>0</v>
      </c>
      <c r="DK66" s="10" t="n">
        <v>0</v>
      </c>
      <c r="DL66" s="10" t="n">
        <v>2.34741784037559</v>
      </c>
      <c r="DM66" s="10" t="n">
        <v>0</v>
      </c>
      <c r="DN66" s="10" t="n">
        <v>1.91938579654511</v>
      </c>
      <c r="DO66" s="10" t="n">
        <v>0</v>
      </c>
      <c r="DP66" s="10" t="n">
        <v>0</v>
      </c>
      <c r="DQ66" s="10" t="n">
        <v>15.2477763659466</v>
      </c>
      <c r="DR66" s="10" t="n">
        <v>4.43458980044346</v>
      </c>
      <c r="DS66" s="10" t="n">
        <v>2.64550264550265</v>
      </c>
      <c r="DT66" s="10" t="n">
        <v>0</v>
      </c>
      <c r="DU66" s="10" t="n">
        <v>1.57728706624606</v>
      </c>
      <c r="DV66" s="10" t="n">
        <v>13.4357005758157</v>
      </c>
      <c r="DW66" s="10" t="n">
        <v>0</v>
      </c>
      <c r="DX66" s="10" t="n">
        <v>0</v>
      </c>
      <c r="DY66" s="10" t="n">
        <v>4.04040404040404</v>
      </c>
      <c r="DZ66" s="10" t="n">
        <v>0</v>
      </c>
      <c r="EA66" s="10" t="n">
        <v>1.11607142857143</v>
      </c>
      <c r="EB66" s="10" t="n">
        <v>1.26742712294043</v>
      </c>
      <c r="EC66" s="10" t="n">
        <v>4.44444444444445</v>
      </c>
      <c r="ED66" s="10" t="n">
        <v>5.91715976331361</v>
      </c>
      <c r="EE66" s="10" t="n">
        <v>5.76368876080692</v>
      </c>
      <c r="EF66" s="10" t="n">
        <v>11.965811965812</v>
      </c>
      <c r="EG66" s="10" t="n">
        <v>3.21199143468951</v>
      </c>
      <c r="EH66" s="10" t="n">
        <v>0</v>
      </c>
      <c r="EI66" s="10" t="n">
        <v>4.36681222707424</v>
      </c>
      <c r="EJ66" s="10" t="n">
        <v>10.3950103950104</v>
      </c>
      <c r="EK66" s="10" t="n">
        <v>3.21543408360129</v>
      </c>
      <c r="EL66" s="10" t="n">
        <v>1.61290322580645</v>
      </c>
      <c r="EM66" s="10" t="n">
        <v>10.7719928186715</v>
      </c>
      <c r="EN66" s="10" t="n">
        <v>1.53139356814701</v>
      </c>
      <c r="EO66" s="10" t="n">
        <v>8.83652430044183</v>
      </c>
      <c r="EP66" s="10" t="n">
        <v>8.09716599190283</v>
      </c>
      <c r="EQ66" s="10" t="n">
        <v>2.57731958762887</v>
      </c>
      <c r="ER66" s="10" t="n">
        <v>18.5950413223141</v>
      </c>
      <c r="ES66" s="10" t="n">
        <v>33.8461538461539</v>
      </c>
    </row>
    <row r="67" customFormat="false" ht="12.75" hidden="false" customHeight="false" outlineLevel="0" collapsed="false">
      <c r="A67" s="3" t="s">
        <v>213</v>
      </c>
      <c r="B67" s="10" t="n">
        <v>9.34579439252337</v>
      </c>
      <c r="C67" s="10" t="n">
        <v>0</v>
      </c>
      <c r="D67" s="10" t="n">
        <v>9.1533180778032</v>
      </c>
      <c r="E67" s="10" t="n">
        <v>12.987012987013</v>
      </c>
      <c r="F67" s="10" t="n">
        <v>9.34579439252337</v>
      </c>
      <c r="G67" s="10" t="n">
        <v>2.80898876404494</v>
      </c>
      <c r="H67" s="10" t="n">
        <v>6.55021834061135</v>
      </c>
      <c r="I67" s="10" t="n">
        <v>0</v>
      </c>
      <c r="J67" s="10" t="n">
        <v>0</v>
      </c>
      <c r="K67" s="10" t="n">
        <v>2.5974025974026</v>
      </c>
      <c r="L67" s="10" t="n">
        <v>8.67052023121387</v>
      </c>
      <c r="M67" s="10" t="n">
        <v>8.7719298245614</v>
      </c>
      <c r="N67" s="10" t="n">
        <v>28.9017341040462</v>
      </c>
      <c r="O67" s="10" t="n">
        <v>8.86524822695036</v>
      </c>
      <c r="P67" s="10" t="n">
        <v>24.0963855421687</v>
      </c>
      <c r="Q67" s="10" t="n">
        <v>14.6198830409357</v>
      </c>
      <c r="R67" s="10" t="n">
        <v>0</v>
      </c>
      <c r="S67" s="10" t="n">
        <v>3.07692307692308</v>
      </c>
      <c r="T67" s="10" t="n">
        <v>4.69483568075117</v>
      </c>
      <c r="U67" s="10" t="n">
        <v>21.1640211640212</v>
      </c>
      <c r="V67" s="10" t="n">
        <v>57.4712643678161</v>
      </c>
      <c r="W67" s="10" t="n">
        <v>0</v>
      </c>
      <c r="X67" s="10" t="n">
        <v>0</v>
      </c>
      <c r="Y67" s="10" t="n">
        <v>0</v>
      </c>
      <c r="Z67" s="10" t="n">
        <v>15.4639175257732</v>
      </c>
      <c r="AA67" s="10" t="n">
        <v>0</v>
      </c>
      <c r="AB67" s="10" t="n">
        <v>0</v>
      </c>
      <c r="AC67" s="10" t="n">
        <v>0</v>
      </c>
      <c r="AD67" s="10" t="n">
        <v>2.28571428571429</v>
      </c>
      <c r="AE67" s="10" t="n">
        <v>0</v>
      </c>
      <c r="AF67" s="11" t="n">
        <v>6.90184049079755</v>
      </c>
      <c r="AG67" s="10" t="n">
        <v>2.17155266015201</v>
      </c>
      <c r="AH67" s="10" t="n">
        <v>11.4107883817427</v>
      </c>
      <c r="AI67" s="10" t="n">
        <v>2.5062656641604</v>
      </c>
      <c r="AJ67" s="10" t="n">
        <v>8</v>
      </c>
      <c r="AK67" s="10" t="n">
        <v>0</v>
      </c>
      <c r="AL67" s="10" t="n">
        <v>0</v>
      </c>
      <c r="AM67" s="10" t="n">
        <v>0</v>
      </c>
      <c r="AN67" s="10" t="n">
        <v>0</v>
      </c>
      <c r="AO67" s="10" t="n">
        <v>0.740740740740741</v>
      </c>
      <c r="AP67" s="10" t="n">
        <v>0</v>
      </c>
      <c r="AQ67" s="10" t="n">
        <v>7.88643533123028</v>
      </c>
      <c r="AR67" s="10" t="n">
        <v>11.6772823779193</v>
      </c>
      <c r="AS67" s="10" t="n">
        <v>0</v>
      </c>
      <c r="AT67" s="10" t="n">
        <v>1.05820105820106</v>
      </c>
      <c r="AU67" s="10" t="n">
        <v>0</v>
      </c>
      <c r="AV67" s="10" t="n">
        <v>0</v>
      </c>
      <c r="AW67" s="10" t="n">
        <v>0</v>
      </c>
      <c r="AX67" s="10" t="n">
        <v>0</v>
      </c>
      <c r="AY67" s="10" t="n">
        <v>0</v>
      </c>
      <c r="AZ67" s="10" t="n">
        <v>4</v>
      </c>
      <c r="BA67" s="10" t="n">
        <v>0</v>
      </c>
      <c r="BB67" s="10" t="n">
        <v>0</v>
      </c>
      <c r="BC67" s="10" t="n">
        <v>0</v>
      </c>
      <c r="BD67" s="10" t="n">
        <v>0</v>
      </c>
      <c r="BE67" s="10" t="n">
        <v>0</v>
      </c>
      <c r="BF67" s="10" t="n">
        <v>0</v>
      </c>
      <c r="BG67" s="10" t="n">
        <v>2.66666666666667</v>
      </c>
      <c r="BH67" s="10" t="n">
        <v>0</v>
      </c>
      <c r="BI67" s="10" t="n">
        <v>2.5</v>
      </c>
      <c r="BJ67" s="10" t="n">
        <v>0</v>
      </c>
      <c r="BK67" s="10" t="n">
        <v>2</v>
      </c>
      <c r="BL67" s="10" t="n">
        <v>0</v>
      </c>
      <c r="BM67" s="10" t="n">
        <v>0</v>
      </c>
      <c r="BN67" s="10" t="n">
        <v>0</v>
      </c>
      <c r="BO67" s="10" t="n">
        <v>0</v>
      </c>
      <c r="BP67" s="10" t="n">
        <v>0</v>
      </c>
      <c r="BQ67" s="10" t="n">
        <v>0</v>
      </c>
      <c r="BR67" s="10" t="n">
        <v>0</v>
      </c>
      <c r="BS67" s="10" t="n">
        <v>0</v>
      </c>
      <c r="BT67" s="10" t="n">
        <v>0</v>
      </c>
      <c r="BU67" s="10" t="n">
        <v>0</v>
      </c>
      <c r="BV67" s="10" t="n">
        <v>0</v>
      </c>
      <c r="BW67" s="10" t="n">
        <v>0</v>
      </c>
      <c r="BX67" s="10" t="n">
        <v>0</v>
      </c>
      <c r="BY67" s="10" t="n">
        <v>0</v>
      </c>
      <c r="BZ67" s="10" t="n">
        <v>0</v>
      </c>
      <c r="CA67" s="10" t="n">
        <v>0</v>
      </c>
      <c r="CB67" s="10" t="n">
        <v>0</v>
      </c>
      <c r="CC67" s="10" t="n">
        <v>0</v>
      </c>
      <c r="CD67" s="10" t="n">
        <v>0</v>
      </c>
      <c r="CE67" s="10" t="n">
        <v>0</v>
      </c>
      <c r="CF67" s="10" t="n">
        <v>0</v>
      </c>
      <c r="CG67" s="10" t="n">
        <v>0</v>
      </c>
      <c r="CH67" s="10" t="n">
        <v>0</v>
      </c>
      <c r="CI67" s="10" t="n">
        <v>0</v>
      </c>
      <c r="CJ67" s="10" t="n">
        <v>0</v>
      </c>
      <c r="CK67" s="10" t="n">
        <v>0</v>
      </c>
      <c r="CL67" s="10" t="n">
        <v>0</v>
      </c>
      <c r="CM67" s="10" t="n">
        <v>0</v>
      </c>
      <c r="CN67" s="10" t="n">
        <v>0</v>
      </c>
      <c r="CO67" s="10" t="n">
        <v>0</v>
      </c>
      <c r="CP67" s="10" t="n">
        <v>0</v>
      </c>
      <c r="CQ67" s="10" t="n">
        <v>0</v>
      </c>
      <c r="CR67" s="10" t="n">
        <v>0</v>
      </c>
      <c r="CS67" s="10" t="n">
        <v>0</v>
      </c>
      <c r="CT67" s="10" t="n">
        <v>0</v>
      </c>
      <c r="CU67" s="10" t="n">
        <v>0</v>
      </c>
      <c r="CV67" s="10" t="n">
        <v>0</v>
      </c>
      <c r="CW67" s="10" t="n">
        <v>0</v>
      </c>
      <c r="CX67" s="10" t="n">
        <v>0</v>
      </c>
      <c r="CY67" s="10" t="n">
        <v>2.66666666666667</v>
      </c>
      <c r="CZ67" s="10" t="n">
        <v>0</v>
      </c>
      <c r="DA67" s="10" t="n">
        <v>0</v>
      </c>
      <c r="DB67" s="10" t="n">
        <v>0</v>
      </c>
      <c r="DC67" s="10" t="n">
        <v>0</v>
      </c>
      <c r="DD67" s="10" t="n">
        <v>14</v>
      </c>
      <c r="DE67" s="10" t="n">
        <v>0</v>
      </c>
      <c r="DF67" s="10" t="n">
        <v>2.02839756592292</v>
      </c>
      <c r="DG67" s="10" t="n">
        <v>0</v>
      </c>
      <c r="DH67" s="10" t="n">
        <v>0</v>
      </c>
      <c r="DI67" s="10" t="n">
        <v>0</v>
      </c>
      <c r="DJ67" s="10" t="n">
        <v>0</v>
      </c>
      <c r="DK67" s="10" t="n">
        <v>1.8796992481203</v>
      </c>
      <c r="DL67" s="10" t="n">
        <v>0</v>
      </c>
      <c r="DM67" s="10" t="n">
        <v>0</v>
      </c>
      <c r="DN67" s="10" t="n">
        <v>0</v>
      </c>
      <c r="DO67" s="10" t="n">
        <v>0</v>
      </c>
      <c r="DP67" s="10" t="n">
        <v>3.57142857142857</v>
      </c>
      <c r="DQ67" s="10" t="n">
        <v>6.35324015247776</v>
      </c>
      <c r="DR67" s="10" t="n">
        <v>0</v>
      </c>
      <c r="DS67" s="10" t="n">
        <v>0</v>
      </c>
      <c r="DT67" s="10" t="n">
        <v>0</v>
      </c>
      <c r="DU67" s="10" t="n">
        <v>0</v>
      </c>
      <c r="DV67" s="10" t="n">
        <v>28.7907869481766</v>
      </c>
      <c r="DW67" s="10" t="n">
        <v>0</v>
      </c>
      <c r="DX67" s="10" t="n">
        <v>0</v>
      </c>
      <c r="DY67" s="10" t="n">
        <v>0</v>
      </c>
      <c r="DZ67" s="10" t="n">
        <v>0</v>
      </c>
      <c r="EA67" s="10" t="n">
        <v>0</v>
      </c>
      <c r="EB67" s="10" t="n">
        <v>0</v>
      </c>
      <c r="EC67" s="10" t="n">
        <v>0</v>
      </c>
      <c r="ED67" s="10" t="n">
        <v>0</v>
      </c>
      <c r="EE67" s="10" t="n">
        <v>1.44092219020173</v>
      </c>
      <c r="EF67" s="10" t="n">
        <v>0</v>
      </c>
      <c r="EG67" s="10" t="n">
        <v>2.14132762312634</v>
      </c>
      <c r="EH67" s="10" t="n">
        <v>0</v>
      </c>
      <c r="EI67" s="10" t="n">
        <v>0</v>
      </c>
      <c r="EJ67" s="10" t="n">
        <v>2.07900207900208</v>
      </c>
      <c r="EK67" s="10" t="n">
        <v>0</v>
      </c>
      <c r="EL67" s="10" t="n">
        <v>0</v>
      </c>
      <c r="EM67" s="10" t="n">
        <v>0</v>
      </c>
      <c r="EN67" s="10" t="n">
        <v>3.06278713629403</v>
      </c>
      <c r="EO67" s="10" t="n">
        <v>0</v>
      </c>
      <c r="EP67" s="10" t="n">
        <v>6.07287449392713</v>
      </c>
      <c r="EQ67" s="10" t="n">
        <v>0</v>
      </c>
      <c r="ER67" s="10" t="n">
        <v>4.13223140495868</v>
      </c>
      <c r="ES67" s="10" t="n">
        <v>7.69230769230769</v>
      </c>
    </row>
    <row r="68" customFormat="false" ht="12.75" hidden="false" customHeight="false" outlineLevel="0" collapsed="false">
      <c r="A68" s="3" t="s">
        <v>214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1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 t="n">
        <v>0</v>
      </c>
      <c r="BP68" s="10" t="n">
        <v>0.61576354679803</v>
      </c>
      <c r="BQ68" s="10" t="n">
        <v>0</v>
      </c>
      <c r="BR68" s="10" t="n">
        <v>0</v>
      </c>
      <c r="BS68" s="10" t="n">
        <v>0</v>
      </c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</row>
    <row r="69" customFormat="false" ht="12.75" hidden="false" customHeight="false" outlineLevel="0" collapsed="false">
      <c r="A69" s="1" t="s">
        <v>21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1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 t="n">
        <v>1.27064803049555</v>
      </c>
      <c r="DR69" s="10" t="n">
        <v>0</v>
      </c>
      <c r="DS69" s="10" t="n">
        <v>0</v>
      </c>
      <c r="DT69" s="10" t="n">
        <v>0</v>
      </c>
      <c r="DU69" s="10" t="n">
        <v>0</v>
      </c>
      <c r="DV69" s="10" t="n">
        <v>0</v>
      </c>
      <c r="DW69" s="10" t="n">
        <v>0</v>
      </c>
      <c r="DX69" s="10" t="n">
        <v>0</v>
      </c>
      <c r="DY69" s="10" t="n">
        <v>0</v>
      </c>
      <c r="DZ69" s="10" t="n">
        <v>0</v>
      </c>
      <c r="EA69" s="10" t="n">
        <v>1.11607142857143</v>
      </c>
      <c r="EB69" s="10" t="n">
        <v>0</v>
      </c>
      <c r="EC69" s="10" t="n">
        <v>0</v>
      </c>
      <c r="ED69" s="10" t="n">
        <v>0</v>
      </c>
      <c r="EE69" s="10" t="n">
        <v>0</v>
      </c>
      <c r="EF69" s="10" t="n">
        <v>0</v>
      </c>
      <c r="EG69" s="10" t="n">
        <v>0</v>
      </c>
      <c r="EH69" s="10" t="n">
        <v>0</v>
      </c>
      <c r="EI69" s="10" t="n">
        <v>0</v>
      </c>
      <c r="EJ69" s="10" t="n">
        <v>0</v>
      </c>
      <c r="EK69" s="10" t="n">
        <v>0</v>
      </c>
      <c r="EL69" s="10" t="n">
        <v>0</v>
      </c>
      <c r="EM69" s="10" t="n">
        <v>0</v>
      </c>
      <c r="EN69" s="10" t="n">
        <v>0</v>
      </c>
      <c r="EO69" s="10" t="n">
        <v>0</v>
      </c>
      <c r="EP69" s="10" t="n">
        <v>0</v>
      </c>
      <c r="EQ69" s="10" t="n">
        <v>0</v>
      </c>
      <c r="ER69" s="10" t="n">
        <v>0</v>
      </c>
      <c r="ES69" s="10" t="n">
        <v>0</v>
      </c>
    </row>
    <row r="70" customFormat="false" ht="12.75" hidden="false" customHeight="false" outlineLevel="0" collapsed="false">
      <c r="A70" s="3" t="s">
        <v>216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4.739336492891</v>
      </c>
      <c r="Y70" s="10" t="n">
        <v>0</v>
      </c>
      <c r="Z70" s="10" t="n">
        <v>0</v>
      </c>
      <c r="AA70" s="10" t="n">
        <v>0</v>
      </c>
      <c r="AB70" s="10" t="n">
        <v>0</v>
      </c>
      <c r="AC70" s="10" t="n">
        <v>1.11731843575419</v>
      </c>
      <c r="AD70" s="10" t="n">
        <v>0</v>
      </c>
      <c r="AE70" s="10" t="n">
        <v>0</v>
      </c>
      <c r="AF70" s="11" t="n">
        <v>0</v>
      </c>
      <c r="AG70" s="10" t="n">
        <v>0</v>
      </c>
      <c r="AH70" s="10" t="n">
        <v>0</v>
      </c>
      <c r="AI70" s="10" t="n">
        <v>0</v>
      </c>
      <c r="AJ70" s="10" t="n">
        <v>0</v>
      </c>
      <c r="AK70" s="10" t="n">
        <v>0</v>
      </c>
      <c r="AL70" s="10" t="n">
        <v>0</v>
      </c>
      <c r="AM70" s="10" t="n">
        <v>0</v>
      </c>
      <c r="AN70" s="10" t="n">
        <v>0</v>
      </c>
      <c r="AO70" s="10" t="n">
        <v>0</v>
      </c>
      <c r="AP70" s="10" t="n">
        <v>0</v>
      </c>
      <c r="AQ70" s="10" t="n">
        <v>0</v>
      </c>
      <c r="AR70" s="10" t="n">
        <v>0</v>
      </c>
      <c r="AS70" s="10" t="n">
        <v>0</v>
      </c>
      <c r="AT70" s="10" t="n">
        <v>0</v>
      </c>
      <c r="AU70" s="10" t="n">
        <v>0</v>
      </c>
      <c r="AV70" s="10" t="n">
        <v>0</v>
      </c>
      <c r="AW70" s="10" t="n">
        <v>0</v>
      </c>
      <c r="AX70" s="10" t="n">
        <v>0</v>
      </c>
      <c r="AY70" s="10" t="n">
        <v>0</v>
      </c>
      <c r="AZ70" s="10" t="n">
        <v>0</v>
      </c>
      <c r="BA70" s="10" t="n">
        <v>0</v>
      </c>
      <c r="BB70" s="10" t="n">
        <v>0</v>
      </c>
      <c r="BC70" s="10" t="n">
        <v>0</v>
      </c>
      <c r="BD70" s="10" t="n">
        <v>0</v>
      </c>
      <c r="BE70" s="10" t="n">
        <v>0</v>
      </c>
      <c r="BF70" s="10" t="n">
        <v>0</v>
      </c>
      <c r="BG70" s="10" t="n">
        <v>0</v>
      </c>
      <c r="BH70" s="10" t="n">
        <v>0</v>
      </c>
      <c r="BI70" s="10" t="n">
        <v>0</v>
      </c>
      <c r="BJ70" s="10" t="n">
        <v>0</v>
      </c>
      <c r="BK70" s="10" t="n">
        <v>0</v>
      </c>
      <c r="BL70" s="10" t="n">
        <v>0</v>
      </c>
      <c r="BM70" s="10" t="n">
        <v>0</v>
      </c>
      <c r="BN70" s="10" t="n">
        <v>0</v>
      </c>
      <c r="BO70" s="10" t="n">
        <v>0</v>
      </c>
      <c r="BP70" s="10" t="n">
        <v>0</v>
      </c>
      <c r="BQ70" s="10" t="n">
        <v>0</v>
      </c>
      <c r="BR70" s="10" t="n">
        <v>0</v>
      </c>
      <c r="BS70" s="10" t="n">
        <v>0</v>
      </c>
      <c r="BT70" s="10" t="n">
        <v>0</v>
      </c>
      <c r="BU70" s="10" t="n">
        <v>0</v>
      </c>
      <c r="BV70" s="10" t="n">
        <v>0</v>
      </c>
      <c r="BW70" s="10" t="n">
        <v>0</v>
      </c>
      <c r="BX70" s="10" t="n">
        <v>0</v>
      </c>
      <c r="BY70" s="10" t="n">
        <v>0</v>
      </c>
      <c r="BZ70" s="10" t="n">
        <v>0</v>
      </c>
      <c r="CA70" s="10" t="n">
        <v>0</v>
      </c>
      <c r="CB70" s="10" t="n">
        <v>0</v>
      </c>
      <c r="CC70" s="10" t="n">
        <v>0</v>
      </c>
      <c r="CD70" s="10" t="n">
        <v>0</v>
      </c>
      <c r="CE70" s="10" t="n">
        <v>0</v>
      </c>
      <c r="CF70" s="10" t="n">
        <v>0</v>
      </c>
      <c r="CG70" s="10" t="n">
        <v>0</v>
      </c>
      <c r="CH70" s="10" t="n">
        <v>0</v>
      </c>
      <c r="CI70" s="10" t="n">
        <v>0</v>
      </c>
      <c r="CJ70" s="10" t="n">
        <v>0</v>
      </c>
      <c r="CK70" s="10" t="n">
        <v>0</v>
      </c>
      <c r="CL70" s="10" t="n">
        <v>0</v>
      </c>
      <c r="CM70" s="10" t="n">
        <v>0</v>
      </c>
      <c r="CN70" s="10" t="n">
        <v>0</v>
      </c>
      <c r="CO70" s="10" t="n">
        <v>0</v>
      </c>
      <c r="CP70" s="10" t="n">
        <v>0</v>
      </c>
      <c r="CQ70" s="10" t="n">
        <v>0</v>
      </c>
      <c r="CR70" s="10" t="n">
        <v>0</v>
      </c>
      <c r="CS70" s="10" t="n">
        <v>0</v>
      </c>
      <c r="CT70" s="10" t="n">
        <v>0</v>
      </c>
      <c r="CU70" s="10" t="n">
        <v>0</v>
      </c>
      <c r="CV70" s="10" t="n">
        <v>0</v>
      </c>
      <c r="CW70" s="10" t="n">
        <v>0</v>
      </c>
      <c r="CX70" s="10" t="n">
        <v>0</v>
      </c>
      <c r="CY70" s="10" t="n">
        <v>0</v>
      </c>
      <c r="CZ70" s="10" t="n">
        <v>0</v>
      </c>
      <c r="DA70" s="10" t="n">
        <v>0</v>
      </c>
      <c r="DB70" s="10" t="n">
        <v>0</v>
      </c>
      <c r="DC70" s="10" t="n">
        <v>0</v>
      </c>
      <c r="DD70" s="10" t="n">
        <v>0</v>
      </c>
      <c r="DE70" s="10" t="n">
        <v>0</v>
      </c>
      <c r="DF70" s="10" t="n">
        <v>0</v>
      </c>
      <c r="DG70" s="10" t="n">
        <v>0</v>
      </c>
      <c r="DH70" s="10" t="n">
        <v>0</v>
      </c>
      <c r="DI70" s="10" t="n">
        <v>0</v>
      </c>
      <c r="DJ70" s="10" t="n">
        <v>0</v>
      </c>
      <c r="DK70" s="10" t="n">
        <v>0</v>
      </c>
      <c r="DL70" s="10" t="n">
        <v>0</v>
      </c>
      <c r="DM70" s="10" t="n">
        <v>0</v>
      </c>
      <c r="DN70" s="10" t="n">
        <v>0</v>
      </c>
      <c r="DO70" s="10" t="n">
        <v>0</v>
      </c>
      <c r="DP70" s="10" t="n">
        <v>0</v>
      </c>
      <c r="DQ70" s="10" t="n">
        <v>0</v>
      </c>
      <c r="DR70" s="10" t="n">
        <v>0</v>
      </c>
      <c r="DS70" s="10" t="n">
        <v>0</v>
      </c>
      <c r="DT70" s="10" t="n">
        <v>0</v>
      </c>
      <c r="DU70" s="10" t="n">
        <v>0</v>
      </c>
      <c r="DV70" s="10" t="n">
        <v>0</v>
      </c>
      <c r="DW70" s="10" t="n">
        <v>0</v>
      </c>
      <c r="DX70" s="10" t="n">
        <v>0</v>
      </c>
      <c r="DY70" s="10" t="n">
        <v>0</v>
      </c>
      <c r="DZ70" s="10" t="n">
        <v>0</v>
      </c>
      <c r="EA70" s="10" t="n">
        <v>0</v>
      </c>
      <c r="EB70" s="10" t="n">
        <v>0</v>
      </c>
      <c r="EC70" s="10" t="n">
        <v>0</v>
      </c>
      <c r="ED70" s="10" t="n">
        <v>0</v>
      </c>
      <c r="EE70" s="10" t="n">
        <v>0</v>
      </c>
      <c r="EF70" s="10" t="n">
        <v>1.70940170940171</v>
      </c>
      <c r="EG70" s="10" t="n">
        <v>0</v>
      </c>
      <c r="EH70" s="10" t="n">
        <v>0</v>
      </c>
      <c r="EI70" s="10" t="n">
        <v>0</v>
      </c>
      <c r="EJ70" s="10" t="n">
        <v>0</v>
      </c>
      <c r="EK70" s="10" t="n">
        <v>0</v>
      </c>
      <c r="EL70" s="10" t="n">
        <v>0</v>
      </c>
      <c r="EM70" s="10" t="n">
        <v>0</v>
      </c>
      <c r="EN70" s="10" t="n">
        <v>0</v>
      </c>
      <c r="EO70" s="10" t="n">
        <v>0</v>
      </c>
      <c r="EP70" s="10" t="n">
        <v>0</v>
      </c>
      <c r="EQ70" s="10" t="n">
        <v>0</v>
      </c>
      <c r="ER70" s="10" t="n">
        <v>0</v>
      </c>
      <c r="ES70" s="10" t="n">
        <v>0</v>
      </c>
    </row>
    <row r="71" customFormat="false" ht="12.75" hidden="false" customHeight="false" outlineLevel="0" collapsed="false">
      <c r="A71" s="3" t="s">
        <v>217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 t="n">
        <v>0</v>
      </c>
      <c r="M71" s="10" t="n">
        <v>4.3859649122807</v>
      </c>
      <c r="N71" s="10" t="n">
        <v>0</v>
      </c>
      <c r="O71" s="10" t="n">
        <v>0</v>
      </c>
      <c r="P71" s="10" t="n">
        <v>0</v>
      </c>
      <c r="Q71" s="10" t="n">
        <v>0</v>
      </c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1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 t="n">
        <v>0</v>
      </c>
      <c r="AX71" s="10" t="n">
        <v>1.42857142857143</v>
      </c>
      <c r="AY71" s="10" t="n">
        <v>0</v>
      </c>
      <c r="AZ71" s="10" t="n">
        <v>0</v>
      </c>
      <c r="BA71" s="10" t="n">
        <v>0</v>
      </c>
      <c r="BB71" s="10" t="n">
        <v>0</v>
      </c>
      <c r="BC71" s="10" t="n">
        <v>0</v>
      </c>
      <c r="BD71" s="10" t="n">
        <v>0</v>
      </c>
      <c r="BE71" s="10" t="n">
        <v>10</v>
      </c>
      <c r="BF71" s="10" t="n">
        <v>0</v>
      </c>
      <c r="BG71" s="10" t="n">
        <v>0</v>
      </c>
      <c r="BH71" s="10" t="n">
        <v>0</v>
      </c>
      <c r="BI71" s="10" t="n">
        <v>0</v>
      </c>
      <c r="BJ71" s="10" t="n">
        <v>1.05263157894737</v>
      </c>
      <c r="BK71" s="10" t="n">
        <v>2</v>
      </c>
      <c r="BL71" s="10" t="n">
        <v>4</v>
      </c>
      <c r="BM71" s="10" t="n">
        <v>0</v>
      </c>
      <c r="BN71" s="10" t="n">
        <v>0</v>
      </c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</row>
    <row r="72" customFormat="false" ht="12.75" hidden="false" customHeight="false" outlineLevel="0" collapsed="false">
      <c r="A72" s="3" t="s">
        <v>218</v>
      </c>
      <c r="B72" s="10" t="n">
        <v>24.9221183800623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2.80898876404494</v>
      </c>
      <c r="H72" s="10" t="n">
        <v>0</v>
      </c>
      <c r="I72" s="10" t="n">
        <v>1.91938579654511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5.78034682080925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3.07692307692308</v>
      </c>
      <c r="T72" s="10" t="n">
        <v>0</v>
      </c>
      <c r="U72" s="10" t="n">
        <v>2.64550264550265</v>
      </c>
      <c r="V72" s="10" t="n">
        <v>17.2413793103448</v>
      </c>
      <c r="W72" s="10" t="n">
        <v>1.82481751824818</v>
      </c>
      <c r="X72" s="10" t="n">
        <v>0</v>
      </c>
      <c r="Y72" s="10" t="n">
        <v>0</v>
      </c>
      <c r="Z72" s="10" t="n">
        <v>2.57731958762887</v>
      </c>
      <c r="AA72" s="10" t="n">
        <v>0</v>
      </c>
      <c r="AB72" s="10" t="n">
        <v>2.35849056603774</v>
      </c>
      <c r="AC72" s="10" t="n">
        <v>0</v>
      </c>
      <c r="AD72" s="10" t="n">
        <v>0</v>
      </c>
      <c r="AE72" s="10" t="n">
        <v>0</v>
      </c>
      <c r="AF72" s="11" t="n">
        <v>0</v>
      </c>
      <c r="AG72" s="10" t="n">
        <v>0</v>
      </c>
      <c r="AH72" s="10" t="n">
        <v>0</v>
      </c>
      <c r="AI72" s="10" t="n">
        <v>0</v>
      </c>
      <c r="AJ72" s="10" t="n">
        <v>0</v>
      </c>
      <c r="AK72" s="10" t="n">
        <v>8.7463556851312</v>
      </c>
      <c r="AL72" s="10" t="n">
        <v>0</v>
      </c>
      <c r="AM72" s="10" t="n">
        <v>0</v>
      </c>
      <c r="AN72" s="10" t="n">
        <v>0</v>
      </c>
      <c r="AO72" s="10" t="n">
        <v>0</v>
      </c>
      <c r="AP72" s="10" t="n">
        <v>0</v>
      </c>
      <c r="AQ72" s="10" t="n">
        <v>0</v>
      </c>
      <c r="AR72" s="10" t="n">
        <v>1.06157112526539</v>
      </c>
      <c r="AS72" s="10" t="n">
        <v>0</v>
      </c>
      <c r="AT72" s="10" t="n">
        <v>0</v>
      </c>
      <c r="AU72" s="10" t="n">
        <v>0</v>
      </c>
      <c r="AV72" s="10" t="n">
        <v>0</v>
      </c>
      <c r="AW72" s="10" t="n">
        <v>0</v>
      </c>
      <c r="AX72" s="10" t="n">
        <v>0</v>
      </c>
      <c r="AY72" s="10" t="n">
        <v>0</v>
      </c>
      <c r="AZ72" s="10" t="n">
        <v>0</v>
      </c>
      <c r="BA72" s="10" t="n">
        <v>0</v>
      </c>
      <c r="BB72" s="10" t="n">
        <v>0</v>
      </c>
      <c r="BC72" s="10" t="n">
        <v>0</v>
      </c>
      <c r="BD72" s="10" t="n">
        <v>0</v>
      </c>
      <c r="BE72" s="10" t="n">
        <v>0</v>
      </c>
      <c r="BF72" s="10" t="n">
        <v>0</v>
      </c>
      <c r="BG72" s="10" t="n">
        <v>0</v>
      </c>
      <c r="BH72" s="10" t="n">
        <v>0</v>
      </c>
      <c r="BI72" s="10" t="n">
        <v>0</v>
      </c>
      <c r="BJ72" s="10" t="n">
        <v>0</v>
      </c>
      <c r="BK72" s="10" t="n">
        <v>0</v>
      </c>
      <c r="BL72" s="10" t="n">
        <v>0</v>
      </c>
      <c r="BM72" s="10" t="n">
        <v>0</v>
      </c>
      <c r="BN72" s="10" t="n">
        <v>0</v>
      </c>
      <c r="BO72" s="10" t="n">
        <v>0</v>
      </c>
      <c r="BP72" s="10" t="n">
        <v>0</v>
      </c>
      <c r="BQ72" s="10" t="n">
        <v>0</v>
      </c>
      <c r="BR72" s="10" t="n">
        <v>0</v>
      </c>
      <c r="BS72" s="10" t="n">
        <v>0</v>
      </c>
      <c r="BT72" s="10" t="n">
        <v>0</v>
      </c>
      <c r="BU72" s="10" t="n">
        <v>0</v>
      </c>
      <c r="BV72" s="10" t="n">
        <v>0</v>
      </c>
      <c r="BW72" s="10" t="n">
        <v>0</v>
      </c>
      <c r="BX72" s="10" t="n">
        <v>0</v>
      </c>
      <c r="BY72" s="10" t="n">
        <v>0</v>
      </c>
      <c r="BZ72" s="10" t="n">
        <v>0</v>
      </c>
      <c r="CA72" s="10" t="n">
        <v>0</v>
      </c>
      <c r="CB72" s="10" t="n">
        <v>0</v>
      </c>
      <c r="CC72" s="10" t="n">
        <v>0</v>
      </c>
      <c r="CD72" s="10" t="n">
        <v>0</v>
      </c>
      <c r="CE72" s="10" t="n">
        <v>0</v>
      </c>
      <c r="CF72" s="10" t="n">
        <v>0</v>
      </c>
      <c r="CG72" s="10" t="n">
        <v>0</v>
      </c>
      <c r="CH72" s="10" t="n">
        <v>0</v>
      </c>
      <c r="CI72" s="10" t="n">
        <v>0</v>
      </c>
      <c r="CJ72" s="10" t="n">
        <v>0</v>
      </c>
      <c r="CK72" s="10" t="n">
        <v>0</v>
      </c>
      <c r="CL72" s="10" t="n">
        <v>0</v>
      </c>
      <c r="CM72" s="10" t="n">
        <v>0</v>
      </c>
      <c r="CN72" s="10" t="n">
        <v>0</v>
      </c>
      <c r="CO72" s="10" t="n">
        <v>0</v>
      </c>
      <c r="CP72" s="10" t="n">
        <v>0</v>
      </c>
      <c r="CQ72" s="10" t="n">
        <v>0</v>
      </c>
      <c r="CR72" s="10" t="n">
        <v>0</v>
      </c>
      <c r="CS72" s="10" t="n">
        <v>5.33333333333333</v>
      </c>
      <c r="CT72" s="10" t="n">
        <v>0</v>
      </c>
      <c r="CU72" s="10" t="n">
        <v>0</v>
      </c>
      <c r="CV72" s="10" t="n">
        <v>0</v>
      </c>
      <c r="CW72" s="10" t="n">
        <v>0</v>
      </c>
      <c r="CX72" s="10" t="n">
        <v>0</v>
      </c>
      <c r="CY72" s="10" t="n">
        <v>0</v>
      </c>
      <c r="CZ72" s="10" t="n">
        <v>0</v>
      </c>
      <c r="DA72" s="10" t="n">
        <v>0</v>
      </c>
      <c r="DB72" s="10" t="n">
        <v>0</v>
      </c>
      <c r="DC72" s="10" t="n">
        <v>0</v>
      </c>
      <c r="DD72" s="10" t="n">
        <v>0</v>
      </c>
      <c r="DE72" s="10" t="n">
        <v>0</v>
      </c>
      <c r="DF72" s="10" t="n">
        <v>0</v>
      </c>
      <c r="DG72" s="10" t="n">
        <v>0</v>
      </c>
      <c r="DH72" s="10" t="n">
        <v>0</v>
      </c>
      <c r="DI72" s="10" t="n">
        <v>0</v>
      </c>
      <c r="DJ72" s="10" t="n">
        <v>0</v>
      </c>
      <c r="DK72" s="10" t="n">
        <v>0</v>
      </c>
      <c r="DL72" s="10" t="n">
        <v>0</v>
      </c>
      <c r="DM72" s="10" t="n">
        <v>0</v>
      </c>
      <c r="DN72" s="10" t="n">
        <v>0</v>
      </c>
      <c r="DO72" s="10" t="n">
        <v>0</v>
      </c>
      <c r="DP72" s="10" t="n">
        <v>0</v>
      </c>
      <c r="DQ72" s="10" t="n">
        <v>0</v>
      </c>
      <c r="DR72" s="10" t="n">
        <v>0</v>
      </c>
      <c r="DS72" s="10" t="n">
        <v>0</v>
      </c>
      <c r="DT72" s="10" t="n">
        <v>0</v>
      </c>
      <c r="DU72" s="10" t="n">
        <v>0</v>
      </c>
      <c r="DV72" s="10" t="n">
        <v>1.91938579654511</v>
      </c>
      <c r="DW72" s="10" t="n">
        <v>0</v>
      </c>
      <c r="DX72" s="10" t="n">
        <v>0</v>
      </c>
      <c r="DY72" s="10" t="n">
        <v>0</v>
      </c>
      <c r="DZ72" s="10" t="n">
        <v>0</v>
      </c>
      <c r="EA72" s="10" t="n">
        <v>0</v>
      </c>
      <c r="EB72" s="10" t="n">
        <v>0</v>
      </c>
      <c r="EC72" s="10" t="n">
        <v>0</v>
      </c>
      <c r="ED72" s="10" t="n">
        <v>0</v>
      </c>
      <c r="EE72" s="10" t="n">
        <v>0</v>
      </c>
      <c r="EF72" s="10" t="n">
        <v>0</v>
      </c>
      <c r="EG72" s="10" t="n">
        <v>0</v>
      </c>
      <c r="EH72" s="10" t="n">
        <v>0</v>
      </c>
      <c r="EI72" s="10" t="n">
        <v>0</v>
      </c>
      <c r="EJ72" s="10" t="n">
        <v>0</v>
      </c>
      <c r="EK72" s="10" t="n">
        <v>0</v>
      </c>
      <c r="EL72" s="10" t="n">
        <v>0</v>
      </c>
      <c r="EM72" s="10" t="n">
        <v>0</v>
      </c>
      <c r="EN72" s="10" t="n">
        <v>0</v>
      </c>
      <c r="EO72" s="10" t="n">
        <v>0</v>
      </c>
      <c r="EP72" s="10" t="n">
        <v>0</v>
      </c>
      <c r="EQ72" s="10" t="n">
        <v>0</v>
      </c>
      <c r="ER72" s="10" t="n">
        <v>0</v>
      </c>
      <c r="ES72" s="10" t="n">
        <v>0</v>
      </c>
    </row>
    <row r="73" customFormat="false" ht="12.75" hidden="false" customHeight="false" outlineLevel="0" collapsed="false">
      <c r="A73" s="3" t="s">
        <v>219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2.9940119760479</v>
      </c>
      <c r="AB73" s="10" t="n">
        <v>0</v>
      </c>
      <c r="AC73" s="10" t="n">
        <v>0</v>
      </c>
      <c r="AD73" s="10" t="n">
        <v>1.14285714285714</v>
      </c>
      <c r="AE73" s="10" t="n">
        <v>0</v>
      </c>
      <c r="AF73" s="11" t="n">
        <v>0</v>
      </c>
      <c r="AG73" s="10" t="n">
        <v>0</v>
      </c>
      <c r="AH73" s="10" t="n">
        <v>0</v>
      </c>
      <c r="AI73" s="10" t="n">
        <v>0</v>
      </c>
      <c r="AJ73" s="10" t="n">
        <v>0</v>
      </c>
      <c r="AK73" s="10" t="n">
        <v>0</v>
      </c>
      <c r="AL73" s="10" t="n">
        <v>0</v>
      </c>
      <c r="AM73" s="10" t="n">
        <v>0</v>
      </c>
      <c r="AN73" s="10" t="n">
        <v>0</v>
      </c>
      <c r="AO73" s="10" t="n">
        <v>0</v>
      </c>
      <c r="AP73" s="10" t="n">
        <v>0</v>
      </c>
      <c r="AQ73" s="10" t="n">
        <v>0</v>
      </c>
      <c r="AR73" s="10" t="n">
        <v>0</v>
      </c>
      <c r="AS73" s="10" t="n">
        <v>0</v>
      </c>
      <c r="AT73" s="10" t="n">
        <v>0</v>
      </c>
      <c r="AU73" s="10" t="n">
        <v>0</v>
      </c>
      <c r="AV73" s="10" t="n">
        <v>0</v>
      </c>
      <c r="AW73" s="10" t="n">
        <v>0</v>
      </c>
      <c r="AX73" s="10" t="n">
        <v>0</v>
      </c>
      <c r="AY73" s="10" t="n">
        <v>0</v>
      </c>
      <c r="AZ73" s="10" t="n">
        <v>0</v>
      </c>
      <c r="BA73" s="10" t="n">
        <v>0</v>
      </c>
      <c r="BB73" s="10" t="n">
        <v>0</v>
      </c>
      <c r="BC73" s="10" t="n">
        <v>0</v>
      </c>
      <c r="BD73" s="10" t="n">
        <v>0</v>
      </c>
      <c r="BE73" s="10" t="n">
        <v>0</v>
      </c>
      <c r="BF73" s="10" t="n">
        <v>0</v>
      </c>
      <c r="BG73" s="10" t="n">
        <v>0</v>
      </c>
      <c r="BH73" s="10" t="n">
        <v>0</v>
      </c>
      <c r="BI73" s="10" t="n">
        <v>0</v>
      </c>
      <c r="BJ73" s="10" t="n">
        <v>0</v>
      </c>
      <c r="BK73" s="10" t="n">
        <v>0</v>
      </c>
      <c r="BL73" s="10" t="n">
        <v>0</v>
      </c>
      <c r="BM73" s="10" t="n">
        <v>0</v>
      </c>
      <c r="BN73" s="10" t="n">
        <v>0</v>
      </c>
      <c r="BO73" s="10" t="n">
        <v>0</v>
      </c>
      <c r="BP73" s="10" t="n">
        <v>0</v>
      </c>
      <c r="BQ73" s="10" t="n">
        <v>0</v>
      </c>
      <c r="BR73" s="10" t="n">
        <v>0</v>
      </c>
      <c r="BS73" s="10" t="n">
        <v>0</v>
      </c>
      <c r="BT73" s="10" t="n">
        <v>0</v>
      </c>
      <c r="BU73" s="10" t="n">
        <v>0</v>
      </c>
      <c r="BV73" s="10" t="n">
        <v>0</v>
      </c>
      <c r="BW73" s="10" t="n">
        <v>0</v>
      </c>
      <c r="BX73" s="10" t="n">
        <v>0</v>
      </c>
      <c r="BY73" s="10" t="n">
        <v>0</v>
      </c>
      <c r="BZ73" s="10" t="n">
        <v>0</v>
      </c>
      <c r="CA73" s="10" t="n">
        <v>0</v>
      </c>
      <c r="CB73" s="10" t="n">
        <v>0</v>
      </c>
      <c r="CC73" s="10" t="n">
        <v>0</v>
      </c>
      <c r="CD73" s="10" t="n">
        <v>0</v>
      </c>
      <c r="CE73" s="10" t="n">
        <v>0</v>
      </c>
      <c r="CF73" s="10" t="n">
        <v>0</v>
      </c>
      <c r="CG73" s="10" t="n">
        <v>0</v>
      </c>
      <c r="CH73" s="10" t="n">
        <v>0</v>
      </c>
      <c r="CI73" s="10" t="n">
        <v>0</v>
      </c>
      <c r="CJ73" s="10" t="n">
        <v>0</v>
      </c>
      <c r="CK73" s="10" t="n">
        <v>0</v>
      </c>
      <c r="CL73" s="10" t="n">
        <v>0</v>
      </c>
      <c r="CM73" s="10" t="n">
        <v>0</v>
      </c>
      <c r="CN73" s="10" t="n">
        <v>0</v>
      </c>
      <c r="CO73" s="10" t="n">
        <v>0</v>
      </c>
      <c r="CP73" s="10" t="n">
        <v>0</v>
      </c>
      <c r="CQ73" s="10" t="n">
        <v>0</v>
      </c>
      <c r="CR73" s="10" t="n">
        <v>0</v>
      </c>
      <c r="CS73" s="10" t="n">
        <v>0</v>
      </c>
      <c r="CT73" s="10" t="n">
        <v>0</v>
      </c>
      <c r="CU73" s="10" t="n">
        <v>0</v>
      </c>
      <c r="CV73" s="10" t="n">
        <v>0</v>
      </c>
      <c r="CW73" s="10" t="n">
        <v>0</v>
      </c>
      <c r="CX73" s="10" t="n">
        <v>0</v>
      </c>
      <c r="CY73" s="10" t="n">
        <v>0</v>
      </c>
      <c r="CZ73" s="10" t="n">
        <v>0</v>
      </c>
      <c r="DA73" s="10" t="n">
        <v>0</v>
      </c>
      <c r="DB73" s="10" t="n">
        <v>0</v>
      </c>
      <c r="DC73" s="10" t="n">
        <v>0</v>
      </c>
      <c r="DD73" s="10" t="n">
        <v>0</v>
      </c>
      <c r="DE73" s="10" t="n">
        <v>0</v>
      </c>
      <c r="DF73" s="10" t="n">
        <v>0</v>
      </c>
      <c r="DG73" s="10" t="n">
        <v>0</v>
      </c>
      <c r="DH73" s="10" t="n">
        <v>0</v>
      </c>
      <c r="DI73" s="10" t="n">
        <v>0</v>
      </c>
      <c r="DJ73" s="10" t="n">
        <v>0</v>
      </c>
      <c r="DK73" s="10" t="n">
        <v>0</v>
      </c>
      <c r="DL73" s="10" t="n">
        <v>0</v>
      </c>
      <c r="DM73" s="10" t="n">
        <v>0</v>
      </c>
      <c r="DN73" s="10" t="n">
        <v>0</v>
      </c>
      <c r="DO73" s="10" t="n">
        <v>0</v>
      </c>
      <c r="DP73" s="10" t="n">
        <v>0</v>
      </c>
      <c r="DQ73" s="10" t="n">
        <v>0</v>
      </c>
      <c r="DR73" s="10" t="n">
        <v>0</v>
      </c>
      <c r="DS73" s="10" t="n">
        <v>0</v>
      </c>
      <c r="DT73" s="10" t="n">
        <v>0</v>
      </c>
      <c r="DU73" s="10" t="n">
        <v>0</v>
      </c>
      <c r="DV73" s="10" t="n">
        <v>0</v>
      </c>
      <c r="DW73" s="10" t="n">
        <v>0</v>
      </c>
      <c r="DX73" s="10" t="n">
        <v>0</v>
      </c>
      <c r="DY73" s="10" t="n">
        <v>2.02020202020202</v>
      </c>
      <c r="DZ73" s="10" t="n">
        <v>0</v>
      </c>
      <c r="EA73" s="10" t="n">
        <v>0</v>
      </c>
      <c r="EB73" s="10" t="n">
        <v>0</v>
      </c>
      <c r="EC73" s="10" t="n">
        <v>0</v>
      </c>
      <c r="ED73" s="10" t="n">
        <v>0</v>
      </c>
      <c r="EE73" s="10" t="n">
        <v>0</v>
      </c>
      <c r="EF73" s="10" t="n">
        <v>0</v>
      </c>
      <c r="EG73" s="10" t="n">
        <v>0</v>
      </c>
      <c r="EH73" s="10" t="n">
        <v>0</v>
      </c>
      <c r="EI73" s="10" t="n">
        <v>0</v>
      </c>
      <c r="EJ73" s="10" t="n">
        <v>0</v>
      </c>
      <c r="EK73" s="10" t="n">
        <v>0</v>
      </c>
      <c r="EL73" s="10" t="n">
        <v>0</v>
      </c>
      <c r="EM73" s="10" t="n">
        <v>0</v>
      </c>
      <c r="EN73" s="10" t="n">
        <v>0</v>
      </c>
      <c r="EO73" s="10" t="n">
        <v>0</v>
      </c>
      <c r="EP73" s="10" t="n">
        <v>0</v>
      </c>
      <c r="EQ73" s="10" t="n">
        <v>0</v>
      </c>
      <c r="ER73" s="10" t="n">
        <v>0</v>
      </c>
      <c r="ES73" s="10" t="n">
        <v>0</v>
      </c>
    </row>
    <row r="74" customFormat="false" ht="12.75" hidden="false" customHeight="false" outlineLevel="0" collapsed="false">
      <c r="A74" s="3" t="s">
        <v>220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2.87356321839081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0" t="n">
        <v>0</v>
      </c>
      <c r="AF74" s="11" t="n">
        <v>0</v>
      </c>
      <c r="AG74" s="10" t="n">
        <v>0</v>
      </c>
      <c r="AH74" s="10" t="n">
        <v>0</v>
      </c>
      <c r="AI74" s="10" t="n">
        <v>0</v>
      </c>
      <c r="AJ74" s="10" t="n">
        <v>0</v>
      </c>
      <c r="AK74" s="10" t="n">
        <v>0</v>
      </c>
      <c r="AL74" s="10" t="n">
        <v>0</v>
      </c>
      <c r="AM74" s="10" t="n">
        <v>0</v>
      </c>
      <c r="AN74" s="10" t="n">
        <v>0</v>
      </c>
      <c r="AO74" s="10" t="n">
        <v>0</v>
      </c>
      <c r="AP74" s="10" t="n">
        <v>0</v>
      </c>
      <c r="AQ74" s="10" t="n">
        <v>0</v>
      </c>
      <c r="AR74" s="10" t="n">
        <v>0</v>
      </c>
      <c r="AS74" s="10" t="n">
        <v>0</v>
      </c>
      <c r="AT74" s="10" t="n">
        <v>0</v>
      </c>
      <c r="AU74" s="10" t="n">
        <v>0</v>
      </c>
      <c r="AV74" s="10" t="n">
        <v>0</v>
      </c>
      <c r="AW74" s="10" t="n">
        <v>0</v>
      </c>
      <c r="AX74" s="10" t="n">
        <v>0</v>
      </c>
      <c r="AY74" s="10" t="n">
        <v>0</v>
      </c>
      <c r="AZ74" s="10" t="n">
        <v>0</v>
      </c>
      <c r="BA74" s="10" t="n">
        <v>0</v>
      </c>
      <c r="BB74" s="10" t="n">
        <v>0</v>
      </c>
      <c r="BC74" s="10" t="n">
        <v>0</v>
      </c>
      <c r="BD74" s="10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10" t="n">
        <v>0</v>
      </c>
      <c r="BJ74" s="10" t="n">
        <v>0</v>
      </c>
      <c r="BK74" s="10" t="n">
        <v>0</v>
      </c>
      <c r="BL74" s="10" t="n">
        <v>0</v>
      </c>
      <c r="BM74" s="10" t="n">
        <v>0</v>
      </c>
      <c r="BN74" s="10" t="n">
        <v>0</v>
      </c>
      <c r="BO74" s="10" t="n">
        <v>0</v>
      </c>
      <c r="BP74" s="10" t="n">
        <v>0</v>
      </c>
      <c r="BQ74" s="10" t="n">
        <v>0</v>
      </c>
      <c r="BR74" s="10" t="n">
        <v>0</v>
      </c>
      <c r="BS74" s="10" t="n">
        <v>0</v>
      </c>
      <c r="BT74" s="10" t="n">
        <v>0</v>
      </c>
      <c r="BU74" s="10" t="n">
        <v>0</v>
      </c>
      <c r="BV74" s="10" t="n">
        <v>0</v>
      </c>
      <c r="BW74" s="10" t="n">
        <v>0</v>
      </c>
      <c r="BX74" s="10" t="n">
        <v>0</v>
      </c>
      <c r="BY74" s="10" t="n">
        <v>0</v>
      </c>
      <c r="BZ74" s="10" t="n">
        <v>0</v>
      </c>
      <c r="CA74" s="10" t="n">
        <v>0</v>
      </c>
      <c r="CB74" s="10" t="n">
        <v>0</v>
      </c>
      <c r="CC74" s="10" t="n">
        <v>0</v>
      </c>
      <c r="CD74" s="10" t="n">
        <v>0</v>
      </c>
      <c r="CE74" s="10" t="n">
        <v>0</v>
      </c>
      <c r="CF74" s="10" t="n">
        <v>0</v>
      </c>
      <c r="CG74" s="10" t="n">
        <v>0</v>
      </c>
      <c r="CH74" s="10" t="n">
        <v>0</v>
      </c>
      <c r="CI74" s="10" t="n">
        <v>0</v>
      </c>
      <c r="CJ74" s="10" t="n">
        <v>0</v>
      </c>
      <c r="CK74" s="10" t="n">
        <v>0</v>
      </c>
      <c r="CL74" s="10" t="n">
        <v>0</v>
      </c>
      <c r="CM74" s="10" t="n">
        <v>0</v>
      </c>
      <c r="CN74" s="10" t="n">
        <v>0</v>
      </c>
      <c r="CO74" s="10" t="n">
        <v>0</v>
      </c>
      <c r="CP74" s="10" t="n">
        <v>0</v>
      </c>
      <c r="CQ74" s="10" t="n">
        <v>0</v>
      </c>
      <c r="CR74" s="10" t="n">
        <v>0</v>
      </c>
      <c r="CS74" s="10" t="n">
        <v>0</v>
      </c>
      <c r="CT74" s="10" t="n">
        <v>0</v>
      </c>
      <c r="CU74" s="10" t="n">
        <v>0</v>
      </c>
      <c r="CV74" s="10" t="n">
        <v>0</v>
      </c>
      <c r="CW74" s="10" t="n">
        <v>0</v>
      </c>
      <c r="CX74" s="10" t="n">
        <v>0</v>
      </c>
      <c r="CY74" s="10" t="n">
        <v>0</v>
      </c>
      <c r="CZ74" s="10" t="n">
        <v>0</v>
      </c>
      <c r="DA74" s="10" t="n">
        <v>0</v>
      </c>
      <c r="DB74" s="10" t="n">
        <v>0</v>
      </c>
      <c r="DC74" s="10" t="n">
        <v>0</v>
      </c>
      <c r="DD74" s="10" t="n">
        <v>0</v>
      </c>
      <c r="DE74" s="10" t="n">
        <v>0</v>
      </c>
      <c r="DF74" s="10" t="n">
        <v>0</v>
      </c>
      <c r="DG74" s="10" t="n">
        <v>0</v>
      </c>
      <c r="DH74" s="10" t="n">
        <v>0</v>
      </c>
      <c r="DI74" s="10" t="n">
        <v>0</v>
      </c>
      <c r="DJ74" s="10" t="n">
        <v>0</v>
      </c>
      <c r="DK74" s="10" t="n">
        <v>0</v>
      </c>
      <c r="DL74" s="10" t="n">
        <v>0</v>
      </c>
      <c r="DM74" s="10" t="n">
        <v>0</v>
      </c>
      <c r="DN74" s="10" t="n">
        <v>0</v>
      </c>
      <c r="DO74" s="10" t="n">
        <v>0</v>
      </c>
      <c r="DP74" s="10" t="n">
        <v>0</v>
      </c>
      <c r="DQ74" s="10" t="n">
        <v>0</v>
      </c>
      <c r="DR74" s="10" t="n">
        <v>0</v>
      </c>
      <c r="DS74" s="10" t="n">
        <v>0</v>
      </c>
      <c r="DT74" s="10" t="n">
        <v>0</v>
      </c>
      <c r="DU74" s="10" t="n">
        <v>0</v>
      </c>
      <c r="DV74" s="10" t="n">
        <v>0</v>
      </c>
      <c r="DW74" s="10" t="n">
        <v>0</v>
      </c>
      <c r="DX74" s="10" t="n">
        <v>0</v>
      </c>
      <c r="DY74" s="10" t="n">
        <v>0</v>
      </c>
      <c r="DZ74" s="10" t="n">
        <v>0</v>
      </c>
      <c r="EA74" s="10" t="n">
        <v>0</v>
      </c>
      <c r="EB74" s="10" t="n">
        <v>0</v>
      </c>
      <c r="EC74" s="10" t="n">
        <v>0</v>
      </c>
      <c r="ED74" s="10" t="n">
        <v>0</v>
      </c>
      <c r="EE74" s="10" t="n">
        <v>0</v>
      </c>
      <c r="EF74" s="10" t="n">
        <v>0</v>
      </c>
      <c r="EG74" s="10" t="n">
        <v>0</v>
      </c>
      <c r="EH74" s="10" t="n">
        <v>0</v>
      </c>
      <c r="EI74" s="10" t="n">
        <v>0</v>
      </c>
      <c r="EJ74" s="10" t="n">
        <v>0</v>
      </c>
      <c r="EK74" s="10" t="n">
        <v>0</v>
      </c>
      <c r="EL74" s="10" t="n">
        <v>0</v>
      </c>
      <c r="EM74" s="10" t="n">
        <v>0</v>
      </c>
      <c r="EN74" s="10" t="n">
        <v>0</v>
      </c>
      <c r="EO74" s="10" t="n">
        <v>0</v>
      </c>
      <c r="EP74" s="10" t="n">
        <v>0</v>
      </c>
      <c r="EQ74" s="10" t="n">
        <v>0</v>
      </c>
      <c r="ER74" s="10" t="n">
        <v>0</v>
      </c>
      <c r="ES74" s="10" t="n">
        <v>0</v>
      </c>
    </row>
    <row r="75" customFormat="false" ht="12.75" hidden="false" customHeight="false" outlineLevel="0" collapsed="false">
      <c r="A75" s="3" t="s">
        <v>221</v>
      </c>
      <c r="B75" s="10"/>
      <c r="C75" s="10"/>
      <c r="D75" s="10"/>
      <c r="E75" s="10"/>
      <c r="F75" s="10"/>
      <c r="G75" s="10" t="n">
        <v>0</v>
      </c>
      <c r="H75" s="10" t="n">
        <v>2.18340611353712</v>
      </c>
      <c r="I75" s="10" t="n">
        <v>0</v>
      </c>
      <c r="J75" s="10" t="n">
        <v>0</v>
      </c>
      <c r="K75" s="10" t="n">
        <v>0</v>
      </c>
      <c r="L75" s="10" t="n">
        <v>2.89017341040462</v>
      </c>
      <c r="M75" s="10" t="n">
        <v>0</v>
      </c>
      <c r="N75" s="10" t="n">
        <v>2.89017341040462</v>
      </c>
      <c r="O75" s="10" t="n">
        <v>3.54609929078014</v>
      </c>
      <c r="P75" s="10" t="n">
        <v>12.0481927710843</v>
      </c>
      <c r="Q75" s="10" t="n">
        <v>8.7719298245614</v>
      </c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1"/>
      <c r="AG75" s="10"/>
      <c r="AH75" s="10"/>
      <c r="AI75" s="10"/>
      <c r="AJ75" s="10"/>
      <c r="AK75" s="10" t="n">
        <v>0</v>
      </c>
      <c r="AL75" s="10" t="n">
        <v>0</v>
      </c>
      <c r="AM75" s="10" t="n">
        <v>0</v>
      </c>
      <c r="AN75" s="10" t="n">
        <v>0</v>
      </c>
      <c r="AO75" s="10" t="n">
        <v>0.740740740740741</v>
      </c>
      <c r="AP75" s="10" t="n">
        <v>0</v>
      </c>
      <c r="AQ75" s="10"/>
      <c r="AR75" s="10"/>
      <c r="AS75" s="10"/>
      <c r="AT75" s="10"/>
      <c r="AU75" s="10"/>
      <c r="AV75" s="10"/>
      <c r="AW75" s="10" t="n">
        <v>0</v>
      </c>
      <c r="AX75" s="10" t="n">
        <v>0</v>
      </c>
      <c r="AY75" s="10" t="n">
        <v>0</v>
      </c>
      <c r="AZ75" s="10" t="n">
        <v>0</v>
      </c>
      <c r="BA75" s="10" t="n">
        <v>0</v>
      </c>
      <c r="BB75" s="10" t="n">
        <v>0.8</v>
      </c>
      <c r="BC75" s="10" t="n">
        <v>0</v>
      </c>
      <c r="BD75" s="10" t="n">
        <v>0</v>
      </c>
      <c r="BE75" s="10" t="n">
        <v>0</v>
      </c>
      <c r="BF75" s="10" t="n">
        <v>0</v>
      </c>
      <c r="BG75" s="10" t="n">
        <v>0</v>
      </c>
      <c r="BH75" s="10" t="n">
        <v>0</v>
      </c>
      <c r="BI75" s="10" t="n">
        <v>0</v>
      </c>
      <c r="BJ75" s="10" t="n">
        <v>0</v>
      </c>
      <c r="BK75" s="10" t="n">
        <v>0</v>
      </c>
      <c r="BL75" s="10" t="n">
        <v>0</v>
      </c>
      <c r="BM75" s="10" t="n">
        <v>0</v>
      </c>
      <c r="BN75" s="10" t="n">
        <v>0</v>
      </c>
      <c r="BO75" s="10" t="n">
        <v>0</v>
      </c>
      <c r="BP75" s="10" t="n">
        <v>0</v>
      </c>
      <c r="BQ75" s="10" t="n">
        <v>0</v>
      </c>
      <c r="BR75" s="10" t="n">
        <v>0</v>
      </c>
      <c r="BS75" s="10" t="n">
        <v>0</v>
      </c>
      <c r="BT75" s="10" t="n">
        <v>0</v>
      </c>
      <c r="BU75" s="10" t="n">
        <v>0</v>
      </c>
      <c r="BV75" s="10" t="n">
        <v>0</v>
      </c>
      <c r="BW75" s="10" t="n">
        <v>0</v>
      </c>
      <c r="BX75" s="10" t="n">
        <v>0</v>
      </c>
      <c r="BY75" s="10" t="n">
        <v>0</v>
      </c>
      <c r="BZ75" s="10" t="n">
        <v>0</v>
      </c>
      <c r="CA75" s="10" t="n">
        <v>0</v>
      </c>
      <c r="CB75" s="10" t="n">
        <v>0</v>
      </c>
      <c r="CC75" s="10" t="n">
        <v>0</v>
      </c>
      <c r="CD75" s="10" t="n">
        <v>0</v>
      </c>
      <c r="CE75" s="10" t="n">
        <v>0</v>
      </c>
      <c r="CF75" s="10" t="n">
        <v>0</v>
      </c>
      <c r="CG75" s="10" t="n">
        <v>0</v>
      </c>
      <c r="CH75" s="10" t="n">
        <v>0</v>
      </c>
      <c r="CI75" s="10" t="n">
        <v>0</v>
      </c>
      <c r="CJ75" s="10" t="n">
        <v>0</v>
      </c>
      <c r="CK75" s="10" t="n">
        <v>0</v>
      </c>
      <c r="CL75" s="10" t="n">
        <v>0</v>
      </c>
      <c r="CM75" s="10" t="n">
        <v>0</v>
      </c>
      <c r="CN75" s="10" t="n">
        <v>0</v>
      </c>
      <c r="CO75" s="10" t="n">
        <v>0</v>
      </c>
      <c r="CP75" s="10" t="n">
        <v>0</v>
      </c>
      <c r="CQ75" s="10" t="n">
        <v>0</v>
      </c>
      <c r="CR75" s="10" t="n">
        <v>0</v>
      </c>
      <c r="CS75" s="10" t="n">
        <v>0</v>
      </c>
      <c r="CT75" s="10" t="n">
        <v>0</v>
      </c>
      <c r="CU75" s="10" t="n">
        <v>0</v>
      </c>
      <c r="CV75" s="10" t="n">
        <v>0</v>
      </c>
      <c r="CW75" s="10" t="n">
        <v>0</v>
      </c>
      <c r="CX75" s="10" t="n">
        <v>0</v>
      </c>
      <c r="CY75" s="10" t="n">
        <v>58.6666666666667</v>
      </c>
      <c r="CZ75" s="10" t="n">
        <v>0</v>
      </c>
      <c r="DA75" s="10" t="n">
        <v>0</v>
      </c>
      <c r="DB75" s="10" t="n">
        <v>0</v>
      </c>
      <c r="DC75" s="10" t="n">
        <v>0</v>
      </c>
      <c r="DD75" s="10" t="n">
        <v>4</v>
      </c>
      <c r="DE75" s="10" t="n">
        <v>0</v>
      </c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</row>
    <row r="76" customFormat="false" ht="12.75" hidden="false" customHeight="false" outlineLevel="0" collapsed="false">
      <c r="A76" s="3" t="s">
        <v>222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1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 t="n">
        <v>0</v>
      </c>
      <c r="DY76" s="10" t="n">
        <v>0</v>
      </c>
      <c r="DZ76" s="10" t="n">
        <v>0</v>
      </c>
      <c r="EA76" s="10" t="n">
        <v>0</v>
      </c>
      <c r="EB76" s="10" t="n">
        <v>1.26742712294043</v>
      </c>
      <c r="EC76" s="10" t="n">
        <v>0</v>
      </c>
      <c r="ED76" s="10" t="n">
        <v>0</v>
      </c>
      <c r="EE76" s="10" t="n">
        <v>0</v>
      </c>
      <c r="EF76" s="10" t="n">
        <v>0</v>
      </c>
      <c r="EG76" s="10" t="n">
        <v>0</v>
      </c>
      <c r="EH76" s="10" t="n">
        <v>0</v>
      </c>
      <c r="EI76" s="10" t="n">
        <v>0</v>
      </c>
      <c r="EJ76" s="10" t="n">
        <v>0</v>
      </c>
      <c r="EK76" s="10" t="n">
        <v>1.07181136120043</v>
      </c>
      <c r="EL76" s="10" t="n">
        <v>0</v>
      </c>
      <c r="EM76" s="10" t="n">
        <v>0</v>
      </c>
      <c r="EN76" s="10" t="n">
        <v>0</v>
      </c>
      <c r="EO76" s="10" t="n">
        <v>0</v>
      </c>
      <c r="EP76" s="10" t="n">
        <v>0</v>
      </c>
      <c r="EQ76" s="10" t="n">
        <v>0</v>
      </c>
      <c r="ER76" s="10" t="n">
        <v>0</v>
      </c>
      <c r="ES76" s="10" t="n">
        <v>0</v>
      </c>
    </row>
    <row r="77" customFormat="false" ht="12.75" hidden="false" customHeight="false" outlineLevel="0" collapsed="false">
      <c r="A77" s="3" t="s">
        <v>223</v>
      </c>
      <c r="B77" s="10" t="n">
        <v>0</v>
      </c>
      <c r="C77" s="10" t="n">
        <v>0</v>
      </c>
      <c r="D77" s="10" t="n">
        <v>0</v>
      </c>
      <c r="E77" s="10" t="n">
        <v>2.16450216450216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1.5527950310559</v>
      </c>
      <c r="K77" s="10" t="n">
        <v>0</v>
      </c>
      <c r="L77" s="10" t="n">
        <v>2.89017341040462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</v>
      </c>
      <c r="AA77" s="10" t="n">
        <v>0</v>
      </c>
      <c r="AB77" s="10" t="n">
        <v>0</v>
      </c>
      <c r="AC77" s="10" t="n">
        <v>0</v>
      </c>
      <c r="AD77" s="10" t="n">
        <v>1.14285714285714</v>
      </c>
      <c r="AE77" s="10" t="n">
        <v>0</v>
      </c>
      <c r="AF77" s="11" t="n">
        <v>0</v>
      </c>
      <c r="AG77" s="10" t="n">
        <v>0</v>
      </c>
      <c r="AH77" s="10" t="n">
        <v>0</v>
      </c>
      <c r="AI77" s="10" t="n">
        <v>0</v>
      </c>
      <c r="AJ77" s="10" t="n">
        <v>0</v>
      </c>
      <c r="AK77" s="10" t="n">
        <v>0</v>
      </c>
      <c r="AL77" s="10" t="n">
        <v>0</v>
      </c>
      <c r="AM77" s="10" t="n">
        <v>0</v>
      </c>
      <c r="AN77" s="10" t="n">
        <v>7.42115027829314</v>
      </c>
      <c r="AO77" s="10" t="n">
        <v>0</v>
      </c>
      <c r="AP77" s="10" t="n">
        <v>2.13675213675214</v>
      </c>
      <c r="AQ77" s="10" t="n">
        <v>0</v>
      </c>
      <c r="AR77" s="10" t="n">
        <v>0</v>
      </c>
      <c r="AS77" s="10" t="n">
        <v>0</v>
      </c>
      <c r="AT77" s="10" t="n">
        <v>2.11640211640212</v>
      </c>
      <c r="AU77" s="10" t="n">
        <v>4.44444444444445</v>
      </c>
      <c r="AV77" s="10" t="n">
        <v>27.6625172890733</v>
      </c>
      <c r="AW77" s="10" t="n">
        <v>0</v>
      </c>
      <c r="AX77" s="10" t="n">
        <v>0</v>
      </c>
      <c r="AY77" s="10" t="n">
        <v>0</v>
      </c>
      <c r="AZ77" s="10" t="n">
        <v>0</v>
      </c>
      <c r="BA77" s="10" t="n">
        <v>0</v>
      </c>
      <c r="BB77" s="10" t="n">
        <v>0</v>
      </c>
      <c r="BC77" s="10" t="n">
        <v>0</v>
      </c>
      <c r="BD77" s="10" t="n">
        <v>0</v>
      </c>
      <c r="BE77" s="10" t="n">
        <v>0</v>
      </c>
      <c r="BF77" s="10" t="n">
        <v>2</v>
      </c>
      <c r="BG77" s="10" t="n">
        <v>1.33333333333333</v>
      </c>
      <c r="BH77" s="10" t="n">
        <v>0</v>
      </c>
      <c r="BI77" s="10" t="n">
        <v>0</v>
      </c>
      <c r="BJ77" s="10" t="n">
        <v>1.05263157894737</v>
      </c>
      <c r="BK77" s="10" t="n">
        <v>2</v>
      </c>
      <c r="BL77" s="10" t="n">
        <v>8</v>
      </c>
      <c r="BM77" s="10" t="n">
        <v>5</v>
      </c>
      <c r="BN77" s="10" t="n">
        <v>6.66666666666667</v>
      </c>
      <c r="BO77" s="10" t="n">
        <v>0</v>
      </c>
      <c r="BP77" s="10" t="n">
        <v>0</v>
      </c>
      <c r="BQ77" s="10" t="n">
        <v>0.684931506849315</v>
      </c>
      <c r="BR77" s="10" t="n">
        <v>0</v>
      </c>
      <c r="BS77" s="10" t="n">
        <v>0</v>
      </c>
      <c r="BT77" s="10" t="n">
        <v>0</v>
      </c>
      <c r="BU77" s="10" t="n">
        <v>6.45161290322581</v>
      </c>
      <c r="BV77" s="10" t="n">
        <v>0</v>
      </c>
      <c r="BW77" s="10" t="n">
        <v>106.25</v>
      </c>
      <c r="BX77" s="10" t="n">
        <v>0</v>
      </c>
      <c r="BY77" s="10" t="n">
        <v>92.2787193973635</v>
      </c>
      <c r="BZ77" s="10" t="n">
        <v>2.11193241816262</v>
      </c>
      <c r="CA77" s="10" t="n">
        <v>0</v>
      </c>
      <c r="CB77" s="10" t="n">
        <v>0</v>
      </c>
      <c r="CC77" s="10" t="n">
        <v>13.6518771331058</v>
      </c>
      <c r="CD77" s="10" t="n">
        <v>7.21649484536083</v>
      </c>
      <c r="CE77" s="10" t="n">
        <v>2.8328611898017</v>
      </c>
      <c r="CF77" s="10" t="n">
        <v>7.72200772200772</v>
      </c>
      <c r="CG77" s="10" t="n">
        <v>14.5228215767635</v>
      </c>
      <c r="CH77" s="10" t="n">
        <v>6.66666666666667</v>
      </c>
      <c r="CI77" s="10" t="n">
        <v>1.08695652173913</v>
      </c>
      <c r="CJ77" s="10" t="n">
        <v>0</v>
      </c>
      <c r="CK77" s="10" t="n">
        <v>0</v>
      </c>
      <c r="CL77" s="10" t="n">
        <v>25.7142857142857</v>
      </c>
      <c r="CM77" s="10" t="n">
        <v>25.4545454545455</v>
      </c>
      <c r="CN77" s="10" t="n">
        <v>45.4545454545455</v>
      </c>
      <c r="CO77" s="10" t="n">
        <v>0</v>
      </c>
      <c r="CP77" s="10" t="n">
        <v>9.33333333333333</v>
      </c>
      <c r="CQ77" s="10" t="n">
        <v>0</v>
      </c>
      <c r="CR77" s="10" t="n">
        <v>0</v>
      </c>
      <c r="CS77" s="10" t="n">
        <v>0</v>
      </c>
      <c r="CT77" s="10" t="n">
        <v>0</v>
      </c>
      <c r="CU77" s="10" t="n">
        <v>0</v>
      </c>
      <c r="CV77" s="10" t="n">
        <v>0</v>
      </c>
      <c r="CW77" s="10" t="n">
        <v>0</v>
      </c>
      <c r="CX77" s="10" t="n">
        <v>2</v>
      </c>
      <c r="CY77" s="10" t="n">
        <v>2.66666666666667</v>
      </c>
      <c r="CZ77" s="10" t="n">
        <v>8.69565217391304</v>
      </c>
      <c r="DA77" s="10" t="n">
        <v>26.3888888888889</v>
      </c>
      <c r="DB77" s="10" t="n">
        <v>0</v>
      </c>
      <c r="DC77" s="10" t="n">
        <v>6.66666666666667</v>
      </c>
      <c r="DD77" s="10" t="n">
        <v>8</v>
      </c>
      <c r="DE77" s="10" t="n">
        <v>0</v>
      </c>
      <c r="DF77" s="10" t="n">
        <v>0</v>
      </c>
      <c r="DG77" s="10" t="n">
        <v>7.82778864970646</v>
      </c>
      <c r="DH77" s="10" t="n">
        <v>0</v>
      </c>
      <c r="DI77" s="10" t="n">
        <v>0</v>
      </c>
      <c r="DJ77" s="10" t="n">
        <v>0</v>
      </c>
      <c r="DK77" s="10" t="n">
        <v>0</v>
      </c>
      <c r="DL77" s="10" t="n">
        <v>0</v>
      </c>
      <c r="DM77" s="10" t="n">
        <v>0</v>
      </c>
      <c r="DN77" s="10" t="n">
        <v>0</v>
      </c>
      <c r="DO77" s="10" t="n">
        <v>0</v>
      </c>
      <c r="DP77" s="10" t="n">
        <v>0</v>
      </c>
      <c r="DQ77" s="10" t="n">
        <v>3.81194409148666</v>
      </c>
      <c r="DR77" s="10" t="n">
        <v>0</v>
      </c>
      <c r="DS77" s="10" t="n">
        <v>5.29100529100529</v>
      </c>
      <c r="DT77" s="10" t="n">
        <v>0</v>
      </c>
      <c r="DU77" s="10" t="n">
        <v>4.73186119873817</v>
      </c>
      <c r="DV77" s="10" t="n">
        <v>0</v>
      </c>
      <c r="DW77" s="10" t="n">
        <v>4.739336492891</v>
      </c>
      <c r="DX77" s="10" t="n">
        <v>0</v>
      </c>
      <c r="DY77" s="10" t="n">
        <v>0</v>
      </c>
      <c r="DZ77" s="10" t="n">
        <v>0</v>
      </c>
      <c r="EA77" s="10" t="n">
        <v>0</v>
      </c>
      <c r="EB77" s="10" t="n">
        <v>0</v>
      </c>
      <c r="EC77" s="10" t="n">
        <v>2.22222222222222</v>
      </c>
      <c r="ED77" s="10" t="n">
        <v>0</v>
      </c>
      <c r="EE77" s="10" t="n">
        <v>1.44092219020173</v>
      </c>
      <c r="EF77" s="10" t="n">
        <v>0</v>
      </c>
      <c r="EG77" s="10" t="n">
        <v>0</v>
      </c>
      <c r="EH77" s="10" t="n">
        <v>0</v>
      </c>
      <c r="EI77" s="10" t="n">
        <v>0</v>
      </c>
      <c r="EJ77" s="10" t="n">
        <v>0</v>
      </c>
      <c r="EK77" s="10" t="n">
        <v>3.21543408360129</v>
      </c>
      <c r="EL77" s="10" t="n">
        <v>0</v>
      </c>
      <c r="EM77" s="10" t="n">
        <v>0</v>
      </c>
      <c r="EN77" s="10" t="n">
        <v>0</v>
      </c>
      <c r="EO77" s="10" t="n">
        <v>2.94550810014728</v>
      </c>
      <c r="EP77" s="10" t="n">
        <v>0</v>
      </c>
      <c r="EQ77" s="10" t="n">
        <v>0</v>
      </c>
      <c r="ER77" s="10" t="n">
        <v>2.06611570247934</v>
      </c>
      <c r="ES77" s="10" t="n">
        <v>0</v>
      </c>
    </row>
    <row r="78" customFormat="false" ht="12.75" hidden="false" customHeight="false" outlineLevel="0" collapsed="false">
      <c r="A78" s="3" t="s">
        <v>224</v>
      </c>
      <c r="B78" s="10" t="n">
        <v>6.23052959501558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1.91938579654511</v>
      </c>
      <c r="J78" s="10" t="n">
        <v>0</v>
      </c>
      <c r="K78" s="10" t="n">
        <v>0</v>
      </c>
      <c r="L78" s="10" t="n">
        <v>2.89017341040462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4.69483568075117</v>
      </c>
      <c r="U78" s="10" t="n">
        <v>5.29100529100529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2.57731958762887</v>
      </c>
      <c r="AA78" s="10" t="n">
        <v>0</v>
      </c>
      <c r="AB78" s="10" t="n">
        <v>0</v>
      </c>
      <c r="AC78" s="10" t="n">
        <v>0</v>
      </c>
      <c r="AD78" s="10" t="n">
        <v>0</v>
      </c>
      <c r="AE78" s="10" t="n">
        <v>0</v>
      </c>
      <c r="AF78" s="11" t="n">
        <v>1.53374233128834</v>
      </c>
      <c r="AG78" s="10" t="n">
        <v>0</v>
      </c>
      <c r="AH78" s="10" t="n">
        <v>2.0746887966805</v>
      </c>
      <c r="AI78" s="10" t="n">
        <v>2.5062656641604</v>
      </c>
      <c r="AJ78" s="10" t="n">
        <v>0</v>
      </c>
      <c r="AK78" s="10" t="n">
        <v>0</v>
      </c>
      <c r="AL78" s="10" t="n">
        <v>0</v>
      </c>
      <c r="AM78" s="10" t="n">
        <v>0</v>
      </c>
      <c r="AN78" s="10" t="n">
        <v>0</v>
      </c>
      <c r="AO78" s="10" t="n">
        <v>0</v>
      </c>
      <c r="AP78" s="10" t="n">
        <v>0</v>
      </c>
      <c r="AQ78" s="10" t="n">
        <v>0</v>
      </c>
      <c r="AR78" s="10" t="n">
        <v>0</v>
      </c>
      <c r="AS78" s="10" t="n">
        <v>0</v>
      </c>
      <c r="AT78" s="10" t="n">
        <v>0</v>
      </c>
      <c r="AU78" s="10" t="n">
        <v>0</v>
      </c>
      <c r="AV78" s="10" t="n">
        <v>0</v>
      </c>
      <c r="AW78" s="10" t="n">
        <v>0</v>
      </c>
      <c r="AX78" s="10" t="n">
        <v>0</v>
      </c>
      <c r="AY78" s="10" t="n">
        <v>0</v>
      </c>
      <c r="AZ78" s="10" t="n">
        <v>0</v>
      </c>
      <c r="BA78" s="10" t="n">
        <v>0</v>
      </c>
      <c r="BB78" s="10" t="n">
        <v>0.8</v>
      </c>
      <c r="BC78" s="10" t="n">
        <v>0</v>
      </c>
      <c r="BD78" s="10" t="n">
        <v>0</v>
      </c>
      <c r="BE78" s="10" t="n">
        <v>0</v>
      </c>
      <c r="BF78" s="10" t="n">
        <v>0</v>
      </c>
      <c r="BG78" s="10" t="n">
        <v>0</v>
      </c>
      <c r="BH78" s="10" t="n">
        <v>0</v>
      </c>
      <c r="BI78" s="10" t="n">
        <v>0</v>
      </c>
      <c r="BJ78" s="10" t="n">
        <v>0</v>
      </c>
      <c r="BK78" s="10" t="n">
        <v>0</v>
      </c>
      <c r="BL78" s="10" t="n">
        <v>0</v>
      </c>
      <c r="BM78" s="10" t="n">
        <v>0</v>
      </c>
      <c r="BN78" s="10" t="n">
        <v>0</v>
      </c>
      <c r="BO78" s="10" t="n">
        <v>0</v>
      </c>
      <c r="BP78" s="10" t="n">
        <v>0</v>
      </c>
      <c r="BQ78" s="10" t="n">
        <v>0</v>
      </c>
      <c r="BR78" s="10" t="n">
        <v>0</v>
      </c>
      <c r="BS78" s="10" t="n">
        <v>0</v>
      </c>
      <c r="BT78" s="10" t="n">
        <v>0</v>
      </c>
      <c r="BU78" s="10" t="n">
        <v>0</v>
      </c>
      <c r="BV78" s="10" t="n">
        <v>0</v>
      </c>
      <c r="BW78" s="10" t="n">
        <v>0</v>
      </c>
      <c r="BX78" s="10" t="n">
        <v>0</v>
      </c>
      <c r="BY78" s="10" t="n">
        <v>0</v>
      </c>
      <c r="BZ78" s="10" t="n">
        <v>0</v>
      </c>
      <c r="CA78" s="10" t="n">
        <v>0</v>
      </c>
      <c r="CB78" s="10" t="n">
        <v>0</v>
      </c>
      <c r="CC78" s="10" t="n">
        <v>0</v>
      </c>
      <c r="CD78" s="10" t="n">
        <v>0</v>
      </c>
      <c r="CE78" s="10" t="n">
        <v>0</v>
      </c>
      <c r="CF78" s="10" t="n">
        <v>0</v>
      </c>
      <c r="CG78" s="10" t="n">
        <v>0</v>
      </c>
      <c r="CH78" s="10" t="n">
        <v>0</v>
      </c>
      <c r="CI78" s="10" t="n">
        <v>0</v>
      </c>
      <c r="CJ78" s="10" t="n">
        <v>0</v>
      </c>
      <c r="CK78" s="10" t="n">
        <v>0</v>
      </c>
      <c r="CL78" s="10" t="n">
        <v>0</v>
      </c>
      <c r="CM78" s="10" t="n">
        <v>0</v>
      </c>
      <c r="CN78" s="10" t="n">
        <v>0</v>
      </c>
      <c r="CO78" s="10" t="n">
        <v>0</v>
      </c>
      <c r="CP78" s="10" t="n">
        <v>0</v>
      </c>
      <c r="CQ78" s="10" t="n">
        <v>0</v>
      </c>
      <c r="CR78" s="10" t="n">
        <v>0</v>
      </c>
      <c r="CS78" s="10" t="n">
        <v>0</v>
      </c>
      <c r="CT78" s="10" t="n">
        <v>0</v>
      </c>
      <c r="CU78" s="10" t="n">
        <v>0</v>
      </c>
      <c r="CV78" s="10" t="n">
        <v>0</v>
      </c>
      <c r="CW78" s="10" t="n">
        <v>0</v>
      </c>
      <c r="CX78" s="10" t="n">
        <v>0</v>
      </c>
      <c r="CY78" s="10" t="n">
        <v>0</v>
      </c>
      <c r="CZ78" s="10" t="n">
        <v>0</v>
      </c>
      <c r="DA78" s="10" t="n">
        <v>0</v>
      </c>
      <c r="DB78" s="10" t="n">
        <v>0</v>
      </c>
      <c r="DC78" s="10" t="n">
        <v>0</v>
      </c>
      <c r="DD78" s="10" t="n">
        <v>0</v>
      </c>
      <c r="DE78" s="10" t="n">
        <v>0</v>
      </c>
      <c r="DF78" s="10" t="n">
        <v>0</v>
      </c>
      <c r="DG78" s="10" t="n">
        <v>0</v>
      </c>
      <c r="DH78" s="10" t="n">
        <v>0</v>
      </c>
      <c r="DI78" s="10" t="n">
        <v>0</v>
      </c>
      <c r="DJ78" s="10" t="n">
        <v>0</v>
      </c>
      <c r="DK78" s="10" t="n">
        <v>0</v>
      </c>
      <c r="DL78" s="10" t="n">
        <v>0</v>
      </c>
      <c r="DM78" s="10" t="n">
        <v>0</v>
      </c>
      <c r="DN78" s="10" t="n">
        <v>0</v>
      </c>
      <c r="DO78" s="10" t="n">
        <v>0</v>
      </c>
      <c r="DP78" s="10" t="n">
        <v>0</v>
      </c>
      <c r="DQ78" s="10" t="n">
        <v>0</v>
      </c>
      <c r="DR78" s="10" t="n">
        <v>0</v>
      </c>
      <c r="DS78" s="10" t="n">
        <v>0</v>
      </c>
      <c r="DT78" s="10" t="n">
        <v>0</v>
      </c>
      <c r="DU78" s="10" t="n">
        <v>0</v>
      </c>
      <c r="DV78" s="10" t="n">
        <v>0</v>
      </c>
      <c r="DW78" s="10" t="n">
        <v>0</v>
      </c>
      <c r="DX78" s="10" t="n">
        <v>0</v>
      </c>
      <c r="DY78" s="10" t="n">
        <v>0</v>
      </c>
      <c r="DZ78" s="10" t="n">
        <v>0</v>
      </c>
      <c r="EA78" s="10" t="n">
        <v>0</v>
      </c>
      <c r="EB78" s="10" t="n">
        <v>0</v>
      </c>
      <c r="EC78" s="10" t="n">
        <v>0</v>
      </c>
      <c r="ED78" s="10" t="n">
        <v>0</v>
      </c>
      <c r="EE78" s="10" t="n">
        <v>0</v>
      </c>
      <c r="EF78" s="10" t="n">
        <v>0</v>
      </c>
      <c r="EG78" s="10" t="n">
        <v>0</v>
      </c>
      <c r="EH78" s="10" t="n">
        <v>0</v>
      </c>
      <c r="EI78" s="10" t="n">
        <v>0</v>
      </c>
      <c r="EJ78" s="10" t="n">
        <v>0</v>
      </c>
      <c r="EK78" s="10" t="n">
        <v>0</v>
      </c>
      <c r="EL78" s="10" t="n">
        <v>0</v>
      </c>
      <c r="EM78" s="10" t="n">
        <v>0</v>
      </c>
      <c r="EN78" s="10" t="n">
        <v>0</v>
      </c>
      <c r="EO78" s="10" t="n">
        <v>0</v>
      </c>
      <c r="EP78" s="10" t="n">
        <v>0</v>
      </c>
      <c r="EQ78" s="10" t="n">
        <v>0</v>
      </c>
      <c r="ER78" s="10" t="n">
        <v>0</v>
      </c>
      <c r="ES78" s="10" t="n">
        <v>0</v>
      </c>
    </row>
    <row r="79" customFormat="false" ht="12.75" hidden="false" customHeight="false" outlineLevel="0" collapsed="false">
      <c r="A79" s="3" t="s">
        <v>225</v>
      </c>
      <c r="B79" s="10" t="n">
        <v>12.4610591900312</v>
      </c>
      <c r="C79" s="10" t="n">
        <v>16.2866449511401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4.36681222707424</v>
      </c>
      <c r="I79" s="10" t="n">
        <v>0</v>
      </c>
      <c r="J79" s="10" t="n">
        <v>1.5527950310559</v>
      </c>
      <c r="K79" s="10" t="n">
        <v>2.5974025974026</v>
      </c>
      <c r="L79" s="10" t="n">
        <v>8.67052023121387</v>
      </c>
      <c r="M79" s="10" t="n">
        <v>0</v>
      </c>
      <c r="N79" s="10" t="n">
        <v>0</v>
      </c>
      <c r="O79" s="10" t="n">
        <v>0</v>
      </c>
      <c r="P79" s="10" t="n">
        <v>4.01606425702811</v>
      </c>
      <c r="Q79" s="10" t="n">
        <v>5.84795321637427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2.28571428571429</v>
      </c>
      <c r="AE79" s="10" t="n">
        <v>0</v>
      </c>
      <c r="AF79" s="11" t="n">
        <v>5.3680981595092</v>
      </c>
      <c r="AG79" s="10" t="n">
        <v>0</v>
      </c>
      <c r="AH79" s="10" t="n">
        <v>6.22406639004149</v>
      </c>
      <c r="AI79" s="10" t="n">
        <v>0</v>
      </c>
      <c r="AJ79" s="10" t="n">
        <v>0</v>
      </c>
      <c r="AK79" s="10" t="n">
        <v>0</v>
      </c>
      <c r="AL79" s="10" t="n">
        <v>0</v>
      </c>
      <c r="AM79" s="10" t="n">
        <v>0</v>
      </c>
      <c r="AN79" s="10" t="n">
        <v>0</v>
      </c>
      <c r="AO79" s="10" t="n">
        <v>0</v>
      </c>
      <c r="AP79" s="10" t="n">
        <v>0</v>
      </c>
      <c r="AQ79" s="10" t="n">
        <v>0</v>
      </c>
      <c r="AR79" s="10" t="n">
        <v>0</v>
      </c>
      <c r="AS79" s="10" t="n">
        <v>0</v>
      </c>
      <c r="AT79" s="10" t="n">
        <v>1.05820105820106</v>
      </c>
      <c r="AU79" s="10" t="n">
        <v>0</v>
      </c>
      <c r="AV79" s="10" t="n">
        <v>0</v>
      </c>
      <c r="AW79" s="10" t="n">
        <v>1.6</v>
      </c>
      <c r="AX79" s="10" t="n">
        <v>0</v>
      </c>
      <c r="AY79" s="10" t="n">
        <v>0</v>
      </c>
      <c r="AZ79" s="10" t="n">
        <v>0</v>
      </c>
      <c r="BA79" s="10" t="n">
        <v>0</v>
      </c>
      <c r="BB79" s="10" t="n">
        <v>0</v>
      </c>
      <c r="BC79" s="10" t="n">
        <v>0</v>
      </c>
      <c r="BD79" s="10" t="n">
        <v>0</v>
      </c>
      <c r="BE79" s="10" t="n">
        <v>0</v>
      </c>
      <c r="BF79" s="10" t="n">
        <v>0</v>
      </c>
      <c r="BG79" s="10" t="n">
        <v>0</v>
      </c>
      <c r="BH79" s="10" t="n">
        <v>10</v>
      </c>
      <c r="BI79" s="10" t="n">
        <v>0</v>
      </c>
      <c r="BJ79" s="10" t="n">
        <v>0</v>
      </c>
      <c r="BK79" s="10" t="n">
        <v>0</v>
      </c>
      <c r="BL79" s="10" t="n">
        <v>0</v>
      </c>
      <c r="BM79" s="10" t="n">
        <v>0</v>
      </c>
      <c r="BN79" s="10" t="n">
        <v>0</v>
      </c>
      <c r="BO79" s="10" t="n">
        <v>0</v>
      </c>
      <c r="BP79" s="10" t="n">
        <v>0</v>
      </c>
      <c r="BQ79" s="10" t="n">
        <v>0</v>
      </c>
      <c r="BR79" s="10" t="n">
        <v>0</v>
      </c>
      <c r="BS79" s="10" t="n">
        <v>0</v>
      </c>
      <c r="BT79" s="10" t="n">
        <v>0</v>
      </c>
      <c r="BU79" s="10" t="n">
        <v>0</v>
      </c>
      <c r="BV79" s="10" t="n">
        <v>0</v>
      </c>
      <c r="BW79" s="10" t="n">
        <v>0</v>
      </c>
      <c r="BX79" s="10" t="n">
        <v>0</v>
      </c>
      <c r="BY79" s="10" t="n">
        <v>0</v>
      </c>
      <c r="BZ79" s="10" t="n">
        <v>0</v>
      </c>
      <c r="CA79" s="10" t="n">
        <v>0</v>
      </c>
      <c r="CB79" s="10" t="n">
        <v>0</v>
      </c>
      <c r="CC79" s="10" t="n">
        <v>0</v>
      </c>
      <c r="CD79" s="10" t="n">
        <v>0</v>
      </c>
      <c r="CE79" s="10" t="n">
        <v>0</v>
      </c>
      <c r="CF79" s="10" t="n">
        <v>0</v>
      </c>
      <c r="CG79" s="10" t="n">
        <v>0</v>
      </c>
      <c r="CH79" s="10" t="n">
        <v>0</v>
      </c>
      <c r="CI79" s="10" t="n">
        <v>0</v>
      </c>
      <c r="CJ79" s="10" t="n">
        <v>0</v>
      </c>
      <c r="CK79" s="10" t="n">
        <v>0</v>
      </c>
      <c r="CL79" s="10" t="n">
        <v>0</v>
      </c>
      <c r="CM79" s="10" t="n">
        <v>3.63636363636364</v>
      </c>
      <c r="CN79" s="10" t="n">
        <v>0</v>
      </c>
      <c r="CO79" s="10" t="n">
        <v>0</v>
      </c>
      <c r="CP79" s="10" t="n">
        <v>0</v>
      </c>
      <c r="CQ79" s="10" t="n">
        <v>0</v>
      </c>
      <c r="CR79" s="10" t="n">
        <v>0</v>
      </c>
      <c r="CS79" s="10" t="n">
        <v>0</v>
      </c>
      <c r="CT79" s="10" t="n">
        <v>0</v>
      </c>
      <c r="CU79" s="10" t="n">
        <v>0</v>
      </c>
      <c r="CV79" s="10" t="n">
        <v>0</v>
      </c>
      <c r="CW79" s="10" t="n">
        <v>0</v>
      </c>
      <c r="CX79" s="10" t="n">
        <v>0</v>
      </c>
      <c r="CY79" s="10" t="n">
        <v>0</v>
      </c>
      <c r="CZ79" s="10" t="n">
        <v>0</v>
      </c>
      <c r="DA79" s="10" t="n">
        <v>0</v>
      </c>
      <c r="DB79" s="10" t="n">
        <v>0</v>
      </c>
      <c r="DC79" s="10" t="n">
        <v>0</v>
      </c>
      <c r="DD79" s="10" t="n">
        <v>0</v>
      </c>
      <c r="DE79" s="10" t="n">
        <v>0</v>
      </c>
      <c r="DF79" s="10" t="n">
        <v>0</v>
      </c>
      <c r="DG79" s="10" t="n">
        <v>0</v>
      </c>
      <c r="DH79" s="10" t="n">
        <v>0</v>
      </c>
      <c r="DI79" s="10" t="n">
        <v>0</v>
      </c>
      <c r="DJ79" s="10" t="n">
        <v>0</v>
      </c>
      <c r="DK79" s="10" t="n">
        <v>0</v>
      </c>
      <c r="DL79" s="10" t="n">
        <v>0</v>
      </c>
      <c r="DM79" s="10" t="n">
        <v>0</v>
      </c>
      <c r="DN79" s="10" t="n">
        <v>0</v>
      </c>
      <c r="DO79" s="10" t="n">
        <v>0</v>
      </c>
      <c r="DP79" s="10" t="n">
        <v>1.78571428571429</v>
      </c>
      <c r="DQ79" s="10" t="n">
        <v>1.27064803049555</v>
      </c>
      <c r="DR79" s="10" t="n">
        <v>2.21729490022173</v>
      </c>
      <c r="DS79" s="10" t="n">
        <v>0</v>
      </c>
      <c r="DT79" s="10" t="n">
        <v>0</v>
      </c>
      <c r="DU79" s="10" t="n">
        <v>0</v>
      </c>
      <c r="DV79" s="10" t="n">
        <v>0</v>
      </c>
      <c r="DW79" s="10" t="n">
        <v>0</v>
      </c>
      <c r="DX79" s="10" t="n">
        <v>0</v>
      </c>
      <c r="DY79" s="10" t="n">
        <v>0</v>
      </c>
      <c r="DZ79" s="10" t="n">
        <v>0</v>
      </c>
      <c r="EA79" s="10" t="n">
        <v>0</v>
      </c>
      <c r="EB79" s="10" t="n">
        <v>0</v>
      </c>
      <c r="EC79" s="10" t="n">
        <v>0</v>
      </c>
      <c r="ED79" s="10" t="n">
        <v>0</v>
      </c>
      <c r="EE79" s="10" t="n">
        <v>0</v>
      </c>
      <c r="EF79" s="10" t="n">
        <v>0</v>
      </c>
      <c r="EG79" s="10" t="n">
        <v>0</v>
      </c>
      <c r="EH79" s="10" t="n">
        <v>0</v>
      </c>
      <c r="EI79" s="10" t="n">
        <v>0</v>
      </c>
      <c r="EJ79" s="10" t="n">
        <v>0</v>
      </c>
      <c r="EK79" s="10" t="n">
        <v>0</v>
      </c>
      <c r="EL79" s="10" t="n">
        <v>0</v>
      </c>
      <c r="EM79" s="10" t="n">
        <v>0</v>
      </c>
      <c r="EN79" s="10" t="n">
        <v>0</v>
      </c>
      <c r="EO79" s="10" t="n">
        <v>0</v>
      </c>
      <c r="EP79" s="10" t="n">
        <v>0</v>
      </c>
      <c r="EQ79" s="10" t="n">
        <v>0</v>
      </c>
      <c r="ER79" s="10" t="n">
        <v>0</v>
      </c>
      <c r="ES79" s="10" t="n">
        <v>0</v>
      </c>
    </row>
    <row r="80" customFormat="false" ht="12.75" hidden="false" customHeight="false" outlineLevel="0" collapsed="false">
      <c r="A80" s="3" t="s">
        <v>226</v>
      </c>
      <c r="B80" s="10" t="n">
        <v>9.34579439252337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1" t="n">
        <v>0</v>
      </c>
      <c r="AG80" s="10" t="n">
        <v>0</v>
      </c>
      <c r="AH80" s="10" t="n">
        <v>0</v>
      </c>
      <c r="AI80" s="10" t="n">
        <v>0</v>
      </c>
      <c r="AJ80" s="10" t="n">
        <v>0</v>
      </c>
      <c r="AK80" s="10" t="n">
        <v>0</v>
      </c>
      <c r="AL80" s="10" t="n">
        <v>0</v>
      </c>
      <c r="AM80" s="10" t="n">
        <v>0</v>
      </c>
      <c r="AN80" s="10" t="n">
        <v>0</v>
      </c>
      <c r="AO80" s="10" t="n">
        <v>0</v>
      </c>
      <c r="AP80" s="10" t="n">
        <v>0</v>
      </c>
      <c r="AQ80" s="10" t="n">
        <v>0</v>
      </c>
      <c r="AR80" s="10" t="n">
        <v>0</v>
      </c>
      <c r="AS80" s="10" t="n">
        <v>0</v>
      </c>
      <c r="AT80" s="10" t="n">
        <v>0</v>
      </c>
      <c r="AU80" s="10" t="n">
        <v>0</v>
      </c>
      <c r="AV80" s="10" t="n">
        <v>0</v>
      </c>
      <c r="AW80" s="10" t="n">
        <v>0</v>
      </c>
      <c r="AX80" s="10" t="n">
        <v>0</v>
      </c>
      <c r="AY80" s="10" t="n">
        <v>0</v>
      </c>
      <c r="AZ80" s="10" t="n">
        <v>0</v>
      </c>
      <c r="BA80" s="10" t="n">
        <v>0</v>
      </c>
      <c r="BB80" s="10" t="n">
        <v>0</v>
      </c>
      <c r="BC80" s="10" t="n">
        <v>0</v>
      </c>
      <c r="BD80" s="10" t="n">
        <v>0</v>
      </c>
      <c r="BE80" s="10" t="n">
        <v>0</v>
      </c>
      <c r="BF80" s="10" t="n">
        <v>0</v>
      </c>
      <c r="BG80" s="10" t="n">
        <v>0</v>
      </c>
      <c r="BH80" s="10" t="n">
        <v>0</v>
      </c>
      <c r="BI80" s="10" t="n">
        <v>0</v>
      </c>
      <c r="BJ80" s="10" t="n">
        <v>0</v>
      </c>
      <c r="BK80" s="10" t="n">
        <v>0</v>
      </c>
      <c r="BL80" s="10" t="n">
        <v>0</v>
      </c>
      <c r="BM80" s="10" t="n">
        <v>0</v>
      </c>
      <c r="BN80" s="10" t="n">
        <v>0</v>
      </c>
      <c r="BO80" s="10" t="n">
        <v>0</v>
      </c>
      <c r="BP80" s="10" t="n">
        <v>0</v>
      </c>
      <c r="BQ80" s="10" t="n">
        <v>0</v>
      </c>
      <c r="BR80" s="10" t="n">
        <v>0</v>
      </c>
      <c r="BS80" s="10" t="n">
        <v>0</v>
      </c>
      <c r="BT80" s="10" t="n">
        <v>0</v>
      </c>
      <c r="BU80" s="10" t="n">
        <v>0</v>
      </c>
      <c r="BV80" s="10" t="n">
        <v>0</v>
      </c>
      <c r="BW80" s="10" t="n">
        <v>0</v>
      </c>
      <c r="BX80" s="10" t="n">
        <v>0</v>
      </c>
      <c r="BY80" s="10" t="n">
        <v>0</v>
      </c>
      <c r="BZ80" s="10" t="n">
        <v>0</v>
      </c>
      <c r="CA80" s="10" t="n">
        <v>0</v>
      </c>
      <c r="CB80" s="10" t="n">
        <v>0</v>
      </c>
      <c r="CC80" s="10" t="n">
        <v>0</v>
      </c>
      <c r="CD80" s="10" t="n">
        <v>0</v>
      </c>
      <c r="CE80" s="10" t="n">
        <v>0</v>
      </c>
      <c r="CF80" s="10" t="n">
        <v>0</v>
      </c>
      <c r="CG80" s="10" t="n">
        <v>0</v>
      </c>
      <c r="CH80" s="10" t="n">
        <v>0</v>
      </c>
      <c r="CI80" s="10" t="n">
        <v>0</v>
      </c>
      <c r="CJ80" s="10" t="n">
        <v>0</v>
      </c>
      <c r="CK80" s="10" t="n">
        <v>0</v>
      </c>
      <c r="CL80" s="10" t="n">
        <v>0</v>
      </c>
      <c r="CM80" s="10" t="n">
        <v>0</v>
      </c>
      <c r="CN80" s="10" t="n">
        <v>0</v>
      </c>
      <c r="CO80" s="10" t="n">
        <v>0</v>
      </c>
      <c r="CP80" s="10" t="n">
        <v>0</v>
      </c>
      <c r="CQ80" s="10" t="n">
        <v>0</v>
      </c>
      <c r="CR80" s="10" t="n">
        <v>0</v>
      </c>
      <c r="CS80" s="10" t="n">
        <v>0</v>
      </c>
      <c r="CT80" s="10" t="n">
        <v>0</v>
      </c>
      <c r="CU80" s="10" t="n">
        <v>0</v>
      </c>
      <c r="CV80" s="10" t="n">
        <v>0</v>
      </c>
      <c r="CW80" s="10" t="n">
        <v>0</v>
      </c>
      <c r="CX80" s="10" t="n">
        <v>0</v>
      </c>
      <c r="CY80" s="10" t="n">
        <v>0</v>
      </c>
      <c r="CZ80" s="10" t="n">
        <v>0</v>
      </c>
      <c r="DA80" s="10" t="n">
        <v>0</v>
      </c>
      <c r="DB80" s="10" t="n">
        <v>0</v>
      </c>
      <c r="DC80" s="10" t="n">
        <v>0</v>
      </c>
      <c r="DD80" s="10" t="n">
        <v>0</v>
      </c>
      <c r="DE80" s="10" t="n">
        <v>0</v>
      </c>
      <c r="DF80" s="10" t="n">
        <v>0</v>
      </c>
      <c r="DG80" s="10" t="n">
        <v>0</v>
      </c>
      <c r="DH80" s="10" t="n">
        <v>0</v>
      </c>
      <c r="DI80" s="10" t="n">
        <v>0</v>
      </c>
      <c r="DJ80" s="10" t="n">
        <v>0</v>
      </c>
      <c r="DK80" s="10" t="n">
        <v>0</v>
      </c>
      <c r="DL80" s="10" t="n">
        <v>0</v>
      </c>
      <c r="DM80" s="10" t="n">
        <v>0</v>
      </c>
      <c r="DN80" s="10" t="n">
        <v>0</v>
      </c>
      <c r="DO80" s="10" t="n">
        <v>0</v>
      </c>
      <c r="DP80" s="10" t="n">
        <v>0</v>
      </c>
      <c r="DQ80" s="10" t="n">
        <v>0</v>
      </c>
      <c r="DR80" s="10" t="n">
        <v>0</v>
      </c>
      <c r="DS80" s="10" t="n">
        <v>0</v>
      </c>
      <c r="DT80" s="10" t="n">
        <v>0</v>
      </c>
      <c r="DU80" s="10" t="n">
        <v>0</v>
      </c>
      <c r="DV80" s="10" t="n">
        <v>0</v>
      </c>
      <c r="DW80" s="10" t="n">
        <v>0</v>
      </c>
      <c r="DX80" s="10" t="n">
        <v>0</v>
      </c>
      <c r="DY80" s="10" t="n">
        <v>0</v>
      </c>
      <c r="DZ80" s="10" t="n">
        <v>0</v>
      </c>
      <c r="EA80" s="10" t="n">
        <v>0</v>
      </c>
      <c r="EB80" s="10" t="n">
        <v>0</v>
      </c>
      <c r="EC80" s="10" t="n">
        <v>0</v>
      </c>
      <c r="ED80" s="10" t="n">
        <v>0</v>
      </c>
      <c r="EE80" s="10" t="n">
        <v>0</v>
      </c>
      <c r="EF80" s="10" t="n">
        <v>0</v>
      </c>
      <c r="EG80" s="10" t="n">
        <v>0</v>
      </c>
      <c r="EH80" s="10" t="n">
        <v>0</v>
      </c>
      <c r="EI80" s="10" t="n">
        <v>0</v>
      </c>
      <c r="EJ80" s="10" t="n">
        <v>0</v>
      </c>
      <c r="EK80" s="10" t="n">
        <v>0</v>
      </c>
      <c r="EL80" s="10" t="n">
        <v>0</v>
      </c>
      <c r="EM80" s="10" t="n">
        <v>0</v>
      </c>
      <c r="EN80" s="10" t="n">
        <v>0</v>
      </c>
      <c r="EO80" s="10" t="n">
        <v>0</v>
      </c>
      <c r="EP80" s="10" t="n">
        <v>0</v>
      </c>
      <c r="EQ80" s="10" t="n">
        <v>0</v>
      </c>
      <c r="ER80" s="10" t="n">
        <v>0</v>
      </c>
      <c r="ES80" s="10" t="n">
        <v>0</v>
      </c>
    </row>
    <row r="81" customFormat="false" ht="12.75" hidden="false" customHeight="false" outlineLevel="0" collapsed="false">
      <c r="A81" s="3" t="s">
        <v>227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2.87356321839081</v>
      </c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v>0</v>
      </c>
      <c r="AE81" s="10" t="n">
        <v>1.07296137339056</v>
      </c>
      <c r="AF81" s="11" t="n">
        <v>0</v>
      </c>
      <c r="AG81" s="10" t="n">
        <v>0</v>
      </c>
      <c r="AH81" s="10" t="n">
        <v>0</v>
      </c>
      <c r="AI81" s="10" t="n">
        <v>0</v>
      </c>
      <c r="AJ81" s="10" t="n">
        <v>4</v>
      </c>
      <c r="AK81" s="10" t="n">
        <v>0</v>
      </c>
      <c r="AL81" s="10" t="n">
        <v>0</v>
      </c>
      <c r="AM81" s="10" t="n">
        <v>0</v>
      </c>
      <c r="AN81" s="10" t="n">
        <v>0</v>
      </c>
      <c r="AO81" s="10" t="n">
        <v>0</v>
      </c>
      <c r="AP81" s="10" t="n">
        <v>0</v>
      </c>
      <c r="AQ81" s="10" t="n">
        <v>0</v>
      </c>
      <c r="AR81" s="10" t="n">
        <v>0</v>
      </c>
      <c r="AS81" s="10" t="n">
        <v>0</v>
      </c>
      <c r="AT81" s="10" t="n">
        <v>0</v>
      </c>
      <c r="AU81" s="10" t="n">
        <v>0</v>
      </c>
      <c r="AV81" s="10" t="n">
        <v>0</v>
      </c>
      <c r="AW81" s="10" t="n">
        <v>0.8</v>
      </c>
      <c r="AX81" s="10" t="n">
        <v>0</v>
      </c>
      <c r="AY81" s="10" t="n">
        <v>0</v>
      </c>
      <c r="AZ81" s="10" t="n">
        <v>0</v>
      </c>
      <c r="BA81" s="10" t="n">
        <v>0</v>
      </c>
      <c r="BB81" s="10" t="n">
        <v>0</v>
      </c>
      <c r="BC81" s="10" t="n">
        <v>0</v>
      </c>
      <c r="BD81" s="10" t="n">
        <v>1.25</v>
      </c>
      <c r="BE81" s="10" t="n">
        <v>0</v>
      </c>
      <c r="BF81" s="10" t="n">
        <v>0</v>
      </c>
      <c r="BG81" s="10" t="n">
        <v>0</v>
      </c>
      <c r="BH81" s="10" t="n">
        <v>0</v>
      </c>
      <c r="BI81" s="10" t="n">
        <v>0</v>
      </c>
      <c r="BJ81" s="10" t="n">
        <v>0</v>
      </c>
      <c r="BK81" s="10" t="n">
        <v>0</v>
      </c>
      <c r="BL81" s="10" t="n">
        <v>0</v>
      </c>
      <c r="BM81" s="10" t="n">
        <v>0</v>
      </c>
      <c r="BN81" s="10" t="n">
        <v>0</v>
      </c>
      <c r="BO81" s="10" t="n">
        <v>0</v>
      </c>
      <c r="BP81" s="10" t="n">
        <v>0</v>
      </c>
      <c r="BQ81" s="10" t="n">
        <v>0</v>
      </c>
      <c r="BR81" s="10" t="n">
        <v>0</v>
      </c>
      <c r="BS81" s="10" t="n">
        <v>0</v>
      </c>
      <c r="BT81" s="10" t="n">
        <v>0</v>
      </c>
      <c r="BU81" s="10" t="n">
        <v>0</v>
      </c>
      <c r="BV81" s="10" t="n">
        <v>0</v>
      </c>
      <c r="BW81" s="10" t="n">
        <v>0</v>
      </c>
      <c r="BX81" s="10" t="n">
        <v>0</v>
      </c>
      <c r="BY81" s="10" t="n">
        <v>0</v>
      </c>
      <c r="BZ81" s="10" t="n">
        <v>0</v>
      </c>
      <c r="CA81" s="10" t="n">
        <v>0</v>
      </c>
      <c r="CB81" s="10" t="n">
        <v>0</v>
      </c>
      <c r="CC81" s="10" t="n">
        <v>0</v>
      </c>
      <c r="CD81" s="10" t="n">
        <v>0</v>
      </c>
      <c r="CE81" s="10" t="n">
        <v>0</v>
      </c>
      <c r="CF81" s="10" t="n">
        <v>0</v>
      </c>
      <c r="CG81" s="10" t="n">
        <v>0</v>
      </c>
      <c r="CH81" s="10" t="n">
        <v>0</v>
      </c>
      <c r="CI81" s="10" t="n">
        <v>0</v>
      </c>
      <c r="CJ81" s="10" t="n">
        <v>0</v>
      </c>
      <c r="CK81" s="10" t="n">
        <v>0</v>
      </c>
      <c r="CL81" s="10" t="n">
        <v>0</v>
      </c>
      <c r="CM81" s="10" t="n">
        <v>0</v>
      </c>
      <c r="CN81" s="10" t="n">
        <v>0</v>
      </c>
      <c r="CO81" s="10" t="n">
        <v>0</v>
      </c>
      <c r="CP81" s="10" t="n">
        <v>0</v>
      </c>
      <c r="CQ81" s="10" t="n">
        <v>0</v>
      </c>
      <c r="CR81" s="10" t="n">
        <v>0</v>
      </c>
      <c r="CS81" s="10" t="n">
        <v>0</v>
      </c>
      <c r="CT81" s="10" t="n">
        <v>0</v>
      </c>
      <c r="CU81" s="10" t="n">
        <v>0</v>
      </c>
      <c r="CV81" s="10" t="n">
        <v>0</v>
      </c>
      <c r="CW81" s="10" t="n">
        <v>0</v>
      </c>
      <c r="CX81" s="10" t="n">
        <v>0</v>
      </c>
      <c r="CY81" s="10" t="n">
        <v>0</v>
      </c>
      <c r="CZ81" s="10" t="n">
        <v>0</v>
      </c>
      <c r="DA81" s="10" t="n">
        <v>1.38888888888889</v>
      </c>
      <c r="DB81" s="10" t="n">
        <v>3.33333333333333</v>
      </c>
      <c r="DC81" s="10" t="n">
        <v>0</v>
      </c>
      <c r="DD81" s="10" t="n">
        <v>0</v>
      </c>
      <c r="DE81" s="10" t="n">
        <v>0</v>
      </c>
      <c r="DF81" s="10" t="n">
        <v>0</v>
      </c>
      <c r="DG81" s="10" t="n">
        <v>0</v>
      </c>
      <c r="DH81" s="10" t="n">
        <v>0</v>
      </c>
      <c r="DI81" s="10" t="n">
        <v>0</v>
      </c>
      <c r="DJ81" s="10" t="n">
        <v>0</v>
      </c>
      <c r="DK81" s="10" t="n">
        <v>0</v>
      </c>
      <c r="DL81" s="10" t="n">
        <v>0</v>
      </c>
      <c r="DM81" s="10" t="n">
        <v>0</v>
      </c>
      <c r="DN81" s="10" t="n">
        <v>0</v>
      </c>
      <c r="DO81" s="10" t="n">
        <v>0</v>
      </c>
      <c r="DP81" s="10" t="n">
        <v>0</v>
      </c>
      <c r="DQ81" s="10" t="n">
        <v>0</v>
      </c>
      <c r="DR81" s="10" t="n">
        <v>2.21729490022173</v>
      </c>
      <c r="DS81" s="10" t="n">
        <v>0</v>
      </c>
      <c r="DT81" s="10" t="n">
        <v>0</v>
      </c>
      <c r="DU81" s="10" t="n">
        <v>0</v>
      </c>
      <c r="DV81" s="10" t="n">
        <v>0</v>
      </c>
      <c r="DW81" s="10" t="n">
        <v>0</v>
      </c>
      <c r="DX81" s="10" t="n">
        <v>0</v>
      </c>
      <c r="DY81" s="10" t="n">
        <v>0</v>
      </c>
      <c r="DZ81" s="10" t="n">
        <v>0</v>
      </c>
      <c r="EA81" s="10" t="n">
        <v>0</v>
      </c>
      <c r="EB81" s="10" t="n">
        <v>1.26742712294043</v>
      </c>
      <c r="EC81" s="10" t="n">
        <v>0</v>
      </c>
      <c r="ED81" s="10" t="n">
        <v>0</v>
      </c>
      <c r="EE81" s="10" t="n">
        <v>0</v>
      </c>
      <c r="EF81" s="10" t="n">
        <v>0</v>
      </c>
      <c r="EG81" s="10" t="n">
        <v>0</v>
      </c>
      <c r="EH81" s="10" t="n">
        <v>0</v>
      </c>
      <c r="EI81" s="10" t="n">
        <v>2.18340611353712</v>
      </c>
      <c r="EJ81" s="10" t="n">
        <v>0</v>
      </c>
      <c r="EK81" s="10" t="n">
        <v>1.07181136120043</v>
      </c>
      <c r="EL81" s="10" t="n">
        <v>0</v>
      </c>
      <c r="EM81" s="10" t="n">
        <v>0</v>
      </c>
      <c r="EN81" s="10" t="n">
        <v>0</v>
      </c>
      <c r="EO81" s="10" t="n">
        <v>0</v>
      </c>
      <c r="EP81" s="10" t="n">
        <v>0</v>
      </c>
      <c r="EQ81" s="10" t="n">
        <v>0</v>
      </c>
      <c r="ER81" s="10" t="n">
        <v>0</v>
      </c>
      <c r="ES81" s="10" t="n">
        <v>0</v>
      </c>
    </row>
    <row r="82" customFormat="false" ht="12.75" hidden="false" customHeight="false" outlineLevel="0" collapsed="false">
      <c r="A82" s="3" t="s">
        <v>228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1"/>
      <c r="AG82" s="10"/>
      <c r="AH82" s="10"/>
      <c r="AI82" s="10"/>
      <c r="AJ82" s="10"/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  <c r="CP82" s="10" t="n">
        <v>0</v>
      </c>
      <c r="CQ82" s="10" t="n">
        <v>0</v>
      </c>
      <c r="CR82" s="10" t="n">
        <v>0</v>
      </c>
      <c r="CS82" s="10" t="n">
        <v>0</v>
      </c>
      <c r="CT82" s="10" t="n">
        <v>0</v>
      </c>
      <c r="CU82" s="10" t="n">
        <v>0</v>
      </c>
      <c r="CV82" s="10" t="n">
        <v>0.769230769230769</v>
      </c>
      <c r="CW82" s="10" t="n">
        <v>0</v>
      </c>
      <c r="CX82" s="10" t="n">
        <v>0</v>
      </c>
      <c r="CY82" s="10" t="n">
        <v>0</v>
      </c>
      <c r="CZ82" s="10" t="n">
        <v>0</v>
      </c>
      <c r="DA82" s="10" t="n">
        <v>0</v>
      </c>
      <c r="DB82" s="10" t="n">
        <v>0</v>
      </c>
      <c r="DC82" s="10" t="n">
        <v>0</v>
      </c>
      <c r="DD82" s="10" t="n">
        <v>0</v>
      </c>
      <c r="DE82" s="10" t="n">
        <v>0</v>
      </c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 t="n">
        <v>0</v>
      </c>
      <c r="DY82" s="10" t="n">
        <v>0</v>
      </c>
      <c r="DZ82" s="10" t="n">
        <v>0</v>
      </c>
      <c r="EA82" s="10" t="n">
        <v>0</v>
      </c>
      <c r="EB82" s="10" t="n">
        <v>0</v>
      </c>
      <c r="EC82" s="10" t="n">
        <v>0</v>
      </c>
      <c r="ED82" s="10" t="n">
        <v>0</v>
      </c>
      <c r="EE82" s="10" t="n">
        <v>0</v>
      </c>
      <c r="EF82" s="10" t="n">
        <v>0</v>
      </c>
      <c r="EG82" s="10" t="n">
        <v>0</v>
      </c>
      <c r="EH82" s="10" t="n">
        <v>0</v>
      </c>
      <c r="EI82" s="10" t="n">
        <v>0</v>
      </c>
      <c r="EJ82" s="10" t="n">
        <v>0</v>
      </c>
      <c r="EK82" s="10" t="n">
        <v>0</v>
      </c>
      <c r="EL82" s="10" t="n">
        <v>0</v>
      </c>
      <c r="EM82" s="10" t="n">
        <v>0</v>
      </c>
      <c r="EN82" s="10" t="n">
        <v>1.53139356814701</v>
      </c>
      <c r="EO82" s="10" t="n">
        <v>0</v>
      </c>
      <c r="EP82" s="10" t="n">
        <v>0</v>
      </c>
      <c r="EQ82" s="10" t="n">
        <v>0</v>
      </c>
      <c r="ER82" s="10" t="n">
        <v>0</v>
      </c>
      <c r="ES82" s="10" t="n">
        <v>0</v>
      </c>
    </row>
    <row r="83" customFormat="false" ht="12.75" hidden="false" customHeight="false" outlineLevel="0" collapsed="false">
      <c r="A83" s="3" t="s">
        <v>229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1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 t="n">
        <v>0</v>
      </c>
    </row>
    <row r="84" customFormat="false" ht="12.75" hidden="false" customHeight="false" outlineLevel="0" collapsed="false">
      <c r="A84" s="3" t="s">
        <v>230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2.5974025974026</v>
      </c>
      <c r="L84" s="10" t="n">
        <v>0</v>
      </c>
      <c r="M84" s="10" t="n">
        <v>0</v>
      </c>
      <c r="N84" s="10" t="n">
        <v>8.67052023121387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4.739336492891</v>
      </c>
      <c r="Y84" s="10" t="n">
        <v>0</v>
      </c>
      <c r="Z84" s="10" t="n">
        <v>5.15463917525773</v>
      </c>
      <c r="AA84" s="10" t="n">
        <v>0</v>
      </c>
      <c r="AB84" s="10" t="n">
        <v>0</v>
      </c>
      <c r="AC84" s="10" t="n">
        <v>4.46927374301676</v>
      </c>
      <c r="AD84" s="10" t="n">
        <v>0</v>
      </c>
      <c r="AE84" s="10" t="n">
        <v>0</v>
      </c>
      <c r="AF84" s="11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/>
      <c r="AL84" s="10"/>
      <c r="AM84" s="10"/>
      <c r="AN84" s="10"/>
      <c r="AO84" s="10"/>
      <c r="AP84" s="10"/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  <c r="CR84" s="10" t="n">
        <v>0</v>
      </c>
      <c r="CS84" s="10" t="n">
        <v>0</v>
      </c>
      <c r="CT84" s="10" t="n">
        <v>0</v>
      </c>
      <c r="CU84" s="10" t="n">
        <v>0</v>
      </c>
      <c r="CV84" s="10" t="n">
        <v>0</v>
      </c>
      <c r="CW84" s="10" t="n">
        <v>0</v>
      </c>
      <c r="CX84" s="10" t="n">
        <v>0</v>
      </c>
      <c r="CY84" s="10" t="n">
        <v>0</v>
      </c>
      <c r="CZ84" s="10" t="n">
        <v>0</v>
      </c>
      <c r="DA84" s="10" t="n">
        <v>0</v>
      </c>
      <c r="DB84" s="10" t="n">
        <v>0</v>
      </c>
      <c r="DC84" s="10" t="n">
        <v>0</v>
      </c>
      <c r="DD84" s="10" t="n">
        <v>0</v>
      </c>
      <c r="DE84" s="10" t="n">
        <v>0</v>
      </c>
      <c r="DF84" s="10" t="n">
        <v>0</v>
      </c>
      <c r="DG84" s="10" t="n">
        <v>0</v>
      </c>
      <c r="DH84" s="10" t="n">
        <v>0</v>
      </c>
      <c r="DI84" s="10" t="n">
        <v>0</v>
      </c>
      <c r="DJ84" s="10" t="n">
        <v>0</v>
      </c>
      <c r="DK84" s="10" t="n">
        <v>0</v>
      </c>
      <c r="DL84" s="10" t="n">
        <v>0</v>
      </c>
      <c r="DM84" s="10" t="n">
        <v>0</v>
      </c>
      <c r="DN84" s="10" t="n">
        <v>0</v>
      </c>
      <c r="DO84" s="10" t="n">
        <v>0</v>
      </c>
      <c r="DP84" s="10" t="n">
        <v>0</v>
      </c>
      <c r="DQ84" s="10" t="n">
        <v>0</v>
      </c>
      <c r="DR84" s="10" t="n">
        <v>0</v>
      </c>
      <c r="DS84" s="10" t="n">
        <v>0</v>
      </c>
      <c r="DT84" s="10" t="n">
        <v>0</v>
      </c>
      <c r="DU84" s="10" t="n">
        <v>0</v>
      </c>
      <c r="DV84" s="10" t="n">
        <v>0</v>
      </c>
      <c r="DW84" s="10" t="n">
        <v>0</v>
      </c>
      <c r="DX84" s="10" t="n">
        <v>0</v>
      </c>
      <c r="DY84" s="10" t="n">
        <v>0</v>
      </c>
      <c r="DZ84" s="10" t="n">
        <v>0</v>
      </c>
      <c r="EA84" s="10" t="n">
        <v>0</v>
      </c>
      <c r="EB84" s="10" t="n">
        <v>0</v>
      </c>
      <c r="EC84" s="10" t="n">
        <v>0</v>
      </c>
      <c r="ED84" s="10" t="n">
        <v>0</v>
      </c>
      <c r="EE84" s="10" t="n">
        <v>0</v>
      </c>
      <c r="EF84" s="10" t="n">
        <v>0</v>
      </c>
      <c r="EG84" s="10" t="n">
        <v>0</v>
      </c>
      <c r="EH84" s="10" t="n">
        <v>0</v>
      </c>
      <c r="EI84" s="10" t="n">
        <v>0</v>
      </c>
      <c r="EJ84" s="10" t="n">
        <v>0</v>
      </c>
      <c r="EK84" s="10" t="n">
        <v>0</v>
      </c>
      <c r="EL84" s="10" t="n">
        <v>0</v>
      </c>
      <c r="EM84" s="10" t="n">
        <v>0</v>
      </c>
      <c r="EN84" s="10" t="n">
        <v>0</v>
      </c>
      <c r="EO84" s="10" t="n">
        <v>0</v>
      </c>
      <c r="EP84" s="10" t="n">
        <v>0</v>
      </c>
      <c r="EQ84" s="10" t="n">
        <v>0</v>
      </c>
      <c r="ER84" s="10" t="n">
        <v>0</v>
      </c>
      <c r="ES84" s="10" t="n">
        <v>0</v>
      </c>
    </row>
    <row r="85" customFormat="false" ht="12.75" hidden="false" customHeight="false" outlineLevel="0" collapsed="false">
      <c r="A85" s="3" t="s">
        <v>231</v>
      </c>
      <c r="B85" s="10" t="n">
        <v>0</v>
      </c>
      <c r="C85" s="10" t="n">
        <v>0</v>
      </c>
      <c r="D85" s="10" t="n">
        <v>2.2883295194508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2.89017341040462</v>
      </c>
      <c r="O85" s="10" t="n">
        <v>0</v>
      </c>
      <c r="P85" s="10" t="n">
        <v>8.03212851405623</v>
      </c>
      <c r="Q85" s="10" t="n">
        <v>11.6959064327485</v>
      </c>
      <c r="R85" s="10" t="n">
        <v>0</v>
      </c>
      <c r="S85" s="10" t="n">
        <v>0</v>
      </c>
      <c r="T85" s="10" t="n">
        <v>4.69483568075117</v>
      </c>
      <c r="U85" s="10" t="n">
        <v>0</v>
      </c>
      <c r="V85" s="10" t="n">
        <v>8.62068965517242</v>
      </c>
      <c r="W85" s="10" t="n">
        <v>5.47445255474453</v>
      </c>
      <c r="X85" s="10" t="n">
        <v>0</v>
      </c>
      <c r="Y85" s="10" t="n">
        <v>0</v>
      </c>
      <c r="Z85" s="10" t="n">
        <v>10.3092783505155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1" t="n">
        <v>0</v>
      </c>
      <c r="AG85" s="10" t="n">
        <v>0</v>
      </c>
      <c r="AH85" s="10" t="n">
        <v>0</v>
      </c>
      <c r="AI85" s="10" t="n">
        <v>1.2531328320802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3.7037037037037</v>
      </c>
      <c r="AP85" s="10" t="n">
        <v>2.13675213675214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5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72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</row>
    <row r="86" customFormat="false" ht="12.75" hidden="false" customHeight="false" outlineLevel="0" collapsed="false">
      <c r="A86" s="3" t="s">
        <v>232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1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 t="n">
        <v>0</v>
      </c>
      <c r="AX86" s="10" t="n">
        <v>2.85714285714286</v>
      </c>
      <c r="AY86" s="10" t="n">
        <v>0</v>
      </c>
      <c r="AZ86" s="10" t="n">
        <v>2</v>
      </c>
      <c r="BA86" s="10" t="n">
        <v>0</v>
      </c>
      <c r="BB86" s="10" t="n">
        <v>0</v>
      </c>
      <c r="BC86" s="10" t="n">
        <v>5</v>
      </c>
      <c r="BD86" s="10" t="n">
        <v>0</v>
      </c>
      <c r="BE86" s="10" t="n">
        <v>5</v>
      </c>
      <c r="BF86" s="10" t="n">
        <v>0</v>
      </c>
      <c r="BG86" s="10" t="n">
        <v>0</v>
      </c>
      <c r="BH86" s="10" t="n">
        <v>0</v>
      </c>
      <c r="BI86" s="10" t="n">
        <v>0</v>
      </c>
      <c r="BJ86" s="10" t="n">
        <v>0</v>
      </c>
      <c r="BK86" s="10" t="n">
        <v>0</v>
      </c>
      <c r="BL86" s="10" t="n">
        <v>4</v>
      </c>
      <c r="BM86" s="10" t="n">
        <v>5</v>
      </c>
      <c r="BN86" s="10" t="n">
        <v>3.33333333333333</v>
      </c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</row>
    <row r="87" customFormat="false" ht="12.75" hidden="false" customHeight="false" outlineLevel="0" collapsed="false">
      <c r="A87" s="3" t="s">
        <v>233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1.82481751824818</v>
      </c>
      <c r="X87" s="10" t="n">
        <v>0</v>
      </c>
      <c r="Y87" s="10" t="n">
        <v>0</v>
      </c>
      <c r="Z87" s="10" t="n">
        <v>0</v>
      </c>
      <c r="AA87" s="10" t="n">
        <v>0</v>
      </c>
      <c r="AB87" s="10" t="n">
        <v>0</v>
      </c>
      <c r="AC87" s="10" t="n">
        <v>0</v>
      </c>
      <c r="AD87" s="10" t="n">
        <v>0</v>
      </c>
      <c r="AE87" s="10" t="n">
        <v>0</v>
      </c>
      <c r="AF87" s="11" t="n">
        <v>0</v>
      </c>
      <c r="AG87" s="10" t="n">
        <v>0</v>
      </c>
      <c r="AH87" s="10" t="n">
        <v>0</v>
      </c>
      <c r="AI87" s="10" t="n">
        <v>0</v>
      </c>
      <c r="AJ87" s="10" t="n">
        <v>0</v>
      </c>
      <c r="AK87" s="10" t="n">
        <v>0</v>
      </c>
      <c r="AL87" s="10" t="n">
        <v>0</v>
      </c>
      <c r="AM87" s="10" t="n">
        <v>0</v>
      </c>
      <c r="AN87" s="10" t="n">
        <v>0</v>
      </c>
      <c r="AO87" s="10" t="n">
        <v>0</v>
      </c>
      <c r="AP87" s="10" t="n">
        <v>0</v>
      </c>
      <c r="AQ87" s="10" t="n">
        <v>0</v>
      </c>
      <c r="AR87" s="10" t="n">
        <v>0</v>
      </c>
      <c r="AS87" s="10" t="n">
        <v>0</v>
      </c>
      <c r="AT87" s="10" t="n">
        <v>0</v>
      </c>
      <c r="AU87" s="10" t="n">
        <v>0</v>
      </c>
      <c r="AV87" s="10" t="n">
        <v>0</v>
      </c>
      <c r="AW87" s="10" t="n">
        <v>0</v>
      </c>
      <c r="AX87" s="10" t="n">
        <v>0</v>
      </c>
      <c r="AY87" s="10" t="n">
        <v>0</v>
      </c>
      <c r="AZ87" s="10" t="n">
        <v>0</v>
      </c>
      <c r="BA87" s="10" t="n">
        <v>0</v>
      </c>
      <c r="BB87" s="10" t="n">
        <v>0</v>
      </c>
      <c r="BC87" s="10" t="n">
        <v>0</v>
      </c>
      <c r="BD87" s="10" t="n">
        <v>0</v>
      </c>
      <c r="BE87" s="10" t="n">
        <v>0</v>
      </c>
      <c r="BF87" s="10" t="n">
        <v>0</v>
      </c>
      <c r="BG87" s="10" t="n">
        <v>0</v>
      </c>
      <c r="BH87" s="10" t="n">
        <v>0</v>
      </c>
      <c r="BI87" s="10" t="n">
        <v>0</v>
      </c>
      <c r="BJ87" s="10" t="n">
        <v>0</v>
      </c>
      <c r="BK87" s="10" t="n">
        <v>0</v>
      </c>
      <c r="BL87" s="10" t="n">
        <v>0</v>
      </c>
      <c r="BM87" s="10" t="n">
        <v>0</v>
      </c>
      <c r="BN87" s="10" t="n">
        <v>0</v>
      </c>
      <c r="BO87" s="10" t="n">
        <v>0</v>
      </c>
      <c r="BP87" s="10" t="n">
        <v>0</v>
      </c>
      <c r="BQ87" s="10" t="n">
        <v>0</v>
      </c>
      <c r="BR87" s="10" t="n">
        <v>0</v>
      </c>
      <c r="BS87" s="10" t="n">
        <v>0</v>
      </c>
      <c r="BT87" s="10" t="n">
        <v>0</v>
      </c>
      <c r="BU87" s="10" t="n">
        <v>0</v>
      </c>
      <c r="BV87" s="10" t="n">
        <v>0</v>
      </c>
      <c r="BW87" s="10" t="n">
        <v>0</v>
      </c>
      <c r="BX87" s="10" t="n">
        <v>0</v>
      </c>
      <c r="BY87" s="10" t="n">
        <v>0</v>
      </c>
      <c r="BZ87" s="10" t="n">
        <v>0</v>
      </c>
      <c r="CA87" s="10" t="n">
        <v>0</v>
      </c>
      <c r="CB87" s="10" t="n">
        <v>0</v>
      </c>
      <c r="CC87" s="10" t="n">
        <v>0</v>
      </c>
      <c r="CD87" s="10" t="n">
        <v>0</v>
      </c>
      <c r="CE87" s="10" t="n">
        <v>0</v>
      </c>
      <c r="CF87" s="10" t="n">
        <v>0</v>
      </c>
      <c r="CG87" s="10" t="n">
        <v>0</v>
      </c>
      <c r="CH87" s="10" t="n">
        <v>0</v>
      </c>
      <c r="CI87" s="10" t="n">
        <v>0</v>
      </c>
      <c r="CJ87" s="10" t="n">
        <v>0</v>
      </c>
      <c r="CK87" s="10" t="n">
        <v>0</v>
      </c>
      <c r="CL87" s="10" t="n">
        <v>0</v>
      </c>
      <c r="CM87" s="10" t="n">
        <v>0</v>
      </c>
      <c r="CN87" s="10" t="n">
        <v>0</v>
      </c>
      <c r="CO87" s="10" t="n">
        <v>0</v>
      </c>
      <c r="CP87" s="10" t="n">
        <v>0</v>
      </c>
      <c r="CQ87" s="10" t="n">
        <v>0</v>
      </c>
      <c r="CR87" s="10" t="n">
        <v>0</v>
      </c>
      <c r="CS87" s="10" t="n">
        <v>0</v>
      </c>
      <c r="CT87" s="10" t="n">
        <v>0</v>
      </c>
      <c r="CU87" s="10" t="n">
        <v>0</v>
      </c>
      <c r="CV87" s="10" t="n">
        <v>0</v>
      </c>
      <c r="CW87" s="10" t="n">
        <v>0</v>
      </c>
      <c r="CX87" s="10" t="n">
        <v>0</v>
      </c>
      <c r="CY87" s="10" t="n">
        <v>0</v>
      </c>
      <c r="CZ87" s="10" t="n">
        <v>0</v>
      </c>
      <c r="DA87" s="10" t="n">
        <v>0</v>
      </c>
      <c r="DB87" s="10" t="n">
        <v>0</v>
      </c>
      <c r="DC87" s="10" t="n">
        <v>0</v>
      </c>
      <c r="DD87" s="10" t="n">
        <v>0</v>
      </c>
      <c r="DE87" s="10" t="n">
        <v>0</v>
      </c>
      <c r="DF87" s="10" t="n">
        <v>0</v>
      </c>
      <c r="DG87" s="10" t="n">
        <v>0</v>
      </c>
      <c r="DH87" s="10" t="n">
        <v>0</v>
      </c>
      <c r="DI87" s="10" t="n">
        <v>0</v>
      </c>
      <c r="DJ87" s="10" t="n">
        <v>0</v>
      </c>
      <c r="DK87" s="10" t="n">
        <v>0</v>
      </c>
      <c r="DL87" s="10" t="n">
        <v>0</v>
      </c>
      <c r="DM87" s="10" t="n">
        <v>0</v>
      </c>
      <c r="DN87" s="10" t="n">
        <v>0</v>
      </c>
      <c r="DO87" s="10" t="n">
        <v>0</v>
      </c>
      <c r="DP87" s="10" t="n">
        <v>0</v>
      </c>
      <c r="DQ87" s="10" t="n">
        <v>0</v>
      </c>
      <c r="DR87" s="10" t="n">
        <v>0</v>
      </c>
      <c r="DS87" s="10" t="n">
        <v>0</v>
      </c>
      <c r="DT87" s="10" t="n">
        <v>0</v>
      </c>
      <c r="DU87" s="10" t="n">
        <v>0</v>
      </c>
      <c r="DV87" s="10" t="n">
        <v>0</v>
      </c>
      <c r="DW87" s="10" t="n">
        <v>0</v>
      </c>
      <c r="DX87" s="10" t="n">
        <v>0</v>
      </c>
      <c r="DY87" s="10" t="n">
        <v>0</v>
      </c>
      <c r="DZ87" s="10" t="n">
        <v>0</v>
      </c>
      <c r="EA87" s="10" t="n">
        <v>0</v>
      </c>
      <c r="EB87" s="10" t="n">
        <v>0</v>
      </c>
      <c r="EC87" s="10" t="n">
        <v>0</v>
      </c>
      <c r="ED87" s="10" t="n">
        <v>0</v>
      </c>
      <c r="EE87" s="10" t="n">
        <v>0</v>
      </c>
      <c r="EF87" s="10" t="n">
        <v>0</v>
      </c>
      <c r="EG87" s="10" t="n">
        <v>0</v>
      </c>
      <c r="EH87" s="10" t="n">
        <v>0</v>
      </c>
      <c r="EI87" s="10" t="n">
        <v>0</v>
      </c>
      <c r="EJ87" s="10" t="n">
        <v>0</v>
      </c>
      <c r="EK87" s="10" t="n">
        <v>0</v>
      </c>
      <c r="EL87" s="10" t="n">
        <v>0</v>
      </c>
      <c r="EM87" s="10" t="n">
        <v>0</v>
      </c>
      <c r="EN87" s="10" t="n">
        <v>0</v>
      </c>
      <c r="EO87" s="10" t="n">
        <v>0</v>
      </c>
      <c r="EP87" s="10" t="n">
        <v>0</v>
      </c>
      <c r="EQ87" s="10" t="n">
        <v>0</v>
      </c>
      <c r="ER87" s="10" t="n">
        <v>0</v>
      </c>
      <c r="ES87" s="10" t="n">
        <v>0</v>
      </c>
    </row>
    <row r="88" customFormat="false" ht="12.75" hidden="false" customHeight="false" outlineLevel="0" collapsed="false">
      <c r="A88" s="3" t="s">
        <v>234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10" t="n">
        <v>0</v>
      </c>
      <c r="AC88" s="10" t="n">
        <v>1.11731843575419</v>
      </c>
      <c r="AD88" s="10" t="n">
        <v>0</v>
      </c>
      <c r="AE88" s="10" t="n">
        <v>0</v>
      </c>
      <c r="AF88" s="11" t="n">
        <v>0</v>
      </c>
      <c r="AG88" s="10" t="n">
        <v>0</v>
      </c>
      <c r="AH88" s="10" t="n">
        <v>0</v>
      </c>
      <c r="AI88" s="10" t="n">
        <v>0</v>
      </c>
      <c r="AJ88" s="10" t="n">
        <v>0</v>
      </c>
      <c r="AK88" s="10" t="n">
        <v>0</v>
      </c>
      <c r="AL88" s="10" t="n">
        <v>0</v>
      </c>
      <c r="AM88" s="10" t="n">
        <v>0</v>
      </c>
      <c r="AN88" s="10" t="n">
        <v>0</v>
      </c>
      <c r="AO88" s="10" t="n">
        <v>0</v>
      </c>
      <c r="AP88" s="10" t="n">
        <v>0</v>
      </c>
      <c r="AQ88" s="10" t="n">
        <v>0</v>
      </c>
      <c r="AR88" s="10" t="n">
        <v>0</v>
      </c>
      <c r="AS88" s="10" t="n">
        <v>0</v>
      </c>
      <c r="AT88" s="10" t="n">
        <v>0</v>
      </c>
      <c r="AU88" s="10" t="n">
        <v>0</v>
      </c>
      <c r="AV88" s="10" t="n">
        <v>0</v>
      </c>
      <c r="AW88" s="10" t="n">
        <v>0</v>
      </c>
      <c r="AX88" s="10" t="n">
        <v>0</v>
      </c>
      <c r="AY88" s="10" t="n">
        <v>0</v>
      </c>
      <c r="AZ88" s="10" t="n">
        <v>0</v>
      </c>
      <c r="BA88" s="10" t="n">
        <v>0</v>
      </c>
      <c r="BB88" s="10" t="n">
        <v>0</v>
      </c>
      <c r="BC88" s="10" t="n">
        <v>0</v>
      </c>
      <c r="BD88" s="10" t="n">
        <v>0</v>
      </c>
      <c r="BE88" s="10" t="n">
        <v>0</v>
      </c>
      <c r="BF88" s="10" t="n">
        <v>0</v>
      </c>
      <c r="BG88" s="10" t="n">
        <v>0</v>
      </c>
      <c r="BH88" s="10" t="n">
        <v>0</v>
      </c>
      <c r="BI88" s="10" t="n">
        <v>0</v>
      </c>
      <c r="BJ88" s="10" t="n">
        <v>0</v>
      </c>
      <c r="BK88" s="10" t="n">
        <v>0</v>
      </c>
      <c r="BL88" s="10" t="n">
        <v>0</v>
      </c>
      <c r="BM88" s="10" t="n">
        <v>0</v>
      </c>
      <c r="BN88" s="10" t="n">
        <v>0</v>
      </c>
      <c r="BO88" s="10" t="n">
        <v>0</v>
      </c>
      <c r="BP88" s="10" t="n">
        <v>0</v>
      </c>
      <c r="BQ88" s="10" t="n">
        <v>0</v>
      </c>
      <c r="BR88" s="10" t="n">
        <v>0</v>
      </c>
      <c r="BS88" s="10" t="n">
        <v>0</v>
      </c>
      <c r="BT88" s="10" t="n">
        <v>0</v>
      </c>
      <c r="BU88" s="10" t="n">
        <v>0</v>
      </c>
      <c r="BV88" s="10" t="n">
        <v>0</v>
      </c>
      <c r="BW88" s="10" t="n">
        <v>0</v>
      </c>
      <c r="BX88" s="10" t="n">
        <v>0</v>
      </c>
      <c r="BY88" s="10" t="n">
        <v>0</v>
      </c>
      <c r="BZ88" s="10" t="n">
        <v>0</v>
      </c>
      <c r="CA88" s="10" t="n">
        <v>0</v>
      </c>
      <c r="CB88" s="10" t="n">
        <v>0</v>
      </c>
      <c r="CC88" s="10" t="n">
        <v>0</v>
      </c>
      <c r="CD88" s="10" t="n">
        <v>0</v>
      </c>
      <c r="CE88" s="10" t="n">
        <v>0</v>
      </c>
      <c r="CF88" s="10" t="n">
        <v>0</v>
      </c>
      <c r="CG88" s="10" t="n">
        <v>0</v>
      </c>
      <c r="CH88" s="10" t="n">
        <v>0</v>
      </c>
      <c r="CI88" s="10" t="n">
        <v>0</v>
      </c>
      <c r="CJ88" s="10" t="n">
        <v>0</v>
      </c>
      <c r="CK88" s="10" t="n">
        <v>0</v>
      </c>
      <c r="CL88" s="10" t="n">
        <v>0</v>
      </c>
      <c r="CM88" s="10" t="n">
        <v>0</v>
      </c>
      <c r="CN88" s="10" t="n">
        <v>0</v>
      </c>
      <c r="CO88" s="10" t="n">
        <v>0</v>
      </c>
      <c r="CP88" s="10" t="n">
        <v>0</v>
      </c>
      <c r="CQ88" s="10" t="n">
        <v>0</v>
      </c>
      <c r="CR88" s="10" t="n">
        <v>0</v>
      </c>
      <c r="CS88" s="10" t="n">
        <v>0</v>
      </c>
      <c r="CT88" s="10" t="n">
        <v>0</v>
      </c>
      <c r="CU88" s="10" t="n">
        <v>0</v>
      </c>
      <c r="CV88" s="10" t="n">
        <v>0</v>
      </c>
      <c r="CW88" s="10" t="n">
        <v>0</v>
      </c>
      <c r="CX88" s="10" t="n">
        <v>0</v>
      </c>
      <c r="CY88" s="10" t="n">
        <v>0</v>
      </c>
      <c r="CZ88" s="10" t="n">
        <v>0</v>
      </c>
      <c r="DA88" s="10" t="n">
        <v>0</v>
      </c>
      <c r="DB88" s="10" t="n">
        <v>0</v>
      </c>
      <c r="DC88" s="10" t="n">
        <v>0</v>
      </c>
      <c r="DD88" s="10" t="n">
        <v>0</v>
      </c>
      <c r="DE88" s="10" t="n">
        <v>0</v>
      </c>
      <c r="DF88" s="10" t="n">
        <v>2.02839756592292</v>
      </c>
      <c r="DG88" s="10" t="n">
        <v>3.91389432485323</v>
      </c>
      <c r="DH88" s="10" t="n">
        <v>4.91400491400492</v>
      </c>
      <c r="DI88" s="10" t="n">
        <v>0</v>
      </c>
      <c r="DJ88" s="10" t="n">
        <v>1.9047619047619</v>
      </c>
      <c r="DK88" s="10" t="n">
        <v>3.7593984962406</v>
      </c>
      <c r="DL88" s="10" t="n">
        <v>2.34741784037559</v>
      </c>
      <c r="DM88" s="10" t="n">
        <v>5.27704485488127</v>
      </c>
      <c r="DN88" s="10" t="n">
        <v>0</v>
      </c>
      <c r="DO88" s="10" t="n">
        <v>0</v>
      </c>
      <c r="DP88" s="10" t="n">
        <v>5.35714285714286</v>
      </c>
      <c r="DQ88" s="10" t="n">
        <v>1.27064803049555</v>
      </c>
      <c r="DR88" s="10" t="n">
        <v>4.43458980044346</v>
      </c>
      <c r="DS88" s="10" t="n">
        <v>0</v>
      </c>
      <c r="DT88" s="10" t="n">
        <v>4.75059382422803</v>
      </c>
      <c r="DU88" s="10" t="n">
        <v>1.57728706624606</v>
      </c>
      <c r="DV88" s="10" t="n">
        <v>1.91938579654511</v>
      </c>
      <c r="DW88" s="10" t="n">
        <v>0</v>
      </c>
      <c r="DX88" s="10" t="n">
        <v>0</v>
      </c>
      <c r="DY88" s="10" t="n">
        <v>0</v>
      </c>
      <c r="DZ88" s="10" t="n">
        <v>0</v>
      </c>
      <c r="EA88" s="10" t="n">
        <v>0</v>
      </c>
      <c r="EB88" s="10" t="n">
        <v>0</v>
      </c>
      <c r="EC88" s="10" t="n">
        <v>0</v>
      </c>
      <c r="ED88" s="10" t="n">
        <v>0</v>
      </c>
      <c r="EE88" s="10" t="n">
        <v>0</v>
      </c>
      <c r="EF88" s="10" t="n">
        <v>0</v>
      </c>
      <c r="EG88" s="10" t="n">
        <v>0</v>
      </c>
      <c r="EH88" s="10" t="n">
        <v>0</v>
      </c>
      <c r="EI88" s="10" t="n">
        <v>0</v>
      </c>
      <c r="EJ88" s="10" t="n">
        <v>0</v>
      </c>
      <c r="EK88" s="10" t="n">
        <v>0</v>
      </c>
      <c r="EL88" s="10" t="n">
        <v>0</v>
      </c>
      <c r="EM88" s="10" t="n">
        <v>0</v>
      </c>
      <c r="EN88" s="10" t="n">
        <v>0</v>
      </c>
      <c r="EO88" s="10" t="n">
        <v>0</v>
      </c>
      <c r="EP88" s="10" t="n">
        <v>0</v>
      </c>
      <c r="EQ88" s="10" t="n">
        <v>0</v>
      </c>
      <c r="ER88" s="10" t="n">
        <v>0</v>
      </c>
      <c r="ES88" s="10" t="n">
        <v>0</v>
      </c>
    </row>
    <row r="89" customFormat="false" ht="12.75" hidden="false" customHeight="false" outlineLevel="0" collapsed="false">
      <c r="A89" s="3" t="s">
        <v>235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5.74712643678161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1.14285714285714</v>
      </c>
      <c r="AE89" s="10" t="n">
        <v>0</v>
      </c>
      <c r="AF89" s="11" t="n">
        <v>0</v>
      </c>
      <c r="AG89" s="10" t="n">
        <v>1.085776330076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5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</v>
      </c>
      <c r="CL89" s="10" t="n">
        <v>0</v>
      </c>
      <c r="CM89" s="10" t="n">
        <v>0</v>
      </c>
      <c r="CN89" s="10" t="n">
        <v>0</v>
      </c>
      <c r="CO89" s="10" t="n">
        <v>0</v>
      </c>
      <c r="CP89" s="10" t="n">
        <v>0</v>
      </c>
      <c r="CQ89" s="10" t="n">
        <v>0</v>
      </c>
      <c r="CR89" s="10" t="n">
        <v>0</v>
      </c>
      <c r="CS89" s="10" t="n">
        <v>0</v>
      </c>
      <c r="CT89" s="10" t="n">
        <v>0</v>
      </c>
      <c r="CU89" s="10" t="n">
        <v>0</v>
      </c>
      <c r="CV89" s="10" t="n">
        <v>0</v>
      </c>
      <c r="CW89" s="10" t="n">
        <v>0</v>
      </c>
      <c r="CX89" s="10" t="n">
        <v>0</v>
      </c>
      <c r="CY89" s="10" t="n">
        <v>0</v>
      </c>
      <c r="CZ89" s="10" t="n">
        <v>0</v>
      </c>
      <c r="DA89" s="10" t="n">
        <v>0</v>
      </c>
      <c r="DB89" s="10" t="n">
        <v>0</v>
      </c>
      <c r="DC89" s="10" t="n">
        <v>0</v>
      </c>
      <c r="DD89" s="10" t="n">
        <v>0</v>
      </c>
      <c r="DE89" s="10" t="n">
        <v>0</v>
      </c>
      <c r="DF89" s="10" t="n">
        <v>0</v>
      </c>
      <c r="DG89" s="10" t="n">
        <v>0</v>
      </c>
      <c r="DH89" s="10" t="n">
        <v>0</v>
      </c>
      <c r="DI89" s="10" t="n">
        <v>0</v>
      </c>
      <c r="DJ89" s="10" t="n">
        <v>0</v>
      </c>
      <c r="DK89" s="10" t="n">
        <v>0</v>
      </c>
      <c r="DL89" s="10" t="n">
        <v>0</v>
      </c>
      <c r="DM89" s="10" t="n">
        <v>0</v>
      </c>
      <c r="DN89" s="10" t="n">
        <v>0</v>
      </c>
      <c r="DO89" s="10" t="n">
        <v>0</v>
      </c>
      <c r="DP89" s="10" t="n">
        <v>0</v>
      </c>
      <c r="DQ89" s="10" t="n">
        <v>0</v>
      </c>
      <c r="DR89" s="10" t="n">
        <v>0</v>
      </c>
      <c r="DS89" s="10" t="n">
        <v>0</v>
      </c>
      <c r="DT89" s="10" t="n">
        <v>0</v>
      </c>
      <c r="DU89" s="10" t="n">
        <v>0</v>
      </c>
      <c r="DV89" s="10" t="n">
        <v>0</v>
      </c>
      <c r="DW89" s="10" t="n">
        <v>0</v>
      </c>
      <c r="DX89" s="10" t="n">
        <v>0</v>
      </c>
      <c r="DY89" s="10" t="n">
        <v>0</v>
      </c>
      <c r="DZ89" s="10" t="n">
        <v>0</v>
      </c>
      <c r="EA89" s="10" t="n">
        <v>0</v>
      </c>
      <c r="EB89" s="10" t="n">
        <v>0</v>
      </c>
      <c r="EC89" s="10" t="n">
        <v>0</v>
      </c>
      <c r="ED89" s="10" t="n">
        <v>0</v>
      </c>
      <c r="EE89" s="10" t="n">
        <v>0</v>
      </c>
      <c r="EF89" s="10" t="n">
        <v>0</v>
      </c>
      <c r="EG89" s="10" t="n">
        <v>0</v>
      </c>
      <c r="EH89" s="10" t="n">
        <v>0</v>
      </c>
      <c r="EI89" s="10" t="n">
        <v>0</v>
      </c>
      <c r="EJ89" s="10" t="n">
        <v>0</v>
      </c>
      <c r="EK89" s="10" t="n">
        <v>0</v>
      </c>
      <c r="EL89" s="10" t="n">
        <v>0</v>
      </c>
      <c r="EM89" s="10" t="n">
        <v>0</v>
      </c>
      <c r="EN89" s="10" t="n">
        <v>0</v>
      </c>
      <c r="EO89" s="10" t="n">
        <v>0</v>
      </c>
      <c r="EP89" s="10" t="n">
        <v>0</v>
      </c>
      <c r="EQ89" s="10" t="n">
        <v>0</v>
      </c>
      <c r="ER89" s="10" t="n">
        <v>0</v>
      </c>
      <c r="ES89" s="10" t="n">
        <v>0</v>
      </c>
    </row>
    <row r="90" customFormat="false" ht="12.75" hidden="false" customHeight="false" outlineLevel="0" collapsed="false">
      <c r="A90" s="3" t="s">
        <v>236</v>
      </c>
      <c r="B90" s="10" t="n">
        <v>0</v>
      </c>
      <c r="C90" s="10" t="n">
        <v>0</v>
      </c>
      <c r="D90" s="10" t="n">
        <v>2.2883295194508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1.91938579654511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1" t="n">
        <v>1.53374233128834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1.85528756957328</v>
      </c>
      <c r="AO90" s="10" t="n">
        <v>0</v>
      </c>
      <c r="AP90" s="10" t="n">
        <v>1.06837606837607</v>
      </c>
      <c r="AQ90" s="10" t="n">
        <v>0</v>
      </c>
      <c r="AR90" s="10" t="n">
        <v>0</v>
      </c>
      <c r="AS90" s="10" t="n">
        <v>0</v>
      </c>
      <c r="AT90" s="10" t="n">
        <v>1.05820105820106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12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5</v>
      </c>
      <c r="BF90" s="10" t="n">
        <v>0</v>
      </c>
      <c r="BG90" s="10" t="n">
        <v>1.33333333333333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2.7027027027027</v>
      </c>
      <c r="CS90" s="10" t="n">
        <v>0</v>
      </c>
      <c r="CT90" s="10" t="n">
        <v>0</v>
      </c>
      <c r="CU90" s="10" t="n">
        <v>3.7037037037037</v>
      </c>
      <c r="CV90" s="10" t="n">
        <v>0.769230769230769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1.38888888888889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1.95694716242661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</row>
    <row r="91" customFormat="false" ht="12.75" hidden="false" customHeight="false" outlineLevel="0" collapsed="false">
      <c r="A91" s="3" t="s">
        <v>237</v>
      </c>
      <c r="B91" s="10" t="n">
        <v>9.34579439252337</v>
      </c>
      <c r="C91" s="10" t="n">
        <v>3.25732899022801</v>
      </c>
      <c r="D91" s="10" t="n">
        <v>2.2883295194508</v>
      </c>
      <c r="E91" s="10" t="n">
        <v>4.32900432900433</v>
      </c>
      <c r="F91" s="10" t="n">
        <v>0</v>
      </c>
      <c r="G91" s="10" t="n">
        <v>22.4719101123596</v>
      </c>
      <c r="H91" s="10" t="n">
        <v>6.55021834061135</v>
      </c>
      <c r="I91" s="10" t="n">
        <v>1.91938579654511</v>
      </c>
      <c r="J91" s="10" t="n">
        <v>3.1055900621118</v>
      </c>
      <c r="K91" s="10" t="n">
        <v>0</v>
      </c>
      <c r="L91" s="10" t="n">
        <v>2.89017341040462</v>
      </c>
      <c r="M91" s="10" t="n">
        <v>8.7719298245614</v>
      </c>
      <c r="N91" s="10" t="n">
        <v>14.4508670520231</v>
      </c>
      <c r="O91" s="10" t="n">
        <v>1.77304964539007</v>
      </c>
      <c r="P91" s="10" t="n">
        <v>4.01606425702811</v>
      </c>
      <c r="Q91" s="10" t="n">
        <v>5.84795321637427</v>
      </c>
      <c r="R91" s="10" t="n">
        <v>0</v>
      </c>
      <c r="S91" s="10" t="n">
        <v>0</v>
      </c>
      <c r="T91" s="10" t="n">
        <v>2.34741784037559</v>
      </c>
      <c r="U91" s="10" t="n">
        <v>5.29100529100529</v>
      </c>
      <c r="V91" s="10" t="n">
        <v>5.74712643678161</v>
      </c>
      <c r="W91" s="10" t="n">
        <v>3.64963503649635</v>
      </c>
      <c r="X91" s="10" t="n">
        <v>9.47867298578199</v>
      </c>
      <c r="Y91" s="10" t="n">
        <v>2.61437908496732</v>
      </c>
      <c r="Z91" s="10" t="n">
        <v>0</v>
      </c>
      <c r="AA91" s="10" t="n">
        <v>0</v>
      </c>
      <c r="AB91" s="10" t="n">
        <v>0</v>
      </c>
      <c r="AC91" s="10" t="n">
        <v>5.58659217877095</v>
      </c>
      <c r="AD91" s="10" t="n">
        <v>0</v>
      </c>
      <c r="AE91" s="10" t="n">
        <v>0</v>
      </c>
      <c r="AF91" s="11" t="n">
        <v>3.06748466257669</v>
      </c>
      <c r="AG91" s="10" t="n">
        <v>3.25732899022801</v>
      </c>
      <c r="AH91" s="10" t="n">
        <v>6.22406639004149</v>
      </c>
      <c r="AI91" s="10" t="n">
        <v>0</v>
      </c>
      <c r="AJ91" s="10" t="n">
        <v>20</v>
      </c>
      <c r="AK91" s="10" t="n">
        <v>2.91545189504373</v>
      </c>
      <c r="AL91" s="10" t="n">
        <v>0</v>
      </c>
      <c r="AM91" s="10" t="n">
        <v>3.1104199066874</v>
      </c>
      <c r="AN91" s="10" t="n">
        <v>0</v>
      </c>
      <c r="AO91" s="10" t="n">
        <v>0.740740740740741</v>
      </c>
      <c r="AP91" s="10" t="n">
        <v>4.27350427350427</v>
      </c>
      <c r="AQ91" s="10" t="n">
        <v>0</v>
      </c>
      <c r="AR91" s="10" t="n">
        <v>1.06157112526539</v>
      </c>
      <c r="AS91" s="10" t="n">
        <v>0</v>
      </c>
      <c r="AT91" s="10" t="n">
        <v>0</v>
      </c>
      <c r="AU91" s="10" t="n">
        <v>0</v>
      </c>
      <c r="AV91" s="10" t="n">
        <v>1.38312586445367</v>
      </c>
      <c r="AW91" s="10" t="n">
        <v>0</v>
      </c>
      <c r="AX91" s="10" t="n">
        <v>2.85714285714286</v>
      </c>
      <c r="AY91" s="10" t="n">
        <v>16</v>
      </c>
      <c r="AZ91" s="10" t="n">
        <v>2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10</v>
      </c>
      <c r="BF91" s="10" t="n">
        <v>0</v>
      </c>
      <c r="BG91" s="10" t="n">
        <v>4</v>
      </c>
      <c r="BH91" s="10" t="n">
        <v>0</v>
      </c>
      <c r="BI91" s="10" t="n">
        <v>10</v>
      </c>
      <c r="BJ91" s="10" t="n">
        <v>70.5263157894737</v>
      </c>
      <c r="BK91" s="10" t="n">
        <v>0</v>
      </c>
      <c r="BL91" s="10" t="n">
        <v>4</v>
      </c>
      <c r="BM91" s="10" t="n">
        <v>5</v>
      </c>
      <c r="BN91" s="10" t="n">
        <v>0</v>
      </c>
      <c r="BO91" s="10" t="n">
        <v>1.51400454201363</v>
      </c>
      <c r="BP91" s="10" t="n">
        <v>1.23152709359606</v>
      </c>
      <c r="BQ91" s="10" t="n">
        <v>2.73972602739726</v>
      </c>
      <c r="BR91" s="10" t="n">
        <v>0</v>
      </c>
      <c r="BS91" s="10" t="n">
        <v>1.953125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</v>
      </c>
      <c r="CN91" s="10" t="n">
        <v>0</v>
      </c>
      <c r="CO91" s="10" t="n">
        <v>0</v>
      </c>
      <c r="CP91" s="10" t="n">
        <v>0</v>
      </c>
      <c r="CQ91" s="10" t="n">
        <v>0</v>
      </c>
      <c r="CR91" s="10" t="n">
        <v>1.35135135135135</v>
      </c>
      <c r="CS91" s="10" t="n">
        <v>0</v>
      </c>
      <c r="CT91" s="10" t="n">
        <v>0</v>
      </c>
      <c r="CU91" s="10" t="n">
        <v>0</v>
      </c>
      <c r="CV91" s="10" t="n">
        <v>0</v>
      </c>
      <c r="CW91" s="10" t="n">
        <v>0</v>
      </c>
      <c r="CX91" s="10" t="n">
        <v>0</v>
      </c>
      <c r="CY91" s="10" t="n">
        <v>0</v>
      </c>
      <c r="CZ91" s="10" t="n">
        <v>0</v>
      </c>
      <c r="DA91" s="10" t="n">
        <v>1.38888888888889</v>
      </c>
      <c r="DB91" s="10" t="n">
        <v>3.33333333333333</v>
      </c>
      <c r="DC91" s="10" t="n">
        <v>4.44444444444445</v>
      </c>
      <c r="DD91" s="10" t="n">
        <v>2</v>
      </c>
      <c r="DE91" s="10" t="n">
        <v>2.22222222222222</v>
      </c>
      <c r="DF91" s="10" t="n">
        <v>10.1419878296146</v>
      </c>
      <c r="DG91" s="10" t="n">
        <v>17.6125244618395</v>
      </c>
      <c r="DH91" s="10" t="n">
        <v>4.91400491400492</v>
      </c>
      <c r="DI91" s="10" t="n">
        <v>2.16450216450216</v>
      </c>
      <c r="DJ91" s="10" t="n">
        <v>1.9047619047619</v>
      </c>
      <c r="DK91" s="10" t="n">
        <v>9.3984962406015</v>
      </c>
      <c r="DL91" s="10" t="n">
        <v>2.34741784037559</v>
      </c>
      <c r="DM91" s="10" t="n">
        <v>2.63852242744063</v>
      </c>
      <c r="DN91" s="10" t="n">
        <v>0</v>
      </c>
      <c r="DO91" s="10" t="n">
        <v>1.70068027210884</v>
      </c>
      <c r="DP91" s="10" t="n">
        <v>7.14285714285714</v>
      </c>
      <c r="DQ91" s="10" t="n">
        <v>5.08259212198221</v>
      </c>
      <c r="DR91" s="10" t="n">
        <v>17.7383592017738</v>
      </c>
      <c r="DS91" s="10" t="n">
        <v>21.1640211640212</v>
      </c>
      <c r="DT91" s="10" t="n">
        <v>11.8764845605701</v>
      </c>
      <c r="DU91" s="10" t="n">
        <v>17.3501577287066</v>
      </c>
      <c r="DV91" s="10" t="n">
        <v>1.91938579654511</v>
      </c>
      <c r="DW91" s="10" t="n">
        <v>4.739336492891</v>
      </c>
      <c r="DX91" s="10" t="n">
        <v>0</v>
      </c>
      <c r="DY91" s="10" t="n">
        <v>0</v>
      </c>
      <c r="DZ91" s="10" t="n">
        <v>0</v>
      </c>
      <c r="EA91" s="10" t="n">
        <v>0</v>
      </c>
      <c r="EB91" s="10" t="n">
        <v>0</v>
      </c>
      <c r="EC91" s="10" t="n">
        <v>0</v>
      </c>
      <c r="ED91" s="10" t="n">
        <v>0</v>
      </c>
      <c r="EE91" s="10" t="n">
        <v>0</v>
      </c>
      <c r="EF91" s="10" t="n">
        <v>0</v>
      </c>
      <c r="EG91" s="10" t="n">
        <v>0</v>
      </c>
      <c r="EH91" s="10" t="n">
        <v>0</v>
      </c>
      <c r="EI91" s="10" t="n">
        <v>0</v>
      </c>
      <c r="EJ91" s="10" t="n">
        <v>0</v>
      </c>
      <c r="EK91" s="10" t="n">
        <v>0</v>
      </c>
      <c r="EL91" s="10" t="n">
        <v>0</v>
      </c>
      <c r="EM91" s="10" t="n">
        <v>0</v>
      </c>
      <c r="EN91" s="10" t="n">
        <v>0</v>
      </c>
      <c r="EO91" s="10" t="n">
        <v>0</v>
      </c>
      <c r="EP91" s="10" t="n">
        <v>0</v>
      </c>
      <c r="EQ91" s="10" t="n">
        <v>0</v>
      </c>
      <c r="ER91" s="10" t="n">
        <v>0</v>
      </c>
      <c r="ES91" s="10" t="n">
        <v>0</v>
      </c>
    </row>
    <row r="92" customFormat="false" ht="12.75" hidden="false" customHeight="false" outlineLevel="0" collapsed="false">
      <c r="A92" s="3" t="s">
        <v>238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2.57731958762887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1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1.05820105820106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.657462195923734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1.38888888888889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3.80952380952381</v>
      </c>
      <c r="DK92" s="10" t="n">
        <v>0</v>
      </c>
      <c r="DL92" s="10" t="n">
        <v>2.34741784037559</v>
      </c>
      <c r="DM92" s="10" t="n">
        <v>0</v>
      </c>
      <c r="DN92" s="10" t="n">
        <v>0</v>
      </c>
      <c r="DO92" s="10" t="n">
        <v>1.70068027210884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</row>
    <row r="93" customFormat="false" ht="12.75" hidden="false" customHeight="false" outlineLevel="0" collapsed="false">
      <c r="A93" s="3" t="s">
        <v>239</v>
      </c>
      <c r="B93" s="10" t="n">
        <v>24.9221183800623</v>
      </c>
      <c r="C93" s="10" t="n">
        <v>3.11526479750779</v>
      </c>
      <c r="D93" s="10" t="n">
        <v>0</v>
      </c>
      <c r="E93" s="10" t="n">
        <v>10.8225108</v>
      </c>
      <c r="F93" s="10" t="n">
        <v>0</v>
      </c>
      <c r="G93" s="10" t="n">
        <v>8.42696629213483</v>
      </c>
      <c r="H93" s="10" t="n">
        <v>28.3842795</v>
      </c>
      <c r="I93" s="10" t="n">
        <v>2.80898876404494</v>
      </c>
      <c r="J93" s="10" t="n">
        <v>1.55279503</v>
      </c>
      <c r="K93" s="10" t="n">
        <v>0</v>
      </c>
      <c r="L93" s="10" t="n">
        <v>8.67052023121387</v>
      </c>
      <c r="M93" s="10" t="n">
        <v>21.9298246</v>
      </c>
      <c r="N93" s="10" t="n">
        <v>5.78034682080925</v>
      </c>
      <c r="O93" s="10" t="n">
        <v>5.319114894</v>
      </c>
      <c r="P93" s="10" t="n">
        <v>48.1927711</v>
      </c>
      <c r="Q93" s="10" t="n">
        <v>54.9132947976879</v>
      </c>
      <c r="R93" s="10" t="n">
        <v>0</v>
      </c>
      <c r="S93" s="10" t="n">
        <v>0</v>
      </c>
      <c r="T93" s="10" t="n">
        <v>1.89753320683112</v>
      </c>
      <c r="U93" s="10" t="n">
        <v>3.79506641366224</v>
      </c>
      <c r="V93" s="10" t="n">
        <v>20.8728652751423</v>
      </c>
      <c r="W93" s="10" t="n">
        <v>0</v>
      </c>
      <c r="X93" s="10" t="n">
        <v>3.79506641366224</v>
      </c>
      <c r="Y93" s="10" t="n">
        <v>0</v>
      </c>
      <c r="Z93" s="10" t="n">
        <v>0</v>
      </c>
      <c r="AA93" s="10" t="n">
        <v>0</v>
      </c>
      <c r="AB93" s="10" t="n">
        <v>11.7924528</v>
      </c>
      <c r="AC93" s="10" t="n">
        <v>5.58659218</v>
      </c>
      <c r="AD93" s="10" t="n">
        <v>105.142857</v>
      </c>
      <c r="AE93" s="10" t="n">
        <v>11.8025751</v>
      </c>
      <c r="AF93" s="11" t="n">
        <v>0</v>
      </c>
      <c r="AG93" s="10" t="n">
        <v>0</v>
      </c>
      <c r="AH93" s="10" t="n">
        <v>2.0746887966805</v>
      </c>
      <c r="AI93" s="10" t="n">
        <v>0</v>
      </c>
      <c r="AJ93" s="10" t="n">
        <v>4</v>
      </c>
      <c r="AK93" s="10" t="n">
        <v>0</v>
      </c>
      <c r="AL93" s="10" t="n">
        <v>0.823045267489712</v>
      </c>
      <c r="AM93" s="10" t="n">
        <v>0</v>
      </c>
      <c r="AN93" s="10" t="n">
        <v>0</v>
      </c>
      <c r="AO93" s="10" t="n">
        <v>0.740740740740741</v>
      </c>
      <c r="AP93" s="10" t="n">
        <v>0</v>
      </c>
      <c r="AQ93" s="10" t="n">
        <v>0</v>
      </c>
      <c r="AR93" s="10" t="n">
        <v>1.06157112526539</v>
      </c>
      <c r="AS93" s="10" t="n">
        <v>0</v>
      </c>
      <c r="AT93" s="10" t="n">
        <v>1.05820105820106</v>
      </c>
      <c r="AU93" s="10" t="n">
        <v>0</v>
      </c>
      <c r="AV93" s="10" t="n">
        <v>0</v>
      </c>
      <c r="AW93" s="10" t="n">
        <v>0</v>
      </c>
      <c r="AX93" s="10" t="n">
        <v>1.42857142857143</v>
      </c>
      <c r="AY93" s="10" t="n">
        <v>0</v>
      </c>
      <c r="AZ93" s="10" t="n">
        <v>0</v>
      </c>
      <c r="BA93" s="10" t="n">
        <v>0</v>
      </c>
      <c r="BB93" s="10" t="n">
        <v>0</v>
      </c>
      <c r="BC93" s="10" t="n">
        <v>0</v>
      </c>
      <c r="BD93" s="10" t="n">
        <v>0</v>
      </c>
      <c r="BE93" s="10" t="n">
        <v>5</v>
      </c>
      <c r="BF93" s="10" t="n">
        <v>0</v>
      </c>
      <c r="BG93" s="10" t="n">
        <v>0</v>
      </c>
      <c r="BH93" s="10" t="n">
        <v>0</v>
      </c>
      <c r="BI93" s="10" t="n">
        <v>2.5</v>
      </c>
      <c r="BJ93" s="10" t="n">
        <v>0</v>
      </c>
      <c r="BK93" s="10" t="n">
        <v>0</v>
      </c>
      <c r="BL93" s="10" t="n">
        <v>8</v>
      </c>
      <c r="BM93" s="10" t="n">
        <v>5</v>
      </c>
      <c r="BN93" s="10" t="n">
        <v>0</v>
      </c>
      <c r="BO93" s="10" t="n">
        <v>0</v>
      </c>
      <c r="BP93" s="10" t="n">
        <v>0</v>
      </c>
      <c r="BQ93" s="10" t="n">
        <v>0</v>
      </c>
      <c r="BR93" s="10" t="n">
        <v>0</v>
      </c>
      <c r="BS93" s="10" t="n">
        <v>0</v>
      </c>
      <c r="BT93" s="10" t="n">
        <v>0</v>
      </c>
      <c r="BU93" s="10" t="n">
        <v>0</v>
      </c>
      <c r="BV93" s="10" t="n">
        <v>0</v>
      </c>
      <c r="BW93" s="10" t="n">
        <v>0</v>
      </c>
      <c r="BX93" s="10" t="n">
        <v>0</v>
      </c>
      <c r="BY93" s="10" t="n">
        <v>0</v>
      </c>
      <c r="BZ93" s="10" t="n">
        <v>0</v>
      </c>
      <c r="CA93" s="10" t="n">
        <v>0</v>
      </c>
      <c r="CB93" s="10" t="n">
        <v>0</v>
      </c>
      <c r="CC93" s="10" t="n">
        <v>0</v>
      </c>
      <c r="CD93" s="10" t="n">
        <v>0</v>
      </c>
      <c r="CE93" s="10" t="n">
        <v>0</v>
      </c>
      <c r="CF93" s="10" t="n">
        <v>0</v>
      </c>
      <c r="CG93" s="10" t="n">
        <v>0</v>
      </c>
      <c r="CH93" s="10" t="n">
        <v>0</v>
      </c>
      <c r="CI93" s="10" t="n">
        <v>0</v>
      </c>
      <c r="CJ93" s="10" t="n">
        <v>0</v>
      </c>
      <c r="CK93" s="10" t="n">
        <v>0</v>
      </c>
      <c r="CL93" s="10" t="n">
        <v>0</v>
      </c>
      <c r="CM93" s="10" t="n">
        <v>0</v>
      </c>
      <c r="CN93" s="10" t="n">
        <v>0</v>
      </c>
      <c r="CO93" s="10" t="n">
        <v>0</v>
      </c>
      <c r="CP93" s="10" t="n">
        <v>0</v>
      </c>
      <c r="CQ93" s="10" t="n">
        <v>0</v>
      </c>
      <c r="CR93" s="10" t="n">
        <v>0</v>
      </c>
      <c r="CS93" s="10" t="n">
        <v>0</v>
      </c>
      <c r="CT93" s="10" t="n">
        <v>0</v>
      </c>
      <c r="CU93" s="10" t="n">
        <v>0</v>
      </c>
      <c r="CV93" s="10" t="n">
        <v>0</v>
      </c>
      <c r="CW93" s="10" t="n">
        <v>0</v>
      </c>
      <c r="CX93" s="10" t="n">
        <v>0</v>
      </c>
      <c r="CY93" s="10" t="n">
        <v>0</v>
      </c>
      <c r="CZ93" s="10" t="n">
        <v>0</v>
      </c>
      <c r="DA93" s="10" t="n">
        <v>0</v>
      </c>
      <c r="DB93" s="10" t="n">
        <v>0</v>
      </c>
      <c r="DC93" s="10" t="n">
        <v>0</v>
      </c>
      <c r="DD93" s="10" t="n">
        <v>0</v>
      </c>
      <c r="DE93" s="10" t="n">
        <v>0</v>
      </c>
      <c r="DF93" s="10" t="n">
        <v>8.11359026369168</v>
      </c>
      <c r="DG93" s="10" t="n">
        <v>0</v>
      </c>
      <c r="DH93" s="10" t="n">
        <v>0</v>
      </c>
      <c r="DI93" s="10" t="n">
        <v>0</v>
      </c>
      <c r="DJ93" s="10" t="n">
        <v>3.80952380952381</v>
      </c>
      <c r="DK93" s="10" t="n">
        <v>0</v>
      </c>
      <c r="DL93" s="10" t="n">
        <v>9.38967136150235</v>
      </c>
      <c r="DM93" s="10" t="n">
        <v>0</v>
      </c>
      <c r="DN93" s="10" t="n">
        <v>0</v>
      </c>
      <c r="DO93" s="10" t="n">
        <v>0</v>
      </c>
      <c r="DP93" s="10" t="n">
        <v>3.57142857142857</v>
      </c>
      <c r="DQ93" s="10" t="n">
        <v>2.54129606099111</v>
      </c>
      <c r="DR93" s="10" t="n">
        <v>0</v>
      </c>
      <c r="DS93" s="10" t="n">
        <v>0</v>
      </c>
      <c r="DT93" s="10" t="n">
        <v>0</v>
      </c>
      <c r="DU93" s="10" t="n">
        <v>3.15457413249211</v>
      </c>
      <c r="DV93" s="10" t="n">
        <v>0</v>
      </c>
      <c r="DW93" s="10" t="n">
        <v>0</v>
      </c>
      <c r="DX93" s="10" t="n">
        <v>0</v>
      </c>
      <c r="DY93" s="10" t="n">
        <v>0</v>
      </c>
      <c r="DZ93" s="10" t="n">
        <v>0</v>
      </c>
      <c r="EA93" s="10" t="n">
        <v>0</v>
      </c>
      <c r="EB93" s="10" t="n">
        <v>0</v>
      </c>
      <c r="EC93" s="10" t="n">
        <v>0</v>
      </c>
      <c r="ED93" s="10" t="n">
        <v>0</v>
      </c>
      <c r="EE93" s="10" t="n">
        <v>0</v>
      </c>
      <c r="EF93" s="10" t="n">
        <v>0</v>
      </c>
      <c r="EG93" s="10" t="n">
        <v>0</v>
      </c>
      <c r="EH93" s="10" t="n">
        <v>0</v>
      </c>
      <c r="EI93" s="10" t="n">
        <v>0</v>
      </c>
      <c r="EJ93" s="10" t="n">
        <v>0</v>
      </c>
      <c r="EK93" s="10" t="n">
        <v>0</v>
      </c>
      <c r="EL93" s="10" t="n">
        <v>0</v>
      </c>
      <c r="EM93" s="10" t="n">
        <v>0</v>
      </c>
      <c r="EN93" s="10" t="n">
        <v>0</v>
      </c>
      <c r="EO93" s="10" t="n">
        <v>0</v>
      </c>
      <c r="EP93" s="10" t="n">
        <v>0</v>
      </c>
      <c r="EQ93" s="10" t="n">
        <v>0</v>
      </c>
      <c r="ER93" s="10" t="n">
        <v>0</v>
      </c>
      <c r="ES93" s="10" t="n">
        <v>0</v>
      </c>
    </row>
    <row r="94" customFormat="false" ht="12.75" hidden="false" customHeight="false" outlineLevel="0" collapsed="false">
      <c r="A94" s="3" t="s">
        <v>240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25.8620689655172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1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5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2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  <c r="CR94" s="10" t="n">
        <v>0</v>
      </c>
      <c r="CS94" s="10" t="n">
        <v>0</v>
      </c>
      <c r="CT94" s="10" t="n">
        <v>1.53846153846154</v>
      </c>
      <c r="CU94" s="10" t="n">
        <v>0</v>
      </c>
      <c r="CV94" s="10" t="n">
        <v>0</v>
      </c>
      <c r="CW94" s="10" t="n">
        <v>0</v>
      </c>
      <c r="CX94" s="10" t="n">
        <v>0</v>
      </c>
      <c r="CY94" s="10" t="n">
        <v>0</v>
      </c>
      <c r="CZ94" s="10" t="n">
        <v>0</v>
      </c>
      <c r="DA94" s="10" t="n">
        <v>0</v>
      </c>
      <c r="DB94" s="10" t="n">
        <v>0</v>
      </c>
      <c r="DC94" s="10" t="n">
        <v>0</v>
      </c>
      <c r="DD94" s="10" t="n">
        <v>0</v>
      </c>
      <c r="DE94" s="10" t="n">
        <v>2.22222222222222</v>
      </c>
      <c r="DF94" s="10" t="n">
        <v>2.02839756592292</v>
      </c>
      <c r="DG94" s="10" t="n">
        <v>0</v>
      </c>
      <c r="DH94" s="10" t="n">
        <v>0</v>
      </c>
      <c r="DI94" s="10" t="n">
        <v>0</v>
      </c>
      <c r="DJ94" s="10" t="n">
        <v>0</v>
      </c>
      <c r="DK94" s="10" t="n">
        <v>0</v>
      </c>
      <c r="DL94" s="10" t="n">
        <v>0</v>
      </c>
      <c r="DM94" s="10" t="n">
        <v>0</v>
      </c>
      <c r="DN94" s="10" t="n">
        <v>0</v>
      </c>
      <c r="DO94" s="10" t="n">
        <v>0</v>
      </c>
      <c r="DP94" s="10" t="n">
        <v>0</v>
      </c>
      <c r="DQ94" s="10" t="n">
        <v>0</v>
      </c>
      <c r="DR94" s="10" t="n">
        <v>0</v>
      </c>
      <c r="DS94" s="10" t="n">
        <v>0</v>
      </c>
      <c r="DT94" s="10" t="n">
        <v>0</v>
      </c>
      <c r="DU94" s="10" t="n">
        <v>0</v>
      </c>
      <c r="DV94" s="10" t="n">
        <v>3.83877159309021</v>
      </c>
      <c r="DW94" s="10" t="n">
        <v>0</v>
      </c>
      <c r="DX94" s="10" t="n">
        <v>0</v>
      </c>
      <c r="DY94" s="10" t="n">
        <v>0</v>
      </c>
      <c r="DZ94" s="10" t="n">
        <v>0</v>
      </c>
      <c r="EA94" s="10" t="n">
        <v>0</v>
      </c>
      <c r="EB94" s="10" t="n">
        <v>0</v>
      </c>
      <c r="EC94" s="10" t="n">
        <v>0</v>
      </c>
      <c r="ED94" s="10" t="n">
        <v>0</v>
      </c>
      <c r="EE94" s="10" t="n">
        <v>0</v>
      </c>
      <c r="EF94" s="10" t="n">
        <v>0</v>
      </c>
      <c r="EG94" s="10" t="n">
        <v>0</v>
      </c>
      <c r="EH94" s="10" t="n">
        <v>0</v>
      </c>
      <c r="EI94" s="10" t="n">
        <v>0</v>
      </c>
      <c r="EJ94" s="10" t="n">
        <v>0</v>
      </c>
      <c r="EK94" s="10" t="n">
        <v>0</v>
      </c>
      <c r="EL94" s="10" t="n">
        <v>0</v>
      </c>
      <c r="EM94" s="10" t="n">
        <v>0</v>
      </c>
      <c r="EN94" s="10" t="n">
        <v>0</v>
      </c>
      <c r="EO94" s="10" t="n">
        <v>0</v>
      </c>
      <c r="EP94" s="10" t="n">
        <v>0</v>
      </c>
      <c r="EQ94" s="10" t="n">
        <v>0</v>
      </c>
      <c r="ER94" s="10" t="n">
        <v>0</v>
      </c>
      <c r="ES94" s="10" t="n">
        <v>0</v>
      </c>
    </row>
    <row r="95" customFormat="false" ht="12.75" hidden="false" customHeight="false" outlineLevel="0" collapsed="false">
      <c r="A95" s="3" t="s">
        <v>241</v>
      </c>
      <c r="B95" s="10" t="n">
        <v>71.6510903426791</v>
      </c>
      <c r="C95" s="10" t="n">
        <v>16.2866449511401</v>
      </c>
      <c r="D95" s="10" t="n">
        <v>4.5766590389016</v>
      </c>
      <c r="E95" s="10" t="n">
        <v>610.38961038961</v>
      </c>
      <c r="F95" s="10" t="n">
        <v>0</v>
      </c>
      <c r="G95" s="10" t="n">
        <v>5.61797752808989</v>
      </c>
      <c r="H95" s="10" t="n">
        <v>0</v>
      </c>
      <c r="I95" s="10" t="n">
        <v>0</v>
      </c>
      <c r="J95" s="10" t="n">
        <v>7.7639751552795</v>
      </c>
      <c r="K95" s="10" t="n">
        <v>0</v>
      </c>
      <c r="L95" s="10" t="n">
        <v>8.67052023121387</v>
      </c>
      <c r="M95" s="10" t="n">
        <v>43.859649122807</v>
      </c>
      <c r="N95" s="10" t="n">
        <v>104.046242774566</v>
      </c>
      <c r="O95" s="10" t="n">
        <v>8.86524822695036</v>
      </c>
      <c r="P95" s="10" t="n">
        <v>0</v>
      </c>
      <c r="Q95" s="10" t="n">
        <v>14.6198830409357</v>
      </c>
      <c r="R95" s="10" t="n">
        <v>0</v>
      </c>
      <c r="S95" s="10" t="n">
        <v>0</v>
      </c>
      <c r="T95" s="10" t="n">
        <v>0</v>
      </c>
      <c r="U95" s="10" t="n">
        <v>5.29100529100529</v>
      </c>
      <c r="V95" s="10" t="n">
        <v>0</v>
      </c>
      <c r="W95" s="10" t="n">
        <v>0</v>
      </c>
      <c r="X95" s="10" t="n">
        <v>4.739336492891</v>
      </c>
      <c r="Y95" s="10" t="n">
        <v>0</v>
      </c>
      <c r="Z95" s="10" t="n">
        <v>2.57731958762887</v>
      </c>
      <c r="AA95" s="10" t="n">
        <v>0</v>
      </c>
      <c r="AB95" s="10" t="n">
        <v>0</v>
      </c>
      <c r="AC95" s="10" t="n">
        <v>15.6424581005587</v>
      </c>
      <c r="AD95" s="10" t="n">
        <v>1.14285714285714</v>
      </c>
      <c r="AE95" s="10" t="n">
        <v>5.36480686695279</v>
      </c>
      <c r="AF95" s="11" t="n">
        <v>0</v>
      </c>
      <c r="AG95" s="10" t="n">
        <v>0</v>
      </c>
      <c r="AH95" s="10" t="n">
        <v>5.18672199170125</v>
      </c>
      <c r="AI95" s="10" t="n">
        <v>0</v>
      </c>
      <c r="AJ95" s="10" t="n">
        <v>0</v>
      </c>
      <c r="AK95" s="10" t="n">
        <v>0.971817298347911</v>
      </c>
      <c r="AL95" s="10" t="n">
        <v>1.64609053497942</v>
      </c>
      <c r="AM95" s="10" t="n">
        <v>0</v>
      </c>
      <c r="AN95" s="10" t="n">
        <v>0</v>
      </c>
      <c r="AO95" s="10" t="n">
        <v>0.740740740740741</v>
      </c>
      <c r="AP95" s="10" t="n">
        <v>0</v>
      </c>
      <c r="AQ95" s="10" t="n">
        <v>0</v>
      </c>
      <c r="AR95" s="10" t="n">
        <v>0</v>
      </c>
      <c r="AS95" s="10" t="n">
        <v>0</v>
      </c>
      <c r="AT95" s="10" t="n">
        <v>1.05820105820106</v>
      </c>
      <c r="AU95" s="10" t="n">
        <v>0</v>
      </c>
      <c r="AV95" s="10" t="n">
        <v>0</v>
      </c>
      <c r="AW95" s="10" t="n">
        <v>0</v>
      </c>
      <c r="AX95" s="10" t="n">
        <v>2.85714285714286</v>
      </c>
      <c r="AY95" s="10" t="n">
        <v>0</v>
      </c>
      <c r="AZ95" s="10" t="n">
        <v>0</v>
      </c>
      <c r="BA95" s="10" t="n">
        <v>0</v>
      </c>
      <c r="BB95" s="10" t="n">
        <v>0</v>
      </c>
      <c r="BC95" s="10" t="n">
        <v>0</v>
      </c>
      <c r="BD95" s="10" t="n">
        <v>0</v>
      </c>
      <c r="BE95" s="10" t="n">
        <v>25</v>
      </c>
      <c r="BF95" s="10" t="n">
        <v>0</v>
      </c>
      <c r="BG95" s="10" t="n">
        <v>1.33333333333333</v>
      </c>
      <c r="BH95" s="10" t="n">
        <v>0</v>
      </c>
      <c r="BI95" s="10" t="n">
        <v>0</v>
      </c>
      <c r="BJ95" s="10" t="n">
        <v>2.10526315789474</v>
      </c>
      <c r="BK95" s="10" t="n">
        <v>0</v>
      </c>
      <c r="BL95" s="10" t="n">
        <v>4</v>
      </c>
      <c r="BM95" s="10" t="n">
        <v>0</v>
      </c>
      <c r="BN95" s="10" t="n">
        <v>0</v>
      </c>
      <c r="BO95" s="10" t="n">
        <v>0.757002271006813</v>
      </c>
      <c r="BP95" s="10" t="n">
        <v>0</v>
      </c>
      <c r="BQ95" s="10" t="n">
        <v>0.684931506849315</v>
      </c>
      <c r="BR95" s="10" t="n">
        <v>0</v>
      </c>
      <c r="BS95" s="10" t="n">
        <v>0.9765625</v>
      </c>
      <c r="BT95" s="10" t="n">
        <v>0</v>
      </c>
      <c r="BU95" s="10" t="n">
        <v>0</v>
      </c>
      <c r="BV95" s="10" t="n">
        <v>0</v>
      </c>
      <c r="BW95" s="10" t="n">
        <v>0</v>
      </c>
      <c r="BX95" s="10" t="n">
        <v>0</v>
      </c>
      <c r="BY95" s="10" t="n">
        <v>0</v>
      </c>
      <c r="BZ95" s="10" t="n">
        <v>0</v>
      </c>
      <c r="CA95" s="10" t="n">
        <v>0</v>
      </c>
      <c r="CB95" s="10" t="n">
        <v>0</v>
      </c>
      <c r="CC95" s="10" t="n">
        <v>0</v>
      </c>
      <c r="CD95" s="10" t="n">
        <v>0</v>
      </c>
      <c r="CE95" s="10" t="n">
        <v>0</v>
      </c>
      <c r="CF95" s="10" t="n">
        <v>0</v>
      </c>
      <c r="CG95" s="10" t="n">
        <v>0</v>
      </c>
      <c r="CH95" s="10" t="n">
        <v>0</v>
      </c>
      <c r="CI95" s="10" t="n">
        <v>0</v>
      </c>
      <c r="CJ95" s="10" t="n">
        <v>0</v>
      </c>
      <c r="CK95" s="10" t="n">
        <v>0</v>
      </c>
      <c r="CL95" s="10" t="n">
        <v>0</v>
      </c>
      <c r="CM95" s="10" t="n">
        <v>0</v>
      </c>
      <c r="CN95" s="10" t="n">
        <v>0</v>
      </c>
      <c r="CO95" s="10" t="n">
        <v>0</v>
      </c>
      <c r="CP95" s="10" t="n">
        <v>0</v>
      </c>
      <c r="CQ95" s="10" t="n">
        <v>0</v>
      </c>
      <c r="CR95" s="10" t="n">
        <v>0</v>
      </c>
      <c r="CS95" s="10" t="n">
        <v>0</v>
      </c>
      <c r="CT95" s="10" t="n">
        <v>0</v>
      </c>
      <c r="CU95" s="10" t="n">
        <v>0</v>
      </c>
      <c r="CV95" s="10" t="n">
        <v>0.769230769230769</v>
      </c>
      <c r="CW95" s="10" t="n">
        <v>0</v>
      </c>
      <c r="CX95" s="10" t="n">
        <v>2</v>
      </c>
      <c r="CY95" s="10" t="n">
        <v>0</v>
      </c>
      <c r="CZ95" s="10" t="n">
        <v>0</v>
      </c>
      <c r="DA95" s="10" t="n">
        <v>0</v>
      </c>
      <c r="DB95" s="10" t="n">
        <v>0</v>
      </c>
      <c r="DC95" s="10" t="n">
        <v>0</v>
      </c>
      <c r="DD95" s="10" t="n">
        <v>0</v>
      </c>
      <c r="DE95" s="10" t="n">
        <v>0</v>
      </c>
      <c r="DF95" s="10" t="n">
        <v>8.11359026369168</v>
      </c>
      <c r="DG95" s="10" t="n">
        <v>0</v>
      </c>
      <c r="DH95" s="10" t="n">
        <v>7.37100737100737</v>
      </c>
      <c r="DI95" s="10" t="n">
        <v>0</v>
      </c>
      <c r="DJ95" s="10" t="n">
        <v>5.71428571428571</v>
      </c>
      <c r="DK95" s="10" t="n">
        <v>1.8796992481203</v>
      </c>
      <c r="DL95" s="10" t="n">
        <v>0</v>
      </c>
      <c r="DM95" s="10" t="n">
        <v>2.63852242744063</v>
      </c>
      <c r="DN95" s="10" t="n">
        <v>0</v>
      </c>
      <c r="DO95" s="10" t="n">
        <v>3.40136054421769</v>
      </c>
      <c r="DP95" s="10" t="n">
        <v>3.57142857142857</v>
      </c>
      <c r="DQ95" s="10" t="n">
        <v>5.08259212198221</v>
      </c>
      <c r="DR95" s="10" t="n">
        <v>4.43458980044346</v>
      </c>
      <c r="DS95" s="10" t="n">
        <v>2.64550264550265</v>
      </c>
      <c r="DT95" s="10" t="n">
        <v>2.37529691211401</v>
      </c>
      <c r="DU95" s="10" t="n">
        <v>3.15457413249211</v>
      </c>
      <c r="DV95" s="10" t="n">
        <v>5.75815738963532</v>
      </c>
      <c r="DW95" s="10" t="n">
        <v>2.3696682464455</v>
      </c>
      <c r="DX95" s="10" t="n">
        <v>0</v>
      </c>
      <c r="DY95" s="10" t="n">
        <v>0</v>
      </c>
      <c r="DZ95" s="10" t="n">
        <v>0</v>
      </c>
      <c r="EA95" s="10" t="n">
        <v>0</v>
      </c>
      <c r="EB95" s="10" t="n">
        <v>0</v>
      </c>
      <c r="EC95" s="10" t="n">
        <v>0</v>
      </c>
      <c r="ED95" s="10" t="n">
        <v>0</v>
      </c>
      <c r="EE95" s="10" t="n">
        <v>0</v>
      </c>
      <c r="EF95" s="10" t="n">
        <v>0</v>
      </c>
      <c r="EG95" s="10" t="n">
        <v>0</v>
      </c>
      <c r="EH95" s="10" t="n">
        <v>0</v>
      </c>
      <c r="EI95" s="10" t="n">
        <v>0</v>
      </c>
      <c r="EJ95" s="10" t="n">
        <v>0</v>
      </c>
      <c r="EK95" s="10" t="n">
        <v>0</v>
      </c>
      <c r="EL95" s="10" t="n">
        <v>0</v>
      </c>
      <c r="EM95" s="10" t="n">
        <v>0</v>
      </c>
      <c r="EN95" s="10" t="n">
        <v>0</v>
      </c>
      <c r="EO95" s="10" t="n">
        <v>0</v>
      </c>
      <c r="EP95" s="10" t="n">
        <v>0</v>
      </c>
      <c r="EQ95" s="10" t="n">
        <v>0</v>
      </c>
      <c r="ER95" s="10" t="n">
        <v>0</v>
      </c>
      <c r="ES95" s="10" t="n">
        <v>0</v>
      </c>
    </row>
    <row r="96" customFormat="false" ht="12.75" hidden="false" customHeight="false" outlineLevel="0" collapsed="false">
      <c r="A96" s="3" t="s">
        <v>242</v>
      </c>
      <c r="B96" s="10" t="n">
        <v>6.23052959501558</v>
      </c>
      <c r="C96" s="10" t="n">
        <v>0</v>
      </c>
      <c r="D96" s="10" t="n">
        <v>0</v>
      </c>
      <c r="E96" s="10" t="n">
        <v>2.16450216450216</v>
      </c>
      <c r="F96" s="10" t="n">
        <v>0</v>
      </c>
      <c r="G96" s="10" t="n">
        <v>2.80898876404494</v>
      </c>
      <c r="H96" s="10" t="n">
        <v>4.36681222707424</v>
      </c>
      <c r="I96" s="10" t="n">
        <v>0</v>
      </c>
      <c r="J96" s="10" t="n">
        <v>1.5527950310559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1.77304964539007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10" t="n">
        <v>0</v>
      </c>
      <c r="AC96" s="10" t="n">
        <v>1.11731843575419</v>
      </c>
      <c r="AD96" s="10" t="n">
        <v>0</v>
      </c>
      <c r="AE96" s="10" t="n">
        <v>0</v>
      </c>
      <c r="AF96" s="11" t="n">
        <v>0</v>
      </c>
      <c r="AG96" s="10" t="n">
        <v>0</v>
      </c>
      <c r="AH96" s="10" t="n">
        <v>0</v>
      </c>
      <c r="AI96" s="10" t="n">
        <v>0</v>
      </c>
      <c r="AJ96" s="10" t="n">
        <v>0</v>
      </c>
      <c r="AK96" s="10" t="n">
        <v>0</v>
      </c>
      <c r="AL96" s="10" t="n">
        <v>0</v>
      </c>
      <c r="AM96" s="10" t="n">
        <v>0</v>
      </c>
      <c r="AN96" s="10" t="n">
        <v>0</v>
      </c>
      <c r="AO96" s="10" t="n">
        <v>0</v>
      </c>
      <c r="AP96" s="10" t="n">
        <v>0</v>
      </c>
      <c r="AQ96" s="10" t="n">
        <v>0</v>
      </c>
      <c r="AR96" s="10" t="n">
        <v>0</v>
      </c>
      <c r="AS96" s="10" t="n">
        <v>0</v>
      </c>
      <c r="AT96" s="10" t="n">
        <v>0</v>
      </c>
      <c r="AU96" s="10" t="n">
        <v>0</v>
      </c>
      <c r="AV96" s="10" t="n">
        <v>0</v>
      </c>
      <c r="AW96" s="10" t="n">
        <v>0</v>
      </c>
      <c r="AX96" s="10" t="n">
        <v>0</v>
      </c>
      <c r="AY96" s="10" t="n">
        <v>0</v>
      </c>
      <c r="AZ96" s="10" t="n">
        <v>0</v>
      </c>
      <c r="BA96" s="10" t="n">
        <v>0</v>
      </c>
      <c r="BB96" s="10" t="n">
        <v>0</v>
      </c>
      <c r="BC96" s="10" t="n">
        <v>0</v>
      </c>
      <c r="BD96" s="10" t="n">
        <v>0</v>
      </c>
      <c r="BE96" s="10" t="n">
        <v>0</v>
      </c>
      <c r="BF96" s="10" t="n">
        <v>0</v>
      </c>
      <c r="BG96" s="10" t="n">
        <v>0</v>
      </c>
      <c r="BH96" s="10" t="n">
        <v>0</v>
      </c>
      <c r="BI96" s="10" t="n">
        <v>0</v>
      </c>
      <c r="BJ96" s="10" t="n">
        <v>0</v>
      </c>
      <c r="BK96" s="10" t="n">
        <v>0</v>
      </c>
      <c r="BL96" s="10" t="n">
        <v>0</v>
      </c>
      <c r="BM96" s="10" t="n">
        <v>0</v>
      </c>
      <c r="BN96" s="10" t="n">
        <v>0</v>
      </c>
      <c r="BO96" s="10" t="n">
        <v>0</v>
      </c>
      <c r="BP96" s="10" t="n">
        <v>0</v>
      </c>
      <c r="BQ96" s="10" t="n">
        <v>0</v>
      </c>
      <c r="BR96" s="10" t="n">
        <v>0</v>
      </c>
      <c r="BS96" s="10" t="n">
        <v>0</v>
      </c>
      <c r="BT96" s="10" t="n">
        <v>0</v>
      </c>
      <c r="BU96" s="10" t="n">
        <v>0</v>
      </c>
      <c r="BV96" s="10" t="n">
        <v>0</v>
      </c>
      <c r="BW96" s="10" t="n">
        <v>0</v>
      </c>
      <c r="BX96" s="10" t="n">
        <v>0</v>
      </c>
      <c r="BY96" s="10" t="n">
        <v>0</v>
      </c>
      <c r="BZ96" s="10" t="n">
        <v>0</v>
      </c>
      <c r="CA96" s="10" t="n">
        <v>0</v>
      </c>
      <c r="CB96" s="10" t="n">
        <v>0</v>
      </c>
      <c r="CC96" s="10" t="n">
        <v>0</v>
      </c>
      <c r="CD96" s="10" t="n">
        <v>0</v>
      </c>
      <c r="CE96" s="10" t="n">
        <v>0</v>
      </c>
      <c r="CF96" s="10" t="n">
        <v>0</v>
      </c>
      <c r="CG96" s="10" t="n">
        <v>0</v>
      </c>
      <c r="CH96" s="10" t="n">
        <v>0</v>
      </c>
      <c r="CI96" s="10" t="n">
        <v>0</v>
      </c>
      <c r="CJ96" s="10" t="n">
        <v>0</v>
      </c>
      <c r="CK96" s="10" t="n">
        <v>0</v>
      </c>
      <c r="CL96" s="10" t="n">
        <v>0</v>
      </c>
      <c r="CM96" s="10" t="n">
        <v>0</v>
      </c>
      <c r="CN96" s="10" t="n">
        <v>0</v>
      </c>
      <c r="CO96" s="10" t="n">
        <v>0</v>
      </c>
      <c r="CP96" s="10" t="n">
        <v>0</v>
      </c>
      <c r="CQ96" s="10" t="n">
        <v>0</v>
      </c>
      <c r="CR96" s="10" t="n">
        <v>0</v>
      </c>
      <c r="CS96" s="10" t="n">
        <v>0</v>
      </c>
      <c r="CT96" s="10" t="n">
        <v>0</v>
      </c>
      <c r="CU96" s="10" t="n">
        <v>0</v>
      </c>
      <c r="CV96" s="10" t="n">
        <v>0</v>
      </c>
      <c r="CW96" s="10" t="n">
        <v>0</v>
      </c>
      <c r="CX96" s="10" t="n">
        <v>0</v>
      </c>
      <c r="CY96" s="10" t="n">
        <v>0</v>
      </c>
      <c r="CZ96" s="10" t="n">
        <v>0</v>
      </c>
      <c r="DA96" s="10" t="n">
        <v>0</v>
      </c>
      <c r="DB96" s="10" t="n">
        <v>0</v>
      </c>
      <c r="DC96" s="10" t="n">
        <v>0</v>
      </c>
      <c r="DD96" s="10" t="n">
        <v>0</v>
      </c>
      <c r="DE96" s="10" t="n">
        <v>0</v>
      </c>
      <c r="DF96" s="10" t="n">
        <v>0</v>
      </c>
      <c r="DG96" s="10" t="n">
        <v>0</v>
      </c>
      <c r="DH96" s="10" t="n">
        <v>0</v>
      </c>
      <c r="DI96" s="10" t="n">
        <v>0</v>
      </c>
      <c r="DJ96" s="10" t="n">
        <v>0</v>
      </c>
      <c r="DK96" s="10" t="n">
        <v>0</v>
      </c>
      <c r="DL96" s="10" t="n">
        <v>0</v>
      </c>
      <c r="DM96" s="10" t="n">
        <v>0</v>
      </c>
      <c r="DN96" s="10" t="n">
        <v>0</v>
      </c>
      <c r="DO96" s="10" t="n">
        <v>0</v>
      </c>
      <c r="DP96" s="10" t="n">
        <v>0</v>
      </c>
      <c r="DQ96" s="10" t="n">
        <v>0</v>
      </c>
      <c r="DR96" s="10" t="n">
        <v>0</v>
      </c>
      <c r="DS96" s="10" t="n">
        <v>0</v>
      </c>
      <c r="DT96" s="10" t="n">
        <v>0</v>
      </c>
      <c r="DU96" s="10" t="n">
        <v>0</v>
      </c>
      <c r="DV96" s="10" t="n">
        <v>0</v>
      </c>
      <c r="DW96" s="10" t="n">
        <v>2.3696682464455</v>
      </c>
      <c r="DX96" s="10" t="n">
        <v>0</v>
      </c>
      <c r="DY96" s="10" t="n">
        <v>0</v>
      </c>
      <c r="DZ96" s="10" t="n">
        <v>0</v>
      </c>
      <c r="EA96" s="10" t="n">
        <v>0</v>
      </c>
      <c r="EB96" s="10" t="n">
        <v>0</v>
      </c>
      <c r="EC96" s="10" t="n">
        <v>0</v>
      </c>
      <c r="ED96" s="10" t="n">
        <v>0</v>
      </c>
      <c r="EE96" s="10" t="n">
        <v>0</v>
      </c>
      <c r="EF96" s="10" t="n">
        <v>0</v>
      </c>
      <c r="EG96" s="10" t="n">
        <v>0</v>
      </c>
      <c r="EH96" s="10" t="n">
        <v>0</v>
      </c>
      <c r="EI96" s="10" t="n">
        <v>0</v>
      </c>
      <c r="EJ96" s="10" t="n">
        <v>0</v>
      </c>
      <c r="EK96" s="10" t="n">
        <v>0</v>
      </c>
      <c r="EL96" s="10" t="n">
        <v>0</v>
      </c>
      <c r="EM96" s="10" t="n">
        <v>0</v>
      </c>
      <c r="EN96" s="10" t="n">
        <v>0</v>
      </c>
      <c r="EO96" s="10" t="n">
        <v>0</v>
      </c>
      <c r="EP96" s="10" t="n">
        <v>0</v>
      </c>
      <c r="EQ96" s="10" t="n">
        <v>0</v>
      </c>
      <c r="ER96" s="10" t="n">
        <v>0</v>
      </c>
      <c r="ES96" s="10" t="n">
        <v>0</v>
      </c>
    </row>
    <row r="97" customFormat="false" ht="12.75" hidden="false" customHeight="false" outlineLevel="0" collapsed="false">
      <c r="A97" s="3" t="s">
        <v>243</v>
      </c>
      <c r="B97" s="10" t="n">
        <v>9.34579439252337</v>
      </c>
      <c r="C97" s="10" t="n">
        <v>0</v>
      </c>
      <c r="D97" s="10" t="n">
        <v>0</v>
      </c>
      <c r="E97" s="10" t="n">
        <v>8.6500866</v>
      </c>
      <c r="F97" s="10" t="n">
        <v>0</v>
      </c>
      <c r="G97" s="10" t="n">
        <v>2.80898876404494</v>
      </c>
      <c r="H97" s="10" t="n">
        <v>8.73362445414847</v>
      </c>
      <c r="I97" s="10" t="n">
        <v>0</v>
      </c>
      <c r="J97" s="10" t="n">
        <v>1.5527950310559</v>
      </c>
      <c r="K97" s="10" t="n">
        <v>0</v>
      </c>
      <c r="L97" s="10" t="n">
        <v>5.78034682080925</v>
      </c>
      <c r="M97" s="10" t="n">
        <v>4.3859649122807</v>
      </c>
      <c r="N97" s="10" t="n">
        <v>14.4508670520231</v>
      </c>
      <c r="O97" s="10" t="n">
        <v>1.77304964539007</v>
      </c>
      <c r="P97" s="10" t="n">
        <v>0</v>
      </c>
      <c r="Q97" s="10" t="n">
        <v>0</v>
      </c>
      <c r="R97" s="10" t="n">
        <v>1.89753320683112</v>
      </c>
      <c r="S97" s="10" t="n">
        <v>0</v>
      </c>
      <c r="T97" s="10" t="n">
        <v>0</v>
      </c>
      <c r="U97" s="10" t="n">
        <v>2.64550264550265</v>
      </c>
      <c r="V97" s="10" t="n">
        <v>2.87356321839081</v>
      </c>
      <c r="W97" s="10" t="n">
        <v>0</v>
      </c>
      <c r="X97" s="10" t="n">
        <v>0</v>
      </c>
      <c r="Y97" s="10" t="n">
        <v>1.30718954248366</v>
      </c>
      <c r="Z97" s="10" t="n">
        <v>0</v>
      </c>
      <c r="AA97" s="10" t="n">
        <v>0</v>
      </c>
      <c r="AB97" s="10" t="n">
        <v>0</v>
      </c>
      <c r="AC97" s="10" t="n">
        <v>1.11731843575419</v>
      </c>
      <c r="AD97" s="10" t="n">
        <v>0</v>
      </c>
      <c r="AE97" s="10" t="n">
        <v>3.21888412017167</v>
      </c>
      <c r="AF97" s="11" t="n">
        <v>0.766871165644172</v>
      </c>
      <c r="AG97" s="10" t="n">
        <v>2.17155266015201</v>
      </c>
      <c r="AH97" s="10" t="n">
        <v>2.0746887966805</v>
      </c>
      <c r="AI97" s="10" t="n">
        <v>1.2531328320802</v>
      </c>
      <c r="AJ97" s="10" t="n">
        <v>8</v>
      </c>
      <c r="AK97" s="10" t="n">
        <v>0</v>
      </c>
      <c r="AL97" s="10" t="n">
        <v>0</v>
      </c>
      <c r="AM97" s="10" t="n">
        <v>0</v>
      </c>
      <c r="AN97" s="10" t="n">
        <v>0</v>
      </c>
      <c r="AO97" s="10" t="n">
        <v>0</v>
      </c>
      <c r="AP97" s="10" t="n">
        <v>0</v>
      </c>
      <c r="AQ97" s="10" t="n">
        <v>0</v>
      </c>
      <c r="AR97" s="10" t="n">
        <v>3.18471337579618</v>
      </c>
      <c r="AS97" s="10" t="n">
        <v>0</v>
      </c>
      <c r="AT97" s="10" t="n">
        <v>1.05820105820106</v>
      </c>
      <c r="AU97" s="10" t="n">
        <v>0</v>
      </c>
      <c r="AV97" s="10" t="n">
        <v>0</v>
      </c>
      <c r="AW97" s="10" t="n">
        <v>0</v>
      </c>
      <c r="AX97" s="10" t="n">
        <v>0</v>
      </c>
      <c r="AY97" s="10" t="n">
        <v>0</v>
      </c>
      <c r="AZ97" s="10" t="n">
        <v>0</v>
      </c>
      <c r="BA97" s="10" t="n">
        <v>0</v>
      </c>
      <c r="BB97" s="10" t="n">
        <v>0</v>
      </c>
      <c r="BC97" s="10" t="n">
        <v>0</v>
      </c>
      <c r="BD97" s="10" t="n">
        <v>0</v>
      </c>
      <c r="BE97" s="10" t="n">
        <v>0</v>
      </c>
      <c r="BF97" s="10" t="n">
        <v>0</v>
      </c>
      <c r="BG97" s="10" t="n">
        <v>1.33333333333333</v>
      </c>
      <c r="BH97" s="10" t="n">
        <v>0</v>
      </c>
      <c r="BI97" s="10" t="n">
        <v>0</v>
      </c>
      <c r="BJ97" s="10" t="n">
        <v>0</v>
      </c>
      <c r="BK97" s="10" t="n">
        <v>0</v>
      </c>
      <c r="BL97" s="10" t="n">
        <v>4</v>
      </c>
      <c r="BM97" s="10" t="n">
        <v>0</v>
      </c>
      <c r="BN97" s="10" t="n">
        <v>0</v>
      </c>
      <c r="BO97" s="10" t="n">
        <v>0</v>
      </c>
      <c r="BP97" s="10" t="n">
        <v>0.61576354679803</v>
      </c>
      <c r="BQ97" s="10" t="n">
        <v>0</v>
      </c>
      <c r="BR97" s="10" t="n">
        <v>1.31492439184747</v>
      </c>
      <c r="BS97" s="10" t="n">
        <v>0.9765625</v>
      </c>
      <c r="BT97" s="10" t="n">
        <v>0</v>
      </c>
      <c r="BU97" s="10" t="n">
        <v>0</v>
      </c>
      <c r="BV97" s="10" t="n">
        <v>0</v>
      </c>
      <c r="BW97" s="10" t="n">
        <v>0</v>
      </c>
      <c r="BX97" s="10" t="n">
        <v>0</v>
      </c>
      <c r="BY97" s="10" t="n">
        <v>0</v>
      </c>
      <c r="BZ97" s="10" t="n">
        <v>0</v>
      </c>
      <c r="CA97" s="10" t="n">
        <v>0</v>
      </c>
      <c r="CB97" s="10" t="n">
        <v>0</v>
      </c>
      <c r="CC97" s="10" t="n">
        <v>0</v>
      </c>
      <c r="CD97" s="10" t="n">
        <v>0</v>
      </c>
      <c r="CE97" s="10" t="n">
        <v>0</v>
      </c>
      <c r="CF97" s="10" t="n">
        <v>0</v>
      </c>
      <c r="CG97" s="10" t="n">
        <v>0</v>
      </c>
      <c r="CH97" s="10" t="n">
        <v>0</v>
      </c>
      <c r="CI97" s="10" t="n">
        <v>0</v>
      </c>
      <c r="CJ97" s="10" t="n">
        <v>0</v>
      </c>
      <c r="CK97" s="10" t="n">
        <v>0</v>
      </c>
      <c r="CL97" s="10" t="n">
        <v>0</v>
      </c>
      <c r="CM97" s="10" t="n">
        <v>0</v>
      </c>
      <c r="CN97" s="10" t="n">
        <v>0</v>
      </c>
      <c r="CO97" s="10" t="n">
        <v>0</v>
      </c>
      <c r="CP97" s="10" t="n">
        <v>0</v>
      </c>
      <c r="CQ97" s="10" t="n">
        <v>0</v>
      </c>
      <c r="CR97" s="10" t="n">
        <v>0</v>
      </c>
      <c r="CS97" s="10" t="n">
        <v>0</v>
      </c>
      <c r="CT97" s="10" t="n">
        <v>0</v>
      </c>
      <c r="CU97" s="10" t="n">
        <v>0</v>
      </c>
      <c r="CV97" s="10" t="n">
        <v>0</v>
      </c>
      <c r="CW97" s="10" t="n">
        <v>0</v>
      </c>
      <c r="CX97" s="10" t="n">
        <v>0</v>
      </c>
      <c r="CY97" s="10" t="n">
        <v>0</v>
      </c>
      <c r="CZ97" s="10" t="n">
        <v>0</v>
      </c>
      <c r="DA97" s="10" t="n">
        <v>1.38888888888889</v>
      </c>
      <c r="DB97" s="10" t="n">
        <v>0</v>
      </c>
      <c r="DC97" s="10" t="n">
        <v>0</v>
      </c>
      <c r="DD97" s="10" t="n">
        <v>0</v>
      </c>
      <c r="DE97" s="10" t="n">
        <v>0</v>
      </c>
      <c r="DF97" s="10" t="n">
        <v>0</v>
      </c>
      <c r="DG97" s="10" t="n">
        <v>0</v>
      </c>
      <c r="DH97" s="10" t="n">
        <v>0</v>
      </c>
      <c r="DI97" s="10" t="n">
        <v>0</v>
      </c>
      <c r="DJ97" s="10" t="n">
        <v>0</v>
      </c>
      <c r="DK97" s="10" t="n">
        <v>0</v>
      </c>
      <c r="DL97" s="10" t="n">
        <v>0</v>
      </c>
      <c r="DM97" s="10" t="n">
        <v>0</v>
      </c>
      <c r="DN97" s="10" t="n">
        <v>0</v>
      </c>
      <c r="DO97" s="10" t="n">
        <v>0</v>
      </c>
      <c r="DP97" s="10" t="n">
        <v>0</v>
      </c>
      <c r="DQ97" s="10" t="n">
        <v>0</v>
      </c>
      <c r="DR97" s="10" t="n">
        <v>2.21729490022173</v>
      </c>
      <c r="DS97" s="10" t="n">
        <v>0</v>
      </c>
      <c r="DT97" s="10" t="n">
        <v>0</v>
      </c>
      <c r="DU97" s="10" t="n">
        <v>3.15457413249211</v>
      </c>
      <c r="DV97" s="10" t="n">
        <v>0</v>
      </c>
      <c r="DW97" s="10" t="n">
        <v>0</v>
      </c>
      <c r="DX97" s="10" t="n">
        <v>0</v>
      </c>
      <c r="DY97" s="10" t="n">
        <v>0</v>
      </c>
      <c r="DZ97" s="10" t="n">
        <v>0</v>
      </c>
      <c r="EA97" s="10" t="n">
        <v>0</v>
      </c>
      <c r="EB97" s="10" t="n">
        <v>0</v>
      </c>
      <c r="EC97" s="10" t="n">
        <v>0</v>
      </c>
      <c r="ED97" s="10" t="n">
        <v>0</v>
      </c>
      <c r="EE97" s="10" t="n">
        <v>0</v>
      </c>
      <c r="EF97" s="10" t="n">
        <v>0</v>
      </c>
      <c r="EG97" s="10" t="n">
        <v>0</v>
      </c>
      <c r="EH97" s="10" t="n">
        <v>0</v>
      </c>
      <c r="EI97" s="10" t="n">
        <v>0</v>
      </c>
      <c r="EJ97" s="10" t="n">
        <v>0</v>
      </c>
      <c r="EK97" s="10" t="n">
        <v>0</v>
      </c>
      <c r="EL97" s="10" t="n">
        <v>0</v>
      </c>
      <c r="EM97" s="10" t="n">
        <v>0</v>
      </c>
      <c r="EN97" s="10" t="n">
        <v>0</v>
      </c>
      <c r="EO97" s="10" t="n">
        <v>0</v>
      </c>
      <c r="EP97" s="10" t="n">
        <v>0</v>
      </c>
      <c r="EQ97" s="10" t="n">
        <v>0</v>
      </c>
      <c r="ER97" s="10" t="n">
        <v>0</v>
      </c>
      <c r="ES97" s="10" t="n">
        <v>0</v>
      </c>
    </row>
    <row r="98" customFormat="false" ht="12.75" hidden="false" customHeight="false" outlineLevel="0" collapsed="false">
      <c r="A98" s="3" t="s">
        <v>244</v>
      </c>
      <c r="B98" s="10" t="n">
        <v>21.8068535825545</v>
      </c>
      <c r="C98" s="10" t="n">
        <v>0</v>
      </c>
      <c r="D98" s="10" t="n">
        <v>0</v>
      </c>
      <c r="E98" s="10" t="n">
        <v>4.32900432900433</v>
      </c>
      <c r="F98" s="10" t="n">
        <v>0</v>
      </c>
      <c r="G98" s="10" t="n">
        <v>5.61797752808989</v>
      </c>
      <c r="H98" s="10" t="n">
        <v>8.73362445414847</v>
      </c>
      <c r="I98" s="10" t="n">
        <v>3.83877159309021</v>
      </c>
      <c r="J98" s="10" t="n">
        <v>3.1055900621118</v>
      </c>
      <c r="K98" s="10" t="n">
        <v>0</v>
      </c>
      <c r="L98" s="10" t="n">
        <v>5.78034682080925</v>
      </c>
      <c r="M98" s="10" t="n">
        <v>4.3859649122807</v>
      </c>
      <c r="N98" s="10" t="n">
        <v>20.2312138728324</v>
      </c>
      <c r="O98" s="10" t="n">
        <v>0</v>
      </c>
      <c r="P98" s="10" t="n">
        <v>4.01606425702811</v>
      </c>
      <c r="Q98" s="10" t="n">
        <v>0</v>
      </c>
      <c r="R98" s="10" t="n">
        <v>1.89753320683112</v>
      </c>
      <c r="S98" s="10" t="n">
        <v>0</v>
      </c>
      <c r="T98" s="10" t="n">
        <v>2.34741784037559</v>
      </c>
      <c r="U98" s="10" t="n">
        <v>2.64550264550265</v>
      </c>
      <c r="V98" s="10" t="n">
        <v>17.2413793103448</v>
      </c>
      <c r="W98" s="10" t="n">
        <v>0</v>
      </c>
      <c r="X98" s="10" t="n">
        <v>4.739336492891</v>
      </c>
      <c r="Y98" s="10" t="n">
        <v>1.30718954248366</v>
      </c>
      <c r="Z98" s="10" t="n">
        <v>0</v>
      </c>
      <c r="AA98" s="10" t="n">
        <v>0</v>
      </c>
      <c r="AB98" s="10" t="n">
        <v>4.71698113207547</v>
      </c>
      <c r="AC98" s="10" t="n">
        <v>13.4078212290503</v>
      </c>
      <c r="AD98" s="10" t="n">
        <v>0</v>
      </c>
      <c r="AE98" s="10" t="n">
        <v>3.21888412017167</v>
      </c>
      <c r="AF98" s="11" t="n">
        <v>0</v>
      </c>
      <c r="AG98" s="10" t="n">
        <v>0</v>
      </c>
      <c r="AH98" s="10" t="n">
        <v>0</v>
      </c>
      <c r="AI98" s="10" t="n">
        <v>0</v>
      </c>
      <c r="AJ98" s="10" t="n">
        <v>0</v>
      </c>
      <c r="AK98" s="10" t="n">
        <v>0</v>
      </c>
      <c r="AL98" s="10" t="n">
        <v>0</v>
      </c>
      <c r="AM98" s="10" t="n">
        <v>1.5552099533437</v>
      </c>
      <c r="AN98" s="10" t="n">
        <v>0</v>
      </c>
      <c r="AO98" s="10" t="n">
        <v>0</v>
      </c>
      <c r="AP98" s="10" t="n">
        <v>1.06837606837607</v>
      </c>
      <c r="AQ98" s="10" t="n">
        <v>0</v>
      </c>
      <c r="AR98" s="10" t="n">
        <v>0</v>
      </c>
      <c r="AS98" s="10" t="n">
        <v>0</v>
      </c>
      <c r="AT98" s="10" t="n">
        <v>0</v>
      </c>
      <c r="AU98" s="10" t="n">
        <v>0</v>
      </c>
      <c r="AV98" s="10" t="n">
        <v>0</v>
      </c>
      <c r="AW98" s="10" t="n">
        <v>0</v>
      </c>
      <c r="AX98" s="10" t="n">
        <v>0</v>
      </c>
      <c r="AY98" s="10" t="n">
        <v>0</v>
      </c>
      <c r="AZ98" s="10" t="n">
        <v>0</v>
      </c>
      <c r="BA98" s="10" t="n">
        <v>0</v>
      </c>
      <c r="BB98" s="10" t="n">
        <v>0</v>
      </c>
      <c r="BC98" s="10" t="n">
        <v>0</v>
      </c>
      <c r="BD98" s="10" t="n">
        <v>0</v>
      </c>
      <c r="BE98" s="10" t="n">
        <v>0</v>
      </c>
      <c r="BF98" s="10" t="n">
        <v>0</v>
      </c>
      <c r="BG98" s="10" t="n">
        <v>0</v>
      </c>
      <c r="BH98" s="10" t="n">
        <v>0</v>
      </c>
      <c r="BI98" s="10" t="n">
        <v>0</v>
      </c>
      <c r="BJ98" s="10" t="n">
        <v>0</v>
      </c>
      <c r="BK98" s="10" t="n">
        <v>2</v>
      </c>
      <c r="BL98" s="10" t="n">
        <v>0</v>
      </c>
      <c r="BM98" s="10" t="n">
        <v>0</v>
      </c>
      <c r="BN98" s="10" t="n">
        <v>0</v>
      </c>
      <c r="BO98" s="10" t="n">
        <v>0</v>
      </c>
      <c r="BP98" s="10" t="n">
        <v>0</v>
      </c>
      <c r="BQ98" s="10" t="n">
        <v>0</v>
      </c>
      <c r="BR98" s="10" t="n">
        <v>0</v>
      </c>
      <c r="BS98" s="10" t="n">
        <v>0</v>
      </c>
      <c r="BT98" s="10" t="n">
        <v>0</v>
      </c>
      <c r="BU98" s="10" t="n">
        <v>0</v>
      </c>
      <c r="BV98" s="10" t="n">
        <v>0</v>
      </c>
      <c r="BW98" s="10" t="n">
        <v>0</v>
      </c>
      <c r="BX98" s="10" t="n">
        <v>0</v>
      </c>
      <c r="BY98" s="10" t="n">
        <v>0</v>
      </c>
      <c r="BZ98" s="10" t="n">
        <v>0</v>
      </c>
      <c r="CA98" s="10" t="n">
        <v>0</v>
      </c>
      <c r="CB98" s="10" t="n">
        <v>0</v>
      </c>
      <c r="CC98" s="10" t="n">
        <v>0</v>
      </c>
      <c r="CD98" s="10" t="n">
        <v>0</v>
      </c>
      <c r="CE98" s="10" t="n">
        <v>0</v>
      </c>
      <c r="CF98" s="10" t="n">
        <v>0</v>
      </c>
      <c r="CG98" s="10" t="n">
        <v>0</v>
      </c>
      <c r="CH98" s="10" t="n">
        <v>0</v>
      </c>
      <c r="CI98" s="10" t="n">
        <v>0</v>
      </c>
      <c r="CJ98" s="10" t="n">
        <v>0</v>
      </c>
      <c r="CK98" s="10" t="n">
        <v>0</v>
      </c>
      <c r="CL98" s="10" t="n">
        <v>0</v>
      </c>
      <c r="CM98" s="10" t="n">
        <v>0</v>
      </c>
      <c r="CN98" s="10" t="n">
        <v>0</v>
      </c>
      <c r="CO98" s="10" t="n">
        <v>0</v>
      </c>
      <c r="CP98" s="10" t="n">
        <v>0</v>
      </c>
      <c r="CQ98" s="10" t="n">
        <v>0</v>
      </c>
      <c r="CR98" s="10" t="n">
        <v>0</v>
      </c>
      <c r="CS98" s="10" t="n">
        <v>0</v>
      </c>
      <c r="CT98" s="10" t="n">
        <v>0</v>
      </c>
      <c r="CU98" s="10" t="n">
        <v>0</v>
      </c>
      <c r="CV98" s="10" t="n">
        <v>0</v>
      </c>
      <c r="CW98" s="10" t="n">
        <v>0</v>
      </c>
      <c r="CX98" s="10" t="n">
        <v>0</v>
      </c>
      <c r="CY98" s="10" t="n">
        <v>0</v>
      </c>
      <c r="CZ98" s="10" t="n">
        <v>0</v>
      </c>
      <c r="DA98" s="10" t="n">
        <v>0</v>
      </c>
      <c r="DB98" s="10" t="n">
        <v>0</v>
      </c>
      <c r="DC98" s="10" t="n">
        <v>0</v>
      </c>
      <c r="DD98" s="10" t="n">
        <v>0</v>
      </c>
      <c r="DE98" s="10" t="n">
        <v>2.22222222222222</v>
      </c>
      <c r="DF98" s="10" t="n">
        <v>0</v>
      </c>
      <c r="DG98" s="10" t="n">
        <v>0</v>
      </c>
      <c r="DH98" s="10" t="n">
        <v>0</v>
      </c>
      <c r="DI98" s="10" t="n">
        <v>0</v>
      </c>
      <c r="DJ98" s="10" t="n">
        <v>0</v>
      </c>
      <c r="DK98" s="10" t="n">
        <v>5.6390977443609</v>
      </c>
      <c r="DL98" s="10" t="n">
        <v>4.69483568075117</v>
      </c>
      <c r="DM98" s="10" t="n">
        <v>5.27704485488127</v>
      </c>
      <c r="DN98" s="10" t="n">
        <v>5.75815738963532</v>
      </c>
      <c r="DO98" s="10" t="n">
        <v>1.70068027210884</v>
      </c>
      <c r="DP98" s="10" t="n">
        <v>14.2857142857143</v>
      </c>
      <c r="DQ98" s="10" t="n">
        <v>0</v>
      </c>
      <c r="DR98" s="10" t="n">
        <v>2.21729490022173</v>
      </c>
      <c r="DS98" s="10" t="n">
        <v>2.64550264550265</v>
      </c>
      <c r="DT98" s="10" t="n">
        <v>2.37529691211401</v>
      </c>
      <c r="DU98" s="10" t="n">
        <v>0</v>
      </c>
      <c r="DV98" s="10" t="n">
        <v>1.91938579654511</v>
      </c>
      <c r="DW98" s="10" t="n">
        <v>0</v>
      </c>
      <c r="DX98" s="10" t="n">
        <v>0</v>
      </c>
      <c r="DY98" s="10" t="n">
        <v>0</v>
      </c>
      <c r="DZ98" s="10" t="n">
        <v>0</v>
      </c>
      <c r="EA98" s="10" t="n">
        <v>0</v>
      </c>
      <c r="EB98" s="10" t="n">
        <v>0</v>
      </c>
      <c r="EC98" s="10" t="n">
        <v>0</v>
      </c>
      <c r="ED98" s="10" t="n">
        <v>0</v>
      </c>
      <c r="EE98" s="10" t="n">
        <v>0</v>
      </c>
      <c r="EF98" s="10" t="n">
        <v>0</v>
      </c>
      <c r="EG98" s="10" t="n">
        <v>0</v>
      </c>
      <c r="EH98" s="10" t="n">
        <v>0</v>
      </c>
      <c r="EI98" s="10" t="n">
        <v>0</v>
      </c>
      <c r="EJ98" s="10" t="n">
        <v>0</v>
      </c>
      <c r="EK98" s="10" t="n">
        <v>0</v>
      </c>
      <c r="EL98" s="10" t="n">
        <v>0</v>
      </c>
      <c r="EM98" s="10" t="n">
        <v>0</v>
      </c>
      <c r="EN98" s="10" t="n">
        <v>0</v>
      </c>
      <c r="EO98" s="10" t="n">
        <v>0</v>
      </c>
      <c r="EP98" s="10" t="n">
        <v>0</v>
      </c>
      <c r="EQ98" s="10" t="n">
        <v>0</v>
      </c>
      <c r="ER98" s="10" t="n">
        <v>0</v>
      </c>
      <c r="ES98" s="10" t="n">
        <v>0</v>
      </c>
    </row>
    <row r="99" customFormat="false" ht="12.75" hidden="false" customHeight="false" outlineLevel="0" collapsed="false">
      <c r="A99" s="3" t="s">
        <v>245</v>
      </c>
      <c r="B99" s="10" t="n">
        <v>3.11526479750779</v>
      </c>
      <c r="C99" s="10" t="n">
        <v>0</v>
      </c>
      <c r="D99" s="10" t="n">
        <v>4.5766590389016</v>
      </c>
      <c r="E99" s="10" t="n">
        <v>2.16450216450216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1.5527950310559</v>
      </c>
      <c r="K99" s="10" t="n">
        <v>0</v>
      </c>
      <c r="L99" s="10" t="n">
        <v>2.89017341040462</v>
      </c>
      <c r="M99" s="10" t="n">
        <v>0</v>
      </c>
      <c r="N99" s="10" t="n">
        <v>0</v>
      </c>
      <c r="O99" s="10" t="n">
        <v>0</v>
      </c>
      <c r="P99" s="10" t="n">
        <v>4.01606425702811</v>
      </c>
      <c r="Q99" s="10" t="n">
        <v>14.6198830409357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2.87356321839081</v>
      </c>
      <c r="W99" s="10" t="n"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10" t="n">
        <v>0</v>
      </c>
      <c r="AC99" s="10" t="n">
        <v>4.46927374301676</v>
      </c>
      <c r="AD99" s="10" t="n">
        <v>0</v>
      </c>
      <c r="AE99" s="10" t="n">
        <v>0</v>
      </c>
      <c r="AF99" s="11" t="n">
        <v>0</v>
      </c>
      <c r="AG99" s="10" t="n">
        <v>0</v>
      </c>
      <c r="AH99" s="10" t="n">
        <v>0</v>
      </c>
      <c r="AI99" s="10" t="n">
        <v>0</v>
      </c>
      <c r="AJ99" s="10" t="n">
        <v>0</v>
      </c>
      <c r="AK99" s="10" t="n">
        <v>0</v>
      </c>
      <c r="AL99" s="10" t="n">
        <v>0</v>
      </c>
      <c r="AM99" s="10" t="n">
        <v>0</v>
      </c>
      <c r="AN99" s="10" t="n">
        <v>3.71057513914657</v>
      </c>
      <c r="AO99" s="10" t="n">
        <v>0</v>
      </c>
      <c r="AP99" s="10" t="n">
        <v>0</v>
      </c>
      <c r="AQ99" s="10" t="n">
        <v>0</v>
      </c>
      <c r="AR99" s="10" t="n">
        <v>0</v>
      </c>
      <c r="AS99" s="10" t="n">
        <v>0</v>
      </c>
      <c r="AT99" s="10" t="n">
        <v>0</v>
      </c>
      <c r="AU99" s="10" t="n">
        <v>0</v>
      </c>
      <c r="AV99" s="10" t="n">
        <v>0</v>
      </c>
      <c r="AW99" s="10" t="n">
        <v>0</v>
      </c>
      <c r="AX99" s="10" t="n">
        <v>1.42857142857143</v>
      </c>
      <c r="AY99" s="10" t="n">
        <v>0</v>
      </c>
      <c r="AZ99" s="10" t="n">
        <v>0</v>
      </c>
      <c r="BA99" s="10" t="n">
        <v>0</v>
      </c>
      <c r="BB99" s="10" t="n">
        <v>0</v>
      </c>
      <c r="BC99" s="10" t="n">
        <v>0</v>
      </c>
      <c r="BD99" s="10" t="n">
        <v>0</v>
      </c>
      <c r="BE99" s="10" t="n">
        <v>5</v>
      </c>
      <c r="BF99" s="10" t="n">
        <v>0</v>
      </c>
      <c r="BG99" s="10" t="n">
        <v>0</v>
      </c>
      <c r="BH99" s="10" t="n">
        <v>0</v>
      </c>
      <c r="BI99" s="10" t="n">
        <v>0</v>
      </c>
      <c r="BJ99" s="10" t="n">
        <v>0</v>
      </c>
      <c r="BK99" s="10" t="n">
        <v>0</v>
      </c>
      <c r="BL99" s="10" t="n">
        <v>0</v>
      </c>
      <c r="BM99" s="10" t="n">
        <v>0</v>
      </c>
      <c r="BN99" s="10" t="n">
        <v>0</v>
      </c>
      <c r="BO99" s="10" t="n">
        <v>0</v>
      </c>
      <c r="BP99" s="10" t="n">
        <v>0</v>
      </c>
      <c r="BQ99" s="10" t="n">
        <v>0.684931506849315</v>
      </c>
      <c r="BR99" s="10" t="n">
        <v>0</v>
      </c>
      <c r="BS99" s="10" t="n">
        <v>0</v>
      </c>
      <c r="BT99" s="10" t="n">
        <v>0</v>
      </c>
      <c r="BU99" s="10" t="n">
        <v>0</v>
      </c>
      <c r="BV99" s="10" t="n">
        <v>0</v>
      </c>
      <c r="BW99" s="10" t="n">
        <v>0</v>
      </c>
      <c r="BX99" s="10" t="n">
        <v>0</v>
      </c>
      <c r="BY99" s="10" t="n">
        <v>0</v>
      </c>
      <c r="BZ99" s="10" t="n">
        <v>0</v>
      </c>
      <c r="CA99" s="10" t="n">
        <v>0</v>
      </c>
      <c r="CB99" s="10" t="n">
        <v>0</v>
      </c>
      <c r="CC99" s="10" t="n">
        <v>0</v>
      </c>
      <c r="CD99" s="10" t="n">
        <v>0</v>
      </c>
      <c r="CE99" s="10" t="n">
        <v>0</v>
      </c>
      <c r="CF99" s="10" t="n">
        <v>0</v>
      </c>
      <c r="CG99" s="10" t="n">
        <v>0</v>
      </c>
      <c r="CH99" s="10" t="n">
        <v>0</v>
      </c>
      <c r="CI99" s="10" t="n">
        <v>0</v>
      </c>
      <c r="CJ99" s="10" t="n">
        <v>0</v>
      </c>
      <c r="CK99" s="10" t="n">
        <v>0</v>
      </c>
      <c r="CL99" s="10" t="n">
        <v>0</v>
      </c>
      <c r="CM99" s="10" t="n">
        <v>0</v>
      </c>
      <c r="CN99" s="10" t="n">
        <v>0</v>
      </c>
      <c r="CO99" s="10" t="n">
        <v>0</v>
      </c>
      <c r="CP99" s="10" t="n">
        <v>0</v>
      </c>
      <c r="CQ99" s="10" t="n">
        <v>0</v>
      </c>
      <c r="CR99" s="10" t="n">
        <v>0</v>
      </c>
      <c r="CS99" s="10" t="n">
        <v>0</v>
      </c>
      <c r="CT99" s="10" t="n">
        <v>0</v>
      </c>
      <c r="CU99" s="10" t="n">
        <v>0</v>
      </c>
      <c r="CV99" s="10" t="n">
        <v>0</v>
      </c>
      <c r="CW99" s="10" t="n">
        <v>0</v>
      </c>
      <c r="CX99" s="10" t="n">
        <v>0</v>
      </c>
      <c r="CY99" s="10" t="n">
        <v>0</v>
      </c>
      <c r="CZ99" s="10" t="n">
        <v>0</v>
      </c>
      <c r="DA99" s="10" t="n">
        <v>0</v>
      </c>
      <c r="DB99" s="10" t="n">
        <v>0</v>
      </c>
      <c r="DC99" s="10" t="n">
        <v>0</v>
      </c>
      <c r="DD99" s="10" t="n">
        <v>0</v>
      </c>
      <c r="DE99" s="10" t="n">
        <v>2.22222222222222</v>
      </c>
      <c r="DF99" s="10" t="n">
        <v>4.05679513184584</v>
      </c>
      <c r="DG99" s="10" t="n">
        <v>1.95694716242661</v>
      </c>
      <c r="DH99" s="10" t="n">
        <v>0</v>
      </c>
      <c r="DI99" s="10" t="n">
        <v>6.49350649350649</v>
      </c>
      <c r="DJ99" s="10" t="n">
        <v>1.9047619047619</v>
      </c>
      <c r="DK99" s="10" t="n">
        <v>0</v>
      </c>
      <c r="DL99" s="10" t="n">
        <v>0</v>
      </c>
      <c r="DM99" s="10" t="n">
        <v>0</v>
      </c>
      <c r="DN99" s="10" t="n">
        <v>0</v>
      </c>
      <c r="DO99" s="10" t="n">
        <v>0</v>
      </c>
      <c r="DP99" s="10" t="n">
        <v>0</v>
      </c>
      <c r="DQ99" s="10" t="n">
        <v>0</v>
      </c>
      <c r="DR99" s="10" t="n">
        <v>8.86917960088692</v>
      </c>
      <c r="DS99" s="10" t="n">
        <v>2.64550264550265</v>
      </c>
      <c r="DT99" s="10" t="n">
        <v>0</v>
      </c>
      <c r="DU99" s="10" t="n">
        <v>0</v>
      </c>
      <c r="DV99" s="10" t="n">
        <v>0</v>
      </c>
      <c r="DW99" s="10" t="n">
        <v>0</v>
      </c>
      <c r="DX99" s="10" t="n">
        <v>0</v>
      </c>
      <c r="DY99" s="10" t="n">
        <v>0</v>
      </c>
      <c r="DZ99" s="10" t="n">
        <v>0</v>
      </c>
      <c r="EA99" s="10" t="n">
        <v>0</v>
      </c>
      <c r="EB99" s="10" t="n">
        <v>0</v>
      </c>
      <c r="EC99" s="10" t="n">
        <v>0</v>
      </c>
      <c r="ED99" s="10" t="n">
        <v>0</v>
      </c>
      <c r="EE99" s="10" t="n">
        <v>0</v>
      </c>
      <c r="EF99" s="10" t="n">
        <v>0</v>
      </c>
      <c r="EG99" s="10" t="n">
        <v>0</v>
      </c>
      <c r="EH99" s="10" t="n">
        <v>0</v>
      </c>
      <c r="EI99" s="10" t="n">
        <v>0</v>
      </c>
      <c r="EJ99" s="10" t="n">
        <v>0</v>
      </c>
      <c r="EK99" s="10" t="n">
        <v>0</v>
      </c>
      <c r="EL99" s="10" t="n">
        <v>0</v>
      </c>
      <c r="EM99" s="10" t="n">
        <v>0</v>
      </c>
      <c r="EN99" s="10" t="n">
        <v>0</v>
      </c>
      <c r="EO99" s="10" t="n">
        <v>0</v>
      </c>
      <c r="EP99" s="10" t="n">
        <v>0</v>
      </c>
      <c r="EQ99" s="10" t="n">
        <v>0</v>
      </c>
      <c r="ER99" s="10" t="n">
        <v>0</v>
      </c>
      <c r="ES99" s="10" t="n">
        <v>0</v>
      </c>
    </row>
    <row r="100" customFormat="false" ht="12.75" hidden="false" customHeight="false" outlineLevel="0" collapsed="false">
      <c r="A100" s="3" t="s">
        <v>246</v>
      </c>
      <c r="B100" s="10" t="n">
        <v>28.0373831775701</v>
      </c>
      <c r="C100" s="10" t="n">
        <v>0</v>
      </c>
      <c r="D100" s="10" t="n">
        <v>0</v>
      </c>
      <c r="E100" s="10" t="n">
        <v>51.948051948052</v>
      </c>
      <c r="F100" s="10" t="n">
        <v>0</v>
      </c>
      <c r="G100" s="10" t="n">
        <v>0</v>
      </c>
      <c r="H100" s="10" t="n">
        <v>2.18340611353712</v>
      </c>
      <c r="I100" s="10" t="n">
        <v>0</v>
      </c>
      <c r="J100" s="10" t="n">
        <v>4.6583850931677</v>
      </c>
      <c r="K100" s="10" t="n">
        <v>0</v>
      </c>
      <c r="L100" s="10" t="n">
        <v>2.89017341040462</v>
      </c>
      <c r="M100" s="10" t="n">
        <v>35.0877192982456</v>
      </c>
      <c r="N100" s="10" t="n">
        <v>54.9132947976879</v>
      </c>
      <c r="O100" s="10" t="n">
        <v>19.5035460992908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2.34741784037559</v>
      </c>
      <c r="U100" s="10" t="n">
        <v>0</v>
      </c>
      <c r="V100" s="10" t="n">
        <v>20.1149425287356</v>
      </c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0" t="n">
        <v>0</v>
      </c>
      <c r="AC100" s="10" t="n">
        <v>6.70391061452514</v>
      </c>
      <c r="AD100" s="10" t="n">
        <v>3.42857142857143</v>
      </c>
      <c r="AE100" s="10" t="n">
        <v>1.07296137339056</v>
      </c>
      <c r="AF100" s="11" t="n">
        <v>0</v>
      </c>
      <c r="AG100" s="10" t="n">
        <v>0</v>
      </c>
      <c r="AH100" s="10" t="n">
        <v>0</v>
      </c>
      <c r="AI100" s="10" t="n">
        <v>0</v>
      </c>
      <c r="AJ100" s="10" t="n">
        <v>0</v>
      </c>
      <c r="AK100" s="10" t="n">
        <v>0</v>
      </c>
      <c r="AL100" s="10" t="n">
        <v>0</v>
      </c>
      <c r="AM100" s="10" t="n">
        <v>0</v>
      </c>
      <c r="AN100" s="10" t="n">
        <v>0</v>
      </c>
      <c r="AO100" s="10" t="n">
        <v>0</v>
      </c>
      <c r="AP100" s="10" t="n">
        <v>0</v>
      </c>
      <c r="AQ100" s="10" t="n">
        <v>0</v>
      </c>
      <c r="AR100" s="10" t="n">
        <v>0</v>
      </c>
      <c r="AS100" s="10" t="n">
        <v>0</v>
      </c>
      <c r="AT100" s="10" t="n">
        <v>4.23280423280423</v>
      </c>
      <c r="AU100" s="10" t="n">
        <v>0</v>
      </c>
      <c r="AV100" s="10" t="n">
        <v>0</v>
      </c>
      <c r="AW100" s="10" t="n">
        <v>0</v>
      </c>
      <c r="AX100" s="10" t="n">
        <v>0</v>
      </c>
      <c r="AY100" s="10" t="n">
        <v>0</v>
      </c>
      <c r="AZ100" s="10" t="n">
        <v>2</v>
      </c>
      <c r="BA100" s="10" t="n">
        <v>0</v>
      </c>
      <c r="BB100" s="10" t="n">
        <v>0</v>
      </c>
      <c r="BC100" s="10" t="n">
        <v>0</v>
      </c>
      <c r="BD100" s="10" t="n">
        <v>0</v>
      </c>
      <c r="BE100" s="10" t="n">
        <v>0</v>
      </c>
      <c r="BF100" s="10" t="n">
        <v>0</v>
      </c>
      <c r="BG100" s="10" t="n">
        <v>0</v>
      </c>
      <c r="BH100" s="10" t="n">
        <v>0</v>
      </c>
      <c r="BI100" s="10" t="n">
        <v>0</v>
      </c>
      <c r="BJ100" s="10" t="n">
        <v>0</v>
      </c>
      <c r="BK100" s="10" t="n">
        <v>0</v>
      </c>
      <c r="BL100" s="10" t="n">
        <v>0</v>
      </c>
      <c r="BM100" s="10" t="n">
        <v>0</v>
      </c>
      <c r="BN100" s="10" t="n">
        <v>0</v>
      </c>
      <c r="BO100" s="10" t="n">
        <v>0.757002271006813</v>
      </c>
      <c r="BP100" s="10" t="n">
        <v>0</v>
      </c>
      <c r="BQ100" s="10" t="n">
        <v>0.684931506849315</v>
      </c>
      <c r="BR100" s="10" t="n">
        <v>0</v>
      </c>
      <c r="BS100" s="10" t="n">
        <v>0.9765625</v>
      </c>
      <c r="BT100" s="10" t="n">
        <v>0</v>
      </c>
      <c r="BU100" s="10" t="n">
        <v>0</v>
      </c>
      <c r="BV100" s="10" t="n">
        <v>0</v>
      </c>
      <c r="BW100" s="10" t="n">
        <v>0</v>
      </c>
      <c r="BX100" s="10" t="n">
        <v>0</v>
      </c>
      <c r="BY100" s="10" t="n">
        <v>0</v>
      </c>
      <c r="BZ100" s="10" t="n">
        <v>0</v>
      </c>
      <c r="CA100" s="10" t="n">
        <v>0</v>
      </c>
      <c r="CB100" s="10" t="n">
        <v>0</v>
      </c>
      <c r="CC100" s="10" t="n">
        <v>0</v>
      </c>
      <c r="CD100" s="10" t="n">
        <v>0</v>
      </c>
      <c r="CE100" s="10" t="n">
        <v>0</v>
      </c>
      <c r="CF100" s="10" t="n">
        <v>0</v>
      </c>
      <c r="CG100" s="10" t="n">
        <v>0</v>
      </c>
      <c r="CH100" s="10" t="n">
        <v>0</v>
      </c>
      <c r="CI100" s="10" t="n">
        <v>0</v>
      </c>
      <c r="CJ100" s="10" t="n">
        <v>0</v>
      </c>
      <c r="CK100" s="10" t="n">
        <v>0</v>
      </c>
      <c r="CL100" s="10" t="n">
        <v>0</v>
      </c>
      <c r="CM100" s="10" t="n">
        <v>0</v>
      </c>
      <c r="CN100" s="10" t="n">
        <v>0</v>
      </c>
      <c r="CO100" s="10" t="n">
        <v>0</v>
      </c>
      <c r="CP100" s="10" t="n">
        <v>0</v>
      </c>
      <c r="CQ100" s="10" t="n">
        <v>0</v>
      </c>
      <c r="CR100" s="10" t="n">
        <v>0</v>
      </c>
      <c r="CS100" s="10" t="n">
        <v>0</v>
      </c>
      <c r="CT100" s="10" t="n">
        <v>0</v>
      </c>
      <c r="CU100" s="10" t="n">
        <v>0</v>
      </c>
      <c r="CV100" s="10" t="n">
        <v>0</v>
      </c>
      <c r="CW100" s="10" t="n">
        <v>3.33333333333333</v>
      </c>
      <c r="CX100" s="10" t="n">
        <v>4</v>
      </c>
      <c r="CY100" s="10" t="n">
        <v>0</v>
      </c>
      <c r="CZ100" s="10" t="n">
        <v>0</v>
      </c>
      <c r="DA100" s="10" t="n">
        <v>0</v>
      </c>
      <c r="DB100" s="10" t="n">
        <v>0</v>
      </c>
      <c r="DC100" s="10" t="n">
        <v>0</v>
      </c>
      <c r="DD100" s="10" t="n">
        <v>0</v>
      </c>
      <c r="DE100" s="10" t="n">
        <v>0</v>
      </c>
      <c r="DF100" s="10" t="n">
        <v>2.02839756592292</v>
      </c>
      <c r="DG100" s="10" t="n">
        <v>0</v>
      </c>
      <c r="DH100" s="10" t="n">
        <v>0</v>
      </c>
      <c r="DI100" s="10" t="n">
        <v>0</v>
      </c>
      <c r="DJ100" s="10" t="n">
        <v>0</v>
      </c>
      <c r="DK100" s="10" t="n">
        <v>15.0375939849624</v>
      </c>
      <c r="DL100" s="10" t="n">
        <v>11.7370892018779</v>
      </c>
      <c r="DM100" s="10" t="n">
        <v>13.1926121372032</v>
      </c>
      <c r="DN100" s="10" t="n">
        <v>11.5163147792706</v>
      </c>
      <c r="DO100" s="10" t="n">
        <v>1.70068027210884</v>
      </c>
      <c r="DP100" s="10" t="n">
        <v>7.14285714285714</v>
      </c>
      <c r="DQ100" s="10" t="n">
        <v>34.3074968233799</v>
      </c>
      <c r="DR100" s="10" t="n">
        <v>53.2150776053215</v>
      </c>
      <c r="DS100" s="10" t="n">
        <v>68.7830687830688</v>
      </c>
      <c r="DT100" s="10" t="n">
        <v>87.8859857482185</v>
      </c>
      <c r="DU100" s="10" t="n">
        <v>67.8233438485804</v>
      </c>
      <c r="DV100" s="10" t="n">
        <v>34.5489443378119</v>
      </c>
      <c r="DW100" s="10" t="n">
        <v>26.0663507109005</v>
      </c>
      <c r="DX100" s="10" t="n">
        <v>0</v>
      </c>
      <c r="DY100" s="10" t="n">
        <v>0</v>
      </c>
      <c r="DZ100" s="10" t="n">
        <v>0</v>
      </c>
      <c r="EA100" s="10" t="n">
        <v>0</v>
      </c>
      <c r="EB100" s="10" t="n">
        <v>0</v>
      </c>
      <c r="EC100" s="10" t="n">
        <v>0</v>
      </c>
      <c r="ED100" s="10" t="n">
        <v>0</v>
      </c>
      <c r="EE100" s="10" t="n">
        <v>0</v>
      </c>
      <c r="EF100" s="10" t="n">
        <v>0</v>
      </c>
      <c r="EG100" s="10" t="n">
        <v>0</v>
      </c>
      <c r="EH100" s="10" t="n">
        <v>0</v>
      </c>
      <c r="EI100" s="10" t="n">
        <v>0</v>
      </c>
      <c r="EJ100" s="10" t="n">
        <v>0</v>
      </c>
      <c r="EK100" s="10" t="n">
        <v>0</v>
      </c>
      <c r="EL100" s="10" t="n">
        <v>0</v>
      </c>
      <c r="EM100" s="10" t="n">
        <v>0</v>
      </c>
      <c r="EN100" s="10" t="n">
        <v>0</v>
      </c>
      <c r="EO100" s="10" t="n">
        <v>0</v>
      </c>
      <c r="EP100" s="10" t="n">
        <v>0</v>
      </c>
      <c r="EQ100" s="10" t="n">
        <v>0</v>
      </c>
      <c r="ER100" s="10" t="n">
        <v>0</v>
      </c>
      <c r="ES100" s="10" t="n">
        <v>0</v>
      </c>
    </row>
    <row r="101" customFormat="false" ht="12.75" hidden="false" customHeight="false" outlineLevel="0" collapsed="false">
      <c r="A101" s="3" t="s">
        <v>247</v>
      </c>
      <c r="B101" s="10" t="n">
        <v>21.8068535825545</v>
      </c>
      <c r="C101" s="10" t="n">
        <v>0</v>
      </c>
      <c r="D101" s="10" t="n">
        <v>4.5766590389016</v>
      </c>
      <c r="E101" s="10" t="n">
        <v>21.6450216450216</v>
      </c>
      <c r="F101" s="10" t="n">
        <v>0</v>
      </c>
      <c r="G101" s="10" t="n">
        <v>2.80898876404494</v>
      </c>
      <c r="H101" s="10" t="n">
        <v>4.36681222707424</v>
      </c>
      <c r="I101" s="10" t="n">
        <v>0</v>
      </c>
      <c r="J101" s="10" t="n">
        <v>3.1055900621118</v>
      </c>
      <c r="K101" s="10" t="n">
        <v>0</v>
      </c>
      <c r="L101" s="10" t="n">
        <v>2.89017341040462</v>
      </c>
      <c r="M101" s="10" t="n">
        <v>13.1578947368421</v>
      </c>
      <c r="N101" s="10" t="n">
        <v>11.5606936416185</v>
      </c>
      <c r="O101" s="10" t="n">
        <v>5.31914893617021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2.34741784037559</v>
      </c>
      <c r="U101" s="10" t="n">
        <v>2.64550264550265</v>
      </c>
      <c r="V101" s="10" t="n">
        <v>8.62068965517242</v>
      </c>
      <c r="W101" s="10" t="n">
        <v>0</v>
      </c>
      <c r="X101" s="10" t="n">
        <v>14.218009478673</v>
      </c>
      <c r="Y101" s="10" t="n">
        <v>1.30718954248366</v>
      </c>
      <c r="Z101" s="10" t="n">
        <v>0</v>
      </c>
      <c r="AA101" s="10" t="n">
        <v>0</v>
      </c>
      <c r="AB101" s="10" t="n">
        <v>0</v>
      </c>
      <c r="AC101" s="10" t="n">
        <v>1.11731843575419</v>
      </c>
      <c r="AD101" s="10" t="n">
        <v>1.14285714285714</v>
      </c>
      <c r="AE101" s="10" t="n">
        <v>2.14592274678112</v>
      </c>
      <c r="AF101" s="11" t="n">
        <v>0</v>
      </c>
      <c r="AG101" s="10" t="n">
        <v>0</v>
      </c>
      <c r="AH101" s="10" t="n">
        <v>0</v>
      </c>
      <c r="AI101" s="10" t="n">
        <v>0</v>
      </c>
      <c r="AJ101" s="10" t="n">
        <v>0</v>
      </c>
      <c r="AK101" s="10" t="n">
        <v>0</v>
      </c>
      <c r="AL101" s="10" t="n">
        <v>0</v>
      </c>
      <c r="AM101" s="10" t="n">
        <v>0</v>
      </c>
      <c r="AN101" s="10" t="n">
        <v>0</v>
      </c>
      <c r="AO101" s="10" t="n">
        <v>0</v>
      </c>
      <c r="AP101" s="10" t="n">
        <v>0</v>
      </c>
      <c r="AQ101" s="10" t="n">
        <v>0</v>
      </c>
      <c r="AR101" s="10" t="n">
        <v>0</v>
      </c>
      <c r="AS101" s="10" t="n">
        <v>0</v>
      </c>
      <c r="AT101" s="10" t="n">
        <v>0</v>
      </c>
      <c r="AU101" s="10" t="n">
        <v>0</v>
      </c>
      <c r="AV101" s="10" t="n">
        <v>0</v>
      </c>
      <c r="AW101" s="10" t="n">
        <v>0</v>
      </c>
      <c r="AX101" s="10" t="n">
        <v>0</v>
      </c>
      <c r="AY101" s="10" t="n">
        <v>4</v>
      </c>
      <c r="AZ101" s="10" t="n">
        <v>0</v>
      </c>
      <c r="BA101" s="10" t="n">
        <v>0</v>
      </c>
      <c r="BB101" s="10" t="n">
        <v>0</v>
      </c>
      <c r="BC101" s="10" t="n">
        <v>0</v>
      </c>
      <c r="BD101" s="10" t="n">
        <v>0</v>
      </c>
      <c r="BE101" s="10" t="n">
        <v>10</v>
      </c>
      <c r="BF101" s="10" t="n">
        <v>0</v>
      </c>
      <c r="BG101" s="10" t="n">
        <v>0</v>
      </c>
      <c r="BH101" s="10" t="n">
        <v>0</v>
      </c>
      <c r="BI101" s="10" t="n">
        <v>0</v>
      </c>
      <c r="BJ101" s="10" t="n">
        <v>0</v>
      </c>
      <c r="BK101" s="10" t="n">
        <v>0</v>
      </c>
      <c r="BL101" s="10" t="n">
        <v>0</v>
      </c>
      <c r="BM101" s="10" t="n">
        <v>0</v>
      </c>
      <c r="BN101" s="10" t="n">
        <v>0</v>
      </c>
      <c r="BO101" s="10" t="n">
        <v>0</v>
      </c>
      <c r="BP101" s="10" t="n">
        <v>0</v>
      </c>
      <c r="BQ101" s="10" t="n">
        <v>0</v>
      </c>
      <c r="BR101" s="10" t="n">
        <v>0</v>
      </c>
      <c r="BS101" s="10" t="n">
        <v>0</v>
      </c>
      <c r="BT101" s="10" t="n">
        <v>0</v>
      </c>
      <c r="BU101" s="10" t="n">
        <v>0</v>
      </c>
      <c r="BV101" s="10" t="n">
        <v>0</v>
      </c>
      <c r="BW101" s="10" t="n">
        <v>0</v>
      </c>
      <c r="BX101" s="10" t="n">
        <v>0</v>
      </c>
      <c r="BY101" s="10" t="n">
        <v>0</v>
      </c>
      <c r="BZ101" s="10" t="n">
        <v>0</v>
      </c>
      <c r="CA101" s="10" t="n">
        <v>0</v>
      </c>
      <c r="CB101" s="10" t="n">
        <v>0</v>
      </c>
      <c r="CC101" s="10" t="n">
        <v>0</v>
      </c>
      <c r="CD101" s="10" t="n">
        <v>0</v>
      </c>
      <c r="CE101" s="10" t="n">
        <v>0</v>
      </c>
      <c r="CF101" s="10" t="n">
        <v>0</v>
      </c>
      <c r="CG101" s="10" t="n">
        <v>0</v>
      </c>
      <c r="CH101" s="10" t="n">
        <v>0</v>
      </c>
      <c r="CI101" s="10" t="n">
        <v>0</v>
      </c>
      <c r="CJ101" s="10" t="n">
        <v>0</v>
      </c>
      <c r="CK101" s="10" t="n">
        <v>0</v>
      </c>
      <c r="CL101" s="10" t="n">
        <v>0</v>
      </c>
      <c r="CM101" s="10" t="n">
        <v>0</v>
      </c>
      <c r="CN101" s="10" t="n">
        <v>0</v>
      </c>
      <c r="CO101" s="10" t="n">
        <v>0</v>
      </c>
      <c r="CP101" s="10" t="n">
        <v>0</v>
      </c>
      <c r="CQ101" s="10" t="n">
        <v>0</v>
      </c>
      <c r="CR101" s="10" t="n">
        <v>0</v>
      </c>
      <c r="CS101" s="10" t="n">
        <v>0</v>
      </c>
      <c r="CT101" s="10" t="n">
        <v>0</v>
      </c>
      <c r="CU101" s="10" t="n">
        <v>0</v>
      </c>
      <c r="CV101" s="10" t="n">
        <v>0.769230769230769</v>
      </c>
      <c r="CW101" s="10" t="n">
        <v>3.33333333333333</v>
      </c>
      <c r="CX101" s="10" t="n">
        <v>0</v>
      </c>
      <c r="CY101" s="10" t="n">
        <v>0</v>
      </c>
      <c r="CZ101" s="10" t="n">
        <v>0</v>
      </c>
      <c r="DA101" s="10" t="n">
        <v>2.77777777777778</v>
      </c>
      <c r="DB101" s="10" t="n">
        <v>0</v>
      </c>
      <c r="DC101" s="10" t="n">
        <v>2.22222222222222</v>
      </c>
      <c r="DD101" s="10" t="n">
        <v>2</v>
      </c>
      <c r="DE101" s="10" t="n">
        <v>0</v>
      </c>
      <c r="DF101" s="10" t="n">
        <v>4.05679513184584</v>
      </c>
      <c r="DG101" s="10" t="n">
        <v>3.91389432485323</v>
      </c>
      <c r="DH101" s="10" t="n">
        <v>17.1990171990172</v>
      </c>
      <c r="DI101" s="10" t="n">
        <v>15.1515151515152</v>
      </c>
      <c r="DJ101" s="10" t="n">
        <v>0</v>
      </c>
      <c r="DK101" s="10" t="n">
        <v>0</v>
      </c>
      <c r="DL101" s="10" t="n">
        <v>2.34741784037559</v>
      </c>
      <c r="DM101" s="10" t="n">
        <v>0</v>
      </c>
      <c r="DN101" s="10" t="n">
        <v>0</v>
      </c>
      <c r="DO101" s="10" t="n">
        <v>0</v>
      </c>
      <c r="DP101" s="10" t="n">
        <v>0</v>
      </c>
      <c r="DQ101" s="10" t="n">
        <v>1.27064803049555</v>
      </c>
      <c r="DR101" s="10" t="n">
        <v>6.65188470066519</v>
      </c>
      <c r="DS101" s="10" t="n">
        <v>5.29100529100529</v>
      </c>
      <c r="DT101" s="10" t="n">
        <v>0</v>
      </c>
      <c r="DU101" s="10" t="n">
        <v>1.57728706624606</v>
      </c>
      <c r="DV101" s="10" t="n">
        <v>0</v>
      </c>
      <c r="DW101" s="10" t="n">
        <v>0</v>
      </c>
      <c r="DX101" s="10" t="n">
        <v>0</v>
      </c>
      <c r="DY101" s="10" t="n">
        <v>0</v>
      </c>
      <c r="DZ101" s="10" t="n">
        <v>0</v>
      </c>
      <c r="EA101" s="10" t="n">
        <v>0</v>
      </c>
      <c r="EB101" s="10" t="n">
        <v>0</v>
      </c>
      <c r="EC101" s="10" t="n">
        <v>0</v>
      </c>
      <c r="ED101" s="10" t="n">
        <v>0</v>
      </c>
      <c r="EE101" s="10" t="n">
        <v>0</v>
      </c>
      <c r="EF101" s="10" t="n">
        <v>0</v>
      </c>
      <c r="EG101" s="10" t="n">
        <v>0</v>
      </c>
      <c r="EH101" s="10" t="n">
        <v>0</v>
      </c>
      <c r="EI101" s="10" t="n">
        <v>0</v>
      </c>
      <c r="EJ101" s="10" t="n">
        <v>0</v>
      </c>
      <c r="EK101" s="10" t="n">
        <v>0</v>
      </c>
      <c r="EL101" s="10" t="n">
        <v>0</v>
      </c>
      <c r="EM101" s="10" t="n">
        <v>0</v>
      </c>
      <c r="EN101" s="10" t="n">
        <v>0</v>
      </c>
      <c r="EO101" s="10" t="n">
        <v>0</v>
      </c>
      <c r="EP101" s="10" t="n">
        <v>0</v>
      </c>
      <c r="EQ101" s="10" t="n">
        <v>0</v>
      </c>
      <c r="ER101" s="10" t="n">
        <v>0</v>
      </c>
      <c r="ES101" s="10" t="n">
        <v>0</v>
      </c>
    </row>
    <row r="102" customFormat="false" ht="12.75" hidden="false" customHeight="false" outlineLevel="0" collapsed="false">
      <c r="A102" s="3" t="s">
        <v>248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1"/>
      <c r="AG102" s="10"/>
      <c r="AH102" s="10"/>
      <c r="AI102" s="10"/>
      <c r="AJ102" s="10"/>
      <c r="AK102" s="10" t="n">
        <v>0</v>
      </c>
      <c r="AL102" s="10" t="n">
        <v>0</v>
      </c>
      <c r="AM102" s="10" t="n">
        <v>0</v>
      </c>
      <c r="AN102" s="10" t="n">
        <v>0</v>
      </c>
      <c r="AO102" s="10" t="n">
        <v>0</v>
      </c>
      <c r="AP102" s="10" t="n">
        <v>0</v>
      </c>
      <c r="AQ102" s="10" t="n">
        <v>0</v>
      </c>
      <c r="AR102" s="10" t="n">
        <v>0</v>
      </c>
      <c r="AS102" s="10" t="n">
        <v>0</v>
      </c>
      <c r="AT102" s="10" t="n">
        <v>0</v>
      </c>
      <c r="AU102" s="10" t="n">
        <v>0</v>
      </c>
      <c r="AV102" s="10" t="n">
        <v>0</v>
      </c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 t="n">
        <v>2.02839756592292</v>
      </c>
      <c r="DG102" s="10" t="n">
        <v>5.87084148727984</v>
      </c>
      <c r="DH102" s="10" t="n">
        <v>0</v>
      </c>
      <c r="DI102" s="10" t="n">
        <v>0</v>
      </c>
      <c r="DJ102" s="10" t="n">
        <v>0</v>
      </c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 t="n">
        <v>0</v>
      </c>
      <c r="DY102" s="10" t="n">
        <v>0</v>
      </c>
      <c r="DZ102" s="10" t="n">
        <v>0</v>
      </c>
      <c r="EA102" s="10" t="n">
        <v>0</v>
      </c>
      <c r="EB102" s="10" t="n">
        <v>0</v>
      </c>
      <c r="EC102" s="10" t="n">
        <v>0</v>
      </c>
      <c r="ED102" s="10" t="n">
        <v>0</v>
      </c>
      <c r="EE102" s="10" t="n">
        <v>0</v>
      </c>
      <c r="EF102" s="10" t="n">
        <v>0</v>
      </c>
      <c r="EG102" s="10" t="n">
        <v>0</v>
      </c>
      <c r="EH102" s="10" t="n">
        <v>0</v>
      </c>
      <c r="EI102" s="10" t="n">
        <v>0</v>
      </c>
      <c r="EJ102" s="10" t="n">
        <v>0</v>
      </c>
      <c r="EK102" s="10" t="n">
        <v>0</v>
      </c>
      <c r="EL102" s="10" t="n">
        <v>0</v>
      </c>
      <c r="EM102" s="10" t="n">
        <v>0</v>
      </c>
      <c r="EN102" s="10" t="n">
        <v>0</v>
      </c>
      <c r="EO102" s="10" t="n">
        <v>0</v>
      </c>
      <c r="EP102" s="10" t="n">
        <v>0</v>
      </c>
      <c r="EQ102" s="10" t="n">
        <v>0</v>
      </c>
      <c r="ER102" s="10" t="n">
        <v>0</v>
      </c>
      <c r="ES102" s="10" t="n">
        <v>0</v>
      </c>
    </row>
    <row r="103" customFormat="false" ht="12.75" hidden="false" customHeight="false" outlineLevel="0" collapsed="false">
      <c r="A103" s="3" t="s">
        <v>249</v>
      </c>
      <c r="B103" s="10" t="n">
        <v>0</v>
      </c>
      <c r="C103" s="10" t="n">
        <v>0</v>
      </c>
      <c r="D103" s="10" t="n">
        <v>6.8649885583524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2.87356321839081</v>
      </c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0" t="n">
        <v>0</v>
      </c>
      <c r="AC103" s="10" t="n">
        <v>0</v>
      </c>
      <c r="AD103" s="10" t="n">
        <v>0</v>
      </c>
      <c r="AE103" s="10" t="n">
        <v>0</v>
      </c>
      <c r="AF103" s="11" t="n">
        <v>0</v>
      </c>
      <c r="AG103" s="10" t="n">
        <v>0</v>
      </c>
      <c r="AH103" s="10" t="n">
        <v>0</v>
      </c>
      <c r="AI103" s="10" t="n">
        <v>0</v>
      </c>
      <c r="AJ103" s="10" t="n">
        <v>0</v>
      </c>
      <c r="AK103" s="10" t="n">
        <v>0</v>
      </c>
      <c r="AL103" s="10" t="n">
        <v>0</v>
      </c>
      <c r="AM103" s="10" t="n">
        <v>0</v>
      </c>
      <c r="AN103" s="10" t="n">
        <v>0</v>
      </c>
      <c r="AO103" s="10" t="n">
        <v>0</v>
      </c>
      <c r="AP103" s="10" t="n">
        <v>0</v>
      </c>
      <c r="AQ103" s="10"/>
      <c r="AR103" s="10"/>
      <c r="AS103" s="10"/>
      <c r="AT103" s="10"/>
      <c r="AU103" s="10"/>
      <c r="AV103" s="10"/>
      <c r="AW103" s="10" t="n">
        <v>0</v>
      </c>
      <c r="AX103" s="10" t="n">
        <v>0</v>
      </c>
      <c r="AY103" s="10" t="n">
        <v>0</v>
      </c>
      <c r="AZ103" s="10" t="n">
        <v>0</v>
      </c>
      <c r="BA103" s="10" t="n">
        <v>0</v>
      </c>
      <c r="BB103" s="10" t="n">
        <v>0</v>
      </c>
      <c r="BC103" s="10" t="n">
        <v>0</v>
      </c>
      <c r="BD103" s="10" t="n">
        <v>0</v>
      </c>
      <c r="BE103" s="10" t="n">
        <v>0</v>
      </c>
      <c r="BF103" s="10" t="n">
        <v>0</v>
      </c>
      <c r="BG103" s="10" t="n">
        <v>0</v>
      </c>
      <c r="BH103" s="10" t="n">
        <v>0</v>
      </c>
      <c r="BI103" s="10" t="n">
        <v>0</v>
      </c>
      <c r="BJ103" s="10" t="n">
        <v>0</v>
      </c>
      <c r="BK103" s="10" t="n">
        <v>0</v>
      </c>
      <c r="BL103" s="10" t="n">
        <v>0</v>
      </c>
      <c r="BM103" s="10" t="n">
        <v>0</v>
      </c>
      <c r="BN103" s="10" t="n">
        <v>0</v>
      </c>
      <c r="BO103" s="10" t="n">
        <v>0</v>
      </c>
      <c r="BP103" s="10" t="n">
        <v>0</v>
      </c>
      <c r="BQ103" s="10" t="n">
        <v>0</v>
      </c>
      <c r="BR103" s="10" t="n">
        <v>0</v>
      </c>
      <c r="BS103" s="10" t="n">
        <v>0</v>
      </c>
      <c r="BT103" s="10" t="n">
        <v>0</v>
      </c>
      <c r="BU103" s="10" t="n">
        <v>0</v>
      </c>
      <c r="BV103" s="10" t="n">
        <v>0</v>
      </c>
      <c r="BW103" s="10" t="n">
        <v>0</v>
      </c>
      <c r="BX103" s="10" t="n">
        <v>0</v>
      </c>
      <c r="BY103" s="10" t="n">
        <v>0</v>
      </c>
      <c r="BZ103" s="10" t="n">
        <v>0</v>
      </c>
      <c r="CA103" s="10" t="n">
        <v>0</v>
      </c>
      <c r="CB103" s="10" t="n">
        <v>0</v>
      </c>
      <c r="CC103" s="10" t="n">
        <v>0</v>
      </c>
      <c r="CD103" s="10" t="n">
        <v>0</v>
      </c>
      <c r="CE103" s="10" t="n">
        <v>0</v>
      </c>
      <c r="CF103" s="10" t="n">
        <v>0</v>
      </c>
      <c r="CG103" s="10" t="n">
        <v>0</v>
      </c>
      <c r="CH103" s="10" t="n">
        <v>0</v>
      </c>
      <c r="CI103" s="10" t="n">
        <v>0</v>
      </c>
      <c r="CJ103" s="10" t="n">
        <v>0</v>
      </c>
      <c r="CK103" s="10" t="n">
        <v>0</v>
      </c>
      <c r="CL103" s="10" t="n">
        <v>0</v>
      </c>
      <c r="CM103" s="10" t="n">
        <v>0</v>
      </c>
      <c r="CN103" s="10" t="n">
        <v>0</v>
      </c>
      <c r="CO103" s="10" t="n">
        <v>0</v>
      </c>
      <c r="CP103" s="10" t="n">
        <v>0</v>
      </c>
      <c r="CQ103" s="10" t="n">
        <v>0</v>
      </c>
      <c r="CR103" s="10" t="n">
        <v>0</v>
      </c>
      <c r="CS103" s="10" t="n">
        <v>0</v>
      </c>
      <c r="CT103" s="10" t="n">
        <v>0</v>
      </c>
      <c r="CU103" s="10" t="n">
        <v>0</v>
      </c>
      <c r="CV103" s="10" t="n">
        <v>0</v>
      </c>
      <c r="CW103" s="10" t="n">
        <v>0</v>
      </c>
      <c r="CX103" s="10" t="n">
        <v>0</v>
      </c>
      <c r="CY103" s="10" t="n">
        <v>0</v>
      </c>
      <c r="CZ103" s="10" t="n">
        <v>0</v>
      </c>
      <c r="DA103" s="10" t="n">
        <v>0</v>
      </c>
      <c r="DB103" s="10" t="n">
        <v>0</v>
      </c>
      <c r="DC103" s="10" t="n">
        <v>0</v>
      </c>
      <c r="DD103" s="10" t="n">
        <v>2</v>
      </c>
      <c r="DE103" s="10" t="n">
        <v>0</v>
      </c>
      <c r="DF103" s="10" t="n">
        <v>0</v>
      </c>
      <c r="DG103" s="10" t="n">
        <v>0</v>
      </c>
      <c r="DH103" s="10" t="n">
        <v>0</v>
      </c>
      <c r="DI103" s="10" t="n">
        <v>0</v>
      </c>
      <c r="DJ103" s="10" t="n">
        <v>0</v>
      </c>
      <c r="DK103" s="10" t="n">
        <v>0</v>
      </c>
      <c r="DL103" s="10" t="n">
        <v>0</v>
      </c>
      <c r="DM103" s="10" t="n">
        <v>0</v>
      </c>
      <c r="DN103" s="10" t="n">
        <v>0</v>
      </c>
      <c r="DO103" s="10" t="n">
        <v>0</v>
      </c>
      <c r="DP103" s="10" t="n">
        <v>0</v>
      </c>
      <c r="DQ103" s="10" t="n">
        <v>0</v>
      </c>
      <c r="DR103" s="10" t="n">
        <v>0</v>
      </c>
      <c r="DS103" s="10" t="n">
        <v>0</v>
      </c>
      <c r="DT103" s="10" t="n">
        <v>0</v>
      </c>
      <c r="DU103" s="10" t="n">
        <v>0</v>
      </c>
      <c r="DV103" s="10" t="n">
        <v>0</v>
      </c>
      <c r="DW103" s="10" t="n">
        <v>0</v>
      </c>
      <c r="DX103" s="10" t="n">
        <v>0</v>
      </c>
      <c r="DY103" s="10" t="n">
        <v>0</v>
      </c>
      <c r="DZ103" s="10" t="n">
        <v>0</v>
      </c>
      <c r="EA103" s="10" t="n">
        <v>0</v>
      </c>
      <c r="EB103" s="10" t="n">
        <v>0</v>
      </c>
      <c r="EC103" s="10" t="n">
        <v>0</v>
      </c>
      <c r="ED103" s="10" t="n">
        <v>0</v>
      </c>
      <c r="EE103" s="10" t="n">
        <v>0</v>
      </c>
      <c r="EF103" s="10" t="n">
        <v>0</v>
      </c>
      <c r="EG103" s="10" t="n">
        <v>0</v>
      </c>
      <c r="EH103" s="10" t="n">
        <v>0</v>
      </c>
      <c r="EI103" s="10" t="n">
        <v>0</v>
      </c>
      <c r="EJ103" s="10" t="n">
        <v>0</v>
      </c>
      <c r="EK103" s="10" t="n">
        <v>0</v>
      </c>
      <c r="EL103" s="10" t="n">
        <v>0</v>
      </c>
      <c r="EM103" s="10" t="n">
        <v>0</v>
      </c>
      <c r="EN103" s="10" t="n">
        <v>0</v>
      </c>
      <c r="EO103" s="10" t="n">
        <v>0</v>
      </c>
      <c r="EP103" s="10" t="n">
        <v>0</v>
      </c>
      <c r="EQ103" s="10" t="n">
        <v>0</v>
      </c>
      <c r="ER103" s="10" t="n">
        <v>0</v>
      </c>
      <c r="ES103" s="10" t="n">
        <v>6.15384615384615</v>
      </c>
    </row>
    <row r="104" customFormat="false" ht="12.75" hidden="false" customHeight="false" outlineLevel="0" collapsed="false">
      <c r="A104" s="3" t="s">
        <v>250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1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 t="n">
        <v>0</v>
      </c>
      <c r="AR104" s="10" t="n">
        <v>0</v>
      </c>
      <c r="AS104" s="10" t="n">
        <v>0</v>
      </c>
      <c r="AT104" s="10" t="n">
        <v>0</v>
      </c>
      <c r="AU104" s="10" t="n">
        <v>0</v>
      </c>
      <c r="AV104" s="10" t="n">
        <v>0</v>
      </c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</row>
    <row r="105" customFormat="false" ht="12.75" hidden="false" customHeight="false" outlineLevel="0" collapsed="false">
      <c r="A105" s="3" t="s">
        <v>251</v>
      </c>
      <c r="B105" s="10" t="n">
        <v>0</v>
      </c>
      <c r="C105" s="10" t="n">
        <v>0</v>
      </c>
      <c r="D105" s="10" t="n">
        <v>2.2883295194508</v>
      </c>
      <c r="E105" s="10" t="n">
        <v>4.32900432900433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5.84795321637427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1.82481751824818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0" t="n">
        <v>2.35849056603774</v>
      </c>
      <c r="AC105" s="10" t="n">
        <v>0</v>
      </c>
      <c r="AD105" s="10" t="n">
        <v>0</v>
      </c>
      <c r="AE105" s="10" t="n">
        <v>0</v>
      </c>
      <c r="AF105" s="11" t="n">
        <v>0</v>
      </c>
      <c r="AG105" s="10" t="n">
        <v>0</v>
      </c>
      <c r="AH105" s="10" t="n">
        <v>0</v>
      </c>
      <c r="AI105" s="10" t="n">
        <v>0</v>
      </c>
      <c r="AJ105" s="10" t="n">
        <v>0</v>
      </c>
      <c r="AK105" s="10" t="n">
        <v>0</v>
      </c>
      <c r="AL105" s="10" t="n">
        <v>0</v>
      </c>
      <c r="AM105" s="10" t="n">
        <v>0</v>
      </c>
      <c r="AN105" s="10" t="n">
        <v>0</v>
      </c>
      <c r="AO105" s="10" t="n">
        <v>0</v>
      </c>
      <c r="AP105" s="10" t="n">
        <v>0</v>
      </c>
      <c r="AQ105" s="10" t="n">
        <v>0</v>
      </c>
      <c r="AR105" s="10" t="n">
        <v>0</v>
      </c>
      <c r="AS105" s="10" t="n">
        <v>0</v>
      </c>
      <c r="AT105" s="10" t="n">
        <v>0</v>
      </c>
      <c r="AU105" s="10" t="n">
        <v>0</v>
      </c>
      <c r="AV105" s="10" t="n">
        <v>0</v>
      </c>
      <c r="AW105" s="10" t="n">
        <v>0</v>
      </c>
      <c r="AX105" s="10" t="n">
        <v>0</v>
      </c>
      <c r="AY105" s="10" t="n">
        <v>0</v>
      </c>
      <c r="AZ105" s="10" t="n">
        <v>0</v>
      </c>
      <c r="BA105" s="10" t="n">
        <v>0</v>
      </c>
      <c r="BB105" s="10" t="n">
        <v>0</v>
      </c>
      <c r="BC105" s="10" t="n">
        <v>0</v>
      </c>
      <c r="BD105" s="10" t="n">
        <v>0</v>
      </c>
      <c r="BE105" s="10" t="n">
        <v>0</v>
      </c>
      <c r="BF105" s="10" t="n">
        <v>0</v>
      </c>
      <c r="BG105" s="10" t="n">
        <v>0</v>
      </c>
      <c r="BH105" s="10" t="n">
        <v>0</v>
      </c>
      <c r="BI105" s="10" t="n">
        <v>0</v>
      </c>
      <c r="BJ105" s="10" t="n">
        <v>0</v>
      </c>
      <c r="BK105" s="10" t="n">
        <v>0</v>
      </c>
      <c r="BL105" s="10" t="n">
        <v>0</v>
      </c>
      <c r="BM105" s="10" t="n">
        <v>0</v>
      </c>
      <c r="BN105" s="10" t="n">
        <v>0</v>
      </c>
      <c r="BO105" s="10" t="n">
        <v>0</v>
      </c>
      <c r="BP105" s="10" t="n">
        <v>0</v>
      </c>
      <c r="BQ105" s="10" t="n">
        <v>0</v>
      </c>
      <c r="BR105" s="10" t="n">
        <v>0</v>
      </c>
      <c r="BS105" s="10" t="n">
        <v>0</v>
      </c>
      <c r="BT105" s="10" t="n">
        <v>0</v>
      </c>
      <c r="BU105" s="10" t="n">
        <v>0</v>
      </c>
      <c r="BV105" s="10" t="n">
        <v>0</v>
      </c>
      <c r="BW105" s="10" t="n">
        <v>0</v>
      </c>
      <c r="BX105" s="10" t="n">
        <v>0</v>
      </c>
      <c r="BY105" s="10" t="n">
        <v>0</v>
      </c>
      <c r="BZ105" s="10" t="n">
        <v>0</v>
      </c>
      <c r="CA105" s="10" t="n">
        <v>0</v>
      </c>
      <c r="CB105" s="10" t="n">
        <v>0</v>
      </c>
      <c r="CC105" s="10" t="n">
        <v>0</v>
      </c>
      <c r="CD105" s="10" t="n">
        <v>0</v>
      </c>
      <c r="CE105" s="10" t="n">
        <v>0</v>
      </c>
      <c r="CF105" s="10" t="n">
        <v>0</v>
      </c>
      <c r="CG105" s="10" t="n">
        <v>0</v>
      </c>
      <c r="CH105" s="10" t="n">
        <v>0</v>
      </c>
      <c r="CI105" s="10" t="n">
        <v>0</v>
      </c>
      <c r="CJ105" s="10" t="n">
        <v>0</v>
      </c>
      <c r="CK105" s="10" t="n">
        <v>0</v>
      </c>
      <c r="CL105" s="10" t="n">
        <v>0</v>
      </c>
      <c r="CM105" s="10" t="n">
        <v>0</v>
      </c>
      <c r="CN105" s="10" t="n">
        <v>0</v>
      </c>
      <c r="CO105" s="10" t="n">
        <v>0</v>
      </c>
      <c r="CP105" s="10" t="n">
        <v>0</v>
      </c>
      <c r="CQ105" s="10" t="n">
        <v>0</v>
      </c>
      <c r="CR105" s="10" t="n">
        <v>0</v>
      </c>
      <c r="CS105" s="10" t="n">
        <v>0</v>
      </c>
      <c r="CT105" s="10" t="n">
        <v>0</v>
      </c>
      <c r="CU105" s="10" t="n">
        <v>0</v>
      </c>
      <c r="CV105" s="10" t="n">
        <v>0</v>
      </c>
      <c r="CW105" s="10" t="n">
        <v>0</v>
      </c>
      <c r="CX105" s="10" t="n">
        <v>0</v>
      </c>
      <c r="CY105" s="10" t="n">
        <v>0</v>
      </c>
      <c r="CZ105" s="10" t="n">
        <v>0</v>
      </c>
      <c r="DA105" s="10" t="n">
        <v>0</v>
      </c>
      <c r="DB105" s="10" t="n">
        <v>0</v>
      </c>
      <c r="DC105" s="10" t="n">
        <v>0</v>
      </c>
      <c r="DD105" s="10" t="n">
        <v>0</v>
      </c>
      <c r="DE105" s="10" t="n">
        <v>0</v>
      </c>
      <c r="DF105" s="10" t="n">
        <v>0</v>
      </c>
      <c r="DG105" s="10" t="n">
        <v>0</v>
      </c>
      <c r="DH105" s="10" t="n">
        <v>0</v>
      </c>
      <c r="DI105" s="10" t="n">
        <v>0</v>
      </c>
      <c r="DJ105" s="10" t="n">
        <v>0</v>
      </c>
      <c r="DK105" s="10" t="n">
        <v>0</v>
      </c>
      <c r="DL105" s="10" t="n">
        <v>0</v>
      </c>
      <c r="DM105" s="10" t="n">
        <v>0</v>
      </c>
      <c r="DN105" s="10" t="n">
        <v>0</v>
      </c>
      <c r="DO105" s="10" t="n">
        <v>0</v>
      </c>
      <c r="DP105" s="10" t="n">
        <v>0</v>
      </c>
      <c r="DQ105" s="10" t="n">
        <v>0</v>
      </c>
      <c r="DR105" s="10" t="n">
        <v>0</v>
      </c>
      <c r="DS105" s="10" t="n">
        <v>0</v>
      </c>
      <c r="DT105" s="10" t="n">
        <v>0</v>
      </c>
      <c r="DU105" s="10" t="n">
        <v>0</v>
      </c>
      <c r="DV105" s="10" t="n">
        <v>0</v>
      </c>
      <c r="DW105" s="10" t="n">
        <v>0</v>
      </c>
      <c r="DX105" s="10" t="n">
        <v>0</v>
      </c>
      <c r="DY105" s="10" t="n">
        <v>0</v>
      </c>
      <c r="DZ105" s="10" t="n">
        <v>0</v>
      </c>
      <c r="EA105" s="10" t="n">
        <v>0</v>
      </c>
      <c r="EB105" s="10" t="n">
        <v>0</v>
      </c>
      <c r="EC105" s="10" t="n">
        <v>0</v>
      </c>
      <c r="ED105" s="10" t="n">
        <v>0</v>
      </c>
      <c r="EE105" s="10" t="n">
        <v>0</v>
      </c>
      <c r="EF105" s="10" t="n">
        <v>0</v>
      </c>
      <c r="EG105" s="10" t="n">
        <v>0</v>
      </c>
      <c r="EH105" s="10" t="n">
        <v>0</v>
      </c>
      <c r="EI105" s="10" t="n">
        <v>0</v>
      </c>
      <c r="EJ105" s="10" t="n">
        <v>0</v>
      </c>
      <c r="EK105" s="10" t="n">
        <v>0</v>
      </c>
      <c r="EL105" s="10" t="n">
        <v>0</v>
      </c>
      <c r="EM105" s="10" t="n">
        <v>0</v>
      </c>
      <c r="EN105" s="10" t="n">
        <v>0</v>
      </c>
      <c r="EO105" s="10" t="n">
        <v>0</v>
      </c>
      <c r="EP105" s="10" t="n">
        <v>0</v>
      </c>
      <c r="EQ105" s="10" t="n">
        <v>0</v>
      </c>
      <c r="ER105" s="10" t="n">
        <v>0</v>
      </c>
      <c r="ES105" s="10" t="n">
        <v>0</v>
      </c>
    </row>
    <row r="106" customFormat="false" ht="12.75" hidden="false" customHeight="false" outlineLevel="0" collapsed="false">
      <c r="A106" s="3" t="s">
        <v>252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 t="n">
        <v>3.79506641366224</v>
      </c>
      <c r="S106" s="10"/>
      <c r="T106" s="10"/>
      <c r="U106" s="10" t="n">
        <v>2.64550264550265</v>
      </c>
      <c r="V106" s="10" t="n">
        <v>2.87356321839081</v>
      </c>
      <c r="W106" s="10"/>
      <c r="X106" s="10"/>
      <c r="Y106" s="10" t="n">
        <v>1.30718954248366</v>
      </c>
      <c r="Z106" s="10" t="n">
        <v>2.57731958762887</v>
      </c>
      <c r="AA106" s="10" t="n">
        <v>2.9940119760479</v>
      </c>
      <c r="AB106" s="10"/>
      <c r="AC106" s="10"/>
      <c r="AD106" s="10"/>
      <c r="AE106" s="10"/>
      <c r="AF106" s="11" t="n">
        <v>18.4049079754601</v>
      </c>
      <c r="AG106" s="10" t="n">
        <v>8.68621064060804</v>
      </c>
      <c r="AH106" s="10" t="n">
        <v>6.22406639004149</v>
      </c>
      <c r="AI106" s="10" t="n">
        <v>7.5187969924812</v>
      </c>
      <c r="AJ106" s="10" t="n">
        <v>52</v>
      </c>
      <c r="AK106" s="10" t="n">
        <v>16.5208940719145</v>
      </c>
      <c r="AL106" s="10" t="n">
        <v>80.6584362139918</v>
      </c>
      <c r="AM106" s="10" t="n">
        <v>17.1073094867807</v>
      </c>
      <c r="AN106" s="10" t="n">
        <v>1.85528756957328</v>
      </c>
      <c r="AO106" s="10" t="n">
        <v>4.44444444444444</v>
      </c>
      <c r="AP106" s="10" t="n">
        <v>7.47863247863248</v>
      </c>
      <c r="AQ106" s="10" t="n">
        <v>18.9274447949527</v>
      </c>
      <c r="AR106" s="10" t="n">
        <v>3.18471337579618</v>
      </c>
      <c r="AS106" s="10" t="n">
        <v>6.92520775623269</v>
      </c>
      <c r="AT106" s="10" t="n">
        <v>5.29100529100529</v>
      </c>
      <c r="AU106" s="10" t="n">
        <v>6.66666666666667</v>
      </c>
      <c r="AV106" s="10" t="n">
        <v>4.149377593361</v>
      </c>
      <c r="AW106" s="10" t="n">
        <v>0</v>
      </c>
      <c r="AX106" s="10" t="n">
        <v>0</v>
      </c>
      <c r="AY106" s="10" t="n">
        <v>4</v>
      </c>
      <c r="AZ106" s="10" t="n">
        <v>0</v>
      </c>
      <c r="BA106" s="10" t="n">
        <v>8.75</v>
      </c>
      <c r="BB106" s="10" t="n">
        <v>0.8</v>
      </c>
      <c r="BC106" s="10" t="n">
        <v>20</v>
      </c>
      <c r="BD106" s="10" t="n">
        <v>0</v>
      </c>
      <c r="BE106" s="10" t="n">
        <v>30</v>
      </c>
      <c r="BF106" s="10" t="n">
        <v>0</v>
      </c>
      <c r="BG106" s="10" t="n">
        <v>12</v>
      </c>
      <c r="BH106" s="10" t="n">
        <v>3.33333333333333</v>
      </c>
      <c r="BI106" s="10" t="n">
        <v>10</v>
      </c>
      <c r="BJ106" s="10" t="n">
        <v>6.31578947368421</v>
      </c>
      <c r="BK106" s="10" t="n">
        <v>12</v>
      </c>
      <c r="BL106" s="10" t="n">
        <v>16</v>
      </c>
      <c r="BM106" s="10" t="n">
        <v>20</v>
      </c>
      <c r="BN106" s="10" t="n">
        <v>23.3333333333333</v>
      </c>
      <c r="BO106" s="10" t="n">
        <v>0</v>
      </c>
      <c r="BP106" s="10" t="n">
        <v>0</v>
      </c>
      <c r="BQ106" s="10" t="n">
        <v>0</v>
      </c>
      <c r="BR106" s="10" t="n">
        <v>0</v>
      </c>
      <c r="BS106" s="10" t="n">
        <v>0</v>
      </c>
      <c r="BT106" s="10" t="n">
        <v>0</v>
      </c>
      <c r="BU106" s="10" t="n">
        <v>0</v>
      </c>
      <c r="BV106" s="10" t="n">
        <v>0</v>
      </c>
      <c r="BW106" s="10" t="n">
        <v>0</v>
      </c>
      <c r="BX106" s="10" t="n">
        <v>0</v>
      </c>
      <c r="BY106" s="10" t="n">
        <v>0</v>
      </c>
      <c r="BZ106" s="10" t="n">
        <v>0</v>
      </c>
      <c r="CA106" s="10" t="n">
        <v>0</v>
      </c>
      <c r="CB106" s="10" t="n">
        <v>0</v>
      </c>
      <c r="CC106" s="10" t="n">
        <v>0</v>
      </c>
      <c r="CD106" s="10" t="n">
        <v>1.03092783505155</v>
      </c>
      <c r="CE106" s="10" t="n">
        <v>0</v>
      </c>
      <c r="CF106" s="10" t="n">
        <v>0</v>
      </c>
      <c r="CG106" s="10" t="n">
        <v>0</v>
      </c>
      <c r="CH106" s="10" t="n">
        <v>0</v>
      </c>
      <c r="CI106" s="10" t="n">
        <v>0</v>
      </c>
      <c r="CJ106" s="10" t="n">
        <v>0</v>
      </c>
      <c r="CK106" s="10" t="n">
        <v>0</v>
      </c>
      <c r="CL106" s="10" t="n">
        <v>0</v>
      </c>
      <c r="CM106" s="10" t="n">
        <v>0</v>
      </c>
      <c r="CN106" s="10" t="n">
        <v>0</v>
      </c>
      <c r="CO106" s="10" t="n">
        <v>0</v>
      </c>
      <c r="CP106" s="10" t="n">
        <v>0</v>
      </c>
      <c r="CQ106" s="10" t="n">
        <v>0</v>
      </c>
      <c r="CR106" s="10" t="n">
        <v>1.35135135135135</v>
      </c>
      <c r="CS106" s="10" t="n">
        <v>1.33333333333333</v>
      </c>
      <c r="CT106" s="10" t="n">
        <v>0</v>
      </c>
      <c r="CU106" s="10" t="n">
        <v>0</v>
      </c>
      <c r="CV106" s="10" t="n">
        <v>0.769230769230769</v>
      </c>
      <c r="CW106" s="10" t="n">
        <v>0</v>
      </c>
      <c r="CX106" s="10" t="n">
        <v>0</v>
      </c>
      <c r="CY106" s="10" t="n">
        <v>0</v>
      </c>
      <c r="CZ106" s="10" t="n">
        <v>0</v>
      </c>
      <c r="DA106" s="10" t="n">
        <v>2.77777777777778</v>
      </c>
      <c r="DB106" s="10" t="n">
        <v>0</v>
      </c>
      <c r="DC106" s="10" t="n">
        <v>0</v>
      </c>
      <c r="DD106" s="10" t="n">
        <v>0</v>
      </c>
      <c r="DE106" s="10" t="n">
        <v>0</v>
      </c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 t="n">
        <v>0</v>
      </c>
      <c r="DR106" s="10" t="n">
        <v>0</v>
      </c>
      <c r="DS106" s="10" t="n">
        <v>0</v>
      </c>
      <c r="DT106" s="10" t="n">
        <v>0</v>
      </c>
      <c r="DU106" s="10" t="n">
        <v>0</v>
      </c>
      <c r="DV106" s="10" t="n">
        <v>5.75815738963532</v>
      </c>
      <c r="DW106" s="10" t="n">
        <v>0</v>
      </c>
      <c r="DX106" s="10" t="n">
        <v>0</v>
      </c>
      <c r="DY106" s="10" t="n">
        <v>0</v>
      </c>
      <c r="DZ106" s="10" t="n">
        <v>0</v>
      </c>
      <c r="EA106" s="10" t="n">
        <v>0</v>
      </c>
      <c r="EB106" s="10" t="n">
        <v>0</v>
      </c>
      <c r="EC106" s="10" t="n">
        <v>0</v>
      </c>
      <c r="ED106" s="10" t="n">
        <v>0</v>
      </c>
      <c r="EE106" s="10" t="n">
        <v>0</v>
      </c>
      <c r="EF106" s="10" t="n">
        <v>0</v>
      </c>
      <c r="EG106" s="10" t="n">
        <v>0</v>
      </c>
      <c r="EH106" s="10" t="n">
        <v>0</v>
      </c>
      <c r="EI106" s="10" t="n">
        <v>0</v>
      </c>
      <c r="EJ106" s="10" t="n">
        <v>0</v>
      </c>
      <c r="EK106" s="10" t="n">
        <v>1.07181136120043</v>
      </c>
      <c r="EL106" s="10" t="n">
        <v>0</v>
      </c>
      <c r="EM106" s="10" t="n">
        <v>0</v>
      </c>
      <c r="EN106" s="10" t="n">
        <v>0</v>
      </c>
      <c r="EO106" s="10" t="n">
        <v>0</v>
      </c>
      <c r="EP106" s="10" t="n">
        <v>0</v>
      </c>
      <c r="EQ106" s="10" t="n">
        <v>0</v>
      </c>
      <c r="ER106" s="10" t="n">
        <v>0</v>
      </c>
      <c r="ES106" s="10" t="n">
        <v>0</v>
      </c>
    </row>
    <row r="107" customFormat="false" ht="12.75" hidden="false" customHeight="false" outlineLevel="0" collapsed="false">
      <c r="A107" s="3" t="s">
        <v>253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4.36681222707424</v>
      </c>
      <c r="I107" s="10" t="n">
        <v>0</v>
      </c>
      <c r="J107" s="10" t="n">
        <v>4.6583850931677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1" t="n">
        <v>0</v>
      </c>
      <c r="AG107" s="10" t="n">
        <v>8.68621064060804</v>
      </c>
      <c r="AH107" s="10" t="n">
        <v>0</v>
      </c>
      <c r="AI107" s="10" t="n">
        <v>0</v>
      </c>
      <c r="AJ107" s="10" t="n">
        <v>0</v>
      </c>
      <c r="AK107" s="10" t="n">
        <v>0</v>
      </c>
      <c r="AL107" s="10" t="n">
        <v>0</v>
      </c>
      <c r="AM107" s="10" t="n">
        <v>0</v>
      </c>
      <c r="AN107" s="10" t="n">
        <v>0</v>
      </c>
      <c r="AO107" s="10" t="n">
        <v>0</v>
      </c>
      <c r="AP107" s="10" t="n">
        <v>0</v>
      </c>
      <c r="AQ107" s="10"/>
      <c r="AR107" s="10"/>
      <c r="AS107" s="10"/>
      <c r="AT107" s="10"/>
      <c r="AU107" s="10"/>
      <c r="AV107" s="10"/>
      <c r="AW107" s="10" t="n">
        <v>0</v>
      </c>
      <c r="AX107" s="10" t="n">
        <v>0</v>
      </c>
      <c r="AY107" s="10" t="n">
        <v>0</v>
      </c>
      <c r="AZ107" s="10" t="n">
        <v>0</v>
      </c>
      <c r="BA107" s="10" t="n">
        <v>0</v>
      </c>
      <c r="BB107" s="10" t="n">
        <v>0</v>
      </c>
      <c r="BC107" s="10" t="n">
        <v>0</v>
      </c>
      <c r="BD107" s="10" t="n">
        <v>1.25</v>
      </c>
      <c r="BE107" s="10" t="n">
        <v>0</v>
      </c>
      <c r="BF107" s="10" t="n">
        <v>0</v>
      </c>
      <c r="BG107" s="10" t="n">
        <v>0</v>
      </c>
      <c r="BH107" s="10" t="n">
        <v>0</v>
      </c>
      <c r="BI107" s="10" t="n">
        <v>0</v>
      </c>
      <c r="BJ107" s="10" t="n">
        <v>0</v>
      </c>
      <c r="BK107" s="10" t="n">
        <v>0</v>
      </c>
      <c r="BL107" s="10" t="n">
        <v>0</v>
      </c>
      <c r="BM107" s="10" t="n">
        <v>0</v>
      </c>
      <c r="BN107" s="10" t="n">
        <v>0</v>
      </c>
      <c r="BO107" s="10" t="n">
        <v>0</v>
      </c>
      <c r="BP107" s="10" t="n">
        <v>0</v>
      </c>
      <c r="BQ107" s="10" t="n">
        <v>0</v>
      </c>
      <c r="BR107" s="10" t="n">
        <v>0</v>
      </c>
      <c r="BS107" s="10" t="n">
        <v>0</v>
      </c>
      <c r="BT107" s="10" t="n">
        <v>0</v>
      </c>
      <c r="BU107" s="10" t="n">
        <v>0</v>
      </c>
      <c r="BV107" s="10" t="n">
        <v>0</v>
      </c>
      <c r="BW107" s="10" t="n">
        <v>0</v>
      </c>
      <c r="BX107" s="10" t="n">
        <v>0</v>
      </c>
      <c r="BY107" s="10" t="n">
        <v>0</v>
      </c>
      <c r="BZ107" s="10" t="n">
        <v>0</v>
      </c>
      <c r="CA107" s="10" t="n">
        <v>0</v>
      </c>
      <c r="CB107" s="10" t="n">
        <v>0</v>
      </c>
      <c r="CC107" s="10" t="n">
        <v>0</v>
      </c>
      <c r="CD107" s="10" t="n">
        <v>0</v>
      </c>
      <c r="CE107" s="10" t="n">
        <v>0</v>
      </c>
      <c r="CF107" s="10" t="n">
        <v>0</v>
      </c>
      <c r="CG107" s="10" t="n">
        <v>0</v>
      </c>
      <c r="CH107" s="10" t="n">
        <v>0</v>
      </c>
      <c r="CI107" s="10" t="n">
        <v>0</v>
      </c>
      <c r="CJ107" s="10" t="n">
        <v>0</v>
      </c>
      <c r="CK107" s="10" t="n">
        <v>0</v>
      </c>
      <c r="CL107" s="10" t="n">
        <v>0</v>
      </c>
      <c r="CM107" s="10" t="n">
        <v>0</v>
      </c>
      <c r="CN107" s="10" t="n">
        <v>0</v>
      </c>
      <c r="CO107" s="10" t="n">
        <v>0</v>
      </c>
      <c r="CP107" s="10" t="n">
        <v>0</v>
      </c>
      <c r="CQ107" s="10" t="n">
        <v>0</v>
      </c>
      <c r="CR107" s="10" t="n">
        <v>0</v>
      </c>
      <c r="CS107" s="10" t="n">
        <v>0</v>
      </c>
      <c r="CT107" s="10" t="n">
        <v>0</v>
      </c>
      <c r="CU107" s="10" t="n">
        <v>0</v>
      </c>
      <c r="CV107" s="10" t="n">
        <v>0</v>
      </c>
      <c r="CW107" s="10" t="n">
        <v>0</v>
      </c>
      <c r="CX107" s="10" t="n">
        <v>0</v>
      </c>
      <c r="CY107" s="10" t="n">
        <v>0</v>
      </c>
      <c r="CZ107" s="10" t="n">
        <v>4.34782608695652</v>
      </c>
      <c r="DA107" s="10" t="n">
        <v>0</v>
      </c>
      <c r="DB107" s="10" t="n">
        <v>0</v>
      </c>
      <c r="DC107" s="10" t="n">
        <v>0</v>
      </c>
      <c r="DD107" s="10" t="n">
        <v>0</v>
      </c>
      <c r="DE107" s="10" t="n">
        <v>0</v>
      </c>
      <c r="DF107" s="10" t="n">
        <v>0</v>
      </c>
      <c r="DG107" s="10" t="n">
        <v>0</v>
      </c>
      <c r="DH107" s="10" t="n">
        <v>0</v>
      </c>
      <c r="DI107" s="10" t="n">
        <v>0</v>
      </c>
      <c r="DJ107" s="10" t="n">
        <v>0</v>
      </c>
      <c r="DK107" s="10" t="n">
        <v>0</v>
      </c>
      <c r="DL107" s="10" t="n">
        <v>0</v>
      </c>
      <c r="DM107" s="10" t="n">
        <v>0</v>
      </c>
      <c r="DN107" s="10" t="n">
        <v>0</v>
      </c>
      <c r="DO107" s="10" t="n">
        <v>0</v>
      </c>
      <c r="DP107" s="10" t="n">
        <v>0</v>
      </c>
      <c r="DQ107" s="10" t="n">
        <v>1.27064803049555</v>
      </c>
      <c r="DR107" s="10" t="n">
        <v>0</v>
      </c>
      <c r="DS107" s="10" t="n">
        <v>0</v>
      </c>
      <c r="DT107" s="10" t="n">
        <v>0</v>
      </c>
      <c r="DU107" s="10" t="n">
        <v>0</v>
      </c>
      <c r="DV107" s="10" t="n">
        <v>0</v>
      </c>
      <c r="DW107" s="10" t="n">
        <v>0</v>
      </c>
      <c r="DX107" s="10" t="n">
        <v>0</v>
      </c>
      <c r="DY107" s="10" t="n">
        <v>0</v>
      </c>
      <c r="DZ107" s="10" t="n">
        <v>0</v>
      </c>
      <c r="EA107" s="10" t="n">
        <v>0</v>
      </c>
      <c r="EB107" s="10" t="n">
        <v>0</v>
      </c>
      <c r="EC107" s="10" t="n">
        <v>0</v>
      </c>
      <c r="ED107" s="10" t="n">
        <v>0</v>
      </c>
      <c r="EE107" s="10" t="n">
        <v>0</v>
      </c>
      <c r="EF107" s="10" t="n">
        <v>0</v>
      </c>
      <c r="EG107" s="10" t="n">
        <v>0</v>
      </c>
      <c r="EH107" s="10" t="n">
        <v>0</v>
      </c>
      <c r="EI107" s="10" t="n">
        <v>0</v>
      </c>
      <c r="EJ107" s="10" t="n">
        <v>0</v>
      </c>
      <c r="EK107" s="10" t="n">
        <v>0</v>
      </c>
      <c r="EL107" s="10" t="n">
        <v>0</v>
      </c>
      <c r="EM107" s="10" t="n">
        <v>0</v>
      </c>
      <c r="EN107" s="10" t="n">
        <v>0</v>
      </c>
      <c r="EO107" s="10" t="n">
        <v>0</v>
      </c>
      <c r="EP107" s="10" t="n">
        <v>0</v>
      </c>
      <c r="EQ107" s="10" t="n">
        <v>0</v>
      </c>
      <c r="ER107" s="10" t="n">
        <v>4.13223140495868</v>
      </c>
      <c r="ES107" s="10" t="n">
        <v>0</v>
      </c>
    </row>
    <row r="108" customFormat="false" ht="12.75" hidden="false" customHeight="false" outlineLevel="0" collapsed="false">
      <c r="A108" s="3" t="s">
        <v>254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1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 t="n">
        <v>0</v>
      </c>
      <c r="AR108" s="10" t="n">
        <v>0</v>
      </c>
      <c r="AS108" s="10" t="n">
        <v>0</v>
      </c>
      <c r="AT108" s="10" t="n">
        <v>1.05820105820106</v>
      </c>
      <c r="AU108" s="10" t="n">
        <v>0</v>
      </c>
      <c r="AV108" s="10" t="n">
        <v>0</v>
      </c>
      <c r="AW108" s="10" t="n">
        <v>0</v>
      </c>
      <c r="AX108" s="10" t="n">
        <v>0</v>
      </c>
      <c r="AY108" s="10" t="n">
        <v>0</v>
      </c>
      <c r="AZ108" s="10" t="n">
        <v>0</v>
      </c>
      <c r="BA108" s="10" t="n">
        <v>0</v>
      </c>
      <c r="BB108" s="10" t="n">
        <v>1.6</v>
      </c>
      <c r="BC108" s="10" t="n">
        <v>0</v>
      </c>
      <c r="BD108" s="10" t="n">
        <v>0</v>
      </c>
      <c r="BE108" s="10" t="n">
        <v>0</v>
      </c>
      <c r="BF108" s="10" t="n">
        <v>0</v>
      </c>
      <c r="BG108" s="10" t="n">
        <v>0</v>
      </c>
      <c r="BH108" s="10" t="n">
        <v>0</v>
      </c>
      <c r="BI108" s="10" t="n">
        <v>0</v>
      </c>
      <c r="BJ108" s="10" t="n">
        <v>0</v>
      </c>
      <c r="BK108" s="10" t="n">
        <v>0</v>
      </c>
      <c r="BL108" s="10" t="n">
        <v>0</v>
      </c>
      <c r="BM108" s="10" t="n">
        <v>0</v>
      </c>
      <c r="BN108" s="10" t="n">
        <v>0</v>
      </c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</row>
    <row r="109" customFormat="false" ht="12.75" hidden="false" customHeight="false" outlineLevel="0" collapsed="false">
      <c r="A109" s="3" t="s">
        <v>255</v>
      </c>
      <c r="B109" s="10" t="n">
        <v>15.5763239875389</v>
      </c>
      <c r="C109" s="10" t="n">
        <v>13.0293159609121</v>
      </c>
      <c r="D109" s="10" t="n">
        <v>0</v>
      </c>
      <c r="E109" s="10" t="n">
        <v>8.65800866</v>
      </c>
      <c r="F109" s="10" t="n">
        <v>9.34579439252337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v>0</v>
      </c>
      <c r="AA109" s="10" t="n">
        <v>0</v>
      </c>
      <c r="AB109" s="10" t="n">
        <v>0</v>
      </c>
      <c r="AC109" s="10" t="n">
        <v>0</v>
      </c>
      <c r="AD109" s="10" t="n">
        <v>0</v>
      </c>
      <c r="AE109" s="10" t="n">
        <v>2.14592274678112</v>
      </c>
      <c r="AF109" s="11" t="n">
        <v>6.90184049079755</v>
      </c>
      <c r="AG109" s="10" t="n">
        <v>3.25732899022801</v>
      </c>
      <c r="AH109" s="10" t="n">
        <v>2.0746887966805</v>
      </c>
      <c r="AI109" s="10" t="n">
        <v>0</v>
      </c>
      <c r="AJ109" s="10" t="n">
        <v>8</v>
      </c>
      <c r="AK109" s="10" t="n">
        <v>0</v>
      </c>
      <c r="AL109" s="10" t="n">
        <v>0</v>
      </c>
      <c r="AM109" s="10" t="n">
        <v>0</v>
      </c>
      <c r="AN109" s="10" t="n">
        <v>0</v>
      </c>
      <c r="AO109" s="10" t="n">
        <v>0</v>
      </c>
      <c r="AP109" s="10" t="n">
        <v>0</v>
      </c>
      <c r="AQ109" s="10" t="n">
        <v>3.15457413249211</v>
      </c>
      <c r="AR109" s="10" t="n">
        <v>2.12314225053079</v>
      </c>
      <c r="AS109" s="10" t="n">
        <v>4.15512465373961</v>
      </c>
      <c r="AT109" s="10" t="n">
        <v>1.05820105820106</v>
      </c>
      <c r="AU109" s="10" t="n">
        <v>0</v>
      </c>
      <c r="AV109" s="10" t="n">
        <v>0</v>
      </c>
      <c r="AW109" s="10" t="n">
        <v>0</v>
      </c>
      <c r="AX109" s="10" t="n">
        <v>0</v>
      </c>
      <c r="AY109" s="10" t="n">
        <v>0</v>
      </c>
      <c r="AZ109" s="10" t="n">
        <v>0</v>
      </c>
      <c r="BA109" s="10" t="n">
        <v>0</v>
      </c>
      <c r="BB109" s="10" t="n">
        <v>0.8</v>
      </c>
      <c r="BC109" s="10" t="n">
        <v>0</v>
      </c>
      <c r="BD109" s="10" t="n">
        <v>0</v>
      </c>
      <c r="BE109" s="10" t="n">
        <v>0</v>
      </c>
      <c r="BF109" s="10" t="n">
        <v>0</v>
      </c>
      <c r="BG109" s="10" t="n">
        <v>0</v>
      </c>
      <c r="BH109" s="10" t="n">
        <v>0</v>
      </c>
      <c r="BI109" s="10" t="n">
        <v>0</v>
      </c>
      <c r="BJ109" s="10" t="n">
        <v>0</v>
      </c>
      <c r="BK109" s="10" t="n">
        <v>0</v>
      </c>
      <c r="BL109" s="10" t="n">
        <v>0</v>
      </c>
      <c r="BM109" s="10" t="n">
        <v>0</v>
      </c>
      <c r="BN109" s="10" t="n">
        <v>0</v>
      </c>
      <c r="BO109" s="10" t="n">
        <v>0</v>
      </c>
      <c r="BP109" s="10" t="n">
        <v>0</v>
      </c>
      <c r="BQ109" s="10" t="n">
        <v>0</v>
      </c>
      <c r="BR109" s="10" t="n">
        <v>0</v>
      </c>
      <c r="BS109" s="10" t="n">
        <v>0</v>
      </c>
      <c r="BT109" s="10" t="n">
        <v>0</v>
      </c>
      <c r="BU109" s="10" t="n">
        <v>0</v>
      </c>
      <c r="BV109" s="10" t="n">
        <v>0</v>
      </c>
      <c r="BW109" s="10" t="n">
        <v>0</v>
      </c>
      <c r="BX109" s="10" t="n">
        <v>0</v>
      </c>
      <c r="BY109" s="10" t="n">
        <v>0</v>
      </c>
      <c r="BZ109" s="10" t="n">
        <v>0</v>
      </c>
      <c r="CA109" s="10" t="n">
        <v>0</v>
      </c>
      <c r="CB109" s="10" t="n">
        <v>0</v>
      </c>
      <c r="CC109" s="10" t="n">
        <v>0</v>
      </c>
      <c r="CD109" s="10" t="n">
        <v>0</v>
      </c>
      <c r="CE109" s="10" t="n">
        <v>0</v>
      </c>
      <c r="CF109" s="10" t="n">
        <v>0</v>
      </c>
      <c r="CG109" s="10" t="n">
        <v>0</v>
      </c>
      <c r="CH109" s="10" t="n">
        <v>0</v>
      </c>
      <c r="CI109" s="10" t="n">
        <v>0</v>
      </c>
      <c r="CJ109" s="10" t="n">
        <v>0</v>
      </c>
      <c r="CK109" s="10" t="n">
        <v>0</v>
      </c>
      <c r="CL109" s="10" t="n">
        <v>0</v>
      </c>
      <c r="CM109" s="10" t="n">
        <v>0</v>
      </c>
      <c r="CN109" s="10" t="n">
        <v>0</v>
      </c>
      <c r="CO109" s="10" t="n">
        <v>0</v>
      </c>
      <c r="CP109" s="10" t="n">
        <v>0</v>
      </c>
      <c r="CQ109" s="10" t="n">
        <v>0</v>
      </c>
      <c r="CR109" s="10" t="n">
        <v>0</v>
      </c>
      <c r="CS109" s="10" t="n">
        <v>0</v>
      </c>
      <c r="CT109" s="10" t="n">
        <v>0</v>
      </c>
      <c r="CU109" s="10" t="n">
        <v>0</v>
      </c>
      <c r="CV109" s="10" t="n">
        <v>0</v>
      </c>
      <c r="CW109" s="10" t="n">
        <v>0</v>
      </c>
      <c r="CX109" s="10" t="n">
        <v>0</v>
      </c>
      <c r="CY109" s="10" t="n">
        <v>0</v>
      </c>
      <c r="CZ109" s="10" t="n">
        <v>4.34782608695652</v>
      </c>
      <c r="DA109" s="10" t="n">
        <v>0</v>
      </c>
      <c r="DB109" s="10" t="n">
        <v>0</v>
      </c>
      <c r="DC109" s="10" t="n">
        <v>0</v>
      </c>
      <c r="DD109" s="10" t="n">
        <v>0</v>
      </c>
      <c r="DE109" s="10" t="n">
        <v>0</v>
      </c>
      <c r="DF109" s="10" t="n">
        <v>0</v>
      </c>
      <c r="DG109" s="10" t="n">
        <v>0</v>
      </c>
      <c r="DH109" s="10" t="n">
        <v>0</v>
      </c>
      <c r="DI109" s="10" t="n">
        <v>0</v>
      </c>
      <c r="DJ109" s="10" t="n">
        <v>0</v>
      </c>
      <c r="DK109" s="10" t="n">
        <v>7.5187969924812</v>
      </c>
      <c r="DL109" s="10" t="n">
        <v>0</v>
      </c>
      <c r="DM109" s="10" t="n">
        <v>0</v>
      </c>
      <c r="DN109" s="10" t="n">
        <v>1.91938579654511</v>
      </c>
      <c r="DO109" s="10" t="n">
        <v>0</v>
      </c>
      <c r="DP109" s="10" t="n">
        <v>0</v>
      </c>
      <c r="DQ109" s="10" t="n">
        <v>15.2477763659466</v>
      </c>
      <c r="DR109" s="10" t="n">
        <v>13.3037694013304</v>
      </c>
      <c r="DS109" s="10" t="n">
        <v>21.1640211640212</v>
      </c>
      <c r="DT109" s="10" t="n">
        <v>135.391923990499</v>
      </c>
      <c r="DU109" s="10" t="n">
        <v>17.3501577287066</v>
      </c>
      <c r="DV109" s="10" t="n">
        <v>23.0326295585413</v>
      </c>
      <c r="DW109" s="10" t="n">
        <v>18.957345971564</v>
      </c>
      <c r="DX109" s="10" t="n">
        <v>1.90114068441065</v>
      </c>
      <c r="DY109" s="10" t="n">
        <v>8.08080808080808</v>
      </c>
      <c r="DZ109" s="10" t="n">
        <v>0</v>
      </c>
      <c r="EA109" s="10" t="n">
        <v>4.46428571428571</v>
      </c>
      <c r="EB109" s="10" t="n">
        <v>0</v>
      </c>
      <c r="EC109" s="10" t="n">
        <v>0</v>
      </c>
      <c r="ED109" s="10" t="n">
        <v>9.86193293885602</v>
      </c>
      <c r="EE109" s="10" t="n">
        <v>5.76368876080692</v>
      </c>
      <c r="EF109" s="10" t="n">
        <v>3.41880341880342</v>
      </c>
      <c r="EG109" s="10" t="n">
        <v>5.35331905781585</v>
      </c>
      <c r="EH109" s="10" t="n">
        <v>5.06329113924051</v>
      </c>
      <c r="EI109" s="10" t="n">
        <v>6.55021834061135</v>
      </c>
      <c r="EJ109" s="10" t="n">
        <v>6.23700623700624</v>
      </c>
      <c r="EK109" s="10" t="n">
        <v>1.07181136120043</v>
      </c>
      <c r="EL109" s="10" t="n">
        <v>0</v>
      </c>
      <c r="EM109" s="10" t="n">
        <v>0</v>
      </c>
      <c r="EN109" s="10" t="n">
        <v>7.65696784073507</v>
      </c>
      <c r="EO109" s="10" t="n">
        <v>0</v>
      </c>
      <c r="EP109" s="10" t="n">
        <v>0</v>
      </c>
      <c r="EQ109" s="10" t="n">
        <v>1.28865979381443</v>
      </c>
      <c r="ER109" s="10" t="n">
        <v>0</v>
      </c>
      <c r="ES109" s="10" t="n">
        <v>0</v>
      </c>
    </row>
    <row r="110" customFormat="false" ht="12.75" hidden="false" customHeight="false" outlineLevel="0" collapsed="false">
      <c r="A110" s="3" t="s">
        <v>256</v>
      </c>
      <c r="B110" s="10" t="n">
        <v>3.11526479750779</v>
      </c>
      <c r="C110" s="10" t="n">
        <v>3.25732899022801</v>
      </c>
      <c r="D110" s="10" t="n">
        <v>2.2883295194508</v>
      </c>
      <c r="E110" s="10" t="n">
        <v>2.16450216450216</v>
      </c>
      <c r="F110" s="10" t="n">
        <v>0</v>
      </c>
      <c r="G110" s="10" t="n">
        <v>2.80898876404494</v>
      </c>
      <c r="H110" s="10" t="n">
        <v>0</v>
      </c>
      <c r="I110" s="10" t="n">
        <v>1.91938579654511</v>
      </c>
      <c r="J110" s="10" t="n">
        <v>0</v>
      </c>
      <c r="K110" s="10" t="n">
        <v>0</v>
      </c>
      <c r="L110" s="10" t="n">
        <v>2.89017341040462</v>
      </c>
      <c r="M110" s="10" t="n">
        <v>4.3859649122807</v>
      </c>
      <c r="N110" s="10" t="n">
        <v>2.89017341040462</v>
      </c>
      <c r="O110" s="10" t="n">
        <v>1.77304964539007</v>
      </c>
      <c r="P110" s="10" t="n">
        <v>0</v>
      </c>
      <c r="Q110" s="10" t="n">
        <v>2.92397660818713</v>
      </c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1" t="n">
        <v>0.766871165644172</v>
      </c>
      <c r="AG110" s="10" t="n">
        <v>1.085776330076</v>
      </c>
      <c r="AH110" s="10" t="n">
        <v>1.03734439834025</v>
      </c>
      <c r="AI110" s="10" t="n">
        <v>1.2531328320802</v>
      </c>
      <c r="AJ110" s="10" t="n">
        <v>4</v>
      </c>
      <c r="AK110" s="10" t="n">
        <v>0.971817298347911</v>
      </c>
      <c r="AL110" s="10" t="n">
        <v>0.823045267489712</v>
      </c>
      <c r="AM110" s="10" t="n">
        <v>1.5552099533437</v>
      </c>
      <c r="AN110" s="10" t="n">
        <v>1.85528756957328</v>
      </c>
      <c r="AO110" s="10" t="n">
        <v>0.740740740740741</v>
      </c>
      <c r="AP110" s="10" t="n">
        <v>1.06837606837607</v>
      </c>
      <c r="AQ110" s="10" t="n">
        <v>1.57728706624606</v>
      </c>
      <c r="AR110" s="10" t="n">
        <v>1.06157112526539</v>
      </c>
      <c r="AS110" s="10" t="n">
        <v>1.38504155124654</v>
      </c>
      <c r="AT110" s="10" t="n">
        <v>0</v>
      </c>
      <c r="AU110" s="10" t="n">
        <v>0</v>
      </c>
      <c r="AV110" s="10" t="n">
        <v>0</v>
      </c>
      <c r="AW110" s="10" t="n">
        <v>0</v>
      </c>
      <c r="AX110" s="10" t="n">
        <v>0</v>
      </c>
      <c r="AY110" s="10" t="n">
        <v>0</v>
      </c>
      <c r="AZ110" s="10" t="n">
        <v>0</v>
      </c>
      <c r="BA110" s="10" t="n">
        <v>0</v>
      </c>
      <c r="BB110" s="10" t="n">
        <v>0</v>
      </c>
      <c r="BC110" s="10" t="n">
        <v>0</v>
      </c>
      <c r="BD110" s="10" t="n">
        <v>0</v>
      </c>
      <c r="BE110" s="10" t="n">
        <v>0</v>
      </c>
      <c r="BF110" s="10" t="n">
        <v>0</v>
      </c>
      <c r="BG110" s="10" t="n">
        <v>0</v>
      </c>
      <c r="BH110" s="10" t="n">
        <v>0</v>
      </c>
      <c r="BI110" s="10" t="n">
        <v>0</v>
      </c>
      <c r="BJ110" s="10" t="n">
        <v>0</v>
      </c>
      <c r="BK110" s="10" t="n">
        <v>0</v>
      </c>
      <c r="BL110" s="10" t="n">
        <v>0</v>
      </c>
      <c r="BM110" s="10" t="n">
        <v>0</v>
      </c>
      <c r="BN110" s="10" t="n">
        <v>0</v>
      </c>
      <c r="BO110" s="10" t="n">
        <v>0.757002271006813</v>
      </c>
      <c r="BP110" s="10" t="n">
        <v>0.61576354679803</v>
      </c>
      <c r="BQ110" s="10" t="n">
        <v>0.684931506849315</v>
      </c>
      <c r="BR110" s="10" t="n">
        <v>0</v>
      </c>
      <c r="BS110" s="10" t="n">
        <v>0.9765625</v>
      </c>
      <c r="BT110" s="10" t="n">
        <v>1.5600624024961</v>
      </c>
      <c r="BU110" s="10" t="n">
        <v>1.0752688172043</v>
      </c>
      <c r="BV110" s="10" t="e">
        <f aca="false"/>
        <v>#VALUE!</v>
      </c>
      <c r="BW110" s="10" t="n">
        <v>1.5625</v>
      </c>
      <c r="BX110" s="10" t="n">
        <v>1.0752688172043</v>
      </c>
      <c r="BY110" s="10" t="n">
        <v>0</v>
      </c>
      <c r="BZ110" s="10" t="n">
        <v>0</v>
      </c>
      <c r="CA110" s="10" t="n">
        <v>1.16144018583043</v>
      </c>
      <c r="CB110" s="10" t="n">
        <v>0</v>
      </c>
      <c r="CC110" s="10" t="n">
        <v>0</v>
      </c>
      <c r="CD110" s="10" t="n">
        <v>0</v>
      </c>
      <c r="CE110" s="10" t="n">
        <v>0</v>
      </c>
      <c r="CF110" s="10" t="n">
        <v>0</v>
      </c>
      <c r="CG110" s="10" t="n">
        <v>0</v>
      </c>
      <c r="CH110" s="10" t="n">
        <v>1.33333333333333</v>
      </c>
      <c r="CI110" s="10" t="n">
        <v>0</v>
      </c>
      <c r="CJ110" s="10" t="n">
        <v>0</v>
      </c>
      <c r="CK110" s="10" t="n">
        <v>0</v>
      </c>
      <c r="CL110" s="10" t="n">
        <v>0</v>
      </c>
      <c r="CM110" s="10" t="n">
        <v>0</v>
      </c>
      <c r="CN110" s="10" t="n">
        <v>0</v>
      </c>
      <c r="CO110" s="10" t="n">
        <v>0</v>
      </c>
      <c r="CP110" s="10" t="n">
        <v>0</v>
      </c>
      <c r="CQ110" s="10" t="n">
        <v>0</v>
      </c>
      <c r="CR110" s="10" t="n">
        <v>0</v>
      </c>
      <c r="CS110" s="10" t="n">
        <v>0</v>
      </c>
      <c r="CT110" s="10" t="n">
        <v>0</v>
      </c>
      <c r="CU110" s="10" t="n">
        <v>0</v>
      </c>
      <c r="CV110" s="10" t="n">
        <v>0</v>
      </c>
      <c r="CW110" s="10" t="n">
        <v>0</v>
      </c>
      <c r="CX110" s="10" t="n">
        <v>0</v>
      </c>
      <c r="CY110" s="10" t="n">
        <v>0</v>
      </c>
      <c r="CZ110" s="10" t="n">
        <v>0</v>
      </c>
      <c r="DA110" s="10" t="n">
        <v>0</v>
      </c>
      <c r="DB110" s="10" t="n">
        <v>0</v>
      </c>
      <c r="DC110" s="10" t="n">
        <v>0</v>
      </c>
      <c r="DD110" s="10" t="n">
        <v>0</v>
      </c>
      <c r="DE110" s="10" t="n">
        <v>0</v>
      </c>
      <c r="DF110" s="10" t="n">
        <v>2.02839756592292</v>
      </c>
      <c r="DG110" s="10" t="n">
        <v>1.95694716242661</v>
      </c>
      <c r="DH110" s="10" t="n">
        <v>2.45700245700246</v>
      </c>
      <c r="DI110" s="10" t="n">
        <v>2.16450216450216</v>
      </c>
      <c r="DJ110" s="10" t="n">
        <v>1.9047619047619</v>
      </c>
      <c r="DK110" s="10" t="n">
        <v>1.8796992481203</v>
      </c>
      <c r="DL110" s="10" t="n">
        <v>2.34741784037559</v>
      </c>
      <c r="DM110" s="10" t="n">
        <v>2.63852242744063</v>
      </c>
      <c r="DN110" s="10" t="n">
        <v>0</v>
      </c>
      <c r="DO110" s="10" t="n">
        <v>1.70068027210884</v>
      </c>
      <c r="DP110" s="10" t="n">
        <v>1.78571428571429</v>
      </c>
      <c r="DQ110" s="10" t="n">
        <v>1.27064803049555</v>
      </c>
      <c r="DR110" s="10" t="n">
        <v>0</v>
      </c>
      <c r="DS110" s="10" t="n">
        <v>0</v>
      </c>
      <c r="DT110" s="10" t="n">
        <v>0</v>
      </c>
      <c r="DU110" s="10" t="n">
        <v>0</v>
      </c>
      <c r="DV110" s="10" t="n">
        <v>0</v>
      </c>
      <c r="DW110" s="10" t="n">
        <v>0</v>
      </c>
      <c r="DX110" s="10" t="n">
        <v>0</v>
      </c>
      <c r="DY110" s="10" t="n">
        <v>0</v>
      </c>
      <c r="DZ110" s="10" t="n">
        <v>0</v>
      </c>
      <c r="EA110" s="10" t="n">
        <v>0</v>
      </c>
      <c r="EB110" s="10" t="n">
        <v>0</v>
      </c>
      <c r="EC110" s="10" t="n">
        <v>0</v>
      </c>
      <c r="ED110" s="10" t="n">
        <v>0</v>
      </c>
      <c r="EE110" s="10" t="n">
        <v>0</v>
      </c>
      <c r="EF110" s="10" t="n">
        <v>0</v>
      </c>
      <c r="EG110" s="10" t="n">
        <v>0</v>
      </c>
      <c r="EH110" s="10" t="n">
        <v>0</v>
      </c>
      <c r="EI110" s="10" t="n">
        <v>0</v>
      </c>
      <c r="EJ110" s="10" t="n">
        <v>0</v>
      </c>
      <c r="EK110" s="10" t="n">
        <v>0</v>
      </c>
      <c r="EL110" s="10" t="n">
        <v>0</v>
      </c>
      <c r="EM110" s="10" t="n">
        <v>1.79533213644524</v>
      </c>
      <c r="EN110" s="10" t="n">
        <v>0</v>
      </c>
      <c r="EO110" s="10" t="n">
        <v>0</v>
      </c>
      <c r="EP110" s="10" t="n">
        <v>0</v>
      </c>
      <c r="EQ110" s="10" t="n">
        <v>0</v>
      </c>
      <c r="ER110" s="10" t="n">
        <v>0</v>
      </c>
      <c r="ES110" s="10" t="n">
        <v>0</v>
      </c>
    </row>
    <row r="111" customFormat="false" ht="12.75" hidden="false" customHeight="false" outlineLevel="0" collapsed="false">
      <c r="A111" s="3" t="s">
        <v>257</v>
      </c>
      <c r="B111" s="10" t="n">
        <v>3.11526479750779</v>
      </c>
      <c r="C111" s="10" t="n">
        <v>3.25732899022801</v>
      </c>
      <c r="D111" s="10" t="n">
        <v>2.2883295194508</v>
      </c>
      <c r="E111" s="10" t="n">
        <v>2.16450216450216</v>
      </c>
      <c r="F111" s="10" t="n">
        <v>0</v>
      </c>
      <c r="G111" s="10" t="n">
        <v>2.80898876404494</v>
      </c>
      <c r="H111" s="10" t="n">
        <v>0</v>
      </c>
      <c r="I111" s="10" t="n">
        <v>1.91938579654511</v>
      </c>
      <c r="J111" s="10" t="n">
        <v>1.5527950310559</v>
      </c>
      <c r="K111" s="10" t="n">
        <v>2.5974025974026</v>
      </c>
      <c r="L111" s="10" t="n">
        <v>0</v>
      </c>
      <c r="M111" s="10" t="n">
        <v>4.3859649122807</v>
      </c>
      <c r="N111" s="10" t="n">
        <v>2.89017341040462</v>
      </c>
      <c r="O111" s="10" t="n">
        <v>1.77304964539007</v>
      </c>
      <c r="P111" s="10" t="n">
        <v>0</v>
      </c>
      <c r="Q111" s="10" t="n">
        <v>2.92397660818713</v>
      </c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1" t="n">
        <v>0</v>
      </c>
      <c r="AG111" s="10" t="n">
        <v>0</v>
      </c>
      <c r="AH111" s="10" t="n">
        <v>0</v>
      </c>
      <c r="AI111" s="10" t="n">
        <v>0</v>
      </c>
      <c r="AJ111" s="10" t="n">
        <v>0</v>
      </c>
      <c r="AK111" s="10" t="n">
        <v>0</v>
      </c>
      <c r="AL111" s="10" t="n">
        <v>0</v>
      </c>
      <c r="AM111" s="10" t="n">
        <v>0</v>
      </c>
      <c r="AN111" s="10" t="n">
        <v>0</v>
      </c>
      <c r="AO111" s="10" t="n">
        <v>0</v>
      </c>
      <c r="AP111" s="10" t="n">
        <v>0</v>
      </c>
      <c r="AQ111" s="10" t="n">
        <v>0</v>
      </c>
      <c r="AR111" s="10" t="n">
        <v>0</v>
      </c>
      <c r="AS111" s="10" t="n">
        <v>0</v>
      </c>
      <c r="AT111" s="10" t="n">
        <v>0</v>
      </c>
      <c r="AU111" s="10" t="n">
        <v>0</v>
      </c>
      <c r="AV111" s="10" t="n">
        <v>0</v>
      </c>
      <c r="AW111" s="10" t="n">
        <v>0</v>
      </c>
      <c r="AX111" s="10" t="n">
        <v>0</v>
      </c>
      <c r="AY111" s="10" t="n">
        <v>0</v>
      </c>
      <c r="AZ111" s="10" t="n">
        <v>2</v>
      </c>
      <c r="BA111" s="10" t="n">
        <v>0</v>
      </c>
      <c r="BB111" s="10" t="n">
        <v>0.8</v>
      </c>
      <c r="BC111" s="10" t="n">
        <v>0</v>
      </c>
      <c r="BD111" s="10" t="n">
        <v>0</v>
      </c>
      <c r="BE111" s="10" t="n">
        <v>0</v>
      </c>
      <c r="BF111" s="10" t="n">
        <v>0</v>
      </c>
      <c r="BG111" s="10" t="n">
        <v>0</v>
      </c>
      <c r="BH111" s="10" t="n">
        <v>0</v>
      </c>
      <c r="BI111" s="10" t="n">
        <v>2.5</v>
      </c>
      <c r="BJ111" s="10" t="n">
        <v>0</v>
      </c>
      <c r="BK111" s="10" t="n">
        <v>0</v>
      </c>
      <c r="BL111" s="10" t="n">
        <v>0</v>
      </c>
      <c r="BM111" s="10" t="n">
        <v>0</v>
      </c>
      <c r="BN111" s="10" t="n">
        <v>0</v>
      </c>
      <c r="BO111" s="10" t="n">
        <v>0</v>
      </c>
      <c r="BP111" s="10" t="n">
        <v>0</v>
      </c>
      <c r="BQ111" s="10" t="n">
        <v>0</v>
      </c>
      <c r="BR111" s="10" t="n">
        <v>0</v>
      </c>
      <c r="BS111" s="10" t="n">
        <v>0</v>
      </c>
      <c r="BT111" s="10" t="n">
        <v>0</v>
      </c>
      <c r="BU111" s="10" t="n">
        <v>0</v>
      </c>
      <c r="BV111" s="10" t="e">
        <f aca="false"/>
        <v>#VALUE!</v>
      </c>
      <c r="BW111" s="10" t="n">
        <v>1.5625</v>
      </c>
      <c r="BX111" s="10" t="n">
        <v>0</v>
      </c>
      <c r="BY111" s="10" t="n">
        <v>0</v>
      </c>
      <c r="BZ111" s="10" t="n">
        <v>0</v>
      </c>
      <c r="CA111" s="10" t="n">
        <v>0</v>
      </c>
      <c r="CB111" s="10" t="n">
        <v>0</v>
      </c>
      <c r="CC111" s="10" t="n">
        <v>1.70648464163823</v>
      </c>
      <c r="CD111" s="10" t="n">
        <v>1.03092783505155</v>
      </c>
      <c r="CE111" s="10" t="n">
        <v>2.8328611898017</v>
      </c>
      <c r="CF111" s="10" t="n">
        <v>0</v>
      </c>
      <c r="CG111" s="10" t="n">
        <v>0</v>
      </c>
      <c r="CH111" s="10" t="n">
        <v>0</v>
      </c>
      <c r="CI111" s="10" t="n">
        <v>0</v>
      </c>
      <c r="CJ111" s="10" t="n">
        <v>0</v>
      </c>
      <c r="CK111" s="10" t="n">
        <v>0</v>
      </c>
      <c r="CL111" s="10" t="n">
        <v>0</v>
      </c>
      <c r="CM111" s="10" t="n">
        <v>0</v>
      </c>
      <c r="CN111" s="10" t="n">
        <v>0</v>
      </c>
      <c r="CO111" s="10" t="n">
        <v>0</v>
      </c>
      <c r="CP111" s="10" t="n">
        <v>0</v>
      </c>
      <c r="CQ111" s="10" t="n">
        <v>0</v>
      </c>
      <c r="CR111" s="10" t="n">
        <v>0</v>
      </c>
      <c r="CS111" s="10" t="n">
        <v>0</v>
      </c>
      <c r="CT111" s="10" t="n">
        <v>0</v>
      </c>
      <c r="CU111" s="10" t="n">
        <v>0</v>
      </c>
      <c r="CV111" s="10" t="n">
        <v>0</v>
      </c>
      <c r="CW111" s="10" t="n">
        <v>0</v>
      </c>
      <c r="CX111" s="10" t="n">
        <v>0</v>
      </c>
      <c r="CY111" s="10" t="n">
        <v>0</v>
      </c>
      <c r="CZ111" s="10" t="n">
        <v>0</v>
      </c>
      <c r="DA111" s="10" t="n">
        <v>0</v>
      </c>
      <c r="DB111" s="10" t="n">
        <v>0</v>
      </c>
      <c r="DC111" s="10" t="n">
        <v>0</v>
      </c>
      <c r="DD111" s="10" t="n">
        <v>0</v>
      </c>
      <c r="DE111" s="10" t="n">
        <v>0</v>
      </c>
      <c r="DF111" s="10" t="n">
        <v>0</v>
      </c>
      <c r="DG111" s="10" t="n">
        <v>0</v>
      </c>
      <c r="DH111" s="10" t="n">
        <v>0</v>
      </c>
      <c r="DI111" s="10" t="n">
        <v>0</v>
      </c>
      <c r="DJ111" s="10" t="n">
        <v>0</v>
      </c>
      <c r="DK111" s="10" t="n">
        <v>1.8796992481203</v>
      </c>
      <c r="DL111" s="10" t="n">
        <v>2.34741784037559</v>
      </c>
      <c r="DM111" s="10" t="n">
        <v>2.63852242744063</v>
      </c>
      <c r="DN111" s="10" t="n">
        <v>0</v>
      </c>
      <c r="DO111" s="10" t="n">
        <v>1.70068027210884</v>
      </c>
      <c r="DP111" s="10" t="n">
        <v>1.78571428571429</v>
      </c>
      <c r="DQ111" s="10" t="n">
        <v>1.27064803049555</v>
      </c>
      <c r="DR111" s="10" t="n">
        <v>0</v>
      </c>
      <c r="DS111" s="10" t="n">
        <v>2.64550264550265</v>
      </c>
      <c r="DT111" s="10" t="n">
        <v>0</v>
      </c>
      <c r="DU111" s="10" t="n">
        <v>1.57728706624606</v>
      </c>
      <c r="DV111" s="10" t="n">
        <v>1.91938579654511</v>
      </c>
      <c r="DW111" s="10" t="n">
        <v>2.3696682464455</v>
      </c>
      <c r="DX111" s="10" t="n">
        <v>0</v>
      </c>
      <c r="DY111" s="10" t="n">
        <v>0</v>
      </c>
      <c r="DZ111" s="10" t="n">
        <v>0</v>
      </c>
      <c r="EA111" s="10" t="n">
        <v>0</v>
      </c>
      <c r="EB111" s="10" t="n">
        <v>0</v>
      </c>
      <c r="EC111" s="10" t="n">
        <v>0</v>
      </c>
      <c r="ED111" s="10" t="n">
        <v>0</v>
      </c>
      <c r="EE111" s="10" t="n">
        <v>0</v>
      </c>
      <c r="EF111" s="10" t="n">
        <v>0</v>
      </c>
      <c r="EG111" s="10" t="n">
        <v>0</v>
      </c>
      <c r="EH111" s="10" t="n">
        <v>2.53164556962025</v>
      </c>
      <c r="EI111" s="10" t="n">
        <v>0</v>
      </c>
      <c r="EJ111" s="10" t="n">
        <v>0</v>
      </c>
      <c r="EK111" s="10" t="n">
        <v>1.07181136120043</v>
      </c>
      <c r="EL111" s="10" t="n">
        <v>0</v>
      </c>
      <c r="EM111" s="10" t="n">
        <v>1.79533213644524</v>
      </c>
      <c r="EN111" s="10" t="n">
        <v>0</v>
      </c>
      <c r="EO111" s="10" t="n">
        <v>0</v>
      </c>
      <c r="EP111" s="10" t="n">
        <v>0</v>
      </c>
      <c r="EQ111" s="10" t="n">
        <v>1.28865979381443</v>
      </c>
      <c r="ER111" s="10" t="n">
        <v>0</v>
      </c>
      <c r="ES111" s="10" t="n">
        <v>0</v>
      </c>
    </row>
    <row r="112" customFormat="false" ht="12.75" hidden="false" customHeight="false" outlineLevel="0" collapsed="false">
      <c r="A112" s="3" t="s">
        <v>258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2.80898876404494</v>
      </c>
      <c r="H112" s="10" t="n">
        <v>0</v>
      </c>
      <c r="I112" s="10" t="n">
        <v>1.91938579654511</v>
      </c>
      <c r="J112" s="10" t="n">
        <v>0</v>
      </c>
      <c r="K112" s="10" t="n">
        <v>0</v>
      </c>
      <c r="L112" s="10" t="n">
        <v>0</v>
      </c>
      <c r="M112" s="10" t="n">
        <v>4.3859649122807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1" t="n">
        <v>0</v>
      </c>
      <c r="AG112" s="10" t="n">
        <v>0</v>
      </c>
      <c r="AH112" s="10" t="n">
        <v>0</v>
      </c>
      <c r="AI112" s="10" t="n">
        <v>0</v>
      </c>
      <c r="AJ112" s="10" t="n">
        <v>0</v>
      </c>
      <c r="AK112" s="10" t="n">
        <v>0</v>
      </c>
      <c r="AL112" s="10" t="n">
        <v>0</v>
      </c>
      <c r="AM112" s="10" t="n">
        <v>0</v>
      </c>
      <c r="AN112" s="10" t="n">
        <v>0</v>
      </c>
      <c r="AO112" s="10" t="n">
        <v>0</v>
      </c>
      <c r="AP112" s="10" t="n">
        <v>0</v>
      </c>
      <c r="AQ112" s="10" t="n">
        <v>0</v>
      </c>
      <c r="AR112" s="10" t="n">
        <v>0</v>
      </c>
      <c r="AS112" s="10" t="n">
        <v>0</v>
      </c>
      <c r="AT112" s="10" t="n">
        <v>0</v>
      </c>
      <c r="AU112" s="10" t="n">
        <v>0</v>
      </c>
      <c r="AV112" s="10" t="n">
        <v>0</v>
      </c>
      <c r="AW112" s="10" t="n">
        <v>0</v>
      </c>
      <c r="AX112" s="10" t="n">
        <v>0</v>
      </c>
      <c r="AY112" s="10" t="n">
        <v>0</v>
      </c>
      <c r="AZ112" s="10" t="n">
        <v>0</v>
      </c>
      <c r="BA112" s="10" t="n">
        <v>0</v>
      </c>
      <c r="BB112" s="10" t="n">
        <v>0</v>
      </c>
      <c r="BC112" s="10" t="n">
        <v>0</v>
      </c>
      <c r="BD112" s="10" t="n">
        <v>0</v>
      </c>
      <c r="BE112" s="10" t="n">
        <v>0</v>
      </c>
      <c r="BF112" s="10" t="n">
        <v>0</v>
      </c>
      <c r="BG112" s="10" t="n">
        <v>0</v>
      </c>
      <c r="BH112" s="10" t="n">
        <v>0</v>
      </c>
      <c r="BI112" s="10" t="n">
        <v>0</v>
      </c>
      <c r="BJ112" s="10" t="n">
        <v>0</v>
      </c>
      <c r="BK112" s="10" t="n">
        <v>0</v>
      </c>
      <c r="BL112" s="10" t="n">
        <v>0</v>
      </c>
      <c r="BM112" s="10" t="n">
        <v>0</v>
      </c>
      <c r="BN112" s="10" t="n">
        <v>0</v>
      </c>
      <c r="BO112" s="10" t="n">
        <v>0</v>
      </c>
      <c r="BP112" s="10" t="n">
        <v>0</v>
      </c>
      <c r="BQ112" s="10" t="n">
        <v>0</v>
      </c>
      <c r="BR112" s="10" t="n">
        <v>0</v>
      </c>
      <c r="BS112" s="10" t="n">
        <v>0</v>
      </c>
      <c r="BT112" s="10" t="n">
        <v>0</v>
      </c>
      <c r="BU112" s="10" t="n">
        <v>0</v>
      </c>
      <c r="BV112" s="10" t="e">
        <f aca="false"/>
        <v>#VALUE!</v>
      </c>
      <c r="BW112" s="10" t="n">
        <v>0</v>
      </c>
      <c r="BX112" s="10" t="n">
        <v>0</v>
      </c>
      <c r="BY112" s="10" t="n">
        <v>0</v>
      </c>
      <c r="BZ112" s="10" t="n">
        <v>0</v>
      </c>
      <c r="CA112" s="10" t="n">
        <v>0</v>
      </c>
      <c r="CB112" s="10" t="n">
        <v>0</v>
      </c>
      <c r="CC112" s="10" t="n">
        <v>0</v>
      </c>
      <c r="CD112" s="10" t="n">
        <v>0</v>
      </c>
      <c r="CE112" s="10" t="n">
        <v>0</v>
      </c>
      <c r="CF112" s="10" t="n">
        <v>0</v>
      </c>
      <c r="CG112" s="10" t="n">
        <v>0</v>
      </c>
      <c r="CH112" s="10" t="n">
        <v>0</v>
      </c>
      <c r="CI112" s="10" t="n">
        <v>0</v>
      </c>
      <c r="CJ112" s="10" t="n">
        <v>0</v>
      </c>
      <c r="CK112" s="10" t="n">
        <v>0</v>
      </c>
      <c r="CL112" s="10" t="n">
        <v>0</v>
      </c>
      <c r="CM112" s="10" t="n">
        <v>0</v>
      </c>
      <c r="CN112" s="10" t="n">
        <v>0</v>
      </c>
      <c r="CO112" s="10" t="n">
        <v>0</v>
      </c>
      <c r="CP112" s="10" t="n">
        <v>0</v>
      </c>
      <c r="CQ112" s="10" t="n">
        <v>0</v>
      </c>
      <c r="CR112" s="10" t="n">
        <v>0</v>
      </c>
      <c r="CS112" s="10" t="n">
        <v>0</v>
      </c>
      <c r="CT112" s="10" t="n">
        <v>0</v>
      </c>
      <c r="CU112" s="10" t="n">
        <v>0</v>
      </c>
      <c r="CV112" s="10" t="n">
        <v>0</v>
      </c>
      <c r="CW112" s="10" t="n">
        <v>0</v>
      </c>
      <c r="CX112" s="10" t="n">
        <v>0</v>
      </c>
      <c r="CY112" s="10" t="n">
        <v>1.33333333333333</v>
      </c>
      <c r="CZ112" s="10" t="n">
        <v>0</v>
      </c>
      <c r="DA112" s="10" t="n">
        <v>0</v>
      </c>
      <c r="DB112" s="10" t="n">
        <v>0</v>
      </c>
      <c r="DC112" s="10" t="n">
        <v>0</v>
      </c>
      <c r="DD112" s="10" t="n">
        <v>0</v>
      </c>
      <c r="DE112" s="10" t="n">
        <v>0</v>
      </c>
      <c r="DF112" s="10" t="n">
        <v>0</v>
      </c>
      <c r="DG112" s="10" t="n">
        <v>0</v>
      </c>
      <c r="DH112" s="10" t="n">
        <v>0</v>
      </c>
      <c r="DI112" s="10" t="n">
        <v>0</v>
      </c>
      <c r="DJ112" s="10" t="n">
        <v>0</v>
      </c>
      <c r="DK112" s="10" t="n">
        <v>0</v>
      </c>
      <c r="DL112" s="10" t="n">
        <v>0</v>
      </c>
      <c r="DM112" s="10" t="n">
        <v>0</v>
      </c>
      <c r="DN112" s="10" t="n">
        <v>0</v>
      </c>
      <c r="DO112" s="10" t="n">
        <v>0</v>
      </c>
      <c r="DP112" s="10" t="n">
        <v>0</v>
      </c>
      <c r="DQ112" s="10" t="n">
        <v>0</v>
      </c>
      <c r="DR112" s="10" t="n">
        <v>0</v>
      </c>
      <c r="DS112" s="10" t="n">
        <v>0</v>
      </c>
      <c r="DT112" s="10" t="n">
        <v>0</v>
      </c>
      <c r="DU112" s="10" t="n">
        <v>0</v>
      </c>
      <c r="DV112" s="10" t="n">
        <v>0</v>
      </c>
      <c r="DW112" s="10" t="n">
        <v>0</v>
      </c>
      <c r="DX112" s="10" t="n">
        <v>0</v>
      </c>
      <c r="DY112" s="10" t="n">
        <v>0</v>
      </c>
      <c r="DZ112" s="10" t="n">
        <v>0</v>
      </c>
      <c r="EA112" s="10" t="n">
        <v>0</v>
      </c>
      <c r="EB112" s="10" t="n">
        <v>0</v>
      </c>
      <c r="EC112" s="10" t="n">
        <v>0</v>
      </c>
      <c r="ED112" s="10" t="n">
        <v>0</v>
      </c>
      <c r="EE112" s="10" t="n">
        <v>0</v>
      </c>
      <c r="EF112" s="10" t="n">
        <v>0</v>
      </c>
      <c r="EG112" s="10" t="n">
        <v>0</v>
      </c>
      <c r="EH112" s="10" t="n">
        <v>0</v>
      </c>
      <c r="EI112" s="10" t="n">
        <v>0</v>
      </c>
      <c r="EJ112" s="10" t="n">
        <v>0</v>
      </c>
      <c r="EK112" s="10" t="n">
        <v>0</v>
      </c>
      <c r="EL112" s="10" t="n">
        <v>0</v>
      </c>
      <c r="EM112" s="10" t="n">
        <v>0</v>
      </c>
      <c r="EN112" s="10" t="n">
        <v>0</v>
      </c>
      <c r="EO112" s="10" t="n">
        <v>0</v>
      </c>
      <c r="EP112" s="10" t="n">
        <v>0</v>
      </c>
      <c r="EQ112" s="10" t="n">
        <v>0</v>
      </c>
      <c r="ER112" s="10" t="n">
        <v>0</v>
      </c>
      <c r="ES112" s="10" t="n">
        <v>13.8461538461538</v>
      </c>
    </row>
    <row r="113" customFormat="false" ht="12.75" hidden="false" customHeight="false" outlineLevel="0" collapsed="false">
      <c r="A113" s="3" t="s">
        <v>259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1" t="n">
        <v>0</v>
      </c>
      <c r="AG113" s="10" t="n">
        <v>0</v>
      </c>
      <c r="AH113" s="10" t="n">
        <v>0</v>
      </c>
      <c r="AI113" s="10" t="n">
        <v>1.2531328320802</v>
      </c>
      <c r="AJ113" s="10" t="n">
        <v>0</v>
      </c>
      <c r="AK113" s="10" t="n">
        <v>0</v>
      </c>
      <c r="AL113" s="10" t="n">
        <v>0</v>
      </c>
      <c r="AM113" s="10" t="n">
        <v>0</v>
      </c>
      <c r="AN113" s="10" t="n">
        <v>0</v>
      </c>
      <c r="AO113" s="10" t="n">
        <v>0</v>
      </c>
      <c r="AP113" s="10" t="n">
        <v>0</v>
      </c>
      <c r="AQ113" s="10" t="n">
        <v>0</v>
      </c>
      <c r="AR113" s="10" t="n">
        <v>0</v>
      </c>
      <c r="AS113" s="10" t="n">
        <v>0</v>
      </c>
      <c r="AT113" s="10" t="n">
        <v>0</v>
      </c>
      <c r="AU113" s="10" t="n">
        <v>0</v>
      </c>
      <c r="AV113" s="10" t="n">
        <v>0</v>
      </c>
      <c r="AW113" s="10" t="n">
        <v>0</v>
      </c>
      <c r="AX113" s="10" t="n">
        <v>0</v>
      </c>
      <c r="AY113" s="10" t="n">
        <v>0</v>
      </c>
      <c r="AZ113" s="10" t="n">
        <v>0</v>
      </c>
      <c r="BA113" s="10" t="n">
        <v>0</v>
      </c>
      <c r="BB113" s="10" t="n">
        <v>0</v>
      </c>
      <c r="BC113" s="10" t="n">
        <v>0</v>
      </c>
      <c r="BD113" s="10" t="n">
        <v>0</v>
      </c>
      <c r="BE113" s="10" t="n">
        <v>0</v>
      </c>
      <c r="BF113" s="10" t="n">
        <v>0</v>
      </c>
      <c r="BG113" s="10" t="n">
        <v>0</v>
      </c>
      <c r="BH113" s="10" t="n">
        <v>0</v>
      </c>
      <c r="BI113" s="10" t="n">
        <v>0</v>
      </c>
      <c r="BJ113" s="10" t="n">
        <v>0</v>
      </c>
      <c r="BK113" s="10" t="n">
        <v>0</v>
      </c>
      <c r="BL113" s="10" t="n">
        <v>0</v>
      </c>
      <c r="BM113" s="10" t="n">
        <v>0</v>
      </c>
      <c r="BN113" s="10" t="n">
        <v>0</v>
      </c>
      <c r="BO113" s="10" t="n">
        <v>0</v>
      </c>
      <c r="BP113" s="10" t="n">
        <v>0</v>
      </c>
      <c r="BQ113" s="10" t="n">
        <v>0</v>
      </c>
      <c r="BR113" s="10" t="n">
        <v>0</v>
      </c>
      <c r="BS113" s="10" t="n">
        <v>0</v>
      </c>
      <c r="BT113" s="10" t="n">
        <v>0</v>
      </c>
      <c r="BU113" s="10" t="n">
        <v>0</v>
      </c>
      <c r="BV113" s="10" t="n">
        <v>0</v>
      </c>
      <c r="BW113" s="10" t="n">
        <v>0</v>
      </c>
      <c r="BX113" s="10" t="n">
        <v>0</v>
      </c>
      <c r="BY113" s="10" t="n">
        <v>0</v>
      </c>
      <c r="BZ113" s="10" t="n">
        <v>0</v>
      </c>
      <c r="CA113" s="10" t="n">
        <v>0</v>
      </c>
      <c r="CB113" s="10" t="n">
        <v>0</v>
      </c>
      <c r="CC113" s="10" t="n">
        <v>0</v>
      </c>
      <c r="CD113" s="10" t="n">
        <v>0</v>
      </c>
      <c r="CE113" s="10" t="n">
        <v>0</v>
      </c>
      <c r="CF113" s="10" t="n">
        <v>0</v>
      </c>
      <c r="CG113" s="10" t="n">
        <v>0</v>
      </c>
      <c r="CH113" s="10" t="n">
        <v>0</v>
      </c>
      <c r="CI113" s="10" t="n">
        <v>0</v>
      </c>
      <c r="CJ113" s="10" t="n">
        <v>0</v>
      </c>
      <c r="CK113" s="10" t="n">
        <v>0</v>
      </c>
      <c r="CL113" s="10" t="n">
        <v>0</v>
      </c>
      <c r="CM113" s="10" t="n">
        <v>0</v>
      </c>
      <c r="CN113" s="10" t="n">
        <v>0</v>
      </c>
      <c r="CO113" s="10" t="n">
        <v>0</v>
      </c>
      <c r="CP113" s="10" t="n">
        <v>0</v>
      </c>
      <c r="CQ113" s="10" t="n">
        <v>0</v>
      </c>
      <c r="CR113" s="10" t="n">
        <v>0</v>
      </c>
      <c r="CS113" s="10" t="n">
        <v>0</v>
      </c>
      <c r="CT113" s="10" t="n">
        <v>0</v>
      </c>
      <c r="CU113" s="10" t="n">
        <v>0</v>
      </c>
      <c r="CV113" s="10" t="n">
        <v>0</v>
      </c>
      <c r="CW113" s="10" t="n">
        <v>0</v>
      </c>
      <c r="CX113" s="10" t="n">
        <v>0</v>
      </c>
      <c r="CY113" s="10" t="n">
        <v>0</v>
      </c>
      <c r="CZ113" s="10" t="n">
        <v>0</v>
      </c>
      <c r="DA113" s="10" t="n">
        <v>0</v>
      </c>
      <c r="DB113" s="10" t="n">
        <v>0</v>
      </c>
      <c r="DC113" s="10" t="n">
        <v>0</v>
      </c>
      <c r="DD113" s="10" t="n">
        <v>0</v>
      </c>
      <c r="DE113" s="10" t="n">
        <v>0</v>
      </c>
      <c r="DF113" s="10"/>
      <c r="DG113" s="10"/>
      <c r="DH113" s="10"/>
      <c r="DI113" s="10"/>
      <c r="DJ113" s="10"/>
      <c r="DK113" s="10" t="n">
        <v>0</v>
      </c>
      <c r="DL113" s="10" t="n">
        <v>0</v>
      </c>
      <c r="DM113" s="10" t="n">
        <v>0</v>
      </c>
      <c r="DN113" s="10" t="n">
        <v>0</v>
      </c>
      <c r="DO113" s="10" t="n">
        <v>3.40136054421769</v>
      </c>
      <c r="DP113" s="10" t="n">
        <v>0</v>
      </c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</row>
    <row r="114" customFormat="false" ht="12.75" hidden="false" customHeight="false" outlineLevel="0" collapsed="false">
      <c r="A114" s="3" t="s">
        <v>260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7.79220779220779</v>
      </c>
      <c r="L114" s="10" t="n">
        <v>0</v>
      </c>
      <c r="M114" s="10" t="n">
        <v>4.3859649122807</v>
      </c>
      <c r="N114" s="10" t="n">
        <v>2.89017341040462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v>0</v>
      </c>
      <c r="Y114" s="10" t="n">
        <v>0</v>
      </c>
      <c r="Z114" s="10" t="n">
        <v>0</v>
      </c>
      <c r="AA114" s="10" t="n">
        <v>0</v>
      </c>
      <c r="AB114" s="10" t="n">
        <v>0</v>
      </c>
      <c r="AC114" s="10" t="n">
        <v>0</v>
      </c>
      <c r="AD114" s="10" t="n">
        <v>12.5714285714286</v>
      </c>
      <c r="AE114" s="10" t="n">
        <v>9.65665236051502</v>
      </c>
      <c r="AF114" s="11" t="n">
        <v>0</v>
      </c>
      <c r="AG114" s="10" t="n">
        <v>1.085776330076</v>
      </c>
      <c r="AH114" s="10" t="n">
        <v>0</v>
      </c>
      <c r="AI114" s="10" t="n">
        <v>0</v>
      </c>
      <c r="AJ114" s="10" t="n">
        <v>0</v>
      </c>
      <c r="AK114" s="10" t="n">
        <v>0</v>
      </c>
      <c r="AL114" s="10" t="n">
        <v>0</v>
      </c>
      <c r="AM114" s="10" t="n">
        <v>0</v>
      </c>
      <c r="AN114" s="10" t="n">
        <v>7.42115027829314</v>
      </c>
      <c r="AO114" s="10" t="n">
        <v>5.18518518518519</v>
      </c>
      <c r="AP114" s="10" t="n">
        <v>9.61538461538462</v>
      </c>
      <c r="AQ114" s="10" t="n">
        <v>0</v>
      </c>
      <c r="AR114" s="10" t="n">
        <v>0</v>
      </c>
      <c r="AS114" s="10" t="n">
        <v>0</v>
      </c>
      <c r="AT114" s="10" t="n">
        <v>0</v>
      </c>
      <c r="AU114" s="10" t="n">
        <v>2.22222222222222</v>
      </c>
      <c r="AV114" s="10" t="n">
        <v>2.76625172890733</v>
      </c>
      <c r="AW114" s="10" t="n">
        <v>3.2</v>
      </c>
      <c r="AX114" s="10" t="n">
        <v>4.28571428571429</v>
      </c>
      <c r="AY114" s="10" t="n">
        <v>0</v>
      </c>
      <c r="AZ114" s="10" t="n">
        <v>6</v>
      </c>
      <c r="BA114" s="10" t="n">
        <v>2.5</v>
      </c>
      <c r="BB114" s="10" t="n">
        <v>2.4</v>
      </c>
      <c r="BC114" s="10" t="n">
        <v>0</v>
      </c>
      <c r="BD114" s="10" t="n">
        <v>0</v>
      </c>
      <c r="BE114" s="10" t="n">
        <v>0</v>
      </c>
      <c r="BF114" s="10" t="n">
        <v>0</v>
      </c>
      <c r="BG114" s="10" t="n">
        <v>6.66666666666667</v>
      </c>
      <c r="BH114" s="10" t="n">
        <v>3.33333333333333</v>
      </c>
      <c r="BI114" s="10" t="n">
        <v>0</v>
      </c>
      <c r="BJ114" s="10" t="n">
        <v>0</v>
      </c>
      <c r="BK114" s="10" t="n">
        <v>4</v>
      </c>
      <c r="BL114" s="10" t="n">
        <v>0</v>
      </c>
      <c r="BM114" s="10" t="n">
        <v>0</v>
      </c>
      <c r="BN114" s="10" t="n">
        <v>0</v>
      </c>
      <c r="BO114" s="10" t="n">
        <v>0.757002271006813</v>
      </c>
      <c r="BP114" s="10" t="n">
        <v>0</v>
      </c>
      <c r="BQ114" s="10" t="n">
        <v>0</v>
      </c>
      <c r="BR114" s="10" t="n">
        <v>0</v>
      </c>
      <c r="BS114" s="10" t="n">
        <v>0</v>
      </c>
      <c r="BT114" s="10" t="n">
        <v>0</v>
      </c>
      <c r="BU114" s="10" t="n">
        <v>0</v>
      </c>
      <c r="BV114" s="10" t="n">
        <v>0</v>
      </c>
      <c r="BW114" s="10" t="n">
        <v>0</v>
      </c>
      <c r="BX114" s="10" t="n">
        <v>0</v>
      </c>
      <c r="BY114" s="10" t="n">
        <v>0</v>
      </c>
      <c r="BZ114" s="10" t="n">
        <v>0</v>
      </c>
      <c r="CA114" s="10" t="n">
        <v>0</v>
      </c>
      <c r="CB114" s="10" t="n">
        <v>1.2453300124533</v>
      </c>
      <c r="CC114" s="10" t="n">
        <v>0</v>
      </c>
      <c r="CD114" s="10" t="n">
        <v>0</v>
      </c>
      <c r="CE114" s="10" t="n">
        <v>0</v>
      </c>
      <c r="CF114" s="10" t="n">
        <v>0</v>
      </c>
      <c r="CG114" s="10" t="n">
        <v>0</v>
      </c>
      <c r="CH114" s="10" t="n">
        <v>0</v>
      </c>
      <c r="CI114" s="10" t="n">
        <v>0</v>
      </c>
      <c r="CJ114" s="10" t="n">
        <v>0</v>
      </c>
      <c r="CK114" s="10" t="n">
        <v>0</v>
      </c>
      <c r="CL114" s="10" t="n">
        <v>0</v>
      </c>
      <c r="CM114" s="10" t="n">
        <v>0</v>
      </c>
      <c r="CN114" s="10" t="n">
        <v>0</v>
      </c>
      <c r="CO114" s="10" t="n">
        <v>0</v>
      </c>
      <c r="CP114" s="10" t="n">
        <v>0</v>
      </c>
      <c r="CQ114" s="10" t="n">
        <v>0</v>
      </c>
      <c r="CR114" s="10" t="n">
        <v>1.35135135135135</v>
      </c>
      <c r="CS114" s="10" t="n">
        <v>0</v>
      </c>
      <c r="CT114" s="10" t="n">
        <v>0</v>
      </c>
      <c r="CU114" s="10" t="n">
        <v>0</v>
      </c>
      <c r="CV114" s="10" t="n">
        <v>0</v>
      </c>
      <c r="CW114" s="10" t="n">
        <v>3.33333333333333</v>
      </c>
      <c r="CX114" s="10" t="n">
        <v>0</v>
      </c>
      <c r="CY114" s="10" t="n">
        <v>0</v>
      </c>
      <c r="CZ114" s="10" t="n">
        <v>0</v>
      </c>
      <c r="DA114" s="10" t="n">
        <v>0</v>
      </c>
      <c r="DB114" s="10" t="n">
        <v>0</v>
      </c>
      <c r="DC114" s="10" t="n">
        <v>0</v>
      </c>
      <c r="DD114" s="10" t="n">
        <v>0</v>
      </c>
      <c r="DE114" s="10" t="n">
        <v>0</v>
      </c>
      <c r="DF114" s="10" t="n">
        <v>48.6815415821501</v>
      </c>
      <c r="DG114" s="10" t="n">
        <v>37.1819960861057</v>
      </c>
      <c r="DH114" s="10" t="n">
        <v>17.1990171990172</v>
      </c>
      <c r="DI114" s="10" t="n">
        <v>8.65800865800866</v>
      </c>
      <c r="DJ114" s="10" t="n">
        <v>15.2380952380952</v>
      </c>
      <c r="DK114" s="10" t="n">
        <v>15.0375939849624</v>
      </c>
      <c r="DL114" s="10" t="n">
        <v>14.0845070422535</v>
      </c>
      <c r="DM114" s="10" t="n">
        <v>29.023746701847</v>
      </c>
      <c r="DN114" s="10" t="n">
        <v>9.59692898272553</v>
      </c>
      <c r="DO114" s="10" t="n">
        <v>17.0068027210884</v>
      </c>
      <c r="DP114" s="10" t="n">
        <v>62.5</v>
      </c>
      <c r="DQ114" s="10" t="n">
        <v>16.5184243964422</v>
      </c>
      <c r="DR114" s="10" t="n">
        <v>55.4323725055432</v>
      </c>
      <c r="DS114" s="10" t="n">
        <v>29.1005291005291</v>
      </c>
      <c r="DT114" s="10" t="n">
        <v>21.3776722090261</v>
      </c>
      <c r="DU114" s="10" t="n">
        <v>52.0504731861199</v>
      </c>
      <c r="DV114" s="10" t="n">
        <v>51.8234165067179</v>
      </c>
      <c r="DW114" s="10" t="n">
        <v>7.10900473933649</v>
      </c>
      <c r="DX114" s="10" t="n">
        <v>3.42205323193916</v>
      </c>
      <c r="DY114" s="10" t="n">
        <v>22.2222222222222</v>
      </c>
      <c r="DZ114" s="10" t="n">
        <v>11.744966442953</v>
      </c>
      <c r="EA114" s="10" t="n">
        <v>8.92857142857143</v>
      </c>
      <c r="EB114" s="10" t="n">
        <v>8.87198986058302</v>
      </c>
      <c r="EC114" s="10" t="n">
        <v>17.7777777777778</v>
      </c>
      <c r="ED114" s="10" t="n">
        <v>61.1439842209073</v>
      </c>
      <c r="EE114" s="10" t="n">
        <v>48.9913544668588</v>
      </c>
      <c r="EF114" s="10" t="n">
        <v>63.2478632478633</v>
      </c>
      <c r="EG114" s="10" t="n">
        <v>13.9186295503212</v>
      </c>
      <c r="EH114" s="10" t="n">
        <v>45.5696202531646</v>
      </c>
      <c r="EI114" s="10" t="n">
        <v>4.36681222707424</v>
      </c>
      <c r="EJ114" s="10" t="n">
        <v>6.23700623700624</v>
      </c>
      <c r="EK114" s="10" t="n">
        <v>17.1489817792069</v>
      </c>
      <c r="EL114" s="10" t="n">
        <v>22.5806451612903</v>
      </c>
      <c r="EM114" s="10" t="n">
        <v>7.18132854578097</v>
      </c>
      <c r="EN114" s="10" t="n">
        <v>9.18836140888208</v>
      </c>
      <c r="EO114" s="10" t="n">
        <v>17.6730486008837</v>
      </c>
      <c r="EP114" s="10" t="n">
        <v>22.2672064777328</v>
      </c>
      <c r="EQ114" s="10" t="n">
        <v>19.3298969072165</v>
      </c>
      <c r="ER114" s="10" t="n">
        <v>10.3305785123967</v>
      </c>
      <c r="ES114" s="10" t="n">
        <v>0</v>
      </c>
    </row>
    <row r="115" customFormat="false" ht="12.75" hidden="false" customHeight="false" outlineLevel="0" collapsed="false">
      <c r="A115" s="3" t="s">
        <v>261</v>
      </c>
      <c r="B115" s="10" t="n">
        <v>124.610591900312</v>
      </c>
      <c r="C115" s="10" t="n">
        <v>16.2866449511401</v>
      </c>
      <c r="D115" s="10" t="n">
        <v>20.5949656750572</v>
      </c>
      <c r="E115" s="10" t="n">
        <v>8.65800865800866</v>
      </c>
      <c r="F115" s="10" t="n">
        <v>9.34579439252337</v>
      </c>
      <c r="G115" s="10" t="n">
        <v>134.831460674157</v>
      </c>
      <c r="H115" s="10" t="n">
        <v>45.8515283842795</v>
      </c>
      <c r="I115" s="10" t="n">
        <v>19.1938579654511</v>
      </c>
      <c r="J115" s="10" t="n">
        <v>12.4223602484472</v>
      </c>
      <c r="K115" s="10" t="n">
        <v>62.3376623376623</v>
      </c>
      <c r="L115" s="10" t="n">
        <v>11.5606936416185</v>
      </c>
      <c r="M115" s="10" t="n">
        <v>118.421052631579</v>
      </c>
      <c r="N115" s="10" t="n">
        <v>0</v>
      </c>
      <c r="O115" s="10" t="n">
        <v>1.77304964539007</v>
      </c>
      <c r="P115" s="10" t="n">
        <v>0</v>
      </c>
      <c r="Q115" s="10" t="n">
        <v>2.92397660818713</v>
      </c>
      <c r="R115" s="10" t="n">
        <v>15.180265654649</v>
      </c>
      <c r="S115" s="10" t="n">
        <v>6.15384615384615</v>
      </c>
      <c r="T115" s="10" t="n">
        <v>11.7370892018779</v>
      </c>
      <c r="U115" s="10" t="n">
        <v>10.5820105820106</v>
      </c>
      <c r="V115" s="10" t="n">
        <v>5.74712643678161</v>
      </c>
      <c r="W115" s="10" t="n">
        <v>3.64963503649635</v>
      </c>
      <c r="X115" s="10" t="n">
        <v>16.5876777251185</v>
      </c>
      <c r="Y115" s="10" t="n">
        <v>10.4575163398693</v>
      </c>
      <c r="Z115" s="10" t="n">
        <v>15.4639175257732</v>
      </c>
      <c r="AA115" s="10" t="n">
        <v>11.9760479041916</v>
      </c>
      <c r="AB115" s="10" t="n">
        <v>35.377358490566</v>
      </c>
      <c r="AC115" s="10" t="n">
        <v>7.82122905027933</v>
      </c>
      <c r="AD115" s="10" t="n">
        <v>36.5714285714286</v>
      </c>
      <c r="AE115" s="10" t="n">
        <v>0</v>
      </c>
      <c r="AF115" s="11" t="n">
        <v>0</v>
      </c>
      <c r="AG115" s="10" t="n">
        <v>0</v>
      </c>
      <c r="AH115" s="10" t="n">
        <v>0</v>
      </c>
      <c r="AI115" s="10" t="n">
        <v>0</v>
      </c>
      <c r="AJ115" s="10" t="n">
        <v>0</v>
      </c>
      <c r="AK115" s="10" t="n">
        <v>0</v>
      </c>
      <c r="AL115" s="10" t="n">
        <v>0</v>
      </c>
      <c r="AM115" s="10" t="n">
        <v>0</v>
      </c>
      <c r="AN115" s="10" t="n">
        <v>0</v>
      </c>
      <c r="AO115" s="10" t="n">
        <v>0</v>
      </c>
      <c r="AP115" s="10" t="n">
        <v>0</v>
      </c>
      <c r="AQ115" s="10" t="n">
        <v>0</v>
      </c>
      <c r="AR115" s="10" t="n">
        <v>0</v>
      </c>
      <c r="AS115" s="10" t="n">
        <v>0</v>
      </c>
      <c r="AT115" s="10" t="n">
        <v>0</v>
      </c>
      <c r="AU115" s="10" t="n">
        <v>0</v>
      </c>
      <c r="AV115" s="10" t="n">
        <v>0</v>
      </c>
      <c r="AW115" s="10" t="n">
        <v>0</v>
      </c>
      <c r="AX115" s="10" t="n">
        <v>0</v>
      </c>
      <c r="AY115" s="10" t="n">
        <v>0</v>
      </c>
      <c r="AZ115" s="10" t="n">
        <v>0</v>
      </c>
      <c r="BA115" s="10" t="n">
        <v>0</v>
      </c>
      <c r="BB115" s="10" t="n">
        <v>0</v>
      </c>
      <c r="BC115" s="10" t="n">
        <v>0</v>
      </c>
      <c r="BD115" s="10" t="n">
        <v>0</v>
      </c>
      <c r="BE115" s="10" t="n">
        <v>0</v>
      </c>
      <c r="BF115" s="10" t="n">
        <v>0</v>
      </c>
      <c r="BG115" s="10" t="n">
        <v>0</v>
      </c>
      <c r="BH115" s="10" t="n">
        <v>0</v>
      </c>
      <c r="BI115" s="10" t="n">
        <v>0</v>
      </c>
      <c r="BJ115" s="10" t="n">
        <v>0</v>
      </c>
      <c r="BK115" s="10" t="n">
        <v>0</v>
      </c>
      <c r="BL115" s="10" t="n">
        <v>0</v>
      </c>
      <c r="BM115" s="10" t="n">
        <v>0</v>
      </c>
      <c r="BN115" s="10" t="n">
        <v>0</v>
      </c>
      <c r="BO115" s="10" t="n">
        <v>0</v>
      </c>
      <c r="BP115" s="10" t="n">
        <v>0</v>
      </c>
      <c r="BQ115" s="10" t="n">
        <v>0</v>
      </c>
      <c r="BR115" s="10" t="n">
        <v>0</v>
      </c>
      <c r="BS115" s="10" t="n">
        <v>0</v>
      </c>
      <c r="BT115" s="10" t="n">
        <v>0</v>
      </c>
      <c r="BU115" s="10" t="n">
        <v>0</v>
      </c>
      <c r="BV115" s="10" t="n">
        <v>0</v>
      </c>
      <c r="BW115" s="10" t="n">
        <v>0</v>
      </c>
      <c r="BX115" s="10" t="n">
        <v>0</v>
      </c>
      <c r="BY115" s="10" t="n">
        <v>0</v>
      </c>
      <c r="BZ115" s="10" t="n">
        <v>0</v>
      </c>
      <c r="CA115" s="10" t="n">
        <v>0</v>
      </c>
      <c r="CB115" s="10" t="n">
        <v>0</v>
      </c>
      <c r="CC115" s="10" t="n">
        <v>0</v>
      </c>
      <c r="CD115" s="10" t="n">
        <v>0</v>
      </c>
      <c r="CE115" s="10" t="n">
        <v>0</v>
      </c>
      <c r="CF115" s="10" t="n">
        <v>0</v>
      </c>
      <c r="CG115" s="10" t="n">
        <v>0</v>
      </c>
      <c r="CH115" s="10" t="n">
        <v>0</v>
      </c>
      <c r="CI115" s="10" t="n">
        <v>0</v>
      </c>
      <c r="CJ115" s="10" t="n">
        <v>0</v>
      </c>
      <c r="CK115" s="10" t="n">
        <v>0</v>
      </c>
      <c r="CL115" s="10" t="n">
        <v>0</v>
      </c>
      <c r="CM115" s="10" t="n">
        <v>0</v>
      </c>
      <c r="CN115" s="10" t="n">
        <v>0</v>
      </c>
      <c r="CO115" s="10" t="n">
        <v>0</v>
      </c>
      <c r="CP115" s="10" t="n">
        <v>0</v>
      </c>
      <c r="CQ115" s="10" t="n">
        <v>0</v>
      </c>
      <c r="CR115" s="10" t="n">
        <v>0</v>
      </c>
      <c r="CS115" s="10" t="n">
        <v>0</v>
      </c>
      <c r="CT115" s="10" t="n">
        <v>0</v>
      </c>
      <c r="CU115" s="10" t="n">
        <v>0</v>
      </c>
      <c r="CV115" s="10" t="n">
        <v>0</v>
      </c>
      <c r="CW115" s="10" t="n">
        <v>0</v>
      </c>
      <c r="CX115" s="10" t="n">
        <v>0</v>
      </c>
      <c r="CY115" s="10" t="n">
        <v>0</v>
      </c>
      <c r="CZ115" s="10" t="n">
        <v>0</v>
      </c>
      <c r="DA115" s="10" t="n">
        <v>0</v>
      </c>
      <c r="DB115" s="10" t="n">
        <v>0</v>
      </c>
      <c r="DC115" s="10" t="n">
        <v>0</v>
      </c>
      <c r="DD115" s="10" t="n">
        <v>0</v>
      </c>
      <c r="DE115" s="10" t="n">
        <v>0</v>
      </c>
      <c r="DF115" s="10" t="n">
        <v>0</v>
      </c>
      <c r="DG115" s="10" t="n">
        <v>0</v>
      </c>
      <c r="DH115" s="10" t="n">
        <v>0</v>
      </c>
      <c r="DI115" s="10" t="n">
        <v>4.32900432900433</v>
      </c>
      <c r="DJ115" s="10" t="n">
        <v>3.80952380952381</v>
      </c>
      <c r="DK115" s="10" t="n">
        <v>0</v>
      </c>
      <c r="DL115" s="10" t="n">
        <v>0</v>
      </c>
      <c r="DM115" s="10" t="n">
        <v>0</v>
      </c>
      <c r="DN115" s="10" t="n">
        <v>28.7907869481766</v>
      </c>
      <c r="DO115" s="10" t="n">
        <v>6.80272108843538</v>
      </c>
      <c r="DP115" s="10" t="n">
        <v>7.14285714285714</v>
      </c>
      <c r="DQ115" s="10" t="n">
        <v>0</v>
      </c>
      <c r="DR115" s="10" t="n">
        <v>0</v>
      </c>
      <c r="DS115" s="10" t="n">
        <v>2.64550264550265</v>
      </c>
      <c r="DT115" s="10" t="n">
        <v>0</v>
      </c>
      <c r="DU115" s="10" t="n">
        <v>0</v>
      </c>
      <c r="DV115" s="10" t="n">
        <v>3.83877159309021</v>
      </c>
      <c r="DW115" s="10" t="n">
        <v>0</v>
      </c>
      <c r="DX115" s="10" t="n">
        <v>0.570342205323194</v>
      </c>
      <c r="DY115" s="10" t="n">
        <v>6.06060606060606</v>
      </c>
      <c r="DZ115" s="10" t="n">
        <v>0</v>
      </c>
      <c r="EA115" s="10" t="n">
        <v>0</v>
      </c>
      <c r="EB115" s="10" t="n">
        <v>0</v>
      </c>
      <c r="EC115" s="10" t="n">
        <v>0</v>
      </c>
      <c r="ED115" s="10" t="n">
        <v>0</v>
      </c>
      <c r="EE115" s="10" t="n">
        <v>0</v>
      </c>
      <c r="EF115" s="10" t="n">
        <v>0</v>
      </c>
      <c r="EG115" s="10" t="n">
        <v>0</v>
      </c>
      <c r="EH115" s="10" t="n">
        <v>5.06329113924051</v>
      </c>
      <c r="EI115" s="10" t="n">
        <v>0</v>
      </c>
      <c r="EJ115" s="10" t="n">
        <v>0</v>
      </c>
      <c r="EK115" s="10" t="n">
        <v>0</v>
      </c>
      <c r="EL115" s="10" t="n">
        <v>6.45161290322581</v>
      </c>
      <c r="EM115" s="10" t="n">
        <v>0</v>
      </c>
      <c r="EN115" s="10" t="n">
        <v>0</v>
      </c>
      <c r="EO115" s="10" t="n">
        <v>0</v>
      </c>
      <c r="EP115" s="10" t="n">
        <v>0</v>
      </c>
      <c r="EQ115" s="10" t="n">
        <v>0</v>
      </c>
      <c r="ER115" s="10" t="n">
        <v>0</v>
      </c>
      <c r="ES115" s="10" t="n">
        <v>0</v>
      </c>
    </row>
    <row r="116" customFormat="false" ht="12.75" hidden="false" customHeight="false" outlineLevel="0" collapsed="false">
      <c r="A116" s="3" t="s">
        <v>262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v>0</v>
      </c>
      <c r="Y116" s="10" t="n">
        <v>0</v>
      </c>
      <c r="Z116" s="10" t="n">
        <v>0</v>
      </c>
      <c r="AA116" s="10" t="n">
        <v>0</v>
      </c>
      <c r="AB116" s="10" t="n">
        <v>9.43396226415094</v>
      </c>
      <c r="AC116" s="10" t="n">
        <v>0</v>
      </c>
      <c r="AD116" s="10" t="n">
        <v>1.14285714285714</v>
      </c>
      <c r="AE116" s="10" t="n">
        <v>0</v>
      </c>
      <c r="AF116" s="0"/>
      <c r="AG116" s="10" t="n">
        <v>0</v>
      </c>
      <c r="AH116" s="10" t="n">
        <v>0</v>
      </c>
      <c r="AK116" s="10" t="n">
        <v>0</v>
      </c>
      <c r="AL116" s="10" t="n">
        <v>0</v>
      </c>
      <c r="AM116" s="10" t="n">
        <v>0</v>
      </c>
      <c r="AN116" s="10" t="n">
        <v>0</v>
      </c>
      <c r="AO116" s="10" t="n">
        <v>0</v>
      </c>
      <c r="AP116" s="10" t="n">
        <v>0</v>
      </c>
      <c r="AQ116" s="10" t="n">
        <v>0</v>
      </c>
      <c r="AR116" s="10" t="n">
        <v>0</v>
      </c>
      <c r="AS116" s="10" t="n">
        <v>0</v>
      </c>
      <c r="AT116" s="10" t="n">
        <v>0</v>
      </c>
      <c r="AU116" s="10" t="n">
        <v>0</v>
      </c>
      <c r="AV116" s="10" t="n">
        <v>0</v>
      </c>
      <c r="AW116" s="10" t="n">
        <v>0</v>
      </c>
      <c r="AX116" s="10" t="n">
        <v>0</v>
      </c>
      <c r="AZ116" s="10" t="n">
        <v>0</v>
      </c>
      <c r="BA116" s="10" t="n">
        <v>0</v>
      </c>
      <c r="BB116" s="10" t="n">
        <v>0</v>
      </c>
      <c r="BC116" s="10" t="n">
        <v>0</v>
      </c>
      <c r="BD116" s="10" t="n">
        <v>0</v>
      </c>
      <c r="BF116" s="10" t="n">
        <v>0</v>
      </c>
      <c r="BG116" s="10" t="n">
        <v>0</v>
      </c>
      <c r="BH116" s="10" t="n">
        <v>0</v>
      </c>
      <c r="BI116" s="10" t="n">
        <v>0</v>
      </c>
      <c r="BJ116" s="10" t="n">
        <v>0</v>
      </c>
      <c r="BK116" s="10" t="n">
        <v>0</v>
      </c>
      <c r="BL116" s="10" t="n">
        <v>0</v>
      </c>
      <c r="BM116" s="10" t="n">
        <v>0</v>
      </c>
      <c r="BN116" s="10" t="n">
        <v>0</v>
      </c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 t="n">
        <v>0</v>
      </c>
      <c r="DY116" s="10" t="n">
        <v>0</v>
      </c>
      <c r="DZ116" s="10" t="n">
        <v>0</v>
      </c>
      <c r="EA116" s="10" t="n">
        <v>0</v>
      </c>
      <c r="EB116" s="10" t="n">
        <v>0</v>
      </c>
      <c r="EC116" s="10" t="n">
        <v>0</v>
      </c>
      <c r="ED116" s="10" t="n">
        <v>0</v>
      </c>
      <c r="EE116" s="10" t="n">
        <v>0</v>
      </c>
      <c r="EF116" s="10" t="n">
        <v>0</v>
      </c>
      <c r="EG116" s="10" t="n">
        <v>4.28265524625268</v>
      </c>
      <c r="EH116" s="10" t="n">
        <v>0</v>
      </c>
      <c r="EI116" s="10" t="n">
        <v>0</v>
      </c>
      <c r="EJ116" s="10" t="n">
        <v>0</v>
      </c>
      <c r="EK116" s="10" t="n">
        <v>1.07181136120043</v>
      </c>
      <c r="EL116" s="10" t="n">
        <v>0</v>
      </c>
      <c r="EM116" s="10" t="n">
        <v>0</v>
      </c>
      <c r="EN116" s="10" t="n">
        <v>0</v>
      </c>
      <c r="EO116" s="10" t="n">
        <v>0</v>
      </c>
      <c r="EP116" s="10" t="n">
        <v>0</v>
      </c>
      <c r="EQ116" s="10" t="n">
        <v>0</v>
      </c>
      <c r="ER116" s="10" t="n">
        <v>0</v>
      </c>
      <c r="ES116" s="10"/>
    </row>
    <row r="117" customFormat="false" ht="12.75" hidden="false" customHeight="false" outlineLevel="0" collapsed="false">
      <c r="A117" s="3" t="s">
        <v>263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1" t="n">
        <v>2.30061349693252</v>
      </c>
      <c r="AG117" s="10"/>
      <c r="AH117" s="10"/>
      <c r="AI117" s="10" t="n">
        <v>6.265664160401</v>
      </c>
      <c r="AJ117" s="10" t="n">
        <v>12</v>
      </c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 t="n">
        <v>0</v>
      </c>
      <c r="AX117" s="10" t="n">
        <v>0</v>
      </c>
      <c r="AY117" s="10" t="n">
        <v>28</v>
      </c>
      <c r="AZ117" s="10" t="n">
        <v>0</v>
      </c>
      <c r="BA117" s="10" t="n">
        <v>0</v>
      </c>
      <c r="BB117" s="10" t="n">
        <v>0</v>
      </c>
      <c r="BC117" s="10" t="n">
        <v>0</v>
      </c>
      <c r="BD117" s="10" t="n">
        <v>0</v>
      </c>
      <c r="BE117" s="10" t="n">
        <v>20</v>
      </c>
      <c r="BF117" s="10" t="n">
        <v>0</v>
      </c>
      <c r="BG117" s="10" t="n">
        <v>0</v>
      </c>
      <c r="BH117" s="10" t="n">
        <v>0</v>
      </c>
      <c r="BI117" s="10" t="n">
        <v>0</v>
      </c>
      <c r="BJ117" s="10" t="n">
        <v>0</v>
      </c>
      <c r="BK117" s="10" t="n">
        <v>0</v>
      </c>
      <c r="BL117" s="10" t="n">
        <v>0</v>
      </c>
      <c r="BM117" s="10" t="n">
        <v>0</v>
      </c>
      <c r="BN117" s="10" t="n">
        <v>0</v>
      </c>
      <c r="BO117" s="10" t="n">
        <v>0</v>
      </c>
      <c r="BP117" s="10" t="n">
        <v>0</v>
      </c>
      <c r="BQ117" s="10" t="n">
        <v>0</v>
      </c>
      <c r="BR117" s="10" t="n">
        <v>0</v>
      </c>
      <c r="BS117" s="10" t="n">
        <v>0</v>
      </c>
      <c r="BT117" s="10" t="n">
        <v>0</v>
      </c>
      <c r="BU117" s="10" t="n">
        <v>0</v>
      </c>
      <c r="BV117" s="10" t="n">
        <v>0</v>
      </c>
      <c r="BW117" s="10" t="n">
        <v>0</v>
      </c>
      <c r="BX117" s="10" t="n">
        <v>0</v>
      </c>
      <c r="BY117" s="10" t="n">
        <v>0</v>
      </c>
      <c r="BZ117" s="10" t="n">
        <v>0</v>
      </c>
      <c r="CA117" s="10" t="n">
        <v>0</v>
      </c>
      <c r="CB117" s="10" t="n">
        <v>0</v>
      </c>
      <c r="CC117" s="10" t="n">
        <v>0</v>
      </c>
      <c r="CD117" s="10" t="n">
        <v>0</v>
      </c>
      <c r="CE117" s="10" t="n">
        <v>0</v>
      </c>
      <c r="CF117" s="10" t="n">
        <v>0</v>
      </c>
      <c r="CG117" s="10" t="n">
        <v>0</v>
      </c>
      <c r="CH117" s="10" t="n">
        <v>0</v>
      </c>
      <c r="CI117" s="10" t="n">
        <v>3.26086956521739</v>
      </c>
      <c r="CJ117" s="10" t="n">
        <v>20</v>
      </c>
      <c r="CK117" s="10" t="n">
        <v>0</v>
      </c>
      <c r="CL117" s="10" t="n">
        <v>0</v>
      </c>
      <c r="CM117" s="10" t="n">
        <v>0</v>
      </c>
      <c r="CN117" s="10" t="n">
        <v>0</v>
      </c>
      <c r="CO117" s="10" t="n">
        <v>0</v>
      </c>
      <c r="CP117" s="10" t="n">
        <v>0</v>
      </c>
      <c r="CQ117" s="10" t="n">
        <v>0</v>
      </c>
      <c r="CR117" s="10" t="n">
        <v>0</v>
      </c>
      <c r="CS117" s="10" t="n">
        <v>0</v>
      </c>
      <c r="CT117" s="10" t="n">
        <v>0</v>
      </c>
      <c r="CU117" s="10" t="n">
        <v>0</v>
      </c>
      <c r="CV117" s="10" t="n">
        <v>0</v>
      </c>
      <c r="CW117" s="10" t="n">
        <v>0</v>
      </c>
      <c r="CX117" s="10" t="n">
        <v>0</v>
      </c>
      <c r="CY117" s="10" t="n">
        <v>0</v>
      </c>
      <c r="CZ117" s="10" t="n">
        <v>0</v>
      </c>
      <c r="DA117" s="10" t="n">
        <v>0</v>
      </c>
      <c r="DB117" s="10" t="n">
        <v>0</v>
      </c>
      <c r="DC117" s="10" t="n">
        <v>0</v>
      </c>
      <c r="DD117" s="10" t="n">
        <v>0</v>
      </c>
      <c r="DE117" s="10" t="n">
        <v>0</v>
      </c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 t="n">
        <v>0</v>
      </c>
      <c r="DY117" s="10" t="n">
        <v>0</v>
      </c>
      <c r="DZ117" s="10" t="n">
        <v>0</v>
      </c>
      <c r="EA117" s="10" t="n">
        <v>0</v>
      </c>
      <c r="EB117" s="10" t="n">
        <v>0</v>
      </c>
      <c r="EC117" s="10" t="n">
        <v>0</v>
      </c>
      <c r="ED117" s="10" t="n">
        <v>0</v>
      </c>
      <c r="EE117" s="10" t="n">
        <v>0</v>
      </c>
      <c r="EF117" s="10" t="n">
        <v>0</v>
      </c>
      <c r="EG117" s="10" t="n">
        <v>0</v>
      </c>
      <c r="EH117" s="10" t="n">
        <v>0</v>
      </c>
      <c r="EI117" s="10" t="n">
        <v>0</v>
      </c>
      <c r="EJ117" s="10" t="n">
        <v>0</v>
      </c>
      <c r="EK117" s="10" t="n">
        <v>3.21543408360129</v>
      </c>
      <c r="EL117" s="10" t="n">
        <v>0</v>
      </c>
      <c r="EM117" s="10" t="n">
        <v>0</v>
      </c>
      <c r="EN117" s="10" t="n">
        <v>0</v>
      </c>
      <c r="EO117" s="10" t="n">
        <v>0</v>
      </c>
      <c r="EP117" s="10" t="n">
        <v>0</v>
      </c>
      <c r="EQ117" s="10" t="n">
        <v>0</v>
      </c>
      <c r="ER117" s="10" t="n">
        <v>0</v>
      </c>
      <c r="ES117" s="10" t="n">
        <v>0</v>
      </c>
    </row>
    <row r="118" customFormat="false" ht="12.75" hidden="false" customHeight="false" outlineLevel="0" collapsed="false">
      <c r="A118" s="3" t="s">
        <v>264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6.07287449392713</v>
      </c>
      <c r="EQ118" s="0" t="n">
        <v>0</v>
      </c>
      <c r="ER118" s="0" t="n">
        <v>0</v>
      </c>
      <c r="ES118" s="0" t="n">
        <v>0</v>
      </c>
    </row>
    <row r="119" customFormat="false" ht="12.75" hidden="false" customHeight="false" outlineLevel="0" collapsed="false">
      <c r="A119" s="3"/>
      <c r="AF119" s="11"/>
      <c r="AI119" s="10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3.5" hidden="false" customHeight="false" outlineLevel="0" collapsed="false">
      <c r="B1" s="0" t="s">
        <v>313</v>
      </c>
      <c r="M1" s="0" t="s">
        <v>309</v>
      </c>
      <c r="X1" s="0" t="s">
        <v>314</v>
      </c>
    </row>
    <row r="2" customFormat="false" ht="17.25" hidden="false" customHeight="false" outlineLevel="0" collapsed="false">
      <c r="A2" s="35" t="s">
        <v>296</v>
      </c>
      <c r="B2" s="43" t="s">
        <v>301</v>
      </c>
      <c r="C2" s="41" t="s">
        <v>302</v>
      </c>
      <c r="D2" s="41" t="s">
        <v>303</v>
      </c>
      <c r="E2" s="41" t="s">
        <v>304</v>
      </c>
      <c r="F2" s="41" t="s">
        <v>305</v>
      </c>
      <c r="G2" s="41" t="s">
        <v>306</v>
      </c>
      <c r="H2" s="41" t="s">
        <v>307</v>
      </c>
      <c r="I2" s="41" t="s">
        <v>297</v>
      </c>
      <c r="J2" s="41" t="s">
        <v>298</v>
      </c>
      <c r="K2" s="41" t="s">
        <v>299</v>
      </c>
      <c r="L2" s="42" t="s">
        <v>300</v>
      </c>
      <c r="M2" s="55" t="s">
        <v>301</v>
      </c>
      <c r="N2" s="53" t="s">
        <v>302</v>
      </c>
      <c r="O2" s="53" t="s">
        <v>303</v>
      </c>
      <c r="P2" s="53" t="s">
        <v>304</v>
      </c>
      <c r="Q2" s="53" t="s">
        <v>305</v>
      </c>
      <c r="R2" s="53" t="s">
        <v>306</v>
      </c>
      <c r="S2" s="53" t="s">
        <v>307</v>
      </c>
      <c r="T2" s="53" t="s">
        <v>297</v>
      </c>
      <c r="U2" s="53" t="s">
        <v>298</v>
      </c>
      <c r="V2" s="53" t="s">
        <v>299</v>
      </c>
      <c r="W2" s="54" t="s">
        <v>300</v>
      </c>
      <c r="X2" s="62" t="s">
        <v>301</v>
      </c>
      <c r="Y2" s="63" t="s">
        <v>302</v>
      </c>
      <c r="Z2" s="63" t="s">
        <v>303</v>
      </c>
      <c r="AA2" s="63" t="s">
        <v>304</v>
      </c>
      <c r="AB2" s="63" t="s">
        <v>305</v>
      </c>
      <c r="AC2" s="63" t="s">
        <v>306</v>
      </c>
      <c r="AD2" s="63" t="s">
        <v>307</v>
      </c>
      <c r="AE2" s="63" t="s">
        <v>297</v>
      </c>
      <c r="AF2" s="63" t="s">
        <v>298</v>
      </c>
      <c r="AG2" s="63" t="s">
        <v>299</v>
      </c>
      <c r="AH2" s="64" t="s">
        <v>300</v>
      </c>
    </row>
    <row r="3" customFormat="false" ht="12.75" hidden="false" customHeight="false" outlineLevel="0" collapsed="false">
      <c r="A3" s="45" t="s">
        <v>153</v>
      </c>
      <c r="B3" s="47" t="n">
        <v>0</v>
      </c>
      <c r="C3" s="47" t="n">
        <v>0</v>
      </c>
      <c r="D3" s="47" t="n">
        <v>0</v>
      </c>
      <c r="E3" s="47" t="n">
        <v>0</v>
      </c>
      <c r="F3" s="47" t="n">
        <v>0</v>
      </c>
      <c r="G3" s="47" t="n">
        <v>4.32900432900433</v>
      </c>
      <c r="H3" s="47" t="n">
        <v>4.10600970511385</v>
      </c>
      <c r="I3" s="47" t="n">
        <v>0</v>
      </c>
      <c r="J3" s="47" t="n">
        <v>0</v>
      </c>
      <c r="K3" s="47" t="n">
        <v>0</v>
      </c>
      <c r="L3" s="47" t="n">
        <v>0</v>
      </c>
      <c r="M3" s="57" t="n">
        <v>0</v>
      </c>
      <c r="N3" s="56" t="n">
        <v>0</v>
      </c>
      <c r="O3" s="56" t="n">
        <v>0</v>
      </c>
      <c r="P3" s="56" t="n">
        <v>0</v>
      </c>
      <c r="Q3" s="56" t="n">
        <v>0</v>
      </c>
      <c r="R3" s="56" t="n">
        <v>0.303030303030303</v>
      </c>
      <c r="S3" s="56" t="n">
        <v>0.143710339678985</v>
      </c>
      <c r="T3" s="56" t="n">
        <v>0</v>
      </c>
      <c r="U3" s="56" t="n">
        <v>0</v>
      </c>
      <c r="V3" s="56" t="n">
        <v>0</v>
      </c>
      <c r="W3" s="65" t="n">
        <v>0</v>
      </c>
    </row>
    <row r="4" customFormat="false" ht="12.75" hidden="false" customHeight="false" outlineLevel="0" collapsed="false">
      <c r="A4" s="45" t="s">
        <v>154</v>
      </c>
      <c r="B4" s="47" t="n">
        <v>0</v>
      </c>
      <c r="C4" s="47" t="n">
        <v>0</v>
      </c>
      <c r="D4" s="47" t="n">
        <v>0</v>
      </c>
      <c r="E4" s="47" t="n">
        <v>0</v>
      </c>
      <c r="F4" s="47" t="n">
        <v>0</v>
      </c>
      <c r="G4" s="47" t="n">
        <v>0</v>
      </c>
      <c r="H4" s="47" t="n">
        <v>0.727802037845706</v>
      </c>
      <c r="I4" s="47" t="n">
        <v>0</v>
      </c>
      <c r="J4" s="47" t="n">
        <v>0</v>
      </c>
      <c r="K4" s="47" t="n">
        <v>0</v>
      </c>
      <c r="L4" s="47" t="n">
        <v>0</v>
      </c>
      <c r="M4" s="66" t="n">
        <v>0</v>
      </c>
      <c r="N4" s="47" t="n">
        <v>0</v>
      </c>
      <c r="O4" s="47" t="n">
        <v>0</v>
      </c>
      <c r="P4" s="47" t="n">
        <v>0</v>
      </c>
      <c r="Q4" s="47" t="n">
        <v>0</v>
      </c>
      <c r="R4" s="47" t="n">
        <v>0</v>
      </c>
      <c r="S4" s="47" t="n">
        <v>0.225618631732169</v>
      </c>
      <c r="T4" s="47" t="n">
        <v>0</v>
      </c>
      <c r="U4" s="47" t="n">
        <v>0</v>
      </c>
      <c r="V4" s="47" t="n">
        <v>0</v>
      </c>
      <c r="W4" s="67" t="n">
        <v>0</v>
      </c>
    </row>
    <row r="5" customFormat="false" ht="12.75" hidden="false" customHeight="false" outlineLevel="0" collapsed="false">
      <c r="A5" s="45" t="s">
        <v>155</v>
      </c>
      <c r="B5" s="47" t="n">
        <v>0</v>
      </c>
      <c r="C5" s="47" t="n">
        <v>0</v>
      </c>
      <c r="D5" s="47" t="n">
        <v>0</v>
      </c>
      <c r="E5" s="47" t="n">
        <v>2.04498977505113</v>
      </c>
      <c r="F5" s="47" t="n">
        <v>0.618429189857761</v>
      </c>
      <c r="G5" s="47" t="n">
        <v>0</v>
      </c>
      <c r="H5" s="47" t="n">
        <v>0.727802037845706</v>
      </c>
      <c r="I5" s="47" t="n">
        <v>6.13496932515337</v>
      </c>
      <c r="J5" s="47" t="n">
        <v>0</v>
      </c>
      <c r="K5" s="47" t="n">
        <v>1.85528756957328</v>
      </c>
      <c r="L5" s="47" t="n">
        <v>0</v>
      </c>
      <c r="M5" s="66" t="n">
        <v>0</v>
      </c>
      <c r="N5" s="47" t="n">
        <v>0</v>
      </c>
      <c r="O5" s="47" t="n">
        <v>0</v>
      </c>
      <c r="P5" s="47" t="n">
        <v>0.107361963190184</v>
      </c>
      <c r="Q5" s="47" t="n">
        <v>0</v>
      </c>
      <c r="R5" s="47" t="n">
        <v>0</v>
      </c>
      <c r="S5" s="47" t="n">
        <v>0.203784570596798</v>
      </c>
      <c r="T5" s="47" t="n">
        <v>0.322085889570552</v>
      </c>
      <c r="U5" s="47" t="n">
        <v>0</v>
      </c>
      <c r="V5" s="47" t="n">
        <v>0</v>
      </c>
      <c r="W5" s="67" t="n">
        <v>0</v>
      </c>
    </row>
    <row r="6" customFormat="false" ht="12.75" hidden="false" customHeight="false" outlineLevel="0" collapsed="false">
      <c r="A6" s="45" t="s">
        <v>156</v>
      </c>
      <c r="B6" s="47" t="n">
        <v>0</v>
      </c>
      <c r="C6" s="47" t="n">
        <v>11.0650069156293</v>
      </c>
      <c r="D6" s="47" t="n">
        <v>5</v>
      </c>
      <c r="E6" s="47" t="n">
        <v>0</v>
      </c>
      <c r="F6" s="47" t="n">
        <v>3.93524921879002</v>
      </c>
      <c r="G6" s="47" t="n">
        <v>1.66666666666667</v>
      </c>
      <c r="H6" s="47" t="n">
        <v>3.85940926827879</v>
      </c>
      <c r="I6" s="47" t="n">
        <v>0</v>
      </c>
      <c r="J6" s="47" t="n">
        <v>0</v>
      </c>
      <c r="K6" s="47" t="n">
        <v>0.740740740740741</v>
      </c>
      <c r="L6" s="47" t="n">
        <v>0</v>
      </c>
      <c r="M6" s="66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7" t="n">
        <v>0</v>
      </c>
      <c r="T6" s="47" t="n">
        <v>0</v>
      </c>
      <c r="U6" s="47" t="n">
        <v>0</v>
      </c>
      <c r="V6" s="47" t="n">
        <v>0</v>
      </c>
      <c r="W6" s="67" t="n">
        <v>0</v>
      </c>
    </row>
    <row r="7" customFormat="false" ht="12.75" hidden="false" customHeight="false" outlineLevel="0" collapsed="false">
      <c r="A7" s="45" t="s">
        <v>157</v>
      </c>
      <c r="B7" s="47" t="n">
        <v>21.808321974527</v>
      </c>
      <c r="C7" s="47" t="n">
        <v>0</v>
      </c>
      <c r="D7" s="47" t="n">
        <v>4</v>
      </c>
      <c r="E7" s="47" t="n">
        <v>0</v>
      </c>
      <c r="F7" s="47" t="n">
        <v>7.62329769993078</v>
      </c>
      <c r="G7" s="47" t="n">
        <v>1.33333333333333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1.06157112526539</v>
      </c>
      <c r="M7" s="66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7" t="n">
        <v>0</v>
      </c>
      <c r="V7" s="47" t="n">
        <v>0</v>
      </c>
      <c r="W7" s="67" t="n">
        <v>0</v>
      </c>
    </row>
    <row r="8" customFormat="false" ht="12.75" hidden="false" customHeight="false" outlineLevel="0" collapsed="false">
      <c r="A8" s="45" t="s">
        <v>158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66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0</v>
      </c>
      <c r="V8" s="47" t="n">
        <v>0</v>
      </c>
      <c r="W8" s="67" t="n">
        <v>0</v>
      </c>
    </row>
    <row r="9" customFormat="false" ht="12.75" hidden="false" customHeight="false" outlineLevel="0" collapsed="false">
      <c r="A9" s="45" t="s">
        <v>159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.727802037845706</v>
      </c>
      <c r="I9" s="47" t="n">
        <v>0</v>
      </c>
      <c r="J9" s="47" t="n">
        <v>0</v>
      </c>
      <c r="K9" s="47" t="n">
        <v>0</v>
      </c>
      <c r="L9" s="47" t="n">
        <v>0</v>
      </c>
      <c r="M9" s="66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.0363901018922853</v>
      </c>
      <c r="T9" s="47" t="n">
        <v>0</v>
      </c>
      <c r="U9" s="47" t="n">
        <v>0</v>
      </c>
      <c r="V9" s="47" t="n">
        <v>0</v>
      </c>
      <c r="W9" s="67" t="n">
        <v>0</v>
      </c>
    </row>
    <row r="10" customFormat="false" ht="12.75" hidden="false" customHeight="false" outlineLevel="0" collapsed="false">
      <c r="A10" s="45" t="s">
        <v>160</v>
      </c>
      <c r="B10" s="47" t="n">
        <v>0</v>
      </c>
      <c r="C10" s="47" t="n">
        <v>0</v>
      </c>
      <c r="D10" s="47" t="n">
        <v>0</v>
      </c>
      <c r="E10" s="47" t="n">
        <v>0.511247443762781</v>
      </c>
      <c r="F10" s="47" t="n">
        <v>0.353857041755131</v>
      </c>
      <c r="G10" s="47" t="n">
        <v>1.5255530129672</v>
      </c>
      <c r="H10" s="47" t="n">
        <v>3.40693373094418</v>
      </c>
      <c r="I10" s="47" t="n">
        <v>1.53374233128834</v>
      </c>
      <c r="J10" s="47" t="n">
        <v>0</v>
      </c>
      <c r="K10" s="47" t="n">
        <v>0</v>
      </c>
      <c r="L10" s="47" t="n">
        <v>1.06157112526539</v>
      </c>
      <c r="M10" s="66" t="n">
        <v>0</v>
      </c>
      <c r="N10" s="47" t="n">
        <v>0</v>
      </c>
      <c r="O10" s="47" t="n">
        <v>0</v>
      </c>
      <c r="P10" s="47" t="n">
        <v>0.194274028629857</v>
      </c>
      <c r="Q10" s="47" t="n">
        <v>2.31422505307856</v>
      </c>
      <c r="R10" s="47" t="n">
        <v>13.1350114416476</v>
      </c>
      <c r="S10" s="47" t="n">
        <v>5.34231686518511</v>
      </c>
      <c r="T10" s="47" t="n">
        <v>0.582822085889571</v>
      </c>
      <c r="U10" s="47" t="n">
        <v>0</v>
      </c>
      <c r="V10" s="47" t="n">
        <v>0</v>
      </c>
      <c r="W10" s="67" t="n">
        <v>6.94267515923567</v>
      </c>
    </row>
    <row r="11" customFormat="false" ht="12.75" hidden="false" customHeight="false" outlineLevel="0" collapsed="false">
      <c r="A11" s="45" t="s">
        <v>161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66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67" t="n">
        <v>0</v>
      </c>
    </row>
    <row r="12" customFormat="false" ht="12.75" hidden="false" customHeight="false" outlineLevel="0" collapsed="false">
      <c r="A12" s="45" t="s">
        <v>162</v>
      </c>
      <c r="B12" s="47" t="n">
        <v>0</v>
      </c>
      <c r="C12" s="47" t="n">
        <v>0</v>
      </c>
      <c r="D12" s="47" t="n">
        <v>0</v>
      </c>
      <c r="E12" s="47" t="n">
        <v>13.1352136875324</v>
      </c>
      <c r="F12" s="47" t="n">
        <v>0</v>
      </c>
      <c r="G12" s="47" t="n">
        <v>37.9914118294324</v>
      </c>
      <c r="H12" s="47" t="n">
        <v>66.398737016978</v>
      </c>
      <c r="I12" s="47" t="n">
        <v>52.6534744777257</v>
      </c>
      <c r="J12" s="47" t="n">
        <v>17.5038005717996</v>
      </c>
      <c r="K12" s="47" t="n">
        <v>0</v>
      </c>
      <c r="L12" s="47" t="n">
        <v>0</v>
      </c>
      <c r="M12" s="66" t="n">
        <v>0</v>
      </c>
      <c r="N12" s="47" t="n">
        <v>0</v>
      </c>
      <c r="O12" s="47" t="n">
        <v>0</v>
      </c>
      <c r="P12" s="47" t="n">
        <v>0.430903562489797</v>
      </c>
      <c r="Q12" s="47" t="n">
        <v>0</v>
      </c>
      <c r="R12" s="47" t="n">
        <v>1.73471085766757</v>
      </c>
      <c r="S12" s="47" t="n">
        <v>1.85769425254672</v>
      </c>
      <c r="T12" s="47" t="n">
        <v>0.888016760896588</v>
      </c>
      <c r="U12" s="47" t="n">
        <v>0.504367129187182</v>
      </c>
      <c r="V12" s="47" t="n">
        <v>0</v>
      </c>
      <c r="W12" s="67" t="n">
        <v>0</v>
      </c>
    </row>
    <row r="13" customFormat="false" ht="12.75" hidden="false" customHeight="false" outlineLevel="0" collapsed="false">
      <c r="A13" s="45" t="s">
        <v>163</v>
      </c>
      <c r="B13" s="47" t="n">
        <v>0</v>
      </c>
      <c r="C13" s="47" t="n">
        <v>0</v>
      </c>
      <c r="D13" s="47" t="n">
        <v>0</v>
      </c>
      <c r="E13" s="47" t="n">
        <v>2.49577849621125</v>
      </c>
      <c r="F13" s="47" t="n">
        <v>0</v>
      </c>
      <c r="G13" s="47" t="n">
        <v>0</v>
      </c>
      <c r="H13" s="47" t="n">
        <v>3.59383626000008</v>
      </c>
      <c r="I13" s="47" t="n">
        <v>2.30061349693252</v>
      </c>
      <c r="J13" s="47" t="n">
        <v>5.18672199170125</v>
      </c>
      <c r="K13" s="47" t="n">
        <v>0</v>
      </c>
      <c r="L13" s="47" t="n">
        <v>0</v>
      </c>
      <c r="M13" s="66" t="n">
        <v>0</v>
      </c>
      <c r="N13" s="47" t="n">
        <v>0</v>
      </c>
      <c r="O13" s="47" t="n">
        <v>0</v>
      </c>
      <c r="P13" s="47" t="n">
        <v>0.0267609398467531</v>
      </c>
      <c r="Q13" s="47" t="n">
        <v>0</v>
      </c>
      <c r="R13" s="47" t="n">
        <v>0</v>
      </c>
      <c r="S13" s="47" t="n">
        <v>0.0893154417713377</v>
      </c>
      <c r="T13" s="47" t="n">
        <v>0.00766871165644172</v>
      </c>
      <c r="U13" s="47" t="n">
        <v>0.0726141078838174</v>
      </c>
      <c r="V13" s="47" t="n">
        <v>0</v>
      </c>
      <c r="W13" s="67" t="n">
        <v>0</v>
      </c>
    </row>
    <row r="14" customFormat="false" ht="12.75" hidden="false" customHeight="false" outlineLevel="0" collapsed="false">
      <c r="A14" s="45" t="s">
        <v>164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2.16450216450216</v>
      </c>
      <c r="H14" s="47" t="n">
        <v>8.42696629213483</v>
      </c>
      <c r="I14" s="47" t="n">
        <v>0</v>
      </c>
      <c r="J14" s="47" t="n">
        <v>0</v>
      </c>
      <c r="K14" s="47" t="n">
        <v>0</v>
      </c>
      <c r="L14" s="47" t="n">
        <v>0</v>
      </c>
      <c r="M14" s="66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.0216450216450216</v>
      </c>
      <c r="S14" s="47" t="n">
        <v>1.07677902621723</v>
      </c>
      <c r="T14" s="47" t="n">
        <v>0</v>
      </c>
      <c r="U14" s="47" t="n">
        <v>0</v>
      </c>
      <c r="V14" s="47" t="n">
        <v>0</v>
      </c>
      <c r="W14" s="67" t="n">
        <v>0</v>
      </c>
    </row>
    <row r="15" customFormat="false" ht="12.75" hidden="false" customHeight="false" outlineLevel="0" collapsed="false">
      <c r="A15" s="45" t="s">
        <v>165</v>
      </c>
      <c r="B15" s="47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66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67" t="n">
        <v>0</v>
      </c>
    </row>
    <row r="16" customFormat="false" ht="12.75" hidden="false" customHeight="false" outlineLevel="0" collapsed="false">
      <c r="A16" s="45" t="s">
        <v>166</v>
      </c>
      <c r="B16" s="47" t="n">
        <v>1.38504155124654</v>
      </c>
      <c r="C16" s="47" t="n">
        <v>0</v>
      </c>
      <c r="D16" s="47" t="n">
        <v>0</v>
      </c>
      <c r="E16" s="47" t="n">
        <v>2.57071198501984</v>
      </c>
      <c r="F16" s="47" t="n">
        <v>4.14201700498965</v>
      </c>
      <c r="G16" s="47" t="n">
        <v>0</v>
      </c>
      <c r="H16" s="47" t="n">
        <v>19.1152943866461</v>
      </c>
      <c r="I16" s="47" t="n">
        <v>1.30718954248366</v>
      </c>
      <c r="J16" s="47" t="n">
        <v>3.04650609502841</v>
      </c>
      <c r="K16" s="47" t="n">
        <v>4.6656298600311</v>
      </c>
      <c r="L16" s="47" t="n">
        <v>11.0410094637224</v>
      </c>
      <c r="M16" s="66" t="n">
        <v>3.93351800554017</v>
      </c>
      <c r="N16" s="47" t="n">
        <v>0</v>
      </c>
      <c r="O16" s="47" t="n">
        <v>0</v>
      </c>
      <c r="P16" s="47" t="n">
        <v>2.54876724483722</v>
      </c>
      <c r="Q16" s="47" t="n">
        <v>2.66238192193084</v>
      </c>
      <c r="R16" s="47" t="n">
        <v>0</v>
      </c>
      <c r="S16" s="47" t="n">
        <v>34.5816351047661</v>
      </c>
      <c r="T16" s="47" t="n">
        <v>0.326797385620915</v>
      </c>
      <c r="U16" s="47" t="n">
        <v>6.47989426950389</v>
      </c>
      <c r="V16" s="47" t="n">
        <v>1.16640746500778</v>
      </c>
      <c r="W16" s="67" t="n">
        <v>4.05362776025237</v>
      </c>
    </row>
    <row r="17" customFormat="false" ht="12.75" hidden="false" customHeight="false" outlineLevel="0" collapsed="false">
      <c r="A17" s="45" t="s">
        <v>167</v>
      </c>
      <c r="B17" s="47" t="n">
        <v>7.51322751322751</v>
      </c>
      <c r="C17" s="47" t="n">
        <v>15.2467891721004</v>
      </c>
      <c r="D17" s="47" t="n">
        <v>31</v>
      </c>
      <c r="E17" s="47" t="n">
        <v>6.89437330821645</v>
      </c>
      <c r="F17" s="47" t="n">
        <v>7.39455217917972</v>
      </c>
      <c r="G17" s="47" t="n">
        <v>21.340307289964</v>
      </c>
      <c r="H17" s="47" t="n">
        <v>1.26502213788741</v>
      </c>
      <c r="I17" s="47" t="n">
        <v>1.53374233128834</v>
      </c>
      <c r="J17" s="47" t="n">
        <v>4.149377593361</v>
      </c>
      <c r="K17" s="47" t="n">
        <v>5.93279736136879</v>
      </c>
      <c r="L17" s="47" t="n">
        <v>3.20512820512821</v>
      </c>
      <c r="M17" s="66" t="n">
        <v>17.2613756613757</v>
      </c>
      <c r="N17" s="47" t="n">
        <v>37.8910689587038</v>
      </c>
      <c r="O17" s="47" t="n">
        <v>94.73</v>
      </c>
      <c r="P17" s="47" t="n">
        <v>35.1451437856919</v>
      </c>
      <c r="Q17" s="47" t="n">
        <v>24.1692256512944</v>
      </c>
      <c r="R17" s="47" t="n">
        <v>50.0074555955105</v>
      </c>
      <c r="S17" s="47" t="n">
        <v>3.02340290955092</v>
      </c>
      <c r="T17" s="47" t="n">
        <v>0.0460122699386503</v>
      </c>
      <c r="U17" s="47" t="n">
        <v>0.53941908713693</v>
      </c>
      <c r="V17" s="47" t="n">
        <v>11.2356352642067</v>
      </c>
      <c r="W17" s="67" t="n">
        <v>19.3910256410256</v>
      </c>
    </row>
    <row r="18" customFormat="false" ht="12.75" hidden="false" customHeight="false" outlineLevel="0" collapsed="false">
      <c r="A18" s="45" t="s">
        <v>168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.525762355415352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1.57728706624606</v>
      </c>
      <c r="M18" s="66" t="n">
        <v>0</v>
      </c>
      <c r="N18" s="47" t="n">
        <v>0</v>
      </c>
      <c r="O18" s="47" t="n">
        <v>0</v>
      </c>
      <c r="P18" s="47" t="n">
        <v>0</v>
      </c>
      <c r="Q18" s="47" t="n">
        <v>0.278654048370137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67" t="n">
        <v>0.83596214511041</v>
      </c>
    </row>
    <row r="19" customFormat="false" ht="12.75" hidden="false" customHeight="false" outlineLevel="0" collapsed="false">
      <c r="A19" s="45" t="s">
        <v>169</v>
      </c>
      <c r="B19" s="47" t="n">
        <v>1.38504155124654</v>
      </c>
      <c r="C19" s="47" t="n">
        <v>13.4285714285714</v>
      </c>
      <c r="D19" s="47" t="n">
        <v>12</v>
      </c>
      <c r="E19" s="47" t="n">
        <v>10.0083028080932</v>
      </c>
      <c r="F19" s="47" t="n">
        <v>2.58482276761296</v>
      </c>
      <c r="G19" s="47" t="n">
        <v>16.9008013762223</v>
      </c>
      <c r="H19" s="47" t="n">
        <v>19.3595704651675</v>
      </c>
      <c r="I19" s="47" t="n">
        <v>10.6071354822379</v>
      </c>
      <c r="J19" s="47" t="n">
        <v>19.4177729420417</v>
      </c>
      <c r="K19" s="47" t="n">
        <v>0</v>
      </c>
      <c r="L19" s="47" t="n">
        <v>6.36942675159236</v>
      </c>
      <c r="M19" s="66" t="n">
        <v>0</v>
      </c>
      <c r="N19" s="47" t="n">
        <v>0.642857142857143</v>
      </c>
      <c r="O19" s="47" t="n">
        <v>0.3</v>
      </c>
      <c r="P19" s="47" t="n">
        <v>0.166410226758706</v>
      </c>
      <c r="Q19" s="47" t="n">
        <v>0.208775654635527</v>
      </c>
      <c r="R19" s="47" t="n">
        <v>1.05964808808897</v>
      </c>
      <c r="S19" s="47" t="n">
        <v>2.51544019784755</v>
      </c>
      <c r="T19" s="47" t="n">
        <v>0.138644644724659</v>
      </c>
      <c r="U19" s="47" t="n">
        <v>0.360586035551457</v>
      </c>
      <c r="V19" s="47" t="n">
        <v>0</v>
      </c>
      <c r="W19" s="67" t="n">
        <v>0.626326963906582</v>
      </c>
    </row>
    <row r="20" customFormat="false" ht="12.75" hidden="false" customHeight="false" outlineLevel="0" collapsed="false">
      <c r="A20" s="45" t="s">
        <v>170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66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67" t="n">
        <v>0</v>
      </c>
    </row>
    <row r="21" customFormat="false" ht="12.75" hidden="false" customHeight="false" outlineLevel="0" collapsed="false">
      <c r="A21" s="45" t="s">
        <v>171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4.45283168395297</v>
      </c>
      <c r="H21" s="47" t="n">
        <v>8.5586444852732</v>
      </c>
      <c r="I21" s="47" t="n">
        <v>2.61437908496732</v>
      </c>
      <c r="J21" s="47" t="n">
        <v>0</v>
      </c>
      <c r="K21" s="47" t="n">
        <v>0</v>
      </c>
      <c r="L21" s="47" t="n">
        <v>0</v>
      </c>
      <c r="M21" s="66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.0373133096245224</v>
      </c>
      <c r="S21" s="47" t="n">
        <v>0.0749040356883494</v>
      </c>
      <c r="T21" s="47" t="n">
        <v>0.0130718954248366</v>
      </c>
      <c r="U21" s="47" t="n">
        <v>0</v>
      </c>
      <c r="V21" s="47" t="n">
        <v>0</v>
      </c>
      <c r="W21" s="67" t="n">
        <v>0</v>
      </c>
    </row>
    <row r="22" customFormat="false" ht="12.75" hidden="false" customHeight="false" outlineLevel="0" collapsed="false">
      <c r="A22" s="45" t="s">
        <v>172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66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67" t="n">
        <v>0</v>
      </c>
    </row>
    <row r="23" customFormat="false" ht="12.75" hidden="false" customHeight="false" outlineLevel="0" collapsed="false">
      <c r="A23" s="45" t="s">
        <v>173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.7627765064836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66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.15255530129672</v>
      </c>
      <c r="S23" s="47" t="n">
        <v>0</v>
      </c>
      <c r="T23" s="47" t="n">
        <v>0</v>
      </c>
      <c r="U23" s="47" t="n">
        <v>0</v>
      </c>
      <c r="V23" s="47" t="n">
        <v>0</v>
      </c>
      <c r="W23" s="67" t="n">
        <v>0</v>
      </c>
    </row>
    <row r="24" customFormat="false" ht="12.75" hidden="false" customHeight="false" outlineLevel="0" collapsed="false">
      <c r="A24" s="45" t="s">
        <v>174</v>
      </c>
      <c r="B24" s="47" t="n">
        <v>3.50144366764865</v>
      </c>
      <c r="C24" s="47" t="n">
        <v>1.42857142857143</v>
      </c>
      <c r="D24" s="47" t="n">
        <v>7</v>
      </c>
      <c r="E24" s="47" t="n">
        <v>10.7433236901164</v>
      </c>
      <c r="F24" s="47" t="n">
        <v>3.52715730555923</v>
      </c>
      <c r="G24" s="47" t="n">
        <v>7.18685441916086</v>
      </c>
      <c r="H24" s="47" t="n">
        <v>8.52962389676219</v>
      </c>
      <c r="I24" s="47" t="n">
        <v>16.2941388061789</v>
      </c>
      <c r="J24" s="47" t="n">
        <v>15.9358322641702</v>
      </c>
      <c r="K24" s="47" t="n">
        <v>0.740740740740741</v>
      </c>
      <c r="L24" s="47" t="n">
        <v>6.33928750828829</v>
      </c>
      <c r="M24" s="66" t="n">
        <v>1.59652054111888</v>
      </c>
      <c r="N24" s="47" t="n">
        <v>0.914285714285714</v>
      </c>
      <c r="O24" s="47" t="n">
        <v>1.24</v>
      </c>
      <c r="P24" s="47" t="n">
        <v>0.652579579830742</v>
      </c>
      <c r="Q24" s="47" t="n">
        <v>1.59272734648782</v>
      </c>
      <c r="R24" s="47" t="n">
        <v>5.33816989547637</v>
      </c>
      <c r="S24" s="47" t="n">
        <v>3.13426300329357</v>
      </c>
      <c r="T24" s="47" t="n">
        <v>1.37999340540757</v>
      </c>
      <c r="U24" s="47" t="n">
        <v>0.577745334084661</v>
      </c>
      <c r="V24" s="47" t="n">
        <v>0.222222222222222</v>
      </c>
      <c r="W24" s="67" t="n">
        <v>2.95943927612235</v>
      </c>
    </row>
    <row r="25" customFormat="false" ht="12.75" hidden="false" customHeight="false" outlineLevel="0" collapsed="false">
      <c r="A25" s="45" t="s">
        <v>175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66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67" t="n">
        <v>0</v>
      </c>
    </row>
    <row r="26" customFormat="false" ht="12.75" hidden="false" customHeight="false" outlineLevel="0" collapsed="false">
      <c r="A26" s="45" t="s">
        <v>176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66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67" t="n">
        <v>0</v>
      </c>
    </row>
    <row r="27" customFormat="false" ht="12.75" hidden="false" customHeight="false" outlineLevel="0" collapsed="false">
      <c r="A27" s="45" t="s">
        <v>177</v>
      </c>
      <c r="B27" s="47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.7627765064836</v>
      </c>
      <c r="H27" s="47" t="n">
        <v>0.591016548463357</v>
      </c>
      <c r="I27" s="47" t="n">
        <v>0</v>
      </c>
      <c r="J27" s="47" t="n">
        <v>0</v>
      </c>
      <c r="K27" s="47" t="n">
        <v>0</v>
      </c>
      <c r="L27" s="47" t="n">
        <v>0</v>
      </c>
      <c r="M27" s="66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.015255530129672</v>
      </c>
      <c r="S27" s="47" t="n">
        <v>0.0118203309692671</v>
      </c>
      <c r="T27" s="47" t="n">
        <v>0</v>
      </c>
      <c r="U27" s="47" t="n">
        <v>0</v>
      </c>
      <c r="V27" s="47" t="n">
        <v>0</v>
      </c>
      <c r="W27" s="67" t="n">
        <v>0</v>
      </c>
    </row>
    <row r="28" customFormat="false" ht="12.75" hidden="false" customHeight="false" outlineLevel="0" collapsed="false">
      <c r="A28" s="45" t="s">
        <v>178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2.16450216450216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66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.418470418470418</v>
      </c>
      <c r="S28" s="47" t="n">
        <v>0</v>
      </c>
      <c r="T28" s="47" t="n">
        <v>0</v>
      </c>
      <c r="U28" s="47" t="n">
        <v>0</v>
      </c>
      <c r="V28" s="47" t="n">
        <v>0</v>
      </c>
      <c r="W28" s="67" t="n">
        <v>0</v>
      </c>
    </row>
    <row r="29" customFormat="false" ht="12.75" hidden="false" customHeight="false" outlineLevel="0" collapsed="false">
      <c r="A29" s="45" t="s">
        <v>179</v>
      </c>
      <c r="B29" s="47" t="n">
        <v>0</v>
      </c>
      <c r="C29" s="47" t="n">
        <v>1.42857142857143</v>
      </c>
      <c r="D29" s="47" t="n">
        <v>5</v>
      </c>
      <c r="E29" s="47" t="n">
        <v>0.620129888609987</v>
      </c>
      <c r="F29" s="47" t="n">
        <v>0</v>
      </c>
      <c r="G29" s="47" t="n">
        <v>2.86435786435786</v>
      </c>
      <c r="H29" s="47" t="n">
        <v>8.88306240506416</v>
      </c>
      <c r="I29" s="47" t="n">
        <v>0</v>
      </c>
      <c r="J29" s="47" t="n">
        <v>1.86038966582996</v>
      </c>
      <c r="K29" s="47" t="n">
        <v>0</v>
      </c>
      <c r="L29" s="47" t="n">
        <v>0</v>
      </c>
      <c r="M29" s="66" t="n">
        <v>0</v>
      </c>
      <c r="N29" s="47" t="n">
        <v>0.0428571428571429</v>
      </c>
      <c r="O29" s="47" t="n">
        <v>0.1</v>
      </c>
      <c r="P29" s="47" t="n">
        <v>0.126282806550211</v>
      </c>
      <c r="Q29" s="47" t="n">
        <v>0</v>
      </c>
      <c r="R29" s="47" t="n">
        <v>0.321789321789322</v>
      </c>
      <c r="S29" s="47" t="n">
        <v>3.58274074008587</v>
      </c>
      <c r="T29" s="47" t="n">
        <v>0</v>
      </c>
      <c r="U29" s="47" t="n">
        <v>0.378848419650633</v>
      </c>
      <c r="V29" s="47" t="n">
        <v>0</v>
      </c>
      <c r="W29" s="67" t="n">
        <v>0</v>
      </c>
    </row>
    <row r="30" customFormat="false" ht="12.75" hidden="false" customHeight="false" outlineLevel="0" collapsed="false">
      <c r="A30" s="45" t="s">
        <v>180</v>
      </c>
      <c r="B30" s="47" t="n">
        <v>0</v>
      </c>
      <c r="C30" s="47" t="n">
        <v>0</v>
      </c>
      <c r="D30" s="47" t="n">
        <v>0</v>
      </c>
      <c r="E30" s="47" t="n">
        <v>5.34578146611342</v>
      </c>
      <c r="F30" s="47" t="n">
        <v>0</v>
      </c>
      <c r="G30" s="47" t="n">
        <v>2.38816738816739</v>
      </c>
      <c r="H30" s="47" t="n">
        <v>3.83127302785406</v>
      </c>
      <c r="I30" s="47" t="n">
        <v>0</v>
      </c>
      <c r="J30" s="47" t="n">
        <v>1.03734439834025</v>
      </c>
      <c r="K30" s="47" t="n">
        <v>0</v>
      </c>
      <c r="L30" s="47" t="n">
        <v>0</v>
      </c>
      <c r="M30" s="66" t="n">
        <v>0</v>
      </c>
      <c r="N30" s="47" t="n">
        <v>0</v>
      </c>
      <c r="O30" s="47" t="n">
        <v>0</v>
      </c>
      <c r="P30" s="47" t="n">
        <v>670.788865836791</v>
      </c>
      <c r="Q30" s="47" t="n">
        <v>0</v>
      </c>
      <c r="R30" s="47" t="n">
        <v>237.552597402597</v>
      </c>
      <c r="S30" s="47" t="n">
        <v>61.5781148968135</v>
      </c>
      <c r="T30" s="47" t="n">
        <v>0</v>
      </c>
      <c r="U30" s="47" t="n">
        <v>1.01659751037344</v>
      </c>
      <c r="V30" s="47" t="n">
        <v>0</v>
      </c>
      <c r="W30" s="67" t="n">
        <v>0</v>
      </c>
    </row>
    <row r="31" customFormat="false" ht="12.75" hidden="false" customHeight="false" outlineLevel="0" collapsed="false">
      <c r="A31" s="45" t="s">
        <v>181</v>
      </c>
      <c r="B31" s="47" t="n">
        <v>0</v>
      </c>
      <c r="C31" s="47" t="n">
        <v>0</v>
      </c>
      <c r="D31" s="47" t="n">
        <v>0</v>
      </c>
      <c r="E31" s="47" t="n">
        <v>21.9099531712497</v>
      </c>
      <c r="F31" s="47" t="n">
        <v>1.83989731608779</v>
      </c>
      <c r="G31" s="47" t="n">
        <v>18.8145514959221</v>
      </c>
      <c r="H31" s="47" t="n">
        <v>99.2168261579024</v>
      </c>
      <c r="I31" s="47" t="n">
        <v>58.5959741769919</v>
      </c>
      <c r="J31" s="47" t="n">
        <v>9.7482644217244</v>
      </c>
      <c r="K31" s="47" t="n">
        <v>4.45131587988731</v>
      </c>
      <c r="L31" s="47" t="n">
        <v>1.06837606837607</v>
      </c>
      <c r="M31" s="66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.864394829450549</v>
      </c>
      <c r="T31" s="47" t="n">
        <v>0.0130718954248366</v>
      </c>
      <c r="U31" s="47" t="n">
        <v>0</v>
      </c>
      <c r="V31" s="47" t="n">
        <v>0</v>
      </c>
      <c r="W31" s="67" t="n">
        <v>0</v>
      </c>
    </row>
    <row r="32" customFormat="false" ht="12.75" hidden="false" customHeight="false" outlineLevel="0" collapsed="false">
      <c r="A32" s="45" t="s">
        <v>182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.591016548463357</v>
      </c>
      <c r="I32" s="47" t="n">
        <v>0</v>
      </c>
      <c r="J32" s="47" t="n">
        <v>0</v>
      </c>
      <c r="K32" s="47" t="n">
        <v>0</v>
      </c>
      <c r="L32" s="47" t="n">
        <v>0</v>
      </c>
      <c r="M32" s="66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.00591016548463357</v>
      </c>
      <c r="T32" s="47" t="n">
        <v>0</v>
      </c>
      <c r="U32" s="47" t="n">
        <v>0</v>
      </c>
      <c r="V32" s="47" t="n">
        <v>0</v>
      </c>
      <c r="W32" s="67" t="n">
        <v>0</v>
      </c>
    </row>
    <row r="33" customFormat="false" ht="12.75" hidden="false" customHeight="false" outlineLevel="0" collapsed="false">
      <c r="A33" s="45" t="s">
        <v>183</v>
      </c>
      <c r="B33" s="47" t="n">
        <v>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1.44300144300144</v>
      </c>
      <c r="H33" s="47" t="n">
        <v>3.99619475766114</v>
      </c>
      <c r="I33" s="47" t="n">
        <v>0</v>
      </c>
      <c r="J33" s="47" t="n">
        <v>0</v>
      </c>
      <c r="K33" s="47" t="n">
        <v>0</v>
      </c>
      <c r="L33" s="47" t="n">
        <v>0</v>
      </c>
      <c r="M33" s="66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67" t="n">
        <v>0</v>
      </c>
    </row>
    <row r="34" customFormat="false" ht="12.75" hidden="false" customHeight="false" outlineLevel="0" collapsed="false">
      <c r="A34" s="45" t="s">
        <v>184</v>
      </c>
      <c r="B34" s="47" t="n">
        <v>0</v>
      </c>
      <c r="C34" s="47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66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67" t="n">
        <v>0</v>
      </c>
    </row>
    <row r="35" customFormat="false" ht="12.75" hidden="false" customHeight="false" outlineLevel="0" collapsed="false">
      <c r="A35" s="45" t="s">
        <v>185</v>
      </c>
      <c r="B35" s="47" t="n">
        <v>0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66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67" t="n">
        <v>0</v>
      </c>
    </row>
    <row r="36" customFormat="false" ht="12.75" hidden="false" customHeight="false" outlineLevel="0" collapsed="false">
      <c r="A36" s="45" t="s">
        <v>186</v>
      </c>
      <c r="B36" s="47" t="n">
        <v>0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.721500721500722</v>
      </c>
      <c r="H36" s="47" t="n">
        <v>1.33868808567604</v>
      </c>
      <c r="I36" s="47" t="n">
        <v>0</v>
      </c>
      <c r="J36" s="47" t="n">
        <v>0</v>
      </c>
      <c r="K36" s="47" t="n">
        <v>0</v>
      </c>
      <c r="L36" s="47" t="n">
        <v>0</v>
      </c>
      <c r="M36" s="66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1.45743145743146</v>
      </c>
      <c r="S36" s="47" t="n">
        <v>0.0133868808567604</v>
      </c>
      <c r="T36" s="47" t="n">
        <v>0</v>
      </c>
      <c r="U36" s="47" t="n">
        <v>0</v>
      </c>
      <c r="V36" s="47" t="n">
        <v>0</v>
      </c>
      <c r="W36" s="67" t="n">
        <v>0</v>
      </c>
    </row>
    <row r="37" customFormat="false" ht="12.75" hidden="false" customHeight="false" outlineLevel="0" collapsed="false">
      <c r="A37" s="45" t="s">
        <v>187</v>
      </c>
      <c r="B37" s="47" t="n">
        <v>0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.936329588014981</v>
      </c>
      <c r="I37" s="47" t="n">
        <v>0</v>
      </c>
      <c r="J37" s="47" t="n">
        <v>0</v>
      </c>
      <c r="K37" s="47" t="n">
        <v>0</v>
      </c>
      <c r="L37" s="47" t="n">
        <v>0</v>
      </c>
      <c r="M37" s="66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6.18913857677903</v>
      </c>
      <c r="T37" s="47" t="n">
        <v>0</v>
      </c>
      <c r="U37" s="47" t="n">
        <v>0</v>
      </c>
      <c r="V37" s="47" t="n">
        <v>0</v>
      </c>
      <c r="W37" s="67" t="n">
        <v>0</v>
      </c>
    </row>
    <row r="38" customFormat="false" ht="12.75" hidden="false" customHeight="false" outlineLevel="0" collapsed="false">
      <c r="A38" s="45" t="s">
        <v>188</v>
      </c>
      <c r="B38" s="47" t="n">
        <v>64.021164021164</v>
      </c>
      <c r="C38" s="47" t="n">
        <v>254.020154119739</v>
      </c>
      <c r="D38" s="47" t="n">
        <v>77</v>
      </c>
      <c r="E38" s="47" t="n">
        <v>3.08449243893777</v>
      </c>
      <c r="F38" s="47" t="n">
        <v>71.448701232638</v>
      </c>
      <c r="G38" s="47" t="n">
        <v>75.7619047619048</v>
      </c>
      <c r="H38" s="47" t="n">
        <v>0.591016548463357</v>
      </c>
      <c r="I38" s="47" t="n">
        <v>1.085776330076</v>
      </c>
      <c r="J38" s="47" t="n">
        <v>8.16770098673732</v>
      </c>
      <c r="K38" s="47" t="n">
        <v>21.1351611351611</v>
      </c>
      <c r="L38" s="47" t="n">
        <v>25.455338707564</v>
      </c>
      <c r="M38" s="66" t="n">
        <v>6.25396825396825</v>
      </c>
      <c r="N38" s="47" t="n">
        <v>27.7325824935784</v>
      </c>
      <c r="O38" s="47" t="n">
        <v>5.86</v>
      </c>
      <c r="P38" s="47" t="n">
        <v>0.0823322809834791</v>
      </c>
      <c r="Q38" s="47" t="n">
        <v>33.4611449798291</v>
      </c>
      <c r="R38" s="47" t="n">
        <v>8.62952380952381</v>
      </c>
      <c r="S38" s="47" t="n">
        <v>0.354609929078014</v>
      </c>
      <c r="T38" s="47" t="n">
        <v>0</v>
      </c>
      <c r="U38" s="47" t="n">
        <v>0.246996842950437</v>
      </c>
      <c r="V38" s="47" t="n">
        <v>6.00724249295678</v>
      </c>
      <c r="W38" s="67" t="n">
        <v>80.4182131275553</v>
      </c>
    </row>
    <row r="39" customFormat="false" ht="12.75" hidden="false" customHeight="false" outlineLevel="0" collapsed="false">
      <c r="A39" s="45" t="s">
        <v>189</v>
      </c>
      <c r="B39" s="47" t="n">
        <v>35.026455026455</v>
      </c>
      <c r="C39" s="47" t="n">
        <v>86.8508199960482</v>
      </c>
      <c r="D39" s="47" t="n">
        <v>46</v>
      </c>
      <c r="E39" s="47" t="n">
        <v>67.8197175956606</v>
      </c>
      <c r="F39" s="47" t="n">
        <v>47.6232364201831</v>
      </c>
      <c r="G39" s="47" t="n">
        <v>105.429843733804</v>
      </c>
      <c r="H39" s="47" t="n">
        <v>172.723264222263</v>
      </c>
      <c r="I39" s="47" t="n">
        <v>25.8300252616384</v>
      </c>
      <c r="J39" s="47" t="n">
        <v>6.15853929004916</v>
      </c>
      <c r="K39" s="47" t="n">
        <v>42.2565793994365</v>
      </c>
      <c r="L39" s="47" t="n">
        <v>39.3072834100381</v>
      </c>
      <c r="M39" s="66" t="n">
        <v>0.647619047619048</v>
      </c>
      <c r="N39" s="47" t="n">
        <v>12.2255917802806</v>
      </c>
      <c r="O39" s="47" t="n">
        <v>1.75</v>
      </c>
      <c r="P39" s="47" t="n">
        <v>1.92051195604766</v>
      </c>
      <c r="Q39" s="47" t="n">
        <v>7.07668511338362</v>
      </c>
      <c r="R39" s="47" t="n">
        <v>9.30647870615327</v>
      </c>
      <c r="S39" s="47" t="n">
        <v>40.0377011872346</v>
      </c>
      <c r="T39" s="47" t="n">
        <v>4.92496691928305</v>
      </c>
      <c r="U39" s="47" t="n">
        <v>0.488529733173649</v>
      </c>
      <c r="V39" s="47" t="n">
        <v>7.83224077509792</v>
      </c>
      <c r="W39" s="67" t="n">
        <v>11.6160323085819</v>
      </c>
    </row>
    <row r="40" customFormat="false" ht="12.75" hidden="false" customHeight="false" outlineLevel="0" collapsed="false">
      <c r="A40" s="45" t="s">
        <v>190</v>
      </c>
      <c r="B40" s="47" t="n">
        <v>2.22222222222222</v>
      </c>
      <c r="C40" s="47" t="n">
        <v>2.81169729302509</v>
      </c>
      <c r="D40" s="47" t="n">
        <v>2</v>
      </c>
      <c r="E40" s="47" t="n">
        <v>0</v>
      </c>
      <c r="F40" s="47" t="n">
        <v>1.94252343629937</v>
      </c>
      <c r="G40" s="47" t="n">
        <v>42.8407038332873</v>
      </c>
      <c r="H40" s="47" t="n">
        <v>111.189739778266</v>
      </c>
      <c r="I40" s="47" t="n">
        <v>53.5947712418301</v>
      </c>
      <c r="J40" s="47" t="n">
        <v>0</v>
      </c>
      <c r="K40" s="47" t="n">
        <v>2.22222222222222</v>
      </c>
      <c r="L40" s="47" t="n">
        <v>0</v>
      </c>
      <c r="M40" s="66" t="n">
        <v>0.0888888888888889</v>
      </c>
      <c r="N40" s="47" t="n">
        <v>2.61547125074096</v>
      </c>
      <c r="O40" s="47" t="n">
        <v>0.1</v>
      </c>
      <c r="P40" s="47" t="n">
        <v>0</v>
      </c>
      <c r="Q40" s="47" t="n">
        <v>1.71679729522053</v>
      </c>
      <c r="R40" s="47" t="n">
        <v>16.1016047412115</v>
      </c>
      <c r="S40" s="47" t="n">
        <v>164.036672325855</v>
      </c>
      <c r="T40" s="47" t="n">
        <v>28.6143791</v>
      </c>
      <c r="U40" s="47" t="n">
        <v>0</v>
      </c>
      <c r="V40" s="47" t="n">
        <v>2.48888888888889</v>
      </c>
      <c r="W40" s="67" t="n">
        <v>0</v>
      </c>
    </row>
    <row r="41" customFormat="false" ht="12.75" hidden="false" customHeight="false" outlineLevel="0" collapsed="false">
      <c r="A41" s="45" t="s">
        <v>191</v>
      </c>
      <c r="B41" s="47" t="n">
        <v>0</v>
      </c>
      <c r="C41" s="47" t="n">
        <v>0</v>
      </c>
      <c r="D41" s="47" t="n">
        <v>0</v>
      </c>
      <c r="E41" s="47" t="n">
        <v>1.02249488752556</v>
      </c>
      <c r="F41" s="47" t="n">
        <v>0</v>
      </c>
      <c r="G41" s="47" t="n">
        <v>0</v>
      </c>
      <c r="H41" s="47" t="n">
        <v>0</v>
      </c>
      <c r="I41" s="47" t="n">
        <v>3.06748466257669</v>
      </c>
      <c r="J41" s="47" t="n">
        <v>0</v>
      </c>
      <c r="K41" s="47" t="n">
        <v>0</v>
      </c>
      <c r="L41" s="47" t="n">
        <v>0</v>
      </c>
      <c r="M41" s="66" t="n">
        <v>0</v>
      </c>
      <c r="N41" s="47" t="n">
        <v>0</v>
      </c>
      <c r="O41" s="47" t="n">
        <v>0</v>
      </c>
      <c r="P41" s="47" t="n">
        <v>0.00511247443762781</v>
      </c>
      <c r="Q41" s="47" t="n">
        <v>0</v>
      </c>
      <c r="R41" s="47" t="n">
        <v>0</v>
      </c>
      <c r="S41" s="47" t="n">
        <v>0</v>
      </c>
      <c r="T41" s="47" t="n">
        <v>0.0153374233128834</v>
      </c>
      <c r="U41" s="47" t="n">
        <v>0</v>
      </c>
      <c r="V41" s="47" t="n">
        <v>0</v>
      </c>
      <c r="W41" s="67" t="n">
        <v>0</v>
      </c>
    </row>
    <row r="42" customFormat="false" ht="12.75" hidden="false" customHeight="false" outlineLevel="0" collapsed="false">
      <c r="A42" s="45" t="s">
        <v>192</v>
      </c>
      <c r="B42" s="47" t="n">
        <v>0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1.7636684303351</v>
      </c>
      <c r="I42" s="47" t="n">
        <v>0</v>
      </c>
      <c r="J42" s="47" t="n">
        <v>0</v>
      </c>
      <c r="K42" s="47" t="n">
        <v>0</v>
      </c>
      <c r="L42" s="47" t="n">
        <v>0</v>
      </c>
      <c r="M42" s="66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.0352733686067019</v>
      </c>
      <c r="T42" s="47" t="n">
        <v>0</v>
      </c>
      <c r="U42" s="47" t="n">
        <v>0</v>
      </c>
      <c r="V42" s="47" t="n">
        <v>0</v>
      </c>
      <c r="W42" s="67" t="n">
        <v>0</v>
      </c>
    </row>
    <row r="43" customFormat="false" ht="12.75" hidden="false" customHeight="false" outlineLevel="0" collapsed="false">
      <c r="A43" s="45" t="s">
        <v>193</v>
      </c>
      <c r="B43" s="47" t="n">
        <v>0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1.085776330076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66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5.1357220412595</v>
      </c>
      <c r="S43" s="47" t="n">
        <v>0</v>
      </c>
      <c r="T43" s="47" t="n">
        <v>0</v>
      </c>
      <c r="U43" s="47" t="n">
        <v>0</v>
      </c>
      <c r="V43" s="47" t="n">
        <v>0</v>
      </c>
      <c r="W43" s="67" t="n">
        <v>0</v>
      </c>
    </row>
    <row r="44" customFormat="false" ht="12.75" hidden="false" customHeight="false" outlineLevel="0" collapsed="false">
      <c r="A44" s="45" t="s">
        <v>194</v>
      </c>
      <c r="B44" s="47" t="n">
        <v>0</v>
      </c>
      <c r="C44" s="47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66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67" t="n">
        <v>0</v>
      </c>
    </row>
    <row r="45" customFormat="false" ht="12.75" hidden="false" customHeight="false" outlineLevel="0" collapsed="false">
      <c r="A45" s="45" t="s">
        <v>195</v>
      </c>
      <c r="B45" s="47" t="n">
        <v>0</v>
      </c>
      <c r="C45" s="47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66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67" t="n">
        <v>0</v>
      </c>
    </row>
    <row r="46" customFormat="false" ht="12.75" hidden="false" customHeight="false" outlineLevel="0" collapsed="false">
      <c r="A46" s="45" t="s">
        <v>196</v>
      </c>
      <c r="B46" s="47" t="n">
        <v>0</v>
      </c>
      <c r="C46" s="47" t="n">
        <v>0</v>
      </c>
      <c r="D46" s="47" t="n">
        <v>0</v>
      </c>
      <c r="E46" s="47" t="n">
        <v>1.43155779618942</v>
      </c>
      <c r="F46" s="47" t="n">
        <v>1.40538175258584</v>
      </c>
      <c r="G46" s="47" t="n">
        <v>0</v>
      </c>
      <c r="H46" s="47" t="n">
        <v>2.91759237978498</v>
      </c>
      <c r="I46" s="47" t="n">
        <v>3.25732899022801</v>
      </c>
      <c r="J46" s="47" t="n">
        <v>1.03734439834025</v>
      </c>
      <c r="K46" s="47" t="n">
        <v>0</v>
      </c>
      <c r="L46" s="47" t="n">
        <v>4.21614525775751</v>
      </c>
      <c r="M46" s="66" t="n">
        <v>0</v>
      </c>
      <c r="N46" s="47" t="n">
        <v>0</v>
      </c>
      <c r="O46" s="47" t="n">
        <v>0</v>
      </c>
      <c r="P46" s="47" t="n">
        <v>0.0217155266015201</v>
      </c>
      <c r="Q46" s="47" t="n">
        <v>1.9791771316817</v>
      </c>
      <c r="R46" s="47" t="n">
        <v>0</v>
      </c>
      <c r="S46" s="47" t="n">
        <v>0.0875277713935494</v>
      </c>
      <c r="T46" s="47" t="n">
        <v>0.0651465798045603</v>
      </c>
      <c r="U46" s="47" t="n">
        <v>0</v>
      </c>
      <c r="V46" s="47" t="n">
        <v>0</v>
      </c>
      <c r="W46" s="67" t="n">
        <v>5.93753139504511</v>
      </c>
    </row>
    <row r="47" customFormat="false" ht="12.75" hidden="false" customHeight="false" outlineLevel="0" collapsed="false">
      <c r="A47" s="45" t="s">
        <v>197</v>
      </c>
      <c r="B47" s="47" t="n">
        <v>0</v>
      </c>
      <c r="C47" s="47" t="n">
        <v>0</v>
      </c>
      <c r="D47" s="47" t="n">
        <v>0</v>
      </c>
      <c r="E47" s="47" t="n">
        <v>0.323939099449304</v>
      </c>
      <c r="F47" s="47" t="n">
        <v>0</v>
      </c>
      <c r="G47" s="47" t="n">
        <v>3.64877939248649</v>
      </c>
      <c r="H47" s="47" t="n">
        <v>1.33868808567604</v>
      </c>
      <c r="I47" s="47" t="n">
        <v>0</v>
      </c>
      <c r="J47" s="47" t="n">
        <v>0.971817298347911</v>
      </c>
      <c r="K47" s="47" t="n">
        <v>0</v>
      </c>
      <c r="L47" s="47" t="n">
        <v>0</v>
      </c>
      <c r="M47" s="66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.187590187590188</v>
      </c>
      <c r="S47" s="47" t="n">
        <v>0.0133868808567604</v>
      </c>
      <c r="T47" s="47" t="n">
        <v>0</v>
      </c>
      <c r="U47" s="47" t="n">
        <v>0</v>
      </c>
      <c r="V47" s="47" t="n">
        <v>0</v>
      </c>
      <c r="W47" s="67" t="n">
        <v>0</v>
      </c>
    </row>
    <row r="48" customFormat="false" ht="12.75" hidden="false" customHeight="false" outlineLevel="0" collapsed="false">
      <c r="A48" s="45" t="s">
        <v>198</v>
      </c>
      <c r="B48" s="47" t="n">
        <v>0</v>
      </c>
      <c r="C48" s="47" t="n">
        <v>0</v>
      </c>
      <c r="D48" s="47" t="n">
        <v>0</v>
      </c>
      <c r="E48" s="47" t="n">
        <v>0.345781466113416</v>
      </c>
      <c r="F48" s="47" t="n">
        <v>0</v>
      </c>
      <c r="G48" s="47" t="n">
        <v>0.7627765064836</v>
      </c>
      <c r="H48" s="47" t="n">
        <v>1.7080361819533</v>
      </c>
      <c r="I48" s="47" t="n">
        <v>1.30718954248366</v>
      </c>
      <c r="J48" s="47" t="n">
        <v>1.03734439834025</v>
      </c>
      <c r="K48" s="47" t="n">
        <v>0</v>
      </c>
      <c r="L48" s="47" t="n">
        <v>0</v>
      </c>
      <c r="M48" s="66" t="n">
        <v>0</v>
      </c>
      <c r="N48" s="47" t="n">
        <v>0</v>
      </c>
      <c r="O48" s="47" t="n">
        <v>0</v>
      </c>
      <c r="P48" s="47" t="n">
        <v>0.0795297372060858</v>
      </c>
      <c r="Q48" s="47" t="n">
        <v>0</v>
      </c>
      <c r="R48" s="47" t="n">
        <v>0.030511060259344</v>
      </c>
      <c r="S48" s="47" t="n">
        <v>2.49442455454103</v>
      </c>
      <c r="T48" s="47" t="n">
        <v>0</v>
      </c>
      <c r="U48" s="47" t="n">
        <v>0.238589211618257</v>
      </c>
      <c r="V48" s="47" t="n">
        <v>0</v>
      </c>
      <c r="W48" s="67" t="n">
        <v>0</v>
      </c>
    </row>
    <row r="49" customFormat="false" ht="12.75" hidden="false" customHeight="false" outlineLevel="0" collapsed="false">
      <c r="A49" s="45" t="s">
        <v>199</v>
      </c>
      <c r="B49" s="47" t="n">
        <v>0</v>
      </c>
      <c r="C49" s="47" t="n">
        <v>6.85714285714286</v>
      </c>
      <c r="D49" s="47" t="n">
        <v>2</v>
      </c>
      <c r="E49" s="47" t="n">
        <v>0</v>
      </c>
      <c r="F49" s="47" t="n">
        <v>5.12824945642659</v>
      </c>
      <c r="G49" s="47" t="n">
        <v>2.95238095238095</v>
      </c>
      <c r="H49" s="47" t="n">
        <v>0</v>
      </c>
      <c r="I49" s="47" t="n">
        <v>0</v>
      </c>
      <c r="J49" s="47" t="n">
        <v>0</v>
      </c>
      <c r="K49" s="47" t="n">
        <v>11.1248539819968</v>
      </c>
      <c r="L49" s="47" t="n">
        <v>4.25989438728292</v>
      </c>
      <c r="M49" s="66" t="n">
        <v>0</v>
      </c>
      <c r="N49" s="47" t="n">
        <v>4.62571428571429</v>
      </c>
      <c r="O49" s="47" t="n">
        <v>0.02</v>
      </c>
      <c r="P49" s="47" t="n">
        <v>0</v>
      </c>
      <c r="Q49" s="47" t="n">
        <v>2.09006161331002</v>
      </c>
      <c r="R49" s="47" t="n">
        <v>1.54857142857143</v>
      </c>
      <c r="S49" s="47" t="n">
        <v>0</v>
      </c>
      <c r="T49" s="47" t="n">
        <v>0</v>
      </c>
      <c r="U49" s="47" t="n">
        <v>0</v>
      </c>
      <c r="V49" s="47" t="n">
        <v>4.32784992784993</v>
      </c>
      <c r="W49" s="67" t="n">
        <v>1.94233491208013</v>
      </c>
    </row>
    <row r="50" customFormat="false" ht="12.75" hidden="false" customHeight="false" outlineLevel="0" collapsed="false">
      <c r="A50" s="45" t="s">
        <v>200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66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67" t="n">
        <v>0</v>
      </c>
    </row>
    <row r="51" customFormat="false" ht="12.75" hidden="false" customHeight="false" outlineLevel="0" collapsed="false">
      <c r="A51" s="45" t="s">
        <v>201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66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67" t="n">
        <v>0</v>
      </c>
    </row>
    <row r="52" customFormat="false" ht="12.75" hidden="false" customHeight="false" outlineLevel="0" collapsed="false">
      <c r="A52" s="45" t="s">
        <v>202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66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67" t="n">
        <v>0</v>
      </c>
    </row>
    <row r="53" customFormat="false" ht="12.75" hidden="false" customHeight="false" outlineLevel="0" collapsed="false">
      <c r="A53" s="45" t="s">
        <v>203</v>
      </c>
      <c r="B53" s="47" t="n">
        <v>0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66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67" t="n">
        <v>0</v>
      </c>
    </row>
    <row r="54" customFormat="false" ht="12.75" hidden="false" customHeight="false" outlineLevel="0" collapsed="false">
      <c r="A54" s="45" t="s">
        <v>204</v>
      </c>
      <c r="B54" s="47" t="n">
        <v>0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66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67" t="n">
        <v>0</v>
      </c>
    </row>
    <row r="55" customFormat="false" ht="12.75" hidden="false" customHeight="false" outlineLevel="0" collapsed="false">
      <c r="A55" s="45" t="s">
        <v>205</v>
      </c>
      <c r="B55" s="47" t="n">
        <v>0</v>
      </c>
      <c r="C55" s="47" t="n">
        <v>4</v>
      </c>
      <c r="D55" s="47" t="n">
        <v>0</v>
      </c>
      <c r="E55" s="47" t="n">
        <v>0</v>
      </c>
      <c r="F55" s="47" t="n">
        <v>0</v>
      </c>
      <c r="G55" s="47" t="n">
        <v>1.33333333333333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66" t="n">
        <v>0</v>
      </c>
      <c r="N55" s="47" t="n">
        <v>1.2</v>
      </c>
      <c r="O55" s="47" t="n">
        <v>0</v>
      </c>
      <c r="P55" s="47" t="n">
        <v>0</v>
      </c>
      <c r="Q55" s="47" t="n">
        <v>0</v>
      </c>
      <c r="R55" s="47" t="n">
        <v>0.4</v>
      </c>
      <c r="S55" s="47" t="n">
        <v>0</v>
      </c>
      <c r="T55" s="47" t="n">
        <v>0</v>
      </c>
      <c r="U55" s="47" t="n">
        <v>0</v>
      </c>
      <c r="V55" s="47" t="n">
        <v>0</v>
      </c>
      <c r="W55" s="67" t="n">
        <v>0</v>
      </c>
    </row>
    <row r="56" customFormat="false" ht="12.75" hidden="false" customHeight="false" outlineLevel="0" collapsed="false">
      <c r="A56" s="45" t="s">
        <v>206</v>
      </c>
      <c r="B56" s="47" t="n">
        <v>0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66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67" t="n">
        <v>0</v>
      </c>
    </row>
    <row r="57" customFormat="false" ht="12.75" hidden="false" customHeight="false" outlineLevel="0" collapsed="false">
      <c r="A57" s="45" t="s">
        <v>207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66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67" t="n">
        <v>0</v>
      </c>
    </row>
    <row r="58" customFormat="false" ht="12.75" hidden="false" customHeight="false" outlineLevel="0" collapsed="false">
      <c r="A58" s="45" t="s">
        <v>208</v>
      </c>
      <c r="B58" s="47" t="n">
        <v>0</v>
      </c>
      <c r="C58" s="47" t="n">
        <v>0</v>
      </c>
      <c r="D58" s="47" t="n">
        <v>0</v>
      </c>
      <c r="E58" s="47" t="n">
        <v>0.345781466113416</v>
      </c>
      <c r="F58" s="47" t="n">
        <v>2.47371675943105</v>
      </c>
      <c r="G58" s="47" t="n">
        <v>0.721500721500722</v>
      </c>
      <c r="H58" s="47" t="n">
        <v>5.20092242775134</v>
      </c>
      <c r="I58" s="47" t="n">
        <v>0</v>
      </c>
      <c r="J58" s="47" t="n">
        <v>1.03734439834025</v>
      </c>
      <c r="K58" s="47" t="n">
        <v>7.42115027829314</v>
      </c>
      <c r="L58" s="47" t="n">
        <v>0</v>
      </c>
      <c r="M58" s="66" t="n">
        <v>0</v>
      </c>
      <c r="N58" s="47" t="n">
        <v>0</v>
      </c>
      <c r="O58" s="47" t="n">
        <v>0</v>
      </c>
      <c r="P58" s="47" t="n">
        <v>0.00345781466113416</v>
      </c>
      <c r="Q58" s="47" t="n">
        <v>0.0432900432900433</v>
      </c>
      <c r="R58" s="47" t="n">
        <v>0.00721500721500722</v>
      </c>
      <c r="S58" s="47" t="n">
        <v>0.198632713474969</v>
      </c>
      <c r="T58" s="47" t="n">
        <v>0</v>
      </c>
      <c r="U58" s="47" t="n">
        <v>0.0103734439834025</v>
      </c>
      <c r="V58" s="47" t="n">
        <v>0.12987012987013</v>
      </c>
      <c r="W58" s="67" t="n">
        <v>0</v>
      </c>
    </row>
    <row r="59" customFormat="false" ht="12.75" hidden="false" customHeight="false" outlineLevel="0" collapsed="false">
      <c r="A59" s="45" t="s">
        <v>209</v>
      </c>
      <c r="B59" s="47" t="n">
        <v>0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.721500721500722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66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.00721500721500722</v>
      </c>
      <c r="S59" s="47" t="n">
        <v>0</v>
      </c>
      <c r="T59" s="47" t="n">
        <v>0</v>
      </c>
      <c r="U59" s="47" t="n">
        <v>0</v>
      </c>
      <c r="V59" s="47" t="n">
        <v>0</v>
      </c>
      <c r="W59" s="67" t="n">
        <v>0</v>
      </c>
    </row>
    <row r="60" customFormat="false" ht="12.75" hidden="false" customHeight="false" outlineLevel="0" collapsed="false">
      <c r="A60" s="45" t="s">
        <v>210</v>
      </c>
      <c r="B60" s="47" t="n">
        <v>0</v>
      </c>
      <c r="C60" s="47" t="n">
        <v>0</v>
      </c>
      <c r="D60" s="47" t="n">
        <v>0</v>
      </c>
      <c r="E60" s="47" t="n">
        <v>0.255623721881391</v>
      </c>
      <c r="F60" s="47" t="n">
        <v>0</v>
      </c>
      <c r="G60" s="47" t="n">
        <v>0</v>
      </c>
      <c r="H60" s="47" t="n">
        <v>1.33868808567604</v>
      </c>
      <c r="I60" s="47" t="n">
        <v>0.766871165644172</v>
      </c>
      <c r="J60" s="47" t="n">
        <v>0</v>
      </c>
      <c r="K60" s="47" t="n">
        <v>0</v>
      </c>
      <c r="L60" s="47" t="n">
        <v>0</v>
      </c>
      <c r="M60" s="66" t="n">
        <v>0</v>
      </c>
      <c r="N60" s="47" t="n">
        <v>0</v>
      </c>
      <c r="O60" s="47" t="n">
        <v>0</v>
      </c>
      <c r="P60" s="47" t="n">
        <v>0.00766871165644172</v>
      </c>
      <c r="Q60" s="47" t="n">
        <v>0</v>
      </c>
      <c r="R60" s="47" t="n">
        <v>0</v>
      </c>
      <c r="S60" s="47" t="n">
        <v>0.0133868808567604</v>
      </c>
      <c r="T60" s="47" t="n">
        <v>0.0230061349693252</v>
      </c>
      <c r="U60" s="47" t="n">
        <v>0</v>
      </c>
      <c r="V60" s="47" t="n">
        <v>0</v>
      </c>
      <c r="W60" s="67" t="n">
        <v>0</v>
      </c>
    </row>
    <row r="61" customFormat="false" ht="12.75" hidden="false" customHeight="false" outlineLevel="0" collapsed="false">
      <c r="A61" s="45" t="s">
        <v>211</v>
      </c>
      <c r="B61" s="47" t="n">
        <v>0</v>
      </c>
      <c r="C61" s="47" t="n">
        <v>0</v>
      </c>
      <c r="D61" s="47" t="n">
        <v>0</v>
      </c>
      <c r="E61" s="47" t="n">
        <v>0.361925443358668</v>
      </c>
      <c r="F61" s="47" t="n">
        <v>0</v>
      </c>
      <c r="G61" s="47" t="n">
        <v>0</v>
      </c>
      <c r="H61" s="47" t="n">
        <v>0</v>
      </c>
      <c r="I61" s="47" t="n">
        <v>1.085776330076</v>
      </c>
      <c r="J61" s="47" t="n">
        <v>0</v>
      </c>
      <c r="K61" s="47" t="n">
        <v>0</v>
      </c>
      <c r="L61" s="47" t="n">
        <v>0</v>
      </c>
      <c r="M61" s="66" t="n">
        <v>0</v>
      </c>
      <c r="N61" s="47" t="n">
        <v>0</v>
      </c>
      <c r="O61" s="47" t="n">
        <v>0</v>
      </c>
      <c r="P61" s="47" t="n">
        <v>0.0253347810351068</v>
      </c>
      <c r="Q61" s="47" t="n">
        <v>0</v>
      </c>
      <c r="R61" s="47" t="n">
        <v>0</v>
      </c>
      <c r="S61" s="47" t="n">
        <v>0</v>
      </c>
      <c r="T61" s="47" t="n">
        <v>0.0760043431053203</v>
      </c>
      <c r="U61" s="47" t="n">
        <v>0</v>
      </c>
      <c r="V61" s="47" t="n">
        <v>0</v>
      </c>
      <c r="W61" s="67" t="n">
        <v>0</v>
      </c>
    </row>
    <row r="62" customFormat="false" ht="12.75" hidden="false" customHeight="false" outlineLevel="0" collapsed="false">
      <c r="A62" s="45" t="s">
        <v>212</v>
      </c>
      <c r="B62" s="47" t="n">
        <v>0</v>
      </c>
      <c r="C62" s="47" t="n">
        <v>11.2467891721004</v>
      </c>
      <c r="D62" s="47" t="n">
        <v>25</v>
      </c>
      <c r="E62" s="47" t="n">
        <v>55.3222007101249</v>
      </c>
      <c r="F62" s="47" t="n">
        <v>16.5755601853361</v>
      </c>
      <c r="G62" s="47" t="n">
        <v>23.7962660273873</v>
      </c>
      <c r="H62" s="47" t="n">
        <v>24.3924065274637</v>
      </c>
      <c r="I62" s="47" t="n">
        <v>71.9631307556562</v>
      </c>
      <c r="J62" s="47" t="n">
        <v>70.5394190871369</v>
      </c>
      <c r="K62" s="47" t="n">
        <v>0</v>
      </c>
      <c r="L62" s="47" t="n">
        <v>44.1941770981937</v>
      </c>
      <c r="M62" s="66" t="n">
        <v>0</v>
      </c>
      <c r="N62" s="47" t="n">
        <v>0.422209049594942</v>
      </c>
      <c r="O62" s="47" t="n">
        <v>1.33</v>
      </c>
      <c r="P62" s="47" t="n">
        <v>2.53849220448822</v>
      </c>
      <c r="Q62" s="47" t="n">
        <v>0.869565062326075</v>
      </c>
      <c r="R62" s="47" t="n">
        <v>1.00189393113878</v>
      </c>
      <c r="S62" s="47" t="n">
        <v>1.13071043998507</v>
      </c>
      <c r="T62" s="47" t="n">
        <v>3.22690909793838</v>
      </c>
      <c r="U62" s="47" t="n">
        <v>3.54771784232365</v>
      </c>
      <c r="V62" s="47" t="n">
        <v>0</v>
      </c>
      <c r="W62" s="67" t="n">
        <v>2.41505756595471</v>
      </c>
    </row>
    <row r="63" customFormat="false" ht="12.75" hidden="false" customHeight="false" outlineLevel="0" collapsed="false">
      <c r="A63" s="45" t="s">
        <v>213</v>
      </c>
      <c r="B63" s="47" t="n">
        <v>1.05820105820106</v>
      </c>
      <c r="C63" s="47" t="n">
        <v>0</v>
      </c>
      <c r="D63" s="47" t="n">
        <v>4</v>
      </c>
      <c r="E63" s="47" t="n">
        <v>6.82806051089743</v>
      </c>
      <c r="F63" s="47" t="n">
        <v>7.12088650269714</v>
      </c>
      <c r="G63" s="47" t="n">
        <v>8.71344368827206</v>
      </c>
      <c r="H63" s="47" t="n">
        <v>24.0855972874526</v>
      </c>
      <c r="I63" s="47" t="n">
        <v>9.07339315094955</v>
      </c>
      <c r="J63" s="47" t="n">
        <v>11.4107883817427</v>
      </c>
      <c r="K63" s="47" t="n">
        <v>0.740740740740741</v>
      </c>
      <c r="L63" s="47" t="n">
        <v>19.5637177091496</v>
      </c>
      <c r="M63" s="66" t="n">
        <v>0.0105820105820106</v>
      </c>
      <c r="N63" s="47" t="n">
        <v>0</v>
      </c>
      <c r="O63" s="47" t="n">
        <v>0.12</v>
      </c>
      <c r="P63" s="47" t="n">
        <v>0.761597078685013</v>
      </c>
      <c r="Q63" s="47" t="n">
        <v>0.888318429734438</v>
      </c>
      <c r="R63" s="47" t="n">
        <v>0.435190875740075</v>
      </c>
      <c r="S63" s="47" t="n">
        <v>2.44948227507695</v>
      </c>
      <c r="T63" s="47" t="n">
        <v>0.70802775057786</v>
      </c>
      <c r="U63" s="47" t="n">
        <v>1.57676348547718</v>
      </c>
      <c r="V63" s="47" t="n">
        <v>0.162962962962963</v>
      </c>
      <c r="W63" s="67" t="n">
        <v>2.49141031565834</v>
      </c>
    </row>
    <row r="64" customFormat="false" ht="12.75" hidden="false" customHeight="false" outlineLevel="0" collapsed="false">
      <c r="A64" s="45" t="s">
        <v>214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66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67" t="n">
        <v>0</v>
      </c>
    </row>
    <row r="65" customFormat="false" ht="12.75" hidden="false" customHeight="false" outlineLevel="0" collapsed="false">
      <c r="A65" s="45" t="s">
        <v>215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66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67" t="n">
        <v>0</v>
      </c>
    </row>
    <row r="66" customFormat="false" ht="12.75" hidden="false" customHeight="false" outlineLevel="0" collapsed="false">
      <c r="A66" s="45" t="s">
        <v>216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66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67" t="n">
        <v>0</v>
      </c>
    </row>
    <row r="67" customFormat="false" ht="12.75" hidden="false" customHeight="false" outlineLevel="0" collapsed="false">
      <c r="A67" s="45" t="s">
        <v>217</v>
      </c>
      <c r="B67" s="47" t="n">
        <v>0</v>
      </c>
      <c r="C67" s="47" t="n">
        <v>1.42857142857143</v>
      </c>
      <c r="D67" s="47" t="n">
        <v>14</v>
      </c>
      <c r="E67" s="47" t="n">
        <v>0</v>
      </c>
      <c r="F67" s="47" t="n">
        <v>0</v>
      </c>
      <c r="G67" s="47" t="n">
        <v>5.14285714285714</v>
      </c>
      <c r="H67" s="47" t="n">
        <v>1.46198830409357</v>
      </c>
      <c r="I67" s="47" t="n">
        <v>0</v>
      </c>
      <c r="J67" s="47" t="n">
        <v>0</v>
      </c>
      <c r="K67" s="47" t="n">
        <v>0</v>
      </c>
      <c r="L67" s="47" t="n">
        <v>0</v>
      </c>
      <c r="M67" s="66" t="n">
        <v>0</v>
      </c>
      <c r="N67" s="47" t="n">
        <v>0.0142857142857143</v>
      </c>
      <c r="O67" s="47" t="n">
        <v>1.08</v>
      </c>
      <c r="P67" s="47" t="n">
        <v>0</v>
      </c>
      <c r="Q67" s="47" t="n">
        <v>0</v>
      </c>
      <c r="R67" s="47" t="n">
        <v>0.364761904761905</v>
      </c>
      <c r="S67" s="47" t="n">
        <v>0.409356725146199</v>
      </c>
      <c r="T67" s="47" t="n">
        <v>0</v>
      </c>
      <c r="U67" s="47" t="n">
        <v>0</v>
      </c>
      <c r="V67" s="47" t="n">
        <v>0</v>
      </c>
      <c r="W67" s="67" t="n">
        <v>0</v>
      </c>
    </row>
    <row r="68" customFormat="false" ht="12.75" hidden="false" customHeight="false" outlineLevel="0" collapsed="false">
      <c r="A68" s="45" t="s">
        <v>218</v>
      </c>
      <c r="B68" s="47" t="n">
        <v>0</v>
      </c>
      <c r="C68" s="47" t="n">
        <v>0</v>
      </c>
      <c r="D68" s="47" t="n">
        <v>0</v>
      </c>
      <c r="E68" s="47" t="n">
        <v>2.91545189504373</v>
      </c>
      <c r="F68" s="47" t="n">
        <v>0.353857041755131</v>
      </c>
      <c r="G68" s="47" t="n">
        <v>0</v>
      </c>
      <c r="H68" s="47" t="n">
        <v>2.45795906869757</v>
      </c>
      <c r="I68" s="47" t="n">
        <v>0</v>
      </c>
      <c r="J68" s="47" t="n">
        <v>8.7463556851312</v>
      </c>
      <c r="K68" s="47" t="n">
        <v>0</v>
      </c>
      <c r="L68" s="47" t="n">
        <v>1.06157112526539</v>
      </c>
      <c r="M68" s="66" t="n">
        <v>0</v>
      </c>
      <c r="N68" s="47" t="n">
        <v>0</v>
      </c>
      <c r="O68" s="47" t="n">
        <v>0</v>
      </c>
      <c r="P68" s="47" t="n">
        <v>25.0275348234532</v>
      </c>
      <c r="Q68" s="47" t="n">
        <v>0.0707714083510262</v>
      </c>
      <c r="R68" s="47" t="n">
        <v>0</v>
      </c>
      <c r="S68" s="47" t="n">
        <v>14.9195907508753</v>
      </c>
      <c r="T68" s="47" t="n">
        <v>0</v>
      </c>
      <c r="U68" s="47" t="n">
        <v>75.0826044703596</v>
      </c>
      <c r="V68" s="47" t="n">
        <v>0</v>
      </c>
      <c r="W68" s="67" t="n">
        <v>0.212314225053079</v>
      </c>
    </row>
    <row r="69" customFormat="false" ht="12.75" hidden="false" customHeight="false" outlineLevel="0" collapsed="false">
      <c r="A69" s="45" t="s">
        <v>219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66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67" t="n">
        <v>0</v>
      </c>
    </row>
    <row r="70" customFormat="false" ht="12.75" hidden="false" customHeight="false" outlineLevel="0" collapsed="false">
      <c r="A70" s="45" t="s">
        <v>220</v>
      </c>
      <c r="B70" s="47" t="n">
        <v>0</v>
      </c>
      <c r="C70" s="47" t="n">
        <v>0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66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67" t="n">
        <v>0</v>
      </c>
    </row>
    <row r="71" customFormat="false" ht="12.75" hidden="false" customHeight="false" outlineLevel="0" collapsed="false">
      <c r="A71" s="45" t="s">
        <v>221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.246913580246914</v>
      </c>
      <c r="G71" s="47" t="n">
        <v>0</v>
      </c>
      <c r="H71" s="47" t="n">
        <v>5.92589939180053</v>
      </c>
      <c r="I71" s="47" t="n">
        <v>0</v>
      </c>
      <c r="J71" s="47" t="n">
        <v>0</v>
      </c>
      <c r="K71" s="47" t="n">
        <v>0.740740740740741</v>
      </c>
      <c r="L71" s="47" t="n">
        <v>0</v>
      </c>
      <c r="M71" s="66" t="n">
        <v>0</v>
      </c>
      <c r="N71" s="47" t="n">
        <v>0</v>
      </c>
      <c r="O71" s="47" t="n">
        <v>0</v>
      </c>
      <c r="P71" s="47" t="n">
        <v>0</v>
      </c>
      <c r="Q71" s="47" t="n">
        <v>0.00987654320987654</v>
      </c>
      <c r="R71" s="47" t="n">
        <v>0</v>
      </c>
      <c r="S71" s="47" t="n">
        <v>0.137616339183735</v>
      </c>
      <c r="T71" s="47" t="n">
        <v>0</v>
      </c>
      <c r="U71" s="47" t="n">
        <v>0</v>
      </c>
      <c r="V71" s="47" t="n">
        <v>0.0296296296296296</v>
      </c>
      <c r="W71" s="67" t="n">
        <v>0</v>
      </c>
    </row>
    <row r="72" customFormat="false" ht="12.75" hidden="false" customHeight="false" outlineLevel="0" collapsed="false">
      <c r="A72" s="45" t="s">
        <v>222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66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67" t="n">
        <v>0</v>
      </c>
    </row>
    <row r="73" customFormat="false" ht="12.75" hidden="false" customHeight="false" outlineLevel="0" collapsed="false">
      <c r="A73" s="45" t="s">
        <v>223</v>
      </c>
      <c r="B73" s="47" t="n">
        <v>6.56084656084656</v>
      </c>
      <c r="C73" s="47" t="n">
        <v>27.6625172890733</v>
      </c>
      <c r="D73" s="47" t="n">
        <v>8</v>
      </c>
      <c r="E73" s="47" t="n">
        <v>5</v>
      </c>
      <c r="F73" s="47" t="n">
        <v>14.593755421655</v>
      </c>
      <c r="G73" s="47" t="n">
        <v>5.05483405483405</v>
      </c>
      <c r="H73" s="47" t="n">
        <v>0</v>
      </c>
      <c r="I73" s="47" t="n">
        <v>0</v>
      </c>
      <c r="J73" s="47" t="n">
        <v>0</v>
      </c>
      <c r="K73" s="47" t="n">
        <v>7.42115027829314</v>
      </c>
      <c r="L73" s="47" t="n">
        <v>2.13675213675214</v>
      </c>
      <c r="M73" s="66" t="n">
        <v>0.183068783068783</v>
      </c>
      <c r="N73" s="47" t="n">
        <v>3.56846473029046</v>
      </c>
      <c r="O73" s="47" t="n">
        <v>0.12</v>
      </c>
      <c r="P73" s="47" t="n">
        <v>0.2</v>
      </c>
      <c r="Q73" s="47" t="n">
        <v>1.39200327689757</v>
      </c>
      <c r="R73" s="47" t="n">
        <v>0.106666666666667</v>
      </c>
      <c r="S73" s="47" t="n">
        <v>0</v>
      </c>
      <c r="T73" s="47" t="n">
        <v>0</v>
      </c>
      <c r="U73" s="47" t="n">
        <v>0</v>
      </c>
      <c r="V73" s="47" t="n">
        <v>0.371057513914657</v>
      </c>
      <c r="W73" s="67" t="n">
        <v>0.0534188034188034</v>
      </c>
    </row>
    <row r="74" customFormat="false" ht="12.75" hidden="false" customHeight="false" outlineLevel="0" collapsed="false">
      <c r="A74" s="45" t="s">
        <v>224</v>
      </c>
      <c r="B74" s="47" t="n">
        <v>0</v>
      </c>
      <c r="C74" s="47" t="n">
        <v>0</v>
      </c>
      <c r="D74" s="47" t="n">
        <v>0</v>
      </c>
      <c r="E74" s="47" t="n">
        <v>1.20281037598961</v>
      </c>
      <c r="F74" s="47" t="n">
        <v>0</v>
      </c>
      <c r="G74" s="47" t="n">
        <v>0</v>
      </c>
      <c r="H74" s="47" t="n">
        <v>2.40346369585013</v>
      </c>
      <c r="I74" s="47" t="n">
        <v>1.53374233128834</v>
      </c>
      <c r="J74" s="47" t="n">
        <v>2.0746887966805</v>
      </c>
      <c r="K74" s="47" t="n">
        <v>0</v>
      </c>
      <c r="L74" s="47" t="n">
        <v>0</v>
      </c>
      <c r="M74" s="66" t="n">
        <v>0</v>
      </c>
      <c r="N74" s="47" t="n">
        <v>0</v>
      </c>
      <c r="O74" s="47" t="n">
        <v>0</v>
      </c>
      <c r="P74" s="47" t="n">
        <v>0.232585766531748</v>
      </c>
      <c r="Q74" s="47" t="n">
        <v>0</v>
      </c>
      <c r="R74" s="47" t="n">
        <v>0</v>
      </c>
      <c r="S74" s="47" t="n">
        <v>0.218732122123037</v>
      </c>
      <c r="T74" s="47" t="n">
        <v>0.168711656441718</v>
      </c>
      <c r="U74" s="47" t="n">
        <v>0.529045643153527</v>
      </c>
      <c r="V74" s="47" t="n">
        <v>0</v>
      </c>
      <c r="W74" s="67" t="n">
        <v>0</v>
      </c>
    </row>
    <row r="75" customFormat="false" ht="12.75" hidden="false" customHeight="false" outlineLevel="0" collapsed="false">
      <c r="A75" s="45" t="s">
        <v>225</v>
      </c>
      <c r="B75" s="47" t="n">
        <v>1.05820105820106</v>
      </c>
      <c r="C75" s="47" t="n">
        <v>0</v>
      </c>
      <c r="D75" s="47" t="n">
        <v>0</v>
      </c>
      <c r="E75" s="47" t="n">
        <v>3.86405484985023</v>
      </c>
      <c r="F75" s="47" t="n">
        <v>0.352733686067019</v>
      </c>
      <c r="G75" s="47" t="n">
        <v>5.42888165038002</v>
      </c>
      <c r="H75" s="47" t="n">
        <v>2.79429216136745</v>
      </c>
      <c r="I75" s="47" t="n">
        <v>5.3680981595092</v>
      </c>
      <c r="J75" s="47" t="n">
        <v>6.22406639004149</v>
      </c>
      <c r="K75" s="47" t="n">
        <v>0</v>
      </c>
      <c r="L75" s="47" t="n">
        <v>0</v>
      </c>
      <c r="M75" s="66" t="n">
        <v>0.0211640211640212</v>
      </c>
      <c r="N75" s="47" t="n">
        <v>0</v>
      </c>
      <c r="O75" s="47" t="n">
        <v>0</v>
      </c>
      <c r="P75" s="47" t="n">
        <v>2.67855476075317</v>
      </c>
      <c r="Q75" s="47" t="n">
        <v>0.00705467372134039</v>
      </c>
      <c r="R75" s="47" t="n">
        <v>3.22475570032573</v>
      </c>
      <c r="S75" s="47" t="n">
        <v>0.149594009224672</v>
      </c>
      <c r="T75" s="47" t="n">
        <v>4.18711656441718</v>
      </c>
      <c r="U75" s="47" t="n">
        <v>3.84854771784232</v>
      </c>
      <c r="V75" s="47" t="n">
        <v>0</v>
      </c>
      <c r="W75" s="67" t="n">
        <v>0</v>
      </c>
    </row>
    <row r="76" customFormat="false" ht="12.75" hidden="false" customHeight="false" outlineLevel="0" collapsed="false">
      <c r="A76" s="45" t="s">
        <v>226</v>
      </c>
      <c r="B76" s="47" t="n">
        <v>0</v>
      </c>
      <c r="C76" s="47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66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7" t="n">
        <v>0</v>
      </c>
      <c r="W76" s="67" t="n">
        <v>0</v>
      </c>
    </row>
    <row r="77" customFormat="false" ht="12.75" hidden="false" customHeight="false" outlineLevel="0" collapsed="false">
      <c r="A77" s="45" t="s">
        <v>227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66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67" t="n">
        <v>0</v>
      </c>
    </row>
    <row r="78" customFormat="false" ht="12.75" hidden="false" customHeight="false" outlineLevel="0" collapsed="false">
      <c r="A78" s="45" t="s">
        <v>228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66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W78" s="67" t="n">
        <v>0</v>
      </c>
    </row>
    <row r="79" customFormat="false" ht="12.75" hidden="false" customHeight="false" outlineLevel="0" collapsed="false">
      <c r="A79" s="45" t="s">
        <v>229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66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67" t="n">
        <v>0</v>
      </c>
    </row>
    <row r="80" customFormat="false" ht="12.75" hidden="false" customHeight="false" outlineLevel="0" collapsed="false">
      <c r="A80" s="45" t="s">
        <v>230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66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67" t="n">
        <v>0</v>
      </c>
    </row>
    <row r="81" customFormat="false" ht="12.75" hidden="false" customHeight="false" outlineLevel="0" collapsed="false">
      <c r="A81" s="45" t="s">
        <v>231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1.94681861348528</v>
      </c>
      <c r="G81" s="47" t="n">
        <v>0.7627765064836</v>
      </c>
      <c r="H81" s="47" t="n">
        <v>2.67737617135208</v>
      </c>
      <c r="I81" s="47" t="n">
        <v>0</v>
      </c>
      <c r="J81" s="47" t="n">
        <v>0</v>
      </c>
      <c r="K81" s="47" t="n">
        <v>3.7037037037037</v>
      </c>
      <c r="L81" s="47" t="n">
        <v>2.13675213675214</v>
      </c>
      <c r="M81" s="66" t="n">
        <v>0</v>
      </c>
      <c r="N81" s="47" t="n">
        <v>0</v>
      </c>
      <c r="O81" s="47" t="n">
        <v>0</v>
      </c>
      <c r="P81" s="47" t="n">
        <v>0</v>
      </c>
      <c r="Q81" s="47" t="n">
        <v>1.06291547958215</v>
      </c>
      <c r="R81" s="47" t="n">
        <v>2.40274599542334</v>
      </c>
      <c r="S81" s="47" t="n">
        <v>0.0401606425702811</v>
      </c>
      <c r="T81" s="47" t="n">
        <v>0</v>
      </c>
      <c r="U81" s="47" t="n">
        <v>0</v>
      </c>
      <c r="V81" s="47" t="n">
        <v>1.14814814814815</v>
      </c>
      <c r="W81" s="67" t="n">
        <v>2.04059829059829</v>
      </c>
    </row>
    <row r="82" customFormat="false" ht="12.75" hidden="false" customHeight="false" outlineLevel="0" collapsed="false">
      <c r="A82" s="45" t="s">
        <v>232</v>
      </c>
      <c r="B82" s="47" t="n">
        <v>0</v>
      </c>
      <c r="C82" s="47" t="n">
        <v>2.85714285714286</v>
      </c>
      <c r="D82" s="47" t="n">
        <v>11</v>
      </c>
      <c r="E82" s="47" t="n">
        <v>5</v>
      </c>
      <c r="F82" s="47" t="n">
        <v>0</v>
      </c>
      <c r="G82" s="47" t="n">
        <v>6.28571428571429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66" t="n">
        <v>0</v>
      </c>
      <c r="N82" s="47" t="n">
        <v>0.0428571428571429</v>
      </c>
      <c r="O82" s="47" t="n">
        <v>0.22</v>
      </c>
      <c r="P82" s="47" t="n">
        <v>0.05</v>
      </c>
      <c r="Q82" s="47" t="n">
        <v>0</v>
      </c>
      <c r="R82" s="47" t="n">
        <v>0.104285714285714</v>
      </c>
      <c r="S82" s="47" t="n">
        <v>0</v>
      </c>
      <c r="T82" s="47" t="n">
        <v>0</v>
      </c>
      <c r="U82" s="47" t="n">
        <v>0</v>
      </c>
      <c r="V82" s="47" t="n">
        <v>0</v>
      </c>
      <c r="W82" s="67" t="n">
        <v>0</v>
      </c>
    </row>
    <row r="83" customFormat="false" ht="12.75" hidden="false" customHeight="false" outlineLevel="0" collapsed="false">
      <c r="A83" s="45" t="s">
        <v>233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66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67" t="n">
        <v>0</v>
      </c>
    </row>
    <row r="84" customFormat="false" ht="12.75" hidden="false" customHeight="false" outlineLevel="0" collapsed="false">
      <c r="A84" s="45" t="s">
        <v>234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66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67" t="n">
        <v>0</v>
      </c>
    </row>
    <row r="85" customFormat="false" ht="12.75" hidden="false" customHeight="false" outlineLevel="0" collapsed="false">
      <c r="A85" s="45" t="s">
        <v>235</v>
      </c>
      <c r="B85" s="47" t="n">
        <v>0</v>
      </c>
      <c r="C85" s="47" t="n">
        <v>0</v>
      </c>
      <c r="D85" s="47" t="n">
        <v>5</v>
      </c>
      <c r="E85" s="47" t="n">
        <v>0.361925443358668</v>
      </c>
      <c r="F85" s="47" t="n">
        <v>0</v>
      </c>
      <c r="G85" s="47" t="n">
        <v>1.66666666666667</v>
      </c>
      <c r="H85" s="47" t="n">
        <v>0</v>
      </c>
      <c r="I85" s="47" t="n">
        <v>1.085776330076</v>
      </c>
      <c r="J85" s="47" t="n">
        <v>0</v>
      </c>
      <c r="K85" s="47" t="n">
        <v>0</v>
      </c>
      <c r="L85" s="47" t="n">
        <v>0</v>
      </c>
      <c r="M85" s="66" t="n">
        <v>0</v>
      </c>
      <c r="N85" s="47" t="n">
        <v>0</v>
      </c>
      <c r="O85" s="47" t="n">
        <v>0.05</v>
      </c>
      <c r="P85" s="47" t="n">
        <v>0.00361925443358668</v>
      </c>
      <c r="Q85" s="47" t="n">
        <v>0</v>
      </c>
      <c r="R85" s="47" t="n">
        <v>0.0166666666666667</v>
      </c>
      <c r="S85" s="47" t="n">
        <v>0</v>
      </c>
      <c r="T85" s="47" t="n">
        <v>0.01085776330076</v>
      </c>
      <c r="U85" s="47" t="n">
        <v>0</v>
      </c>
      <c r="V85" s="47" t="n">
        <v>0</v>
      </c>
      <c r="W85" s="67" t="n">
        <v>0</v>
      </c>
    </row>
    <row r="86" customFormat="false" ht="12.75" hidden="false" customHeight="false" outlineLevel="0" collapsed="false">
      <c r="A86" s="45" t="s">
        <v>236</v>
      </c>
      <c r="B86" s="47" t="n">
        <v>1.05820105820106</v>
      </c>
      <c r="C86" s="47" t="n">
        <v>12</v>
      </c>
      <c r="D86" s="47" t="n">
        <v>5</v>
      </c>
      <c r="E86" s="47" t="n">
        <v>0.511247443762781</v>
      </c>
      <c r="F86" s="47" t="n">
        <v>1.32728823205014</v>
      </c>
      <c r="G86" s="47" t="n">
        <v>6.42944317315027</v>
      </c>
      <c r="H86" s="47" t="n">
        <v>0.639795265515035</v>
      </c>
      <c r="I86" s="47" t="n">
        <v>1.53374233128834</v>
      </c>
      <c r="J86" s="47" t="n">
        <v>0</v>
      </c>
      <c r="K86" s="47" t="n">
        <v>1.85528756957328</v>
      </c>
      <c r="L86" s="47" t="n">
        <v>1.06837606837607</v>
      </c>
      <c r="M86" s="66" t="n">
        <v>0</v>
      </c>
      <c r="N86" s="47" t="n">
        <v>1.2</v>
      </c>
      <c r="O86" s="47" t="n">
        <v>0.1</v>
      </c>
      <c r="P86" s="47" t="n">
        <v>0.158486707566462</v>
      </c>
      <c r="Q86" s="47" t="n">
        <v>0.00974554545983117</v>
      </c>
      <c r="R86" s="47" t="n">
        <v>0.433333333333333</v>
      </c>
      <c r="S86" s="47" t="n">
        <v>0.0191938579654511</v>
      </c>
      <c r="T86" s="47" t="n">
        <v>0.475460122699387</v>
      </c>
      <c r="U86" s="47" t="n">
        <v>0</v>
      </c>
      <c r="V86" s="47" t="n">
        <v>0.0185528756957328</v>
      </c>
      <c r="W86" s="67" t="n">
        <v>0.0106837606837607</v>
      </c>
    </row>
    <row r="87" customFormat="false" ht="12.75" hidden="false" customHeight="false" outlineLevel="0" collapsed="false">
      <c r="A87" s="45" t="s">
        <v>237</v>
      </c>
      <c r="B87" s="47" t="n">
        <v>0</v>
      </c>
      <c r="C87" s="47" t="n">
        <v>20.2402687215965</v>
      </c>
      <c r="D87" s="47" t="n">
        <v>16</v>
      </c>
      <c r="E87" s="47" t="n">
        <v>11.1915839481924</v>
      </c>
      <c r="F87" s="47" t="n">
        <v>2.48631400132136</v>
      </c>
      <c r="G87" s="47" t="n">
        <v>16.5772685652753</v>
      </c>
      <c r="H87" s="47" t="n">
        <v>17.8026474508227</v>
      </c>
      <c r="I87" s="47" t="n">
        <v>8.93919273777202</v>
      </c>
      <c r="J87" s="47" t="n">
        <v>9.13951828508523</v>
      </c>
      <c r="K87" s="47" t="n">
        <v>3.85116064742814</v>
      </c>
      <c r="L87" s="47" t="n">
        <v>5.33507539876967</v>
      </c>
      <c r="M87" s="66" t="n">
        <v>0</v>
      </c>
      <c r="N87" s="47" t="n">
        <v>0.948116972930251</v>
      </c>
      <c r="O87" s="47" t="n">
        <v>0.49</v>
      </c>
      <c r="P87" s="47" t="n">
        <v>0.313258520442137</v>
      </c>
      <c r="Q87" s="47" t="n">
        <v>0.0202097686931756</v>
      </c>
      <c r="R87" s="47" t="n">
        <v>0.69522058666857</v>
      </c>
      <c r="S87" s="47" t="n">
        <v>0.664925874853398</v>
      </c>
      <c r="T87" s="47" t="n">
        <v>0.143945036965113</v>
      </c>
      <c r="U87" s="47" t="n">
        <v>0.15232530475142</v>
      </c>
      <c r="V87" s="47" t="n">
        <v>0.123679511548874</v>
      </c>
      <c r="W87" s="67" t="n">
        <v>0.0319832326201753</v>
      </c>
    </row>
    <row r="88" customFormat="false" ht="12.75" hidden="false" customHeight="false" outlineLevel="0" collapsed="false">
      <c r="A88" s="45" t="s">
        <v>238</v>
      </c>
      <c r="B88" s="47" t="n">
        <v>1.05820105820106</v>
      </c>
      <c r="C88" s="47" t="n">
        <v>0</v>
      </c>
      <c r="D88" s="47" t="n">
        <v>0</v>
      </c>
      <c r="E88" s="47" t="n">
        <v>0</v>
      </c>
      <c r="F88" s="47" t="n">
        <v>0.352733686067019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66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W88" s="67" t="n">
        <v>0</v>
      </c>
    </row>
    <row r="89" customFormat="false" ht="12.75" hidden="false" customHeight="false" outlineLevel="0" collapsed="false">
      <c r="A89" s="45" t="s">
        <v>239</v>
      </c>
      <c r="B89" s="47" t="n">
        <v>1.05820105820106</v>
      </c>
      <c r="C89" s="47" t="n">
        <v>1.42857142857143</v>
      </c>
      <c r="D89" s="47" t="n">
        <v>13</v>
      </c>
      <c r="E89" s="47" t="n">
        <v>5.9659113547234</v>
      </c>
      <c r="F89" s="47" t="n">
        <v>0.953504308069064</v>
      </c>
      <c r="G89" s="47" t="n">
        <v>11.1221156753597</v>
      </c>
      <c r="H89" s="47" t="n">
        <v>39.619003854614</v>
      </c>
      <c r="I89" s="47" t="n">
        <v>0</v>
      </c>
      <c r="J89" s="47" t="n">
        <v>2.89773406417021</v>
      </c>
      <c r="K89" s="47" t="n">
        <v>0.740740740740741</v>
      </c>
      <c r="L89" s="47" t="n">
        <v>1.06157112526539</v>
      </c>
      <c r="M89" s="66" t="n">
        <v>0</v>
      </c>
      <c r="N89" s="47" t="n">
        <v>0.0285714285714286</v>
      </c>
      <c r="O89" s="47" t="n">
        <v>0.09</v>
      </c>
      <c r="P89" s="47" t="n">
        <v>0.249112114487581</v>
      </c>
      <c r="Q89" s="47" t="n">
        <v>0.00600770622002045</v>
      </c>
      <c r="R89" s="47" t="n">
        <v>0.756585615837952</v>
      </c>
      <c r="S89" s="47" t="n">
        <v>3.33074478930053</v>
      </c>
      <c r="T89" s="47" t="n">
        <v>0.0230061349693252</v>
      </c>
      <c r="U89" s="47" t="n">
        <v>0.574330208493417</v>
      </c>
      <c r="V89" s="47" t="n">
        <v>0.00740740740740741</v>
      </c>
      <c r="W89" s="67" t="n">
        <v>0.0106157112526539</v>
      </c>
    </row>
    <row r="90" customFormat="false" ht="12.75" hidden="false" customHeight="false" outlineLevel="0" collapsed="false">
      <c r="A90" s="45" t="s">
        <v>240</v>
      </c>
      <c r="B90" s="47" t="n">
        <v>0</v>
      </c>
      <c r="C90" s="47" t="n">
        <v>0</v>
      </c>
      <c r="D90" s="47" t="n">
        <v>5</v>
      </c>
      <c r="E90" s="47" t="n">
        <v>0</v>
      </c>
      <c r="F90" s="47" t="n">
        <v>0</v>
      </c>
      <c r="G90" s="47" t="n">
        <v>1.66666666666667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66" t="n">
        <v>0</v>
      </c>
      <c r="N90" s="47" t="n">
        <v>0</v>
      </c>
      <c r="O90" s="47" t="n">
        <v>0.05</v>
      </c>
      <c r="P90" s="47" t="n">
        <v>0</v>
      </c>
      <c r="Q90" s="47" t="n">
        <v>0</v>
      </c>
      <c r="R90" s="47" t="n">
        <v>0.0166666666666667</v>
      </c>
      <c r="S90" s="47" t="n">
        <v>0</v>
      </c>
      <c r="T90" s="47" t="n">
        <v>0</v>
      </c>
      <c r="U90" s="47" t="n">
        <v>0</v>
      </c>
      <c r="V90" s="47" t="n">
        <v>0</v>
      </c>
      <c r="W90" s="67" t="n">
        <v>0</v>
      </c>
    </row>
    <row r="91" customFormat="false" ht="12.75" hidden="false" customHeight="false" outlineLevel="0" collapsed="false">
      <c r="A91" s="45" t="s">
        <v>241</v>
      </c>
      <c r="B91" s="47" t="n">
        <v>1.05820105820106</v>
      </c>
      <c r="C91" s="47" t="n">
        <v>2.85714285714286</v>
      </c>
      <c r="D91" s="47" t="n">
        <v>29</v>
      </c>
      <c r="E91" s="47" t="n">
        <v>2.60154327500953</v>
      </c>
      <c r="F91" s="47" t="n">
        <v>0.599647266313933</v>
      </c>
      <c r="G91" s="47" t="n">
        <v>221.036685745598</v>
      </c>
      <c r="H91" s="47" t="n">
        <v>21.2112933896175</v>
      </c>
      <c r="I91" s="47" t="n">
        <v>0</v>
      </c>
      <c r="J91" s="47" t="n">
        <v>7.80462982502858</v>
      </c>
      <c r="K91" s="47" t="n">
        <v>0.740740740740741</v>
      </c>
      <c r="L91" s="47" t="n">
        <v>0</v>
      </c>
      <c r="M91" s="66" t="n">
        <v>0</v>
      </c>
      <c r="N91" s="47" t="n">
        <v>0.228571428571429</v>
      </c>
      <c r="O91" s="47" t="n">
        <v>0.77</v>
      </c>
      <c r="P91" s="47" t="n">
        <v>0.115700190272942</v>
      </c>
      <c r="Q91" s="47" t="n">
        <v>0.0148148148148148</v>
      </c>
      <c r="R91" s="47" t="n">
        <v>3.69876376609276</v>
      </c>
      <c r="S91" s="47" t="n">
        <v>0.983021909170355</v>
      </c>
      <c r="T91" s="47" t="n">
        <v>0</v>
      </c>
      <c r="U91" s="47" t="n">
        <v>0.347100570818827</v>
      </c>
      <c r="V91" s="47" t="n">
        <v>0.0444444444444444</v>
      </c>
      <c r="W91" s="67" t="n">
        <v>0</v>
      </c>
    </row>
    <row r="92" customFormat="false" ht="12.75" hidden="false" customHeight="false" outlineLevel="0" collapsed="false">
      <c r="A92" s="45" t="s">
        <v>242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.721500721500722</v>
      </c>
      <c r="H92" s="47" t="n">
        <v>2.98295021216975</v>
      </c>
      <c r="I92" s="47" t="n">
        <v>0</v>
      </c>
      <c r="J92" s="47" t="n">
        <v>0</v>
      </c>
      <c r="K92" s="47" t="n">
        <v>0</v>
      </c>
      <c r="L92" s="47" t="n">
        <v>0</v>
      </c>
      <c r="M92" s="66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67" t="n">
        <v>0</v>
      </c>
    </row>
    <row r="93" customFormat="false" ht="12.75" hidden="false" customHeight="false" outlineLevel="0" collapsed="false">
      <c r="A93" s="45" t="s">
        <v>243</v>
      </c>
      <c r="B93" s="47" t="n">
        <v>1.05820105820106</v>
      </c>
      <c r="C93" s="47" t="n">
        <v>0</v>
      </c>
      <c r="D93" s="47" t="n">
        <v>4</v>
      </c>
      <c r="E93" s="47" t="n">
        <v>1.67103754082556</v>
      </c>
      <c r="F93" s="47" t="n">
        <v>1.41430481133241</v>
      </c>
      <c r="G93" s="47" t="n">
        <v>4.21669553333333</v>
      </c>
      <c r="H93" s="47" t="n">
        <v>7.85061772356054</v>
      </c>
      <c r="I93" s="47" t="n">
        <v>4.24561336827984</v>
      </c>
      <c r="J93" s="47" t="n">
        <v>2.0746887966805</v>
      </c>
      <c r="K93" s="47" t="n">
        <v>0</v>
      </c>
      <c r="L93" s="47" t="n">
        <v>3.18471337579618</v>
      </c>
      <c r="M93" s="66" t="n">
        <v>0</v>
      </c>
      <c r="N93" s="47" t="n">
        <v>0</v>
      </c>
      <c r="O93" s="47" t="n">
        <v>0.16</v>
      </c>
      <c r="P93" s="47" t="n">
        <v>0.0373033906391359</v>
      </c>
      <c r="Q93" s="47" t="n">
        <v>0.0248153592102637</v>
      </c>
      <c r="R93" s="47" t="n">
        <v>0.111053391053391</v>
      </c>
      <c r="S93" s="47" t="n">
        <v>0.483331388491221</v>
      </c>
      <c r="T93" s="47" t="n">
        <v>0.0862028757334019</v>
      </c>
      <c r="U93" s="47" t="n">
        <v>0.020746887966805</v>
      </c>
      <c r="V93" s="47" t="n">
        <v>0.031104199066874</v>
      </c>
      <c r="W93" s="67" t="n">
        <v>0.074446077630791</v>
      </c>
    </row>
    <row r="94" customFormat="false" ht="12.75" hidden="false" customHeight="false" outlineLevel="0" collapsed="false">
      <c r="A94" s="45" t="s">
        <v>244</v>
      </c>
      <c r="B94" s="47" t="n">
        <v>0</v>
      </c>
      <c r="C94" s="47" t="n">
        <v>0</v>
      </c>
      <c r="D94" s="47" t="n">
        <v>0</v>
      </c>
      <c r="E94" s="47" t="n">
        <v>0.518403317781234</v>
      </c>
      <c r="F94" s="47" t="n">
        <v>0.356125356125356</v>
      </c>
      <c r="G94" s="47" t="n">
        <v>1.44300144300144</v>
      </c>
      <c r="H94" s="47" t="n">
        <v>10.8142093798183</v>
      </c>
      <c r="I94" s="47" t="n">
        <v>1.30718954248366</v>
      </c>
      <c r="J94" s="47" t="n">
        <v>0</v>
      </c>
      <c r="K94" s="47" t="n">
        <v>1.5552099533437</v>
      </c>
      <c r="L94" s="47" t="n">
        <v>1.06837606837607</v>
      </c>
      <c r="M94" s="66" t="n">
        <v>0</v>
      </c>
      <c r="N94" s="47" t="n">
        <v>0</v>
      </c>
      <c r="O94" s="47" t="n">
        <v>0</v>
      </c>
      <c r="P94" s="47" t="n">
        <v>0</v>
      </c>
      <c r="Q94" s="47" t="n">
        <v>0.0742115027829313</v>
      </c>
      <c r="R94" s="47" t="n">
        <v>0</v>
      </c>
      <c r="S94" s="47" t="n">
        <v>0.257927292949405</v>
      </c>
      <c r="T94" s="47" t="n">
        <v>0.0130718954248366</v>
      </c>
      <c r="U94" s="47" t="n">
        <v>0</v>
      </c>
      <c r="V94" s="47" t="n">
        <v>0.222634508348794</v>
      </c>
      <c r="W94" s="67" t="n">
        <v>0</v>
      </c>
    </row>
    <row r="95" customFormat="false" ht="12.75" hidden="false" customHeight="false" outlineLevel="0" collapsed="false">
      <c r="A95" s="45" t="s">
        <v>245</v>
      </c>
      <c r="B95" s="47" t="n">
        <v>0</v>
      </c>
      <c r="C95" s="47" t="n">
        <v>1.42857142857143</v>
      </c>
      <c r="D95" s="47" t="n">
        <v>5</v>
      </c>
      <c r="E95" s="47" t="n">
        <v>0</v>
      </c>
      <c r="F95" s="47" t="n">
        <v>1.23685837971552</v>
      </c>
      <c r="G95" s="47" t="n">
        <v>4.38991087732507</v>
      </c>
      <c r="H95" s="47" t="n">
        <v>1.33868808567604</v>
      </c>
      <c r="I95" s="47" t="n">
        <v>0</v>
      </c>
      <c r="J95" s="47" t="n">
        <v>0</v>
      </c>
      <c r="K95" s="47" t="n">
        <v>3.71057513914657</v>
      </c>
      <c r="L95" s="47" t="n">
        <v>0</v>
      </c>
      <c r="M95" s="66" t="n">
        <v>0</v>
      </c>
      <c r="N95" s="47" t="n">
        <v>0.0428571428571429</v>
      </c>
      <c r="O95" s="47" t="n">
        <v>0.05</v>
      </c>
      <c r="P95" s="47" t="n">
        <v>0</v>
      </c>
      <c r="Q95" s="47" t="n">
        <v>0</v>
      </c>
      <c r="R95" s="47" t="n">
        <v>0.122485561730413</v>
      </c>
      <c r="S95" s="47" t="n">
        <v>0</v>
      </c>
      <c r="T95" s="47" t="n">
        <v>0</v>
      </c>
      <c r="U95" s="47" t="n">
        <v>0</v>
      </c>
      <c r="V95" s="47" t="n">
        <v>0</v>
      </c>
      <c r="W95" s="67" t="n">
        <v>0</v>
      </c>
    </row>
    <row r="96" customFormat="false" ht="12.75" hidden="false" customHeight="false" outlineLevel="0" collapsed="false">
      <c r="A96" s="45" t="s">
        <v>246</v>
      </c>
      <c r="B96" s="47" t="n">
        <v>4.23280423280423</v>
      </c>
      <c r="C96" s="47" t="n">
        <v>0</v>
      </c>
      <c r="D96" s="47" t="n">
        <v>2</v>
      </c>
      <c r="E96" s="47" t="n">
        <v>0</v>
      </c>
      <c r="F96" s="47" t="n">
        <v>1.41093474426808</v>
      </c>
      <c r="G96" s="47" t="n">
        <v>17.982683982684</v>
      </c>
      <c r="H96" s="47" t="n">
        <v>18.9248905036912</v>
      </c>
      <c r="I96" s="47" t="n">
        <v>0</v>
      </c>
      <c r="J96" s="47" t="n">
        <v>0</v>
      </c>
      <c r="K96" s="47" t="n">
        <v>0</v>
      </c>
      <c r="L96" s="47" t="n">
        <v>0</v>
      </c>
      <c r="M96" s="66" t="n">
        <v>0</v>
      </c>
      <c r="N96" s="47" t="n">
        <v>0</v>
      </c>
      <c r="O96" s="47" t="n">
        <v>0.2</v>
      </c>
      <c r="P96" s="47" t="n">
        <v>0</v>
      </c>
      <c r="Q96" s="47" t="n">
        <v>0</v>
      </c>
      <c r="R96" s="47" t="n">
        <v>0.0883116883116883</v>
      </c>
      <c r="S96" s="47" t="n">
        <v>0</v>
      </c>
      <c r="T96" s="47" t="n">
        <v>0</v>
      </c>
      <c r="U96" s="47" t="n">
        <v>0</v>
      </c>
      <c r="V96" s="47" t="n">
        <v>0</v>
      </c>
      <c r="W96" s="67" t="n">
        <v>0</v>
      </c>
    </row>
    <row r="97" customFormat="false" ht="12.75" hidden="false" customHeight="false" outlineLevel="0" collapsed="false">
      <c r="A97" s="45" t="s">
        <v>247</v>
      </c>
      <c r="B97" s="47" t="n">
        <v>0</v>
      </c>
      <c r="C97" s="47" t="n">
        <v>4</v>
      </c>
      <c r="D97" s="47" t="n">
        <v>10</v>
      </c>
      <c r="E97" s="47" t="n">
        <v>0</v>
      </c>
      <c r="F97" s="47" t="n">
        <v>0</v>
      </c>
      <c r="G97" s="47" t="n">
        <v>13.4072268946411</v>
      </c>
      <c r="H97" s="47" t="n">
        <v>9.86851228403927</v>
      </c>
      <c r="I97" s="47" t="n">
        <v>1.30718954248366</v>
      </c>
      <c r="J97" s="47" t="n">
        <v>0</v>
      </c>
      <c r="K97" s="47" t="n">
        <v>0</v>
      </c>
      <c r="L97" s="47" t="n">
        <v>0</v>
      </c>
      <c r="M97" s="66" t="n">
        <v>0</v>
      </c>
      <c r="N97" s="47" t="n">
        <v>0.2</v>
      </c>
      <c r="O97" s="47" t="n">
        <v>2.5</v>
      </c>
      <c r="P97" s="47" t="n">
        <v>0</v>
      </c>
      <c r="Q97" s="47" t="n">
        <v>0</v>
      </c>
      <c r="R97" s="47" t="n">
        <v>1.09728174190417</v>
      </c>
      <c r="S97" s="47" t="n">
        <v>0.0802743222470939</v>
      </c>
      <c r="T97" s="47" t="n">
        <v>0.0522875816993464</v>
      </c>
      <c r="U97" s="47" t="n">
        <v>0</v>
      </c>
      <c r="V97" s="47" t="n">
        <v>0</v>
      </c>
      <c r="W97" s="67" t="n">
        <v>0</v>
      </c>
    </row>
    <row r="98" customFormat="false" ht="12.75" hidden="false" customHeight="false" outlineLevel="0" collapsed="false">
      <c r="A98" s="45" t="s">
        <v>248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66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W98" s="67" t="n">
        <v>0</v>
      </c>
    </row>
    <row r="99" customFormat="false" ht="12.75" hidden="false" customHeight="false" outlineLevel="0" collapsed="false">
      <c r="A99" s="45" t="s">
        <v>249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2.2883295194508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66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21.3577421815408</v>
      </c>
      <c r="S99" s="47" t="n">
        <v>0</v>
      </c>
      <c r="T99" s="47" t="n">
        <v>0</v>
      </c>
      <c r="U99" s="47" t="n">
        <v>0</v>
      </c>
      <c r="V99" s="47" t="n">
        <v>0</v>
      </c>
      <c r="W99" s="67" t="n">
        <v>0</v>
      </c>
    </row>
    <row r="100" customFormat="false" ht="12.75" hidden="false" customHeight="false" outlineLevel="0" collapsed="false">
      <c r="A100" s="45" t="s">
        <v>250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66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  <c r="V100" s="47" t="n">
        <v>0</v>
      </c>
      <c r="W100" s="67" t="n">
        <v>0</v>
      </c>
    </row>
    <row r="101" customFormat="false" ht="12.75" hidden="false" customHeight="false" outlineLevel="0" collapsed="false">
      <c r="A101" s="45" t="s">
        <v>251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2.20577794948504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66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4.93516399694889</v>
      </c>
      <c r="S101" s="47" t="n">
        <v>0</v>
      </c>
      <c r="T101" s="47" t="n">
        <v>0</v>
      </c>
      <c r="U101" s="47" t="n">
        <v>0</v>
      </c>
      <c r="V101" s="47" t="n">
        <v>0</v>
      </c>
      <c r="W101" s="67" t="n">
        <v>0</v>
      </c>
    </row>
    <row r="102" customFormat="false" ht="12.75" hidden="false" customHeight="false" outlineLevel="0" collapsed="false">
      <c r="A102" s="45" t="s">
        <v>252</v>
      </c>
      <c r="B102" s="47" t="n">
        <v>18.8828797139046</v>
      </c>
      <c r="C102" s="47" t="n">
        <v>8.149377593361</v>
      </c>
      <c r="D102" s="47" t="n">
        <v>46</v>
      </c>
      <c r="E102" s="47" t="n">
        <v>69.2006082595989</v>
      </c>
      <c r="F102" s="47" t="n">
        <v>19.6409266568882</v>
      </c>
      <c r="G102" s="47" t="n">
        <v>23.3333333333333</v>
      </c>
      <c r="H102" s="47" t="n">
        <v>2.58258620054952</v>
      </c>
      <c r="I102" s="47" t="n">
        <v>28.3983081585518</v>
      </c>
      <c r="J102" s="47" t="n">
        <v>103.403396675948</v>
      </c>
      <c r="K102" s="47" t="n">
        <v>23.4070415007984</v>
      </c>
      <c r="L102" s="47" t="n">
        <v>29.5907906493813</v>
      </c>
      <c r="M102" s="66" t="n">
        <v>1.47608494921514</v>
      </c>
      <c r="N102" s="47" t="n">
        <v>5.46240663900415</v>
      </c>
      <c r="O102" s="47" t="n">
        <v>20.09</v>
      </c>
      <c r="P102" s="47" t="n">
        <v>43.8408000724073</v>
      </c>
      <c r="Q102" s="47" t="n">
        <v>3.29063267200218</v>
      </c>
      <c r="R102" s="47" t="n">
        <v>8.77666666666667</v>
      </c>
      <c r="S102" s="47" t="n">
        <v>2.37874026552078</v>
      </c>
      <c r="T102" s="47" t="n">
        <v>59.2136337419003</v>
      </c>
      <c r="U102" s="47" t="n">
        <v>65.8334028306413</v>
      </c>
      <c r="V102" s="47" t="n">
        <v>6.18555074982536</v>
      </c>
      <c r="W102" s="67" t="n">
        <v>4.21616049911274</v>
      </c>
    </row>
    <row r="103" customFormat="false" ht="12.75" hidden="false" customHeight="false" outlineLevel="0" collapsed="false">
      <c r="A103" s="45" t="s">
        <v>253</v>
      </c>
      <c r="B103" s="47" t="n">
        <v>0</v>
      </c>
      <c r="C103" s="47" t="n">
        <v>0</v>
      </c>
      <c r="D103" s="47" t="n">
        <v>0</v>
      </c>
      <c r="E103" s="47" t="n">
        <v>2.89540354686935</v>
      </c>
      <c r="F103" s="47" t="n">
        <v>0</v>
      </c>
      <c r="G103" s="47" t="n">
        <v>0</v>
      </c>
      <c r="H103" s="47" t="n">
        <v>1.45560407569141</v>
      </c>
      <c r="I103" s="47" t="n">
        <v>8.68621064060804</v>
      </c>
      <c r="J103" s="47" t="n">
        <v>0</v>
      </c>
      <c r="K103" s="47" t="n">
        <v>0</v>
      </c>
      <c r="L103" s="47" t="n">
        <v>0</v>
      </c>
      <c r="M103" s="66" t="n">
        <v>0</v>
      </c>
      <c r="N103" s="47" t="n">
        <v>0</v>
      </c>
      <c r="O103" s="47" t="n">
        <v>0</v>
      </c>
      <c r="P103" s="47" t="n">
        <v>1.14368440101339</v>
      </c>
      <c r="Q103" s="47" t="n">
        <v>0</v>
      </c>
      <c r="R103" s="47" t="n">
        <v>0</v>
      </c>
      <c r="S103" s="47" t="n">
        <v>10.7496360989811</v>
      </c>
      <c r="T103" s="47" t="n">
        <v>3.43105320304017</v>
      </c>
      <c r="U103" s="47" t="n">
        <v>0</v>
      </c>
      <c r="V103" s="47" t="n">
        <v>0</v>
      </c>
      <c r="W103" s="67" t="n">
        <v>0</v>
      </c>
    </row>
    <row r="104" customFormat="false" ht="12.75" hidden="false" customHeight="false" outlineLevel="0" collapsed="false">
      <c r="A104" s="45" t="s">
        <v>254</v>
      </c>
      <c r="B104" s="47" t="n">
        <v>1.05820105820106</v>
      </c>
      <c r="C104" s="47" t="n">
        <v>0</v>
      </c>
      <c r="D104" s="47" t="n">
        <v>0</v>
      </c>
      <c r="E104" s="47" t="n">
        <v>0</v>
      </c>
      <c r="F104" s="47" t="n">
        <v>0.352733686067019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66" t="n">
        <v>4.34920634920635</v>
      </c>
      <c r="N104" s="47" t="n">
        <v>0</v>
      </c>
      <c r="O104" s="47" t="n">
        <v>0</v>
      </c>
      <c r="P104" s="47" t="n">
        <v>0</v>
      </c>
      <c r="Q104" s="47" t="n">
        <v>1.44973544973545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67" t="n">
        <v>0</v>
      </c>
    </row>
    <row r="105" customFormat="false" ht="12.75" hidden="false" customHeight="false" outlineLevel="0" collapsed="false">
      <c r="A105" s="45" t="s">
        <v>255</v>
      </c>
      <c r="B105" s="47" t="n">
        <v>5.21332571194067</v>
      </c>
      <c r="C105" s="47" t="n">
        <v>0</v>
      </c>
      <c r="D105" s="47" t="n">
        <v>0</v>
      </c>
      <c r="E105" s="47" t="n">
        <v>4.07795275923535</v>
      </c>
      <c r="F105" s="47" t="n">
        <v>3.49701403165452</v>
      </c>
      <c r="G105" s="47" t="n">
        <v>7.22910820697068</v>
      </c>
      <c r="H105" s="47" t="n">
        <v>0</v>
      </c>
      <c r="I105" s="47" t="n">
        <v>10.1591694810256</v>
      </c>
      <c r="J105" s="47" t="n">
        <v>2.0746887966805</v>
      </c>
      <c r="K105" s="47" t="n">
        <v>0</v>
      </c>
      <c r="L105" s="47" t="n">
        <v>5.2777163830229</v>
      </c>
      <c r="M105" s="66" t="n">
        <v>6.21229975523604</v>
      </c>
      <c r="N105" s="47" t="n">
        <v>0</v>
      </c>
      <c r="O105" s="47" t="n">
        <v>0</v>
      </c>
      <c r="P105" s="47" t="n">
        <v>43.3771763009565</v>
      </c>
      <c r="Q105" s="47" t="n">
        <v>10.5277936054684</v>
      </c>
      <c r="R105" s="47" t="n">
        <v>25.2334419109663</v>
      </c>
      <c r="S105" s="47" t="n">
        <v>0</v>
      </c>
      <c r="T105" s="47" t="n">
        <v>101.469703176728</v>
      </c>
      <c r="U105" s="47" t="n">
        <v>28.6618257261411</v>
      </c>
      <c r="V105" s="47" t="n">
        <v>0</v>
      </c>
      <c r="W105" s="67" t="n">
        <v>25.3710810611693</v>
      </c>
    </row>
    <row r="106" customFormat="false" ht="12.75" hidden="false" customHeight="false" outlineLevel="0" collapsed="false">
      <c r="A106" s="45" t="s">
        <v>258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3.03811315762358</v>
      </c>
      <c r="I106" s="47" t="n">
        <v>0</v>
      </c>
      <c r="J106" s="47" t="n">
        <v>0</v>
      </c>
      <c r="K106" s="47" t="n">
        <v>0</v>
      </c>
      <c r="L106" s="47" t="n">
        <v>0</v>
      </c>
      <c r="M106" s="66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.312715858384414</v>
      </c>
      <c r="T106" s="47" t="n">
        <v>0</v>
      </c>
      <c r="U106" s="47" t="n">
        <v>0</v>
      </c>
      <c r="V106" s="47" t="n">
        <v>0</v>
      </c>
      <c r="W106" s="67" t="n">
        <v>0</v>
      </c>
    </row>
    <row r="107" customFormat="false" ht="12.75" hidden="false" customHeight="false" outlineLevel="0" collapsed="false">
      <c r="A107" s="45" t="s">
        <v>261</v>
      </c>
      <c r="B107" s="47" t="n">
        <v>0</v>
      </c>
      <c r="C107" s="47" t="n">
        <v>0</v>
      </c>
      <c r="D107" s="47" t="n">
        <v>0</v>
      </c>
      <c r="E107" s="47" t="n">
        <v>0</v>
      </c>
      <c r="F107" s="47" t="n">
        <v>0</v>
      </c>
      <c r="G107" s="47" t="n">
        <v>15.1798730947353</v>
      </c>
      <c r="H107" s="47" t="n">
        <v>118.763580625795</v>
      </c>
      <c r="I107" s="47" t="n">
        <v>10.4575163398693</v>
      </c>
      <c r="J107" s="47" t="n">
        <v>0</v>
      </c>
      <c r="K107" s="47" t="n">
        <v>0</v>
      </c>
      <c r="L107" s="47" t="n">
        <v>0</v>
      </c>
      <c r="M107" s="66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4.0078563495554</v>
      </c>
      <c r="S107" s="47" t="n">
        <v>138.369798458407</v>
      </c>
      <c r="T107" s="47" t="n">
        <v>6.65359477124183</v>
      </c>
      <c r="U107" s="47" t="n">
        <v>0</v>
      </c>
      <c r="V107" s="47" t="n">
        <v>0</v>
      </c>
      <c r="W107" s="67" t="n">
        <v>0</v>
      </c>
    </row>
    <row r="108" customFormat="false" ht="12.75" hidden="false" customHeight="false" outlineLevel="0" collapsed="false">
      <c r="A108" s="45" t="s">
        <v>262</v>
      </c>
      <c r="B108" s="47" t="n">
        <v>0</v>
      </c>
      <c r="C108" s="47" t="n">
        <v>0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66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7" t="n">
        <v>0</v>
      </c>
      <c r="T108" s="47" t="n">
        <v>0</v>
      </c>
      <c r="U108" s="47" t="n">
        <v>0</v>
      </c>
      <c r="V108" s="47" t="n">
        <v>0</v>
      </c>
      <c r="W108" s="67" t="n">
        <v>0</v>
      </c>
    </row>
    <row r="109" customFormat="false" ht="12.75" hidden="false" customHeight="false" outlineLevel="0" collapsed="false">
      <c r="A109" s="45" t="s">
        <v>263</v>
      </c>
      <c r="B109" s="47" t="n">
        <v>0</v>
      </c>
      <c r="C109" s="47" t="n">
        <v>28</v>
      </c>
      <c r="D109" s="47" t="n">
        <v>20</v>
      </c>
      <c r="E109" s="47" t="n">
        <v>0.766871165644173</v>
      </c>
      <c r="F109" s="47" t="n">
        <v>0</v>
      </c>
      <c r="G109" s="47" t="n">
        <v>16</v>
      </c>
      <c r="H109" s="47" t="n">
        <v>0</v>
      </c>
      <c r="I109" s="47" t="n">
        <v>2.30061349693252</v>
      </c>
      <c r="J109" s="47" t="n">
        <v>0</v>
      </c>
      <c r="K109" s="47" t="n">
        <v>0</v>
      </c>
      <c r="L109" s="47" t="n">
        <v>0</v>
      </c>
      <c r="M109" s="66" t="n">
        <v>0</v>
      </c>
      <c r="N109" s="47" t="n">
        <v>0</v>
      </c>
      <c r="O109" s="47" t="n">
        <v>0</v>
      </c>
      <c r="P109" s="47" t="n">
        <v>0.237730061349693</v>
      </c>
      <c r="Q109" s="47" t="n">
        <v>0</v>
      </c>
      <c r="R109" s="47" t="n">
        <v>0</v>
      </c>
      <c r="S109" s="47" t="n">
        <v>0</v>
      </c>
      <c r="T109" s="47" t="n">
        <v>0.71319018404908</v>
      </c>
      <c r="U109" s="47" t="n">
        <v>0</v>
      </c>
      <c r="V109" s="47" t="n">
        <v>0</v>
      </c>
      <c r="W109" s="67" t="n">
        <v>0</v>
      </c>
    </row>
    <row r="110" customFormat="false" ht="13.5" hidden="false" customHeight="false" outlineLevel="0" collapsed="false">
      <c r="A110" s="48" t="s">
        <v>264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68" t="n">
        <v>0</v>
      </c>
      <c r="N110" s="69" t="n">
        <v>1.68</v>
      </c>
      <c r="O110" s="69" t="n">
        <v>3.8</v>
      </c>
      <c r="P110" s="69" t="n">
        <v>0</v>
      </c>
      <c r="Q110" s="69" t="n">
        <v>0</v>
      </c>
      <c r="R110" s="69" t="n">
        <v>1.82666666666667</v>
      </c>
      <c r="S110" s="69" t="n">
        <v>0</v>
      </c>
      <c r="T110" s="69" t="n">
        <v>0</v>
      </c>
      <c r="U110" s="69" t="n">
        <v>0</v>
      </c>
      <c r="V110" s="69" t="n">
        <v>0</v>
      </c>
      <c r="W11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K94" activePane="bottomRight" state="frozen"/>
      <selection pane="topLeft" activeCell="A1" activeCellId="0" sqref="A1"/>
      <selection pane="topRight" activeCell="K1" activeCellId="0" sqref="K1"/>
      <selection pane="bottomLeft" activeCell="A94" activeCellId="0" sqref="A94"/>
      <selection pane="bottomRight" activeCell="K113" activeCellId="0" sqref="K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4.85"/>
    <col collapsed="false" customWidth="true" hidden="false" outlineLevel="0" max="2" min="2" style="71" width="10.71"/>
    <col collapsed="false" customWidth="false" hidden="false" outlineLevel="0" max="34" min="3" style="71" width="11.42"/>
    <col collapsed="false" customWidth="true" hidden="false" outlineLevel="0" max="35" min="35" style="71" width="12.56"/>
    <col collapsed="false" customWidth="false" hidden="false" outlineLevel="0" max="41" min="36" style="71" width="11.42"/>
    <col collapsed="false" customWidth="true" hidden="false" outlineLevel="0" max="42" min="42" style="71" width="12.56"/>
    <col collapsed="false" customWidth="false" hidden="false" outlineLevel="0" max="257" min="43" style="71" width="11.42"/>
  </cols>
  <sheetData>
    <row r="2" customFormat="false" ht="21" hidden="false" customHeight="false" outlineLevel="0" collapsed="false">
      <c r="A2" s="72" t="s">
        <v>315</v>
      </c>
      <c r="AI2" s="58" t="s">
        <v>316</v>
      </c>
    </row>
    <row r="3" customFormat="false" ht="17.25" hidden="false" customHeight="false" outlineLevel="0" collapsed="false">
      <c r="A3" s="22" t="s">
        <v>5</v>
      </c>
      <c r="B3" s="23" t="s">
        <v>7</v>
      </c>
      <c r="C3" s="23" t="s">
        <v>8</v>
      </c>
      <c r="D3" s="23" t="s">
        <v>9</v>
      </c>
      <c r="E3" s="23" t="s">
        <v>11</v>
      </c>
      <c r="F3" s="23" t="s">
        <v>12</v>
      </c>
      <c r="G3" s="23" t="s">
        <v>13</v>
      </c>
      <c r="H3" s="23" t="s">
        <v>17</v>
      </c>
      <c r="I3" s="23" t="s">
        <v>19</v>
      </c>
      <c r="J3" s="23" t="s">
        <v>20</v>
      </c>
      <c r="K3" s="23" t="s">
        <v>22</v>
      </c>
      <c r="L3" s="23" t="s">
        <v>25</v>
      </c>
      <c r="M3" s="23" t="s">
        <v>29</v>
      </c>
      <c r="N3" s="23" t="s">
        <v>36</v>
      </c>
      <c r="O3" s="23" t="s">
        <v>37</v>
      </c>
      <c r="P3" s="23" t="s">
        <v>38</v>
      </c>
      <c r="Q3" s="23" t="s">
        <v>41</v>
      </c>
      <c r="R3" s="23" t="s">
        <v>42</v>
      </c>
      <c r="S3" s="23" t="s">
        <v>43</v>
      </c>
      <c r="T3" s="23" t="s">
        <v>44</v>
      </c>
      <c r="U3" s="23" t="s">
        <v>45</v>
      </c>
      <c r="V3" s="23" t="s">
        <v>46</v>
      </c>
      <c r="W3" s="23" t="s">
        <v>47</v>
      </c>
      <c r="X3" s="23" t="s">
        <v>48</v>
      </c>
      <c r="Y3" s="23" t="s">
        <v>49</v>
      </c>
      <c r="Z3" s="23" t="s">
        <v>50</v>
      </c>
      <c r="AA3" s="23" t="s">
        <v>51</v>
      </c>
      <c r="AB3" s="23" t="s">
        <v>52</v>
      </c>
      <c r="AC3" s="23" t="s">
        <v>54</v>
      </c>
      <c r="AD3" s="23" t="s">
        <v>55</v>
      </c>
      <c r="AE3" s="23" t="s">
        <v>56</v>
      </c>
      <c r="AF3" s="23" t="s">
        <v>61</v>
      </c>
      <c r="AG3" s="23" t="s">
        <v>68</v>
      </c>
      <c r="AH3" s="23" t="s">
        <v>69</v>
      </c>
      <c r="AI3" s="73" t="s">
        <v>297</v>
      </c>
      <c r="AJ3" s="73" t="s">
        <v>298</v>
      </c>
      <c r="AK3" s="73" t="s">
        <v>299</v>
      </c>
      <c r="AL3" s="74" t="s">
        <v>300</v>
      </c>
      <c r="AM3" s="75" t="s">
        <v>301</v>
      </c>
      <c r="AN3" s="73" t="s">
        <v>302</v>
      </c>
      <c r="AO3" s="73" t="s">
        <v>303</v>
      </c>
      <c r="AP3" s="73" t="s">
        <v>304</v>
      </c>
      <c r="AQ3" s="73" t="s">
        <v>305</v>
      </c>
      <c r="AR3" s="73" t="s">
        <v>306</v>
      </c>
      <c r="AS3" s="73" t="s">
        <v>307</v>
      </c>
    </row>
    <row r="4" customFormat="false" ht="12.75" hidden="false" customHeight="false" outlineLevel="0" collapsed="false">
      <c r="A4" s="3" t="s">
        <v>153</v>
      </c>
      <c r="B4" s="26" t="n">
        <v>0</v>
      </c>
      <c r="C4" s="26" t="n">
        <v>0</v>
      </c>
      <c r="D4" s="26" t="n">
        <v>6</v>
      </c>
      <c r="E4" s="26" t="n">
        <v>0</v>
      </c>
      <c r="F4" s="26" t="n">
        <v>0</v>
      </c>
      <c r="G4" s="26" t="n">
        <v>0</v>
      </c>
      <c r="H4" s="26" t="n">
        <v>2</v>
      </c>
      <c r="I4" s="26" t="n">
        <v>2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0</v>
      </c>
      <c r="R4" s="26" t="n">
        <v>0</v>
      </c>
      <c r="S4" s="26" t="n">
        <v>0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26" t="n">
        <v>0</v>
      </c>
      <c r="AG4" s="26" t="n">
        <v>0</v>
      </c>
      <c r="AH4" s="26" t="n">
        <v>0</v>
      </c>
      <c r="AI4" s="76" t="n">
        <f aca="false">SUM(B4:D4)</f>
        <v>6</v>
      </c>
      <c r="AJ4" s="76" t="n">
        <f aca="false">SUM(E4:G4)</f>
        <v>0</v>
      </c>
      <c r="AK4" s="76" t="n">
        <f aca="false">SUM(H4:J4)</f>
        <v>4</v>
      </c>
      <c r="AL4" s="76" t="n">
        <f aca="false">SUM(K4:M4)</f>
        <v>0</v>
      </c>
      <c r="AM4" s="76" t="n">
        <f aca="false">SUM(N4:P4)</f>
        <v>0</v>
      </c>
      <c r="AN4" s="76" t="n">
        <f aca="false">SUM(Q4:S4)</f>
        <v>0</v>
      </c>
      <c r="AO4" s="76" t="n">
        <f aca="false">SUM(T4:V4)</f>
        <v>0</v>
      </c>
      <c r="AP4" s="76" t="n">
        <f aca="false">SUM(W4:Y4)</f>
        <v>0</v>
      </c>
      <c r="AQ4" s="76" t="n">
        <f aca="false">SUM(Z4:AB4)</f>
        <v>0</v>
      </c>
      <c r="AR4" s="76" t="n">
        <f aca="false">SUM(AC4:AE4)</f>
        <v>0</v>
      </c>
      <c r="AS4" s="76" t="n">
        <f aca="false">SUM(AF4:AH4)</f>
        <v>0</v>
      </c>
    </row>
    <row r="5" customFormat="false" ht="12.75" hidden="false" customHeight="false" outlineLevel="0" collapsed="false">
      <c r="A5" s="3" t="s">
        <v>154</v>
      </c>
      <c r="B5" s="26" t="n">
        <v>0</v>
      </c>
      <c r="C5" s="26" t="n">
        <v>0</v>
      </c>
      <c r="D5" s="26" t="n">
        <v>0</v>
      </c>
      <c r="E5" s="26" t="n">
        <v>0</v>
      </c>
      <c r="F5" s="26" t="n">
        <v>1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6" t="n">
        <v>0</v>
      </c>
      <c r="O5" s="26" t="n">
        <v>0</v>
      </c>
      <c r="P5" s="26" t="n">
        <v>0</v>
      </c>
      <c r="Q5" s="26" t="n">
        <v>0</v>
      </c>
      <c r="R5" s="26" t="n">
        <v>0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0</v>
      </c>
      <c r="AE5" s="26" t="n">
        <v>0</v>
      </c>
      <c r="AF5" s="26" t="n">
        <v>0</v>
      </c>
      <c r="AG5" s="26" t="n">
        <v>0</v>
      </c>
      <c r="AH5" s="26" t="n">
        <v>0</v>
      </c>
      <c r="AI5" s="76" t="n">
        <f aca="false">SUM(B5:D5)</f>
        <v>0</v>
      </c>
      <c r="AJ5" s="76" t="n">
        <f aca="false">SUM(E5:G5)</f>
        <v>1</v>
      </c>
      <c r="AK5" s="76" t="n">
        <f aca="false">SUM(H5:J5)</f>
        <v>0</v>
      </c>
      <c r="AL5" s="76" t="n">
        <f aca="false">SUM(K5:M5)</f>
        <v>0</v>
      </c>
      <c r="AM5" s="76" t="n">
        <f aca="false">SUM(N5:P5)</f>
        <v>0</v>
      </c>
      <c r="AN5" s="76" t="n">
        <f aca="false">SUM(Q5:S5)</f>
        <v>0</v>
      </c>
      <c r="AO5" s="76" t="n">
        <f aca="false">SUM(T5:V5)</f>
        <v>0</v>
      </c>
      <c r="AP5" s="76" t="n">
        <f aca="false">SUM(W5:Y5)</f>
        <v>0</v>
      </c>
      <c r="AQ5" s="76" t="n">
        <f aca="false">SUM(Z5:AB5)</f>
        <v>0</v>
      </c>
      <c r="AR5" s="76" t="n">
        <f aca="false">SUM(AC5:AE5)</f>
        <v>0</v>
      </c>
      <c r="AS5" s="76" t="n">
        <f aca="false">SUM(AF5:AH5)</f>
        <v>0</v>
      </c>
    </row>
    <row r="6" customFormat="false" ht="12.75" hidden="false" customHeight="false" outlineLevel="0" collapsed="false">
      <c r="A6" s="3" t="s">
        <v>155</v>
      </c>
      <c r="B6" s="26" t="n">
        <v>0</v>
      </c>
      <c r="C6" s="26" t="n">
        <v>0</v>
      </c>
      <c r="D6" s="26" t="n">
        <v>0</v>
      </c>
      <c r="E6" s="26" t="n">
        <v>0</v>
      </c>
      <c r="F6" s="26" t="n">
        <v>1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6" t="n">
        <v>8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  <c r="T6" s="26" t="n">
        <v>1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26" t="n">
        <v>0</v>
      </c>
      <c r="AG6" s="26" t="n">
        <v>0</v>
      </c>
      <c r="AH6" s="26" t="n">
        <v>0</v>
      </c>
      <c r="AI6" s="76" t="n">
        <f aca="false">SUM(B6:D6)</f>
        <v>0</v>
      </c>
      <c r="AJ6" s="76" t="n">
        <f aca="false">SUM(E6:G6)</f>
        <v>1</v>
      </c>
      <c r="AK6" s="76" t="n">
        <f aca="false">SUM(H6:J6)</f>
        <v>0</v>
      </c>
      <c r="AL6" s="76" t="n">
        <f aca="false">SUM(K6:M6)</f>
        <v>0</v>
      </c>
      <c r="AM6" s="76" t="n">
        <f aca="false">SUM(N6:P6)</f>
        <v>8</v>
      </c>
      <c r="AN6" s="76" t="n">
        <f aca="false">SUM(Q6:S6)</f>
        <v>0</v>
      </c>
      <c r="AO6" s="76" t="n">
        <f aca="false">SUM(T6:V6)</f>
        <v>1</v>
      </c>
      <c r="AP6" s="76" t="n">
        <f aca="false">SUM(W6:Y6)</f>
        <v>0</v>
      </c>
      <c r="AQ6" s="76" t="n">
        <f aca="false">SUM(Z6:AB6)</f>
        <v>0</v>
      </c>
      <c r="AR6" s="76" t="n">
        <f aca="false">SUM(AC6:AE6)</f>
        <v>0</v>
      </c>
      <c r="AS6" s="76" t="n">
        <f aca="false">SUM(AF6:AH6)</f>
        <v>0</v>
      </c>
    </row>
    <row r="7" customFormat="false" ht="12.75" hidden="false" customHeight="false" outlineLevel="0" collapsed="false">
      <c r="A7" s="3" t="s">
        <v>156</v>
      </c>
      <c r="B7" s="26" t="n">
        <v>0</v>
      </c>
      <c r="C7" s="26" t="n">
        <v>0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2</v>
      </c>
      <c r="J7" s="26" t="n">
        <v>2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1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8</v>
      </c>
      <c r="AC7" s="26" t="n">
        <v>0</v>
      </c>
      <c r="AD7" s="26" t="n">
        <v>0</v>
      </c>
      <c r="AE7" s="26" t="n">
        <v>0</v>
      </c>
      <c r="AF7" s="26" t="n">
        <v>1</v>
      </c>
      <c r="AG7" s="26" t="n">
        <v>0</v>
      </c>
      <c r="AH7" s="26" t="n">
        <v>0</v>
      </c>
      <c r="AI7" s="76" t="n">
        <f aca="false">SUM(B7:D7)</f>
        <v>0</v>
      </c>
      <c r="AJ7" s="76" t="n">
        <f aca="false">SUM(E7:G7)</f>
        <v>0</v>
      </c>
      <c r="AK7" s="76" t="n">
        <f aca="false">SUM(H7:J7)</f>
        <v>4</v>
      </c>
      <c r="AL7" s="76" t="n">
        <f aca="false">SUM(K7:M7)</f>
        <v>0</v>
      </c>
      <c r="AM7" s="76" t="n">
        <f aca="false">SUM(N7:P7)</f>
        <v>0</v>
      </c>
      <c r="AN7" s="76" t="n">
        <f aca="false">SUM(Q7:S7)</f>
        <v>0</v>
      </c>
      <c r="AO7" s="76" t="n">
        <f aca="false">SUM(T7:V7)</f>
        <v>1</v>
      </c>
      <c r="AP7" s="76" t="n">
        <f aca="false">SUM(W7:Y7)</f>
        <v>0</v>
      </c>
      <c r="AQ7" s="76" t="n">
        <f aca="false">SUM(Z7:AB7)</f>
        <v>8</v>
      </c>
      <c r="AR7" s="76" t="n">
        <f aca="false">SUM(AC7:AE7)</f>
        <v>0</v>
      </c>
      <c r="AS7" s="76" t="n">
        <f aca="false">SUM(AF7:AH7)</f>
        <v>1</v>
      </c>
    </row>
    <row r="8" customFormat="false" ht="12.75" hidden="false" customHeight="false" outlineLevel="0" collapsed="false">
      <c r="A8" s="3" t="s">
        <v>157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1</v>
      </c>
      <c r="Y8" s="26" t="n">
        <v>1</v>
      </c>
      <c r="Z8" s="26" t="n">
        <v>13</v>
      </c>
      <c r="AA8" s="26" t="n">
        <v>3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1</v>
      </c>
      <c r="AH8" s="26" t="n">
        <v>0</v>
      </c>
      <c r="AI8" s="76" t="n">
        <f aca="false">SUM(B8:D8)</f>
        <v>0</v>
      </c>
      <c r="AJ8" s="76" t="n">
        <f aca="false">SUM(E8:G8)</f>
        <v>0</v>
      </c>
      <c r="AK8" s="76" t="n">
        <f aca="false">SUM(H8:J8)</f>
        <v>0</v>
      </c>
      <c r="AL8" s="76" t="n">
        <f aca="false">SUM(K8:M8)</f>
        <v>0</v>
      </c>
      <c r="AM8" s="76" t="n">
        <f aca="false">SUM(N8:P8)</f>
        <v>0</v>
      </c>
      <c r="AN8" s="76" t="n">
        <f aca="false">SUM(Q8:S8)</f>
        <v>0</v>
      </c>
      <c r="AO8" s="76" t="n">
        <f aca="false">SUM(T8:V8)</f>
        <v>0</v>
      </c>
      <c r="AP8" s="76" t="n">
        <f aca="false">SUM(W8:Y8)</f>
        <v>2</v>
      </c>
      <c r="AQ8" s="76" t="n">
        <f aca="false">SUM(Z8:AB8)</f>
        <v>16</v>
      </c>
      <c r="AR8" s="76" t="n">
        <f aca="false">SUM(AC8:AE8)</f>
        <v>0</v>
      </c>
      <c r="AS8" s="76" t="n">
        <f aca="false">SUM(AF8:AH8)</f>
        <v>1</v>
      </c>
    </row>
    <row r="9" customFormat="false" ht="12.75" hidden="false" customHeight="false" outlineLevel="0" collapsed="false">
      <c r="A9" s="3" t="s">
        <v>158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26" t="n">
        <v>0</v>
      </c>
      <c r="AG9" s="26" t="n">
        <v>0</v>
      </c>
      <c r="AH9" s="26" t="n">
        <v>0</v>
      </c>
      <c r="AI9" s="76" t="n">
        <f aca="false">SUM(B9:D9)</f>
        <v>0</v>
      </c>
      <c r="AJ9" s="76" t="n">
        <f aca="false">SUM(E9:G9)</f>
        <v>0</v>
      </c>
      <c r="AK9" s="76" t="n">
        <f aca="false">SUM(H9:J9)</f>
        <v>0</v>
      </c>
      <c r="AL9" s="76" t="n">
        <f aca="false">SUM(K9:M9)</f>
        <v>0</v>
      </c>
      <c r="AM9" s="76" t="n">
        <f aca="false">SUM(N9:P9)</f>
        <v>0</v>
      </c>
      <c r="AN9" s="76" t="n">
        <f aca="false">SUM(Q9:S9)</f>
        <v>0</v>
      </c>
      <c r="AO9" s="76" t="n">
        <f aca="false">SUM(T9:V9)</f>
        <v>0</v>
      </c>
      <c r="AP9" s="76" t="n">
        <f aca="false">SUM(W9:Y9)</f>
        <v>0</v>
      </c>
      <c r="AQ9" s="76" t="n">
        <f aca="false">SUM(Z9:AB9)</f>
        <v>0</v>
      </c>
      <c r="AR9" s="76" t="n">
        <f aca="false">SUM(AC9:AE9)</f>
        <v>0</v>
      </c>
      <c r="AS9" s="76" t="n">
        <f aca="false">SUM(AF9:AH9)</f>
        <v>0</v>
      </c>
    </row>
    <row r="10" customFormat="false" ht="12.75" hidden="false" customHeight="false" outlineLevel="0" collapsed="false">
      <c r="A10" s="3" t="s">
        <v>159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1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76" t="n">
        <f aca="false">SUM(B10:D10)</f>
        <v>0</v>
      </c>
      <c r="AJ10" s="76" t="n">
        <f aca="false">SUM(E10:G10)</f>
        <v>1</v>
      </c>
      <c r="AK10" s="76" t="n">
        <f aca="false">SUM(H10:J10)</f>
        <v>0</v>
      </c>
      <c r="AL10" s="76" t="n">
        <f aca="false">SUM(K10:M10)</f>
        <v>0</v>
      </c>
      <c r="AM10" s="76" t="n">
        <f aca="false">SUM(N10:P10)</f>
        <v>0</v>
      </c>
      <c r="AN10" s="76" t="n">
        <f aca="false">SUM(Q10:S10)</f>
        <v>0</v>
      </c>
      <c r="AO10" s="76" t="n">
        <f aca="false">SUM(T10:V10)</f>
        <v>0</v>
      </c>
      <c r="AP10" s="76" t="n">
        <f aca="false">SUM(W10:Y10)</f>
        <v>0</v>
      </c>
      <c r="AQ10" s="76" t="n">
        <f aca="false">SUM(Z10:AB10)</f>
        <v>0</v>
      </c>
      <c r="AR10" s="76" t="n">
        <f aca="false">SUM(AC10:AE10)</f>
        <v>0</v>
      </c>
      <c r="AS10" s="76" t="n">
        <f aca="false">SUM(AF10:AH10)</f>
        <v>0</v>
      </c>
    </row>
    <row r="11" customFormat="false" ht="12.75" hidden="false" customHeight="false" outlineLevel="0" collapsed="false">
      <c r="A11" s="3" t="s">
        <v>160</v>
      </c>
      <c r="B11" s="26" t="n">
        <v>0</v>
      </c>
      <c r="C11" s="26" t="n">
        <v>2</v>
      </c>
      <c r="D11" s="26" t="n">
        <v>0</v>
      </c>
      <c r="E11" s="26" t="n">
        <v>0</v>
      </c>
      <c r="F11" s="26" t="n">
        <v>3</v>
      </c>
      <c r="G11" s="26" t="n">
        <v>0</v>
      </c>
      <c r="H11" s="26" t="n">
        <v>0</v>
      </c>
      <c r="I11" s="26" t="n">
        <v>1</v>
      </c>
      <c r="J11" s="26" t="n">
        <v>0</v>
      </c>
      <c r="K11" s="26" t="n">
        <v>1</v>
      </c>
      <c r="L11" s="26" t="n">
        <v>0</v>
      </c>
      <c r="M11" s="26" t="n">
        <v>0</v>
      </c>
      <c r="N11" s="26" t="n">
        <v>2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1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76" t="n">
        <f aca="false">SUM(B11:D11)</f>
        <v>2</v>
      </c>
      <c r="AJ11" s="76" t="n">
        <f aca="false">SUM(E11:G11)</f>
        <v>3</v>
      </c>
      <c r="AK11" s="76" t="n">
        <f aca="false">SUM(H11:J11)</f>
        <v>1</v>
      </c>
      <c r="AL11" s="76" t="n">
        <f aca="false">SUM(K11:M11)</f>
        <v>1</v>
      </c>
      <c r="AM11" s="76" t="n">
        <f aca="false">SUM(N11:P11)</f>
        <v>2</v>
      </c>
      <c r="AN11" s="76" t="n">
        <f aca="false">SUM(Q11:S11)</f>
        <v>0</v>
      </c>
      <c r="AO11" s="76" t="n">
        <f aca="false">SUM(T11:V11)</f>
        <v>0</v>
      </c>
      <c r="AP11" s="76" t="n">
        <f aca="false">SUM(W11:Y11)</f>
        <v>1</v>
      </c>
      <c r="AQ11" s="76" t="n">
        <f aca="false">SUM(Z11:AB11)</f>
        <v>0</v>
      </c>
      <c r="AR11" s="76" t="n">
        <f aca="false">SUM(AC11:AE11)</f>
        <v>0</v>
      </c>
      <c r="AS11" s="76" t="n">
        <f aca="false">SUM(AF11:AH11)</f>
        <v>0</v>
      </c>
    </row>
    <row r="12" customFormat="false" ht="12.75" hidden="false" customHeight="false" outlineLevel="0" collapsed="false">
      <c r="A12" s="3" t="s">
        <v>161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76" t="n">
        <f aca="false">SUM(B12:D12)</f>
        <v>0</v>
      </c>
      <c r="AJ12" s="76" t="n">
        <f aca="false">SUM(E12:G12)</f>
        <v>0</v>
      </c>
      <c r="AK12" s="76" t="n">
        <f aca="false">SUM(H12:J12)</f>
        <v>0</v>
      </c>
      <c r="AL12" s="76" t="n">
        <f aca="false">SUM(K12:M12)</f>
        <v>0</v>
      </c>
      <c r="AM12" s="76" t="n">
        <f aca="false">SUM(N12:P12)</f>
        <v>0</v>
      </c>
      <c r="AN12" s="76" t="n">
        <f aca="false">SUM(Q12:S12)</f>
        <v>0</v>
      </c>
      <c r="AO12" s="76" t="n">
        <f aca="false">SUM(T12:V12)</f>
        <v>0</v>
      </c>
      <c r="AP12" s="76" t="n">
        <f aca="false">SUM(W12:Y12)</f>
        <v>0</v>
      </c>
      <c r="AQ12" s="76" t="n">
        <f aca="false">SUM(Z12:AB12)</f>
        <v>0</v>
      </c>
      <c r="AR12" s="76" t="n">
        <f aca="false">SUM(AC12:AE12)</f>
        <v>0</v>
      </c>
      <c r="AS12" s="76" t="n">
        <f aca="false">SUM(AF12:AH12)</f>
        <v>0</v>
      </c>
    </row>
    <row r="13" customFormat="false" ht="12.75" hidden="false" customHeight="false" outlineLevel="0" collapsed="false">
      <c r="A13" s="3" t="s">
        <v>162</v>
      </c>
      <c r="B13" s="26" t="n">
        <v>24</v>
      </c>
      <c r="C13" s="26" t="n">
        <v>4</v>
      </c>
      <c r="D13" s="26" t="n">
        <v>10</v>
      </c>
      <c r="E13" s="26" t="n">
        <v>6</v>
      </c>
      <c r="F13" s="26" t="n">
        <v>2</v>
      </c>
      <c r="G13" s="26" t="n">
        <v>15</v>
      </c>
      <c r="H13" s="26" t="n">
        <v>4</v>
      </c>
      <c r="I13" s="26" t="n">
        <v>8</v>
      </c>
      <c r="J13" s="26" t="n">
        <v>1</v>
      </c>
      <c r="K13" s="26" t="n">
        <v>5</v>
      </c>
      <c r="L13" s="26" t="n">
        <v>22</v>
      </c>
      <c r="M13" s="26" t="n">
        <v>35</v>
      </c>
      <c r="N13" s="26" t="n">
        <v>9</v>
      </c>
      <c r="O13" s="26" t="n">
        <v>0</v>
      </c>
      <c r="P13" s="26" t="n">
        <v>15</v>
      </c>
      <c r="Q13" s="26" t="n">
        <v>2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1</v>
      </c>
      <c r="AI13" s="76" t="n">
        <f aca="false">SUM(B13:D13)</f>
        <v>38</v>
      </c>
      <c r="AJ13" s="76" t="n">
        <f aca="false">SUM(E13:G13)</f>
        <v>23</v>
      </c>
      <c r="AK13" s="76" t="n">
        <f aca="false">SUM(H13:J13)</f>
        <v>13</v>
      </c>
      <c r="AL13" s="76" t="n">
        <f aca="false">SUM(K13:M13)</f>
        <v>62</v>
      </c>
      <c r="AM13" s="76" t="n">
        <f aca="false">SUM(N13:P13)</f>
        <v>24</v>
      </c>
      <c r="AN13" s="76" t="n">
        <f aca="false">SUM(Q13:S13)</f>
        <v>2</v>
      </c>
      <c r="AO13" s="76" t="n">
        <f aca="false">SUM(T13:V13)</f>
        <v>0</v>
      </c>
      <c r="AP13" s="76" t="n">
        <f aca="false">SUM(W13:Y13)</f>
        <v>0</v>
      </c>
      <c r="AQ13" s="76" t="n">
        <f aca="false">SUM(Z13:AB13)</f>
        <v>0</v>
      </c>
      <c r="AR13" s="76" t="n">
        <f aca="false">SUM(AC13:AE13)</f>
        <v>0</v>
      </c>
      <c r="AS13" s="76" t="n">
        <f aca="false">SUM(AF13:AH13)</f>
        <v>1</v>
      </c>
    </row>
    <row r="14" customFormat="false" ht="12.75" hidden="false" customHeight="false" outlineLevel="0" collapsed="false">
      <c r="A14" s="3" t="s">
        <v>163</v>
      </c>
      <c r="B14" s="26" t="n">
        <v>0</v>
      </c>
      <c r="C14" s="26" t="n">
        <v>0</v>
      </c>
      <c r="D14" s="26" t="n">
        <v>0</v>
      </c>
      <c r="E14" s="26" t="n">
        <v>1</v>
      </c>
      <c r="F14" s="26" t="n">
        <v>1</v>
      </c>
      <c r="G14" s="26" t="n">
        <v>0</v>
      </c>
      <c r="H14" s="26" t="n">
        <v>0</v>
      </c>
      <c r="I14" s="26" t="n">
        <v>1</v>
      </c>
      <c r="J14" s="26" t="n">
        <v>1</v>
      </c>
      <c r="K14" s="26" t="n">
        <v>0</v>
      </c>
      <c r="L14" s="26" t="n">
        <v>0</v>
      </c>
      <c r="M14" s="26" t="n">
        <v>0</v>
      </c>
      <c r="N14" s="26" t="n">
        <v>3</v>
      </c>
      <c r="O14" s="26" t="n">
        <v>0</v>
      </c>
      <c r="P14" s="26" t="n">
        <v>5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76" t="n">
        <f aca="false">SUM(B14:D14)</f>
        <v>0</v>
      </c>
      <c r="AJ14" s="76" t="n">
        <f aca="false">SUM(E14:G14)</f>
        <v>2</v>
      </c>
      <c r="AK14" s="76" t="n">
        <f aca="false">SUM(H14:J14)</f>
        <v>2</v>
      </c>
      <c r="AL14" s="76" t="n">
        <f aca="false">SUM(K14:M14)</f>
        <v>0</v>
      </c>
      <c r="AM14" s="76" t="n">
        <f aca="false">SUM(N14:P14)</f>
        <v>8</v>
      </c>
      <c r="AN14" s="76" t="n">
        <f aca="false">SUM(Q14:S14)</f>
        <v>0</v>
      </c>
      <c r="AO14" s="76" t="n">
        <f aca="false">SUM(T14:V14)</f>
        <v>0</v>
      </c>
      <c r="AP14" s="76" t="n">
        <f aca="false">SUM(W14:Y14)</f>
        <v>0</v>
      </c>
      <c r="AQ14" s="76" t="n">
        <f aca="false">SUM(Z14:AB14)</f>
        <v>0</v>
      </c>
      <c r="AR14" s="76" t="n">
        <f aca="false">SUM(AC14:AE14)</f>
        <v>0</v>
      </c>
      <c r="AS14" s="76" t="n">
        <f aca="false">SUM(AF14:AH14)</f>
        <v>0</v>
      </c>
    </row>
    <row r="15" customFormat="false" ht="12.75" hidden="false" customHeight="false" outlineLevel="0" collapsed="false">
      <c r="A15" s="3" t="s">
        <v>164</v>
      </c>
      <c r="B15" s="26" t="n">
        <v>0</v>
      </c>
      <c r="C15" s="26" t="n">
        <v>0</v>
      </c>
      <c r="D15" s="26" t="n">
        <v>3</v>
      </c>
      <c r="E15" s="26" t="n">
        <v>9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76" t="n">
        <f aca="false">SUM(B15:D15)</f>
        <v>3</v>
      </c>
      <c r="AJ15" s="76" t="n">
        <f aca="false">SUM(E15:G15)</f>
        <v>9</v>
      </c>
      <c r="AK15" s="76" t="n">
        <f aca="false">SUM(H15:J15)</f>
        <v>0</v>
      </c>
      <c r="AL15" s="76" t="n">
        <f aca="false">SUM(K15:M15)</f>
        <v>0</v>
      </c>
      <c r="AM15" s="76" t="n">
        <f aca="false">SUM(N15:P15)</f>
        <v>0</v>
      </c>
      <c r="AN15" s="76" t="n">
        <f aca="false">SUM(Q15:S15)</f>
        <v>0</v>
      </c>
      <c r="AO15" s="76" t="n">
        <f aca="false">SUM(T15:V15)</f>
        <v>0</v>
      </c>
      <c r="AP15" s="76" t="n">
        <f aca="false">SUM(W15:Y15)</f>
        <v>0</v>
      </c>
      <c r="AQ15" s="76" t="n">
        <f aca="false">SUM(Z15:AB15)</f>
        <v>0</v>
      </c>
      <c r="AR15" s="76" t="n">
        <f aca="false">SUM(AC15:AE15)</f>
        <v>0</v>
      </c>
      <c r="AS15" s="76" t="n">
        <f aca="false">SUM(AF15:AH15)</f>
        <v>0</v>
      </c>
    </row>
    <row r="16" customFormat="false" ht="12.75" hidden="false" customHeight="false" outlineLevel="0" collapsed="false">
      <c r="A16" s="3" t="s">
        <v>165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76" t="n">
        <f aca="false">SUM(B16:D16)</f>
        <v>0</v>
      </c>
      <c r="AJ16" s="76" t="n">
        <f aca="false">SUM(E16:G16)</f>
        <v>0</v>
      </c>
      <c r="AK16" s="76" t="n">
        <f aca="false">SUM(H16:J16)</f>
        <v>0</v>
      </c>
      <c r="AL16" s="76" t="n">
        <f aca="false">SUM(K16:M16)</f>
        <v>0</v>
      </c>
      <c r="AM16" s="76" t="n">
        <f aca="false">SUM(N16:P16)</f>
        <v>0</v>
      </c>
      <c r="AN16" s="76" t="n">
        <f aca="false">SUM(Q16:S16)</f>
        <v>0</v>
      </c>
      <c r="AO16" s="76" t="n">
        <f aca="false">SUM(T16:V16)</f>
        <v>0</v>
      </c>
      <c r="AP16" s="76" t="n">
        <f aca="false">SUM(W16:Y16)</f>
        <v>0</v>
      </c>
      <c r="AQ16" s="76" t="n">
        <f aca="false">SUM(Z16:AB16)</f>
        <v>0</v>
      </c>
      <c r="AR16" s="76" t="n">
        <f aca="false">SUM(AC16:AE16)</f>
        <v>0</v>
      </c>
      <c r="AS16" s="76" t="n">
        <f aca="false">SUM(AF16:AH16)</f>
        <v>0</v>
      </c>
    </row>
    <row r="17" customFormat="false" ht="12.75" hidden="false" customHeight="false" outlineLevel="0" collapsed="false">
      <c r="A17" s="3" t="s">
        <v>166</v>
      </c>
      <c r="B17" s="26" t="n">
        <v>0</v>
      </c>
      <c r="C17" s="26" t="n">
        <v>0</v>
      </c>
      <c r="D17" s="26" t="n">
        <v>0</v>
      </c>
      <c r="E17" s="26" t="n">
        <v>6</v>
      </c>
      <c r="F17" s="26" t="n">
        <v>2</v>
      </c>
      <c r="G17" s="26" t="n">
        <v>6</v>
      </c>
      <c r="H17" s="26" t="n">
        <v>2</v>
      </c>
      <c r="I17" s="26" t="n">
        <v>2</v>
      </c>
      <c r="J17" s="26" t="n">
        <v>0</v>
      </c>
      <c r="K17" s="26" t="n">
        <v>3</v>
      </c>
      <c r="L17" s="26" t="n">
        <v>2</v>
      </c>
      <c r="M17" s="26" t="n">
        <v>1</v>
      </c>
      <c r="N17" s="26" t="n">
        <v>0</v>
      </c>
      <c r="O17" s="26" t="n">
        <v>0</v>
      </c>
      <c r="P17" s="26" t="n">
        <v>2</v>
      </c>
      <c r="Q17" s="26" t="n">
        <v>1</v>
      </c>
      <c r="R17" s="26" t="n">
        <v>0</v>
      </c>
      <c r="S17" s="26" t="n">
        <v>3</v>
      </c>
      <c r="T17" s="26" t="n">
        <v>0</v>
      </c>
      <c r="U17" s="26" t="n">
        <v>0</v>
      </c>
      <c r="V17" s="26" t="n">
        <v>0</v>
      </c>
      <c r="W17" s="26" t="n">
        <v>7</v>
      </c>
      <c r="X17" s="26" t="n">
        <v>0</v>
      </c>
      <c r="Y17" s="26" t="n">
        <v>1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76" t="n">
        <f aca="false">SUM(B17:D17)</f>
        <v>0</v>
      </c>
      <c r="AJ17" s="76" t="n">
        <f aca="false">SUM(E17:G17)</f>
        <v>14</v>
      </c>
      <c r="AK17" s="76" t="n">
        <f aca="false">SUM(H17:J17)</f>
        <v>4</v>
      </c>
      <c r="AL17" s="76" t="n">
        <f aca="false">SUM(K17:M17)</f>
        <v>6</v>
      </c>
      <c r="AM17" s="76" t="n">
        <f aca="false">SUM(N17:P17)</f>
        <v>2</v>
      </c>
      <c r="AN17" s="76" t="n">
        <f aca="false">SUM(Q17:S17)</f>
        <v>4</v>
      </c>
      <c r="AO17" s="76" t="n">
        <f aca="false">SUM(T17:V17)</f>
        <v>0</v>
      </c>
      <c r="AP17" s="76" t="n">
        <f aca="false">SUM(W17:Y17)</f>
        <v>8</v>
      </c>
      <c r="AQ17" s="76" t="n">
        <f aca="false">SUM(Z17:AB17)</f>
        <v>0</v>
      </c>
      <c r="AR17" s="76" t="n">
        <f aca="false">SUM(AC17:AE17)</f>
        <v>0</v>
      </c>
      <c r="AS17" s="76" t="n">
        <f aca="false">SUM(AF17:AH17)</f>
        <v>0</v>
      </c>
    </row>
    <row r="18" customFormat="false" ht="12.75" hidden="false" customHeight="false" outlineLevel="0" collapsed="false">
      <c r="A18" s="3" t="s">
        <v>167</v>
      </c>
      <c r="B18" s="26" t="n">
        <v>0</v>
      </c>
      <c r="C18" s="26" t="n">
        <v>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2</v>
      </c>
      <c r="L18" s="26" t="n">
        <v>0</v>
      </c>
      <c r="M18" s="26" t="n">
        <v>0</v>
      </c>
      <c r="N18" s="26" t="n">
        <v>2</v>
      </c>
      <c r="O18" s="26" t="n">
        <v>0</v>
      </c>
      <c r="P18" s="26" t="n">
        <v>4</v>
      </c>
      <c r="Q18" s="26" t="n">
        <v>0</v>
      </c>
      <c r="R18" s="26" t="n">
        <v>0</v>
      </c>
      <c r="S18" s="26" t="n">
        <v>0</v>
      </c>
      <c r="T18" s="26" t="n">
        <v>2</v>
      </c>
      <c r="U18" s="26" t="n">
        <v>3</v>
      </c>
      <c r="V18" s="26" t="n">
        <v>3</v>
      </c>
      <c r="W18" s="26" t="n">
        <v>0</v>
      </c>
      <c r="X18" s="26" t="n">
        <v>0</v>
      </c>
      <c r="Y18" s="26" t="n">
        <v>0</v>
      </c>
      <c r="Z18" s="26" t="n">
        <v>5</v>
      </c>
      <c r="AA18" s="26" t="n">
        <v>1</v>
      </c>
      <c r="AB18" s="26" t="n">
        <v>4</v>
      </c>
      <c r="AC18" s="26" t="n">
        <v>4</v>
      </c>
      <c r="AD18" s="26" t="n">
        <v>1</v>
      </c>
      <c r="AE18" s="26" t="n">
        <v>1</v>
      </c>
      <c r="AF18" s="26" t="n">
        <v>5</v>
      </c>
      <c r="AG18" s="26" t="n">
        <v>1</v>
      </c>
      <c r="AH18" s="26" t="n">
        <v>1</v>
      </c>
      <c r="AI18" s="76" t="n">
        <f aca="false">SUM(B18:D18)</f>
        <v>8</v>
      </c>
      <c r="AJ18" s="76" t="n">
        <f aca="false">SUM(E18:G18)</f>
        <v>0</v>
      </c>
      <c r="AK18" s="76" t="n">
        <f aca="false">SUM(H18:J18)</f>
        <v>0</v>
      </c>
      <c r="AL18" s="76" t="n">
        <f aca="false">SUM(K18:M18)</f>
        <v>2</v>
      </c>
      <c r="AM18" s="76" t="n">
        <f aca="false">SUM(N18:P18)</f>
        <v>6</v>
      </c>
      <c r="AN18" s="76" t="n">
        <f aca="false">SUM(Q18:S18)</f>
        <v>0</v>
      </c>
      <c r="AO18" s="76" t="n">
        <f aca="false">SUM(T18:V18)</f>
        <v>8</v>
      </c>
      <c r="AP18" s="76" t="n">
        <f aca="false">SUM(W18:Y18)</f>
        <v>0</v>
      </c>
      <c r="AQ18" s="76" t="n">
        <f aca="false">SUM(Z18:AB18)</f>
        <v>10</v>
      </c>
      <c r="AR18" s="76" t="n">
        <f aca="false">SUM(AC18:AE18)</f>
        <v>6</v>
      </c>
      <c r="AS18" s="76" t="n">
        <f aca="false">SUM(AF18:AH18)</f>
        <v>7</v>
      </c>
    </row>
    <row r="19" customFormat="false" ht="12.75" hidden="false" customHeight="false" outlineLevel="0" collapsed="false">
      <c r="A19" s="3" t="s">
        <v>168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1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76" t="n">
        <f aca="false">SUM(B19:D19)</f>
        <v>0</v>
      </c>
      <c r="AJ19" s="76" t="n">
        <f aca="false">SUM(E19:G19)</f>
        <v>0</v>
      </c>
      <c r="AK19" s="76" t="n">
        <f aca="false">SUM(H19:J19)</f>
        <v>0</v>
      </c>
      <c r="AL19" s="76" t="n">
        <f aca="false">SUM(K19:M19)</f>
        <v>0</v>
      </c>
      <c r="AM19" s="76" t="n">
        <f aca="false">SUM(N19:P19)</f>
        <v>0</v>
      </c>
      <c r="AN19" s="76" t="n">
        <f aca="false">SUM(Q19:S19)</f>
        <v>0</v>
      </c>
      <c r="AO19" s="76" t="n">
        <f aca="false">SUM(T19:V19)</f>
        <v>0</v>
      </c>
      <c r="AP19" s="76" t="n">
        <f aca="false">SUM(W19:Y19)</f>
        <v>1</v>
      </c>
      <c r="AQ19" s="76" t="n">
        <f aca="false">SUM(Z19:AB19)</f>
        <v>0</v>
      </c>
      <c r="AR19" s="76" t="n">
        <f aca="false">SUM(AC19:AE19)</f>
        <v>0</v>
      </c>
      <c r="AS19" s="76" t="n">
        <f aca="false">SUM(AF19:AH19)</f>
        <v>0</v>
      </c>
    </row>
    <row r="20" customFormat="false" ht="12.75" hidden="false" customHeight="false" outlineLevel="0" collapsed="false">
      <c r="A20" s="3" t="s">
        <v>169</v>
      </c>
      <c r="B20" s="26" t="n">
        <v>1</v>
      </c>
      <c r="C20" s="26" t="n">
        <v>3</v>
      </c>
      <c r="D20" s="26" t="n">
        <v>7</v>
      </c>
      <c r="E20" s="26" t="n">
        <v>3</v>
      </c>
      <c r="F20" s="26" t="n">
        <v>10</v>
      </c>
      <c r="G20" s="26" t="n">
        <v>1</v>
      </c>
      <c r="H20" s="26" t="n">
        <v>0</v>
      </c>
      <c r="I20" s="26" t="n">
        <v>0</v>
      </c>
      <c r="J20" s="26" t="n">
        <v>4</v>
      </c>
      <c r="K20" s="26" t="n">
        <v>1</v>
      </c>
      <c r="L20" s="26" t="n">
        <v>3</v>
      </c>
      <c r="M20" s="26" t="n">
        <v>0</v>
      </c>
      <c r="N20" s="26" t="n">
        <v>11</v>
      </c>
      <c r="O20" s="26" t="n">
        <v>2</v>
      </c>
      <c r="P20" s="26" t="n">
        <v>9</v>
      </c>
      <c r="Q20" s="26" t="n">
        <v>8.680214723838</v>
      </c>
      <c r="R20" s="26" t="n">
        <v>2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6</v>
      </c>
      <c r="Y20" s="26" t="n">
        <v>1</v>
      </c>
      <c r="Z20" s="26" t="n">
        <v>0</v>
      </c>
      <c r="AA20" s="26" t="n">
        <v>0</v>
      </c>
      <c r="AB20" s="26" t="n">
        <v>0</v>
      </c>
      <c r="AC20" s="26" t="n">
        <v>1</v>
      </c>
      <c r="AD20" s="26" t="n">
        <v>3</v>
      </c>
      <c r="AE20" s="26" t="n">
        <v>1</v>
      </c>
      <c r="AF20" s="26" t="n">
        <v>2</v>
      </c>
      <c r="AG20" s="26" t="n">
        <v>0</v>
      </c>
      <c r="AH20" s="26" t="n">
        <v>0</v>
      </c>
      <c r="AI20" s="76" t="n">
        <f aca="false">SUM(B20:D20)</f>
        <v>11</v>
      </c>
      <c r="AJ20" s="76" t="n">
        <f aca="false">SUM(E20:G20)</f>
        <v>14</v>
      </c>
      <c r="AK20" s="76" t="n">
        <f aca="false">SUM(H20:J20)</f>
        <v>4</v>
      </c>
      <c r="AL20" s="76" t="n">
        <f aca="false">SUM(K20:M20)</f>
        <v>4</v>
      </c>
      <c r="AM20" s="76" t="n">
        <f aca="false">SUM(N20:P20)</f>
        <v>22</v>
      </c>
      <c r="AN20" s="76" t="n">
        <f aca="false">SUM(Q20:S20)</f>
        <v>10.680214723838</v>
      </c>
      <c r="AO20" s="76" t="n">
        <f aca="false">SUM(T20:V20)</f>
        <v>0</v>
      </c>
      <c r="AP20" s="76" t="n">
        <f aca="false">SUM(W20:Y20)</f>
        <v>7</v>
      </c>
      <c r="AQ20" s="76" t="n">
        <f aca="false">SUM(Z20:AB20)</f>
        <v>0</v>
      </c>
      <c r="AR20" s="76" t="n">
        <f aca="false">SUM(AC20:AE20)</f>
        <v>5</v>
      </c>
      <c r="AS20" s="76" t="n">
        <f aca="false">SUM(AF20:AH20)</f>
        <v>2</v>
      </c>
    </row>
    <row r="21" customFormat="false" ht="12.75" hidden="false" customHeight="false" outlineLevel="0" collapsed="false">
      <c r="A21" s="3" t="s">
        <v>170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76" t="n">
        <f aca="false">SUM(B21:D21)</f>
        <v>0</v>
      </c>
      <c r="AJ21" s="76" t="n">
        <f aca="false">SUM(E21:G21)</f>
        <v>0</v>
      </c>
      <c r="AK21" s="76" t="n">
        <f aca="false">SUM(H21:J21)</f>
        <v>0</v>
      </c>
      <c r="AL21" s="76" t="n">
        <f aca="false">SUM(K21:M21)</f>
        <v>0</v>
      </c>
      <c r="AM21" s="76" t="n">
        <f aca="false">SUM(N21:P21)</f>
        <v>0</v>
      </c>
      <c r="AN21" s="76" t="n">
        <f aca="false">SUM(Q21:S21)</f>
        <v>0</v>
      </c>
      <c r="AO21" s="76" t="n">
        <f aca="false">SUM(T21:V21)</f>
        <v>0</v>
      </c>
      <c r="AP21" s="76" t="n">
        <f aca="false">SUM(W21:Y21)</f>
        <v>0</v>
      </c>
      <c r="AQ21" s="76" t="n">
        <f aca="false">SUM(Z21:AB21)</f>
        <v>0</v>
      </c>
      <c r="AR21" s="76" t="n">
        <f aca="false">SUM(AC21:AE21)</f>
        <v>0</v>
      </c>
      <c r="AS21" s="76" t="n">
        <f aca="false">SUM(AF21:AH21)</f>
        <v>0</v>
      </c>
    </row>
    <row r="22" customFormat="false" ht="12.75" hidden="false" customHeight="false" outlineLevel="0" collapsed="false">
      <c r="A22" s="3" t="s">
        <v>171</v>
      </c>
      <c r="B22" s="26" t="n">
        <v>0</v>
      </c>
      <c r="C22" s="26" t="n">
        <v>3</v>
      </c>
      <c r="D22" s="26" t="n">
        <v>3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1</v>
      </c>
      <c r="L22" s="26" t="n">
        <v>8</v>
      </c>
      <c r="M22" s="26" t="n">
        <v>2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76" t="n">
        <f aca="false">SUM(B22:D22)</f>
        <v>6</v>
      </c>
      <c r="AJ22" s="76" t="n">
        <f aca="false">SUM(E22:G22)</f>
        <v>0</v>
      </c>
      <c r="AK22" s="76" t="n">
        <f aca="false">SUM(H22:J22)</f>
        <v>0</v>
      </c>
      <c r="AL22" s="76" t="n">
        <f aca="false">SUM(K22:M22)</f>
        <v>11</v>
      </c>
      <c r="AM22" s="76" t="n">
        <f aca="false">SUM(N22:P22)</f>
        <v>0</v>
      </c>
      <c r="AN22" s="76" t="n">
        <f aca="false">SUM(Q22:S22)</f>
        <v>0</v>
      </c>
      <c r="AO22" s="76" t="n">
        <f aca="false">SUM(T22:V22)</f>
        <v>0</v>
      </c>
      <c r="AP22" s="76" t="n">
        <f aca="false">SUM(W22:Y22)</f>
        <v>0</v>
      </c>
      <c r="AQ22" s="76" t="n">
        <f aca="false">SUM(Z22:AB22)</f>
        <v>0</v>
      </c>
      <c r="AR22" s="76" t="n">
        <f aca="false">SUM(AC22:AE22)</f>
        <v>0</v>
      </c>
      <c r="AS22" s="76" t="n">
        <f aca="false">SUM(AF22:AH22)</f>
        <v>0</v>
      </c>
    </row>
    <row r="23" customFormat="false" ht="12.75" hidden="false" customHeight="false" outlineLevel="0" collapsed="false">
      <c r="A23" s="3" t="s">
        <v>172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76" t="n">
        <f aca="false">SUM(B23:D23)</f>
        <v>0</v>
      </c>
      <c r="AJ23" s="76" t="n">
        <f aca="false">SUM(E23:G23)</f>
        <v>0</v>
      </c>
      <c r="AK23" s="76" t="n">
        <f aca="false">SUM(H23:J23)</f>
        <v>0</v>
      </c>
      <c r="AL23" s="76" t="n">
        <f aca="false">SUM(K23:M23)</f>
        <v>0</v>
      </c>
      <c r="AM23" s="76" t="n">
        <f aca="false">SUM(N23:P23)</f>
        <v>0</v>
      </c>
      <c r="AN23" s="76" t="n">
        <f aca="false">SUM(Q23:S23)</f>
        <v>0</v>
      </c>
      <c r="AO23" s="76" t="n">
        <f aca="false">SUM(T23:V23)</f>
        <v>0</v>
      </c>
      <c r="AP23" s="76" t="n">
        <f aca="false">SUM(W23:Y23)</f>
        <v>0</v>
      </c>
      <c r="AQ23" s="76" t="n">
        <f aca="false">SUM(Z23:AB23)</f>
        <v>0</v>
      </c>
      <c r="AR23" s="76" t="n">
        <f aca="false">SUM(AC23:AE23)</f>
        <v>0</v>
      </c>
      <c r="AS23" s="76" t="n">
        <f aca="false">SUM(AF23:AH23)</f>
        <v>0</v>
      </c>
    </row>
    <row r="24" customFormat="false" ht="12.75" hidden="false" customHeight="false" outlineLevel="0" collapsed="false">
      <c r="A24" s="3" t="s">
        <v>173</v>
      </c>
      <c r="B24" s="26" t="n">
        <v>0</v>
      </c>
      <c r="C24" s="26" t="n">
        <v>1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76" t="n">
        <f aca="false">SUM(B24:D24)</f>
        <v>1</v>
      </c>
      <c r="AJ24" s="76" t="n">
        <f aca="false">SUM(E24:G24)</f>
        <v>0</v>
      </c>
      <c r="AK24" s="76" t="n">
        <f aca="false">SUM(H24:J24)</f>
        <v>0</v>
      </c>
      <c r="AL24" s="76" t="n">
        <f aca="false">SUM(K24:M24)</f>
        <v>0</v>
      </c>
      <c r="AM24" s="76" t="n">
        <f aca="false">SUM(N24:P24)</f>
        <v>0</v>
      </c>
      <c r="AN24" s="76" t="n">
        <f aca="false">SUM(Q24:S24)</f>
        <v>0</v>
      </c>
      <c r="AO24" s="76" t="n">
        <f aca="false">SUM(T24:V24)</f>
        <v>0</v>
      </c>
      <c r="AP24" s="76" t="n">
        <f aca="false">SUM(W24:Y24)</f>
        <v>0</v>
      </c>
      <c r="AQ24" s="76" t="n">
        <f aca="false">SUM(Z24:AB24)</f>
        <v>0</v>
      </c>
      <c r="AR24" s="76" t="n">
        <f aca="false">SUM(AC24:AE24)</f>
        <v>0</v>
      </c>
      <c r="AS24" s="76" t="n">
        <f aca="false">SUM(AF24:AH24)</f>
        <v>0</v>
      </c>
    </row>
    <row r="25" customFormat="false" ht="12.75" hidden="false" customHeight="false" outlineLevel="0" collapsed="false">
      <c r="A25" s="3" t="s">
        <v>174</v>
      </c>
      <c r="B25" s="26" t="n">
        <v>2</v>
      </c>
      <c r="C25" s="26" t="n">
        <v>1</v>
      </c>
      <c r="D25" s="26" t="n">
        <v>2</v>
      </c>
      <c r="E25" s="26" t="n">
        <v>3</v>
      </c>
      <c r="F25" s="26" t="n">
        <v>0</v>
      </c>
      <c r="G25" s="26" t="n">
        <v>2</v>
      </c>
      <c r="H25" s="26" t="n">
        <v>0</v>
      </c>
      <c r="I25" s="26" t="n">
        <v>0</v>
      </c>
      <c r="J25" s="26" t="n">
        <v>2</v>
      </c>
      <c r="K25" s="26" t="n">
        <v>0</v>
      </c>
      <c r="L25" s="26" t="n">
        <v>2</v>
      </c>
      <c r="M25" s="26" t="n">
        <v>0</v>
      </c>
      <c r="N25" s="26" t="n">
        <v>17</v>
      </c>
      <c r="O25" s="26" t="n">
        <v>3</v>
      </c>
      <c r="P25" s="26" t="n">
        <v>2</v>
      </c>
      <c r="Q25" s="26" t="n">
        <v>13.4162030478</v>
      </c>
      <c r="R25" s="26" t="n">
        <v>1</v>
      </c>
      <c r="S25" s="26" t="n">
        <v>0</v>
      </c>
      <c r="T25" s="26" t="n">
        <v>0</v>
      </c>
      <c r="U25" s="26" t="n">
        <v>1</v>
      </c>
      <c r="V25" s="26" t="n">
        <v>0</v>
      </c>
      <c r="W25" s="26" t="n">
        <v>2</v>
      </c>
      <c r="X25" s="26" t="n">
        <v>3</v>
      </c>
      <c r="Y25" s="26" t="n">
        <v>1</v>
      </c>
      <c r="Z25" s="26" t="n">
        <v>2</v>
      </c>
      <c r="AA25" s="26" t="n">
        <v>0</v>
      </c>
      <c r="AB25" s="26" t="n">
        <v>0</v>
      </c>
      <c r="AC25" s="26" t="n">
        <v>1</v>
      </c>
      <c r="AD25" s="26" t="n">
        <v>0</v>
      </c>
      <c r="AE25" s="26" t="n">
        <v>1</v>
      </c>
      <c r="AF25" s="26" t="n">
        <v>1</v>
      </c>
      <c r="AG25" s="26" t="n">
        <v>0</v>
      </c>
      <c r="AH25" s="26" t="n">
        <v>0</v>
      </c>
      <c r="AI25" s="76" t="n">
        <f aca="false">SUM(B25:D25)</f>
        <v>5</v>
      </c>
      <c r="AJ25" s="76" t="n">
        <f aca="false">SUM(E25:G25)</f>
        <v>5</v>
      </c>
      <c r="AK25" s="76" t="n">
        <f aca="false">SUM(H25:J25)</f>
        <v>2</v>
      </c>
      <c r="AL25" s="76" t="n">
        <f aca="false">SUM(K25:M25)</f>
        <v>2</v>
      </c>
      <c r="AM25" s="76" t="n">
        <f aca="false">SUM(N25:P25)</f>
        <v>22</v>
      </c>
      <c r="AN25" s="76" t="n">
        <f aca="false">SUM(Q25:S25)</f>
        <v>14.4162030478</v>
      </c>
      <c r="AO25" s="76" t="n">
        <f aca="false">SUM(T25:V25)</f>
        <v>1</v>
      </c>
      <c r="AP25" s="76" t="n">
        <f aca="false">SUM(W25:Y25)</f>
        <v>6</v>
      </c>
      <c r="AQ25" s="76" t="n">
        <f aca="false">SUM(Z25:AB25)</f>
        <v>2</v>
      </c>
      <c r="AR25" s="76" t="n">
        <f aca="false">SUM(AC25:AE25)</f>
        <v>2</v>
      </c>
      <c r="AS25" s="76" t="n">
        <f aca="false">SUM(AF25:AH25)</f>
        <v>1</v>
      </c>
    </row>
    <row r="26" customFormat="false" ht="12.75" hidden="false" customHeight="false" outlineLevel="0" collapsed="false">
      <c r="A26" s="3" t="s">
        <v>175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76" t="n">
        <f aca="false">SUM(B26:D26)</f>
        <v>0</v>
      </c>
      <c r="AJ26" s="76" t="n">
        <f aca="false">SUM(E26:G26)</f>
        <v>0</v>
      </c>
      <c r="AK26" s="76" t="n">
        <f aca="false">SUM(H26:J26)</f>
        <v>0</v>
      </c>
      <c r="AL26" s="76" t="n">
        <f aca="false">SUM(K26:M26)</f>
        <v>0</v>
      </c>
      <c r="AM26" s="76" t="n">
        <f aca="false">SUM(N26:P26)</f>
        <v>0</v>
      </c>
      <c r="AN26" s="76" t="n">
        <f aca="false">SUM(Q26:S26)</f>
        <v>0</v>
      </c>
      <c r="AO26" s="76" t="n">
        <f aca="false">SUM(T26:V26)</f>
        <v>0</v>
      </c>
      <c r="AP26" s="76" t="n">
        <f aca="false">SUM(W26:Y26)</f>
        <v>0</v>
      </c>
      <c r="AQ26" s="76" t="n">
        <f aca="false">SUM(Z26:AB26)</f>
        <v>0</v>
      </c>
      <c r="AR26" s="76" t="n">
        <f aca="false">SUM(AC26:AE26)</f>
        <v>0</v>
      </c>
      <c r="AS26" s="76" t="n">
        <f aca="false">SUM(AF26:AH26)</f>
        <v>0</v>
      </c>
    </row>
    <row r="27" customFormat="false" ht="12.75" hidden="false" customHeight="false" outlineLevel="0" collapsed="false">
      <c r="A27" s="3" t="s">
        <v>176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76" t="n">
        <f aca="false">SUM(B27:D27)</f>
        <v>0</v>
      </c>
      <c r="AJ27" s="76" t="n">
        <f aca="false">SUM(E27:G27)</f>
        <v>0</v>
      </c>
      <c r="AK27" s="76" t="n">
        <f aca="false">SUM(H27:J27)</f>
        <v>0</v>
      </c>
      <c r="AL27" s="76" t="n">
        <f aca="false">SUM(K27:M27)</f>
        <v>0</v>
      </c>
      <c r="AM27" s="76" t="n">
        <f aca="false">SUM(N27:P27)</f>
        <v>0</v>
      </c>
      <c r="AN27" s="76" t="n">
        <f aca="false">SUM(Q27:S27)</f>
        <v>0</v>
      </c>
      <c r="AO27" s="76" t="n">
        <f aca="false">SUM(T27:V27)</f>
        <v>0</v>
      </c>
      <c r="AP27" s="76" t="n">
        <f aca="false">SUM(W27:Y27)</f>
        <v>0</v>
      </c>
      <c r="AQ27" s="76" t="n">
        <f aca="false">SUM(Z27:AB27)</f>
        <v>0</v>
      </c>
      <c r="AR27" s="76" t="n">
        <f aca="false">SUM(AC27:AE27)</f>
        <v>0</v>
      </c>
      <c r="AS27" s="76" t="n">
        <f aca="false">SUM(AF27:AH27)</f>
        <v>0</v>
      </c>
    </row>
    <row r="28" customFormat="false" ht="12.75" hidden="false" customHeight="false" outlineLevel="0" collapsed="false">
      <c r="A28" s="3" t="s">
        <v>177</v>
      </c>
      <c r="B28" s="26" t="n">
        <v>0</v>
      </c>
      <c r="C28" s="26" t="n">
        <v>1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1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76" t="n">
        <f aca="false">SUM(B28:D28)</f>
        <v>1</v>
      </c>
      <c r="AJ28" s="76" t="n">
        <f aca="false">SUM(E28:G28)</f>
        <v>0</v>
      </c>
      <c r="AK28" s="76" t="n">
        <f aca="false">SUM(H28:J28)</f>
        <v>1</v>
      </c>
      <c r="AL28" s="76" t="n">
        <f aca="false">SUM(K28:M28)</f>
        <v>0</v>
      </c>
      <c r="AM28" s="76" t="n">
        <f aca="false">SUM(N28:P28)</f>
        <v>0</v>
      </c>
      <c r="AN28" s="76" t="n">
        <f aca="false">SUM(Q28:S28)</f>
        <v>0</v>
      </c>
      <c r="AO28" s="76" t="n">
        <f aca="false">SUM(T28:V28)</f>
        <v>0</v>
      </c>
      <c r="AP28" s="76" t="n">
        <f aca="false">SUM(W28:Y28)</f>
        <v>0</v>
      </c>
      <c r="AQ28" s="76" t="n">
        <f aca="false">SUM(Z28:AB28)</f>
        <v>0</v>
      </c>
      <c r="AR28" s="76" t="n">
        <f aca="false">SUM(AC28:AE28)</f>
        <v>0</v>
      </c>
      <c r="AS28" s="76" t="n">
        <f aca="false">SUM(AF28:AH28)</f>
        <v>0</v>
      </c>
    </row>
    <row r="29" customFormat="false" ht="12.75" hidden="false" customHeight="false" outlineLevel="0" collapsed="false">
      <c r="A29" s="3" t="s">
        <v>178</v>
      </c>
      <c r="B29" s="26" t="n">
        <v>0</v>
      </c>
      <c r="C29" s="26" t="n">
        <v>0</v>
      </c>
      <c r="D29" s="26" t="n">
        <v>3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76" t="n">
        <f aca="false">SUM(B29:D29)</f>
        <v>3</v>
      </c>
      <c r="AJ29" s="76" t="n">
        <f aca="false">SUM(E29:G29)</f>
        <v>0</v>
      </c>
      <c r="AK29" s="76" t="n">
        <f aca="false">SUM(H29:J29)</f>
        <v>0</v>
      </c>
      <c r="AL29" s="76" t="n">
        <f aca="false">SUM(K29:M29)</f>
        <v>0</v>
      </c>
      <c r="AM29" s="76" t="n">
        <f aca="false">SUM(N29:P29)</f>
        <v>0</v>
      </c>
      <c r="AN29" s="76" t="n">
        <f aca="false">SUM(Q29:S29)</f>
        <v>0</v>
      </c>
      <c r="AO29" s="76" t="n">
        <f aca="false">SUM(T29:V29)</f>
        <v>0</v>
      </c>
      <c r="AP29" s="76" t="n">
        <f aca="false">SUM(W29:Y29)</f>
        <v>0</v>
      </c>
      <c r="AQ29" s="76" t="n">
        <f aca="false">SUM(Z29:AB29)</f>
        <v>0</v>
      </c>
      <c r="AR29" s="76" t="n">
        <f aca="false">SUM(AC29:AE29)</f>
        <v>0</v>
      </c>
      <c r="AS29" s="76" t="n">
        <f aca="false">SUM(AF29:AH29)</f>
        <v>0</v>
      </c>
    </row>
    <row r="30" customFormat="false" ht="12.75" hidden="false" customHeight="false" outlineLevel="0" collapsed="false">
      <c r="A30" s="3" t="s">
        <v>179</v>
      </c>
      <c r="B30" s="26" t="n">
        <v>0</v>
      </c>
      <c r="C30" s="26" t="n">
        <v>0</v>
      </c>
      <c r="D30" s="26" t="n">
        <v>1</v>
      </c>
      <c r="E30" s="26" t="n">
        <v>1</v>
      </c>
      <c r="F30" s="26" t="n">
        <v>1</v>
      </c>
      <c r="G30" s="26" t="n">
        <v>0</v>
      </c>
      <c r="H30" s="26" t="n">
        <v>1</v>
      </c>
      <c r="I30" s="26" t="n">
        <v>2</v>
      </c>
      <c r="J30" s="26" t="n">
        <v>2</v>
      </c>
      <c r="K30" s="26" t="n">
        <v>3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1</v>
      </c>
      <c r="Q30" s="26" t="n">
        <v>0</v>
      </c>
      <c r="R30" s="26" t="n">
        <v>1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1</v>
      </c>
      <c r="AD30" s="26" t="n">
        <v>0</v>
      </c>
      <c r="AE30" s="26" t="n">
        <v>0</v>
      </c>
      <c r="AF30" s="26" t="n">
        <v>1</v>
      </c>
      <c r="AG30" s="26" t="n">
        <v>0</v>
      </c>
      <c r="AH30" s="26" t="n">
        <v>0</v>
      </c>
      <c r="AI30" s="76" t="n">
        <f aca="false">SUM(B30:D30)</f>
        <v>1</v>
      </c>
      <c r="AJ30" s="76" t="n">
        <f aca="false">SUM(E30:G30)</f>
        <v>2</v>
      </c>
      <c r="AK30" s="76" t="n">
        <f aca="false">SUM(H30:J30)</f>
        <v>5</v>
      </c>
      <c r="AL30" s="76" t="n">
        <f aca="false">SUM(K30:M30)</f>
        <v>3</v>
      </c>
      <c r="AM30" s="76" t="n">
        <f aca="false">SUM(N30:P30)</f>
        <v>1</v>
      </c>
      <c r="AN30" s="76" t="n">
        <f aca="false">SUM(Q30:S30)</f>
        <v>1</v>
      </c>
      <c r="AO30" s="76" t="n">
        <f aca="false">SUM(T30:V30)</f>
        <v>0</v>
      </c>
      <c r="AP30" s="76" t="n">
        <f aca="false">SUM(W30:Y30)</f>
        <v>0</v>
      </c>
      <c r="AQ30" s="76" t="n">
        <f aca="false">SUM(Z30:AB30)</f>
        <v>0</v>
      </c>
      <c r="AR30" s="76" t="n">
        <f aca="false">SUM(AC30:AE30)</f>
        <v>1</v>
      </c>
      <c r="AS30" s="76" t="n">
        <f aca="false">SUM(AF30:AH30)</f>
        <v>1</v>
      </c>
    </row>
    <row r="31" customFormat="false" ht="12.75" hidden="false" customHeight="false" outlineLevel="0" collapsed="false">
      <c r="A31" s="3" t="s">
        <v>180</v>
      </c>
      <c r="B31" s="26" t="n">
        <v>0</v>
      </c>
      <c r="C31" s="26" t="n">
        <v>0</v>
      </c>
      <c r="D31" s="26" t="n">
        <v>1</v>
      </c>
      <c r="E31" s="26" t="n">
        <v>2</v>
      </c>
      <c r="F31" s="26" t="n">
        <v>1</v>
      </c>
      <c r="G31" s="26" t="n">
        <v>1</v>
      </c>
      <c r="H31" s="26" t="n">
        <v>0</v>
      </c>
      <c r="I31" s="26" t="n">
        <v>1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1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1</v>
      </c>
      <c r="AI31" s="76" t="n">
        <f aca="false">SUM(B31:D31)</f>
        <v>1</v>
      </c>
      <c r="AJ31" s="76" t="n">
        <f aca="false">SUM(E31:G31)</f>
        <v>4</v>
      </c>
      <c r="AK31" s="76" t="n">
        <f aca="false">SUM(H31:J31)</f>
        <v>1</v>
      </c>
      <c r="AL31" s="76" t="n">
        <f aca="false">SUM(K31:M31)</f>
        <v>0</v>
      </c>
      <c r="AM31" s="76" t="n">
        <f aca="false">SUM(N31:P31)</f>
        <v>1</v>
      </c>
      <c r="AN31" s="76" t="n">
        <f aca="false">SUM(Q31:S31)</f>
        <v>0</v>
      </c>
      <c r="AO31" s="76" t="n">
        <f aca="false">SUM(T31:V31)</f>
        <v>0</v>
      </c>
      <c r="AP31" s="76" t="n">
        <f aca="false">SUM(W31:Y31)</f>
        <v>0</v>
      </c>
      <c r="AQ31" s="76" t="n">
        <f aca="false">SUM(Z31:AB31)</f>
        <v>0</v>
      </c>
      <c r="AR31" s="76" t="n">
        <f aca="false">SUM(AC31:AE31)</f>
        <v>0</v>
      </c>
      <c r="AS31" s="76" t="n">
        <f aca="false">SUM(AF31:AH31)</f>
        <v>1</v>
      </c>
    </row>
    <row r="32" customFormat="false" ht="12.75" hidden="false" customHeight="false" outlineLevel="0" collapsed="false">
      <c r="A32" s="3" t="s">
        <v>181</v>
      </c>
      <c r="B32" s="26" t="n">
        <v>1</v>
      </c>
      <c r="C32" s="26" t="n">
        <v>10</v>
      </c>
      <c r="D32" s="26" t="n">
        <v>14</v>
      </c>
      <c r="E32" s="26" t="n">
        <v>11</v>
      </c>
      <c r="F32" s="26" t="n">
        <v>15</v>
      </c>
      <c r="G32" s="26" t="n">
        <v>12</v>
      </c>
      <c r="H32" s="26" t="n">
        <v>12</v>
      </c>
      <c r="I32" s="26" t="n">
        <v>20</v>
      </c>
      <c r="J32" s="26" t="n">
        <v>29</v>
      </c>
      <c r="K32" s="26" t="n">
        <v>2</v>
      </c>
      <c r="L32" s="26" t="n">
        <v>0</v>
      </c>
      <c r="M32" s="26" t="n">
        <v>2</v>
      </c>
      <c r="N32" s="26" t="n">
        <v>73</v>
      </c>
      <c r="O32" s="26" t="n">
        <v>0</v>
      </c>
      <c r="P32" s="26" t="n">
        <v>5</v>
      </c>
      <c r="Q32" s="26" t="n">
        <v>3</v>
      </c>
      <c r="R32" s="26" t="n">
        <v>2</v>
      </c>
      <c r="S32" s="26" t="n">
        <v>0</v>
      </c>
      <c r="T32" s="26" t="n">
        <v>2</v>
      </c>
      <c r="U32" s="26" t="n">
        <v>1</v>
      </c>
      <c r="V32" s="26" t="n">
        <v>1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76" t="n">
        <f aca="false">SUM(B32:D32)</f>
        <v>25</v>
      </c>
      <c r="AJ32" s="76" t="n">
        <f aca="false">SUM(E32:G32)</f>
        <v>38</v>
      </c>
      <c r="AK32" s="76" t="n">
        <f aca="false">SUM(H32:J32)</f>
        <v>61</v>
      </c>
      <c r="AL32" s="76" t="n">
        <f aca="false">SUM(K32:M32)</f>
        <v>4</v>
      </c>
      <c r="AM32" s="76" t="n">
        <f aca="false">SUM(N32:P32)</f>
        <v>78</v>
      </c>
      <c r="AN32" s="76" t="n">
        <f aca="false">SUM(Q32:S32)</f>
        <v>5</v>
      </c>
      <c r="AO32" s="76" t="n">
        <f aca="false">SUM(T32:V32)</f>
        <v>4</v>
      </c>
      <c r="AP32" s="76" t="n">
        <f aca="false">SUM(W32:Y32)</f>
        <v>0</v>
      </c>
      <c r="AQ32" s="76" t="n">
        <f aca="false">SUM(Z32:AB32)</f>
        <v>0</v>
      </c>
      <c r="AR32" s="76" t="n">
        <f aca="false">SUM(AC32:AE32)</f>
        <v>0</v>
      </c>
      <c r="AS32" s="76" t="n">
        <f aca="false">SUM(AF32:AH32)</f>
        <v>0</v>
      </c>
    </row>
    <row r="33" customFormat="false" ht="12.75" hidden="false" customHeight="false" outlineLevel="0" collapsed="false">
      <c r="A33" s="3" t="s">
        <v>182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76" t="n">
        <f aca="false">SUM(B33:D33)</f>
        <v>0</v>
      </c>
      <c r="AJ33" s="76" t="n">
        <f aca="false">SUM(E33:G33)</f>
        <v>0</v>
      </c>
      <c r="AK33" s="76" t="n">
        <f aca="false">SUM(H33:J33)</f>
        <v>1</v>
      </c>
      <c r="AL33" s="76" t="n">
        <f aca="false">SUM(K33:M33)</f>
        <v>0</v>
      </c>
      <c r="AM33" s="76" t="n">
        <f aca="false">SUM(N33:P33)</f>
        <v>0</v>
      </c>
      <c r="AN33" s="76" t="n">
        <f aca="false">SUM(Q33:S33)</f>
        <v>0</v>
      </c>
      <c r="AO33" s="76" t="n">
        <f aca="false">SUM(T33:V33)</f>
        <v>0</v>
      </c>
      <c r="AP33" s="76" t="n">
        <f aca="false">SUM(W33:Y33)</f>
        <v>0</v>
      </c>
      <c r="AQ33" s="76" t="n">
        <f aca="false">SUM(Z33:AB33)</f>
        <v>0</v>
      </c>
      <c r="AR33" s="76" t="n">
        <f aca="false">SUM(AC33:AE33)</f>
        <v>0</v>
      </c>
      <c r="AS33" s="76" t="n">
        <f aca="false">SUM(AF33:AH33)</f>
        <v>0</v>
      </c>
    </row>
    <row r="34" customFormat="false" ht="12.75" hidden="false" customHeight="false" outlineLevel="0" collapsed="false">
      <c r="A34" s="3" t="s">
        <v>183</v>
      </c>
      <c r="B34" s="26" t="n">
        <v>0</v>
      </c>
      <c r="C34" s="26" t="n">
        <v>0</v>
      </c>
      <c r="D34" s="26" t="n">
        <v>2</v>
      </c>
      <c r="E34" s="26" t="n">
        <v>0</v>
      </c>
      <c r="F34" s="26" t="n">
        <v>1</v>
      </c>
      <c r="G34" s="26" t="n">
        <v>0</v>
      </c>
      <c r="H34" s="26" t="n">
        <v>0</v>
      </c>
      <c r="I34" s="26" t="n">
        <v>1</v>
      </c>
      <c r="J34" s="26" t="n">
        <v>2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76" t="n">
        <f aca="false">SUM(B34:D34)</f>
        <v>2</v>
      </c>
      <c r="AJ34" s="76" t="n">
        <f aca="false">SUM(E34:G34)</f>
        <v>1</v>
      </c>
      <c r="AK34" s="76" t="n">
        <f aca="false">SUM(H34:J34)</f>
        <v>3</v>
      </c>
      <c r="AL34" s="76" t="n">
        <f aca="false">SUM(K34:M34)</f>
        <v>0</v>
      </c>
      <c r="AM34" s="76" t="n">
        <f aca="false">SUM(N34:P34)</f>
        <v>0</v>
      </c>
      <c r="AN34" s="76" t="n">
        <f aca="false">SUM(Q34:S34)</f>
        <v>0</v>
      </c>
      <c r="AO34" s="76" t="n">
        <f aca="false">SUM(T34:V34)</f>
        <v>0</v>
      </c>
      <c r="AP34" s="76" t="n">
        <f aca="false">SUM(W34:Y34)</f>
        <v>0</v>
      </c>
      <c r="AQ34" s="76" t="n">
        <f aca="false">SUM(Z34:AB34)</f>
        <v>0</v>
      </c>
      <c r="AR34" s="76" t="n">
        <f aca="false">SUM(AC34:AE34)</f>
        <v>0</v>
      </c>
      <c r="AS34" s="76" t="n">
        <f aca="false">SUM(AF34:AH34)</f>
        <v>0</v>
      </c>
    </row>
    <row r="35" customFormat="false" ht="12.75" hidden="false" customHeight="false" outlineLevel="0" collapsed="false">
      <c r="A35" s="3" t="s">
        <v>184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76" t="n">
        <f aca="false">SUM(B35:D35)</f>
        <v>0</v>
      </c>
      <c r="AJ35" s="76" t="n">
        <f aca="false">SUM(E35:G35)</f>
        <v>0</v>
      </c>
      <c r="AK35" s="76" t="n">
        <f aca="false">SUM(H35:J35)</f>
        <v>0</v>
      </c>
      <c r="AL35" s="76" t="n">
        <f aca="false">SUM(K35:M35)</f>
        <v>0</v>
      </c>
      <c r="AM35" s="76" t="n">
        <f aca="false">SUM(N35:P35)</f>
        <v>0</v>
      </c>
      <c r="AN35" s="76" t="n">
        <f aca="false">SUM(Q35:S35)</f>
        <v>0</v>
      </c>
      <c r="AO35" s="76" t="n">
        <f aca="false">SUM(T35:V35)</f>
        <v>0</v>
      </c>
      <c r="AP35" s="76" t="n">
        <f aca="false">SUM(W35:Y35)</f>
        <v>0</v>
      </c>
      <c r="AQ35" s="76" t="n">
        <f aca="false">SUM(Z35:AB35)</f>
        <v>0</v>
      </c>
      <c r="AR35" s="76" t="n">
        <f aca="false">SUM(AC35:AE35)</f>
        <v>0</v>
      </c>
      <c r="AS35" s="76" t="n">
        <f aca="false">SUM(AF35:AH35)</f>
        <v>0</v>
      </c>
    </row>
    <row r="36" customFormat="false" ht="12.75" hidden="false" customHeight="false" outlineLevel="0" collapsed="false">
      <c r="A36" s="3" t="s">
        <v>185</v>
      </c>
      <c r="B36" s="26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76" t="n">
        <f aca="false">SUM(B36:D36)</f>
        <v>0</v>
      </c>
      <c r="AJ36" s="76" t="n">
        <f aca="false">SUM(E36:G36)</f>
        <v>0</v>
      </c>
      <c r="AK36" s="76" t="n">
        <f aca="false">SUM(H36:J36)</f>
        <v>0</v>
      </c>
      <c r="AL36" s="76" t="n">
        <f aca="false">SUM(K36:M36)</f>
        <v>0</v>
      </c>
      <c r="AM36" s="76" t="n">
        <f aca="false">SUM(N36:P36)</f>
        <v>0</v>
      </c>
      <c r="AN36" s="76" t="n">
        <f aca="false">SUM(Q36:S36)</f>
        <v>0</v>
      </c>
      <c r="AO36" s="76" t="n">
        <f aca="false">SUM(T36:V36)</f>
        <v>0</v>
      </c>
      <c r="AP36" s="76" t="n">
        <f aca="false">SUM(W36:Y36)</f>
        <v>0</v>
      </c>
      <c r="AQ36" s="76" t="n">
        <f aca="false">SUM(Z36:AB36)</f>
        <v>0</v>
      </c>
      <c r="AR36" s="76" t="n">
        <f aca="false">SUM(AC36:AE36)</f>
        <v>0</v>
      </c>
      <c r="AS36" s="76" t="n">
        <f aca="false">SUM(AF36:AH36)</f>
        <v>0</v>
      </c>
    </row>
    <row r="37" customFormat="false" ht="12.75" hidden="false" customHeight="false" outlineLevel="0" collapsed="false">
      <c r="A37" s="3" t="s">
        <v>186</v>
      </c>
      <c r="B37" s="26" t="n">
        <v>0</v>
      </c>
      <c r="C37" s="26" t="n">
        <v>0</v>
      </c>
      <c r="D37" s="26" t="n">
        <v>1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1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76" t="n">
        <f aca="false">SUM(B37:D37)</f>
        <v>1</v>
      </c>
      <c r="AJ37" s="76" t="n">
        <f aca="false">SUM(E37:G37)</f>
        <v>0</v>
      </c>
      <c r="AK37" s="76" t="n">
        <f aca="false">SUM(H37:J37)</f>
        <v>1</v>
      </c>
      <c r="AL37" s="76" t="n">
        <f aca="false">SUM(K37:M37)</f>
        <v>0</v>
      </c>
      <c r="AM37" s="76" t="n">
        <f aca="false">SUM(N37:P37)</f>
        <v>0</v>
      </c>
      <c r="AN37" s="76" t="n">
        <f aca="false">SUM(Q37:S37)</f>
        <v>0</v>
      </c>
      <c r="AO37" s="76" t="n">
        <f aca="false">SUM(T37:V37)</f>
        <v>0</v>
      </c>
      <c r="AP37" s="76" t="n">
        <f aca="false">SUM(W37:Y37)</f>
        <v>0</v>
      </c>
      <c r="AQ37" s="76" t="n">
        <f aca="false">SUM(Z37:AB37)</f>
        <v>0</v>
      </c>
      <c r="AR37" s="76" t="n">
        <f aca="false">SUM(AC37:AE37)</f>
        <v>0</v>
      </c>
      <c r="AS37" s="76" t="n">
        <f aca="false">SUM(AF37:AH37)</f>
        <v>0</v>
      </c>
    </row>
    <row r="38" customFormat="false" ht="12.75" hidden="false" customHeight="false" outlineLevel="0" collapsed="false">
      <c r="A38" s="3" t="s">
        <v>187</v>
      </c>
      <c r="B38" s="26" t="n">
        <v>0</v>
      </c>
      <c r="C38" s="26" t="n">
        <v>0</v>
      </c>
      <c r="D38" s="26" t="n">
        <v>0</v>
      </c>
      <c r="E38" s="26" t="n">
        <v>1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76" t="n">
        <f aca="false">SUM(B38:D38)</f>
        <v>0</v>
      </c>
      <c r="AJ38" s="76" t="n">
        <f aca="false">SUM(E38:G38)</f>
        <v>1</v>
      </c>
      <c r="AK38" s="76" t="n">
        <f aca="false">SUM(H38:J38)</f>
        <v>0</v>
      </c>
      <c r="AL38" s="76" t="n">
        <f aca="false">SUM(K38:M38)</f>
        <v>0</v>
      </c>
      <c r="AM38" s="76" t="n">
        <f aca="false">SUM(N38:P38)</f>
        <v>0</v>
      </c>
      <c r="AN38" s="76" t="n">
        <f aca="false">SUM(Q38:S38)</f>
        <v>0</v>
      </c>
      <c r="AO38" s="76" t="n">
        <f aca="false">SUM(T38:V38)</f>
        <v>0</v>
      </c>
      <c r="AP38" s="76" t="n">
        <f aca="false">SUM(W38:Y38)</f>
        <v>0</v>
      </c>
      <c r="AQ38" s="76" t="n">
        <f aca="false">SUM(Z38:AB38)</f>
        <v>0</v>
      </c>
      <c r="AR38" s="76" t="n">
        <f aca="false">SUM(AC38:AE38)</f>
        <v>0</v>
      </c>
      <c r="AS38" s="76" t="n">
        <f aca="false">SUM(AF38:AH38)</f>
        <v>0</v>
      </c>
    </row>
    <row r="39" customFormat="false" ht="12.75" hidden="false" customHeight="false" outlineLevel="0" collapsed="false">
      <c r="A39" s="3" t="s">
        <v>188</v>
      </c>
      <c r="B39" s="26" t="n">
        <v>0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1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1</v>
      </c>
      <c r="P39" s="26" t="n">
        <v>6</v>
      </c>
      <c r="Q39" s="26" t="n">
        <v>2</v>
      </c>
      <c r="R39" s="26" t="n">
        <v>0</v>
      </c>
      <c r="S39" s="26" t="n">
        <v>0</v>
      </c>
      <c r="T39" s="26" t="n">
        <v>7</v>
      </c>
      <c r="U39" s="26" t="n">
        <v>11</v>
      </c>
      <c r="V39" s="26" t="n">
        <v>10</v>
      </c>
      <c r="W39" s="26" t="n">
        <v>6</v>
      </c>
      <c r="X39" s="26" t="n">
        <v>5</v>
      </c>
      <c r="Y39" s="26" t="n">
        <v>0</v>
      </c>
      <c r="Z39" s="26" t="n">
        <v>8</v>
      </c>
      <c r="AA39" s="26" t="n">
        <v>25</v>
      </c>
      <c r="AB39" s="26" t="n">
        <v>75</v>
      </c>
      <c r="AC39" s="26" t="n">
        <v>38</v>
      </c>
      <c r="AD39" s="26" t="n">
        <v>24</v>
      </c>
      <c r="AE39" s="26" t="n">
        <v>1</v>
      </c>
      <c r="AF39" s="26" t="n">
        <v>11</v>
      </c>
      <c r="AG39" s="26" t="n">
        <v>5</v>
      </c>
      <c r="AH39" s="26" t="n">
        <v>0</v>
      </c>
      <c r="AI39" s="76" t="n">
        <f aca="false">SUM(B39:D39)</f>
        <v>0</v>
      </c>
      <c r="AJ39" s="76" t="n">
        <f aca="false">SUM(E39:G39)</f>
        <v>0</v>
      </c>
      <c r="AK39" s="76" t="n">
        <f aca="false">SUM(H39:J39)</f>
        <v>1</v>
      </c>
      <c r="AL39" s="76" t="n">
        <f aca="false">SUM(K39:M39)</f>
        <v>0</v>
      </c>
      <c r="AM39" s="76" t="n">
        <f aca="false">SUM(N39:P39)</f>
        <v>7</v>
      </c>
      <c r="AN39" s="76" t="n">
        <f aca="false">SUM(Q39:S39)</f>
        <v>2</v>
      </c>
      <c r="AO39" s="76" t="n">
        <f aca="false">SUM(T39:V39)</f>
        <v>28</v>
      </c>
      <c r="AP39" s="76" t="n">
        <f aca="false">SUM(W39:Y39)</f>
        <v>11</v>
      </c>
      <c r="AQ39" s="76" t="n">
        <f aca="false">SUM(Z39:AB39)</f>
        <v>108</v>
      </c>
      <c r="AR39" s="76" t="n">
        <f aca="false">SUM(AC39:AE39)</f>
        <v>63</v>
      </c>
      <c r="AS39" s="76" t="n">
        <f aca="false">SUM(AF39:AH39)</f>
        <v>16</v>
      </c>
    </row>
    <row r="40" customFormat="false" ht="12.75" hidden="false" customHeight="false" outlineLevel="0" collapsed="false">
      <c r="A40" s="3" t="s">
        <v>189</v>
      </c>
      <c r="B40" s="26" t="n">
        <v>9</v>
      </c>
      <c r="C40" s="26" t="n">
        <v>23</v>
      </c>
      <c r="D40" s="26" t="n">
        <v>29</v>
      </c>
      <c r="E40" s="26" t="n">
        <v>45</v>
      </c>
      <c r="F40" s="26" t="n">
        <v>14</v>
      </c>
      <c r="G40" s="26" t="n">
        <v>11</v>
      </c>
      <c r="H40" s="26" t="n">
        <v>31</v>
      </c>
      <c r="I40" s="26" t="n">
        <v>47</v>
      </c>
      <c r="J40" s="26" t="n">
        <v>5</v>
      </c>
      <c r="K40" s="26" t="n">
        <v>10</v>
      </c>
      <c r="L40" s="26" t="n">
        <v>22</v>
      </c>
      <c r="M40" s="26" t="n">
        <v>18</v>
      </c>
      <c r="N40" s="26" t="n">
        <v>3</v>
      </c>
      <c r="O40" s="26" t="n">
        <v>0</v>
      </c>
      <c r="P40" s="26" t="n">
        <v>5</v>
      </c>
      <c r="Q40" s="26" t="n">
        <v>1</v>
      </c>
      <c r="R40" s="26" t="n">
        <v>0</v>
      </c>
      <c r="S40" s="26" t="n">
        <v>0</v>
      </c>
      <c r="T40" s="26" t="n">
        <v>10</v>
      </c>
      <c r="U40" s="26" t="n">
        <v>32</v>
      </c>
      <c r="V40" s="26" t="n">
        <v>22</v>
      </c>
      <c r="W40" s="26" t="n">
        <v>8</v>
      </c>
      <c r="X40" s="26" t="n">
        <v>3</v>
      </c>
      <c r="Y40" s="26" t="n">
        <v>0</v>
      </c>
      <c r="Z40" s="26" t="n">
        <v>10</v>
      </c>
      <c r="AA40" s="26" t="n">
        <v>11</v>
      </c>
      <c r="AB40" s="26" t="n">
        <v>19</v>
      </c>
      <c r="AC40" s="26" t="n">
        <v>6</v>
      </c>
      <c r="AD40" s="26" t="n">
        <v>13</v>
      </c>
      <c r="AE40" s="26" t="n">
        <v>3</v>
      </c>
      <c r="AF40" s="26" t="n">
        <v>8</v>
      </c>
      <c r="AG40" s="26" t="n">
        <v>0</v>
      </c>
      <c r="AH40" s="26" t="n">
        <v>13</v>
      </c>
      <c r="AI40" s="76" t="n">
        <f aca="false">SUM(B40:D40)</f>
        <v>61</v>
      </c>
      <c r="AJ40" s="76" t="n">
        <f aca="false">SUM(E40:G40)</f>
        <v>70</v>
      </c>
      <c r="AK40" s="76" t="n">
        <f aca="false">SUM(H40:J40)</f>
        <v>83</v>
      </c>
      <c r="AL40" s="76" t="n">
        <f aca="false">SUM(K40:M40)</f>
        <v>50</v>
      </c>
      <c r="AM40" s="76" t="n">
        <f aca="false">SUM(N40:P40)</f>
        <v>8</v>
      </c>
      <c r="AN40" s="76" t="n">
        <f aca="false">SUM(Q40:S40)</f>
        <v>1</v>
      </c>
      <c r="AO40" s="76" t="n">
        <f aca="false">SUM(T40:V40)</f>
        <v>64</v>
      </c>
      <c r="AP40" s="76" t="n">
        <f aca="false">SUM(W40:Y40)</f>
        <v>11</v>
      </c>
      <c r="AQ40" s="76" t="n">
        <f aca="false">SUM(Z40:AB40)</f>
        <v>40</v>
      </c>
      <c r="AR40" s="76" t="n">
        <f aca="false">SUM(AC40:AE40)</f>
        <v>22</v>
      </c>
      <c r="AS40" s="76" t="n">
        <f aca="false">SUM(AF40:AH40)</f>
        <v>21</v>
      </c>
    </row>
    <row r="41" customFormat="false" ht="12.75" hidden="false" customHeight="false" outlineLevel="0" collapsed="false">
      <c r="A41" s="3" t="s">
        <v>190</v>
      </c>
      <c r="B41" s="26" t="n">
        <v>1</v>
      </c>
      <c r="C41" s="26" t="n">
        <v>40</v>
      </c>
      <c r="D41" s="26" t="n">
        <v>14</v>
      </c>
      <c r="E41" s="26" t="n">
        <v>29</v>
      </c>
      <c r="F41" s="26" t="n">
        <v>6</v>
      </c>
      <c r="G41" s="26" t="n">
        <v>32</v>
      </c>
      <c r="H41" s="26" t="n">
        <v>2</v>
      </c>
      <c r="I41" s="26" t="n">
        <v>3</v>
      </c>
      <c r="J41" s="26" t="n">
        <v>5</v>
      </c>
      <c r="K41" s="26" t="n">
        <v>32</v>
      </c>
      <c r="L41" s="26" t="n">
        <v>11</v>
      </c>
      <c r="M41" s="26" t="n">
        <v>41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3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1</v>
      </c>
      <c r="AB41" s="26" t="n">
        <v>1</v>
      </c>
      <c r="AC41" s="26" t="n">
        <v>1</v>
      </c>
      <c r="AD41" s="26" t="n">
        <v>0</v>
      </c>
      <c r="AE41" s="26" t="n">
        <v>1</v>
      </c>
      <c r="AF41" s="26" t="n">
        <v>0</v>
      </c>
      <c r="AG41" s="26" t="n">
        <v>0</v>
      </c>
      <c r="AH41" s="26" t="n">
        <v>0</v>
      </c>
      <c r="AI41" s="76" t="n">
        <f aca="false">SUM(B41:D41)</f>
        <v>55</v>
      </c>
      <c r="AJ41" s="76" t="n">
        <f aca="false">SUM(E41:G41)</f>
        <v>67</v>
      </c>
      <c r="AK41" s="76" t="n">
        <f aca="false">SUM(H41:J41)</f>
        <v>10</v>
      </c>
      <c r="AL41" s="76" t="n">
        <f aca="false">SUM(K41:M41)</f>
        <v>84</v>
      </c>
      <c r="AM41" s="76" t="n">
        <f aca="false">SUM(N41:P41)</f>
        <v>0</v>
      </c>
      <c r="AN41" s="76" t="n">
        <f aca="false">SUM(Q41:S41)</f>
        <v>0</v>
      </c>
      <c r="AO41" s="76" t="n">
        <f aca="false">SUM(T41:V41)</f>
        <v>3</v>
      </c>
      <c r="AP41" s="76" t="n">
        <f aca="false">SUM(W41:Y41)</f>
        <v>0</v>
      </c>
      <c r="AQ41" s="76" t="n">
        <f aca="false">SUM(Z41:AB41)</f>
        <v>2</v>
      </c>
      <c r="AR41" s="76" t="n">
        <f aca="false">SUM(AC41:AE41)</f>
        <v>2</v>
      </c>
      <c r="AS41" s="76" t="n">
        <f aca="false">SUM(AF41:AH41)</f>
        <v>0</v>
      </c>
    </row>
    <row r="42" customFormat="false" ht="12.75" hidden="false" customHeight="false" outlineLevel="0" collapsed="false">
      <c r="A42" s="3" t="s">
        <v>191</v>
      </c>
      <c r="B42" s="26" t="n">
        <v>0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4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76" t="n">
        <f aca="false">SUM(B42:D42)</f>
        <v>0</v>
      </c>
      <c r="AJ42" s="76" t="n">
        <f aca="false">SUM(E42:G42)</f>
        <v>0</v>
      </c>
      <c r="AK42" s="76" t="n">
        <f aca="false">SUM(H42:J42)</f>
        <v>0</v>
      </c>
      <c r="AL42" s="76" t="n">
        <f aca="false">SUM(K42:M42)</f>
        <v>0</v>
      </c>
      <c r="AM42" s="76" t="n">
        <f aca="false">SUM(N42:P42)</f>
        <v>4</v>
      </c>
      <c r="AN42" s="76" t="n">
        <f aca="false">SUM(Q42:S42)</f>
        <v>0</v>
      </c>
      <c r="AO42" s="76" t="n">
        <f aca="false">SUM(T42:V42)</f>
        <v>0</v>
      </c>
      <c r="AP42" s="76" t="n">
        <f aca="false">SUM(W42:Y42)</f>
        <v>0</v>
      </c>
      <c r="AQ42" s="76" t="n">
        <f aca="false">SUM(Z42:AB42)</f>
        <v>0</v>
      </c>
      <c r="AR42" s="76" t="n">
        <f aca="false">SUM(AC42:AE42)</f>
        <v>0</v>
      </c>
      <c r="AS42" s="76" t="n">
        <f aca="false">SUM(AF42:AH42)</f>
        <v>0</v>
      </c>
    </row>
    <row r="43" customFormat="false" ht="12.75" hidden="false" customHeight="false" outlineLevel="0" collapsed="false">
      <c r="A43" s="3" t="s">
        <v>192</v>
      </c>
      <c r="B43" s="26" t="n">
        <v>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2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76" t="n">
        <f aca="false">SUM(B43:D43)</f>
        <v>0</v>
      </c>
      <c r="AJ43" s="76" t="n">
        <f aca="false">SUM(E43:G43)</f>
        <v>0</v>
      </c>
      <c r="AK43" s="76" t="n">
        <f aca="false">SUM(H43:J43)</f>
        <v>0</v>
      </c>
      <c r="AL43" s="76" t="n">
        <f aca="false">SUM(K43:M43)</f>
        <v>2</v>
      </c>
      <c r="AM43" s="76" t="n">
        <f aca="false">SUM(N43:P43)</f>
        <v>0</v>
      </c>
      <c r="AN43" s="76" t="n">
        <f aca="false">SUM(Q43:S43)</f>
        <v>0</v>
      </c>
      <c r="AO43" s="76" t="n">
        <f aca="false">SUM(T43:V43)</f>
        <v>0</v>
      </c>
      <c r="AP43" s="76" t="n">
        <f aca="false">SUM(W43:Y43)</f>
        <v>0</v>
      </c>
      <c r="AQ43" s="76" t="n">
        <f aca="false">SUM(Z43:AB43)</f>
        <v>0</v>
      </c>
      <c r="AR43" s="76" t="n">
        <f aca="false">SUM(AC43:AE43)</f>
        <v>0</v>
      </c>
      <c r="AS43" s="76" t="n">
        <f aca="false">SUM(AF43:AH43)</f>
        <v>0</v>
      </c>
    </row>
    <row r="44" customFormat="false" ht="12.75" hidden="false" customHeight="false" outlineLevel="0" collapsed="false">
      <c r="A44" s="3" t="s">
        <v>193</v>
      </c>
      <c r="B44" s="26" t="n">
        <v>1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76" t="n">
        <f aca="false">SUM(B44:D44)</f>
        <v>1</v>
      </c>
      <c r="AJ44" s="76" t="n">
        <f aca="false">SUM(E44:G44)</f>
        <v>0</v>
      </c>
      <c r="AK44" s="76" t="n">
        <f aca="false">SUM(H44:J44)</f>
        <v>0</v>
      </c>
      <c r="AL44" s="76" t="n">
        <f aca="false">SUM(K44:M44)</f>
        <v>0</v>
      </c>
      <c r="AM44" s="76" t="n">
        <f aca="false">SUM(N44:P44)</f>
        <v>0</v>
      </c>
      <c r="AN44" s="76" t="n">
        <f aca="false">SUM(Q44:S44)</f>
        <v>0</v>
      </c>
      <c r="AO44" s="76" t="n">
        <f aca="false">SUM(T44:V44)</f>
        <v>0</v>
      </c>
      <c r="AP44" s="76" t="n">
        <f aca="false">SUM(W44:Y44)</f>
        <v>0</v>
      </c>
      <c r="AQ44" s="76" t="n">
        <f aca="false">SUM(Z44:AB44)</f>
        <v>0</v>
      </c>
      <c r="AR44" s="76" t="n">
        <f aca="false">SUM(AC44:AE44)</f>
        <v>0</v>
      </c>
      <c r="AS44" s="76" t="n">
        <f aca="false">SUM(AF44:AH44)</f>
        <v>0</v>
      </c>
    </row>
    <row r="45" customFormat="false" ht="12.75" hidden="false" customHeight="false" outlineLevel="0" collapsed="false">
      <c r="A45" s="3" t="s">
        <v>194</v>
      </c>
      <c r="B45" s="26" t="n">
        <v>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76" t="n">
        <f aca="false">SUM(B45:D45)</f>
        <v>0</v>
      </c>
      <c r="AJ45" s="76" t="n">
        <f aca="false">SUM(E45:G45)</f>
        <v>0</v>
      </c>
      <c r="AK45" s="76" t="n">
        <f aca="false">SUM(H45:J45)</f>
        <v>0</v>
      </c>
      <c r="AL45" s="76" t="n">
        <f aca="false">SUM(K45:M45)</f>
        <v>0</v>
      </c>
      <c r="AM45" s="76" t="n">
        <f aca="false">SUM(N45:P45)</f>
        <v>0</v>
      </c>
      <c r="AN45" s="76" t="n">
        <f aca="false">SUM(Q45:S45)</f>
        <v>0</v>
      </c>
      <c r="AO45" s="76" t="n">
        <f aca="false">SUM(T45:V45)</f>
        <v>0</v>
      </c>
      <c r="AP45" s="76" t="n">
        <f aca="false">SUM(W45:Y45)</f>
        <v>0</v>
      </c>
      <c r="AQ45" s="76" t="n">
        <f aca="false">SUM(Z45:AB45)</f>
        <v>0</v>
      </c>
      <c r="AR45" s="76" t="n">
        <f aca="false">SUM(AC45:AE45)</f>
        <v>0</v>
      </c>
      <c r="AS45" s="76" t="n">
        <f aca="false">SUM(AF45:AH45)</f>
        <v>0</v>
      </c>
    </row>
    <row r="46" customFormat="false" ht="12.75" hidden="false" customHeight="false" outlineLevel="0" collapsed="false">
      <c r="A46" s="3" t="s">
        <v>195</v>
      </c>
      <c r="B46" s="26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76" t="n">
        <f aca="false">SUM(B46:D46)</f>
        <v>0</v>
      </c>
      <c r="AJ46" s="76" t="n">
        <f aca="false">SUM(E46:G46)</f>
        <v>0</v>
      </c>
      <c r="AK46" s="76" t="n">
        <f aca="false">SUM(H46:J46)</f>
        <v>0</v>
      </c>
      <c r="AL46" s="76" t="n">
        <f aca="false">SUM(K46:M46)</f>
        <v>0</v>
      </c>
      <c r="AM46" s="76" t="n">
        <f aca="false">SUM(N46:P46)</f>
        <v>0</v>
      </c>
      <c r="AN46" s="76" t="n">
        <f aca="false">SUM(Q46:S46)</f>
        <v>0</v>
      </c>
      <c r="AO46" s="76" t="n">
        <f aca="false">SUM(T46:V46)</f>
        <v>0</v>
      </c>
      <c r="AP46" s="76" t="n">
        <f aca="false">SUM(W46:Y46)</f>
        <v>0</v>
      </c>
      <c r="AQ46" s="76" t="n">
        <f aca="false">SUM(Z46:AB46)</f>
        <v>0</v>
      </c>
      <c r="AR46" s="76" t="n">
        <f aca="false">SUM(AC46:AE46)</f>
        <v>0</v>
      </c>
      <c r="AS46" s="76" t="n">
        <f aca="false">SUM(AF46:AH46)</f>
        <v>0</v>
      </c>
    </row>
    <row r="47" customFormat="false" ht="12.75" hidden="false" customHeight="false" outlineLevel="0" collapsed="false">
      <c r="A47" s="3" t="s">
        <v>196</v>
      </c>
      <c r="B47" s="26" t="n">
        <v>0</v>
      </c>
      <c r="C47" s="26" t="n">
        <v>0</v>
      </c>
      <c r="D47" s="26" t="n">
        <v>0</v>
      </c>
      <c r="E47" s="26" t="n">
        <v>0</v>
      </c>
      <c r="F47" s="26" t="n">
        <v>2</v>
      </c>
      <c r="G47" s="26" t="n">
        <v>0</v>
      </c>
      <c r="H47" s="26" t="n">
        <v>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3</v>
      </c>
      <c r="P47" s="26" t="n">
        <v>1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2</v>
      </c>
      <c r="X47" s="26" t="n">
        <v>1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76" t="n">
        <f aca="false">SUM(B47:D47)</f>
        <v>0</v>
      </c>
      <c r="AJ47" s="76" t="n">
        <f aca="false">SUM(E47:G47)</f>
        <v>2</v>
      </c>
      <c r="AK47" s="76" t="n">
        <f aca="false">SUM(H47:J47)</f>
        <v>1</v>
      </c>
      <c r="AL47" s="76" t="n">
        <f aca="false">SUM(K47:M47)</f>
        <v>0</v>
      </c>
      <c r="AM47" s="76" t="n">
        <f aca="false">SUM(N47:P47)</f>
        <v>4</v>
      </c>
      <c r="AN47" s="76" t="n">
        <f aca="false">SUM(Q47:S47)</f>
        <v>0</v>
      </c>
      <c r="AO47" s="76" t="n">
        <f aca="false">SUM(T47:V47)</f>
        <v>0</v>
      </c>
      <c r="AP47" s="76" t="n">
        <f aca="false">SUM(W47:Y47)</f>
        <v>3</v>
      </c>
      <c r="AQ47" s="76" t="n">
        <f aca="false">SUM(Z47:AB47)</f>
        <v>0</v>
      </c>
      <c r="AR47" s="76" t="n">
        <f aca="false">SUM(AC47:AE47)</f>
        <v>0</v>
      </c>
      <c r="AS47" s="76" t="n">
        <f aca="false">SUM(AF47:AH47)</f>
        <v>0</v>
      </c>
    </row>
    <row r="48" customFormat="false" ht="12.75" hidden="false" customHeight="false" outlineLevel="0" collapsed="false">
      <c r="A48" s="3" t="s">
        <v>197</v>
      </c>
      <c r="B48" s="26" t="n">
        <v>0</v>
      </c>
      <c r="C48" s="26" t="n">
        <v>1</v>
      </c>
      <c r="D48" s="26" t="n">
        <v>4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1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1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76" t="n">
        <f aca="false">SUM(B48:D48)</f>
        <v>5</v>
      </c>
      <c r="AJ48" s="76" t="n">
        <f aca="false">SUM(E48:G48)</f>
        <v>0</v>
      </c>
      <c r="AK48" s="76" t="n">
        <f aca="false">SUM(H48:J48)</f>
        <v>1</v>
      </c>
      <c r="AL48" s="76" t="n">
        <f aca="false">SUM(K48:M48)</f>
        <v>0</v>
      </c>
      <c r="AM48" s="76" t="n">
        <f aca="false">SUM(N48:P48)</f>
        <v>0</v>
      </c>
      <c r="AN48" s="76" t="n">
        <f aca="false">SUM(Q48:S48)</f>
        <v>1</v>
      </c>
      <c r="AO48" s="76" t="n">
        <f aca="false">SUM(T48:V48)</f>
        <v>0</v>
      </c>
      <c r="AP48" s="76" t="n">
        <f aca="false">SUM(W48:Y48)</f>
        <v>0</v>
      </c>
      <c r="AQ48" s="76" t="n">
        <f aca="false">SUM(Z48:AB48)</f>
        <v>0</v>
      </c>
      <c r="AR48" s="76" t="n">
        <f aca="false">SUM(AC48:AE48)</f>
        <v>0</v>
      </c>
      <c r="AS48" s="76" t="n">
        <f aca="false">SUM(AF48:AH48)</f>
        <v>0</v>
      </c>
    </row>
    <row r="49" customFormat="false" ht="12.75" hidden="false" customHeight="false" outlineLevel="0" collapsed="false">
      <c r="A49" s="3" t="s">
        <v>198</v>
      </c>
      <c r="B49" s="26" t="n">
        <v>0</v>
      </c>
      <c r="C49" s="26" t="n">
        <v>1</v>
      </c>
      <c r="D49" s="26" t="n">
        <v>0</v>
      </c>
      <c r="E49" s="26" t="n">
        <v>0</v>
      </c>
      <c r="F49" s="26" t="n">
        <v>0</v>
      </c>
      <c r="G49" s="26" t="n">
        <v>1</v>
      </c>
      <c r="H49" s="26" t="n">
        <v>0</v>
      </c>
      <c r="I49" s="26" t="n">
        <v>0</v>
      </c>
      <c r="J49" s="26" t="n">
        <v>0</v>
      </c>
      <c r="K49" s="26" t="n">
        <v>1</v>
      </c>
      <c r="L49" s="26" t="n">
        <v>0</v>
      </c>
      <c r="M49" s="26" t="n">
        <v>1</v>
      </c>
      <c r="N49" s="26" t="n">
        <v>0</v>
      </c>
      <c r="O49" s="26" t="n">
        <v>0</v>
      </c>
      <c r="P49" s="26" t="n">
        <v>1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76" t="n">
        <f aca="false">SUM(B49:D49)</f>
        <v>1</v>
      </c>
      <c r="AJ49" s="76" t="n">
        <f aca="false">SUM(E49:G49)</f>
        <v>1</v>
      </c>
      <c r="AK49" s="76" t="n">
        <f aca="false">SUM(H49:J49)</f>
        <v>0</v>
      </c>
      <c r="AL49" s="76" t="n">
        <f aca="false">SUM(K49:M49)</f>
        <v>2</v>
      </c>
      <c r="AM49" s="76" t="n">
        <f aca="false">SUM(N49:P49)</f>
        <v>1</v>
      </c>
      <c r="AN49" s="76" t="n">
        <f aca="false">SUM(Q49:S49)</f>
        <v>0</v>
      </c>
      <c r="AO49" s="76" t="n">
        <f aca="false">SUM(T49:V49)</f>
        <v>0</v>
      </c>
      <c r="AP49" s="76" t="n">
        <f aca="false">SUM(W49:Y49)</f>
        <v>0</v>
      </c>
      <c r="AQ49" s="76" t="n">
        <f aca="false">SUM(Z49:AB49)</f>
        <v>0</v>
      </c>
      <c r="AR49" s="76" t="n">
        <f aca="false">SUM(AC49:AE49)</f>
        <v>0</v>
      </c>
      <c r="AS49" s="76" t="n">
        <f aca="false">SUM(AF49:AH49)</f>
        <v>0</v>
      </c>
    </row>
    <row r="50" customFormat="false" ht="12.75" hidden="false" customHeight="false" outlineLevel="0" collapsed="false">
      <c r="A50" s="3" t="s">
        <v>199</v>
      </c>
      <c r="B50" s="26" t="n">
        <v>0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4</v>
      </c>
      <c r="U50" s="26" t="n">
        <v>5</v>
      </c>
      <c r="V50" s="26" t="n">
        <v>2</v>
      </c>
      <c r="W50" s="26" t="n">
        <v>0</v>
      </c>
      <c r="X50" s="26" t="n">
        <v>2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2</v>
      </c>
      <c r="AD50" s="26" t="n">
        <v>1</v>
      </c>
      <c r="AE50" s="26" t="n">
        <v>1</v>
      </c>
      <c r="AF50" s="26" t="n">
        <v>0</v>
      </c>
      <c r="AG50" s="26" t="n">
        <v>0</v>
      </c>
      <c r="AH50" s="26" t="n">
        <v>0</v>
      </c>
      <c r="AI50" s="76" t="n">
        <f aca="false">SUM(B50:D50)</f>
        <v>0</v>
      </c>
      <c r="AJ50" s="76" t="n">
        <f aca="false">SUM(E50:G50)</f>
        <v>0</v>
      </c>
      <c r="AK50" s="76" t="n">
        <f aca="false">SUM(H50:J50)</f>
        <v>0</v>
      </c>
      <c r="AL50" s="76" t="n">
        <f aca="false">SUM(K50:M50)</f>
        <v>0</v>
      </c>
      <c r="AM50" s="76" t="n">
        <f aca="false">SUM(N50:P50)</f>
        <v>0</v>
      </c>
      <c r="AN50" s="76" t="n">
        <f aca="false">SUM(Q50:S50)</f>
        <v>0</v>
      </c>
      <c r="AO50" s="76" t="n">
        <f aca="false">SUM(T50:V50)</f>
        <v>11</v>
      </c>
      <c r="AP50" s="76" t="n">
        <f aca="false">SUM(W50:Y50)</f>
        <v>2</v>
      </c>
      <c r="AQ50" s="76" t="n">
        <f aca="false">SUM(Z50:AB50)</f>
        <v>0</v>
      </c>
      <c r="AR50" s="76" t="n">
        <f aca="false">SUM(AC50:AE50)</f>
        <v>4</v>
      </c>
      <c r="AS50" s="76" t="n">
        <f aca="false">SUM(AF50:AH50)</f>
        <v>0</v>
      </c>
    </row>
    <row r="51" customFormat="false" ht="12.75" hidden="false" customHeight="false" outlineLevel="0" collapsed="false">
      <c r="A51" s="3" t="s">
        <v>200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76" t="n">
        <f aca="false">SUM(B51:D51)</f>
        <v>0</v>
      </c>
      <c r="AJ51" s="76" t="n">
        <f aca="false">SUM(E51:G51)</f>
        <v>0</v>
      </c>
      <c r="AK51" s="76" t="n">
        <f aca="false">SUM(H51:J51)</f>
        <v>0</v>
      </c>
      <c r="AL51" s="76" t="n">
        <f aca="false">SUM(K51:M51)</f>
        <v>0</v>
      </c>
      <c r="AM51" s="76" t="n">
        <f aca="false">SUM(N51:P51)</f>
        <v>0</v>
      </c>
      <c r="AN51" s="76" t="n">
        <f aca="false">SUM(Q51:S51)</f>
        <v>0</v>
      </c>
      <c r="AO51" s="76" t="n">
        <f aca="false">SUM(T51:V51)</f>
        <v>0</v>
      </c>
      <c r="AP51" s="76" t="n">
        <f aca="false">SUM(W51:Y51)</f>
        <v>0</v>
      </c>
      <c r="AQ51" s="76" t="n">
        <f aca="false">SUM(Z51:AB51)</f>
        <v>0</v>
      </c>
      <c r="AR51" s="76" t="n">
        <f aca="false">SUM(AC51:AE51)</f>
        <v>0</v>
      </c>
      <c r="AS51" s="76" t="n">
        <f aca="false">SUM(AF51:AH51)</f>
        <v>0</v>
      </c>
    </row>
    <row r="52" customFormat="false" ht="12.75" hidden="false" customHeight="false" outlineLevel="0" collapsed="false">
      <c r="A52" s="3" t="s">
        <v>201</v>
      </c>
      <c r="B52" s="26" t="n">
        <v>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76" t="n">
        <f aca="false">SUM(B52:D52)</f>
        <v>0</v>
      </c>
      <c r="AJ52" s="76" t="n">
        <f aca="false">SUM(E52:G52)</f>
        <v>0</v>
      </c>
      <c r="AK52" s="76" t="n">
        <f aca="false">SUM(H52:J52)</f>
        <v>0</v>
      </c>
      <c r="AL52" s="76" t="n">
        <f aca="false">SUM(K52:M52)</f>
        <v>0</v>
      </c>
      <c r="AM52" s="76" t="n">
        <f aca="false">SUM(N52:P52)</f>
        <v>0</v>
      </c>
      <c r="AN52" s="76" t="n">
        <f aca="false">SUM(Q52:S52)</f>
        <v>0</v>
      </c>
      <c r="AO52" s="76" t="n">
        <f aca="false">SUM(T52:V52)</f>
        <v>0</v>
      </c>
      <c r="AP52" s="76" t="n">
        <f aca="false">SUM(W52:Y52)</f>
        <v>0</v>
      </c>
      <c r="AQ52" s="76" t="n">
        <f aca="false">SUM(Z52:AB52)</f>
        <v>0</v>
      </c>
      <c r="AR52" s="76" t="n">
        <f aca="false">SUM(AC52:AE52)</f>
        <v>0</v>
      </c>
      <c r="AS52" s="76" t="n">
        <f aca="false">SUM(AF52:AH52)</f>
        <v>0</v>
      </c>
    </row>
    <row r="53" customFormat="false" ht="12.75" hidden="false" customHeight="false" outlineLevel="0" collapsed="false">
      <c r="A53" s="3" t="s">
        <v>202</v>
      </c>
      <c r="B53" s="26" t="n">
        <v>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76" t="n">
        <f aca="false">SUM(B53:D53)</f>
        <v>0</v>
      </c>
      <c r="AJ53" s="76" t="n">
        <f aca="false">SUM(E53:G53)</f>
        <v>0</v>
      </c>
      <c r="AK53" s="76" t="n">
        <f aca="false">SUM(H53:J53)</f>
        <v>0</v>
      </c>
      <c r="AL53" s="76" t="n">
        <f aca="false">SUM(K53:M53)</f>
        <v>0</v>
      </c>
      <c r="AM53" s="76" t="n">
        <f aca="false">SUM(N53:P53)</f>
        <v>0</v>
      </c>
      <c r="AN53" s="76" t="n">
        <f aca="false">SUM(Q53:S53)</f>
        <v>0</v>
      </c>
      <c r="AO53" s="76" t="n">
        <f aca="false">SUM(T53:V53)</f>
        <v>0</v>
      </c>
      <c r="AP53" s="76" t="n">
        <f aca="false">SUM(W53:Y53)</f>
        <v>0</v>
      </c>
      <c r="AQ53" s="76" t="n">
        <f aca="false">SUM(Z53:AB53)</f>
        <v>0</v>
      </c>
      <c r="AR53" s="76" t="n">
        <f aca="false">SUM(AC53:AE53)</f>
        <v>0</v>
      </c>
      <c r="AS53" s="76" t="n">
        <f aca="false">SUM(AF53:AH53)</f>
        <v>0</v>
      </c>
    </row>
    <row r="54" customFormat="false" ht="12.75" hidden="false" customHeight="false" outlineLevel="0" collapsed="false">
      <c r="A54" s="3" t="s">
        <v>203</v>
      </c>
      <c r="B54" s="26" t="n">
        <v>0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76" t="n">
        <f aca="false">SUM(B54:D54)</f>
        <v>0</v>
      </c>
      <c r="AJ54" s="76" t="n">
        <f aca="false">SUM(E54:G54)</f>
        <v>0</v>
      </c>
      <c r="AK54" s="76" t="n">
        <f aca="false">SUM(H54:J54)</f>
        <v>0</v>
      </c>
      <c r="AL54" s="76" t="n">
        <f aca="false">SUM(K54:M54)</f>
        <v>0</v>
      </c>
      <c r="AM54" s="76" t="n">
        <f aca="false">SUM(N54:P54)</f>
        <v>0</v>
      </c>
      <c r="AN54" s="76" t="n">
        <f aca="false">SUM(Q54:S54)</f>
        <v>0</v>
      </c>
      <c r="AO54" s="76" t="n">
        <f aca="false">SUM(T54:V54)</f>
        <v>0</v>
      </c>
      <c r="AP54" s="76" t="n">
        <f aca="false">SUM(W54:Y54)</f>
        <v>0</v>
      </c>
      <c r="AQ54" s="76" t="n">
        <f aca="false">SUM(Z54:AB54)</f>
        <v>0</v>
      </c>
      <c r="AR54" s="76" t="n">
        <f aca="false">SUM(AC54:AE54)</f>
        <v>0</v>
      </c>
      <c r="AS54" s="76" t="n">
        <f aca="false">SUM(AF54:AH54)</f>
        <v>0</v>
      </c>
    </row>
    <row r="55" customFormat="false" ht="12.75" hidden="false" customHeight="false" outlineLevel="0" collapsed="false">
      <c r="A55" s="3" t="s">
        <v>204</v>
      </c>
      <c r="B55" s="26" t="n">
        <v>0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76" t="n">
        <f aca="false">SUM(B55:D55)</f>
        <v>0</v>
      </c>
      <c r="AJ55" s="76" t="n">
        <f aca="false">SUM(E55:G55)</f>
        <v>0</v>
      </c>
      <c r="AK55" s="76" t="n">
        <f aca="false">SUM(H55:J55)</f>
        <v>0</v>
      </c>
      <c r="AL55" s="76" t="n">
        <f aca="false">SUM(K55:M55)</f>
        <v>0</v>
      </c>
      <c r="AM55" s="76" t="n">
        <f aca="false">SUM(N55:P55)</f>
        <v>0</v>
      </c>
      <c r="AN55" s="76" t="n">
        <f aca="false">SUM(Q55:S55)</f>
        <v>0</v>
      </c>
      <c r="AO55" s="76" t="n">
        <f aca="false">SUM(T55:V55)</f>
        <v>0</v>
      </c>
      <c r="AP55" s="76" t="n">
        <f aca="false">SUM(W55:Y55)</f>
        <v>0</v>
      </c>
      <c r="AQ55" s="76" t="n">
        <f aca="false">SUM(Z55:AB55)</f>
        <v>0</v>
      </c>
      <c r="AR55" s="76" t="n">
        <f aca="false">SUM(AC55:AE55)</f>
        <v>0</v>
      </c>
      <c r="AS55" s="76" t="n">
        <f aca="false">SUM(AF55:AH55)</f>
        <v>0</v>
      </c>
    </row>
    <row r="56" customFormat="false" ht="12.75" hidden="false" customHeight="false" outlineLevel="0" collapsed="false">
      <c r="A56" s="3" t="s">
        <v>205</v>
      </c>
      <c r="B56" s="26" t="n">
        <v>0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1</v>
      </c>
      <c r="AE56" s="26" t="n">
        <v>0</v>
      </c>
      <c r="AF56" s="26" t="n">
        <v>0</v>
      </c>
      <c r="AG56" s="26" t="n">
        <v>0</v>
      </c>
      <c r="AH56" s="26" t="n">
        <v>0</v>
      </c>
      <c r="AI56" s="76" t="n">
        <f aca="false">SUM(B56:D56)</f>
        <v>0</v>
      </c>
      <c r="AJ56" s="76" t="n">
        <f aca="false">SUM(E56:G56)</f>
        <v>0</v>
      </c>
      <c r="AK56" s="76" t="n">
        <f aca="false">SUM(H56:J56)</f>
        <v>0</v>
      </c>
      <c r="AL56" s="76" t="n">
        <f aca="false">SUM(K56:M56)</f>
        <v>0</v>
      </c>
      <c r="AM56" s="76" t="n">
        <f aca="false">SUM(N56:P56)</f>
        <v>0</v>
      </c>
      <c r="AN56" s="76" t="n">
        <f aca="false">SUM(Q56:S56)</f>
        <v>0</v>
      </c>
      <c r="AO56" s="76" t="n">
        <f aca="false">SUM(T56:V56)</f>
        <v>0</v>
      </c>
      <c r="AP56" s="76" t="n">
        <f aca="false">SUM(W56:Y56)</f>
        <v>0</v>
      </c>
      <c r="AQ56" s="76" t="n">
        <f aca="false">SUM(Z56:AB56)</f>
        <v>0</v>
      </c>
      <c r="AR56" s="76" t="n">
        <f aca="false">SUM(AC56:AE56)</f>
        <v>1</v>
      </c>
      <c r="AS56" s="76" t="n">
        <f aca="false">SUM(AF56:AH56)</f>
        <v>0</v>
      </c>
    </row>
    <row r="57" customFormat="false" ht="12.75" hidden="false" customHeight="false" outlineLevel="0" collapsed="false">
      <c r="A57" s="3" t="s">
        <v>206</v>
      </c>
      <c r="B57" s="26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76" t="n">
        <f aca="false">SUM(B57:D57)</f>
        <v>0</v>
      </c>
      <c r="AJ57" s="76" t="n">
        <f aca="false">SUM(E57:G57)</f>
        <v>0</v>
      </c>
      <c r="AK57" s="76" t="n">
        <f aca="false">SUM(H57:J57)</f>
        <v>0</v>
      </c>
      <c r="AL57" s="76" t="n">
        <f aca="false">SUM(K57:M57)</f>
        <v>0</v>
      </c>
      <c r="AM57" s="76" t="n">
        <f aca="false">SUM(N57:P57)</f>
        <v>0</v>
      </c>
      <c r="AN57" s="76" t="n">
        <f aca="false">SUM(Q57:S57)</f>
        <v>0</v>
      </c>
      <c r="AO57" s="76" t="n">
        <f aca="false">SUM(T57:V57)</f>
        <v>0</v>
      </c>
      <c r="AP57" s="76" t="n">
        <f aca="false">SUM(W57:Y57)</f>
        <v>0</v>
      </c>
      <c r="AQ57" s="76" t="n">
        <f aca="false">SUM(Z57:AB57)</f>
        <v>0</v>
      </c>
      <c r="AR57" s="76" t="n">
        <f aca="false">SUM(AC57:AE57)</f>
        <v>0</v>
      </c>
      <c r="AS57" s="76" t="n">
        <f aca="false">SUM(AF57:AH57)</f>
        <v>0</v>
      </c>
    </row>
    <row r="58" customFormat="false" ht="12.75" hidden="false" customHeight="false" outlineLevel="0" collapsed="false">
      <c r="A58" s="3" t="s">
        <v>207</v>
      </c>
      <c r="B58" s="26" t="n">
        <v>0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76" t="n">
        <f aca="false">SUM(B58:D58)</f>
        <v>0</v>
      </c>
      <c r="AJ58" s="76" t="n">
        <f aca="false">SUM(E58:G58)</f>
        <v>0</v>
      </c>
      <c r="AK58" s="76" t="n">
        <f aca="false">SUM(H58:J58)</f>
        <v>0</v>
      </c>
      <c r="AL58" s="76" t="n">
        <f aca="false">SUM(K58:M58)</f>
        <v>0</v>
      </c>
      <c r="AM58" s="76" t="n">
        <f aca="false">SUM(N58:P58)</f>
        <v>0</v>
      </c>
      <c r="AN58" s="76" t="n">
        <f aca="false">SUM(Q58:S58)</f>
        <v>0</v>
      </c>
      <c r="AO58" s="76" t="n">
        <f aca="false">SUM(T58:V58)</f>
        <v>0</v>
      </c>
      <c r="AP58" s="76" t="n">
        <f aca="false">SUM(W58:Y58)</f>
        <v>0</v>
      </c>
      <c r="AQ58" s="76" t="n">
        <f aca="false">SUM(Z58:AB58)</f>
        <v>0</v>
      </c>
      <c r="AR58" s="76" t="n">
        <f aca="false">SUM(AC58:AE58)</f>
        <v>0</v>
      </c>
      <c r="AS58" s="76" t="n">
        <f aca="false">SUM(AF58:AH58)</f>
        <v>0</v>
      </c>
    </row>
    <row r="59" customFormat="false" ht="12.75" hidden="false" customHeight="false" outlineLevel="0" collapsed="false">
      <c r="A59" s="3" t="s">
        <v>208</v>
      </c>
      <c r="B59" s="26" t="n">
        <v>0</v>
      </c>
      <c r="C59" s="26" t="n">
        <v>0</v>
      </c>
      <c r="D59" s="26" t="n">
        <v>1</v>
      </c>
      <c r="E59" s="26" t="n">
        <v>4</v>
      </c>
      <c r="F59" s="26" t="n">
        <v>2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1</v>
      </c>
      <c r="Q59" s="26" t="n">
        <v>0</v>
      </c>
      <c r="R59" s="26" t="n">
        <v>0</v>
      </c>
      <c r="S59" s="26" t="n">
        <v>0</v>
      </c>
      <c r="T59" s="26" t="n">
        <v>4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76" t="n">
        <f aca="false">SUM(B59:D59)</f>
        <v>1</v>
      </c>
      <c r="AJ59" s="76" t="n">
        <f aca="false">SUM(E59:G59)</f>
        <v>6</v>
      </c>
      <c r="AK59" s="76" t="n">
        <f aca="false">SUM(H59:J59)</f>
        <v>0</v>
      </c>
      <c r="AL59" s="76" t="n">
        <f aca="false">SUM(K59:M59)</f>
        <v>0</v>
      </c>
      <c r="AM59" s="76" t="n">
        <f aca="false">SUM(N59:P59)</f>
        <v>1</v>
      </c>
      <c r="AN59" s="76" t="n">
        <f aca="false">SUM(Q59:S59)</f>
        <v>0</v>
      </c>
      <c r="AO59" s="76" t="n">
        <f aca="false">SUM(T59:V59)</f>
        <v>4</v>
      </c>
      <c r="AP59" s="76" t="n">
        <f aca="false">SUM(W59:Y59)</f>
        <v>0</v>
      </c>
      <c r="AQ59" s="76" t="n">
        <f aca="false">SUM(Z59:AB59)</f>
        <v>0</v>
      </c>
      <c r="AR59" s="76" t="n">
        <f aca="false">SUM(AC59:AE59)</f>
        <v>0</v>
      </c>
      <c r="AS59" s="76" t="n">
        <f aca="false">SUM(AF59:AH59)</f>
        <v>0</v>
      </c>
    </row>
    <row r="60" customFormat="false" ht="12.75" hidden="false" customHeight="false" outlineLevel="0" collapsed="false">
      <c r="A60" s="3" t="s">
        <v>209</v>
      </c>
      <c r="B60" s="26" t="n">
        <v>0</v>
      </c>
      <c r="C60" s="26" t="n">
        <v>0</v>
      </c>
      <c r="D60" s="26" t="n">
        <v>1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76" t="n">
        <f aca="false">SUM(B60:D60)</f>
        <v>1</v>
      </c>
      <c r="AJ60" s="76" t="n">
        <f aca="false">SUM(E60:G60)</f>
        <v>0</v>
      </c>
      <c r="AK60" s="76" t="n">
        <f aca="false">SUM(H60:J60)</f>
        <v>0</v>
      </c>
      <c r="AL60" s="76" t="n">
        <f aca="false">SUM(K60:M60)</f>
        <v>0</v>
      </c>
      <c r="AM60" s="76" t="n">
        <f aca="false">SUM(N60:P60)</f>
        <v>0</v>
      </c>
      <c r="AN60" s="76" t="n">
        <f aca="false">SUM(Q60:S60)</f>
        <v>0</v>
      </c>
      <c r="AO60" s="76" t="n">
        <f aca="false">SUM(T60:V60)</f>
        <v>0</v>
      </c>
      <c r="AP60" s="76" t="n">
        <f aca="false">SUM(W60:Y60)</f>
        <v>0</v>
      </c>
      <c r="AQ60" s="76" t="n">
        <f aca="false">SUM(Z60:AB60)</f>
        <v>0</v>
      </c>
      <c r="AR60" s="76" t="n">
        <f aca="false">SUM(AC60:AE60)</f>
        <v>0</v>
      </c>
      <c r="AS60" s="76" t="n">
        <f aca="false">SUM(AF60:AH60)</f>
        <v>0</v>
      </c>
    </row>
    <row r="61" customFormat="false" ht="12.75" hidden="false" customHeight="false" outlineLevel="0" collapsed="false">
      <c r="A61" s="3" t="s">
        <v>210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1</v>
      </c>
      <c r="K61" s="26" t="n">
        <v>0</v>
      </c>
      <c r="L61" s="26" t="n">
        <v>0</v>
      </c>
      <c r="M61" s="26" t="n">
        <v>0</v>
      </c>
      <c r="N61" s="26" t="n">
        <v>1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76" t="n">
        <f aca="false">SUM(B61:D61)</f>
        <v>0</v>
      </c>
      <c r="AJ61" s="76" t="n">
        <f aca="false">SUM(E61:G61)</f>
        <v>0</v>
      </c>
      <c r="AK61" s="76" t="n">
        <f aca="false">SUM(H61:J61)</f>
        <v>1</v>
      </c>
      <c r="AL61" s="76" t="n">
        <f aca="false">SUM(K61:M61)</f>
        <v>0</v>
      </c>
      <c r="AM61" s="76" t="n">
        <f aca="false">SUM(N61:P61)</f>
        <v>1</v>
      </c>
      <c r="AN61" s="76" t="n">
        <f aca="false">SUM(Q61:S61)</f>
        <v>0</v>
      </c>
      <c r="AO61" s="76" t="n">
        <f aca="false">SUM(T61:V61)</f>
        <v>0</v>
      </c>
      <c r="AP61" s="76" t="n">
        <f aca="false">SUM(W61:Y61)</f>
        <v>0</v>
      </c>
      <c r="AQ61" s="76" t="n">
        <f aca="false">SUM(Z61:AB61)</f>
        <v>0</v>
      </c>
      <c r="AR61" s="76" t="n">
        <f aca="false">SUM(AC61:AE61)</f>
        <v>0</v>
      </c>
      <c r="AS61" s="76" t="n">
        <f aca="false">SUM(AF61:AH61)</f>
        <v>0</v>
      </c>
    </row>
    <row r="62" customFormat="false" ht="12.75" hidden="false" customHeight="false" outlineLevel="0" collapsed="false">
      <c r="A62" s="3" t="s">
        <v>211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1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76" t="n">
        <f aca="false">SUM(B62:D62)</f>
        <v>0</v>
      </c>
      <c r="AJ62" s="76" t="n">
        <f aca="false">SUM(E62:G62)</f>
        <v>0</v>
      </c>
      <c r="AK62" s="76" t="n">
        <f aca="false">SUM(H62:J62)</f>
        <v>0</v>
      </c>
      <c r="AL62" s="76" t="n">
        <f aca="false">SUM(K62:M62)</f>
        <v>0</v>
      </c>
      <c r="AM62" s="76" t="n">
        <f aca="false">SUM(N62:P62)</f>
        <v>1</v>
      </c>
      <c r="AN62" s="76" t="n">
        <f aca="false">SUM(Q62:S62)</f>
        <v>0</v>
      </c>
      <c r="AO62" s="76" t="n">
        <f aca="false">SUM(T62:V62)</f>
        <v>0</v>
      </c>
      <c r="AP62" s="76" t="n">
        <f aca="false">SUM(W62:Y62)</f>
        <v>0</v>
      </c>
      <c r="AQ62" s="76" t="n">
        <f aca="false">SUM(Z62:AB62)</f>
        <v>0</v>
      </c>
      <c r="AR62" s="76" t="n">
        <f aca="false">SUM(AC62:AE62)</f>
        <v>0</v>
      </c>
      <c r="AS62" s="76" t="n">
        <f aca="false">SUM(AF62:AH62)</f>
        <v>0</v>
      </c>
    </row>
    <row r="63" customFormat="false" ht="12.75" hidden="false" customHeight="false" outlineLevel="0" collapsed="false">
      <c r="A63" s="3" t="s">
        <v>212</v>
      </c>
      <c r="B63" s="26" t="n">
        <v>0</v>
      </c>
      <c r="C63" s="26" t="n">
        <v>3</v>
      </c>
      <c r="D63" s="26" t="n">
        <v>11</v>
      </c>
      <c r="E63" s="26" t="n">
        <v>3</v>
      </c>
      <c r="F63" s="26" t="n">
        <v>10</v>
      </c>
      <c r="G63" s="26" t="n">
        <v>0</v>
      </c>
      <c r="H63" s="26" t="n">
        <v>1</v>
      </c>
      <c r="I63" s="26" t="n">
        <v>2</v>
      </c>
      <c r="J63" s="26" t="n">
        <v>2</v>
      </c>
      <c r="K63" s="26" t="n">
        <v>1</v>
      </c>
      <c r="L63" s="26" t="n">
        <v>7</v>
      </c>
      <c r="M63" s="26" t="n">
        <v>5</v>
      </c>
      <c r="N63" s="26" t="n">
        <v>57</v>
      </c>
      <c r="O63" s="26" t="n">
        <v>20</v>
      </c>
      <c r="P63" s="26" t="n">
        <v>68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26</v>
      </c>
      <c r="X63" s="26" t="n">
        <v>3</v>
      </c>
      <c r="Y63" s="26" t="n">
        <v>0</v>
      </c>
      <c r="Z63" s="26" t="n">
        <v>0</v>
      </c>
      <c r="AA63" s="26" t="n">
        <v>0</v>
      </c>
      <c r="AB63" s="26" t="n">
        <v>4</v>
      </c>
      <c r="AC63" s="26" t="n">
        <v>4</v>
      </c>
      <c r="AD63" s="26" t="n">
        <v>0</v>
      </c>
      <c r="AE63" s="26" t="n">
        <v>10</v>
      </c>
      <c r="AF63" s="26" t="n">
        <v>1</v>
      </c>
      <c r="AG63" s="26" t="n">
        <v>0</v>
      </c>
      <c r="AH63" s="26" t="n">
        <v>2</v>
      </c>
      <c r="AI63" s="76" t="n">
        <f aca="false">SUM(B63:D63)</f>
        <v>14</v>
      </c>
      <c r="AJ63" s="76" t="n">
        <f aca="false">SUM(E63:G63)</f>
        <v>13</v>
      </c>
      <c r="AK63" s="76" t="n">
        <f aca="false">SUM(H63:J63)</f>
        <v>5</v>
      </c>
      <c r="AL63" s="76" t="n">
        <f aca="false">SUM(K63:M63)</f>
        <v>13</v>
      </c>
      <c r="AM63" s="76" t="n">
        <f aca="false">SUM(N63:P63)</f>
        <v>145</v>
      </c>
      <c r="AN63" s="76" t="n">
        <f aca="false">SUM(Q63:S63)</f>
        <v>0</v>
      </c>
      <c r="AO63" s="76" t="n">
        <f aca="false">SUM(T63:V63)</f>
        <v>0</v>
      </c>
      <c r="AP63" s="76" t="n">
        <f aca="false">SUM(W63:Y63)</f>
        <v>29</v>
      </c>
      <c r="AQ63" s="76" t="n">
        <f aca="false">SUM(Z63:AB63)</f>
        <v>4</v>
      </c>
      <c r="AR63" s="76" t="n">
        <f aca="false">SUM(AC63:AE63)</f>
        <v>14</v>
      </c>
      <c r="AS63" s="76" t="n">
        <f aca="false">SUM(AF63:AH63)</f>
        <v>3</v>
      </c>
    </row>
    <row r="64" customFormat="false" ht="12.75" hidden="false" customHeight="false" outlineLevel="0" collapsed="false">
      <c r="A64" s="3" t="s">
        <v>213</v>
      </c>
      <c r="B64" s="26" t="n">
        <v>0</v>
      </c>
      <c r="C64" s="26" t="n">
        <v>4</v>
      </c>
      <c r="D64" s="26" t="n">
        <v>6</v>
      </c>
      <c r="E64" s="26" t="n">
        <v>1</v>
      </c>
      <c r="F64" s="26" t="n">
        <v>3</v>
      </c>
      <c r="G64" s="26" t="n">
        <v>0</v>
      </c>
      <c r="H64" s="26" t="n">
        <v>2</v>
      </c>
      <c r="I64" s="26" t="n">
        <v>5</v>
      </c>
      <c r="J64" s="26" t="n">
        <v>6</v>
      </c>
      <c r="K64" s="26" t="n">
        <v>0</v>
      </c>
      <c r="L64" s="26" t="n">
        <v>8</v>
      </c>
      <c r="M64" s="26" t="n">
        <v>0</v>
      </c>
      <c r="N64" s="26" t="n">
        <v>9</v>
      </c>
      <c r="O64" s="26" t="n">
        <v>2</v>
      </c>
      <c r="P64" s="26" t="n">
        <v>11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1</v>
      </c>
      <c r="V64" s="26" t="n">
        <v>0</v>
      </c>
      <c r="W64" s="26" t="n">
        <v>5</v>
      </c>
      <c r="X64" s="26" t="n">
        <v>11</v>
      </c>
      <c r="Y64" s="26" t="n">
        <v>0</v>
      </c>
      <c r="Z64" s="26" t="n">
        <v>1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2</v>
      </c>
      <c r="AF64" s="26" t="n">
        <v>0</v>
      </c>
      <c r="AG64" s="26" t="n">
        <v>0</v>
      </c>
      <c r="AH64" s="26" t="n">
        <v>0</v>
      </c>
      <c r="AI64" s="76" t="n">
        <f aca="false">SUM(B64:D64)</f>
        <v>10</v>
      </c>
      <c r="AJ64" s="76" t="n">
        <f aca="false">SUM(E64:G64)</f>
        <v>4</v>
      </c>
      <c r="AK64" s="76" t="n">
        <f aca="false">SUM(H64:J64)</f>
        <v>13</v>
      </c>
      <c r="AL64" s="76" t="n">
        <f aca="false">SUM(K64:M64)</f>
        <v>8</v>
      </c>
      <c r="AM64" s="76" t="n">
        <f aca="false">SUM(N64:P64)</f>
        <v>22</v>
      </c>
      <c r="AN64" s="76" t="n">
        <f aca="false">SUM(Q64:S64)</f>
        <v>0</v>
      </c>
      <c r="AO64" s="76" t="n">
        <f aca="false">SUM(T64:V64)</f>
        <v>1</v>
      </c>
      <c r="AP64" s="76" t="n">
        <f aca="false">SUM(W64:Y64)</f>
        <v>16</v>
      </c>
      <c r="AQ64" s="76" t="n">
        <f aca="false">SUM(Z64:AB64)</f>
        <v>1</v>
      </c>
      <c r="AR64" s="76" t="n">
        <f aca="false">SUM(AC64:AE64)</f>
        <v>2</v>
      </c>
      <c r="AS64" s="76" t="n">
        <f aca="false">SUM(AF64:AH64)</f>
        <v>0</v>
      </c>
    </row>
    <row r="65" customFormat="false" ht="12.75" hidden="false" customHeight="false" outlineLevel="0" collapsed="false">
      <c r="A65" s="3" t="s">
        <v>214</v>
      </c>
      <c r="B65" s="26" t="n">
        <v>0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76" t="n">
        <f aca="false">SUM(B65:D65)</f>
        <v>0</v>
      </c>
      <c r="AJ65" s="76" t="n">
        <f aca="false">SUM(E65:G65)</f>
        <v>0</v>
      </c>
      <c r="AK65" s="76" t="n">
        <f aca="false">SUM(H65:J65)</f>
        <v>0</v>
      </c>
      <c r="AL65" s="76" t="n">
        <f aca="false">SUM(K65:M65)</f>
        <v>0</v>
      </c>
      <c r="AM65" s="76" t="n">
        <f aca="false">SUM(N65:P65)</f>
        <v>0</v>
      </c>
      <c r="AN65" s="76" t="n">
        <f aca="false">SUM(Q65:S65)</f>
        <v>0</v>
      </c>
      <c r="AO65" s="76" t="n">
        <f aca="false">SUM(T65:V65)</f>
        <v>0</v>
      </c>
      <c r="AP65" s="76" t="n">
        <f aca="false">SUM(W65:Y65)</f>
        <v>0</v>
      </c>
      <c r="AQ65" s="76" t="n">
        <f aca="false">SUM(Z65:AB65)</f>
        <v>0</v>
      </c>
      <c r="AR65" s="76" t="n">
        <f aca="false">SUM(AC65:AE65)</f>
        <v>0</v>
      </c>
      <c r="AS65" s="76" t="n">
        <f aca="false">SUM(AF65:AH65)</f>
        <v>0</v>
      </c>
    </row>
    <row r="66" customFormat="false" ht="12.75" hidden="false" customHeight="false" outlineLevel="0" collapsed="false">
      <c r="A66" s="1" t="s">
        <v>215</v>
      </c>
      <c r="B66" s="26" t="n">
        <v>0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76" t="n">
        <f aca="false">SUM(B66:D66)</f>
        <v>0</v>
      </c>
      <c r="AJ66" s="76" t="n">
        <f aca="false">SUM(E66:G66)</f>
        <v>0</v>
      </c>
      <c r="AK66" s="76" t="n">
        <f aca="false">SUM(H66:J66)</f>
        <v>0</v>
      </c>
      <c r="AL66" s="76" t="n">
        <f aca="false">SUM(K66:M66)</f>
        <v>0</v>
      </c>
      <c r="AM66" s="76" t="n">
        <f aca="false">SUM(N66:P66)</f>
        <v>0</v>
      </c>
      <c r="AN66" s="76" t="n">
        <f aca="false">SUM(Q66:S66)</f>
        <v>0</v>
      </c>
      <c r="AO66" s="76" t="n">
        <f aca="false">SUM(T66:V66)</f>
        <v>0</v>
      </c>
      <c r="AP66" s="76" t="n">
        <f aca="false">SUM(W66:Y66)</f>
        <v>0</v>
      </c>
      <c r="AQ66" s="76" t="n">
        <f aca="false">SUM(Z66:AB66)</f>
        <v>0</v>
      </c>
      <c r="AR66" s="76" t="n">
        <f aca="false">SUM(AC66:AE66)</f>
        <v>0</v>
      </c>
      <c r="AS66" s="76" t="n">
        <f aca="false">SUM(AF66:AH66)</f>
        <v>0</v>
      </c>
    </row>
    <row r="67" customFormat="false" ht="12.75" hidden="false" customHeight="false" outlineLevel="0" collapsed="false">
      <c r="A67" s="3" t="s">
        <v>216</v>
      </c>
      <c r="B67" s="26" t="n">
        <v>0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76" t="n">
        <f aca="false">SUM(B67:D67)</f>
        <v>0</v>
      </c>
      <c r="AJ67" s="76" t="n">
        <f aca="false">SUM(E67:G67)</f>
        <v>0</v>
      </c>
      <c r="AK67" s="76" t="n">
        <f aca="false">SUM(H67:J67)</f>
        <v>0</v>
      </c>
      <c r="AL67" s="76" t="n">
        <f aca="false">SUM(K67:M67)</f>
        <v>0</v>
      </c>
      <c r="AM67" s="76" t="n">
        <f aca="false">SUM(N67:P67)</f>
        <v>0</v>
      </c>
      <c r="AN67" s="76" t="n">
        <f aca="false">SUM(Q67:S67)</f>
        <v>0</v>
      </c>
      <c r="AO67" s="76" t="n">
        <f aca="false">SUM(T67:V67)</f>
        <v>0</v>
      </c>
      <c r="AP67" s="76" t="n">
        <f aca="false">SUM(W67:Y67)</f>
        <v>0</v>
      </c>
      <c r="AQ67" s="76" t="n">
        <f aca="false">SUM(Z67:AB67)</f>
        <v>0</v>
      </c>
      <c r="AR67" s="76" t="n">
        <f aca="false">SUM(AC67:AE67)</f>
        <v>0</v>
      </c>
      <c r="AS67" s="76" t="n">
        <f aca="false">SUM(AF67:AH67)</f>
        <v>0</v>
      </c>
    </row>
    <row r="68" customFormat="false" ht="12.75" hidden="false" customHeight="false" outlineLevel="0" collapsed="false">
      <c r="A68" s="3" t="s">
        <v>217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1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1</v>
      </c>
      <c r="AD68" s="26" t="n">
        <v>0</v>
      </c>
      <c r="AE68" s="26" t="n">
        <v>0</v>
      </c>
      <c r="AF68" s="26" t="n">
        <v>2</v>
      </c>
      <c r="AG68" s="26" t="n">
        <v>1</v>
      </c>
      <c r="AH68" s="26" t="n">
        <v>0</v>
      </c>
      <c r="AI68" s="76" t="n">
        <f aca="false">SUM(B68:D68)</f>
        <v>0</v>
      </c>
      <c r="AJ68" s="76" t="n">
        <f aca="false">SUM(E68:G68)</f>
        <v>0</v>
      </c>
      <c r="AK68" s="76" t="n">
        <f aca="false">SUM(H68:J68)</f>
        <v>1</v>
      </c>
      <c r="AL68" s="76" t="n">
        <f aca="false">SUM(K68:M68)</f>
        <v>0</v>
      </c>
      <c r="AM68" s="76" t="n">
        <f aca="false">SUM(N68:P68)</f>
        <v>0</v>
      </c>
      <c r="AN68" s="76" t="n">
        <f aca="false">SUM(Q68:S68)</f>
        <v>0</v>
      </c>
      <c r="AO68" s="76" t="n">
        <f aca="false">SUM(T68:V68)</f>
        <v>0</v>
      </c>
      <c r="AP68" s="76" t="n">
        <f aca="false">SUM(W68:Y68)</f>
        <v>0</v>
      </c>
      <c r="AQ68" s="76" t="n">
        <f aca="false">SUM(Z68:AB68)</f>
        <v>0</v>
      </c>
      <c r="AR68" s="76" t="n">
        <f aca="false">SUM(AC68:AE68)</f>
        <v>1</v>
      </c>
      <c r="AS68" s="76" t="n">
        <f aca="false">SUM(AF68:AH68)</f>
        <v>3</v>
      </c>
    </row>
    <row r="69" customFormat="false" ht="12.75" hidden="false" customHeight="false" outlineLevel="0" collapsed="false">
      <c r="A69" s="3" t="s">
        <v>218</v>
      </c>
      <c r="B69" s="26" t="n">
        <v>0</v>
      </c>
      <c r="C69" s="26" t="n">
        <v>0</v>
      </c>
      <c r="D69" s="26" t="n">
        <v>0</v>
      </c>
      <c r="E69" s="26" t="n">
        <v>1</v>
      </c>
      <c r="F69" s="26" t="n">
        <v>0</v>
      </c>
      <c r="G69" s="26" t="n">
        <v>1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1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9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1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76" t="n">
        <f aca="false">SUM(B69:D69)</f>
        <v>0</v>
      </c>
      <c r="AJ69" s="76" t="n">
        <f aca="false">SUM(E69:G69)</f>
        <v>2</v>
      </c>
      <c r="AK69" s="76" t="n">
        <f aca="false">SUM(H69:J69)</f>
        <v>0</v>
      </c>
      <c r="AL69" s="76" t="n">
        <f aca="false">SUM(K69:M69)</f>
        <v>1</v>
      </c>
      <c r="AM69" s="76" t="n">
        <f aca="false">SUM(N69:P69)</f>
        <v>0</v>
      </c>
      <c r="AN69" s="76" t="n">
        <f aca="false">SUM(Q69:S69)</f>
        <v>9</v>
      </c>
      <c r="AO69" s="76" t="n">
        <f aca="false">SUM(T69:V69)</f>
        <v>0</v>
      </c>
      <c r="AP69" s="76" t="n">
        <f aca="false">SUM(W69:Y69)</f>
        <v>1</v>
      </c>
      <c r="AQ69" s="76" t="n">
        <f aca="false">SUM(Z69:AB69)</f>
        <v>0</v>
      </c>
      <c r="AR69" s="76" t="n">
        <f aca="false">SUM(AC69:AE69)</f>
        <v>0</v>
      </c>
      <c r="AS69" s="76" t="n">
        <f aca="false">SUM(AF69:AH69)</f>
        <v>0</v>
      </c>
    </row>
    <row r="70" customFormat="false" ht="12.75" hidden="false" customHeight="false" outlineLevel="0" collapsed="false">
      <c r="A70" s="3" t="s">
        <v>219</v>
      </c>
      <c r="B70" s="26" t="n">
        <v>0</v>
      </c>
      <c r="C70" s="26" t="n">
        <v>0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76" t="n">
        <f aca="false">SUM(B70:D70)</f>
        <v>0</v>
      </c>
      <c r="AJ70" s="76" t="n">
        <f aca="false">SUM(E70:G70)</f>
        <v>0</v>
      </c>
      <c r="AK70" s="76" t="n">
        <f aca="false">SUM(H70:J70)</f>
        <v>0</v>
      </c>
      <c r="AL70" s="76" t="n">
        <f aca="false">SUM(K70:M70)</f>
        <v>0</v>
      </c>
      <c r="AM70" s="76" t="n">
        <f aca="false">SUM(N70:P70)</f>
        <v>0</v>
      </c>
      <c r="AN70" s="76" t="n">
        <f aca="false">SUM(Q70:S70)</f>
        <v>0</v>
      </c>
      <c r="AO70" s="76" t="n">
        <f aca="false">SUM(T70:V70)</f>
        <v>0</v>
      </c>
      <c r="AP70" s="76" t="n">
        <f aca="false">SUM(W70:Y70)</f>
        <v>0</v>
      </c>
      <c r="AQ70" s="76" t="n">
        <f aca="false">SUM(Z70:AB70)</f>
        <v>0</v>
      </c>
      <c r="AR70" s="76" t="n">
        <f aca="false">SUM(AC70:AE70)</f>
        <v>0</v>
      </c>
      <c r="AS70" s="76" t="n">
        <f aca="false">SUM(AF70:AH70)</f>
        <v>0</v>
      </c>
    </row>
    <row r="71" customFormat="false" ht="12.75" hidden="false" customHeight="false" outlineLevel="0" collapsed="false">
      <c r="A71" s="3" t="s">
        <v>220</v>
      </c>
      <c r="B71" s="26" t="n">
        <v>0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76" t="n">
        <f aca="false">SUM(B71:D71)</f>
        <v>0</v>
      </c>
      <c r="AJ71" s="76" t="n">
        <f aca="false">SUM(E71:G71)</f>
        <v>0</v>
      </c>
      <c r="AK71" s="76" t="n">
        <f aca="false">SUM(H71:J71)</f>
        <v>0</v>
      </c>
      <c r="AL71" s="76" t="n">
        <f aca="false">SUM(K71:M71)</f>
        <v>0</v>
      </c>
      <c r="AM71" s="76" t="n">
        <f aca="false">SUM(N71:P71)</f>
        <v>0</v>
      </c>
      <c r="AN71" s="76" t="n">
        <f aca="false">SUM(Q71:S71)</f>
        <v>0</v>
      </c>
      <c r="AO71" s="76" t="n">
        <f aca="false">SUM(T71:V71)</f>
        <v>0</v>
      </c>
      <c r="AP71" s="76" t="n">
        <f aca="false">SUM(W71:Y71)</f>
        <v>0</v>
      </c>
      <c r="AQ71" s="76" t="n">
        <f aca="false">SUM(Z71:AB71)</f>
        <v>0</v>
      </c>
      <c r="AR71" s="76" t="n">
        <f aca="false">SUM(AC71:AE71)</f>
        <v>0</v>
      </c>
      <c r="AS71" s="76" t="n">
        <f aca="false">SUM(AF71:AH71)</f>
        <v>0</v>
      </c>
    </row>
    <row r="72" customFormat="false" ht="12.75" hidden="false" customHeight="false" outlineLevel="0" collapsed="false">
      <c r="A72" s="3" t="s">
        <v>221</v>
      </c>
      <c r="B72" s="26" t="n">
        <v>0</v>
      </c>
      <c r="C72" s="26" t="n">
        <v>0</v>
      </c>
      <c r="D72" s="26" t="n">
        <v>0</v>
      </c>
      <c r="E72" s="26" t="n">
        <v>0</v>
      </c>
      <c r="F72" s="26" t="n">
        <v>1</v>
      </c>
      <c r="G72" s="26" t="n">
        <v>0</v>
      </c>
      <c r="H72" s="26" t="n">
        <v>0</v>
      </c>
      <c r="I72" s="26" t="n">
        <v>2</v>
      </c>
      <c r="J72" s="26" t="n">
        <v>3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1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76" t="n">
        <f aca="false">SUM(B72:D72)</f>
        <v>0</v>
      </c>
      <c r="AJ72" s="76" t="n">
        <f aca="false">SUM(E72:G72)</f>
        <v>1</v>
      </c>
      <c r="AK72" s="76" t="n">
        <f aca="false">SUM(H72:J72)</f>
        <v>5</v>
      </c>
      <c r="AL72" s="76" t="n">
        <f aca="false">SUM(K72:M72)</f>
        <v>0</v>
      </c>
      <c r="AM72" s="76" t="n">
        <f aca="false">SUM(N72:P72)</f>
        <v>0</v>
      </c>
      <c r="AN72" s="76" t="n">
        <f aca="false">SUM(Q72:S72)</f>
        <v>0</v>
      </c>
      <c r="AO72" s="76" t="n">
        <f aca="false">SUM(T72:V72)</f>
        <v>1</v>
      </c>
      <c r="AP72" s="76" t="n">
        <f aca="false">SUM(W72:Y72)</f>
        <v>0</v>
      </c>
      <c r="AQ72" s="76" t="n">
        <f aca="false">SUM(Z72:AB72)</f>
        <v>0</v>
      </c>
      <c r="AR72" s="76" t="n">
        <f aca="false">SUM(AC72:AE72)</f>
        <v>0</v>
      </c>
      <c r="AS72" s="76" t="n">
        <f aca="false">SUM(AF72:AH72)</f>
        <v>0</v>
      </c>
    </row>
    <row r="73" customFormat="false" ht="12.75" hidden="false" customHeight="false" outlineLevel="0" collapsed="false">
      <c r="A73" s="3" t="s">
        <v>222</v>
      </c>
      <c r="B73" s="26" t="n">
        <v>0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76" t="n">
        <f aca="false">SUM(B73:D73)</f>
        <v>0</v>
      </c>
      <c r="AJ73" s="76" t="n">
        <f aca="false">SUM(E73:G73)</f>
        <v>0</v>
      </c>
      <c r="AK73" s="76" t="n">
        <f aca="false">SUM(H73:J73)</f>
        <v>0</v>
      </c>
      <c r="AL73" s="76" t="n">
        <f aca="false">SUM(K73:M73)</f>
        <v>0</v>
      </c>
      <c r="AM73" s="76" t="n">
        <f aca="false">SUM(N73:P73)</f>
        <v>0</v>
      </c>
      <c r="AN73" s="76" t="n">
        <f aca="false">SUM(Q73:S73)</f>
        <v>0</v>
      </c>
      <c r="AO73" s="76" t="n">
        <f aca="false">SUM(T73:V73)</f>
        <v>0</v>
      </c>
      <c r="AP73" s="76" t="n">
        <f aca="false">SUM(W73:Y73)</f>
        <v>0</v>
      </c>
      <c r="AQ73" s="76" t="n">
        <f aca="false">SUM(Z73:AB73)</f>
        <v>0</v>
      </c>
      <c r="AR73" s="76" t="n">
        <f aca="false">SUM(AC73:AE73)</f>
        <v>0</v>
      </c>
      <c r="AS73" s="76" t="n">
        <f aca="false">SUM(AF73:AH73)</f>
        <v>0</v>
      </c>
    </row>
    <row r="74" customFormat="false" ht="12.75" hidden="false" customHeight="false" outlineLevel="0" collapsed="false">
      <c r="A74" s="3" t="s">
        <v>223</v>
      </c>
      <c r="B74" s="26" t="n">
        <v>0</v>
      </c>
      <c r="C74" s="26" t="n">
        <v>0</v>
      </c>
      <c r="D74" s="26" t="n">
        <v>1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4</v>
      </c>
      <c r="U74" s="26" t="n">
        <v>0</v>
      </c>
      <c r="V74" s="26" t="n">
        <v>2</v>
      </c>
      <c r="W74" s="26" t="n">
        <v>0</v>
      </c>
      <c r="X74" s="26" t="n">
        <v>0</v>
      </c>
      <c r="Y74" s="26" t="n">
        <v>0</v>
      </c>
      <c r="Z74" s="26" t="n">
        <v>2</v>
      </c>
      <c r="AA74" s="26" t="n">
        <v>2</v>
      </c>
      <c r="AB74" s="26" t="n">
        <v>2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2</v>
      </c>
      <c r="AH74" s="26" t="n">
        <v>1</v>
      </c>
      <c r="AI74" s="76" t="n">
        <f aca="false">SUM(B74:D74)</f>
        <v>1</v>
      </c>
      <c r="AJ74" s="76" t="n">
        <f aca="false">SUM(E74:G74)</f>
        <v>0</v>
      </c>
      <c r="AK74" s="76" t="n">
        <f aca="false">SUM(H74:J74)</f>
        <v>0</v>
      </c>
      <c r="AL74" s="76" t="n">
        <f aca="false">SUM(K74:M74)</f>
        <v>0</v>
      </c>
      <c r="AM74" s="76" t="n">
        <f aca="false">SUM(N74:P74)</f>
        <v>0</v>
      </c>
      <c r="AN74" s="76" t="n">
        <f aca="false">SUM(Q74:S74)</f>
        <v>0</v>
      </c>
      <c r="AO74" s="76" t="n">
        <f aca="false">SUM(T74:V74)</f>
        <v>6</v>
      </c>
      <c r="AP74" s="76" t="n">
        <f aca="false">SUM(W74:Y74)</f>
        <v>0</v>
      </c>
      <c r="AQ74" s="76" t="n">
        <f aca="false">SUM(Z74:AB74)</f>
        <v>24</v>
      </c>
      <c r="AR74" s="76" t="n">
        <f aca="false">SUM(AC74:AE74)</f>
        <v>0</v>
      </c>
      <c r="AS74" s="76" t="n">
        <f aca="false">SUM(AF74:AH74)</f>
        <v>3</v>
      </c>
    </row>
    <row r="75" customFormat="false" ht="12.75" hidden="false" customHeight="false" outlineLevel="0" collapsed="false">
      <c r="A75" s="3" t="s">
        <v>224</v>
      </c>
      <c r="B75" s="26" t="n">
        <v>0</v>
      </c>
      <c r="C75" s="26" t="n">
        <v>0</v>
      </c>
      <c r="D75" s="26" t="n">
        <v>0</v>
      </c>
      <c r="E75" s="26" t="n">
        <v>0</v>
      </c>
      <c r="F75" s="26" t="n">
        <v>0</v>
      </c>
      <c r="G75" s="26" t="n">
        <v>1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2</v>
      </c>
      <c r="M75" s="26" t="n">
        <v>0</v>
      </c>
      <c r="N75" s="26" t="n">
        <v>2</v>
      </c>
      <c r="O75" s="26" t="n">
        <v>0</v>
      </c>
      <c r="P75" s="26" t="n">
        <v>2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76" t="n">
        <f aca="false">SUM(B75:D75)</f>
        <v>0</v>
      </c>
      <c r="AJ75" s="76" t="n">
        <f aca="false">SUM(E75:G75)</f>
        <v>1</v>
      </c>
      <c r="AK75" s="76" t="n">
        <f aca="false">SUM(H75:J75)</f>
        <v>0</v>
      </c>
      <c r="AL75" s="76" t="n">
        <f aca="false">SUM(K75:M75)</f>
        <v>2</v>
      </c>
      <c r="AM75" s="76" t="n">
        <f aca="false">SUM(N75:P75)</f>
        <v>4</v>
      </c>
      <c r="AN75" s="76" t="n">
        <f aca="false">SUM(Q75:S75)</f>
        <v>0</v>
      </c>
      <c r="AO75" s="76" t="n">
        <f aca="false">SUM(T75:V75)</f>
        <v>0</v>
      </c>
      <c r="AP75" s="76" t="n">
        <f aca="false">SUM(W75:Y75)</f>
        <v>0</v>
      </c>
      <c r="AQ75" s="76" t="n">
        <f aca="false">SUM(Z75:AB75)</f>
        <v>0</v>
      </c>
      <c r="AR75" s="76" t="n">
        <f aca="false">SUM(AC75:AE75)</f>
        <v>0</v>
      </c>
      <c r="AS75" s="76" t="n">
        <f aca="false">SUM(AF75:AH75)</f>
        <v>0</v>
      </c>
    </row>
    <row r="76" customFormat="false" ht="12.75" hidden="false" customHeight="false" outlineLevel="0" collapsed="false">
      <c r="A76" s="3" t="s">
        <v>225</v>
      </c>
      <c r="B76" s="26" t="n">
        <v>5</v>
      </c>
      <c r="C76" s="26" t="n">
        <v>0</v>
      </c>
      <c r="D76" s="26" t="n">
        <v>0</v>
      </c>
      <c r="E76" s="26" t="n">
        <v>0</v>
      </c>
      <c r="F76" s="26" t="n">
        <v>2</v>
      </c>
      <c r="G76" s="26" t="n">
        <v>0</v>
      </c>
      <c r="H76" s="26" t="n">
        <v>0</v>
      </c>
      <c r="I76" s="26" t="n">
        <v>0</v>
      </c>
      <c r="J76" s="26" t="n">
        <v>1</v>
      </c>
      <c r="K76" s="26" t="n">
        <v>0</v>
      </c>
      <c r="L76" s="26" t="n">
        <v>0</v>
      </c>
      <c r="M76" s="26" t="n">
        <v>0</v>
      </c>
      <c r="N76" s="26" t="n">
        <v>7</v>
      </c>
      <c r="O76" s="26" t="n">
        <v>0</v>
      </c>
      <c r="P76" s="26" t="n">
        <v>6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1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76" t="n">
        <f aca="false">SUM(B76:D76)</f>
        <v>5</v>
      </c>
      <c r="AJ76" s="76" t="n">
        <f aca="false">SUM(E76:G76)</f>
        <v>2</v>
      </c>
      <c r="AK76" s="76" t="n">
        <f aca="false">SUM(H76:J76)</f>
        <v>1</v>
      </c>
      <c r="AL76" s="76" t="n">
        <f aca="false">SUM(K76:M76)</f>
        <v>0</v>
      </c>
      <c r="AM76" s="76" t="n">
        <f aca="false">SUM(N76:P76)</f>
        <v>13</v>
      </c>
      <c r="AN76" s="76" t="n">
        <f aca="false">SUM(Q76:S76)</f>
        <v>0</v>
      </c>
      <c r="AO76" s="76" t="n">
        <f aca="false">SUM(T76:V76)</f>
        <v>0</v>
      </c>
      <c r="AP76" s="76" t="n">
        <f aca="false">SUM(W76:Y76)</f>
        <v>0</v>
      </c>
      <c r="AQ76" s="76" t="n">
        <f aca="false">SUM(Z76:AB76)</f>
        <v>1</v>
      </c>
      <c r="AR76" s="76" t="n">
        <f aca="false">SUM(AC76:AE76)</f>
        <v>0</v>
      </c>
      <c r="AS76" s="76" t="n">
        <f aca="false">SUM(AF76:AH76)</f>
        <v>0</v>
      </c>
    </row>
    <row r="77" customFormat="false" ht="12.75" hidden="false" customHeight="false" outlineLevel="0" collapsed="false">
      <c r="A77" s="3" t="s">
        <v>226</v>
      </c>
      <c r="B77" s="26" t="n">
        <v>0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76" t="n">
        <f aca="false">SUM(B77:D77)</f>
        <v>0</v>
      </c>
      <c r="AJ77" s="76" t="n">
        <f aca="false">SUM(E77:G77)</f>
        <v>0</v>
      </c>
      <c r="AK77" s="76" t="n">
        <f aca="false">SUM(H77:J77)</f>
        <v>0</v>
      </c>
      <c r="AL77" s="76" t="n">
        <f aca="false">SUM(K77:M77)</f>
        <v>0</v>
      </c>
      <c r="AM77" s="76" t="n">
        <f aca="false">SUM(N77:P77)</f>
        <v>0</v>
      </c>
      <c r="AN77" s="76" t="n">
        <f aca="false">SUM(Q77:S77)</f>
        <v>0</v>
      </c>
      <c r="AO77" s="76" t="n">
        <f aca="false">SUM(T77:V77)</f>
        <v>0</v>
      </c>
      <c r="AP77" s="76" t="n">
        <f aca="false">SUM(W77:Y77)</f>
        <v>0</v>
      </c>
      <c r="AQ77" s="76" t="n">
        <f aca="false">SUM(Z77:AB77)</f>
        <v>0</v>
      </c>
      <c r="AR77" s="76" t="n">
        <f aca="false">SUM(AC77:AE77)</f>
        <v>0</v>
      </c>
      <c r="AS77" s="76" t="n">
        <f aca="false">SUM(AF77:AH77)</f>
        <v>0</v>
      </c>
    </row>
    <row r="78" customFormat="false" ht="12.75" hidden="false" customHeight="false" outlineLevel="0" collapsed="false">
      <c r="A78" s="3" t="s">
        <v>227</v>
      </c>
      <c r="B78" s="26" t="n">
        <v>0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76" t="n">
        <f aca="false">SUM(B78:D78)</f>
        <v>0</v>
      </c>
      <c r="AJ78" s="76" t="n">
        <f aca="false">SUM(E78:G78)</f>
        <v>0</v>
      </c>
      <c r="AK78" s="76" t="n">
        <f aca="false">SUM(H78:J78)</f>
        <v>0</v>
      </c>
      <c r="AL78" s="76" t="n">
        <f aca="false">SUM(K78:M78)</f>
        <v>0</v>
      </c>
      <c r="AM78" s="76" t="n">
        <f aca="false">SUM(N78:P78)</f>
        <v>0</v>
      </c>
      <c r="AN78" s="76" t="n">
        <f aca="false">SUM(Q78:S78)</f>
        <v>0</v>
      </c>
      <c r="AO78" s="76" t="n">
        <f aca="false">SUM(T78:V78)</f>
        <v>0</v>
      </c>
      <c r="AP78" s="76" t="n">
        <f aca="false">SUM(W78:Y78)</f>
        <v>0</v>
      </c>
      <c r="AQ78" s="76" t="n">
        <f aca="false">SUM(Z78:AB78)</f>
        <v>0</v>
      </c>
      <c r="AR78" s="76" t="n">
        <f aca="false">SUM(AC78:AE78)</f>
        <v>0</v>
      </c>
      <c r="AS78" s="76" t="n">
        <f aca="false">SUM(AF78:AH78)</f>
        <v>0</v>
      </c>
    </row>
    <row r="79" customFormat="false" ht="12.75" hidden="false" customHeight="false" outlineLevel="0" collapsed="false">
      <c r="A79" s="3" t="s">
        <v>228</v>
      </c>
      <c r="B79" s="26" t="n">
        <v>0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76" t="n">
        <f aca="false">SUM(B79:D79)</f>
        <v>0</v>
      </c>
      <c r="AJ79" s="76" t="n">
        <f aca="false">SUM(E79:G79)</f>
        <v>0</v>
      </c>
      <c r="AK79" s="76" t="n">
        <f aca="false">SUM(H79:J79)</f>
        <v>0</v>
      </c>
      <c r="AL79" s="76" t="n">
        <f aca="false">SUM(K79:M79)</f>
        <v>0</v>
      </c>
      <c r="AM79" s="76" t="n">
        <f aca="false">SUM(N79:P79)</f>
        <v>0</v>
      </c>
      <c r="AN79" s="76" t="n">
        <f aca="false">SUM(Q79:S79)</f>
        <v>0</v>
      </c>
      <c r="AO79" s="76" t="n">
        <f aca="false">SUM(T79:V79)</f>
        <v>0</v>
      </c>
      <c r="AP79" s="76" t="n">
        <f aca="false">SUM(W79:Y79)</f>
        <v>0</v>
      </c>
      <c r="AQ79" s="76" t="n">
        <f aca="false">SUM(Z79:AB79)</f>
        <v>0</v>
      </c>
      <c r="AR79" s="76" t="n">
        <f aca="false">SUM(AC79:AE79)</f>
        <v>0</v>
      </c>
      <c r="AS79" s="76" t="n">
        <f aca="false">SUM(AF79:AH79)</f>
        <v>0</v>
      </c>
    </row>
    <row r="80" customFormat="false" ht="12.75" hidden="false" customHeight="false" outlineLevel="0" collapsed="false">
      <c r="A80" s="3" t="s">
        <v>229</v>
      </c>
      <c r="B80" s="26" t="n">
        <v>0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76" t="n">
        <f aca="false">SUM(B80:D80)</f>
        <v>0</v>
      </c>
      <c r="AJ80" s="76" t="n">
        <f aca="false">SUM(E80:G80)</f>
        <v>0</v>
      </c>
      <c r="AK80" s="76" t="n">
        <f aca="false">SUM(H80:J80)</f>
        <v>0</v>
      </c>
      <c r="AL80" s="76" t="n">
        <f aca="false">SUM(K80:M80)</f>
        <v>0</v>
      </c>
      <c r="AM80" s="76" t="n">
        <f aca="false">SUM(N80:P80)</f>
        <v>0</v>
      </c>
      <c r="AN80" s="76" t="n">
        <f aca="false">SUM(Q80:S80)</f>
        <v>0</v>
      </c>
      <c r="AO80" s="76" t="n">
        <f aca="false">SUM(T80:V80)</f>
        <v>0</v>
      </c>
      <c r="AP80" s="76" t="n">
        <f aca="false">SUM(W80:Y80)</f>
        <v>0</v>
      </c>
      <c r="AQ80" s="76" t="n">
        <f aca="false">SUM(Z80:AB80)</f>
        <v>0</v>
      </c>
      <c r="AR80" s="76" t="n">
        <f aca="false">SUM(AC80:AE80)</f>
        <v>0</v>
      </c>
      <c r="AS80" s="76" t="n">
        <f aca="false">SUM(AF80:AH80)</f>
        <v>0</v>
      </c>
    </row>
    <row r="81" customFormat="false" ht="12.75" hidden="false" customHeight="false" outlineLevel="0" collapsed="false">
      <c r="A81" s="3" t="s">
        <v>230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76" t="n">
        <f aca="false">SUM(B81:D81)</f>
        <v>0</v>
      </c>
      <c r="AJ81" s="76" t="n">
        <f aca="false">SUM(E81:G81)</f>
        <v>0</v>
      </c>
      <c r="AK81" s="76" t="n">
        <f aca="false">SUM(H81:J81)</f>
        <v>0</v>
      </c>
      <c r="AL81" s="76" t="n">
        <f aca="false">SUM(K81:M81)</f>
        <v>0</v>
      </c>
      <c r="AM81" s="76" t="n">
        <f aca="false">SUM(N81:P81)</f>
        <v>0</v>
      </c>
      <c r="AN81" s="76" t="n">
        <f aca="false">SUM(Q81:S81)</f>
        <v>0</v>
      </c>
      <c r="AO81" s="76" t="n">
        <f aca="false">SUM(T81:V81)</f>
        <v>0</v>
      </c>
      <c r="AP81" s="76" t="n">
        <f aca="false">SUM(W81:Y81)</f>
        <v>0</v>
      </c>
      <c r="AQ81" s="76" t="n">
        <f aca="false">SUM(Z81:AB81)</f>
        <v>0</v>
      </c>
      <c r="AR81" s="76" t="n">
        <f aca="false">SUM(AC81:AE81)</f>
        <v>0</v>
      </c>
      <c r="AS81" s="76" t="n">
        <f aca="false">SUM(AF81:AH81)</f>
        <v>0</v>
      </c>
    </row>
    <row r="82" customFormat="false" ht="12.75" hidden="false" customHeight="false" outlineLevel="0" collapsed="false">
      <c r="A82" s="3" t="s">
        <v>231</v>
      </c>
      <c r="B82" s="26" t="n">
        <v>0</v>
      </c>
      <c r="C82" s="26" t="n">
        <v>1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2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5</v>
      </c>
      <c r="V82" s="26" t="n">
        <v>2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76" t="n">
        <f aca="false">SUM(B82:D82)</f>
        <v>1</v>
      </c>
      <c r="AJ82" s="76" t="n">
        <f aca="false">SUM(E82:G82)</f>
        <v>0</v>
      </c>
      <c r="AK82" s="76" t="n">
        <f aca="false">SUM(H82:J82)</f>
        <v>2</v>
      </c>
      <c r="AL82" s="76" t="n">
        <f aca="false">SUM(K82:M82)</f>
        <v>0</v>
      </c>
      <c r="AM82" s="76" t="n">
        <f aca="false">SUM(N82:P82)</f>
        <v>0</v>
      </c>
      <c r="AN82" s="76" t="n">
        <f aca="false">SUM(Q82:S82)</f>
        <v>0</v>
      </c>
      <c r="AO82" s="76" t="n">
        <f aca="false">SUM(T82:V82)</f>
        <v>7</v>
      </c>
      <c r="AP82" s="76" t="n">
        <f aca="false">SUM(W82:Y82)</f>
        <v>0</v>
      </c>
      <c r="AQ82" s="76" t="n">
        <f aca="false">SUM(Z82:AB82)</f>
        <v>0</v>
      </c>
      <c r="AR82" s="76" t="n">
        <f aca="false">SUM(AC82:AE82)</f>
        <v>0</v>
      </c>
      <c r="AS82" s="76" t="n">
        <f aca="false">SUM(AF82:AH82)</f>
        <v>0</v>
      </c>
    </row>
    <row r="83" customFormat="false" ht="12.75" hidden="false" customHeight="false" outlineLevel="0" collapsed="false">
      <c r="A83" s="3" t="s">
        <v>232</v>
      </c>
      <c r="B83" s="26" t="n">
        <v>0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2</v>
      </c>
      <c r="AD83" s="26" t="n">
        <v>0</v>
      </c>
      <c r="AE83" s="26" t="n">
        <v>1</v>
      </c>
      <c r="AF83" s="26" t="n">
        <v>1</v>
      </c>
      <c r="AG83" s="26" t="n">
        <v>1</v>
      </c>
      <c r="AH83" s="26" t="n">
        <v>1</v>
      </c>
      <c r="AI83" s="76" t="n">
        <f aca="false">SUM(B83:D83)</f>
        <v>0</v>
      </c>
      <c r="AJ83" s="76" t="n">
        <f aca="false">SUM(E83:G83)</f>
        <v>0</v>
      </c>
      <c r="AK83" s="76" t="n">
        <f aca="false">SUM(H83:J83)</f>
        <v>0</v>
      </c>
      <c r="AL83" s="76" t="n">
        <f aca="false">SUM(K83:M83)</f>
        <v>0</v>
      </c>
      <c r="AM83" s="76" t="n">
        <f aca="false">SUM(N83:P83)</f>
        <v>0</v>
      </c>
      <c r="AN83" s="76" t="n">
        <f aca="false">SUM(Q83:S83)</f>
        <v>0</v>
      </c>
      <c r="AO83" s="76" t="n">
        <f aca="false">SUM(T83:V83)</f>
        <v>0</v>
      </c>
      <c r="AP83" s="76" t="n">
        <f aca="false">SUM(W83:Y83)</f>
        <v>0</v>
      </c>
      <c r="AQ83" s="76" t="n">
        <f aca="false">SUM(Z83:AB83)</f>
        <v>0</v>
      </c>
      <c r="AR83" s="76" t="n">
        <f aca="false">SUM(AC83:AE83)</f>
        <v>3</v>
      </c>
      <c r="AS83" s="76" t="n">
        <f aca="false">SUM(AF83:AH83)</f>
        <v>3</v>
      </c>
    </row>
    <row r="84" customFormat="false" ht="12.75" hidden="false" customHeight="false" outlineLevel="0" collapsed="false">
      <c r="A84" s="3" t="s">
        <v>233</v>
      </c>
      <c r="B84" s="26" t="n">
        <v>0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76" t="n">
        <f aca="false">SUM(B84:D84)</f>
        <v>0</v>
      </c>
      <c r="AJ84" s="76" t="n">
        <f aca="false">SUM(E84:G84)</f>
        <v>0</v>
      </c>
      <c r="AK84" s="76" t="n">
        <f aca="false">SUM(H84:J84)</f>
        <v>0</v>
      </c>
      <c r="AL84" s="76" t="n">
        <f aca="false">SUM(K84:M84)</f>
        <v>0</v>
      </c>
      <c r="AM84" s="76" t="n">
        <f aca="false">SUM(N84:P84)</f>
        <v>0</v>
      </c>
      <c r="AN84" s="76" t="n">
        <f aca="false">SUM(Q84:S84)</f>
        <v>0</v>
      </c>
      <c r="AO84" s="76" t="n">
        <f aca="false">SUM(T84:V84)</f>
        <v>0</v>
      </c>
      <c r="AP84" s="76" t="n">
        <f aca="false">SUM(W84:Y84)</f>
        <v>0</v>
      </c>
      <c r="AQ84" s="76" t="n">
        <f aca="false">SUM(Z84:AB84)</f>
        <v>0</v>
      </c>
      <c r="AR84" s="76" t="n">
        <f aca="false">SUM(AC84:AE84)</f>
        <v>0</v>
      </c>
      <c r="AS84" s="76" t="n">
        <f aca="false">SUM(AF84:AH84)</f>
        <v>0</v>
      </c>
    </row>
    <row r="85" customFormat="false" ht="12.75" hidden="false" customHeight="false" outlineLevel="0" collapsed="false">
      <c r="A85" s="3" t="s">
        <v>234</v>
      </c>
      <c r="B85" s="26" t="n">
        <v>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76" t="n">
        <f aca="false">SUM(B85:D85)</f>
        <v>0</v>
      </c>
      <c r="AJ85" s="76" t="n">
        <f aca="false">SUM(E85:G85)</f>
        <v>0</v>
      </c>
      <c r="AK85" s="76" t="n">
        <f aca="false">SUM(H85:J85)</f>
        <v>0</v>
      </c>
      <c r="AL85" s="76" t="n">
        <f aca="false">SUM(K85:M85)</f>
        <v>0</v>
      </c>
      <c r="AM85" s="76" t="n">
        <f aca="false">SUM(N85:P85)</f>
        <v>0</v>
      </c>
      <c r="AN85" s="76" t="n">
        <f aca="false">SUM(Q85:S85)</f>
        <v>0</v>
      </c>
      <c r="AO85" s="76" t="n">
        <f aca="false">SUM(T85:V85)</f>
        <v>0</v>
      </c>
      <c r="AP85" s="76" t="n">
        <f aca="false">SUM(W85:Y85)</f>
        <v>0</v>
      </c>
      <c r="AQ85" s="76" t="n">
        <f aca="false">SUM(Z85:AB85)</f>
        <v>0</v>
      </c>
      <c r="AR85" s="76" t="n">
        <f aca="false">SUM(AC85:AE85)</f>
        <v>0</v>
      </c>
      <c r="AS85" s="76" t="n">
        <f aca="false">SUM(AF85:AH85)</f>
        <v>0</v>
      </c>
    </row>
    <row r="86" customFormat="false" ht="12.75" hidden="false" customHeight="false" outlineLevel="0" collapsed="false">
      <c r="A86" s="3" t="s">
        <v>235</v>
      </c>
      <c r="B86" s="26" t="n">
        <v>0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1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1</v>
      </c>
      <c r="AG86" s="26" t="n">
        <v>0</v>
      </c>
      <c r="AH86" s="26" t="n">
        <v>0</v>
      </c>
      <c r="AI86" s="76" t="n">
        <f aca="false">SUM(B86:D86)</f>
        <v>0</v>
      </c>
      <c r="AJ86" s="76" t="n">
        <f aca="false">SUM(E86:G86)</f>
        <v>0</v>
      </c>
      <c r="AK86" s="76" t="n">
        <f aca="false">SUM(H86:J86)</f>
        <v>0</v>
      </c>
      <c r="AL86" s="76" t="n">
        <f aca="false">SUM(K86:M86)</f>
        <v>0</v>
      </c>
      <c r="AM86" s="76" t="n">
        <f aca="false">SUM(N86:P86)</f>
        <v>1</v>
      </c>
      <c r="AN86" s="76" t="n">
        <f aca="false">SUM(Q86:S86)</f>
        <v>0</v>
      </c>
      <c r="AO86" s="76" t="n">
        <f aca="false">SUM(T86:V86)</f>
        <v>0</v>
      </c>
      <c r="AP86" s="76" t="n">
        <f aca="false">SUM(W86:Y86)</f>
        <v>0</v>
      </c>
      <c r="AQ86" s="76" t="n">
        <f aca="false">SUM(Z86:AB86)</f>
        <v>0</v>
      </c>
      <c r="AR86" s="76" t="n">
        <f aca="false">SUM(AC86:AE86)</f>
        <v>0</v>
      </c>
      <c r="AS86" s="76" t="n">
        <f aca="false">SUM(AF86:AH86)</f>
        <v>1</v>
      </c>
    </row>
    <row r="87" customFormat="false" ht="12.75" hidden="false" customHeight="false" outlineLevel="0" collapsed="false">
      <c r="A87" s="3" t="s">
        <v>236</v>
      </c>
      <c r="B87" s="26" t="n">
        <v>0</v>
      </c>
      <c r="C87" s="26" t="n">
        <v>1</v>
      </c>
      <c r="D87" s="26" t="n">
        <v>0</v>
      </c>
      <c r="E87" s="26" t="n">
        <v>0</v>
      </c>
      <c r="F87" s="26" t="n">
        <v>0</v>
      </c>
      <c r="G87" s="26" t="n">
        <v>1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2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1</v>
      </c>
      <c r="U87" s="26" t="n">
        <v>0</v>
      </c>
      <c r="V87" s="26" t="n">
        <v>1</v>
      </c>
      <c r="W87" s="26" t="n">
        <v>0</v>
      </c>
      <c r="X87" s="26" t="n">
        <v>0</v>
      </c>
      <c r="Y87" s="26" t="n">
        <v>0</v>
      </c>
      <c r="Z87" s="26" t="n">
        <v>1</v>
      </c>
      <c r="AA87" s="26" t="n">
        <v>0</v>
      </c>
      <c r="AB87" s="26" t="n">
        <v>0</v>
      </c>
      <c r="AC87" s="26" t="n">
        <v>0</v>
      </c>
      <c r="AD87" s="26" t="n">
        <v>3</v>
      </c>
      <c r="AE87" s="26" t="n">
        <v>0</v>
      </c>
      <c r="AF87" s="26" t="n">
        <v>1</v>
      </c>
      <c r="AG87" s="26" t="n">
        <v>0</v>
      </c>
      <c r="AH87" s="26" t="n">
        <v>0</v>
      </c>
      <c r="AI87" s="76" t="n">
        <f aca="false">SUM(B87:D87)</f>
        <v>1</v>
      </c>
      <c r="AJ87" s="76" t="n">
        <f aca="false">SUM(E87:G87)</f>
        <v>1</v>
      </c>
      <c r="AK87" s="76" t="n">
        <f aca="false">SUM(H87:J87)</f>
        <v>0</v>
      </c>
      <c r="AL87" s="76" t="n">
        <f aca="false">SUM(K87:M87)</f>
        <v>0</v>
      </c>
      <c r="AM87" s="76" t="n">
        <f aca="false">SUM(N87:P87)</f>
        <v>2</v>
      </c>
      <c r="AN87" s="76" t="n">
        <f aca="false">SUM(Q87:S87)</f>
        <v>0</v>
      </c>
      <c r="AO87" s="76" t="n">
        <f aca="false">SUM(T87:V87)</f>
        <v>2</v>
      </c>
      <c r="AP87" s="76" t="n">
        <f aca="false">SUM(W87:Y87)</f>
        <v>0</v>
      </c>
      <c r="AQ87" s="76" t="n">
        <f aca="false">SUM(Z87:AB87)</f>
        <v>1</v>
      </c>
      <c r="AR87" s="76" t="n">
        <f aca="false">SUM(AC87:AE87)</f>
        <v>3</v>
      </c>
      <c r="AS87" s="76" t="n">
        <f aca="false">SUM(AF87:AH87)</f>
        <v>1</v>
      </c>
    </row>
    <row r="88" customFormat="false" ht="12.75" hidden="false" customHeight="false" outlineLevel="0" collapsed="false">
      <c r="A88" s="3" t="s">
        <v>237</v>
      </c>
      <c r="B88" s="26" t="n">
        <v>1</v>
      </c>
      <c r="C88" s="26" t="n">
        <v>1</v>
      </c>
      <c r="D88" s="26" t="n">
        <v>2</v>
      </c>
      <c r="E88" s="26" t="n">
        <v>8</v>
      </c>
      <c r="F88" s="26" t="n">
        <v>3</v>
      </c>
      <c r="G88" s="26" t="n">
        <v>1</v>
      </c>
      <c r="H88" s="26" t="n">
        <v>2</v>
      </c>
      <c r="I88" s="26" t="n">
        <v>1</v>
      </c>
      <c r="J88" s="26" t="n">
        <v>1</v>
      </c>
      <c r="K88" s="26" t="n">
        <v>0</v>
      </c>
      <c r="L88" s="26" t="n">
        <v>2</v>
      </c>
      <c r="M88" s="26" t="n">
        <v>2</v>
      </c>
      <c r="N88" s="26" t="n">
        <v>4</v>
      </c>
      <c r="O88" s="26" t="n">
        <v>3</v>
      </c>
      <c r="P88" s="26" t="n">
        <v>6</v>
      </c>
      <c r="Q88" s="26" t="n">
        <v>3</v>
      </c>
      <c r="R88" s="26" t="n">
        <v>0</v>
      </c>
      <c r="S88" s="26" t="n">
        <v>2</v>
      </c>
      <c r="T88" s="26" t="n">
        <v>0</v>
      </c>
      <c r="U88" s="26" t="n">
        <v>1</v>
      </c>
      <c r="V88" s="26" t="n">
        <v>4</v>
      </c>
      <c r="W88" s="26" t="n">
        <v>0</v>
      </c>
      <c r="X88" s="26" t="n">
        <v>1</v>
      </c>
      <c r="Y88" s="26" t="n">
        <v>0</v>
      </c>
      <c r="Z88" s="26" t="n">
        <v>0</v>
      </c>
      <c r="AA88" s="26" t="n">
        <v>0</v>
      </c>
      <c r="AB88" s="26" t="n">
        <v>1</v>
      </c>
      <c r="AC88" s="26" t="n">
        <v>2</v>
      </c>
      <c r="AD88" s="26" t="n">
        <v>4</v>
      </c>
      <c r="AE88" s="26" t="n">
        <v>1</v>
      </c>
      <c r="AF88" s="26" t="n">
        <v>2</v>
      </c>
      <c r="AG88" s="26" t="n">
        <v>1</v>
      </c>
      <c r="AH88" s="26" t="n">
        <v>1</v>
      </c>
      <c r="AI88" s="76" t="n">
        <f aca="false">SUM(B88:D88)</f>
        <v>4</v>
      </c>
      <c r="AJ88" s="76" t="n">
        <f aca="false">SUM(E88:G88)</f>
        <v>12</v>
      </c>
      <c r="AK88" s="76" t="n">
        <f aca="false">SUM(H88:J88)</f>
        <v>4</v>
      </c>
      <c r="AL88" s="76" t="n">
        <f aca="false">SUM(K88:M88)</f>
        <v>4</v>
      </c>
      <c r="AM88" s="76" t="n">
        <f aca="false">SUM(N88:P88)</f>
        <v>13</v>
      </c>
      <c r="AN88" s="76" t="n">
        <f aca="false">SUM(Q88:S88)</f>
        <v>5</v>
      </c>
      <c r="AO88" s="76" t="n">
        <f aca="false">SUM(T88:V88)</f>
        <v>5</v>
      </c>
      <c r="AP88" s="76" t="n">
        <f aca="false">SUM(W88:Y88)</f>
        <v>1</v>
      </c>
      <c r="AQ88" s="76" t="n">
        <f aca="false">SUM(Z88:AB88)</f>
        <v>1</v>
      </c>
      <c r="AR88" s="76" t="n">
        <f aca="false">SUM(AC88:AE88)</f>
        <v>7</v>
      </c>
      <c r="AS88" s="76" t="n">
        <f aca="false">SUM(AF88:AH88)</f>
        <v>4</v>
      </c>
    </row>
    <row r="89" customFormat="false" ht="12.75" hidden="false" customHeight="false" outlineLevel="0" collapsed="false">
      <c r="A89" s="3" t="s">
        <v>238</v>
      </c>
      <c r="B89" s="26" t="n">
        <v>0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1</v>
      </c>
      <c r="AA89" s="26" t="n">
        <v>0</v>
      </c>
      <c r="AB89" s="26" t="n">
        <v>0</v>
      </c>
      <c r="AC89" s="26" t="n">
        <v>0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76" t="n">
        <f aca="false">SUM(B89:D89)</f>
        <v>0</v>
      </c>
      <c r="AJ89" s="76" t="n">
        <f aca="false">SUM(E89:G89)</f>
        <v>0</v>
      </c>
      <c r="AK89" s="76" t="n">
        <f aca="false">SUM(H89:J89)</f>
        <v>0</v>
      </c>
      <c r="AL89" s="76" t="n">
        <f aca="false">SUM(K89:M89)</f>
        <v>0</v>
      </c>
      <c r="AM89" s="76" t="n">
        <f aca="false">SUM(N89:P89)</f>
        <v>0</v>
      </c>
      <c r="AN89" s="76" t="n">
        <f aca="false">SUM(Q89:S89)</f>
        <v>0</v>
      </c>
      <c r="AO89" s="76" t="n">
        <f aca="false">SUM(T89:V89)</f>
        <v>0</v>
      </c>
      <c r="AP89" s="76" t="n">
        <f aca="false">SUM(W89:Y89)</f>
        <v>0</v>
      </c>
      <c r="AQ89" s="76" t="n">
        <f aca="false">SUM(Z89:AB89)</f>
        <v>1</v>
      </c>
      <c r="AR89" s="76" t="n">
        <f aca="false">SUM(AC89:AE89)</f>
        <v>0</v>
      </c>
      <c r="AS89" s="76" t="n">
        <f aca="false">SUM(AF89:AH89)</f>
        <v>0</v>
      </c>
    </row>
    <row r="90" customFormat="false" ht="12.75" hidden="false" customHeight="false" outlineLevel="0" collapsed="false">
      <c r="A90" s="3" t="s">
        <v>239</v>
      </c>
      <c r="B90" s="26" t="n">
        <v>0.956386292834891</v>
      </c>
      <c r="C90" s="26" t="n">
        <v>0</v>
      </c>
      <c r="D90" s="26" t="n">
        <v>4.9999999896</v>
      </c>
      <c r="E90" s="26" t="n">
        <v>3</v>
      </c>
      <c r="F90" s="26" t="n">
        <v>13.000000011</v>
      </c>
      <c r="G90" s="26" t="n">
        <v>1.46348314606742</v>
      </c>
      <c r="H90" s="26" t="n">
        <v>5.0000000088</v>
      </c>
      <c r="I90" s="26" t="n">
        <v>2.999980800216</v>
      </c>
      <c r="J90" s="26" t="n">
        <v>12.0000000039</v>
      </c>
      <c r="K90" s="26" t="n">
        <v>0</v>
      </c>
      <c r="L90" s="26" t="n">
        <v>1.43453510436433</v>
      </c>
      <c r="M90" s="26" t="n">
        <v>0</v>
      </c>
      <c r="N90" s="26" t="n">
        <v>0</v>
      </c>
      <c r="O90" s="26" t="n">
        <v>0</v>
      </c>
      <c r="P90" s="26" t="n">
        <v>2</v>
      </c>
      <c r="Q90" s="26" t="n">
        <v>0</v>
      </c>
      <c r="R90" s="26" t="n">
        <v>1</v>
      </c>
      <c r="S90" s="26" t="n">
        <v>0</v>
      </c>
      <c r="T90" s="26" t="n">
        <v>0</v>
      </c>
      <c r="U90" s="26" t="n">
        <v>1</v>
      </c>
      <c r="V90" s="26" t="n">
        <v>0</v>
      </c>
      <c r="W90" s="26" t="n">
        <v>0</v>
      </c>
      <c r="X90" s="26" t="n">
        <v>1</v>
      </c>
      <c r="Y90" s="26" t="n">
        <v>0</v>
      </c>
      <c r="Z90" s="26" t="n">
        <v>1</v>
      </c>
      <c r="AA90" s="26" t="n">
        <v>0</v>
      </c>
      <c r="AB90" s="26" t="n">
        <v>0</v>
      </c>
      <c r="AC90" s="26" t="n">
        <v>1</v>
      </c>
      <c r="AD90" s="26" t="n">
        <v>0</v>
      </c>
      <c r="AE90" s="26" t="n">
        <v>0</v>
      </c>
      <c r="AF90" s="26" t="n">
        <v>1</v>
      </c>
      <c r="AG90" s="26" t="n">
        <v>2</v>
      </c>
      <c r="AH90" s="26" t="n">
        <v>1</v>
      </c>
      <c r="AI90" s="76" t="n">
        <f aca="false">SUM(B90:D90)</f>
        <v>5.95638628243489</v>
      </c>
      <c r="AJ90" s="76" t="n">
        <f aca="false">SUM(E90:G90)</f>
        <v>17.4634831570674</v>
      </c>
      <c r="AK90" s="76" t="n">
        <f aca="false">SUM(H90:J90)</f>
        <v>19.999980812916</v>
      </c>
      <c r="AL90" s="76" t="n">
        <f aca="false">SUM(K90:M90)</f>
        <v>1.43453510436433</v>
      </c>
      <c r="AM90" s="76" t="n">
        <f aca="false">SUM(N90:P90)</f>
        <v>2</v>
      </c>
      <c r="AN90" s="76" t="n">
        <f aca="false">SUM(Q90:S90)</f>
        <v>1</v>
      </c>
      <c r="AO90" s="76" t="n">
        <f aca="false">SUM(T90:V90)</f>
        <v>1</v>
      </c>
      <c r="AP90" s="76" t="n">
        <f aca="false">SUM(W90:Y90)</f>
        <v>1</v>
      </c>
      <c r="AQ90" s="76" t="n">
        <f aca="false">SUM(Z90:AB90)</f>
        <v>1</v>
      </c>
      <c r="AR90" s="76" t="n">
        <f aca="false">SUM(AC90:AE90)</f>
        <v>1</v>
      </c>
      <c r="AS90" s="76" t="n">
        <f aca="false">SUM(AF90:AH90)</f>
        <v>4</v>
      </c>
    </row>
    <row r="91" customFormat="false" ht="12.75" hidden="false" customHeight="false" outlineLevel="0" collapsed="false">
      <c r="A91" s="3" t="s">
        <v>240</v>
      </c>
      <c r="B91" s="26" t="n">
        <v>0</v>
      </c>
      <c r="C91" s="26" t="n">
        <v>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1</v>
      </c>
      <c r="AG91" s="26" t="n">
        <v>0</v>
      </c>
      <c r="AH91" s="26" t="n">
        <v>0</v>
      </c>
      <c r="AI91" s="76" t="n">
        <f aca="false">SUM(B91:D91)</f>
        <v>0</v>
      </c>
      <c r="AJ91" s="76" t="n">
        <f aca="false">SUM(E91:G91)</f>
        <v>0</v>
      </c>
      <c r="AK91" s="76" t="n">
        <f aca="false">SUM(H91:J91)</f>
        <v>0</v>
      </c>
      <c r="AL91" s="76" t="n">
        <f aca="false">SUM(K91:M91)</f>
        <v>0</v>
      </c>
      <c r="AM91" s="76" t="n">
        <f aca="false">SUM(N91:P91)</f>
        <v>0</v>
      </c>
      <c r="AN91" s="76" t="n">
        <f aca="false">SUM(Q91:S91)</f>
        <v>0</v>
      </c>
      <c r="AO91" s="76" t="n">
        <f aca="false">SUM(T91:V91)</f>
        <v>0</v>
      </c>
      <c r="AP91" s="76" t="n">
        <f aca="false">SUM(W91:Y91)</f>
        <v>0</v>
      </c>
      <c r="AQ91" s="76" t="n">
        <f aca="false">SUM(Z91:AB91)</f>
        <v>0</v>
      </c>
      <c r="AR91" s="76" t="n">
        <f aca="false">SUM(AC91:AE91)</f>
        <v>0</v>
      </c>
      <c r="AS91" s="76" t="n">
        <f aca="false">SUM(AF91:AH91)</f>
        <v>1</v>
      </c>
    </row>
    <row r="92" customFormat="false" ht="12.75" hidden="false" customHeight="false" outlineLevel="0" collapsed="false">
      <c r="A92" s="3" t="s">
        <v>241</v>
      </c>
      <c r="B92" s="26" t="n">
        <v>5</v>
      </c>
      <c r="C92" s="26" t="n">
        <v>2</v>
      </c>
      <c r="D92" s="26" t="n">
        <v>282</v>
      </c>
      <c r="E92" s="26" t="n">
        <v>2</v>
      </c>
      <c r="F92" s="26" t="n">
        <v>0</v>
      </c>
      <c r="G92" s="26" t="n">
        <v>0</v>
      </c>
      <c r="H92" s="26" t="n">
        <v>10</v>
      </c>
      <c r="I92" s="26" t="n">
        <v>5</v>
      </c>
      <c r="J92" s="26" t="n">
        <v>0</v>
      </c>
      <c r="K92" s="26" t="n">
        <v>0</v>
      </c>
      <c r="L92" s="26" t="n">
        <v>2</v>
      </c>
      <c r="M92" s="26" t="n">
        <v>0</v>
      </c>
      <c r="N92" s="26" t="n">
        <v>0</v>
      </c>
      <c r="O92" s="26" t="n">
        <v>0</v>
      </c>
      <c r="P92" s="26" t="n">
        <v>5</v>
      </c>
      <c r="Q92" s="26" t="n">
        <v>1</v>
      </c>
      <c r="R92" s="26" t="n">
        <v>2</v>
      </c>
      <c r="S92" s="26" t="n">
        <v>0</v>
      </c>
      <c r="T92" s="26" t="n">
        <v>0</v>
      </c>
      <c r="U92" s="26" t="n">
        <v>1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1</v>
      </c>
      <c r="AA92" s="26" t="n">
        <v>0</v>
      </c>
      <c r="AB92" s="26" t="n">
        <v>0</v>
      </c>
      <c r="AC92" s="26" t="n">
        <v>2</v>
      </c>
      <c r="AD92" s="26" t="n">
        <v>0</v>
      </c>
      <c r="AE92" s="26" t="n">
        <v>0</v>
      </c>
      <c r="AF92" s="26" t="n">
        <v>5</v>
      </c>
      <c r="AG92" s="26" t="n">
        <v>1</v>
      </c>
      <c r="AH92" s="26" t="n">
        <v>0</v>
      </c>
      <c r="AI92" s="76" t="n">
        <f aca="false">SUM(B92:D92)</f>
        <v>289</v>
      </c>
      <c r="AJ92" s="76" t="n">
        <f aca="false">SUM(E92:G92)</f>
        <v>2</v>
      </c>
      <c r="AK92" s="76" t="n">
        <f aca="false">SUM(H92:J92)</f>
        <v>15</v>
      </c>
      <c r="AL92" s="76" t="n">
        <f aca="false">SUM(K92:M92)</f>
        <v>2</v>
      </c>
      <c r="AM92" s="76" t="n">
        <f aca="false">SUM(N92:P92)</f>
        <v>5</v>
      </c>
      <c r="AN92" s="76" t="n">
        <f aca="false">SUM(Q92:S92)</f>
        <v>3</v>
      </c>
      <c r="AO92" s="76" t="n">
        <f aca="false">SUM(T92:V92)</f>
        <v>1</v>
      </c>
      <c r="AP92" s="76" t="n">
        <f aca="false">SUM(W92:Y92)</f>
        <v>0</v>
      </c>
      <c r="AQ92" s="76" t="n">
        <f aca="false">SUM(Z92:AB92)</f>
        <v>1</v>
      </c>
      <c r="AR92" s="76" t="n">
        <f aca="false">SUM(AC92:AE92)</f>
        <v>2</v>
      </c>
      <c r="AS92" s="76" t="n">
        <f aca="false">SUM(AF92:AH92)</f>
        <v>6</v>
      </c>
    </row>
    <row r="93" customFormat="false" ht="12.75" hidden="false" customHeight="false" outlineLevel="0" collapsed="false">
      <c r="A93" s="3" t="s">
        <v>242</v>
      </c>
      <c r="B93" s="26" t="n">
        <v>0</v>
      </c>
      <c r="C93" s="26" t="n">
        <v>0</v>
      </c>
      <c r="D93" s="26" t="n">
        <v>1</v>
      </c>
      <c r="E93" s="26" t="n">
        <v>1</v>
      </c>
      <c r="F93" s="26" t="n">
        <v>2</v>
      </c>
      <c r="G93" s="26" t="n">
        <v>0</v>
      </c>
      <c r="H93" s="26" t="n">
        <v>0</v>
      </c>
      <c r="I93" s="26" t="n">
        <v>1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76" t="n">
        <f aca="false">SUM(B93:D93)</f>
        <v>1</v>
      </c>
      <c r="AJ93" s="76" t="n">
        <f aca="false">SUM(E93:G93)</f>
        <v>3</v>
      </c>
      <c r="AK93" s="76" t="n">
        <f aca="false">SUM(H93:J93)</f>
        <v>1</v>
      </c>
      <c r="AL93" s="76" t="n">
        <f aca="false">SUM(K93:M93)</f>
        <v>0</v>
      </c>
      <c r="AM93" s="76" t="n">
        <f aca="false">SUM(N93:P93)</f>
        <v>0</v>
      </c>
      <c r="AN93" s="76" t="n">
        <f aca="false">SUM(Q93:S93)</f>
        <v>0</v>
      </c>
      <c r="AO93" s="76" t="n">
        <f aca="false">SUM(T93:V93)</f>
        <v>0</v>
      </c>
      <c r="AP93" s="76" t="n">
        <f aca="false">SUM(W93:Y93)</f>
        <v>0</v>
      </c>
      <c r="AQ93" s="76" t="n">
        <f aca="false">SUM(Z93:AB93)</f>
        <v>0</v>
      </c>
      <c r="AR93" s="76" t="n">
        <f aca="false">SUM(AC93:AE93)</f>
        <v>0</v>
      </c>
      <c r="AS93" s="76" t="n">
        <f aca="false">SUM(AF93:AH93)</f>
        <v>0</v>
      </c>
    </row>
    <row r="94" customFormat="false" ht="12.75" hidden="false" customHeight="false" outlineLevel="0" collapsed="false">
      <c r="A94" s="3" t="s">
        <v>243</v>
      </c>
      <c r="B94" s="26" t="n">
        <v>0</v>
      </c>
      <c r="C94" s="26" t="n">
        <v>0</v>
      </c>
      <c r="D94" s="26" t="n">
        <v>3.9963400092</v>
      </c>
      <c r="E94" s="26" t="n">
        <v>1</v>
      </c>
      <c r="F94" s="26" t="n">
        <v>4</v>
      </c>
      <c r="G94" s="26" t="n">
        <v>0</v>
      </c>
      <c r="H94" s="26" t="n">
        <v>1</v>
      </c>
      <c r="I94" s="26" t="n">
        <v>1</v>
      </c>
      <c r="J94" s="26" t="n">
        <v>0</v>
      </c>
      <c r="K94" s="26" t="n">
        <v>1</v>
      </c>
      <c r="L94" s="26" t="n">
        <v>1</v>
      </c>
      <c r="M94" s="26" t="n">
        <v>1</v>
      </c>
      <c r="N94" s="26" t="n">
        <v>1</v>
      </c>
      <c r="O94" s="26" t="n">
        <v>2</v>
      </c>
      <c r="P94" s="26" t="n">
        <v>2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3</v>
      </c>
      <c r="Y94" s="26" t="n">
        <v>0</v>
      </c>
      <c r="Z94" s="26" t="n">
        <v>1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1</v>
      </c>
      <c r="AH94" s="26" t="n">
        <v>0</v>
      </c>
      <c r="AI94" s="76" t="n">
        <f aca="false">SUM(B94:D94)</f>
        <v>3.9963400092</v>
      </c>
      <c r="AJ94" s="76" t="n">
        <f aca="false">SUM(E94:G94)</f>
        <v>5</v>
      </c>
      <c r="AK94" s="76" t="n">
        <f aca="false">SUM(H94:J94)</f>
        <v>2</v>
      </c>
      <c r="AL94" s="76" t="n">
        <f aca="false">SUM(K94:M94)</f>
        <v>3</v>
      </c>
      <c r="AM94" s="76" t="n">
        <f aca="false">SUM(N94:P94)</f>
        <v>5</v>
      </c>
      <c r="AN94" s="76" t="n">
        <f aca="false">SUM(Q94:S94)</f>
        <v>0</v>
      </c>
      <c r="AO94" s="76" t="n">
        <f aca="false">SUM(T94:V94)</f>
        <v>0</v>
      </c>
      <c r="AP94" s="76" t="n">
        <f aca="false">SUM(W94:Y94)</f>
        <v>3</v>
      </c>
      <c r="AQ94" s="76" t="n">
        <f aca="false">SUM(Z94:AB94)</f>
        <v>1</v>
      </c>
      <c r="AR94" s="76" t="n">
        <f aca="false">SUM(AC94:AE94)</f>
        <v>0</v>
      </c>
      <c r="AS94" s="76" t="n">
        <f aca="false">SUM(AF94:AH94)</f>
        <v>1</v>
      </c>
    </row>
    <row r="95" customFormat="false" ht="12.75" hidden="false" customHeight="false" outlineLevel="0" collapsed="false">
      <c r="A95" s="3" t="s">
        <v>244</v>
      </c>
      <c r="B95" s="26" t="n">
        <v>0</v>
      </c>
      <c r="C95" s="26" t="n">
        <v>0</v>
      </c>
      <c r="D95" s="26" t="n">
        <v>2</v>
      </c>
      <c r="E95" s="26" t="n">
        <v>2</v>
      </c>
      <c r="F95" s="26" t="n">
        <v>4</v>
      </c>
      <c r="G95" s="26" t="n">
        <v>2</v>
      </c>
      <c r="H95" s="26" t="n">
        <v>1</v>
      </c>
      <c r="I95" s="26" t="n">
        <v>0</v>
      </c>
      <c r="J95" s="26" t="n">
        <v>1</v>
      </c>
      <c r="K95" s="26" t="n">
        <v>1</v>
      </c>
      <c r="L95" s="26" t="n">
        <v>1</v>
      </c>
      <c r="M95" s="26" t="n">
        <v>1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1</v>
      </c>
      <c r="T95" s="26" t="n">
        <v>0</v>
      </c>
      <c r="U95" s="26" t="n">
        <v>0</v>
      </c>
      <c r="V95" s="26" t="n">
        <v>1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76" t="n">
        <f aca="false">SUM(B95:D95)</f>
        <v>2</v>
      </c>
      <c r="AJ95" s="76" t="n">
        <f aca="false">SUM(E95:G95)</f>
        <v>8</v>
      </c>
      <c r="AK95" s="76" t="n">
        <f aca="false">SUM(H95:J95)</f>
        <v>2</v>
      </c>
      <c r="AL95" s="76" t="n">
        <f aca="false">SUM(K95:M95)</f>
        <v>3</v>
      </c>
      <c r="AM95" s="76" t="n">
        <f aca="false">SUM(N95:P95)</f>
        <v>0</v>
      </c>
      <c r="AN95" s="76" t="n">
        <f aca="false">SUM(Q95:S95)</f>
        <v>1</v>
      </c>
      <c r="AO95" s="76" t="n">
        <f aca="false">SUM(T95:V95)</f>
        <v>1</v>
      </c>
      <c r="AP95" s="76" t="n">
        <f aca="false">SUM(W95:Y95)</f>
        <v>0</v>
      </c>
      <c r="AQ95" s="76" t="n">
        <f aca="false">SUM(Z95:AB95)</f>
        <v>0</v>
      </c>
      <c r="AR95" s="76" t="n">
        <f aca="false">SUM(AC95:AE95)</f>
        <v>0</v>
      </c>
      <c r="AS95" s="76" t="n">
        <f aca="false">SUM(AF95:AH95)</f>
        <v>0</v>
      </c>
    </row>
    <row r="96" customFormat="false" ht="12.75" hidden="false" customHeight="false" outlineLevel="0" collapsed="false">
      <c r="A96" s="3" t="s">
        <v>245</v>
      </c>
      <c r="B96" s="26" t="n">
        <v>0</v>
      </c>
      <c r="C96" s="26" t="n">
        <v>2</v>
      </c>
      <c r="D96" s="26" t="n">
        <v>1</v>
      </c>
      <c r="E96" s="26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1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2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1</v>
      </c>
      <c r="AD96" s="26" t="n">
        <v>0</v>
      </c>
      <c r="AE96" s="26" t="n">
        <v>0</v>
      </c>
      <c r="AF96" s="26" t="n">
        <v>1</v>
      </c>
      <c r="AG96" s="26" t="n">
        <v>0</v>
      </c>
      <c r="AH96" s="26" t="n">
        <v>0</v>
      </c>
      <c r="AI96" s="76" t="n">
        <f aca="false">SUM(B96:D96)</f>
        <v>3</v>
      </c>
      <c r="AJ96" s="76" t="n">
        <f aca="false">SUM(E96:G96)</f>
        <v>0</v>
      </c>
      <c r="AK96" s="76" t="n">
        <f aca="false">SUM(H96:J96)</f>
        <v>1</v>
      </c>
      <c r="AL96" s="76" t="n">
        <f aca="false">SUM(K96:M96)</f>
        <v>0</v>
      </c>
      <c r="AM96" s="76" t="n">
        <f aca="false">SUM(N96:P96)</f>
        <v>0</v>
      </c>
      <c r="AN96" s="76" t="n">
        <f aca="false">SUM(Q96:S96)</f>
        <v>0</v>
      </c>
      <c r="AO96" s="76" t="n">
        <f aca="false">SUM(T96:V96)</f>
        <v>2</v>
      </c>
      <c r="AP96" s="76" t="n">
        <f aca="false">SUM(W96:Y96)</f>
        <v>0</v>
      </c>
      <c r="AQ96" s="76" t="n">
        <f aca="false">SUM(Z96:AB96)</f>
        <v>0</v>
      </c>
      <c r="AR96" s="76" t="n">
        <f aca="false">SUM(AC96:AE96)</f>
        <v>1</v>
      </c>
      <c r="AS96" s="76" t="n">
        <f aca="false">SUM(AF96:AH96)</f>
        <v>1</v>
      </c>
    </row>
    <row r="97" customFormat="false" ht="12.75" hidden="false" customHeight="false" outlineLevel="0" collapsed="false">
      <c r="A97" s="3" t="s">
        <v>246</v>
      </c>
      <c r="B97" s="26" t="n">
        <v>0</v>
      </c>
      <c r="C97" s="26" t="n">
        <v>0</v>
      </c>
      <c r="D97" s="26" t="n">
        <v>24</v>
      </c>
      <c r="E97" s="26" t="n">
        <v>0</v>
      </c>
      <c r="F97" s="26" t="n">
        <v>1</v>
      </c>
      <c r="G97" s="26" t="n">
        <v>0</v>
      </c>
      <c r="H97" s="26" t="n">
        <v>8</v>
      </c>
      <c r="I97" s="26" t="n">
        <v>11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4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1</v>
      </c>
      <c r="AF97" s="26" t="n">
        <v>0</v>
      </c>
      <c r="AG97" s="26" t="n">
        <v>0</v>
      </c>
      <c r="AH97" s="26" t="n">
        <v>0</v>
      </c>
      <c r="AI97" s="76" t="n">
        <f aca="false">SUM(B97:D97)</f>
        <v>24</v>
      </c>
      <c r="AJ97" s="76" t="n">
        <f aca="false">SUM(E97:G97)</f>
        <v>1</v>
      </c>
      <c r="AK97" s="76" t="n">
        <f aca="false">SUM(H97:J97)</f>
        <v>19</v>
      </c>
      <c r="AL97" s="76" t="n">
        <f aca="false">SUM(K97:M97)</f>
        <v>0</v>
      </c>
      <c r="AM97" s="76" t="n">
        <f aca="false">SUM(N97:P97)</f>
        <v>0</v>
      </c>
      <c r="AN97" s="76" t="n">
        <f aca="false">SUM(Q97:S97)</f>
        <v>0</v>
      </c>
      <c r="AO97" s="76" t="n">
        <f aca="false">SUM(T97:V97)</f>
        <v>0</v>
      </c>
      <c r="AP97" s="76" t="n">
        <f aca="false">SUM(W97:Y97)</f>
        <v>0</v>
      </c>
      <c r="AQ97" s="76" t="n">
        <f aca="false">SUM(Z97:AB97)</f>
        <v>4</v>
      </c>
      <c r="AR97" s="76" t="n">
        <f aca="false">SUM(AC97:AE97)</f>
        <v>1</v>
      </c>
      <c r="AS97" s="76" t="n">
        <f aca="false">SUM(AF97:AH97)</f>
        <v>0</v>
      </c>
    </row>
    <row r="98" customFormat="false" ht="12.75" hidden="false" customHeight="false" outlineLevel="0" collapsed="false">
      <c r="A98" s="3" t="s">
        <v>247</v>
      </c>
      <c r="B98" s="26" t="n">
        <v>0</v>
      </c>
      <c r="C98" s="26" t="n">
        <v>2</v>
      </c>
      <c r="D98" s="26" t="n">
        <v>10</v>
      </c>
      <c r="E98" s="26" t="n">
        <v>1</v>
      </c>
      <c r="F98" s="26" t="n">
        <v>2</v>
      </c>
      <c r="G98" s="26" t="n">
        <v>0</v>
      </c>
      <c r="H98" s="26" t="n">
        <v>3</v>
      </c>
      <c r="I98" s="26" t="n">
        <v>3</v>
      </c>
      <c r="J98" s="26" t="n">
        <v>0</v>
      </c>
      <c r="K98" s="26" t="n">
        <v>0</v>
      </c>
      <c r="L98" s="26" t="n">
        <v>1</v>
      </c>
      <c r="M98" s="26" t="n">
        <v>1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1</v>
      </c>
      <c r="AE98" s="26" t="n">
        <v>0</v>
      </c>
      <c r="AF98" s="26" t="n">
        <v>2</v>
      </c>
      <c r="AG98" s="26" t="n">
        <v>0</v>
      </c>
      <c r="AH98" s="26" t="n">
        <v>0</v>
      </c>
      <c r="AI98" s="76" t="n">
        <f aca="false">SUM(B98:D98)</f>
        <v>12</v>
      </c>
      <c r="AJ98" s="76" t="n">
        <f aca="false">SUM(E98:G98)</f>
        <v>3</v>
      </c>
      <c r="AK98" s="76" t="n">
        <f aca="false">SUM(H98:J98)</f>
        <v>6</v>
      </c>
      <c r="AL98" s="76" t="n">
        <f aca="false">SUM(K98:M98)</f>
        <v>2</v>
      </c>
      <c r="AM98" s="76" t="n">
        <f aca="false">SUM(N98:P98)</f>
        <v>0</v>
      </c>
      <c r="AN98" s="76" t="n">
        <f aca="false">SUM(Q98:S98)</f>
        <v>0</v>
      </c>
      <c r="AO98" s="76" t="n">
        <f aca="false">SUM(T98:V98)</f>
        <v>0</v>
      </c>
      <c r="AP98" s="76" t="n">
        <f aca="false">SUM(W98:Y98)</f>
        <v>0</v>
      </c>
      <c r="AQ98" s="76" t="n">
        <f aca="false">SUM(Z98:AB98)</f>
        <v>0</v>
      </c>
      <c r="AR98" s="76" t="n">
        <f aca="false">SUM(AC98:AE98)</f>
        <v>1</v>
      </c>
      <c r="AS98" s="76" t="n">
        <f aca="false">SUM(AF98:AH98)</f>
        <v>2</v>
      </c>
    </row>
    <row r="99" customFormat="false" ht="12.75" hidden="false" customHeight="false" outlineLevel="0" collapsed="false">
      <c r="A99" s="3" t="s">
        <v>248</v>
      </c>
      <c r="B99" s="26" t="n">
        <v>0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76" t="n">
        <f aca="false">SUM(B99:D99)</f>
        <v>0</v>
      </c>
      <c r="AJ99" s="76" t="n">
        <f aca="false">SUM(E99:G99)</f>
        <v>0</v>
      </c>
      <c r="AK99" s="76" t="n">
        <f aca="false">SUM(H99:J99)</f>
        <v>0</v>
      </c>
      <c r="AL99" s="76" t="n">
        <f aca="false">SUM(K99:M99)</f>
        <v>0</v>
      </c>
      <c r="AM99" s="76" t="n">
        <f aca="false">SUM(N99:P99)</f>
        <v>0</v>
      </c>
      <c r="AN99" s="76" t="n">
        <f aca="false">SUM(Q99:S99)</f>
        <v>0</v>
      </c>
      <c r="AO99" s="76" t="n">
        <f aca="false">SUM(T99:V99)</f>
        <v>0</v>
      </c>
      <c r="AP99" s="76" t="n">
        <f aca="false">SUM(W99:Y99)</f>
        <v>0</v>
      </c>
      <c r="AQ99" s="76" t="n">
        <f aca="false">SUM(Z99:AB99)</f>
        <v>0</v>
      </c>
      <c r="AR99" s="76" t="n">
        <f aca="false">SUM(AC99:AE99)</f>
        <v>0</v>
      </c>
      <c r="AS99" s="76" t="n">
        <f aca="false">SUM(AF99:AH99)</f>
        <v>0</v>
      </c>
    </row>
    <row r="100" customFormat="false" ht="12.75" hidden="false" customHeight="false" outlineLevel="0" collapsed="false">
      <c r="A100" s="3" t="s">
        <v>249</v>
      </c>
      <c r="B100" s="26" t="n">
        <v>0</v>
      </c>
      <c r="C100" s="26" t="n">
        <v>3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76" t="n">
        <f aca="false">SUM(B100:D100)</f>
        <v>3</v>
      </c>
      <c r="AJ100" s="76" t="n">
        <f aca="false">SUM(E100:G100)</f>
        <v>0</v>
      </c>
      <c r="AK100" s="76" t="n">
        <f aca="false">SUM(H100:J100)</f>
        <v>0</v>
      </c>
      <c r="AL100" s="76" t="n">
        <f aca="false">SUM(K100:M100)</f>
        <v>0</v>
      </c>
      <c r="AM100" s="76" t="n">
        <f aca="false">SUM(N100:P100)</f>
        <v>0</v>
      </c>
      <c r="AN100" s="76" t="n">
        <f aca="false">SUM(Q100:S100)</f>
        <v>0</v>
      </c>
      <c r="AO100" s="76" t="n">
        <f aca="false">SUM(T100:V100)</f>
        <v>0</v>
      </c>
      <c r="AP100" s="76" t="n">
        <f aca="false">SUM(W100:Y100)</f>
        <v>0</v>
      </c>
      <c r="AQ100" s="76" t="n">
        <f aca="false">SUM(Z100:AB100)</f>
        <v>0</v>
      </c>
      <c r="AR100" s="76" t="n">
        <f aca="false">SUM(AC100:AE100)</f>
        <v>0</v>
      </c>
      <c r="AS100" s="76" t="n">
        <f aca="false">SUM(AF100:AH100)</f>
        <v>0</v>
      </c>
    </row>
    <row r="101" customFormat="false" ht="12.75" hidden="false" customHeight="false" outlineLevel="0" collapsed="false">
      <c r="A101" s="3" t="s">
        <v>250</v>
      </c>
      <c r="B101" s="26" t="n">
        <v>0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76" t="n">
        <f aca="false">SUM(B101:D101)</f>
        <v>0</v>
      </c>
      <c r="AJ101" s="76" t="n">
        <f aca="false">SUM(E101:G101)</f>
        <v>0</v>
      </c>
      <c r="AK101" s="76" t="n">
        <f aca="false">SUM(H101:J101)</f>
        <v>0</v>
      </c>
      <c r="AL101" s="76" t="n">
        <f aca="false">SUM(K101:M101)</f>
        <v>0</v>
      </c>
      <c r="AM101" s="76" t="n">
        <f aca="false">SUM(N101:P101)</f>
        <v>0</v>
      </c>
      <c r="AN101" s="76" t="n">
        <f aca="false">SUM(Q101:S101)</f>
        <v>0</v>
      </c>
      <c r="AO101" s="76" t="n">
        <f aca="false">SUM(T101:V101)</f>
        <v>0</v>
      </c>
      <c r="AP101" s="76" t="n">
        <f aca="false">SUM(W101:Y101)</f>
        <v>0</v>
      </c>
      <c r="AQ101" s="76" t="n">
        <f aca="false">SUM(Z101:AB101)</f>
        <v>0</v>
      </c>
      <c r="AR101" s="76" t="n">
        <f aca="false">SUM(AC101:AE101)</f>
        <v>0</v>
      </c>
      <c r="AS101" s="76" t="n">
        <f aca="false">SUM(AF101:AH101)</f>
        <v>0</v>
      </c>
    </row>
    <row r="102" customFormat="false" ht="12.75" hidden="false" customHeight="false" outlineLevel="0" collapsed="false">
      <c r="A102" s="3" t="s">
        <v>251</v>
      </c>
      <c r="B102" s="26" t="n">
        <v>0</v>
      </c>
      <c r="C102" s="26" t="n">
        <v>1</v>
      </c>
      <c r="D102" s="26" t="n">
        <v>2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76" t="n">
        <f aca="false">SUM(B102:D102)</f>
        <v>3</v>
      </c>
      <c r="AJ102" s="76" t="n">
        <f aca="false">SUM(E102:G102)</f>
        <v>0</v>
      </c>
      <c r="AK102" s="76" t="n">
        <f aca="false">SUM(H102:J102)</f>
        <v>0</v>
      </c>
      <c r="AL102" s="76" t="n">
        <f aca="false">SUM(K102:M102)</f>
        <v>0</v>
      </c>
      <c r="AM102" s="76" t="n">
        <f aca="false">SUM(N102:P102)</f>
        <v>0</v>
      </c>
      <c r="AN102" s="76" t="n">
        <f aca="false">SUM(Q102:S102)</f>
        <v>0</v>
      </c>
      <c r="AO102" s="76" t="n">
        <f aca="false">SUM(T102:V102)</f>
        <v>0</v>
      </c>
      <c r="AP102" s="76" t="n">
        <f aca="false">SUM(W102:Y102)</f>
        <v>0</v>
      </c>
      <c r="AQ102" s="76" t="n">
        <f aca="false">SUM(Z102:AB102)</f>
        <v>0</v>
      </c>
      <c r="AR102" s="76" t="n">
        <f aca="false">SUM(AC102:AE102)</f>
        <v>0</v>
      </c>
      <c r="AS102" s="76" t="n">
        <f aca="false">SUM(AF102:AH102)</f>
        <v>0</v>
      </c>
    </row>
    <row r="103" customFormat="false" ht="12.75" hidden="false" customHeight="false" outlineLevel="0" collapsed="false">
      <c r="A103" s="3" t="s">
        <v>252</v>
      </c>
      <c r="B103" s="26" t="n">
        <v>0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2</v>
      </c>
      <c r="L103" s="26" t="n">
        <v>1</v>
      </c>
      <c r="M103" s="26" t="n">
        <v>1</v>
      </c>
      <c r="N103" s="26" t="n">
        <v>24</v>
      </c>
      <c r="O103" s="26" t="n">
        <v>8</v>
      </c>
      <c r="P103" s="26" t="n">
        <v>6</v>
      </c>
      <c r="Q103" s="26" t="n">
        <v>17</v>
      </c>
      <c r="R103" s="26" t="n">
        <v>98</v>
      </c>
      <c r="S103" s="26" t="n">
        <v>11</v>
      </c>
      <c r="T103" s="26" t="n">
        <v>1</v>
      </c>
      <c r="U103" s="26" t="n">
        <v>6</v>
      </c>
      <c r="V103" s="26" t="n">
        <v>7</v>
      </c>
      <c r="W103" s="26" t="n">
        <v>12</v>
      </c>
      <c r="X103" s="26" t="n">
        <v>3</v>
      </c>
      <c r="Y103" s="26" t="n">
        <v>5</v>
      </c>
      <c r="Z103" s="26" t="n">
        <v>5</v>
      </c>
      <c r="AA103" s="26" t="n">
        <v>3</v>
      </c>
      <c r="AB103" s="26" t="n">
        <v>3</v>
      </c>
      <c r="AC103" s="26" t="n">
        <v>0</v>
      </c>
      <c r="AD103" s="26" t="n">
        <v>1</v>
      </c>
      <c r="AE103" s="26" t="n">
        <v>0</v>
      </c>
      <c r="AF103" s="26" t="n">
        <v>6</v>
      </c>
      <c r="AG103" s="26" t="n">
        <v>4</v>
      </c>
      <c r="AH103" s="26" t="n">
        <v>4</v>
      </c>
      <c r="AI103" s="76" t="n">
        <f aca="false">SUM(B103:D103)</f>
        <v>0</v>
      </c>
      <c r="AJ103" s="76" t="n">
        <f aca="false">SUM(E103:G103)</f>
        <v>0</v>
      </c>
      <c r="AK103" s="76" t="n">
        <f aca="false">SUM(H103:J103)</f>
        <v>0</v>
      </c>
      <c r="AL103" s="76" t="n">
        <f aca="false">SUM(K103:M103)</f>
        <v>4</v>
      </c>
      <c r="AM103" s="76" t="n">
        <f aca="false">SUM(N103:P103)</f>
        <v>38</v>
      </c>
      <c r="AN103" s="76" t="n">
        <f aca="false">SUM(Q103:S103)</f>
        <v>126</v>
      </c>
      <c r="AO103" s="76" t="n">
        <f aca="false">SUM(T103:V103)</f>
        <v>14</v>
      </c>
      <c r="AP103" s="76" t="n">
        <f aca="false">SUM(W103:Y103)</f>
        <v>20</v>
      </c>
      <c r="AQ103" s="76" t="n">
        <f aca="false">SUM(Z103:AB103)</f>
        <v>11</v>
      </c>
      <c r="AR103" s="76" t="n">
        <f aca="false">SUM(AC103:AE103)</f>
        <v>1</v>
      </c>
      <c r="AS103" s="76" t="n">
        <f aca="false">SUM(AF103:AH103)</f>
        <v>14</v>
      </c>
    </row>
    <row r="104" customFormat="false" ht="12.75" hidden="false" customHeight="false" outlineLevel="0" collapsed="false">
      <c r="A104" s="3" t="s">
        <v>253</v>
      </c>
      <c r="B104" s="26" t="n">
        <v>0</v>
      </c>
      <c r="C104" s="26" t="n">
        <v>0</v>
      </c>
      <c r="D104" s="26" t="n">
        <v>0</v>
      </c>
      <c r="E104" s="26" t="n">
        <v>0</v>
      </c>
      <c r="F104" s="26" t="n">
        <v>2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8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76" t="n">
        <f aca="false">SUM(B104:D104)</f>
        <v>0</v>
      </c>
      <c r="AJ104" s="76" t="n">
        <f aca="false">SUM(E104:G104)</f>
        <v>2</v>
      </c>
      <c r="AK104" s="76" t="n">
        <f aca="false">SUM(H104:J104)</f>
        <v>0</v>
      </c>
      <c r="AL104" s="76" t="n">
        <f aca="false">SUM(K104:M104)</f>
        <v>0</v>
      </c>
      <c r="AM104" s="76" t="n">
        <f aca="false">SUM(N104:P104)</f>
        <v>8</v>
      </c>
      <c r="AN104" s="76" t="n">
        <f aca="false">SUM(Q104:S104)</f>
        <v>0</v>
      </c>
      <c r="AO104" s="76" t="n">
        <f aca="false">SUM(T104:V104)</f>
        <v>0</v>
      </c>
      <c r="AP104" s="76" t="n">
        <f aca="false">SUM(W104:Y104)</f>
        <v>0</v>
      </c>
      <c r="AQ104" s="76" t="n">
        <f aca="false">SUM(Z104:AB104)</f>
        <v>0</v>
      </c>
      <c r="AR104" s="76" t="n">
        <f aca="false">SUM(AC104:AE104)</f>
        <v>0</v>
      </c>
      <c r="AS104" s="76" t="n">
        <f aca="false">SUM(AF104:AH104)</f>
        <v>0</v>
      </c>
    </row>
    <row r="105" customFormat="false" ht="12.75" hidden="false" customHeight="false" outlineLevel="0" collapsed="false">
      <c r="A105" s="3" t="s">
        <v>254</v>
      </c>
      <c r="B105" s="26" t="n">
        <v>0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1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76" t="n">
        <f aca="false">SUM(B105:D105)</f>
        <v>0</v>
      </c>
      <c r="AJ105" s="76" t="n">
        <f aca="false">SUM(E105:G105)</f>
        <v>0</v>
      </c>
      <c r="AK105" s="76" t="n">
        <f aca="false">SUM(H105:J105)</f>
        <v>0</v>
      </c>
      <c r="AL105" s="76" t="n">
        <f aca="false">SUM(K105:M105)</f>
        <v>0</v>
      </c>
      <c r="AM105" s="76" t="n">
        <f aca="false">SUM(N105:P105)</f>
        <v>0</v>
      </c>
      <c r="AN105" s="76" t="n">
        <f aca="false">SUM(Q105:S105)</f>
        <v>0</v>
      </c>
      <c r="AO105" s="76" t="n">
        <f aca="false">SUM(T105:V105)</f>
        <v>0</v>
      </c>
      <c r="AP105" s="76" t="n">
        <f aca="false">SUM(W105:Y105)</f>
        <v>0</v>
      </c>
      <c r="AQ105" s="76" t="n">
        <f aca="false">SUM(Z105:AB105)</f>
        <v>1</v>
      </c>
      <c r="AR105" s="76" t="n">
        <f aca="false">SUM(AC105:AE105)</f>
        <v>0</v>
      </c>
      <c r="AS105" s="76" t="n">
        <f aca="false">SUM(AF105:AH105)</f>
        <v>0</v>
      </c>
    </row>
    <row r="106" customFormat="false" ht="12.75" hidden="false" customHeight="false" outlineLevel="0" collapsed="false">
      <c r="A106" s="3" t="s">
        <v>255</v>
      </c>
      <c r="B106" s="26" t="n">
        <v>4</v>
      </c>
      <c r="C106" s="26" t="n">
        <v>0</v>
      </c>
      <c r="D106" s="26" t="n">
        <v>4.00000000092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9</v>
      </c>
      <c r="O106" s="26" t="n">
        <v>3</v>
      </c>
      <c r="P106" s="26" t="n">
        <v>2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2</v>
      </c>
      <c r="X106" s="26" t="n">
        <v>2</v>
      </c>
      <c r="Y106" s="26" t="n">
        <v>3</v>
      </c>
      <c r="Z106" s="26" t="n">
        <v>1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76" t="n">
        <f aca="false">SUM(B106:D106)</f>
        <v>8.00000000092</v>
      </c>
      <c r="AJ106" s="76" t="n">
        <f aca="false">SUM(E106:G106)</f>
        <v>0</v>
      </c>
      <c r="AK106" s="76" t="n">
        <f aca="false">SUM(H106:J106)</f>
        <v>0</v>
      </c>
      <c r="AL106" s="76" t="n">
        <f aca="false">SUM(K106:M106)</f>
        <v>0</v>
      </c>
      <c r="AM106" s="76" t="n">
        <f aca="false">SUM(N106:P106)</f>
        <v>14</v>
      </c>
      <c r="AN106" s="76" t="n">
        <f aca="false">SUM(Q106:S106)</f>
        <v>0</v>
      </c>
      <c r="AO106" s="76" t="n">
        <f aca="false">SUM(T106:V106)</f>
        <v>0</v>
      </c>
      <c r="AP106" s="76" t="n">
        <f aca="false">SUM(W106:Y106)</f>
        <v>7</v>
      </c>
      <c r="AQ106" s="76" t="n">
        <f aca="false">SUM(Z106:AB106)</f>
        <v>1</v>
      </c>
      <c r="AR106" s="76" t="n">
        <f aca="false">SUM(AC106:AE106)</f>
        <v>0</v>
      </c>
      <c r="AS106" s="76" t="n">
        <f aca="false">SUM(AF106:AH106)</f>
        <v>0</v>
      </c>
    </row>
    <row r="107" customFormat="false" ht="12.75" hidden="false" customHeight="false" outlineLevel="0" collapsed="false">
      <c r="A107" s="3" t="s">
        <v>256</v>
      </c>
      <c r="B107" s="26" t="n">
        <v>1</v>
      </c>
      <c r="C107" s="26" t="n">
        <v>1</v>
      </c>
      <c r="D107" s="26" t="n">
        <v>1</v>
      </c>
      <c r="E107" s="26" t="n">
        <v>1</v>
      </c>
      <c r="F107" s="26" t="n">
        <v>0</v>
      </c>
      <c r="G107" s="26" t="n">
        <v>1</v>
      </c>
      <c r="H107" s="26" t="n">
        <v>1</v>
      </c>
      <c r="I107" s="26" t="n">
        <v>1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1</v>
      </c>
      <c r="O107" s="26" t="n">
        <v>1</v>
      </c>
      <c r="P107" s="26" t="n">
        <v>1</v>
      </c>
      <c r="Q107" s="26" t="n">
        <v>1</v>
      </c>
      <c r="R107" s="26" t="n">
        <v>1</v>
      </c>
      <c r="S107" s="26" t="n">
        <v>1</v>
      </c>
      <c r="T107" s="26" t="n">
        <v>1</v>
      </c>
      <c r="U107" s="26" t="n">
        <v>1</v>
      </c>
      <c r="V107" s="26" t="n">
        <v>1</v>
      </c>
      <c r="W107" s="26" t="n">
        <v>1</v>
      </c>
      <c r="X107" s="26" t="n">
        <v>1</v>
      </c>
      <c r="Y107" s="26" t="n">
        <v>1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76" t="n">
        <f aca="false">SUM(B107:D107)</f>
        <v>3</v>
      </c>
      <c r="AJ107" s="76" t="n">
        <f aca="false">SUM(E107:G107)</f>
        <v>2</v>
      </c>
      <c r="AK107" s="76" t="n">
        <f aca="false">SUM(H107:J107)</f>
        <v>2</v>
      </c>
      <c r="AL107" s="76" t="n">
        <f aca="false">SUM(K107:M107)</f>
        <v>0</v>
      </c>
      <c r="AM107" s="76" t="n">
        <f aca="false">SUM(N107:P107)</f>
        <v>3</v>
      </c>
      <c r="AN107" s="76" t="n">
        <f aca="false">SUM(Q107:S107)</f>
        <v>3</v>
      </c>
      <c r="AO107" s="76" t="n">
        <f aca="false">SUM(T107:V107)</f>
        <v>3</v>
      </c>
      <c r="AP107" s="76" t="n">
        <f aca="false">SUM(W107:Y107)</f>
        <v>3</v>
      </c>
      <c r="AQ107" s="76" t="n">
        <f aca="false">SUM(Z107:AB107)</f>
        <v>0</v>
      </c>
      <c r="AR107" s="76" t="n">
        <f aca="false">SUM(AC107:AE107)</f>
        <v>0</v>
      </c>
      <c r="AS107" s="76" t="n">
        <f aca="false">SUM(AF107:AH107)</f>
        <v>0</v>
      </c>
    </row>
    <row r="108" customFormat="false" ht="12.75" hidden="false" customHeight="false" outlineLevel="0" collapsed="false">
      <c r="A108" s="3" t="s">
        <v>257</v>
      </c>
      <c r="B108" s="26" t="n">
        <v>1</v>
      </c>
      <c r="C108" s="26" t="n">
        <v>1</v>
      </c>
      <c r="D108" s="26" t="n">
        <v>1</v>
      </c>
      <c r="E108" s="26" t="n">
        <v>1</v>
      </c>
      <c r="F108" s="26" t="n">
        <v>0</v>
      </c>
      <c r="G108" s="26" t="n">
        <v>1</v>
      </c>
      <c r="H108" s="26" t="n">
        <v>1</v>
      </c>
      <c r="I108" s="26" t="n">
        <v>1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26" t="n">
        <v>0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6" t="n">
        <v>1</v>
      </c>
      <c r="AF108" s="26" t="n">
        <v>0</v>
      </c>
      <c r="AG108" s="26" t="n">
        <v>0</v>
      </c>
      <c r="AH108" s="26" t="n">
        <v>0</v>
      </c>
      <c r="AI108" s="76" t="n">
        <f aca="false">SUM(B108:D108)</f>
        <v>3</v>
      </c>
      <c r="AJ108" s="76" t="n">
        <f aca="false">SUM(E108:G108)</f>
        <v>2</v>
      </c>
      <c r="AK108" s="76" t="n">
        <f aca="false">SUM(H108:J108)</f>
        <v>2</v>
      </c>
      <c r="AL108" s="76" t="n">
        <f aca="false">SUM(K108:M108)</f>
        <v>0</v>
      </c>
      <c r="AM108" s="76" t="n">
        <f aca="false">SUM(N108:P108)</f>
        <v>0</v>
      </c>
      <c r="AN108" s="76" t="n">
        <f aca="false">SUM(Q108:S108)</f>
        <v>0</v>
      </c>
      <c r="AO108" s="76" t="n">
        <f aca="false">SUM(T108:V108)</f>
        <v>0</v>
      </c>
      <c r="AP108" s="76" t="n">
        <f aca="false">SUM(W108:Y108)</f>
        <v>0</v>
      </c>
      <c r="AQ108" s="76" t="n">
        <f aca="false">SUM(Z108:AB108)</f>
        <v>0</v>
      </c>
      <c r="AR108" s="76" t="n">
        <f aca="false">SUM(AC108:AE108)</f>
        <v>1</v>
      </c>
      <c r="AS108" s="76" t="n">
        <f aca="false">SUM(AF108:AH108)</f>
        <v>0</v>
      </c>
    </row>
    <row r="109" customFormat="false" ht="12.75" hidden="false" customHeight="false" outlineLevel="0" collapsed="false">
      <c r="A109" s="3" t="s">
        <v>258</v>
      </c>
      <c r="B109" s="26" t="n">
        <v>0</v>
      </c>
      <c r="C109" s="26" t="n">
        <v>0</v>
      </c>
      <c r="D109" s="26" t="n">
        <v>0</v>
      </c>
      <c r="E109" s="26" t="n">
        <v>1</v>
      </c>
      <c r="F109" s="26" t="n">
        <v>0</v>
      </c>
      <c r="G109" s="26" t="n">
        <v>1</v>
      </c>
      <c r="H109" s="26" t="n">
        <v>1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26" t="n">
        <v>0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76" t="n">
        <f aca="false">SUM(B109:D109)</f>
        <v>0</v>
      </c>
      <c r="AJ109" s="76" t="n">
        <f aca="false">SUM(E109:G109)</f>
        <v>2</v>
      </c>
      <c r="AK109" s="76" t="n">
        <f aca="false">SUM(H109:J109)</f>
        <v>1</v>
      </c>
      <c r="AL109" s="76" t="n">
        <f aca="false">SUM(K109:M109)</f>
        <v>0</v>
      </c>
      <c r="AM109" s="76" t="n">
        <f aca="false">SUM(N109:P109)</f>
        <v>0</v>
      </c>
      <c r="AN109" s="76" t="n">
        <f aca="false">SUM(Q109:S109)</f>
        <v>0</v>
      </c>
      <c r="AO109" s="76" t="n">
        <f aca="false">SUM(T109:V109)</f>
        <v>0</v>
      </c>
      <c r="AP109" s="76" t="n">
        <f aca="false">SUM(W109:Y109)</f>
        <v>0</v>
      </c>
      <c r="AQ109" s="76" t="n">
        <f aca="false">SUM(Z109:AB109)</f>
        <v>0</v>
      </c>
      <c r="AR109" s="76" t="n">
        <f aca="false">SUM(AC109:AE109)</f>
        <v>0</v>
      </c>
      <c r="AS109" s="76" t="n">
        <f aca="false">SUM(AF109:AH109)</f>
        <v>0</v>
      </c>
    </row>
    <row r="110" customFormat="false" ht="12.75" hidden="false" customHeight="false" outlineLevel="0" collapsed="false">
      <c r="A110" s="3" t="s">
        <v>259</v>
      </c>
      <c r="B110" s="26" t="n">
        <v>0</v>
      </c>
      <c r="C110" s="26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v>0</v>
      </c>
      <c r="AB110" s="26" t="n">
        <v>0</v>
      </c>
      <c r="AC110" s="26" t="n">
        <v>0</v>
      </c>
      <c r="AD110" s="26" t="n">
        <v>0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76" t="n">
        <f aca="false">SUM(B110:D110)</f>
        <v>0</v>
      </c>
      <c r="AJ110" s="76" t="n">
        <f aca="false">SUM(E110:G110)</f>
        <v>0</v>
      </c>
      <c r="AK110" s="76" t="n">
        <f aca="false">SUM(H110:J110)</f>
        <v>0</v>
      </c>
      <c r="AL110" s="76" t="n">
        <f aca="false">SUM(K110:M110)</f>
        <v>0</v>
      </c>
      <c r="AM110" s="76" t="n">
        <f aca="false">SUM(N110:P110)</f>
        <v>0</v>
      </c>
      <c r="AN110" s="76" t="n">
        <f aca="false">SUM(Q110:S110)</f>
        <v>0</v>
      </c>
      <c r="AO110" s="76" t="n">
        <f aca="false">SUM(T110:V110)</f>
        <v>0</v>
      </c>
      <c r="AP110" s="76" t="n">
        <f aca="false">SUM(W110:Y110)</f>
        <v>0</v>
      </c>
      <c r="AQ110" s="76" t="n">
        <f aca="false">SUM(Z110:AB110)</f>
        <v>0</v>
      </c>
      <c r="AR110" s="76" t="n">
        <f aca="false">SUM(AC110:AE110)</f>
        <v>0</v>
      </c>
      <c r="AS110" s="76" t="n">
        <f aca="false">SUM(AF110:AH110)</f>
        <v>0</v>
      </c>
    </row>
    <row r="111" customFormat="false" ht="12.75" hidden="false" customHeight="false" outlineLevel="0" collapsed="false">
      <c r="A111" s="3" t="s">
        <v>260</v>
      </c>
      <c r="B111" s="26" t="n">
        <v>0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1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1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4</v>
      </c>
      <c r="U111" s="26" t="n">
        <v>7</v>
      </c>
      <c r="V111" s="26" t="n">
        <v>9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1</v>
      </c>
      <c r="AB111" s="26" t="n">
        <v>2</v>
      </c>
      <c r="AC111" s="26" t="n">
        <v>3</v>
      </c>
      <c r="AD111" s="26" t="n">
        <v>0</v>
      </c>
      <c r="AE111" s="26" t="n">
        <v>3</v>
      </c>
      <c r="AF111" s="26" t="n">
        <v>0</v>
      </c>
      <c r="AG111" s="26" t="n">
        <v>0</v>
      </c>
      <c r="AH111" s="26" t="n">
        <v>0</v>
      </c>
      <c r="AI111" s="76" t="n">
        <f aca="false">SUM(B111:D111)</f>
        <v>0</v>
      </c>
      <c r="AJ111" s="76" t="n">
        <f aca="false">SUM(E111:G111)</f>
        <v>0</v>
      </c>
      <c r="AK111" s="76" t="n">
        <f aca="false">SUM(H111:J111)</f>
        <v>1</v>
      </c>
      <c r="AL111" s="76" t="n">
        <f aca="false">SUM(K111:M111)</f>
        <v>0</v>
      </c>
      <c r="AM111" s="76" t="n">
        <f aca="false">SUM(N111:P111)</f>
        <v>1</v>
      </c>
      <c r="AN111" s="76" t="n">
        <f aca="false">SUM(Q111:S111)</f>
        <v>0</v>
      </c>
      <c r="AO111" s="76" t="n">
        <f aca="false">SUM(T111:V111)</f>
        <v>20</v>
      </c>
      <c r="AP111" s="76" t="n">
        <f aca="false">SUM(W111:Y111)</f>
        <v>0</v>
      </c>
      <c r="AQ111" s="76" t="n">
        <f aca="false">SUM(Z111:AB111)</f>
        <v>3</v>
      </c>
      <c r="AR111" s="76" t="n">
        <f aca="false">SUM(AC111:AE111)</f>
        <v>6</v>
      </c>
      <c r="AS111" s="76" t="n">
        <f aca="false">SUM(AF111:AH111)</f>
        <v>0</v>
      </c>
    </row>
    <row r="112" customFormat="false" ht="12.75" hidden="false" customHeight="false" outlineLevel="0" collapsed="false">
      <c r="A112" s="3" t="s">
        <v>261</v>
      </c>
      <c r="B112" s="26" t="n">
        <v>5</v>
      </c>
      <c r="C112" s="26" t="n">
        <v>9</v>
      </c>
      <c r="D112" s="26" t="n">
        <v>4</v>
      </c>
      <c r="E112" s="26" t="n">
        <v>48</v>
      </c>
      <c r="F112" s="26" t="n">
        <v>21</v>
      </c>
      <c r="G112" s="26" t="n">
        <v>10</v>
      </c>
      <c r="H112" s="26" t="n">
        <v>27</v>
      </c>
      <c r="I112" s="26" t="n">
        <v>1</v>
      </c>
      <c r="J112" s="26" t="n">
        <v>0</v>
      </c>
      <c r="K112" s="26" t="n">
        <v>8</v>
      </c>
      <c r="L112" s="26" t="n">
        <v>4</v>
      </c>
      <c r="M112" s="26" t="n">
        <v>8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76" t="n">
        <f aca="false">SUM(B112:D112)</f>
        <v>18</v>
      </c>
      <c r="AJ112" s="76" t="n">
        <f aca="false">SUM(E112:G112)</f>
        <v>79</v>
      </c>
      <c r="AK112" s="76" t="n">
        <f aca="false">SUM(H112:J112)</f>
        <v>28</v>
      </c>
      <c r="AL112" s="76" t="n">
        <f aca="false">SUM(K112:M112)</f>
        <v>20</v>
      </c>
      <c r="AM112" s="76" t="n">
        <f aca="false">SUM(N112:P112)</f>
        <v>0</v>
      </c>
      <c r="AN112" s="76" t="n">
        <f aca="false">SUM(Q112:S112)</f>
        <v>0</v>
      </c>
      <c r="AO112" s="76" t="n">
        <f aca="false">SUM(T112:V112)</f>
        <v>0</v>
      </c>
      <c r="AP112" s="76" t="n">
        <f aca="false">SUM(W112:Y112)</f>
        <v>0</v>
      </c>
      <c r="AQ112" s="76" t="n">
        <f aca="false">SUM(Z112:AB112)</f>
        <v>0</v>
      </c>
      <c r="AR112" s="76" t="n">
        <f aca="false">SUM(AC112:AE112)</f>
        <v>0</v>
      </c>
      <c r="AS112" s="76" t="n">
        <f aca="false">SUM(AF112:AH112)</f>
        <v>0</v>
      </c>
    </row>
    <row r="113" customFormat="false" ht="12.75" hidden="false" customHeight="false" outlineLevel="0" collapsed="false">
      <c r="A113" s="3" t="s">
        <v>262</v>
      </c>
      <c r="B113" s="26" t="n">
        <v>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76" t="n">
        <f aca="false">SUM(B113:D113)</f>
        <v>0</v>
      </c>
      <c r="AJ113" s="76" t="n">
        <f aca="false">SUM(E113:G113)</f>
        <v>0</v>
      </c>
      <c r="AK113" s="76" t="n">
        <f aca="false">SUM(H113:J113)</f>
        <v>0</v>
      </c>
      <c r="AL113" s="76" t="n">
        <f aca="false">SUM(K113:M113)</f>
        <v>0</v>
      </c>
      <c r="AM113" s="76" t="n">
        <f aca="false">SUM(N113:P113)</f>
        <v>0</v>
      </c>
      <c r="AN113" s="76" t="n">
        <f aca="false">SUM(Q113:S113)</f>
        <v>0</v>
      </c>
      <c r="AO113" s="76" t="n">
        <f aca="false">SUM(T113:V113)</f>
        <v>0</v>
      </c>
      <c r="AP113" s="76" t="n">
        <f aca="false">SUM(W113:Y113)</f>
        <v>0</v>
      </c>
      <c r="AQ113" s="76" t="n">
        <f aca="false">SUM(Z113:AB113)</f>
        <v>0</v>
      </c>
      <c r="AR113" s="76" t="n">
        <f aca="false">SUM(AC113:AE113)</f>
        <v>0</v>
      </c>
      <c r="AS113" s="76" t="n">
        <f aca="false">SUM(AF113:AH113)</f>
        <v>0</v>
      </c>
    </row>
    <row r="114" customFormat="false" ht="12.75" hidden="false" customHeight="false" outlineLevel="0" collapsed="false">
      <c r="A114" s="3" t="s">
        <v>263</v>
      </c>
      <c r="B114" s="26" t="n">
        <v>0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3.00000000000001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7</v>
      </c>
      <c r="AE114" s="26" t="n">
        <v>0</v>
      </c>
      <c r="AF114" s="26" t="n">
        <v>4</v>
      </c>
      <c r="AG114" s="26" t="n">
        <v>0</v>
      </c>
      <c r="AH114" s="26" t="n">
        <v>0</v>
      </c>
      <c r="AI114" s="76" t="n">
        <f aca="false">SUM(B114:D114)</f>
        <v>0</v>
      </c>
      <c r="AJ114" s="76" t="n">
        <f aca="false">SUM(E114:G114)</f>
        <v>0</v>
      </c>
      <c r="AK114" s="76" t="n">
        <f aca="false">SUM(H114:J114)</f>
        <v>0</v>
      </c>
      <c r="AL114" s="76" t="n">
        <f aca="false">SUM(K114:M114)</f>
        <v>0</v>
      </c>
      <c r="AM114" s="76" t="n">
        <f aca="false">SUM(N114:P114)</f>
        <v>3.00000000000001</v>
      </c>
      <c r="AN114" s="76" t="n">
        <f aca="false">SUM(Q114:S114)</f>
        <v>0</v>
      </c>
      <c r="AO114" s="76" t="n">
        <f aca="false">SUM(T114:V114)</f>
        <v>0</v>
      </c>
      <c r="AP114" s="76" t="n">
        <f aca="false">SUM(W114:Y114)</f>
        <v>0</v>
      </c>
      <c r="AQ114" s="76" t="n">
        <f aca="false">SUM(Z114:AB114)</f>
        <v>0</v>
      </c>
      <c r="AR114" s="76" t="n">
        <f aca="false">SUM(AC114:AE114)</f>
        <v>7</v>
      </c>
      <c r="AS114" s="76" t="n">
        <f aca="false">SUM(AF114:AH114)</f>
        <v>4</v>
      </c>
    </row>
    <row r="115" customFormat="false" ht="12.75" hidden="false" customHeight="false" outlineLevel="0" collapsed="false">
      <c r="A115" s="3" t="s">
        <v>264</v>
      </c>
      <c r="B115" s="26" t="n">
        <v>0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76" t="n">
        <f aca="false">SUM(B115:D115)</f>
        <v>0</v>
      </c>
      <c r="AJ115" s="76" t="n">
        <f aca="false">SUM(E115:G115)</f>
        <v>0</v>
      </c>
      <c r="AK115" s="76" t="n">
        <f aca="false">SUM(H115:J115)</f>
        <v>0</v>
      </c>
      <c r="AL115" s="76" t="n">
        <f aca="false">SUM(K115:M115)</f>
        <v>0</v>
      </c>
      <c r="AM115" s="76" t="n">
        <f aca="false">SUM(N115:P115)</f>
        <v>0</v>
      </c>
      <c r="AN115" s="76" t="n">
        <f aca="false">SUM(Q115:S115)</f>
        <v>0</v>
      </c>
      <c r="AO115" s="76" t="n">
        <f aca="false">SUM(T115:V115)</f>
        <v>0</v>
      </c>
      <c r="AP115" s="76" t="n">
        <f aca="false">SUM(W115:Y115)</f>
        <v>0</v>
      </c>
      <c r="AQ115" s="76" t="n">
        <f aca="false">SUM(Z115:AB115)</f>
        <v>0</v>
      </c>
      <c r="AR115" s="76" t="n">
        <f aca="false">SUM(AC115:AE115)</f>
        <v>0</v>
      </c>
      <c r="AS115" s="76" t="n">
        <f aca="false">SUM(AF115:AH115)</f>
        <v>0</v>
      </c>
    </row>
    <row r="116" s="72" customFormat="true" ht="12.75" hidden="false" customHeight="false" outlineLevel="0" collapsed="false">
      <c r="A116" s="72" t="s">
        <v>263</v>
      </c>
      <c r="B116" s="72" t="n">
        <v>0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  <c r="N116" s="72" t="n">
        <v>3.00000000000001</v>
      </c>
      <c r="O116" s="72" t="n">
        <v>0</v>
      </c>
      <c r="P116" s="72" t="n">
        <v>0</v>
      </c>
      <c r="Q116" s="72" t="n">
        <v>0</v>
      </c>
      <c r="R116" s="72" t="n">
        <v>0</v>
      </c>
      <c r="S116" s="72" t="n">
        <v>0</v>
      </c>
      <c r="T116" s="72" t="n">
        <v>0</v>
      </c>
      <c r="U116" s="72" t="n">
        <v>0</v>
      </c>
      <c r="V116" s="72" t="n">
        <v>0</v>
      </c>
      <c r="W116" s="72" t="n">
        <v>0</v>
      </c>
      <c r="X116" s="72" t="n">
        <v>0</v>
      </c>
      <c r="Y116" s="72" t="n">
        <v>0</v>
      </c>
      <c r="Z116" s="72" t="n">
        <v>0</v>
      </c>
      <c r="AA116" s="72" t="n">
        <v>0</v>
      </c>
      <c r="AB116" s="72" t="n">
        <v>0</v>
      </c>
      <c r="AC116" s="72" t="n">
        <v>0</v>
      </c>
      <c r="AD116" s="72" t="n">
        <v>7</v>
      </c>
      <c r="AE116" s="72" t="n">
        <v>0</v>
      </c>
      <c r="AF116" s="72" t="n">
        <v>4</v>
      </c>
      <c r="AG116" s="72" t="n">
        <v>0</v>
      </c>
      <c r="AH116" s="72" t="n">
        <v>0</v>
      </c>
      <c r="AI116" s="76" t="n">
        <f aca="false">SUM(B116:D116)</f>
        <v>0</v>
      </c>
      <c r="AJ116" s="76" t="n">
        <f aca="false">SUM(E116:G116)</f>
        <v>0</v>
      </c>
      <c r="AK116" s="76" t="n">
        <f aca="false">SUM(H116:J116)</f>
        <v>0</v>
      </c>
      <c r="AL116" s="76" t="n">
        <f aca="false">SUM(K116:M116)</f>
        <v>0</v>
      </c>
      <c r="AM116" s="76" t="n">
        <f aca="false">SUM(N116:P116)</f>
        <v>3.00000000000001</v>
      </c>
      <c r="AN116" s="76" t="n">
        <f aca="false">SUM(Q116:S116)</f>
        <v>0</v>
      </c>
      <c r="AO116" s="76" t="n">
        <f aca="false">SUM(T116:V116)</f>
        <v>0</v>
      </c>
      <c r="AP116" s="76" t="n">
        <f aca="false">SUM(W116:Y116)</f>
        <v>0</v>
      </c>
      <c r="AQ116" s="76" t="n">
        <f aca="false">SUM(Z116:AB116)</f>
        <v>0</v>
      </c>
      <c r="AR116" s="76" t="n">
        <f aca="false">SUM(AC116:AE116)</f>
        <v>7</v>
      </c>
      <c r="AS116" s="76" t="n">
        <f aca="false">SUM(AF116:AH116)</f>
        <v>4</v>
      </c>
    </row>
    <row r="117" s="72" customFormat="true" ht="12.75" hidden="false" customHeight="false" outlineLevel="0" collapsed="false">
      <c r="A117" s="72" t="s">
        <v>264</v>
      </c>
      <c r="B117" s="72" t="n">
        <v>0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n">
        <v>0</v>
      </c>
      <c r="O117" s="72" t="n">
        <v>0</v>
      </c>
      <c r="P117" s="72" t="n">
        <v>0</v>
      </c>
      <c r="Q117" s="72" t="n">
        <v>0</v>
      </c>
      <c r="R117" s="72" t="n">
        <v>0</v>
      </c>
      <c r="S117" s="72" t="n">
        <v>0</v>
      </c>
      <c r="T117" s="72" t="n">
        <v>0</v>
      </c>
      <c r="U117" s="72" t="n">
        <v>0</v>
      </c>
      <c r="V117" s="72" t="n">
        <v>0</v>
      </c>
      <c r="W117" s="72" t="n">
        <v>0</v>
      </c>
      <c r="X117" s="72" t="n">
        <v>0</v>
      </c>
      <c r="Y117" s="72" t="n">
        <v>0</v>
      </c>
      <c r="Z117" s="72" t="n">
        <v>0</v>
      </c>
      <c r="AA117" s="72" t="n">
        <v>0</v>
      </c>
      <c r="AB117" s="72" t="n">
        <v>0</v>
      </c>
      <c r="AC117" s="72" t="n">
        <v>0</v>
      </c>
      <c r="AD117" s="72" t="n">
        <v>0</v>
      </c>
      <c r="AE117" s="72" t="n">
        <v>0</v>
      </c>
      <c r="AF117" s="72" t="n">
        <v>0</v>
      </c>
      <c r="AG117" s="72" t="n">
        <v>0</v>
      </c>
      <c r="AH117" s="72" t="n">
        <v>0</v>
      </c>
      <c r="AI117" s="76" t="n">
        <f aca="false">SUM(B117:D117)</f>
        <v>0</v>
      </c>
      <c r="AJ117" s="76" t="n">
        <f aca="false">SUM(E117:G117)</f>
        <v>0</v>
      </c>
      <c r="AK117" s="76" t="n">
        <f aca="false">SUM(H117:J117)</f>
        <v>0</v>
      </c>
      <c r="AL117" s="76" t="n">
        <f aca="false">SUM(K117:M117)</f>
        <v>0</v>
      </c>
      <c r="AM117" s="76" t="n">
        <f aca="false">SUM(N117:P117)</f>
        <v>0</v>
      </c>
      <c r="AN117" s="76" t="n">
        <f aca="false">SUM(Q117:S117)</f>
        <v>0</v>
      </c>
      <c r="AO117" s="76" t="n">
        <f aca="false">SUM(T117:V117)</f>
        <v>0</v>
      </c>
      <c r="AP117" s="76" t="n">
        <f aca="false">SUM(W117:Y117)</f>
        <v>0</v>
      </c>
      <c r="AQ117" s="76" t="n">
        <f aca="false">SUM(Z117:AB117)</f>
        <v>0</v>
      </c>
      <c r="AR117" s="76" t="n">
        <f aca="false">SUM(AC117:AE117)</f>
        <v>0</v>
      </c>
      <c r="AS117" s="76" t="n">
        <f aca="false">SUM(AF117:AH117)</f>
        <v>0</v>
      </c>
    </row>
    <row r="118" customFormat="false" ht="12.75" hidden="false" customHeight="false" outlineLevel="0" collapsed="false"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</row>
    <row r="119" customFormat="false" ht="12.75" hidden="false" customHeight="false" outlineLevel="0" collapsed="false"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</row>
    <row r="120" customFormat="false" ht="12.75" hidden="false" customHeight="false" outlineLevel="0" collapsed="false"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</row>
    <row r="121" customFormat="false" ht="12.75" hidden="false" customHeight="false" outlineLevel="0" collapsed="false"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</row>
    <row r="122" customFormat="false" ht="12.75" hidden="false" customHeight="false" outlineLevel="0" collapsed="false"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</row>
    <row r="123" customFormat="false" ht="12.75" hidden="false" customHeight="false" outlineLevel="0" collapsed="false"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</row>
    <row r="124" customFormat="false" ht="12.75" hidden="false" customHeight="false" outlineLevel="0" collapsed="false"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</row>
    <row r="125" customFormat="false" ht="12.75" hidden="false" customHeight="false" outlineLevel="0" collapsed="false"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</row>
    <row r="126" customFormat="false" ht="12.75" hidden="false" customHeight="false" outlineLevel="0" collapsed="false"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</row>
    <row r="127" customFormat="false" ht="12.75" hidden="false" customHeight="false" outlineLevel="0" collapsed="false"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</row>
    <row r="128" customFormat="false" ht="12.75" hidden="false" customHeight="false" outlineLevel="0" collapsed="false"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</row>
    <row r="129" customFormat="false" ht="12.75" hidden="false" customHeight="false" outlineLevel="0" collapsed="false"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</row>
    <row r="130" customFormat="false" ht="12.75" hidden="false" customHeight="false" outlineLevel="0" collapsed="false"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</row>
    <row r="131" customFormat="false" ht="12.75" hidden="false" customHeight="false" outlineLevel="0" collapsed="false"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</row>
    <row r="132" customFormat="false" ht="12.75" hidden="false" customHeight="false" outlineLevel="0" collapsed="false"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</row>
    <row r="133" customFormat="false" ht="12.75" hidden="false" customHeight="false" outlineLevel="0" collapsed="false"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</row>
    <row r="134" customFormat="false" ht="12.75" hidden="false" customHeight="false" outlineLevel="0" collapsed="false"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</row>
    <row r="135" customFormat="false" ht="12.75" hidden="false" customHeight="false" outlineLevel="0" collapsed="false"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</row>
    <row r="136" customFormat="false" ht="12.75" hidden="false" customHeight="false" outlineLevel="0" collapsed="false"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</row>
    <row r="137" customFormat="false" ht="12.75" hidden="false" customHeight="false" outlineLevel="0" collapsed="false"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</row>
    <row r="138" customFormat="false" ht="12.75" hidden="false" customHeight="false" outlineLevel="0" collapsed="false"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</row>
    <row r="139" customFormat="false" ht="12.75" hidden="false" customHeight="false" outlineLevel="0" collapsed="false"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</row>
    <row r="140" customFormat="false" ht="12.75" hidden="false" customHeight="false" outlineLevel="0" collapsed="false"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</row>
    <row r="141" customFormat="false" ht="12.75" hidden="false" customHeight="false" outlineLevel="0" collapsed="false"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</row>
    <row r="142" customFormat="false" ht="12.75" hidden="false" customHeight="false" outlineLevel="0" collapsed="false"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</row>
    <row r="143" customFormat="false" ht="12.75" hidden="false" customHeight="false" outlineLevel="0" collapsed="false"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</row>
    <row r="144" customFormat="false" ht="12.75" hidden="false" customHeight="false" outlineLevel="0" collapsed="false"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</row>
    <row r="145" customFormat="false" ht="12.75" hidden="false" customHeight="false" outlineLevel="0" collapsed="false"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</row>
    <row r="146" customFormat="false" ht="12.75" hidden="false" customHeight="false" outlineLevel="0" collapsed="false"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</row>
    <row r="147" customFormat="false" ht="12.75" hidden="false" customHeight="false" outlineLevel="0" collapsed="false"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</row>
    <row r="148" customFormat="false" ht="12.75" hidden="false" customHeight="false" outlineLevel="0" collapsed="false"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</row>
    <row r="149" customFormat="false" ht="12.75" hidden="false" customHeight="false" outlineLevel="0" collapsed="false"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</row>
    <row r="150" customFormat="false" ht="12.75" hidden="false" customHeight="false" outlineLevel="0" collapsed="false"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</row>
    <row r="151" customFormat="false" ht="12.75" hidden="false" customHeight="false" outlineLevel="0" collapsed="false"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</row>
    <row r="152" customFormat="false" ht="12.75" hidden="false" customHeight="false" outlineLevel="0" collapsed="false"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</row>
    <row r="153" customFormat="false" ht="12.75" hidden="false" customHeight="false" outlineLevel="0" collapsed="false"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</row>
    <row r="154" customFormat="false" ht="12.75" hidden="false" customHeight="false" outlineLevel="0" collapsed="false"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</row>
    <row r="155" customFormat="false" ht="12.75" hidden="false" customHeight="false" outlineLevel="0" collapsed="false"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</row>
    <row r="156" customFormat="false" ht="12.75" hidden="false" customHeight="false" outlineLevel="0" collapsed="false"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</row>
    <row r="157" customFormat="false" ht="12.75" hidden="false" customHeight="false" outlineLevel="0" collapsed="false"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</row>
    <row r="158" customFormat="false" ht="12.75" hidden="false" customHeight="false" outlineLevel="0" collapsed="false"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</row>
    <row r="159" customFormat="false" ht="12.75" hidden="false" customHeight="false" outlineLevel="0" collapsed="false"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5" activeCellId="0" sqref="B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308</v>
      </c>
    </row>
    <row r="4" customFormat="false" ht="12.75" hidden="false" customHeight="false" outlineLevel="0" collapsed="false">
      <c r="A4" s="0" t="s">
        <v>296</v>
      </c>
      <c r="B4" s="0" t="s">
        <v>7</v>
      </c>
      <c r="C4" s="0" t="s">
        <v>8</v>
      </c>
      <c r="D4" s="0" t="s">
        <v>9</v>
      </c>
      <c r="E4" s="0" t="s">
        <v>11</v>
      </c>
      <c r="F4" s="0" t="s">
        <v>12</v>
      </c>
      <c r="G4" s="0" t="s">
        <v>13</v>
      </c>
      <c r="H4" s="0" t="s">
        <v>17</v>
      </c>
      <c r="I4" s="0" t="s">
        <v>20</v>
      </c>
      <c r="J4" s="0" t="s">
        <v>19</v>
      </c>
      <c r="K4" s="0" t="s">
        <v>22</v>
      </c>
      <c r="L4" s="0" t="s">
        <v>25</v>
      </c>
      <c r="M4" s="0" t="s">
        <v>29</v>
      </c>
      <c r="N4" s="0" t="s">
        <v>36</v>
      </c>
      <c r="O4" s="0" t="s">
        <v>37</v>
      </c>
      <c r="P4" s="0" t="s">
        <v>38</v>
      </c>
      <c r="Q4" s="0" t="s">
        <v>41</v>
      </c>
      <c r="R4" s="0" t="s">
        <v>42</v>
      </c>
      <c r="S4" s="0" t="s">
        <v>43</v>
      </c>
      <c r="T4" s="0" t="s">
        <v>44</v>
      </c>
      <c r="U4" s="0" t="s">
        <v>45</v>
      </c>
      <c r="V4" s="0" t="s">
        <v>46</v>
      </c>
      <c r="W4" s="0" t="s">
        <v>47</v>
      </c>
      <c r="X4" s="0" t="s">
        <v>48</v>
      </c>
      <c r="Y4" s="0" t="s">
        <v>49</v>
      </c>
      <c r="Z4" s="0" t="s">
        <v>50</v>
      </c>
      <c r="AA4" s="0" t="s">
        <v>51</v>
      </c>
      <c r="AB4" s="0" t="s">
        <v>52</v>
      </c>
      <c r="AC4" s="0" t="s">
        <v>54</v>
      </c>
      <c r="AD4" s="0" t="s">
        <v>55</v>
      </c>
      <c r="AE4" s="0" t="s">
        <v>56</v>
      </c>
      <c r="AF4" s="0" t="s">
        <v>61</v>
      </c>
      <c r="AG4" s="0" t="s">
        <v>68</v>
      </c>
      <c r="AH4" s="0" t="s">
        <v>69</v>
      </c>
    </row>
    <row r="5" customFormat="false" ht="12.75" hidden="false" customHeight="false" outlineLevel="0" collapsed="false">
      <c r="A5" s="0" t="s">
        <v>153</v>
      </c>
      <c r="B5" s="0" t="n">
        <v>0</v>
      </c>
      <c r="C5" s="0" t="n">
        <v>0</v>
      </c>
      <c r="D5" s="0" t="n">
        <v>0.909090909090909</v>
      </c>
      <c r="E5" s="0" t="n">
        <v>0</v>
      </c>
      <c r="F5" s="0" t="n">
        <v>0</v>
      </c>
      <c r="G5" s="0" t="n">
        <v>0</v>
      </c>
      <c r="H5" s="0" t="n">
        <v>0.307017543859649</v>
      </c>
      <c r="I5" s="0" t="n">
        <v>0</v>
      </c>
      <c r="J5" s="0" t="n">
        <v>0.12411347517730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s">
        <v>15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676855895196507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s">
        <v>15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611353711790393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32208588957055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s">
        <v>15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s">
        <v>15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s">
        <v>15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s">
        <v>159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109170305676856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s">
        <v>160</v>
      </c>
      <c r="B12" s="0" t="n">
        <v>0</v>
      </c>
      <c r="C12" s="0" t="n">
        <v>39.4050343249428</v>
      </c>
      <c r="D12" s="0" t="n">
        <v>0</v>
      </c>
      <c r="E12" s="0" t="n">
        <v>0</v>
      </c>
      <c r="F12" s="0" t="n">
        <v>0.109170305676856</v>
      </c>
      <c r="G12" s="0" t="n">
        <v>0</v>
      </c>
      <c r="H12" s="0" t="n">
        <v>0</v>
      </c>
      <c r="I12" s="0" t="n">
        <v>0</v>
      </c>
      <c r="J12" s="0" t="n">
        <v>1.11702127659574</v>
      </c>
      <c r="K12" s="0" t="n">
        <v>14.8007590132827</v>
      </c>
      <c r="L12" s="0" t="n">
        <v>0</v>
      </c>
      <c r="M12" s="0" t="n">
        <v>0</v>
      </c>
      <c r="N12" s="0" t="n">
        <v>0.58282208588957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6.94267515923567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s">
        <v>16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s">
        <v>162</v>
      </c>
      <c r="B14" s="0" t="n">
        <v>3.48534201954397</v>
      </c>
      <c r="C14" s="0" t="n">
        <v>0.34324942791762</v>
      </c>
      <c r="D14" s="0" t="n">
        <v>1.12554112554113</v>
      </c>
      <c r="E14" s="0" t="n">
        <v>0.533707865168539</v>
      </c>
      <c r="F14" s="0" t="n">
        <v>0.109170305676856</v>
      </c>
      <c r="G14" s="0" t="n">
        <v>1.93857965451056</v>
      </c>
      <c r="H14" s="0" t="n">
        <v>0.350877192982456</v>
      </c>
      <c r="I14" s="0" t="n">
        <v>0.0401606425702811</v>
      </c>
      <c r="J14" s="0" t="n">
        <v>0.460992907801419</v>
      </c>
      <c r="K14" s="0" t="n">
        <v>0.284629981024668</v>
      </c>
      <c r="L14" s="0" t="n">
        <v>1.00529100529101</v>
      </c>
      <c r="M14" s="0" t="n">
        <v>0.849673202614379</v>
      </c>
      <c r="N14" s="0" t="n">
        <v>0.0383435582822086</v>
      </c>
      <c r="O14" s="0" t="n">
        <v>0</v>
      </c>
      <c r="P14" s="0" t="n">
        <v>0.446058091286307</v>
      </c>
      <c r="Q14" s="0" t="n">
        <v>0.058309037900874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.25</v>
      </c>
    </row>
    <row r="15" customFormat="false" ht="12.75" hidden="false" customHeight="false" outlineLevel="0" collapsed="false">
      <c r="A15" s="0" t="s">
        <v>163</v>
      </c>
      <c r="B15" s="0" t="n">
        <v>0</v>
      </c>
      <c r="C15" s="0" t="n">
        <v>0</v>
      </c>
      <c r="D15" s="0" t="n">
        <v>0</v>
      </c>
      <c r="E15" s="0" t="n">
        <v>0.140449438202247</v>
      </c>
      <c r="F15" s="0" t="n">
        <v>0.0873362445414847</v>
      </c>
      <c r="G15" s="0" t="n">
        <v>0</v>
      </c>
      <c r="H15" s="0" t="n">
        <v>0</v>
      </c>
      <c r="I15" s="0" t="n">
        <v>0.040160642570281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.00766871165644172</v>
      </c>
      <c r="O15" s="0" t="n">
        <v>0</v>
      </c>
      <c r="P15" s="0" t="n">
        <v>0.072614107883817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s">
        <v>164</v>
      </c>
      <c r="B16" s="0" t="n">
        <v>0</v>
      </c>
      <c r="C16" s="0" t="n">
        <v>0</v>
      </c>
      <c r="D16" s="0" t="n">
        <v>0.0649350649350649</v>
      </c>
      <c r="E16" s="0" t="n">
        <v>3.23033707865169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2.75" hidden="false" customHeight="false" outlineLevel="0" collapsed="false">
      <c r="A17" s="0" t="s">
        <v>16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s">
        <v>166</v>
      </c>
      <c r="B18" s="0" t="n">
        <v>0</v>
      </c>
      <c r="C18" s="0" t="n">
        <v>0</v>
      </c>
      <c r="D18" s="0" t="n">
        <v>0</v>
      </c>
      <c r="E18" s="0" t="n">
        <v>36.7134831460674</v>
      </c>
      <c r="F18" s="0" t="n">
        <v>0.240174672489083</v>
      </c>
      <c r="G18" s="0" t="n">
        <v>19.5585412667946</v>
      </c>
      <c r="H18" s="0" t="n">
        <v>28.8157894736842</v>
      </c>
      <c r="I18" s="0" t="n">
        <v>0</v>
      </c>
      <c r="J18" s="0" t="n">
        <v>16.9326241134752</v>
      </c>
      <c r="K18" s="0" t="n">
        <v>1.15749525616698</v>
      </c>
      <c r="L18" s="0" t="n">
        <v>0</v>
      </c>
      <c r="M18" s="0" t="n">
        <v>0.326797385620915</v>
      </c>
      <c r="N18" s="0" t="n">
        <v>0</v>
      </c>
      <c r="O18" s="0" t="n">
        <v>0</v>
      </c>
      <c r="P18" s="0" t="n">
        <v>5.19709543568465</v>
      </c>
      <c r="Q18" s="0" t="n">
        <v>1.28279883381924</v>
      </c>
      <c r="R18" s="0" t="n">
        <v>0</v>
      </c>
      <c r="S18" s="0" t="n">
        <v>1.16640746500778</v>
      </c>
      <c r="T18" s="0" t="n">
        <v>0</v>
      </c>
      <c r="U18" s="0" t="n">
        <v>0</v>
      </c>
      <c r="V18" s="0" t="n">
        <v>0</v>
      </c>
      <c r="W18" s="0" t="n">
        <v>4.05362776025237</v>
      </c>
      <c r="X18" s="0" t="n">
        <v>0</v>
      </c>
      <c r="Y18" s="0" t="n">
        <v>3.9335180055401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s">
        <v>167</v>
      </c>
      <c r="B19" s="0" t="n">
        <v>0</v>
      </c>
      <c r="C19" s="0" t="n">
        <v>7.07093821510297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9.07020872865275</v>
      </c>
      <c r="L19" s="0" t="n">
        <v>0</v>
      </c>
      <c r="M19" s="0" t="n">
        <v>0</v>
      </c>
      <c r="N19" s="0" t="n">
        <v>0.0460122699386503</v>
      </c>
      <c r="O19" s="0" t="n">
        <v>0</v>
      </c>
      <c r="P19" s="0" t="n">
        <v>0.53941908713693</v>
      </c>
      <c r="Q19" s="0" t="n">
        <v>0</v>
      </c>
      <c r="R19" s="0" t="n">
        <v>0</v>
      </c>
      <c r="S19" s="0" t="n">
        <v>0</v>
      </c>
      <c r="T19" s="0" t="n">
        <v>1.2430426716141</v>
      </c>
      <c r="U19" s="0" t="n">
        <v>9.99259259259259</v>
      </c>
      <c r="V19" s="0" t="n">
        <v>19.3910256410256</v>
      </c>
      <c r="W19" s="0" t="n">
        <v>0</v>
      </c>
      <c r="X19" s="0" t="n">
        <v>0</v>
      </c>
      <c r="Y19" s="0" t="n">
        <v>0</v>
      </c>
      <c r="Z19" s="0" t="n">
        <v>3.43915343915344</v>
      </c>
      <c r="AA19" s="0" t="n">
        <v>13.8222222222222</v>
      </c>
      <c r="AB19" s="0" t="n">
        <v>24.6196403872752</v>
      </c>
      <c r="AC19" s="0" t="n">
        <v>13.2714285714286</v>
      </c>
      <c r="AD19" s="0" t="n">
        <v>0</v>
      </c>
      <c r="AE19" s="0" t="n">
        <v>0.08</v>
      </c>
      <c r="AF19" s="0" t="n">
        <v>94.65</v>
      </c>
      <c r="AG19" s="0" t="n">
        <v>0</v>
      </c>
      <c r="AH19" s="0" t="n">
        <v>34.95</v>
      </c>
    </row>
    <row r="20" customFormat="false" ht="12.75" hidden="false" customHeight="false" outlineLevel="0" collapsed="false">
      <c r="A20" s="0" t="s">
        <v>16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.8359621451104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s">
        <v>169</v>
      </c>
      <c r="B21" s="0" t="n">
        <v>0.423452768729642</v>
      </c>
      <c r="C21" s="0" t="n">
        <v>0.297482837528604</v>
      </c>
      <c r="D21" s="0" t="n">
        <v>1.51515151515152</v>
      </c>
      <c r="E21" s="0" t="n">
        <v>4.55056179775281</v>
      </c>
      <c r="F21" s="0" t="n">
        <v>0.807860262008734</v>
      </c>
      <c r="G21" s="0" t="n">
        <v>0.115163147792706</v>
      </c>
      <c r="H21" s="0" t="n">
        <v>0</v>
      </c>
      <c r="I21" s="0" t="n">
        <v>1.88755020080321</v>
      </c>
      <c r="J21" s="0" t="n">
        <v>0</v>
      </c>
      <c r="K21" s="0" t="n">
        <v>0</v>
      </c>
      <c r="L21" s="0" t="n">
        <v>0.185185185185185</v>
      </c>
      <c r="M21" s="0" t="n">
        <v>0</v>
      </c>
      <c r="N21" s="0" t="n">
        <v>0.0843558282208589</v>
      </c>
      <c r="O21" s="0" t="n">
        <v>0.0542888165038002</v>
      </c>
      <c r="P21" s="0" t="n">
        <v>0.311203319502075</v>
      </c>
      <c r="Q21" s="0" t="n">
        <v>0</v>
      </c>
      <c r="R21" s="0" t="n">
        <v>0.049382716049382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62632696390658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28571428571429</v>
      </c>
      <c r="AD21" s="0" t="n">
        <v>0.6</v>
      </c>
      <c r="AE21" s="0" t="n">
        <v>0.1</v>
      </c>
      <c r="AF21" s="0" t="n">
        <v>0.2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s">
        <v>17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s">
        <v>171</v>
      </c>
      <c r="B23" s="0" t="n">
        <v>0</v>
      </c>
      <c r="C23" s="0" t="n">
        <v>0.068649885583524</v>
      </c>
      <c r="D23" s="0" t="n">
        <v>0.0432900432900433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.211640211640212</v>
      </c>
      <c r="M23" s="0" t="n">
        <v>0.013071895424836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s">
        <v>17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s">
        <v>173</v>
      </c>
      <c r="B25" s="0" t="n">
        <v>0</v>
      </c>
      <c r="C25" s="0" t="n">
        <v>0.45766590389016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s">
        <v>174</v>
      </c>
      <c r="B26" s="0" t="n">
        <v>8.33876221498371</v>
      </c>
      <c r="C26" s="0" t="n">
        <v>2.03661327231121</v>
      </c>
      <c r="D26" s="0" t="n">
        <v>3.48484848484849</v>
      </c>
      <c r="E26" s="0" t="n">
        <v>4.35393258426966</v>
      </c>
      <c r="F26" s="0" t="n">
        <v>0</v>
      </c>
      <c r="G26" s="0" t="n">
        <v>0.287907869481766</v>
      </c>
      <c r="H26" s="0" t="n">
        <v>0</v>
      </c>
      <c r="I26" s="0" t="n">
        <v>3.25301204819277</v>
      </c>
      <c r="J26" s="0" t="n">
        <v>0</v>
      </c>
      <c r="K26" s="0" t="n">
        <v>0</v>
      </c>
      <c r="L26" s="0" t="n">
        <v>1.50793650793651</v>
      </c>
      <c r="M26" s="0" t="n">
        <v>0</v>
      </c>
      <c r="N26" s="0" t="n">
        <v>0.728527607361963</v>
      </c>
      <c r="O26" s="0" t="n">
        <v>0.651465798045603</v>
      </c>
      <c r="P26" s="0" t="n">
        <v>0.446058091286307</v>
      </c>
      <c r="Q26" s="0" t="n">
        <v>0</v>
      </c>
      <c r="R26" s="0" t="n">
        <v>0.131687242798354</v>
      </c>
      <c r="S26" s="0" t="n">
        <v>0</v>
      </c>
      <c r="T26" s="0" t="n">
        <v>0</v>
      </c>
      <c r="U26" s="0" t="n">
        <v>0.222222222222222</v>
      </c>
      <c r="V26" s="0" t="n">
        <v>0</v>
      </c>
      <c r="W26" s="0" t="n">
        <v>1.35646687697161</v>
      </c>
      <c r="X26" s="0" t="n">
        <v>1.60297239915074</v>
      </c>
      <c r="Y26" s="0" t="n">
        <v>1.20498614958449</v>
      </c>
      <c r="Z26" s="0" t="n">
        <v>0.391534391534392</v>
      </c>
      <c r="AA26" s="0" t="n">
        <v>0</v>
      </c>
      <c r="AB26" s="0" t="n">
        <v>0</v>
      </c>
      <c r="AC26" s="0" t="n">
        <v>0.914285714285714</v>
      </c>
      <c r="AD26" s="0" t="n">
        <v>0</v>
      </c>
      <c r="AE26" s="0" t="n">
        <v>0.54</v>
      </c>
      <c r="AF26" s="0" t="n">
        <v>0.7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s">
        <v>17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s">
        <v>17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s">
        <v>177</v>
      </c>
      <c r="B29" s="0" t="n">
        <v>0</v>
      </c>
      <c r="C29" s="0" t="n">
        <v>0.045766590389016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.0354609929078014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s">
        <v>178</v>
      </c>
      <c r="B30" s="0" t="n">
        <v>0</v>
      </c>
      <c r="C30" s="0" t="n">
        <v>0</v>
      </c>
      <c r="D30" s="0" t="n">
        <v>1.25541125541126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s">
        <v>179</v>
      </c>
      <c r="B31" s="0" t="n">
        <v>0</v>
      </c>
      <c r="C31" s="0" t="n">
        <v>0</v>
      </c>
      <c r="D31" s="0" t="n">
        <v>0.822510822510823</v>
      </c>
      <c r="E31" s="0" t="n">
        <v>2.86516853932584</v>
      </c>
      <c r="F31" s="0" t="n">
        <v>4.6943231441048</v>
      </c>
      <c r="G31" s="0" t="n">
        <v>0</v>
      </c>
      <c r="H31" s="0" t="n">
        <v>0</v>
      </c>
      <c r="I31" s="0" t="n">
        <v>0</v>
      </c>
      <c r="J31" s="0" t="n">
        <v>1.87943262411348</v>
      </c>
      <c r="K31" s="0" t="n">
        <v>1.30929791271347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.280082987551867</v>
      </c>
      <c r="Q31" s="0" t="n">
        <v>0</v>
      </c>
      <c r="R31" s="0" t="n">
        <v>0.0987654320987654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428571428571429</v>
      </c>
      <c r="AD31" s="0" t="n">
        <v>0</v>
      </c>
      <c r="AE31" s="0" t="n">
        <v>0</v>
      </c>
      <c r="AF31" s="0" t="n">
        <v>0.1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s">
        <v>180</v>
      </c>
      <c r="B32" s="0" t="n">
        <v>0</v>
      </c>
      <c r="C32" s="0" t="n">
        <v>0</v>
      </c>
      <c r="D32" s="0" t="n">
        <v>42.2077922077922</v>
      </c>
      <c r="E32" s="0" t="n">
        <v>111.432584269663</v>
      </c>
      <c r="F32" s="0" t="n">
        <v>63.5807860262009</v>
      </c>
      <c r="G32" s="0" t="n">
        <v>1.68905950095969</v>
      </c>
      <c r="H32" s="0" t="n">
        <v>0</v>
      </c>
      <c r="I32" s="0" t="n">
        <v>0</v>
      </c>
      <c r="J32" s="0" t="n">
        <v>8.03191489361702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.01659751037344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670.45</v>
      </c>
    </row>
    <row r="33" customFormat="false" ht="12.75" hidden="false" customHeight="false" outlineLevel="0" collapsed="false">
      <c r="A33" s="0" t="s">
        <v>18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.57894736842105</v>
      </c>
      <c r="I33" s="0" t="n">
        <v>0.200803212851406</v>
      </c>
      <c r="J33" s="0" t="n">
        <v>0.762411347517731</v>
      </c>
      <c r="K33" s="0" t="n">
        <v>0.0379506641366224</v>
      </c>
      <c r="L33" s="0" t="n">
        <v>0</v>
      </c>
      <c r="M33" s="0" t="n">
        <v>0.0130718954248366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2.75" hidden="false" customHeight="false" outlineLevel="0" collapsed="false">
      <c r="A34" s="0" t="s">
        <v>18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.0177304964539007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s">
        <v>18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s">
        <v>18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s">
        <v>18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s">
        <v>186</v>
      </c>
      <c r="B38" s="0" t="n">
        <v>0</v>
      </c>
      <c r="C38" s="0" t="n">
        <v>0</v>
      </c>
      <c r="D38" s="0" t="n">
        <v>4.37229437229437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.040160642570281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s">
        <v>187</v>
      </c>
      <c r="B39" s="0" t="n">
        <v>0</v>
      </c>
      <c r="C39" s="0" t="n">
        <v>0</v>
      </c>
      <c r="D39" s="0" t="n">
        <v>0</v>
      </c>
      <c r="E39" s="0" t="n">
        <v>18.5674157303371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s">
        <v>18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.06382978723404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.217842324</v>
      </c>
      <c r="Q40" s="0" t="n">
        <v>0.0291545189504373</v>
      </c>
      <c r="R40" s="0" t="n">
        <v>0</v>
      </c>
      <c r="S40" s="0" t="n">
        <v>0</v>
      </c>
      <c r="T40" s="0" t="n">
        <v>1.91094619666048</v>
      </c>
      <c r="U40" s="0" t="n">
        <v>4.0962962962963</v>
      </c>
      <c r="V40" s="0" t="n">
        <v>2.80982905982906</v>
      </c>
      <c r="W40" s="0" t="n">
        <v>49.211356466877</v>
      </c>
      <c r="X40" s="0" t="n">
        <v>28.3970276008493</v>
      </c>
      <c r="Y40" s="0" t="n">
        <v>0</v>
      </c>
      <c r="Z40" s="0" t="n">
        <v>0.920634920634921</v>
      </c>
      <c r="AA40" s="0" t="n">
        <v>5.33333333333333</v>
      </c>
      <c r="AB40" s="0" t="n">
        <v>7.70401106500692</v>
      </c>
      <c r="AC40" s="0" t="n">
        <v>1.42857142857143</v>
      </c>
      <c r="AD40" s="0" t="n">
        <v>18.6</v>
      </c>
      <c r="AE40" s="0" t="n">
        <v>0.44</v>
      </c>
      <c r="AF40" s="0" t="n">
        <v>1.5</v>
      </c>
      <c r="AG40" s="0" t="n">
        <v>3.92</v>
      </c>
      <c r="AH40" s="0" t="n">
        <v>0</v>
      </c>
    </row>
    <row r="41" customFormat="false" ht="12.75" hidden="false" customHeight="false" outlineLevel="0" collapsed="false">
      <c r="A41" s="0" t="s">
        <v>189</v>
      </c>
      <c r="B41" s="0" t="n">
        <v>1.92182410423453</v>
      </c>
      <c r="C41" s="0" t="n">
        <v>7.9862700228833</v>
      </c>
      <c r="D41" s="0" t="n">
        <v>3.41991341991342</v>
      </c>
      <c r="E41" s="0" t="n">
        <v>57.3595505617978</v>
      </c>
      <c r="F41" s="0" t="n">
        <v>2.77292576419214</v>
      </c>
      <c r="G41" s="0" t="n">
        <v>4.24184261036468</v>
      </c>
      <c r="H41" s="0" t="n">
        <v>25.0438596491228</v>
      </c>
      <c r="I41" s="0" t="n">
        <v>2.16867469879518</v>
      </c>
      <c r="J41" s="0" t="n">
        <v>10.177304964539</v>
      </c>
      <c r="K41" s="0" t="n">
        <v>4.61100569259962</v>
      </c>
      <c r="L41" s="0" t="n">
        <v>8.83597883597884</v>
      </c>
      <c r="M41" s="0" t="n">
        <v>4.90196078431373</v>
      </c>
      <c r="N41" s="0" t="n">
        <v>0.0230061349693252</v>
      </c>
      <c r="O41" s="0" t="n">
        <v>0</v>
      </c>
      <c r="P41" s="0" t="n">
        <v>0.04149377593361</v>
      </c>
      <c r="Q41" s="0" t="n">
        <v>0.447035957240039</v>
      </c>
      <c r="R41" s="0" t="n">
        <v>0</v>
      </c>
      <c r="S41" s="0" t="n">
        <v>0</v>
      </c>
      <c r="T41" s="0" t="n">
        <v>1.4100185528757</v>
      </c>
      <c r="U41" s="0" t="n">
        <v>6.42222222222222</v>
      </c>
      <c r="V41" s="0" t="n">
        <v>10.6623931623932</v>
      </c>
      <c r="W41" s="0" t="n">
        <v>0.741324921135647</v>
      </c>
      <c r="X41" s="0" t="n">
        <v>0.212314225053079</v>
      </c>
      <c r="Y41" s="0" t="n">
        <v>0</v>
      </c>
      <c r="Z41" s="0" t="n">
        <v>0.380952380952381</v>
      </c>
      <c r="AA41" s="0" t="n">
        <v>0.266666666666667</v>
      </c>
      <c r="AB41" s="0" t="n">
        <v>1.13416320885201</v>
      </c>
      <c r="AC41" s="0" t="n">
        <v>0.571428571428572</v>
      </c>
      <c r="AD41" s="0" t="n">
        <v>10.52</v>
      </c>
      <c r="AE41" s="0" t="n">
        <v>0.5</v>
      </c>
      <c r="AF41" s="0" t="n">
        <v>1.25</v>
      </c>
      <c r="AG41" s="0" t="n">
        <v>0</v>
      </c>
      <c r="AH41" s="0" t="n">
        <v>1.75</v>
      </c>
    </row>
    <row r="42" customFormat="false" ht="12.75" hidden="false" customHeight="false" outlineLevel="0" collapsed="false">
      <c r="A42" s="0" t="s">
        <v>190</v>
      </c>
      <c r="B42" s="0" t="n">
        <v>2.05211726384365</v>
      </c>
      <c r="C42" s="0" t="n">
        <v>46.1098398169336</v>
      </c>
      <c r="D42" s="0" t="n">
        <v>0</v>
      </c>
      <c r="E42" s="0" t="n">
        <v>289.185393258427</v>
      </c>
      <c r="F42" s="0" t="n">
        <v>9.56331877729258</v>
      </c>
      <c r="G42" s="0" t="n">
        <v>111.957773512476</v>
      </c>
      <c r="H42" s="0" t="n">
        <v>0.394736842105263</v>
      </c>
      <c r="I42" s="0" t="n">
        <v>4.41767068273092</v>
      </c>
      <c r="J42" s="0" t="n">
        <v>2.85460992907801</v>
      </c>
      <c r="K42" s="0" t="n">
        <v>32.1062618595825</v>
      </c>
      <c r="L42" s="0" t="n">
        <v>13.015873015873</v>
      </c>
      <c r="M42" s="0" t="n">
        <v>28.6143791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2.48888888888889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.0888888888888889</v>
      </c>
      <c r="AB42" s="0" t="n">
        <v>2.57261410788382</v>
      </c>
      <c r="AC42" s="0" t="n">
        <v>0.0428571428571429</v>
      </c>
      <c r="AD42" s="0" t="n">
        <v>0</v>
      </c>
      <c r="AE42" s="0" t="n">
        <v>0.1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s">
        <v>19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.0153374233128834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s">
        <v>19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.105820105820106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s">
        <v>193</v>
      </c>
      <c r="B45" s="0" t="n">
        <v>15.4071661237785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s">
        <v>19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s">
        <v>19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s">
        <v>19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.131004366812227</v>
      </c>
      <c r="G48" s="0" t="n">
        <v>0</v>
      </c>
      <c r="H48" s="0" t="n">
        <v>0.13157894736842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.0651465798045603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5.20504731861199</v>
      </c>
      <c r="X48" s="0" t="n">
        <v>0.73248407643312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s">
        <v>197</v>
      </c>
      <c r="B49" s="0" t="n">
        <v>0</v>
      </c>
      <c r="C49" s="0" t="n">
        <v>0</v>
      </c>
      <c r="D49" s="0" t="n">
        <v>0.562770562770563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.040160642570281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s">
        <v>198</v>
      </c>
      <c r="B50" s="0" t="n">
        <v>0</v>
      </c>
      <c r="C50" s="0" t="n">
        <v>0.091533180778032</v>
      </c>
      <c r="D50" s="0" t="n">
        <v>0</v>
      </c>
      <c r="E50" s="0" t="n">
        <v>0</v>
      </c>
      <c r="F50" s="0" t="n">
        <v>0</v>
      </c>
      <c r="G50" s="0" t="n">
        <v>0.614203454894434</v>
      </c>
      <c r="H50" s="0" t="n">
        <v>0</v>
      </c>
      <c r="I50" s="0" t="n">
        <v>0</v>
      </c>
      <c r="J50" s="0" t="n">
        <v>0</v>
      </c>
      <c r="K50" s="0" t="n">
        <v>6.86907020872865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.238589211618257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s">
        <v>19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.03896103896104</v>
      </c>
      <c r="U51" s="0" t="n">
        <v>3.28888888888889</v>
      </c>
      <c r="V51" s="0" t="n">
        <v>1.61324786324786</v>
      </c>
      <c r="W51" s="0" t="n">
        <v>0</v>
      </c>
      <c r="X51" s="0" t="n">
        <v>0.32908704883227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.585714285714286</v>
      </c>
      <c r="AD51" s="0" t="n">
        <v>4.04</v>
      </c>
      <c r="AE51" s="0" t="n">
        <v>0.02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s">
        <v>20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s">
        <v>20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s">
        <v>20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s">
        <v>20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s">
        <v>20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s">
        <v>20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.2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s">
        <v>20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s">
        <v>20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s">
        <v>208</v>
      </c>
      <c r="B60" s="0" t="n">
        <v>0</v>
      </c>
      <c r="C60" s="0" t="n">
        <v>0</v>
      </c>
      <c r="D60" s="0" t="n">
        <v>0.0216450216450216</v>
      </c>
      <c r="E60" s="0" t="n">
        <v>0.224719101123596</v>
      </c>
      <c r="F60" s="0" t="n">
        <v>0.3711790393013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.0103734439834025</v>
      </c>
      <c r="Q60" s="0" t="n">
        <v>0</v>
      </c>
      <c r="R60" s="0" t="n">
        <v>0</v>
      </c>
      <c r="S60" s="0" t="n">
        <v>0</v>
      </c>
      <c r="T60" s="0" t="n">
        <v>0.1298701298701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s">
        <v>209</v>
      </c>
      <c r="B61" s="0" t="n">
        <v>0</v>
      </c>
      <c r="C61" s="0" t="n">
        <v>0</v>
      </c>
      <c r="D61" s="0" t="n">
        <v>0.0216450216450216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s">
        <v>21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.040160642570281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.0230061349693252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s">
        <v>211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.0760043431053203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s">
        <v>212</v>
      </c>
      <c r="B64" s="0" t="n">
        <v>0</v>
      </c>
      <c r="C64" s="0" t="n">
        <v>0.274599542334096</v>
      </c>
      <c r="D64" s="0" t="n">
        <v>0.822510822510823</v>
      </c>
      <c r="E64" s="0" t="n">
        <v>0.280898876404494</v>
      </c>
      <c r="F64" s="0" t="n">
        <v>1.83406113537118</v>
      </c>
      <c r="G64" s="0" t="n">
        <v>0</v>
      </c>
      <c r="H64" s="0" t="n">
        <v>0.131578947368421</v>
      </c>
      <c r="I64" s="0" t="n">
        <v>0.120481927710843</v>
      </c>
      <c r="J64" s="0" t="n">
        <v>0.124113475177305</v>
      </c>
      <c r="K64" s="0" t="n">
        <v>0.0569259962049336</v>
      </c>
      <c r="L64" s="0" t="n">
        <v>0.634920634920635</v>
      </c>
      <c r="M64" s="0" t="n">
        <v>0.209150326797386</v>
      </c>
      <c r="N64" s="0" t="n">
        <v>2.11656441717791</v>
      </c>
      <c r="O64" s="0" t="n">
        <v>0.901194353963084</v>
      </c>
      <c r="P64" s="0" t="n">
        <v>3.54771784232365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2.22397476340694</v>
      </c>
      <c r="X64" s="0" t="n">
        <v>0.191082802547771</v>
      </c>
      <c r="Y64" s="0" t="n">
        <v>0</v>
      </c>
      <c r="Z64" s="0" t="n">
        <v>0</v>
      </c>
      <c r="AA64" s="0" t="n">
        <v>0</v>
      </c>
      <c r="AB64" s="0" t="n">
        <v>0.193637621023513</v>
      </c>
      <c r="AC64" s="0" t="n">
        <v>0.228571428571429</v>
      </c>
      <c r="AD64" s="0" t="n">
        <v>0</v>
      </c>
      <c r="AE64" s="0" t="n">
        <v>1.18</v>
      </c>
      <c r="AF64" s="0" t="n">
        <v>0.15</v>
      </c>
      <c r="AG64" s="0" t="n">
        <v>0</v>
      </c>
      <c r="AH64" s="0" t="n">
        <v>0.35</v>
      </c>
    </row>
    <row r="65" customFormat="false" ht="12.75" hidden="false" customHeight="false" outlineLevel="0" collapsed="false">
      <c r="A65" s="0" t="s">
        <v>213</v>
      </c>
      <c r="B65" s="0" t="n">
        <v>0</v>
      </c>
      <c r="C65" s="0" t="n">
        <v>0.709382151029748</v>
      </c>
      <c r="D65" s="0" t="n">
        <v>0.476190476190476</v>
      </c>
      <c r="E65" s="0" t="n">
        <v>0.224719101123596</v>
      </c>
      <c r="F65" s="0" t="n">
        <v>0.807860262008734</v>
      </c>
      <c r="G65" s="0" t="n">
        <v>0</v>
      </c>
      <c r="H65" s="0" t="n">
        <v>0.482456140350877</v>
      </c>
      <c r="I65" s="0" t="n">
        <v>0.763052208835341</v>
      </c>
      <c r="J65" s="0" t="n">
        <v>1.63120567375887</v>
      </c>
      <c r="K65" s="0" t="n">
        <v>0</v>
      </c>
      <c r="L65" s="0" t="n">
        <v>3.43915343915344</v>
      </c>
      <c r="M65" s="0" t="n">
        <v>0</v>
      </c>
      <c r="N65" s="0" t="n">
        <v>0.621165644171779</v>
      </c>
      <c r="O65" s="0" t="n">
        <v>0.0868621064060803</v>
      </c>
      <c r="P65" s="0" t="n">
        <v>1.57676348547718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.162962962962963</v>
      </c>
      <c r="V65" s="0" t="n">
        <v>0</v>
      </c>
      <c r="W65" s="0" t="n">
        <v>0.899053627760252</v>
      </c>
      <c r="X65" s="0" t="n">
        <v>1.59235668789809</v>
      </c>
      <c r="Y65" s="0" t="n">
        <v>0</v>
      </c>
      <c r="Z65" s="0" t="n">
        <v>0.0105820105820106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.12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s">
        <v>214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s">
        <v>215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s">
        <v>216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s">
        <v>217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1.2280701754386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.0142857142857143</v>
      </c>
      <c r="AD69" s="0" t="n">
        <v>0</v>
      </c>
      <c r="AE69" s="0" t="n">
        <v>0</v>
      </c>
      <c r="AF69" s="0" t="n">
        <v>0.6</v>
      </c>
      <c r="AG69" s="0" t="n">
        <v>0.48</v>
      </c>
      <c r="AH69" s="0" t="n">
        <v>0</v>
      </c>
    </row>
    <row r="70" customFormat="false" ht="12.75" hidden="false" customHeight="false" outlineLevel="0" collapsed="false">
      <c r="A70" s="0" t="s">
        <v>218</v>
      </c>
      <c r="B70" s="0" t="n">
        <v>0</v>
      </c>
      <c r="C70" s="0" t="n">
        <v>0</v>
      </c>
      <c r="D70" s="0" t="n">
        <v>0</v>
      </c>
      <c r="E70" s="0" t="n">
        <v>25.7584269662921</v>
      </c>
      <c r="F70" s="0" t="n">
        <v>0</v>
      </c>
      <c r="G70" s="0" t="n">
        <v>18.6564299424184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.343915343915344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75.0826044703596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.21231422505307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s">
        <v>21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s">
        <v>22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s">
        <v>221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.0655021834061135</v>
      </c>
      <c r="G73" s="0" t="n">
        <v>0</v>
      </c>
      <c r="H73" s="0" t="n">
        <v>0</v>
      </c>
      <c r="I73" s="0" t="n">
        <v>0.240963855421687</v>
      </c>
      <c r="J73" s="0" t="n">
        <v>0.0531914893617021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.0296296296296296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s">
        <v>222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s">
        <v>22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.371057513914657</v>
      </c>
      <c r="U75" s="0" t="n">
        <v>0</v>
      </c>
      <c r="V75" s="0" t="n">
        <v>0.0534188034188034</v>
      </c>
      <c r="W75" s="0" t="n">
        <v>0</v>
      </c>
      <c r="X75" s="0" t="n">
        <v>0</v>
      </c>
      <c r="Y75" s="0" t="n">
        <v>0</v>
      </c>
      <c r="Z75" s="0" t="n">
        <v>0.116402116402116</v>
      </c>
      <c r="AA75" s="0" t="n">
        <v>0.0666666666666667</v>
      </c>
      <c r="AB75" s="0" t="n">
        <v>3.56846473029046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.12</v>
      </c>
      <c r="AH75" s="0" t="n">
        <v>0.2</v>
      </c>
    </row>
    <row r="76" customFormat="false" ht="12.75" hidden="false" customHeight="false" outlineLevel="0" collapsed="false">
      <c r="A76" s="0" t="s">
        <v>224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.153550863723608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.502645502645503</v>
      </c>
      <c r="M76" s="0" t="n">
        <v>0</v>
      </c>
      <c r="N76" s="0" t="n">
        <v>0.168711656441718</v>
      </c>
      <c r="O76" s="0" t="n">
        <v>0</v>
      </c>
      <c r="P76" s="0" t="n">
        <v>0.529045643153527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s">
        <v>225</v>
      </c>
      <c r="B77" s="0" t="n">
        <v>9.6742671009772</v>
      </c>
      <c r="C77" s="0" t="n">
        <v>0</v>
      </c>
      <c r="D77" s="0" t="n">
        <v>0</v>
      </c>
      <c r="E77" s="0" t="n">
        <v>0</v>
      </c>
      <c r="F77" s="0" t="n">
        <v>0.0873362445414847</v>
      </c>
      <c r="G77" s="0" t="n">
        <v>0</v>
      </c>
      <c r="H77" s="0" t="n">
        <v>0</v>
      </c>
      <c r="I77" s="0" t="n">
        <v>0.3614457831325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4.18711656441718</v>
      </c>
      <c r="O77" s="0" t="n">
        <v>0</v>
      </c>
      <c r="P77" s="0" t="n">
        <v>3.84854771784232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.0211640211640212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s">
        <v>226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s">
        <v>227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s">
        <v>228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s">
        <v>229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s">
        <v>23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</row>
    <row r="83" customFormat="false" ht="12.75" hidden="false" customHeight="false" outlineLevel="0" collapsed="false">
      <c r="A83" s="0" t="s">
        <v>231</v>
      </c>
      <c r="B83" s="0" t="n">
        <v>0</v>
      </c>
      <c r="C83" s="0" t="n">
        <v>7.2082379862700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.120481927710843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1.14814814814815</v>
      </c>
      <c r="V83" s="0" t="n">
        <v>2.04059829059829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s">
        <v>232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.0428571428571429</v>
      </c>
      <c r="AD84" s="0" t="n">
        <v>0</v>
      </c>
      <c r="AE84" s="0" t="n">
        <v>0.02</v>
      </c>
      <c r="AF84" s="0" t="n">
        <v>0.2</v>
      </c>
      <c r="AG84" s="0" t="n">
        <v>0</v>
      </c>
      <c r="AH84" s="0" t="n">
        <v>0.05</v>
      </c>
    </row>
    <row r="85" customFormat="false" ht="12.75" hidden="false" customHeight="false" outlineLevel="0" collapsed="false">
      <c r="A85" s="0" t="s">
        <v>233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s">
        <v>234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s">
        <v>235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.01085776330076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.05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s">
        <v>23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.0575815738963532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.475460122699387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.0185528756957328</v>
      </c>
      <c r="U88" s="0" t="n">
        <v>0</v>
      </c>
      <c r="V88" s="0" t="n">
        <v>0.0106837606837607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.2</v>
      </c>
      <c r="AE88" s="0" t="n">
        <v>0</v>
      </c>
      <c r="AF88" s="0" t="n">
        <v>0.1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s">
        <v>237</v>
      </c>
      <c r="B89" s="0" t="n">
        <v>0.0977198697068404</v>
      </c>
      <c r="C89" s="0" t="n">
        <v>0.320366132723112</v>
      </c>
      <c r="D89" s="0" t="n">
        <v>0.0432900432900433</v>
      </c>
      <c r="E89" s="0" t="n">
        <v>0.449438202247191</v>
      </c>
      <c r="F89" s="0" t="n">
        <v>0.152838427947598</v>
      </c>
      <c r="G89" s="0" t="n">
        <v>0</v>
      </c>
      <c r="H89" s="0" t="n">
        <v>0.526315789473684</v>
      </c>
      <c r="I89" s="0" t="n">
        <v>0.200803212851406</v>
      </c>
      <c r="J89" s="0" t="n">
        <v>0.0709219858156028</v>
      </c>
      <c r="K89" s="0" t="n">
        <v>0</v>
      </c>
      <c r="L89" s="0" t="n">
        <v>0.529100529100529</v>
      </c>
      <c r="M89" s="0" t="n">
        <v>0.065359477124183</v>
      </c>
      <c r="N89" s="0" t="n">
        <v>0.0460122699386503</v>
      </c>
      <c r="O89" s="0" t="n">
        <v>0.0325732899022801</v>
      </c>
      <c r="P89" s="0" t="n">
        <v>0.103734439834025</v>
      </c>
      <c r="Q89" s="0" t="n">
        <v>0.0485908649173955</v>
      </c>
      <c r="R89" s="0" t="n">
        <v>0</v>
      </c>
      <c r="S89" s="0" t="n">
        <v>0.108864696734059</v>
      </c>
      <c r="T89" s="0" t="n">
        <v>0</v>
      </c>
      <c r="U89" s="0" t="n">
        <v>0.0148148148148148</v>
      </c>
      <c r="V89" s="0" t="n">
        <v>0.0213675213675214</v>
      </c>
      <c r="W89" s="0" t="n">
        <v>0</v>
      </c>
      <c r="X89" s="0" t="n">
        <v>0.0106157112526539</v>
      </c>
      <c r="Y89" s="0" t="n">
        <v>0</v>
      </c>
      <c r="Z89" s="0" t="n">
        <v>0</v>
      </c>
      <c r="AA89" s="0" t="n">
        <v>0</v>
      </c>
      <c r="AB89" s="0" t="n">
        <v>0.0138312586445367</v>
      </c>
      <c r="AC89" s="0" t="n">
        <v>0.214285714285714</v>
      </c>
      <c r="AD89" s="0" t="n">
        <v>0.72</v>
      </c>
      <c r="AE89" s="0" t="n">
        <v>0.16</v>
      </c>
      <c r="AF89" s="0" t="n">
        <v>0.25</v>
      </c>
      <c r="AG89" s="0" t="n">
        <v>0.08</v>
      </c>
      <c r="AH89" s="0" t="n">
        <v>0.2</v>
      </c>
    </row>
    <row r="90" customFormat="false" ht="12.75" hidden="false" customHeight="false" outlineLevel="0" collapsed="false">
      <c r="A90" s="0" t="s">
        <v>238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s">
        <v>239</v>
      </c>
      <c r="B91" s="0" t="n">
        <v>0.218068535825545</v>
      </c>
      <c r="C91" s="0" t="n">
        <v>0</v>
      </c>
      <c r="D91" s="0" t="n">
        <v>1.88311688311688</v>
      </c>
      <c r="E91" s="0" t="n">
        <v>0.50561797752809</v>
      </c>
      <c r="F91" s="0" t="n">
        <v>6.17903930131004</v>
      </c>
      <c r="G91" s="0" t="n">
        <v>0.326295585412668</v>
      </c>
      <c r="H91" s="0" t="n">
        <v>0.65789474</v>
      </c>
      <c r="I91" s="0" t="n">
        <v>1.40562249</v>
      </c>
      <c r="J91" s="0" t="n">
        <v>0.12411348</v>
      </c>
      <c r="K91" s="0" t="n">
        <v>0</v>
      </c>
      <c r="L91" s="0" t="n">
        <v>0.793650793650794</v>
      </c>
      <c r="M91" s="0" t="n">
        <v>0</v>
      </c>
      <c r="N91" s="0" t="n">
        <v>0.0230061349693252</v>
      </c>
      <c r="O91" s="0" t="n">
        <v>0</v>
      </c>
      <c r="P91" s="0" t="n">
        <v>0.0311203319502075</v>
      </c>
      <c r="Q91" s="0" t="n">
        <v>0</v>
      </c>
      <c r="R91" s="0" t="n">
        <v>0.54320987654321</v>
      </c>
      <c r="S91" s="0" t="n">
        <v>0</v>
      </c>
      <c r="T91" s="0" t="n">
        <v>0</v>
      </c>
      <c r="U91" s="0" t="n">
        <v>0.00740740740740741</v>
      </c>
      <c r="V91" s="0" t="n">
        <v>0</v>
      </c>
      <c r="W91" s="0" t="n">
        <v>0</v>
      </c>
      <c r="X91" s="0" t="n">
        <v>0.0106157112526539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.0285714285714286</v>
      </c>
      <c r="AD91" s="0" t="n">
        <v>0</v>
      </c>
      <c r="AE91" s="0" t="n">
        <v>0</v>
      </c>
      <c r="AF91" s="0" t="n">
        <v>0.05</v>
      </c>
      <c r="AG91" s="0" t="n">
        <v>0.04</v>
      </c>
      <c r="AH91" s="0" t="n">
        <v>0.05</v>
      </c>
    </row>
    <row r="92" customFormat="false" ht="12.75" hidden="false" customHeight="false" outlineLevel="0" collapsed="false">
      <c r="A92" s="0" t="s">
        <v>24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.05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s">
        <v>241</v>
      </c>
      <c r="B93" s="0" t="n">
        <v>0.0977198697068404</v>
      </c>
      <c r="C93" s="0" t="n">
        <v>0</v>
      </c>
      <c r="D93" s="0" t="n">
        <v>10</v>
      </c>
      <c r="E93" s="0" t="n">
        <v>0.589887640449438</v>
      </c>
      <c r="F93" s="0" t="n">
        <v>0</v>
      </c>
      <c r="G93" s="0" t="n">
        <v>0</v>
      </c>
      <c r="H93" s="0" t="n">
        <v>1.49122807017544</v>
      </c>
      <c r="I93" s="0" t="n">
        <v>0</v>
      </c>
      <c r="J93" s="0" t="n">
        <v>0.709219858156029</v>
      </c>
      <c r="K93" s="0" t="n">
        <v>0</v>
      </c>
      <c r="L93" s="0" t="n">
        <v>0.158730158730159</v>
      </c>
      <c r="M93" s="0" t="n">
        <v>0</v>
      </c>
      <c r="N93" s="0" t="n">
        <v>0</v>
      </c>
      <c r="O93" s="0" t="n">
        <v>0</v>
      </c>
      <c r="P93" s="0" t="n">
        <v>0.311203319502075</v>
      </c>
      <c r="Q93" s="0" t="n">
        <v>0.0194363459669582</v>
      </c>
      <c r="R93" s="0" t="n">
        <v>0.0164609053497942</v>
      </c>
      <c r="S93" s="0" t="n">
        <v>0</v>
      </c>
      <c r="T93" s="0" t="n">
        <v>0</v>
      </c>
      <c r="U93" s="0" t="n">
        <v>0.0444444444444444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.228571428571429</v>
      </c>
      <c r="AD93" s="0" t="n">
        <v>0</v>
      </c>
      <c r="AE93" s="0" t="n">
        <v>0</v>
      </c>
      <c r="AF93" s="0" t="n">
        <v>0.65</v>
      </c>
      <c r="AG93" s="0" t="n">
        <v>0.12</v>
      </c>
      <c r="AH93" s="0" t="n">
        <v>0</v>
      </c>
    </row>
    <row r="94" customFormat="false" ht="12.75" hidden="false" customHeight="false" outlineLevel="0" collapsed="false">
      <c r="A94" s="0" t="s">
        <v>242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</row>
    <row r="95" customFormat="false" ht="12.75" hidden="false" customHeight="false" outlineLevel="0" collapsed="false">
      <c r="A95" s="0" t="s">
        <v>243</v>
      </c>
      <c r="B95" s="0" t="n">
        <v>0</v>
      </c>
      <c r="C95" s="0" t="n">
        <v>0</v>
      </c>
      <c r="D95" s="0" t="n">
        <v>0.173160173160173</v>
      </c>
      <c r="E95" s="0" t="n">
        <v>0.50561797752809</v>
      </c>
      <c r="F95" s="0" t="n">
        <v>0.327510917030568</v>
      </c>
      <c r="G95" s="0" t="n">
        <v>0</v>
      </c>
      <c r="H95" s="0" t="n">
        <v>0.526315789473684</v>
      </c>
      <c r="I95" s="0" t="n">
        <v>0</v>
      </c>
      <c r="J95" s="0" t="n">
        <v>0</v>
      </c>
      <c r="K95" s="0" t="n">
        <v>0.0379506641366224</v>
      </c>
      <c r="L95" s="0" t="n">
        <v>0.0264550264550265</v>
      </c>
      <c r="M95" s="0" t="n">
        <v>0.0261437908496732</v>
      </c>
      <c r="N95" s="0" t="n">
        <v>0.0383435582822086</v>
      </c>
      <c r="O95" s="0" t="n">
        <v>0.0217155266015201</v>
      </c>
      <c r="P95" s="0" t="n">
        <v>0.020746887966805</v>
      </c>
      <c r="Q95" s="0" t="n">
        <v>0</v>
      </c>
      <c r="R95" s="0" t="n">
        <v>0</v>
      </c>
      <c r="S95" s="0" t="n">
        <v>0.031104199066874</v>
      </c>
      <c r="T95" s="0" t="n">
        <v>0</v>
      </c>
      <c r="U95" s="0" t="n">
        <v>0</v>
      </c>
      <c r="V95" s="0" t="n">
        <v>0.0213675213675214</v>
      </c>
      <c r="W95" s="0" t="n">
        <v>0</v>
      </c>
      <c r="X95" s="0" t="n">
        <v>0.0530785562632697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.16</v>
      </c>
      <c r="AH95" s="0" t="n">
        <v>0</v>
      </c>
    </row>
    <row r="96" customFormat="false" ht="12.75" hidden="false" customHeight="false" outlineLevel="0" collapsed="false">
      <c r="A96" s="0" t="s">
        <v>244</v>
      </c>
      <c r="B96" s="0" t="n">
        <v>0</v>
      </c>
      <c r="C96" s="0" t="n">
        <v>0</v>
      </c>
      <c r="D96" s="0" t="n">
        <v>0</v>
      </c>
      <c r="E96" s="0" t="n">
        <v>0.365168539325843</v>
      </c>
      <c r="F96" s="0" t="n">
        <v>0.174672489082969</v>
      </c>
      <c r="G96" s="0" t="n">
        <v>0</v>
      </c>
      <c r="H96" s="0" t="n">
        <v>0.175438596491228</v>
      </c>
      <c r="I96" s="0" t="n">
        <v>0</v>
      </c>
      <c r="J96" s="0" t="n">
        <v>0</v>
      </c>
      <c r="K96" s="0" t="n">
        <v>0.0189753320683112</v>
      </c>
      <c r="L96" s="0" t="n">
        <v>0.0264550264550265</v>
      </c>
      <c r="M96" s="0" t="n">
        <v>0.0130718954248366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.222634508348794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s">
        <v>245</v>
      </c>
      <c r="B97" s="0" t="n">
        <v>0</v>
      </c>
      <c r="C97" s="0" t="n">
        <v>0.274599542334096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.0428571428571429</v>
      </c>
      <c r="AD97" s="0" t="n">
        <v>0</v>
      </c>
      <c r="AE97" s="0" t="n">
        <v>0</v>
      </c>
      <c r="AF97" s="0" t="n">
        <v>0.05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s">
        <v>246</v>
      </c>
      <c r="B98" s="0" t="n">
        <v>0</v>
      </c>
      <c r="C98" s="0" t="n">
        <v>0</v>
      </c>
      <c r="D98" s="0" t="n">
        <v>0.0649350649350649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.2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s">
        <v>247</v>
      </c>
      <c r="B99" s="0" t="n">
        <v>0</v>
      </c>
      <c r="C99" s="0" t="n">
        <v>0.137299771167048</v>
      </c>
      <c r="D99" s="0" t="n">
        <v>0.454545454545455</v>
      </c>
      <c r="E99" s="0" t="n">
        <v>0</v>
      </c>
      <c r="F99" s="0" t="n">
        <v>0.109170305676856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.0793650793650794</v>
      </c>
      <c r="M99" s="0" t="n">
        <v>0.0522875816993464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.2</v>
      </c>
      <c r="AE99" s="0" t="n">
        <v>0</v>
      </c>
      <c r="AF99" s="0" t="n">
        <v>2.5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s">
        <v>24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s">
        <v>249</v>
      </c>
      <c r="B101" s="0" t="n">
        <v>0</v>
      </c>
      <c r="C101" s="0" t="n">
        <v>64.073226544622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s">
        <v>25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s">
        <v>251</v>
      </c>
      <c r="B103" s="0" t="n">
        <v>0</v>
      </c>
      <c r="C103" s="0" t="n">
        <v>14.8054919908467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s">
        <v>25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.777988614800759</v>
      </c>
      <c r="L104" s="0" t="n">
        <v>6.00529100529101</v>
      </c>
      <c r="M104" s="0" t="n">
        <v>0.352941176470588</v>
      </c>
      <c r="N104" s="0" t="n">
        <v>40.2070552147239</v>
      </c>
      <c r="O104" s="0" t="n">
        <v>18.6536373507058</v>
      </c>
      <c r="P104" s="0" t="n">
        <v>19.8029045643154</v>
      </c>
      <c r="Q104" s="0" t="n">
        <v>1.86588921282799</v>
      </c>
      <c r="R104" s="0" t="n">
        <v>44.1646090534979</v>
      </c>
      <c r="S104" s="0" t="n">
        <v>2.62830482115086</v>
      </c>
      <c r="T104" s="0" t="n">
        <v>2.91280148423006</v>
      </c>
      <c r="U104" s="0" t="n">
        <v>0.644444444444444</v>
      </c>
      <c r="V104" s="0" t="n">
        <v>1.48504273504273</v>
      </c>
      <c r="W104" s="0" t="n">
        <v>2.47634069400631</v>
      </c>
      <c r="X104" s="0" t="n">
        <v>0.254777070063694</v>
      </c>
      <c r="Y104" s="0" t="n">
        <v>0.609418282548477</v>
      </c>
      <c r="Z104" s="0" t="n">
        <v>0.444444444444445</v>
      </c>
      <c r="AA104" s="0" t="n">
        <v>0.422222222222222</v>
      </c>
      <c r="AB104" s="0" t="n">
        <v>0.622406639004149</v>
      </c>
      <c r="AC104" s="0" t="n">
        <v>0</v>
      </c>
      <c r="AD104" s="0" t="n">
        <v>4.84</v>
      </c>
      <c r="AE104" s="0" t="n">
        <v>0</v>
      </c>
      <c r="AF104" s="0" t="n">
        <v>6.65</v>
      </c>
      <c r="AG104" s="0" t="n">
        <v>13.44</v>
      </c>
      <c r="AH104" s="0" t="n">
        <v>1.4</v>
      </c>
    </row>
    <row r="105" customFormat="false" ht="12.75" hidden="false" customHeight="false" outlineLevel="0" collapsed="false">
      <c r="A105" s="0" t="s">
        <v>25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32.2489082969432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3.43105320304017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2.75" hidden="false" customHeight="false" outlineLevel="0" collapsed="false">
      <c r="A106" s="0" t="s">
        <v>25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4.34920634920635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2.75" hidden="false" customHeight="false" outlineLevel="0" collapsed="false">
      <c r="A107" s="0" t="s">
        <v>255</v>
      </c>
      <c r="B107" s="0" t="n">
        <v>75.700325732899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95.6825153374233</v>
      </c>
      <c r="O107" s="0" t="n">
        <v>5.7871878393051</v>
      </c>
      <c r="P107" s="0" t="n">
        <v>28.661825726141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2.27129337539432</v>
      </c>
      <c r="X107" s="0" t="n">
        <v>23.099787685775</v>
      </c>
      <c r="Y107" s="0" t="n">
        <v>6.19113573407202</v>
      </c>
      <c r="Z107" s="0" t="n">
        <v>0.0211640211640212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2.75" hidden="false" customHeight="false" outlineLevel="0" collapsed="false">
      <c r="A108" s="0" t="s">
        <v>258</v>
      </c>
      <c r="B108" s="0" t="n">
        <v>0</v>
      </c>
      <c r="C108" s="0" t="n">
        <v>0</v>
      </c>
      <c r="D108" s="0" t="n">
        <v>0</v>
      </c>
      <c r="E108" s="0" t="n">
        <v>0.252808988764045</v>
      </c>
      <c r="F108" s="0" t="n">
        <v>0</v>
      </c>
      <c r="G108" s="0" t="n">
        <v>0.115163147792706</v>
      </c>
      <c r="H108" s="0" t="n">
        <v>0.570175438596491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2.75" hidden="false" customHeight="false" outlineLevel="0" collapsed="false">
      <c r="A109" s="0" t="s">
        <v>261</v>
      </c>
      <c r="B109" s="0" t="n">
        <v>17.2638436482085</v>
      </c>
      <c r="C109" s="0" t="n">
        <v>24.7597254004577</v>
      </c>
      <c r="D109" s="0" t="n">
        <v>0</v>
      </c>
      <c r="E109" s="0" t="n">
        <v>175.786516853933</v>
      </c>
      <c r="F109" s="0" t="n">
        <v>56.7903930131004</v>
      </c>
      <c r="G109" s="0" t="n">
        <v>14.721689059501</v>
      </c>
      <c r="H109" s="0" t="n">
        <v>139.736842105263</v>
      </c>
      <c r="I109" s="0" t="n">
        <v>0</v>
      </c>
      <c r="J109" s="0" t="n">
        <v>11.790780141844</v>
      </c>
      <c r="K109" s="0" t="n">
        <v>3.62428842504744</v>
      </c>
      <c r="L109" s="0" t="n">
        <v>6.00529100529101</v>
      </c>
      <c r="M109" s="0" t="n">
        <v>6.65359477124183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s">
        <v>262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s">
        <v>26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.71319018404908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</row>
    <row r="112" customFormat="false" ht="12.75" hidden="false" customHeight="false" outlineLevel="0" collapsed="false">
      <c r="A112" s="0" t="s">
        <v>264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.68</v>
      </c>
      <c r="AE112" s="0" t="n">
        <v>0</v>
      </c>
      <c r="AF112" s="0" t="n">
        <v>3.8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s">
        <v>296</v>
      </c>
      <c r="B113" s="0" t="s">
        <v>7</v>
      </c>
      <c r="C113" s="0" t="s">
        <v>8</v>
      </c>
      <c r="D113" s="0" t="s">
        <v>9</v>
      </c>
      <c r="E113" s="0" t="s">
        <v>11</v>
      </c>
      <c r="F113" s="0" t="s">
        <v>12</v>
      </c>
      <c r="G113" s="0" t="s">
        <v>13</v>
      </c>
      <c r="H113" s="0" t="s">
        <v>17</v>
      </c>
      <c r="I113" s="0" t="s">
        <v>20</v>
      </c>
      <c r="J113" s="0" t="s">
        <v>19</v>
      </c>
      <c r="K113" s="0" t="s">
        <v>22</v>
      </c>
      <c r="L113" s="0" t="s">
        <v>25</v>
      </c>
      <c r="M113" s="0" t="s">
        <v>29</v>
      </c>
      <c r="N113" s="0" t="s">
        <v>36</v>
      </c>
      <c r="O113" s="0" t="s">
        <v>37</v>
      </c>
      <c r="P113" s="0" t="s">
        <v>38</v>
      </c>
      <c r="Q113" s="0" t="s">
        <v>41</v>
      </c>
      <c r="R113" s="0" t="s">
        <v>42</v>
      </c>
      <c r="S113" s="0" t="s">
        <v>43</v>
      </c>
      <c r="T113" s="0" t="s">
        <v>44</v>
      </c>
      <c r="U113" s="0" t="s">
        <v>45</v>
      </c>
      <c r="V113" s="0" t="s">
        <v>46</v>
      </c>
      <c r="W113" s="0" t="s">
        <v>47</v>
      </c>
      <c r="X113" s="0" t="s">
        <v>48</v>
      </c>
      <c r="Y113" s="0" t="s">
        <v>49</v>
      </c>
      <c r="Z113" s="0" t="s">
        <v>50</v>
      </c>
      <c r="AA113" s="0" t="s">
        <v>51</v>
      </c>
      <c r="AB113" s="0" t="s">
        <v>52</v>
      </c>
      <c r="AC113" s="0" t="s">
        <v>54</v>
      </c>
      <c r="AD113" s="0" t="s">
        <v>55</v>
      </c>
      <c r="AE113" s="0" t="s">
        <v>56</v>
      </c>
      <c r="AF113" s="0" t="s">
        <v>61</v>
      </c>
      <c r="AG113" s="0" t="s">
        <v>68</v>
      </c>
      <c r="AH113" s="0" t="s">
        <v>69</v>
      </c>
    </row>
    <row r="114" customFormat="false" ht="12.75" hidden="false" customHeight="false" outlineLevel="0" collapsed="false">
      <c r="A114" s="77" t="s">
        <v>317</v>
      </c>
      <c r="B114" s="10" t="n">
        <f aca="false">SUM(B5:B112)/COUNTIF(B5:B112,"&gt;0")</f>
        <v>11.2233841043698</v>
      </c>
      <c r="C114" s="10" t="n">
        <f aca="false">SUM(C5:C112)/COUNTIF(C5:C112,"&gt;0")</f>
        <v>10.8237986270023</v>
      </c>
      <c r="D114" s="10" t="n">
        <f aca="false">SUM(D5:D112)/COUNTIF(D5:D112,"&gt;0")</f>
        <v>3.35202676111767</v>
      </c>
      <c r="E114" s="10" t="n">
        <f aca="false">SUM(E5:E112)/COUNTIF(E5:E112,"&gt;0")</f>
        <v>33.3580183861083</v>
      </c>
      <c r="F114" s="10" t="n">
        <f aca="false">SUM(F5:F112)/COUNTIF(F5:F112,"&gt;0")</f>
        <v>7.3056768558952</v>
      </c>
      <c r="G114" s="10" t="n">
        <f aca="false">SUM(G5:G112)/COUNTIF(G5:G112,"&gt;0")</f>
        <v>12.4595557992871</v>
      </c>
      <c r="H114" s="10" t="n">
        <f aca="false">SUM(H5:H112)/COUNTIF(H5:H112,"&gt;0")</f>
        <v>11.8911248711868</v>
      </c>
      <c r="I114" s="10" t="n">
        <f aca="false">SUM(I5:I112)/COUNTIF(I5:I112,"&gt;0")</f>
        <v>0.902433262463974</v>
      </c>
      <c r="J114" s="10" t="n">
        <f aca="false">SUM(J5:J112)/COUNTIF(J5:J112,"&gt;0")</f>
        <v>3.05057857434864</v>
      </c>
      <c r="K114" s="10" t="n">
        <f aca="false">SUM(K5:K112)/COUNTIF(K5:K112,"&gt;0")</f>
        <v>5.34020059636758</v>
      </c>
      <c r="L114" s="10" t="n">
        <f aca="false">SUM(L5:L112)/COUNTIF(L5:L112,"&gt;0")</f>
        <v>2.28487886382623</v>
      </c>
      <c r="M114" s="10" t="n">
        <f aca="false">SUM(M5:M112)/COUNTIF(M5:M112,"&gt;0")</f>
        <v>3.23780794484666</v>
      </c>
      <c r="N114" s="10" t="n">
        <f aca="false">SUM(N5:N112)/COUNTIF(N5:N112,"&gt;0")</f>
        <v>6.95953841659363</v>
      </c>
      <c r="O114" s="10" t="n">
        <f aca="false">SUM(O5:O112)/COUNTIF(O5:O112,"&gt;0")</f>
        <v>2.48099891422367</v>
      </c>
      <c r="P114" s="10" t="n">
        <f aca="false">SUM(P5:P112)/COUNTIF(P5:P112,"&gt;0")</f>
        <v>3.05686533385213</v>
      </c>
      <c r="Q114" s="10" t="n">
        <f aca="false">SUM(Q5:Q112)/COUNTIF(Q5:Q112,"&gt;0")</f>
        <v>9.85422740524782</v>
      </c>
      <c r="R114" s="10" t="n">
        <f aca="false">SUM(R5:R112)/COUNTIF(R5:R112,"&gt;0")</f>
        <v>7.50068587105624</v>
      </c>
      <c r="S114" s="10" t="n">
        <f aca="false">SUM(S5:S112)/COUNTIF(S5:S112,"&gt;0")</f>
        <v>0.983670295489891</v>
      </c>
      <c r="T114" s="10" t="n">
        <f aca="false">SUM(T5:T112)/COUNTIF(T5:T112,"&gt;0")</f>
        <v>1.02865388579674</v>
      </c>
      <c r="U114" s="10" t="n">
        <f aca="false">SUM(U5:U112)/COUNTIF(U5:U112,"&gt;0")</f>
        <v>2.197150997151</v>
      </c>
      <c r="V114" s="10" t="n">
        <f aca="false">SUM(V5:V112)/COUNTIF(V5:V112,"&gt;0")</f>
        <v>3.81089743589744</v>
      </c>
      <c r="W114" s="10" t="n">
        <f aca="false">SUM(W5:W112)/COUNTIF(W5:W112,"&gt;0")</f>
        <v>6.92744479495268</v>
      </c>
      <c r="X114" s="10" t="n">
        <f aca="false">SUM(X5:X112)/COUNTIF(X5:X112,"&gt;0")</f>
        <v>4.28450106157113</v>
      </c>
      <c r="Y114" s="10" t="n">
        <f aca="false">SUM(Y5:Y112)/COUNTIF(Y5:Y112,"&gt;0")</f>
        <v>2.98476454293629</v>
      </c>
      <c r="Z114" s="10" t="n">
        <f aca="false">SUM(Z5:Z112)/COUNTIF(Z5:Z112,"&gt;0")</f>
        <v>1.00952380952381</v>
      </c>
      <c r="AA114" s="10" t="n">
        <f aca="false">SUM(AA5:AA112)/COUNTIF(AA5:AA112,"&gt;0")</f>
        <v>3.33333333333333</v>
      </c>
      <c r="AB114" s="10" t="n">
        <f aca="false">SUM(AB5:AB112)/COUNTIF(AB5:AB112,"&gt;0")</f>
        <v>5.05359612724758</v>
      </c>
      <c r="AC114" s="10" t="n">
        <f aca="false">SUM(AC5:AC112)/COUNTIF(AC5:AC112,"&gt;0")</f>
        <v>1.18</v>
      </c>
      <c r="AD114" s="10" t="n">
        <f aca="false">SUM(AD5:AD112)/COUNTIF(AD5:AD112,"&gt;0")</f>
        <v>4.36</v>
      </c>
      <c r="AE114" s="10" t="n">
        <f aca="false">SUM(AE5:AE112)/COUNTIF(AE5:AE112,"&gt;0")</f>
        <v>0.288333333333333</v>
      </c>
      <c r="AF114" s="10" t="n">
        <f aca="false">SUM(AF5:AF112)/COUNTIF(AF5:AF112,"&gt;0")</f>
        <v>5.97368421052632</v>
      </c>
      <c r="AG114" s="10" t="n">
        <f aca="false">SUM(AG5:AG112)/COUNTIF(AG5:AG112,"&gt;0")</f>
        <v>2.295</v>
      </c>
      <c r="AH114" s="10" t="n">
        <f aca="false">SUM(AH5:AH112)/COUNTIF(AH5:AH112,"&gt;0")</f>
        <v>70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M95" activePane="bottomRight" state="frozen"/>
      <selection pane="topLeft" activeCell="A1" activeCellId="0" sqref="A1"/>
      <selection pane="topRight" activeCell="BM1" activeCellId="0" sqref="BM1"/>
      <selection pane="bottomLeft" activeCell="A95" activeCellId="0" sqref="A95"/>
      <selection pane="bottomRight" activeCell="A5" activeCellId="0" sqref="A5:A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6" min="36" style="78" width="29.28"/>
  </cols>
  <sheetData>
    <row r="1" customFormat="false" ht="12.75" hidden="false" customHeight="false" outlineLevel="0" collapsed="false">
      <c r="A1" s="77" t="s">
        <v>293</v>
      </c>
    </row>
    <row r="2" customFormat="false" ht="15.75" hidden="false" customHeight="false" outlineLevel="0" collapsed="false">
      <c r="AJ2" s="79" t="s">
        <v>318</v>
      </c>
      <c r="BR2" s="77" t="s">
        <v>294</v>
      </c>
    </row>
    <row r="4" s="81" customFormat="true" ht="12.75" hidden="false" customHeight="false" outlineLevel="0" collapsed="false">
      <c r="A4" s="80" t="s">
        <v>296</v>
      </c>
      <c r="B4" s="81" t="s">
        <v>7</v>
      </c>
      <c r="C4" s="81" t="s">
        <v>8</v>
      </c>
      <c r="D4" s="81" t="s">
        <v>9</v>
      </c>
      <c r="E4" s="81" t="s">
        <v>11</v>
      </c>
      <c r="F4" s="81" t="s">
        <v>12</v>
      </c>
      <c r="G4" s="81" t="s">
        <v>13</v>
      </c>
      <c r="H4" s="81" t="s">
        <v>17</v>
      </c>
      <c r="I4" s="81" t="s">
        <v>20</v>
      </c>
      <c r="J4" s="81" t="s">
        <v>19</v>
      </c>
      <c r="K4" s="81" t="s">
        <v>22</v>
      </c>
      <c r="L4" s="81" t="s">
        <v>25</v>
      </c>
      <c r="M4" s="81" t="s">
        <v>29</v>
      </c>
      <c r="N4" s="81" t="s">
        <v>36</v>
      </c>
      <c r="O4" s="81" t="s">
        <v>37</v>
      </c>
      <c r="P4" s="81" t="s">
        <v>38</v>
      </c>
      <c r="Q4" s="81" t="s">
        <v>41</v>
      </c>
      <c r="R4" s="81" t="s">
        <v>42</v>
      </c>
      <c r="S4" s="81" t="s">
        <v>43</v>
      </c>
      <c r="T4" s="81" t="s">
        <v>44</v>
      </c>
      <c r="U4" s="81" t="s">
        <v>45</v>
      </c>
      <c r="V4" s="81" t="s">
        <v>46</v>
      </c>
      <c r="W4" s="81" t="s">
        <v>47</v>
      </c>
      <c r="X4" s="81" t="s">
        <v>48</v>
      </c>
      <c r="Y4" s="81" t="s">
        <v>49</v>
      </c>
      <c r="Z4" s="81" t="s">
        <v>50</v>
      </c>
      <c r="AA4" s="81" t="s">
        <v>51</v>
      </c>
      <c r="AB4" s="81" t="s">
        <v>52</v>
      </c>
      <c r="AC4" s="81" t="s">
        <v>54</v>
      </c>
      <c r="AD4" s="81" t="s">
        <v>55</v>
      </c>
      <c r="AE4" s="81" t="s">
        <v>56</v>
      </c>
      <c r="AF4" s="81" t="s">
        <v>61</v>
      </c>
      <c r="AG4" s="81" t="s">
        <v>68</v>
      </c>
      <c r="AH4" s="82" t="s">
        <v>69</v>
      </c>
      <c r="AJ4" s="80" t="s">
        <v>296</v>
      </c>
      <c r="AK4" s="81" t="s">
        <v>7</v>
      </c>
      <c r="AL4" s="81" t="s">
        <v>8</v>
      </c>
      <c r="AM4" s="81" t="s">
        <v>9</v>
      </c>
      <c r="AN4" s="81" t="s">
        <v>11</v>
      </c>
      <c r="AO4" s="81" t="s">
        <v>12</v>
      </c>
      <c r="AP4" s="81" t="s">
        <v>13</v>
      </c>
      <c r="AQ4" s="81" t="s">
        <v>17</v>
      </c>
      <c r="AR4" s="81" t="s">
        <v>20</v>
      </c>
      <c r="AS4" s="81" t="s">
        <v>19</v>
      </c>
      <c r="AT4" s="81" t="s">
        <v>22</v>
      </c>
      <c r="AU4" s="81" t="s">
        <v>25</v>
      </c>
      <c r="AV4" s="81" t="s">
        <v>29</v>
      </c>
      <c r="AW4" s="81" t="s">
        <v>36</v>
      </c>
      <c r="AX4" s="81" t="s">
        <v>37</v>
      </c>
      <c r="AY4" s="81" t="s">
        <v>38</v>
      </c>
      <c r="AZ4" s="81" t="s">
        <v>41</v>
      </c>
      <c r="BA4" s="81" t="s">
        <v>42</v>
      </c>
      <c r="BB4" s="81" t="s">
        <v>43</v>
      </c>
      <c r="BC4" s="81" t="s">
        <v>44</v>
      </c>
      <c r="BD4" s="81" t="s">
        <v>45</v>
      </c>
      <c r="BE4" s="81" t="s">
        <v>46</v>
      </c>
      <c r="BF4" s="81" t="s">
        <v>47</v>
      </c>
      <c r="BG4" s="81" t="s">
        <v>48</v>
      </c>
      <c r="BH4" s="81" t="s">
        <v>49</v>
      </c>
      <c r="BI4" s="81" t="s">
        <v>50</v>
      </c>
      <c r="BJ4" s="81" t="s">
        <v>51</v>
      </c>
      <c r="BK4" s="81" t="s">
        <v>52</v>
      </c>
      <c r="BL4" s="81" t="s">
        <v>54</v>
      </c>
      <c r="BM4" s="81" t="s">
        <v>55</v>
      </c>
      <c r="BN4" s="81" t="s">
        <v>56</v>
      </c>
      <c r="BO4" s="81" t="s">
        <v>61</v>
      </c>
      <c r="BP4" s="81" t="s">
        <v>68</v>
      </c>
      <c r="BQ4" s="81" t="s">
        <v>69</v>
      </c>
      <c r="BR4" s="80" t="s">
        <v>297</v>
      </c>
      <c r="BS4" s="81" t="s">
        <v>298</v>
      </c>
      <c r="BT4" s="81" t="s">
        <v>299</v>
      </c>
      <c r="BU4" s="81" t="s">
        <v>300</v>
      </c>
      <c r="BV4" s="81" t="s">
        <v>301</v>
      </c>
      <c r="BW4" s="81" t="s">
        <v>302</v>
      </c>
      <c r="BX4" s="81" t="s">
        <v>303</v>
      </c>
      <c r="BY4" s="81" t="s">
        <v>304</v>
      </c>
      <c r="BZ4" s="81" t="s">
        <v>305</v>
      </c>
      <c r="CA4" s="81" t="s">
        <v>306</v>
      </c>
      <c r="CB4" s="82" t="s">
        <v>307</v>
      </c>
    </row>
    <row r="5" customFormat="false" ht="12.75" hidden="false" customHeight="false" outlineLevel="0" collapsed="false">
      <c r="A5" s="78" t="s">
        <v>153</v>
      </c>
      <c r="B5" s="46" t="n">
        <v>0</v>
      </c>
      <c r="C5" s="46" t="n">
        <v>0</v>
      </c>
      <c r="D5" s="46" t="n">
        <v>12.987012987013</v>
      </c>
      <c r="E5" s="46" t="n">
        <v>0</v>
      </c>
      <c r="F5" s="46" t="n">
        <v>0</v>
      </c>
      <c r="G5" s="46" t="n">
        <v>0</v>
      </c>
      <c r="H5" s="46" t="n">
        <v>8.7719298245614</v>
      </c>
      <c r="I5" s="46" t="n">
        <v>0</v>
      </c>
      <c r="J5" s="46" t="n">
        <v>3.54609929078014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v>0</v>
      </c>
      <c r="R5" s="46" t="n">
        <v>0</v>
      </c>
      <c r="S5" s="46" t="n">
        <v>0</v>
      </c>
      <c r="T5" s="46" t="n">
        <v>0</v>
      </c>
      <c r="U5" s="46" t="n">
        <v>0</v>
      </c>
      <c r="V5" s="46" t="n">
        <v>0</v>
      </c>
      <c r="W5" s="46" t="n">
        <v>0</v>
      </c>
      <c r="X5" s="46" t="n">
        <v>0</v>
      </c>
      <c r="Y5" s="46" t="n">
        <v>0</v>
      </c>
      <c r="Z5" s="46" t="n">
        <v>0</v>
      </c>
      <c r="AA5" s="46" t="n">
        <v>0</v>
      </c>
      <c r="AB5" s="46" t="n">
        <v>0</v>
      </c>
      <c r="AC5" s="46" t="n">
        <v>0</v>
      </c>
      <c r="AD5" s="46" t="n">
        <v>0</v>
      </c>
      <c r="AE5" s="46" t="n">
        <v>0</v>
      </c>
      <c r="AF5" s="46" t="n">
        <v>0</v>
      </c>
      <c r="AG5" s="46" t="n">
        <v>0</v>
      </c>
      <c r="AH5" s="83" t="n">
        <v>0</v>
      </c>
      <c r="AJ5" s="78" t="s">
        <v>153</v>
      </c>
      <c r="AK5" s="46" t="n">
        <f aca="false">SQRT(SQRT(B5))</f>
        <v>0</v>
      </c>
      <c r="AL5" s="46" t="n">
        <f aca="false">SQRT(SQRT(C5))</f>
        <v>0</v>
      </c>
      <c r="AM5" s="46" t="n">
        <f aca="false">SQRT(SQRT(D5))</f>
        <v>1.89835451135509</v>
      </c>
      <c r="AN5" s="46" t="n">
        <f aca="false">SQRT(SQRT(E5))</f>
        <v>0</v>
      </c>
      <c r="AO5" s="46" t="n">
        <f aca="false">SQRT(SQRT(F5))</f>
        <v>0</v>
      </c>
      <c r="AP5" s="46" t="n">
        <f aca="false">SQRT(SQRT(G5))</f>
        <v>0</v>
      </c>
      <c r="AQ5" s="46" t="n">
        <f aca="false">SQRT(SQRT(H5))</f>
        <v>1.72097193143743</v>
      </c>
      <c r="AR5" s="46" t="n">
        <f aca="false">SQRT(SQRT(I5))</f>
        <v>0</v>
      </c>
      <c r="AS5" s="46" t="n">
        <f aca="false">SQRT(SQRT(J5))</f>
        <v>1.37226416658265</v>
      </c>
      <c r="AT5" s="46" t="n">
        <f aca="false">SQRT(SQRT(K5))</f>
        <v>0</v>
      </c>
      <c r="AU5" s="46" t="n">
        <f aca="false">SQRT(SQRT(L5))</f>
        <v>0</v>
      </c>
      <c r="AV5" s="46" t="n">
        <f aca="false">SQRT(SQRT(M5))</f>
        <v>0</v>
      </c>
      <c r="AW5" s="46" t="n">
        <f aca="false">SQRT(SQRT(N5))</f>
        <v>0</v>
      </c>
      <c r="AX5" s="46" t="n">
        <f aca="false">SQRT(SQRT(O5))</f>
        <v>0</v>
      </c>
      <c r="AY5" s="46" t="n">
        <f aca="false">SQRT(SQRT(P5))</f>
        <v>0</v>
      </c>
      <c r="AZ5" s="46" t="n">
        <f aca="false">SQRT(SQRT(Q5))</f>
        <v>0</v>
      </c>
      <c r="BA5" s="46" t="n">
        <f aca="false">SQRT(SQRT(R5))</f>
        <v>0</v>
      </c>
      <c r="BB5" s="46" t="n">
        <f aca="false">SQRT(SQRT(S5))</f>
        <v>0</v>
      </c>
      <c r="BC5" s="46" t="n">
        <f aca="false">SQRT(SQRT(T5))</f>
        <v>0</v>
      </c>
      <c r="BD5" s="46" t="n">
        <f aca="false">SQRT(SQRT(U5))</f>
        <v>0</v>
      </c>
      <c r="BE5" s="46" t="n">
        <f aca="false">SQRT(SQRT(V5))</f>
        <v>0</v>
      </c>
      <c r="BF5" s="46" t="n">
        <f aca="false">SQRT(SQRT(W5))</f>
        <v>0</v>
      </c>
      <c r="BG5" s="46" t="n">
        <f aca="false">SQRT(SQRT(X5))</f>
        <v>0</v>
      </c>
      <c r="BH5" s="46" t="n">
        <f aca="false">SQRT(SQRT(Y5))</f>
        <v>0</v>
      </c>
      <c r="BI5" s="46" t="n">
        <f aca="false">SQRT(SQRT(Z5))</f>
        <v>0</v>
      </c>
      <c r="BJ5" s="46" t="n">
        <f aca="false">SQRT(SQRT(AA5))</f>
        <v>0</v>
      </c>
      <c r="BK5" s="46" t="n">
        <f aca="false">SQRT(SQRT(AB5))</f>
        <v>0</v>
      </c>
      <c r="BL5" s="46" t="n">
        <f aca="false">SQRT(SQRT(AC5))</f>
        <v>0</v>
      </c>
      <c r="BM5" s="46" t="n">
        <f aca="false">SQRT(SQRT(AD5))</f>
        <v>0</v>
      </c>
      <c r="BN5" s="46" t="n">
        <f aca="false">SQRT(SQRT(AE5))</f>
        <v>0</v>
      </c>
      <c r="BO5" s="46" t="n">
        <f aca="false">SQRT(SQRT(AF5))</f>
        <v>0</v>
      </c>
      <c r="BP5" s="46" t="n">
        <f aca="false">SQRT(SQRT(AG5))</f>
        <v>0</v>
      </c>
      <c r="BQ5" s="46" t="n">
        <f aca="false">SQRT(SQRT(AH5))</f>
        <v>0</v>
      </c>
      <c r="BR5" s="78" t="n">
        <f aca="false">AVERAGE(AK5:AM5)</f>
        <v>0.632784837118365</v>
      </c>
      <c r="BS5" s="46" t="n">
        <f aca="false">AVERAGE(AN5:AP5)</f>
        <v>0</v>
      </c>
      <c r="BT5" s="46" t="n">
        <f aca="false">AVERAGE(AQ5:AS5)</f>
        <v>1.03107869934003</v>
      </c>
      <c r="BU5" s="46" t="n">
        <f aca="false">AVERAGE(AT5:AV5)</f>
        <v>0</v>
      </c>
      <c r="BV5" s="46" t="n">
        <f aca="false">AVERAGE(AW5:AY5)</f>
        <v>0</v>
      </c>
      <c r="BW5" s="46" t="n">
        <f aca="false">AVERAGE(AZ5:BB5)</f>
        <v>0</v>
      </c>
      <c r="BX5" s="46" t="n">
        <f aca="false">AVERAGE(BC5:BE5)</f>
        <v>0</v>
      </c>
      <c r="BY5" s="46" t="n">
        <f aca="false">AVERAGE(BF5:BH5)</f>
        <v>0</v>
      </c>
      <c r="BZ5" s="46" t="n">
        <f aca="false">AVERAGE(BI5:BK5)</f>
        <v>0</v>
      </c>
      <c r="CA5" s="46" t="n">
        <f aca="false">AVERAGE(BL5:BN5)</f>
        <v>0</v>
      </c>
      <c r="CB5" s="83" t="n">
        <f aca="false">AVERAGE(BO5:BQ5)</f>
        <v>0</v>
      </c>
    </row>
    <row r="6" customFormat="false" ht="12.75" hidden="false" customHeight="false" outlineLevel="0" collapsed="false">
      <c r="A6" s="78" t="s">
        <v>154</v>
      </c>
      <c r="B6" s="46" t="n">
        <v>0</v>
      </c>
      <c r="C6" s="46" t="n">
        <v>0</v>
      </c>
      <c r="D6" s="46" t="n">
        <v>0</v>
      </c>
      <c r="E6" s="46" t="n">
        <v>0</v>
      </c>
      <c r="F6" s="46" t="n">
        <v>2.18340611353712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6" t="n">
        <v>0</v>
      </c>
      <c r="T6" s="46" t="n">
        <v>0</v>
      </c>
      <c r="U6" s="46" t="n">
        <v>0</v>
      </c>
      <c r="V6" s="46" t="n">
        <v>0</v>
      </c>
      <c r="W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F6" s="46" t="n">
        <v>0</v>
      </c>
      <c r="AG6" s="46" t="n">
        <v>0</v>
      </c>
      <c r="AH6" s="83" t="n">
        <v>0</v>
      </c>
      <c r="AJ6" s="78" t="s">
        <v>154</v>
      </c>
      <c r="AK6" s="46" t="n">
        <f aca="false">SQRT(SQRT(B6))</f>
        <v>0</v>
      </c>
      <c r="AL6" s="46" t="n">
        <f aca="false">SQRT(SQRT(C6))</f>
        <v>0</v>
      </c>
      <c r="AM6" s="46" t="n">
        <f aca="false">SQRT(SQRT(D6))</f>
        <v>0</v>
      </c>
      <c r="AN6" s="46" t="n">
        <f aca="false">SQRT(SQRT(E6))</f>
        <v>0</v>
      </c>
      <c r="AO6" s="46" t="n">
        <f aca="false">SQRT(SQRT(F6))</f>
        <v>1.21558023651829</v>
      </c>
      <c r="AP6" s="46" t="n">
        <f aca="false">SQRT(SQRT(G6))</f>
        <v>0</v>
      </c>
      <c r="AQ6" s="46" t="n">
        <f aca="false">SQRT(SQRT(H6))</f>
        <v>0</v>
      </c>
      <c r="AR6" s="46" t="n">
        <f aca="false">SQRT(SQRT(I6))</f>
        <v>0</v>
      </c>
      <c r="AS6" s="46" t="n">
        <f aca="false">SQRT(SQRT(J6))</f>
        <v>0</v>
      </c>
      <c r="AT6" s="46" t="n">
        <f aca="false">SQRT(SQRT(K6))</f>
        <v>0</v>
      </c>
      <c r="AU6" s="46" t="n">
        <f aca="false">SQRT(SQRT(L6))</f>
        <v>0</v>
      </c>
      <c r="AV6" s="46" t="n">
        <f aca="false">SQRT(SQRT(M6))</f>
        <v>0</v>
      </c>
      <c r="AW6" s="46" t="n">
        <f aca="false">SQRT(SQRT(N6))</f>
        <v>0</v>
      </c>
      <c r="AX6" s="46" t="n">
        <f aca="false">SQRT(SQRT(O6))</f>
        <v>0</v>
      </c>
      <c r="AY6" s="46" t="n">
        <f aca="false">SQRT(SQRT(P6))</f>
        <v>0</v>
      </c>
      <c r="AZ6" s="46" t="n">
        <f aca="false">SQRT(SQRT(Q6))</f>
        <v>0</v>
      </c>
      <c r="BA6" s="46" t="n">
        <f aca="false">SQRT(SQRT(R6))</f>
        <v>0</v>
      </c>
      <c r="BB6" s="46" t="n">
        <f aca="false">SQRT(SQRT(S6))</f>
        <v>0</v>
      </c>
      <c r="BC6" s="46" t="n">
        <f aca="false">SQRT(SQRT(T6))</f>
        <v>0</v>
      </c>
      <c r="BD6" s="46" t="n">
        <f aca="false">SQRT(SQRT(U6))</f>
        <v>0</v>
      </c>
      <c r="BE6" s="46" t="n">
        <f aca="false">SQRT(SQRT(V6))</f>
        <v>0</v>
      </c>
      <c r="BF6" s="46" t="n">
        <f aca="false">SQRT(SQRT(W6))</f>
        <v>0</v>
      </c>
      <c r="BG6" s="46" t="n">
        <f aca="false">SQRT(SQRT(X6))</f>
        <v>0</v>
      </c>
      <c r="BH6" s="46" t="n">
        <f aca="false">SQRT(SQRT(Y6))</f>
        <v>0</v>
      </c>
      <c r="BI6" s="46" t="n">
        <f aca="false">SQRT(SQRT(Z6))</f>
        <v>0</v>
      </c>
      <c r="BJ6" s="46" t="n">
        <f aca="false">SQRT(SQRT(AA6))</f>
        <v>0</v>
      </c>
      <c r="BK6" s="46" t="n">
        <f aca="false">SQRT(SQRT(AB6))</f>
        <v>0</v>
      </c>
      <c r="BL6" s="46" t="n">
        <f aca="false">SQRT(SQRT(AC6))</f>
        <v>0</v>
      </c>
      <c r="BM6" s="46" t="n">
        <f aca="false">SQRT(SQRT(AD6))</f>
        <v>0</v>
      </c>
      <c r="BN6" s="46" t="n">
        <f aca="false">SQRT(SQRT(AE6))</f>
        <v>0</v>
      </c>
      <c r="BO6" s="46" t="n">
        <f aca="false">SQRT(SQRT(AF6))</f>
        <v>0</v>
      </c>
      <c r="BP6" s="46" t="n">
        <f aca="false">SQRT(SQRT(AG6))</f>
        <v>0</v>
      </c>
      <c r="BQ6" s="46" t="n">
        <f aca="false">SQRT(SQRT(AH6))</f>
        <v>0</v>
      </c>
      <c r="BR6" s="78" t="n">
        <f aca="false">AVERAGE(AK6:AM6)</f>
        <v>0</v>
      </c>
      <c r="BS6" s="46" t="n">
        <f aca="false">AVERAGE(AN6:AP6)</f>
        <v>0.405193412172762</v>
      </c>
      <c r="BT6" s="46" t="n">
        <f aca="false">AVERAGE(AQ6:AS6)</f>
        <v>0</v>
      </c>
      <c r="BU6" s="46" t="n">
        <f aca="false">AVERAGE(AT6:AV6)</f>
        <v>0</v>
      </c>
      <c r="BV6" s="46" t="n">
        <f aca="false">AVERAGE(AW6:AY6)</f>
        <v>0</v>
      </c>
      <c r="BW6" s="46" t="n">
        <f aca="false">AVERAGE(AZ6:BB6)</f>
        <v>0</v>
      </c>
      <c r="BX6" s="46" t="n">
        <f aca="false">AVERAGE(BC6:BE6)</f>
        <v>0</v>
      </c>
      <c r="BY6" s="46" t="n">
        <f aca="false">AVERAGE(BF6:BH6)</f>
        <v>0</v>
      </c>
      <c r="BZ6" s="46" t="n">
        <f aca="false">AVERAGE(BI6:BK6)</f>
        <v>0</v>
      </c>
      <c r="CA6" s="46" t="n">
        <f aca="false">AVERAGE(BL6:BN6)</f>
        <v>0</v>
      </c>
      <c r="CB6" s="83" t="n">
        <f aca="false">AVERAGE(BO6:BQ6)</f>
        <v>0</v>
      </c>
    </row>
    <row r="7" customFormat="false" ht="12.75" hidden="false" customHeight="false" outlineLevel="0" collapsed="false">
      <c r="A7" s="78" t="s">
        <v>155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2.18340611353712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6.13496932515337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1.85528756957328</v>
      </c>
      <c r="U7" s="46" t="n">
        <v>0</v>
      </c>
      <c r="V7" s="46" t="n">
        <v>0</v>
      </c>
      <c r="W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F7" s="46" t="n">
        <v>0</v>
      </c>
      <c r="AG7" s="46" t="n">
        <v>0</v>
      </c>
      <c r="AH7" s="83" t="n">
        <v>0</v>
      </c>
      <c r="AJ7" s="78" t="s">
        <v>155</v>
      </c>
      <c r="AK7" s="46" t="n">
        <f aca="false">SQRT(SQRT(B7))</f>
        <v>0</v>
      </c>
      <c r="AL7" s="46" t="n">
        <f aca="false">SQRT(SQRT(C7))</f>
        <v>0</v>
      </c>
      <c r="AM7" s="46" t="n">
        <f aca="false">SQRT(SQRT(D7))</f>
        <v>0</v>
      </c>
      <c r="AN7" s="46" t="n">
        <f aca="false">SQRT(SQRT(E7))</f>
        <v>0</v>
      </c>
      <c r="AO7" s="46" t="n">
        <f aca="false">SQRT(SQRT(F7))</f>
        <v>1.21558023651829</v>
      </c>
      <c r="AP7" s="46" t="n">
        <f aca="false">SQRT(SQRT(G7))</f>
        <v>0</v>
      </c>
      <c r="AQ7" s="46" t="n">
        <f aca="false">SQRT(SQRT(H7))</f>
        <v>0</v>
      </c>
      <c r="AR7" s="46" t="n">
        <f aca="false">SQRT(SQRT(I7))</f>
        <v>0</v>
      </c>
      <c r="AS7" s="46" t="n">
        <f aca="false">SQRT(SQRT(J7))</f>
        <v>0</v>
      </c>
      <c r="AT7" s="46" t="n">
        <f aca="false">SQRT(SQRT(K7))</f>
        <v>0</v>
      </c>
      <c r="AU7" s="46" t="n">
        <f aca="false">SQRT(SQRT(L7))</f>
        <v>0</v>
      </c>
      <c r="AV7" s="46" t="n">
        <f aca="false">SQRT(SQRT(M7))</f>
        <v>0</v>
      </c>
      <c r="AW7" s="46" t="n">
        <f aca="false">SQRT(SQRT(N7))</f>
        <v>1.57381289329143</v>
      </c>
      <c r="AX7" s="46" t="n">
        <f aca="false">SQRT(SQRT(O7))</f>
        <v>0</v>
      </c>
      <c r="AY7" s="46" t="n">
        <f aca="false">SQRT(SQRT(P7))</f>
        <v>0</v>
      </c>
      <c r="AZ7" s="46" t="n">
        <f aca="false">SQRT(SQRT(Q7))</f>
        <v>0</v>
      </c>
      <c r="BA7" s="46" t="n">
        <f aca="false">SQRT(SQRT(R7))</f>
        <v>0</v>
      </c>
      <c r="BB7" s="46" t="n">
        <f aca="false">SQRT(SQRT(S7))</f>
        <v>0</v>
      </c>
      <c r="BC7" s="46" t="n">
        <f aca="false">SQRT(SQRT(T7))</f>
        <v>1.1670858636827</v>
      </c>
      <c r="BD7" s="46" t="n">
        <f aca="false">SQRT(SQRT(U7))</f>
        <v>0</v>
      </c>
      <c r="BE7" s="46" t="n">
        <f aca="false">SQRT(SQRT(V7))</f>
        <v>0</v>
      </c>
      <c r="BF7" s="46" t="n">
        <f aca="false">SQRT(SQRT(W7))</f>
        <v>0</v>
      </c>
      <c r="BG7" s="46" t="n">
        <f aca="false">SQRT(SQRT(X7))</f>
        <v>0</v>
      </c>
      <c r="BH7" s="46" t="n">
        <f aca="false">SQRT(SQRT(Y7))</f>
        <v>0</v>
      </c>
      <c r="BI7" s="46" t="n">
        <f aca="false">SQRT(SQRT(Z7))</f>
        <v>0</v>
      </c>
      <c r="BJ7" s="46" t="n">
        <f aca="false">SQRT(SQRT(AA7))</f>
        <v>0</v>
      </c>
      <c r="BK7" s="46" t="n">
        <f aca="false">SQRT(SQRT(AB7))</f>
        <v>0</v>
      </c>
      <c r="BL7" s="46" t="n">
        <f aca="false">SQRT(SQRT(AC7))</f>
        <v>0</v>
      </c>
      <c r="BM7" s="46" t="n">
        <f aca="false">SQRT(SQRT(AD7))</f>
        <v>0</v>
      </c>
      <c r="BN7" s="46" t="n">
        <f aca="false">SQRT(SQRT(AE7))</f>
        <v>0</v>
      </c>
      <c r="BO7" s="46" t="n">
        <f aca="false">SQRT(SQRT(AF7))</f>
        <v>0</v>
      </c>
      <c r="BP7" s="46" t="n">
        <f aca="false">SQRT(SQRT(AG7))</f>
        <v>0</v>
      </c>
      <c r="BQ7" s="46" t="n">
        <f aca="false">SQRT(SQRT(AH7))</f>
        <v>0</v>
      </c>
      <c r="BR7" s="78" t="n">
        <f aca="false">AVERAGE(AK7:AM7)</f>
        <v>0</v>
      </c>
      <c r="BS7" s="46" t="n">
        <f aca="false">AVERAGE(AN7:AP7)</f>
        <v>0.405193412172762</v>
      </c>
      <c r="BT7" s="46" t="n">
        <f aca="false">AVERAGE(AQ7:AS7)</f>
        <v>0</v>
      </c>
      <c r="BU7" s="46" t="n">
        <f aca="false">AVERAGE(AT7:AV7)</f>
        <v>0</v>
      </c>
      <c r="BV7" s="46" t="n">
        <f aca="false">AVERAGE(AW7:AY7)</f>
        <v>0.524604297763811</v>
      </c>
      <c r="BW7" s="46" t="n">
        <f aca="false">AVERAGE(AZ7:BB7)</f>
        <v>0</v>
      </c>
      <c r="BX7" s="46" t="n">
        <f aca="false">AVERAGE(BC7:BE7)</f>
        <v>0.389028621227566</v>
      </c>
      <c r="BY7" s="46" t="n">
        <f aca="false">AVERAGE(BF7:BH7)</f>
        <v>0</v>
      </c>
      <c r="BZ7" s="46" t="n">
        <f aca="false">AVERAGE(BI7:BK7)</f>
        <v>0</v>
      </c>
      <c r="CA7" s="46" t="n">
        <f aca="false">AVERAGE(BL7:BN7)</f>
        <v>0</v>
      </c>
      <c r="CB7" s="83" t="n">
        <f aca="false">AVERAGE(BO7:BQ7)</f>
        <v>0</v>
      </c>
    </row>
    <row r="8" customFormat="false" ht="12.75" hidden="false" customHeight="false" outlineLevel="0" collapsed="false">
      <c r="A8" s="78" t="s">
        <v>156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8.03212851405623</v>
      </c>
      <c r="J8" s="46" t="n">
        <v>3.54609929078014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.740740740740741</v>
      </c>
      <c r="V8" s="46" t="n">
        <v>0</v>
      </c>
      <c r="W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11.0650069156293</v>
      </c>
      <c r="AC8" s="46" t="n">
        <v>0</v>
      </c>
      <c r="AD8" s="46" t="n">
        <v>0</v>
      </c>
      <c r="AE8" s="46" t="n">
        <v>0</v>
      </c>
      <c r="AF8" s="46" t="n">
        <v>5</v>
      </c>
      <c r="AG8" s="46" t="n">
        <v>0</v>
      </c>
      <c r="AH8" s="83" t="n">
        <v>0</v>
      </c>
      <c r="AJ8" s="78" t="s">
        <v>156</v>
      </c>
      <c r="AK8" s="46" t="n">
        <f aca="false">SQRT(SQRT(B8))</f>
        <v>0</v>
      </c>
      <c r="AL8" s="46" t="n">
        <f aca="false">SQRT(SQRT(C8))</f>
        <v>0</v>
      </c>
      <c r="AM8" s="46" t="n">
        <f aca="false">SQRT(SQRT(D8))</f>
        <v>0</v>
      </c>
      <c r="AN8" s="46" t="n">
        <f aca="false">SQRT(SQRT(E8))</f>
        <v>0</v>
      </c>
      <c r="AO8" s="46" t="n">
        <f aca="false">SQRT(SQRT(F8))</f>
        <v>0</v>
      </c>
      <c r="AP8" s="46" t="n">
        <f aca="false">SQRT(SQRT(G8))</f>
        <v>0</v>
      </c>
      <c r="AQ8" s="46" t="n">
        <f aca="false">SQRT(SQRT(H8))</f>
        <v>0</v>
      </c>
      <c r="AR8" s="46" t="n">
        <f aca="false">SQRT(SQRT(I8))</f>
        <v>1.68347884047459</v>
      </c>
      <c r="AS8" s="46" t="n">
        <f aca="false">SQRT(SQRT(J8))</f>
        <v>1.37226416658265</v>
      </c>
      <c r="AT8" s="46" t="n">
        <f aca="false">SQRT(SQRT(K8))</f>
        <v>0</v>
      </c>
      <c r="AU8" s="46" t="n">
        <f aca="false">SQRT(SQRT(L8))</f>
        <v>0</v>
      </c>
      <c r="AV8" s="46" t="n">
        <f aca="false">SQRT(SQRT(M8))</f>
        <v>0</v>
      </c>
      <c r="AW8" s="46" t="n">
        <f aca="false">SQRT(SQRT(N8))</f>
        <v>0</v>
      </c>
      <c r="AX8" s="46" t="n">
        <f aca="false">SQRT(SQRT(O8))</f>
        <v>0</v>
      </c>
      <c r="AY8" s="46" t="n">
        <f aca="false">SQRT(SQRT(P8))</f>
        <v>0</v>
      </c>
      <c r="AZ8" s="46" t="n">
        <f aca="false">SQRT(SQRT(Q8))</f>
        <v>0</v>
      </c>
      <c r="BA8" s="46" t="n">
        <f aca="false">SQRT(SQRT(R8))</f>
        <v>0</v>
      </c>
      <c r="BB8" s="46" t="n">
        <f aca="false">SQRT(SQRT(S8))</f>
        <v>0</v>
      </c>
      <c r="BC8" s="46" t="n">
        <f aca="false">SQRT(SQRT(T8))</f>
        <v>0</v>
      </c>
      <c r="BD8" s="46" t="n">
        <f aca="false">SQRT(SQRT(U8))</f>
        <v>0.92771922790458</v>
      </c>
      <c r="BE8" s="46" t="n">
        <f aca="false">SQRT(SQRT(V8))</f>
        <v>0</v>
      </c>
      <c r="BF8" s="46" t="n">
        <f aca="false">SQRT(SQRT(W8))</f>
        <v>0</v>
      </c>
      <c r="BG8" s="46" t="n">
        <f aca="false">SQRT(SQRT(X8))</f>
        <v>0</v>
      </c>
      <c r="BH8" s="46" t="n">
        <f aca="false">SQRT(SQRT(Y8))</f>
        <v>0</v>
      </c>
      <c r="BI8" s="46" t="n">
        <f aca="false">SQRT(SQRT(Z8))</f>
        <v>0</v>
      </c>
      <c r="BJ8" s="46" t="n">
        <f aca="false">SQRT(SQRT(AA8))</f>
        <v>0</v>
      </c>
      <c r="BK8" s="46" t="n">
        <f aca="false">SQRT(SQRT(AB8))</f>
        <v>1.82384498113174</v>
      </c>
      <c r="BL8" s="46" t="n">
        <f aca="false">SQRT(SQRT(AC8))</f>
        <v>0</v>
      </c>
      <c r="BM8" s="46" t="n">
        <f aca="false">SQRT(SQRT(AD8))</f>
        <v>0</v>
      </c>
      <c r="BN8" s="46" t="n">
        <f aca="false">SQRT(SQRT(AE8))</f>
        <v>0</v>
      </c>
      <c r="BO8" s="46" t="n">
        <f aca="false">SQRT(SQRT(AF8))</f>
        <v>1.49534878122122</v>
      </c>
      <c r="BP8" s="46" t="n">
        <f aca="false">SQRT(SQRT(AG8))</f>
        <v>0</v>
      </c>
      <c r="BQ8" s="46" t="n">
        <f aca="false">SQRT(SQRT(AH8))</f>
        <v>0</v>
      </c>
      <c r="BR8" s="78" t="n">
        <f aca="false">AVERAGE(AK8:AM8)</f>
        <v>0</v>
      </c>
      <c r="BS8" s="46" t="n">
        <f aca="false">AVERAGE(AN8:AP8)</f>
        <v>0</v>
      </c>
      <c r="BT8" s="46" t="n">
        <f aca="false">AVERAGE(AQ8:AS8)</f>
        <v>1.01858100235241</v>
      </c>
      <c r="BU8" s="46" t="n">
        <f aca="false">AVERAGE(AT8:AV8)</f>
        <v>0</v>
      </c>
      <c r="BV8" s="46" t="n">
        <f aca="false">AVERAGE(AW8:AY8)</f>
        <v>0</v>
      </c>
      <c r="BW8" s="46" t="n">
        <f aca="false">AVERAGE(AZ8:BB8)</f>
        <v>0</v>
      </c>
      <c r="BX8" s="46" t="n">
        <f aca="false">AVERAGE(BC8:BE8)</f>
        <v>0.30923974263486</v>
      </c>
      <c r="BY8" s="46" t="n">
        <f aca="false">AVERAGE(BF8:BH8)</f>
        <v>0</v>
      </c>
      <c r="BZ8" s="46" t="n">
        <f aca="false">AVERAGE(BI8:BK8)</f>
        <v>0.607948327043912</v>
      </c>
      <c r="CA8" s="46" t="n">
        <f aca="false">AVERAGE(BL8:BN8)</f>
        <v>0</v>
      </c>
      <c r="CB8" s="83" t="n">
        <f aca="false">AVERAGE(BO8:BQ8)</f>
        <v>0.498449593740407</v>
      </c>
    </row>
    <row r="9" customFormat="false" ht="12.75" hidden="false" customHeight="false" outlineLevel="0" collapsed="false">
      <c r="A9" s="78" t="s">
        <v>157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W9" s="46" t="n">
        <v>0</v>
      </c>
      <c r="X9" s="46" t="n">
        <v>1.06157112526539</v>
      </c>
      <c r="Y9" s="46" t="n">
        <v>1.38504155124654</v>
      </c>
      <c r="Z9" s="46" t="n">
        <v>13.7566137566138</v>
      </c>
      <c r="AA9" s="46" t="n">
        <v>6.66666666666667</v>
      </c>
      <c r="AB9" s="46" t="n">
        <v>0</v>
      </c>
      <c r="AC9" s="46" t="n">
        <v>0</v>
      </c>
      <c r="AD9" s="46" t="n">
        <v>0</v>
      </c>
      <c r="AE9" s="46" t="n">
        <v>0</v>
      </c>
      <c r="AF9" s="46" t="n">
        <v>0</v>
      </c>
      <c r="AG9" s="46" t="n">
        <v>4</v>
      </c>
      <c r="AH9" s="83" t="n">
        <v>0</v>
      </c>
      <c r="AJ9" s="78" t="s">
        <v>157</v>
      </c>
      <c r="AK9" s="46" t="n">
        <f aca="false">SQRT(SQRT(B9))</f>
        <v>0</v>
      </c>
      <c r="AL9" s="46" t="n">
        <f aca="false">SQRT(SQRT(C9))</f>
        <v>0</v>
      </c>
      <c r="AM9" s="46" t="n">
        <f aca="false">SQRT(SQRT(D9))</f>
        <v>0</v>
      </c>
      <c r="AN9" s="46" t="n">
        <f aca="false">SQRT(SQRT(E9))</f>
        <v>0</v>
      </c>
      <c r="AO9" s="46" t="n">
        <f aca="false">SQRT(SQRT(F9))</f>
        <v>0</v>
      </c>
      <c r="AP9" s="46" t="n">
        <f aca="false">SQRT(SQRT(G9))</f>
        <v>0</v>
      </c>
      <c r="AQ9" s="46" t="n">
        <f aca="false">SQRT(SQRT(H9))</f>
        <v>0</v>
      </c>
      <c r="AR9" s="46" t="n">
        <f aca="false">SQRT(SQRT(I9))</f>
        <v>0</v>
      </c>
      <c r="AS9" s="46" t="n">
        <f aca="false">SQRT(SQRT(J9))</f>
        <v>0</v>
      </c>
      <c r="AT9" s="46" t="n">
        <f aca="false">SQRT(SQRT(K9))</f>
        <v>0</v>
      </c>
      <c r="AU9" s="46" t="n">
        <f aca="false">SQRT(SQRT(L9))</f>
        <v>0</v>
      </c>
      <c r="AV9" s="46" t="n">
        <f aca="false">SQRT(SQRT(M9))</f>
        <v>0</v>
      </c>
      <c r="AW9" s="46" t="n">
        <f aca="false">SQRT(SQRT(N9))</f>
        <v>0</v>
      </c>
      <c r="AX9" s="46" t="n">
        <f aca="false">SQRT(SQRT(O9))</f>
        <v>0</v>
      </c>
      <c r="AY9" s="46" t="n">
        <f aca="false">SQRT(SQRT(P9))</f>
        <v>0</v>
      </c>
      <c r="AZ9" s="46" t="n">
        <f aca="false">SQRT(SQRT(Q9))</f>
        <v>0</v>
      </c>
      <c r="BA9" s="46" t="n">
        <f aca="false">SQRT(SQRT(R9))</f>
        <v>0</v>
      </c>
      <c r="BB9" s="46" t="n">
        <f aca="false">SQRT(SQRT(S9))</f>
        <v>0</v>
      </c>
      <c r="BC9" s="46" t="n">
        <f aca="false">SQRT(SQRT(T9))</f>
        <v>0</v>
      </c>
      <c r="BD9" s="46" t="n">
        <f aca="false">SQRT(SQRT(U9))</f>
        <v>0</v>
      </c>
      <c r="BE9" s="46" t="n">
        <f aca="false">SQRT(SQRT(V9))</f>
        <v>0</v>
      </c>
      <c r="BF9" s="46" t="n">
        <f aca="false">SQRT(SQRT(W9))</f>
        <v>0</v>
      </c>
      <c r="BG9" s="46" t="n">
        <f aca="false">SQRT(SQRT(X9))</f>
        <v>1.0150496231498</v>
      </c>
      <c r="BH9" s="46" t="n">
        <f aca="false">SQRT(SQRT(Y9))</f>
        <v>1.08484002640695</v>
      </c>
      <c r="BI9" s="46" t="n">
        <f aca="false">SQRT(SQRT(Z9))</f>
        <v>1.92587407041441</v>
      </c>
      <c r="BJ9" s="46" t="n">
        <f aca="false">SQRT(SQRT(AA9))</f>
        <v>1.6068568378893</v>
      </c>
      <c r="BK9" s="46" t="n">
        <f aca="false">SQRT(SQRT(AB9))</f>
        <v>0</v>
      </c>
      <c r="BL9" s="46" t="n">
        <f aca="false">SQRT(SQRT(AC9))</f>
        <v>0</v>
      </c>
      <c r="BM9" s="46" t="n">
        <f aca="false">SQRT(SQRT(AD9))</f>
        <v>0</v>
      </c>
      <c r="BN9" s="46" t="n">
        <f aca="false">SQRT(SQRT(AE9))</f>
        <v>0</v>
      </c>
      <c r="BO9" s="46" t="n">
        <f aca="false">SQRT(SQRT(AF9))</f>
        <v>0</v>
      </c>
      <c r="BP9" s="46" t="n">
        <f aca="false">SQRT(SQRT(AG9))</f>
        <v>1.4142135623731</v>
      </c>
      <c r="BQ9" s="46" t="n">
        <f aca="false">SQRT(SQRT(AH9))</f>
        <v>0</v>
      </c>
      <c r="BR9" s="78" t="n">
        <f aca="false">AVERAGE(AK9:AM9)</f>
        <v>0</v>
      </c>
      <c r="BS9" s="46" t="n">
        <f aca="false">AVERAGE(AN9:AP9)</f>
        <v>0</v>
      </c>
      <c r="BT9" s="46" t="n">
        <f aca="false">AVERAGE(AQ9:AS9)</f>
        <v>0</v>
      </c>
      <c r="BU9" s="46" t="n">
        <f aca="false">AVERAGE(AT9:AV9)</f>
        <v>0</v>
      </c>
      <c r="BV9" s="46" t="n">
        <f aca="false">AVERAGE(AW9:AY9)</f>
        <v>0</v>
      </c>
      <c r="BW9" s="46" t="n">
        <f aca="false">AVERAGE(AZ9:BB9)</f>
        <v>0</v>
      </c>
      <c r="BX9" s="46" t="n">
        <f aca="false">AVERAGE(BC9:BE9)</f>
        <v>0</v>
      </c>
      <c r="BY9" s="46" t="n">
        <f aca="false">AVERAGE(BF9:BH9)</f>
        <v>0.699963216518916</v>
      </c>
      <c r="BZ9" s="46" t="n">
        <f aca="false">AVERAGE(BI9:BK9)</f>
        <v>1.17757696943457</v>
      </c>
      <c r="CA9" s="46" t="n">
        <f aca="false">AVERAGE(BL9:BN9)</f>
        <v>0</v>
      </c>
      <c r="CB9" s="83" t="n">
        <f aca="false">AVERAGE(BO9:BQ9)</f>
        <v>0.471404520791032</v>
      </c>
    </row>
    <row r="10" customFormat="false" ht="12.75" hidden="false" customHeight="false" outlineLevel="0" collapsed="false">
      <c r="A10" s="78" t="s">
        <v>158</v>
      </c>
      <c r="B10" s="46" t="n">
        <v>0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6" t="n">
        <v>0</v>
      </c>
      <c r="AG10" s="46" t="n">
        <v>0</v>
      </c>
      <c r="AH10" s="83" t="n">
        <v>0</v>
      </c>
      <c r="AJ10" s="78" t="s">
        <v>158</v>
      </c>
      <c r="AK10" s="46" t="n">
        <f aca="false">SQRT(SQRT(B10))</f>
        <v>0</v>
      </c>
      <c r="AL10" s="46" t="n">
        <f aca="false">SQRT(SQRT(C10))</f>
        <v>0</v>
      </c>
      <c r="AM10" s="46" t="n">
        <f aca="false">SQRT(SQRT(D10))</f>
        <v>0</v>
      </c>
      <c r="AN10" s="46" t="n">
        <f aca="false">SQRT(SQRT(E10))</f>
        <v>0</v>
      </c>
      <c r="AO10" s="46" t="n">
        <f aca="false">SQRT(SQRT(F10))</f>
        <v>0</v>
      </c>
      <c r="AP10" s="46" t="n">
        <f aca="false">SQRT(SQRT(G10))</f>
        <v>0</v>
      </c>
      <c r="AQ10" s="46" t="n">
        <f aca="false">SQRT(SQRT(H10))</f>
        <v>0</v>
      </c>
      <c r="AR10" s="46" t="n">
        <f aca="false">SQRT(SQRT(I10))</f>
        <v>0</v>
      </c>
      <c r="AS10" s="46" t="n">
        <f aca="false">SQRT(SQRT(J10))</f>
        <v>0</v>
      </c>
      <c r="AT10" s="46" t="n">
        <f aca="false">SQRT(SQRT(K10))</f>
        <v>0</v>
      </c>
      <c r="AU10" s="46" t="n">
        <f aca="false">SQRT(SQRT(L10))</f>
        <v>0</v>
      </c>
      <c r="AV10" s="46" t="n">
        <f aca="false">SQRT(SQRT(M10))</f>
        <v>0</v>
      </c>
      <c r="AW10" s="46" t="n">
        <f aca="false">SQRT(SQRT(N10))</f>
        <v>0</v>
      </c>
      <c r="AX10" s="46" t="n">
        <f aca="false">SQRT(SQRT(O10))</f>
        <v>0</v>
      </c>
      <c r="AY10" s="46" t="n">
        <f aca="false">SQRT(SQRT(P10))</f>
        <v>0</v>
      </c>
      <c r="AZ10" s="46" t="n">
        <f aca="false">SQRT(SQRT(Q10))</f>
        <v>0</v>
      </c>
      <c r="BA10" s="46" t="n">
        <f aca="false">SQRT(SQRT(R10))</f>
        <v>0</v>
      </c>
      <c r="BB10" s="46" t="n">
        <f aca="false">SQRT(SQRT(S10))</f>
        <v>0</v>
      </c>
      <c r="BC10" s="46" t="n">
        <f aca="false">SQRT(SQRT(T10))</f>
        <v>0</v>
      </c>
      <c r="BD10" s="46" t="n">
        <f aca="false">SQRT(SQRT(U10))</f>
        <v>0</v>
      </c>
      <c r="BE10" s="46" t="n">
        <f aca="false">SQRT(SQRT(V10))</f>
        <v>0</v>
      </c>
      <c r="BF10" s="46" t="n">
        <f aca="false">SQRT(SQRT(W10))</f>
        <v>0</v>
      </c>
      <c r="BG10" s="46" t="n">
        <f aca="false">SQRT(SQRT(X10))</f>
        <v>0</v>
      </c>
      <c r="BH10" s="46" t="n">
        <f aca="false">SQRT(SQRT(Y10))</f>
        <v>0</v>
      </c>
      <c r="BI10" s="46" t="n">
        <f aca="false">SQRT(SQRT(Z10))</f>
        <v>0</v>
      </c>
      <c r="BJ10" s="46" t="n">
        <f aca="false">SQRT(SQRT(AA10))</f>
        <v>0</v>
      </c>
      <c r="BK10" s="46" t="n">
        <f aca="false">SQRT(SQRT(AB10))</f>
        <v>0</v>
      </c>
      <c r="BL10" s="46" t="n">
        <f aca="false">SQRT(SQRT(AC10))</f>
        <v>0</v>
      </c>
      <c r="BM10" s="46" t="n">
        <f aca="false">SQRT(SQRT(AD10))</f>
        <v>0</v>
      </c>
      <c r="BN10" s="46" t="n">
        <f aca="false">SQRT(SQRT(AE10))</f>
        <v>0</v>
      </c>
      <c r="BO10" s="46" t="n">
        <f aca="false">SQRT(SQRT(AF10))</f>
        <v>0</v>
      </c>
      <c r="BP10" s="46" t="n">
        <f aca="false">SQRT(SQRT(AG10))</f>
        <v>0</v>
      </c>
      <c r="BQ10" s="46" t="n">
        <f aca="false">SQRT(SQRT(AH10))</f>
        <v>0</v>
      </c>
      <c r="BR10" s="78" t="n">
        <f aca="false">AVERAGE(AK10:AM10)</f>
        <v>0</v>
      </c>
      <c r="BS10" s="46" t="n">
        <f aca="false">AVERAGE(AN10:AP10)</f>
        <v>0</v>
      </c>
      <c r="BT10" s="46" t="n">
        <f aca="false">AVERAGE(AQ10:AS10)</f>
        <v>0</v>
      </c>
      <c r="BU10" s="46" t="n">
        <f aca="false">AVERAGE(AT10:AV10)</f>
        <v>0</v>
      </c>
      <c r="BV10" s="46" t="n">
        <f aca="false">AVERAGE(AW10:AY10)</f>
        <v>0</v>
      </c>
      <c r="BW10" s="46" t="n">
        <f aca="false">AVERAGE(AZ10:BB10)</f>
        <v>0</v>
      </c>
      <c r="BX10" s="46" t="n">
        <f aca="false">AVERAGE(BC10:BE10)</f>
        <v>0</v>
      </c>
      <c r="BY10" s="46" t="n">
        <f aca="false">AVERAGE(BF10:BH10)</f>
        <v>0</v>
      </c>
      <c r="BZ10" s="46" t="n">
        <f aca="false">AVERAGE(BI10:BK10)</f>
        <v>0</v>
      </c>
      <c r="CA10" s="46" t="n">
        <f aca="false">AVERAGE(BL10:BN10)</f>
        <v>0</v>
      </c>
      <c r="CB10" s="83" t="n">
        <f aca="false">AVERAGE(BO10:BQ10)</f>
        <v>0</v>
      </c>
    </row>
    <row r="11" customFormat="false" ht="12.75" hidden="false" customHeight="false" outlineLevel="0" collapsed="false">
      <c r="A11" s="78" t="s">
        <v>159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2.18340611353712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6" t="n">
        <v>0</v>
      </c>
      <c r="AG11" s="46" t="n">
        <v>0</v>
      </c>
      <c r="AH11" s="83" t="n">
        <v>0</v>
      </c>
      <c r="AJ11" s="78" t="s">
        <v>159</v>
      </c>
      <c r="AK11" s="46" t="n">
        <f aca="false">SQRT(SQRT(B11))</f>
        <v>0</v>
      </c>
      <c r="AL11" s="46" t="n">
        <f aca="false">SQRT(SQRT(C11))</f>
        <v>0</v>
      </c>
      <c r="AM11" s="46" t="n">
        <f aca="false">SQRT(SQRT(D11))</f>
        <v>0</v>
      </c>
      <c r="AN11" s="46" t="n">
        <f aca="false">SQRT(SQRT(E11))</f>
        <v>0</v>
      </c>
      <c r="AO11" s="46" t="n">
        <f aca="false">SQRT(SQRT(F11))</f>
        <v>1.21558023651829</v>
      </c>
      <c r="AP11" s="46" t="n">
        <f aca="false">SQRT(SQRT(G11))</f>
        <v>0</v>
      </c>
      <c r="AQ11" s="46" t="n">
        <f aca="false">SQRT(SQRT(H11))</f>
        <v>0</v>
      </c>
      <c r="AR11" s="46" t="n">
        <f aca="false">SQRT(SQRT(I11))</f>
        <v>0</v>
      </c>
      <c r="AS11" s="46" t="n">
        <f aca="false">SQRT(SQRT(J11))</f>
        <v>0</v>
      </c>
      <c r="AT11" s="46" t="n">
        <f aca="false">SQRT(SQRT(K11))</f>
        <v>0</v>
      </c>
      <c r="AU11" s="46" t="n">
        <f aca="false">SQRT(SQRT(L11))</f>
        <v>0</v>
      </c>
      <c r="AV11" s="46" t="n">
        <f aca="false">SQRT(SQRT(M11))</f>
        <v>0</v>
      </c>
      <c r="AW11" s="46" t="n">
        <f aca="false">SQRT(SQRT(N11))</f>
        <v>0</v>
      </c>
      <c r="AX11" s="46" t="n">
        <f aca="false">SQRT(SQRT(O11))</f>
        <v>0</v>
      </c>
      <c r="AY11" s="46" t="n">
        <f aca="false">SQRT(SQRT(P11))</f>
        <v>0</v>
      </c>
      <c r="AZ11" s="46" t="n">
        <f aca="false">SQRT(SQRT(Q11))</f>
        <v>0</v>
      </c>
      <c r="BA11" s="46" t="n">
        <f aca="false">SQRT(SQRT(R11))</f>
        <v>0</v>
      </c>
      <c r="BB11" s="46" t="n">
        <f aca="false">SQRT(SQRT(S11))</f>
        <v>0</v>
      </c>
      <c r="BC11" s="46" t="n">
        <f aca="false">SQRT(SQRT(T11))</f>
        <v>0</v>
      </c>
      <c r="BD11" s="46" t="n">
        <f aca="false">SQRT(SQRT(U11))</f>
        <v>0</v>
      </c>
      <c r="BE11" s="46" t="n">
        <f aca="false">SQRT(SQRT(V11))</f>
        <v>0</v>
      </c>
      <c r="BF11" s="46" t="n">
        <f aca="false">SQRT(SQRT(W11))</f>
        <v>0</v>
      </c>
      <c r="BG11" s="46" t="n">
        <f aca="false">SQRT(SQRT(X11))</f>
        <v>0</v>
      </c>
      <c r="BH11" s="46" t="n">
        <f aca="false">SQRT(SQRT(Y11))</f>
        <v>0</v>
      </c>
      <c r="BI11" s="46" t="n">
        <f aca="false">SQRT(SQRT(Z11))</f>
        <v>0</v>
      </c>
      <c r="BJ11" s="46" t="n">
        <f aca="false">SQRT(SQRT(AA11))</f>
        <v>0</v>
      </c>
      <c r="BK11" s="46" t="n">
        <f aca="false">SQRT(SQRT(AB11))</f>
        <v>0</v>
      </c>
      <c r="BL11" s="46" t="n">
        <f aca="false">SQRT(SQRT(AC11))</f>
        <v>0</v>
      </c>
      <c r="BM11" s="46" t="n">
        <f aca="false">SQRT(SQRT(AD11))</f>
        <v>0</v>
      </c>
      <c r="BN11" s="46" t="n">
        <f aca="false">SQRT(SQRT(AE11))</f>
        <v>0</v>
      </c>
      <c r="BO11" s="46" t="n">
        <f aca="false">SQRT(SQRT(AF11))</f>
        <v>0</v>
      </c>
      <c r="BP11" s="46" t="n">
        <f aca="false">SQRT(SQRT(AG11))</f>
        <v>0</v>
      </c>
      <c r="BQ11" s="46" t="n">
        <f aca="false">SQRT(SQRT(AH11))</f>
        <v>0</v>
      </c>
      <c r="BR11" s="78" t="n">
        <f aca="false">AVERAGE(AK11:AM11)</f>
        <v>0</v>
      </c>
      <c r="BS11" s="46" t="n">
        <f aca="false">AVERAGE(AN11:AP11)</f>
        <v>0.405193412172762</v>
      </c>
      <c r="BT11" s="46" t="n">
        <f aca="false">AVERAGE(AQ11:AS11)</f>
        <v>0</v>
      </c>
      <c r="BU11" s="46" t="n">
        <f aca="false">AVERAGE(AT11:AV11)</f>
        <v>0</v>
      </c>
      <c r="BV11" s="46" t="n">
        <f aca="false">AVERAGE(AW11:AY11)</f>
        <v>0</v>
      </c>
      <c r="BW11" s="46" t="n">
        <f aca="false">AVERAGE(AZ11:BB11)</f>
        <v>0</v>
      </c>
      <c r="BX11" s="46" t="n">
        <f aca="false">AVERAGE(BC11:BE11)</f>
        <v>0</v>
      </c>
      <c r="BY11" s="46" t="n">
        <f aca="false">AVERAGE(BF11:BH11)</f>
        <v>0</v>
      </c>
      <c r="BZ11" s="46" t="n">
        <f aca="false">AVERAGE(BI11:BK11)</f>
        <v>0</v>
      </c>
      <c r="CA11" s="46" t="n">
        <f aca="false">AVERAGE(BL11:BN11)</f>
        <v>0</v>
      </c>
      <c r="CB11" s="83" t="n">
        <f aca="false">AVERAGE(BO11:BQ11)</f>
        <v>0</v>
      </c>
    </row>
    <row r="12" customFormat="false" ht="12.75" hidden="false" customHeight="false" outlineLevel="0" collapsed="false">
      <c r="A12" s="78" t="s">
        <v>160</v>
      </c>
      <c r="B12" s="46" t="n">
        <v>0</v>
      </c>
      <c r="C12" s="46" t="n">
        <v>4.5766590389016</v>
      </c>
      <c r="D12" s="46" t="n">
        <v>0</v>
      </c>
      <c r="E12" s="46" t="n">
        <v>0</v>
      </c>
      <c r="F12" s="46" t="n">
        <v>6.55021834061135</v>
      </c>
      <c r="G12" s="46" t="n">
        <v>0</v>
      </c>
      <c r="H12" s="46" t="n">
        <v>0</v>
      </c>
      <c r="I12" s="46" t="n">
        <v>0</v>
      </c>
      <c r="J12" s="46" t="n">
        <v>1.77304964539007</v>
      </c>
      <c r="K12" s="46" t="n">
        <v>1.89753320683112</v>
      </c>
      <c r="L12" s="46" t="n">
        <v>0</v>
      </c>
      <c r="M12" s="46" t="n">
        <v>0</v>
      </c>
      <c r="N12" s="46" t="n">
        <v>1.53374233128834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1.06157112526539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83" t="n">
        <v>0</v>
      </c>
      <c r="AJ12" s="78" t="s">
        <v>160</v>
      </c>
      <c r="AK12" s="46" t="n">
        <f aca="false">SQRT(SQRT(B12))</f>
        <v>0</v>
      </c>
      <c r="AL12" s="46" t="n">
        <f aca="false">SQRT(SQRT(C12))</f>
        <v>1.46263896748404</v>
      </c>
      <c r="AM12" s="46" t="n">
        <f aca="false">SQRT(SQRT(D12))</f>
        <v>0</v>
      </c>
      <c r="AN12" s="46" t="n">
        <f aca="false">SQRT(SQRT(E12))</f>
        <v>0</v>
      </c>
      <c r="AO12" s="46" t="n">
        <f aca="false">SQRT(SQRT(F12))</f>
        <v>1.59979355994036</v>
      </c>
      <c r="AP12" s="46" t="n">
        <f aca="false">SQRT(SQRT(G12))</f>
        <v>0</v>
      </c>
      <c r="AQ12" s="46" t="n">
        <f aca="false">SQRT(SQRT(H12))</f>
        <v>0</v>
      </c>
      <c r="AR12" s="46" t="n">
        <f aca="false">SQRT(SQRT(I12))</f>
        <v>0</v>
      </c>
      <c r="AS12" s="46" t="n">
        <f aca="false">SQRT(SQRT(J12))</f>
        <v>1.15393201846048</v>
      </c>
      <c r="AT12" s="46" t="n">
        <f aca="false">SQRT(SQRT(K12))</f>
        <v>1.173673627828</v>
      </c>
      <c r="AU12" s="46" t="n">
        <f aca="false">SQRT(SQRT(L12))</f>
        <v>0</v>
      </c>
      <c r="AV12" s="46" t="n">
        <f aca="false">SQRT(SQRT(M12))</f>
        <v>0</v>
      </c>
      <c r="AW12" s="46" t="n">
        <f aca="false">SQRT(SQRT(N12))</f>
        <v>1.11285376916519</v>
      </c>
      <c r="AX12" s="46" t="n">
        <f aca="false">SQRT(SQRT(O12))</f>
        <v>0</v>
      </c>
      <c r="AY12" s="46" t="n">
        <f aca="false">SQRT(SQRT(P12))</f>
        <v>0</v>
      </c>
      <c r="AZ12" s="46" t="n">
        <f aca="false">SQRT(SQRT(Q12))</f>
        <v>0</v>
      </c>
      <c r="BA12" s="46" t="n">
        <f aca="false">SQRT(SQRT(R12))</f>
        <v>0</v>
      </c>
      <c r="BB12" s="46" t="n">
        <f aca="false">SQRT(SQRT(S12))</f>
        <v>0</v>
      </c>
      <c r="BC12" s="46" t="n">
        <f aca="false">SQRT(SQRT(T12))</f>
        <v>0</v>
      </c>
      <c r="BD12" s="46" t="n">
        <f aca="false">SQRT(SQRT(U12))</f>
        <v>0</v>
      </c>
      <c r="BE12" s="46" t="n">
        <f aca="false">SQRT(SQRT(V12))</f>
        <v>0</v>
      </c>
      <c r="BF12" s="46" t="n">
        <f aca="false">SQRT(SQRT(W12))</f>
        <v>0</v>
      </c>
      <c r="BG12" s="46" t="n">
        <f aca="false">SQRT(SQRT(X12))</f>
        <v>1.0150496231498</v>
      </c>
      <c r="BH12" s="46" t="n">
        <f aca="false">SQRT(SQRT(Y12))</f>
        <v>0</v>
      </c>
      <c r="BI12" s="46" t="n">
        <f aca="false">SQRT(SQRT(Z12))</f>
        <v>0</v>
      </c>
      <c r="BJ12" s="46" t="n">
        <f aca="false">SQRT(SQRT(AA12))</f>
        <v>0</v>
      </c>
      <c r="BK12" s="46" t="n">
        <f aca="false">SQRT(SQRT(AB12))</f>
        <v>0</v>
      </c>
      <c r="BL12" s="46" t="n">
        <f aca="false">SQRT(SQRT(AC12))</f>
        <v>0</v>
      </c>
      <c r="BM12" s="46" t="n">
        <f aca="false">SQRT(SQRT(AD12))</f>
        <v>0</v>
      </c>
      <c r="BN12" s="46" t="n">
        <f aca="false">SQRT(SQRT(AE12))</f>
        <v>0</v>
      </c>
      <c r="BO12" s="46" t="n">
        <f aca="false">SQRT(SQRT(AF12))</f>
        <v>0</v>
      </c>
      <c r="BP12" s="46" t="n">
        <f aca="false">SQRT(SQRT(AG12))</f>
        <v>0</v>
      </c>
      <c r="BQ12" s="46" t="n">
        <f aca="false">SQRT(SQRT(AH12))</f>
        <v>0</v>
      </c>
      <c r="BR12" s="78" t="n">
        <f aca="false">AVERAGE(AK12:AM12)</f>
        <v>0.487546322494681</v>
      </c>
      <c r="BS12" s="46" t="n">
        <f aca="false">AVERAGE(AN12:AP12)</f>
        <v>0.533264519980121</v>
      </c>
      <c r="BT12" s="46" t="n">
        <f aca="false">AVERAGE(AQ12:AS12)</f>
        <v>0.384644006153492</v>
      </c>
      <c r="BU12" s="46" t="n">
        <f aca="false">AVERAGE(AT12:AV12)</f>
        <v>0.391224542609334</v>
      </c>
      <c r="BV12" s="46" t="n">
        <f aca="false">AVERAGE(AW12:AY12)</f>
        <v>0.370951256388397</v>
      </c>
      <c r="BW12" s="46" t="n">
        <f aca="false">AVERAGE(AZ12:BB12)</f>
        <v>0</v>
      </c>
      <c r="BX12" s="46" t="n">
        <f aca="false">AVERAGE(BC12:BE12)</f>
        <v>0</v>
      </c>
      <c r="BY12" s="46" t="n">
        <f aca="false">AVERAGE(BF12:BH12)</f>
        <v>0.338349874383267</v>
      </c>
      <c r="BZ12" s="46" t="n">
        <f aca="false">AVERAGE(BI12:BK12)</f>
        <v>0</v>
      </c>
      <c r="CA12" s="46" t="n">
        <f aca="false">AVERAGE(BL12:BN12)</f>
        <v>0</v>
      </c>
      <c r="CB12" s="83" t="n">
        <f aca="false">AVERAGE(BO12:BQ12)</f>
        <v>0</v>
      </c>
    </row>
    <row r="13" customFormat="false" ht="12.75" hidden="false" customHeight="false" outlineLevel="0" collapsed="false">
      <c r="A13" s="78" t="s">
        <v>161</v>
      </c>
      <c r="B13" s="46" t="n"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0</v>
      </c>
      <c r="AH13" s="83" t="n">
        <v>0</v>
      </c>
      <c r="AJ13" s="78" t="s">
        <v>161</v>
      </c>
      <c r="AK13" s="46" t="n">
        <f aca="false">SQRT(SQRT(B13))</f>
        <v>0</v>
      </c>
      <c r="AL13" s="46" t="n">
        <f aca="false">SQRT(SQRT(C13))</f>
        <v>0</v>
      </c>
      <c r="AM13" s="46" t="n">
        <f aca="false">SQRT(SQRT(D13))</f>
        <v>0</v>
      </c>
      <c r="AN13" s="46" t="n">
        <f aca="false">SQRT(SQRT(E13))</f>
        <v>0</v>
      </c>
      <c r="AO13" s="46" t="n">
        <f aca="false">SQRT(SQRT(F13))</f>
        <v>0</v>
      </c>
      <c r="AP13" s="46" t="n">
        <f aca="false">SQRT(SQRT(G13))</f>
        <v>0</v>
      </c>
      <c r="AQ13" s="46" t="n">
        <f aca="false">SQRT(SQRT(H13))</f>
        <v>0</v>
      </c>
      <c r="AR13" s="46" t="n">
        <f aca="false">SQRT(SQRT(I13))</f>
        <v>0</v>
      </c>
      <c r="AS13" s="46" t="n">
        <f aca="false">SQRT(SQRT(J13))</f>
        <v>0</v>
      </c>
      <c r="AT13" s="46" t="n">
        <f aca="false">SQRT(SQRT(K13))</f>
        <v>0</v>
      </c>
      <c r="AU13" s="46" t="n">
        <f aca="false">SQRT(SQRT(L13))</f>
        <v>0</v>
      </c>
      <c r="AV13" s="46" t="n">
        <f aca="false">SQRT(SQRT(M13))</f>
        <v>0</v>
      </c>
      <c r="AW13" s="46" t="n">
        <f aca="false">SQRT(SQRT(N13))</f>
        <v>0</v>
      </c>
      <c r="AX13" s="46" t="n">
        <f aca="false">SQRT(SQRT(O13))</f>
        <v>0</v>
      </c>
      <c r="AY13" s="46" t="n">
        <f aca="false">SQRT(SQRT(P13))</f>
        <v>0</v>
      </c>
      <c r="AZ13" s="46" t="n">
        <f aca="false">SQRT(SQRT(Q13))</f>
        <v>0</v>
      </c>
      <c r="BA13" s="46" t="n">
        <f aca="false">SQRT(SQRT(R13))</f>
        <v>0</v>
      </c>
      <c r="BB13" s="46" t="n">
        <f aca="false">SQRT(SQRT(S13))</f>
        <v>0</v>
      </c>
      <c r="BC13" s="46" t="n">
        <f aca="false">SQRT(SQRT(T13))</f>
        <v>0</v>
      </c>
      <c r="BD13" s="46" t="n">
        <f aca="false">SQRT(SQRT(U13))</f>
        <v>0</v>
      </c>
      <c r="BE13" s="46" t="n">
        <f aca="false">SQRT(SQRT(V13))</f>
        <v>0</v>
      </c>
      <c r="BF13" s="46" t="n">
        <f aca="false">SQRT(SQRT(W13))</f>
        <v>0</v>
      </c>
      <c r="BG13" s="46" t="n">
        <f aca="false">SQRT(SQRT(X13))</f>
        <v>0</v>
      </c>
      <c r="BH13" s="46" t="n">
        <f aca="false">SQRT(SQRT(Y13))</f>
        <v>0</v>
      </c>
      <c r="BI13" s="46" t="n">
        <f aca="false">SQRT(SQRT(Z13))</f>
        <v>0</v>
      </c>
      <c r="BJ13" s="46" t="n">
        <f aca="false">SQRT(SQRT(AA13))</f>
        <v>0</v>
      </c>
      <c r="BK13" s="46" t="n">
        <f aca="false">SQRT(SQRT(AB13))</f>
        <v>0</v>
      </c>
      <c r="BL13" s="46" t="n">
        <f aca="false">SQRT(SQRT(AC13))</f>
        <v>0</v>
      </c>
      <c r="BM13" s="46" t="n">
        <f aca="false">SQRT(SQRT(AD13))</f>
        <v>0</v>
      </c>
      <c r="BN13" s="46" t="n">
        <f aca="false">SQRT(SQRT(AE13))</f>
        <v>0</v>
      </c>
      <c r="BO13" s="46" t="n">
        <f aca="false">SQRT(SQRT(AF13))</f>
        <v>0</v>
      </c>
      <c r="BP13" s="46" t="n">
        <f aca="false">SQRT(SQRT(AG13))</f>
        <v>0</v>
      </c>
      <c r="BQ13" s="46" t="n">
        <f aca="false">SQRT(SQRT(AH13))</f>
        <v>0</v>
      </c>
      <c r="BR13" s="78" t="n">
        <f aca="false">AVERAGE(AK13:AM13)</f>
        <v>0</v>
      </c>
      <c r="BS13" s="46" t="n">
        <f aca="false">AVERAGE(AN13:AP13)</f>
        <v>0</v>
      </c>
      <c r="BT13" s="46" t="n">
        <f aca="false">AVERAGE(AQ13:AS13)</f>
        <v>0</v>
      </c>
      <c r="BU13" s="46" t="n">
        <f aca="false">AVERAGE(AT13:AV13)</f>
        <v>0</v>
      </c>
      <c r="BV13" s="46" t="n">
        <f aca="false">AVERAGE(AW13:AY13)</f>
        <v>0</v>
      </c>
      <c r="BW13" s="46" t="n">
        <f aca="false">AVERAGE(AZ13:BB13)</f>
        <v>0</v>
      </c>
      <c r="BX13" s="46" t="n">
        <f aca="false">AVERAGE(BC13:BE13)</f>
        <v>0</v>
      </c>
      <c r="BY13" s="46" t="n">
        <f aca="false">AVERAGE(BF13:BH13)</f>
        <v>0</v>
      </c>
      <c r="BZ13" s="46" t="n">
        <f aca="false">AVERAGE(BI13:BK13)</f>
        <v>0</v>
      </c>
      <c r="CA13" s="46" t="n">
        <f aca="false">AVERAGE(BL13:BN13)</f>
        <v>0</v>
      </c>
      <c r="CB13" s="83" t="n">
        <f aca="false">AVERAGE(BO13:BQ13)</f>
        <v>0</v>
      </c>
    </row>
    <row r="14" customFormat="false" ht="12.75" hidden="false" customHeight="false" outlineLevel="0" collapsed="false">
      <c r="A14" s="78" t="s">
        <v>162</v>
      </c>
      <c r="B14" s="46" t="n">
        <v>78.1758957654723</v>
      </c>
      <c r="C14" s="46" t="n">
        <v>9.1533180778032</v>
      </c>
      <c r="D14" s="46" t="n">
        <v>21.6450216450216</v>
      </c>
      <c r="E14" s="46" t="n">
        <v>16.8539325842697</v>
      </c>
      <c r="F14" s="46" t="n">
        <v>4.36681222707424</v>
      </c>
      <c r="G14" s="46" t="n">
        <v>28.7907869481766</v>
      </c>
      <c r="H14" s="46" t="n">
        <v>17.5438596491228</v>
      </c>
      <c r="I14" s="46" t="n">
        <v>4.01606425702811</v>
      </c>
      <c r="J14" s="46" t="n">
        <v>14.1843971631206</v>
      </c>
      <c r="K14" s="46" t="n">
        <v>9.4876660341556</v>
      </c>
      <c r="L14" s="46" t="n">
        <v>58.2010582010582</v>
      </c>
      <c r="M14" s="46" t="n">
        <v>45.7516339869281</v>
      </c>
      <c r="N14" s="46" t="n">
        <v>6.90184049079755</v>
      </c>
      <c r="O14" s="46" t="n">
        <v>0</v>
      </c>
      <c r="P14" s="46" t="n">
        <v>15.5601659751037</v>
      </c>
      <c r="Q14" s="46" t="n">
        <v>1.94363459669582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6" t="n">
        <v>0</v>
      </c>
      <c r="AH14" s="83" t="n">
        <v>5</v>
      </c>
      <c r="AJ14" s="78" t="s">
        <v>162</v>
      </c>
      <c r="AK14" s="46" t="n">
        <f aca="false">SQRT(SQRT(B14))</f>
        <v>2.97350187411203</v>
      </c>
      <c r="AL14" s="46" t="n">
        <f aca="false">SQRT(SQRT(C14))</f>
        <v>1.73938066681226</v>
      </c>
      <c r="AM14" s="46" t="n">
        <f aca="false">SQRT(SQRT(D14))</f>
        <v>2.1569471602226</v>
      </c>
      <c r="AN14" s="46" t="n">
        <f aca="false">SQRT(SQRT(E14))</f>
        <v>2.02616735149883</v>
      </c>
      <c r="AO14" s="46" t="n">
        <f aca="false">SQRT(SQRT(F14))</f>
        <v>1.44557666612424</v>
      </c>
      <c r="AP14" s="46" t="n">
        <f aca="false">SQRT(SQRT(G14))</f>
        <v>2.31639908088335</v>
      </c>
      <c r="AQ14" s="46" t="n">
        <f aca="false">SQRT(SQRT(H14))</f>
        <v>2.04659206558536</v>
      </c>
      <c r="AR14" s="46" t="n">
        <f aca="false">SQRT(SQRT(I14))</f>
        <v>1.41563132211057</v>
      </c>
      <c r="AS14" s="46" t="n">
        <f aca="false">SQRT(SQRT(J14))</f>
        <v>1.9406745955398</v>
      </c>
      <c r="AT14" s="46" t="n">
        <f aca="false">SQRT(SQRT(K14))</f>
        <v>1.75505142892409</v>
      </c>
      <c r="AU14" s="46" t="n">
        <f aca="false">SQRT(SQRT(L14))</f>
        <v>2.76205753083054</v>
      </c>
      <c r="AV14" s="46" t="n">
        <f aca="false">SQRT(SQRT(M14))</f>
        <v>2.6007682357229</v>
      </c>
      <c r="AW14" s="46" t="n">
        <f aca="false">SQRT(SQRT(N14))</f>
        <v>1.62084404412955</v>
      </c>
      <c r="AX14" s="46" t="n">
        <f aca="false">SQRT(SQRT(O14))</f>
        <v>0</v>
      </c>
      <c r="AY14" s="46" t="n">
        <f aca="false">SQRT(SQRT(P14))</f>
        <v>1.98611118087247</v>
      </c>
      <c r="AZ14" s="46" t="n">
        <f aca="false">SQRT(SQRT(Q14))</f>
        <v>1.18073831197054</v>
      </c>
      <c r="BA14" s="46" t="n">
        <f aca="false">SQRT(SQRT(R14))</f>
        <v>0</v>
      </c>
      <c r="BB14" s="46" t="n">
        <f aca="false">SQRT(SQRT(S14))</f>
        <v>0</v>
      </c>
      <c r="BC14" s="46" t="n">
        <f aca="false">SQRT(SQRT(T14))</f>
        <v>0</v>
      </c>
      <c r="BD14" s="46" t="n">
        <f aca="false">SQRT(SQRT(U14))</f>
        <v>0</v>
      </c>
      <c r="BE14" s="46" t="n">
        <f aca="false">SQRT(SQRT(V14))</f>
        <v>0</v>
      </c>
      <c r="BF14" s="46" t="n">
        <f aca="false">SQRT(SQRT(W14))</f>
        <v>0</v>
      </c>
      <c r="BG14" s="46" t="n">
        <f aca="false">SQRT(SQRT(X14))</f>
        <v>0</v>
      </c>
      <c r="BH14" s="46" t="n">
        <f aca="false">SQRT(SQRT(Y14))</f>
        <v>0</v>
      </c>
      <c r="BI14" s="46" t="n">
        <f aca="false">SQRT(SQRT(Z14))</f>
        <v>0</v>
      </c>
      <c r="BJ14" s="46" t="n">
        <f aca="false">SQRT(SQRT(AA14))</f>
        <v>0</v>
      </c>
      <c r="BK14" s="46" t="n">
        <f aca="false">SQRT(SQRT(AB14))</f>
        <v>0</v>
      </c>
      <c r="BL14" s="46" t="n">
        <f aca="false">SQRT(SQRT(AC14))</f>
        <v>0</v>
      </c>
      <c r="BM14" s="46" t="n">
        <f aca="false">SQRT(SQRT(AD14))</f>
        <v>0</v>
      </c>
      <c r="BN14" s="46" t="n">
        <f aca="false">SQRT(SQRT(AE14))</f>
        <v>0</v>
      </c>
      <c r="BO14" s="46" t="n">
        <f aca="false">SQRT(SQRT(AF14))</f>
        <v>0</v>
      </c>
      <c r="BP14" s="46" t="n">
        <f aca="false">SQRT(SQRT(AG14))</f>
        <v>0</v>
      </c>
      <c r="BQ14" s="46" t="n">
        <f aca="false">SQRT(SQRT(AH14))</f>
        <v>1.49534878122122</v>
      </c>
      <c r="BR14" s="78" t="n">
        <f aca="false">AVERAGE(AK14:AM14)</f>
        <v>2.28994323371563</v>
      </c>
      <c r="BS14" s="46" t="n">
        <f aca="false">AVERAGE(AN14:AP14)</f>
        <v>1.92938103283547</v>
      </c>
      <c r="BT14" s="46" t="n">
        <f aca="false">AVERAGE(AQ14:AS14)</f>
        <v>1.80096599441191</v>
      </c>
      <c r="BU14" s="46" t="n">
        <f aca="false">AVERAGE(AT14:AV14)</f>
        <v>2.37262573182585</v>
      </c>
      <c r="BV14" s="46" t="n">
        <f aca="false">AVERAGE(AW14:AY14)</f>
        <v>1.202318408334</v>
      </c>
      <c r="BW14" s="46" t="n">
        <f aca="false">AVERAGE(AZ14:BB14)</f>
        <v>0.393579437323514</v>
      </c>
      <c r="BX14" s="46" t="n">
        <f aca="false">AVERAGE(BC14:BE14)</f>
        <v>0</v>
      </c>
      <c r="BY14" s="46" t="n">
        <f aca="false">AVERAGE(BF14:BH14)</f>
        <v>0</v>
      </c>
      <c r="BZ14" s="46" t="n">
        <f aca="false">AVERAGE(BI14:BK14)</f>
        <v>0</v>
      </c>
      <c r="CA14" s="46" t="n">
        <f aca="false">AVERAGE(BL14:BN14)</f>
        <v>0</v>
      </c>
      <c r="CB14" s="83" t="n">
        <f aca="false">AVERAGE(BO14:BQ14)</f>
        <v>0.498449593740407</v>
      </c>
    </row>
    <row r="15" customFormat="false" ht="12.75" hidden="false" customHeight="false" outlineLevel="0" collapsed="false">
      <c r="A15" s="78" t="s">
        <v>163</v>
      </c>
      <c r="B15" s="46" t="n">
        <v>0</v>
      </c>
      <c r="C15" s="46" t="n">
        <v>0</v>
      </c>
      <c r="D15" s="46" t="n">
        <v>0</v>
      </c>
      <c r="E15" s="46" t="n">
        <v>2.80898876404494</v>
      </c>
      <c r="F15" s="46" t="n">
        <v>2.18340611353712</v>
      </c>
      <c r="G15" s="46" t="n">
        <v>0</v>
      </c>
      <c r="H15" s="46" t="n">
        <v>0</v>
      </c>
      <c r="I15" s="46" t="n">
        <v>4.01606425702811</v>
      </c>
      <c r="J15" s="46" t="n">
        <v>1.77304964539007</v>
      </c>
      <c r="K15" s="46" t="n">
        <v>0</v>
      </c>
      <c r="L15" s="46" t="n">
        <v>0</v>
      </c>
      <c r="M15" s="46" t="n">
        <v>0</v>
      </c>
      <c r="N15" s="46" t="n">
        <v>2.30061349693252</v>
      </c>
      <c r="O15" s="46" t="n">
        <v>0</v>
      </c>
      <c r="P15" s="46" t="n">
        <v>5.18672199170125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0</v>
      </c>
      <c r="AH15" s="83" t="n">
        <v>0</v>
      </c>
      <c r="AJ15" s="78" t="s">
        <v>163</v>
      </c>
      <c r="AK15" s="46" t="n">
        <f aca="false">SQRT(SQRT(B15))</f>
        <v>0</v>
      </c>
      <c r="AL15" s="46" t="n">
        <f aca="false">SQRT(SQRT(C15))</f>
        <v>0</v>
      </c>
      <c r="AM15" s="46" t="n">
        <f aca="false">SQRT(SQRT(D15))</f>
        <v>0</v>
      </c>
      <c r="AN15" s="46" t="n">
        <f aca="false">SQRT(SQRT(E15))</f>
        <v>1.29460565728911</v>
      </c>
      <c r="AO15" s="46" t="n">
        <f aca="false">SQRT(SQRT(F15))</f>
        <v>1.21558023651829</v>
      </c>
      <c r="AP15" s="46" t="n">
        <f aca="false">SQRT(SQRT(G15))</f>
        <v>0</v>
      </c>
      <c r="AQ15" s="46" t="n">
        <f aca="false">SQRT(SQRT(H15))</f>
        <v>0</v>
      </c>
      <c r="AR15" s="46" t="n">
        <f aca="false">SQRT(SQRT(I15))</f>
        <v>1.41563132211057</v>
      </c>
      <c r="AS15" s="46" t="n">
        <f aca="false">SQRT(SQRT(J15))</f>
        <v>1.15393201846048</v>
      </c>
      <c r="AT15" s="46" t="n">
        <f aca="false">SQRT(SQRT(K15))</f>
        <v>0</v>
      </c>
      <c r="AU15" s="46" t="n">
        <f aca="false">SQRT(SQRT(L15))</f>
        <v>0</v>
      </c>
      <c r="AV15" s="46" t="n">
        <f aca="false">SQRT(SQRT(M15))</f>
        <v>0</v>
      </c>
      <c r="AW15" s="46" t="n">
        <f aca="false">SQRT(SQRT(N15))</f>
        <v>1.23157514560547</v>
      </c>
      <c r="AX15" s="46" t="n">
        <f aca="false">SQRT(SQRT(O15))</f>
        <v>0</v>
      </c>
      <c r="AY15" s="46" t="n">
        <f aca="false">SQRT(SQRT(P15))</f>
        <v>1.50911815089853</v>
      </c>
      <c r="AZ15" s="46" t="n">
        <f aca="false">SQRT(SQRT(Q15))</f>
        <v>0</v>
      </c>
      <c r="BA15" s="46" t="n">
        <f aca="false">SQRT(SQRT(R15))</f>
        <v>0</v>
      </c>
      <c r="BB15" s="46" t="n">
        <f aca="false">SQRT(SQRT(S15))</f>
        <v>0</v>
      </c>
      <c r="BC15" s="46" t="n">
        <f aca="false">SQRT(SQRT(T15))</f>
        <v>0</v>
      </c>
      <c r="BD15" s="46" t="n">
        <f aca="false">SQRT(SQRT(U15))</f>
        <v>0</v>
      </c>
      <c r="BE15" s="46" t="n">
        <f aca="false">SQRT(SQRT(V15))</f>
        <v>0</v>
      </c>
      <c r="BF15" s="46" t="n">
        <f aca="false">SQRT(SQRT(W15))</f>
        <v>0</v>
      </c>
      <c r="BG15" s="46" t="n">
        <f aca="false">SQRT(SQRT(X15))</f>
        <v>0</v>
      </c>
      <c r="BH15" s="46" t="n">
        <f aca="false">SQRT(SQRT(Y15))</f>
        <v>0</v>
      </c>
      <c r="BI15" s="46" t="n">
        <f aca="false">SQRT(SQRT(Z15))</f>
        <v>0</v>
      </c>
      <c r="BJ15" s="46" t="n">
        <f aca="false">SQRT(SQRT(AA15))</f>
        <v>0</v>
      </c>
      <c r="BK15" s="46" t="n">
        <f aca="false">SQRT(SQRT(AB15))</f>
        <v>0</v>
      </c>
      <c r="BL15" s="46" t="n">
        <f aca="false">SQRT(SQRT(AC15))</f>
        <v>0</v>
      </c>
      <c r="BM15" s="46" t="n">
        <f aca="false">SQRT(SQRT(AD15))</f>
        <v>0</v>
      </c>
      <c r="BN15" s="46" t="n">
        <f aca="false">SQRT(SQRT(AE15))</f>
        <v>0</v>
      </c>
      <c r="BO15" s="46" t="n">
        <f aca="false">SQRT(SQRT(AF15))</f>
        <v>0</v>
      </c>
      <c r="BP15" s="46" t="n">
        <f aca="false">SQRT(SQRT(AG15))</f>
        <v>0</v>
      </c>
      <c r="BQ15" s="46" t="n">
        <f aca="false">SQRT(SQRT(AH15))</f>
        <v>0</v>
      </c>
      <c r="BR15" s="78" t="n">
        <f aca="false">AVERAGE(AK15:AM15)</f>
        <v>0</v>
      </c>
      <c r="BS15" s="46" t="n">
        <f aca="false">AVERAGE(AN15:AP15)</f>
        <v>0.836728631269133</v>
      </c>
      <c r="BT15" s="46" t="n">
        <f aca="false">AVERAGE(AQ15:AS15)</f>
        <v>0.85652111352368</v>
      </c>
      <c r="BU15" s="46" t="n">
        <f aca="false">AVERAGE(AT15:AV15)</f>
        <v>0</v>
      </c>
      <c r="BV15" s="46" t="n">
        <f aca="false">AVERAGE(AW15:AY15)</f>
        <v>0.913564432168</v>
      </c>
      <c r="BW15" s="46" t="n">
        <f aca="false">AVERAGE(AZ15:BB15)</f>
        <v>0</v>
      </c>
      <c r="BX15" s="46" t="n">
        <f aca="false">AVERAGE(BC15:BE15)</f>
        <v>0</v>
      </c>
      <c r="BY15" s="46" t="n">
        <f aca="false">AVERAGE(BF15:BH15)</f>
        <v>0</v>
      </c>
      <c r="BZ15" s="46" t="n">
        <f aca="false">AVERAGE(BI15:BK15)</f>
        <v>0</v>
      </c>
      <c r="CA15" s="46" t="n">
        <f aca="false">AVERAGE(BL15:BN15)</f>
        <v>0</v>
      </c>
      <c r="CB15" s="83" t="n">
        <f aca="false">AVERAGE(BO15:BQ15)</f>
        <v>0</v>
      </c>
    </row>
    <row r="16" customFormat="false" ht="12.75" hidden="false" customHeight="false" outlineLevel="0" collapsed="false">
      <c r="A16" s="78" t="s">
        <v>164</v>
      </c>
      <c r="B16" s="46" t="n">
        <v>0</v>
      </c>
      <c r="C16" s="46" t="n">
        <v>0</v>
      </c>
      <c r="D16" s="46" t="n">
        <v>6.49350649350649</v>
      </c>
      <c r="E16" s="46" t="n">
        <v>25.2808988764045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6" t="n">
        <v>0</v>
      </c>
      <c r="AG16" s="46" t="n">
        <v>0</v>
      </c>
      <c r="AH16" s="83" t="n">
        <v>0</v>
      </c>
      <c r="AJ16" s="78" t="s">
        <v>164</v>
      </c>
      <c r="AK16" s="46" t="n">
        <f aca="false">SQRT(SQRT(B16))</f>
        <v>0</v>
      </c>
      <c r="AL16" s="46" t="n">
        <f aca="false">SQRT(SQRT(C16))</f>
        <v>0</v>
      </c>
      <c r="AM16" s="46" t="n">
        <f aca="false">SQRT(SQRT(D16))</f>
        <v>1.59631950347922</v>
      </c>
      <c r="AN16" s="46" t="n">
        <f aca="false">SQRT(SQRT(E16))</f>
        <v>2.24232277419085</v>
      </c>
      <c r="AO16" s="46" t="n">
        <f aca="false">SQRT(SQRT(F16))</f>
        <v>0</v>
      </c>
      <c r="AP16" s="46" t="n">
        <f aca="false">SQRT(SQRT(G16))</f>
        <v>0</v>
      </c>
      <c r="AQ16" s="46" t="n">
        <f aca="false">SQRT(SQRT(H16))</f>
        <v>0</v>
      </c>
      <c r="AR16" s="46" t="n">
        <f aca="false">SQRT(SQRT(I16))</f>
        <v>0</v>
      </c>
      <c r="AS16" s="46" t="n">
        <f aca="false">SQRT(SQRT(J16))</f>
        <v>0</v>
      </c>
      <c r="AT16" s="46" t="n">
        <f aca="false">SQRT(SQRT(K16))</f>
        <v>0</v>
      </c>
      <c r="AU16" s="46" t="n">
        <f aca="false">SQRT(SQRT(L16))</f>
        <v>0</v>
      </c>
      <c r="AV16" s="46" t="n">
        <f aca="false">SQRT(SQRT(M16))</f>
        <v>0</v>
      </c>
      <c r="AW16" s="46" t="n">
        <f aca="false">SQRT(SQRT(N16))</f>
        <v>0</v>
      </c>
      <c r="AX16" s="46" t="n">
        <f aca="false">SQRT(SQRT(O16))</f>
        <v>0</v>
      </c>
      <c r="AY16" s="46" t="n">
        <f aca="false">SQRT(SQRT(P16))</f>
        <v>0</v>
      </c>
      <c r="AZ16" s="46" t="n">
        <f aca="false">SQRT(SQRT(Q16))</f>
        <v>0</v>
      </c>
      <c r="BA16" s="46" t="n">
        <f aca="false">SQRT(SQRT(R16))</f>
        <v>0</v>
      </c>
      <c r="BB16" s="46" t="n">
        <f aca="false">SQRT(SQRT(S16))</f>
        <v>0</v>
      </c>
      <c r="BC16" s="46" t="n">
        <f aca="false">SQRT(SQRT(T16))</f>
        <v>0</v>
      </c>
      <c r="BD16" s="46" t="n">
        <f aca="false">SQRT(SQRT(U16))</f>
        <v>0</v>
      </c>
      <c r="BE16" s="46" t="n">
        <f aca="false">SQRT(SQRT(V16))</f>
        <v>0</v>
      </c>
      <c r="BF16" s="46" t="n">
        <f aca="false">SQRT(SQRT(W16))</f>
        <v>0</v>
      </c>
      <c r="BG16" s="46" t="n">
        <f aca="false">SQRT(SQRT(X16))</f>
        <v>0</v>
      </c>
      <c r="BH16" s="46" t="n">
        <f aca="false">SQRT(SQRT(Y16))</f>
        <v>0</v>
      </c>
      <c r="BI16" s="46" t="n">
        <f aca="false">SQRT(SQRT(Z16))</f>
        <v>0</v>
      </c>
      <c r="BJ16" s="46" t="n">
        <f aca="false">SQRT(SQRT(AA16))</f>
        <v>0</v>
      </c>
      <c r="BK16" s="46" t="n">
        <f aca="false">SQRT(SQRT(AB16))</f>
        <v>0</v>
      </c>
      <c r="BL16" s="46" t="n">
        <f aca="false">SQRT(SQRT(AC16))</f>
        <v>0</v>
      </c>
      <c r="BM16" s="46" t="n">
        <f aca="false">SQRT(SQRT(AD16))</f>
        <v>0</v>
      </c>
      <c r="BN16" s="46" t="n">
        <f aca="false">SQRT(SQRT(AE16))</f>
        <v>0</v>
      </c>
      <c r="BO16" s="46" t="n">
        <f aca="false">SQRT(SQRT(AF16))</f>
        <v>0</v>
      </c>
      <c r="BP16" s="46" t="n">
        <f aca="false">SQRT(SQRT(AG16))</f>
        <v>0</v>
      </c>
      <c r="BQ16" s="46" t="n">
        <f aca="false">SQRT(SQRT(AH16))</f>
        <v>0</v>
      </c>
      <c r="BR16" s="78" t="n">
        <f aca="false">AVERAGE(AK16:AM16)</f>
        <v>0.532106501159738</v>
      </c>
      <c r="BS16" s="46" t="n">
        <f aca="false">AVERAGE(AN16:AP16)</f>
        <v>0.747440924730282</v>
      </c>
      <c r="BT16" s="46" t="n">
        <f aca="false">AVERAGE(AQ16:AS16)</f>
        <v>0</v>
      </c>
      <c r="BU16" s="46" t="n">
        <f aca="false">AVERAGE(AT16:AV16)</f>
        <v>0</v>
      </c>
      <c r="BV16" s="46" t="n">
        <f aca="false">AVERAGE(AW16:AY16)</f>
        <v>0</v>
      </c>
      <c r="BW16" s="46" t="n">
        <f aca="false">AVERAGE(AZ16:BB16)</f>
        <v>0</v>
      </c>
      <c r="BX16" s="46" t="n">
        <f aca="false">AVERAGE(BC16:BE16)</f>
        <v>0</v>
      </c>
      <c r="BY16" s="46" t="n">
        <f aca="false">AVERAGE(BF16:BH16)</f>
        <v>0</v>
      </c>
      <c r="BZ16" s="46" t="n">
        <f aca="false">AVERAGE(BI16:BK16)</f>
        <v>0</v>
      </c>
      <c r="CA16" s="46" t="n">
        <f aca="false">AVERAGE(BL16:BN16)</f>
        <v>0</v>
      </c>
      <c r="CB16" s="83" t="n">
        <f aca="false">AVERAGE(BO16:BQ16)</f>
        <v>0</v>
      </c>
    </row>
    <row r="17" customFormat="false" ht="12.75" hidden="false" customHeight="false" outlineLevel="0" collapsed="false">
      <c r="A17" s="78" t="s">
        <v>165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6" t="n">
        <v>0</v>
      </c>
      <c r="AG17" s="46" t="n">
        <v>0</v>
      </c>
      <c r="AH17" s="83" t="n">
        <v>0</v>
      </c>
      <c r="AJ17" s="78" t="s">
        <v>165</v>
      </c>
      <c r="AK17" s="46" t="n">
        <f aca="false">SQRT(SQRT(B17))</f>
        <v>0</v>
      </c>
      <c r="AL17" s="46" t="n">
        <f aca="false">SQRT(SQRT(C17))</f>
        <v>0</v>
      </c>
      <c r="AM17" s="46" t="n">
        <f aca="false">SQRT(SQRT(D17))</f>
        <v>0</v>
      </c>
      <c r="AN17" s="46" t="n">
        <f aca="false">SQRT(SQRT(E17))</f>
        <v>0</v>
      </c>
      <c r="AO17" s="46" t="n">
        <f aca="false">SQRT(SQRT(F17))</f>
        <v>0</v>
      </c>
      <c r="AP17" s="46" t="n">
        <f aca="false">SQRT(SQRT(G17))</f>
        <v>0</v>
      </c>
      <c r="AQ17" s="46" t="n">
        <f aca="false">SQRT(SQRT(H17))</f>
        <v>0</v>
      </c>
      <c r="AR17" s="46" t="n">
        <f aca="false">SQRT(SQRT(I17))</f>
        <v>0</v>
      </c>
      <c r="AS17" s="46" t="n">
        <f aca="false">SQRT(SQRT(J17))</f>
        <v>0</v>
      </c>
      <c r="AT17" s="46" t="n">
        <f aca="false">SQRT(SQRT(K17))</f>
        <v>0</v>
      </c>
      <c r="AU17" s="46" t="n">
        <f aca="false">SQRT(SQRT(L17))</f>
        <v>0</v>
      </c>
      <c r="AV17" s="46" t="n">
        <f aca="false">SQRT(SQRT(M17))</f>
        <v>0</v>
      </c>
      <c r="AW17" s="46" t="n">
        <f aca="false">SQRT(SQRT(N17))</f>
        <v>0</v>
      </c>
      <c r="AX17" s="46" t="n">
        <f aca="false">SQRT(SQRT(O17))</f>
        <v>0</v>
      </c>
      <c r="AY17" s="46" t="n">
        <f aca="false">SQRT(SQRT(P17))</f>
        <v>0</v>
      </c>
      <c r="AZ17" s="46" t="n">
        <f aca="false">SQRT(SQRT(Q17))</f>
        <v>0</v>
      </c>
      <c r="BA17" s="46" t="n">
        <f aca="false">SQRT(SQRT(R17))</f>
        <v>0</v>
      </c>
      <c r="BB17" s="46" t="n">
        <f aca="false">SQRT(SQRT(S17))</f>
        <v>0</v>
      </c>
      <c r="BC17" s="46" t="n">
        <f aca="false">SQRT(SQRT(T17))</f>
        <v>0</v>
      </c>
      <c r="BD17" s="46" t="n">
        <f aca="false">SQRT(SQRT(U17))</f>
        <v>0</v>
      </c>
      <c r="BE17" s="46" t="n">
        <f aca="false">SQRT(SQRT(V17))</f>
        <v>0</v>
      </c>
      <c r="BF17" s="46" t="n">
        <f aca="false">SQRT(SQRT(W17))</f>
        <v>0</v>
      </c>
      <c r="BG17" s="46" t="n">
        <f aca="false">SQRT(SQRT(X17))</f>
        <v>0</v>
      </c>
      <c r="BH17" s="46" t="n">
        <f aca="false">SQRT(SQRT(Y17))</f>
        <v>0</v>
      </c>
      <c r="BI17" s="46" t="n">
        <f aca="false">SQRT(SQRT(Z17))</f>
        <v>0</v>
      </c>
      <c r="BJ17" s="46" t="n">
        <f aca="false">SQRT(SQRT(AA17))</f>
        <v>0</v>
      </c>
      <c r="BK17" s="46" t="n">
        <f aca="false">SQRT(SQRT(AB17))</f>
        <v>0</v>
      </c>
      <c r="BL17" s="46" t="n">
        <f aca="false">SQRT(SQRT(AC17))</f>
        <v>0</v>
      </c>
      <c r="BM17" s="46" t="n">
        <f aca="false">SQRT(SQRT(AD17))</f>
        <v>0</v>
      </c>
      <c r="BN17" s="46" t="n">
        <f aca="false">SQRT(SQRT(AE17))</f>
        <v>0</v>
      </c>
      <c r="BO17" s="46" t="n">
        <f aca="false">SQRT(SQRT(AF17))</f>
        <v>0</v>
      </c>
      <c r="BP17" s="46" t="n">
        <f aca="false">SQRT(SQRT(AG17))</f>
        <v>0</v>
      </c>
      <c r="BQ17" s="46" t="n">
        <f aca="false">SQRT(SQRT(AH17))</f>
        <v>0</v>
      </c>
      <c r="BR17" s="78" t="n">
        <f aca="false">AVERAGE(AK17:AM17)</f>
        <v>0</v>
      </c>
      <c r="BS17" s="46" t="n">
        <f aca="false">AVERAGE(AN17:AP17)</f>
        <v>0</v>
      </c>
      <c r="BT17" s="46" t="n">
        <f aca="false">AVERAGE(AQ17:AS17)</f>
        <v>0</v>
      </c>
      <c r="BU17" s="46" t="n">
        <f aca="false">AVERAGE(AT17:AV17)</f>
        <v>0</v>
      </c>
      <c r="BV17" s="46" t="n">
        <f aca="false">AVERAGE(AW17:AY17)</f>
        <v>0</v>
      </c>
      <c r="BW17" s="46" t="n">
        <f aca="false">AVERAGE(AZ17:BB17)</f>
        <v>0</v>
      </c>
      <c r="BX17" s="46" t="n">
        <f aca="false">AVERAGE(BC17:BE17)</f>
        <v>0</v>
      </c>
      <c r="BY17" s="46" t="n">
        <f aca="false">AVERAGE(BF17:BH17)</f>
        <v>0</v>
      </c>
      <c r="BZ17" s="46" t="n">
        <f aca="false">AVERAGE(BI17:BK17)</f>
        <v>0</v>
      </c>
      <c r="CA17" s="46" t="n">
        <f aca="false">AVERAGE(BL17:BN17)</f>
        <v>0</v>
      </c>
      <c r="CB17" s="83" t="n">
        <f aca="false">AVERAGE(BO17:BQ17)</f>
        <v>0</v>
      </c>
    </row>
    <row r="18" customFormat="false" ht="12.75" hidden="false" customHeight="false" outlineLevel="0" collapsed="false">
      <c r="A18" s="78" t="s">
        <v>166</v>
      </c>
      <c r="B18" s="46" t="n">
        <v>0</v>
      </c>
      <c r="C18" s="46" t="n">
        <v>0</v>
      </c>
      <c r="D18" s="46" t="n">
        <v>0</v>
      </c>
      <c r="E18" s="46" t="n">
        <v>16.8539325842697</v>
      </c>
      <c r="F18" s="46" t="n">
        <v>4.36681222707424</v>
      </c>
      <c r="G18" s="46" t="n">
        <v>11.5163147792706</v>
      </c>
      <c r="H18" s="46" t="n">
        <v>8.7719298245614</v>
      </c>
      <c r="I18" s="46" t="n">
        <v>0</v>
      </c>
      <c r="J18" s="46" t="n">
        <v>3.54609929078014</v>
      </c>
      <c r="K18" s="46" t="n">
        <v>5.69259962049336</v>
      </c>
      <c r="L18" s="46" t="n">
        <v>5.29100529100529</v>
      </c>
      <c r="M18" s="46" t="n">
        <v>1.30718954248366</v>
      </c>
      <c r="N18" s="46" t="n">
        <v>0</v>
      </c>
      <c r="O18" s="46" t="n">
        <v>0</v>
      </c>
      <c r="P18" s="46" t="n">
        <v>2.0746887966805</v>
      </c>
      <c r="Q18" s="46" t="n">
        <v>0.971817298347911</v>
      </c>
      <c r="R18" s="46" t="n">
        <v>0</v>
      </c>
      <c r="S18" s="46" t="n">
        <v>4.6656298600311</v>
      </c>
      <c r="T18" s="46" t="n">
        <v>0</v>
      </c>
      <c r="U18" s="46" t="n">
        <v>0</v>
      </c>
      <c r="V18" s="46" t="n">
        <v>0</v>
      </c>
      <c r="W18" s="46" t="n">
        <v>11.0410094637224</v>
      </c>
      <c r="X18" s="46" t="n">
        <v>0</v>
      </c>
      <c r="Y18" s="46" t="n">
        <v>1.38504155124654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83" t="n">
        <v>0</v>
      </c>
      <c r="AJ18" s="78" t="s">
        <v>166</v>
      </c>
      <c r="AK18" s="46" t="n">
        <f aca="false">SQRT(SQRT(B18))</f>
        <v>0</v>
      </c>
      <c r="AL18" s="46" t="n">
        <f aca="false">SQRT(SQRT(C18))</f>
        <v>0</v>
      </c>
      <c r="AM18" s="46" t="n">
        <f aca="false">SQRT(SQRT(D18))</f>
        <v>0</v>
      </c>
      <c r="AN18" s="46" t="n">
        <f aca="false">SQRT(SQRT(E18))</f>
        <v>2.02616735149883</v>
      </c>
      <c r="AO18" s="46" t="n">
        <f aca="false">SQRT(SQRT(F18))</f>
        <v>1.44557666612424</v>
      </c>
      <c r="AP18" s="46" t="n">
        <f aca="false">SQRT(SQRT(G18))</f>
        <v>1.84216438516943</v>
      </c>
      <c r="AQ18" s="46" t="n">
        <f aca="false">SQRT(SQRT(H18))</f>
        <v>1.72097193143743</v>
      </c>
      <c r="AR18" s="46" t="n">
        <f aca="false">SQRT(SQRT(I18))</f>
        <v>0</v>
      </c>
      <c r="AS18" s="46" t="n">
        <f aca="false">SQRT(SQRT(J18))</f>
        <v>1.37226416658265</v>
      </c>
      <c r="AT18" s="46" t="n">
        <f aca="false">SQRT(SQRT(K18))</f>
        <v>1.54464136127211</v>
      </c>
      <c r="AU18" s="46" t="n">
        <f aca="false">SQRT(SQRT(L18))</f>
        <v>1.51664713468268</v>
      </c>
      <c r="AV18" s="46" t="n">
        <f aca="false">SQRT(SQRT(M18))</f>
        <v>1.06926325147274</v>
      </c>
      <c r="AW18" s="46" t="n">
        <f aca="false">SQRT(SQRT(N18))</f>
        <v>0</v>
      </c>
      <c r="AX18" s="46" t="n">
        <f aca="false">SQRT(SQRT(O18))</f>
        <v>0</v>
      </c>
      <c r="AY18" s="46" t="n">
        <f aca="false">SQRT(SQRT(P18))</f>
        <v>1.20015749166065</v>
      </c>
      <c r="AZ18" s="46" t="n">
        <f aca="false">SQRT(SQRT(Q18))</f>
        <v>0.992878613888752</v>
      </c>
      <c r="BA18" s="46" t="n">
        <f aca="false">SQRT(SQRT(R18))</f>
        <v>0</v>
      </c>
      <c r="BB18" s="46" t="n">
        <f aca="false">SQRT(SQRT(S18))</f>
        <v>1.46969619718947</v>
      </c>
      <c r="BC18" s="46" t="n">
        <f aca="false">SQRT(SQRT(T18))</f>
        <v>0</v>
      </c>
      <c r="BD18" s="46" t="n">
        <f aca="false">SQRT(SQRT(U18))</f>
        <v>0</v>
      </c>
      <c r="BE18" s="46" t="n">
        <f aca="false">SQRT(SQRT(V18))</f>
        <v>0</v>
      </c>
      <c r="BF18" s="46" t="n">
        <f aca="false">SQRT(SQRT(W18))</f>
        <v>1.82285530093152</v>
      </c>
      <c r="BG18" s="46" t="n">
        <f aca="false">SQRT(SQRT(X18))</f>
        <v>0</v>
      </c>
      <c r="BH18" s="46" t="n">
        <f aca="false">SQRT(SQRT(Y18))</f>
        <v>1.08484002640695</v>
      </c>
      <c r="BI18" s="46" t="n">
        <f aca="false">SQRT(SQRT(Z18))</f>
        <v>0</v>
      </c>
      <c r="BJ18" s="46" t="n">
        <f aca="false">SQRT(SQRT(AA18))</f>
        <v>0</v>
      </c>
      <c r="BK18" s="46" t="n">
        <f aca="false">SQRT(SQRT(AB18))</f>
        <v>0</v>
      </c>
      <c r="BL18" s="46" t="n">
        <f aca="false">SQRT(SQRT(AC18))</f>
        <v>0</v>
      </c>
      <c r="BM18" s="46" t="n">
        <f aca="false">SQRT(SQRT(AD18))</f>
        <v>0</v>
      </c>
      <c r="BN18" s="46" t="n">
        <f aca="false">SQRT(SQRT(AE18))</f>
        <v>0</v>
      </c>
      <c r="BO18" s="46" t="n">
        <f aca="false">SQRT(SQRT(AF18))</f>
        <v>0</v>
      </c>
      <c r="BP18" s="46" t="n">
        <f aca="false">SQRT(SQRT(AG18))</f>
        <v>0</v>
      </c>
      <c r="BQ18" s="46" t="n">
        <f aca="false">SQRT(SQRT(AH18))</f>
        <v>0</v>
      </c>
      <c r="BR18" s="78" t="n">
        <f aca="false">AVERAGE(AK18:AM18)</f>
        <v>0</v>
      </c>
      <c r="BS18" s="46" t="n">
        <f aca="false">AVERAGE(AN18:AP18)</f>
        <v>1.77130280093083</v>
      </c>
      <c r="BT18" s="46" t="n">
        <f aca="false">AVERAGE(AQ18:AS18)</f>
        <v>1.03107869934003</v>
      </c>
      <c r="BU18" s="46" t="n">
        <f aca="false">AVERAGE(AT18:AV18)</f>
        <v>1.37685058247584</v>
      </c>
      <c r="BV18" s="46" t="n">
        <f aca="false">AVERAGE(AW18:AY18)</f>
        <v>0.400052497220218</v>
      </c>
      <c r="BW18" s="46" t="n">
        <f aca="false">AVERAGE(AZ18:BB18)</f>
        <v>0.820858270359406</v>
      </c>
      <c r="BX18" s="46" t="n">
        <f aca="false">AVERAGE(BC18:BE18)</f>
        <v>0</v>
      </c>
      <c r="BY18" s="46" t="n">
        <f aca="false">AVERAGE(BF18:BH18)</f>
        <v>0.96923177577949</v>
      </c>
      <c r="BZ18" s="46" t="n">
        <f aca="false">AVERAGE(BI18:BK18)</f>
        <v>0</v>
      </c>
      <c r="CA18" s="46" t="n">
        <f aca="false">AVERAGE(BL18:BN18)</f>
        <v>0</v>
      </c>
      <c r="CB18" s="83" t="n">
        <f aca="false">AVERAGE(BO18:BQ18)</f>
        <v>0</v>
      </c>
    </row>
    <row r="19" customFormat="false" ht="12.75" hidden="false" customHeight="false" outlineLevel="0" collapsed="false">
      <c r="A19" s="78" t="s">
        <v>167</v>
      </c>
      <c r="B19" s="46" t="n">
        <v>0</v>
      </c>
      <c r="C19" s="46" t="n">
        <v>18.3066361556064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3.79506641366224</v>
      </c>
      <c r="L19" s="46" t="n">
        <v>0</v>
      </c>
      <c r="M19" s="46" t="n">
        <v>0</v>
      </c>
      <c r="N19" s="46" t="n">
        <v>1.53374233128834</v>
      </c>
      <c r="O19" s="46" t="n">
        <v>0</v>
      </c>
      <c r="P19" s="46" t="n">
        <v>4.149377593361</v>
      </c>
      <c r="Q19" s="46" t="n">
        <v>0</v>
      </c>
      <c r="R19" s="46" t="n">
        <v>0</v>
      </c>
      <c r="S19" s="46" t="n">
        <v>0</v>
      </c>
      <c r="T19" s="46" t="n">
        <v>3.71057513914657</v>
      </c>
      <c r="U19" s="46" t="n">
        <v>2.22222222222222</v>
      </c>
      <c r="V19" s="46" t="n">
        <v>3.20512820512821</v>
      </c>
      <c r="W19" s="46" t="n">
        <v>0</v>
      </c>
      <c r="X19" s="46" t="n">
        <v>0</v>
      </c>
      <c r="Y19" s="46" t="n">
        <v>0</v>
      </c>
      <c r="Z19" s="46" t="n">
        <v>5.29100529100529</v>
      </c>
      <c r="AA19" s="46" t="n">
        <v>2.22222222222222</v>
      </c>
      <c r="AB19" s="46" t="n">
        <v>5.53250345781466</v>
      </c>
      <c r="AC19" s="46" t="n">
        <v>5.71428571428571</v>
      </c>
      <c r="AD19" s="46" t="n">
        <v>4</v>
      </c>
      <c r="AE19" s="46" t="n">
        <v>2</v>
      </c>
      <c r="AF19" s="46" t="n">
        <v>25</v>
      </c>
      <c r="AG19" s="46" t="n">
        <v>4</v>
      </c>
      <c r="AH19" s="83" t="n">
        <v>5</v>
      </c>
      <c r="AJ19" s="78" t="s">
        <v>167</v>
      </c>
      <c r="AK19" s="46" t="n">
        <f aca="false">SQRT(SQRT(B19))</f>
        <v>0</v>
      </c>
      <c r="AL19" s="46" t="n">
        <f aca="false">SQRT(SQRT(C19))</f>
        <v>2.06848386467132</v>
      </c>
      <c r="AM19" s="46" t="n">
        <f aca="false">SQRT(SQRT(D19))</f>
        <v>0</v>
      </c>
      <c r="AN19" s="46" t="n">
        <f aca="false">SQRT(SQRT(E19))</f>
        <v>0</v>
      </c>
      <c r="AO19" s="46" t="n">
        <f aca="false">SQRT(SQRT(F19))</f>
        <v>0</v>
      </c>
      <c r="AP19" s="46" t="n">
        <f aca="false">SQRT(SQRT(G19))</f>
        <v>0</v>
      </c>
      <c r="AQ19" s="46" t="n">
        <f aca="false">SQRT(SQRT(H19))</f>
        <v>0</v>
      </c>
      <c r="AR19" s="46" t="n">
        <f aca="false">SQRT(SQRT(I19))</f>
        <v>0</v>
      </c>
      <c r="AS19" s="46" t="n">
        <f aca="false">SQRT(SQRT(J19))</f>
        <v>0</v>
      </c>
      <c r="AT19" s="46" t="n">
        <f aca="false">SQRT(SQRT(K19))</f>
        <v>1.39574102890411</v>
      </c>
      <c r="AU19" s="46" t="n">
        <f aca="false">SQRT(SQRT(L19))</f>
        <v>0</v>
      </c>
      <c r="AV19" s="46" t="n">
        <f aca="false">SQRT(SQRT(M19))</f>
        <v>0</v>
      </c>
      <c r="AW19" s="46" t="n">
        <f aca="false">SQRT(SQRT(N19))</f>
        <v>1.11285376916519</v>
      </c>
      <c r="AX19" s="46" t="n">
        <f aca="false">SQRT(SQRT(O19))</f>
        <v>0</v>
      </c>
      <c r="AY19" s="46" t="n">
        <f aca="false">SQRT(SQRT(P19))</f>
        <v>1.42723582820667</v>
      </c>
      <c r="AZ19" s="46" t="n">
        <f aca="false">SQRT(SQRT(Q19))</f>
        <v>0</v>
      </c>
      <c r="BA19" s="46" t="n">
        <f aca="false">SQRT(SQRT(R19))</f>
        <v>0</v>
      </c>
      <c r="BB19" s="46" t="n">
        <f aca="false">SQRT(SQRT(S19))</f>
        <v>0</v>
      </c>
      <c r="BC19" s="46" t="n">
        <f aca="false">SQRT(SQRT(T19))</f>
        <v>1.38790681291056</v>
      </c>
      <c r="BD19" s="46" t="n">
        <f aca="false">SQRT(SQRT(U19))</f>
        <v>1.22094716716157</v>
      </c>
      <c r="BE19" s="46" t="n">
        <f aca="false">SQRT(SQRT(V19))</f>
        <v>1.3380161378319</v>
      </c>
      <c r="BF19" s="46" t="n">
        <f aca="false">SQRT(SQRT(W19))</f>
        <v>0</v>
      </c>
      <c r="BG19" s="46" t="n">
        <f aca="false">SQRT(SQRT(X19))</f>
        <v>0</v>
      </c>
      <c r="BH19" s="46" t="n">
        <f aca="false">SQRT(SQRT(Y19))</f>
        <v>0</v>
      </c>
      <c r="BI19" s="46" t="n">
        <f aca="false">SQRT(SQRT(Z19))</f>
        <v>1.51664713468268</v>
      </c>
      <c r="BJ19" s="46" t="n">
        <f aca="false">SQRT(SQRT(AA19))</f>
        <v>1.22094716716157</v>
      </c>
      <c r="BK19" s="46" t="n">
        <f aca="false">SQRT(SQRT(AB19))</f>
        <v>1.53366470661216</v>
      </c>
      <c r="BL19" s="46" t="n">
        <f aca="false">SQRT(SQRT(AC19))</f>
        <v>1.54611035138789</v>
      </c>
      <c r="BM19" s="46" t="n">
        <f aca="false">SQRT(SQRT(AD19))</f>
        <v>1.4142135623731</v>
      </c>
      <c r="BN19" s="46" t="n">
        <f aca="false">SQRT(SQRT(AE19))</f>
        <v>1.18920711500272</v>
      </c>
      <c r="BO19" s="46" t="n">
        <f aca="false">SQRT(SQRT(AF19))</f>
        <v>2.23606797749979</v>
      </c>
      <c r="BP19" s="46" t="n">
        <f aca="false">SQRT(SQRT(AG19))</f>
        <v>1.4142135623731</v>
      </c>
      <c r="BQ19" s="46" t="n">
        <f aca="false">SQRT(SQRT(AH19))</f>
        <v>1.49534878122122</v>
      </c>
      <c r="BR19" s="78" t="n">
        <f aca="false">AVERAGE(AK19:AM19)</f>
        <v>0.689494621557105</v>
      </c>
      <c r="BS19" s="46" t="n">
        <f aca="false">AVERAGE(AN19:AP19)</f>
        <v>0</v>
      </c>
      <c r="BT19" s="46" t="n">
        <f aca="false">AVERAGE(AQ19:AS19)</f>
        <v>0</v>
      </c>
      <c r="BU19" s="46" t="n">
        <f aca="false">AVERAGE(AT19:AV19)</f>
        <v>0.465247009634705</v>
      </c>
      <c r="BV19" s="46" t="n">
        <f aca="false">AVERAGE(AW19:AY19)</f>
        <v>0.846696532457287</v>
      </c>
      <c r="BW19" s="46" t="n">
        <f aca="false">AVERAGE(AZ19:BB19)</f>
        <v>0</v>
      </c>
      <c r="BX19" s="46" t="n">
        <f aca="false">AVERAGE(BC19:BE19)</f>
        <v>1.31562337263467</v>
      </c>
      <c r="BY19" s="46" t="n">
        <f aca="false">AVERAGE(BF19:BH19)</f>
        <v>0</v>
      </c>
      <c r="BZ19" s="46" t="n">
        <f aca="false">AVERAGE(BI19:BK19)</f>
        <v>1.4237530028188</v>
      </c>
      <c r="CA19" s="46" t="n">
        <f aca="false">AVERAGE(BL19:BN19)</f>
        <v>1.3831770095879</v>
      </c>
      <c r="CB19" s="83" t="n">
        <f aca="false">AVERAGE(BO19:BQ19)</f>
        <v>1.71521010703137</v>
      </c>
    </row>
    <row r="20" customFormat="false" ht="12.75" hidden="false" customHeight="false" outlineLevel="0" collapsed="false">
      <c r="A20" s="78" t="s">
        <v>168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1.57728706624606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83" t="n">
        <v>0</v>
      </c>
      <c r="AJ20" s="78" t="s">
        <v>168</v>
      </c>
      <c r="AK20" s="46" t="n">
        <f aca="false">SQRT(SQRT(B20))</f>
        <v>0</v>
      </c>
      <c r="AL20" s="46" t="n">
        <f aca="false">SQRT(SQRT(C20))</f>
        <v>0</v>
      </c>
      <c r="AM20" s="46" t="n">
        <f aca="false">SQRT(SQRT(D20))</f>
        <v>0</v>
      </c>
      <c r="AN20" s="46" t="n">
        <f aca="false">SQRT(SQRT(E20))</f>
        <v>0</v>
      </c>
      <c r="AO20" s="46" t="n">
        <f aca="false">SQRT(SQRT(F20))</f>
        <v>0</v>
      </c>
      <c r="AP20" s="46" t="n">
        <f aca="false">SQRT(SQRT(G20))</f>
        <v>0</v>
      </c>
      <c r="AQ20" s="46" t="n">
        <f aca="false">SQRT(SQRT(H20))</f>
        <v>0</v>
      </c>
      <c r="AR20" s="46" t="n">
        <f aca="false">SQRT(SQRT(I20))</f>
        <v>0</v>
      </c>
      <c r="AS20" s="46" t="n">
        <f aca="false">SQRT(SQRT(J20))</f>
        <v>0</v>
      </c>
      <c r="AT20" s="46" t="n">
        <f aca="false">SQRT(SQRT(K20))</f>
        <v>0</v>
      </c>
      <c r="AU20" s="46" t="n">
        <f aca="false">SQRT(SQRT(L20))</f>
        <v>0</v>
      </c>
      <c r="AV20" s="46" t="n">
        <f aca="false">SQRT(SQRT(M20))</f>
        <v>0</v>
      </c>
      <c r="AW20" s="46" t="n">
        <f aca="false">SQRT(SQRT(N20))</f>
        <v>0</v>
      </c>
      <c r="AX20" s="46" t="n">
        <f aca="false">SQRT(SQRT(O20))</f>
        <v>0</v>
      </c>
      <c r="AY20" s="46" t="n">
        <f aca="false">SQRT(SQRT(P20))</f>
        <v>0</v>
      </c>
      <c r="AZ20" s="46" t="n">
        <f aca="false">SQRT(SQRT(Q20))</f>
        <v>0</v>
      </c>
      <c r="BA20" s="46" t="n">
        <f aca="false">SQRT(SQRT(R20))</f>
        <v>0</v>
      </c>
      <c r="BB20" s="46" t="n">
        <f aca="false">SQRT(SQRT(S20))</f>
        <v>0</v>
      </c>
      <c r="BC20" s="46" t="n">
        <f aca="false">SQRT(SQRT(T20))</f>
        <v>0</v>
      </c>
      <c r="BD20" s="46" t="n">
        <f aca="false">SQRT(SQRT(U20))</f>
        <v>0</v>
      </c>
      <c r="BE20" s="46" t="n">
        <f aca="false">SQRT(SQRT(V20))</f>
        <v>0</v>
      </c>
      <c r="BF20" s="46" t="n">
        <f aca="false">SQRT(SQRT(W20))</f>
        <v>1.12066984355711</v>
      </c>
      <c r="BG20" s="46" t="n">
        <f aca="false">SQRT(SQRT(X20))</f>
        <v>0</v>
      </c>
      <c r="BH20" s="46" t="n">
        <f aca="false">SQRT(SQRT(Y20))</f>
        <v>0</v>
      </c>
      <c r="BI20" s="46" t="n">
        <f aca="false">SQRT(SQRT(Z20))</f>
        <v>0</v>
      </c>
      <c r="BJ20" s="46" t="n">
        <f aca="false">SQRT(SQRT(AA20))</f>
        <v>0</v>
      </c>
      <c r="BK20" s="46" t="n">
        <f aca="false">SQRT(SQRT(AB20))</f>
        <v>0</v>
      </c>
      <c r="BL20" s="46" t="n">
        <f aca="false">SQRT(SQRT(AC20))</f>
        <v>0</v>
      </c>
      <c r="BM20" s="46" t="n">
        <f aca="false">SQRT(SQRT(AD20))</f>
        <v>0</v>
      </c>
      <c r="BN20" s="46" t="n">
        <f aca="false">SQRT(SQRT(AE20))</f>
        <v>0</v>
      </c>
      <c r="BO20" s="46" t="n">
        <f aca="false">SQRT(SQRT(AF20))</f>
        <v>0</v>
      </c>
      <c r="BP20" s="46" t="n">
        <f aca="false">SQRT(SQRT(AG20))</f>
        <v>0</v>
      </c>
      <c r="BQ20" s="46" t="n">
        <f aca="false">SQRT(SQRT(AH20))</f>
        <v>0</v>
      </c>
      <c r="BR20" s="78" t="n">
        <f aca="false">AVERAGE(AK20:AM20)</f>
        <v>0</v>
      </c>
      <c r="BS20" s="46" t="n">
        <f aca="false">AVERAGE(AN20:AP20)</f>
        <v>0</v>
      </c>
      <c r="BT20" s="46" t="n">
        <f aca="false">AVERAGE(AQ20:AS20)</f>
        <v>0</v>
      </c>
      <c r="BU20" s="46" t="n">
        <f aca="false">AVERAGE(AT20:AV20)</f>
        <v>0</v>
      </c>
      <c r="BV20" s="46" t="n">
        <f aca="false">AVERAGE(AW20:AY20)</f>
        <v>0</v>
      </c>
      <c r="BW20" s="46" t="n">
        <f aca="false">AVERAGE(AZ20:BB20)</f>
        <v>0</v>
      </c>
      <c r="BX20" s="46" t="n">
        <f aca="false">AVERAGE(BC20:BE20)</f>
        <v>0</v>
      </c>
      <c r="BY20" s="46" t="n">
        <f aca="false">AVERAGE(BF20:BH20)</f>
        <v>0.373556614519037</v>
      </c>
      <c r="BZ20" s="46" t="n">
        <f aca="false">AVERAGE(BI20:BK20)</f>
        <v>0</v>
      </c>
      <c r="CA20" s="46" t="n">
        <f aca="false">AVERAGE(BL20:BN20)</f>
        <v>0</v>
      </c>
      <c r="CB20" s="83" t="n">
        <f aca="false">AVERAGE(BO20:BQ20)</f>
        <v>0</v>
      </c>
    </row>
    <row r="21" customFormat="false" ht="12.75" hidden="false" customHeight="false" outlineLevel="0" collapsed="false">
      <c r="A21" s="78" t="s">
        <v>169</v>
      </c>
      <c r="B21" s="46" t="n">
        <v>3.25732899022801</v>
      </c>
      <c r="C21" s="46" t="n">
        <v>6.8649885583524</v>
      </c>
      <c r="D21" s="46" t="n">
        <v>15.1515151515152</v>
      </c>
      <c r="E21" s="46" t="n">
        <v>8.42696629213483</v>
      </c>
      <c r="F21" s="46" t="n">
        <v>21.8340611353712</v>
      </c>
      <c r="G21" s="46" t="n">
        <v>1.91938579654511</v>
      </c>
      <c r="H21" s="46" t="n">
        <v>0</v>
      </c>
      <c r="I21" s="46" t="n">
        <v>16.0642570281125</v>
      </c>
      <c r="J21" s="46" t="n">
        <v>0</v>
      </c>
      <c r="K21" s="46" t="n">
        <v>1.89753320683112</v>
      </c>
      <c r="L21" s="46" t="n">
        <v>7.93650793650794</v>
      </c>
      <c r="M21" s="46" t="n">
        <v>0</v>
      </c>
      <c r="N21" s="46" t="n">
        <v>8.43558282208589</v>
      </c>
      <c r="O21" s="46" t="n">
        <v>2.17155266015201</v>
      </c>
      <c r="P21" s="46" t="n">
        <v>9.33609958506224</v>
      </c>
      <c r="Q21" s="46" t="n">
        <v>8.435582822</v>
      </c>
      <c r="R21" s="46" t="n">
        <v>1.64609053497942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6" t="n">
        <v>6.36942675159236</v>
      </c>
      <c r="Y21" s="46" t="n">
        <v>1.38504155124654</v>
      </c>
      <c r="Z21" s="46" t="n">
        <v>0</v>
      </c>
      <c r="AA21" s="46" t="n">
        <v>0</v>
      </c>
      <c r="AB21" s="46" t="n">
        <v>0</v>
      </c>
      <c r="AC21" s="46" t="n">
        <v>1.42857142857143</v>
      </c>
      <c r="AD21" s="46" t="n">
        <v>12</v>
      </c>
      <c r="AE21" s="46" t="n">
        <v>2</v>
      </c>
      <c r="AF21" s="46" t="n">
        <v>10</v>
      </c>
      <c r="AG21" s="46" t="n">
        <v>0</v>
      </c>
      <c r="AH21" s="83" t="n">
        <v>0</v>
      </c>
      <c r="AJ21" s="78" t="s">
        <v>169</v>
      </c>
      <c r="AK21" s="46" t="n">
        <f aca="false">SQRT(SQRT(B21))</f>
        <v>1.34343112559263</v>
      </c>
      <c r="AL21" s="46" t="n">
        <f aca="false">SQRT(SQRT(C21))</f>
        <v>1.61867610036374</v>
      </c>
      <c r="AM21" s="46" t="n">
        <f aca="false">SQRT(SQRT(D21))</f>
        <v>1.97294062779588</v>
      </c>
      <c r="AN21" s="46" t="n">
        <f aca="false">SQRT(SQRT(E21))</f>
        <v>1.70379686257948</v>
      </c>
      <c r="AO21" s="46" t="n">
        <f aca="false">SQRT(SQRT(F21))</f>
        <v>2.16164130585071</v>
      </c>
      <c r="AP21" s="46" t="n">
        <f aca="false">SQRT(SQRT(G21))</f>
        <v>1.17703823079208</v>
      </c>
      <c r="AQ21" s="46" t="n">
        <f aca="false">SQRT(SQRT(H21))</f>
        <v>0</v>
      </c>
      <c r="AR21" s="46" t="n">
        <f aca="false">SQRT(SQRT(I21))</f>
        <v>2.00200501504892</v>
      </c>
      <c r="AS21" s="46" t="n">
        <f aca="false">SQRT(SQRT(J21))</f>
        <v>0</v>
      </c>
      <c r="AT21" s="46" t="n">
        <f aca="false">SQRT(SQRT(K21))</f>
        <v>1.173673627828</v>
      </c>
      <c r="AU21" s="46" t="n">
        <f aca="false">SQRT(SQRT(L21))</f>
        <v>1.67844596251862</v>
      </c>
      <c r="AV21" s="46" t="n">
        <f aca="false">SQRT(SQRT(M21))</f>
        <v>0</v>
      </c>
      <c r="AW21" s="46" t="n">
        <f aca="false">SQRT(SQRT(N21))</f>
        <v>1.70423222657632</v>
      </c>
      <c r="AX21" s="46" t="n">
        <f aca="false">SQRT(SQRT(O21))</f>
        <v>1.21392705679733</v>
      </c>
      <c r="AY21" s="46" t="n">
        <f aca="false">SQRT(SQRT(P21))</f>
        <v>1.74799976086245</v>
      </c>
      <c r="AZ21" s="46" t="n">
        <f aca="false">SQRT(SQRT(Q21))</f>
        <v>1.70423222657198</v>
      </c>
      <c r="BA21" s="46" t="n">
        <f aca="false">SQRT(SQRT(R21))</f>
        <v>1.13269616323142</v>
      </c>
      <c r="BB21" s="46" t="n">
        <f aca="false">SQRT(SQRT(S21))</f>
        <v>0</v>
      </c>
      <c r="BC21" s="46" t="n">
        <f aca="false">SQRT(SQRT(T21))</f>
        <v>0</v>
      </c>
      <c r="BD21" s="46" t="n">
        <f aca="false">SQRT(SQRT(U21))</f>
        <v>0</v>
      </c>
      <c r="BE21" s="46" t="n">
        <f aca="false">SQRT(SQRT(V21))</f>
        <v>0</v>
      </c>
      <c r="BF21" s="46" t="n">
        <f aca="false">SQRT(SQRT(W21))</f>
        <v>0</v>
      </c>
      <c r="BG21" s="46" t="n">
        <f aca="false">SQRT(SQRT(X21))</f>
        <v>1.58863851320096</v>
      </c>
      <c r="BH21" s="46" t="n">
        <f aca="false">SQRT(SQRT(Y21))</f>
        <v>1.08484002640695</v>
      </c>
      <c r="BI21" s="46" t="n">
        <f aca="false">SQRT(SQRT(Z21))</f>
        <v>0</v>
      </c>
      <c r="BJ21" s="46" t="n">
        <f aca="false">SQRT(SQRT(AA21))</f>
        <v>0</v>
      </c>
      <c r="BK21" s="46" t="n">
        <f aca="false">SQRT(SQRT(AB21))</f>
        <v>0</v>
      </c>
      <c r="BL21" s="46" t="n">
        <f aca="false">SQRT(SQRT(AC21))</f>
        <v>1.09326511392909</v>
      </c>
      <c r="BM21" s="46" t="n">
        <f aca="false">SQRT(SQRT(AD21))</f>
        <v>1.8612097182042</v>
      </c>
      <c r="BN21" s="46" t="n">
        <f aca="false">SQRT(SQRT(AE21))</f>
        <v>1.18920711500272</v>
      </c>
      <c r="BO21" s="46" t="n">
        <f aca="false">SQRT(SQRT(AF21))</f>
        <v>1.77827941003892</v>
      </c>
      <c r="BP21" s="46" t="n">
        <f aca="false">SQRT(SQRT(AG21))</f>
        <v>0</v>
      </c>
      <c r="BQ21" s="46" t="n">
        <f aca="false">SQRT(SQRT(AH21))</f>
        <v>0</v>
      </c>
      <c r="BR21" s="78" t="n">
        <f aca="false">AVERAGE(AK21:AM21)</f>
        <v>1.64501595125075</v>
      </c>
      <c r="BS21" s="46" t="n">
        <f aca="false">AVERAGE(AN21:AP21)</f>
        <v>1.68082546640743</v>
      </c>
      <c r="BT21" s="46" t="n">
        <f aca="false">AVERAGE(AQ21:AS21)</f>
        <v>0.667335005016306</v>
      </c>
      <c r="BU21" s="46" t="n">
        <f aca="false">AVERAGE(AT21:AV21)</f>
        <v>0.95070653011554</v>
      </c>
      <c r="BV21" s="46" t="n">
        <f aca="false">AVERAGE(AW21:AY21)</f>
        <v>1.5553863480787</v>
      </c>
      <c r="BW21" s="46" t="n">
        <f aca="false">AVERAGE(AZ21:BB21)</f>
        <v>0.945642796601132</v>
      </c>
      <c r="BX21" s="46" t="n">
        <f aca="false">AVERAGE(BC21:BE21)</f>
        <v>0</v>
      </c>
      <c r="BY21" s="46" t="n">
        <f aca="false">AVERAGE(BF21:BH21)</f>
        <v>0.891159513202635</v>
      </c>
      <c r="BZ21" s="46" t="n">
        <f aca="false">AVERAGE(BI21:BK21)</f>
        <v>0</v>
      </c>
      <c r="CA21" s="46" t="n">
        <f aca="false">AVERAGE(BL21:BN21)</f>
        <v>1.381227315712</v>
      </c>
      <c r="CB21" s="83" t="n">
        <f aca="false">AVERAGE(BO21:BQ21)</f>
        <v>0.592759803346308</v>
      </c>
    </row>
    <row r="22" customFormat="false" ht="12.75" hidden="false" customHeight="false" outlineLevel="0" collapsed="false">
      <c r="A22" s="78" t="s">
        <v>170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F22" s="46" t="n">
        <v>0</v>
      </c>
      <c r="AG22" s="46" t="n">
        <v>0</v>
      </c>
      <c r="AH22" s="83" t="n">
        <v>0</v>
      </c>
      <c r="AJ22" s="78" t="s">
        <v>170</v>
      </c>
      <c r="AK22" s="46" t="n">
        <f aca="false">SQRT(SQRT(B22))</f>
        <v>0</v>
      </c>
      <c r="AL22" s="46" t="n">
        <f aca="false">SQRT(SQRT(C22))</f>
        <v>0</v>
      </c>
      <c r="AM22" s="46" t="n">
        <f aca="false">SQRT(SQRT(D22))</f>
        <v>0</v>
      </c>
      <c r="AN22" s="46" t="n">
        <f aca="false">SQRT(SQRT(E22))</f>
        <v>0</v>
      </c>
      <c r="AO22" s="46" t="n">
        <f aca="false">SQRT(SQRT(F22))</f>
        <v>0</v>
      </c>
      <c r="AP22" s="46" t="n">
        <f aca="false">SQRT(SQRT(G22))</f>
        <v>0</v>
      </c>
      <c r="AQ22" s="46" t="n">
        <f aca="false">SQRT(SQRT(H22))</f>
        <v>0</v>
      </c>
      <c r="AR22" s="46" t="n">
        <f aca="false">SQRT(SQRT(I22))</f>
        <v>0</v>
      </c>
      <c r="AS22" s="46" t="n">
        <f aca="false">SQRT(SQRT(J22))</f>
        <v>0</v>
      </c>
      <c r="AT22" s="46" t="n">
        <f aca="false">SQRT(SQRT(K22))</f>
        <v>0</v>
      </c>
      <c r="AU22" s="46" t="n">
        <f aca="false">SQRT(SQRT(L22))</f>
        <v>0</v>
      </c>
      <c r="AV22" s="46" t="n">
        <f aca="false">SQRT(SQRT(M22))</f>
        <v>0</v>
      </c>
      <c r="AW22" s="46" t="n">
        <f aca="false">SQRT(SQRT(N22))</f>
        <v>0</v>
      </c>
      <c r="AX22" s="46" t="n">
        <f aca="false">SQRT(SQRT(O22))</f>
        <v>0</v>
      </c>
      <c r="AY22" s="46" t="n">
        <f aca="false">SQRT(SQRT(P22))</f>
        <v>0</v>
      </c>
      <c r="AZ22" s="46" t="n">
        <f aca="false">SQRT(SQRT(Q22))</f>
        <v>0</v>
      </c>
      <c r="BA22" s="46" t="n">
        <f aca="false">SQRT(SQRT(R22))</f>
        <v>0</v>
      </c>
      <c r="BB22" s="46" t="n">
        <f aca="false">SQRT(SQRT(S22))</f>
        <v>0</v>
      </c>
      <c r="BC22" s="46" t="n">
        <f aca="false">SQRT(SQRT(T22))</f>
        <v>0</v>
      </c>
      <c r="BD22" s="46" t="n">
        <f aca="false">SQRT(SQRT(U22))</f>
        <v>0</v>
      </c>
      <c r="BE22" s="46" t="n">
        <f aca="false">SQRT(SQRT(V22))</f>
        <v>0</v>
      </c>
      <c r="BF22" s="46" t="n">
        <f aca="false">SQRT(SQRT(W22))</f>
        <v>0</v>
      </c>
      <c r="BG22" s="46" t="n">
        <f aca="false">SQRT(SQRT(X22))</f>
        <v>0</v>
      </c>
      <c r="BH22" s="46" t="n">
        <f aca="false">SQRT(SQRT(Y22))</f>
        <v>0</v>
      </c>
      <c r="BI22" s="46" t="n">
        <f aca="false">SQRT(SQRT(Z22))</f>
        <v>0</v>
      </c>
      <c r="BJ22" s="46" t="n">
        <f aca="false">SQRT(SQRT(AA22))</f>
        <v>0</v>
      </c>
      <c r="BK22" s="46" t="n">
        <f aca="false">SQRT(SQRT(AB22))</f>
        <v>0</v>
      </c>
      <c r="BL22" s="46" t="n">
        <f aca="false">SQRT(SQRT(AC22))</f>
        <v>0</v>
      </c>
      <c r="BM22" s="46" t="n">
        <f aca="false">SQRT(SQRT(AD22))</f>
        <v>0</v>
      </c>
      <c r="BN22" s="46" t="n">
        <f aca="false">SQRT(SQRT(AE22))</f>
        <v>0</v>
      </c>
      <c r="BO22" s="46" t="n">
        <f aca="false">SQRT(SQRT(AF22))</f>
        <v>0</v>
      </c>
      <c r="BP22" s="46" t="n">
        <f aca="false">SQRT(SQRT(AG22))</f>
        <v>0</v>
      </c>
      <c r="BQ22" s="46" t="n">
        <f aca="false">SQRT(SQRT(AH22))</f>
        <v>0</v>
      </c>
      <c r="BR22" s="78" t="n">
        <f aca="false">AVERAGE(AK22:AM22)</f>
        <v>0</v>
      </c>
      <c r="BS22" s="46" t="n">
        <f aca="false">AVERAGE(AN22:AP22)</f>
        <v>0</v>
      </c>
      <c r="BT22" s="46" t="n">
        <f aca="false">AVERAGE(AQ22:AS22)</f>
        <v>0</v>
      </c>
      <c r="BU22" s="46" t="n">
        <f aca="false">AVERAGE(AT22:AV22)</f>
        <v>0</v>
      </c>
      <c r="BV22" s="46" t="n">
        <f aca="false">AVERAGE(AW22:AY22)</f>
        <v>0</v>
      </c>
      <c r="BW22" s="46" t="n">
        <f aca="false">AVERAGE(AZ22:BB22)</f>
        <v>0</v>
      </c>
      <c r="BX22" s="46" t="n">
        <f aca="false">AVERAGE(BC22:BE22)</f>
        <v>0</v>
      </c>
      <c r="BY22" s="46" t="n">
        <f aca="false">AVERAGE(BF22:BH22)</f>
        <v>0</v>
      </c>
      <c r="BZ22" s="46" t="n">
        <f aca="false">AVERAGE(BI22:BK22)</f>
        <v>0</v>
      </c>
      <c r="CA22" s="46" t="n">
        <f aca="false">AVERAGE(BL22:BN22)</f>
        <v>0</v>
      </c>
      <c r="CB22" s="83" t="n">
        <f aca="false">AVERAGE(BO22:BQ22)</f>
        <v>0</v>
      </c>
    </row>
    <row r="23" customFormat="false" ht="12.75" hidden="false" customHeight="false" outlineLevel="0" collapsed="false">
      <c r="A23" s="78" t="s">
        <v>171</v>
      </c>
      <c r="B23" s="46" t="n">
        <v>0</v>
      </c>
      <c r="C23" s="46" t="n">
        <v>6.8649885583524</v>
      </c>
      <c r="D23" s="46" t="n">
        <v>6.49350649350649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1.89753320683112</v>
      </c>
      <c r="L23" s="46" t="n">
        <v>21.1640211640212</v>
      </c>
      <c r="M23" s="46" t="n">
        <v>2.61437908496732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0</v>
      </c>
      <c r="AH23" s="83" t="n">
        <v>0</v>
      </c>
      <c r="AJ23" s="78" t="s">
        <v>171</v>
      </c>
      <c r="AK23" s="46" t="n">
        <f aca="false">SQRT(SQRT(B23))</f>
        <v>0</v>
      </c>
      <c r="AL23" s="46" t="n">
        <f aca="false">SQRT(SQRT(C23))</f>
        <v>1.61867610036374</v>
      </c>
      <c r="AM23" s="46" t="n">
        <f aca="false">SQRT(SQRT(D23))</f>
        <v>1.59631950347922</v>
      </c>
      <c r="AN23" s="46" t="n">
        <f aca="false">SQRT(SQRT(E23))</f>
        <v>0</v>
      </c>
      <c r="AO23" s="46" t="n">
        <f aca="false">SQRT(SQRT(F23))</f>
        <v>0</v>
      </c>
      <c r="AP23" s="46" t="n">
        <f aca="false">SQRT(SQRT(G23))</f>
        <v>0</v>
      </c>
      <c r="AQ23" s="46" t="n">
        <f aca="false">SQRT(SQRT(H23))</f>
        <v>0</v>
      </c>
      <c r="AR23" s="46" t="n">
        <f aca="false">SQRT(SQRT(I23))</f>
        <v>0</v>
      </c>
      <c r="AS23" s="46" t="n">
        <f aca="false">SQRT(SQRT(J23))</f>
        <v>0</v>
      </c>
      <c r="AT23" s="46" t="n">
        <f aca="false">SQRT(SQRT(K23))</f>
        <v>1.173673627828</v>
      </c>
      <c r="AU23" s="46" t="n">
        <f aca="false">SQRT(SQRT(L23))</f>
        <v>2.14486294720254</v>
      </c>
      <c r="AV23" s="46" t="n">
        <f aca="false">SQRT(SQRT(M23))</f>
        <v>1.27157546646233</v>
      </c>
      <c r="AW23" s="46" t="n">
        <f aca="false">SQRT(SQRT(N23))</f>
        <v>0</v>
      </c>
      <c r="AX23" s="46" t="n">
        <f aca="false">SQRT(SQRT(O23))</f>
        <v>0</v>
      </c>
      <c r="AY23" s="46" t="n">
        <f aca="false">SQRT(SQRT(P23))</f>
        <v>0</v>
      </c>
      <c r="AZ23" s="46" t="n">
        <f aca="false">SQRT(SQRT(Q23))</f>
        <v>0</v>
      </c>
      <c r="BA23" s="46" t="n">
        <f aca="false">SQRT(SQRT(R23))</f>
        <v>0</v>
      </c>
      <c r="BB23" s="46" t="n">
        <f aca="false">SQRT(SQRT(S23))</f>
        <v>0</v>
      </c>
      <c r="BC23" s="46" t="n">
        <f aca="false">SQRT(SQRT(T23))</f>
        <v>0</v>
      </c>
      <c r="BD23" s="46" t="n">
        <f aca="false">SQRT(SQRT(U23))</f>
        <v>0</v>
      </c>
      <c r="BE23" s="46" t="n">
        <f aca="false">SQRT(SQRT(V23))</f>
        <v>0</v>
      </c>
      <c r="BF23" s="46" t="n">
        <f aca="false">SQRT(SQRT(W23))</f>
        <v>0</v>
      </c>
      <c r="BG23" s="46" t="n">
        <f aca="false">SQRT(SQRT(X23))</f>
        <v>0</v>
      </c>
      <c r="BH23" s="46" t="n">
        <f aca="false">SQRT(SQRT(Y23))</f>
        <v>0</v>
      </c>
      <c r="BI23" s="46" t="n">
        <f aca="false">SQRT(SQRT(Z23))</f>
        <v>0</v>
      </c>
      <c r="BJ23" s="46" t="n">
        <f aca="false">SQRT(SQRT(AA23))</f>
        <v>0</v>
      </c>
      <c r="BK23" s="46" t="n">
        <f aca="false">SQRT(SQRT(AB23))</f>
        <v>0</v>
      </c>
      <c r="BL23" s="46" t="n">
        <f aca="false">SQRT(SQRT(AC23))</f>
        <v>0</v>
      </c>
      <c r="BM23" s="46" t="n">
        <f aca="false">SQRT(SQRT(AD23))</f>
        <v>0</v>
      </c>
      <c r="BN23" s="46" t="n">
        <f aca="false">SQRT(SQRT(AE23))</f>
        <v>0</v>
      </c>
      <c r="BO23" s="46" t="n">
        <f aca="false">SQRT(SQRT(AF23))</f>
        <v>0</v>
      </c>
      <c r="BP23" s="46" t="n">
        <f aca="false">SQRT(SQRT(AG23))</f>
        <v>0</v>
      </c>
      <c r="BQ23" s="46" t="n">
        <f aca="false">SQRT(SQRT(AH23))</f>
        <v>0</v>
      </c>
      <c r="BR23" s="78" t="n">
        <f aca="false">AVERAGE(AK23:AM23)</f>
        <v>1.07166520128098</v>
      </c>
      <c r="BS23" s="46" t="n">
        <f aca="false">AVERAGE(AN23:AP23)</f>
        <v>0</v>
      </c>
      <c r="BT23" s="46" t="n">
        <f aca="false">AVERAGE(AQ23:AS23)</f>
        <v>0</v>
      </c>
      <c r="BU23" s="46" t="n">
        <f aca="false">AVERAGE(AT23:AV23)</f>
        <v>1.53003734716429</v>
      </c>
      <c r="BV23" s="46" t="n">
        <f aca="false">AVERAGE(AW23:AY23)</f>
        <v>0</v>
      </c>
      <c r="BW23" s="46" t="n">
        <f aca="false">AVERAGE(AZ23:BB23)</f>
        <v>0</v>
      </c>
      <c r="BX23" s="46" t="n">
        <f aca="false">AVERAGE(BC23:BE23)</f>
        <v>0</v>
      </c>
      <c r="BY23" s="46" t="n">
        <f aca="false">AVERAGE(BF23:BH23)</f>
        <v>0</v>
      </c>
      <c r="BZ23" s="46" t="n">
        <f aca="false">AVERAGE(BI23:BK23)</f>
        <v>0</v>
      </c>
      <c r="CA23" s="46" t="n">
        <f aca="false">AVERAGE(BL23:BN23)</f>
        <v>0</v>
      </c>
      <c r="CB23" s="83" t="n">
        <f aca="false">AVERAGE(BO23:BQ23)</f>
        <v>0</v>
      </c>
    </row>
    <row r="24" customFormat="false" ht="12.75" hidden="false" customHeight="false" outlineLevel="0" collapsed="false">
      <c r="A24" s="78" t="s">
        <v>172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83" t="n">
        <v>0</v>
      </c>
      <c r="AJ24" s="78" t="s">
        <v>172</v>
      </c>
      <c r="AK24" s="46" t="n">
        <f aca="false">SQRT(SQRT(B24))</f>
        <v>0</v>
      </c>
      <c r="AL24" s="46" t="n">
        <f aca="false">SQRT(SQRT(C24))</f>
        <v>0</v>
      </c>
      <c r="AM24" s="46" t="n">
        <f aca="false">SQRT(SQRT(D24))</f>
        <v>0</v>
      </c>
      <c r="AN24" s="46" t="n">
        <f aca="false">SQRT(SQRT(E24))</f>
        <v>0</v>
      </c>
      <c r="AO24" s="46" t="n">
        <f aca="false">SQRT(SQRT(F24))</f>
        <v>0</v>
      </c>
      <c r="AP24" s="46" t="n">
        <f aca="false">SQRT(SQRT(G24))</f>
        <v>0</v>
      </c>
      <c r="AQ24" s="46" t="n">
        <f aca="false">SQRT(SQRT(H24))</f>
        <v>0</v>
      </c>
      <c r="AR24" s="46" t="n">
        <f aca="false">SQRT(SQRT(I24))</f>
        <v>0</v>
      </c>
      <c r="AS24" s="46" t="n">
        <f aca="false">SQRT(SQRT(J24))</f>
        <v>0</v>
      </c>
      <c r="AT24" s="46" t="n">
        <f aca="false">SQRT(SQRT(K24))</f>
        <v>0</v>
      </c>
      <c r="AU24" s="46" t="n">
        <f aca="false">SQRT(SQRT(L24))</f>
        <v>0</v>
      </c>
      <c r="AV24" s="46" t="n">
        <f aca="false">SQRT(SQRT(M24))</f>
        <v>0</v>
      </c>
      <c r="AW24" s="46" t="n">
        <f aca="false">SQRT(SQRT(N24))</f>
        <v>0</v>
      </c>
      <c r="AX24" s="46" t="n">
        <f aca="false">SQRT(SQRT(O24))</f>
        <v>0</v>
      </c>
      <c r="AY24" s="46" t="n">
        <f aca="false">SQRT(SQRT(P24))</f>
        <v>0</v>
      </c>
      <c r="AZ24" s="46" t="n">
        <f aca="false">SQRT(SQRT(Q24))</f>
        <v>0</v>
      </c>
      <c r="BA24" s="46" t="n">
        <f aca="false">SQRT(SQRT(R24))</f>
        <v>0</v>
      </c>
      <c r="BB24" s="46" t="n">
        <f aca="false">SQRT(SQRT(S24))</f>
        <v>0</v>
      </c>
      <c r="BC24" s="46" t="n">
        <f aca="false">SQRT(SQRT(T24))</f>
        <v>0</v>
      </c>
      <c r="BD24" s="46" t="n">
        <f aca="false">SQRT(SQRT(U24))</f>
        <v>0</v>
      </c>
      <c r="BE24" s="46" t="n">
        <f aca="false">SQRT(SQRT(V24))</f>
        <v>0</v>
      </c>
      <c r="BF24" s="46" t="n">
        <f aca="false">SQRT(SQRT(W24))</f>
        <v>0</v>
      </c>
      <c r="BG24" s="46" t="n">
        <f aca="false">SQRT(SQRT(X24))</f>
        <v>0</v>
      </c>
      <c r="BH24" s="46" t="n">
        <f aca="false">SQRT(SQRT(Y24))</f>
        <v>0</v>
      </c>
      <c r="BI24" s="46" t="n">
        <f aca="false">SQRT(SQRT(Z24))</f>
        <v>0</v>
      </c>
      <c r="BJ24" s="46" t="n">
        <f aca="false">SQRT(SQRT(AA24))</f>
        <v>0</v>
      </c>
      <c r="BK24" s="46" t="n">
        <f aca="false">SQRT(SQRT(AB24))</f>
        <v>0</v>
      </c>
      <c r="BL24" s="46" t="n">
        <f aca="false">SQRT(SQRT(AC24))</f>
        <v>0</v>
      </c>
      <c r="BM24" s="46" t="n">
        <f aca="false">SQRT(SQRT(AD24))</f>
        <v>0</v>
      </c>
      <c r="BN24" s="46" t="n">
        <f aca="false">SQRT(SQRT(AE24))</f>
        <v>0</v>
      </c>
      <c r="BO24" s="46" t="n">
        <f aca="false">SQRT(SQRT(AF24))</f>
        <v>0</v>
      </c>
      <c r="BP24" s="46" t="n">
        <f aca="false">SQRT(SQRT(AG24))</f>
        <v>0</v>
      </c>
      <c r="BQ24" s="46" t="n">
        <f aca="false">SQRT(SQRT(AH24))</f>
        <v>0</v>
      </c>
      <c r="BR24" s="78" t="n">
        <f aca="false">AVERAGE(AK24:AM24)</f>
        <v>0</v>
      </c>
      <c r="BS24" s="46" t="n">
        <f aca="false">AVERAGE(AN24:AP24)</f>
        <v>0</v>
      </c>
      <c r="BT24" s="46" t="n">
        <f aca="false">AVERAGE(AQ24:AS24)</f>
        <v>0</v>
      </c>
      <c r="BU24" s="46" t="n">
        <f aca="false">AVERAGE(AT24:AV24)</f>
        <v>0</v>
      </c>
      <c r="BV24" s="46" t="n">
        <f aca="false">AVERAGE(AW24:AY24)</f>
        <v>0</v>
      </c>
      <c r="BW24" s="46" t="n">
        <f aca="false">AVERAGE(AZ24:BB24)</f>
        <v>0</v>
      </c>
      <c r="BX24" s="46" t="n">
        <f aca="false">AVERAGE(BC24:BE24)</f>
        <v>0</v>
      </c>
      <c r="BY24" s="46" t="n">
        <f aca="false">AVERAGE(BF24:BH24)</f>
        <v>0</v>
      </c>
      <c r="BZ24" s="46" t="n">
        <f aca="false">AVERAGE(BI24:BK24)</f>
        <v>0</v>
      </c>
      <c r="CA24" s="46" t="n">
        <f aca="false">AVERAGE(BL24:BN24)</f>
        <v>0</v>
      </c>
      <c r="CB24" s="83" t="n">
        <f aca="false">AVERAGE(BO24:BQ24)</f>
        <v>0</v>
      </c>
    </row>
    <row r="25" customFormat="false" ht="12.75" hidden="false" customHeight="false" outlineLevel="0" collapsed="false">
      <c r="A25" s="78" t="s">
        <v>173</v>
      </c>
      <c r="B25" s="46" t="n">
        <v>0</v>
      </c>
      <c r="C25" s="46" t="n">
        <v>2.2883295194508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0</v>
      </c>
      <c r="AH25" s="83" t="n">
        <v>0</v>
      </c>
      <c r="AJ25" s="78" t="s">
        <v>173</v>
      </c>
      <c r="AK25" s="46" t="n">
        <f aca="false">SQRT(SQRT(B25))</f>
        <v>0</v>
      </c>
      <c r="AL25" s="46" t="n">
        <f aca="false">SQRT(SQRT(C25))</f>
        <v>1.22992786456773</v>
      </c>
      <c r="AM25" s="46" t="n">
        <f aca="false">SQRT(SQRT(D25))</f>
        <v>0</v>
      </c>
      <c r="AN25" s="46" t="n">
        <f aca="false">SQRT(SQRT(E25))</f>
        <v>0</v>
      </c>
      <c r="AO25" s="46" t="n">
        <f aca="false">SQRT(SQRT(F25))</f>
        <v>0</v>
      </c>
      <c r="AP25" s="46" t="n">
        <f aca="false">SQRT(SQRT(G25))</f>
        <v>0</v>
      </c>
      <c r="AQ25" s="46" t="n">
        <f aca="false">SQRT(SQRT(H25))</f>
        <v>0</v>
      </c>
      <c r="AR25" s="46" t="n">
        <f aca="false">SQRT(SQRT(I25))</f>
        <v>0</v>
      </c>
      <c r="AS25" s="46" t="n">
        <f aca="false">SQRT(SQRT(J25))</f>
        <v>0</v>
      </c>
      <c r="AT25" s="46" t="n">
        <f aca="false">SQRT(SQRT(K25))</f>
        <v>0</v>
      </c>
      <c r="AU25" s="46" t="n">
        <f aca="false">SQRT(SQRT(L25))</f>
        <v>0</v>
      </c>
      <c r="AV25" s="46" t="n">
        <f aca="false">SQRT(SQRT(M25))</f>
        <v>0</v>
      </c>
      <c r="AW25" s="46" t="n">
        <f aca="false">SQRT(SQRT(N25))</f>
        <v>0</v>
      </c>
      <c r="AX25" s="46" t="n">
        <f aca="false">SQRT(SQRT(O25))</f>
        <v>0</v>
      </c>
      <c r="AY25" s="46" t="n">
        <f aca="false">SQRT(SQRT(P25))</f>
        <v>0</v>
      </c>
      <c r="AZ25" s="46" t="n">
        <f aca="false">SQRT(SQRT(Q25))</f>
        <v>0</v>
      </c>
      <c r="BA25" s="46" t="n">
        <f aca="false">SQRT(SQRT(R25))</f>
        <v>0</v>
      </c>
      <c r="BB25" s="46" t="n">
        <f aca="false">SQRT(SQRT(S25))</f>
        <v>0</v>
      </c>
      <c r="BC25" s="46" t="n">
        <f aca="false">SQRT(SQRT(T25))</f>
        <v>0</v>
      </c>
      <c r="BD25" s="46" t="n">
        <f aca="false">SQRT(SQRT(U25))</f>
        <v>0</v>
      </c>
      <c r="BE25" s="46" t="n">
        <f aca="false">SQRT(SQRT(V25))</f>
        <v>0</v>
      </c>
      <c r="BF25" s="46" t="n">
        <f aca="false">SQRT(SQRT(W25))</f>
        <v>0</v>
      </c>
      <c r="BG25" s="46" t="n">
        <f aca="false">SQRT(SQRT(X25))</f>
        <v>0</v>
      </c>
      <c r="BH25" s="46" t="n">
        <f aca="false">SQRT(SQRT(Y25))</f>
        <v>0</v>
      </c>
      <c r="BI25" s="46" t="n">
        <f aca="false">SQRT(SQRT(Z25))</f>
        <v>0</v>
      </c>
      <c r="BJ25" s="46" t="n">
        <f aca="false">SQRT(SQRT(AA25))</f>
        <v>0</v>
      </c>
      <c r="BK25" s="46" t="n">
        <f aca="false">SQRT(SQRT(AB25))</f>
        <v>0</v>
      </c>
      <c r="BL25" s="46" t="n">
        <f aca="false">SQRT(SQRT(AC25))</f>
        <v>0</v>
      </c>
      <c r="BM25" s="46" t="n">
        <f aca="false">SQRT(SQRT(AD25))</f>
        <v>0</v>
      </c>
      <c r="BN25" s="46" t="n">
        <f aca="false">SQRT(SQRT(AE25))</f>
        <v>0</v>
      </c>
      <c r="BO25" s="46" t="n">
        <f aca="false">SQRT(SQRT(AF25))</f>
        <v>0</v>
      </c>
      <c r="BP25" s="46" t="n">
        <f aca="false">SQRT(SQRT(AG25))</f>
        <v>0</v>
      </c>
      <c r="BQ25" s="46" t="n">
        <f aca="false">SQRT(SQRT(AH25))</f>
        <v>0</v>
      </c>
      <c r="BR25" s="78" t="n">
        <f aca="false">AVERAGE(AK25:AM25)</f>
        <v>0.409975954855909</v>
      </c>
      <c r="BS25" s="46" t="n">
        <f aca="false">AVERAGE(AN25:AP25)</f>
        <v>0</v>
      </c>
      <c r="BT25" s="46" t="n">
        <f aca="false">AVERAGE(AQ25:AS25)</f>
        <v>0</v>
      </c>
      <c r="BU25" s="46" t="n">
        <f aca="false">AVERAGE(AT25:AV25)</f>
        <v>0</v>
      </c>
      <c r="BV25" s="46" t="n">
        <f aca="false">AVERAGE(AW25:AY25)</f>
        <v>0</v>
      </c>
      <c r="BW25" s="46" t="n">
        <f aca="false">AVERAGE(AZ25:BB25)</f>
        <v>0</v>
      </c>
      <c r="BX25" s="46" t="n">
        <f aca="false">AVERAGE(BC25:BE25)</f>
        <v>0</v>
      </c>
      <c r="BY25" s="46" t="n">
        <f aca="false">AVERAGE(BF25:BH25)</f>
        <v>0</v>
      </c>
      <c r="BZ25" s="46" t="n">
        <f aca="false">AVERAGE(BI25:BK25)</f>
        <v>0</v>
      </c>
      <c r="CA25" s="46" t="n">
        <f aca="false">AVERAGE(BL25:BN25)</f>
        <v>0</v>
      </c>
      <c r="CB25" s="83" t="n">
        <f aca="false">AVERAGE(BO25:BQ25)</f>
        <v>0</v>
      </c>
    </row>
    <row r="26" customFormat="false" ht="12.75" hidden="false" customHeight="false" outlineLevel="0" collapsed="false">
      <c r="A26" s="78" t="s">
        <v>174</v>
      </c>
      <c r="B26" s="46" t="n">
        <v>6.51465798045603</v>
      </c>
      <c r="C26" s="46" t="n">
        <v>2.2883295194508</v>
      </c>
      <c r="D26" s="46" t="n">
        <v>4.32900432900433</v>
      </c>
      <c r="E26" s="46" t="n">
        <v>8.42696629213483</v>
      </c>
      <c r="F26" s="46" t="n">
        <v>0</v>
      </c>
      <c r="G26" s="46" t="n">
        <v>3.83877159309021</v>
      </c>
      <c r="H26" s="46" t="n">
        <v>0</v>
      </c>
      <c r="I26" s="46" t="n">
        <v>8.03212851405623</v>
      </c>
      <c r="J26" s="46" t="n">
        <v>0</v>
      </c>
      <c r="K26" s="46" t="n">
        <v>0</v>
      </c>
      <c r="L26" s="46" t="n">
        <v>5.29100529100529</v>
      </c>
      <c r="M26" s="46" t="n">
        <v>0</v>
      </c>
      <c r="N26" s="46" t="n">
        <v>13.0368098159509</v>
      </c>
      <c r="O26" s="46" t="n">
        <v>3.25732899022801</v>
      </c>
      <c r="P26" s="46" t="n">
        <v>2.0746887966805</v>
      </c>
      <c r="Q26" s="46" t="n">
        <v>13.0380982</v>
      </c>
      <c r="R26" s="46" t="n">
        <v>0.823045267489712</v>
      </c>
      <c r="S26" s="46" t="n">
        <v>0</v>
      </c>
      <c r="T26" s="46" t="n">
        <v>0</v>
      </c>
      <c r="U26" s="46" t="n">
        <v>0.740740740740741</v>
      </c>
      <c r="V26" s="46" t="n">
        <v>0</v>
      </c>
      <c r="W26" s="46" t="n">
        <v>3.15457413249211</v>
      </c>
      <c r="X26" s="46" t="n">
        <v>3.18471337579618</v>
      </c>
      <c r="Y26" s="46" t="n">
        <v>1.38504155124654</v>
      </c>
      <c r="Z26" s="46" t="n">
        <v>2.11640211640212</v>
      </c>
      <c r="AA26" s="46" t="n">
        <v>0</v>
      </c>
      <c r="AB26" s="46" t="n">
        <v>0</v>
      </c>
      <c r="AC26" s="46" t="n">
        <v>1.42857142857143</v>
      </c>
      <c r="AD26" s="46" t="n">
        <v>0</v>
      </c>
      <c r="AE26" s="46" t="n">
        <v>2</v>
      </c>
      <c r="AF26" s="46" t="n">
        <v>5</v>
      </c>
      <c r="AG26" s="46" t="n">
        <v>0</v>
      </c>
      <c r="AH26" s="83" t="n">
        <v>0</v>
      </c>
      <c r="AJ26" s="78" t="s">
        <v>174</v>
      </c>
      <c r="AK26" s="46" t="n">
        <f aca="false">SQRT(SQRT(B26))</f>
        <v>1.59761785307087</v>
      </c>
      <c r="AL26" s="46" t="n">
        <f aca="false">SQRT(SQRT(C26))</f>
        <v>1.22992786456773</v>
      </c>
      <c r="AM26" s="46" t="n">
        <f aca="false">SQRT(SQRT(D26))</f>
        <v>1.44243750174529</v>
      </c>
      <c r="AN26" s="46" t="n">
        <f aca="false">SQRT(SQRT(E26))</f>
        <v>1.70379686257948</v>
      </c>
      <c r="AO26" s="46" t="n">
        <f aca="false">SQRT(SQRT(F26))</f>
        <v>0</v>
      </c>
      <c r="AP26" s="46" t="n">
        <f aca="false">SQRT(SQRT(G26))</f>
        <v>1.39974223868816</v>
      </c>
      <c r="AQ26" s="46" t="n">
        <f aca="false">SQRT(SQRT(H26))</f>
        <v>0</v>
      </c>
      <c r="AR26" s="46" t="n">
        <f aca="false">SQRT(SQRT(I26))</f>
        <v>1.68347884047459</v>
      </c>
      <c r="AS26" s="46" t="n">
        <f aca="false">SQRT(SQRT(J26))</f>
        <v>0</v>
      </c>
      <c r="AT26" s="46" t="n">
        <f aca="false">SQRT(SQRT(K26))</f>
        <v>0</v>
      </c>
      <c r="AU26" s="46" t="n">
        <f aca="false">SQRT(SQRT(L26))</f>
        <v>1.51664713468268</v>
      </c>
      <c r="AV26" s="46" t="n">
        <f aca="false">SQRT(SQRT(M26))</f>
        <v>0</v>
      </c>
      <c r="AW26" s="46" t="n">
        <f aca="false">SQRT(SQRT(N26))</f>
        <v>1.90017164228698</v>
      </c>
      <c r="AX26" s="46" t="n">
        <f aca="false">SQRT(SQRT(O26))</f>
        <v>1.34343112559263</v>
      </c>
      <c r="AY26" s="46" t="n">
        <f aca="false">SQRT(SQRT(P26))</f>
        <v>1.20015749166065</v>
      </c>
      <c r="AZ26" s="46" t="n">
        <f aca="false">SQRT(SQRT(Q26))</f>
        <v>1.9002185874397</v>
      </c>
      <c r="BA26" s="46" t="n">
        <f aca="false">SQRT(SQRT(R26))</f>
        <v>0.952480143232933</v>
      </c>
      <c r="BB26" s="46" t="n">
        <f aca="false">SQRT(SQRT(S26))</f>
        <v>0</v>
      </c>
      <c r="BC26" s="46" t="n">
        <f aca="false">SQRT(SQRT(T26))</f>
        <v>0</v>
      </c>
      <c r="BD26" s="46" t="n">
        <f aca="false">SQRT(SQRT(U26))</f>
        <v>0.92771922790458</v>
      </c>
      <c r="BE26" s="46" t="n">
        <f aca="false">SQRT(SQRT(V26))</f>
        <v>0</v>
      </c>
      <c r="BF26" s="46" t="n">
        <f aca="false">SQRT(SQRT(W26))</f>
        <v>1.3327085515271</v>
      </c>
      <c r="BG26" s="46" t="n">
        <f aca="false">SQRT(SQRT(X26))</f>
        <v>1.33588043088467</v>
      </c>
      <c r="BH26" s="46" t="n">
        <f aca="false">SQRT(SQRT(Y26))</f>
        <v>1.08484002640695</v>
      </c>
      <c r="BI26" s="46" t="n">
        <f aca="false">SQRT(SQRT(Z26))</f>
        <v>1.20614507208155</v>
      </c>
      <c r="BJ26" s="46" t="n">
        <f aca="false">SQRT(SQRT(AA26))</f>
        <v>0</v>
      </c>
      <c r="BK26" s="46" t="n">
        <f aca="false">SQRT(SQRT(AB26))</f>
        <v>0</v>
      </c>
      <c r="BL26" s="46" t="n">
        <f aca="false">SQRT(SQRT(AC26))</f>
        <v>1.09326511392909</v>
      </c>
      <c r="BM26" s="46" t="n">
        <f aca="false">SQRT(SQRT(AD26))</f>
        <v>0</v>
      </c>
      <c r="BN26" s="46" t="n">
        <f aca="false">SQRT(SQRT(AE26))</f>
        <v>1.18920711500272</v>
      </c>
      <c r="BO26" s="46" t="n">
        <f aca="false">SQRT(SQRT(AF26))</f>
        <v>1.49534878122122</v>
      </c>
      <c r="BP26" s="46" t="n">
        <f aca="false">SQRT(SQRT(AG26))</f>
        <v>0</v>
      </c>
      <c r="BQ26" s="46" t="n">
        <f aca="false">SQRT(SQRT(AH26))</f>
        <v>0</v>
      </c>
      <c r="BR26" s="78" t="n">
        <f aca="false">AVERAGE(AK26:AM26)</f>
        <v>1.42332773979463</v>
      </c>
      <c r="BS26" s="46" t="n">
        <f aca="false">AVERAGE(AN26:AP26)</f>
        <v>1.03451303375588</v>
      </c>
      <c r="BT26" s="46" t="n">
        <f aca="false">AVERAGE(AQ26:AS26)</f>
        <v>0.561159613491531</v>
      </c>
      <c r="BU26" s="46" t="n">
        <f aca="false">AVERAGE(AT26:AV26)</f>
        <v>0.505549044894227</v>
      </c>
      <c r="BV26" s="46" t="n">
        <f aca="false">AVERAGE(AW26:AY26)</f>
        <v>1.48125341984676</v>
      </c>
      <c r="BW26" s="46" t="n">
        <f aca="false">AVERAGE(AZ26:BB26)</f>
        <v>0.950899576890879</v>
      </c>
      <c r="BX26" s="46" t="n">
        <f aca="false">AVERAGE(BC26:BE26)</f>
        <v>0.30923974263486</v>
      </c>
      <c r="BY26" s="46" t="n">
        <f aca="false">AVERAGE(BF26:BH26)</f>
        <v>1.25114300293958</v>
      </c>
      <c r="BZ26" s="46" t="n">
        <f aca="false">AVERAGE(BI26:BK26)</f>
        <v>0.402048357360518</v>
      </c>
      <c r="CA26" s="46" t="n">
        <f aca="false">AVERAGE(BL26:BN26)</f>
        <v>0.760824076310605</v>
      </c>
      <c r="CB26" s="83" t="n">
        <f aca="false">AVERAGE(BO26:BQ26)</f>
        <v>0.498449593740407</v>
      </c>
    </row>
    <row r="27" customFormat="false" ht="12.75" hidden="false" customHeight="false" outlineLevel="0" collapsed="false">
      <c r="A27" s="78" t="s">
        <v>175</v>
      </c>
      <c r="B27" s="46" t="n">
        <v>0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46" t="n">
        <v>0</v>
      </c>
      <c r="AH27" s="83" t="n">
        <v>0</v>
      </c>
      <c r="AJ27" s="78" t="s">
        <v>175</v>
      </c>
      <c r="AK27" s="46" t="n">
        <f aca="false">SQRT(SQRT(B27))</f>
        <v>0</v>
      </c>
      <c r="AL27" s="46" t="n">
        <f aca="false">SQRT(SQRT(C27))</f>
        <v>0</v>
      </c>
      <c r="AM27" s="46" t="n">
        <f aca="false">SQRT(SQRT(D27))</f>
        <v>0</v>
      </c>
      <c r="AN27" s="46" t="n">
        <f aca="false">SQRT(SQRT(E27))</f>
        <v>0</v>
      </c>
      <c r="AO27" s="46" t="n">
        <f aca="false">SQRT(SQRT(F27))</f>
        <v>0</v>
      </c>
      <c r="AP27" s="46" t="n">
        <f aca="false">SQRT(SQRT(G27))</f>
        <v>0</v>
      </c>
      <c r="AQ27" s="46" t="n">
        <f aca="false">SQRT(SQRT(H27))</f>
        <v>0</v>
      </c>
      <c r="AR27" s="46" t="n">
        <f aca="false">SQRT(SQRT(I27))</f>
        <v>0</v>
      </c>
      <c r="AS27" s="46" t="n">
        <f aca="false">SQRT(SQRT(J27))</f>
        <v>0</v>
      </c>
      <c r="AT27" s="46" t="n">
        <f aca="false">SQRT(SQRT(K27))</f>
        <v>0</v>
      </c>
      <c r="AU27" s="46" t="n">
        <f aca="false">SQRT(SQRT(L27))</f>
        <v>0</v>
      </c>
      <c r="AV27" s="46" t="n">
        <f aca="false">SQRT(SQRT(M27))</f>
        <v>0</v>
      </c>
      <c r="AW27" s="46" t="n">
        <f aca="false">SQRT(SQRT(N27))</f>
        <v>0</v>
      </c>
      <c r="AX27" s="46" t="n">
        <f aca="false">SQRT(SQRT(O27))</f>
        <v>0</v>
      </c>
      <c r="AY27" s="46" t="n">
        <f aca="false">SQRT(SQRT(P27))</f>
        <v>0</v>
      </c>
      <c r="AZ27" s="46" t="n">
        <f aca="false">SQRT(SQRT(Q27))</f>
        <v>0</v>
      </c>
      <c r="BA27" s="46" t="n">
        <f aca="false">SQRT(SQRT(R27))</f>
        <v>0</v>
      </c>
      <c r="BB27" s="46" t="n">
        <f aca="false">SQRT(SQRT(S27))</f>
        <v>0</v>
      </c>
      <c r="BC27" s="46" t="n">
        <f aca="false">SQRT(SQRT(T27))</f>
        <v>0</v>
      </c>
      <c r="BD27" s="46" t="n">
        <f aca="false">SQRT(SQRT(U27))</f>
        <v>0</v>
      </c>
      <c r="BE27" s="46" t="n">
        <f aca="false">SQRT(SQRT(V27))</f>
        <v>0</v>
      </c>
      <c r="BF27" s="46" t="n">
        <f aca="false">SQRT(SQRT(W27))</f>
        <v>0</v>
      </c>
      <c r="BG27" s="46" t="n">
        <f aca="false">SQRT(SQRT(X27))</f>
        <v>0</v>
      </c>
      <c r="BH27" s="46" t="n">
        <f aca="false">SQRT(SQRT(Y27))</f>
        <v>0</v>
      </c>
      <c r="BI27" s="46" t="n">
        <f aca="false">SQRT(SQRT(Z27))</f>
        <v>0</v>
      </c>
      <c r="BJ27" s="46" t="n">
        <f aca="false">SQRT(SQRT(AA27))</f>
        <v>0</v>
      </c>
      <c r="BK27" s="46" t="n">
        <f aca="false">SQRT(SQRT(AB27))</f>
        <v>0</v>
      </c>
      <c r="BL27" s="46" t="n">
        <f aca="false">SQRT(SQRT(AC27))</f>
        <v>0</v>
      </c>
      <c r="BM27" s="46" t="n">
        <f aca="false">SQRT(SQRT(AD27))</f>
        <v>0</v>
      </c>
      <c r="BN27" s="46" t="n">
        <f aca="false">SQRT(SQRT(AE27))</f>
        <v>0</v>
      </c>
      <c r="BO27" s="46" t="n">
        <f aca="false">SQRT(SQRT(AF27))</f>
        <v>0</v>
      </c>
      <c r="BP27" s="46" t="n">
        <f aca="false">SQRT(SQRT(AG27))</f>
        <v>0</v>
      </c>
      <c r="BQ27" s="46" t="n">
        <f aca="false">SQRT(SQRT(AH27))</f>
        <v>0</v>
      </c>
      <c r="BR27" s="78" t="n">
        <f aca="false">AVERAGE(AK27:AM27)</f>
        <v>0</v>
      </c>
      <c r="BS27" s="46" t="n">
        <f aca="false">AVERAGE(AN27:AP27)</f>
        <v>0</v>
      </c>
      <c r="BT27" s="46" t="n">
        <f aca="false">AVERAGE(AQ27:AS27)</f>
        <v>0</v>
      </c>
      <c r="BU27" s="46" t="n">
        <f aca="false">AVERAGE(AT27:AV27)</f>
        <v>0</v>
      </c>
      <c r="BV27" s="46" t="n">
        <f aca="false">AVERAGE(AW27:AY27)</f>
        <v>0</v>
      </c>
      <c r="BW27" s="46" t="n">
        <f aca="false">AVERAGE(AZ27:BB27)</f>
        <v>0</v>
      </c>
      <c r="BX27" s="46" t="n">
        <f aca="false">AVERAGE(BC27:BE27)</f>
        <v>0</v>
      </c>
      <c r="BY27" s="46" t="n">
        <f aca="false">AVERAGE(BF27:BH27)</f>
        <v>0</v>
      </c>
      <c r="BZ27" s="46" t="n">
        <f aca="false">AVERAGE(BI27:BK27)</f>
        <v>0</v>
      </c>
      <c r="CA27" s="46" t="n">
        <f aca="false">AVERAGE(BL27:BN27)</f>
        <v>0</v>
      </c>
      <c r="CB27" s="83" t="n">
        <f aca="false">AVERAGE(BO27:BQ27)</f>
        <v>0</v>
      </c>
    </row>
    <row r="28" customFormat="false" ht="12.75" hidden="false" customHeight="false" outlineLevel="0" collapsed="false">
      <c r="A28" s="78" t="s">
        <v>176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6" t="n">
        <v>0</v>
      </c>
      <c r="AG28" s="46" t="n">
        <v>0</v>
      </c>
      <c r="AH28" s="83" t="n">
        <v>0</v>
      </c>
      <c r="AJ28" s="78" t="s">
        <v>176</v>
      </c>
      <c r="AK28" s="46" t="n">
        <f aca="false">SQRT(SQRT(B28))</f>
        <v>0</v>
      </c>
      <c r="AL28" s="46" t="n">
        <f aca="false">SQRT(SQRT(C28))</f>
        <v>0</v>
      </c>
      <c r="AM28" s="46" t="n">
        <f aca="false">SQRT(SQRT(D28))</f>
        <v>0</v>
      </c>
      <c r="AN28" s="46" t="n">
        <f aca="false">SQRT(SQRT(E28))</f>
        <v>0</v>
      </c>
      <c r="AO28" s="46" t="n">
        <f aca="false">SQRT(SQRT(F28))</f>
        <v>0</v>
      </c>
      <c r="AP28" s="46" t="n">
        <f aca="false">SQRT(SQRT(G28))</f>
        <v>0</v>
      </c>
      <c r="AQ28" s="46" t="n">
        <f aca="false">SQRT(SQRT(H28))</f>
        <v>0</v>
      </c>
      <c r="AR28" s="46" t="n">
        <f aca="false">SQRT(SQRT(I28))</f>
        <v>0</v>
      </c>
      <c r="AS28" s="46" t="n">
        <f aca="false">SQRT(SQRT(J28))</f>
        <v>0</v>
      </c>
      <c r="AT28" s="46" t="n">
        <f aca="false">SQRT(SQRT(K28))</f>
        <v>0</v>
      </c>
      <c r="AU28" s="46" t="n">
        <f aca="false">SQRT(SQRT(L28))</f>
        <v>0</v>
      </c>
      <c r="AV28" s="46" t="n">
        <f aca="false">SQRT(SQRT(M28))</f>
        <v>0</v>
      </c>
      <c r="AW28" s="46" t="n">
        <f aca="false">SQRT(SQRT(N28))</f>
        <v>0</v>
      </c>
      <c r="AX28" s="46" t="n">
        <f aca="false">SQRT(SQRT(O28))</f>
        <v>0</v>
      </c>
      <c r="AY28" s="46" t="n">
        <f aca="false">SQRT(SQRT(P28))</f>
        <v>0</v>
      </c>
      <c r="AZ28" s="46" t="n">
        <f aca="false">SQRT(SQRT(Q28))</f>
        <v>0</v>
      </c>
      <c r="BA28" s="46" t="n">
        <f aca="false">SQRT(SQRT(R28))</f>
        <v>0</v>
      </c>
      <c r="BB28" s="46" t="n">
        <f aca="false">SQRT(SQRT(S28))</f>
        <v>0</v>
      </c>
      <c r="BC28" s="46" t="n">
        <f aca="false">SQRT(SQRT(T28))</f>
        <v>0</v>
      </c>
      <c r="BD28" s="46" t="n">
        <f aca="false">SQRT(SQRT(U28))</f>
        <v>0</v>
      </c>
      <c r="BE28" s="46" t="n">
        <f aca="false">SQRT(SQRT(V28))</f>
        <v>0</v>
      </c>
      <c r="BF28" s="46" t="n">
        <f aca="false">SQRT(SQRT(W28))</f>
        <v>0</v>
      </c>
      <c r="BG28" s="46" t="n">
        <f aca="false">SQRT(SQRT(X28))</f>
        <v>0</v>
      </c>
      <c r="BH28" s="46" t="n">
        <f aca="false">SQRT(SQRT(Y28))</f>
        <v>0</v>
      </c>
      <c r="BI28" s="46" t="n">
        <f aca="false">SQRT(SQRT(Z28))</f>
        <v>0</v>
      </c>
      <c r="BJ28" s="46" t="n">
        <f aca="false">SQRT(SQRT(AA28))</f>
        <v>0</v>
      </c>
      <c r="BK28" s="46" t="n">
        <f aca="false">SQRT(SQRT(AB28))</f>
        <v>0</v>
      </c>
      <c r="BL28" s="46" t="n">
        <f aca="false">SQRT(SQRT(AC28))</f>
        <v>0</v>
      </c>
      <c r="BM28" s="46" t="n">
        <f aca="false">SQRT(SQRT(AD28))</f>
        <v>0</v>
      </c>
      <c r="BN28" s="46" t="n">
        <f aca="false">SQRT(SQRT(AE28))</f>
        <v>0</v>
      </c>
      <c r="BO28" s="46" t="n">
        <f aca="false">SQRT(SQRT(AF28))</f>
        <v>0</v>
      </c>
      <c r="BP28" s="46" t="n">
        <f aca="false">SQRT(SQRT(AG28))</f>
        <v>0</v>
      </c>
      <c r="BQ28" s="46" t="n">
        <f aca="false">SQRT(SQRT(AH28))</f>
        <v>0</v>
      </c>
      <c r="BR28" s="78" t="n">
        <f aca="false">AVERAGE(AK28:AM28)</f>
        <v>0</v>
      </c>
      <c r="BS28" s="46" t="n">
        <f aca="false">AVERAGE(AN28:AP28)</f>
        <v>0</v>
      </c>
      <c r="BT28" s="46" t="n">
        <f aca="false">AVERAGE(AQ28:AS28)</f>
        <v>0</v>
      </c>
      <c r="BU28" s="46" t="n">
        <f aca="false">AVERAGE(AT28:AV28)</f>
        <v>0</v>
      </c>
      <c r="BV28" s="46" t="n">
        <f aca="false">AVERAGE(AW28:AY28)</f>
        <v>0</v>
      </c>
      <c r="BW28" s="46" t="n">
        <f aca="false">AVERAGE(AZ28:BB28)</f>
        <v>0</v>
      </c>
      <c r="BX28" s="46" t="n">
        <f aca="false">AVERAGE(BC28:BE28)</f>
        <v>0</v>
      </c>
      <c r="BY28" s="46" t="n">
        <f aca="false">AVERAGE(BF28:BH28)</f>
        <v>0</v>
      </c>
      <c r="BZ28" s="46" t="n">
        <f aca="false">AVERAGE(BI28:BK28)</f>
        <v>0</v>
      </c>
      <c r="CA28" s="46" t="n">
        <f aca="false">AVERAGE(BL28:BN28)</f>
        <v>0</v>
      </c>
      <c r="CB28" s="83" t="n">
        <f aca="false">AVERAGE(BO28:BQ28)</f>
        <v>0</v>
      </c>
    </row>
    <row r="29" customFormat="false" ht="12.75" hidden="false" customHeight="false" outlineLevel="0" collapsed="false">
      <c r="A29" s="78" t="s">
        <v>177</v>
      </c>
      <c r="B29" s="46" t="n">
        <v>0</v>
      </c>
      <c r="C29" s="46" t="n">
        <v>2.2883295194508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1.77304964539007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0</v>
      </c>
      <c r="AH29" s="83" t="n">
        <v>0</v>
      </c>
      <c r="AJ29" s="78" t="s">
        <v>177</v>
      </c>
      <c r="AK29" s="46" t="n">
        <f aca="false">SQRT(SQRT(B29))</f>
        <v>0</v>
      </c>
      <c r="AL29" s="46" t="n">
        <f aca="false">SQRT(SQRT(C29))</f>
        <v>1.22992786456773</v>
      </c>
      <c r="AM29" s="46" t="n">
        <f aca="false">SQRT(SQRT(D29))</f>
        <v>0</v>
      </c>
      <c r="AN29" s="46" t="n">
        <f aca="false">SQRT(SQRT(E29))</f>
        <v>0</v>
      </c>
      <c r="AO29" s="46" t="n">
        <f aca="false">SQRT(SQRT(F29))</f>
        <v>0</v>
      </c>
      <c r="AP29" s="46" t="n">
        <f aca="false">SQRT(SQRT(G29))</f>
        <v>0</v>
      </c>
      <c r="AQ29" s="46" t="n">
        <f aca="false">SQRT(SQRT(H29))</f>
        <v>0</v>
      </c>
      <c r="AR29" s="46" t="n">
        <f aca="false">SQRT(SQRT(I29))</f>
        <v>0</v>
      </c>
      <c r="AS29" s="46" t="n">
        <f aca="false">SQRT(SQRT(J29))</f>
        <v>1.15393201846048</v>
      </c>
      <c r="AT29" s="46" t="n">
        <f aca="false">SQRT(SQRT(K29))</f>
        <v>0</v>
      </c>
      <c r="AU29" s="46" t="n">
        <f aca="false">SQRT(SQRT(L29))</f>
        <v>0</v>
      </c>
      <c r="AV29" s="46" t="n">
        <f aca="false">SQRT(SQRT(M29))</f>
        <v>0</v>
      </c>
      <c r="AW29" s="46" t="n">
        <f aca="false">SQRT(SQRT(N29))</f>
        <v>0</v>
      </c>
      <c r="AX29" s="46" t="n">
        <f aca="false">SQRT(SQRT(O29))</f>
        <v>0</v>
      </c>
      <c r="AY29" s="46" t="n">
        <f aca="false">SQRT(SQRT(P29))</f>
        <v>0</v>
      </c>
      <c r="AZ29" s="46" t="n">
        <f aca="false">SQRT(SQRT(Q29))</f>
        <v>0</v>
      </c>
      <c r="BA29" s="46" t="n">
        <f aca="false">SQRT(SQRT(R29))</f>
        <v>0</v>
      </c>
      <c r="BB29" s="46" t="n">
        <f aca="false">SQRT(SQRT(S29))</f>
        <v>0</v>
      </c>
      <c r="BC29" s="46" t="n">
        <f aca="false">SQRT(SQRT(T29))</f>
        <v>0</v>
      </c>
      <c r="BD29" s="46" t="n">
        <f aca="false">SQRT(SQRT(U29))</f>
        <v>0</v>
      </c>
      <c r="BE29" s="46" t="n">
        <f aca="false">SQRT(SQRT(V29))</f>
        <v>0</v>
      </c>
      <c r="BF29" s="46" t="n">
        <f aca="false">SQRT(SQRT(W29))</f>
        <v>0</v>
      </c>
      <c r="BG29" s="46" t="n">
        <f aca="false">SQRT(SQRT(X29))</f>
        <v>0</v>
      </c>
      <c r="BH29" s="46" t="n">
        <f aca="false">SQRT(SQRT(Y29))</f>
        <v>0</v>
      </c>
      <c r="BI29" s="46" t="n">
        <f aca="false">SQRT(SQRT(Z29))</f>
        <v>0</v>
      </c>
      <c r="BJ29" s="46" t="n">
        <f aca="false">SQRT(SQRT(AA29))</f>
        <v>0</v>
      </c>
      <c r="BK29" s="46" t="n">
        <f aca="false">SQRT(SQRT(AB29))</f>
        <v>0</v>
      </c>
      <c r="BL29" s="46" t="n">
        <f aca="false">SQRT(SQRT(AC29))</f>
        <v>0</v>
      </c>
      <c r="BM29" s="46" t="n">
        <f aca="false">SQRT(SQRT(AD29))</f>
        <v>0</v>
      </c>
      <c r="BN29" s="46" t="n">
        <f aca="false">SQRT(SQRT(AE29))</f>
        <v>0</v>
      </c>
      <c r="BO29" s="46" t="n">
        <f aca="false">SQRT(SQRT(AF29))</f>
        <v>0</v>
      </c>
      <c r="BP29" s="46" t="n">
        <f aca="false">SQRT(SQRT(AG29))</f>
        <v>0</v>
      </c>
      <c r="BQ29" s="46" t="n">
        <f aca="false">SQRT(SQRT(AH29))</f>
        <v>0</v>
      </c>
      <c r="BR29" s="78" t="n">
        <f aca="false">AVERAGE(AK29:AM29)</f>
        <v>0.409975954855909</v>
      </c>
      <c r="BS29" s="46" t="n">
        <f aca="false">AVERAGE(AN29:AP29)</f>
        <v>0</v>
      </c>
      <c r="BT29" s="46" t="n">
        <f aca="false">AVERAGE(AQ29:AS29)</f>
        <v>0.384644006153492</v>
      </c>
      <c r="BU29" s="46" t="n">
        <f aca="false">AVERAGE(AT29:AV29)</f>
        <v>0</v>
      </c>
      <c r="BV29" s="46" t="n">
        <f aca="false">AVERAGE(AW29:AY29)</f>
        <v>0</v>
      </c>
      <c r="BW29" s="46" t="n">
        <f aca="false">AVERAGE(AZ29:BB29)</f>
        <v>0</v>
      </c>
      <c r="BX29" s="46" t="n">
        <f aca="false">AVERAGE(BC29:BE29)</f>
        <v>0</v>
      </c>
      <c r="BY29" s="46" t="n">
        <f aca="false">AVERAGE(BF29:BH29)</f>
        <v>0</v>
      </c>
      <c r="BZ29" s="46" t="n">
        <f aca="false">AVERAGE(BI29:BK29)</f>
        <v>0</v>
      </c>
      <c r="CA29" s="46" t="n">
        <f aca="false">AVERAGE(BL29:BN29)</f>
        <v>0</v>
      </c>
      <c r="CB29" s="83" t="n">
        <f aca="false">AVERAGE(BO29:BQ29)</f>
        <v>0</v>
      </c>
    </row>
    <row r="30" customFormat="false" ht="12.75" hidden="false" customHeight="false" outlineLevel="0" collapsed="false">
      <c r="A30" s="78" t="s">
        <v>178</v>
      </c>
      <c r="B30" s="46" t="n">
        <v>0</v>
      </c>
      <c r="C30" s="46" t="n">
        <v>0</v>
      </c>
      <c r="D30" s="46" t="n">
        <v>6.49350649350649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83" t="n">
        <v>0</v>
      </c>
      <c r="AJ30" s="78" t="s">
        <v>178</v>
      </c>
      <c r="AK30" s="46" t="n">
        <f aca="false">SQRT(SQRT(B30))</f>
        <v>0</v>
      </c>
      <c r="AL30" s="46" t="n">
        <f aca="false">SQRT(SQRT(C30))</f>
        <v>0</v>
      </c>
      <c r="AM30" s="46" t="n">
        <f aca="false">SQRT(SQRT(D30))</f>
        <v>1.59631950347922</v>
      </c>
      <c r="AN30" s="46" t="n">
        <f aca="false">SQRT(SQRT(E30))</f>
        <v>0</v>
      </c>
      <c r="AO30" s="46" t="n">
        <f aca="false">SQRT(SQRT(F30))</f>
        <v>0</v>
      </c>
      <c r="AP30" s="46" t="n">
        <f aca="false">SQRT(SQRT(G30))</f>
        <v>0</v>
      </c>
      <c r="AQ30" s="46" t="n">
        <f aca="false">SQRT(SQRT(H30))</f>
        <v>0</v>
      </c>
      <c r="AR30" s="46" t="n">
        <f aca="false">SQRT(SQRT(I30))</f>
        <v>0</v>
      </c>
      <c r="AS30" s="46" t="n">
        <f aca="false">SQRT(SQRT(J30))</f>
        <v>0</v>
      </c>
      <c r="AT30" s="46" t="n">
        <f aca="false">SQRT(SQRT(K30))</f>
        <v>0</v>
      </c>
      <c r="AU30" s="46" t="n">
        <f aca="false">SQRT(SQRT(L30))</f>
        <v>0</v>
      </c>
      <c r="AV30" s="46" t="n">
        <f aca="false">SQRT(SQRT(M30))</f>
        <v>0</v>
      </c>
      <c r="AW30" s="46" t="n">
        <f aca="false">SQRT(SQRT(N30))</f>
        <v>0</v>
      </c>
      <c r="AX30" s="46" t="n">
        <f aca="false">SQRT(SQRT(O30))</f>
        <v>0</v>
      </c>
      <c r="AY30" s="46" t="n">
        <f aca="false">SQRT(SQRT(P30))</f>
        <v>0</v>
      </c>
      <c r="AZ30" s="46" t="n">
        <f aca="false">SQRT(SQRT(Q30))</f>
        <v>0</v>
      </c>
      <c r="BA30" s="46" t="n">
        <f aca="false">SQRT(SQRT(R30))</f>
        <v>0</v>
      </c>
      <c r="BB30" s="46" t="n">
        <f aca="false">SQRT(SQRT(S30))</f>
        <v>0</v>
      </c>
      <c r="BC30" s="46" t="n">
        <f aca="false">SQRT(SQRT(T30))</f>
        <v>0</v>
      </c>
      <c r="BD30" s="46" t="n">
        <f aca="false">SQRT(SQRT(U30))</f>
        <v>0</v>
      </c>
      <c r="BE30" s="46" t="n">
        <f aca="false">SQRT(SQRT(V30))</f>
        <v>0</v>
      </c>
      <c r="BF30" s="46" t="n">
        <f aca="false">SQRT(SQRT(W30))</f>
        <v>0</v>
      </c>
      <c r="BG30" s="46" t="n">
        <f aca="false">SQRT(SQRT(X30))</f>
        <v>0</v>
      </c>
      <c r="BH30" s="46" t="n">
        <f aca="false">SQRT(SQRT(Y30))</f>
        <v>0</v>
      </c>
      <c r="BI30" s="46" t="n">
        <f aca="false">SQRT(SQRT(Z30))</f>
        <v>0</v>
      </c>
      <c r="BJ30" s="46" t="n">
        <f aca="false">SQRT(SQRT(AA30))</f>
        <v>0</v>
      </c>
      <c r="BK30" s="46" t="n">
        <f aca="false">SQRT(SQRT(AB30))</f>
        <v>0</v>
      </c>
      <c r="BL30" s="46" t="n">
        <f aca="false">SQRT(SQRT(AC30))</f>
        <v>0</v>
      </c>
      <c r="BM30" s="46" t="n">
        <f aca="false">SQRT(SQRT(AD30))</f>
        <v>0</v>
      </c>
      <c r="BN30" s="46" t="n">
        <f aca="false">SQRT(SQRT(AE30))</f>
        <v>0</v>
      </c>
      <c r="BO30" s="46" t="n">
        <f aca="false">SQRT(SQRT(AF30))</f>
        <v>0</v>
      </c>
      <c r="BP30" s="46" t="n">
        <f aca="false">SQRT(SQRT(AG30))</f>
        <v>0</v>
      </c>
      <c r="BQ30" s="46" t="n">
        <f aca="false">SQRT(SQRT(AH30))</f>
        <v>0</v>
      </c>
      <c r="BR30" s="78" t="n">
        <f aca="false">AVERAGE(AK30:AM30)</f>
        <v>0.532106501159738</v>
      </c>
      <c r="BS30" s="46" t="n">
        <f aca="false">AVERAGE(AN30:AP30)</f>
        <v>0</v>
      </c>
      <c r="BT30" s="46" t="n">
        <f aca="false">AVERAGE(AQ30:AS30)</f>
        <v>0</v>
      </c>
      <c r="BU30" s="46" t="n">
        <f aca="false">AVERAGE(AT30:AV30)</f>
        <v>0</v>
      </c>
      <c r="BV30" s="46" t="n">
        <f aca="false">AVERAGE(AW30:AY30)</f>
        <v>0</v>
      </c>
      <c r="BW30" s="46" t="n">
        <f aca="false">AVERAGE(AZ30:BB30)</f>
        <v>0</v>
      </c>
      <c r="BX30" s="46" t="n">
        <f aca="false">AVERAGE(BC30:BE30)</f>
        <v>0</v>
      </c>
      <c r="BY30" s="46" t="n">
        <f aca="false">AVERAGE(BF30:BH30)</f>
        <v>0</v>
      </c>
      <c r="BZ30" s="46" t="n">
        <f aca="false">AVERAGE(BI30:BK30)</f>
        <v>0</v>
      </c>
      <c r="CA30" s="46" t="n">
        <f aca="false">AVERAGE(BL30:BN30)</f>
        <v>0</v>
      </c>
      <c r="CB30" s="83" t="n">
        <f aca="false">AVERAGE(BO30:BQ30)</f>
        <v>0</v>
      </c>
    </row>
    <row r="31" customFormat="false" ht="12.75" hidden="false" customHeight="false" outlineLevel="0" collapsed="false">
      <c r="A31" s="78" t="s">
        <v>179</v>
      </c>
      <c r="B31" s="46" t="n">
        <v>0</v>
      </c>
      <c r="C31" s="46" t="n">
        <v>0</v>
      </c>
      <c r="D31" s="46" t="n">
        <v>2.16450216450216</v>
      </c>
      <c r="E31" s="46" t="n">
        <v>2.80898876404494</v>
      </c>
      <c r="F31" s="46" t="n">
        <v>2.18340611353712</v>
      </c>
      <c r="G31" s="46" t="n">
        <v>0</v>
      </c>
      <c r="H31" s="46" t="n">
        <v>4.3859649122807</v>
      </c>
      <c r="I31" s="46" t="n">
        <v>8.03212851405623</v>
      </c>
      <c r="J31" s="46" t="n">
        <v>3.54609929078014</v>
      </c>
      <c r="K31" s="46" t="n">
        <v>5.69259962049336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1.03734439834025</v>
      </c>
      <c r="Q31" s="46" t="n">
        <v>0</v>
      </c>
      <c r="R31" s="46" t="n">
        <v>0.823045267489712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1.42857142857143</v>
      </c>
      <c r="AD31" s="46" t="n">
        <v>0</v>
      </c>
      <c r="AE31" s="46" t="n">
        <v>0</v>
      </c>
      <c r="AF31" s="46" t="n">
        <v>5</v>
      </c>
      <c r="AG31" s="46" t="n">
        <v>0</v>
      </c>
      <c r="AH31" s="83" t="n">
        <v>0</v>
      </c>
      <c r="AJ31" s="78" t="s">
        <v>179</v>
      </c>
      <c r="AK31" s="46" t="n">
        <f aca="false">SQRT(SQRT(B31))</f>
        <v>0</v>
      </c>
      <c r="AL31" s="46" t="n">
        <f aca="false">SQRT(SQRT(C31))</f>
        <v>0</v>
      </c>
      <c r="AM31" s="46" t="n">
        <f aca="false">SQRT(SQRT(D31))</f>
        <v>1.21294052444514</v>
      </c>
      <c r="AN31" s="46" t="n">
        <f aca="false">SQRT(SQRT(E31))</f>
        <v>1.29460565728911</v>
      </c>
      <c r="AO31" s="46" t="n">
        <f aca="false">SQRT(SQRT(F31))</f>
        <v>1.21558023651829</v>
      </c>
      <c r="AP31" s="46" t="n">
        <f aca="false">SQRT(SQRT(G31))</f>
        <v>0</v>
      </c>
      <c r="AQ31" s="46" t="n">
        <f aca="false">SQRT(SQRT(H31))</f>
        <v>1.44715912789799</v>
      </c>
      <c r="AR31" s="46" t="n">
        <f aca="false">SQRT(SQRT(I31))</f>
        <v>1.68347884047459</v>
      </c>
      <c r="AS31" s="46" t="n">
        <f aca="false">SQRT(SQRT(J31))</f>
        <v>1.37226416658265</v>
      </c>
      <c r="AT31" s="46" t="n">
        <f aca="false">SQRT(SQRT(K31))</f>
        <v>1.54464136127211</v>
      </c>
      <c r="AU31" s="46" t="n">
        <f aca="false">SQRT(SQRT(L31))</f>
        <v>0</v>
      </c>
      <c r="AV31" s="46" t="n">
        <f aca="false">SQRT(SQRT(M31))</f>
        <v>0</v>
      </c>
      <c r="AW31" s="46" t="n">
        <f aca="false">SQRT(SQRT(N31))</f>
        <v>0</v>
      </c>
      <c r="AX31" s="46" t="n">
        <f aca="false">SQRT(SQRT(O31))</f>
        <v>0</v>
      </c>
      <c r="AY31" s="46" t="n">
        <f aca="false">SQRT(SQRT(P31))</f>
        <v>1.00920813247733</v>
      </c>
      <c r="AZ31" s="46" t="n">
        <f aca="false">SQRT(SQRT(Q31))</f>
        <v>0</v>
      </c>
      <c r="BA31" s="46" t="n">
        <f aca="false">SQRT(SQRT(R31))</f>
        <v>0.952480143232933</v>
      </c>
      <c r="BB31" s="46" t="n">
        <f aca="false">SQRT(SQRT(S31))</f>
        <v>0</v>
      </c>
      <c r="BC31" s="46" t="n">
        <f aca="false">SQRT(SQRT(T31))</f>
        <v>0</v>
      </c>
      <c r="BD31" s="46" t="n">
        <f aca="false">SQRT(SQRT(U31))</f>
        <v>0</v>
      </c>
      <c r="BE31" s="46" t="n">
        <f aca="false">SQRT(SQRT(V31))</f>
        <v>0</v>
      </c>
      <c r="BF31" s="46" t="n">
        <f aca="false">SQRT(SQRT(W31))</f>
        <v>0</v>
      </c>
      <c r="BG31" s="46" t="n">
        <f aca="false">SQRT(SQRT(X31))</f>
        <v>0</v>
      </c>
      <c r="BH31" s="46" t="n">
        <f aca="false">SQRT(SQRT(Y31))</f>
        <v>0</v>
      </c>
      <c r="BI31" s="46" t="n">
        <f aca="false">SQRT(SQRT(Z31))</f>
        <v>0</v>
      </c>
      <c r="BJ31" s="46" t="n">
        <f aca="false">SQRT(SQRT(AA31))</f>
        <v>0</v>
      </c>
      <c r="BK31" s="46" t="n">
        <f aca="false">SQRT(SQRT(AB31))</f>
        <v>0</v>
      </c>
      <c r="BL31" s="46" t="n">
        <f aca="false">SQRT(SQRT(AC31))</f>
        <v>1.09326511392909</v>
      </c>
      <c r="BM31" s="46" t="n">
        <f aca="false">SQRT(SQRT(AD31))</f>
        <v>0</v>
      </c>
      <c r="BN31" s="46" t="n">
        <f aca="false">SQRT(SQRT(AE31))</f>
        <v>0</v>
      </c>
      <c r="BO31" s="46" t="n">
        <f aca="false">SQRT(SQRT(AF31))</f>
        <v>1.49534878122122</v>
      </c>
      <c r="BP31" s="46" t="n">
        <f aca="false">SQRT(SQRT(AG31))</f>
        <v>0</v>
      </c>
      <c r="BQ31" s="46" t="n">
        <f aca="false">SQRT(SQRT(AH31))</f>
        <v>0</v>
      </c>
      <c r="BR31" s="78" t="n">
        <f aca="false">AVERAGE(AK31:AM31)</f>
        <v>0.40431350814838</v>
      </c>
      <c r="BS31" s="46" t="n">
        <f aca="false">AVERAGE(AN31:AP31)</f>
        <v>0.836728631269133</v>
      </c>
      <c r="BT31" s="46" t="n">
        <f aca="false">AVERAGE(AQ31:AS31)</f>
        <v>1.50096737831841</v>
      </c>
      <c r="BU31" s="46" t="n">
        <f aca="false">AVERAGE(AT31:AV31)</f>
        <v>0.514880453757369</v>
      </c>
      <c r="BV31" s="46" t="n">
        <f aca="false">AVERAGE(AW31:AY31)</f>
        <v>0.336402710825778</v>
      </c>
      <c r="BW31" s="46" t="n">
        <f aca="false">AVERAGE(AZ31:BB31)</f>
        <v>0.317493381077644</v>
      </c>
      <c r="BX31" s="46" t="n">
        <f aca="false">AVERAGE(BC31:BE31)</f>
        <v>0</v>
      </c>
      <c r="BY31" s="46" t="n">
        <f aca="false">AVERAGE(BF31:BH31)</f>
        <v>0</v>
      </c>
      <c r="BZ31" s="46" t="n">
        <f aca="false">AVERAGE(BI31:BK31)</f>
        <v>0</v>
      </c>
      <c r="CA31" s="46" t="n">
        <f aca="false">AVERAGE(BL31:BN31)</f>
        <v>0.364421704643031</v>
      </c>
      <c r="CB31" s="83" t="n">
        <f aca="false">AVERAGE(BO31:BQ31)</f>
        <v>0.498449593740407</v>
      </c>
    </row>
    <row r="32" customFormat="false" ht="12.75" hidden="false" customHeight="false" outlineLevel="0" collapsed="false">
      <c r="A32" s="78" t="s">
        <v>180</v>
      </c>
      <c r="B32" s="46" t="n">
        <v>0</v>
      </c>
      <c r="C32" s="46" t="n">
        <v>0</v>
      </c>
      <c r="D32" s="46" t="n">
        <v>2.16450216450216</v>
      </c>
      <c r="E32" s="46" t="n">
        <v>5.61797752808989</v>
      </c>
      <c r="F32" s="46" t="n">
        <v>2.18340611353712</v>
      </c>
      <c r="G32" s="46" t="n">
        <v>1.91938579654511</v>
      </c>
      <c r="H32" s="46" t="n">
        <v>0</v>
      </c>
      <c r="I32" s="46" t="n">
        <v>0</v>
      </c>
      <c r="J32" s="46" t="n">
        <v>1.77304964539007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1.03734439834025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0</v>
      </c>
      <c r="AH32" s="83" t="n">
        <v>5</v>
      </c>
      <c r="AJ32" s="78" t="s">
        <v>180</v>
      </c>
      <c r="AK32" s="46" t="n">
        <f aca="false">SQRT(SQRT(B32))</f>
        <v>0</v>
      </c>
      <c r="AL32" s="46" t="n">
        <f aca="false">SQRT(SQRT(C32))</f>
        <v>0</v>
      </c>
      <c r="AM32" s="46" t="n">
        <f aca="false">SQRT(SQRT(D32))</f>
        <v>1.21294052444514</v>
      </c>
      <c r="AN32" s="46" t="n">
        <f aca="false">SQRT(SQRT(E32))</f>
        <v>1.53955425877099</v>
      </c>
      <c r="AO32" s="46" t="n">
        <f aca="false">SQRT(SQRT(F32))</f>
        <v>1.21558023651829</v>
      </c>
      <c r="AP32" s="46" t="n">
        <f aca="false">SQRT(SQRT(G32))</f>
        <v>1.17703823079208</v>
      </c>
      <c r="AQ32" s="46" t="n">
        <f aca="false">SQRT(SQRT(H32))</f>
        <v>0</v>
      </c>
      <c r="AR32" s="46" t="n">
        <f aca="false">SQRT(SQRT(I32))</f>
        <v>0</v>
      </c>
      <c r="AS32" s="46" t="n">
        <f aca="false">SQRT(SQRT(J32))</f>
        <v>1.15393201846048</v>
      </c>
      <c r="AT32" s="46" t="n">
        <f aca="false">SQRT(SQRT(K32))</f>
        <v>0</v>
      </c>
      <c r="AU32" s="46" t="n">
        <f aca="false">SQRT(SQRT(L32))</f>
        <v>0</v>
      </c>
      <c r="AV32" s="46" t="n">
        <f aca="false">SQRT(SQRT(M32))</f>
        <v>0</v>
      </c>
      <c r="AW32" s="46" t="n">
        <f aca="false">SQRT(SQRT(N32))</f>
        <v>0</v>
      </c>
      <c r="AX32" s="46" t="n">
        <f aca="false">SQRT(SQRT(O32))</f>
        <v>0</v>
      </c>
      <c r="AY32" s="46" t="n">
        <f aca="false">SQRT(SQRT(P32))</f>
        <v>1.00920813247733</v>
      </c>
      <c r="AZ32" s="46" t="n">
        <f aca="false">SQRT(SQRT(Q32))</f>
        <v>0</v>
      </c>
      <c r="BA32" s="46" t="n">
        <f aca="false">SQRT(SQRT(R32))</f>
        <v>0</v>
      </c>
      <c r="BB32" s="46" t="n">
        <f aca="false">SQRT(SQRT(S32))</f>
        <v>0</v>
      </c>
      <c r="BC32" s="46" t="n">
        <f aca="false">SQRT(SQRT(T32))</f>
        <v>0</v>
      </c>
      <c r="BD32" s="46" t="n">
        <f aca="false">SQRT(SQRT(U32))</f>
        <v>0</v>
      </c>
      <c r="BE32" s="46" t="n">
        <f aca="false">SQRT(SQRT(V32))</f>
        <v>0</v>
      </c>
      <c r="BF32" s="46" t="n">
        <f aca="false">SQRT(SQRT(W32))</f>
        <v>0</v>
      </c>
      <c r="BG32" s="46" t="n">
        <f aca="false">SQRT(SQRT(X32))</f>
        <v>0</v>
      </c>
      <c r="BH32" s="46" t="n">
        <f aca="false">SQRT(SQRT(Y32))</f>
        <v>0</v>
      </c>
      <c r="BI32" s="46" t="n">
        <f aca="false">SQRT(SQRT(Z32))</f>
        <v>0</v>
      </c>
      <c r="BJ32" s="46" t="n">
        <f aca="false">SQRT(SQRT(AA32))</f>
        <v>0</v>
      </c>
      <c r="BK32" s="46" t="n">
        <f aca="false">SQRT(SQRT(AB32))</f>
        <v>0</v>
      </c>
      <c r="BL32" s="46" t="n">
        <f aca="false">SQRT(SQRT(AC32))</f>
        <v>0</v>
      </c>
      <c r="BM32" s="46" t="n">
        <f aca="false">SQRT(SQRT(AD32))</f>
        <v>0</v>
      </c>
      <c r="BN32" s="46" t="n">
        <f aca="false">SQRT(SQRT(AE32))</f>
        <v>0</v>
      </c>
      <c r="BO32" s="46" t="n">
        <f aca="false">SQRT(SQRT(AF32))</f>
        <v>0</v>
      </c>
      <c r="BP32" s="46" t="n">
        <f aca="false">SQRT(SQRT(AG32))</f>
        <v>0</v>
      </c>
      <c r="BQ32" s="46" t="n">
        <f aca="false">SQRT(SQRT(AH32))</f>
        <v>1.49534878122122</v>
      </c>
      <c r="BR32" s="78" t="n">
        <f aca="false">AVERAGE(AK32:AM32)</f>
        <v>0.40431350814838</v>
      </c>
      <c r="BS32" s="46" t="n">
        <f aca="false">AVERAGE(AN32:AP32)</f>
        <v>1.31072424202712</v>
      </c>
      <c r="BT32" s="46" t="n">
        <f aca="false">AVERAGE(AQ32:AS32)</f>
        <v>0.384644006153492</v>
      </c>
      <c r="BU32" s="46" t="n">
        <f aca="false">AVERAGE(AT32:AV32)</f>
        <v>0</v>
      </c>
      <c r="BV32" s="46" t="n">
        <f aca="false">AVERAGE(AW32:AY32)</f>
        <v>0.336402710825778</v>
      </c>
      <c r="BW32" s="46" t="n">
        <f aca="false">AVERAGE(AZ32:BB32)</f>
        <v>0</v>
      </c>
      <c r="BX32" s="46" t="n">
        <f aca="false">AVERAGE(BC32:BE32)</f>
        <v>0</v>
      </c>
      <c r="BY32" s="46" t="n">
        <f aca="false">AVERAGE(BF32:BH32)</f>
        <v>0</v>
      </c>
      <c r="BZ32" s="46" t="n">
        <f aca="false">AVERAGE(BI32:BK32)</f>
        <v>0</v>
      </c>
      <c r="CA32" s="46" t="n">
        <f aca="false">AVERAGE(BL32:BN32)</f>
        <v>0</v>
      </c>
      <c r="CB32" s="83" t="n">
        <f aca="false">AVERAGE(BO32:BQ32)</f>
        <v>0.498449593740407</v>
      </c>
    </row>
    <row r="33" customFormat="false" ht="12.75" hidden="false" customHeight="false" outlineLevel="0" collapsed="false">
      <c r="A33" s="78" t="s">
        <v>181</v>
      </c>
      <c r="B33" s="46" t="n">
        <v>3.25732899022801</v>
      </c>
      <c r="C33" s="46" t="n">
        <v>22.883295194508</v>
      </c>
      <c r="D33" s="46" t="n">
        <v>30.3030303030303</v>
      </c>
      <c r="E33" s="46" t="n">
        <v>30.8988764044944</v>
      </c>
      <c r="F33" s="46" t="n">
        <v>32.7510917030568</v>
      </c>
      <c r="G33" s="46" t="n">
        <v>23.0326295585413</v>
      </c>
      <c r="H33" s="46" t="n">
        <v>52.6315789473684</v>
      </c>
      <c r="I33" s="46" t="n">
        <v>116.465863453815</v>
      </c>
      <c r="J33" s="46" t="n">
        <v>35.4609929078014</v>
      </c>
      <c r="K33" s="46" t="n">
        <v>3.79506641366224</v>
      </c>
      <c r="L33" s="46" t="n">
        <v>0</v>
      </c>
      <c r="M33" s="46" t="n">
        <v>2.61437908496732</v>
      </c>
      <c r="N33" s="46" t="n">
        <v>55.9815950920245</v>
      </c>
      <c r="O33" s="46" t="n">
        <v>0</v>
      </c>
      <c r="P33" s="46" t="n">
        <v>5.18672199170125</v>
      </c>
      <c r="Q33" s="46" t="n">
        <v>2.91545189504373</v>
      </c>
      <c r="R33" s="46" t="n">
        <v>1.64609053497942</v>
      </c>
      <c r="S33" s="46" t="n">
        <v>0</v>
      </c>
      <c r="T33" s="46" t="n">
        <v>3.71057513914657</v>
      </c>
      <c r="U33" s="46" t="n">
        <v>0.740740740740741</v>
      </c>
      <c r="V33" s="46" t="n">
        <v>1.06837606837607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0</v>
      </c>
      <c r="AH33" s="83" t="n">
        <v>0</v>
      </c>
      <c r="AJ33" s="78" t="s">
        <v>181</v>
      </c>
      <c r="AK33" s="46" t="n">
        <f aca="false">SQRT(SQRT(B33))</f>
        <v>1.34343112559263</v>
      </c>
      <c r="AL33" s="46" t="n">
        <f aca="false">SQRT(SQRT(C33))</f>
        <v>2.18715539739393</v>
      </c>
      <c r="AM33" s="46" t="n">
        <f aca="false">SQRT(SQRT(D33))</f>
        <v>2.3462350320528</v>
      </c>
      <c r="AN33" s="46" t="n">
        <f aca="false">SQRT(SQRT(E33))</f>
        <v>2.35768441017057</v>
      </c>
      <c r="AO33" s="46" t="n">
        <f aca="false">SQRT(SQRT(F33))</f>
        <v>2.39224935006238</v>
      </c>
      <c r="AP33" s="46" t="n">
        <f aca="false">SQRT(SQRT(G33))</f>
        <v>2.1907149938481</v>
      </c>
      <c r="AQ33" s="46" t="n">
        <f aca="false">SQRT(SQRT(H33))</f>
        <v>2.69346663263166</v>
      </c>
      <c r="AR33" s="46" t="n">
        <f aca="false">SQRT(SQRT(I33))</f>
        <v>3.28510808218519</v>
      </c>
      <c r="AS33" s="46" t="n">
        <f aca="false">SQRT(SQRT(J33))</f>
        <v>2.44026911256815</v>
      </c>
      <c r="AT33" s="46" t="n">
        <f aca="false">SQRT(SQRT(K33))</f>
        <v>1.39574102890411</v>
      </c>
      <c r="AU33" s="46" t="n">
        <f aca="false">SQRT(SQRT(L33))</f>
        <v>0</v>
      </c>
      <c r="AV33" s="46" t="n">
        <f aca="false">SQRT(SQRT(M33))</f>
        <v>1.27157546646233</v>
      </c>
      <c r="AW33" s="46" t="n">
        <f aca="false">SQRT(SQRT(N33))</f>
        <v>2.73534000498112</v>
      </c>
      <c r="AX33" s="46" t="n">
        <f aca="false">SQRT(SQRT(O33))</f>
        <v>0</v>
      </c>
      <c r="AY33" s="46" t="n">
        <f aca="false">SQRT(SQRT(P33))</f>
        <v>1.50911815089853</v>
      </c>
      <c r="AZ33" s="46" t="n">
        <f aca="false">SQRT(SQRT(Q33))</f>
        <v>1.30670174175528</v>
      </c>
      <c r="BA33" s="46" t="n">
        <f aca="false">SQRT(SQRT(R33))</f>
        <v>1.13269616323142</v>
      </c>
      <c r="BB33" s="46" t="n">
        <f aca="false">SQRT(SQRT(S33))</f>
        <v>0</v>
      </c>
      <c r="BC33" s="46" t="n">
        <f aca="false">SQRT(SQRT(T33))</f>
        <v>1.38790681291056</v>
      </c>
      <c r="BD33" s="46" t="n">
        <f aca="false">SQRT(SQRT(U33))</f>
        <v>0.92771922790458</v>
      </c>
      <c r="BE33" s="46" t="n">
        <f aca="false">SQRT(SQRT(V33))</f>
        <v>1.01667240950239</v>
      </c>
      <c r="BF33" s="46" t="n">
        <f aca="false">SQRT(SQRT(W33))</f>
        <v>0</v>
      </c>
      <c r="BG33" s="46" t="n">
        <f aca="false">SQRT(SQRT(X33))</f>
        <v>0</v>
      </c>
      <c r="BH33" s="46" t="n">
        <f aca="false">SQRT(SQRT(Y33))</f>
        <v>0</v>
      </c>
      <c r="BI33" s="46" t="n">
        <f aca="false">SQRT(SQRT(Z33))</f>
        <v>0</v>
      </c>
      <c r="BJ33" s="46" t="n">
        <f aca="false">SQRT(SQRT(AA33))</f>
        <v>0</v>
      </c>
      <c r="BK33" s="46" t="n">
        <f aca="false">SQRT(SQRT(AB33))</f>
        <v>0</v>
      </c>
      <c r="BL33" s="46" t="n">
        <f aca="false">SQRT(SQRT(AC33))</f>
        <v>0</v>
      </c>
      <c r="BM33" s="46" t="n">
        <f aca="false">SQRT(SQRT(AD33))</f>
        <v>0</v>
      </c>
      <c r="BN33" s="46" t="n">
        <f aca="false">SQRT(SQRT(AE33))</f>
        <v>0</v>
      </c>
      <c r="BO33" s="46" t="n">
        <f aca="false">SQRT(SQRT(AF33))</f>
        <v>0</v>
      </c>
      <c r="BP33" s="46" t="n">
        <f aca="false">SQRT(SQRT(AG33))</f>
        <v>0</v>
      </c>
      <c r="BQ33" s="46" t="n">
        <f aca="false">SQRT(SQRT(AH33))</f>
        <v>0</v>
      </c>
      <c r="BR33" s="78" t="n">
        <f aca="false">AVERAGE(AK33:AM33)</f>
        <v>1.95894051834645</v>
      </c>
      <c r="BS33" s="46" t="n">
        <f aca="false">AVERAGE(AN33:AP33)</f>
        <v>2.31354958469368</v>
      </c>
      <c r="BT33" s="46" t="n">
        <f aca="false">AVERAGE(AQ33:AS33)</f>
        <v>2.806281275795</v>
      </c>
      <c r="BU33" s="46" t="n">
        <f aca="false">AVERAGE(AT33:AV33)</f>
        <v>0.889105498455481</v>
      </c>
      <c r="BV33" s="46" t="n">
        <f aca="false">AVERAGE(AW33:AY33)</f>
        <v>1.41481938529322</v>
      </c>
      <c r="BW33" s="46" t="n">
        <f aca="false">AVERAGE(AZ33:BB33)</f>
        <v>0.813132634995564</v>
      </c>
      <c r="BX33" s="46" t="n">
        <f aca="false">AVERAGE(BC33:BE33)</f>
        <v>1.11076615010584</v>
      </c>
      <c r="BY33" s="46" t="n">
        <f aca="false">AVERAGE(BF33:BH33)</f>
        <v>0</v>
      </c>
      <c r="BZ33" s="46" t="n">
        <f aca="false">AVERAGE(BI33:BK33)</f>
        <v>0</v>
      </c>
      <c r="CA33" s="46" t="n">
        <f aca="false">AVERAGE(BL33:BN33)</f>
        <v>0</v>
      </c>
      <c r="CB33" s="83" t="n">
        <f aca="false">AVERAGE(BO33:BQ33)</f>
        <v>0</v>
      </c>
    </row>
    <row r="34" customFormat="false" ht="12.75" hidden="false" customHeight="false" outlineLevel="0" collapsed="false">
      <c r="A34" s="78" t="s">
        <v>182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1.77304964539007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6" t="n">
        <v>0</v>
      </c>
      <c r="AG34" s="46" t="n">
        <v>0</v>
      </c>
      <c r="AH34" s="83" t="n">
        <v>0</v>
      </c>
      <c r="AJ34" s="78" t="s">
        <v>182</v>
      </c>
      <c r="AK34" s="46" t="n">
        <f aca="false">SQRT(SQRT(B34))</f>
        <v>0</v>
      </c>
      <c r="AL34" s="46" t="n">
        <f aca="false">SQRT(SQRT(C34))</f>
        <v>0</v>
      </c>
      <c r="AM34" s="46" t="n">
        <f aca="false">SQRT(SQRT(D34))</f>
        <v>0</v>
      </c>
      <c r="AN34" s="46" t="n">
        <f aca="false">SQRT(SQRT(E34))</f>
        <v>0</v>
      </c>
      <c r="AO34" s="46" t="n">
        <f aca="false">SQRT(SQRT(F34))</f>
        <v>0</v>
      </c>
      <c r="AP34" s="46" t="n">
        <f aca="false">SQRT(SQRT(G34))</f>
        <v>0</v>
      </c>
      <c r="AQ34" s="46" t="n">
        <f aca="false">SQRT(SQRT(H34))</f>
        <v>0</v>
      </c>
      <c r="AR34" s="46" t="n">
        <f aca="false">SQRT(SQRT(I34))</f>
        <v>0</v>
      </c>
      <c r="AS34" s="46" t="n">
        <f aca="false">SQRT(SQRT(J34))</f>
        <v>1.15393201846048</v>
      </c>
      <c r="AT34" s="46" t="n">
        <f aca="false">SQRT(SQRT(K34))</f>
        <v>0</v>
      </c>
      <c r="AU34" s="46" t="n">
        <f aca="false">SQRT(SQRT(L34))</f>
        <v>0</v>
      </c>
      <c r="AV34" s="46" t="n">
        <f aca="false">SQRT(SQRT(M34))</f>
        <v>0</v>
      </c>
      <c r="AW34" s="46" t="n">
        <f aca="false">SQRT(SQRT(N34))</f>
        <v>0</v>
      </c>
      <c r="AX34" s="46" t="n">
        <f aca="false">SQRT(SQRT(O34))</f>
        <v>0</v>
      </c>
      <c r="AY34" s="46" t="n">
        <f aca="false">SQRT(SQRT(P34))</f>
        <v>0</v>
      </c>
      <c r="AZ34" s="46" t="n">
        <f aca="false">SQRT(SQRT(Q34))</f>
        <v>0</v>
      </c>
      <c r="BA34" s="46" t="n">
        <f aca="false">SQRT(SQRT(R34))</f>
        <v>0</v>
      </c>
      <c r="BB34" s="46" t="n">
        <f aca="false">SQRT(SQRT(S34))</f>
        <v>0</v>
      </c>
      <c r="BC34" s="46" t="n">
        <f aca="false">SQRT(SQRT(T34))</f>
        <v>0</v>
      </c>
      <c r="BD34" s="46" t="n">
        <f aca="false">SQRT(SQRT(U34))</f>
        <v>0</v>
      </c>
      <c r="BE34" s="46" t="n">
        <f aca="false">SQRT(SQRT(V34))</f>
        <v>0</v>
      </c>
      <c r="BF34" s="46" t="n">
        <f aca="false">SQRT(SQRT(W34))</f>
        <v>0</v>
      </c>
      <c r="BG34" s="46" t="n">
        <f aca="false">SQRT(SQRT(X34))</f>
        <v>0</v>
      </c>
      <c r="BH34" s="46" t="n">
        <f aca="false">SQRT(SQRT(Y34))</f>
        <v>0</v>
      </c>
      <c r="BI34" s="46" t="n">
        <f aca="false">SQRT(SQRT(Z34))</f>
        <v>0</v>
      </c>
      <c r="BJ34" s="46" t="n">
        <f aca="false">SQRT(SQRT(AA34))</f>
        <v>0</v>
      </c>
      <c r="BK34" s="46" t="n">
        <f aca="false">SQRT(SQRT(AB34))</f>
        <v>0</v>
      </c>
      <c r="BL34" s="46" t="n">
        <f aca="false">SQRT(SQRT(AC34))</f>
        <v>0</v>
      </c>
      <c r="BM34" s="46" t="n">
        <f aca="false">SQRT(SQRT(AD34))</f>
        <v>0</v>
      </c>
      <c r="BN34" s="46" t="n">
        <f aca="false">SQRT(SQRT(AE34))</f>
        <v>0</v>
      </c>
      <c r="BO34" s="46" t="n">
        <f aca="false">SQRT(SQRT(AF34))</f>
        <v>0</v>
      </c>
      <c r="BP34" s="46" t="n">
        <f aca="false">SQRT(SQRT(AG34))</f>
        <v>0</v>
      </c>
      <c r="BQ34" s="46" t="n">
        <f aca="false">SQRT(SQRT(AH34))</f>
        <v>0</v>
      </c>
      <c r="BR34" s="78" t="n">
        <f aca="false">AVERAGE(AK34:AM34)</f>
        <v>0</v>
      </c>
      <c r="BS34" s="46" t="n">
        <f aca="false">AVERAGE(AN34:AP34)</f>
        <v>0</v>
      </c>
      <c r="BT34" s="46" t="n">
        <f aca="false">AVERAGE(AQ34:AS34)</f>
        <v>0.384644006153492</v>
      </c>
      <c r="BU34" s="46" t="n">
        <f aca="false">AVERAGE(AT34:AV34)</f>
        <v>0</v>
      </c>
      <c r="BV34" s="46" t="n">
        <f aca="false">AVERAGE(AW34:AY34)</f>
        <v>0</v>
      </c>
      <c r="BW34" s="46" t="n">
        <f aca="false">AVERAGE(AZ34:BB34)</f>
        <v>0</v>
      </c>
      <c r="BX34" s="46" t="n">
        <f aca="false">AVERAGE(BC34:BE34)</f>
        <v>0</v>
      </c>
      <c r="BY34" s="46" t="n">
        <f aca="false">AVERAGE(BF34:BH34)</f>
        <v>0</v>
      </c>
      <c r="BZ34" s="46" t="n">
        <f aca="false">AVERAGE(BI34:BK34)</f>
        <v>0</v>
      </c>
      <c r="CA34" s="46" t="n">
        <f aca="false">AVERAGE(BL34:BN34)</f>
        <v>0</v>
      </c>
      <c r="CB34" s="83" t="n">
        <f aca="false">AVERAGE(BO34:BQ34)</f>
        <v>0</v>
      </c>
    </row>
    <row r="35" customFormat="false" ht="12.75" hidden="false" customHeight="false" outlineLevel="0" collapsed="false">
      <c r="A35" s="78" t="s">
        <v>183</v>
      </c>
      <c r="B35" s="46" t="n">
        <v>0</v>
      </c>
      <c r="C35" s="46" t="n">
        <v>0</v>
      </c>
      <c r="D35" s="46" t="n">
        <v>4.32900432900433</v>
      </c>
      <c r="E35" s="46" t="n">
        <v>0</v>
      </c>
      <c r="F35" s="46" t="n">
        <v>2.18340611353712</v>
      </c>
      <c r="G35" s="46" t="n">
        <v>0</v>
      </c>
      <c r="H35" s="46" t="n">
        <v>0</v>
      </c>
      <c r="I35" s="46" t="n">
        <v>8.03212851405623</v>
      </c>
      <c r="J35" s="46" t="n">
        <v>1.77304964539007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0</v>
      </c>
      <c r="AH35" s="83" t="n">
        <v>0</v>
      </c>
      <c r="AJ35" s="78" t="s">
        <v>183</v>
      </c>
      <c r="AK35" s="46" t="n">
        <f aca="false">SQRT(SQRT(B35))</f>
        <v>0</v>
      </c>
      <c r="AL35" s="46" t="n">
        <f aca="false">SQRT(SQRT(C35))</f>
        <v>0</v>
      </c>
      <c r="AM35" s="46" t="n">
        <f aca="false">SQRT(SQRT(D35))</f>
        <v>1.44243750174529</v>
      </c>
      <c r="AN35" s="46" t="n">
        <f aca="false">SQRT(SQRT(E35))</f>
        <v>0</v>
      </c>
      <c r="AO35" s="46" t="n">
        <f aca="false">SQRT(SQRT(F35))</f>
        <v>1.21558023651829</v>
      </c>
      <c r="AP35" s="46" t="n">
        <f aca="false">SQRT(SQRT(G35))</f>
        <v>0</v>
      </c>
      <c r="AQ35" s="46" t="n">
        <f aca="false">SQRT(SQRT(H35))</f>
        <v>0</v>
      </c>
      <c r="AR35" s="46" t="n">
        <f aca="false">SQRT(SQRT(I35))</f>
        <v>1.68347884047459</v>
      </c>
      <c r="AS35" s="46" t="n">
        <f aca="false">SQRT(SQRT(J35))</f>
        <v>1.15393201846048</v>
      </c>
      <c r="AT35" s="46" t="n">
        <f aca="false">SQRT(SQRT(K35))</f>
        <v>0</v>
      </c>
      <c r="AU35" s="46" t="n">
        <f aca="false">SQRT(SQRT(L35))</f>
        <v>0</v>
      </c>
      <c r="AV35" s="46" t="n">
        <f aca="false">SQRT(SQRT(M35))</f>
        <v>0</v>
      </c>
      <c r="AW35" s="46" t="n">
        <f aca="false">SQRT(SQRT(N35))</f>
        <v>0</v>
      </c>
      <c r="AX35" s="46" t="n">
        <f aca="false">SQRT(SQRT(O35))</f>
        <v>0</v>
      </c>
      <c r="AY35" s="46" t="n">
        <f aca="false">SQRT(SQRT(P35))</f>
        <v>0</v>
      </c>
      <c r="AZ35" s="46" t="n">
        <f aca="false">SQRT(SQRT(Q35))</f>
        <v>0</v>
      </c>
      <c r="BA35" s="46" t="n">
        <f aca="false">SQRT(SQRT(R35))</f>
        <v>0</v>
      </c>
      <c r="BB35" s="46" t="n">
        <f aca="false">SQRT(SQRT(S35))</f>
        <v>0</v>
      </c>
      <c r="BC35" s="46" t="n">
        <f aca="false">SQRT(SQRT(T35))</f>
        <v>0</v>
      </c>
      <c r="BD35" s="46" t="n">
        <f aca="false">SQRT(SQRT(U35))</f>
        <v>0</v>
      </c>
      <c r="BE35" s="46" t="n">
        <f aca="false">SQRT(SQRT(V35))</f>
        <v>0</v>
      </c>
      <c r="BF35" s="46" t="n">
        <f aca="false">SQRT(SQRT(W35))</f>
        <v>0</v>
      </c>
      <c r="BG35" s="46" t="n">
        <f aca="false">SQRT(SQRT(X35))</f>
        <v>0</v>
      </c>
      <c r="BH35" s="46" t="n">
        <f aca="false">SQRT(SQRT(Y35))</f>
        <v>0</v>
      </c>
      <c r="BI35" s="46" t="n">
        <f aca="false">SQRT(SQRT(Z35))</f>
        <v>0</v>
      </c>
      <c r="BJ35" s="46" t="n">
        <f aca="false">SQRT(SQRT(AA35))</f>
        <v>0</v>
      </c>
      <c r="BK35" s="46" t="n">
        <f aca="false">SQRT(SQRT(AB35))</f>
        <v>0</v>
      </c>
      <c r="BL35" s="46" t="n">
        <f aca="false">SQRT(SQRT(AC35))</f>
        <v>0</v>
      </c>
      <c r="BM35" s="46" t="n">
        <f aca="false">SQRT(SQRT(AD35))</f>
        <v>0</v>
      </c>
      <c r="BN35" s="46" t="n">
        <f aca="false">SQRT(SQRT(AE35))</f>
        <v>0</v>
      </c>
      <c r="BO35" s="46" t="n">
        <f aca="false">SQRT(SQRT(AF35))</f>
        <v>0</v>
      </c>
      <c r="BP35" s="46" t="n">
        <f aca="false">SQRT(SQRT(AG35))</f>
        <v>0</v>
      </c>
      <c r="BQ35" s="46" t="n">
        <f aca="false">SQRT(SQRT(AH35))</f>
        <v>0</v>
      </c>
      <c r="BR35" s="78" t="n">
        <f aca="false">AVERAGE(AK35:AM35)</f>
        <v>0.480812500581764</v>
      </c>
      <c r="BS35" s="46" t="n">
        <f aca="false">AVERAGE(AN35:AP35)</f>
        <v>0.405193412172762</v>
      </c>
      <c r="BT35" s="46" t="n">
        <f aca="false">AVERAGE(AQ35:AS35)</f>
        <v>0.945803619645023</v>
      </c>
      <c r="BU35" s="46" t="n">
        <f aca="false">AVERAGE(AT35:AV35)</f>
        <v>0</v>
      </c>
      <c r="BV35" s="46" t="n">
        <f aca="false">AVERAGE(AW35:AY35)</f>
        <v>0</v>
      </c>
      <c r="BW35" s="46" t="n">
        <f aca="false">AVERAGE(AZ35:BB35)</f>
        <v>0</v>
      </c>
      <c r="BX35" s="46" t="n">
        <f aca="false">AVERAGE(BC35:BE35)</f>
        <v>0</v>
      </c>
      <c r="BY35" s="46" t="n">
        <f aca="false">AVERAGE(BF35:BH35)</f>
        <v>0</v>
      </c>
      <c r="BZ35" s="46" t="n">
        <f aca="false">AVERAGE(BI35:BK35)</f>
        <v>0</v>
      </c>
      <c r="CA35" s="46" t="n">
        <f aca="false">AVERAGE(BL35:BN35)</f>
        <v>0</v>
      </c>
      <c r="CB35" s="83" t="n">
        <f aca="false">AVERAGE(BO35:BQ35)</f>
        <v>0</v>
      </c>
    </row>
    <row r="36" customFormat="false" ht="12.75" hidden="false" customHeight="false" outlineLevel="0" collapsed="false">
      <c r="A36" s="78" t="s">
        <v>184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83" t="n">
        <v>0</v>
      </c>
      <c r="AJ36" s="78" t="s">
        <v>184</v>
      </c>
      <c r="AK36" s="46" t="n">
        <f aca="false">SQRT(SQRT(B36))</f>
        <v>0</v>
      </c>
      <c r="AL36" s="46" t="n">
        <f aca="false">SQRT(SQRT(C36))</f>
        <v>0</v>
      </c>
      <c r="AM36" s="46" t="n">
        <f aca="false">SQRT(SQRT(D36))</f>
        <v>0</v>
      </c>
      <c r="AN36" s="46" t="n">
        <f aca="false">SQRT(SQRT(E36))</f>
        <v>0</v>
      </c>
      <c r="AO36" s="46" t="n">
        <f aca="false">SQRT(SQRT(F36))</f>
        <v>0</v>
      </c>
      <c r="AP36" s="46" t="n">
        <f aca="false">SQRT(SQRT(G36))</f>
        <v>0</v>
      </c>
      <c r="AQ36" s="46" t="n">
        <f aca="false">SQRT(SQRT(H36))</f>
        <v>0</v>
      </c>
      <c r="AR36" s="46" t="n">
        <f aca="false">SQRT(SQRT(I36))</f>
        <v>0</v>
      </c>
      <c r="AS36" s="46" t="n">
        <f aca="false">SQRT(SQRT(J36))</f>
        <v>0</v>
      </c>
      <c r="AT36" s="46" t="n">
        <f aca="false">SQRT(SQRT(K36))</f>
        <v>0</v>
      </c>
      <c r="AU36" s="46" t="n">
        <f aca="false">SQRT(SQRT(L36))</f>
        <v>0</v>
      </c>
      <c r="AV36" s="46" t="n">
        <f aca="false">SQRT(SQRT(M36))</f>
        <v>0</v>
      </c>
      <c r="AW36" s="46" t="n">
        <f aca="false">SQRT(SQRT(N36))</f>
        <v>0</v>
      </c>
      <c r="AX36" s="46" t="n">
        <f aca="false">SQRT(SQRT(O36))</f>
        <v>0</v>
      </c>
      <c r="AY36" s="46" t="n">
        <f aca="false">SQRT(SQRT(P36))</f>
        <v>0</v>
      </c>
      <c r="AZ36" s="46" t="n">
        <f aca="false">SQRT(SQRT(Q36))</f>
        <v>0</v>
      </c>
      <c r="BA36" s="46" t="n">
        <f aca="false">SQRT(SQRT(R36))</f>
        <v>0</v>
      </c>
      <c r="BB36" s="46" t="n">
        <f aca="false">SQRT(SQRT(S36))</f>
        <v>0</v>
      </c>
      <c r="BC36" s="46" t="n">
        <f aca="false">SQRT(SQRT(T36))</f>
        <v>0</v>
      </c>
      <c r="BD36" s="46" t="n">
        <f aca="false">SQRT(SQRT(U36))</f>
        <v>0</v>
      </c>
      <c r="BE36" s="46" t="n">
        <f aca="false">SQRT(SQRT(V36))</f>
        <v>0</v>
      </c>
      <c r="BF36" s="46" t="n">
        <f aca="false">SQRT(SQRT(W36))</f>
        <v>0</v>
      </c>
      <c r="BG36" s="46" t="n">
        <f aca="false">SQRT(SQRT(X36))</f>
        <v>0</v>
      </c>
      <c r="BH36" s="46" t="n">
        <f aca="false">SQRT(SQRT(Y36))</f>
        <v>0</v>
      </c>
      <c r="BI36" s="46" t="n">
        <f aca="false">SQRT(SQRT(Z36))</f>
        <v>0</v>
      </c>
      <c r="BJ36" s="46" t="n">
        <f aca="false">SQRT(SQRT(AA36))</f>
        <v>0</v>
      </c>
      <c r="BK36" s="46" t="n">
        <f aca="false">SQRT(SQRT(AB36))</f>
        <v>0</v>
      </c>
      <c r="BL36" s="46" t="n">
        <f aca="false">SQRT(SQRT(AC36))</f>
        <v>0</v>
      </c>
      <c r="BM36" s="46" t="n">
        <f aca="false">SQRT(SQRT(AD36))</f>
        <v>0</v>
      </c>
      <c r="BN36" s="46" t="n">
        <f aca="false">SQRT(SQRT(AE36))</f>
        <v>0</v>
      </c>
      <c r="BO36" s="46" t="n">
        <f aca="false">SQRT(SQRT(AF36))</f>
        <v>0</v>
      </c>
      <c r="BP36" s="46" t="n">
        <f aca="false">SQRT(SQRT(AG36))</f>
        <v>0</v>
      </c>
      <c r="BQ36" s="46" t="n">
        <f aca="false">SQRT(SQRT(AH36))</f>
        <v>0</v>
      </c>
      <c r="BR36" s="78" t="n">
        <f aca="false">AVERAGE(AK36:AM36)</f>
        <v>0</v>
      </c>
      <c r="BS36" s="46" t="n">
        <f aca="false">AVERAGE(AN36:AP36)</f>
        <v>0</v>
      </c>
      <c r="BT36" s="46" t="n">
        <f aca="false">AVERAGE(AQ36:AS36)</f>
        <v>0</v>
      </c>
      <c r="BU36" s="46" t="n">
        <f aca="false">AVERAGE(AT36:AV36)</f>
        <v>0</v>
      </c>
      <c r="BV36" s="46" t="n">
        <f aca="false">AVERAGE(AW36:AY36)</f>
        <v>0</v>
      </c>
      <c r="BW36" s="46" t="n">
        <f aca="false">AVERAGE(AZ36:BB36)</f>
        <v>0</v>
      </c>
      <c r="BX36" s="46" t="n">
        <f aca="false">AVERAGE(BC36:BE36)</f>
        <v>0</v>
      </c>
      <c r="BY36" s="46" t="n">
        <f aca="false">AVERAGE(BF36:BH36)</f>
        <v>0</v>
      </c>
      <c r="BZ36" s="46" t="n">
        <f aca="false">AVERAGE(BI36:BK36)</f>
        <v>0</v>
      </c>
      <c r="CA36" s="46" t="n">
        <f aca="false">AVERAGE(BL36:BN36)</f>
        <v>0</v>
      </c>
      <c r="CB36" s="83" t="n">
        <f aca="false">AVERAGE(BO36:BQ36)</f>
        <v>0</v>
      </c>
    </row>
    <row r="37" customFormat="false" ht="12.75" hidden="false" customHeight="false" outlineLevel="0" collapsed="false">
      <c r="A37" s="78" t="s">
        <v>185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6" t="n">
        <v>0</v>
      </c>
      <c r="AH37" s="83" t="n">
        <v>0</v>
      </c>
      <c r="AJ37" s="78" t="s">
        <v>185</v>
      </c>
      <c r="AK37" s="46" t="n">
        <f aca="false">SQRT(SQRT(B37))</f>
        <v>0</v>
      </c>
      <c r="AL37" s="46" t="n">
        <f aca="false">SQRT(SQRT(C37))</f>
        <v>0</v>
      </c>
      <c r="AM37" s="46" t="n">
        <f aca="false">SQRT(SQRT(D37))</f>
        <v>0</v>
      </c>
      <c r="AN37" s="46" t="n">
        <f aca="false">SQRT(SQRT(E37))</f>
        <v>0</v>
      </c>
      <c r="AO37" s="46" t="n">
        <f aca="false">SQRT(SQRT(F37))</f>
        <v>0</v>
      </c>
      <c r="AP37" s="46" t="n">
        <f aca="false">SQRT(SQRT(G37))</f>
        <v>0</v>
      </c>
      <c r="AQ37" s="46" t="n">
        <f aca="false">SQRT(SQRT(H37))</f>
        <v>0</v>
      </c>
      <c r="AR37" s="46" t="n">
        <f aca="false">SQRT(SQRT(I37))</f>
        <v>0</v>
      </c>
      <c r="AS37" s="46" t="n">
        <f aca="false">SQRT(SQRT(J37))</f>
        <v>0</v>
      </c>
      <c r="AT37" s="46" t="n">
        <f aca="false">SQRT(SQRT(K37))</f>
        <v>0</v>
      </c>
      <c r="AU37" s="46" t="n">
        <f aca="false">SQRT(SQRT(L37))</f>
        <v>0</v>
      </c>
      <c r="AV37" s="46" t="n">
        <f aca="false">SQRT(SQRT(M37))</f>
        <v>0</v>
      </c>
      <c r="AW37" s="46" t="n">
        <f aca="false">SQRT(SQRT(N37))</f>
        <v>0</v>
      </c>
      <c r="AX37" s="46" t="n">
        <f aca="false">SQRT(SQRT(O37))</f>
        <v>0</v>
      </c>
      <c r="AY37" s="46" t="n">
        <f aca="false">SQRT(SQRT(P37))</f>
        <v>0</v>
      </c>
      <c r="AZ37" s="46" t="n">
        <f aca="false">SQRT(SQRT(Q37))</f>
        <v>0</v>
      </c>
      <c r="BA37" s="46" t="n">
        <f aca="false">SQRT(SQRT(R37))</f>
        <v>0</v>
      </c>
      <c r="BB37" s="46" t="n">
        <f aca="false">SQRT(SQRT(S37))</f>
        <v>0</v>
      </c>
      <c r="BC37" s="46" t="n">
        <f aca="false">SQRT(SQRT(T37))</f>
        <v>0</v>
      </c>
      <c r="BD37" s="46" t="n">
        <f aca="false">SQRT(SQRT(U37))</f>
        <v>0</v>
      </c>
      <c r="BE37" s="46" t="n">
        <f aca="false">SQRT(SQRT(V37))</f>
        <v>0</v>
      </c>
      <c r="BF37" s="46" t="n">
        <f aca="false">SQRT(SQRT(W37))</f>
        <v>0</v>
      </c>
      <c r="BG37" s="46" t="n">
        <f aca="false">SQRT(SQRT(X37))</f>
        <v>0</v>
      </c>
      <c r="BH37" s="46" t="n">
        <f aca="false">SQRT(SQRT(Y37))</f>
        <v>0</v>
      </c>
      <c r="BI37" s="46" t="n">
        <f aca="false">SQRT(SQRT(Z37))</f>
        <v>0</v>
      </c>
      <c r="BJ37" s="46" t="n">
        <f aca="false">SQRT(SQRT(AA37))</f>
        <v>0</v>
      </c>
      <c r="BK37" s="46" t="n">
        <f aca="false">SQRT(SQRT(AB37))</f>
        <v>0</v>
      </c>
      <c r="BL37" s="46" t="n">
        <f aca="false">SQRT(SQRT(AC37))</f>
        <v>0</v>
      </c>
      <c r="BM37" s="46" t="n">
        <f aca="false">SQRT(SQRT(AD37))</f>
        <v>0</v>
      </c>
      <c r="BN37" s="46" t="n">
        <f aca="false">SQRT(SQRT(AE37))</f>
        <v>0</v>
      </c>
      <c r="BO37" s="46" t="n">
        <f aca="false">SQRT(SQRT(AF37))</f>
        <v>0</v>
      </c>
      <c r="BP37" s="46" t="n">
        <f aca="false">SQRT(SQRT(AG37))</f>
        <v>0</v>
      </c>
      <c r="BQ37" s="46" t="n">
        <f aca="false">SQRT(SQRT(AH37))</f>
        <v>0</v>
      </c>
      <c r="BR37" s="78" t="n">
        <f aca="false">AVERAGE(AK37:AM37)</f>
        <v>0</v>
      </c>
      <c r="BS37" s="46" t="n">
        <f aca="false">AVERAGE(AN37:AP37)</f>
        <v>0</v>
      </c>
      <c r="BT37" s="46" t="n">
        <f aca="false">AVERAGE(AQ37:AS37)</f>
        <v>0</v>
      </c>
      <c r="BU37" s="46" t="n">
        <f aca="false">AVERAGE(AT37:AV37)</f>
        <v>0</v>
      </c>
      <c r="BV37" s="46" t="n">
        <f aca="false">AVERAGE(AW37:AY37)</f>
        <v>0</v>
      </c>
      <c r="BW37" s="46" t="n">
        <f aca="false">AVERAGE(AZ37:BB37)</f>
        <v>0</v>
      </c>
      <c r="BX37" s="46" t="n">
        <f aca="false">AVERAGE(BC37:BE37)</f>
        <v>0</v>
      </c>
      <c r="BY37" s="46" t="n">
        <f aca="false">AVERAGE(BF37:BH37)</f>
        <v>0</v>
      </c>
      <c r="BZ37" s="46" t="n">
        <f aca="false">AVERAGE(BI37:BK37)</f>
        <v>0</v>
      </c>
      <c r="CA37" s="46" t="n">
        <f aca="false">AVERAGE(BL37:BN37)</f>
        <v>0</v>
      </c>
      <c r="CB37" s="83" t="n">
        <f aca="false">AVERAGE(BO37:BQ37)</f>
        <v>0</v>
      </c>
    </row>
    <row r="38" customFormat="false" ht="12.75" hidden="false" customHeight="false" outlineLevel="0" collapsed="false">
      <c r="A38" s="78" t="s">
        <v>186</v>
      </c>
      <c r="B38" s="46" t="n">
        <v>0</v>
      </c>
      <c r="C38" s="46" t="n">
        <v>0</v>
      </c>
      <c r="D38" s="46" t="n">
        <v>2.16450216450216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4.01606425702811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0</v>
      </c>
      <c r="AH38" s="83" t="n">
        <v>0</v>
      </c>
      <c r="AJ38" s="78" t="s">
        <v>186</v>
      </c>
      <c r="AK38" s="46" t="n">
        <f aca="false">SQRT(SQRT(B38))</f>
        <v>0</v>
      </c>
      <c r="AL38" s="46" t="n">
        <f aca="false">SQRT(SQRT(C38))</f>
        <v>0</v>
      </c>
      <c r="AM38" s="46" t="n">
        <f aca="false">SQRT(SQRT(D38))</f>
        <v>1.21294052444514</v>
      </c>
      <c r="AN38" s="46" t="n">
        <f aca="false">SQRT(SQRT(E38))</f>
        <v>0</v>
      </c>
      <c r="AO38" s="46" t="n">
        <f aca="false">SQRT(SQRT(F38))</f>
        <v>0</v>
      </c>
      <c r="AP38" s="46" t="n">
        <f aca="false">SQRT(SQRT(G38))</f>
        <v>0</v>
      </c>
      <c r="AQ38" s="46" t="n">
        <f aca="false">SQRT(SQRT(H38))</f>
        <v>0</v>
      </c>
      <c r="AR38" s="46" t="n">
        <f aca="false">SQRT(SQRT(I38))</f>
        <v>1.41563132211057</v>
      </c>
      <c r="AS38" s="46" t="n">
        <f aca="false">SQRT(SQRT(J38))</f>
        <v>0</v>
      </c>
      <c r="AT38" s="46" t="n">
        <f aca="false">SQRT(SQRT(K38))</f>
        <v>0</v>
      </c>
      <c r="AU38" s="46" t="n">
        <f aca="false">SQRT(SQRT(L38))</f>
        <v>0</v>
      </c>
      <c r="AV38" s="46" t="n">
        <f aca="false">SQRT(SQRT(M38))</f>
        <v>0</v>
      </c>
      <c r="AW38" s="46" t="n">
        <f aca="false">SQRT(SQRT(N38))</f>
        <v>0</v>
      </c>
      <c r="AX38" s="46" t="n">
        <f aca="false">SQRT(SQRT(O38))</f>
        <v>0</v>
      </c>
      <c r="AY38" s="46" t="n">
        <f aca="false">SQRT(SQRT(P38))</f>
        <v>0</v>
      </c>
      <c r="AZ38" s="46" t="n">
        <f aca="false">SQRT(SQRT(Q38))</f>
        <v>0</v>
      </c>
      <c r="BA38" s="46" t="n">
        <f aca="false">SQRT(SQRT(R38))</f>
        <v>0</v>
      </c>
      <c r="BB38" s="46" t="n">
        <f aca="false">SQRT(SQRT(S38))</f>
        <v>0</v>
      </c>
      <c r="BC38" s="46" t="n">
        <f aca="false">SQRT(SQRT(T38))</f>
        <v>0</v>
      </c>
      <c r="BD38" s="46" t="n">
        <f aca="false">SQRT(SQRT(U38))</f>
        <v>0</v>
      </c>
      <c r="BE38" s="46" t="n">
        <f aca="false">SQRT(SQRT(V38))</f>
        <v>0</v>
      </c>
      <c r="BF38" s="46" t="n">
        <f aca="false">SQRT(SQRT(W38))</f>
        <v>0</v>
      </c>
      <c r="BG38" s="46" t="n">
        <f aca="false">SQRT(SQRT(X38))</f>
        <v>0</v>
      </c>
      <c r="BH38" s="46" t="n">
        <f aca="false">SQRT(SQRT(Y38))</f>
        <v>0</v>
      </c>
      <c r="BI38" s="46" t="n">
        <f aca="false">SQRT(SQRT(Z38))</f>
        <v>0</v>
      </c>
      <c r="BJ38" s="46" t="n">
        <f aca="false">SQRT(SQRT(AA38))</f>
        <v>0</v>
      </c>
      <c r="BK38" s="46" t="n">
        <f aca="false">SQRT(SQRT(AB38))</f>
        <v>0</v>
      </c>
      <c r="BL38" s="46" t="n">
        <f aca="false">SQRT(SQRT(AC38))</f>
        <v>0</v>
      </c>
      <c r="BM38" s="46" t="n">
        <f aca="false">SQRT(SQRT(AD38))</f>
        <v>0</v>
      </c>
      <c r="BN38" s="46" t="n">
        <f aca="false">SQRT(SQRT(AE38))</f>
        <v>0</v>
      </c>
      <c r="BO38" s="46" t="n">
        <f aca="false">SQRT(SQRT(AF38))</f>
        <v>0</v>
      </c>
      <c r="BP38" s="46" t="n">
        <f aca="false">SQRT(SQRT(AG38))</f>
        <v>0</v>
      </c>
      <c r="BQ38" s="46" t="n">
        <f aca="false">SQRT(SQRT(AH38))</f>
        <v>0</v>
      </c>
      <c r="BR38" s="78" t="n">
        <f aca="false">AVERAGE(AK38:AM38)</f>
        <v>0.40431350814838</v>
      </c>
      <c r="BS38" s="46" t="n">
        <f aca="false">AVERAGE(AN38:AP38)</f>
        <v>0</v>
      </c>
      <c r="BT38" s="46" t="n">
        <f aca="false">AVERAGE(AQ38:AS38)</f>
        <v>0.471877107370188</v>
      </c>
      <c r="BU38" s="46" t="n">
        <f aca="false">AVERAGE(AT38:AV38)</f>
        <v>0</v>
      </c>
      <c r="BV38" s="46" t="n">
        <f aca="false">AVERAGE(AW38:AY38)</f>
        <v>0</v>
      </c>
      <c r="BW38" s="46" t="n">
        <f aca="false">AVERAGE(AZ38:BB38)</f>
        <v>0</v>
      </c>
      <c r="BX38" s="46" t="n">
        <f aca="false">AVERAGE(BC38:BE38)</f>
        <v>0</v>
      </c>
      <c r="BY38" s="46" t="n">
        <f aca="false">AVERAGE(BF38:BH38)</f>
        <v>0</v>
      </c>
      <c r="BZ38" s="46" t="n">
        <f aca="false">AVERAGE(BI38:BK38)</f>
        <v>0</v>
      </c>
      <c r="CA38" s="46" t="n">
        <f aca="false">AVERAGE(BL38:BN38)</f>
        <v>0</v>
      </c>
      <c r="CB38" s="83" t="n">
        <f aca="false">AVERAGE(BO38:BQ38)</f>
        <v>0</v>
      </c>
    </row>
    <row r="39" customFormat="false" ht="12.75" hidden="false" customHeight="false" outlineLevel="0" collapsed="false">
      <c r="A39" s="78" t="s">
        <v>187</v>
      </c>
      <c r="B39" s="46" t="n">
        <v>0</v>
      </c>
      <c r="C39" s="46" t="n">
        <v>0</v>
      </c>
      <c r="D39" s="46" t="n">
        <v>0</v>
      </c>
      <c r="E39" s="46" t="n">
        <v>2.80898876404494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6" t="n">
        <v>0</v>
      </c>
      <c r="AG39" s="46" t="n">
        <v>0</v>
      </c>
      <c r="AH39" s="83" t="n">
        <v>0</v>
      </c>
      <c r="AJ39" s="78" t="s">
        <v>187</v>
      </c>
      <c r="AK39" s="46" t="n">
        <f aca="false">SQRT(SQRT(B39))</f>
        <v>0</v>
      </c>
      <c r="AL39" s="46" t="n">
        <f aca="false">SQRT(SQRT(C39))</f>
        <v>0</v>
      </c>
      <c r="AM39" s="46" t="n">
        <f aca="false">SQRT(SQRT(D39))</f>
        <v>0</v>
      </c>
      <c r="AN39" s="46" t="n">
        <f aca="false">SQRT(SQRT(E39))</f>
        <v>1.29460565728911</v>
      </c>
      <c r="AO39" s="46" t="n">
        <f aca="false">SQRT(SQRT(F39))</f>
        <v>0</v>
      </c>
      <c r="AP39" s="46" t="n">
        <f aca="false">SQRT(SQRT(G39))</f>
        <v>0</v>
      </c>
      <c r="AQ39" s="46" t="n">
        <f aca="false">SQRT(SQRT(H39))</f>
        <v>0</v>
      </c>
      <c r="AR39" s="46" t="n">
        <f aca="false">SQRT(SQRT(I39))</f>
        <v>0</v>
      </c>
      <c r="AS39" s="46" t="n">
        <f aca="false">SQRT(SQRT(J39))</f>
        <v>0</v>
      </c>
      <c r="AT39" s="46" t="n">
        <f aca="false">SQRT(SQRT(K39))</f>
        <v>0</v>
      </c>
      <c r="AU39" s="46" t="n">
        <f aca="false">SQRT(SQRT(L39))</f>
        <v>0</v>
      </c>
      <c r="AV39" s="46" t="n">
        <f aca="false">SQRT(SQRT(M39))</f>
        <v>0</v>
      </c>
      <c r="AW39" s="46" t="n">
        <f aca="false">SQRT(SQRT(N39))</f>
        <v>0</v>
      </c>
      <c r="AX39" s="46" t="n">
        <f aca="false">SQRT(SQRT(O39))</f>
        <v>0</v>
      </c>
      <c r="AY39" s="46" t="n">
        <f aca="false">SQRT(SQRT(P39))</f>
        <v>0</v>
      </c>
      <c r="AZ39" s="46" t="n">
        <f aca="false">SQRT(SQRT(Q39))</f>
        <v>0</v>
      </c>
      <c r="BA39" s="46" t="n">
        <f aca="false">SQRT(SQRT(R39))</f>
        <v>0</v>
      </c>
      <c r="BB39" s="46" t="n">
        <f aca="false">SQRT(SQRT(S39))</f>
        <v>0</v>
      </c>
      <c r="BC39" s="46" t="n">
        <f aca="false">SQRT(SQRT(T39))</f>
        <v>0</v>
      </c>
      <c r="BD39" s="46" t="n">
        <f aca="false">SQRT(SQRT(U39))</f>
        <v>0</v>
      </c>
      <c r="BE39" s="46" t="n">
        <f aca="false">SQRT(SQRT(V39))</f>
        <v>0</v>
      </c>
      <c r="BF39" s="46" t="n">
        <f aca="false">SQRT(SQRT(W39))</f>
        <v>0</v>
      </c>
      <c r="BG39" s="46" t="n">
        <f aca="false">SQRT(SQRT(X39))</f>
        <v>0</v>
      </c>
      <c r="BH39" s="46" t="n">
        <f aca="false">SQRT(SQRT(Y39))</f>
        <v>0</v>
      </c>
      <c r="BI39" s="46" t="n">
        <f aca="false">SQRT(SQRT(Z39))</f>
        <v>0</v>
      </c>
      <c r="BJ39" s="46" t="n">
        <f aca="false">SQRT(SQRT(AA39))</f>
        <v>0</v>
      </c>
      <c r="BK39" s="46" t="n">
        <f aca="false">SQRT(SQRT(AB39))</f>
        <v>0</v>
      </c>
      <c r="BL39" s="46" t="n">
        <f aca="false">SQRT(SQRT(AC39))</f>
        <v>0</v>
      </c>
      <c r="BM39" s="46" t="n">
        <f aca="false">SQRT(SQRT(AD39))</f>
        <v>0</v>
      </c>
      <c r="BN39" s="46" t="n">
        <f aca="false">SQRT(SQRT(AE39))</f>
        <v>0</v>
      </c>
      <c r="BO39" s="46" t="n">
        <f aca="false">SQRT(SQRT(AF39))</f>
        <v>0</v>
      </c>
      <c r="BP39" s="46" t="n">
        <f aca="false">SQRT(SQRT(AG39))</f>
        <v>0</v>
      </c>
      <c r="BQ39" s="46" t="n">
        <f aca="false">SQRT(SQRT(AH39))</f>
        <v>0</v>
      </c>
      <c r="BR39" s="78" t="n">
        <f aca="false">AVERAGE(AK39:AM39)</f>
        <v>0</v>
      </c>
      <c r="BS39" s="46" t="n">
        <f aca="false">AVERAGE(AN39:AP39)</f>
        <v>0.431535219096371</v>
      </c>
      <c r="BT39" s="46" t="n">
        <f aca="false">AVERAGE(AQ39:AS39)</f>
        <v>0</v>
      </c>
      <c r="BU39" s="46" t="n">
        <f aca="false">AVERAGE(AT39:AV39)</f>
        <v>0</v>
      </c>
      <c r="BV39" s="46" t="n">
        <f aca="false">AVERAGE(AW39:AY39)</f>
        <v>0</v>
      </c>
      <c r="BW39" s="46" t="n">
        <f aca="false">AVERAGE(AZ39:BB39)</f>
        <v>0</v>
      </c>
      <c r="BX39" s="46" t="n">
        <f aca="false">AVERAGE(BC39:BE39)</f>
        <v>0</v>
      </c>
      <c r="BY39" s="46" t="n">
        <f aca="false">AVERAGE(BF39:BH39)</f>
        <v>0</v>
      </c>
      <c r="BZ39" s="46" t="n">
        <f aca="false">AVERAGE(BI39:BK39)</f>
        <v>0</v>
      </c>
      <c r="CA39" s="46" t="n">
        <f aca="false">AVERAGE(BL39:BN39)</f>
        <v>0</v>
      </c>
      <c r="CB39" s="83" t="n">
        <f aca="false">AVERAGE(BO39:BQ39)</f>
        <v>0</v>
      </c>
    </row>
    <row r="40" customFormat="false" ht="12.75" hidden="false" customHeight="false" outlineLevel="0" collapsed="false">
      <c r="A40" s="78" t="s">
        <v>188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1.77304964539007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1.085776330076</v>
      </c>
      <c r="P40" s="46" t="n">
        <v>6.22406639004149</v>
      </c>
      <c r="Q40" s="46" t="n">
        <v>1.94363459669582</v>
      </c>
      <c r="R40" s="46" t="n">
        <v>0</v>
      </c>
      <c r="S40" s="46" t="n">
        <v>0</v>
      </c>
      <c r="T40" s="46" t="n">
        <v>12.987012987013</v>
      </c>
      <c r="U40" s="46" t="n">
        <v>8.14814814814815</v>
      </c>
      <c r="V40" s="46" t="n">
        <v>10.6837606837607</v>
      </c>
      <c r="W40" s="46" t="n">
        <v>9.46372239747634</v>
      </c>
      <c r="X40" s="46" t="n">
        <v>5.30785562632696</v>
      </c>
      <c r="Y40" s="46" t="n">
        <v>0</v>
      </c>
      <c r="Z40" s="46" t="n">
        <v>8.46560846560847</v>
      </c>
      <c r="AA40" s="46" t="n">
        <v>55.5555555555556</v>
      </c>
      <c r="AB40" s="46" t="n">
        <v>103.734439834025</v>
      </c>
      <c r="AC40" s="46" t="n">
        <v>54.2857142857143</v>
      </c>
      <c r="AD40" s="46" t="n">
        <v>96</v>
      </c>
      <c r="AE40" s="46" t="n">
        <v>2</v>
      </c>
      <c r="AF40" s="46" t="n">
        <v>55</v>
      </c>
      <c r="AG40" s="46" t="n">
        <v>20</v>
      </c>
      <c r="AH40" s="83" t="n">
        <v>0</v>
      </c>
      <c r="AJ40" s="78" t="s">
        <v>188</v>
      </c>
      <c r="AK40" s="46" t="n">
        <f aca="false">SQRT(SQRT(B40))</f>
        <v>0</v>
      </c>
      <c r="AL40" s="46" t="n">
        <f aca="false">SQRT(SQRT(C40))</f>
        <v>0</v>
      </c>
      <c r="AM40" s="46" t="n">
        <f aca="false">SQRT(SQRT(D40))</f>
        <v>0</v>
      </c>
      <c r="AN40" s="46" t="n">
        <f aca="false">SQRT(SQRT(E40))</f>
        <v>0</v>
      </c>
      <c r="AO40" s="46" t="n">
        <f aca="false">SQRT(SQRT(F40))</f>
        <v>0</v>
      </c>
      <c r="AP40" s="46" t="n">
        <f aca="false">SQRT(SQRT(G40))</f>
        <v>0</v>
      </c>
      <c r="AQ40" s="46" t="n">
        <f aca="false">SQRT(SQRT(H40))</f>
        <v>0</v>
      </c>
      <c r="AR40" s="46" t="n">
        <f aca="false">SQRT(SQRT(I40))</f>
        <v>0</v>
      </c>
      <c r="AS40" s="46" t="n">
        <f aca="false">SQRT(SQRT(J40))</f>
        <v>1.15393201846048</v>
      </c>
      <c r="AT40" s="46" t="n">
        <f aca="false">SQRT(SQRT(K40))</f>
        <v>0</v>
      </c>
      <c r="AU40" s="46" t="n">
        <f aca="false">SQRT(SQRT(L40))</f>
        <v>0</v>
      </c>
      <c r="AV40" s="46" t="n">
        <f aca="false">SQRT(SQRT(M40))</f>
        <v>0</v>
      </c>
      <c r="AW40" s="46" t="n">
        <f aca="false">SQRT(SQRT(N40))</f>
        <v>0</v>
      </c>
      <c r="AX40" s="46" t="n">
        <f aca="false">SQRT(SQRT(O40))</f>
        <v>1.02078691044037</v>
      </c>
      <c r="AY40" s="46" t="n">
        <f aca="false">SQRT(SQRT(P40))</f>
        <v>1.57949608622483</v>
      </c>
      <c r="AZ40" s="46" t="n">
        <f aca="false">SQRT(SQRT(Q40))</f>
        <v>1.18073831197054</v>
      </c>
      <c r="BA40" s="46" t="n">
        <f aca="false">SQRT(SQRT(R40))</f>
        <v>0</v>
      </c>
      <c r="BB40" s="46" t="n">
        <f aca="false">SQRT(SQRT(S40))</f>
        <v>0</v>
      </c>
      <c r="BC40" s="46" t="n">
        <f aca="false">SQRT(SQRT(T40))</f>
        <v>1.89835451135509</v>
      </c>
      <c r="BD40" s="46" t="n">
        <f aca="false">SQRT(SQRT(U40))</f>
        <v>1.68952541519571</v>
      </c>
      <c r="BE40" s="46" t="n">
        <f aca="false">SQRT(SQRT(V40))</f>
        <v>1.80792761257277</v>
      </c>
      <c r="BF40" s="46" t="n">
        <f aca="false">SQRT(SQRT(W40))</f>
        <v>1.75394309150438</v>
      </c>
      <c r="BG40" s="46" t="n">
        <f aca="false">SQRT(SQRT(X40))</f>
        <v>1.51785321685612</v>
      </c>
      <c r="BH40" s="46" t="n">
        <f aca="false">SQRT(SQRT(Y40))</f>
        <v>0</v>
      </c>
      <c r="BI40" s="46" t="n">
        <f aca="false">SQRT(SQRT(Z40))</f>
        <v>1.70574671912721</v>
      </c>
      <c r="BJ40" s="46" t="n">
        <f aca="false">SQRT(SQRT(AA40))</f>
        <v>2.73012086270907</v>
      </c>
      <c r="BK40" s="46" t="n">
        <f aca="false">SQRT(SQRT(AB40))</f>
        <v>3.19139633179332</v>
      </c>
      <c r="BL40" s="46" t="n">
        <f aca="false">SQRT(SQRT(AC40))</f>
        <v>2.7143846404167</v>
      </c>
      <c r="BM40" s="46" t="n">
        <f aca="false">SQRT(SQRT(AD40))</f>
        <v>3.13016916014657</v>
      </c>
      <c r="BN40" s="46" t="n">
        <f aca="false">SQRT(SQRT(AE40))</f>
        <v>1.18920711500272</v>
      </c>
      <c r="BO40" s="46" t="n">
        <f aca="false">SQRT(SQRT(AF40))</f>
        <v>2.7232698153315</v>
      </c>
      <c r="BP40" s="46" t="n">
        <f aca="false">SQRT(SQRT(AG40))</f>
        <v>2.11474252688113</v>
      </c>
      <c r="BQ40" s="46" t="n">
        <f aca="false">SQRT(SQRT(AH40))</f>
        <v>0</v>
      </c>
      <c r="BR40" s="78" t="n">
        <f aca="false">AVERAGE(AK40:AM40)</f>
        <v>0</v>
      </c>
      <c r="BS40" s="46" t="n">
        <f aca="false">AVERAGE(AN40:AP40)</f>
        <v>0</v>
      </c>
      <c r="BT40" s="46" t="n">
        <f aca="false">AVERAGE(AQ40:AS40)</f>
        <v>0.384644006153492</v>
      </c>
      <c r="BU40" s="46" t="n">
        <f aca="false">AVERAGE(AT40:AV40)</f>
        <v>0</v>
      </c>
      <c r="BV40" s="46" t="n">
        <f aca="false">AVERAGE(AW40:AY40)</f>
        <v>0.866760998888401</v>
      </c>
      <c r="BW40" s="46" t="n">
        <f aca="false">AVERAGE(AZ40:BB40)</f>
        <v>0.393579437323514</v>
      </c>
      <c r="BX40" s="46" t="n">
        <f aca="false">AVERAGE(BC40:BE40)</f>
        <v>1.79860251304119</v>
      </c>
      <c r="BY40" s="46" t="n">
        <f aca="false">AVERAGE(BF40:BH40)</f>
        <v>1.0905987694535</v>
      </c>
      <c r="BZ40" s="46" t="n">
        <f aca="false">AVERAGE(BI40:BK40)</f>
        <v>2.5424213045432</v>
      </c>
      <c r="CA40" s="46" t="n">
        <f aca="false">AVERAGE(BL40:BN40)</f>
        <v>2.34458697185533</v>
      </c>
      <c r="CB40" s="83" t="n">
        <f aca="false">AVERAGE(BO40:BQ40)</f>
        <v>1.61267078073754</v>
      </c>
    </row>
    <row r="41" customFormat="false" ht="12.75" hidden="false" customHeight="false" outlineLevel="0" collapsed="false">
      <c r="A41" s="78" t="s">
        <v>189</v>
      </c>
      <c r="B41" s="46" t="n">
        <v>29.3159609120521</v>
      </c>
      <c r="C41" s="46" t="n">
        <v>52.6315789473684</v>
      </c>
      <c r="D41" s="46" t="n">
        <v>62.7705627705628</v>
      </c>
      <c r="E41" s="46" t="n">
        <v>126.404494382022</v>
      </c>
      <c r="F41" s="46" t="n">
        <v>30.5676855895196</v>
      </c>
      <c r="G41" s="46" t="n">
        <v>21.1132437619962</v>
      </c>
      <c r="H41" s="46" t="n">
        <v>135.964912280702</v>
      </c>
      <c r="I41" s="46" t="n">
        <v>20.0803212851406</v>
      </c>
      <c r="J41" s="46" t="n">
        <v>83.3333333333333</v>
      </c>
      <c r="K41" s="46" t="n">
        <v>18.9753320683112</v>
      </c>
      <c r="L41" s="46" t="n">
        <v>58.2010582010582</v>
      </c>
      <c r="M41" s="46" t="n">
        <v>23.5294117647059</v>
      </c>
      <c r="N41" s="46" t="n">
        <v>2.30061349693252</v>
      </c>
      <c r="O41" s="46" t="n">
        <v>0</v>
      </c>
      <c r="P41" s="46" t="n">
        <v>5.18672199170125</v>
      </c>
      <c r="Q41" s="46" t="n">
        <v>0.971817298347911</v>
      </c>
      <c r="R41" s="46" t="n">
        <v>0</v>
      </c>
      <c r="S41" s="46" t="n">
        <v>0</v>
      </c>
      <c r="T41" s="46" t="n">
        <v>18.5528756957328</v>
      </c>
      <c r="U41" s="46" t="n">
        <v>23.7037037037037</v>
      </c>
      <c r="V41" s="46" t="n">
        <v>23.5042735042735</v>
      </c>
      <c r="W41" s="46" t="n">
        <v>12.6182965299685</v>
      </c>
      <c r="X41" s="46" t="n">
        <v>3.18471337579618</v>
      </c>
      <c r="Y41" s="46" t="n">
        <v>0</v>
      </c>
      <c r="Z41" s="46" t="n">
        <v>10.5820105820106</v>
      </c>
      <c r="AA41" s="46" t="n">
        <v>24.4444444444444</v>
      </c>
      <c r="AB41" s="46" t="n">
        <v>26.2793914246196</v>
      </c>
      <c r="AC41" s="46" t="n">
        <v>8.57142857142857</v>
      </c>
      <c r="AD41" s="46" t="n">
        <v>52</v>
      </c>
      <c r="AE41" s="46" t="n">
        <v>6</v>
      </c>
      <c r="AF41" s="46" t="n">
        <v>40</v>
      </c>
      <c r="AG41" s="46" t="n">
        <v>0</v>
      </c>
      <c r="AH41" s="83" t="n">
        <v>65</v>
      </c>
      <c r="AJ41" s="78" t="s">
        <v>189</v>
      </c>
      <c r="AK41" s="46" t="n">
        <f aca="false">SQRT(SQRT(B41))</f>
        <v>2.32689096599588</v>
      </c>
      <c r="AL41" s="46" t="n">
        <f aca="false">SQRT(SQRT(C41))</f>
        <v>2.69346663263166</v>
      </c>
      <c r="AM41" s="46" t="n">
        <f aca="false">SQRT(SQRT(D41))</f>
        <v>2.81474467103763</v>
      </c>
      <c r="AN41" s="46" t="n">
        <f aca="false">SQRT(SQRT(E41))</f>
        <v>3.35305462749087</v>
      </c>
      <c r="AO41" s="46" t="n">
        <f aca="false">SQRT(SQRT(F41))</f>
        <v>2.35134112325491</v>
      </c>
      <c r="AP41" s="46" t="n">
        <f aca="false">SQRT(SQRT(G41))</f>
        <v>2.14357528200845</v>
      </c>
      <c r="AQ41" s="46" t="n">
        <f aca="false">SQRT(SQRT(H41))</f>
        <v>3.41473268633035</v>
      </c>
      <c r="AR41" s="46" t="n">
        <f aca="false">SQRT(SQRT(I41))</f>
        <v>2.11686257217662</v>
      </c>
      <c r="AS41" s="46" t="n">
        <f aca="false">SQRT(SQRT(J41))</f>
        <v>3.02137539735677</v>
      </c>
      <c r="AT41" s="46" t="n">
        <f aca="false">SQRT(SQRT(K41))</f>
        <v>2.08711964647222</v>
      </c>
      <c r="AU41" s="46" t="n">
        <f aca="false">SQRT(SQRT(L41))</f>
        <v>2.76205753083054</v>
      </c>
      <c r="AV41" s="46" t="n">
        <f aca="false">SQRT(SQRT(M41))</f>
        <v>2.20243331357085</v>
      </c>
      <c r="AW41" s="46" t="n">
        <f aca="false">SQRT(SQRT(N41))</f>
        <v>1.23157514560547</v>
      </c>
      <c r="AX41" s="46" t="n">
        <f aca="false">SQRT(SQRT(O41))</f>
        <v>0</v>
      </c>
      <c r="AY41" s="46" t="n">
        <f aca="false">SQRT(SQRT(P41))</f>
        <v>1.50911815089853</v>
      </c>
      <c r="AZ41" s="46" t="n">
        <f aca="false">SQRT(SQRT(Q41))</f>
        <v>0.992878613888752</v>
      </c>
      <c r="BA41" s="46" t="n">
        <f aca="false">SQRT(SQRT(R41))</f>
        <v>0</v>
      </c>
      <c r="BB41" s="46" t="n">
        <f aca="false">SQRT(SQRT(S41))</f>
        <v>0</v>
      </c>
      <c r="BC41" s="46" t="n">
        <f aca="false">SQRT(SQRT(T41))</f>
        <v>2.07540476113444</v>
      </c>
      <c r="BD41" s="46" t="n">
        <f aca="false">SQRT(SQRT(U41))</f>
        <v>2.20650061309792</v>
      </c>
      <c r="BE41" s="46" t="n">
        <f aca="false">SQRT(SQRT(V41))</f>
        <v>2.20184482098296</v>
      </c>
      <c r="BF41" s="46" t="n">
        <f aca="false">SQRT(SQRT(W41))</f>
        <v>1.88473450826023</v>
      </c>
      <c r="BG41" s="46" t="n">
        <f aca="false">SQRT(SQRT(X41))</f>
        <v>1.33588043088467</v>
      </c>
      <c r="BH41" s="46" t="n">
        <f aca="false">SQRT(SQRT(Y41))</f>
        <v>0</v>
      </c>
      <c r="BI41" s="46" t="n">
        <f aca="false">SQRT(SQRT(Z41))</f>
        <v>1.80360756351313</v>
      </c>
      <c r="BJ41" s="46" t="n">
        <f aca="false">SQRT(SQRT(AA41))</f>
        <v>2.22354049316185</v>
      </c>
      <c r="BK41" s="46" t="n">
        <f aca="false">SQRT(SQRT(AB41))</f>
        <v>2.26414285986544</v>
      </c>
      <c r="BL41" s="46" t="n">
        <f aca="false">SQRT(SQRT(AC41))</f>
        <v>1.71105237174249</v>
      </c>
      <c r="BM41" s="46" t="n">
        <f aca="false">SQRT(SQRT(AD41))</f>
        <v>2.68534961428265</v>
      </c>
      <c r="BN41" s="46" t="n">
        <f aca="false">SQRT(SQRT(AE41))</f>
        <v>1.56508458007329</v>
      </c>
      <c r="BO41" s="46" t="n">
        <f aca="false">SQRT(SQRT(AF41))</f>
        <v>2.51486685936587</v>
      </c>
      <c r="BP41" s="46" t="n">
        <f aca="false">SQRT(SQRT(AG41))</f>
        <v>0</v>
      </c>
      <c r="BQ41" s="46" t="n">
        <f aca="false">SQRT(SQRT(AH41))</f>
        <v>2.83941151443368</v>
      </c>
      <c r="BR41" s="78" t="n">
        <f aca="false">AVERAGE(AK41:AM41)</f>
        <v>2.61170075655506</v>
      </c>
      <c r="BS41" s="46" t="n">
        <f aca="false">AVERAGE(AN41:AP41)</f>
        <v>2.61599034425141</v>
      </c>
      <c r="BT41" s="46" t="n">
        <f aca="false">AVERAGE(AQ41:AS41)</f>
        <v>2.85099021862125</v>
      </c>
      <c r="BU41" s="46" t="n">
        <f aca="false">AVERAGE(AT41:AV41)</f>
        <v>2.3505368302912</v>
      </c>
      <c r="BV41" s="46" t="n">
        <f aca="false">AVERAGE(AW41:AY41)</f>
        <v>0.913564432168</v>
      </c>
      <c r="BW41" s="46" t="n">
        <f aca="false">AVERAGE(AZ41:BB41)</f>
        <v>0.330959537962917</v>
      </c>
      <c r="BX41" s="46" t="n">
        <f aca="false">AVERAGE(BC41:BE41)</f>
        <v>2.16125006507177</v>
      </c>
      <c r="BY41" s="46" t="n">
        <f aca="false">AVERAGE(BF41:BH41)</f>
        <v>1.0735383130483</v>
      </c>
      <c r="BZ41" s="46" t="n">
        <f aca="false">AVERAGE(BI41:BK41)</f>
        <v>2.09709697218014</v>
      </c>
      <c r="CA41" s="46" t="n">
        <f aca="false">AVERAGE(BL41:BN41)</f>
        <v>1.98716218869948</v>
      </c>
      <c r="CB41" s="83" t="n">
        <f aca="false">AVERAGE(BO41:BQ41)</f>
        <v>1.78475945793318</v>
      </c>
    </row>
    <row r="42" customFormat="false" ht="12.75" hidden="false" customHeight="false" outlineLevel="0" collapsed="false">
      <c r="A42" s="78" t="s">
        <v>190</v>
      </c>
      <c r="B42" s="46" t="n">
        <v>3.25732899022801</v>
      </c>
      <c r="C42" s="46" t="n">
        <v>91.533180778032</v>
      </c>
      <c r="D42" s="46" t="n">
        <v>30.3030303030303</v>
      </c>
      <c r="E42" s="46" t="n">
        <v>81.4606741573034</v>
      </c>
      <c r="F42" s="46" t="n">
        <v>13.1004366812227</v>
      </c>
      <c r="G42" s="46" t="n">
        <v>61.4203454894434</v>
      </c>
      <c r="H42" s="46" t="n">
        <v>8.7719298245614</v>
      </c>
      <c r="I42" s="46" t="n">
        <v>20.0803212851406</v>
      </c>
      <c r="J42" s="46" t="n">
        <v>5.31914893617021</v>
      </c>
      <c r="K42" s="46" t="n">
        <v>60.7210626185958</v>
      </c>
      <c r="L42" s="46" t="n">
        <v>29.1005291005291</v>
      </c>
      <c r="M42" s="46" t="n">
        <v>53.5947712418301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2.22222222222222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2.22222222222222</v>
      </c>
      <c r="AB42" s="46" t="n">
        <v>1.38312586445367</v>
      </c>
      <c r="AC42" s="46" t="n">
        <v>1.42857142857143</v>
      </c>
      <c r="AD42" s="46" t="n">
        <v>0</v>
      </c>
      <c r="AE42" s="46" t="n">
        <v>2</v>
      </c>
      <c r="AF42" s="46" t="n">
        <v>0</v>
      </c>
      <c r="AG42" s="46" t="n">
        <v>0</v>
      </c>
      <c r="AH42" s="83" t="n">
        <v>0</v>
      </c>
      <c r="AJ42" s="78" t="s">
        <v>190</v>
      </c>
      <c r="AK42" s="46" t="n">
        <f aca="false">SQRT(SQRT(B42))</f>
        <v>1.34343112559263</v>
      </c>
      <c r="AL42" s="46" t="n">
        <f aca="false">SQRT(SQRT(C42))</f>
        <v>3.09310482601201</v>
      </c>
      <c r="AM42" s="46" t="n">
        <f aca="false">SQRT(SQRT(D42))</f>
        <v>2.3462350320528</v>
      </c>
      <c r="AN42" s="46" t="n">
        <f aca="false">SQRT(SQRT(E42))</f>
        <v>3.00425643426882</v>
      </c>
      <c r="AO42" s="46" t="n">
        <f aca="false">SQRT(SQRT(F42))</f>
        <v>1.90248588401661</v>
      </c>
      <c r="AP42" s="46" t="n">
        <f aca="false">SQRT(SQRT(G42))</f>
        <v>2.79948447737631</v>
      </c>
      <c r="AQ42" s="46" t="n">
        <f aca="false">SQRT(SQRT(H42))</f>
        <v>1.72097193143743</v>
      </c>
      <c r="AR42" s="46" t="n">
        <f aca="false">SQRT(SQRT(I42))</f>
        <v>2.11686257217662</v>
      </c>
      <c r="AS42" s="46" t="n">
        <f aca="false">SQRT(SQRT(J42))</f>
        <v>1.51865994220965</v>
      </c>
      <c r="AT42" s="46" t="n">
        <f aca="false">SQRT(SQRT(K42))</f>
        <v>2.79148205780823</v>
      </c>
      <c r="AU42" s="46" t="n">
        <f aca="false">SQRT(SQRT(L42))</f>
        <v>2.32260427639993</v>
      </c>
      <c r="AV42" s="46" t="n">
        <f aca="false">SQRT(SQRT(M42))</f>
        <v>2.7057060042454</v>
      </c>
      <c r="AW42" s="46" t="n">
        <f aca="false">SQRT(SQRT(N42))</f>
        <v>0</v>
      </c>
      <c r="AX42" s="46" t="n">
        <f aca="false">SQRT(SQRT(O42))</f>
        <v>0</v>
      </c>
      <c r="AY42" s="46" t="n">
        <f aca="false">SQRT(SQRT(P42))</f>
        <v>0</v>
      </c>
      <c r="AZ42" s="46" t="n">
        <f aca="false">SQRT(SQRT(Q42))</f>
        <v>0</v>
      </c>
      <c r="BA42" s="46" t="n">
        <f aca="false">SQRT(SQRT(R42))</f>
        <v>0</v>
      </c>
      <c r="BB42" s="46" t="n">
        <f aca="false">SQRT(SQRT(S42))</f>
        <v>0</v>
      </c>
      <c r="BC42" s="46" t="n">
        <f aca="false">SQRT(SQRT(T42))</f>
        <v>0</v>
      </c>
      <c r="BD42" s="46" t="n">
        <f aca="false">SQRT(SQRT(U42))</f>
        <v>1.22094716716157</v>
      </c>
      <c r="BE42" s="46" t="n">
        <f aca="false">SQRT(SQRT(V42))</f>
        <v>0</v>
      </c>
      <c r="BF42" s="46" t="n">
        <f aca="false">SQRT(SQRT(W42))</f>
        <v>0</v>
      </c>
      <c r="BG42" s="46" t="n">
        <f aca="false">SQRT(SQRT(X42))</f>
        <v>0</v>
      </c>
      <c r="BH42" s="46" t="n">
        <f aca="false">SQRT(SQRT(Y42))</f>
        <v>0</v>
      </c>
      <c r="BI42" s="46" t="n">
        <f aca="false">SQRT(SQRT(Z42))</f>
        <v>0</v>
      </c>
      <c r="BJ42" s="46" t="n">
        <f aca="false">SQRT(SQRT(AA42))</f>
        <v>1.22094716716157</v>
      </c>
      <c r="BK42" s="46" t="n">
        <f aca="false">SQRT(SQRT(AB42))</f>
        <v>1.08446471411193</v>
      </c>
      <c r="BL42" s="46" t="n">
        <f aca="false">SQRT(SQRT(AC42))</f>
        <v>1.09326511392909</v>
      </c>
      <c r="BM42" s="46" t="n">
        <f aca="false">SQRT(SQRT(AD42))</f>
        <v>0</v>
      </c>
      <c r="BN42" s="46" t="n">
        <f aca="false">SQRT(SQRT(AE42))</f>
        <v>1.18920711500272</v>
      </c>
      <c r="BO42" s="46" t="n">
        <f aca="false">SQRT(SQRT(AF42))</f>
        <v>0</v>
      </c>
      <c r="BP42" s="46" t="n">
        <f aca="false">SQRT(SQRT(AG42))</f>
        <v>0</v>
      </c>
      <c r="BQ42" s="46" t="n">
        <f aca="false">SQRT(SQRT(AH42))</f>
        <v>0</v>
      </c>
      <c r="BR42" s="78" t="n">
        <f aca="false">AVERAGE(AK42:AM42)</f>
        <v>2.26092366121915</v>
      </c>
      <c r="BS42" s="46" t="n">
        <f aca="false">AVERAGE(AN42:AP42)</f>
        <v>2.56874226522058</v>
      </c>
      <c r="BT42" s="46" t="n">
        <f aca="false">AVERAGE(AQ42:AS42)</f>
        <v>1.7854981486079</v>
      </c>
      <c r="BU42" s="46" t="n">
        <f aca="false">AVERAGE(AT42:AV42)</f>
        <v>2.60659744615119</v>
      </c>
      <c r="BV42" s="46" t="n">
        <f aca="false">AVERAGE(AW42:AY42)</f>
        <v>0</v>
      </c>
      <c r="BW42" s="46" t="n">
        <f aca="false">AVERAGE(AZ42:BB42)</f>
        <v>0</v>
      </c>
      <c r="BX42" s="46" t="n">
        <f aca="false">AVERAGE(BC42:BE42)</f>
        <v>0.406982389053856</v>
      </c>
      <c r="BY42" s="46" t="n">
        <f aca="false">AVERAGE(BF42:BH42)</f>
        <v>0</v>
      </c>
      <c r="BZ42" s="46" t="n">
        <f aca="false">AVERAGE(BI42:BK42)</f>
        <v>0.768470627091167</v>
      </c>
      <c r="CA42" s="46" t="n">
        <f aca="false">AVERAGE(BL42:BN42)</f>
        <v>0.760824076310605</v>
      </c>
      <c r="CB42" s="83" t="n">
        <f aca="false">AVERAGE(BO42:BQ42)</f>
        <v>0</v>
      </c>
    </row>
    <row r="43" customFormat="false" ht="12.75" hidden="false" customHeight="false" outlineLevel="0" collapsed="false">
      <c r="A43" s="78" t="s">
        <v>191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3.06748466257669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0</v>
      </c>
      <c r="AH43" s="83" t="n">
        <v>0</v>
      </c>
      <c r="AJ43" s="78" t="s">
        <v>191</v>
      </c>
      <c r="AK43" s="46" t="n">
        <f aca="false">SQRT(SQRT(B43))</f>
        <v>0</v>
      </c>
      <c r="AL43" s="46" t="n">
        <f aca="false">SQRT(SQRT(C43))</f>
        <v>0</v>
      </c>
      <c r="AM43" s="46" t="n">
        <f aca="false">SQRT(SQRT(D43))</f>
        <v>0</v>
      </c>
      <c r="AN43" s="46" t="n">
        <f aca="false">SQRT(SQRT(E43))</f>
        <v>0</v>
      </c>
      <c r="AO43" s="46" t="n">
        <f aca="false">SQRT(SQRT(F43))</f>
        <v>0</v>
      </c>
      <c r="AP43" s="46" t="n">
        <f aca="false">SQRT(SQRT(G43))</f>
        <v>0</v>
      </c>
      <c r="AQ43" s="46" t="n">
        <f aca="false">SQRT(SQRT(H43))</f>
        <v>0</v>
      </c>
      <c r="AR43" s="46" t="n">
        <f aca="false">SQRT(SQRT(I43))</f>
        <v>0</v>
      </c>
      <c r="AS43" s="46" t="n">
        <f aca="false">SQRT(SQRT(J43))</f>
        <v>0</v>
      </c>
      <c r="AT43" s="46" t="n">
        <f aca="false">SQRT(SQRT(K43))</f>
        <v>0</v>
      </c>
      <c r="AU43" s="46" t="n">
        <f aca="false">SQRT(SQRT(L43))</f>
        <v>0</v>
      </c>
      <c r="AV43" s="46" t="n">
        <f aca="false">SQRT(SQRT(M43))</f>
        <v>0</v>
      </c>
      <c r="AW43" s="46" t="n">
        <f aca="false">SQRT(SQRT(N43))</f>
        <v>1.32341362024884</v>
      </c>
      <c r="AX43" s="46" t="n">
        <f aca="false">SQRT(SQRT(O43))</f>
        <v>0</v>
      </c>
      <c r="AY43" s="46" t="n">
        <f aca="false">SQRT(SQRT(P43))</f>
        <v>0</v>
      </c>
      <c r="AZ43" s="46" t="n">
        <f aca="false">SQRT(SQRT(Q43))</f>
        <v>0</v>
      </c>
      <c r="BA43" s="46" t="n">
        <f aca="false">SQRT(SQRT(R43))</f>
        <v>0</v>
      </c>
      <c r="BB43" s="46" t="n">
        <f aca="false">SQRT(SQRT(S43))</f>
        <v>0</v>
      </c>
      <c r="BC43" s="46" t="n">
        <f aca="false">SQRT(SQRT(T43))</f>
        <v>0</v>
      </c>
      <c r="BD43" s="46" t="n">
        <f aca="false">SQRT(SQRT(U43))</f>
        <v>0</v>
      </c>
      <c r="BE43" s="46" t="n">
        <f aca="false">SQRT(SQRT(V43))</f>
        <v>0</v>
      </c>
      <c r="BF43" s="46" t="n">
        <f aca="false">SQRT(SQRT(W43))</f>
        <v>0</v>
      </c>
      <c r="BG43" s="46" t="n">
        <f aca="false">SQRT(SQRT(X43))</f>
        <v>0</v>
      </c>
      <c r="BH43" s="46" t="n">
        <f aca="false">SQRT(SQRT(Y43))</f>
        <v>0</v>
      </c>
      <c r="BI43" s="46" t="n">
        <f aca="false">SQRT(SQRT(Z43))</f>
        <v>0</v>
      </c>
      <c r="BJ43" s="46" t="n">
        <f aca="false">SQRT(SQRT(AA43))</f>
        <v>0</v>
      </c>
      <c r="BK43" s="46" t="n">
        <f aca="false">SQRT(SQRT(AB43))</f>
        <v>0</v>
      </c>
      <c r="BL43" s="46" t="n">
        <f aca="false">SQRT(SQRT(AC43))</f>
        <v>0</v>
      </c>
      <c r="BM43" s="46" t="n">
        <f aca="false">SQRT(SQRT(AD43))</f>
        <v>0</v>
      </c>
      <c r="BN43" s="46" t="n">
        <f aca="false">SQRT(SQRT(AE43))</f>
        <v>0</v>
      </c>
      <c r="BO43" s="46" t="n">
        <f aca="false">SQRT(SQRT(AF43))</f>
        <v>0</v>
      </c>
      <c r="BP43" s="46" t="n">
        <f aca="false">SQRT(SQRT(AG43))</f>
        <v>0</v>
      </c>
      <c r="BQ43" s="46" t="n">
        <f aca="false">SQRT(SQRT(AH43))</f>
        <v>0</v>
      </c>
      <c r="BR43" s="78" t="n">
        <f aca="false">AVERAGE(AK43:AM43)</f>
        <v>0</v>
      </c>
      <c r="BS43" s="46" t="n">
        <f aca="false">AVERAGE(AN43:AP43)</f>
        <v>0</v>
      </c>
      <c r="BT43" s="46" t="n">
        <f aca="false">AVERAGE(AQ43:AS43)</f>
        <v>0</v>
      </c>
      <c r="BU43" s="46" t="n">
        <f aca="false">AVERAGE(AT43:AV43)</f>
        <v>0</v>
      </c>
      <c r="BV43" s="46" t="n">
        <f aca="false">AVERAGE(AW43:AY43)</f>
        <v>0.441137873416281</v>
      </c>
      <c r="BW43" s="46" t="n">
        <f aca="false">AVERAGE(AZ43:BB43)</f>
        <v>0</v>
      </c>
      <c r="BX43" s="46" t="n">
        <f aca="false">AVERAGE(BC43:BE43)</f>
        <v>0</v>
      </c>
      <c r="BY43" s="46" t="n">
        <f aca="false">AVERAGE(BF43:BH43)</f>
        <v>0</v>
      </c>
      <c r="BZ43" s="46" t="n">
        <f aca="false">AVERAGE(BI43:BK43)</f>
        <v>0</v>
      </c>
      <c r="CA43" s="46" t="n">
        <f aca="false">AVERAGE(BL43:BN43)</f>
        <v>0</v>
      </c>
      <c r="CB43" s="83" t="n">
        <f aca="false">AVERAGE(BO43:BQ43)</f>
        <v>0</v>
      </c>
    </row>
    <row r="44" customFormat="false" ht="12.75" hidden="false" customHeight="false" outlineLevel="0" collapsed="false">
      <c r="A44" s="78" t="s">
        <v>192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5.29100529100529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0</v>
      </c>
      <c r="AH44" s="83" t="n">
        <v>0</v>
      </c>
      <c r="AJ44" s="78" t="s">
        <v>192</v>
      </c>
      <c r="AK44" s="46" t="n">
        <f aca="false">SQRT(SQRT(B44))</f>
        <v>0</v>
      </c>
      <c r="AL44" s="46" t="n">
        <f aca="false">SQRT(SQRT(C44))</f>
        <v>0</v>
      </c>
      <c r="AM44" s="46" t="n">
        <f aca="false">SQRT(SQRT(D44))</f>
        <v>0</v>
      </c>
      <c r="AN44" s="46" t="n">
        <f aca="false">SQRT(SQRT(E44))</f>
        <v>0</v>
      </c>
      <c r="AO44" s="46" t="n">
        <f aca="false">SQRT(SQRT(F44))</f>
        <v>0</v>
      </c>
      <c r="AP44" s="46" t="n">
        <f aca="false">SQRT(SQRT(G44))</f>
        <v>0</v>
      </c>
      <c r="AQ44" s="46" t="n">
        <f aca="false">SQRT(SQRT(H44))</f>
        <v>0</v>
      </c>
      <c r="AR44" s="46" t="n">
        <f aca="false">SQRT(SQRT(I44))</f>
        <v>0</v>
      </c>
      <c r="AS44" s="46" t="n">
        <f aca="false">SQRT(SQRT(J44))</f>
        <v>0</v>
      </c>
      <c r="AT44" s="46" t="n">
        <f aca="false">SQRT(SQRT(K44))</f>
        <v>0</v>
      </c>
      <c r="AU44" s="46" t="n">
        <f aca="false">SQRT(SQRT(L44))</f>
        <v>1.51664713468268</v>
      </c>
      <c r="AV44" s="46" t="n">
        <f aca="false">SQRT(SQRT(M44))</f>
        <v>0</v>
      </c>
      <c r="AW44" s="46" t="n">
        <f aca="false">SQRT(SQRT(N44))</f>
        <v>0</v>
      </c>
      <c r="AX44" s="46" t="n">
        <f aca="false">SQRT(SQRT(O44))</f>
        <v>0</v>
      </c>
      <c r="AY44" s="46" t="n">
        <f aca="false">SQRT(SQRT(P44))</f>
        <v>0</v>
      </c>
      <c r="AZ44" s="46" t="n">
        <f aca="false">SQRT(SQRT(Q44))</f>
        <v>0</v>
      </c>
      <c r="BA44" s="46" t="n">
        <f aca="false">SQRT(SQRT(R44))</f>
        <v>0</v>
      </c>
      <c r="BB44" s="46" t="n">
        <f aca="false">SQRT(SQRT(S44))</f>
        <v>0</v>
      </c>
      <c r="BC44" s="46" t="n">
        <f aca="false">SQRT(SQRT(T44))</f>
        <v>0</v>
      </c>
      <c r="BD44" s="46" t="n">
        <f aca="false">SQRT(SQRT(U44))</f>
        <v>0</v>
      </c>
      <c r="BE44" s="46" t="n">
        <f aca="false">SQRT(SQRT(V44))</f>
        <v>0</v>
      </c>
      <c r="BF44" s="46" t="n">
        <f aca="false">SQRT(SQRT(W44))</f>
        <v>0</v>
      </c>
      <c r="BG44" s="46" t="n">
        <f aca="false">SQRT(SQRT(X44))</f>
        <v>0</v>
      </c>
      <c r="BH44" s="46" t="n">
        <f aca="false">SQRT(SQRT(Y44))</f>
        <v>0</v>
      </c>
      <c r="BI44" s="46" t="n">
        <f aca="false">SQRT(SQRT(Z44))</f>
        <v>0</v>
      </c>
      <c r="BJ44" s="46" t="n">
        <f aca="false">SQRT(SQRT(AA44))</f>
        <v>0</v>
      </c>
      <c r="BK44" s="46" t="n">
        <f aca="false">SQRT(SQRT(AB44))</f>
        <v>0</v>
      </c>
      <c r="BL44" s="46" t="n">
        <f aca="false">SQRT(SQRT(AC44))</f>
        <v>0</v>
      </c>
      <c r="BM44" s="46" t="n">
        <f aca="false">SQRT(SQRT(AD44))</f>
        <v>0</v>
      </c>
      <c r="BN44" s="46" t="n">
        <f aca="false">SQRT(SQRT(AE44))</f>
        <v>0</v>
      </c>
      <c r="BO44" s="46" t="n">
        <f aca="false">SQRT(SQRT(AF44))</f>
        <v>0</v>
      </c>
      <c r="BP44" s="46" t="n">
        <f aca="false">SQRT(SQRT(AG44))</f>
        <v>0</v>
      </c>
      <c r="BQ44" s="46" t="n">
        <f aca="false">SQRT(SQRT(AH44))</f>
        <v>0</v>
      </c>
      <c r="BR44" s="78" t="n">
        <f aca="false">AVERAGE(AK44:AM44)</f>
        <v>0</v>
      </c>
      <c r="BS44" s="46" t="n">
        <f aca="false">AVERAGE(AN44:AP44)</f>
        <v>0</v>
      </c>
      <c r="BT44" s="46" t="n">
        <f aca="false">AVERAGE(AQ44:AS44)</f>
        <v>0</v>
      </c>
      <c r="BU44" s="46" t="n">
        <f aca="false">AVERAGE(AT44:AV44)</f>
        <v>0.505549044894227</v>
      </c>
      <c r="BV44" s="46" t="n">
        <f aca="false">AVERAGE(AW44:AY44)</f>
        <v>0</v>
      </c>
      <c r="BW44" s="46" t="n">
        <f aca="false">AVERAGE(AZ44:BB44)</f>
        <v>0</v>
      </c>
      <c r="BX44" s="46" t="n">
        <f aca="false">AVERAGE(BC44:BE44)</f>
        <v>0</v>
      </c>
      <c r="BY44" s="46" t="n">
        <f aca="false">AVERAGE(BF44:BH44)</f>
        <v>0</v>
      </c>
      <c r="BZ44" s="46" t="n">
        <f aca="false">AVERAGE(BI44:BK44)</f>
        <v>0</v>
      </c>
      <c r="CA44" s="46" t="n">
        <f aca="false">AVERAGE(BL44:BN44)</f>
        <v>0</v>
      </c>
      <c r="CB44" s="83" t="n">
        <f aca="false">AVERAGE(BO44:BQ44)</f>
        <v>0</v>
      </c>
    </row>
    <row r="45" customFormat="false" ht="12.75" hidden="false" customHeight="false" outlineLevel="0" collapsed="false">
      <c r="A45" s="78" t="s">
        <v>193</v>
      </c>
      <c r="B45" s="46" t="n">
        <v>3.25732899022801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83" t="n">
        <v>0</v>
      </c>
      <c r="AJ45" s="78" t="s">
        <v>193</v>
      </c>
      <c r="AK45" s="46" t="n">
        <f aca="false">SQRT(SQRT(B45))</f>
        <v>1.34343112559263</v>
      </c>
      <c r="AL45" s="46" t="n">
        <f aca="false">SQRT(SQRT(C45))</f>
        <v>0</v>
      </c>
      <c r="AM45" s="46" t="n">
        <f aca="false">SQRT(SQRT(D45))</f>
        <v>0</v>
      </c>
      <c r="AN45" s="46" t="n">
        <f aca="false">SQRT(SQRT(E45))</f>
        <v>0</v>
      </c>
      <c r="AO45" s="46" t="n">
        <f aca="false">SQRT(SQRT(F45))</f>
        <v>0</v>
      </c>
      <c r="AP45" s="46" t="n">
        <f aca="false">SQRT(SQRT(G45))</f>
        <v>0</v>
      </c>
      <c r="AQ45" s="46" t="n">
        <f aca="false">SQRT(SQRT(H45))</f>
        <v>0</v>
      </c>
      <c r="AR45" s="46" t="n">
        <f aca="false">SQRT(SQRT(I45))</f>
        <v>0</v>
      </c>
      <c r="AS45" s="46" t="n">
        <f aca="false">SQRT(SQRT(J45))</f>
        <v>0</v>
      </c>
      <c r="AT45" s="46" t="n">
        <f aca="false">SQRT(SQRT(K45))</f>
        <v>0</v>
      </c>
      <c r="AU45" s="46" t="n">
        <f aca="false">SQRT(SQRT(L45))</f>
        <v>0</v>
      </c>
      <c r="AV45" s="46" t="n">
        <f aca="false">SQRT(SQRT(M45))</f>
        <v>0</v>
      </c>
      <c r="AW45" s="46" t="n">
        <f aca="false">SQRT(SQRT(N45))</f>
        <v>0</v>
      </c>
      <c r="AX45" s="46" t="n">
        <f aca="false">SQRT(SQRT(O45))</f>
        <v>0</v>
      </c>
      <c r="AY45" s="46" t="n">
        <f aca="false">SQRT(SQRT(P45))</f>
        <v>0</v>
      </c>
      <c r="AZ45" s="46" t="n">
        <f aca="false">SQRT(SQRT(Q45))</f>
        <v>0</v>
      </c>
      <c r="BA45" s="46" t="n">
        <f aca="false">SQRT(SQRT(R45))</f>
        <v>0</v>
      </c>
      <c r="BB45" s="46" t="n">
        <f aca="false">SQRT(SQRT(S45))</f>
        <v>0</v>
      </c>
      <c r="BC45" s="46" t="n">
        <f aca="false">SQRT(SQRT(T45))</f>
        <v>0</v>
      </c>
      <c r="BD45" s="46" t="n">
        <f aca="false">SQRT(SQRT(U45))</f>
        <v>0</v>
      </c>
      <c r="BE45" s="46" t="n">
        <f aca="false">SQRT(SQRT(V45))</f>
        <v>0</v>
      </c>
      <c r="BF45" s="46" t="n">
        <f aca="false">SQRT(SQRT(W45))</f>
        <v>0</v>
      </c>
      <c r="BG45" s="46" t="n">
        <f aca="false">SQRT(SQRT(X45))</f>
        <v>0</v>
      </c>
      <c r="BH45" s="46" t="n">
        <f aca="false">SQRT(SQRT(Y45))</f>
        <v>0</v>
      </c>
      <c r="BI45" s="46" t="n">
        <f aca="false">SQRT(SQRT(Z45))</f>
        <v>0</v>
      </c>
      <c r="BJ45" s="46" t="n">
        <f aca="false">SQRT(SQRT(AA45))</f>
        <v>0</v>
      </c>
      <c r="BK45" s="46" t="n">
        <f aca="false">SQRT(SQRT(AB45))</f>
        <v>0</v>
      </c>
      <c r="BL45" s="46" t="n">
        <f aca="false">SQRT(SQRT(AC45))</f>
        <v>0</v>
      </c>
      <c r="BM45" s="46" t="n">
        <f aca="false">SQRT(SQRT(AD45))</f>
        <v>0</v>
      </c>
      <c r="BN45" s="46" t="n">
        <f aca="false">SQRT(SQRT(AE45))</f>
        <v>0</v>
      </c>
      <c r="BO45" s="46" t="n">
        <f aca="false">SQRT(SQRT(AF45))</f>
        <v>0</v>
      </c>
      <c r="BP45" s="46" t="n">
        <f aca="false">SQRT(SQRT(AG45))</f>
        <v>0</v>
      </c>
      <c r="BQ45" s="46" t="n">
        <f aca="false">SQRT(SQRT(AH45))</f>
        <v>0</v>
      </c>
      <c r="BR45" s="78" t="n">
        <f aca="false">AVERAGE(AK45:AM45)</f>
        <v>0.447810375197544</v>
      </c>
      <c r="BS45" s="46" t="n">
        <f aca="false">AVERAGE(AN45:AP45)</f>
        <v>0</v>
      </c>
      <c r="BT45" s="46" t="n">
        <f aca="false">AVERAGE(AQ45:AS45)</f>
        <v>0</v>
      </c>
      <c r="BU45" s="46" t="n">
        <f aca="false">AVERAGE(AT45:AV45)</f>
        <v>0</v>
      </c>
      <c r="BV45" s="46" t="n">
        <f aca="false">AVERAGE(AW45:AY45)</f>
        <v>0</v>
      </c>
      <c r="BW45" s="46" t="n">
        <f aca="false">AVERAGE(AZ45:BB45)</f>
        <v>0</v>
      </c>
      <c r="BX45" s="46" t="n">
        <f aca="false">AVERAGE(BC45:BE45)</f>
        <v>0</v>
      </c>
      <c r="BY45" s="46" t="n">
        <f aca="false">AVERAGE(BF45:BH45)</f>
        <v>0</v>
      </c>
      <c r="BZ45" s="46" t="n">
        <f aca="false">AVERAGE(BI45:BK45)</f>
        <v>0</v>
      </c>
      <c r="CA45" s="46" t="n">
        <f aca="false">AVERAGE(BL45:BN45)</f>
        <v>0</v>
      </c>
      <c r="CB45" s="83" t="n">
        <f aca="false">AVERAGE(BO45:BQ45)</f>
        <v>0</v>
      </c>
    </row>
    <row r="46" customFormat="false" ht="12.75" hidden="false" customHeight="false" outlineLevel="0" collapsed="false">
      <c r="A46" s="78" t="s">
        <v>194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0</v>
      </c>
      <c r="AH46" s="83" t="n">
        <v>0</v>
      </c>
      <c r="AJ46" s="78" t="s">
        <v>194</v>
      </c>
      <c r="AK46" s="46" t="n">
        <f aca="false">SQRT(SQRT(B46))</f>
        <v>0</v>
      </c>
      <c r="AL46" s="46" t="n">
        <f aca="false">SQRT(SQRT(C46))</f>
        <v>0</v>
      </c>
      <c r="AM46" s="46" t="n">
        <f aca="false">SQRT(SQRT(D46))</f>
        <v>0</v>
      </c>
      <c r="AN46" s="46" t="n">
        <f aca="false">SQRT(SQRT(E46))</f>
        <v>0</v>
      </c>
      <c r="AO46" s="46" t="n">
        <f aca="false">SQRT(SQRT(F46))</f>
        <v>0</v>
      </c>
      <c r="AP46" s="46" t="n">
        <f aca="false">SQRT(SQRT(G46))</f>
        <v>0</v>
      </c>
      <c r="AQ46" s="46" t="n">
        <f aca="false">SQRT(SQRT(H46))</f>
        <v>0</v>
      </c>
      <c r="AR46" s="46" t="n">
        <f aca="false">SQRT(SQRT(I46))</f>
        <v>0</v>
      </c>
      <c r="AS46" s="46" t="n">
        <f aca="false">SQRT(SQRT(J46))</f>
        <v>0</v>
      </c>
      <c r="AT46" s="46" t="n">
        <f aca="false">SQRT(SQRT(K46))</f>
        <v>0</v>
      </c>
      <c r="AU46" s="46" t="n">
        <f aca="false">SQRT(SQRT(L46))</f>
        <v>0</v>
      </c>
      <c r="AV46" s="46" t="n">
        <f aca="false">SQRT(SQRT(M46))</f>
        <v>0</v>
      </c>
      <c r="AW46" s="46" t="n">
        <f aca="false">SQRT(SQRT(N46))</f>
        <v>0</v>
      </c>
      <c r="AX46" s="46" t="n">
        <f aca="false">SQRT(SQRT(O46))</f>
        <v>0</v>
      </c>
      <c r="AY46" s="46" t="n">
        <f aca="false">SQRT(SQRT(P46))</f>
        <v>0</v>
      </c>
      <c r="AZ46" s="46" t="n">
        <f aca="false">SQRT(SQRT(Q46))</f>
        <v>0</v>
      </c>
      <c r="BA46" s="46" t="n">
        <f aca="false">SQRT(SQRT(R46))</f>
        <v>0</v>
      </c>
      <c r="BB46" s="46" t="n">
        <f aca="false">SQRT(SQRT(S46))</f>
        <v>0</v>
      </c>
      <c r="BC46" s="46" t="n">
        <f aca="false">SQRT(SQRT(T46))</f>
        <v>0</v>
      </c>
      <c r="BD46" s="46" t="n">
        <f aca="false">SQRT(SQRT(U46))</f>
        <v>0</v>
      </c>
      <c r="BE46" s="46" t="n">
        <f aca="false">SQRT(SQRT(V46))</f>
        <v>0</v>
      </c>
      <c r="BF46" s="46" t="n">
        <f aca="false">SQRT(SQRT(W46))</f>
        <v>0</v>
      </c>
      <c r="BG46" s="46" t="n">
        <f aca="false">SQRT(SQRT(X46))</f>
        <v>0</v>
      </c>
      <c r="BH46" s="46" t="n">
        <f aca="false">SQRT(SQRT(Y46))</f>
        <v>0</v>
      </c>
      <c r="BI46" s="46" t="n">
        <f aca="false">SQRT(SQRT(Z46))</f>
        <v>0</v>
      </c>
      <c r="BJ46" s="46" t="n">
        <f aca="false">SQRT(SQRT(AA46))</f>
        <v>0</v>
      </c>
      <c r="BK46" s="46" t="n">
        <f aca="false">SQRT(SQRT(AB46))</f>
        <v>0</v>
      </c>
      <c r="BL46" s="46" t="n">
        <f aca="false">SQRT(SQRT(AC46))</f>
        <v>0</v>
      </c>
      <c r="BM46" s="46" t="n">
        <f aca="false">SQRT(SQRT(AD46))</f>
        <v>0</v>
      </c>
      <c r="BN46" s="46" t="n">
        <f aca="false">SQRT(SQRT(AE46))</f>
        <v>0</v>
      </c>
      <c r="BO46" s="46" t="n">
        <f aca="false">SQRT(SQRT(AF46))</f>
        <v>0</v>
      </c>
      <c r="BP46" s="46" t="n">
        <f aca="false">SQRT(SQRT(AG46))</f>
        <v>0</v>
      </c>
      <c r="BQ46" s="46" t="n">
        <f aca="false">SQRT(SQRT(AH46))</f>
        <v>0</v>
      </c>
      <c r="BR46" s="78" t="n">
        <f aca="false">AVERAGE(AK46:AM46)</f>
        <v>0</v>
      </c>
      <c r="BS46" s="46" t="n">
        <f aca="false">AVERAGE(AN46:AP46)</f>
        <v>0</v>
      </c>
      <c r="BT46" s="46" t="n">
        <f aca="false">AVERAGE(AQ46:AS46)</f>
        <v>0</v>
      </c>
      <c r="BU46" s="46" t="n">
        <f aca="false">AVERAGE(AT46:AV46)</f>
        <v>0</v>
      </c>
      <c r="BV46" s="46" t="n">
        <f aca="false">AVERAGE(AW46:AY46)</f>
        <v>0</v>
      </c>
      <c r="BW46" s="46" t="n">
        <f aca="false">AVERAGE(AZ46:BB46)</f>
        <v>0</v>
      </c>
      <c r="BX46" s="46" t="n">
        <f aca="false">AVERAGE(BC46:BE46)</f>
        <v>0</v>
      </c>
      <c r="BY46" s="46" t="n">
        <f aca="false">AVERAGE(BF46:BH46)</f>
        <v>0</v>
      </c>
      <c r="BZ46" s="46" t="n">
        <f aca="false">AVERAGE(BI46:BK46)</f>
        <v>0</v>
      </c>
      <c r="CA46" s="46" t="n">
        <f aca="false">AVERAGE(BL46:BN46)</f>
        <v>0</v>
      </c>
      <c r="CB46" s="83" t="n">
        <f aca="false">AVERAGE(BO46:BQ46)</f>
        <v>0</v>
      </c>
    </row>
    <row r="47" customFormat="false" ht="12.75" hidden="false" customHeight="false" outlineLevel="0" collapsed="false">
      <c r="A47" s="78" t="s">
        <v>195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0</v>
      </c>
      <c r="AH47" s="83" t="n">
        <v>0</v>
      </c>
      <c r="AJ47" s="78" t="s">
        <v>195</v>
      </c>
      <c r="AK47" s="46" t="n">
        <f aca="false">SQRT(SQRT(B47))</f>
        <v>0</v>
      </c>
      <c r="AL47" s="46" t="n">
        <f aca="false">SQRT(SQRT(C47))</f>
        <v>0</v>
      </c>
      <c r="AM47" s="46" t="n">
        <f aca="false">SQRT(SQRT(D47))</f>
        <v>0</v>
      </c>
      <c r="AN47" s="46" t="n">
        <f aca="false">SQRT(SQRT(E47))</f>
        <v>0</v>
      </c>
      <c r="AO47" s="46" t="n">
        <f aca="false">SQRT(SQRT(F47))</f>
        <v>0</v>
      </c>
      <c r="AP47" s="46" t="n">
        <f aca="false">SQRT(SQRT(G47))</f>
        <v>0</v>
      </c>
      <c r="AQ47" s="46" t="n">
        <f aca="false">SQRT(SQRT(H47))</f>
        <v>0</v>
      </c>
      <c r="AR47" s="46" t="n">
        <f aca="false">SQRT(SQRT(I47))</f>
        <v>0</v>
      </c>
      <c r="AS47" s="46" t="n">
        <f aca="false">SQRT(SQRT(J47))</f>
        <v>0</v>
      </c>
      <c r="AT47" s="46" t="n">
        <f aca="false">SQRT(SQRT(K47))</f>
        <v>0</v>
      </c>
      <c r="AU47" s="46" t="n">
        <f aca="false">SQRT(SQRT(L47))</f>
        <v>0</v>
      </c>
      <c r="AV47" s="46" t="n">
        <f aca="false">SQRT(SQRT(M47))</f>
        <v>0</v>
      </c>
      <c r="AW47" s="46" t="n">
        <f aca="false">SQRT(SQRT(N47))</f>
        <v>0</v>
      </c>
      <c r="AX47" s="46" t="n">
        <f aca="false">SQRT(SQRT(O47))</f>
        <v>0</v>
      </c>
      <c r="AY47" s="46" t="n">
        <f aca="false">SQRT(SQRT(P47))</f>
        <v>0</v>
      </c>
      <c r="AZ47" s="46" t="n">
        <f aca="false">SQRT(SQRT(Q47))</f>
        <v>0</v>
      </c>
      <c r="BA47" s="46" t="n">
        <f aca="false">SQRT(SQRT(R47))</f>
        <v>0</v>
      </c>
      <c r="BB47" s="46" t="n">
        <f aca="false">SQRT(SQRT(S47))</f>
        <v>0</v>
      </c>
      <c r="BC47" s="46" t="n">
        <f aca="false">SQRT(SQRT(T47))</f>
        <v>0</v>
      </c>
      <c r="BD47" s="46" t="n">
        <f aca="false">SQRT(SQRT(U47))</f>
        <v>0</v>
      </c>
      <c r="BE47" s="46" t="n">
        <f aca="false">SQRT(SQRT(V47))</f>
        <v>0</v>
      </c>
      <c r="BF47" s="46" t="n">
        <f aca="false">SQRT(SQRT(W47))</f>
        <v>0</v>
      </c>
      <c r="BG47" s="46" t="n">
        <f aca="false">SQRT(SQRT(X47))</f>
        <v>0</v>
      </c>
      <c r="BH47" s="46" t="n">
        <f aca="false">SQRT(SQRT(Y47))</f>
        <v>0</v>
      </c>
      <c r="BI47" s="46" t="n">
        <f aca="false">SQRT(SQRT(Z47))</f>
        <v>0</v>
      </c>
      <c r="BJ47" s="46" t="n">
        <f aca="false">SQRT(SQRT(AA47))</f>
        <v>0</v>
      </c>
      <c r="BK47" s="46" t="n">
        <f aca="false">SQRT(SQRT(AB47))</f>
        <v>0</v>
      </c>
      <c r="BL47" s="46" t="n">
        <f aca="false">SQRT(SQRT(AC47))</f>
        <v>0</v>
      </c>
      <c r="BM47" s="46" t="n">
        <f aca="false">SQRT(SQRT(AD47))</f>
        <v>0</v>
      </c>
      <c r="BN47" s="46" t="n">
        <f aca="false">SQRT(SQRT(AE47))</f>
        <v>0</v>
      </c>
      <c r="BO47" s="46" t="n">
        <f aca="false">SQRT(SQRT(AF47))</f>
        <v>0</v>
      </c>
      <c r="BP47" s="46" t="n">
        <f aca="false">SQRT(SQRT(AG47))</f>
        <v>0</v>
      </c>
      <c r="BQ47" s="46" t="n">
        <f aca="false">SQRT(SQRT(AH47))</f>
        <v>0</v>
      </c>
      <c r="BR47" s="78" t="n">
        <f aca="false">AVERAGE(AK47:AM47)</f>
        <v>0</v>
      </c>
      <c r="BS47" s="46" t="n">
        <f aca="false">AVERAGE(AN47:AP47)</f>
        <v>0</v>
      </c>
      <c r="BT47" s="46" t="n">
        <f aca="false">AVERAGE(AQ47:AS47)</f>
        <v>0</v>
      </c>
      <c r="BU47" s="46" t="n">
        <f aca="false">AVERAGE(AT47:AV47)</f>
        <v>0</v>
      </c>
      <c r="BV47" s="46" t="n">
        <f aca="false">AVERAGE(AW47:AY47)</f>
        <v>0</v>
      </c>
      <c r="BW47" s="46" t="n">
        <f aca="false">AVERAGE(AZ47:BB47)</f>
        <v>0</v>
      </c>
      <c r="BX47" s="46" t="n">
        <f aca="false">AVERAGE(BC47:BE47)</f>
        <v>0</v>
      </c>
      <c r="BY47" s="46" t="n">
        <f aca="false">AVERAGE(BF47:BH47)</f>
        <v>0</v>
      </c>
      <c r="BZ47" s="46" t="n">
        <f aca="false">AVERAGE(BI47:BK47)</f>
        <v>0</v>
      </c>
      <c r="CA47" s="46" t="n">
        <f aca="false">AVERAGE(BL47:BN47)</f>
        <v>0</v>
      </c>
      <c r="CB47" s="83" t="n">
        <f aca="false">AVERAGE(BO47:BQ47)</f>
        <v>0</v>
      </c>
    </row>
    <row r="48" customFormat="false" ht="12.75" hidden="false" customHeight="false" outlineLevel="0" collapsed="false">
      <c r="A48" s="78" t="s">
        <v>196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4.36681222707424</v>
      </c>
      <c r="G48" s="46" t="n">
        <v>0</v>
      </c>
      <c r="H48" s="46" t="n">
        <v>4.3859649122807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3.25732899022801</v>
      </c>
      <c r="P48" s="46" t="n">
        <v>1.03734439834025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3.15457413249211</v>
      </c>
      <c r="X48" s="46" t="n">
        <v>1.06157112526539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83" t="n">
        <v>0</v>
      </c>
      <c r="AJ48" s="78" t="s">
        <v>196</v>
      </c>
      <c r="AK48" s="46" t="n">
        <f aca="false">SQRT(SQRT(B48))</f>
        <v>0</v>
      </c>
      <c r="AL48" s="46" t="n">
        <f aca="false">SQRT(SQRT(C48))</f>
        <v>0</v>
      </c>
      <c r="AM48" s="46" t="n">
        <f aca="false">SQRT(SQRT(D48))</f>
        <v>0</v>
      </c>
      <c r="AN48" s="46" t="n">
        <f aca="false">SQRT(SQRT(E48))</f>
        <v>0</v>
      </c>
      <c r="AO48" s="46" t="n">
        <f aca="false">SQRT(SQRT(F48))</f>
        <v>1.44557666612424</v>
      </c>
      <c r="AP48" s="46" t="n">
        <f aca="false">SQRT(SQRT(G48))</f>
        <v>0</v>
      </c>
      <c r="AQ48" s="46" t="n">
        <f aca="false">SQRT(SQRT(H48))</f>
        <v>1.44715912789799</v>
      </c>
      <c r="AR48" s="46" t="n">
        <f aca="false">SQRT(SQRT(I48))</f>
        <v>0</v>
      </c>
      <c r="AS48" s="46" t="n">
        <f aca="false">SQRT(SQRT(J48))</f>
        <v>0</v>
      </c>
      <c r="AT48" s="46" t="n">
        <f aca="false">SQRT(SQRT(K48))</f>
        <v>0</v>
      </c>
      <c r="AU48" s="46" t="n">
        <f aca="false">SQRT(SQRT(L48))</f>
        <v>0</v>
      </c>
      <c r="AV48" s="46" t="n">
        <f aca="false">SQRT(SQRT(M48))</f>
        <v>0</v>
      </c>
      <c r="AW48" s="46" t="n">
        <f aca="false">SQRT(SQRT(N48))</f>
        <v>0</v>
      </c>
      <c r="AX48" s="46" t="n">
        <f aca="false">SQRT(SQRT(O48))</f>
        <v>1.34343112559263</v>
      </c>
      <c r="AY48" s="46" t="n">
        <f aca="false">SQRT(SQRT(P48))</f>
        <v>1.00920813247733</v>
      </c>
      <c r="AZ48" s="46" t="n">
        <f aca="false">SQRT(SQRT(Q48))</f>
        <v>0</v>
      </c>
      <c r="BA48" s="46" t="n">
        <f aca="false">SQRT(SQRT(R48))</f>
        <v>0</v>
      </c>
      <c r="BB48" s="46" t="n">
        <f aca="false">SQRT(SQRT(S48))</f>
        <v>0</v>
      </c>
      <c r="BC48" s="46" t="n">
        <f aca="false">SQRT(SQRT(T48))</f>
        <v>0</v>
      </c>
      <c r="BD48" s="46" t="n">
        <f aca="false">SQRT(SQRT(U48))</f>
        <v>0</v>
      </c>
      <c r="BE48" s="46" t="n">
        <f aca="false">SQRT(SQRT(V48))</f>
        <v>0</v>
      </c>
      <c r="BF48" s="46" t="n">
        <f aca="false">SQRT(SQRT(W48))</f>
        <v>1.3327085515271</v>
      </c>
      <c r="BG48" s="46" t="n">
        <f aca="false">SQRT(SQRT(X48))</f>
        <v>1.0150496231498</v>
      </c>
      <c r="BH48" s="46" t="n">
        <f aca="false">SQRT(SQRT(Y48))</f>
        <v>0</v>
      </c>
      <c r="BI48" s="46" t="n">
        <f aca="false">SQRT(SQRT(Z48))</f>
        <v>0</v>
      </c>
      <c r="BJ48" s="46" t="n">
        <f aca="false">SQRT(SQRT(AA48))</f>
        <v>0</v>
      </c>
      <c r="BK48" s="46" t="n">
        <f aca="false">SQRT(SQRT(AB48))</f>
        <v>0</v>
      </c>
      <c r="BL48" s="46" t="n">
        <f aca="false">SQRT(SQRT(AC48))</f>
        <v>0</v>
      </c>
      <c r="BM48" s="46" t="n">
        <f aca="false">SQRT(SQRT(AD48))</f>
        <v>0</v>
      </c>
      <c r="BN48" s="46" t="n">
        <f aca="false">SQRT(SQRT(AE48))</f>
        <v>0</v>
      </c>
      <c r="BO48" s="46" t="n">
        <f aca="false">SQRT(SQRT(AF48))</f>
        <v>0</v>
      </c>
      <c r="BP48" s="46" t="n">
        <f aca="false">SQRT(SQRT(AG48))</f>
        <v>0</v>
      </c>
      <c r="BQ48" s="46" t="n">
        <f aca="false">SQRT(SQRT(AH48))</f>
        <v>0</v>
      </c>
      <c r="BR48" s="78" t="n">
        <f aca="false">AVERAGE(AK48:AM48)</f>
        <v>0</v>
      </c>
      <c r="BS48" s="46" t="n">
        <f aca="false">AVERAGE(AN48:AP48)</f>
        <v>0.481858888708079</v>
      </c>
      <c r="BT48" s="46" t="n">
        <f aca="false">AVERAGE(AQ48:AS48)</f>
        <v>0.482386375965997</v>
      </c>
      <c r="BU48" s="46" t="n">
        <f aca="false">AVERAGE(AT48:AV48)</f>
        <v>0</v>
      </c>
      <c r="BV48" s="46" t="n">
        <f aca="false">AVERAGE(AW48:AY48)</f>
        <v>0.784213086023322</v>
      </c>
      <c r="BW48" s="46" t="n">
        <f aca="false">AVERAGE(AZ48:BB48)</f>
        <v>0</v>
      </c>
      <c r="BX48" s="46" t="n">
        <f aca="false">AVERAGE(BC48:BE48)</f>
        <v>0</v>
      </c>
      <c r="BY48" s="46" t="n">
        <f aca="false">AVERAGE(BF48:BH48)</f>
        <v>0.782586058225635</v>
      </c>
      <c r="BZ48" s="46" t="n">
        <f aca="false">AVERAGE(BI48:BK48)</f>
        <v>0</v>
      </c>
      <c r="CA48" s="46" t="n">
        <f aca="false">AVERAGE(BL48:BN48)</f>
        <v>0</v>
      </c>
      <c r="CB48" s="83" t="n">
        <f aca="false">AVERAGE(BO48:BQ48)</f>
        <v>0</v>
      </c>
    </row>
    <row r="49" customFormat="false" ht="12.75" hidden="false" customHeight="false" outlineLevel="0" collapsed="false">
      <c r="A49" s="78" t="s">
        <v>197</v>
      </c>
      <c r="B49" s="46" t="n">
        <v>0</v>
      </c>
      <c r="C49" s="46" t="n">
        <v>2.2883295194508</v>
      </c>
      <c r="D49" s="46" t="n">
        <v>8.65800865800866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4.01606425702811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.971817298347911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46" t="n">
        <v>0</v>
      </c>
      <c r="AG49" s="46" t="n">
        <v>0</v>
      </c>
      <c r="AH49" s="83" t="n">
        <v>0</v>
      </c>
      <c r="AJ49" s="78" t="s">
        <v>197</v>
      </c>
      <c r="AK49" s="46" t="n">
        <f aca="false">SQRT(SQRT(B49))</f>
        <v>0</v>
      </c>
      <c r="AL49" s="46" t="n">
        <f aca="false">SQRT(SQRT(C49))</f>
        <v>1.22992786456773</v>
      </c>
      <c r="AM49" s="46" t="n">
        <f aca="false">SQRT(SQRT(D49))</f>
        <v>1.71535694002225</v>
      </c>
      <c r="AN49" s="46" t="n">
        <f aca="false">SQRT(SQRT(E49))</f>
        <v>0</v>
      </c>
      <c r="AO49" s="46" t="n">
        <f aca="false">SQRT(SQRT(F49))</f>
        <v>0</v>
      </c>
      <c r="AP49" s="46" t="n">
        <f aca="false">SQRT(SQRT(G49))</f>
        <v>0</v>
      </c>
      <c r="AQ49" s="46" t="n">
        <f aca="false">SQRT(SQRT(H49))</f>
        <v>0</v>
      </c>
      <c r="AR49" s="46" t="n">
        <f aca="false">SQRT(SQRT(I49))</f>
        <v>1.41563132211057</v>
      </c>
      <c r="AS49" s="46" t="n">
        <f aca="false">SQRT(SQRT(J49))</f>
        <v>0</v>
      </c>
      <c r="AT49" s="46" t="n">
        <f aca="false">SQRT(SQRT(K49))</f>
        <v>0</v>
      </c>
      <c r="AU49" s="46" t="n">
        <f aca="false">SQRT(SQRT(L49))</f>
        <v>0</v>
      </c>
      <c r="AV49" s="46" t="n">
        <f aca="false">SQRT(SQRT(M49))</f>
        <v>0</v>
      </c>
      <c r="AW49" s="46" t="n">
        <f aca="false">SQRT(SQRT(N49))</f>
        <v>0</v>
      </c>
      <c r="AX49" s="46" t="n">
        <f aca="false">SQRT(SQRT(O49))</f>
        <v>0</v>
      </c>
      <c r="AY49" s="46" t="n">
        <f aca="false">SQRT(SQRT(P49))</f>
        <v>0</v>
      </c>
      <c r="AZ49" s="46" t="n">
        <f aca="false">SQRT(SQRT(Q49))</f>
        <v>0.992878613888752</v>
      </c>
      <c r="BA49" s="46" t="n">
        <f aca="false">SQRT(SQRT(R49))</f>
        <v>0</v>
      </c>
      <c r="BB49" s="46" t="n">
        <f aca="false">SQRT(SQRT(S49))</f>
        <v>0</v>
      </c>
      <c r="BC49" s="46" t="n">
        <f aca="false">SQRT(SQRT(T49))</f>
        <v>0</v>
      </c>
      <c r="BD49" s="46" t="n">
        <f aca="false">SQRT(SQRT(U49))</f>
        <v>0</v>
      </c>
      <c r="BE49" s="46" t="n">
        <f aca="false">SQRT(SQRT(V49))</f>
        <v>0</v>
      </c>
      <c r="BF49" s="46" t="n">
        <f aca="false">SQRT(SQRT(W49))</f>
        <v>0</v>
      </c>
      <c r="BG49" s="46" t="n">
        <f aca="false">SQRT(SQRT(X49))</f>
        <v>0</v>
      </c>
      <c r="BH49" s="46" t="n">
        <f aca="false">SQRT(SQRT(Y49))</f>
        <v>0</v>
      </c>
      <c r="BI49" s="46" t="n">
        <f aca="false">SQRT(SQRT(Z49))</f>
        <v>0</v>
      </c>
      <c r="BJ49" s="46" t="n">
        <f aca="false">SQRT(SQRT(AA49))</f>
        <v>0</v>
      </c>
      <c r="BK49" s="46" t="n">
        <f aca="false">SQRT(SQRT(AB49))</f>
        <v>0</v>
      </c>
      <c r="BL49" s="46" t="n">
        <f aca="false">SQRT(SQRT(AC49))</f>
        <v>0</v>
      </c>
      <c r="BM49" s="46" t="n">
        <f aca="false">SQRT(SQRT(AD49))</f>
        <v>0</v>
      </c>
      <c r="BN49" s="46" t="n">
        <f aca="false">SQRT(SQRT(AE49))</f>
        <v>0</v>
      </c>
      <c r="BO49" s="46" t="n">
        <f aca="false">SQRT(SQRT(AF49))</f>
        <v>0</v>
      </c>
      <c r="BP49" s="46" t="n">
        <f aca="false">SQRT(SQRT(AG49))</f>
        <v>0</v>
      </c>
      <c r="BQ49" s="46" t="n">
        <f aca="false">SQRT(SQRT(AH49))</f>
        <v>0</v>
      </c>
      <c r="BR49" s="78" t="n">
        <f aca="false">AVERAGE(AK49:AM49)</f>
        <v>0.981761601529993</v>
      </c>
      <c r="BS49" s="46" t="n">
        <f aca="false">AVERAGE(AN49:AP49)</f>
        <v>0</v>
      </c>
      <c r="BT49" s="46" t="n">
        <f aca="false">AVERAGE(AQ49:AS49)</f>
        <v>0.471877107370188</v>
      </c>
      <c r="BU49" s="46" t="n">
        <f aca="false">AVERAGE(AT49:AV49)</f>
        <v>0</v>
      </c>
      <c r="BV49" s="46" t="n">
        <f aca="false">AVERAGE(AW49:AY49)</f>
        <v>0</v>
      </c>
      <c r="BW49" s="46" t="n">
        <f aca="false">AVERAGE(AZ49:BB49)</f>
        <v>0.330959537962917</v>
      </c>
      <c r="BX49" s="46" t="n">
        <f aca="false">AVERAGE(BC49:BE49)</f>
        <v>0</v>
      </c>
      <c r="BY49" s="46" t="n">
        <f aca="false">AVERAGE(BF49:BH49)</f>
        <v>0</v>
      </c>
      <c r="BZ49" s="46" t="n">
        <f aca="false">AVERAGE(BI49:BK49)</f>
        <v>0</v>
      </c>
      <c r="CA49" s="46" t="n">
        <f aca="false">AVERAGE(BL49:BN49)</f>
        <v>0</v>
      </c>
      <c r="CB49" s="83" t="n">
        <f aca="false">AVERAGE(BO49:BQ49)</f>
        <v>0</v>
      </c>
    </row>
    <row r="50" customFormat="false" ht="12.75" hidden="false" customHeight="false" outlineLevel="0" collapsed="false">
      <c r="A50" s="78" t="s">
        <v>198</v>
      </c>
      <c r="B50" s="46" t="n">
        <v>0</v>
      </c>
      <c r="C50" s="46" t="n">
        <v>2.2883295194508</v>
      </c>
      <c r="D50" s="46" t="n">
        <v>0</v>
      </c>
      <c r="E50" s="46" t="n">
        <v>0</v>
      </c>
      <c r="F50" s="46" t="n">
        <v>0</v>
      </c>
      <c r="G50" s="46" t="n">
        <v>1.91938579654511</v>
      </c>
      <c r="H50" s="46" t="n">
        <v>0</v>
      </c>
      <c r="I50" s="46" t="n">
        <v>0</v>
      </c>
      <c r="J50" s="46" t="n">
        <v>0</v>
      </c>
      <c r="K50" s="46" t="n">
        <v>1.89753320683112</v>
      </c>
      <c r="L50" s="46" t="n">
        <v>0</v>
      </c>
      <c r="M50" s="46" t="n">
        <v>1.30718954248366</v>
      </c>
      <c r="N50" s="46" t="n">
        <v>0</v>
      </c>
      <c r="O50" s="46" t="n">
        <v>0</v>
      </c>
      <c r="P50" s="46" t="n">
        <v>1.03734439834025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0</v>
      </c>
      <c r="AH50" s="83" t="n">
        <v>0</v>
      </c>
      <c r="AJ50" s="78" t="s">
        <v>198</v>
      </c>
      <c r="AK50" s="46" t="n">
        <f aca="false">SQRT(SQRT(B50))</f>
        <v>0</v>
      </c>
      <c r="AL50" s="46" t="n">
        <f aca="false">SQRT(SQRT(C50))</f>
        <v>1.22992786456773</v>
      </c>
      <c r="AM50" s="46" t="n">
        <f aca="false">SQRT(SQRT(D50))</f>
        <v>0</v>
      </c>
      <c r="AN50" s="46" t="n">
        <f aca="false">SQRT(SQRT(E50))</f>
        <v>0</v>
      </c>
      <c r="AO50" s="46" t="n">
        <f aca="false">SQRT(SQRT(F50))</f>
        <v>0</v>
      </c>
      <c r="AP50" s="46" t="n">
        <f aca="false">SQRT(SQRT(G50))</f>
        <v>1.17703823079208</v>
      </c>
      <c r="AQ50" s="46" t="n">
        <f aca="false">SQRT(SQRT(H50))</f>
        <v>0</v>
      </c>
      <c r="AR50" s="46" t="n">
        <f aca="false">SQRT(SQRT(I50))</f>
        <v>0</v>
      </c>
      <c r="AS50" s="46" t="n">
        <f aca="false">SQRT(SQRT(J50))</f>
        <v>0</v>
      </c>
      <c r="AT50" s="46" t="n">
        <f aca="false">SQRT(SQRT(K50))</f>
        <v>1.173673627828</v>
      </c>
      <c r="AU50" s="46" t="n">
        <f aca="false">SQRT(SQRT(L50))</f>
        <v>0</v>
      </c>
      <c r="AV50" s="46" t="n">
        <f aca="false">SQRT(SQRT(M50))</f>
        <v>1.06926325147274</v>
      </c>
      <c r="AW50" s="46" t="n">
        <f aca="false">SQRT(SQRT(N50))</f>
        <v>0</v>
      </c>
      <c r="AX50" s="46" t="n">
        <f aca="false">SQRT(SQRT(O50))</f>
        <v>0</v>
      </c>
      <c r="AY50" s="46" t="n">
        <f aca="false">SQRT(SQRT(P50))</f>
        <v>1.00920813247733</v>
      </c>
      <c r="AZ50" s="46" t="n">
        <f aca="false">SQRT(SQRT(Q50))</f>
        <v>0</v>
      </c>
      <c r="BA50" s="46" t="n">
        <f aca="false">SQRT(SQRT(R50))</f>
        <v>0</v>
      </c>
      <c r="BB50" s="46" t="n">
        <f aca="false">SQRT(SQRT(S50))</f>
        <v>0</v>
      </c>
      <c r="BC50" s="46" t="n">
        <f aca="false">SQRT(SQRT(T50))</f>
        <v>0</v>
      </c>
      <c r="BD50" s="46" t="n">
        <f aca="false">SQRT(SQRT(U50))</f>
        <v>0</v>
      </c>
      <c r="BE50" s="46" t="n">
        <f aca="false">SQRT(SQRT(V50))</f>
        <v>0</v>
      </c>
      <c r="BF50" s="46" t="n">
        <f aca="false">SQRT(SQRT(W50))</f>
        <v>0</v>
      </c>
      <c r="BG50" s="46" t="n">
        <f aca="false">SQRT(SQRT(X50))</f>
        <v>0</v>
      </c>
      <c r="BH50" s="46" t="n">
        <f aca="false">SQRT(SQRT(Y50))</f>
        <v>0</v>
      </c>
      <c r="BI50" s="46" t="n">
        <f aca="false">SQRT(SQRT(Z50))</f>
        <v>0</v>
      </c>
      <c r="BJ50" s="46" t="n">
        <f aca="false">SQRT(SQRT(AA50))</f>
        <v>0</v>
      </c>
      <c r="BK50" s="46" t="n">
        <f aca="false">SQRT(SQRT(AB50))</f>
        <v>0</v>
      </c>
      <c r="BL50" s="46" t="n">
        <f aca="false">SQRT(SQRT(AC50))</f>
        <v>0</v>
      </c>
      <c r="BM50" s="46" t="n">
        <f aca="false">SQRT(SQRT(AD50))</f>
        <v>0</v>
      </c>
      <c r="BN50" s="46" t="n">
        <f aca="false">SQRT(SQRT(AE50))</f>
        <v>0</v>
      </c>
      <c r="BO50" s="46" t="n">
        <f aca="false">SQRT(SQRT(AF50))</f>
        <v>0</v>
      </c>
      <c r="BP50" s="46" t="n">
        <f aca="false">SQRT(SQRT(AG50))</f>
        <v>0</v>
      </c>
      <c r="BQ50" s="46" t="n">
        <f aca="false">SQRT(SQRT(AH50))</f>
        <v>0</v>
      </c>
      <c r="BR50" s="78" t="n">
        <f aca="false">AVERAGE(AK50:AM50)</f>
        <v>0.409975954855909</v>
      </c>
      <c r="BS50" s="46" t="n">
        <f aca="false">AVERAGE(AN50:AP50)</f>
        <v>0.392346076930693</v>
      </c>
      <c r="BT50" s="46" t="n">
        <f aca="false">AVERAGE(AQ50:AS50)</f>
        <v>0</v>
      </c>
      <c r="BU50" s="46" t="n">
        <f aca="false">AVERAGE(AT50:AV50)</f>
        <v>0.747645626433581</v>
      </c>
      <c r="BV50" s="46" t="n">
        <f aca="false">AVERAGE(AW50:AY50)</f>
        <v>0.336402710825778</v>
      </c>
      <c r="BW50" s="46" t="n">
        <f aca="false">AVERAGE(AZ50:BB50)</f>
        <v>0</v>
      </c>
      <c r="BX50" s="46" t="n">
        <f aca="false">AVERAGE(BC50:BE50)</f>
        <v>0</v>
      </c>
      <c r="BY50" s="46" t="n">
        <f aca="false">AVERAGE(BF50:BH50)</f>
        <v>0</v>
      </c>
      <c r="BZ50" s="46" t="n">
        <f aca="false">AVERAGE(BI50:BK50)</f>
        <v>0</v>
      </c>
      <c r="CA50" s="46" t="n">
        <f aca="false">AVERAGE(BL50:BN50)</f>
        <v>0</v>
      </c>
      <c r="CB50" s="83" t="n">
        <f aca="false">AVERAGE(BO50:BQ50)</f>
        <v>0</v>
      </c>
    </row>
    <row r="51" customFormat="false" ht="12.75" hidden="false" customHeight="false" outlineLevel="0" collapsed="false">
      <c r="A51" s="78" t="s">
        <v>199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7.42115027829314</v>
      </c>
      <c r="U51" s="46" t="n">
        <v>3.7037037037037</v>
      </c>
      <c r="V51" s="46" t="n">
        <v>2.13675213675214</v>
      </c>
      <c r="W51" s="46" t="n">
        <v>0</v>
      </c>
      <c r="X51" s="46" t="n">
        <v>2.12314225053079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2.85714285714286</v>
      </c>
      <c r="AD51" s="46" t="n">
        <v>4</v>
      </c>
      <c r="AE51" s="46" t="n">
        <v>2</v>
      </c>
      <c r="AF51" s="46" t="n">
        <v>0</v>
      </c>
      <c r="AG51" s="46" t="n">
        <v>0</v>
      </c>
      <c r="AH51" s="83" t="n">
        <v>0</v>
      </c>
      <c r="AJ51" s="78" t="s">
        <v>199</v>
      </c>
      <c r="AK51" s="46" t="n">
        <f aca="false">SQRT(SQRT(B51))</f>
        <v>0</v>
      </c>
      <c r="AL51" s="46" t="n">
        <f aca="false">SQRT(SQRT(C51))</f>
        <v>0</v>
      </c>
      <c r="AM51" s="46" t="n">
        <f aca="false">SQRT(SQRT(D51))</f>
        <v>0</v>
      </c>
      <c r="AN51" s="46" t="n">
        <f aca="false">SQRT(SQRT(E51))</f>
        <v>0</v>
      </c>
      <c r="AO51" s="46" t="n">
        <f aca="false">SQRT(SQRT(F51))</f>
        <v>0</v>
      </c>
      <c r="AP51" s="46" t="n">
        <f aca="false">SQRT(SQRT(G51))</f>
        <v>0</v>
      </c>
      <c r="AQ51" s="46" t="n">
        <f aca="false">SQRT(SQRT(H51))</f>
        <v>0</v>
      </c>
      <c r="AR51" s="46" t="n">
        <f aca="false">SQRT(SQRT(I51))</f>
        <v>0</v>
      </c>
      <c r="AS51" s="46" t="n">
        <f aca="false">SQRT(SQRT(J51))</f>
        <v>0</v>
      </c>
      <c r="AT51" s="46" t="n">
        <f aca="false">SQRT(SQRT(K51))</f>
        <v>0</v>
      </c>
      <c r="AU51" s="46" t="n">
        <f aca="false">SQRT(SQRT(L51))</f>
        <v>0</v>
      </c>
      <c r="AV51" s="46" t="n">
        <f aca="false">SQRT(SQRT(M51))</f>
        <v>0</v>
      </c>
      <c r="AW51" s="46" t="n">
        <f aca="false">SQRT(SQRT(N51))</f>
        <v>0</v>
      </c>
      <c r="AX51" s="46" t="n">
        <f aca="false">SQRT(SQRT(O51))</f>
        <v>0</v>
      </c>
      <c r="AY51" s="46" t="n">
        <f aca="false">SQRT(SQRT(P51))</f>
        <v>0</v>
      </c>
      <c r="AZ51" s="46" t="n">
        <f aca="false">SQRT(SQRT(Q51))</f>
        <v>0</v>
      </c>
      <c r="BA51" s="46" t="n">
        <f aca="false">SQRT(SQRT(R51))</f>
        <v>0</v>
      </c>
      <c r="BB51" s="46" t="n">
        <f aca="false">SQRT(SQRT(S51))</f>
        <v>0</v>
      </c>
      <c r="BC51" s="46" t="n">
        <f aca="false">SQRT(SQRT(T51))</f>
        <v>1.65050865687399</v>
      </c>
      <c r="BD51" s="46" t="n">
        <f aca="false">SQRT(SQRT(U51))</f>
        <v>1.38726381676261</v>
      </c>
      <c r="BE51" s="46" t="n">
        <f aca="false">SQRT(SQRT(V51))</f>
        <v>1.20903406300721</v>
      </c>
      <c r="BF51" s="46" t="n">
        <f aca="false">SQRT(SQRT(W51))</f>
        <v>0</v>
      </c>
      <c r="BG51" s="46" t="n">
        <f aca="false">SQRT(SQRT(X51))</f>
        <v>1.20710423393057</v>
      </c>
      <c r="BH51" s="46" t="n">
        <f aca="false">SQRT(SQRT(Y51))</f>
        <v>0</v>
      </c>
      <c r="BI51" s="46" t="n">
        <f aca="false">SQRT(SQRT(Z51))</f>
        <v>0</v>
      </c>
      <c r="BJ51" s="46" t="n">
        <f aca="false">SQRT(SQRT(AA51))</f>
        <v>0</v>
      </c>
      <c r="BK51" s="46" t="n">
        <f aca="false">SQRT(SQRT(AB51))</f>
        <v>0</v>
      </c>
      <c r="BL51" s="46" t="n">
        <f aca="false">SQRT(SQRT(AC51))</f>
        <v>1.30011865206874</v>
      </c>
      <c r="BM51" s="46" t="n">
        <f aca="false">SQRT(SQRT(AD51))</f>
        <v>1.4142135623731</v>
      </c>
      <c r="BN51" s="46" t="n">
        <f aca="false">SQRT(SQRT(AE51))</f>
        <v>1.18920711500272</v>
      </c>
      <c r="BO51" s="46" t="n">
        <f aca="false">SQRT(SQRT(AF51))</f>
        <v>0</v>
      </c>
      <c r="BP51" s="46" t="n">
        <f aca="false">SQRT(SQRT(AG51))</f>
        <v>0</v>
      </c>
      <c r="BQ51" s="46" t="n">
        <f aca="false">SQRT(SQRT(AH51))</f>
        <v>0</v>
      </c>
      <c r="BR51" s="78" t="n">
        <f aca="false">AVERAGE(AK51:AM51)</f>
        <v>0</v>
      </c>
      <c r="BS51" s="46" t="n">
        <f aca="false">AVERAGE(AN51:AP51)</f>
        <v>0</v>
      </c>
      <c r="BT51" s="46" t="n">
        <f aca="false">AVERAGE(AQ51:AS51)</f>
        <v>0</v>
      </c>
      <c r="BU51" s="46" t="n">
        <f aca="false">AVERAGE(AT51:AV51)</f>
        <v>0</v>
      </c>
      <c r="BV51" s="46" t="n">
        <f aca="false">AVERAGE(AW51:AY51)</f>
        <v>0</v>
      </c>
      <c r="BW51" s="46" t="n">
        <f aca="false">AVERAGE(AZ51:BB51)</f>
        <v>0</v>
      </c>
      <c r="BX51" s="46" t="n">
        <f aca="false">AVERAGE(BC51:BE51)</f>
        <v>1.41560217888127</v>
      </c>
      <c r="BY51" s="46" t="n">
        <f aca="false">AVERAGE(BF51:BH51)</f>
        <v>0.402368077976858</v>
      </c>
      <c r="BZ51" s="46" t="n">
        <f aca="false">AVERAGE(BI51:BK51)</f>
        <v>0</v>
      </c>
      <c r="CA51" s="46" t="n">
        <f aca="false">AVERAGE(BL51:BN51)</f>
        <v>1.30117977648152</v>
      </c>
      <c r="CB51" s="83" t="n">
        <f aca="false">AVERAGE(BO51:BQ51)</f>
        <v>0</v>
      </c>
    </row>
    <row r="52" customFormat="false" ht="12.75" hidden="false" customHeight="false" outlineLevel="0" collapsed="false">
      <c r="A52" s="78" t="s">
        <v>200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6" t="n">
        <v>0</v>
      </c>
      <c r="AG52" s="46" t="n">
        <v>0</v>
      </c>
      <c r="AH52" s="83" t="n">
        <v>0</v>
      </c>
      <c r="AJ52" s="78" t="s">
        <v>200</v>
      </c>
      <c r="AK52" s="46" t="n">
        <f aca="false">SQRT(SQRT(B52))</f>
        <v>0</v>
      </c>
      <c r="AL52" s="46" t="n">
        <f aca="false">SQRT(SQRT(C52))</f>
        <v>0</v>
      </c>
      <c r="AM52" s="46" t="n">
        <f aca="false">SQRT(SQRT(D52))</f>
        <v>0</v>
      </c>
      <c r="AN52" s="46" t="n">
        <f aca="false">SQRT(SQRT(E52))</f>
        <v>0</v>
      </c>
      <c r="AO52" s="46" t="n">
        <f aca="false">SQRT(SQRT(F52))</f>
        <v>0</v>
      </c>
      <c r="AP52" s="46" t="n">
        <f aca="false">SQRT(SQRT(G52))</f>
        <v>0</v>
      </c>
      <c r="AQ52" s="46" t="n">
        <f aca="false">SQRT(SQRT(H52))</f>
        <v>0</v>
      </c>
      <c r="AR52" s="46" t="n">
        <f aca="false">SQRT(SQRT(I52))</f>
        <v>0</v>
      </c>
      <c r="AS52" s="46" t="n">
        <f aca="false">SQRT(SQRT(J52))</f>
        <v>0</v>
      </c>
      <c r="AT52" s="46" t="n">
        <f aca="false">SQRT(SQRT(K52))</f>
        <v>0</v>
      </c>
      <c r="AU52" s="46" t="n">
        <f aca="false">SQRT(SQRT(L52))</f>
        <v>0</v>
      </c>
      <c r="AV52" s="46" t="n">
        <f aca="false">SQRT(SQRT(M52))</f>
        <v>0</v>
      </c>
      <c r="AW52" s="46" t="n">
        <f aca="false">SQRT(SQRT(N52))</f>
        <v>0</v>
      </c>
      <c r="AX52" s="46" t="n">
        <f aca="false">SQRT(SQRT(O52))</f>
        <v>0</v>
      </c>
      <c r="AY52" s="46" t="n">
        <f aca="false">SQRT(SQRT(P52))</f>
        <v>0</v>
      </c>
      <c r="AZ52" s="46" t="n">
        <f aca="false">SQRT(SQRT(Q52))</f>
        <v>0</v>
      </c>
      <c r="BA52" s="46" t="n">
        <f aca="false">SQRT(SQRT(R52))</f>
        <v>0</v>
      </c>
      <c r="BB52" s="46" t="n">
        <f aca="false">SQRT(SQRT(S52))</f>
        <v>0</v>
      </c>
      <c r="BC52" s="46" t="n">
        <f aca="false">SQRT(SQRT(T52))</f>
        <v>0</v>
      </c>
      <c r="BD52" s="46" t="n">
        <f aca="false">SQRT(SQRT(U52))</f>
        <v>0</v>
      </c>
      <c r="BE52" s="46" t="n">
        <f aca="false">SQRT(SQRT(V52))</f>
        <v>0</v>
      </c>
      <c r="BF52" s="46" t="n">
        <f aca="false">SQRT(SQRT(W52))</f>
        <v>0</v>
      </c>
      <c r="BG52" s="46" t="n">
        <f aca="false">SQRT(SQRT(X52))</f>
        <v>0</v>
      </c>
      <c r="BH52" s="46" t="n">
        <f aca="false">SQRT(SQRT(Y52))</f>
        <v>0</v>
      </c>
      <c r="BI52" s="46" t="n">
        <f aca="false">SQRT(SQRT(Z52))</f>
        <v>0</v>
      </c>
      <c r="BJ52" s="46" t="n">
        <f aca="false">SQRT(SQRT(AA52))</f>
        <v>0</v>
      </c>
      <c r="BK52" s="46" t="n">
        <f aca="false">SQRT(SQRT(AB52))</f>
        <v>0</v>
      </c>
      <c r="BL52" s="46" t="n">
        <f aca="false">SQRT(SQRT(AC52))</f>
        <v>0</v>
      </c>
      <c r="BM52" s="46" t="n">
        <f aca="false">SQRT(SQRT(AD52))</f>
        <v>0</v>
      </c>
      <c r="BN52" s="46" t="n">
        <f aca="false">SQRT(SQRT(AE52))</f>
        <v>0</v>
      </c>
      <c r="BO52" s="46" t="n">
        <f aca="false">SQRT(SQRT(AF52))</f>
        <v>0</v>
      </c>
      <c r="BP52" s="46" t="n">
        <f aca="false">SQRT(SQRT(AG52))</f>
        <v>0</v>
      </c>
      <c r="BQ52" s="46" t="n">
        <f aca="false">SQRT(SQRT(AH52))</f>
        <v>0</v>
      </c>
      <c r="BR52" s="78" t="n">
        <f aca="false">AVERAGE(AK52:AM52)</f>
        <v>0</v>
      </c>
      <c r="BS52" s="46" t="n">
        <f aca="false">AVERAGE(AN52:AP52)</f>
        <v>0</v>
      </c>
      <c r="BT52" s="46" t="n">
        <f aca="false">AVERAGE(AQ52:AS52)</f>
        <v>0</v>
      </c>
      <c r="BU52" s="46" t="n">
        <f aca="false">AVERAGE(AT52:AV52)</f>
        <v>0</v>
      </c>
      <c r="BV52" s="46" t="n">
        <f aca="false">AVERAGE(AW52:AY52)</f>
        <v>0</v>
      </c>
      <c r="BW52" s="46" t="n">
        <f aca="false">AVERAGE(AZ52:BB52)</f>
        <v>0</v>
      </c>
      <c r="BX52" s="46" t="n">
        <f aca="false">AVERAGE(BC52:BE52)</f>
        <v>0</v>
      </c>
      <c r="BY52" s="46" t="n">
        <f aca="false">AVERAGE(BF52:BH52)</f>
        <v>0</v>
      </c>
      <c r="BZ52" s="46" t="n">
        <f aca="false">AVERAGE(BI52:BK52)</f>
        <v>0</v>
      </c>
      <c r="CA52" s="46" t="n">
        <f aca="false">AVERAGE(BL52:BN52)</f>
        <v>0</v>
      </c>
      <c r="CB52" s="83" t="n">
        <f aca="false">AVERAGE(BO52:BQ52)</f>
        <v>0</v>
      </c>
    </row>
    <row r="53" customFormat="false" ht="12.75" hidden="false" customHeight="false" outlineLevel="0" collapsed="false">
      <c r="A53" s="78" t="s">
        <v>201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83" t="n">
        <v>0</v>
      </c>
      <c r="AJ53" s="78" t="s">
        <v>201</v>
      </c>
      <c r="AK53" s="46" t="n">
        <f aca="false">SQRT(SQRT(B53))</f>
        <v>0</v>
      </c>
      <c r="AL53" s="46" t="n">
        <f aca="false">SQRT(SQRT(C53))</f>
        <v>0</v>
      </c>
      <c r="AM53" s="46" t="n">
        <f aca="false">SQRT(SQRT(D53))</f>
        <v>0</v>
      </c>
      <c r="AN53" s="46" t="n">
        <f aca="false">SQRT(SQRT(E53))</f>
        <v>0</v>
      </c>
      <c r="AO53" s="46" t="n">
        <f aca="false">SQRT(SQRT(F53))</f>
        <v>0</v>
      </c>
      <c r="AP53" s="46" t="n">
        <f aca="false">SQRT(SQRT(G53))</f>
        <v>0</v>
      </c>
      <c r="AQ53" s="46" t="n">
        <f aca="false">SQRT(SQRT(H53))</f>
        <v>0</v>
      </c>
      <c r="AR53" s="46" t="n">
        <f aca="false">SQRT(SQRT(I53))</f>
        <v>0</v>
      </c>
      <c r="AS53" s="46" t="n">
        <f aca="false">SQRT(SQRT(J53))</f>
        <v>0</v>
      </c>
      <c r="AT53" s="46" t="n">
        <f aca="false">SQRT(SQRT(K53))</f>
        <v>0</v>
      </c>
      <c r="AU53" s="46" t="n">
        <f aca="false">SQRT(SQRT(L53))</f>
        <v>0</v>
      </c>
      <c r="AV53" s="46" t="n">
        <f aca="false">SQRT(SQRT(M53))</f>
        <v>0</v>
      </c>
      <c r="AW53" s="46" t="n">
        <f aca="false">SQRT(SQRT(N53))</f>
        <v>0</v>
      </c>
      <c r="AX53" s="46" t="n">
        <f aca="false">SQRT(SQRT(O53))</f>
        <v>0</v>
      </c>
      <c r="AY53" s="46" t="n">
        <f aca="false">SQRT(SQRT(P53))</f>
        <v>0</v>
      </c>
      <c r="AZ53" s="46" t="n">
        <f aca="false">SQRT(SQRT(Q53))</f>
        <v>0</v>
      </c>
      <c r="BA53" s="46" t="n">
        <f aca="false">SQRT(SQRT(R53))</f>
        <v>0</v>
      </c>
      <c r="BB53" s="46" t="n">
        <f aca="false">SQRT(SQRT(S53))</f>
        <v>0</v>
      </c>
      <c r="BC53" s="46" t="n">
        <f aca="false">SQRT(SQRT(T53))</f>
        <v>0</v>
      </c>
      <c r="BD53" s="46" t="n">
        <f aca="false">SQRT(SQRT(U53))</f>
        <v>0</v>
      </c>
      <c r="BE53" s="46" t="n">
        <f aca="false">SQRT(SQRT(V53))</f>
        <v>0</v>
      </c>
      <c r="BF53" s="46" t="n">
        <f aca="false">SQRT(SQRT(W53))</f>
        <v>0</v>
      </c>
      <c r="BG53" s="46" t="n">
        <f aca="false">SQRT(SQRT(X53))</f>
        <v>0</v>
      </c>
      <c r="BH53" s="46" t="n">
        <f aca="false">SQRT(SQRT(Y53))</f>
        <v>0</v>
      </c>
      <c r="BI53" s="46" t="n">
        <f aca="false">SQRT(SQRT(Z53))</f>
        <v>0</v>
      </c>
      <c r="BJ53" s="46" t="n">
        <f aca="false">SQRT(SQRT(AA53))</f>
        <v>0</v>
      </c>
      <c r="BK53" s="46" t="n">
        <f aca="false">SQRT(SQRT(AB53))</f>
        <v>0</v>
      </c>
      <c r="BL53" s="46" t="n">
        <f aca="false">SQRT(SQRT(AC53))</f>
        <v>0</v>
      </c>
      <c r="BM53" s="46" t="n">
        <f aca="false">SQRT(SQRT(AD53))</f>
        <v>0</v>
      </c>
      <c r="BN53" s="46" t="n">
        <f aca="false">SQRT(SQRT(AE53))</f>
        <v>0</v>
      </c>
      <c r="BO53" s="46" t="n">
        <f aca="false">SQRT(SQRT(AF53))</f>
        <v>0</v>
      </c>
      <c r="BP53" s="46" t="n">
        <f aca="false">SQRT(SQRT(AG53))</f>
        <v>0</v>
      </c>
      <c r="BQ53" s="46" t="n">
        <f aca="false">SQRT(SQRT(AH53))</f>
        <v>0</v>
      </c>
      <c r="BR53" s="78" t="n">
        <f aca="false">AVERAGE(AK53:AM53)</f>
        <v>0</v>
      </c>
      <c r="BS53" s="46" t="n">
        <f aca="false">AVERAGE(AN53:AP53)</f>
        <v>0</v>
      </c>
      <c r="BT53" s="46" t="n">
        <f aca="false">AVERAGE(AQ53:AS53)</f>
        <v>0</v>
      </c>
      <c r="BU53" s="46" t="n">
        <f aca="false">AVERAGE(AT53:AV53)</f>
        <v>0</v>
      </c>
      <c r="BV53" s="46" t="n">
        <f aca="false">AVERAGE(AW53:AY53)</f>
        <v>0</v>
      </c>
      <c r="BW53" s="46" t="n">
        <f aca="false">AVERAGE(AZ53:BB53)</f>
        <v>0</v>
      </c>
      <c r="BX53" s="46" t="n">
        <f aca="false">AVERAGE(BC53:BE53)</f>
        <v>0</v>
      </c>
      <c r="BY53" s="46" t="n">
        <f aca="false">AVERAGE(BF53:BH53)</f>
        <v>0</v>
      </c>
      <c r="BZ53" s="46" t="n">
        <f aca="false">AVERAGE(BI53:BK53)</f>
        <v>0</v>
      </c>
      <c r="CA53" s="46" t="n">
        <f aca="false">AVERAGE(BL53:BN53)</f>
        <v>0</v>
      </c>
      <c r="CB53" s="83" t="n">
        <f aca="false">AVERAGE(BO53:BQ53)</f>
        <v>0</v>
      </c>
    </row>
    <row r="54" customFormat="false" ht="12.75" hidden="false" customHeight="false" outlineLevel="0" collapsed="false">
      <c r="A54" s="78" t="s">
        <v>202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0</v>
      </c>
      <c r="AH54" s="83" t="n">
        <v>0</v>
      </c>
      <c r="AJ54" s="78" t="s">
        <v>202</v>
      </c>
      <c r="AK54" s="46" t="n">
        <f aca="false">SQRT(SQRT(B54))</f>
        <v>0</v>
      </c>
      <c r="AL54" s="46" t="n">
        <f aca="false">SQRT(SQRT(C54))</f>
        <v>0</v>
      </c>
      <c r="AM54" s="46" t="n">
        <f aca="false">SQRT(SQRT(D54))</f>
        <v>0</v>
      </c>
      <c r="AN54" s="46" t="n">
        <f aca="false">SQRT(SQRT(E54))</f>
        <v>0</v>
      </c>
      <c r="AO54" s="46" t="n">
        <f aca="false">SQRT(SQRT(F54))</f>
        <v>0</v>
      </c>
      <c r="AP54" s="46" t="n">
        <f aca="false">SQRT(SQRT(G54))</f>
        <v>0</v>
      </c>
      <c r="AQ54" s="46" t="n">
        <f aca="false">SQRT(SQRT(H54))</f>
        <v>0</v>
      </c>
      <c r="AR54" s="46" t="n">
        <f aca="false">SQRT(SQRT(I54))</f>
        <v>0</v>
      </c>
      <c r="AS54" s="46" t="n">
        <f aca="false">SQRT(SQRT(J54))</f>
        <v>0</v>
      </c>
      <c r="AT54" s="46" t="n">
        <f aca="false">SQRT(SQRT(K54))</f>
        <v>0</v>
      </c>
      <c r="AU54" s="46" t="n">
        <f aca="false">SQRT(SQRT(L54))</f>
        <v>0</v>
      </c>
      <c r="AV54" s="46" t="n">
        <f aca="false">SQRT(SQRT(M54))</f>
        <v>0</v>
      </c>
      <c r="AW54" s="46" t="n">
        <f aca="false">SQRT(SQRT(N54))</f>
        <v>0</v>
      </c>
      <c r="AX54" s="46" t="n">
        <f aca="false">SQRT(SQRT(O54))</f>
        <v>0</v>
      </c>
      <c r="AY54" s="46" t="n">
        <f aca="false">SQRT(SQRT(P54))</f>
        <v>0</v>
      </c>
      <c r="AZ54" s="46" t="n">
        <f aca="false">SQRT(SQRT(Q54))</f>
        <v>0</v>
      </c>
      <c r="BA54" s="46" t="n">
        <f aca="false">SQRT(SQRT(R54))</f>
        <v>0</v>
      </c>
      <c r="BB54" s="46" t="n">
        <f aca="false">SQRT(SQRT(S54))</f>
        <v>0</v>
      </c>
      <c r="BC54" s="46" t="n">
        <f aca="false">SQRT(SQRT(T54))</f>
        <v>0</v>
      </c>
      <c r="BD54" s="46" t="n">
        <f aca="false">SQRT(SQRT(U54))</f>
        <v>0</v>
      </c>
      <c r="BE54" s="46" t="n">
        <f aca="false">SQRT(SQRT(V54))</f>
        <v>0</v>
      </c>
      <c r="BF54" s="46" t="n">
        <f aca="false">SQRT(SQRT(W54))</f>
        <v>0</v>
      </c>
      <c r="BG54" s="46" t="n">
        <f aca="false">SQRT(SQRT(X54))</f>
        <v>0</v>
      </c>
      <c r="BH54" s="46" t="n">
        <f aca="false">SQRT(SQRT(Y54))</f>
        <v>0</v>
      </c>
      <c r="BI54" s="46" t="n">
        <f aca="false">SQRT(SQRT(Z54))</f>
        <v>0</v>
      </c>
      <c r="BJ54" s="46" t="n">
        <f aca="false">SQRT(SQRT(AA54))</f>
        <v>0</v>
      </c>
      <c r="BK54" s="46" t="n">
        <f aca="false">SQRT(SQRT(AB54))</f>
        <v>0</v>
      </c>
      <c r="BL54" s="46" t="n">
        <f aca="false">SQRT(SQRT(AC54))</f>
        <v>0</v>
      </c>
      <c r="BM54" s="46" t="n">
        <f aca="false">SQRT(SQRT(AD54))</f>
        <v>0</v>
      </c>
      <c r="BN54" s="46" t="n">
        <f aca="false">SQRT(SQRT(AE54))</f>
        <v>0</v>
      </c>
      <c r="BO54" s="46" t="n">
        <f aca="false">SQRT(SQRT(AF54))</f>
        <v>0</v>
      </c>
      <c r="BP54" s="46" t="n">
        <f aca="false">SQRT(SQRT(AG54))</f>
        <v>0</v>
      </c>
      <c r="BQ54" s="46" t="n">
        <f aca="false">SQRT(SQRT(AH54))</f>
        <v>0</v>
      </c>
      <c r="BR54" s="78" t="n">
        <f aca="false">AVERAGE(AK54:AM54)</f>
        <v>0</v>
      </c>
      <c r="BS54" s="46" t="n">
        <f aca="false">AVERAGE(AN54:AP54)</f>
        <v>0</v>
      </c>
      <c r="BT54" s="46" t="n">
        <f aca="false">AVERAGE(AQ54:AS54)</f>
        <v>0</v>
      </c>
      <c r="BU54" s="46" t="n">
        <f aca="false">AVERAGE(AT54:AV54)</f>
        <v>0</v>
      </c>
      <c r="BV54" s="46" t="n">
        <f aca="false">AVERAGE(AW54:AY54)</f>
        <v>0</v>
      </c>
      <c r="BW54" s="46" t="n">
        <f aca="false">AVERAGE(AZ54:BB54)</f>
        <v>0</v>
      </c>
      <c r="BX54" s="46" t="n">
        <f aca="false">AVERAGE(BC54:BE54)</f>
        <v>0</v>
      </c>
      <c r="BY54" s="46" t="n">
        <f aca="false">AVERAGE(BF54:BH54)</f>
        <v>0</v>
      </c>
      <c r="BZ54" s="46" t="n">
        <f aca="false">AVERAGE(BI54:BK54)</f>
        <v>0</v>
      </c>
      <c r="CA54" s="46" t="n">
        <f aca="false">AVERAGE(BL54:BN54)</f>
        <v>0</v>
      </c>
      <c r="CB54" s="83" t="n">
        <f aca="false">AVERAGE(BO54:BQ54)</f>
        <v>0</v>
      </c>
    </row>
    <row r="55" customFormat="false" ht="12.75" hidden="false" customHeight="false" outlineLevel="0" collapsed="false">
      <c r="A55" s="78" t="s">
        <v>203</v>
      </c>
      <c r="B55" s="46" t="n">
        <v>0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83" t="n">
        <v>0</v>
      </c>
      <c r="AJ55" s="78" t="s">
        <v>203</v>
      </c>
      <c r="AK55" s="46" t="n">
        <f aca="false">SQRT(SQRT(B55))</f>
        <v>0</v>
      </c>
      <c r="AL55" s="46" t="n">
        <f aca="false">SQRT(SQRT(C55))</f>
        <v>0</v>
      </c>
      <c r="AM55" s="46" t="n">
        <f aca="false">SQRT(SQRT(D55))</f>
        <v>0</v>
      </c>
      <c r="AN55" s="46" t="n">
        <f aca="false">SQRT(SQRT(E55))</f>
        <v>0</v>
      </c>
      <c r="AO55" s="46" t="n">
        <f aca="false">SQRT(SQRT(F55))</f>
        <v>0</v>
      </c>
      <c r="AP55" s="46" t="n">
        <f aca="false">SQRT(SQRT(G55))</f>
        <v>0</v>
      </c>
      <c r="AQ55" s="46" t="n">
        <f aca="false">SQRT(SQRT(H55))</f>
        <v>0</v>
      </c>
      <c r="AR55" s="46" t="n">
        <f aca="false">SQRT(SQRT(I55))</f>
        <v>0</v>
      </c>
      <c r="AS55" s="46" t="n">
        <f aca="false">SQRT(SQRT(J55))</f>
        <v>0</v>
      </c>
      <c r="AT55" s="46" t="n">
        <f aca="false">SQRT(SQRT(K55))</f>
        <v>0</v>
      </c>
      <c r="AU55" s="46" t="n">
        <f aca="false">SQRT(SQRT(L55))</f>
        <v>0</v>
      </c>
      <c r="AV55" s="46" t="n">
        <f aca="false">SQRT(SQRT(M55))</f>
        <v>0</v>
      </c>
      <c r="AW55" s="46" t="n">
        <f aca="false">SQRT(SQRT(N55))</f>
        <v>0</v>
      </c>
      <c r="AX55" s="46" t="n">
        <f aca="false">SQRT(SQRT(O55))</f>
        <v>0</v>
      </c>
      <c r="AY55" s="46" t="n">
        <f aca="false">SQRT(SQRT(P55))</f>
        <v>0</v>
      </c>
      <c r="AZ55" s="46" t="n">
        <f aca="false">SQRT(SQRT(Q55))</f>
        <v>0</v>
      </c>
      <c r="BA55" s="46" t="n">
        <f aca="false">SQRT(SQRT(R55))</f>
        <v>0</v>
      </c>
      <c r="BB55" s="46" t="n">
        <f aca="false">SQRT(SQRT(S55))</f>
        <v>0</v>
      </c>
      <c r="BC55" s="46" t="n">
        <f aca="false">SQRT(SQRT(T55))</f>
        <v>0</v>
      </c>
      <c r="BD55" s="46" t="n">
        <f aca="false">SQRT(SQRT(U55))</f>
        <v>0</v>
      </c>
      <c r="BE55" s="46" t="n">
        <f aca="false">SQRT(SQRT(V55))</f>
        <v>0</v>
      </c>
      <c r="BF55" s="46" t="n">
        <f aca="false">SQRT(SQRT(W55))</f>
        <v>0</v>
      </c>
      <c r="BG55" s="46" t="n">
        <f aca="false">SQRT(SQRT(X55))</f>
        <v>0</v>
      </c>
      <c r="BH55" s="46" t="n">
        <f aca="false">SQRT(SQRT(Y55))</f>
        <v>0</v>
      </c>
      <c r="BI55" s="46" t="n">
        <f aca="false">SQRT(SQRT(Z55))</f>
        <v>0</v>
      </c>
      <c r="BJ55" s="46" t="n">
        <f aca="false">SQRT(SQRT(AA55))</f>
        <v>0</v>
      </c>
      <c r="BK55" s="46" t="n">
        <f aca="false">SQRT(SQRT(AB55))</f>
        <v>0</v>
      </c>
      <c r="BL55" s="46" t="n">
        <f aca="false">SQRT(SQRT(AC55))</f>
        <v>0</v>
      </c>
      <c r="BM55" s="46" t="n">
        <f aca="false">SQRT(SQRT(AD55))</f>
        <v>0</v>
      </c>
      <c r="BN55" s="46" t="n">
        <f aca="false">SQRT(SQRT(AE55))</f>
        <v>0</v>
      </c>
      <c r="BO55" s="46" t="n">
        <f aca="false">SQRT(SQRT(AF55))</f>
        <v>0</v>
      </c>
      <c r="BP55" s="46" t="n">
        <f aca="false">SQRT(SQRT(AG55))</f>
        <v>0</v>
      </c>
      <c r="BQ55" s="46" t="n">
        <f aca="false">SQRT(SQRT(AH55))</f>
        <v>0</v>
      </c>
      <c r="BR55" s="78" t="n">
        <f aca="false">AVERAGE(AK55:AM55)</f>
        <v>0</v>
      </c>
      <c r="BS55" s="46" t="n">
        <f aca="false">AVERAGE(AN55:AP55)</f>
        <v>0</v>
      </c>
      <c r="BT55" s="46" t="n">
        <f aca="false">AVERAGE(AQ55:AS55)</f>
        <v>0</v>
      </c>
      <c r="BU55" s="46" t="n">
        <f aca="false">AVERAGE(AT55:AV55)</f>
        <v>0</v>
      </c>
      <c r="BV55" s="46" t="n">
        <f aca="false">AVERAGE(AW55:AY55)</f>
        <v>0</v>
      </c>
      <c r="BW55" s="46" t="n">
        <f aca="false">AVERAGE(AZ55:BB55)</f>
        <v>0</v>
      </c>
      <c r="BX55" s="46" t="n">
        <f aca="false">AVERAGE(BC55:BE55)</f>
        <v>0</v>
      </c>
      <c r="BY55" s="46" t="n">
        <f aca="false">AVERAGE(BF55:BH55)</f>
        <v>0</v>
      </c>
      <c r="BZ55" s="46" t="n">
        <f aca="false">AVERAGE(BI55:BK55)</f>
        <v>0</v>
      </c>
      <c r="CA55" s="46" t="n">
        <f aca="false">AVERAGE(BL55:BN55)</f>
        <v>0</v>
      </c>
      <c r="CB55" s="83" t="n">
        <f aca="false">AVERAGE(BO55:BQ55)</f>
        <v>0</v>
      </c>
    </row>
    <row r="56" customFormat="false" ht="12.75" hidden="false" customHeight="false" outlineLevel="0" collapsed="false">
      <c r="A56" s="78" t="s">
        <v>204</v>
      </c>
      <c r="B56" s="46" t="n">
        <v>0</v>
      </c>
      <c r="C56" s="46" t="n">
        <v>0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83" t="n">
        <v>0</v>
      </c>
      <c r="AJ56" s="78" t="s">
        <v>204</v>
      </c>
      <c r="AK56" s="46" t="n">
        <f aca="false">SQRT(SQRT(B56))</f>
        <v>0</v>
      </c>
      <c r="AL56" s="46" t="n">
        <f aca="false">SQRT(SQRT(C56))</f>
        <v>0</v>
      </c>
      <c r="AM56" s="46" t="n">
        <f aca="false">SQRT(SQRT(D56))</f>
        <v>0</v>
      </c>
      <c r="AN56" s="46" t="n">
        <f aca="false">SQRT(SQRT(E56))</f>
        <v>0</v>
      </c>
      <c r="AO56" s="46" t="n">
        <f aca="false">SQRT(SQRT(F56))</f>
        <v>0</v>
      </c>
      <c r="AP56" s="46" t="n">
        <f aca="false">SQRT(SQRT(G56))</f>
        <v>0</v>
      </c>
      <c r="AQ56" s="46" t="n">
        <f aca="false">SQRT(SQRT(H56))</f>
        <v>0</v>
      </c>
      <c r="AR56" s="46" t="n">
        <f aca="false">SQRT(SQRT(I56))</f>
        <v>0</v>
      </c>
      <c r="AS56" s="46" t="n">
        <f aca="false">SQRT(SQRT(J56))</f>
        <v>0</v>
      </c>
      <c r="AT56" s="46" t="n">
        <f aca="false">SQRT(SQRT(K56))</f>
        <v>0</v>
      </c>
      <c r="AU56" s="46" t="n">
        <f aca="false">SQRT(SQRT(L56))</f>
        <v>0</v>
      </c>
      <c r="AV56" s="46" t="n">
        <f aca="false">SQRT(SQRT(M56))</f>
        <v>0</v>
      </c>
      <c r="AW56" s="46" t="n">
        <f aca="false">SQRT(SQRT(N56))</f>
        <v>0</v>
      </c>
      <c r="AX56" s="46" t="n">
        <f aca="false">SQRT(SQRT(O56))</f>
        <v>0</v>
      </c>
      <c r="AY56" s="46" t="n">
        <f aca="false">SQRT(SQRT(P56))</f>
        <v>0</v>
      </c>
      <c r="AZ56" s="46" t="n">
        <f aca="false">SQRT(SQRT(Q56))</f>
        <v>0</v>
      </c>
      <c r="BA56" s="46" t="n">
        <f aca="false">SQRT(SQRT(R56))</f>
        <v>0</v>
      </c>
      <c r="BB56" s="46" t="n">
        <f aca="false">SQRT(SQRT(S56))</f>
        <v>0</v>
      </c>
      <c r="BC56" s="46" t="n">
        <f aca="false">SQRT(SQRT(T56))</f>
        <v>0</v>
      </c>
      <c r="BD56" s="46" t="n">
        <f aca="false">SQRT(SQRT(U56))</f>
        <v>0</v>
      </c>
      <c r="BE56" s="46" t="n">
        <f aca="false">SQRT(SQRT(V56))</f>
        <v>0</v>
      </c>
      <c r="BF56" s="46" t="n">
        <f aca="false">SQRT(SQRT(W56))</f>
        <v>0</v>
      </c>
      <c r="BG56" s="46" t="n">
        <f aca="false">SQRT(SQRT(X56))</f>
        <v>0</v>
      </c>
      <c r="BH56" s="46" t="n">
        <f aca="false">SQRT(SQRT(Y56))</f>
        <v>0</v>
      </c>
      <c r="BI56" s="46" t="n">
        <f aca="false">SQRT(SQRT(Z56))</f>
        <v>0</v>
      </c>
      <c r="BJ56" s="46" t="n">
        <f aca="false">SQRT(SQRT(AA56))</f>
        <v>0</v>
      </c>
      <c r="BK56" s="46" t="n">
        <f aca="false">SQRT(SQRT(AB56))</f>
        <v>0</v>
      </c>
      <c r="BL56" s="46" t="n">
        <f aca="false">SQRT(SQRT(AC56))</f>
        <v>0</v>
      </c>
      <c r="BM56" s="46" t="n">
        <f aca="false">SQRT(SQRT(AD56))</f>
        <v>0</v>
      </c>
      <c r="BN56" s="46" t="n">
        <f aca="false">SQRT(SQRT(AE56))</f>
        <v>0</v>
      </c>
      <c r="BO56" s="46" t="n">
        <f aca="false">SQRT(SQRT(AF56))</f>
        <v>0</v>
      </c>
      <c r="BP56" s="46" t="n">
        <f aca="false">SQRT(SQRT(AG56))</f>
        <v>0</v>
      </c>
      <c r="BQ56" s="46" t="n">
        <f aca="false">SQRT(SQRT(AH56))</f>
        <v>0</v>
      </c>
      <c r="BR56" s="78" t="n">
        <f aca="false">AVERAGE(AK56:AM56)</f>
        <v>0</v>
      </c>
      <c r="BS56" s="46" t="n">
        <f aca="false">AVERAGE(AN56:AP56)</f>
        <v>0</v>
      </c>
      <c r="BT56" s="46" t="n">
        <f aca="false">AVERAGE(AQ56:AS56)</f>
        <v>0</v>
      </c>
      <c r="BU56" s="46" t="n">
        <f aca="false">AVERAGE(AT56:AV56)</f>
        <v>0</v>
      </c>
      <c r="BV56" s="46" t="n">
        <f aca="false">AVERAGE(AW56:AY56)</f>
        <v>0</v>
      </c>
      <c r="BW56" s="46" t="n">
        <f aca="false">AVERAGE(AZ56:BB56)</f>
        <v>0</v>
      </c>
      <c r="BX56" s="46" t="n">
        <f aca="false">AVERAGE(BC56:BE56)</f>
        <v>0</v>
      </c>
      <c r="BY56" s="46" t="n">
        <f aca="false">AVERAGE(BF56:BH56)</f>
        <v>0</v>
      </c>
      <c r="BZ56" s="46" t="n">
        <f aca="false">AVERAGE(BI56:BK56)</f>
        <v>0</v>
      </c>
      <c r="CA56" s="46" t="n">
        <f aca="false">AVERAGE(BL56:BN56)</f>
        <v>0</v>
      </c>
      <c r="CB56" s="83" t="n">
        <f aca="false">AVERAGE(BO56:BQ56)</f>
        <v>0</v>
      </c>
    </row>
    <row r="57" customFormat="false" ht="12.75" hidden="false" customHeight="false" outlineLevel="0" collapsed="false">
      <c r="A57" s="78" t="s">
        <v>205</v>
      </c>
      <c r="B57" s="46" t="n">
        <v>0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4</v>
      </c>
      <c r="AE57" s="46" t="n">
        <v>0</v>
      </c>
      <c r="AF57" s="46" t="n">
        <v>0</v>
      </c>
      <c r="AG57" s="46" t="n">
        <v>0</v>
      </c>
      <c r="AH57" s="83" t="n">
        <v>0</v>
      </c>
      <c r="AJ57" s="78" t="s">
        <v>205</v>
      </c>
      <c r="AK57" s="46" t="n">
        <f aca="false">SQRT(SQRT(B57))</f>
        <v>0</v>
      </c>
      <c r="AL57" s="46" t="n">
        <f aca="false">SQRT(SQRT(C57))</f>
        <v>0</v>
      </c>
      <c r="AM57" s="46" t="n">
        <f aca="false">SQRT(SQRT(D57))</f>
        <v>0</v>
      </c>
      <c r="AN57" s="46" t="n">
        <f aca="false">SQRT(SQRT(E57))</f>
        <v>0</v>
      </c>
      <c r="AO57" s="46" t="n">
        <f aca="false">SQRT(SQRT(F57))</f>
        <v>0</v>
      </c>
      <c r="AP57" s="46" t="n">
        <f aca="false">SQRT(SQRT(G57))</f>
        <v>0</v>
      </c>
      <c r="AQ57" s="46" t="n">
        <f aca="false">SQRT(SQRT(H57))</f>
        <v>0</v>
      </c>
      <c r="AR57" s="46" t="n">
        <f aca="false">SQRT(SQRT(I57))</f>
        <v>0</v>
      </c>
      <c r="AS57" s="46" t="n">
        <f aca="false">SQRT(SQRT(J57))</f>
        <v>0</v>
      </c>
      <c r="AT57" s="46" t="n">
        <f aca="false">SQRT(SQRT(K57))</f>
        <v>0</v>
      </c>
      <c r="AU57" s="46" t="n">
        <f aca="false">SQRT(SQRT(L57))</f>
        <v>0</v>
      </c>
      <c r="AV57" s="46" t="n">
        <f aca="false">SQRT(SQRT(M57))</f>
        <v>0</v>
      </c>
      <c r="AW57" s="46" t="n">
        <f aca="false">SQRT(SQRT(N57))</f>
        <v>0</v>
      </c>
      <c r="AX57" s="46" t="n">
        <f aca="false">SQRT(SQRT(O57))</f>
        <v>0</v>
      </c>
      <c r="AY57" s="46" t="n">
        <f aca="false">SQRT(SQRT(P57))</f>
        <v>0</v>
      </c>
      <c r="AZ57" s="46" t="n">
        <f aca="false">SQRT(SQRT(Q57))</f>
        <v>0</v>
      </c>
      <c r="BA57" s="46" t="n">
        <f aca="false">SQRT(SQRT(R57))</f>
        <v>0</v>
      </c>
      <c r="BB57" s="46" t="n">
        <f aca="false">SQRT(SQRT(S57))</f>
        <v>0</v>
      </c>
      <c r="BC57" s="46" t="n">
        <f aca="false">SQRT(SQRT(T57))</f>
        <v>0</v>
      </c>
      <c r="BD57" s="46" t="n">
        <f aca="false">SQRT(SQRT(U57))</f>
        <v>0</v>
      </c>
      <c r="BE57" s="46" t="n">
        <f aca="false">SQRT(SQRT(V57))</f>
        <v>0</v>
      </c>
      <c r="BF57" s="46" t="n">
        <f aca="false">SQRT(SQRT(W57))</f>
        <v>0</v>
      </c>
      <c r="BG57" s="46" t="n">
        <f aca="false">SQRT(SQRT(X57))</f>
        <v>0</v>
      </c>
      <c r="BH57" s="46" t="n">
        <f aca="false">SQRT(SQRT(Y57))</f>
        <v>0</v>
      </c>
      <c r="BI57" s="46" t="n">
        <f aca="false">SQRT(SQRT(Z57))</f>
        <v>0</v>
      </c>
      <c r="BJ57" s="46" t="n">
        <f aca="false">SQRT(SQRT(AA57))</f>
        <v>0</v>
      </c>
      <c r="BK57" s="46" t="n">
        <f aca="false">SQRT(SQRT(AB57))</f>
        <v>0</v>
      </c>
      <c r="BL57" s="46" t="n">
        <f aca="false">SQRT(SQRT(AC57))</f>
        <v>0</v>
      </c>
      <c r="BM57" s="46" t="n">
        <f aca="false">SQRT(SQRT(AD57))</f>
        <v>1.4142135623731</v>
      </c>
      <c r="BN57" s="46" t="n">
        <f aca="false">SQRT(SQRT(AE57))</f>
        <v>0</v>
      </c>
      <c r="BO57" s="46" t="n">
        <f aca="false">SQRT(SQRT(AF57))</f>
        <v>0</v>
      </c>
      <c r="BP57" s="46" t="n">
        <f aca="false">SQRT(SQRT(AG57))</f>
        <v>0</v>
      </c>
      <c r="BQ57" s="46" t="n">
        <f aca="false">SQRT(SQRT(AH57))</f>
        <v>0</v>
      </c>
      <c r="BR57" s="78" t="n">
        <f aca="false">AVERAGE(AK57:AM57)</f>
        <v>0</v>
      </c>
      <c r="BS57" s="46" t="n">
        <f aca="false">AVERAGE(AN57:AP57)</f>
        <v>0</v>
      </c>
      <c r="BT57" s="46" t="n">
        <f aca="false">AVERAGE(AQ57:AS57)</f>
        <v>0</v>
      </c>
      <c r="BU57" s="46" t="n">
        <f aca="false">AVERAGE(AT57:AV57)</f>
        <v>0</v>
      </c>
      <c r="BV57" s="46" t="n">
        <f aca="false">AVERAGE(AW57:AY57)</f>
        <v>0</v>
      </c>
      <c r="BW57" s="46" t="n">
        <f aca="false">AVERAGE(AZ57:BB57)</f>
        <v>0</v>
      </c>
      <c r="BX57" s="46" t="n">
        <f aca="false">AVERAGE(BC57:BE57)</f>
        <v>0</v>
      </c>
      <c r="BY57" s="46" t="n">
        <f aca="false">AVERAGE(BF57:BH57)</f>
        <v>0</v>
      </c>
      <c r="BZ57" s="46" t="n">
        <f aca="false">AVERAGE(BI57:BK57)</f>
        <v>0</v>
      </c>
      <c r="CA57" s="46" t="n">
        <f aca="false">AVERAGE(BL57:BN57)</f>
        <v>0.471404520791032</v>
      </c>
      <c r="CB57" s="83" t="n">
        <f aca="false">AVERAGE(BO57:BQ57)</f>
        <v>0</v>
      </c>
    </row>
    <row r="58" customFormat="false" ht="12.75" hidden="false" customHeight="false" outlineLevel="0" collapsed="false">
      <c r="A58" s="78" t="s">
        <v>206</v>
      </c>
      <c r="B58" s="4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83" t="n">
        <v>0</v>
      </c>
      <c r="AJ58" s="78" t="s">
        <v>206</v>
      </c>
      <c r="AK58" s="46" t="n">
        <f aca="false">SQRT(SQRT(B58))</f>
        <v>0</v>
      </c>
      <c r="AL58" s="46" t="n">
        <f aca="false">SQRT(SQRT(C58))</f>
        <v>0</v>
      </c>
      <c r="AM58" s="46" t="n">
        <f aca="false">SQRT(SQRT(D58))</f>
        <v>0</v>
      </c>
      <c r="AN58" s="46" t="n">
        <f aca="false">SQRT(SQRT(E58))</f>
        <v>0</v>
      </c>
      <c r="AO58" s="46" t="n">
        <f aca="false">SQRT(SQRT(F58))</f>
        <v>0</v>
      </c>
      <c r="AP58" s="46" t="n">
        <f aca="false">SQRT(SQRT(G58))</f>
        <v>0</v>
      </c>
      <c r="AQ58" s="46" t="n">
        <f aca="false">SQRT(SQRT(H58))</f>
        <v>0</v>
      </c>
      <c r="AR58" s="46" t="n">
        <f aca="false">SQRT(SQRT(I58))</f>
        <v>0</v>
      </c>
      <c r="AS58" s="46" t="n">
        <f aca="false">SQRT(SQRT(J58))</f>
        <v>0</v>
      </c>
      <c r="AT58" s="46" t="n">
        <f aca="false">SQRT(SQRT(K58))</f>
        <v>0</v>
      </c>
      <c r="AU58" s="46" t="n">
        <f aca="false">SQRT(SQRT(L58))</f>
        <v>0</v>
      </c>
      <c r="AV58" s="46" t="n">
        <f aca="false">SQRT(SQRT(M58))</f>
        <v>0</v>
      </c>
      <c r="AW58" s="46" t="n">
        <f aca="false">SQRT(SQRT(N58))</f>
        <v>0</v>
      </c>
      <c r="AX58" s="46" t="n">
        <f aca="false">SQRT(SQRT(O58))</f>
        <v>0</v>
      </c>
      <c r="AY58" s="46" t="n">
        <f aca="false">SQRT(SQRT(P58))</f>
        <v>0</v>
      </c>
      <c r="AZ58" s="46" t="n">
        <f aca="false">SQRT(SQRT(Q58))</f>
        <v>0</v>
      </c>
      <c r="BA58" s="46" t="n">
        <f aca="false">SQRT(SQRT(R58))</f>
        <v>0</v>
      </c>
      <c r="BB58" s="46" t="n">
        <f aca="false">SQRT(SQRT(S58))</f>
        <v>0</v>
      </c>
      <c r="BC58" s="46" t="n">
        <f aca="false">SQRT(SQRT(T58))</f>
        <v>0</v>
      </c>
      <c r="BD58" s="46" t="n">
        <f aca="false">SQRT(SQRT(U58))</f>
        <v>0</v>
      </c>
      <c r="BE58" s="46" t="n">
        <f aca="false">SQRT(SQRT(V58))</f>
        <v>0</v>
      </c>
      <c r="BF58" s="46" t="n">
        <f aca="false">SQRT(SQRT(W58))</f>
        <v>0</v>
      </c>
      <c r="BG58" s="46" t="n">
        <f aca="false">SQRT(SQRT(X58))</f>
        <v>0</v>
      </c>
      <c r="BH58" s="46" t="n">
        <f aca="false">SQRT(SQRT(Y58))</f>
        <v>0</v>
      </c>
      <c r="BI58" s="46" t="n">
        <f aca="false">SQRT(SQRT(Z58))</f>
        <v>0</v>
      </c>
      <c r="BJ58" s="46" t="n">
        <f aca="false">SQRT(SQRT(AA58))</f>
        <v>0</v>
      </c>
      <c r="BK58" s="46" t="n">
        <f aca="false">SQRT(SQRT(AB58))</f>
        <v>0</v>
      </c>
      <c r="BL58" s="46" t="n">
        <f aca="false">SQRT(SQRT(AC58))</f>
        <v>0</v>
      </c>
      <c r="BM58" s="46" t="n">
        <f aca="false">SQRT(SQRT(AD58))</f>
        <v>0</v>
      </c>
      <c r="BN58" s="46" t="n">
        <f aca="false">SQRT(SQRT(AE58))</f>
        <v>0</v>
      </c>
      <c r="BO58" s="46" t="n">
        <f aca="false">SQRT(SQRT(AF58))</f>
        <v>0</v>
      </c>
      <c r="BP58" s="46" t="n">
        <f aca="false">SQRT(SQRT(AG58))</f>
        <v>0</v>
      </c>
      <c r="BQ58" s="46" t="n">
        <f aca="false">SQRT(SQRT(AH58))</f>
        <v>0</v>
      </c>
      <c r="BR58" s="78" t="n">
        <f aca="false">AVERAGE(AK58:AM58)</f>
        <v>0</v>
      </c>
      <c r="BS58" s="46" t="n">
        <f aca="false">AVERAGE(AN58:AP58)</f>
        <v>0</v>
      </c>
      <c r="BT58" s="46" t="n">
        <f aca="false">AVERAGE(AQ58:AS58)</f>
        <v>0</v>
      </c>
      <c r="BU58" s="46" t="n">
        <f aca="false">AVERAGE(AT58:AV58)</f>
        <v>0</v>
      </c>
      <c r="BV58" s="46" t="n">
        <f aca="false">AVERAGE(AW58:AY58)</f>
        <v>0</v>
      </c>
      <c r="BW58" s="46" t="n">
        <f aca="false">AVERAGE(AZ58:BB58)</f>
        <v>0</v>
      </c>
      <c r="BX58" s="46" t="n">
        <f aca="false">AVERAGE(BC58:BE58)</f>
        <v>0</v>
      </c>
      <c r="BY58" s="46" t="n">
        <f aca="false">AVERAGE(BF58:BH58)</f>
        <v>0</v>
      </c>
      <c r="BZ58" s="46" t="n">
        <f aca="false">AVERAGE(BI58:BK58)</f>
        <v>0</v>
      </c>
      <c r="CA58" s="46" t="n">
        <f aca="false">AVERAGE(BL58:BN58)</f>
        <v>0</v>
      </c>
      <c r="CB58" s="83" t="n">
        <f aca="false">AVERAGE(BO58:BQ58)</f>
        <v>0</v>
      </c>
    </row>
    <row r="59" customFormat="false" ht="12.75" hidden="false" customHeight="false" outlineLevel="0" collapsed="false">
      <c r="A59" s="78" t="s">
        <v>207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83" t="n">
        <v>0</v>
      </c>
      <c r="AJ59" s="78" t="s">
        <v>207</v>
      </c>
      <c r="AK59" s="46" t="n">
        <f aca="false">SQRT(SQRT(B59))</f>
        <v>0</v>
      </c>
      <c r="AL59" s="46" t="n">
        <f aca="false">SQRT(SQRT(C59))</f>
        <v>0</v>
      </c>
      <c r="AM59" s="46" t="n">
        <f aca="false">SQRT(SQRT(D59))</f>
        <v>0</v>
      </c>
      <c r="AN59" s="46" t="n">
        <f aca="false">SQRT(SQRT(E59))</f>
        <v>0</v>
      </c>
      <c r="AO59" s="46" t="n">
        <f aca="false">SQRT(SQRT(F59))</f>
        <v>0</v>
      </c>
      <c r="AP59" s="46" t="n">
        <f aca="false">SQRT(SQRT(G59))</f>
        <v>0</v>
      </c>
      <c r="AQ59" s="46" t="n">
        <f aca="false">SQRT(SQRT(H59))</f>
        <v>0</v>
      </c>
      <c r="AR59" s="46" t="n">
        <f aca="false">SQRT(SQRT(I59))</f>
        <v>0</v>
      </c>
      <c r="AS59" s="46" t="n">
        <f aca="false">SQRT(SQRT(J59))</f>
        <v>0</v>
      </c>
      <c r="AT59" s="46" t="n">
        <f aca="false">SQRT(SQRT(K59))</f>
        <v>0</v>
      </c>
      <c r="AU59" s="46" t="n">
        <f aca="false">SQRT(SQRT(L59))</f>
        <v>0</v>
      </c>
      <c r="AV59" s="46" t="n">
        <f aca="false">SQRT(SQRT(M59))</f>
        <v>0</v>
      </c>
      <c r="AW59" s="46" t="n">
        <f aca="false">SQRT(SQRT(N59))</f>
        <v>0</v>
      </c>
      <c r="AX59" s="46" t="n">
        <f aca="false">SQRT(SQRT(O59))</f>
        <v>0</v>
      </c>
      <c r="AY59" s="46" t="n">
        <f aca="false">SQRT(SQRT(P59))</f>
        <v>0</v>
      </c>
      <c r="AZ59" s="46" t="n">
        <f aca="false">SQRT(SQRT(Q59))</f>
        <v>0</v>
      </c>
      <c r="BA59" s="46" t="n">
        <f aca="false">SQRT(SQRT(R59))</f>
        <v>0</v>
      </c>
      <c r="BB59" s="46" t="n">
        <f aca="false">SQRT(SQRT(S59))</f>
        <v>0</v>
      </c>
      <c r="BC59" s="46" t="n">
        <f aca="false">SQRT(SQRT(T59))</f>
        <v>0</v>
      </c>
      <c r="BD59" s="46" t="n">
        <f aca="false">SQRT(SQRT(U59))</f>
        <v>0</v>
      </c>
      <c r="BE59" s="46" t="n">
        <f aca="false">SQRT(SQRT(V59))</f>
        <v>0</v>
      </c>
      <c r="BF59" s="46" t="n">
        <f aca="false">SQRT(SQRT(W59))</f>
        <v>0</v>
      </c>
      <c r="BG59" s="46" t="n">
        <f aca="false">SQRT(SQRT(X59))</f>
        <v>0</v>
      </c>
      <c r="BH59" s="46" t="n">
        <f aca="false">SQRT(SQRT(Y59))</f>
        <v>0</v>
      </c>
      <c r="BI59" s="46" t="n">
        <f aca="false">SQRT(SQRT(Z59))</f>
        <v>0</v>
      </c>
      <c r="BJ59" s="46" t="n">
        <f aca="false">SQRT(SQRT(AA59))</f>
        <v>0</v>
      </c>
      <c r="BK59" s="46" t="n">
        <f aca="false">SQRT(SQRT(AB59))</f>
        <v>0</v>
      </c>
      <c r="BL59" s="46" t="n">
        <f aca="false">SQRT(SQRT(AC59))</f>
        <v>0</v>
      </c>
      <c r="BM59" s="46" t="n">
        <f aca="false">SQRT(SQRT(AD59))</f>
        <v>0</v>
      </c>
      <c r="BN59" s="46" t="n">
        <f aca="false">SQRT(SQRT(AE59))</f>
        <v>0</v>
      </c>
      <c r="BO59" s="46" t="n">
        <f aca="false">SQRT(SQRT(AF59))</f>
        <v>0</v>
      </c>
      <c r="BP59" s="46" t="n">
        <f aca="false">SQRT(SQRT(AG59))</f>
        <v>0</v>
      </c>
      <c r="BQ59" s="46" t="n">
        <f aca="false">SQRT(SQRT(AH59))</f>
        <v>0</v>
      </c>
      <c r="BR59" s="78" t="n">
        <f aca="false">AVERAGE(AK59:AM59)</f>
        <v>0</v>
      </c>
      <c r="BS59" s="46" t="n">
        <f aca="false">AVERAGE(AN59:AP59)</f>
        <v>0</v>
      </c>
      <c r="BT59" s="46" t="n">
        <f aca="false">AVERAGE(AQ59:AS59)</f>
        <v>0</v>
      </c>
      <c r="BU59" s="46" t="n">
        <f aca="false">AVERAGE(AT59:AV59)</f>
        <v>0</v>
      </c>
      <c r="BV59" s="46" t="n">
        <f aca="false">AVERAGE(AW59:AY59)</f>
        <v>0</v>
      </c>
      <c r="BW59" s="46" t="n">
        <f aca="false">AVERAGE(AZ59:BB59)</f>
        <v>0</v>
      </c>
      <c r="BX59" s="46" t="n">
        <f aca="false">AVERAGE(BC59:BE59)</f>
        <v>0</v>
      </c>
      <c r="BY59" s="46" t="n">
        <f aca="false">AVERAGE(BF59:BH59)</f>
        <v>0</v>
      </c>
      <c r="BZ59" s="46" t="n">
        <f aca="false">AVERAGE(BI59:BK59)</f>
        <v>0</v>
      </c>
      <c r="CA59" s="46" t="n">
        <f aca="false">AVERAGE(BL59:BN59)</f>
        <v>0</v>
      </c>
      <c r="CB59" s="83" t="n">
        <f aca="false">AVERAGE(BO59:BQ59)</f>
        <v>0</v>
      </c>
    </row>
    <row r="60" customFormat="false" ht="12.75" hidden="false" customHeight="false" outlineLevel="0" collapsed="false">
      <c r="A60" s="78" t="s">
        <v>208</v>
      </c>
      <c r="B60" s="46" t="n">
        <v>0</v>
      </c>
      <c r="C60" s="46" t="n">
        <v>0</v>
      </c>
      <c r="D60" s="46" t="n">
        <v>2.16450216450216</v>
      </c>
      <c r="E60" s="46" t="n">
        <v>11.2359550561798</v>
      </c>
      <c r="F60" s="46" t="n">
        <v>4.36681222707424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1.03734439834025</v>
      </c>
      <c r="Q60" s="46" t="n">
        <v>0</v>
      </c>
      <c r="R60" s="46" t="n">
        <v>0</v>
      </c>
      <c r="S60" s="46" t="n">
        <v>0</v>
      </c>
      <c r="T60" s="46" t="n">
        <v>7.42115027829314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83" t="n">
        <v>0</v>
      </c>
      <c r="AJ60" s="78" t="s">
        <v>208</v>
      </c>
      <c r="AK60" s="46" t="n">
        <f aca="false">SQRT(SQRT(B60))</f>
        <v>0</v>
      </c>
      <c r="AL60" s="46" t="n">
        <f aca="false">SQRT(SQRT(C60))</f>
        <v>0</v>
      </c>
      <c r="AM60" s="46" t="n">
        <f aca="false">SQRT(SQRT(D60))</f>
        <v>1.21294052444514</v>
      </c>
      <c r="AN60" s="46" t="n">
        <f aca="false">SQRT(SQRT(E60))</f>
        <v>1.8308488784632</v>
      </c>
      <c r="AO60" s="46" t="n">
        <f aca="false">SQRT(SQRT(F60))</f>
        <v>1.44557666612424</v>
      </c>
      <c r="AP60" s="46" t="n">
        <f aca="false">SQRT(SQRT(G60))</f>
        <v>0</v>
      </c>
      <c r="AQ60" s="46" t="n">
        <f aca="false">SQRT(SQRT(H60))</f>
        <v>0</v>
      </c>
      <c r="AR60" s="46" t="n">
        <f aca="false">SQRT(SQRT(I60))</f>
        <v>0</v>
      </c>
      <c r="AS60" s="46" t="n">
        <f aca="false">SQRT(SQRT(J60))</f>
        <v>0</v>
      </c>
      <c r="AT60" s="46" t="n">
        <f aca="false">SQRT(SQRT(K60))</f>
        <v>0</v>
      </c>
      <c r="AU60" s="46" t="n">
        <f aca="false">SQRT(SQRT(L60))</f>
        <v>0</v>
      </c>
      <c r="AV60" s="46" t="n">
        <f aca="false">SQRT(SQRT(M60))</f>
        <v>0</v>
      </c>
      <c r="AW60" s="46" t="n">
        <f aca="false">SQRT(SQRT(N60))</f>
        <v>0</v>
      </c>
      <c r="AX60" s="46" t="n">
        <f aca="false">SQRT(SQRT(O60))</f>
        <v>0</v>
      </c>
      <c r="AY60" s="46" t="n">
        <f aca="false">SQRT(SQRT(P60))</f>
        <v>1.00920813247733</v>
      </c>
      <c r="AZ60" s="46" t="n">
        <f aca="false">SQRT(SQRT(Q60))</f>
        <v>0</v>
      </c>
      <c r="BA60" s="46" t="n">
        <f aca="false">SQRT(SQRT(R60))</f>
        <v>0</v>
      </c>
      <c r="BB60" s="46" t="n">
        <f aca="false">SQRT(SQRT(S60))</f>
        <v>0</v>
      </c>
      <c r="BC60" s="46" t="n">
        <f aca="false">SQRT(SQRT(T60))</f>
        <v>1.65050865687399</v>
      </c>
      <c r="BD60" s="46" t="n">
        <f aca="false">SQRT(SQRT(U60))</f>
        <v>0</v>
      </c>
      <c r="BE60" s="46" t="n">
        <f aca="false">SQRT(SQRT(V60))</f>
        <v>0</v>
      </c>
      <c r="BF60" s="46" t="n">
        <f aca="false">SQRT(SQRT(W60))</f>
        <v>0</v>
      </c>
      <c r="BG60" s="46" t="n">
        <f aca="false">SQRT(SQRT(X60))</f>
        <v>0</v>
      </c>
      <c r="BH60" s="46" t="n">
        <f aca="false">SQRT(SQRT(Y60))</f>
        <v>0</v>
      </c>
      <c r="BI60" s="46" t="n">
        <f aca="false">SQRT(SQRT(Z60))</f>
        <v>0</v>
      </c>
      <c r="BJ60" s="46" t="n">
        <f aca="false">SQRT(SQRT(AA60))</f>
        <v>0</v>
      </c>
      <c r="BK60" s="46" t="n">
        <f aca="false">SQRT(SQRT(AB60))</f>
        <v>0</v>
      </c>
      <c r="BL60" s="46" t="n">
        <f aca="false">SQRT(SQRT(AC60))</f>
        <v>0</v>
      </c>
      <c r="BM60" s="46" t="n">
        <f aca="false">SQRT(SQRT(AD60))</f>
        <v>0</v>
      </c>
      <c r="BN60" s="46" t="n">
        <f aca="false">SQRT(SQRT(AE60))</f>
        <v>0</v>
      </c>
      <c r="BO60" s="46" t="n">
        <f aca="false">SQRT(SQRT(AF60))</f>
        <v>0</v>
      </c>
      <c r="BP60" s="46" t="n">
        <f aca="false">SQRT(SQRT(AG60))</f>
        <v>0</v>
      </c>
      <c r="BQ60" s="46" t="n">
        <f aca="false">SQRT(SQRT(AH60))</f>
        <v>0</v>
      </c>
      <c r="BR60" s="78" t="n">
        <f aca="false">AVERAGE(AK60:AM60)</f>
        <v>0.40431350814838</v>
      </c>
      <c r="BS60" s="46" t="n">
        <f aca="false">AVERAGE(AN60:AP60)</f>
        <v>1.09214184819581</v>
      </c>
      <c r="BT60" s="46" t="n">
        <f aca="false">AVERAGE(AQ60:AS60)</f>
        <v>0</v>
      </c>
      <c r="BU60" s="46" t="n">
        <f aca="false">AVERAGE(AT60:AV60)</f>
        <v>0</v>
      </c>
      <c r="BV60" s="46" t="n">
        <f aca="false">AVERAGE(AW60:AY60)</f>
        <v>0.336402710825778</v>
      </c>
      <c r="BW60" s="46" t="n">
        <f aca="false">AVERAGE(AZ60:BB60)</f>
        <v>0</v>
      </c>
      <c r="BX60" s="46" t="n">
        <f aca="false">AVERAGE(BC60:BE60)</f>
        <v>0.55016955229133</v>
      </c>
      <c r="BY60" s="46" t="n">
        <f aca="false">AVERAGE(BF60:BH60)</f>
        <v>0</v>
      </c>
      <c r="BZ60" s="46" t="n">
        <f aca="false">AVERAGE(BI60:BK60)</f>
        <v>0</v>
      </c>
      <c r="CA60" s="46" t="n">
        <f aca="false">AVERAGE(BL60:BN60)</f>
        <v>0</v>
      </c>
      <c r="CB60" s="83" t="n">
        <f aca="false">AVERAGE(BO60:BQ60)</f>
        <v>0</v>
      </c>
    </row>
    <row r="61" customFormat="false" ht="12.75" hidden="false" customHeight="false" outlineLevel="0" collapsed="false">
      <c r="A61" s="78" t="s">
        <v>209</v>
      </c>
      <c r="B61" s="46" t="n">
        <v>0</v>
      </c>
      <c r="C61" s="46" t="n">
        <v>0</v>
      </c>
      <c r="D61" s="46" t="n">
        <v>2.16450216450216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83" t="n">
        <v>0</v>
      </c>
      <c r="AJ61" s="78" t="s">
        <v>209</v>
      </c>
      <c r="AK61" s="46" t="n">
        <f aca="false">SQRT(SQRT(B61))</f>
        <v>0</v>
      </c>
      <c r="AL61" s="46" t="n">
        <f aca="false">SQRT(SQRT(C61))</f>
        <v>0</v>
      </c>
      <c r="AM61" s="46" t="n">
        <f aca="false">SQRT(SQRT(D61))</f>
        <v>1.21294052444514</v>
      </c>
      <c r="AN61" s="46" t="n">
        <f aca="false">SQRT(SQRT(E61))</f>
        <v>0</v>
      </c>
      <c r="AO61" s="46" t="n">
        <f aca="false">SQRT(SQRT(F61))</f>
        <v>0</v>
      </c>
      <c r="AP61" s="46" t="n">
        <f aca="false">SQRT(SQRT(G61))</f>
        <v>0</v>
      </c>
      <c r="AQ61" s="46" t="n">
        <f aca="false">SQRT(SQRT(H61))</f>
        <v>0</v>
      </c>
      <c r="AR61" s="46" t="n">
        <f aca="false">SQRT(SQRT(I61))</f>
        <v>0</v>
      </c>
      <c r="AS61" s="46" t="n">
        <f aca="false">SQRT(SQRT(J61))</f>
        <v>0</v>
      </c>
      <c r="AT61" s="46" t="n">
        <f aca="false">SQRT(SQRT(K61))</f>
        <v>0</v>
      </c>
      <c r="AU61" s="46" t="n">
        <f aca="false">SQRT(SQRT(L61))</f>
        <v>0</v>
      </c>
      <c r="AV61" s="46" t="n">
        <f aca="false">SQRT(SQRT(M61))</f>
        <v>0</v>
      </c>
      <c r="AW61" s="46" t="n">
        <f aca="false">SQRT(SQRT(N61))</f>
        <v>0</v>
      </c>
      <c r="AX61" s="46" t="n">
        <f aca="false">SQRT(SQRT(O61))</f>
        <v>0</v>
      </c>
      <c r="AY61" s="46" t="n">
        <f aca="false">SQRT(SQRT(P61))</f>
        <v>0</v>
      </c>
      <c r="AZ61" s="46" t="n">
        <f aca="false">SQRT(SQRT(Q61))</f>
        <v>0</v>
      </c>
      <c r="BA61" s="46" t="n">
        <f aca="false">SQRT(SQRT(R61))</f>
        <v>0</v>
      </c>
      <c r="BB61" s="46" t="n">
        <f aca="false">SQRT(SQRT(S61))</f>
        <v>0</v>
      </c>
      <c r="BC61" s="46" t="n">
        <f aca="false">SQRT(SQRT(T61))</f>
        <v>0</v>
      </c>
      <c r="BD61" s="46" t="n">
        <f aca="false">SQRT(SQRT(U61))</f>
        <v>0</v>
      </c>
      <c r="BE61" s="46" t="n">
        <f aca="false">SQRT(SQRT(V61))</f>
        <v>0</v>
      </c>
      <c r="BF61" s="46" t="n">
        <f aca="false">SQRT(SQRT(W61))</f>
        <v>0</v>
      </c>
      <c r="BG61" s="46" t="n">
        <f aca="false">SQRT(SQRT(X61))</f>
        <v>0</v>
      </c>
      <c r="BH61" s="46" t="n">
        <f aca="false">SQRT(SQRT(Y61))</f>
        <v>0</v>
      </c>
      <c r="BI61" s="46" t="n">
        <f aca="false">SQRT(SQRT(Z61))</f>
        <v>0</v>
      </c>
      <c r="BJ61" s="46" t="n">
        <f aca="false">SQRT(SQRT(AA61))</f>
        <v>0</v>
      </c>
      <c r="BK61" s="46" t="n">
        <f aca="false">SQRT(SQRT(AB61))</f>
        <v>0</v>
      </c>
      <c r="BL61" s="46" t="n">
        <f aca="false">SQRT(SQRT(AC61))</f>
        <v>0</v>
      </c>
      <c r="BM61" s="46" t="n">
        <f aca="false">SQRT(SQRT(AD61))</f>
        <v>0</v>
      </c>
      <c r="BN61" s="46" t="n">
        <f aca="false">SQRT(SQRT(AE61))</f>
        <v>0</v>
      </c>
      <c r="BO61" s="46" t="n">
        <f aca="false">SQRT(SQRT(AF61))</f>
        <v>0</v>
      </c>
      <c r="BP61" s="46" t="n">
        <f aca="false">SQRT(SQRT(AG61))</f>
        <v>0</v>
      </c>
      <c r="BQ61" s="46" t="n">
        <f aca="false">SQRT(SQRT(AH61))</f>
        <v>0</v>
      </c>
      <c r="BR61" s="78" t="n">
        <f aca="false">AVERAGE(AK61:AM61)</f>
        <v>0.40431350814838</v>
      </c>
      <c r="BS61" s="46" t="n">
        <f aca="false">AVERAGE(AN61:AP61)</f>
        <v>0</v>
      </c>
      <c r="BT61" s="46" t="n">
        <f aca="false">AVERAGE(AQ61:AS61)</f>
        <v>0</v>
      </c>
      <c r="BU61" s="46" t="n">
        <f aca="false">AVERAGE(AT61:AV61)</f>
        <v>0</v>
      </c>
      <c r="BV61" s="46" t="n">
        <f aca="false">AVERAGE(AW61:AY61)</f>
        <v>0</v>
      </c>
      <c r="BW61" s="46" t="n">
        <f aca="false">AVERAGE(AZ61:BB61)</f>
        <v>0</v>
      </c>
      <c r="BX61" s="46" t="n">
        <f aca="false">AVERAGE(BC61:BE61)</f>
        <v>0</v>
      </c>
      <c r="BY61" s="46" t="n">
        <f aca="false">AVERAGE(BF61:BH61)</f>
        <v>0</v>
      </c>
      <c r="BZ61" s="46" t="n">
        <f aca="false">AVERAGE(BI61:BK61)</f>
        <v>0</v>
      </c>
      <c r="CA61" s="46" t="n">
        <f aca="false">AVERAGE(BL61:BN61)</f>
        <v>0</v>
      </c>
      <c r="CB61" s="83" t="n">
        <f aca="false">AVERAGE(BO61:BQ61)</f>
        <v>0</v>
      </c>
    </row>
    <row r="62" customFormat="false" ht="12.75" hidden="false" customHeight="false" outlineLevel="0" collapsed="false">
      <c r="A62" s="78" t="s">
        <v>210</v>
      </c>
      <c r="B62" s="46" t="n">
        <v>0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4.01606425702811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.766871165644172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83" t="n">
        <v>0</v>
      </c>
      <c r="AJ62" s="78" t="s">
        <v>210</v>
      </c>
      <c r="AK62" s="46" t="n">
        <f aca="false">SQRT(SQRT(B62))</f>
        <v>0</v>
      </c>
      <c r="AL62" s="46" t="n">
        <f aca="false">SQRT(SQRT(C62))</f>
        <v>0</v>
      </c>
      <c r="AM62" s="46" t="n">
        <f aca="false">SQRT(SQRT(D62))</f>
        <v>0</v>
      </c>
      <c r="AN62" s="46" t="n">
        <f aca="false">SQRT(SQRT(E62))</f>
        <v>0</v>
      </c>
      <c r="AO62" s="46" t="n">
        <f aca="false">SQRT(SQRT(F62))</f>
        <v>0</v>
      </c>
      <c r="AP62" s="46" t="n">
        <f aca="false">SQRT(SQRT(G62))</f>
        <v>0</v>
      </c>
      <c r="AQ62" s="46" t="n">
        <f aca="false">SQRT(SQRT(H62))</f>
        <v>0</v>
      </c>
      <c r="AR62" s="46" t="n">
        <f aca="false">SQRT(SQRT(I62))</f>
        <v>1.41563132211057</v>
      </c>
      <c r="AS62" s="46" t="n">
        <f aca="false">SQRT(SQRT(J62))</f>
        <v>0</v>
      </c>
      <c r="AT62" s="46" t="n">
        <f aca="false">SQRT(SQRT(K62))</f>
        <v>0</v>
      </c>
      <c r="AU62" s="46" t="n">
        <f aca="false">SQRT(SQRT(L62))</f>
        <v>0</v>
      </c>
      <c r="AV62" s="46" t="n">
        <f aca="false">SQRT(SQRT(M62))</f>
        <v>0</v>
      </c>
      <c r="AW62" s="46" t="n">
        <f aca="false">SQRT(SQRT(N62))</f>
        <v>0.935794745192595</v>
      </c>
      <c r="AX62" s="46" t="n">
        <f aca="false">SQRT(SQRT(O62))</f>
        <v>0</v>
      </c>
      <c r="AY62" s="46" t="n">
        <f aca="false">SQRT(SQRT(P62))</f>
        <v>0</v>
      </c>
      <c r="AZ62" s="46" t="n">
        <f aca="false">SQRT(SQRT(Q62))</f>
        <v>0</v>
      </c>
      <c r="BA62" s="46" t="n">
        <f aca="false">SQRT(SQRT(R62))</f>
        <v>0</v>
      </c>
      <c r="BB62" s="46" t="n">
        <f aca="false">SQRT(SQRT(S62))</f>
        <v>0</v>
      </c>
      <c r="BC62" s="46" t="n">
        <f aca="false">SQRT(SQRT(T62))</f>
        <v>0</v>
      </c>
      <c r="BD62" s="46" t="n">
        <f aca="false">SQRT(SQRT(U62))</f>
        <v>0</v>
      </c>
      <c r="BE62" s="46" t="n">
        <f aca="false">SQRT(SQRT(V62))</f>
        <v>0</v>
      </c>
      <c r="BF62" s="46" t="n">
        <f aca="false">SQRT(SQRT(W62))</f>
        <v>0</v>
      </c>
      <c r="BG62" s="46" t="n">
        <f aca="false">SQRT(SQRT(X62))</f>
        <v>0</v>
      </c>
      <c r="BH62" s="46" t="n">
        <f aca="false">SQRT(SQRT(Y62))</f>
        <v>0</v>
      </c>
      <c r="BI62" s="46" t="n">
        <f aca="false">SQRT(SQRT(Z62))</f>
        <v>0</v>
      </c>
      <c r="BJ62" s="46" t="n">
        <f aca="false">SQRT(SQRT(AA62))</f>
        <v>0</v>
      </c>
      <c r="BK62" s="46" t="n">
        <f aca="false">SQRT(SQRT(AB62))</f>
        <v>0</v>
      </c>
      <c r="BL62" s="46" t="n">
        <f aca="false">SQRT(SQRT(AC62))</f>
        <v>0</v>
      </c>
      <c r="BM62" s="46" t="n">
        <f aca="false">SQRT(SQRT(AD62))</f>
        <v>0</v>
      </c>
      <c r="BN62" s="46" t="n">
        <f aca="false">SQRT(SQRT(AE62))</f>
        <v>0</v>
      </c>
      <c r="BO62" s="46" t="n">
        <f aca="false">SQRT(SQRT(AF62))</f>
        <v>0</v>
      </c>
      <c r="BP62" s="46" t="n">
        <f aca="false">SQRT(SQRT(AG62))</f>
        <v>0</v>
      </c>
      <c r="BQ62" s="46" t="n">
        <f aca="false">SQRT(SQRT(AH62))</f>
        <v>0</v>
      </c>
      <c r="BR62" s="78" t="n">
        <f aca="false">AVERAGE(AK62:AM62)</f>
        <v>0</v>
      </c>
      <c r="BS62" s="46" t="n">
        <f aca="false">AVERAGE(AN62:AP62)</f>
        <v>0</v>
      </c>
      <c r="BT62" s="46" t="n">
        <f aca="false">AVERAGE(AQ62:AS62)</f>
        <v>0.471877107370188</v>
      </c>
      <c r="BU62" s="46" t="n">
        <f aca="false">AVERAGE(AT62:AV62)</f>
        <v>0</v>
      </c>
      <c r="BV62" s="46" t="n">
        <f aca="false">AVERAGE(AW62:AY62)</f>
        <v>0.311931581730865</v>
      </c>
      <c r="BW62" s="46" t="n">
        <f aca="false">AVERAGE(AZ62:BB62)</f>
        <v>0</v>
      </c>
      <c r="BX62" s="46" t="n">
        <f aca="false">AVERAGE(BC62:BE62)</f>
        <v>0</v>
      </c>
      <c r="BY62" s="46" t="n">
        <f aca="false">AVERAGE(BF62:BH62)</f>
        <v>0</v>
      </c>
      <c r="BZ62" s="46" t="n">
        <f aca="false">AVERAGE(BI62:BK62)</f>
        <v>0</v>
      </c>
      <c r="CA62" s="46" t="n">
        <f aca="false">AVERAGE(BL62:BN62)</f>
        <v>0</v>
      </c>
      <c r="CB62" s="83" t="n">
        <f aca="false">AVERAGE(BO62:BQ62)</f>
        <v>0</v>
      </c>
    </row>
    <row r="63" customFormat="false" ht="12.75" hidden="false" customHeight="false" outlineLevel="0" collapsed="false">
      <c r="A63" s="78" t="s">
        <v>211</v>
      </c>
      <c r="B63" s="46" t="n">
        <v>0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1.085776330076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83" t="n">
        <v>0</v>
      </c>
      <c r="AJ63" s="78" t="s">
        <v>211</v>
      </c>
      <c r="AK63" s="46" t="n">
        <f aca="false">SQRT(SQRT(B63))</f>
        <v>0</v>
      </c>
      <c r="AL63" s="46" t="n">
        <f aca="false">SQRT(SQRT(C63))</f>
        <v>0</v>
      </c>
      <c r="AM63" s="46" t="n">
        <f aca="false">SQRT(SQRT(D63))</f>
        <v>0</v>
      </c>
      <c r="AN63" s="46" t="n">
        <f aca="false">SQRT(SQRT(E63))</f>
        <v>0</v>
      </c>
      <c r="AO63" s="46" t="n">
        <f aca="false">SQRT(SQRT(F63))</f>
        <v>0</v>
      </c>
      <c r="AP63" s="46" t="n">
        <f aca="false">SQRT(SQRT(G63))</f>
        <v>0</v>
      </c>
      <c r="AQ63" s="46" t="n">
        <f aca="false">SQRT(SQRT(H63))</f>
        <v>0</v>
      </c>
      <c r="AR63" s="46" t="n">
        <f aca="false">SQRT(SQRT(I63))</f>
        <v>0</v>
      </c>
      <c r="AS63" s="46" t="n">
        <f aca="false">SQRT(SQRT(J63))</f>
        <v>0</v>
      </c>
      <c r="AT63" s="46" t="n">
        <f aca="false">SQRT(SQRT(K63))</f>
        <v>0</v>
      </c>
      <c r="AU63" s="46" t="n">
        <f aca="false">SQRT(SQRT(L63))</f>
        <v>0</v>
      </c>
      <c r="AV63" s="46" t="n">
        <f aca="false">SQRT(SQRT(M63))</f>
        <v>0</v>
      </c>
      <c r="AW63" s="46" t="n">
        <f aca="false">SQRT(SQRT(N63))</f>
        <v>0</v>
      </c>
      <c r="AX63" s="46" t="n">
        <f aca="false">SQRT(SQRT(O63))</f>
        <v>1.02078691044037</v>
      </c>
      <c r="AY63" s="46" t="n">
        <f aca="false">SQRT(SQRT(P63))</f>
        <v>0</v>
      </c>
      <c r="AZ63" s="46" t="n">
        <f aca="false">SQRT(SQRT(Q63))</f>
        <v>0</v>
      </c>
      <c r="BA63" s="46" t="n">
        <f aca="false">SQRT(SQRT(R63))</f>
        <v>0</v>
      </c>
      <c r="BB63" s="46" t="n">
        <f aca="false">SQRT(SQRT(S63))</f>
        <v>0</v>
      </c>
      <c r="BC63" s="46" t="n">
        <f aca="false">SQRT(SQRT(T63))</f>
        <v>0</v>
      </c>
      <c r="BD63" s="46" t="n">
        <f aca="false">SQRT(SQRT(U63))</f>
        <v>0</v>
      </c>
      <c r="BE63" s="46" t="n">
        <f aca="false">SQRT(SQRT(V63))</f>
        <v>0</v>
      </c>
      <c r="BF63" s="46" t="n">
        <f aca="false">SQRT(SQRT(W63))</f>
        <v>0</v>
      </c>
      <c r="BG63" s="46" t="n">
        <f aca="false">SQRT(SQRT(X63))</f>
        <v>0</v>
      </c>
      <c r="BH63" s="46" t="n">
        <f aca="false">SQRT(SQRT(Y63))</f>
        <v>0</v>
      </c>
      <c r="BI63" s="46" t="n">
        <f aca="false">SQRT(SQRT(Z63))</f>
        <v>0</v>
      </c>
      <c r="BJ63" s="46" t="n">
        <f aca="false">SQRT(SQRT(AA63))</f>
        <v>0</v>
      </c>
      <c r="BK63" s="46" t="n">
        <f aca="false">SQRT(SQRT(AB63))</f>
        <v>0</v>
      </c>
      <c r="BL63" s="46" t="n">
        <f aca="false">SQRT(SQRT(AC63))</f>
        <v>0</v>
      </c>
      <c r="BM63" s="46" t="n">
        <f aca="false">SQRT(SQRT(AD63))</f>
        <v>0</v>
      </c>
      <c r="BN63" s="46" t="n">
        <f aca="false">SQRT(SQRT(AE63))</f>
        <v>0</v>
      </c>
      <c r="BO63" s="46" t="n">
        <f aca="false">SQRT(SQRT(AF63))</f>
        <v>0</v>
      </c>
      <c r="BP63" s="46" t="n">
        <f aca="false">SQRT(SQRT(AG63))</f>
        <v>0</v>
      </c>
      <c r="BQ63" s="46" t="n">
        <f aca="false">SQRT(SQRT(AH63))</f>
        <v>0</v>
      </c>
      <c r="BR63" s="78" t="n">
        <f aca="false">AVERAGE(AK63:AM63)</f>
        <v>0</v>
      </c>
      <c r="BS63" s="46" t="n">
        <f aca="false">AVERAGE(AN63:AP63)</f>
        <v>0</v>
      </c>
      <c r="BT63" s="46" t="n">
        <f aca="false">AVERAGE(AQ63:AS63)</f>
        <v>0</v>
      </c>
      <c r="BU63" s="46" t="n">
        <f aca="false">AVERAGE(AT63:AV63)</f>
        <v>0</v>
      </c>
      <c r="BV63" s="46" t="n">
        <f aca="false">AVERAGE(AW63:AY63)</f>
        <v>0.340262303480123</v>
      </c>
      <c r="BW63" s="46" t="n">
        <f aca="false">AVERAGE(AZ63:BB63)</f>
        <v>0</v>
      </c>
      <c r="BX63" s="46" t="n">
        <f aca="false">AVERAGE(BC63:BE63)</f>
        <v>0</v>
      </c>
      <c r="BY63" s="46" t="n">
        <f aca="false">AVERAGE(BF63:BH63)</f>
        <v>0</v>
      </c>
      <c r="BZ63" s="46" t="n">
        <f aca="false">AVERAGE(BI63:BK63)</f>
        <v>0</v>
      </c>
      <c r="CA63" s="46" t="n">
        <f aca="false">AVERAGE(BL63:BN63)</f>
        <v>0</v>
      </c>
      <c r="CB63" s="83" t="n">
        <f aca="false">AVERAGE(BO63:BQ63)</f>
        <v>0</v>
      </c>
    </row>
    <row r="64" customFormat="false" ht="12.75" hidden="false" customHeight="false" outlineLevel="0" collapsed="false">
      <c r="A64" s="78" t="s">
        <v>212</v>
      </c>
      <c r="B64" s="46" t="n">
        <v>0</v>
      </c>
      <c r="C64" s="46" t="n">
        <v>6.8649885583524</v>
      </c>
      <c r="D64" s="46" t="n">
        <v>23.8095238095238</v>
      </c>
      <c r="E64" s="46" t="n">
        <v>8.42696629213483</v>
      </c>
      <c r="F64" s="46" t="n">
        <v>21.8340611353712</v>
      </c>
      <c r="G64" s="46" t="n">
        <v>0</v>
      </c>
      <c r="H64" s="46" t="n">
        <v>4.3859649122807</v>
      </c>
      <c r="I64" s="46" t="n">
        <v>8.03212851405623</v>
      </c>
      <c r="J64" s="46" t="n">
        <v>3.54609929078014</v>
      </c>
      <c r="K64" s="46" t="n">
        <v>1.89753320683112</v>
      </c>
      <c r="L64" s="46" t="n">
        <v>18.5185185185185</v>
      </c>
      <c r="M64" s="46" t="n">
        <v>6.5359477124183</v>
      </c>
      <c r="N64" s="46" t="n">
        <v>43.7116564417178</v>
      </c>
      <c r="O64" s="46" t="n">
        <v>21.7155266015201</v>
      </c>
      <c r="P64" s="46" t="n">
        <v>70.5394190871369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41.0094637223975</v>
      </c>
      <c r="X64" s="46" t="n">
        <v>3.18471337579618</v>
      </c>
      <c r="Y64" s="46" t="n">
        <v>0</v>
      </c>
      <c r="Z64" s="46" t="n">
        <v>0</v>
      </c>
      <c r="AA64" s="46" t="n">
        <v>0</v>
      </c>
      <c r="AB64" s="46" t="n">
        <v>5.53250345781466</v>
      </c>
      <c r="AC64" s="46" t="n">
        <v>5.71428571428571</v>
      </c>
      <c r="AD64" s="46" t="n">
        <v>0</v>
      </c>
      <c r="AE64" s="46" t="n">
        <v>20</v>
      </c>
      <c r="AF64" s="46" t="n">
        <v>5</v>
      </c>
      <c r="AG64" s="46" t="n">
        <v>0</v>
      </c>
      <c r="AH64" s="83" t="n">
        <v>10</v>
      </c>
      <c r="AJ64" s="78" t="s">
        <v>212</v>
      </c>
      <c r="AK64" s="46" t="n">
        <f aca="false">SQRT(SQRT(B64))</f>
        <v>0</v>
      </c>
      <c r="AL64" s="46" t="n">
        <f aca="false">SQRT(SQRT(C64))</f>
        <v>1.61867610036374</v>
      </c>
      <c r="AM64" s="46" t="n">
        <f aca="false">SQRT(SQRT(D64))</f>
        <v>2.20895911341579</v>
      </c>
      <c r="AN64" s="46" t="n">
        <f aca="false">SQRT(SQRT(E64))</f>
        <v>1.70379686257948</v>
      </c>
      <c r="AO64" s="46" t="n">
        <f aca="false">SQRT(SQRT(F64))</f>
        <v>2.16164130585071</v>
      </c>
      <c r="AP64" s="46" t="n">
        <f aca="false">SQRT(SQRT(G64))</f>
        <v>0</v>
      </c>
      <c r="AQ64" s="46" t="n">
        <f aca="false">SQRT(SQRT(H64))</f>
        <v>1.44715912789799</v>
      </c>
      <c r="AR64" s="46" t="n">
        <f aca="false">SQRT(SQRT(I64))</f>
        <v>1.68347884047459</v>
      </c>
      <c r="AS64" s="46" t="n">
        <f aca="false">SQRT(SQRT(J64))</f>
        <v>1.37226416658265</v>
      </c>
      <c r="AT64" s="46" t="n">
        <f aca="false">SQRT(SQRT(K64))</f>
        <v>1.173673627828</v>
      </c>
      <c r="AU64" s="46" t="n">
        <f aca="false">SQRT(SQRT(L64))</f>
        <v>2.07444325762826</v>
      </c>
      <c r="AV64" s="46" t="n">
        <f aca="false">SQRT(SQRT(M64))</f>
        <v>1.5989214998944</v>
      </c>
      <c r="AW64" s="46" t="n">
        <f aca="false">SQRT(SQRT(N64))</f>
        <v>2.57127967007561</v>
      </c>
      <c r="AX64" s="46" t="n">
        <f aca="false">SQRT(SQRT(O64))</f>
        <v>2.15870149039184</v>
      </c>
      <c r="AY64" s="46" t="n">
        <f aca="false">SQRT(SQRT(P64))</f>
        <v>2.89806398416582</v>
      </c>
      <c r="AZ64" s="46" t="n">
        <f aca="false">SQRT(SQRT(Q64))</f>
        <v>0</v>
      </c>
      <c r="BA64" s="46" t="n">
        <f aca="false">SQRT(SQRT(R64))</f>
        <v>0</v>
      </c>
      <c r="BB64" s="46" t="n">
        <f aca="false">SQRT(SQRT(S64))</f>
        <v>0</v>
      </c>
      <c r="BC64" s="46" t="n">
        <f aca="false">SQRT(SQRT(T64))</f>
        <v>0</v>
      </c>
      <c r="BD64" s="46" t="n">
        <f aca="false">SQRT(SQRT(U64))</f>
        <v>0</v>
      </c>
      <c r="BE64" s="46" t="n">
        <f aca="false">SQRT(SQRT(V64))</f>
        <v>0</v>
      </c>
      <c r="BF64" s="46" t="n">
        <f aca="false">SQRT(SQRT(W64))</f>
        <v>2.53058554239091</v>
      </c>
      <c r="BG64" s="46" t="n">
        <f aca="false">SQRT(SQRT(X64))</f>
        <v>1.33588043088467</v>
      </c>
      <c r="BH64" s="46" t="n">
        <f aca="false">SQRT(SQRT(Y64))</f>
        <v>0</v>
      </c>
      <c r="BI64" s="46" t="n">
        <f aca="false">SQRT(SQRT(Z64))</f>
        <v>0</v>
      </c>
      <c r="BJ64" s="46" t="n">
        <f aca="false">SQRT(SQRT(AA64))</f>
        <v>0</v>
      </c>
      <c r="BK64" s="46" t="n">
        <f aca="false">SQRT(SQRT(AB64))</f>
        <v>1.53366470661216</v>
      </c>
      <c r="BL64" s="46" t="n">
        <f aca="false">SQRT(SQRT(AC64))</f>
        <v>1.54611035138789</v>
      </c>
      <c r="BM64" s="46" t="n">
        <f aca="false">SQRT(SQRT(AD64))</f>
        <v>0</v>
      </c>
      <c r="BN64" s="46" t="n">
        <f aca="false">SQRT(SQRT(AE64))</f>
        <v>2.11474252688113</v>
      </c>
      <c r="BO64" s="46" t="n">
        <f aca="false">SQRT(SQRT(AF64))</f>
        <v>1.49534878122122</v>
      </c>
      <c r="BP64" s="46" t="n">
        <f aca="false">SQRT(SQRT(AG64))</f>
        <v>0</v>
      </c>
      <c r="BQ64" s="46" t="n">
        <f aca="false">SQRT(SQRT(AH64))</f>
        <v>1.77827941003892</v>
      </c>
      <c r="BR64" s="78" t="n">
        <f aca="false">AVERAGE(AK64:AM64)</f>
        <v>1.27587840459318</v>
      </c>
      <c r="BS64" s="46" t="n">
        <f aca="false">AVERAGE(AN64:AP64)</f>
        <v>1.28847938947673</v>
      </c>
      <c r="BT64" s="46" t="n">
        <f aca="false">AVERAGE(AQ64:AS64)</f>
        <v>1.50096737831841</v>
      </c>
      <c r="BU64" s="46" t="n">
        <f aca="false">AVERAGE(AT64:AV64)</f>
        <v>1.61567946178355</v>
      </c>
      <c r="BV64" s="46" t="n">
        <f aca="false">AVERAGE(AW64:AY64)</f>
        <v>2.54268171487776</v>
      </c>
      <c r="BW64" s="46" t="n">
        <f aca="false">AVERAGE(AZ64:BB64)</f>
        <v>0</v>
      </c>
      <c r="BX64" s="46" t="n">
        <f aca="false">AVERAGE(BC64:BE64)</f>
        <v>0</v>
      </c>
      <c r="BY64" s="46" t="n">
        <f aca="false">AVERAGE(BF64:BH64)</f>
        <v>1.28882199109186</v>
      </c>
      <c r="BZ64" s="46" t="n">
        <f aca="false">AVERAGE(BI64:BK64)</f>
        <v>0.511221568870719</v>
      </c>
      <c r="CA64" s="46" t="n">
        <f aca="false">AVERAGE(BL64:BN64)</f>
        <v>1.22028429275634</v>
      </c>
      <c r="CB64" s="83" t="n">
        <f aca="false">AVERAGE(BO64:BQ64)</f>
        <v>1.09120939708671</v>
      </c>
    </row>
    <row r="65" customFormat="false" ht="12.75" hidden="false" customHeight="false" outlineLevel="0" collapsed="false">
      <c r="A65" s="78" t="s">
        <v>213</v>
      </c>
      <c r="B65" s="46" t="n">
        <v>0</v>
      </c>
      <c r="C65" s="46" t="n">
        <v>9.1533180778032</v>
      </c>
      <c r="D65" s="46" t="n">
        <v>12.987012987013</v>
      </c>
      <c r="E65" s="46" t="n">
        <v>2.80898876404494</v>
      </c>
      <c r="F65" s="46" t="n">
        <v>6.55021834061135</v>
      </c>
      <c r="G65" s="46" t="n">
        <v>0</v>
      </c>
      <c r="H65" s="46" t="n">
        <v>8.7719298245614</v>
      </c>
      <c r="I65" s="46" t="n">
        <v>24.0963855421687</v>
      </c>
      <c r="J65" s="46" t="n">
        <v>8.86524822695036</v>
      </c>
      <c r="K65" s="46" t="n">
        <v>0</v>
      </c>
      <c r="L65" s="46" t="n">
        <v>21.1640211640212</v>
      </c>
      <c r="M65" s="46" t="n">
        <v>0</v>
      </c>
      <c r="N65" s="46" t="n">
        <v>6.90184049079755</v>
      </c>
      <c r="O65" s="46" t="n">
        <v>2.17155266015201</v>
      </c>
      <c r="P65" s="46" t="n">
        <v>11.4107883817427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.740740740740741</v>
      </c>
      <c r="V65" s="46" t="n">
        <v>0</v>
      </c>
      <c r="W65" s="46" t="n">
        <v>7.88643533123028</v>
      </c>
      <c r="X65" s="46" t="n">
        <v>11.6772823779193</v>
      </c>
      <c r="Y65" s="46" t="n">
        <v>0</v>
      </c>
      <c r="Z65" s="46" t="n">
        <v>1.05820105820106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4</v>
      </c>
      <c r="AF65" s="46" t="n">
        <v>0</v>
      </c>
      <c r="AG65" s="46" t="n">
        <v>0</v>
      </c>
      <c r="AH65" s="83" t="n">
        <v>0</v>
      </c>
      <c r="AJ65" s="78" t="s">
        <v>213</v>
      </c>
      <c r="AK65" s="46" t="n">
        <f aca="false">SQRT(SQRT(B65))</f>
        <v>0</v>
      </c>
      <c r="AL65" s="46" t="n">
        <f aca="false">SQRT(SQRT(C65))</f>
        <v>1.73938066681226</v>
      </c>
      <c r="AM65" s="46" t="n">
        <f aca="false">SQRT(SQRT(D65))</f>
        <v>1.89835451135509</v>
      </c>
      <c r="AN65" s="46" t="n">
        <f aca="false">SQRT(SQRT(E65))</f>
        <v>1.29460565728911</v>
      </c>
      <c r="AO65" s="46" t="n">
        <f aca="false">SQRT(SQRT(F65))</f>
        <v>1.59979355994036</v>
      </c>
      <c r="AP65" s="46" t="n">
        <f aca="false">SQRT(SQRT(G65))</f>
        <v>0</v>
      </c>
      <c r="AQ65" s="46" t="n">
        <f aca="false">SQRT(SQRT(H65))</f>
        <v>1.72097193143743</v>
      </c>
      <c r="AR65" s="46" t="n">
        <f aca="false">SQRT(SQRT(I65))</f>
        <v>2.21558275330401</v>
      </c>
      <c r="AS65" s="46" t="n">
        <f aca="false">SQRT(SQRT(J65))</f>
        <v>1.72553083741702</v>
      </c>
      <c r="AT65" s="46" t="n">
        <f aca="false">SQRT(SQRT(K65))</f>
        <v>0</v>
      </c>
      <c r="AU65" s="46" t="n">
        <f aca="false">SQRT(SQRT(L65))</f>
        <v>2.14486294720254</v>
      </c>
      <c r="AV65" s="46" t="n">
        <f aca="false">SQRT(SQRT(M65))</f>
        <v>0</v>
      </c>
      <c r="AW65" s="46" t="n">
        <f aca="false">SQRT(SQRT(N65))</f>
        <v>1.62084404412955</v>
      </c>
      <c r="AX65" s="46" t="n">
        <f aca="false">SQRT(SQRT(O65))</f>
        <v>1.21392705679733</v>
      </c>
      <c r="AY65" s="46" t="n">
        <f aca="false">SQRT(SQRT(P65))</f>
        <v>1.83792977202153</v>
      </c>
      <c r="AZ65" s="46" t="n">
        <f aca="false">SQRT(SQRT(Q65))</f>
        <v>0</v>
      </c>
      <c r="BA65" s="46" t="n">
        <f aca="false">SQRT(SQRT(R65))</f>
        <v>0</v>
      </c>
      <c r="BB65" s="46" t="n">
        <f aca="false">SQRT(SQRT(S65))</f>
        <v>0</v>
      </c>
      <c r="BC65" s="46" t="n">
        <f aca="false">SQRT(SQRT(T65))</f>
        <v>0</v>
      </c>
      <c r="BD65" s="46" t="n">
        <f aca="false">SQRT(SQRT(U65))</f>
        <v>0.92771922790458</v>
      </c>
      <c r="BE65" s="46" t="n">
        <f aca="false">SQRT(SQRT(V65))</f>
        <v>0</v>
      </c>
      <c r="BF65" s="46" t="n">
        <f aca="false">SQRT(SQRT(W65))</f>
        <v>1.6757922847145</v>
      </c>
      <c r="BG65" s="46" t="n">
        <f aca="false">SQRT(SQRT(X65))</f>
        <v>1.84856806285017</v>
      </c>
      <c r="BH65" s="46" t="n">
        <f aca="false">SQRT(SQRT(Y65))</f>
        <v>0</v>
      </c>
      <c r="BI65" s="46" t="n">
        <f aca="false">SQRT(SQRT(Z65))</f>
        <v>1.01424306738931</v>
      </c>
      <c r="BJ65" s="46" t="n">
        <f aca="false">SQRT(SQRT(AA65))</f>
        <v>0</v>
      </c>
      <c r="BK65" s="46" t="n">
        <f aca="false">SQRT(SQRT(AB65))</f>
        <v>0</v>
      </c>
      <c r="BL65" s="46" t="n">
        <f aca="false">SQRT(SQRT(AC65))</f>
        <v>0</v>
      </c>
      <c r="BM65" s="46" t="n">
        <f aca="false">SQRT(SQRT(AD65))</f>
        <v>0</v>
      </c>
      <c r="BN65" s="46" t="n">
        <f aca="false">SQRT(SQRT(AE65))</f>
        <v>1.4142135623731</v>
      </c>
      <c r="BO65" s="46" t="n">
        <f aca="false">SQRT(SQRT(AF65))</f>
        <v>0</v>
      </c>
      <c r="BP65" s="46" t="n">
        <f aca="false">SQRT(SQRT(AG65))</f>
        <v>0</v>
      </c>
      <c r="BQ65" s="46" t="n">
        <f aca="false">SQRT(SQRT(AH65))</f>
        <v>0</v>
      </c>
      <c r="BR65" s="78" t="n">
        <f aca="false">AVERAGE(AK65:AM65)</f>
        <v>1.21257839272245</v>
      </c>
      <c r="BS65" s="46" t="n">
        <f aca="false">AVERAGE(AN65:AP65)</f>
        <v>0.964799739076492</v>
      </c>
      <c r="BT65" s="46" t="n">
        <f aca="false">AVERAGE(AQ65:AS65)</f>
        <v>1.88736184071948</v>
      </c>
      <c r="BU65" s="46" t="n">
        <f aca="false">AVERAGE(AT65:AV65)</f>
        <v>0.71495431573418</v>
      </c>
      <c r="BV65" s="46" t="n">
        <f aca="false">AVERAGE(AW65:AY65)</f>
        <v>1.55756695764947</v>
      </c>
      <c r="BW65" s="46" t="n">
        <f aca="false">AVERAGE(AZ65:BB65)</f>
        <v>0</v>
      </c>
      <c r="BX65" s="46" t="n">
        <f aca="false">AVERAGE(BC65:BE65)</f>
        <v>0.30923974263486</v>
      </c>
      <c r="BY65" s="46" t="n">
        <f aca="false">AVERAGE(BF65:BH65)</f>
        <v>1.17478678252156</v>
      </c>
      <c r="BZ65" s="46" t="n">
        <f aca="false">AVERAGE(BI65:BK65)</f>
        <v>0.338081022463104</v>
      </c>
      <c r="CA65" s="46" t="n">
        <f aca="false">AVERAGE(BL65:BN65)</f>
        <v>0.471404520791032</v>
      </c>
      <c r="CB65" s="83" t="n">
        <f aca="false">AVERAGE(BO65:BQ65)</f>
        <v>0</v>
      </c>
    </row>
    <row r="66" customFormat="false" ht="12.75" hidden="false" customHeight="false" outlineLevel="0" collapsed="false">
      <c r="A66" s="78" t="s">
        <v>214</v>
      </c>
      <c r="B66" s="46" t="n">
        <v>0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0</v>
      </c>
      <c r="AH66" s="83" t="n">
        <v>0</v>
      </c>
      <c r="AJ66" s="78" t="s">
        <v>214</v>
      </c>
      <c r="AK66" s="46" t="n">
        <f aca="false">SQRT(SQRT(B66))</f>
        <v>0</v>
      </c>
      <c r="AL66" s="46" t="n">
        <f aca="false">SQRT(SQRT(C66))</f>
        <v>0</v>
      </c>
      <c r="AM66" s="46" t="n">
        <f aca="false">SQRT(SQRT(D66))</f>
        <v>0</v>
      </c>
      <c r="AN66" s="46" t="n">
        <f aca="false">SQRT(SQRT(E66))</f>
        <v>0</v>
      </c>
      <c r="AO66" s="46" t="n">
        <f aca="false">SQRT(SQRT(F66))</f>
        <v>0</v>
      </c>
      <c r="AP66" s="46" t="n">
        <f aca="false">SQRT(SQRT(G66))</f>
        <v>0</v>
      </c>
      <c r="AQ66" s="46" t="n">
        <f aca="false">SQRT(SQRT(H66))</f>
        <v>0</v>
      </c>
      <c r="AR66" s="46" t="n">
        <f aca="false">SQRT(SQRT(I66))</f>
        <v>0</v>
      </c>
      <c r="AS66" s="46" t="n">
        <f aca="false">SQRT(SQRT(J66))</f>
        <v>0</v>
      </c>
      <c r="AT66" s="46" t="n">
        <f aca="false">SQRT(SQRT(K66))</f>
        <v>0</v>
      </c>
      <c r="AU66" s="46" t="n">
        <f aca="false">SQRT(SQRT(L66))</f>
        <v>0</v>
      </c>
      <c r="AV66" s="46" t="n">
        <f aca="false">SQRT(SQRT(M66))</f>
        <v>0</v>
      </c>
      <c r="AW66" s="46" t="n">
        <f aca="false">SQRT(SQRT(N66))</f>
        <v>0</v>
      </c>
      <c r="AX66" s="46" t="n">
        <f aca="false">SQRT(SQRT(O66))</f>
        <v>0</v>
      </c>
      <c r="AY66" s="46" t="n">
        <f aca="false">SQRT(SQRT(P66))</f>
        <v>0</v>
      </c>
      <c r="AZ66" s="46" t="n">
        <f aca="false">SQRT(SQRT(Q66))</f>
        <v>0</v>
      </c>
      <c r="BA66" s="46" t="n">
        <f aca="false">SQRT(SQRT(R66))</f>
        <v>0</v>
      </c>
      <c r="BB66" s="46" t="n">
        <f aca="false">SQRT(SQRT(S66))</f>
        <v>0</v>
      </c>
      <c r="BC66" s="46" t="n">
        <f aca="false">SQRT(SQRT(T66))</f>
        <v>0</v>
      </c>
      <c r="BD66" s="46" t="n">
        <f aca="false">SQRT(SQRT(U66))</f>
        <v>0</v>
      </c>
      <c r="BE66" s="46" t="n">
        <f aca="false">SQRT(SQRT(V66))</f>
        <v>0</v>
      </c>
      <c r="BF66" s="46" t="n">
        <f aca="false">SQRT(SQRT(W66))</f>
        <v>0</v>
      </c>
      <c r="BG66" s="46" t="n">
        <f aca="false">SQRT(SQRT(X66))</f>
        <v>0</v>
      </c>
      <c r="BH66" s="46" t="n">
        <f aca="false">SQRT(SQRT(Y66))</f>
        <v>0</v>
      </c>
      <c r="BI66" s="46" t="n">
        <f aca="false">SQRT(SQRT(Z66))</f>
        <v>0</v>
      </c>
      <c r="BJ66" s="46" t="n">
        <f aca="false">SQRT(SQRT(AA66))</f>
        <v>0</v>
      </c>
      <c r="BK66" s="46" t="n">
        <f aca="false">SQRT(SQRT(AB66))</f>
        <v>0</v>
      </c>
      <c r="BL66" s="46" t="n">
        <f aca="false">SQRT(SQRT(AC66))</f>
        <v>0</v>
      </c>
      <c r="BM66" s="46" t="n">
        <f aca="false">SQRT(SQRT(AD66))</f>
        <v>0</v>
      </c>
      <c r="BN66" s="46" t="n">
        <f aca="false">SQRT(SQRT(AE66))</f>
        <v>0</v>
      </c>
      <c r="BO66" s="46" t="n">
        <f aca="false">SQRT(SQRT(AF66))</f>
        <v>0</v>
      </c>
      <c r="BP66" s="46" t="n">
        <f aca="false">SQRT(SQRT(AG66))</f>
        <v>0</v>
      </c>
      <c r="BQ66" s="46" t="n">
        <f aca="false">SQRT(SQRT(AH66))</f>
        <v>0</v>
      </c>
      <c r="BR66" s="78" t="n">
        <f aca="false">AVERAGE(AK66:AM66)</f>
        <v>0</v>
      </c>
      <c r="BS66" s="46" t="n">
        <f aca="false">AVERAGE(AN66:AP66)</f>
        <v>0</v>
      </c>
      <c r="BT66" s="46" t="n">
        <f aca="false">AVERAGE(AQ66:AS66)</f>
        <v>0</v>
      </c>
      <c r="BU66" s="46" t="n">
        <f aca="false">AVERAGE(AT66:AV66)</f>
        <v>0</v>
      </c>
      <c r="BV66" s="46" t="n">
        <f aca="false">AVERAGE(AW66:AY66)</f>
        <v>0</v>
      </c>
      <c r="BW66" s="46" t="n">
        <f aca="false">AVERAGE(AZ66:BB66)</f>
        <v>0</v>
      </c>
      <c r="BX66" s="46" t="n">
        <f aca="false">AVERAGE(BC66:BE66)</f>
        <v>0</v>
      </c>
      <c r="BY66" s="46" t="n">
        <f aca="false">AVERAGE(BF66:BH66)</f>
        <v>0</v>
      </c>
      <c r="BZ66" s="46" t="n">
        <f aca="false">AVERAGE(BI66:BK66)</f>
        <v>0</v>
      </c>
      <c r="CA66" s="46" t="n">
        <f aca="false">AVERAGE(BL66:BN66)</f>
        <v>0</v>
      </c>
      <c r="CB66" s="83" t="n">
        <f aca="false">AVERAGE(BO66:BQ66)</f>
        <v>0</v>
      </c>
    </row>
    <row r="67" customFormat="false" ht="12.75" hidden="false" customHeight="false" outlineLevel="0" collapsed="false">
      <c r="A67" s="78" t="s">
        <v>215</v>
      </c>
      <c r="B67" s="46" t="n">
        <v>0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F67" s="46" t="n">
        <v>0</v>
      </c>
      <c r="AG67" s="46" t="n">
        <v>0</v>
      </c>
      <c r="AH67" s="83" t="n">
        <v>0</v>
      </c>
      <c r="AJ67" s="78" t="s">
        <v>215</v>
      </c>
      <c r="AK67" s="46" t="n">
        <f aca="false">SQRT(SQRT(B67))</f>
        <v>0</v>
      </c>
      <c r="AL67" s="46" t="n">
        <f aca="false">SQRT(SQRT(C67))</f>
        <v>0</v>
      </c>
      <c r="AM67" s="46" t="n">
        <f aca="false">SQRT(SQRT(D67))</f>
        <v>0</v>
      </c>
      <c r="AN67" s="46" t="n">
        <f aca="false">SQRT(SQRT(E67))</f>
        <v>0</v>
      </c>
      <c r="AO67" s="46" t="n">
        <f aca="false">SQRT(SQRT(F67))</f>
        <v>0</v>
      </c>
      <c r="AP67" s="46" t="n">
        <f aca="false">SQRT(SQRT(G67))</f>
        <v>0</v>
      </c>
      <c r="AQ67" s="46" t="n">
        <f aca="false">SQRT(SQRT(H67))</f>
        <v>0</v>
      </c>
      <c r="AR67" s="46" t="n">
        <f aca="false">SQRT(SQRT(I67))</f>
        <v>0</v>
      </c>
      <c r="AS67" s="46" t="n">
        <f aca="false">SQRT(SQRT(J67))</f>
        <v>0</v>
      </c>
      <c r="AT67" s="46" t="n">
        <f aca="false">SQRT(SQRT(K67))</f>
        <v>0</v>
      </c>
      <c r="AU67" s="46" t="n">
        <f aca="false">SQRT(SQRT(L67))</f>
        <v>0</v>
      </c>
      <c r="AV67" s="46" t="n">
        <f aca="false">SQRT(SQRT(M67))</f>
        <v>0</v>
      </c>
      <c r="AW67" s="46" t="n">
        <f aca="false">SQRT(SQRT(N67))</f>
        <v>0</v>
      </c>
      <c r="AX67" s="46" t="n">
        <f aca="false">SQRT(SQRT(O67))</f>
        <v>0</v>
      </c>
      <c r="AY67" s="46" t="n">
        <f aca="false">SQRT(SQRT(P67))</f>
        <v>0</v>
      </c>
      <c r="AZ67" s="46" t="n">
        <f aca="false">SQRT(SQRT(Q67))</f>
        <v>0</v>
      </c>
      <c r="BA67" s="46" t="n">
        <f aca="false">SQRT(SQRT(R67))</f>
        <v>0</v>
      </c>
      <c r="BB67" s="46" t="n">
        <f aca="false">SQRT(SQRT(S67))</f>
        <v>0</v>
      </c>
      <c r="BC67" s="46" t="n">
        <f aca="false">SQRT(SQRT(T67))</f>
        <v>0</v>
      </c>
      <c r="BD67" s="46" t="n">
        <f aca="false">SQRT(SQRT(U67))</f>
        <v>0</v>
      </c>
      <c r="BE67" s="46" t="n">
        <f aca="false">SQRT(SQRT(V67))</f>
        <v>0</v>
      </c>
      <c r="BF67" s="46" t="n">
        <f aca="false">SQRT(SQRT(W67))</f>
        <v>0</v>
      </c>
      <c r="BG67" s="46" t="n">
        <f aca="false">SQRT(SQRT(X67))</f>
        <v>0</v>
      </c>
      <c r="BH67" s="46" t="n">
        <f aca="false">SQRT(SQRT(Y67))</f>
        <v>0</v>
      </c>
      <c r="BI67" s="46" t="n">
        <f aca="false">SQRT(SQRT(Z67))</f>
        <v>0</v>
      </c>
      <c r="BJ67" s="46" t="n">
        <f aca="false">SQRT(SQRT(AA67))</f>
        <v>0</v>
      </c>
      <c r="BK67" s="46" t="n">
        <f aca="false">SQRT(SQRT(AB67))</f>
        <v>0</v>
      </c>
      <c r="BL67" s="46" t="n">
        <f aca="false">SQRT(SQRT(AC67))</f>
        <v>0</v>
      </c>
      <c r="BM67" s="46" t="n">
        <f aca="false">SQRT(SQRT(AD67))</f>
        <v>0</v>
      </c>
      <c r="BN67" s="46" t="n">
        <f aca="false">SQRT(SQRT(AE67))</f>
        <v>0</v>
      </c>
      <c r="BO67" s="46" t="n">
        <f aca="false">SQRT(SQRT(AF67))</f>
        <v>0</v>
      </c>
      <c r="BP67" s="46" t="n">
        <f aca="false">SQRT(SQRT(AG67))</f>
        <v>0</v>
      </c>
      <c r="BQ67" s="46" t="n">
        <f aca="false">SQRT(SQRT(AH67))</f>
        <v>0</v>
      </c>
      <c r="BR67" s="78" t="n">
        <f aca="false">AVERAGE(AK67:AM67)</f>
        <v>0</v>
      </c>
      <c r="BS67" s="46" t="n">
        <f aca="false">AVERAGE(AN67:AP67)</f>
        <v>0</v>
      </c>
      <c r="BT67" s="46" t="n">
        <f aca="false">AVERAGE(AQ67:AS67)</f>
        <v>0</v>
      </c>
      <c r="BU67" s="46" t="n">
        <f aca="false">AVERAGE(AT67:AV67)</f>
        <v>0</v>
      </c>
      <c r="BV67" s="46" t="n">
        <f aca="false">AVERAGE(AW67:AY67)</f>
        <v>0</v>
      </c>
      <c r="BW67" s="46" t="n">
        <f aca="false">AVERAGE(AZ67:BB67)</f>
        <v>0</v>
      </c>
      <c r="BX67" s="46" t="n">
        <f aca="false">AVERAGE(BC67:BE67)</f>
        <v>0</v>
      </c>
      <c r="BY67" s="46" t="n">
        <f aca="false">AVERAGE(BF67:BH67)</f>
        <v>0</v>
      </c>
      <c r="BZ67" s="46" t="n">
        <f aca="false">AVERAGE(BI67:BK67)</f>
        <v>0</v>
      </c>
      <c r="CA67" s="46" t="n">
        <f aca="false">AVERAGE(BL67:BN67)</f>
        <v>0</v>
      </c>
      <c r="CB67" s="83" t="n">
        <f aca="false">AVERAGE(BO67:BQ67)</f>
        <v>0</v>
      </c>
    </row>
    <row r="68" customFormat="false" ht="12.75" hidden="false" customHeight="false" outlineLevel="0" collapsed="false">
      <c r="A68" s="78" t="s">
        <v>216</v>
      </c>
      <c r="B68" s="46" t="n">
        <v>0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0</v>
      </c>
      <c r="AH68" s="83" t="n">
        <v>0</v>
      </c>
      <c r="AJ68" s="78" t="s">
        <v>216</v>
      </c>
      <c r="AK68" s="46" t="n">
        <f aca="false">SQRT(SQRT(B68))</f>
        <v>0</v>
      </c>
      <c r="AL68" s="46" t="n">
        <f aca="false">SQRT(SQRT(C68))</f>
        <v>0</v>
      </c>
      <c r="AM68" s="46" t="n">
        <f aca="false">SQRT(SQRT(D68))</f>
        <v>0</v>
      </c>
      <c r="AN68" s="46" t="n">
        <f aca="false">SQRT(SQRT(E68))</f>
        <v>0</v>
      </c>
      <c r="AO68" s="46" t="n">
        <f aca="false">SQRT(SQRT(F68))</f>
        <v>0</v>
      </c>
      <c r="AP68" s="46" t="n">
        <f aca="false">SQRT(SQRT(G68))</f>
        <v>0</v>
      </c>
      <c r="AQ68" s="46" t="n">
        <f aca="false">SQRT(SQRT(H68))</f>
        <v>0</v>
      </c>
      <c r="AR68" s="46" t="n">
        <f aca="false">SQRT(SQRT(I68))</f>
        <v>0</v>
      </c>
      <c r="AS68" s="46" t="n">
        <f aca="false">SQRT(SQRT(J68))</f>
        <v>0</v>
      </c>
      <c r="AT68" s="46" t="n">
        <f aca="false">SQRT(SQRT(K68))</f>
        <v>0</v>
      </c>
      <c r="AU68" s="46" t="n">
        <f aca="false">SQRT(SQRT(L68))</f>
        <v>0</v>
      </c>
      <c r="AV68" s="46" t="n">
        <f aca="false">SQRT(SQRT(M68))</f>
        <v>0</v>
      </c>
      <c r="AW68" s="46" t="n">
        <f aca="false">SQRT(SQRT(N68))</f>
        <v>0</v>
      </c>
      <c r="AX68" s="46" t="n">
        <f aca="false">SQRT(SQRT(O68))</f>
        <v>0</v>
      </c>
      <c r="AY68" s="46" t="n">
        <f aca="false">SQRT(SQRT(P68))</f>
        <v>0</v>
      </c>
      <c r="AZ68" s="46" t="n">
        <f aca="false">SQRT(SQRT(Q68))</f>
        <v>0</v>
      </c>
      <c r="BA68" s="46" t="n">
        <f aca="false">SQRT(SQRT(R68))</f>
        <v>0</v>
      </c>
      <c r="BB68" s="46" t="n">
        <f aca="false">SQRT(SQRT(S68))</f>
        <v>0</v>
      </c>
      <c r="BC68" s="46" t="n">
        <f aca="false">SQRT(SQRT(T68))</f>
        <v>0</v>
      </c>
      <c r="BD68" s="46" t="n">
        <f aca="false">SQRT(SQRT(U68))</f>
        <v>0</v>
      </c>
      <c r="BE68" s="46" t="n">
        <f aca="false">SQRT(SQRT(V68))</f>
        <v>0</v>
      </c>
      <c r="BF68" s="46" t="n">
        <f aca="false">SQRT(SQRT(W68))</f>
        <v>0</v>
      </c>
      <c r="BG68" s="46" t="n">
        <f aca="false">SQRT(SQRT(X68))</f>
        <v>0</v>
      </c>
      <c r="BH68" s="46" t="n">
        <f aca="false">SQRT(SQRT(Y68))</f>
        <v>0</v>
      </c>
      <c r="BI68" s="46" t="n">
        <f aca="false">SQRT(SQRT(Z68))</f>
        <v>0</v>
      </c>
      <c r="BJ68" s="46" t="n">
        <f aca="false">SQRT(SQRT(AA68))</f>
        <v>0</v>
      </c>
      <c r="BK68" s="46" t="n">
        <f aca="false">SQRT(SQRT(AB68))</f>
        <v>0</v>
      </c>
      <c r="BL68" s="46" t="n">
        <f aca="false">SQRT(SQRT(AC68))</f>
        <v>0</v>
      </c>
      <c r="BM68" s="46" t="n">
        <f aca="false">SQRT(SQRT(AD68))</f>
        <v>0</v>
      </c>
      <c r="BN68" s="46" t="n">
        <f aca="false">SQRT(SQRT(AE68))</f>
        <v>0</v>
      </c>
      <c r="BO68" s="46" t="n">
        <f aca="false">SQRT(SQRT(AF68))</f>
        <v>0</v>
      </c>
      <c r="BP68" s="46" t="n">
        <f aca="false">SQRT(SQRT(AG68))</f>
        <v>0</v>
      </c>
      <c r="BQ68" s="46" t="n">
        <f aca="false">SQRT(SQRT(AH68))</f>
        <v>0</v>
      </c>
      <c r="BR68" s="78" t="n">
        <f aca="false">AVERAGE(AK68:AM68)</f>
        <v>0</v>
      </c>
      <c r="BS68" s="46" t="n">
        <f aca="false">AVERAGE(AN68:AP68)</f>
        <v>0</v>
      </c>
      <c r="BT68" s="46" t="n">
        <f aca="false">AVERAGE(AQ68:AS68)</f>
        <v>0</v>
      </c>
      <c r="BU68" s="46" t="n">
        <f aca="false">AVERAGE(AT68:AV68)</f>
        <v>0</v>
      </c>
      <c r="BV68" s="46" t="n">
        <f aca="false">AVERAGE(AW68:AY68)</f>
        <v>0</v>
      </c>
      <c r="BW68" s="46" t="n">
        <f aca="false">AVERAGE(AZ68:BB68)</f>
        <v>0</v>
      </c>
      <c r="BX68" s="46" t="n">
        <f aca="false">AVERAGE(BC68:BE68)</f>
        <v>0</v>
      </c>
      <c r="BY68" s="46" t="n">
        <f aca="false">AVERAGE(BF68:BH68)</f>
        <v>0</v>
      </c>
      <c r="BZ68" s="46" t="n">
        <f aca="false">AVERAGE(BI68:BK68)</f>
        <v>0</v>
      </c>
      <c r="CA68" s="46" t="n">
        <f aca="false">AVERAGE(BL68:BN68)</f>
        <v>0</v>
      </c>
      <c r="CB68" s="83" t="n">
        <f aca="false">AVERAGE(BO68:BQ68)</f>
        <v>0</v>
      </c>
    </row>
    <row r="69" customFormat="false" ht="12.75" hidden="false" customHeight="false" outlineLevel="0" collapsed="false">
      <c r="A69" s="78" t="s">
        <v>217</v>
      </c>
      <c r="B69" s="46" t="n">
        <v>0</v>
      </c>
      <c r="C69" s="46" t="n">
        <v>0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v>4.3859649122807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1.42857142857143</v>
      </c>
      <c r="AD69" s="46" t="n">
        <v>0</v>
      </c>
      <c r="AE69" s="46" t="n">
        <v>0</v>
      </c>
      <c r="AF69" s="46" t="n">
        <v>10</v>
      </c>
      <c r="AG69" s="46" t="n">
        <v>4</v>
      </c>
      <c r="AH69" s="83" t="n">
        <v>0</v>
      </c>
      <c r="AJ69" s="78" t="s">
        <v>217</v>
      </c>
      <c r="AK69" s="46" t="n">
        <f aca="false">SQRT(SQRT(B69))</f>
        <v>0</v>
      </c>
      <c r="AL69" s="46" t="n">
        <f aca="false">SQRT(SQRT(C69))</f>
        <v>0</v>
      </c>
      <c r="AM69" s="46" t="n">
        <f aca="false">SQRT(SQRT(D69))</f>
        <v>0</v>
      </c>
      <c r="AN69" s="46" t="n">
        <f aca="false">SQRT(SQRT(E69))</f>
        <v>0</v>
      </c>
      <c r="AO69" s="46" t="n">
        <f aca="false">SQRT(SQRT(F69))</f>
        <v>0</v>
      </c>
      <c r="AP69" s="46" t="n">
        <f aca="false">SQRT(SQRT(G69))</f>
        <v>0</v>
      </c>
      <c r="AQ69" s="46" t="n">
        <f aca="false">SQRT(SQRT(H69))</f>
        <v>1.44715912789799</v>
      </c>
      <c r="AR69" s="46" t="n">
        <f aca="false">SQRT(SQRT(I69))</f>
        <v>0</v>
      </c>
      <c r="AS69" s="46" t="n">
        <f aca="false">SQRT(SQRT(J69))</f>
        <v>0</v>
      </c>
      <c r="AT69" s="46" t="n">
        <f aca="false">SQRT(SQRT(K69))</f>
        <v>0</v>
      </c>
      <c r="AU69" s="46" t="n">
        <f aca="false">SQRT(SQRT(L69))</f>
        <v>0</v>
      </c>
      <c r="AV69" s="46" t="n">
        <f aca="false">SQRT(SQRT(M69))</f>
        <v>0</v>
      </c>
      <c r="AW69" s="46" t="n">
        <f aca="false">SQRT(SQRT(N69))</f>
        <v>0</v>
      </c>
      <c r="AX69" s="46" t="n">
        <f aca="false">SQRT(SQRT(O69))</f>
        <v>0</v>
      </c>
      <c r="AY69" s="46" t="n">
        <f aca="false">SQRT(SQRT(P69))</f>
        <v>0</v>
      </c>
      <c r="AZ69" s="46" t="n">
        <f aca="false">SQRT(SQRT(Q69))</f>
        <v>0</v>
      </c>
      <c r="BA69" s="46" t="n">
        <f aca="false">SQRT(SQRT(R69))</f>
        <v>0</v>
      </c>
      <c r="BB69" s="46" t="n">
        <f aca="false">SQRT(SQRT(S69))</f>
        <v>0</v>
      </c>
      <c r="BC69" s="46" t="n">
        <f aca="false">SQRT(SQRT(T69))</f>
        <v>0</v>
      </c>
      <c r="BD69" s="46" t="n">
        <f aca="false">SQRT(SQRT(U69))</f>
        <v>0</v>
      </c>
      <c r="BE69" s="46" t="n">
        <f aca="false">SQRT(SQRT(V69))</f>
        <v>0</v>
      </c>
      <c r="BF69" s="46" t="n">
        <f aca="false">SQRT(SQRT(W69))</f>
        <v>0</v>
      </c>
      <c r="BG69" s="46" t="n">
        <f aca="false">SQRT(SQRT(X69))</f>
        <v>0</v>
      </c>
      <c r="BH69" s="46" t="n">
        <f aca="false">SQRT(SQRT(Y69))</f>
        <v>0</v>
      </c>
      <c r="BI69" s="46" t="n">
        <f aca="false">SQRT(SQRT(Z69))</f>
        <v>0</v>
      </c>
      <c r="BJ69" s="46" t="n">
        <f aca="false">SQRT(SQRT(AA69))</f>
        <v>0</v>
      </c>
      <c r="BK69" s="46" t="n">
        <f aca="false">SQRT(SQRT(AB69))</f>
        <v>0</v>
      </c>
      <c r="BL69" s="46" t="n">
        <f aca="false">SQRT(SQRT(AC69))</f>
        <v>1.09326511392909</v>
      </c>
      <c r="BM69" s="46" t="n">
        <f aca="false">SQRT(SQRT(AD69))</f>
        <v>0</v>
      </c>
      <c r="BN69" s="46" t="n">
        <f aca="false">SQRT(SQRT(AE69))</f>
        <v>0</v>
      </c>
      <c r="BO69" s="46" t="n">
        <f aca="false">SQRT(SQRT(AF69))</f>
        <v>1.77827941003892</v>
      </c>
      <c r="BP69" s="46" t="n">
        <f aca="false">SQRT(SQRT(AG69))</f>
        <v>1.4142135623731</v>
      </c>
      <c r="BQ69" s="46" t="n">
        <f aca="false">SQRT(SQRT(AH69))</f>
        <v>0</v>
      </c>
      <c r="BR69" s="78" t="n">
        <f aca="false">AVERAGE(AK69:AM69)</f>
        <v>0</v>
      </c>
      <c r="BS69" s="46" t="n">
        <f aca="false">AVERAGE(AN69:AP69)</f>
        <v>0</v>
      </c>
      <c r="BT69" s="46" t="n">
        <f aca="false">AVERAGE(AQ69:AS69)</f>
        <v>0.482386375965997</v>
      </c>
      <c r="BU69" s="46" t="n">
        <f aca="false">AVERAGE(AT69:AV69)</f>
        <v>0</v>
      </c>
      <c r="BV69" s="46" t="n">
        <f aca="false">AVERAGE(AW69:AY69)</f>
        <v>0</v>
      </c>
      <c r="BW69" s="46" t="n">
        <f aca="false">AVERAGE(AZ69:BB69)</f>
        <v>0</v>
      </c>
      <c r="BX69" s="46" t="n">
        <f aca="false">AVERAGE(BC69:BE69)</f>
        <v>0</v>
      </c>
      <c r="BY69" s="46" t="n">
        <f aca="false">AVERAGE(BF69:BH69)</f>
        <v>0</v>
      </c>
      <c r="BZ69" s="46" t="n">
        <f aca="false">AVERAGE(BI69:BK69)</f>
        <v>0</v>
      </c>
      <c r="CA69" s="46" t="n">
        <f aca="false">AVERAGE(BL69:BN69)</f>
        <v>0.364421704643031</v>
      </c>
      <c r="CB69" s="83" t="n">
        <f aca="false">AVERAGE(BO69:BQ69)</f>
        <v>1.06416432413734</v>
      </c>
    </row>
    <row r="70" customFormat="false" ht="12.75" hidden="false" customHeight="false" outlineLevel="0" collapsed="false">
      <c r="A70" s="78" t="s">
        <v>218</v>
      </c>
      <c r="B70" s="46" t="n">
        <v>0</v>
      </c>
      <c r="C70" s="46" t="n">
        <v>0</v>
      </c>
      <c r="D70" s="46" t="n">
        <v>0</v>
      </c>
      <c r="E70" s="46" t="n">
        <v>2.80898876404494</v>
      </c>
      <c r="F70" s="46" t="n">
        <v>0</v>
      </c>
      <c r="G70" s="46" t="n">
        <v>1.91938579654511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2.64550264550265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8.7463556851312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46" t="n">
        <v>1.06157112526539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F70" s="46" t="n">
        <v>0</v>
      </c>
      <c r="AG70" s="46" t="n">
        <v>0</v>
      </c>
      <c r="AH70" s="83" t="n">
        <v>0</v>
      </c>
      <c r="AJ70" s="78" t="s">
        <v>218</v>
      </c>
      <c r="AK70" s="46" t="n">
        <f aca="false">SQRT(SQRT(B70))</f>
        <v>0</v>
      </c>
      <c r="AL70" s="46" t="n">
        <f aca="false">SQRT(SQRT(C70))</f>
        <v>0</v>
      </c>
      <c r="AM70" s="46" t="n">
        <f aca="false">SQRT(SQRT(D70))</f>
        <v>0</v>
      </c>
      <c r="AN70" s="46" t="n">
        <f aca="false">SQRT(SQRT(E70))</f>
        <v>1.29460565728911</v>
      </c>
      <c r="AO70" s="46" t="n">
        <f aca="false">SQRT(SQRT(F70))</f>
        <v>0</v>
      </c>
      <c r="AP70" s="46" t="n">
        <f aca="false">SQRT(SQRT(G70))</f>
        <v>1.17703823079208</v>
      </c>
      <c r="AQ70" s="46" t="n">
        <f aca="false">SQRT(SQRT(H70))</f>
        <v>0</v>
      </c>
      <c r="AR70" s="46" t="n">
        <f aca="false">SQRT(SQRT(I70))</f>
        <v>0</v>
      </c>
      <c r="AS70" s="46" t="n">
        <f aca="false">SQRT(SQRT(J70))</f>
        <v>0</v>
      </c>
      <c r="AT70" s="46" t="n">
        <f aca="false">SQRT(SQRT(K70))</f>
        <v>0</v>
      </c>
      <c r="AU70" s="46" t="n">
        <f aca="false">SQRT(SQRT(L70))</f>
        <v>1.27534313875948</v>
      </c>
      <c r="AV70" s="46" t="n">
        <f aca="false">SQRT(SQRT(M70))</f>
        <v>0</v>
      </c>
      <c r="AW70" s="46" t="n">
        <f aca="false">SQRT(SQRT(N70))</f>
        <v>0</v>
      </c>
      <c r="AX70" s="46" t="n">
        <f aca="false">SQRT(SQRT(O70))</f>
        <v>0</v>
      </c>
      <c r="AY70" s="46" t="n">
        <f aca="false">SQRT(SQRT(P70))</f>
        <v>0</v>
      </c>
      <c r="AZ70" s="46" t="n">
        <f aca="false">SQRT(SQRT(Q70))</f>
        <v>1.71971620500388</v>
      </c>
      <c r="BA70" s="46" t="n">
        <f aca="false">SQRT(SQRT(R70))</f>
        <v>0</v>
      </c>
      <c r="BB70" s="46" t="n">
        <f aca="false">SQRT(SQRT(S70))</f>
        <v>0</v>
      </c>
      <c r="BC70" s="46" t="n">
        <f aca="false">SQRT(SQRT(T70))</f>
        <v>0</v>
      </c>
      <c r="BD70" s="46" t="n">
        <f aca="false">SQRT(SQRT(U70))</f>
        <v>0</v>
      </c>
      <c r="BE70" s="46" t="n">
        <f aca="false">SQRT(SQRT(V70))</f>
        <v>0</v>
      </c>
      <c r="BF70" s="46" t="n">
        <f aca="false">SQRT(SQRT(W70))</f>
        <v>0</v>
      </c>
      <c r="BG70" s="46" t="n">
        <f aca="false">SQRT(SQRT(X70))</f>
        <v>1.0150496231498</v>
      </c>
      <c r="BH70" s="46" t="n">
        <f aca="false">SQRT(SQRT(Y70))</f>
        <v>0</v>
      </c>
      <c r="BI70" s="46" t="n">
        <f aca="false">SQRT(SQRT(Z70))</f>
        <v>0</v>
      </c>
      <c r="BJ70" s="46" t="n">
        <f aca="false">SQRT(SQRT(AA70))</f>
        <v>0</v>
      </c>
      <c r="BK70" s="46" t="n">
        <f aca="false">SQRT(SQRT(AB70))</f>
        <v>0</v>
      </c>
      <c r="BL70" s="46" t="n">
        <f aca="false">SQRT(SQRT(AC70))</f>
        <v>0</v>
      </c>
      <c r="BM70" s="46" t="n">
        <f aca="false">SQRT(SQRT(AD70))</f>
        <v>0</v>
      </c>
      <c r="BN70" s="46" t="n">
        <f aca="false">SQRT(SQRT(AE70))</f>
        <v>0</v>
      </c>
      <c r="BO70" s="46" t="n">
        <f aca="false">SQRT(SQRT(AF70))</f>
        <v>0</v>
      </c>
      <c r="BP70" s="46" t="n">
        <f aca="false">SQRT(SQRT(AG70))</f>
        <v>0</v>
      </c>
      <c r="BQ70" s="46" t="n">
        <f aca="false">SQRT(SQRT(AH70))</f>
        <v>0</v>
      </c>
      <c r="BR70" s="78" t="n">
        <f aca="false">AVERAGE(AK70:AM70)</f>
        <v>0</v>
      </c>
      <c r="BS70" s="46" t="n">
        <f aca="false">AVERAGE(AN70:AP70)</f>
        <v>0.823881296027064</v>
      </c>
      <c r="BT70" s="46" t="n">
        <f aca="false">AVERAGE(AQ70:AS70)</f>
        <v>0</v>
      </c>
      <c r="BU70" s="46" t="n">
        <f aca="false">AVERAGE(AT70:AV70)</f>
        <v>0.425114379586494</v>
      </c>
      <c r="BV70" s="46" t="n">
        <f aca="false">AVERAGE(AW70:AY70)</f>
        <v>0</v>
      </c>
      <c r="BW70" s="46" t="n">
        <f aca="false">AVERAGE(AZ70:BB70)</f>
        <v>0.573238735001293</v>
      </c>
      <c r="BX70" s="46" t="n">
        <f aca="false">AVERAGE(BC70:BE70)</f>
        <v>0</v>
      </c>
      <c r="BY70" s="46" t="n">
        <f aca="false">AVERAGE(BF70:BH70)</f>
        <v>0.338349874383267</v>
      </c>
      <c r="BZ70" s="46" t="n">
        <f aca="false">AVERAGE(BI70:BK70)</f>
        <v>0</v>
      </c>
      <c r="CA70" s="46" t="n">
        <f aca="false">AVERAGE(BL70:BN70)</f>
        <v>0</v>
      </c>
      <c r="CB70" s="83" t="n">
        <f aca="false">AVERAGE(BO70:BQ70)</f>
        <v>0</v>
      </c>
    </row>
    <row r="71" customFormat="false" ht="12.75" hidden="false" customHeight="false" outlineLevel="0" collapsed="false">
      <c r="A71" s="78" t="s">
        <v>219</v>
      </c>
      <c r="B71" s="46" t="n"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6" t="n">
        <v>0</v>
      </c>
      <c r="AG71" s="46" t="n">
        <v>0</v>
      </c>
      <c r="AH71" s="83" t="n">
        <v>0</v>
      </c>
      <c r="AJ71" s="78" t="s">
        <v>219</v>
      </c>
      <c r="AK71" s="46" t="n">
        <f aca="false">SQRT(SQRT(B71))</f>
        <v>0</v>
      </c>
      <c r="AL71" s="46" t="n">
        <f aca="false">SQRT(SQRT(C71))</f>
        <v>0</v>
      </c>
      <c r="AM71" s="46" t="n">
        <f aca="false">SQRT(SQRT(D71))</f>
        <v>0</v>
      </c>
      <c r="AN71" s="46" t="n">
        <f aca="false">SQRT(SQRT(E71))</f>
        <v>0</v>
      </c>
      <c r="AO71" s="46" t="n">
        <f aca="false">SQRT(SQRT(F71))</f>
        <v>0</v>
      </c>
      <c r="AP71" s="46" t="n">
        <f aca="false">SQRT(SQRT(G71))</f>
        <v>0</v>
      </c>
      <c r="AQ71" s="46" t="n">
        <f aca="false">SQRT(SQRT(H71))</f>
        <v>0</v>
      </c>
      <c r="AR71" s="46" t="n">
        <f aca="false">SQRT(SQRT(I71))</f>
        <v>0</v>
      </c>
      <c r="AS71" s="46" t="n">
        <f aca="false">SQRT(SQRT(J71))</f>
        <v>0</v>
      </c>
      <c r="AT71" s="46" t="n">
        <f aca="false">SQRT(SQRT(K71))</f>
        <v>0</v>
      </c>
      <c r="AU71" s="46" t="n">
        <f aca="false">SQRT(SQRT(L71))</f>
        <v>0</v>
      </c>
      <c r="AV71" s="46" t="n">
        <f aca="false">SQRT(SQRT(M71))</f>
        <v>0</v>
      </c>
      <c r="AW71" s="46" t="n">
        <f aca="false">SQRT(SQRT(N71))</f>
        <v>0</v>
      </c>
      <c r="AX71" s="46" t="n">
        <f aca="false">SQRT(SQRT(O71))</f>
        <v>0</v>
      </c>
      <c r="AY71" s="46" t="n">
        <f aca="false">SQRT(SQRT(P71))</f>
        <v>0</v>
      </c>
      <c r="AZ71" s="46" t="n">
        <f aca="false">SQRT(SQRT(Q71))</f>
        <v>0</v>
      </c>
      <c r="BA71" s="46" t="n">
        <f aca="false">SQRT(SQRT(R71))</f>
        <v>0</v>
      </c>
      <c r="BB71" s="46" t="n">
        <f aca="false">SQRT(SQRT(S71))</f>
        <v>0</v>
      </c>
      <c r="BC71" s="46" t="n">
        <f aca="false">SQRT(SQRT(T71))</f>
        <v>0</v>
      </c>
      <c r="BD71" s="46" t="n">
        <f aca="false">SQRT(SQRT(U71))</f>
        <v>0</v>
      </c>
      <c r="BE71" s="46" t="n">
        <f aca="false">SQRT(SQRT(V71))</f>
        <v>0</v>
      </c>
      <c r="BF71" s="46" t="n">
        <f aca="false">SQRT(SQRT(W71))</f>
        <v>0</v>
      </c>
      <c r="BG71" s="46" t="n">
        <f aca="false">SQRT(SQRT(X71))</f>
        <v>0</v>
      </c>
      <c r="BH71" s="46" t="n">
        <f aca="false">SQRT(SQRT(Y71))</f>
        <v>0</v>
      </c>
      <c r="BI71" s="46" t="n">
        <f aca="false">SQRT(SQRT(Z71))</f>
        <v>0</v>
      </c>
      <c r="BJ71" s="46" t="n">
        <f aca="false">SQRT(SQRT(AA71))</f>
        <v>0</v>
      </c>
      <c r="BK71" s="46" t="n">
        <f aca="false">SQRT(SQRT(AB71))</f>
        <v>0</v>
      </c>
      <c r="BL71" s="46" t="n">
        <f aca="false">SQRT(SQRT(AC71))</f>
        <v>0</v>
      </c>
      <c r="BM71" s="46" t="n">
        <f aca="false">SQRT(SQRT(AD71))</f>
        <v>0</v>
      </c>
      <c r="BN71" s="46" t="n">
        <f aca="false">SQRT(SQRT(AE71))</f>
        <v>0</v>
      </c>
      <c r="BO71" s="46" t="n">
        <f aca="false">SQRT(SQRT(AF71))</f>
        <v>0</v>
      </c>
      <c r="BP71" s="46" t="n">
        <f aca="false">SQRT(SQRT(AG71))</f>
        <v>0</v>
      </c>
      <c r="BQ71" s="46" t="n">
        <f aca="false">SQRT(SQRT(AH71))</f>
        <v>0</v>
      </c>
      <c r="BR71" s="78" t="n">
        <f aca="false">AVERAGE(AK71:AM71)</f>
        <v>0</v>
      </c>
      <c r="BS71" s="46" t="n">
        <f aca="false">AVERAGE(AN71:AP71)</f>
        <v>0</v>
      </c>
      <c r="BT71" s="46" t="n">
        <f aca="false">AVERAGE(AQ71:AS71)</f>
        <v>0</v>
      </c>
      <c r="BU71" s="46" t="n">
        <f aca="false">AVERAGE(AT71:AV71)</f>
        <v>0</v>
      </c>
      <c r="BV71" s="46" t="n">
        <f aca="false">AVERAGE(AW71:AY71)</f>
        <v>0</v>
      </c>
      <c r="BW71" s="46" t="n">
        <f aca="false">AVERAGE(AZ71:BB71)</f>
        <v>0</v>
      </c>
      <c r="BX71" s="46" t="n">
        <f aca="false">AVERAGE(BC71:BE71)</f>
        <v>0</v>
      </c>
      <c r="BY71" s="46" t="n">
        <f aca="false">AVERAGE(BF71:BH71)</f>
        <v>0</v>
      </c>
      <c r="BZ71" s="46" t="n">
        <f aca="false">AVERAGE(BI71:BK71)</f>
        <v>0</v>
      </c>
      <c r="CA71" s="46" t="n">
        <f aca="false">AVERAGE(BL71:BN71)</f>
        <v>0</v>
      </c>
      <c r="CB71" s="83" t="n">
        <f aca="false">AVERAGE(BO71:BQ71)</f>
        <v>0</v>
      </c>
    </row>
    <row r="72" customFormat="false" ht="12.75" hidden="false" customHeight="false" outlineLevel="0" collapsed="false">
      <c r="A72" s="78" t="s">
        <v>220</v>
      </c>
      <c r="B72" s="46" t="n">
        <v>0</v>
      </c>
      <c r="C72" s="46" t="n">
        <v>0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6" t="n">
        <v>0</v>
      </c>
      <c r="AG72" s="46" t="n">
        <v>0</v>
      </c>
      <c r="AH72" s="83" t="n">
        <v>0</v>
      </c>
      <c r="AJ72" s="78" t="s">
        <v>220</v>
      </c>
      <c r="AK72" s="46" t="n">
        <f aca="false">SQRT(SQRT(B72))</f>
        <v>0</v>
      </c>
      <c r="AL72" s="46" t="n">
        <f aca="false">SQRT(SQRT(C72))</f>
        <v>0</v>
      </c>
      <c r="AM72" s="46" t="n">
        <f aca="false">SQRT(SQRT(D72))</f>
        <v>0</v>
      </c>
      <c r="AN72" s="46" t="n">
        <f aca="false">SQRT(SQRT(E72))</f>
        <v>0</v>
      </c>
      <c r="AO72" s="46" t="n">
        <f aca="false">SQRT(SQRT(F72))</f>
        <v>0</v>
      </c>
      <c r="AP72" s="46" t="n">
        <f aca="false">SQRT(SQRT(G72))</f>
        <v>0</v>
      </c>
      <c r="AQ72" s="46" t="n">
        <f aca="false">SQRT(SQRT(H72))</f>
        <v>0</v>
      </c>
      <c r="AR72" s="46" t="n">
        <f aca="false">SQRT(SQRT(I72))</f>
        <v>0</v>
      </c>
      <c r="AS72" s="46" t="n">
        <f aca="false">SQRT(SQRT(J72))</f>
        <v>0</v>
      </c>
      <c r="AT72" s="46" t="n">
        <f aca="false">SQRT(SQRT(K72))</f>
        <v>0</v>
      </c>
      <c r="AU72" s="46" t="n">
        <f aca="false">SQRT(SQRT(L72))</f>
        <v>0</v>
      </c>
      <c r="AV72" s="46" t="n">
        <f aca="false">SQRT(SQRT(M72))</f>
        <v>0</v>
      </c>
      <c r="AW72" s="46" t="n">
        <f aca="false">SQRT(SQRT(N72))</f>
        <v>0</v>
      </c>
      <c r="AX72" s="46" t="n">
        <f aca="false">SQRT(SQRT(O72))</f>
        <v>0</v>
      </c>
      <c r="AY72" s="46" t="n">
        <f aca="false">SQRT(SQRT(P72))</f>
        <v>0</v>
      </c>
      <c r="AZ72" s="46" t="n">
        <f aca="false">SQRT(SQRT(Q72))</f>
        <v>0</v>
      </c>
      <c r="BA72" s="46" t="n">
        <f aca="false">SQRT(SQRT(R72))</f>
        <v>0</v>
      </c>
      <c r="BB72" s="46" t="n">
        <f aca="false">SQRT(SQRT(S72))</f>
        <v>0</v>
      </c>
      <c r="BC72" s="46" t="n">
        <f aca="false">SQRT(SQRT(T72))</f>
        <v>0</v>
      </c>
      <c r="BD72" s="46" t="n">
        <f aca="false">SQRT(SQRT(U72))</f>
        <v>0</v>
      </c>
      <c r="BE72" s="46" t="n">
        <f aca="false">SQRT(SQRT(V72))</f>
        <v>0</v>
      </c>
      <c r="BF72" s="46" t="n">
        <f aca="false">SQRT(SQRT(W72))</f>
        <v>0</v>
      </c>
      <c r="BG72" s="46" t="n">
        <f aca="false">SQRT(SQRT(X72))</f>
        <v>0</v>
      </c>
      <c r="BH72" s="46" t="n">
        <f aca="false">SQRT(SQRT(Y72))</f>
        <v>0</v>
      </c>
      <c r="BI72" s="46" t="n">
        <f aca="false">SQRT(SQRT(Z72))</f>
        <v>0</v>
      </c>
      <c r="BJ72" s="46" t="n">
        <f aca="false">SQRT(SQRT(AA72))</f>
        <v>0</v>
      </c>
      <c r="BK72" s="46" t="n">
        <f aca="false">SQRT(SQRT(AB72))</f>
        <v>0</v>
      </c>
      <c r="BL72" s="46" t="n">
        <f aca="false">SQRT(SQRT(AC72))</f>
        <v>0</v>
      </c>
      <c r="BM72" s="46" t="n">
        <f aca="false">SQRT(SQRT(AD72))</f>
        <v>0</v>
      </c>
      <c r="BN72" s="46" t="n">
        <f aca="false">SQRT(SQRT(AE72))</f>
        <v>0</v>
      </c>
      <c r="BO72" s="46" t="n">
        <f aca="false">SQRT(SQRT(AF72))</f>
        <v>0</v>
      </c>
      <c r="BP72" s="46" t="n">
        <f aca="false">SQRT(SQRT(AG72))</f>
        <v>0</v>
      </c>
      <c r="BQ72" s="46" t="n">
        <f aca="false">SQRT(SQRT(AH72))</f>
        <v>0</v>
      </c>
      <c r="BR72" s="78" t="n">
        <f aca="false">AVERAGE(AK72:AM72)</f>
        <v>0</v>
      </c>
      <c r="BS72" s="46" t="n">
        <f aca="false">AVERAGE(AN72:AP72)</f>
        <v>0</v>
      </c>
      <c r="BT72" s="46" t="n">
        <f aca="false">AVERAGE(AQ72:AS72)</f>
        <v>0</v>
      </c>
      <c r="BU72" s="46" t="n">
        <f aca="false">AVERAGE(AT72:AV72)</f>
        <v>0</v>
      </c>
      <c r="BV72" s="46" t="n">
        <f aca="false">AVERAGE(AW72:AY72)</f>
        <v>0</v>
      </c>
      <c r="BW72" s="46" t="n">
        <f aca="false">AVERAGE(AZ72:BB72)</f>
        <v>0</v>
      </c>
      <c r="BX72" s="46" t="n">
        <f aca="false">AVERAGE(BC72:BE72)</f>
        <v>0</v>
      </c>
      <c r="BY72" s="46" t="n">
        <f aca="false">AVERAGE(BF72:BH72)</f>
        <v>0</v>
      </c>
      <c r="BZ72" s="46" t="n">
        <f aca="false">AVERAGE(BI72:BK72)</f>
        <v>0</v>
      </c>
      <c r="CA72" s="46" t="n">
        <f aca="false">AVERAGE(BL72:BN72)</f>
        <v>0</v>
      </c>
      <c r="CB72" s="83" t="n">
        <f aca="false">AVERAGE(BO72:BQ72)</f>
        <v>0</v>
      </c>
    </row>
    <row r="73" customFormat="false" ht="12.75" hidden="false" customHeight="false" outlineLevel="0" collapsed="false">
      <c r="A73" s="78" t="s">
        <v>221</v>
      </c>
      <c r="B73" s="46" t="n">
        <v>0</v>
      </c>
      <c r="C73" s="46" t="n">
        <v>0</v>
      </c>
      <c r="D73" s="46" t="n">
        <v>0</v>
      </c>
      <c r="E73" s="46" t="n">
        <v>0</v>
      </c>
      <c r="F73" s="46" t="n">
        <v>2.18340611353712</v>
      </c>
      <c r="G73" s="46" t="n">
        <v>0</v>
      </c>
      <c r="H73" s="46" t="n">
        <v>0</v>
      </c>
      <c r="I73" s="46" t="n">
        <v>12.0481927710843</v>
      </c>
      <c r="J73" s="46" t="n">
        <v>3.54609929078014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.740740740740741</v>
      </c>
      <c r="V73" s="46" t="n">
        <v>0</v>
      </c>
      <c r="W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6" t="n">
        <v>0</v>
      </c>
      <c r="AG73" s="46" t="n">
        <v>0</v>
      </c>
      <c r="AH73" s="83" t="n">
        <v>0</v>
      </c>
      <c r="AJ73" s="78" t="s">
        <v>221</v>
      </c>
      <c r="AK73" s="46" t="n">
        <f aca="false">SQRT(SQRT(B73))</f>
        <v>0</v>
      </c>
      <c r="AL73" s="46" t="n">
        <f aca="false">SQRT(SQRT(C73))</f>
        <v>0</v>
      </c>
      <c r="AM73" s="46" t="n">
        <f aca="false">SQRT(SQRT(D73))</f>
        <v>0</v>
      </c>
      <c r="AN73" s="46" t="n">
        <f aca="false">SQRT(SQRT(E73))</f>
        <v>0</v>
      </c>
      <c r="AO73" s="46" t="n">
        <f aca="false">SQRT(SQRT(F73))</f>
        <v>1.21558023651829</v>
      </c>
      <c r="AP73" s="46" t="n">
        <f aca="false">SQRT(SQRT(G73))</f>
        <v>0</v>
      </c>
      <c r="AQ73" s="46" t="n">
        <f aca="false">SQRT(SQRT(H73))</f>
        <v>0</v>
      </c>
      <c r="AR73" s="46" t="n">
        <f aca="false">SQRT(SQRT(I73))</f>
        <v>1.86307559495129</v>
      </c>
      <c r="AS73" s="46" t="n">
        <f aca="false">SQRT(SQRT(J73))</f>
        <v>1.37226416658265</v>
      </c>
      <c r="AT73" s="46" t="n">
        <f aca="false">SQRT(SQRT(K73))</f>
        <v>0</v>
      </c>
      <c r="AU73" s="46" t="n">
        <f aca="false">SQRT(SQRT(L73))</f>
        <v>0</v>
      </c>
      <c r="AV73" s="46" t="n">
        <f aca="false">SQRT(SQRT(M73))</f>
        <v>0</v>
      </c>
      <c r="AW73" s="46" t="n">
        <f aca="false">SQRT(SQRT(N73))</f>
        <v>0</v>
      </c>
      <c r="AX73" s="46" t="n">
        <f aca="false">SQRT(SQRT(O73))</f>
        <v>0</v>
      </c>
      <c r="AY73" s="46" t="n">
        <f aca="false">SQRT(SQRT(P73))</f>
        <v>0</v>
      </c>
      <c r="AZ73" s="46" t="n">
        <f aca="false">SQRT(SQRT(Q73))</f>
        <v>0</v>
      </c>
      <c r="BA73" s="46" t="n">
        <f aca="false">SQRT(SQRT(R73))</f>
        <v>0</v>
      </c>
      <c r="BB73" s="46" t="n">
        <f aca="false">SQRT(SQRT(S73))</f>
        <v>0</v>
      </c>
      <c r="BC73" s="46" t="n">
        <f aca="false">SQRT(SQRT(T73))</f>
        <v>0</v>
      </c>
      <c r="BD73" s="46" t="n">
        <f aca="false">SQRT(SQRT(U73))</f>
        <v>0.92771922790458</v>
      </c>
      <c r="BE73" s="46" t="n">
        <f aca="false">SQRT(SQRT(V73))</f>
        <v>0</v>
      </c>
      <c r="BF73" s="46" t="n">
        <f aca="false">SQRT(SQRT(W73))</f>
        <v>0</v>
      </c>
      <c r="BG73" s="46" t="n">
        <f aca="false">SQRT(SQRT(X73))</f>
        <v>0</v>
      </c>
      <c r="BH73" s="46" t="n">
        <f aca="false">SQRT(SQRT(Y73))</f>
        <v>0</v>
      </c>
      <c r="BI73" s="46" t="n">
        <f aca="false">SQRT(SQRT(Z73))</f>
        <v>0</v>
      </c>
      <c r="BJ73" s="46" t="n">
        <f aca="false">SQRT(SQRT(AA73))</f>
        <v>0</v>
      </c>
      <c r="BK73" s="46" t="n">
        <f aca="false">SQRT(SQRT(AB73))</f>
        <v>0</v>
      </c>
      <c r="BL73" s="46" t="n">
        <f aca="false">SQRT(SQRT(AC73))</f>
        <v>0</v>
      </c>
      <c r="BM73" s="46" t="n">
        <f aca="false">SQRT(SQRT(AD73))</f>
        <v>0</v>
      </c>
      <c r="BN73" s="46" t="n">
        <f aca="false">SQRT(SQRT(AE73))</f>
        <v>0</v>
      </c>
      <c r="BO73" s="46" t="n">
        <f aca="false">SQRT(SQRT(AF73))</f>
        <v>0</v>
      </c>
      <c r="BP73" s="46" t="n">
        <f aca="false">SQRT(SQRT(AG73))</f>
        <v>0</v>
      </c>
      <c r="BQ73" s="46" t="n">
        <f aca="false">SQRT(SQRT(AH73))</f>
        <v>0</v>
      </c>
      <c r="BR73" s="78" t="n">
        <f aca="false">AVERAGE(AK73:AM73)</f>
        <v>0</v>
      </c>
      <c r="BS73" s="46" t="n">
        <f aca="false">AVERAGE(AN73:AP73)</f>
        <v>0.405193412172762</v>
      </c>
      <c r="BT73" s="46" t="n">
        <f aca="false">AVERAGE(AQ73:AS73)</f>
        <v>1.07844658717798</v>
      </c>
      <c r="BU73" s="46" t="n">
        <f aca="false">AVERAGE(AT73:AV73)</f>
        <v>0</v>
      </c>
      <c r="BV73" s="46" t="n">
        <f aca="false">AVERAGE(AW73:AY73)</f>
        <v>0</v>
      </c>
      <c r="BW73" s="46" t="n">
        <f aca="false">AVERAGE(AZ73:BB73)</f>
        <v>0</v>
      </c>
      <c r="BX73" s="46" t="n">
        <f aca="false">AVERAGE(BC73:BE73)</f>
        <v>0.30923974263486</v>
      </c>
      <c r="BY73" s="46" t="n">
        <f aca="false">AVERAGE(BF73:BH73)</f>
        <v>0</v>
      </c>
      <c r="BZ73" s="46" t="n">
        <f aca="false">AVERAGE(BI73:BK73)</f>
        <v>0</v>
      </c>
      <c r="CA73" s="46" t="n">
        <f aca="false">AVERAGE(BL73:BN73)</f>
        <v>0</v>
      </c>
      <c r="CB73" s="83" t="n">
        <f aca="false">AVERAGE(BO73:BQ73)</f>
        <v>0</v>
      </c>
    </row>
    <row r="74" customFormat="false" ht="12.75" hidden="false" customHeight="false" outlineLevel="0" collapsed="false">
      <c r="A74" s="78" t="s">
        <v>222</v>
      </c>
      <c r="B74" s="46" t="n">
        <v>0</v>
      </c>
      <c r="C74" s="46" t="n">
        <v>0</v>
      </c>
      <c r="D74" s="46" t="n">
        <v>0</v>
      </c>
      <c r="E74" s="46" t="n"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F74" s="46" t="n">
        <v>0</v>
      </c>
      <c r="AG74" s="46" t="n">
        <v>0</v>
      </c>
      <c r="AH74" s="83" t="n">
        <v>0</v>
      </c>
      <c r="AJ74" s="78" t="s">
        <v>222</v>
      </c>
      <c r="AK74" s="46" t="n">
        <f aca="false">SQRT(SQRT(B74))</f>
        <v>0</v>
      </c>
      <c r="AL74" s="46" t="n">
        <f aca="false">SQRT(SQRT(C74))</f>
        <v>0</v>
      </c>
      <c r="AM74" s="46" t="n">
        <f aca="false">SQRT(SQRT(D74))</f>
        <v>0</v>
      </c>
      <c r="AN74" s="46" t="n">
        <f aca="false">SQRT(SQRT(E74))</f>
        <v>0</v>
      </c>
      <c r="AO74" s="46" t="n">
        <f aca="false">SQRT(SQRT(F74))</f>
        <v>0</v>
      </c>
      <c r="AP74" s="46" t="n">
        <f aca="false">SQRT(SQRT(G74))</f>
        <v>0</v>
      </c>
      <c r="AQ74" s="46" t="n">
        <f aca="false">SQRT(SQRT(H74))</f>
        <v>0</v>
      </c>
      <c r="AR74" s="46" t="n">
        <f aca="false">SQRT(SQRT(I74))</f>
        <v>0</v>
      </c>
      <c r="AS74" s="46" t="n">
        <f aca="false">SQRT(SQRT(J74))</f>
        <v>0</v>
      </c>
      <c r="AT74" s="46" t="n">
        <f aca="false">SQRT(SQRT(K74))</f>
        <v>0</v>
      </c>
      <c r="AU74" s="46" t="n">
        <f aca="false">SQRT(SQRT(L74))</f>
        <v>0</v>
      </c>
      <c r="AV74" s="46" t="n">
        <f aca="false">SQRT(SQRT(M74))</f>
        <v>0</v>
      </c>
      <c r="AW74" s="46" t="n">
        <f aca="false">SQRT(SQRT(N74))</f>
        <v>0</v>
      </c>
      <c r="AX74" s="46" t="n">
        <f aca="false">SQRT(SQRT(O74))</f>
        <v>0</v>
      </c>
      <c r="AY74" s="46" t="n">
        <f aca="false">SQRT(SQRT(P74))</f>
        <v>0</v>
      </c>
      <c r="AZ74" s="46" t="n">
        <f aca="false">SQRT(SQRT(Q74))</f>
        <v>0</v>
      </c>
      <c r="BA74" s="46" t="n">
        <f aca="false">SQRT(SQRT(R74))</f>
        <v>0</v>
      </c>
      <c r="BB74" s="46" t="n">
        <f aca="false">SQRT(SQRT(S74))</f>
        <v>0</v>
      </c>
      <c r="BC74" s="46" t="n">
        <f aca="false">SQRT(SQRT(T74))</f>
        <v>0</v>
      </c>
      <c r="BD74" s="46" t="n">
        <f aca="false">SQRT(SQRT(U74))</f>
        <v>0</v>
      </c>
      <c r="BE74" s="46" t="n">
        <f aca="false">SQRT(SQRT(V74))</f>
        <v>0</v>
      </c>
      <c r="BF74" s="46" t="n">
        <f aca="false">SQRT(SQRT(W74))</f>
        <v>0</v>
      </c>
      <c r="BG74" s="46" t="n">
        <f aca="false">SQRT(SQRT(X74))</f>
        <v>0</v>
      </c>
      <c r="BH74" s="46" t="n">
        <f aca="false">SQRT(SQRT(Y74))</f>
        <v>0</v>
      </c>
      <c r="BI74" s="46" t="n">
        <f aca="false">SQRT(SQRT(Z74))</f>
        <v>0</v>
      </c>
      <c r="BJ74" s="46" t="n">
        <f aca="false">SQRT(SQRT(AA74))</f>
        <v>0</v>
      </c>
      <c r="BK74" s="46" t="n">
        <f aca="false">SQRT(SQRT(AB74))</f>
        <v>0</v>
      </c>
      <c r="BL74" s="46" t="n">
        <f aca="false">SQRT(SQRT(AC74))</f>
        <v>0</v>
      </c>
      <c r="BM74" s="46" t="n">
        <f aca="false">SQRT(SQRT(AD74))</f>
        <v>0</v>
      </c>
      <c r="BN74" s="46" t="n">
        <f aca="false">SQRT(SQRT(AE74))</f>
        <v>0</v>
      </c>
      <c r="BO74" s="46" t="n">
        <f aca="false">SQRT(SQRT(AF74))</f>
        <v>0</v>
      </c>
      <c r="BP74" s="46" t="n">
        <f aca="false">SQRT(SQRT(AG74))</f>
        <v>0</v>
      </c>
      <c r="BQ74" s="46" t="n">
        <f aca="false">SQRT(SQRT(AH74))</f>
        <v>0</v>
      </c>
      <c r="BR74" s="78" t="n">
        <f aca="false">AVERAGE(AK74:AM74)</f>
        <v>0</v>
      </c>
      <c r="BS74" s="46" t="n">
        <f aca="false">AVERAGE(AN74:AP74)</f>
        <v>0</v>
      </c>
      <c r="BT74" s="46" t="n">
        <f aca="false">AVERAGE(AQ74:AS74)</f>
        <v>0</v>
      </c>
      <c r="BU74" s="46" t="n">
        <f aca="false">AVERAGE(AT74:AV74)</f>
        <v>0</v>
      </c>
      <c r="BV74" s="46" t="n">
        <f aca="false">AVERAGE(AW74:AY74)</f>
        <v>0</v>
      </c>
      <c r="BW74" s="46" t="n">
        <f aca="false">AVERAGE(AZ74:BB74)</f>
        <v>0</v>
      </c>
      <c r="BX74" s="46" t="n">
        <f aca="false">AVERAGE(BC74:BE74)</f>
        <v>0</v>
      </c>
      <c r="BY74" s="46" t="n">
        <f aca="false">AVERAGE(BF74:BH74)</f>
        <v>0</v>
      </c>
      <c r="BZ74" s="46" t="n">
        <f aca="false">AVERAGE(BI74:BK74)</f>
        <v>0</v>
      </c>
      <c r="CA74" s="46" t="n">
        <f aca="false">AVERAGE(BL74:BN74)</f>
        <v>0</v>
      </c>
      <c r="CB74" s="83" t="n">
        <f aca="false">AVERAGE(BO74:BQ74)</f>
        <v>0</v>
      </c>
    </row>
    <row r="75" customFormat="false" ht="12.75" hidden="false" customHeight="false" outlineLevel="0" collapsed="false">
      <c r="A75" s="78" t="s">
        <v>223</v>
      </c>
      <c r="B75" s="46" t="n">
        <v>0</v>
      </c>
      <c r="C75" s="46" t="n">
        <v>0</v>
      </c>
      <c r="D75" s="46" t="n">
        <v>2.16450216450216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7.42115027829314</v>
      </c>
      <c r="U75" s="46" t="n">
        <v>0</v>
      </c>
      <c r="V75" s="46" t="n">
        <v>2.13675213675214</v>
      </c>
      <c r="W75" s="46" t="n">
        <v>0</v>
      </c>
      <c r="X75" s="46" t="n">
        <v>0</v>
      </c>
      <c r="Y75" s="46" t="n">
        <v>0</v>
      </c>
      <c r="Z75" s="46" t="n">
        <v>2.11640211640212</v>
      </c>
      <c r="AA75" s="46" t="n">
        <v>4.44444444444445</v>
      </c>
      <c r="AB75" s="46" t="n">
        <v>27.6625172890733</v>
      </c>
      <c r="AC75" s="46" t="n">
        <v>0</v>
      </c>
      <c r="AD75" s="46" t="n">
        <v>0</v>
      </c>
      <c r="AE75" s="46" t="n">
        <v>0</v>
      </c>
      <c r="AF75" s="46" t="n">
        <v>0</v>
      </c>
      <c r="AG75" s="46" t="n">
        <v>8</v>
      </c>
      <c r="AH75" s="83" t="n">
        <v>5</v>
      </c>
      <c r="AJ75" s="78" t="s">
        <v>223</v>
      </c>
      <c r="AK75" s="46" t="n">
        <f aca="false">SQRT(SQRT(B75))</f>
        <v>0</v>
      </c>
      <c r="AL75" s="46" t="n">
        <f aca="false">SQRT(SQRT(C75))</f>
        <v>0</v>
      </c>
      <c r="AM75" s="46" t="n">
        <f aca="false">SQRT(SQRT(D75))</f>
        <v>1.21294052444514</v>
      </c>
      <c r="AN75" s="46" t="n">
        <f aca="false">SQRT(SQRT(E75))</f>
        <v>0</v>
      </c>
      <c r="AO75" s="46" t="n">
        <f aca="false">SQRT(SQRT(F75))</f>
        <v>0</v>
      </c>
      <c r="AP75" s="46" t="n">
        <f aca="false">SQRT(SQRT(G75))</f>
        <v>0</v>
      </c>
      <c r="AQ75" s="46" t="n">
        <f aca="false">SQRT(SQRT(H75))</f>
        <v>0</v>
      </c>
      <c r="AR75" s="46" t="n">
        <f aca="false">SQRT(SQRT(I75))</f>
        <v>0</v>
      </c>
      <c r="AS75" s="46" t="n">
        <f aca="false">SQRT(SQRT(J75))</f>
        <v>0</v>
      </c>
      <c r="AT75" s="46" t="n">
        <f aca="false">SQRT(SQRT(K75))</f>
        <v>0</v>
      </c>
      <c r="AU75" s="46" t="n">
        <f aca="false">SQRT(SQRT(L75))</f>
        <v>0</v>
      </c>
      <c r="AV75" s="46" t="n">
        <f aca="false">SQRT(SQRT(M75))</f>
        <v>0</v>
      </c>
      <c r="AW75" s="46" t="n">
        <f aca="false">SQRT(SQRT(N75))</f>
        <v>0</v>
      </c>
      <c r="AX75" s="46" t="n">
        <f aca="false">SQRT(SQRT(O75))</f>
        <v>0</v>
      </c>
      <c r="AY75" s="46" t="n">
        <f aca="false">SQRT(SQRT(P75))</f>
        <v>0</v>
      </c>
      <c r="AZ75" s="46" t="n">
        <f aca="false">SQRT(SQRT(Q75))</f>
        <v>0</v>
      </c>
      <c r="BA75" s="46" t="n">
        <f aca="false">SQRT(SQRT(R75))</f>
        <v>0</v>
      </c>
      <c r="BB75" s="46" t="n">
        <f aca="false">SQRT(SQRT(S75))</f>
        <v>0</v>
      </c>
      <c r="BC75" s="46" t="n">
        <f aca="false">SQRT(SQRT(T75))</f>
        <v>1.65050865687399</v>
      </c>
      <c r="BD75" s="46" t="n">
        <f aca="false">SQRT(SQRT(U75))</f>
        <v>0</v>
      </c>
      <c r="BE75" s="46" t="n">
        <f aca="false">SQRT(SQRT(V75))</f>
        <v>1.20903406300721</v>
      </c>
      <c r="BF75" s="46" t="n">
        <f aca="false">SQRT(SQRT(W75))</f>
        <v>0</v>
      </c>
      <c r="BG75" s="46" t="n">
        <f aca="false">SQRT(SQRT(X75))</f>
        <v>0</v>
      </c>
      <c r="BH75" s="46" t="n">
        <f aca="false">SQRT(SQRT(Y75))</f>
        <v>0</v>
      </c>
      <c r="BI75" s="46" t="n">
        <f aca="false">SQRT(SQRT(Z75))</f>
        <v>1.20614507208155</v>
      </c>
      <c r="BJ75" s="46" t="n">
        <f aca="false">SQRT(SQRT(AA75))</f>
        <v>1.45195905823095</v>
      </c>
      <c r="BK75" s="46" t="n">
        <f aca="false">SQRT(SQRT(AB75))</f>
        <v>2.29336364983449</v>
      </c>
      <c r="BL75" s="46" t="n">
        <f aca="false">SQRT(SQRT(AC75))</f>
        <v>0</v>
      </c>
      <c r="BM75" s="46" t="n">
        <f aca="false">SQRT(SQRT(AD75))</f>
        <v>0</v>
      </c>
      <c r="BN75" s="46" t="n">
        <f aca="false">SQRT(SQRT(AE75))</f>
        <v>0</v>
      </c>
      <c r="BO75" s="46" t="n">
        <f aca="false">SQRT(SQRT(AF75))</f>
        <v>0</v>
      </c>
      <c r="BP75" s="46" t="n">
        <f aca="false">SQRT(SQRT(AG75))</f>
        <v>1.68179283050743</v>
      </c>
      <c r="BQ75" s="46" t="n">
        <f aca="false">SQRT(SQRT(AH75))</f>
        <v>1.49534878122122</v>
      </c>
      <c r="BR75" s="78" t="n">
        <f aca="false">AVERAGE(AK75:AM75)</f>
        <v>0.40431350814838</v>
      </c>
      <c r="BS75" s="46" t="n">
        <f aca="false">AVERAGE(AN75:AP75)</f>
        <v>0</v>
      </c>
      <c r="BT75" s="46" t="n">
        <f aca="false">AVERAGE(AQ75:AS75)</f>
        <v>0</v>
      </c>
      <c r="BU75" s="46" t="n">
        <f aca="false">AVERAGE(AT75:AV75)</f>
        <v>0</v>
      </c>
      <c r="BV75" s="46" t="n">
        <f aca="false">AVERAGE(AW75:AY75)</f>
        <v>0</v>
      </c>
      <c r="BW75" s="46" t="n">
        <f aca="false">AVERAGE(AZ75:BB75)</f>
        <v>0</v>
      </c>
      <c r="BX75" s="46" t="n">
        <f aca="false">AVERAGE(BC75:BE75)</f>
        <v>0.953180906627065</v>
      </c>
      <c r="BY75" s="46" t="n">
        <f aca="false">AVERAGE(BF75:BH75)</f>
        <v>0</v>
      </c>
      <c r="BZ75" s="46" t="n">
        <f aca="false">AVERAGE(BI75:BK75)</f>
        <v>1.650489260049</v>
      </c>
      <c r="CA75" s="46" t="n">
        <f aca="false">AVERAGE(BL75:BN75)</f>
        <v>0</v>
      </c>
      <c r="CB75" s="83" t="n">
        <f aca="false">AVERAGE(BO75:BQ75)</f>
        <v>1.05904720390955</v>
      </c>
    </row>
    <row r="76" customFormat="false" ht="12.75" hidden="false" customHeight="false" outlineLevel="0" collapsed="false">
      <c r="A76" s="78" t="s">
        <v>224</v>
      </c>
      <c r="B76" s="46" t="n">
        <v>0</v>
      </c>
      <c r="C76" s="46" t="n">
        <v>0</v>
      </c>
      <c r="D76" s="46" t="n">
        <v>0</v>
      </c>
      <c r="E76" s="46" t="n">
        <v>0</v>
      </c>
      <c r="F76" s="46" t="n">
        <v>0</v>
      </c>
      <c r="G76" s="46" t="n">
        <v>1.91938579654511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5.29100529100529</v>
      </c>
      <c r="M76" s="46" t="n">
        <v>0</v>
      </c>
      <c r="N76" s="46" t="n">
        <v>1.53374233128834</v>
      </c>
      <c r="O76" s="46" t="n">
        <v>0</v>
      </c>
      <c r="P76" s="46" t="n">
        <v>2.0746887966805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6" t="n">
        <v>0</v>
      </c>
      <c r="AH76" s="83" t="n">
        <v>0</v>
      </c>
      <c r="AJ76" s="78" t="s">
        <v>224</v>
      </c>
      <c r="AK76" s="46" t="n">
        <f aca="false">SQRT(SQRT(B76))</f>
        <v>0</v>
      </c>
      <c r="AL76" s="46" t="n">
        <f aca="false">SQRT(SQRT(C76))</f>
        <v>0</v>
      </c>
      <c r="AM76" s="46" t="n">
        <f aca="false">SQRT(SQRT(D76))</f>
        <v>0</v>
      </c>
      <c r="AN76" s="46" t="n">
        <f aca="false">SQRT(SQRT(E76))</f>
        <v>0</v>
      </c>
      <c r="AO76" s="46" t="n">
        <f aca="false">SQRT(SQRT(F76))</f>
        <v>0</v>
      </c>
      <c r="AP76" s="46" t="n">
        <f aca="false">SQRT(SQRT(G76))</f>
        <v>1.17703823079208</v>
      </c>
      <c r="AQ76" s="46" t="n">
        <f aca="false">SQRT(SQRT(H76))</f>
        <v>0</v>
      </c>
      <c r="AR76" s="46" t="n">
        <f aca="false">SQRT(SQRT(I76))</f>
        <v>0</v>
      </c>
      <c r="AS76" s="46" t="n">
        <f aca="false">SQRT(SQRT(J76))</f>
        <v>0</v>
      </c>
      <c r="AT76" s="46" t="n">
        <f aca="false">SQRT(SQRT(K76))</f>
        <v>0</v>
      </c>
      <c r="AU76" s="46" t="n">
        <f aca="false">SQRT(SQRT(L76))</f>
        <v>1.51664713468268</v>
      </c>
      <c r="AV76" s="46" t="n">
        <f aca="false">SQRT(SQRT(M76))</f>
        <v>0</v>
      </c>
      <c r="AW76" s="46" t="n">
        <f aca="false">SQRT(SQRT(N76))</f>
        <v>1.11285376916519</v>
      </c>
      <c r="AX76" s="46" t="n">
        <f aca="false">SQRT(SQRT(O76))</f>
        <v>0</v>
      </c>
      <c r="AY76" s="46" t="n">
        <f aca="false">SQRT(SQRT(P76))</f>
        <v>1.20015749166065</v>
      </c>
      <c r="AZ76" s="46" t="n">
        <f aca="false">SQRT(SQRT(Q76))</f>
        <v>0</v>
      </c>
      <c r="BA76" s="46" t="n">
        <f aca="false">SQRT(SQRT(R76))</f>
        <v>0</v>
      </c>
      <c r="BB76" s="46" t="n">
        <f aca="false">SQRT(SQRT(S76))</f>
        <v>0</v>
      </c>
      <c r="BC76" s="46" t="n">
        <f aca="false">SQRT(SQRT(T76))</f>
        <v>0</v>
      </c>
      <c r="BD76" s="46" t="n">
        <f aca="false">SQRT(SQRT(U76))</f>
        <v>0</v>
      </c>
      <c r="BE76" s="46" t="n">
        <f aca="false">SQRT(SQRT(V76))</f>
        <v>0</v>
      </c>
      <c r="BF76" s="46" t="n">
        <f aca="false">SQRT(SQRT(W76))</f>
        <v>0</v>
      </c>
      <c r="BG76" s="46" t="n">
        <f aca="false">SQRT(SQRT(X76))</f>
        <v>0</v>
      </c>
      <c r="BH76" s="46" t="n">
        <f aca="false">SQRT(SQRT(Y76))</f>
        <v>0</v>
      </c>
      <c r="BI76" s="46" t="n">
        <f aca="false">SQRT(SQRT(Z76))</f>
        <v>0</v>
      </c>
      <c r="BJ76" s="46" t="n">
        <f aca="false">SQRT(SQRT(AA76))</f>
        <v>0</v>
      </c>
      <c r="BK76" s="46" t="n">
        <f aca="false">SQRT(SQRT(AB76))</f>
        <v>0</v>
      </c>
      <c r="BL76" s="46" t="n">
        <f aca="false">SQRT(SQRT(AC76))</f>
        <v>0</v>
      </c>
      <c r="BM76" s="46" t="n">
        <f aca="false">SQRT(SQRT(AD76))</f>
        <v>0</v>
      </c>
      <c r="BN76" s="46" t="n">
        <f aca="false">SQRT(SQRT(AE76))</f>
        <v>0</v>
      </c>
      <c r="BO76" s="46" t="n">
        <f aca="false">SQRT(SQRT(AF76))</f>
        <v>0</v>
      </c>
      <c r="BP76" s="46" t="n">
        <f aca="false">SQRT(SQRT(AG76))</f>
        <v>0</v>
      </c>
      <c r="BQ76" s="46" t="n">
        <f aca="false">SQRT(SQRT(AH76))</f>
        <v>0</v>
      </c>
      <c r="BR76" s="78" t="n">
        <f aca="false">AVERAGE(AK76:AM76)</f>
        <v>0</v>
      </c>
      <c r="BS76" s="46" t="n">
        <f aca="false">AVERAGE(AN76:AP76)</f>
        <v>0.392346076930693</v>
      </c>
      <c r="BT76" s="46" t="n">
        <f aca="false">AVERAGE(AQ76:AS76)</f>
        <v>0</v>
      </c>
      <c r="BU76" s="46" t="n">
        <f aca="false">AVERAGE(AT76:AV76)</f>
        <v>0.505549044894227</v>
      </c>
      <c r="BV76" s="46" t="n">
        <f aca="false">AVERAGE(AW76:AY76)</f>
        <v>0.771003753608616</v>
      </c>
      <c r="BW76" s="46" t="n">
        <f aca="false">AVERAGE(AZ76:BB76)</f>
        <v>0</v>
      </c>
      <c r="BX76" s="46" t="n">
        <f aca="false">AVERAGE(BC76:BE76)</f>
        <v>0</v>
      </c>
      <c r="BY76" s="46" t="n">
        <f aca="false">AVERAGE(BF76:BH76)</f>
        <v>0</v>
      </c>
      <c r="BZ76" s="46" t="n">
        <f aca="false">AVERAGE(BI76:BK76)</f>
        <v>0</v>
      </c>
      <c r="CA76" s="46" t="n">
        <f aca="false">AVERAGE(BL76:BN76)</f>
        <v>0</v>
      </c>
      <c r="CB76" s="83" t="n">
        <f aca="false">AVERAGE(BO76:BQ76)</f>
        <v>0</v>
      </c>
    </row>
    <row r="77" customFormat="false" ht="12.75" hidden="false" customHeight="false" outlineLevel="0" collapsed="false">
      <c r="A77" s="78" t="s">
        <v>225</v>
      </c>
      <c r="B77" s="46" t="n">
        <v>16.2866449511401</v>
      </c>
      <c r="C77" s="46" t="n">
        <v>0</v>
      </c>
      <c r="D77" s="46" t="n">
        <v>0</v>
      </c>
      <c r="E77" s="46" t="n">
        <v>0</v>
      </c>
      <c r="F77" s="46" t="n">
        <v>4.36681222707424</v>
      </c>
      <c r="G77" s="46" t="n">
        <v>0</v>
      </c>
      <c r="H77" s="46" t="n">
        <v>0</v>
      </c>
      <c r="I77" s="46" t="n">
        <v>4.01606425702811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5.3680981595092</v>
      </c>
      <c r="O77" s="46" t="n">
        <v>0</v>
      </c>
      <c r="P77" s="46" t="n">
        <v>6.22406639004149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v>0</v>
      </c>
      <c r="Z77" s="46" t="n">
        <v>1.05820105820106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6" t="n">
        <v>0</v>
      </c>
      <c r="AH77" s="83" t="n">
        <v>0</v>
      </c>
      <c r="AJ77" s="78" t="s">
        <v>225</v>
      </c>
      <c r="AK77" s="46" t="n">
        <f aca="false">SQRT(SQRT(B77))</f>
        <v>2.00889809630959</v>
      </c>
      <c r="AL77" s="46" t="n">
        <f aca="false">SQRT(SQRT(C77))</f>
        <v>0</v>
      </c>
      <c r="AM77" s="46" t="n">
        <f aca="false">SQRT(SQRT(D77))</f>
        <v>0</v>
      </c>
      <c r="AN77" s="46" t="n">
        <f aca="false">SQRT(SQRT(E77))</f>
        <v>0</v>
      </c>
      <c r="AO77" s="46" t="n">
        <f aca="false">SQRT(SQRT(F77))</f>
        <v>1.44557666612424</v>
      </c>
      <c r="AP77" s="46" t="n">
        <f aca="false">SQRT(SQRT(G77))</f>
        <v>0</v>
      </c>
      <c r="AQ77" s="46" t="n">
        <f aca="false">SQRT(SQRT(H77))</f>
        <v>0</v>
      </c>
      <c r="AR77" s="46" t="n">
        <f aca="false">SQRT(SQRT(I77))</f>
        <v>1.41563132211057</v>
      </c>
      <c r="AS77" s="46" t="n">
        <f aca="false">SQRT(SQRT(J77))</f>
        <v>0</v>
      </c>
      <c r="AT77" s="46" t="n">
        <f aca="false">SQRT(SQRT(K77))</f>
        <v>0</v>
      </c>
      <c r="AU77" s="46" t="n">
        <f aca="false">SQRT(SQRT(L77))</f>
        <v>0</v>
      </c>
      <c r="AV77" s="46" t="n">
        <f aca="false">SQRT(SQRT(M77))</f>
        <v>0</v>
      </c>
      <c r="AW77" s="46" t="n">
        <f aca="false">SQRT(SQRT(N77))</f>
        <v>1.52214179909023</v>
      </c>
      <c r="AX77" s="46" t="n">
        <f aca="false">SQRT(SQRT(O77))</f>
        <v>0</v>
      </c>
      <c r="AY77" s="46" t="n">
        <f aca="false">SQRT(SQRT(P77))</f>
        <v>1.57949608622483</v>
      </c>
      <c r="AZ77" s="46" t="n">
        <f aca="false">SQRT(SQRT(Q77))</f>
        <v>0</v>
      </c>
      <c r="BA77" s="46" t="n">
        <f aca="false">SQRT(SQRT(R77))</f>
        <v>0</v>
      </c>
      <c r="BB77" s="46" t="n">
        <f aca="false">SQRT(SQRT(S77))</f>
        <v>0</v>
      </c>
      <c r="BC77" s="46" t="n">
        <f aca="false">SQRT(SQRT(T77))</f>
        <v>0</v>
      </c>
      <c r="BD77" s="46" t="n">
        <f aca="false">SQRT(SQRT(U77))</f>
        <v>0</v>
      </c>
      <c r="BE77" s="46" t="n">
        <f aca="false">SQRT(SQRT(V77))</f>
        <v>0</v>
      </c>
      <c r="BF77" s="46" t="n">
        <f aca="false">SQRT(SQRT(W77))</f>
        <v>0</v>
      </c>
      <c r="BG77" s="46" t="n">
        <f aca="false">SQRT(SQRT(X77))</f>
        <v>0</v>
      </c>
      <c r="BH77" s="46" t="n">
        <f aca="false">SQRT(SQRT(Y77))</f>
        <v>0</v>
      </c>
      <c r="BI77" s="46" t="n">
        <f aca="false">SQRT(SQRT(Z77))</f>
        <v>1.01424306738931</v>
      </c>
      <c r="BJ77" s="46" t="n">
        <f aca="false">SQRT(SQRT(AA77))</f>
        <v>0</v>
      </c>
      <c r="BK77" s="46" t="n">
        <f aca="false">SQRT(SQRT(AB77))</f>
        <v>0</v>
      </c>
      <c r="BL77" s="46" t="n">
        <f aca="false">SQRT(SQRT(AC77))</f>
        <v>0</v>
      </c>
      <c r="BM77" s="46" t="n">
        <f aca="false">SQRT(SQRT(AD77))</f>
        <v>0</v>
      </c>
      <c r="BN77" s="46" t="n">
        <f aca="false">SQRT(SQRT(AE77))</f>
        <v>0</v>
      </c>
      <c r="BO77" s="46" t="n">
        <f aca="false">SQRT(SQRT(AF77))</f>
        <v>0</v>
      </c>
      <c r="BP77" s="46" t="n">
        <f aca="false">SQRT(SQRT(AG77))</f>
        <v>0</v>
      </c>
      <c r="BQ77" s="46" t="n">
        <f aca="false">SQRT(SQRT(AH77))</f>
        <v>0</v>
      </c>
      <c r="BR77" s="78" t="n">
        <f aca="false">AVERAGE(AK77:AM77)</f>
        <v>0.669632698769865</v>
      </c>
      <c r="BS77" s="46" t="n">
        <f aca="false">AVERAGE(AN77:AP77)</f>
        <v>0.481858888708079</v>
      </c>
      <c r="BT77" s="46" t="n">
        <f aca="false">AVERAGE(AQ77:AS77)</f>
        <v>0.471877107370188</v>
      </c>
      <c r="BU77" s="46" t="n">
        <f aca="false">AVERAGE(AT77:AV77)</f>
        <v>0</v>
      </c>
      <c r="BV77" s="46" t="n">
        <f aca="false">AVERAGE(AW77:AY77)</f>
        <v>1.03387929510502</v>
      </c>
      <c r="BW77" s="46" t="n">
        <f aca="false">AVERAGE(AZ77:BB77)</f>
        <v>0</v>
      </c>
      <c r="BX77" s="46" t="n">
        <f aca="false">AVERAGE(BC77:BE77)</f>
        <v>0</v>
      </c>
      <c r="BY77" s="46" t="n">
        <f aca="false">AVERAGE(BF77:BH77)</f>
        <v>0</v>
      </c>
      <c r="BZ77" s="46" t="n">
        <f aca="false">AVERAGE(BI77:BK77)</f>
        <v>0.338081022463104</v>
      </c>
      <c r="CA77" s="46" t="n">
        <f aca="false">AVERAGE(BL77:BN77)</f>
        <v>0</v>
      </c>
      <c r="CB77" s="83" t="n">
        <f aca="false">AVERAGE(BO77:BQ77)</f>
        <v>0</v>
      </c>
    </row>
    <row r="78" customFormat="false" ht="12.75" hidden="false" customHeight="false" outlineLevel="0" collapsed="false">
      <c r="A78" s="78" t="s">
        <v>226</v>
      </c>
      <c r="B78" s="46" t="n">
        <v>0</v>
      </c>
      <c r="C78" s="46" t="n">
        <v>0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6" t="n">
        <v>0</v>
      </c>
      <c r="AH78" s="83" t="n">
        <v>0</v>
      </c>
      <c r="AJ78" s="78" t="s">
        <v>226</v>
      </c>
      <c r="AK78" s="46" t="n">
        <f aca="false">SQRT(SQRT(B78))</f>
        <v>0</v>
      </c>
      <c r="AL78" s="46" t="n">
        <f aca="false">SQRT(SQRT(C78))</f>
        <v>0</v>
      </c>
      <c r="AM78" s="46" t="n">
        <f aca="false">SQRT(SQRT(D78))</f>
        <v>0</v>
      </c>
      <c r="AN78" s="46" t="n">
        <f aca="false">SQRT(SQRT(E78))</f>
        <v>0</v>
      </c>
      <c r="AO78" s="46" t="n">
        <f aca="false">SQRT(SQRT(F78))</f>
        <v>0</v>
      </c>
      <c r="AP78" s="46" t="n">
        <f aca="false">SQRT(SQRT(G78))</f>
        <v>0</v>
      </c>
      <c r="AQ78" s="46" t="n">
        <f aca="false">SQRT(SQRT(H78))</f>
        <v>0</v>
      </c>
      <c r="AR78" s="46" t="n">
        <f aca="false">SQRT(SQRT(I78))</f>
        <v>0</v>
      </c>
      <c r="AS78" s="46" t="n">
        <f aca="false">SQRT(SQRT(J78))</f>
        <v>0</v>
      </c>
      <c r="AT78" s="46" t="n">
        <f aca="false">SQRT(SQRT(K78))</f>
        <v>0</v>
      </c>
      <c r="AU78" s="46" t="n">
        <f aca="false">SQRT(SQRT(L78))</f>
        <v>0</v>
      </c>
      <c r="AV78" s="46" t="n">
        <f aca="false">SQRT(SQRT(M78))</f>
        <v>0</v>
      </c>
      <c r="AW78" s="46" t="n">
        <f aca="false">SQRT(SQRT(N78))</f>
        <v>0</v>
      </c>
      <c r="AX78" s="46" t="n">
        <f aca="false">SQRT(SQRT(O78))</f>
        <v>0</v>
      </c>
      <c r="AY78" s="46" t="n">
        <f aca="false">SQRT(SQRT(P78))</f>
        <v>0</v>
      </c>
      <c r="AZ78" s="46" t="n">
        <f aca="false">SQRT(SQRT(Q78))</f>
        <v>0</v>
      </c>
      <c r="BA78" s="46" t="n">
        <f aca="false">SQRT(SQRT(R78))</f>
        <v>0</v>
      </c>
      <c r="BB78" s="46" t="n">
        <f aca="false">SQRT(SQRT(S78))</f>
        <v>0</v>
      </c>
      <c r="BC78" s="46" t="n">
        <f aca="false">SQRT(SQRT(T78))</f>
        <v>0</v>
      </c>
      <c r="BD78" s="46" t="n">
        <f aca="false">SQRT(SQRT(U78))</f>
        <v>0</v>
      </c>
      <c r="BE78" s="46" t="n">
        <f aca="false">SQRT(SQRT(V78))</f>
        <v>0</v>
      </c>
      <c r="BF78" s="46" t="n">
        <f aca="false">SQRT(SQRT(W78))</f>
        <v>0</v>
      </c>
      <c r="BG78" s="46" t="n">
        <f aca="false">SQRT(SQRT(X78))</f>
        <v>0</v>
      </c>
      <c r="BH78" s="46" t="n">
        <f aca="false">SQRT(SQRT(Y78))</f>
        <v>0</v>
      </c>
      <c r="BI78" s="46" t="n">
        <f aca="false">SQRT(SQRT(Z78))</f>
        <v>0</v>
      </c>
      <c r="BJ78" s="46" t="n">
        <f aca="false">SQRT(SQRT(AA78))</f>
        <v>0</v>
      </c>
      <c r="BK78" s="46" t="n">
        <f aca="false">SQRT(SQRT(AB78))</f>
        <v>0</v>
      </c>
      <c r="BL78" s="46" t="n">
        <f aca="false">SQRT(SQRT(AC78))</f>
        <v>0</v>
      </c>
      <c r="BM78" s="46" t="n">
        <f aca="false">SQRT(SQRT(AD78))</f>
        <v>0</v>
      </c>
      <c r="BN78" s="46" t="n">
        <f aca="false">SQRT(SQRT(AE78))</f>
        <v>0</v>
      </c>
      <c r="BO78" s="46" t="n">
        <f aca="false">SQRT(SQRT(AF78))</f>
        <v>0</v>
      </c>
      <c r="BP78" s="46" t="n">
        <f aca="false">SQRT(SQRT(AG78))</f>
        <v>0</v>
      </c>
      <c r="BQ78" s="46" t="n">
        <f aca="false">SQRT(SQRT(AH78))</f>
        <v>0</v>
      </c>
      <c r="BR78" s="78" t="n">
        <f aca="false">AVERAGE(AK78:AM78)</f>
        <v>0</v>
      </c>
      <c r="BS78" s="46" t="n">
        <f aca="false">AVERAGE(AN78:AP78)</f>
        <v>0</v>
      </c>
      <c r="BT78" s="46" t="n">
        <f aca="false">AVERAGE(AQ78:AS78)</f>
        <v>0</v>
      </c>
      <c r="BU78" s="46" t="n">
        <f aca="false">AVERAGE(AT78:AV78)</f>
        <v>0</v>
      </c>
      <c r="BV78" s="46" t="n">
        <f aca="false">AVERAGE(AW78:AY78)</f>
        <v>0</v>
      </c>
      <c r="BW78" s="46" t="n">
        <f aca="false">AVERAGE(AZ78:BB78)</f>
        <v>0</v>
      </c>
      <c r="BX78" s="46" t="n">
        <f aca="false">AVERAGE(BC78:BE78)</f>
        <v>0</v>
      </c>
      <c r="BY78" s="46" t="n">
        <f aca="false">AVERAGE(BF78:BH78)</f>
        <v>0</v>
      </c>
      <c r="BZ78" s="46" t="n">
        <f aca="false">AVERAGE(BI78:BK78)</f>
        <v>0</v>
      </c>
      <c r="CA78" s="46" t="n">
        <f aca="false">AVERAGE(BL78:BN78)</f>
        <v>0</v>
      </c>
      <c r="CB78" s="83" t="n">
        <f aca="false">AVERAGE(BO78:BQ78)</f>
        <v>0</v>
      </c>
    </row>
    <row r="79" customFormat="false" ht="12.75" hidden="false" customHeight="false" outlineLevel="0" collapsed="false">
      <c r="A79" s="78" t="s">
        <v>227</v>
      </c>
      <c r="B79" s="46" t="n">
        <v>0</v>
      </c>
      <c r="C79" s="46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F79" s="46" t="n">
        <v>0</v>
      </c>
      <c r="AG79" s="46" t="n">
        <v>0</v>
      </c>
      <c r="AH79" s="83" t="n">
        <v>0</v>
      </c>
      <c r="AJ79" s="78" t="s">
        <v>227</v>
      </c>
      <c r="AK79" s="46" t="n">
        <f aca="false">SQRT(SQRT(B79))</f>
        <v>0</v>
      </c>
      <c r="AL79" s="46" t="n">
        <f aca="false">SQRT(SQRT(C79))</f>
        <v>0</v>
      </c>
      <c r="AM79" s="46" t="n">
        <f aca="false">SQRT(SQRT(D79))</f>
        <v>0</v>
      </c>
      <c r="AN79" s="46" t="n">
        <f aca="false">SQRT(SQRT(E79))</f>
        <v>0</v>
      </c>
      <c r="AO79" s="46" t="n">
        <f aca="false">SQRT(SQRT(F79))</f>
        <v>0</v>
      </c>
      <c r="AP79" s="46" t="n">
        <f aca="false">SQRT(SQRT(G79))</f>
        <v>0</v>
      </c>
      <c r="AQ79" s="46" t="n">
        <f aca="false">SQRT(SQRT(H79))</f>
        <v>0</v>
      </c>
      <c r="AR79" s="46" t="n">
        <f aca="false">SQRT(SQRT(I79))</f>
        <v>0</v>
      </c>
      <c r="AS79" s="46" t="n">
        <f aca="false">SQRT(SQRT(J79))</f>
        <v>0</v>
      </c>
      <c r="AT79" s="46" t="n">
        <f aca="false">SQRT(SQRT(K79))</f>
        <v>0</v>
      </c>
      <c r="AU79" s="46" t="n">
        <f aca="false">SQRT(SQRT(L79))</f>
        <v>0</v>
      </c>
      <c r="AV79" s="46" t="n">
        <f aca="false">SQRT(SQRT(M79))</f>
        <v>0</v>
      </c>
      <c r="AW79" s="46" t="n">
        <f aca="false">SQRT(SQRT(N79))</f>
        <v>0</v>
      </c>
      <c r="AX79" s="46" t="n">
        <f aca="false">SQRT(SQRT(O79))</f>
        <v>0</v>
      </c>
      <c r="AY79" s="46" t="n">
        <f aca="false">SQRT(SQRT(P79))</f>
        <v>0</v>
      </c>
      <c r="AZ79" s="46" t="n">
        <f aca="false">SQRT(SQRT(Q79))</f>
        <v>0</v>
      </c>
      <c r="BA79" s="46" t="n">
        <f aca="false">SQRT(SQRT(R79))</f>
        <v>0</v>
      </c>
      <c r="BB79" s="46" t="n">
        <f aca="false">SQRT(SQRT(S79))</f>
        <v>0</v>
      </c>
      <c r="BC79" s="46" t="n">
        <f aca="false">SQRT(SQRT(T79))</f>
        <v>0</v>
      </c>
      <c r="BD79" s="46" t="n">
        <f aca="false">SQRT(SQRT(U79))</f>
        <v>0</v>
      </c>
      <c r="BE79" s="46" t="n">
        <f aca="false">SQRT(SQRT(V79))</f>
        <v>0</v>
      </c>
      <c r="BF79" s="46" t="n">
        <f aca="false">SQRT(SQRT(W79))</f>
        <v>0</v>
      </c>
      <c r="BG79" s="46" t="n">
        <f aca="false">SQRT(SQRT(X79))</f>
        <v>0</v>
      </c>
      <c r="BH79" s="46" t="n">
        <f aca="false">SQRT(SQRT(Y79))</f>
        <v>0</v>
      </c>
      <c r="BI79" s="46" t="n">
        <f aca="false">SQRT(SQRT(Z79))</f>
        <v>0</v>
      </c>
      <c r="BJ79" s="46" t="n">
        <f aca="false">SQRT(SQRT(AA79))</f>
        <v>0</v>
      </c>
      <c r="BK79" s="46" t="n">
        <f aca="false">SQRT(SQRT(AB79))</f>
        <v>0</v>
      </c>
      <c r="BL79" s="46" t="n">
        <f aca="false">SQRT(SQRT(AC79))</f>
        <v>0</v>
      </c>
      <c r="BM79" s="46" t="n">
        <f aca="false">SQRT(SQRT(AD79))</f>
        <v>0</v>
      </c>
      <c r="BN79" s="46" t="n">
        <f aca="false">SQRT(SQRT(AE79))</f>
        <v>0</v>
      </c>
      <c r="BO79" s="46" t="n">
        <f aca="false">SQRT(SQRT(AF79))</f>
        <v>0</v>
      </c>
      <c r="BP79" s="46" t="n">
        <f aca="false">SQRT(SQRT(AG79))</f>
        <v>0</v>
      </c>
      <c r="BQ79" s="46" t="n">
        <f aca="false">SQRT(SQRT(AH79))</f>
        <v>0</v>
      </c>
      <c r="BR79" s="78" t="n">
        <f aca="false">AVERAGE(AK79:AM79)</f>
        <v>0</v>
      </c>
      <c r="BS79" s="46" t="n">
        <f aca="false">AVERAGE(AN79:AP79)</f>
        <v>0</v>
      </c>
      <c r="BT79" s="46" t="n">
        <f aca="false">AVERAGE(AQ79:AS79)</f>
        <v>0</v>
      </c>
      <c r="BU79" s="46" t="n">
        <f aca="false">AVERAGE(AT79:AV79)</f>
        <v>0</v>
      </c>
      <c r="BV79" s="46" t="n">
        <f aca="false">AVERAGE(AW79:AY79)</f>
        <v>0</v>
      </c>
      <c r="BW79" s="46" t="n">
        <f aca="false">AVERAGE(AZ79:BB79)</f>
        <v>0</v>
      </c>
      <c r="BX79" s="46" t="n">
        <f aca="false">AVERAGE(BC79:BE79)</f>
        <v>0</v>
      </c>
      <c r="BY79" s="46" t="n">
        <f aca="false">AVERAGE(BF79:BH79)</f>
        <v>0</v>
      </c>
      <c r="BZ79" s="46" t="n">
        <f aca="false">AVERAGE(BI79:BK79)</f>
        <v>0</v>
      </c>
      <c r="CA79" s="46" t="n">
        <f aca="false">AVERAGE(BL79:BN79)</f>
        <v>0</v>
      </c>
      <c r="CB79" s="83" t="n">
        <f aca="false">AVERAGE(BO79:BQ79)</f>
        <v>0</v>
      </c>
    </row>
    <row r="80" customFormat="false" ht="12.75" hidden="false" customHeight="false" outlineLevel="0" collapsed="false">
      <c r="A80" s="78" t="s">
        <v>228</v>
      </c>
      <c r="B80" s="46" t="n">
        <v>0</v>
      </c>
      <c r="C80" s="46" t="n">
        <v>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F80" s="46" t="n">
        <v>0</v>
      </c>
      <c r="AG80" s="46" t="n">
        <v>0</v>
      </c>
      <c r="AH80" s="83" t="n">
        <v>0</v>
      </c>
      <c r="AJ80" s="78" t="s">
        <v>228</v>
      </c>
      <c r="AK80" s="46" t="n">
        <f aca="false">SQRT(SQRT(B80))</f>
        <v>0</v>
      </c>
      <c r="AL80" s="46" t="n">
        <f aca="false">SQRT(SQRT(C80))</f>
        <v>0</v>
      </c>
      <c r="AM80" s="46" t="n">
        <f aca="false">SQRT(SQRT(D80))</f>
        <v>0</v>
      </c>
      <c r="AN80" s="46" t="n">
        <f aca="false">SQRT(SQRT(E80))</f>
        <v>0</v>
      </c>
      <c r="AO80" s="46" t="n">
        <f aca="false">SQRT(SQRT(F80))</f>
        <v>0</v>
      </c>
      <c r="AP80" s="46" t="n">
        <f aca="false">SQRT(SQRT(G80))</f>
        <v>0</v>
      </c>
      <c r="AQ80" s="46" t="n">
        <f aca="false">SQRT(SQRT(H80))</f>
        <v>0</v>
      </c>
      <c r="AR80" s="46" t="n">
        <f aca="false">SQRT(SQRT(I80))</f>
        <v>0</v>
      </c>
      <c r="AS80" s="46" t="n">
        <f aca="false">SQRT(SQRT(J80))</f>
        <v>0</v>
      </c>
      <c r="AT80" s="46" t="n">
        <f aca="false">SQRT(SQRT(K80))</f>
        <v>0</v>
      </c>
      <c r="AU80" s="46" t="n">
        <f aca="false">SQRT(SQRT(L80))</f>
        <v>0</v>
      </c>
      <c r="AV80" s="46" t="n">
        <f aca="false">SQRT(SQRT(M80))</f>
        <v>0</v>
      </c>
      <c r="AW80" s="46" t="n">
        <f aca="false">SQRT(SQRT(N80))</f>
        <v>0</v>
      </c>
      <c r="AX80" s="46" t="n">
        <f aca="false">SQRT(SQRT(O80))</f>
        <v>0</v>
      </c>
      <c r="AY80" s="46" t="n">
        <f aca="false">SQRT(SQRT(P80))</f>
        <v>0</v>
      </c>
      <c r="AZ80" s="46" t="n">
        <f aca="false">SQRT(SQRT(Q80))</f>
        <v>0</v>
      </c>
      <c r="BA80" s="46" t="n">
        <f aca="false">SQRT(SQRT(R80))</f>
        <v>0</v>
      </c>
      <c r="BB80" s="46" t="n">
        <f aca="false">SQRT(SQRT(S80))</f>
        <v>0</v>
      </c>
      <c r="BC80" s="46" t="n">
        <f aca="false">SQRT(SQRT(T80))</f>
        <v>0</v>
      </c>
      <c r="BD80" s="46" t="n">
        <f aca="false">SQRT(SQRT(U80))</f>
        <v>0</v>
      </c>
      <c r="BE80" s="46" t="n">
        <f aca="false">SQRT(SQRT(V80))</f>
        <v>0</v>
      </c>
      <c r="BF80" s="46" t="n">
        <f aca="false">SQRT(SQRT(W80))</f>
        <v>0</v>
      </c>
      <c r="BG80" s="46" t="n">
        <f aca="false">SQRT(SQRT(X80))</f>
        <v>0</v>
      </c>
      <c r="BH80" s="46" t="n">
        <f aca="false">SQRT(SQRT(Y80))</f>
        <v>0</v>
      </c>
      <c r="BI80" s="46" t="n">
        <f aca="false">SQRT(SQRT(Z80))</f>
        <v>0</v>
      </c>
      <c r="BJ80" s="46" t="n">
        <f aca="false">SQRT(SQRT(AA80))</f>
        <v>0</v>
      </c>
      <c r="BK80" s="46" t="n">
        <f aca="false">SQRT(SQRT(AB80))</f>
        <v>0</v>
      </c>
      <c r="BL80" s="46" t="n">
        <f aca="false">SQRT(SQRT(AC80))</f>
        <v>0</v>
      </c>
      <c r="BM80" s="46" t="n">
        <f aca="false">SQRT(SQRT(AD80))</f>
        <v>0</v>
      </c>
      <c r="BN80" s="46" t="n">
        <f aca="false">SQRT(SQRT(AE80))</f>
        <v>0</v>
      </c>
      <c r="BO80" s="46" t="n">
        <f aca="false">SQRT(SQRT(AF80))</f>
        <v>0</v>
      </c>
      <c r="BP80" s="46" t="n">
        <f aca="false">SQRT(SQRT(AG80))</f>
        <v>0</v>
      </c>
      <c r="BQ80" s="46" t="n">
        <f aca="false">SQRT(SQRT(AH80))</f>
        <v>0</v>
      </c>
      <c r="BR80" s="78" t="n">
        <f aca="false">AVERAGE(AK80:AM80)</f>
        <v>0</v>
      </c>
      <c r="BS80" s="46" t="n">
        <f aca="false">AVERAGE(AN80:AP80)</f>
        <v>0</v>
      </c>
      <c r="BT80" s="46" t="n">
        <f aca="false">AVERAGE(AQ80:AS80)</f>
        <v>0</v>
      </c>
      <c r="BU80" s="46" t="n">
        <f aca="false">AVERAGE(AT80:AV80)</f>
        <v>0</v>
      </c>
      <c r="BV80" s="46" t="n">
        <f aca="false">AVERAGE(AW80:AY80)</f>
        <v>0</v>
      </c>
      <c r="BW80" s="46" t="n">
        <f aca="false">AVERAGE(AZ80:BB80)</f>
        <v>0</v>
      </c>
      <c r="BX80" s="46" t="n">
        <f aca="false">AVERAGE(BC80:BE80)</f>
        <v>0</v>
      </c>
      <c r="BY80" s="46" t="n">
        <f aca="false">AVERAGE(BF80:BH80)</f>
        <v>0</v>
      </c>
      <c r="BZ80" s="46" t="n">
        <f aca="false">AVERAGE(BI80:BK80)</f>
        <v>0</v>
      </c>
      <c r="CA80" s="46" t="n">
        <f aca="false">AVERAGE(BL80:BN80)</f>
        <v>0</v>
      </c>
      <c r="CB80" s="83" t="n">
        <f aca="false">AVERAGE(BO80:BQ80)</f>
        <v>0</v>
      </c>
    </row>
    <row r="81" customFormat="false" ht="12.75" hidden="false" customHeight="false" outlineLevel="0" collapsed="false">
      <c r="A81" s="78" t="s">
        <v>229</v>
      </c>
      <c r="B81" s="46" t="n">
        <v>0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6" t="n">
        <v>0</v>
      </c>
      <c r="AG81" s="46" t="n">
        <v>0</v>
      </c>
      <c r="AH81" s="83" t="n">
        <v>0</v>
      </c>
      <c r="AJ81" s="78" t="s">
        <v>229</v>
      </c>
      <c r="AK81" s="46" t="n">
        <f aca="false">SQRT(SQRT(B81))</f>
        <v>0</v>
      </c>
      <c r="AL81" s="46" t="n">
        <f aca="false">SQRT(SQRT(C81))</f>
        <v>0</v>
      </c>
      <c r="AM81" s="46" t="n">
        <f aca="false">SQRT(SQRT(D81))</f>
        <v>0</v>
      </c>
      <c r="AN81" s="46" t="n">
        <f aca="false">SQRT(SQRT(E81))</f>
        <v>0</v>
      </c>
      <c r="AO81" s="46" t="n">
        <f aca="false">SQRT(SQRT(F81))</f>
        <v>0</v>
      </c>
      <c r="AP81" s="46" t="n">
        <f aca="false">SQRT(SQRT(G81))</f>
        <v>0</v>
      </c>
      <c r="AQ81" s="46" t="n">
        <f aca="false">SQRT(SQRT(H81))</f>
        <v>0</v>
      </c>
      <c r="AR81" s="46" t="n">
        <f aca="false">SQRT(SQRT(I81))</f>
        <v>0</v>
      </c>
      <c r="AS81" s="46" t="n">
        <f aca="false">SQRT(SQRT(J81))</f>
        <v>0</v>
      </c>
      <c r="AT81" s="46" t="n">
        <f aca="false">SQRT(SQRT(K81))</f>
        <v>0</v>
      </c>
      <c r="AU81" s="46" t="n">
        <f aca="false">SQRT(SQRT(L81))</f>
        <v>0</v>
      </c>
      <c r="AV81" s="46" t="n">
        <f aca="false">SQRT(SQRT(M81))</f>
        <v>0</v>
      </c>
      <c r="AW81" s="46" t="n">
        <f aca="false">SQRT(SQRT(N81))</f>
        <v>0</v>
      </c>
      <c r="AX81" s="46" t="n">
        <f aca="false">SQRT(SQRT(O81))</f>
        <v>0</v>
      </c>
      <c r="AY81" s="46" t="n">
        <f aca="false">SQRT(SQRT(P81))</f>
        <v>0</v>
      </c>
      <c r="AZ81" s="46" t="n">
        <f aca="false">SQRT(SQRT(Q81))</f>
        <v>0</v>
      </c>
      <c r="BA81" s="46" t="n">
        <f aca="false">SQRT(SQRT(R81))</f>
        <v>0</v>
      </c>
      <c r="BB81" s="46" t="n">
        <f aca="false">SQRT(SQRT(S81))</f>
        <v>0</v>
      </c>
      <c r="BC81" s="46" t="n">
        <f aca="false">SQRT(SQRT(T81))</f>
        <v>0</v>
      </c>
      <c r="BD81" s="46" t="n">
        <f aca="false">SQRT(SQRT(U81))</f>
        <v>0</v>
      </c>
      <c r="BE81" s="46" t="n">
        <f aca="false">SQRT(SQRT(V81))</f>
        <v>0</v>
      </c>
      <c r="BF81" s="46" t="n">
        <f aca="false">SQRT(SQRT(W81))</f>
        <v>0</v>
      </c>
      <c r="BG81" s="46" t="n">
        <f aca="false">SQRT(SQRT(X81))</f>
        <v>0</v>
      </c>
      <c r="BH81" s="46" t="n">
        <f aca="false">SQRT(SQRT(Y81))</f>
        <v>0</v>
      </c>
      <c r="BI81" s="46" t="n">
        <f aca="false">SQRT(SQRT(Z81))</f>
        <v>0</v>
      </c>
      <c r="BJ81" s="46" t="n">
        <f aca="false">SQRT(SQRT(AA81))</f>
        <v>0</v>
      </c>
      <c r="BK81" s="46" t="n">
        <f aca="false">SQRT(SQRT(AB81))</f>
        <v>0</v>
      </c>
      <c r="BL81" s="46" t="n">
        <f aca="false">SQRT(SQRT(AC81))</f>
        <v>0</v>
      </c>
      <c r="BM81" s="46" t="n">
        <f aca="false">SQRT(SQRT(AD81))</f>
        <v>0</v>
      </c>
      <c r="BN81" s="46" t="n">
        <f aca="false">SQRT(SQRT(AE81))</f>
        <v>0</v>
      </c>
      <c r="BO81" s="46" t="n">
        <f aca="false">SQRT(SQRT(AF81))</f>
        <v>0</v>
      </c>
      <c r="BP81" s="46" t="n">
        <f aca="false">SQRT(SQRT(AG81))</f>
        <v>0</v>
      </c>
      <c r="BQ81" s="46" t="n">
        <f aca="false">SQRT(SQRT(AH81))</f>
        <v>0</v>
      </c>
      <c r="BR81" s="78" t="n">
        <f aca="false">AVERAGE(AK81:AM81)</f>
        <v>0</v>
      </c>
      <c r="BS81" s="46" t="n">
        <f aca="false">AVERAGE(AN81:AP81)</f>
        <v>0</v>
      </c>
      <c r="BT81" s="46" t="n">
        <f aca="false">AVERAGE(AQ81:AS81)</f>
        <v>0</v>
      </c>
      <c r="BU81" s="46" t="n">
        <f aca="false">AVERAGE(AT81:AV81)</f>
        <v>0</v>
      </c>
      <c r="BV81" s="46" t="n">
        <f aca="false">AVERAGE(AW81:AY81)</f>
        <v>0</v>
      </c>
      <c r="BW81" s="46" t="n">
        <f aca="false">AVERAGE(AZ81:BB81)</f>
        <v>0</v>
      </c>
      <c r="BX81" s="46" t="n">
        <f aca="false">AVERAGE(BC81:BE81)</f>
        <v>0</v>
      </c>
      <c r="BY81" s="46" t="n">
        <f aca="false">AVERAGE(BF81:BH81)</f>
        <v>0</v>
      </c>
      <c r="BZ81" s="46" t="n">
        <f aca="false">AVERAGE(BI81:BK81)</f>
        <v>0</v>
      </c>
      <c r="CA81" s="46" t="n">
        <f aca="false">AVERAGE(BL81:BN81)</f>
        <v>0</v>
      </c>
      <c r="CB81" s="83" t="n">
        <f aca="false">AVERAGE(BO81:BQ81)</f>
        <v>0</v>
      </c>
    </row>
    <row r="82" customFormat="false" ht="12.75" hidden="false" customHeight="false" outlineLevel="0" collapsed="false">
      <c r="A82" s="78" t="s">
        <v>230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6" t="n">
        <v>0</v>
      </c>
      <c r="AG82" s="46" t="n">
        <v>0</v>
      </c>
      <c r="AH82" s="83" t="n">
        <v>0</v>
      </c>
      <c r="AJ82" s="78" t="s">
        <v>230</v>
      </c>
      <c r="AK82" s="46" t="n">
        <f aca="false">SQRT(SQRT(B82))</f>
        <v>0</v>
      </c>
      <c r="AL82" s="46" t="n">
        <f aca="false">SQRT(SQRT(C82))</f>
        <v>0</v>
      </c>
      <c r="AM82" s="46" t="n">
        <f aca="false">SQRT(SQRT(D82))</f>
        <v>0</v>
      </c>
      <c r="AN82" s="46" t="n">
        <f aca="false">SQRT(SQRT(E82))</f>
        <v>0</v>
      </c>
      <c r="AO82" s="46" t="n">
        <f aca="false">SQRT(SQRT(F82))</f>
        <v>0</v>
      </c>
      <c r="AP82" s="46" t="n">
        <f aca="false">SQRT(SQRT(G82))</f>
        <v>0</v>
      </c>
      <c r="AQ82" s="46" t="n">
        <f aca="false">SQRT(SQRT(H82))</f>
        <v>0</v>
      </c>
      <c r="AR82" s="46" t="n">
        <f aca="false">SQRT(SQRT(I82))</f>
        <v>0</v>
      </c>
      <c r="AS82" s="46" t="n">
        <f aca="false">SQRT(SQRT(J82))</f>
        <v>0</v>
      </c>
      <c r="AT82" s="46" t="n">
        <f aca="false">SQRT(SQRT(K82))</f>
        <v>0</v>
      </c>
      <c r="AU82" s="46" t="n">
        <f aca="false">SQRT(SQRT(L82))</f>
        <v>0</v>
      </c>
      <c r="AV82" s="46" t="n">
        <f aca="false">SQRT(SQRT(M82))</f>
        <v>0</v>
      </c>
      <c r="AW82" s="46" t="n">
        <f aca="false">SQRT(SQRT(N82))</f>
        <v>0</v>
      </c>
      <c r="AX82" s="46" t="n">
        <f aca="false">SQRT(SQRT(O82))</f>
        <v>0</v>
      </c>
      <c r="AY82" s="46" t="n">
        <f aca="false">SQRT(SQRT(P82))</f>
        <v>0</v>
      </c>
      <c r="AZ82" s="46" t="n">
        <f aca="false">SQRT(SQRT(Q82))</f>
        <v>0</v>
      </c>
      <c r="BA82" s="46" t="n">
        <f aca="false">SQRT(SQRT(R82))</f>
        <v>0</v>
      </c>
      <c r="BB82" s="46" t="n">
        <f aca="false">SQRT(SQRT(S82))</f>
        <v>0</v>
      </c>
      <c r="BC82" s="46" t="n">
        <f aca="false">SQRT(SQRT(T82))</f>
        <v>0</v>
      </c>
      <c r="BD82" s="46" t="n">
        <f aca="false">SQRT(SQRT(U82))</f>
        <v>0</v>
      </c>
      <c r="BE82" s="46" t="n">
        <f aca="false">SQRT(SQRT(V82))</f>
        <v>0</v>
      </c>
      <c r="BF82" s="46" t="n">
        <f aca="false">SQRT(SQRT(W82))</f>
        <v>0</v>
      </c>
      <c r="BG82" s="46" t="n">
        <f aca="false">SQRT(SQRT(X82))</f>
        <v>0</v>
      </c>
      <c r="BH82" s="46" t="n">
        <f aca="false">SQRT(SQRT(Y82))</f>
        <v>0</v>
      </c>
      <c r="BI82" s="46" t="n">
        <f aca="false">SQRT(SQRT(Z82))</f>
        <v>0</v>
      </c>
      <c r="BJ82" s="46" t="n">
        <f aca="false">SQRT(SQRT(AA82))</f>
        <v>0</v>
      </c>
      <c r="BK82" s="46" t="n">
        <f aca="false">SQRT(SQRT(AB82))</f>
        <v>0</v>
      </c>
      <c r="BL82" s="46" t="n">
        <f aca="false">SQRT(SQRT(AC82))</f>
        <v>0</v>
      </c>
      <c r="BM82" s="46" t="n">
        <f aca="false">SQRT(SQRT(AD82))</f>
        <v>0</v>
      </c>
      <c r="BN82" s="46" t="n">
        <f aca="false">SQRT(SQRT(AE82))</f>
        <v>0</v>
      </c>
      <c r="BO82" s="46" t="n">
        <f aca="false">SQRT(SQRT(AF82))</f>
        <v>0</v>
      </c>
      <c r="BP82" s="46" t="n">
        <f aca="false">SQRT(SQRT(AG82))</f>
        <v>0</v>
      </c>
      <c r="BQ82" s="46" t="n">
        <f aca="false">SQRT(SQRT(AH82))</f>
        <v>0</v>
      </c>
      <c r="BR82" s="78" t="n">
        <f aca="false">AVERAGE(AK82:AM82)</f>
        <v>0</v>
      </c>
      <c r="BS82" s="46" t="n">
        <f aca="false">AVERAGE(AN82:AP82)</f>
        <v>0</v>
      </c>
      <c r="BT82" s="46" t="n">
        <f aca="false">AVERAGE(AQ82:AS82)</f>
        <v>0</v>
      </c>
      <c r="BU82" s="46" t="n">
        <f aca="false">AVERAGE(AT82:AV82)</f>
        <v>0</v>
      </c>
      <c r="BV82" s="46" t="n">
        <f aca="false">AVERAGE(AW82:AY82)</f>
        <v>0</v>
      </c>
      <c r="BW82" s="46" t="n">
        <f aca="false">AVERAGE(AZ82:BB82)</f>
        <v>0</v>
      </c>
      <c r="BX82" s="46" t="n">
        <f aca="false">AVERAGE(BC82:BE82)</f>
        <v>0</v>
      </c>
      <c r="BY82" s="46" t="n">
        <f aca="false">AVERAGE(BF82:BH82)</f>
        <v>0</v>
      </c>
      <c r="BZ82" s="46" t="n">
        <f aca="false">AVERAGE(BI82:BK82)</f>
        <v>0</v>
      </c>
      <c r="CA82" s="46" t="n">
        <f aca="false">AVERAGE(BL82:BN82)</f>
        <v>0</v>
      </c>
      <c r="CB82" s="83" t="n">
        <f aca="false">AVERAGE(BO82:BQ82)</f>
        <v>0</v>
      </c>
    </row>
    <row r="83" customFormat="false" ht="12.75" hidden="false" customHeight="false" outlineLevel="0" collapsed="false">
      <c r="A83" s="78" t="s">
        <v>231</v>
      </c>
      <c r="B83" s="46" t="n">
        <v>0</v>
      </c>
      <c r="C83" s="46" t="n">
        <v>2.2883295194508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8.03212851405623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3.7037037037037</v>
      </c>
      <c r="V83" s="46" t="n">
        <v>2.13675213675214</v>
      </c>
      <c r="W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F83" s="46" t="n">
        <v>0</v>
      </c>
      <c r="AG83" s="46" t="n">
        <v>0</v>
      </c>
      <c r="AH83" s="83" t="n">
        <v>0</v>
      </c>
      <c r="AJ83" s="78" t="s">
        <v>231</v>
      </c>
      <c r="AK83" s="46" t="n">
        <f aca="false">SQRT(SQRT(B83))</f>
        <v>0</v>
      </c>
      <c r="AL83" s="46" t="n">
        <f aca="false">SQRT(SQRT(C83))</f>
        <v>1.22992786456773</v>
      </c>
      <c r="AM83" s="46" t="n">
        <f aca="false">SQRT(SQRT(D83))</f>
        <v>0</v>
      </c>
      <c r="AN83" s="46" t="n">
        <f aca="false">SQRT(SQRT(E83))</f>
        <v>0</v>
      </c>
      <c r="AO83" s="46" t="n">
        <f aca="false">SQRT(SQRT(F83))</f>
        <v>0</v>
      </c>
      <c r="AP83" s="46" t="n">
        <f aca="false">SQRT(SQRT(G83))</f>
        <v>0</v>
      </c>
      <c r="AQ83" s="46" t="n">
        <f aca="false">SQRT(SQRT(H83))</f>
        <v>0</v>
      </c>
      <c r="AR83" s="46" t="n">
        <f aca="false">SQRT(SQRT(I83))</f>
        <v>1.68347884047459</v>
      </c>
      <c r="AS83" s="46" t="n">
        <f aca="false">SQRT(SQRT(J83))</f>
        <v>0</v>
      </c>
      <c r="AT83" s="46" t="n">
        <f aca="false">SQRT(SQRT(K83))</f>
        <v>0</v>
      </c>
      <c r="AU83" s="46" t="n">
        <f aca="false">SQRT(SQRT(L83))</f>
        <v>0</v>
      </c>
      <c r="AV83" s="46" t="n">
        <f aca="false">SQRT(SQRT(M83))</f>
        <v>0</v>
      </c>
      <c r="AW83" s="46" t="n">
        <f aca="false">SQRT(SQRT(N83))</f>
        <v>0</v>
      </c>
      <c r="AX83" s="46" t="n">
        <f aca="false">SQRT(SQRT(O83))</f>
        <v>0</v>
      </c>
      <c r="AY83" s="46" t="n">
        <f aca="false">SQRT(SQRT(P83))</f>
        <v>0</v>
      </c>
      <c r="AZ83" s="46" t="n">
        <f aca="false">SQRT(SQRT(Q83))</f>
        <v>0</v>
      </c>
      <c r="BA83" s="46" t="n">
        <f aca="false">SQRT(SQRT(R83))</f>
        <v>0</v>
      </c>
      <c r="BB83" s="46" t="n">
        <f aca="false">SQRT(SQRT(S83))</f>
        <v>0</v>
      </c>
      <c r="BC83" s="46" t="n">
        <f aca="false">SQRT(SQRT(T83))</f>
        <v>0</v>
      </c>
      <c r="BD83" s="46" t="n">
        <f aca="false">SQRT(SQRT(U83))</f>
        <v>1.38726381676261</v>
      </c>
      <c r="BE83" s="46" t="n">
        <f aca="false">SQRT(SQRT(V83))</f>
        <v>1.20903406300721</v>
      </c>
      <c r="BF83" s="46" t="n">
        <f aca="false">SQRT(SQRT(W83))</f>
        <v>0</v>
      </c>
      <c r="BG83" s="46" t="n">
        <f aca="false">SQRT(SQRT(X83))</f>
        <v>0</v>
      </c>
      <c r="BH83" s="46" t="n">
        <f aca="false">SQRT(SQRT(Y83))</f>
        <v>0</v>
      </c>
      <c r="BI83" s="46" t="n">
        <f aca="false">SQRT(SQRT(Z83))</f>
        <v>0</v>
      </c>
      <c r="BJ83" s="46" t="n">
        <f aca="false">SQRT(SQRT(AA83))</f>
        <v>0</v>
      </c>
      <c r="BK83" s="46" t="n">
        <f aca="false">SQRT(SQRT(AB83))</f>
        <v>0</v>
      </c>
      <c r="BL83" s="46" t="n">
        <f aca="false">SQRT(SQRT(AC83))</f>
        <v>0</v>
      </c>
      <c r="BM83" s="46" t="n">
        <f aca="false">SQRT(SQRT(AD83))</f>
        <v>0</v>
      </c>
      <c r="BN83" s="46" t="n">
        <f aca="false">SQRT(SQRT(AE83))</f>
        <v>0</v>
      </c>
      <c r="BO83" s="46" t="n">
        <f aca="false">SQRT(SQRT(AF83))</f>
        <v>0</v>
      </c>
      <c r="BP83" s="46" t="n">
        <f aca="false">SQRT(SQRT(AG83))</f>
        <v>0</v>
      </c>
      <c r="BQ83" s="46" t="n">
        <f aca="false">SQRT(SQRT(AH83))</f>
        <v>0</v>
      </c>
      <c r="BR83" s="78" t="n">
        <f aca="false">AVERAGE(AK83:AM83)</f>
        <v>0.409975954855909</v>
      </c>
      <c r="BS83" s="46" t="n">
        <f aca="false">AVERAGE(AN83:AP83)</f>
        <v>0</v>
      </c>
      <c r="BT83" s="46" t="n">
        <f aca="false">AVERAGE(AQ83:AS83)</f>
        <v>0.561159613491531</v>
      </c>
      <c r="BU83" s="46" t="n">
        <f aca="false">AVERAGE(AT83:AV83)</f>
        <v>0</v>
      </c>
      <c r="BV83" s="46" t="n">
        <f aca="false">AVERAGE(AW83:AY83)</f>
        <v>0</v>
      </c>
      <c r="BW83" s="46" t="n">
        <f aca="false">AVERAGE(AZ83:BB83)</f>
        <v>0</v>
      </c>
      <c r="BX83" s="46" t="n">
        <f aca="false">AVERAGE(BC83:BE83)</f>
        <v>0.865432626589938</v>
      </c>
      <c r="BY83" s="46" t="n">
        <f aca="false">AVERAGE(BF83:BH83)</f>
        <v>0</v>
      </c>
      <c r="BZ83" s="46" t="n">
        <f aca="false">AVERAGE(BI83:BK83)</f>
        <v>0</v>
      </c>
      <c r="CA83" s="46" t="n">
        <f aca="false">AVERAGE(BL83:BN83)</f>
        <v>0</v>
      </c>
      <c r="CB83" s="83" t="n">
        <f aca="false">AVERAGE(BO83:BQ83)</f>
        <v>0</v>
      </c>
    </row>
    <row r="84" customFormat="false" ht="12.75" hidden="false" customHeight="false" outlineLevel="0" collapsed="false">
      <c r="A84" s="78" t="s">
        <v>232</v>
      </c>
      <c r="B84" s="46" t="n">
        <v>0</v>
      </c>
      <c r="C84" s="46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6" t="n">
        <v>0</v>
      </c>
      <c r="W84" s="46" t="n">
        <v>0</v>
      </c>
      <c r="X84" s="46" t="n">
        <v>0</v>
      </c>
      <c r="Y84" s="46" t="n">
        <v>0</v>
      </c>
      <c r="Z84" s="46" t="n">
        <v>0</v>
      </c>
      <c r="AA84" s="46" t="n">
        <v>0</v>
      </c>
      <c r="AB84" s="46" t="n">
        <v>0</v>
      </c>
      <c r="AC84" s="46" t="n">
        <v>2.85714285714286</v>
      </c>
      <c r="AD84" s="46" t="n">
        <v>0</v>
      </c>
      <c r="AE84" s="46" t="n">
        <v>2</v>
      </c>
      <c r="AF84" s="46" t="n">
        <v>5</v>
      </c>
      <c r="AG84" s="46" t="n">
        <v>4</v>
      </c>
      <c r="AH84" s="83" t="n">
        <v>5</v>
      </c>
      <c r="AJ84" s="78" t="s">
        <v>232</v>
      </c>
      <c r="AK84" s="46" t="n">
        <f aca="false">SQRT(SQRT(B84))</f>
        <v>0</v>
      </c>
      <c r="AL84" s="46" t="n">
        <f aca="false">SQRT(SQRT(C84))</f>
        <v>0</v>
      </c>
      <c r="AM84" s="46" t="n">
        <f aca="false">SQRT(SQRT(D84))</f>
        <v>0</v>
      </c>
      <c r="AN84" s="46" t="n">
        <f aca="false">SQRT(SQRT(E84))</f>
        <v>0</v>
      </c>
      <c r="AO84" s="46" t="n">
        <f aca="false">SQRT(SQRT(F84))</f>
        <v>0</v>
      </c>
      <c r="AP84" s="46" t="n">
        <f aca="false">SQRT(SQRT(G84))</f>
        <v>0</v>
      </c>
      <c r="AQ84" s="46" t="n">
        <f aca="false">SQRT(SQRT(H84))</f>
        <v>0</v>
      </c>
      <c r="AR84" s="46" t="n">
        <f aca="false">SQRT(SQRT(I84))</f>
        <v>0</v>
      </c>
      <c r="AS84" s="46" t="n">
        <f aca="false">SQRT(SQRT(J84))</f>
        <v>0</v>
      </c>
      <c r="AT84" s="46" t="n">
        <f aca="false">SQRT(SQRT(K84))</f>
        <v>0</v>
      </c>
      <c r="AU84" s="46" t="n">
        <f aca="false">SQRT(SQRT(L84))</f>
        <v>0</v>
      </c>
      <c r="AV84" s="46" t="n">
        <f aca="false">SQRT(SQRT(M84))</f>
        <v>0</v>
      </c>
      <c r="AW84" s="46" t="n">
        <f aca="false">SQRT(SQRT(N84))</f>
        <v>0</v>
      </c>
      <c r="AX84" s="46" t="n">
        <f aca="false">SQRT(SQRT(O84))</f>
        <v>0</v>
      </c>
      <c r="AY84" s="46" t="n">
        <f aca="false">SQRT(SQRT(P84))</f>
        <v>0</v>
      </c>
      <c r="AZ84" s="46" t="n">
        <f aca="false">SQRT(SQRT(Q84))</f>
        <v>0</v>
      </c>
      <c r="BA84" s="46" t="n">
        <f aca="false">SQRT(SQRT(R84))</f>
        <v>0</v>
      </c>
      <c r="BB84" s="46" t="n">
        <f aca="false">SQRT(SQRT(S84))</f>
        <v>0</v>
      </c>
      <c r="BC84" s="46" t="n">
        <f aca="false">SQRT(SQRT(T84))</f>
        <v>0</v>
      </c>
      <c r="BD84" s="46" t="n">
        <f aca="false">SQRT(SQRT(U84))</f>
        <v>0</v>
      </c>
      <c r="BE84" s="46" t="n">
        <f aca="false">SQRT(SQRT(V84))</f>
        <v>0</v>
      </c>
      <c r="BF84" s="46" t="n">
        <f aca="false">SQRT(SQRT(W84))</f>
        <v>0</v>
      </c>
      <c r="BG84" s="46" t="n">
        <f aca="false">SQRT(SQRT(X84))</f>
        <v>0</v>
      </c>
      <c r="BH84" s="46" t="n">
        <f aca="false">SQRT(SQRT(Y84))</f>
        <v>0</v>
      </c>
      <c r="BI84" s="46" t="n">
        <f aca="false">SQRT(SQRT(Z84))</f>
        <v>0</v>
      </c>
      <c r="BJ84" s="46" t="n">
        <f aca="false">SQRT(SQRT(AA84))</f>
        <v>0</v>
      </c>
      <c r="BK84" s="46" t="n">
        <f aca="false">SQRT(SQRT(AB84))</f>
        <v>0</v>
      </c>
      <c r="BL84" s="46" t="n">
        <f aca="false">SQRT(SQRT(AC84))</f>
        <v>1.30011865206874</v>
      </c>
      <c r="BM84" s="46" t="n">
        <f aca="false">SQRT(SQRT(AD84))</f>
        <v>0</v>
      </c>
      <c r="BN84" s="46" t="n">
        <f aca="false">SQRT(SQRT(AE84))</f>
        <v>1.18920711500272</v>
      </c>
      <c r="BO84" s="46" t="n">
        <f aca="false">SQRT(SQRT(AF84))</f>
        <v>1.49534878122122</v>
      </c>
      <c r="BP84" s="46" t="n">
        <f aca="false">SQRT(SQRT(AG84))</f>
        <v>1.4142135623731</v>
      </c>
      <c r="BQ84" s="46" t="n">
        <f aca="false">SQRT(SQRT(AH84))</f>
        <v>1.49534878122122</v>
      </c>
      <c r="BR84" s="78" t="n">
        <f aca="false">AVERAGE(AK84:AM84)</f>
        <v>0</v>
      </c>
      <c r="BS84" s="46" t="n">
        <f aca="false">AVERAGE(AN84:AP84)</f>
        <v>0</v>
      </c>
      <c r="BT84" s="46" t="n">
        <f aca="false">AVERAGE(AQ84:AS84)</f>
        <v>0</v>
      </c>
      <c r="BU84" s="46" t="n">
        <f aca="false">AVERAGE(AT84:AV84)</f>
        <v>0</v>
      </c>
      <c r="BV84" s="46" t="n">
        <f aca="false">AVERAGE(AW84:AY84)</f>
        <v>0</v>
      </c>
      <c r="BW84" s="46" t="n">
        <f aca="false">AVERAGE(AZ84:BB84)</f>
        <v>0</v>
      </c>
      <c r="BX84" s="46" t="n">
        <f aca="false">AVERAGE(BC84:BE84)</f>
        <v>0</v>
      </c>
      <c r="BY84" s="46" t="n">
        <f aca="false">AVERAGE(BF84:BH84)</f>
        <v>0</v>
      </c>
      <c r="BZ84" s="46" t="n">
        <f aca="false">AVERAGE(BI84:BK84)</f>
        <v>0</v>
      </c>
      <c r="CA84" s="46" t="n">
        <f aca="false">AVERAGE(BL84:BN84)</f>
        <v>0.829775255690487</v>
      </c>
      <c r="CB84" s="83" t="n">
        <f aca="false">AVERAGE(BO84:BQ84)</f>
        <v>1.46830370827185</v>
      </c>
    </row>
    <row r="85" customFormat="false" ht="12.75" hidden="false" customHeight="false" outlineLevel="0" collapsed="false">
      <c r="A85" s="78" t="s">
        <v>233</v>
      </c>
      <c r="B85" s="46" t="n">
        <v>0</v>
      </c>
      <c r="C85" s="46" t="n">
        <v>0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6" t="n">
        <v>0</v>
      </c>
      <c r="X85" s="46" t="n"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6" t="n">
        <v>0</v>
      </c>
      <c r="AD85" s="46" t="n">
        <v>0</v>
      </c>
      <c r="AE85" s="46" t="n">
        <v>0</v>
      </c>
      <c r="AF85" s="46" t="n">
        <v>0</v>
      </c>
      <c r="AG85" s="46" t="n">
        <v>0</v>
      </c>
      <c r="AH85" s="83" t="n">
        <v>0</v>
      </c>
      <c r="AJ85" s="78" t="s">
        <v>233</v>
      </c>
      <c r="AK85" s="46" t="n">
        <f aca="false">SQRT(SQRT(B85))</f>
        <v>0</v>
      </c>
      <c r="AL85" s="46" t="n">
        <f aca="false">SQRT(SQRT(C85))</f>
        <v>0</v>
      </c>
      <c r="AM85" s="46" t="n">
        <f aca="false">SQRT(SQRT(D85))</f>
        <v>0</v>
      </c>
      <c r="AN85" s="46" t="n">
        <f aca="false">SQRT(SQRT(E85))</f>
        <v>0</v>
      </c>
      <c r="AO85" s="46" t="n">
        <f aca="false">SQRT(SQRT(F85))</f>
        <v>0</v>
      </c>
      <c r="AP85" s="46" t="n">
        <f aca="false">SQRT(SQRT(G85))</f>
        <v>0</v>
      </c>
      <c r="AQ85" s="46" t="n">
        <f aca="false">SQRT(SQRT(H85))</f>
        <v>0</v>
      </c>
      <c r="AR85" s="46" t="n">
        <f aca="false">SQRT(SQRT(I85))</f>
        <v>0</v>
      </c>
      <c r="AS85" s="46" t="n">
        <f aca="false">SQRT(SQRT(J85))</f>
        <v>0</v>
      </c>
      <c r="AT85" s="46" t="n">
        <f aca="false">SQRT(SQRT(K85))</f>
        <v>0</v>
      </c>
      <c r="AU85" s="46" t="n">
        <f aca="false">SQRT(SQRT(L85))</f>
        <v>0</v>
      </c>
      <c r="AV85" s="46" t="n">
        <f aca="false">SQRT(SQRT(M85))</f>
        <v>0</v>
      </c>
      <c r="AW85" s="46" t="n">
        <f aca="false">SQRT(SQRT(N85))</f>
        <v>0</v>
      </c>
      <c r="AX85" s="46" t="n">
        <f aca="false">SQRT(SQRT(O85))</f>
        <v>0</v>
      </c>
      <c r="AY85" s="46" t="n">
        <f aca="false">SQRT(SQRT(P85))</f>
        <v>0</v>
      </c>
      <c r="AZ85" s="46" t="n">
        <f aca="false">SQRT(SQRT(Q85))</f>
        <v>0</v>
      </c>
      <c r="BA85" s="46" t="n">
        <f aca="false">SQRT(SQRT(R85))</f>
        <v>0</v>
      </c>
      <c r="BB85" s="46" t="n">
        <f aca="false">SQRT(SQRT(S85))</f>
        <v>0</v>
      </c>
      <c r="BC85" s="46" t="n">
        <f aca="false">SQRT(SQRT(T85))</f>
        <v>0</v>
      </c>
      <c r="BD85" s="46" t="n">
        <f aca="false">SQRT(SQRT(U85))</f>
        <v>0</v>
      </c>
      <c r="BE85" s="46" t="n">
        <f aca="false">SQRT(SQRT(V85))</f>
        <v>0</v>
      </c>
      <c r="BF85" s="46" t="n">
        <f aca="false">SQRT(SQRT(W85))</f>
        <v>0</v>
      </c>
      <c r="BG85" s="46" t="n">
        <f aca="false">SQRT(SQRT(X85))</f>
        <v>0</v>
      </c>
      <c r="BH85" s="46" t="n">
        <f aca="false">SQRT(SQRT(Y85))</f>
        <v>0</v>
      </c>
      <c r="BI85" s="46" t="n">
        <f aca="false">SQRT(SQRT(Z85))</f>
        <v>0</v>
      </c>
      <c r="BJ85" s="46" t="n">
        <f aca="false">SQRT(SQRT(AA85))</f>
        <v>0</v>
      </c>
      <c r="BK85" s="46" t="n">
        <f aca="false">SQRT(SQRT(AB85))</f>
        <v>0</v>
      </c>
      <c r="BL85" s="46" t="n">
        <f aca="false">SQRT(SQRT(AC85))</f>
        <v>0</v>
      </c>
      <c r="BM85" s="46" t="n">
        <f aca="false">SQRT(SQRT(AD85))</f>
        <v>0</v>
      </c>
      <c r="BN85" s="46" t="n">
        <f aca="false">SQRT(SQRT(AE85))</f>
        <v>0</v>
      </c>
      <c r="BO85" s="46" t="n">
        <f aca="false">SQRT(SQRT(AF85))</f>
        <v>0</v>
      </c>
      <c r="BP85" s="46" t="n">
        <f aca="false">SQRT(SQRT(AG85))</f>
        <v>0</v>
      </c>
      <c r="BQ85" s="46" t="n">
        <f aca="false">SQRT(SQRT(AH85))</f>
        <v>0</v>
      </c>
      <c r="BR85" s="78" t="n">
        <f aca="false">AVERAGE(AK85:AM85)</f>
        <v>0</v>
      </c>
      <c r="BS85" s="46" t="n">
        <f aca="false">AVERAGE(AN85:AP85)</f>
        <v>0</v>
      </c>
      <c r="BT85" s="46" t="n">
        <f aca="false">AVERAGE(AQ85:AS85)</f>
        <v>0</v>
      </c>
      <c r="BU85" s="46" t="n">
        <f aca="false">AVERAGE(AT85:AV85)</f>
        <v>0</v>
      </c>
      <c r="BV85" s="46" t="n">
        <f aca="false">AVERAGE(AW85:AY85)</f>
        <v>0</v>
      </c>
      <c r="BW85" s="46" t="n">
        <f aca="false">AVERAGE(AZ85:BB85)</f>
        <v>0</v>
      </c>
      <c r="BX85" s="46" t="n">
        <f aca="false">AVERAGE(BC85:BE85)</f>
        <v>0</v>
      </c>
      <c r="BY85" s="46" t="n">
        <f aca="false">AVERAGE(BF85:BH85)</f>
        <v>0</v>
      </c>
      <c r="BZ85" s="46" t="n">
        <f aca="false">AVERAGE(BI85:BK85)</f>
        <v>0</v>
      </c>
      <c r="CA85" s="46" t="n">
        <f aca="false">AVERAGE(BL85:BN85)</f>
        <v>0</v>
      </c>
      <c r="CB85" s="83" t="n">
        <f aca="false">AVERAGE(BO85:BQ85)</f>
        <v>0</v>
      </c>
    </row>
    <row r="86" customFormat="false" ht="12.75" hidden="false" customHeight="false" outlineLevel="0" collapsed="false">
      <c r="A86" s="78" t="s">
        <v>234</v>
      </c>
      <c r="B86" s="46" t="n">
        <v>0</v>
      </c>
      <c r="C86" s="46" t="n">
        <v>0</v>
      </c>
      <c r="D86" s="46" t="n">
        <v>0</v>
      </c>
      <c r="E86" s="46" t="n"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6" t="n">
        <v>0</v>
      </c>
      <c r="X86" s="46" t="n"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6" t="n">
        <v>0</v>
      </c>
      <c r="AD86" s="46" t="n">
        <v>0</v>
      </c>
      <c r="AE86" s="46" t="n">
        <v>0</v>
      </c>
      <c r="AF86" s="46" t="n">
        <v>0</v>
      </c>
      <c r="AG86" s="46" t="n">
        <v>0</v>
      </c>
      <c r="AH86" s="83" t="n">
        <v>0</v>
      </c>
      <c r="AJ86" s="78" t="s">
        <v>234</v>
      </c>
      <c r="AK86" s="46" t="n">
        <f aca="false">SQRT(SQRT(B86))</f>
        <v>0</v>
      </c>
      <c r="AL86" s="46" t="n">
        <f aca="false">SQRT(SQRT(C86))</f>
        <v>0</v>
      </c>
      <c r="AM86" s="46" t="n">
        <f aca="false">SQRT(SQRT(D86))</f>
        <v>0</v>
      </c>
      <c r="AN86" s="46" t="n">
        <f aca="false">SQRT(SQRT(E86))</f>
        <v>0</v>
      </c>
      <c r="AO86" s="46" t="n">
        <f aca="false">SQRT(SQRT(F86))</f>
        <v>0</v>
      </c>
      <c r="AP86" s="46" t="n">
        <f aca="false">SQRT(SQRT(G86))</f>
        <v>0</v>
      </c>
      <c r="AQ86" s="46" t="n">
        <f aca="false">SQRT(SQRT(H86))</f>
        <v>0</v>
      </c>
      <c r="AR86" s="46" t="n">
        <f aca="false">SQRT(SQRT(I86))</f>
        <v>0</v>
      </c>
      <c r="AS86" s="46" t="n">
        <f aca="false">SQRT(SQRT(J86))</f>
        <v>0</v>
      </c>
      <c r="AT86" s="46" t="n">
        <f aca="false">SQRT(SQRT(K86))</f>
        <v>0</v>
      </c>
      <c r="AU86" s="46" t="n">
        <f aca="false">SQRT(SQRT(L86))</f>
        <v>0</v>
      </c>
      <c r="AV86" s="46" t="n">
        <f aca="false">SQRT(SQRT(M86))</f>
        <v>0</v>
      </c>
      <c r="AW86" s="46" t="n">
        <f aca="false">SQRT(SQRT(N86))</f>
        <v>0</v>
      </c>
      <c r="AX86" s="46" t="n">
        <f aca="false">SQRT(SQRT(O86))</f>
        <v>0</v>
      </c>
      <c r="AY86" s="46" t="n">
        <f aca="false">SQRT(SQRT(P86))</f>
        <v>0</v>
      </c>
      <c r="AZ86" s="46" t="n">
        <f aca="false">SQRT(SQRT(Q86))</f>
        <v>0</v>
      </c>
      <c r="BA86" s="46" t="n">
        <f aca="false">SQRT(SQRT(R86))</f>
        <v>0</v>
      </c>
      <c r="BB86" s="46" t="n">
        <f aca="false">SQRT(SQRT(S86))</f>
        <v>0</v>
      </c>
      <c r="BC86" s="46" t="n">
        <f aca="false">SQRT(SQRT(T86))</f>
        <v>0</v>
      </c>
      <c r="BD86" s="46" t="n">
        <f aca="false">SQRT(SQRT(U86))</f>
        <v>0</v>
      </c>
      <c r="BE86" s="46" t="n">
        <f aca="false">SQRT(SQRT(V86))</f>
        <v>0</v>
      </c>
      <c r="BF86" s="46" t="n">
        <f aca="false">SQRT(SQRT(W86))</f>
        <v>0</v>
      </c>
      <c r="BG86" s="46" t="n">
        <f aca="false">SQRT(SQRT(X86))</f>
        <v>0</v>
      </c>
      <c r="BH86" s="46" t="n">
        <f aca="false">SQRT(SQRT(Y86))</f>
        <v>0</v>
      </c>
      <c r="BI86" s="46" t="n">
        <f aca="false">SQRT(SQRT(Z86))</f>
        <v>0</v>
      </c>
      <c r="BJ86" s="46" t="n">
        <f aca="false">SQRT(SQRT(AA86))</f>
        <v>0</v>
      </c>
      <c r="BK86" s="46" t="n">
        <f aca="false">SQRT(SQRT(AB86))</f>
        <v>0</v>
      </c>
      <c r="BL86" s="46" t="n">
        <f aca="false">SQRT(SQRT(AC86))</f>
        <v>0</v>
      </c>
      <c r="BM86" s="46" t="n">
        <f aca="false">SQRT(SQRT(AD86))</f>
        <v>0</v>
      </c>
      <c r="BN86" s="46" t="n">
        <f aca="false">SQRT(SQRT(AE86))</f>
        <v>0</v>
      </c>
      <c r="BO86" s="46" t="n">
        <f aca="false">SQRT(SQRT(AF86))</f>
        <v>0</v>
      </c>
      <c r="BP86" s="46" t="n">
        <f aca="false">SQRT(SQRT(AG86))</f>
        <v>0</v>
      </c>
      <c r="BQ86" s="46" t="n">
        <f aca="false">SQRT(SQRT(AH86))</f>
        <v>0</v>
      </c>
      <c r="BR86" s="78" t="n">
        <f aca="false">AVERAGE(AK86:AM86)</f>
        <v>0</v>
      </c>
      <c r="BS86" s="46" t="n">
        <f aca="false">AVERAGE(AN86:AP86)</f>
        <v>0</v>
      </c>
      <c r="BT86" s="46" t="n">
        <f aca="false">AVERAGE(AQ86:AS86)</f>
        <v>0</v>
      </c>
      <c r="BU86" s="46" t="n">
        <f aca="false">AVERAGE(AT86:AV86)</f>
        <v>0</v>
      </c>
      <c r="BV86" s="46" t="n">
        <f aca="false">AVERAGE(AW86:AY86)</f>
        <v>0</v>
      </c>
      <c r="BW86" s="46" t="n">
        <f aca="false">AVERAGE(AZ86:BB86)</f>
        <v>0</v>
      </c>
      <c r="BX86" s="46" t="n">
        <f aca="false">AVERAGE(BC86:BE86)</f>
        <v>0</v>
      </c>
      <c r="BY86" s="46" t="n">
        <f aca="false">AVERAGE(BF86:BH86)</f>
        <v>0</v>
      </c>
      <c r="BZ86" s="46" t="n">
        <f aca="false">AVERAGE(BI86:BK86)</f>
        <v>0</v>
      </c>
      <c r="CA86" s="46" t="n">
        <f aca="false">AVERAGE(BL86:BN86)</f>
        <v>0</v>
      </c>
      <c r="CB86" s="83" t="n">
        <f aca="false">AVERAGE(BO86:BQ86)</f>
        <v>0</v>
      </c>
    </row>
    <row r="87" customFormat="false" ht="12.75" hidden="false" customHeight="false" outlineLevel="0" collapsed="false">
      <c r="A87" s="78" t="s">
        <v>235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1.085776330076</v>
      </c>
      <c r="P87" s="46" t="n">
        <v>0</v>
      </c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  <c r="V87" s="46" t="n">
        <v>0</v>
      </c>
      <c r="W87" s="46" t="n">
        <v>0</v>
      </c>
      <c r="X87" s="46" t="n"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46" t="n">
        <v>5</v>
      </c>
      <c r="AG87" s="46" t="n">
        <v>0</v>
      </c>
      <c r="AH87" s="83" t="n">
        <v>0</v>
      </c>
      <c r="AJ87" s="78" t="s">
        <v>235</v>
      </c>
      <c r="AK87" s="46" t="n">
        <f aca="false">SQRT(SQRT(B87))</f>
        <v>0</v>
      </c>
      <c r="AL87" s="46" t="n">
        <f aca="false">SQRT(SQRT(C87))</f>
        <v>0</v>
      </c>
      <c r="AM87" s="46" t="n">
        <f aca="false">SQRT(SQRT(D87))</f>
        <v>0</v>
      </c>
      <c r="AN87" s="46" t="n">
        <f aca="false">SQRT(SQRT(E87))</f>
        <v>0</v>
      </c>
      <c r="AO87" s="46" t="n">
        <f aca="false">SQRT(SQRT(F87))</f>
        <v>0</v>
      </c>
      <c r="AP87" s="46" t="n">
        <f aca="false">SQRT(SQRT(G87))</f>
        <v>0</v>
      </c>
      <c r="AQ87" s="46" t="n">
        <f aca="false">SQRT(SQRT(H87))</f>
        <v>0</v>
      </c>
      <c r="AR87" s="46" t="n">
        <f aca="false">SQRT(SQRT(I87))</f>
        <v>0</v>
      </c>
      <c r="AS87" s="46" t="n">
        <f aca="false">SQRT(SQRT(J87))</f>
        <v>0</v>
      </c>
      <c r="AT87" s="46" t="n">
        <f aca="false">SQRT(SQRT(K87))</f>
        <v>0</v>
      </c>
      <c r="AU87" s="46" t="n">
        <f aca="false">SQRT(SQRT(L87))</f>
        <v>0</v>
      </c>
      <c r="AV87" s="46" t="n">
        <f aca="false">SQRT(SQRT(M87))</f>
        <v>0</v>
      </c>
      <c r="AW87" s="46" t="n">
        <f aca="false">SQRT(SQRT(N87))</f>
        <v>0</v>
      </c>
      <c r="AX87" s="46" t="n">
        <f aca="false">SQRT(SQRT(O87))</f>
        <v>1.02078691044037</v>
      </c>
      <c r="AY87" s="46" t="n">
        <f aca="false">SQRT(SQRT(P87))</f>
        <v>0</v>
      </c>
      <c r="AZ87" s="46" t="n">
        <f aca="false">SQRT(SQRT(Q87))</f>
        <v>0</v>
      </c>
      <c r="BA87" s="46" t="n">
        <f aca="false">SQRT(SQRT(R87))</f>
        <v>0</v>
      </c>
      <c r="BB87" s="46" t="n">
        <f aca="false">SQRT(SQRT(S87))</f>
        <v>0</v>
      </c>
      <c r="BC87" s="46" t="n">
        <f aca="false">SQRT(SQRT(T87))</f>
        <v>0</v>
      </c>
      <c r="BD87" s="46" t="n">
        <f aca="false">SQRT(SQRT(U87))</f>
        <v>0</v>
      </c>
      <c r="BE87" s="46" t="n">
        <f aca="false">SQRT(SQRT(V87))</f>
        <v>0</v>
      </c>
      <c r="BF87" s="46" t="n">
        <f aca="false">SQRT(SQRT(W87))</f>
        <v>0</v>
      </c>
      <c r="BG87" s="46" t="n">
        <f aca="false">SQRT(SQRT(X87))</f>
        <v>0</v>
      </c>
      <c r="BH87" s="46" t="n">
        <f aca="false">SQRT(SQRT(Y87))</f>
        <v>0</v>
      </c>
      <c r="BI87" s="46" t="n">
        <f aca="false">SQRT(SQRT(Z87))</f>
        <v>0</v>
      </c>
      <c r="BJ87" s="46" t="n">
        <f aca="false">SQRT(SQRT(AA87))</f>
        <v>0</v>
      </c>
      <c r="BK87" s="46" t="n">
        <f aca="false">SQRT(SQRT(AB87))</f>
        <v>0</v>
      </c>
      <c r="BL87" s="46" t="n">
        <f aca="false">SQRT(SQRT(AC87))</f>
        <v>0</v>
      </c>
      <c r="BM87" s="46" t="n">
        <f aca="false">SQRT(SQRT(AD87))</f>
        <v>0</v>
      </c>
      <c r="BN87" s="46" t="n">
        <f aca="false">SQRT(SQRT(AE87))</f>
        <v>0</v>
      </c>
      <c r="BO87" s="46" t="n">
        <f aca="false">SQRT(SQRT(AF87))</f>
        <v>1.49534878122122</v>
      </c>
      <c r="BP87" s="46" t="n">
        <f aca="false">SQRT(SQRT(AG87))</f>
        <v>0</v>
      </c>
      <c r="BQ87" s="46" t="n">
        <f aca="false">SQRT(SQRT(AH87))</f>
        <v>0</v>
      </c>
      <c r="BR87" s="78" t="n">
        <f aca="false">AVERAGE(AK87:AM87)</f>
        <v>0</v>
      </c>
      <c r="BS87" s="46" t="n">
        <f aca="false">AVERAGE(AN87:AP87)</f>
        <v>0</v>
      </c>
      <c r="BT87" s="46" t="n">
        <f aca="false">AVERAGE(AQ87:AS87)</f>
        <v>0</v>
      </c>
      <c r="BU87" s="46" t="n">
        <f aca="false">AVERAGE(AT87:AV87)</f>
        <v>0</v>
      </c>
      <c r="BV87" s="46" t="n">
        <f aca="false">AVERAGE(AW87:AY87)</f>
        <v>0.340262303480123</v>
      </c>
      <c r="BW87" s="46" t="n">
        <f aca="false">AVERAGE(AZ87:BB87)</f>
        <v>0</v>
      </c>
      <c r="BX87" s="46" t="n">
        <f aca="false">AVERAGE(BC87:BE87)</f>
        <v>0</v>
      </c>
      <c r="BY87" s="46" t="n">
        <f aca="false">AVERAGE(BF87:BH87)</f>
        <v>0</v>
      </c>
      <c r="BZ87" s="46" t="n">
        <f aca="false">AVERAGE(BI87:BK87)</f>
        <v>0</v>
      </c>
      <c r="CA87" s="46" t="n">
        <f aca="false">AVERAGE(BL87:BN87)</f>
        <v>0</v>
      </c>
      <c r="CB87" s="83" t="n">
        <f aca="false">AVERAGE(BO87:BQ87)</f>
        <v>0.498449593740407</v>
      </c>
    </row>
    <row r="88" customFormat="false" ht="12.75" hidden="false" customHeight="false" outlineLevel="0" collapsed="false">
      <c r="A88" s="78" t="s">
        <v>236</v>
      </c>
      <c r="B88" s="46" t="n">
        <v>0</v>
      </c>
      <c r="C88" s="46" t="n">
        <v>2.2883295194508</v>
      </c>
      <c r="D88" s="46" t="n">
        <v>0</v>
      </c>
      <c r="E88" s="46" t="n">
        <v>0</v>
      </c>
      <c r="F88" s="46" t="n">
        <v>0</v>
      </c>
      <c r="G88" s="46" t="n">
        <v>1.91938579654511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1.53374233128834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1.85528756957328</v>
      </c>
      <c r="U88" s="46" t="n">
        <v>0</v>
      </c>
      <c r="V88" s="46" t="n">
        <v>1.06837606837607</v>
      </c>
      <c r="W88" s="46" t="n">
        <v>0</v>
      </c>
      <c r="X88" s="46" t="n">
        <v>0</v>
      </c>
      <c r="Y88" s="46" t="n">
        <v>0</v>
      </c>
      <c r="Z88" s="46" t="n">
        <v>1.05820105820106</v>
      </c>
      <c r="AA88" s="46" t="n">
        <v>0</v>
      </c>
      <c r="AB88" s="46" t="n">
        <v>0</v>
      </c>
      <c r="AC88" s="46" t="n">
        <v>0</v>
      </c>
      <c r="AD88" s="46" t="n">
        <v>12</v>
      </c>
      <c r="AE88" s="46" t="n">
        <v>0</v>
      </c>
      <c r="AF88" s="46" t="n">
        <v>5</v>
      </c>
      <c r="AG88" s="46" t="n">
        <v>0</v>
      </c>
      <c r="AH88" s="83" t="n">
        <v>0</v>
      </c>
      <c r="AJ88" s="78" t="s">
        <v>236</v>
      </c>
      <c r="AK88" s="46" t="n">
        <f aca="false">SQRT(SQRT(B88))</f>
        <v>0</v>
      </c>
      <c r="AL88" s="46" t="n">
        <f aca="false">SQRT(SQRT(C88))</f>
        <v>1.22992786456773</v>
      </c>
      <c r="AM88" s="46" t="n">
        <f aca="false">SQRT(SQRT(D88))</f>
        <v>0</v>
      </c>
      <c r="AN88" s="46" t="n">
        <f aca="false">SQRT(SQRT(E88))</f>
        <v>0</v>
      </c>
      <c r="AO88" s="46" t="n">
        <f aca="false">SQRT(SQRT(F88))</f>
        <v>0</v>
      </c>
      <c r="AP88" s="46" t="n">
        <f aca="false">SQRT(SQRT(G88))</f>
        <v>1.17703823079208</v>
      </c>
      <c r="AQ88" s="46" t="n">
        <f aca="false">SQRT(SQRT(H88))</f>
        <v>0</v>
      </c>
      <c r="AR88" s="46" t="n">
        <f aca="false">SQRT(SQRT(I88))</f>
        <v>0</v>
      </c>
      <c r="AS88" s="46" t="n">
        <f aca="false">SQRT(SQRT(J88))</f>
        <v>0</v>
      </c>
      <c r="AT88" s="46" t="n">
        <f aca="false">SQRT(SQRT(K88))</f>
        <v>0</v>
      </c>
      <c r="AU88" s="46" t="n">
        <f aca="false">SQRT(SQRT(L88))</f>
        <v>0</v>
      </c>
      <c r="AV88" s="46" t="n">
        <f aca="false">SQRT(SQRT(M88))</f>
        <v>0</v>
      </c>
      <c r="AW88" s="46" t="n">
        <f aca="false">SQRT(SQRT(N88))</f>
        <v>1.11285376916519</v>
      </c>
      <c r="AX88" s="46" t="n">
        <f aca="false">SQRT(SQRT(O88))</f>
        <v>0</v>
      </c>
      <c r="AY88" s="46" t="n">
        <f aca="false">SQRT(SQRT(P88))</f>
        <v>0</v>
      </c>
      <c r="AZ88" s="46" t="n">
        <f aca="false">SQRT(SQRT(Q88))</f>
        <v>0</v>
      </c>
      <c r="BA88" s="46" t="n">
        <f aca="false">SQRT(SQRT(R88))</f>
        <v>0</v>
      </c>
      <c r="BB88" s="46" t="n">
        <f aca="false">SQRT(SQRT(S88))</f>
        <v>0</v>
      </c>
      <c r="BC88" s="46" t="n">
        <f aca="false">SQRT(SQRT(T88))</f>
        <v>1.1670858636827</v>
      </c>
      <c r="BD88" s="46" t="n">
        <f aca="false">SQRT(SQRT(U88))</f>
        <v>0</v>
      </c>
      <c r="BE88" s="46" t="n">
        <f aca="false">SQRT(SQRT(V88))</f>
        <v>1.01667240950239</v>
      </c>
      <c r="BF88" s="46" t="n">
        <f aca="false">SQRT(SQRT(W88))</f>
        <v>0</v>
      </c>
      <c r="BG88" s="46" t="n">
        <f aca="false">SQRT(SQRT(X88))</f>
        <v>0</v>
      </c>
      <c r="BH88" s="46" t="n">
        <f aca="false">SQRT(SQRT(Y88))</f>
        <v>0</v>
      </c>
      <c r="BI88" s="46" t="n">
        <f aca="false">SQRT(SQRT(Z88))</f>
        <v>1.01424306738931</v>
      </c>
      <c r="BJ88" s="46" t="n">
        <f aca="false">SQRT(SQRT(AA88))</f>
        <v>0</v>
      </c>
      <c r="BK88" s="46" t="n">
        <f aca="false">SQRT(SQRT(AB88))</f>
        <v>0</v>
      </c>
      <c r="BL88" s="46" t="n">
        <f aca="false">SQRT(SQRT(AC88))</f>
        <v>0</v>
      </c>
      <c r="BM88" s="46" t="n">
        <f aca="false">SQRT(SQRT(AD88))</f>
        <v>1.8612097182042</v>
      </c>
      <c r="BN88" s="46" t="n">
        <f aca="false">SQRT(SQRT(AE88))</f>
        <v>0</v>
      </c>
      <c r="BO88" s="46" t="n">
        <f aca="false">SQRT(SQRT(AF88))</f>
        <v>1.49534878122122</v>
      </c>
      <c r="BP88" s="46" t="n">
        <f aca="false">SQRT(SQRT(AG88))</f>
        <v>0</v>
      </c>
      <c r="BQ88" s="46" t="n">
        <f aca="false">SQRT(SQRT(AH88))</f>
        <v>0</v>
      </c>
      <c r="BR88" s="78" t="n">
        <f aca="false">AVERAGE(AK88:AM88)</f>
        <v>0.409975954855909</v>
      </c>
      <c r="BS88" s="46" t="n">
        <f aca="false">AVERAGE(AN88:AP88)</f>
        <v>0.392346076930693</v>
      </c>
      <c r="BT88" s="46" t="n">
        <f aca="false">AVERAGE(AQ88:AS88)</f>
        <v>0</v>
      </c>
      <c r="BU88" s="46" t="n">
        <f aca="false">AVERAGE(AT88:AV88)</f>
        <v>0</v>
      </c>
      <c r="BV88" s="46" t="n">
        <f aca="false">AVERAGE(AW88:AY88)</f>
        <v>0.370951256388397</v>
      </c>
      <c r="BW88" s="46" t="n">
        <f aca="false">AVERAGE(AZ88:BB88)</f>
        <v>0</v>
      </c>
      <c r="BX88" s="46" t="n">
        <f aca="false">AVERAGE(BC88:BE88)</f>
        <v>0.727919424395031</v>
      </c>
      <c r="BY88" s="46" t="n">
        <f aca="false">AVERAGE(BF88:BH88)</f>
        <v>0</v>
      </c>
      <c r="BZ88" s="46" t="n">
        <f aca="false">AVERAGE(BI88:BK88)</f>
        <v>0.338081022463104</v>
      </c>
      <c r="CA88" s="46" t="n">
        <f aca="false">AVERAGE(BL88:BN88)</f>
        <v>0.6204032394014</v>
      </c>
      <c r="CB88" s="83" t="n">
        <f aca="false">AVERAGE(BO88:BQ88)</f>
        <v>0.498449593740407</v>
      </c>
    </row>
    <row r="89" customFormat="false" ht="12.75" hidden="false" customHeight="false" outlineLevel="0" collapsed="false">
      <c r="A89" s="78" t="s">
        <v>237</v>
      </c>
      <c r="B89" s="46" t="n">
        <v>3.25732899022801</v>
      </c>
      <c r="C89" s="46" t="n">
        <v>2.2883295194508</v>
      </c>
      <c r="D89" s="46" t="n">
        <v>4.32900432900433</v>
      </c>
      <c r="E89" s="46" t="n">
        <v>22.4719101123596</v>
      </c>
      <c r="F89" s="46" t="n">
        <v>6.55021834061135</v>
      </c>
      <c r="G89" s="46" t="n">
        <v>1.91938579654511</v>
      </c>
      <c r="H89" s="46" t="n">
        <v>8.7719298245614</v>
      </c>
      <c r="I89" s="46" t="n">
        <v>4.01606425702811</v>
      </c>
      <c r="J89" s="46" t="n">
        <v>1.77304964539007</v>
      </c>
      <c r="K89" s="46" t="n">
        <v>0</v>
      </c>
      <c r="L89" s="46" t="n">
        <v>5.29100529100529</v>
      </c>
      <c r="M89" s="46" t="n">
        <v>2.61437908496732</v>
      </c>
      <c r="N89" s="46" t="n">
        <v>3.06748466257669</v>
      </c>
      <c r="O89" s="46" t="n">
        <v>3.25732899022801</v>
      </c>
      <c r="P89" s="46" t="n">
        <v>6.22406639004149</v>
      </c>
      <c r="Q89" s="46" t="n">
        <v>2.91545189504373</v>
      </c>
      <c r="R89" s="46" t="n">
        <v>0</v>
      </c>
      <c r="S89" s="46" t="n">
        <v>3.1104199066874</v>
      </c>
      <c r="T89" s="46" t="n">
        <v>0</v>
      </c>
      <c r="U89" s="46" t="n">
        <v>0.740740740740741</v>
      </c>
      <c r="V89" s="46" t="n">
        <v>4.27350427350427</v>
      </c>
      <c r="W89" s="46" t="n">
        <v>0</v>
      </c>
      <c r="X89" s="46" t="n">
        <v>1.06157112526539</v>
      </c>
      <c r="Y89" s="46" t="n">
        <v>0</v>
      </c>
      <c r="Z89" s="46" t="n">
        <v>0</v>
      </c>
      <c r="AA89" s="46" t="n">
        <v>0</v>
      </c>
      <c r="AB89" s="46" t="n">
        <v>1.38312586445367</v>
      </c>
      <c r="AC89" s="46" t="n">
        <v>2.85714285714286</v>
      </c>
      <c r="AD89" s="46" t="n">
        <v>16</v>
      </c>
      <c r="AE89" s="46" t="n">
        <v>2</v>
      </c>
      <c r="AF89" s="46" t="n">
        <v>10</v>
      </c>
      <c r="AG89" s="46" t="n">
        <v>4</v>
      </c>
      <c r="AH89" s="83" t="n">
        <v>5</v>
      </c>
      <c r="AJ89" s="78" t="s">
        <v>237</v>
      </c>
      <c r="AK89" s="46" t="n">
        <f aca="false">SQRT(SQRT(B89))</f>
        <v>1.34343112559263</v>
      </c>
      <c r="AL89" s="46" t="n">
        <f aca="false">SQRT(SQRT(C89))</f>
        <v>1.22992786456773</v>
      </c>
      <c r="AM89" s="46" t="n">
        <f aca="false">SQRT(SQRT(D89))</f>
        <v>1.44243750174529</v>
      </c>
      <c r="AN89" s="46" t="n">
        <f aca="false">SQRT(SQRT(E89))</f>
        <v>2.17725851276319</v>
      </c>
      <c r="AO89" s="46" t="n">
        <f aca="false">SQRT(SQRT(F89))</f>
        <v>1.59979355994036</v>
      </c>
      <c r="AP89" s="46" t="n">
        <f aca="false">SQRT(SQRT(G89))</f>
        <v>1.17703823079208</v>
      </c>
      <c r="AQ89" s="46" t="n">
        <f aca="false">SQRT(SQRT(H89))</f>
        <v>1.72097193143743</v>
      </c>
      <c r="AR89" s="46" t="n">
        <f aca="false">SQRT(SQRT(I89))</f>
        <v>1.41563132211057</v>
      </c>
      <c r="AS89" s="46" t="n">
        <f aca="false">SQRT(SQRT(J89))</f>
        <v>1.15393201846048</v>
      </c>
      <c r="AT89" s="46" t="n">
        <f aca="false">SQRT(SQRT(K89))</f>
        <v>0</v>
      </c>
      <c r="AU89" s="46" t="n">
        <f aca="false">SQRT(SQRT(L89))</f>
        <v>1.51664713468268</v>
      </c>
      <c r="AV89" s="46" t="n">
        <f aca="false">SQRT(SQRT(M89))</f>
        <v>1.27157546646233</v>
      </c>
      <c r="AW89" s="46" t="n">
        <f aca="false">SQRT(SQRT(N89))</f>
        <v>1.32341362024884</v>
      </c>
      <c r="AX89" s="46" t="n">
        <f aca="false">SQRT(SQRT(O89))</f>
        <v>1.34343112559263</v>
      </c>
      <c r="AY89" s="46" t="n">
        <f aca="false">SQRT(SQRT(P89))</f>
        <v>1.57949608622483</v>
      </c>
      <c r="AZ89" s="46" t="n">
        <f aca="false">SQRT(SQRT(Q89))</f>
        <v>1.30670174175528</v>
      </c>
      <c r="BA89" s="46" t="n">
        <f aca="false">SQRT(SQRT(R89))</f>
        <v>0</v>
      </c>
      <c r="BB89" s="46" t="n">
        <f aca="false">SQRT(SQRT(S89))</f>
        <v>1.32802042847817</v>
      </c>
      <c r="BC89" s="46" t="n">
        <f aca="false">SQRT(SQRT(T89))</f>
        <v>0</v>
      </c>
      <c r="BD89" s="46" t="n">
        <f aca="false">SQRT(SQRT(U89))</f>
        <v>0.92771922790458</v>
      </c>
      <c r="BE89" s="46" t="n">
        <f aca="false">SQRT(SQRT(V89))</f>
        <v>1.43779191000882</v>
      </c>
      <c r="BF89" s="46" t="n">
        <f aca="false">SQRT(SQRT(W89))</f>
        <v>0</v>
      </c>
      <c r="BG89" s="46" t="n">
        <f aca="false">SQRT(SQRT(X89))</f>
        <v>1.0150496231498</v>
      </c>
      <c r="BH89" s="46" t="n">
        <f aca="false">SQRT(SQRT(Y89))</f>
        <v>0</v>
      </c>
      <c r="BI89" s="46" t="n">
        <f aca="false">SQRT(SQRT(Z89))</f>
        <v>0</v>
      </c>
      <c r="BJ89" s="46" t="n">
        <f aca="false">SQRT(SQRT(AA89))</f>
        <v>0</v>
      </c>
      <c r="BK89" s="46" t="n">
        <f aca="false">SQRT(SQRT(AB89))</f>
        <v>1.08446471411193</v>
      </c>
      <c r="BL89" s="46" t="n">
        <f aca="false">SQRT(SQRT(AC89))</f>
        <v>1.30011865206874</v>
      </c>
      <c r="BM89" s="46" t="n">
        <f aca="false">SQRT(SQRT(AD89))</f>
        <v>2</v>
      </c>
      <c r="BN89" s="46" t="n">
        <f aca="false">SQRT(SQRT(AE89))</f>
        <v>1.18920711500272</v>
      </c>
      <c r="BO89" s="46" t="n">
        <f aca="false">SQRT(SQRT(AF89))</f>
        <v>1.77827941003892</v>
      </c>
      <c r="BP89" s="46" t="n">
        <f aca="false">SQRT(SQRT(AG89))</f>
        <v>1.4142135623731</v>
      </c>
      <c r="BQ89" s="46" t="n">
        <f aca="false">SQRT(SQRT(AH89))</f>
        <v>1.49534878122122</v>
      </c>
      <c r="BR89" s="78" t="n">
        <f aca="false">AVERAGE(AK89:AM89)</f>
        <v>1.33859883063522</v>
      </c>
      <c r="BS89" s="46" t="n">
        <f aca="false">AVERAGE(AN89:AP89)</f>
        <v>1.65136343449854</v>
      </c>
      <c r="BT89" s="46" t="n">
        <f aca="false">AVERAGE(AQ89:AS89)</f>
        <v>1.43017842400282</v>
      </c>
      <c r="BU89" s="46" t="n">
        <f aca="false">AVERAGE(AT89:AV89)</f>
        <v>0.929407533715002</v>
      </c>
      <c r="BV89" s="46" t="n">
        <f aca="false">AVERAGE(AW89:AY89)</f>
        <v>1.4154469440221</v>
      </c>
      <c r="BW89" s="46" t="n">
        <f aca="false">AVERAGE(AZ89:BB89)</f>
        <v>0.87824072341115</v>
      </c>
      <c r="BX89" s="46" t="n">
        <f aca="false">AVERAGE(BC89:BE89)</f>
        <v>0.7885037126378</v>
      </c>
      <c r="BY89" s="46" t="n">
        <f aca="false">AVERAGE(BF89:BH89)</f>
        <v>0.338349874383267</v>
      </c>
      <c r="BZ89" s="46" t="n">
        <f aca="false">AVERAGE(BI89:BK89)</f>
        <v>0.361488238037311</v>
      </c>
      <c r="CA89" s="46" t="n">
        <f aca="false">AVERAGE(BL89:BN89)</f>
        <v>1.49644192235715</v>
      </c>
      <c r="CB89" s="83" t="n">
        <f aca="false">AVERAGE(BO89:BQ89)</f>
        <v>1.56261391787775</v>
      </c>
    </row>
    <row r="90" customFormat="false" ht="12.75" hidden="false" customHeight="false" outlineLevel="0" collapsed="false">
      <c r="A90" s="78" t="s">
        <v>238</v>
      </c>
      <c r="B90" s="46" t="n">
        <v>0</v>
      </c>
      <c r="C90" s="46" t="n">
        <v>0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6" t="n">
        <v>0</v>
      </c>
      <c r="X90" s="46" t="n">
        <v>0</v>
      </c>
      <c r="Y90" s="46" t="n">
        <v>0</v>
      </c>
      <c r="Z90" s="46" t="n">
        <v>1.05820105820106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</v>
      </c>
      <c r="AF90" s="46" t="n">
        <v>0</v>
      </c>
      <c r="AG90" s="46" t="n">
        <v>0</v>
      </c>
      <c r="AH90" s="83" t="n">
        <v>0</v>
      </c>
      <c r="AJ90" s="78" t="s">
        <v>238</v>
      </c>
      <c r="AK90" s="46" t="n">
        <f aca="false">SQRT(SQRT(B90))</f>
        <v>0</v>
      </c>
      <c r="AL90" s="46" t="n">
        <f aca="false">SQRT(SQRT(C90))</f>
        <v>0</v>
      </c>
      <c r="AM90" s="46" t="n">
        <f aca="false">SQRT(SQRT(D90))</f>
        <v>0</v>
      </c>
      <c r="AN90" s="46" t="n">
        <f aca="false">SQRT(SQRT(E90))</f>
        <v>0</v>
      </c>
      <c r="AO90" s="46" t="n">
        <f aca="false">SQRT(SQRT(F90))</f>
        <v>0</v>
      </c>
      <c r="AP90" s="46" t="n">
        <f aca="false">SQRT(SQRT(G90))</f>
        <v>0</v>
      </c>
      <c r="AQ90" s="46" t="n">
        <f aca="false">SQRT(SQRT(H90))</f>
        <v>0</v>
      </c>
      <c r="AR90" s="46" t="n">
        <f aca="false">SQRT(SQRT(I90))</f>
        <v>0</v>
      </c>
      <c r="AS90" s="46" t="n">
        <f aca="false">SQRT(SQRT(J90))</f>
        <v>0</v>
      </c>
      <c r="AT90" s="46" t="n">
        <f aca="false">SQRT(SQRT(K90))</f>
        <v>0</v>
      </c>
      <c r="AU90" s="46" t="n">
        <f aca="false">SQRT(SQRT(L90))</f>
        <v>0</v>
      </c>
      <c r="AV90" s="46" t="n">
        <f aca="false">SQRT(SQRT(M90))</f>
        <v>0</v>
      </c>
      <c r="AW90" s="46" t="n">
        <f aca="false">SQRT(SQRT(N90))</f>
        <v>0</v>
      </c>
      <c r="AX90" s="46" t="n">
        <f aca="false">SQRT(SQRT(O90))</f>
        <v>0</v>
      </c>
      <c r="AY90" s="46" t="n">
        <f aca="false">SQRT(SQRT(P90))</f>
        <v>0</v>
      </c>
      <c r="AZ90" s="46" t="n">
        <f aca="false">SQRT(SQRT(Q90))</f>
        <v>0</v>
      </c>
      <c r="BA90" s="46" t="n">
        <f aca="false">SQRT(SQRT(R90))</f>
        <v>0</v>
      </c>
      <c r="BB90" s="46" t="n">
        <f aca="false">SQRT(SQRT(S90))</f>
        <v>0</v>
      </c>
      <c r="BC90" s="46" t="n">
        <f aca="false">SQRT(SQRT(T90))</f>
        <v>0</v>
      </c>
      <c r="BD90" s="46" t="n">
        <f aca="false">SQRT(SQRT(U90))</f>
        <v>0</v>
      </c>
      <c r="BE90" s="46" t="n">
        <f aca="false">SQRT(SQRT(V90))</f>
        <v>0</v>
      </c>
      <c r="BF90" s="46" t="n">
        <f aca="false">SQRT(SQRT(W90))</f>
        <v>0</v>
      </c>
      <c r="BG90" s="46" t="n">
        <f aca="false">SQRT(SQRT(X90))</f>
        <v>0</v>
      </c>
      <c r="BH90" s="46" t="n">
        <f aca="false">SQRT(SQRT(Y90))</f>
        <v>0</v>
      </c>
      <c r="BI90" s="46" t="n">
        <f aca="false">SQRT(SQRT(Z90))</f>
        <v>1.01424306738931</v>
      </c>
      <c r="BJ90" s="46" t="n">
        <f aca="false">SQRT(SQRT(AA90))</f>
        <v>0</v>
      </c>
      <c r="BK90" s="46" t="n">
        <f aca="false">SQRT(SQRT(AB90))</f>
        <v>0</v>
      </c>
      <c r="BL90" s="46" t="n">
        <f aca="false">SQRT(SQRT(AC90))</f>
        <v>0</v>
      </c>
      <c r="BM90" s="46" t="n">
        <f aca="false">SQRT(SQRT(AD90))</f>
        <v>0</v>
      </c>
      <c r="BN90" s="46" t="n">
        <f aca="false">SQRT(SQRT(AE90))</f>
        <v>0</v>
      </c>
      <c r="BO90" s="46" t="n">
        <f aca="false">SQRT(SQRT(AF90))</f>
        <v>0</v>
      </c>
      <c r="BP90" s="46" t="n">
        <f aca="false">SQRT(SQRT(AG90))</f>
        <v>0</v>
      </c>
      <c r="BQ90" s="46" t="n">
        <f aca="false">SQRT(SQRT(AH90))</f>
        <v>0</v>
      </c>
      <c r="BR90" s="78" t="n">
        <f aca="false">AVERAGE(AK90:AM90)</f>
        <v>0</v>
      </c>
      <c r="BS90" s="46" t="n">
        <f aca="false">AVERAGE(AN90:AP90)</f>
        <v>0</v>
      </c>
      <c r="BT90" s="46" t="n">
        <f aca="false">AVERAGE(AQ90:AS90)</f>
        <v>0</v>
      </c>
      <c r="BU90" s="46" t="n">
        <f aca="false">AVERAGE(AT90:AV90)</f>
        <v>0</v>
      </c>
      <c r="BV90" s="46" t="n">
        <f aca="false">AVERAGE(AW90:AY90)</f>
        <v>0</v>
      </c>
      <c r="BW90" s="46" t="n">
        <f aca="false">AVERAGE(AZ90:BB90)</f>
        <v>0</v>
      </c>
      <c r="BX90" s="46" t="n">
        <f aca="false">AVERAGE(BC90:BE90)</f>
        <v>0</v>
      </c>
      <c r="BY90" s="46" t="n">
        <f aca="false">AVERAGE(BF90:BH90)</f>
        <v>0</v>
      </c>
      <c r="BZ90" s="46" t="n">
        <f aca="false">AVERAGE(BI90:BK90)</f>
        <v>0.338081022463104</v>
      </c>
      <c r="CA90" s="46" t="n">
        <f aca="false">AVERAGE(BL90:BN90)</f>
        <v>0</v>
      </c>
      <c r="CB90" s="83" t="n">
        <f aca="false">AVERAGE(BO90:BQ90)</f>
        <v>0</v>
      </c>
    </row>
    <row r="91" customFormat="false" ht="12.75" hidden="false" customHeight="false" outlineLevel="0" collapsed="false">
      <c r="A91" s="78" t="s">
        <v>239</v>
      </c>
      <c r="B91" s="46" t="n">
        <v>3.11526479750779</v>
      </c>
      <c r="C91" s="46" t="n">
        <v>0</v>
      </c>
      <c r="D91" s="46" t="n">
        <v>10.8225108</v>
      </c>
      <c r="E91" s="46" t="n">
        <v>8.42696629213483</v>
      </c>
      <c r="F91" s="46" t="n">
        <v>28.3842795</v>
      </c>
      <c r="G91" s="46" t="n">
        <v>2.80898876404494</v>
      </c>
      <c r="H91" s="46" t="n">
        <v>21.9298246</v>
      </c>
      <c r="I91" s="46" t="n">
        <v>48.1927711</v>
      </c>
      <c r="J91" s="46" t="n">
        <v>5.319114894</v>
      </c>
      <c r="K91" s="46" t="n">
        <v>0</v>
      </c>
      <c r="L91" s="46" t="n">
        <v>3.79506641366224</v>
      </c>
      <c r="M91" s="46" t="n">
        <v>0</v>
      </c>
      <c r="N91" s="46" t="n">
        <v>0</v>
      </c>
      <c r="O91" s="46" t="n">
        <v>0</v>
      </c>
      <c r="P91" s="46" t="n">
        <v>2.0746887966805</v>
      </c>
      <c r="Q91" s="46" t="n">
        <v>0</v>
      </c>
      <c r="R91" s="46" t="n">
        <v>0.823045267489712</v>
      </c>
      <c r="S91" s="46" t="n">
        <v>0</v>
      </c>
      <c r="T91" s="46" t="n">
        <v>0</v>
      </c>
      <c r="U91" s="46" t="n">
        <v>0.740740740740741</v>
      </c>
      <c r="V91" s="46" t="n">
        <v>0</v>
      </c>
      <c r="W91" s="46" t="n">
        <v>0</v>
      </c>
      <c r="X91" s="46" t="n">
        <v>1.06157112526539</v>
      </c>
      <c r="Y91" s="46" t="n">
        <v>0</v>
      </c>
      <c r="Z91" s="46" t="n">
        <v>1.05820105820106</v>
      </c>
      <c r="AA91" s="46" t="n">
        <v>0</v>
      </c>
      <c r="AB91" s="46" t="n">
        <v>0</v>
      </c>
      <c r="AC91" s="46" t="n">
        <v>1.42857142857143</v>
      </c>
      <c r="AD91" s="46" t="n">
        <v>0</v>
      </c>
      <c r="AE91" s="46" t="n">
        <v>0</v>
      </c>
      <c r="AF91" s="46" t="n">
        <v>5</v>
      </c>
      <c r="AG91" s="46" t="n">
        <v>8</v>
      </c>
      <c r="AH91" s="83" t="n">
        <v>5</v>
      </c>
      <c r="AJ91" s="78" t="s">
        <v>239</v>
      </c>
      <c r="AK91" s="46" t="n">
        <f aca="false">SQRT(SQRT(B91))</f>
        <v>1.32853726859487</v>
      </c>
      <c r="AL91" s="46" t="n">
        <f aca="false">SQRT(SQRT(C91))</f>
        <v>0</v>
      </c>
      <c r="AM91" s="46" t="n">
        <f aca="false">SQRT(SQRT(D91))</f>
        <v>1.81376913397971</v>
      </c>
      <c r="AN91" s="46" t="n">
        <f aca="false">SQRT(SQRT(E91))</f>
        <v>1.70379686257948</v>
      </c>
      <c r="AO91" s="46" t="n">
        <f aca="false">SQRT(SQRT(F91))</f>
        <v>2.30817891074173</v>
      </c>
      <c r="AP91" s="46" t="n">
        <f aca="false">SQRT(SQRT(G91))</f>
        <v>1.29460565728911</v>
      </c>
      <c r="AQ91" s="46" t="n">
        <f aca="false">SQRT(SQRT(H91))</f>
        <v>2.16400763908759</v>
      </c>
      <c r="AR91" s="46" t="n">
        <f aca="false">SQRT(SQRT(I91))</f>
        <v>2.63478677432052</v>
      </c>
      <c r="AS91" s="46" t="n">
        <f aca="false">SQRT(SQRT(J91))</f>
        <v>1.51865751237525</v>
      </c>
      <c r="AT91" s="46" t="n">
        <f aca="false">SQRT(SQRT(K91))</f>
        <v>0</v>
      </c>
      <c r="AU91" s="46" t="n">
        <f aca="false">SQRT(SQRT(L91))</f>
        <v>1.39574102890411</v>
      </c>
      <c r="AV91" s="46" t="n">
        <f aca="false">SQRT(SQRT(M91))</f>
        <v>0</v>
      </c>
      <c r="AW91" s="46" t="n">
        <f aca="false">SQRT(SQRT(N91))</f>
        <v>0</v>
      </c>
      <c r="AX91" s="46" t="n">
        <f aca="false">SQRT(SQRT(O91))</f>
        <v>0</v>
      </c>
      <c r="AY91" s="46" t="n">
        <f aca="false">SQRT(SQRT(P91))</f>
        <v>1.20015749166065</v>
      </c>
      <c r="AZ91" s="46" t="n">
        <f aca="false">SQRT(SQRT(Q91))</f>
        <v>0</v>
      </c>
      <c r="BA91" s="46" t="n">
        <f aca="false">SQRT(SQRT(R91))</f>
        <v>0.952480143232933</v>
      </c>
      <c r="BB91" s="46" t="n">
        <f aca="false">SQRT(SQRT(S91))</f>
        <v>0</v>
      </c>
      <c r="BC91" s="46" t="n">
        <f aca="false">SQRT(SQRT(T91))</f>
        <v>0</v>
      </c>
      <c r="BD91" s="46" t="n">
        <f aca="false">SQRT(SQRT(U91))</f>
        <v>0.92771922790458</v>
      </c>
      <c r="BE91" s="46" t="n">
        <f aca="false">SQRT(SQRT(V91))</f>
        <v>0</v>
      </c>
      <c r="BF91" s="46" t="n">
        <f aca="false">SQRT(SQRT(W91))</f>
        <v>0</v>
      </c>
      <c r="BG91" s="46" t="n">
        <f aca="false">SQRT(SQRT(X91))</f>
        <v>1.0150496231498</v>
      </c>
      <c r="BH91" s="46" t="n">
        <f aca="false">SQRT(SQRT(Y91))</f>
        <v>0</v>
      </c>
      <c r="BI91" s="46" t="n">
        <f aca="false">SQRT(SQRT(Z91))</f>
        <v>1.01424306738931</v>
      </c>
      <c r="BJ91" s="46" t="n">
        <f aca="false">SQRT(SQRT(AA91))</f>
        <v>0</v>
      </c>
      <c r="BK91" s="46" t="n">
        <f aca="false">SQRT(SQRT(AB91))</f>
        <v>0</v>
      </c>
      <c r="BL91" s="46" t="n">
        <f aca="false">SQRT(SQRT(AC91))</f>
        <v>1.09326511392909</v>
      </c>
      <c r="BM91" s="46" t="n">
        <f aca="false">SQRT(SQRT(AD91))</f>
        <v>0</v>
      </c>
      <c r="BN91" s="46" t="n">
        <f aca="false">SQRT(SQRT(AE91))</f>
        <v>0</v>
      </c>
      <c r="BO91" s="46" t="n">
        <f aca="false">SQRT(SQRT(AF91))</f>
        <v>1.49534878122122</v>
      </c>
      <c r="BP91" s="46" t="n">
        <f aca="false">SQRT(SQRT(AG91))</f>
        <v>1.68179283050743</v>
      </c>
      <c r="BQ91" s="46" t="n">
        <f aca="false">SQRT(SQRT(AH91))</f>
        <v>1.49534878122122</v>
      </c>
      <c r="BR91" s="78" t="n">
        <f aca="false">AVERAGE(AK91:AM91)</f>
        <v>1.04743546752486</v>
      </c>
      <c r="BS91" s="46" t="n">
        <f aca="false">AVERAGE(AN91:AP91)</f>
        <v>1.76886047687011</v>
      </c>
      <c r="BT91" s="46" t="n">
        <f aca="false">AVERAGE(AQ91:AS91)</f>
        <v>2.10581730859445</v>
      </c>
      <c r="BU91" s="46" t="n">
        <f aca="false">AVERAGE(AT91:AV91)</f>
        <v>0.465247009634705</v>
      </c>
      <c r="BV91" s="46" t="n">
        <f aca="false">AVERAGE(AW91:AY91)</f>
        <v>0.400052497220218</v>
      </c>
      <c r="BW91" s="46" t="n">
        <f aca="false">AVERAGE(AZ91:BB91)</f>
        <v>0.317493381077644</v>
      </c>
      <c r="BX91" s="46" t="n">
        <f aca="false">AVERAGE(BC91:BE91)</f>
        <v>0.30923974263486</v>
      </c>
      <c r="BY91" s="46" t="n">
        <f aca="false">AVERAGE(BF91:BH91)</f>
        <v>0.338349874383267</v>
      </c>
      <c r="BZ91" s="46" t="n">
        <f aca="false">AVERAGE(BI91:BK91)</f>
        <v>0.338081022463104</v>
      </c>
      <c r="CA91" s="46" t="n">
        <f aca="false">AVERAGE(BL91:BN91)</f>
        <v>0.364421704643031</v>
      </c>
      <c r="CB91" s="83" t="n">
        <f aca="false">AVERAGE(BO91:BQ91)</f>
        <v>1.55749679764996</v>
      </c>
    </row>
    <row r="92" customFormat="false" ht="12.75" hidden="false" customHeight="false" outlineLevel="0" collapsed="false">
      <c r="A92" s="78" t="s">
        <v>240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6" t="n">
        <v>0</v>
      </c>
      <c r="X92" s="46" t="n"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6" t="n">
        <v>0</v>
      </c>
      <c r="AD92" s="46" t="n">
        <v>0</v>
      </c>
      <c r="AE92" s="46" t="n">
        <v>0</v>
      </c>
      <c r="AF92" s="46" t="n">
        <v>5</v>
      </c>
      <c r="AG92" s="46" t="n">
        <v>0</v>
      </c>
      <c r="AH92" s="83" t="n">
        <v>0</v>
      </c>
      <c r="AJ92" s="78" t="s">
        <v>240</v>
      </c>
      <c r="AK92" s="46" t="n">
        <f aca="false">SQRT(SQRT(B92))</f>
        <v>0</v>
      </c>
      <c r="AL92" s="46" t="n">
        <f aca="false">SQRT(SQRT(C92))</f>
        <v>0</v>
      </c>
      <c r="AM92" s="46" t="n">
        <f aca="false">SQRT(SQRT(D92))</f>
        <v>0</v>
      </c>
      <c r="AN92" s="46" t="n">
        <f aca="false">SQRT(SQRT(E92))</f>
        <v>0</v>
      </c>
      <c r="AO92" s="46" t="n">
        <f aca="false">SQRT(SQRT(F92))</f>
        <v>0</v>
      </c>
      <c r="AP92" s="46" t="n">
        <f aca="false">SQRT(SQRT(G92))</f>
        <v>0</v>
      </c>
      <c r="AQ92" s="46" t="n">
        <f aca="false">SQRT(SQRT(H92))</f>
        <v>0</v>
      </c>
      <c r="AR92" s="46" t="n">
        <f aca="false">SQRT(SQRT(I92))</f>
        <v>0</v>
      </c>
      <c r="AS92" s="46" t="n">
        <f aca="false">SQRT(SQRT(J92))</f>
        <v>0</v>
      </c>
      <c r="AT92" s="46" t="n">
        <f aca="false">SQRT(SQRT(K92))</f>
        <v>0</v>
      </c>
      <c r="AU92" s="46" t="n">
        <f aca="false">SQRT(SQRT(L92))</f>
        <v>0</v>
      </c>
      <c r="AV92" s="46" t="n">
        <f aca="false">SQRT(SQRT(M92))</f>
        <v>0</v>
      </c>
      <c r="AW92" s="46" t="n">
        <f aca="false">SQRT(SQRT(N92))</f>
        <v>0</v>
      </c>
      <c r="AX92" s="46" t="n">
        <f aca="false">SQRT(SQRT(O92))</f>
        <v>0</v>
      </c>
      <c r="AY92" s="46" t="n">
        <f aca="false">SQRT(SQRT(P92))</f>
        <v>0</v>
      </c>
      <c r="AZ92" s="46" t="n">
        <f aca="false">SQRT(SQRT(Q92))</f>
        <v>0</v>
      </c>
      <c r="BA92" s="46" t="n">
        <f aca="false">SQRT(SQRT(R92))</f>
        <v>0</v>
      </c>
      <c r="BB92" s="46" t="n">
        <f aca="false">SQRT(SQRT(S92))</f>
        <v>0</v>
      </c>
      <c r="BC92" s="46" t="n">
        <f aca="false">SQRT(SQRT(T92))</f>
        <v>0</v>
      </c>
      <c r="BD92" s="46" t="n">
        <f aca="false">SQRT(SQRT(U92))</f>
        <v>0</v>
      </c>
      <c r="BE92" s="46" t="n">
        <f aca="false">SQRT(SQRT(V92))</f>
        <v>0</v>
      </c>
      <c r="BF92" s="46" t="n">
        <f aca="false">SQRT(SQRT(W92))</f>
        <v>0</v>
      </c>
      <c r="BG92" s="46" t="n">
        <f aca="false">SQRT(SQRT(X92))</f>
        <v>0</v>
      </c>
      <c r="BH92" s="46" t="n">
        <f aca="false">SQRT(SQRT(Y92))</f>
        <v>0</v>
      </c>
      <c r="BI92" s="46" t="n">
        <f aca="false">SQRT(SQRT(Z92))</f>
        <v>0</v>
      </c>
      <c r="BJ92" s="46" t="n">
        <f aca="false">SQRT(SQRT(AA92))</f>
        <v>0</v>
      </c>
      <c r="BK92" s="46" t="n">
        <f aca="false">SQRT(SQRT(AB92))</f>
        <v>0</v>
      </c>
      <c r="BL92" s="46" t="n">
        <f aca="false">SQRT(SQRT(AC92))</f>
        <v>0</v>
      </c>
      <c r="BM92" s="46" t="n">
        <f aca="false">SQRT(SQRT(AD92))</f>
        <v>0</v>
      </c>
      <c r="BN92" s="46" t="n">
        <f aca="false">SQRT(SQRT(AE92))</f>
        <v>0</v>
      </c>
      <c r="BO92" s="46" t="n">
        <f aca="false">SQRT(SQRT(AF92))</f>
        <v>1.49534878122122</v>
      </c>
      <c r="BP92" s="46" t="n">
        <f aca="false">SQRT(SQRT(AG92))</f>
        <v>0</v>
      </c>
      <c r="BQ92" s="46" t="n">
        <f aca="false">SQRT(SQRT(AH92))</f>
        <v>0</v>
      </c>
      <c r="BR92" s="78" t="n">
        <f aca="false">AVERAGE(AK92:AM92)</f>
        <v>0</v>
      </c>
      <c r="BS92" s="46" t="n">
        <f aca="false">AVERAGE(AN92:AP92)</f>
        <v>0</v>
      </c>
      <c r="BT92" s="46" t="n">
        <f aca="false">AVERAGE(AQ92:AS92)</f>
        <v>0</v>
      </c>
      <c r="BU92" s="46" t="n">
        <f aca="false">AVERAGE(AT92:AV92)</f>
        <v>0</v>
      </c>
      <c r="BV92" s="46" t="n">
        <f aca="false">AVERAGE(AW92:AY92)</f>
        <v>0</v>
      </c>
      <c r="BW92" s="46" t="n">
        <f aca="false">AVERAGE(AZ92:BB92)</f>
        <v>0</v>
      </c>
      <c r="BX92" s="46" t="n">
        <f aca="false">AVERAGE(BC92:BE92)</f>
        <v>0</v>
      </c>
      <c r="BY92" s="46" t="n">
        <f aca="false">AVERAGE(BF92:BH92)</f>
        <v>0</v>
      </c>
      <c r="BZ92" s="46" t="n">
        <f aca="false">AVERAGE(BI92:BK92)</f>
        <v>0</v>
      </c>
      <c r="CA92" s="46" t="n">
        <f aca="false">AVERAGE(BL92:BN92)</f>
        <v>0</v>
      </c>
      <c r="CB92" s="83" t="n">
        <f aca="false">AVERAGE(BO92:BQ92)</f>
        <v>0.498449593740407</v>
      </c>
    </row>
    <row r="93" customFormat="false" ht="12.75" hidden="false" customHeight="false" outlineLevel="0" collapsed="false">
      <c r="A93" s="78" t="s">
        <v>241</v>
      </c>
      <c r="B93" s="46" t="n">
        <v>16.2866449511401</v>
      </c>
      <c r="C93" s="46" t="n">
        <v>4.5766590389016</v>
      </c>
      <c r="D93" s="46" t="n">
        <v>610.38961038961</v>
      </c>
      <c r="E93" s="46" t="n">
        <v>5.61797752808989</v>
      </c>
      <c r="F93" s="46" t="n">
        <v>0</v>
      </c>
      <c r="G93" s="46" t="n">
        <v>0</v>
      </c>
      <c r="H93" s="46" t="n">
        <v>43.859649122807</v>
      </c>
      <c r="I93" s="46" t="n">
        <v>0</v>
      </c>
      <c r="J93" s="46" t="n">
        <v>8.86524822695036</v>
      </c>
      <c r="K93" s="46" t="n">
        <v>0</v>
      </c>
      <c r="L93" s="46" t="n">
        <v>5.29100529100529</v>
      </c>
      <c r="M93" s="46" t="n">
        <v>0</v>
      </c>
      <c r="N93" s="46" t="n">
        <v>0</v>
      </c>
      <c r="O93" s="46" t="n">
        <v>0</v>
      </c>
      <c r="P93" s="46" t="n">
        <v>5.18672199170125</v>
      </c>
      <c r="Q93" s="46" t="n">
        <v>0.971817298347911</v>
      </c>
      <c r="R93" s="46" t="n">
        <v>1.64609053497942</v>
      </c>
      <c r="S93" s="46" t="n">
        <v>0</v>
      </c>
      <c r="T93" s="46" t="n">
        <v>0</v>
      </c>
      <c r="U93" s="46" t="n">
        <v>0.740740740740741</v>
      </c>
      <c r="V93" s="46" t="n">
        <v>0</v>
      </c>
      <c r="W93" s="46" t="n">
        <v>0</v>
      </c>
      <c r="X93" s="46" t="n">
        <v>0</v>
      </c>
      <c r="Y93" s="46" t="n">
        <v>0</v>
      </c>
      <c r="Z93" s="46" t="n">
        <v>1.05820105820106</v>
      </c>
      <c r="AA93" s="46" t="n">
        <v>0</v>
      </c>
      <c r="AB93" s="46" t="n">
        <v>0</v>
      </c>
      <c r="AC93" s="46" t="n">
        <v>2.85714285714286</v>
      </c>
      <c r="AD93" s="46" t="n">
        <v>0</v>
      </c>
      <c r="AE93" s="46" t="n">
        <v>0</v>
      </c>
      <c r="AF93" s="46" t="n">
        <v>25</v>
      </c>
      <c r="AG93" s="46" t="n">
        <v>4</v>
      </c>
      <c r="AH93" s="83" t="n">
        <v>0</v>
      </c>
      <c r="AJ93" s="78" t="s">
        <v>241</v>
      </c>
      <c r="AK93" s="46" t="n">
        <f aca="false">SQRT(SQRT(B93))</f>
        <v>2.00889809630959</v>
      </c>
      <c r="AL93" s="46" t="n">
        <f aca="false">SQRT(SQRT(C93))</f>
        <v>1.46263896748404</v>
      </c>
      <c r="AM93" s="46" t="n">
        <f aca="false">SQRT(SQRT(D93))</f>
        <v>4.97051951441797</v>
      </c>
      <c r="AN93" s="46" t="n">
        <f aca="false">SQRT(SQRT(E93))</f>
        <v>1.53955425877099</v>
      </c>
      <c r="AO93" s="46" t="n">
        <f aca="false">SQRT(SQRT(F93))</f>
        <v>0</v>
      </c>
      <c r="AP93" s="46" t="n">
        <f aca="false">SQRT(SQRT(G93))</f>
        <v>0</v>
      </c>
      <c r="AQ93" s="46" t="n">
        <f aca="false">SQRT(SQRT(H93))</f>
        <v>2.57345328019088</v>
      </c>
      <c r="AR93" s="46" t="n">
        <f aca="false">SQRT(SQRT(I93))</f>
        <v>0</v>
      </c>
      <c r="AS93" s="46" t="n">
        <f aca="false">SQRT(SQRT(J93))</f>
        <v>1.72553083741702</v>
      </c>
      <c r="AT93" s="46" t="n">
        <f aca="false">SQRT(SQRT(K93))</f>
        <v>0</v>
      </c>
      <c r="AU93" s="46" t="n">
        <f aca="false">SQRT(SQRT(L93))</f>
        <v>1.51664713468268</v>
      </c>
      <c r="AV93" s="46" t="n">
        <f aca="false">SQRT(SQRT(M93))</f>
        <v>0</v>
      </c>
      <c r="AW93" s="46" t="n">
        <f aca="false">SQRT(SQRT(N93))</f>
        <v>0</v>
      </c>
      <c r="AX93" s="46" t="n">
        <f aca="false">SQRT(SQRT(O93))</f>
        <v>0</v>
      </c>
      <c r="AY93" s="46" t="n">
        <f aca="false">SQRT(SQRT(P93))</f>
        <v>1.50911815089853</v>
      </c>
      <c r="AZ93" s="46" t="n">
        <f aca="false">SQRT(SQRT(Q93))</f>
        <v>0.992878613888752</v>
      </c>
      <c r="BA93" s="46" t="n">
        <f aca="false">SQRT(SQRT(R93))</f>
        <v>1.13269616323142</v>
      </c>
      <c r="BB93" s="46" t="n">
        <f aca="false">SQRT(SQRT(S93))</f>
        <v>0</v>
      </c>
      <c r="BC93" s="46" t="n">
        <f aca="false">SQRT(SQRT(T93))</f>
        <v>0</v>
      </c>
      <c r="BD93" s="46" t="n">
        <f aca="false">SQRT(SQRT(U93))</f>
        <v>0.92771922790458</v>
      </c>
      <c r="BE93" s="46" t="n">
        <f aca="false">SQRT(SQRT(V93))</f>
        <v>0</v>
      </c>
      <c r="BF93" s="46" t="n">
        <f aca="false">SQRT(SQRT(W93))</f>
        <v>0</v>
      </c>
      <c r="BG93" s="46" t="n">
        <f aca="false">SQRT(SQRT(X93))</f>
        <v>0</v>
      </c>
      <c r="BH93" s="46" t="n">
        <f aca="false">SQRT(SQRT(Y93))</f>
        <v>0</v>
      </c>
      <c r="BI93" s="46" t="n">
        <f aca="false">SQRT(SQRT(Z93))</f>
        <v>1.01424306738931</v>
      </c>
      <c r="BJ93" s="46" t="n">
        <f aca="false">SQRT(SQRT(AA93))</f>
        <v>0</v>
      </c>
      <c r="BK93" s="46" t="n">
        <f aca="false">SQRT(SQRT(AB93))</f>
        <v>0</v>
      </c>
      <c r="BL93" s="46" t="n">
        <f aca="false">SQRT(SQRT(AC93))</f>
        <v>1.30011865206874</v>
      </c>
      <c r="BM93" s="46" t="n">
        <f aca="false">SQRT(SQRT(AD93))</f>
        <v>0</v>
      </c>
      <c r="BN93" s="46" t="n">
        <f aca="false">SQRT(SQRT(AE93))</f>
        <v>0</v>
      </c>
      <c r="BO93" s="46" t="n">
        <f aca="false">SQRT(SQRT(AF93))</f>
        <v>2.23606797749979</v>
      </c>
      <c r="BP93" s="46" t="n">
        <f aca="false">SQRT(SQRT(AG93))</f>
        <v>1.4142135623731</v>
      </c>
      <c r="BQ93" s="46" t="n">
        <f aca="false">SQRT(SQRT(AH93))</f>
        <v>0</v>
      </c>
      <c r="BR93" s="78" t="n">
        <f aca="false">AVERAGE(AK93:AM93)</f>
        <v>2.81401885940387</v>
      </c>
      <c r="BS93" s="46" t="n">
        <f aca="false">AVERAGE(AN93:AP93)</f>
        <v>0.513184752923663</v>
      </c>
      <c r="BT93" s="46" t="n">
        <f aca="false">AVERAGE(AQ93:AS93)</f>
        <v>1.4329947058693</v>
      </c>
      <c r="BU93" s="46" t="n">
        <f aca="false">AVERAGE(AT93:AV93)</f>
        <v>0.505549044894227</v>
      </c>
      <c r="BV93" s="46" t="n">
        <f aca="false">AVERAGE(AW93:AY93)</f>
        <v>0.503039383632842</v>
      </c>
      <c r="BW93" s="46" t="n">
        <f aca="false">AVERAGE(AZ93:BB93)</f>
        <v>0.708524925706722</v>
      </c>
      <c r="BX93" s="46" t="n">
        <f aca="false">AVERAGE(BC93:BE93)</f>
        <v>0.30923974263486</v>
      </c>
      <c r="BY93" s="46" t="n">
        <f aca="false">AVERAGE(BF93:BH93)</f>
        <v>0</v>
      </c>
      <c r="BZ93" s="46" t="n">
        <f aca="false">AVERAGE(BI93:BK93)</f>
        <v>0.338081022463104</v>
      </c>
      <c r="CA93" s="46" t="n">
        <f aca="false">AVERAGE(BL93:BN93)</f>
        <v>0.433372884022913</v>
      </c>
      <c r="CB93" s="83" t="n">
        <f aca="false">AVERAGE(BO93:BQ93)</f>
        <v>1.21676051329096</v>
      </c>
    </row>
    <row r="94" customFormat="false" ht="12.75" hidden="false" customHeight="false" outlineLevel="0" collapsed="false">
      <c r="A94" s="78" t="s">
        <v>242</v>
      </c>
      <c r="B94" s="46" t="n">
        <v>0</v>
      </c>
      <c r="C94" s="46" t="n">
        <v>0</v>
      </c>
      <c r="D94" s="46" t="n">
        <v>2.16450216450216</v>
      </c>
      <c r="E94" s="46" t="n">
        <v>2.80898876404494</v>
      </c>
      <c r="F94" s="46" t="n">
        <v>4.36681222707424</v>
      </c>
      <c r="G94" s="46" t="n">
        <v>0</v>
      </c>
      <c r="H94" s="46" t="n">
        <v>0</v>
      </c>
      <c r="I94" s="46" t="n">
        <v>0</v>
      </c>
      <c r="J94" s="46" t="n">
        <v>1.77304964539007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46" t="n"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F94" s="46" t="n">
        <v>0</v>
      </c>
      <c r="AG94" s="46" t="n">
        <v>0</v>
      </c>
      <c r="AH94" s="83" t="n">
        <v>0</v>
      </c>
      <c r="AJ94" s="78" t="s">
        <v>242</v>
      </c>
      <c r="AK94" s="46" t="n">
        <f aca="false">SQRT(SQRT(B94))</f>
        <v>0</v>
      </c>
      <c r="AL94" s="46" t="n">
        <f aca="false">SQRT(SQRT(C94))</f>
        <v>0</v>
      </c>
      <c r="AM94" s="46" t="n">
        <f aca="false">SQRT(SQRT(D94))</f>
        <v>1.21294052444514</v>
      </c>
      <c r="AN94" s="46" t="n">
        <f aca="false">SQRT(SQRT(E94))</f>
        <v>1.29460565728911</v>
      </c>
      <c r="AO94" s="46" t="n">
        <f aca="false">SQRT(SQRT(F94))</f>
        <v>1.44557666612424</v>
      </c>
      <c r="AP94" s="46" t="n">
        <f aca="false">SQRT(SQRT(G94))</f>
        <v>0</v>
      </c>
      <c r="AQ94" s="46" t="n">
        <f aca="false">SQRT(SQRT(H94))</f>
        <v>0</v>
      </c>
      <c r="AR94" s="46" t="n">
        <f aca="false">SQRT(SQRT(I94))</f>
        <v>0</v>
      </c>
      <c r="AS94" s="46" t="n">
        <f aca="false">SQRT(SQRT(J94))</f>
        <v>1.15393201846048</v>
      </c>
      <c r="AT94" s="46" t="n">
        <f aca="false">SQRT(SQRT(K94))</f>
        <v>0</v>
      </c>
      <c r="AU94" s="46" t="n">
        <f aca="false">SQRT(SQRT(L94))</f>
        <v>0</v>
      </c>
      <c r="AV94" s="46" t="n">
        <f aca="false">SQRT(SQRT(M94))</f>
        <v>0</v>
      </c>
      <c r="AW94" s="46" t="n">
        <f aca="false">SQRT(SQRT(N94))</f>
        <v>0</v>
      </c>
      <c r="AX94" s="46" t="n">
        <f aca="false">SQRT(SQRT(O94))</f>
        <v>0</v>
      </c>
      <c r="AY94" s="46" t="n">
        <f aca="false">SQRT(SQRT(P94))</f>
        <v>0</v>
      </c>
      <c r="AZ94" s="46" t="n">
        <f aca="false">SQRT(SQRT(Q94))</f>
        <v>0</v>
      </c>
      <c r="BA94" s="46" t="n">
        <f aca="false">SQRT(SQRT(R94))</f>
        <v>0</v>
      </c>
      <c r="BB94" s="46" t="n">
        <f aca="false">SQRT(SQRT(S94))</f>
        <v>0</v>
      </c>
      <c r="BC94" s="46" t="n">
        <f aca="false">SQRT(SQRT(T94))</f>
        <v>0</v>
      </c>
      <c r="BD94" s="46" t="n">
        <f aca="false">SQRT(SQRT(U94))</f>
        <v>0</v>
      </c>
      <c r="BE94" s="46" t="n">
        <f aca="false">SQRT(SQRT(V94))</f>
        <v>0</v>
      </c>
      <c r="BF94" s="46" t="n">
        <f aca="false">SQRT(SQRT(W94))</f>
        <v>0</v>
      </c>
      <c r="BG94" s="46" t="n">
        <f aca="false">SQRT(SQRT(X94))</f>
        <v>0</v>
      </c>
      <c r="BH94" s="46" t="n">
        <f aca="false">SQRT(SQRT(Y94))</f>
        <v>0</v>
      </c>
      <c r="BI94" s="46" t="n">
        <f aca="false">SQRT(SQRT(Z94))</f>
        <v>0</v>
      </c>
      <c r="BJ94" s="46" t="n">
        <f aca="false">SQRT(SQRT(AA94))</f>
        <v>0</v>
      </c>
      <c r="BK94" s="46" t="n">
        <f aca="false">SQRT(SQRT(AB94))</f>
        <v>0</v>
      </c>
      <c r="BL94" s="46" t="n">
        <f aca="false">SQRT(SQRT(AC94))</f>
        <v>0</v>
      </c>
      <c r="BM94" s="46" t="n">
        <f aca="false">SQRT(SQRT(AD94))</f>
        <v>0</v>
      </c>
      <c r="BN94" s="46" t="n">
        <f aca="false">SQRT(SQRT(AE94))</f>
        <v>0</v>
      </c>
      <c r="BO94" s="46" t="n">
        <f aca="false">SQRT(SQRT(AF94))</f>
        <v>0</v>
      </c>
      <c r="BP94" s="46" t="n">
        <f aca="false">SQRT(SQRT(AG94))</f>
        <v>0</v>
      </c>
      <c r="BQ94" s="46" t="n">
        <f aca="false">SQRT(SQRT(AH94))</f>
        <v>0</v>
      </c>
      <c r="BR94" s="78" t="n">
        <f aca="false">AVERAGE(AK94:AM94)</f>
        <v>0.40431350814838</v>
      </c>
      <c r="BS94" s="46" t="n">
        <f aca="false">AVERAGE(AN94:AP94)</f>
        <v>0.91339410780445</v>
      </c>
      <c r="BT94" s="46" t="n">
        <f aca="false">AVERAGE(AQ94:AS94)</f>
        <v>0.384644006153492</v>
      </c>
      <c r="BU94" s="46" t="n">
        <f aca="false">AVERAGE(AT94:AV94)</f>
        <v>0</v>
      </c>
      <c r="BV94" s="46" t="n">
        <f aca="false">AVERAGE(AW94:AY94)</f>
        <v>0</v>
      </c>
      <c r="BW94" s="46" t="n">
        <f aca="false">AVERAGE(AZ94:BB94)</f>
        <v>0</v>
      </c>
      <c r="BX94" s="46" t="n">
        <f aca="false">AVERAGE(BC94:BE94)</f>
        <v>0</v>
      </c>
      <c r="BY94" s="46" t="n">
        <f aca="false">AVERAGE(BF94:BH94)</f>
        <v>0</v>
      </c>
      <c r="BZ94" s="46" t="n">
        <f aca="false">AVERAGE(BI94:BK94)</f>
        <v>0</v>
      </c>
      <c r="CA94" s="46" t="n">
        <f aca="false">AVERAGE(BL94:BN94)</f>
        <v>0</v>
      </c>
      <c r="CB94" s="83" t="n">
        <f aca="false">AVERAGE(BO94:BQ94)</f>
        <v>0</v>
      </c>
    </row>
    <row r="95" customFormat="false" ht="12.75" hidden="false" customHeight="false" outlineLevel="0" collapsed="false">
      <c r="A95" s="78" t="s">
        <v>243</v>
      </c>
      <c r="B95" s="46" t="n">
        <v>0</v>
      </c>
      <c r="C95" s="46" t="n">
        <v>0</v>
      </c>
      <c r="D95" s="46" t="n">
        <v>8.6500866</v>
      </c>
      <c r="E95" s="46" t="n">
        <v>2.80898876404494</v>
      </c>
      <c r="F95" s="46" t="n">
        <v>8.73362445414847</v>
      </c>
      <c r="G95" s="46" t="n">
        <v>0</v>
      </c>
      <c r="H95" s="46" t="n">
        <v>4.3859649122807</v>
      </c>
      <c r="I95" s="46" t="n">
        <v>0</v>
      </c>
      <c r="J95" s="46" t="n">
        <v>1.77304964539007</v>
      </c>
      <c r="K95" s="46" t="n">
        <v>1.89753320683112</v>
      </c>
      <c r="L95" s="46" t="n">
        <v>2.64550264550265</v>
      </c>
      <c r="M95" s="46" t="n">
        <v>1.30718954248366</v>
      </c>
      <c r="N95" s="46" t="n">
        <v>0.766871165644172</v>
      </c>
      <c r="O95" s="46" t="n">
        <v>2.17155266015201</v>
      </c>
      <c r="P95" s="46" t="n">
        <v>2.0746887966805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6" t="n">
        <v>0</v>
      </c>
      <c r="W95" s="46" t="n">
        <v>0</v>
      </c>
      <c r="X95" s="46" t="n">
        <v>3.18471337579618</v>
      </c>
      <c r="Y95" s="46" t="n">
        <v>0</v>
      </c>
      <c r="Z95" s="46" t="n">
        <v>1.05820105820106</v>
      </c>
      <c r="AA95" s="46" t="n">
        <v>0</v>
      </c>
      <c r="AB95" s="46" t="n">
        <v>0</v>
      </c>
      <c r="AC95" s="46" t="n">
        <v>0</v>
      </c>
      <c r="AD95" s="46" t="n">
        <v>0</v>
      </c>
      <c r="AE95" s="46" t="n">
        <v>0</v>
      </c>
      <c r="AF95" s="46" t="n">
        <v>0</v>
      </c>
      <c r="AG95" s="46" t="n">
        <v>4</v>
      </c>
      <c r="AH95" s="83" t="n">
        <v>0</v>
      </c>
      <c r="AJ95" s="78" t="s">
        <v>243</v>
      </c>
      <c r="AK95" s="46" t="n">
        <f aca="false">SQRT(SQRT(B95))</f>
        <v>0</v>
      </c>
      <c r="AL95" s="46" t="n">
        <f aca="false">SQRT(SQRT(C95))</f>
        <v>0</v>
      </c>
      <c r="AM95" s="46" t="n">
        <f aca="false">SQRT(SQRT(D95))</f>
        <v>1.71496441839922</v>
      </c>
      <c r="AN95" s="46" t="n">
        <f aca="false">SQRT(SQRT(E95))</f>
        <v>1.29460565728911</v>
      </c>
      <c r="AO95" s="46" t="n">
        <f aca="false">SQRT(SQRT(F95))</f>
        <v>1.71909005663686</v>
      </c>
      <c r="AP95" s="46" t="n">
        <f aca="false">SQRT(SQRT(G95))</f>
        <v>0</v>
      </c>
      <c r="AQ95" s="46" t="n">
        <f aca="false">SQRT(SQRT(H95))</f>
        <v>1.44715912789799</v>
      </c>
      <c r="AR95" s="46" t="n">
        <f aca="false">SQRT(SQRT(I95))</f>
        <v>0</v>
      </c>
      <c r="AS95" s="46" t="n">
        <f aca="false">SQRT(SQRT(J95))</f>
        <v>1.15393201846048</v>
      </c>
      <c r="AT95" s="46" t="n">
        <f aca="false">SQRT(SQRT(K95))</f>
        <v>1.173673627828</v>
      </c>
      <c r="AU95" s="46" t="n">
        <f aca="false">SQRT(SQRT(L95))</f>
        <v>1.27534313875948</v>
      </c>
      <c r="AV95" s="46" t="n">
        <f aca="false">SQRT(SQRT(M95))</f>
        <v>1.06926325147274</v>
      </c>
      <c r="AW95" s="46" t="n">
        <f aca="false">SQRT(SQRT(N95))</f>
        <v>0.935794745192595</v>
      </c>
      <c r="AX95" s="46" t="n">
        <f aca="false">SQRT(SQRT(O95))</f>
        <v>1.21392705679733</v>
      </c>
      <c r="AY95" s="46" t="n">
        <f aca="false">SQRT(SQRT(P95))</f>
        <v>1.20015749166065</v>
      </c>
      <c r="AZ95" s="46" t="n">
        <f aca="false">SQRT(SQRT(Q95))</f>
        <v>0</v>
      </c>
      <c r="BA95" s="46" t="n">
        <f aca="false">SQRT(SQRT(R95))</f>
        <v>0</v>
      </c>
      <c r="BB95" s="46" t="n">
        <f aca="false">SQRT(SQRT(S95))</f>
        <v>0</v>
      </c>
      <c r="BC95" s="46" t="n">
        <f aca="false">SQRT(SQRT(T95))</f>
        <v>0</v>
      </c>
      <c r="BD95" s="46" t="n">
        <f aca="false">SQRT(SQRT(U95))</f>
        <v>0</v>
      </c>
      <c r="BE95" s="46" t="n">
        <f aca="false">SQRT(SQRT(V95))</f>
        <v>0</v>
      </c>
      <c r="BF95" s="46" t="n">
        <f aca="false">SQRT(SQRT(W95))</f>
        <v>0</v>
      </c>
      <c r="BG95" s="46" t="n">
        <f aca="false">SQRT(SQRT(X95))</f>
        <v>1.33588043088467</v>
      </c>
      <c r="BH95" s="46" t="n">
        <f aca="false">SQRT(SQRT(Y95))</f>
        <v>0</v>
      </c>
      <c r="BI95" s="46" t="n">
        <f aca="false">SQRT(SQRT(Z95))</f>
        <v>1.01424306738931</v>
      </c>
      <c r="BJ95" s="46" t="n">
        <f aca="false">SQRT(SQRT(AA95))</f>
        <v>0</v>
      </c>
      <c r="BK95" s="46" t="n">
        <f aca="false">SQRT(SQRT(AB95))</f>
        <v>0</v>
      </c>
      <c r="BL95" s="46" t="n">
        <f aca="false">SQRT(SQRT(AC95))</f>
        <v>0</v>
      </c>
      <c r="BM95" s="46" t="n">
        <f aca="false">SQRT(SQRT(AD95))</f>
        <v>0</v>
      </c>
      <c r="BN95" s="46" t="n">
        <f aca="false">SQRT(SQRT(AE95))</f>
        <v>0</v>
      </c>
      <c r="BO95" s="46" t="n">
        <f aca="false">SQRT(SQRT(AF95))</f>
        <v>0</v>
      </c>
      <c r="BP95" s="46" t="n">
        <f aca="false">SQRT(SQRT(AG95))</f>
        <v>1.4142135623731</v>
      </c>
      <c r="BQ95" s="46" t="n">
        <f aca="false">SQRT(SQRT(AH95))</f>
        <v>0</v>
      </c>
      <c r="BR95" s="78" t="n">
        <f aca="false">AVERAGE(AK95:AM95)</f>
        <v>0.571654806133074</v>
      </c>
      <c r="BS95" s="46" t="n">
        <f aca="false">AVERAGE(AN95:AP95)</f>
        <v>1.00456523797532</v>
      </c>
      <c r="BT95" s="46" t="n">
        <f aca="false">AVERAGE(AQ95:AS95)</f>
        <v>0.86703038211949</v>
      </c>
      <c r="BU95" s="46" t="n">
        <f aca="false">AVERAGE(AT95:AV95)</f>
        <v>1.17276000602007</v>
      </c>
      <c r="BV95" s="46" t="n">
        <f aca="false">AVERAGE(AW95:AY95)</f>
        <v>1.11662643121686</v>
      </c>
      <c r="BW95" s="46" t="n">
        <f aca="false">AVERAGE(AZ95:BB95)</f>
        <v>0</v>
      </c>
      <c r="BX95" s="46" t="n">
        <f aca="false">AVERAGE(BC95:BE95)</f>
        <v>0</v>
      </c>
      <c r="BY95" s="46" t="n">
        <f aca="false">AVERAGE(BF95:BH95)</f>
        <v>0.445293476961558</v>
      </c>
      <c r="BZ95" s="46" t="n">
        <f aca="false">AVERAGE(BI95:BK95)</f>
        <v>0.338081022463104</v>
      </c>
      <c r="CA95" s="46" t="n">
        <f aca="false">AVERAGE(BL95:BN95)</f>
        <v>0</v>
      </c>
      <c r="CB95" s="83" t="n">
        <f aca="false">AVERAGE(BO95:BQ95)</f>
        <v>0.471404520791032</v>
      </c>
    </row>
    <row r="96" customFormat="false" ht="12.75" hidden="false" customHeight="false" outlineLevel="0" collapsed="false">
      <c r="A96" s="78" t="s">
        <v>244</v>
      </c>
      <c r="B96" s="46" t="n">
        <v>0</v>
      </c>
      <c r="C96" s="46" t="n">
        <v>0</v>
      </c>
      <c r="D96" s="46" t="n">
        <v>4.32900432900433</v>
      </c>
      <c r="E96" s="46" t="n">
        <v>5.61797752808989</v>
      </c>
      <c r="F96" s="46" t="n">
        <v>8.73362445414847</v>
      </c>
      <c r="G96" s="46" t="n">
        <v>3.83877159309021</v>
      </c>
      <c r="H96" s="46" t="n">
        <v>4.3859649122807</v>
      </c>
      <c r="I96" s="46" t="n">
        <v>4.01606425702811</v>
      </c>
      <c r="J96" s="46" t="n">
        <v>0</v>
      </c>
      <c r="K96" s="46" t="n">
        <v>1.89753320683112</v>
      </c>
      <c r="L96" s="46" t="n">
        <v>2.64550264550265</v>
      </c>
      <c r="M96" s="46" t="n">
        <v>1.30718954248366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1.5552099533437</v>
      </c>
      <c r="T96" s="46" t="n">
        <v>0</v>
      </c>
      <c r="U96" s="46" t="n">
        <v>0</v>
      </c>
      <c r="V96" s="46" t="n">
        <v>1.06837606837607</v>
      </c>
      <c r="W96" s="46" t="n">
        <v>0</v>
      </c>
      <c r="X96" s="46" t="n">
        <v>0</v>
      </c>
      <c r="Y96" s="46" t="n">
        <v>0</v>
      </c>
      <c r="Z96" s="46" t="n">
        <v>0</v>
      </c>
      <c r="AA96" s="46" t="n">
        <v>0</v>
      </c>
      <c r="AB96" s="46" t="n">
        <v>0</v>
      </c>
      <c r="AC96" s="46" t="n">
        <v>0</v>
      </c>
      <c r="AD96" s="46" t="n">
        <v>0</v>
      </c>
      <c r="AE96" s="46" t="n">
        <v>0</v>
      </c>
      <c r="AF96" s="46" t="n">
        <v>0</v>
      </c>
      <c r="AG96" s="46" t="n">
        <v>0</v>
      </c>
      <c r="AH96" s="83" t="n">
        <v>0</v>
      </c>
      <c r="AJ96" s="78" t="s">
        <v>244</v>
      </c>
      <c r="AK96" s="46" t="n">
        <f aca="false">SQRT(SQRT(B96))</f>
        <v>0</v>
      </c>
      <c r="AL96" s="46" t="n">
        <f aca="false">SQRT(SQRT(C96))</f>
        <v>0</v>
      </c>
      <c r="AM96" s="46" t="n">
        <f aca="false">SQRT(SQRT(D96))</f>
        <v>1.44243750174529</v>
      </c>
      <c r="AN96" s="46" t="n">
        <f aca="false">SQRT(SQRT(E96))</f>
        <v>1.53955425877099</v>
      </c>
      <c r="AO96" s="46" t="n">
        <f aca="false">SQRT(SQRT(F96))</f>
        <v>1.71909005663686</v>
      </c>
      <c r="AP96" s="46" t="n">
        <f aca="false">SQRT(SQRT(G96))</f>
        <v>1.39974223868816</v>
      </c>
      <c r="AQ96" s="46" t="n">
        <f aca="false">SQRT(SQRT(H96))</f>
        <v>1.44715912789799</v>
      </c>
      <c r="AR96" s="46" t="n">
        <f aca="false">SQRT(SQRT(I96))</f>
        <v>1.41563132211057</v>
      </c>
      <c r="AS96" s="46" t="n">
        <f aca="false">SQRT(SQRT(J96))</f>
        <v>0</v>
      </c>
      <c r="AT96" s="46" t="n">
        <f aca="false">SQRT(SQRT(K96))</f>
        <v>1.173673627828</v>
      </c>
      <c r="AU96" s="46" t="n">
        <f aca="false">SQRT(SQRT(L96))</f>
        <v>1.27534313875948</v>
      </c>
      <c r="AV96" s="46" t="n">
        <f aca="false">SQRT(SQRT(M96))</f>
        <v>1.06926325147274</v>
      </c>
      <c r="AW96" s="46" t="n">
        <f aca="false">SQRT(SQRT(N96))</f>
        <v>0</v>
      </c>
      <c r="AX96" s="46" t="n">
        <f aca="false">SQRT(SQRT(O96))</f>
        <v>0</v>
      </c>
      <c r="AY96" s="46" t="n">
        <f aca="false">SQRT(SQRT(P96))</f>
        <v>0</v>
      </c>
      <c r="AZ96" s="46" t="n">
        <f aca="false">SQRT(SQRT(Q96))</f>
        <v>0</v>
      </c>
      <c r="BA96" s="46" t="n">
        <f aca="false">SQRT(SQRT(R96))</f>
        <v>0</v>
      </c>
      <c r="BB96" s="46" t="n">
        <f aca="false">SQRT(SQRT(S96))</f>
        <v>1.116727617691</v>
      </c>
      <c r="BC96" s="46" t="n">
        <f aca="false">SQRT(SQRT(T96))</f>
        <v>0</v>
      </c>
      <c r="BD96" s="46" t="n">
        <f aca="false">SQRT(SQRT(U96))</f>
        <v>0</v>
      </c>
      <c r="BE96" s="46" t="n">
        <f aca="false">SQRT(SQRT(V96))</f>
        <v>1.01667240950239</v>
      </c>
      <c r="BF96" s="46" t="n">
        <f aca="false">SQRT(SQRT(W96))</f>
        <v>0</v>
      </c>
      <c r="BG96" s="46" t="n">
        <f aca="false">SQRT(SQRT(X96))</f>
        <v>0</v>
      </c>
      <c r="BH96" s="46" t="n">
        <f aca="false">SQRT(SQRT(Y96))</f>
        <v>0</v>
      </c>
      <c r="BI96" s="46" t="n">
        <f aca="false">SQRT(SQRT(Z96))</f>
        <v>0</v>
      </c>
      <c r="BJ96" s="46" t="n">
        <f aca="false">SQRT(SQRT(AA96))</f>
        <v>0</v>
      </c>
      <c r="BK96" s="46" t="n">
        <f aca="false">SQRT(SQRT(AB96))</f>
        <v>0</v>
      </c>
      <c r="BL96" s="46" t="n">
        <f aca="false">SQRT(SQRT(AC96))</f>
        <v>0</v>
      </c>
      <c r="BM96" s="46" t="n">
        <f aca="false">SQRT(SQRT(AD96))</f>
        <v>0</v>
      </c>
      <c r="BN96" s="46" t="n">
        <f aca="false">SQRT(SQRT(AE96))</f>
        <v>0</v>
      </c>
      <c r="BO96" s="46" t="n">
        <f aca="false">SQRT(SQRT(AF96))</f>
        <v>0</v>
      </c>
      <c r="BP96" s="46" t="n">
        <f aca="false">SQRT(SQRT(AG96))</f>
        <v>0</v>
      </c>
      <c r="BQ96" s="46" t="n">
        <f aca="false">SQRT(SQRT(AH96))</f>
        <v>0</v>
      </c>
      <c r="BR96" s="78" t="n">
        <f aca="false">AVERAGE(AK96:AM96)</f>
        <v>0.480812500581764</v>
      </c>
      <c r="BS96" s="46" t="n">
        <f aca="false">AVERAGE(AN96:AP96)</f>
        <v>1.552795518032</v>
      </c>
      <c r="BT96" s="46" t="n">
        <f aca="false">AVERAGE(AQ96:AS96)</f>
        <v>0.954263483336186</v>
      </c>
      <c r="BU96" s="46" t="n">
        <f aca="false">AVERAGE(AT96:AV96)</f>
        <v>1.17276000602007</v>
      </c>
      <c r="BV96" s="46" t="n">
        <f aca="false">AVERAGE(AW96:AY96)</f>
        <v>0</v>
      </c>
      <c r="BW96" s="46" t="n">
        <f aca="false">AVERAGE(AZ96:BB96)</f>
        <v>0.372242539230332</v>
      </c>
      <c r="BX96" s="46" t="n">
        <f aca="false">AVERAGE(BC96:BE96)</f>
        <v>0.338890803167465</v>
      </c>
      <c r="BY96" s="46" t="n">
        <f aca="false">AVERAGE(BF96:BH96)</f>
        <v>0</v>
      </c>
      <c r="BZ96" s="46" t="n">
        <f aca="false">AVERAGE(BI96:BK96)</f>
        <v>0</v>
      </c>
      <c r="CA96" s="46" t="n">
        <f aca="false">AVERAGE(BL96:BN96)</f>
        <v>0</v>
      </c>
      <c r="CB96" s="83" t="n">
        <f aca="false">AVERAGE(BO96:BQ96)</f>
        <v>0</v>
      </c>
    </row>
    <row r="97" customFormat="false" ht="12.75" hidden="false" customHeight="false" outlineLevel="0" collapsed="false">
      <c r="A97" s="78" t="s">
        <v>245</v>
      </c>
      <c r="B97" s="46" t="n">
        <v>0</v>
      </c>
      <c r="C97" s="46" t="n">
        <v>4.5766590389016</v>
      </c>
      <c r="D97" s="46" t="n">
        <v>2.16450216450216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4.01606425702811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3.71057513914657</v>
      </c>
      <c r="U97" s="46" t="n">
        <v>0</v>
      </c>
      <c r="V97" s="46" t="n">
        <v>0</v>
      </c>
      <c r="W97" s="46" t="n">
        <v>0</v>
      </c>
      <c r="X97" s="46" t="n">
        <v>0</v>
      </c>
      <c r="Y97" s="46" t="n">
        <v>0</v>
      </c>
      <c r="Z97" s="46" t="n">
        <v>0</v>
      </c>
      <c r="AA97" s="46" t="n">
        <v>0</v>
      </c>
      <c r="AB97" s="46" t="n">
        <v>0</v>
      </c>
      <c r="AC97" s="46" t="n">
        <v>1.42857142857143</v>
      </c>
      <c r="AD97" s="46" t="n">
        <v>0</v>
      </c>
      <c r="AE97" s="46" t="n">
        <v>0</v>
      </c>
      <c r="AF97" s="46" t="n">
        <v>5</v>
      </c>
      <c r="AG97" s="46" t="n">
        <v>0</v>
      </c>
      <c r="AH97" s="83" t="n">
        <v>0</v>
      </c>
      <c r="AJ97" s="78" t="s">
        <v>245</v>
      </c>
      <c r="AK97" s="46" t="n">
        <f aca="false">SQRT(SQRT(B97))</f>
        <v>0</v>
      </c>
      <c r="AL97" s="46" t="n">
        <f aca="false">SQRT(SQRT(C97))</f>
        <v>1.46263896748404</v>
      </c>
      <c r="AM97" s="46" t="n">
        <f aca="false">SQRT(SQRT(D97))</f>
        <v>1.21294052444514</v>
      </c>
      <c r="AN97" s="46" t="n">
        <f aca="false">SQRT(SQRT(E97))</f>
        <v>0</v>
      </c>
      <c r="AO97" s="46" t="n">
        <f aca="false">SQRT(SQRT(F97))</f>
        <v>0</v>
      </c>
      <c r="AP97" s="46" t="n">
        <f aca="false">SQRT(SQRT(G97))</f>
        <v>0</v>
      </c>
      <c r="AQ97" s="46" t="n">
        <f aca="false">SQRT(SQRT(H97))</f>
        <v>0</v>
      </c>
      <c r="AR97" s="46" t="n">
        <f aca="false">SQRT(SQRT(I97))</f>
        <v>1.41563132211057</v>
      </c>
      <c r="AS97" s="46" t="n">
        <f aca="false">SQRT(SQRT(J97))</f>
        <v>0</v>
      </c>
      <c r="AT97" s="46" t="n">
        <f aca="false">SQRT(SQRT(K97))</f>
        <v>0</v>
      </c>
      <c r="AU97" s="46" t="n">
        <f aca="false">SQRT(SQRT(L97))</f>
        <v>0</v>
      </c>
      <c r="AV97" s="46" t="n">
        <f aca="false">SQRT(SQRT(M97))</f>
        <v>0</v>
      </c>
      <c r="AW97" s="46" t="n">
        <f aca="false">SQRT(SQRT(N97))</f>
        <v>0</v>
      </c>
      <c r="AX97" s="46" t="n">
        <f aca="false">SQRT(SQRT(O97))</f>
        <v>0</v>
      </c>
      <c r="AY97" s="46" t="n">
        <f aca="false">SQRT(SQRT(P97))</f>
        <v>0</v>
      </c>
      <c r="AZ97" s="46" t="n">
        <f aca="false">SQRT(SQRT(Q97))</f>
        <v>0</v>
      </c>
      <c r="BA97" s="46" t="n">
        <f aca="false">SQRT(SQRT(R97))</f>
        <v>0</v>
      </c>
      <c r="BB97" s="46" t="n">
        <f aca="false">SQRT(SQRT(S97))</f>
        <v>0</v>
      </c>
      <c r="BC97" s="46" t="n">
        <f aca="false">SQRT(SQRT(T97))</f>
        <v>1.38790681291056</v>
      </c>
      <c r="BD97" s="46" t="n">
        <f aca="false">SQRT(SQRT(U97))</f>
        <v>0</v>
      </c>
      <c r="BE97" s="46" t="n">
        <f aca="false">SQRT(SQRT(V97))</f>
        <v>0</v>
      </c>
      <c r="BF97" s="46" t="n">
        <f aca="false">SQRT(SQRT(W97))</f>
        <v>0</v>
      </c>
      <c r="BG97" s="46" t="n">
        <f aca="false">SQRT(SQRT(X97))</f>
        <v>0</v>
      </c>
      <c r="BH97" s="46" t="n">
        <f aca="false">SQRT(SQRT(Y97))</f>
        <v>0</v>
      </c>
      <c r="BI97" s="46" t="n">
        <f aca="false">SQRT(SQRT(Z97))</f>
        <v>0</v>
      </c>
      <c r="BJ97" s="46" t="n">
        <f aca="false">SQRT(SQRT(AA97))</f>
        <v>0</v>
      </c>
      <c r="BK97" s="46" t="n">
        <f aca="false">SQRT(SQRT(AB97))</f>
        <v>0</v>
      </c>
      <c r="BL97" s="46" t="n">
        <f aca="false">SQRT(SQRT(AC97))</f>
        <v>1.09326511392909</v>
      </c>
      <c r="BM97" s="46" t="n">
        <f aca="false">SQRT(SQRT(AD97))</f>
        <v>0</v>
      </c>
      <c r="BN97" s="46" t="n">
        <f aca="false">SQRT(SQRT(AE97))</f>
        <v>0</v>
      </c>
      <c r="BO97" s="46" t="n">
        <f aca="false">SQRT(SQRT(AF97))</f>
        <v>1.49534878122122</v>
      </c>
      <c r="BP97" s="46" t="n">
        <f aca="false">SQRT(SQRT(AG97))</f>
        <v>0</v>
      </c>
      <c r="BQ97" s="46" t="n">
        <f aca="false">SQRT(SQRT(AH97))</f>
        <v>0</v>
      </c>
      <c r="BR97" s="78" t="n">
        <f aca="false">AVERAGE(AK97:AM97)</f>
        <v>0.891859830643061</v>
      </c>
      <c r="BS97" s="46" t="n">
        <f aca="false">AVERAGE(AN97:AP97)</f>
        <v>0</v>
      </c>
      <c r="BT97" s="46" t="n">
        <f aca="false">AVERAGE(AQ97:AS97)</f>
        <v>0.471877107370188</v>
      </c>
      <c r="BU97" s="46" t="n">
        <f aca="false">AVERAGE(AT97:AV97)</f>
        <v>0</v>
      </c>
      <c r="BV97" s="46" t="n">
        <f aca="false">AVERAGE(AW97:AY97)</f>
        <v>0</v>
      </c>
      <c r="BW97" s="46" t="n">
        <f aca="false">AVERAGE(AZ97:BB97)</f>
        <v>0</v>
      </c>
      <c r="BX97" s="46" t="n">
        <f aca="false">AVERAGE(BC97:BE97)</f>
        <v>0.46263560430352</v>
      </c>
      <c r="BY97" s="46" t="n">
        <f aca="false">AVERAGE(BF97:BH97)</f>
        <v>0</v>
      </c>
      <c r="BZ97" s="46" t="n">
        <f aca="false">AVERAGE(BI97:BK97)</f>
        <v>0</v>
      </c>
      <c r="CA97" s="46" t="n">
        <f aca="false">AVERAGE(BL97:BN97)</f>
        <v>0.364421704643031</v>
      </c>
      <c r="CB97" s="83" t="n">
        <f aca="false">AVERAGE(BO97:BQ97)</f>
        <v>0.498449593740407</v>
      </c>
    </row>
    <row r="98" customFormat="false" ht="12.75" hidden="false" customHeight="false" outlineLevel="0" collapsed="false">
      <c r="A98" s="78" t="s">
        <v>246</v>
      </c>
      <c r="B98" s="46" t="n">
        <v>0</v>
      </c>
      <c r="C98" s="46" t="n">
        <v>0</v>
      </c>
      <c r="D98" s="46" t="n">
        <v>51.948051948052</v>
      </c>
      <c r="E98" s="46" t="n">
        <v>0</v>
      </c>
      <c r="F98" s="46" t="n">
        <v>2.18340611353712</v>
      </c>
      <c r="G98" s="46" t="n">
        <v>0</v>
      </c>
      <c r="H98" s="46" t="n">
        <v>35.0877192982456</v>
      </c>
      <c r="I98" s="46" t="n">
        <v>0</v>
      </c>
      <c r="J98" s="46" t="n">
        <v>19.5035460992908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6" t="n">
        <v>0</v>
      </c>
      <c r="W98" s="46" t="n">
        <v>0</v>
      </c>
      <c r="X98" s="46" t="n">
        <v>0</v>
      </c>
      <c r="Y98" s="46" t="n">
        <v>0</v>
      </c>
      <c r="Z98" s="46" t="n">
        <v>4.23280423280423</v>
      </c>
      <c r="AA98" s="46" t="n">
        <v>0</v>
      </c>
      <c r="AB98" s="46" t="n">
        <v>0</v>
      </c>
      <c r="AC98" s="46" t="n">
        <v>0</v>
      </c>
      <c r="AD98" s="46" t="n">
        <v>0</v>
      </c>
      <c r="AE98" s="46" t="n">
        <v>2</v>
      </c>
      <c r="AF98" s="46" t="n">
        <v>0</v>
      </c>
      <c r="AG98" s="46" t="n">
        <v>0</v>
      </c>
      <c r="AH98" s="83" t="n">
        <v>0</v>
      </c>
      <c r="AJ98" s="78" t="s">
        <v>246</v>
      </c>
      <c r="AK98" s="46" t="n">
        <f aca="false">SQRT(SQRT(B98))</f>
        <v>0</v>
      </c>
      <c r="AL98" s="46" t="n">
        <f aca="false">SQRT(SQRT(C98))</f>
        <v>0</v>
      </c>
      <c r="AM98" s="46" t="n">
        <f aca="false">SQRT(SQRT(D98))</f>
        <v>2.68467869615052</v>
      </c>
      <c r="AN98" s="46" t="n">
        <f aca="false">SQRT(SQRT(E98))</f>
        <v>0</v>
      </c>
      <c r="AO98" s="46" t="n">
        <f aca="false">SQRT(SQRT(F98))</f>
        <v>1.21558023651829</v>
      </c>
      <c r="AP98" s="46" t="n">
        <f aca="false">SQRT(SQRT(G98))</f>
        <v>0</v>
      </c>
      <c r="AQ98" s="46" t="n">
        <f aca="false">SQRT(SQRT(H98))</f>
        <v>2.43382184590223</v>
      </c>
      <c r="AR98" s="46" t="n">
        <f aca="false">SQRT(SQRT(I98))</f>
        <v>0</v>
      </c>
      <c r="AS98" s="46" t="n">
        <f aca="false">SQRT(SQRT(J98))</f>
        <v>2.10149516573089</v>
      </c>
      <c r="AT98" s="46" t="n">
        <f aca="false">SQRT(SQRT(K98))</f>
        <v>0</v>
      </c>
      <c r="AU98" s="46" t="n">
        <f aca="false">SQRT(SQRT(L98))</f>
        <v>0</v>
      </c>
      <c r="AV98" s="46" t="n">
        <f aca="false">SQRT(SQRT(M98))</f>
        <v>0</v>
      </c>
      <c r="AW98" s="46" t="n">
        <f aca="false">SQRT(SQRT(N98))</f>
        <v>0</v>
      </c>
      <c r="AX98" s="46" t="n">
        <f aca="false">SQRT(SQRT(O98))</f>
        <v>0</v>
      </c>
      <c r="AY98" s="46" t="n">
        <f aca="false">SQRT(SQRT(P98))</f>
        <v>0</v>
      </c>
      <c r="AZ98" s="46" t="n">
        <f aca="false">SQRT(SQRT(Q98))</f>
        <v>0</v>
      </c>
      <c r="BA98" s="46" t="n">
        <f aca="false">SQRT(SQRT(R98))</f>
        <v>0</v>
      </c>
      <c r="BB98" s="46" t="n">
        <f aca="false">SQRT(SQRT(S98))</f>
        <v>0</v>
      </c>
      <c r="BC98" s="46" t="n">
        <f aca="false">SQRT(SQRT(T98))</f>
        <v>0</v>
      </c>
      <c r="BD98" s="46" t="n">
        <f aca="false">SQRT(SQRT(U98))</f>
        <v>0</v>
      </c>
      <c r="BE98" s="46" t="n">
        <f aca="false">SQRT(SQRT(V98))</f>
        <v>0</v>
      </c>
      <c r="BF98" s="46" t="n">
        <f aca="false">SQRT(SQRT(W98))</f>
        <v>0</v>
      </c>
      <c r="BG98" s="46" t="n">
        <f aca="false">SQRT(SQRT(X98))</f>
        <v>0</v>
      </c>
      <c r="BH98" s="46" t="n">
        <f aca="false">SQRT(SQRT(Y98))</f>
        <v>0</v>
      </c>
      <c r="BI98" s="46" t="n">
        <f aca="false">SQRT(SQRT(Z98))</f>
        <v>1.43435630144485</v>
      </c>
      <c r="BJ98" s="46" t="n">
        <f aca="false">SQRT(SQRT(AA98))</f>
        <v>0</v>
      </c>
      <c r="BK98" s="46" t="n">
        <f aca="false">SQRT(SQRT(AB98))</f>
        <v>0</v>
      </c>
      <c r="BL98" s="46" t="n">
        <f aca="false">SQRT(SQRT(AC98))</f>
        <v>0</v>
      </c>
      <c r="BM98" s="46" t="n">
        <f aca="false">SQRT(SQRT(AD98))</f>
        <v>0</v>
      </c>
      <c r="BN98" s="46" t="n">
        <f aca="false">SQRT(SQRT(AE98))</f>
        <v>1.18920711500272</v>
      </c>
      <c r="BO98" s="46" t="n">
        <f aca="false">SQRT(SQRT(AF98))</f>
        <v>0</v>
      </c>
      <c r="BP98" s="46" t="n">
        <f aca="false">SQRT(SQRT(AG98))</f>
        <v>0</v>
      </c>
      <c r="BQ98" s="46" t="n">
        <f aca="false">SQRT(SQRT(AH98))</f>
        <v>0</v>
      </c>
      <c r="BR98" s="78" t="n">
        <f aca="false">AVERAGE(AK98:AM98)</f>
        <v>0.894892898716841</v>
      </c>
      <c r="BS98" s="46" t="n">
        <f aca="false">AVERAGE(AN98:AP98)</f>
        <v>0.405193412172762</v>
      </c>
      <c r="BT98" s="46" t="n">
        <f aca="false">AVERAGE(AQ98:AS98)</f>
        <v>1.51177233721104</v>
      </c>
      <c r="BU98" s="46" t="n">
        <f aca="false">AVERAGE(AT98:AV98)</f>
        <v>0</v>
      </c>
      <c r="BV98" s="46" t="n">
        <f aca="false">AVERAGE(AW98:AY98)</f>
        <v>0</v>
      </c>
      <c r="BW98" s="46" t="n">
        <f aca="false">AVERAGE(AZ98:BB98)</f>
        <v>0</v>
      </c>
      <c r="BX98" s="46" t="n">
        <f aca="false">AVERAGE(BC98:BE98)</f>
        <v>0</v>
      </c>
      <c r="BY98" s="46" t="n">
        <f aca="false">AVERAGE(BF98:BH98)</f>
        <v>0</v>
      </c>
      <c r="BZ98" s="46" t="n">
        <f aca="false">AVERAGE(BI98:BK98)</f>
        <v>0.478118767148284</v>
      </c>
      <c r="CA98" s="46" t="n">
        <f aca="false">AVERAGE(BL98:BN98)</f>
        <v>0.396402371667574</v>
      </c>
      <c r="CB98" s="83" t="n">
        <f aca="false">AVERAGE(BO98:BQ98)</f>
        <v>0</v>
      </c>
    </row>
    <row r="99" customFormat="false" ht="12.75" hidden="false" customHeight="false" outlineLevel="0" collapsed="false">
      <c r="A99" s="78" t="s">
        <v>247</v>
      </c>
      <c r="B99" s="46" t="n">
        <v>0</v>
      </c>
      <c r="C99" s="46" t="n">
        <v>4.5766590389016</v>
      </c>
      <c r="D99" s="46" t="n">
        <v>21.6450216450216</v>
      </c>
      <c r="E99" s="46" t="n">
        <v>2.80898876404494</v>
      </c>
      <c r="F99" s="46" t="n">
        <v>4.36681222707424</v>
      </c>
      <c r="G99" s="46" t="n">
        <v>0</v>
      </c>
      <c r="H99" s="46" t="n">
        <v>13.1578947368421</v>
      </c>
      <c r="I99" s="46" t="n">
        <v>0</v>
      </c>
      <c r="J99" s="46" t="n">
        <v>5.31914893617021</v>
      </c>
      <c r="K99" s="46" t="n">
        <v>0</v>
      </c>
      <c r="L99" s="46" t="n">
        <v>2.64550264550265</v>
      </c>
      <c r="M99" s="46" t="n">
        <v>1.30718954248366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46" t="n">
        <v>0</v>
      </c>
      <c r="W99" s="46" t="n">
        <v>0</v>
      </c>
      <c r="X99" s="46" t="n">
        <v>0</v>
      </c>
      <c r="Y99" s="46" t="n">
        <v>0</v>
      </c>
      <c r="Z99" s="46" t="n">
        <v>0</v>
      </c>
      <c r="AA99" s="46" t="n">
        <v>0</v>
      </c>
      <c r="AB99" s="46" t="n">
        <v>0</v>
      </c>
      <c r="AC99" s="46" t="n">
        <v>0</v>
      </c>
      <c r="AD99" s="46" t="n">
        <v>4</v>
      </c>
      <c r="AE99" s="46" t="n">
        <v>0</v>
      </c>
      <c r="AF99" s="46" t="n">
        <v>10</v>
      </c>
      <c r="AG99" s="46" t="n">
        <v>0</v>
      </c>
      <c r="AH99" s="83" t="n">
        <v>0</v>
      </c>
      <c r="AJ99" s="78" t="s">
        <v>247</v>
      </c>
      <c r="AK99" s="46" t="n">
        <f aca="false">SQRT(SQRT(B99))</f>
        <v>0</v>
      </c>
      <c r="AL99" s="46" t="n">
        <f aca="false">SQRT(SQRT(C99))</f>
        <v>1.46263896748404</v>
      </c>
      <c r="AM99" s="46" t="n">
        <f aca="false">SQRT(SQRT(D99))</f>
        <v>2.1569471602226</v>
      </c>
      <c r="AN99" s="46" t="n">
        <f aca="false">SQRT(SQRT(E99))</f>
        <v>1.29460565728911</v>
      </c>
      <c r="AO99" s="46" t="n">
        <f aca="false">SQRT(SQRT(F99))</f>
        <v>1.44557666612424</v>
      </c>
      <c r="AP99" s="46" t="n">
        <f aca="false">SQRT(SQRT(G99))</f>
        <v>0</v>
      </c>
      <c r="AQ99" s="46" t="n">
        <f aca="false">SQRT(SQRT(H99))</f>
        <v>1.90456852083354</v>
      </c>
      <c r="AR99" s="46" t="n">
        <f aca="false">SQRT(SQRT(I99))</f>
        <v>0</v>
      </c>
      <c r="AS99" s="46" t="n">
        <f aca="false">SQRT(SQRT(J99))</f>
        <v>1.51865994220965</v>
      </c>
      <c r="AT99" s="46" t="n">
        <f aca="false">SQRT(SQRT(K99))</f>
        <v>0</v>
      </c>
      <c r="AU99" s="46" t="n">
        <f aca="false">SQRT(SQRT(L99))</f>
        <v>1.27534313875948</v>
      </c>
      <c r="AV99" s="46" t="n">
        <f aca="false">SQRT(SQRT(M99))</f>
        <v>1.06926325147274</v>
      </c>
      <c r="AW99" s="46" t="n">
        <f aca="false">SQRT(SQRT(N99))</f>
        <v>0</v>
      </c>
      <c r="AX99" s="46" t="n">
        <f aca="false">SQRT(SQRT(O99))</f>
        <v>0</v>
      </c>
      <c r="AY99" s="46" t="n">
        <f aca="false">SQRT(SQRT(P99))</f>
        <v>0</v>
      </c>
      <c r="AZ99" s="46" t="n">
        <f aca="false">SQRT(SQRT(Q99))</f>
        <v>0</v>
      </c>
      <c r="BA99" s="46" t="n">
        <f aca="false">SQRT(SQRT(R99))</f>
        <v>0</v>
      </c>
      <c r="BB99" s="46" t="n">
        <f aca="false">SQRT(SQRT(S99))</f>
        <v>0</v>
      </c>
      <c r="BC99" s="46" t="n">
        <f aca="false">SQRT(SQRT(T99))</f>
        <v>0</v>
      </c>
      <c r="BD99" s="46" t="n">
        <f aca="false">SQRT(SQRT(U99))</f>
        <v>0</v>
      </c>
      <c r="BE99" s="46" t="n">
        <f aca="false">SQRT(SQRT(V99))</f>
        <v>0</v>
      </c>
      <c r="BF99" s="46" t="n">
        <f aca="false">SQRT(SQRT(W99))</f>
        <v>0</v>
      </c>
      <c r="BG99" s="46" t="n">
        <f aca="false">SQRT(SQRT(X99))</f>
        <v>0</v>
      </c>
      <c r="BH99" s="46" t="n">
        <f aca="false">SQRT(SQRT(Y99))</f>
        <v>0</v>
      </c>
      <c r="BI99" s="46" t="n">
        <f aca="false">SQRT(SQRT(Z99))</f>
        <v>0</v>
      </c>
      <c r="BJ99" s="46" t="n">
        <f aca="false">SQRT(SQRT(AA99))</f>
        <v>0</v>
      </c>
      <c r="BK99" s="46" t="n">
        <f aca="false">SQRT(SQRT(AB99))</f>
        <v>0</v>
      </c>
      <c r="BL99" s="46" t="n">
        <f aca="false">SQRT(SQRT(AC99))</f>
        <v>0</v>
      </c>
      <c r="BM99" s="46" t="n">
        <f aca="false">SQRT(SQRT(AD99))</f>
        <v>1.4142135623731</v>
      </c>
      <c r="BN99" s="46" t="n">
        <f aca="false">SQRT(SQRT(AE99))</f>
        <v>0</v>
      </c>
      <c r="BO99" s="46" t="n">
        <f aca="false">SQRT(SQRT(AF99))</f>
        <v>1.77827941003892</v>
      </c>
      <c r="BP99" s="46" t="n">
        <f aca="false">SQRT(SQRT(AG99))</f>
        <v>0</v>
      </c>
      <c r="BQ99" s="46" t="n">
        <f aca="false">SQRT(SQRT(AH99))</f>
        <v>0</v>
      </c>
      <c r="BR99" s="78" t="n">
        <f aca="false">AVERAGE(AK99:AM99)</f>
        <v>1.20652870923555</v>
      </c>
      <c r="BS99" s="46" t="n">
        <f aca="false">AVERAGE(AN99:AP99)</f>
        <v>0.91339410780445</v>
      </c>
      <c r="BT99" s="46" t="n">
        <f aca="false">AVERAGE(AQ99:AS99)</f>
        <v>1.14107615434773</v>
      </c>
      <c r="BU99" s="46" t="n">
        <f aca="false">AVERAGE(AT99:AV99)</f>
        <v>0.781535463410741</v>
      </c>
      <c r="BV99" s="46" t="n">
        <f aca="false">AVERAGE(AW99:AY99)</f>
        <v>0</v>
      </c>
      <c r="BW99" s="46" t="n">
        <f aca="false">AVERAGE(AZ99:BB99)</f>
        <v>0</v>
      </c>
      <c r="BX99" s="46" t="n">
        <f aca="false">AVERAGE(BC99:BE99)</f>
        <v>0</v>
      </c>
      <c r="BY99" s="46" t="n">
        <f aca="false">AVERAGE(BF99:BH99)</f>
        <v>0</v>
      </c>
      <c r="BZ99" s="46" t="n">
        <f aca="false">AVERAGE(BI99:BK99)</f>
        <v>0</v>
      </c>
      <c r="CA99" s="46" t="n">
        <f aca="false">AVERAGE(BL99:BN99)</f>
        <v>0.471404520791032</v>
      </c>
      <c r="CB99" s="83" t="n">
        <f aca="false">AVERAGE(BO99:BQ99)</f>
        <v>0.592759803346308</v>
      </c>
    </row>
    <row r="100" customFormat="false" ht="12.75" hidden="false" customHeight="false" outlineLevel="0" collapsed="false">
      <c r="A100" s="78" t="s">
        <v>248</v>
      </c>
      <c r="B100" s="46" t="n">
        <v>0</v>
      </c>
      <c r="C100" s="46" t="n">
        <v>0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6" t="n">
        <v>0</v>
      </c>
      <c r="W100" s="46" t="n">
        <v>0</v>
      </c>
      <c r="X100" s="46" t="n"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6" t="n">
        <v>0</v>
      </c>
      <c r="AD100" s="46" t="n">
        <v>0</v>
      </c>
      <c r="AE100" s="46" t="n">
        <v>0</v>
      </c>
      <c r="AF100" s="46" t="n">
        <v>0</v>
      </c>
      <c r="AG100" s="46" t="n">
        <v>0</v>
      </c>
      <c r="AH100" s="83" t="n">
        <v>0</v>
      </c>
      <c r="AJ100" s="78" t="s">
        <v>248</v>
      </c>
      <c r="AK100" s="46" t="n">
        <f aca="false">SQRT(SQRT(B100))</f>
        <v>0</v>
      </c>
      <c r="AL100" s="46" t="n">
        <f aca="false">SQRT(SQRT(C100))</f>
        <v>0</v>
      </c>
      <c r="AM100" s="46" t="n">
        <f aca="false">SQRT(SQRT(D100))</f>
        <v>0</v>
      </c>
      <c r="AN100" s="46" t="n">
        <f aca="false">SQRT(SQRT(E100))</f>
        <v>0</v>
      </c>
      <c r="AO100" s="46" t="n">
        <f aca="false">SQRT(SQRT(F100))</f>
        <v>0</v>
      </c>
      <c r="AP100" s="46" t="n">
        <f aca="false">SQRT(SQRT(G100))</f>
        <v>0</v>
      </c>
      <c r="AQ100" s="46" t="n">
        <f aca="false">SQRT(SQRT(H100))</f>
        <v>0</v>
      </c>
      <c r="AR100" s="46" t="n">
        <f aca="false">SQRT(SQRT(I100))</f>
        <v>0</v>
      </c>
      <c r="AS100" s="46" t="n">
        <f aca="false">SQRT(SQRT(J100))</f>
        <v>0</v>
      </c>
      <c r="AT100" s="46" t="n">
        <f aca="false">SQRT(SQRT(K100))</f>
        <v>0</v>
      </c>
      <c r="AU100" s="46" t="n">
        <f aca="false">SQRT(SQRT(L100))</f>
        <v>0</v>
      </c>
      <c r="AV100" s="46" t="n">
        <f aca="false">SQRT(SQRT(M100))</f>
        <v>0</v>
      </c>
      <c r="AW100" s="46" t="n">
        <f aca="false">SQRT(SQRT(N100))</f>
        <v>0</v>
      </c>
      <c r="AX100" s="46" t="n">
        <f aca="false">SQRT(SQRT(O100))</f>
        <v>0</v>
      </c>
      <c r="AY100" s="46" t="n">
        <f aca="false">SQRT(SQRT(P100))</f>
        <v>0</v>
      </c>
      <c r="AZ100" s="46" t="n">
        <f aca="false">SQRT(SQRT(Q100))</f>
        <v>0</v>
      </c>
      <c r="BA100" s="46" t="n">
        <f aca="false">SQRT(SQRT(R100))</f>
        <v>0</v>
      </c>
      <c r="BB100" s="46" t="n">
        <f aca="false">SQRT(SQRT(S100))</f>
        <v>0</v>
      </c>
      <c r="BC100" s="46" t="n">
        <f aca="false">SQRT(SQRT(T100))</f>
        <v>0</v>
      </c>
      <c r="BD100" s="46" t="n">
        <f aca="false">SQRT(SQRT(U100))</f>
        <v>0</v>
      </c>
      <c r="BE100" s="46" t="n">
        <f aca="false">SQRT(SQRT(V100))</f>
        <v>0</v>
      </c>
      <c r="BF100" s="46" t="n">
        <f aca="false">SQRT(SQRT(W100))</f>
        <v>0</v>
      </c>
      <c r="BG100" s="46" t="n">
        <f aca="false">SQRT(SQRT(X100))</f>
        <v>0</v>
      </c>
      <c r="BH100" s="46" t="n">
        <f aca="false">SQRT(SQRT(Y100))</f>
        <v>0</v>
      </c>
      <c r="BI100" s="46" t="n">
        <f aca="false">SQRT(SQRT(Z100))</f>
        <v>0</v>
      </c>
      <c r="BJ100" s="46" t="n">
        <f aca="false">SQRT(SQRT(AA100))</f>
        <v>0</v>
      </c>
      <c r="BK100" s="46" t="n">
        <f aca="false">SQRT(SQRT(AB100))</f>
        <v>0</v>
      </c>
      <c r="BL100" s="46" t="n">
        <f aca="false">SQRT(SQRT(AC100))</f>
        <v>0</v>
      </c>
      <c r="BM100" s="46" t="n">
        <f aca="false">SQRT(SQRT(AD100))</f>
        <v>0</v>
      </c>
      <c r="BN100" s="46" t="n">
        <f aca="false">SQRT(SQRT(AE100))</f>
        <v>0</v>
      </c>
      <c r="BO100" s="46" t="n">
        <f aca="false">SQRT(SQRT(AF100))</f>
        <v>0</v>
      </c>
      <c r="BP100" s="46" t="n">
        <f aca="false">SQRT(SQRT(AG100))</f>
        <v>0</v>
      </c>
      <c r="BQ100" s="46" t="n">
        <f aca="false">SQRT(SQRT(AH100))</f>
        <v>0</v>
      </c>
      <c r="BR100" s="78" t="n">
        <f aca="false">AVERAGE(AK100:AM100)</f>
        <v>0</v>
      </c>
      <c r="BS100" s="46" t="n">
        <f aca="false">AVERAGE(AN100:AP100)</f>
        <v>0</v>
      </c>
      <c r="BT100" s="46" t="n">
        <f aca="false">AVERAGE(AQ100:AS100)</f>
        <v>0</v>
      </c>
      <c r="BU100" s="46" t="n">
        <f aca="false">AVERAGE(AT100:AV100)</f>
        <v>0</v>
      </c>
      <c r="BV100" s="46" t="n">
        <f aca="false">AVERAGE(AW100:AY100)</f>
        <v>0</v>
      </c>
      <c r="BW100" s="46" t="n">
        <f aca="false">AVERAGE(AZ100:BB100)</f>
        <v>0</v>
      </c>
      <c r="BX100" s="46" t="n">
        <f aca="false">AVERAGE(BC100:BE100)</f>
        <v>0</v>
      </c>
      <c r="BY100" s="46" t="n">
        <f aca="false">AVERAGE(BF100:BH100)</f>
        <v>0</v>
      </c>
      <c r="BZ100" s="46" t="n">
        <f aca="false">AVERAGE(BI100:BK100)</f>
        <v>0</v>
      </c>
      <c r="CA100" s="46" t="n">
        <f aca="false">AVERAGE(BL100:BN100)</f>
        <v>0</v>
      </c>
      <c r="CB100" s="83" t="n">
        <f aca="false">AVERAGE(BO100:BQ100)</f>
        <v>0</v>
      </c>
    </row>
    <row r="101" customFormat="false" ht="12.75" hidden="false" customHeight="false" outlineLevel="0" collapsed="false">
      <c r="A101" s="78" t="s">
        <v>249</v>
      </c>
      <c r="B101" s="46" t="n">
        <v>0</v>
      </c>
      <c r="C101" s="46" t="n">
        <v>6.8649885583524</v>
      </c>
      <c r="D101" s="46" t="n">
        <v>0</v>
      </c>
      <c r="E101" s="46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6" t="n">
        <v>0</v>
      </c>
      <c r="W101" s="46" t="n">
        <v>0</v>
      </c>
      <c r="X101" s="46" t="n"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6" t="n">
        <v>0</v>
      </c>
      <c r="AD101" s="46" t="n">
        <v>0</v>
      </c>
      <c r="AE101" s="46" t="n">
        <v>0</v>
      </c>
      <c r="AF101" s="46" t="n">
        <v>0</v>
      </c>
      <c r="AG101" s="46" t="n">
        <v>0</v>
      </c>
      <c r="AH101" s="83" t="n">
        <v>0</v>
      </c>
      <c r="AJ101" s="78" t="s">
        <v>249</v>
      </c>
      <c r="AK101" s="46" t="n">
        <f aca="false">SQRT(SQRT(B101))</f>
        <v>0</v>
      </c>
      <c r="AL101" s="46" t="n">
        <f aca="false">SQRT(SQRT(C101))</f>
        <v>1.61867610036374</v>
      </c>
      <c r="AM101" s="46" t="n">
        <f aca="false">SQRT(SQRT(D101))</f>
        <v>0</v>
      </c>
      <c r="AN101" s="46" t="n">
        <f aca="false">SQRT(SQRT(E101))</f>
        <v>0</v>
      </c>
      <c r="AO101" s="46" t="n">
        <f aca="false">SQRT(SQRT(F101))</f>
        <v>0</v>
      </c>
      <c r="AP101" s="46" t="n">
        <f aca="false">SQRT(SQRT(G101))</f>
        <v>0</v>
      </c>
      <c r="AQ101" s="46" t="n">
        <f aca="false">SQRT(SQRT(H101))</f>
        <v>0</v>
      </c>
      <c r="AR101" s="46" t="n">
        <f aca="false">SQRT(SQRT(I101))</f>
        <v>0</v>
      </c>
      <c r="AS101" s="46" t="n">
        <f aca="false">SQRT(SQRT(J101))</f>
        <v>0</v>
      </c>
      <c r="AT101" s="46" t="n">
        <f aca="false">SQRT(SQRT(K101))</f>
        <v>0</v>
      </c>
      <c r="AU101" s="46" t="n">
        <f aca="false">SQRT(SQRT(L101))</f>
        <v>0</v>
      </c>
      <c r="AV101" s="46" t="n">
        <f aca="false">SQRT(SQRT(M101))</f>
        <v>0</v>
      </c>
      <c r="AW101" s="46" t="n">
        <f aca="false">SQRT(SQRT(N101))</f>
        <v>0</v>
      </c>
      <c r="AX101" s="46" t="n">
        <f aca="false">SQRT(SQRT(O101))</f>
        <v>0</v>
      </c>
      <c r="AY101" s="46" t="n">
        <f aca="false">SQRT(SQRT(P101))</f>
        <v>0</v>
      </c>
      <c r="AZ101" s="46" t="n">
        <f aca="false">SQRT(SQRT(Q101))</f>
        <v>0</v>
      </c>
      <c r="BA101" s="46" t="n">
        <f aca="false">SQRT(SQRT(R101))</f>
        <v>0</v>
      </c>
      <c r="BB101" s="46" t="n">
        <f aca="false">SQRT(SQRT(S101))</f>
        <v>0</v>
      </c>
      <c r="BC101" s="46" t="n">
        <f aca="false">SQRT(SQRT(T101))</f>
        <v>0</v>
      </c>
      <c r="BD101" s="46" t="n">
        <f aca="false">SQRT(SQRT(U101))</f>
        <v>0</v>
      </c>
      <c r="BE101" s="46" t="n">
        <f aca="false">SQRT(SQRT(V101))</f>
        <v>0</v>
      </c>
      <c r="BF101" s="46" t="n">
        <f aca="false">SQRT(SQRT(W101))</f>
        <v>0</v>
      </c>
      <c r="BG101" s="46" t="n">
        <f aca="false">SQRT(SQRT(X101))</f>
        <v>0</v>
      </c>
      <c r="BH101" s="46" t="n">
        <f aca="false">SQRT(SQRT(Y101))</f>
        <v>0</v>
      </c>
      <c r="BI101" s="46" t="n">
        <f aca="false">SQRT(SQRT(Z101))</f>
        <v>0</v>
      </c>
      <c r="BJ101" s="46" t="n">
        <f aca="false">SQRT(SQRT(AA101))</f>
        <v>0</v>
      </c>
      <c r="BK101" s="46" t="n">
        <f aca="false">SQRT(SQRT(AB101))</f>
        <v>0</v>
      </c>
      <c r="BL101" s="46" t="n">
        <f aca="false">SQRT(SQRT(AC101))</f>
        <v>0</v>
      </c>
      <c r="BM101" s="46" t="n">
        <f aca="false">SQRT(SQRT(AD101))</f>
        <v>0</v>
      </c>
      <c r="BN101" s="46" t="n">
        <f aca="false">SQRT(SQRT(AE101))</f>
        <v>0</v>
      </c>
      <c r="BO101" s="46" t="n">
        <f aca="false">SQRT(SQRT(AF101))</f>
        <v>0</v>
      </c>
      <c r="BP101" s="46" t="n">
        <f aca="false">SQRT(SQRT(AG101))</f>
        <v>0</v>
      </c>
      <c r="BQ101" s="46" t="n">
        <f aca="false">SQRT(SQRT(AH101))</f>
        <v>0</v>
      </c>
      <c r="BR101" s="78" t="n">
        <f aca="false">AVERAGE(AK101:AM101)</f>
        <v>0.539558700121246</v>
      </c>
      <c r="BS101" s="46" t="n">
        <f aca="false">AVERAGE(AN101:AP101)</f>
        <v>0</v>
      </c>
      <c r="BT101" s="46" t="n">
        <f aca="false">AVERAGE(AQ101:AS101)</f>
        <v>0</v>
      </c>
      <c r="BU101" s="46" t="n">
        <f aca="false">AVERAGE(AT101:AV101)</f>
        <v>0</v>
      </c>
      <c r="BV101" s="46" t="n">
        <f aca="false">AVERAGE(AW101:AY101)</f>
        <v>0</v>
      </c>
      <c r="BW101" s="46" t="n">
        <f aca="false">AVERAGE(AZ101:BB101)</f>
        <v>0</v>
      </c>
      <c r="BX101" s="46" t="n">
        <f aca="false">AVERAGE(BC101:BE101)</f>
        <v>0</v>
      </c>
      <c r="BY101" s="46" t="n">
        <f aca="false">AVERAGE(BF101:BH101)</f>
        <v>0</v>
      </c>
      <c r="BZ101" s="46" t="n">
        <f aca="false">AVERAGE(BI101:BK101)</f>
        <v>0</v>
      </c>
      <c r="CA101" s="46" t="n">
        <f aca="false">AVERAGE(BL101:BN101)</f>
        <v>0</v>
      </c>
      <c r="CB101" s="83" t="n">
        <f aca="false">AVERAGE(BO101:BQ101)</f>
        <v>0</v>
      </c>
    </row>
    <row r="102" customFormat="false" ht="12.75" hidden="false" customHeight="false" outlineLevel="0" collapsed="false">
      <c r="A102" s="78" t="s">
        <v>250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6" t="n">
        <v>0</v>
      </c>
      <c r="W102" s="46" t="n">
        <v>0</v>
      </c>
      <c r="X102" s="46" t="n">
        <v>0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6" t="n">
        <v>0</v>
      </c>
      <c r="AD102" s="46" t="n">
        <v>0</v>
      </c>
      <c r="AE102" s="46" t="n">
        <v>0</v>
      </c>
      <c r="AF102" s="46" t="n">
        <v>0</v>
      </c>
      <c r="AG102" s="46" t="n">
        <v>0</v>
      </c>
      <c r="AH102" s="83" t="n">
        <v>0</v>
      </c>
      <c r="AJ102" s="78" t="s">
        <v>250</v>
      </c>
      <c r="AK102" s="46" t="n">
        <f aca="false">SQRT(SQRT(B102))</f>
        <v>0</v>
      </c>
      <c r="AL102" s="46" t="n">
        <f aca="false">SQRT(SQRT(C102))</f>
        <v>0</v>
      </c>
      <c r="AM102" s="46" t="n">
        <f aca="false">SQRT(SQRT(D102))</f>
        <v>0</v>
      </c>
      <c r="AN102" s="46" t="n">
        <f aca="false">SQRT(SQRT(E102))</f>
        <v>0</v>
      </c>
      <c r="AO102" s="46" t="n">
        <f aca="false">SQRT(SQRT(F102))</f>
        <v>0</v>
      </c>
      <c r="AP102" s="46" t="n">
        <f aca="false">SQRT(SQRT(G102))</f>
        <v>0</v>
      </c>
      <c r="AQ102" s="46" t="n">
        <f aca="false">SQRT(SQRT(H102))</f>
        <v>0</v>
      </c>
      <c r="AR102" s="46" t="n">
        <f aca="false">SQRT(SQRT(I102))</f>
        <v>0</v>
      </c>
      <c r="AS102" s="46" t="n">
        <f aca="false">SQRT(SQRT(J102))</f>
        <v>0</v>
      </c>
      <c r="AT102" s="46" t="n">
        <f aca="false">SQRT(SQRT(K102))</f>
        <v>0</v>
      </c>
      <c r="AU102" s="46" t="n">
        <f aca="false">SQRT(SQRT(L102))</f>
        <v>0</v>
      </c>
      <c r="AV102" s="46" t="n">
        <f aca="false">SQRT(SQRT(M102))</f>
        <v>0</v>
      </c>
      <c r="AW102" s="46" t="n">
        <f aca="false">SQRT(SQRT(N102))</f>
        <v>0</v>
      </c>
      <c r="AX102" s="46" t="n">
        <f aca="false">SQRT(SQRT(O102))</f>
        <v>0</v>
      </c>
      <c r="AY102" s="46" t="n">
        <f aca="false">SQRT(SQRT(P102))</f>
        <v>0</v>
      </c>
      <c r="AZ102" s="46" t="n">
        <f aca="false">SQRT(SQRT(Q102))</f>
        <v>0</v>
      </c>
      <c r="BA102" s="46" t="n">
        <f aca="false">SQRT(SQRT(R102))</f>
        <v>0</v>
      </c>
      <c r="BB102" s="46" t="n">
        <f aca="false">SQRT(SQRT(S102))</f>
        <v>0</v>
      </c>
      <c r="BC102" s="46" t="n">
        <f aca="false">SQRT(SQRT(T102))</f>
        <v>0</v>
      </c>
      <c r="BD102" s="46" t="n">
        <f aca="false">SQRT(SQRT(U102))</f>
        <v>0</v>
      </c>
      <c r="BE102" s="46" t="n">
        <f aca="false">SQRT(SQRT(V102))</f>
        <v>0</v>
      </c>
      <c r="BF102" s="46" t="n">
        <f aca="false">SQRT(SQRT(W102))</f>
        <v>0</v>
      </c>
      <c r="BG102" s="46" t="n">
        <f aca="false">SQRT(SQRT(X102))</f>
        <v>0</v>
      </c>
      <c r="BH102" s="46" t="n">
        <f aca="false">SQRT(SQRT(Y102))</f>
        <v>0</v>
      </c>
      <c r="BI102" s="46" t="n">
        <f aca="false">SQRT(SQRT(Z102))</f>
        <v>0</v>
      </c>
      <c r="BJ102" s="46" t="n">
        <f aca="false">SQRT(SQRT(AA102))</f>
        <v>0</v>
      </c>
      <c r="BK102" s="46" t="n">
        <f aca="false">SQRT(SQRT(AB102))</f>
        <v>0</v>
      </c>
      <c r="BL102" s="46" t="n">
        <f aca="false">SQRT(SQRT(AC102))</f>
        <v>0</v>
      </c>
      <c r="BM102" s="46" t="n">
        <f aca="false">SQRT(SQRT(AD102))</f>
        <v>0</v>
      </c>
      <c r="BN102" s="46" t="n">
        <f aca="false">SQRT(SQRT(AE102))</f>
        <v>0</v>
      </c>
      <c r="BO102" s="46" t="n">
        <f aca="false">SQRT(SQRT(AF102))</f>
        <v>0</v>
      </c>
      <c r="BP102" s="46" t="n">
        <f aca="false">SQRT(SQRT(AG102))</f>
        <v>0</v>
      </c>
      <c r="BQ102" s="46" t="n">
        <f aca="false">SQRT(SQRT(AH102))</f>
        <v>0</v>
      </c>
      <c r="BR102" s="78" t="n">
        <f aca="false">AVERAGE(AK102:AM102)</f>
        <v>0</v>
      </c>
      <c r="BS102" s="46" t="n">
        <f aca="false">AVERAGE(AN102:AP102)</f>
        <v>0</v>
      </c>
      <c r="BT102" s="46" t="n">
        <f aca="false">AVERAGE(AQ102:AS102)</f>
        <v>0</v>
      </c>
      <c r="BU102" s="46" t="n">
        <f aca="false">AVERAGE(AT102:AV102)</f>
        <v>0</v>
      </c>
      <c r="BV102" s="46" t="n">
        <f aca="false">AVERAGE(AW102:AY102)</f>
        <v>0</v>
      </c>
      <c r="BW102" s="46" t="n">
        <f aca="false">AVERAGE(AZ102:BB102)</f>
        <v>0</v>
      </c>
      <c r="BX102" s="46" t="n">
        <f aca="false">AVERAGE(BC102:BE102)</f>
        <v>0</v>
      </c>
      <c r="BY102" s="46" t="n">
        <f aca="false">AVERAGE(BF102:BH102)</f>
        <v>0</v>
      </c>
      <c r="BZ102" s="46" t="n">
        <f aca="false">AVERAGE(BI102:BK102)</f>
        <v>0</v>
      </c>
      <c r="CA102" s="46" t="n">
        <f aca="false">AVERAGE(BL102:BN102)</f>
        <v>0</v>
      </c>
      <c r="CB102" s="83" t="n">
        <f aca="false">AVERAGE(BO102:BQ102)</f>
        <v>0</v>
      </c>
    </row>
    <row r="103" customFormat="false" ht="12.75" hidden="false" customHeight="false" outlineLevel="0" collapsed="false">
      <c r="A103" s="78" t="s">
        <v>251</v>
      </c>
      <c r="B103" s="46" t="n">
        <v>0</v>
      </c>
      <c r="C103" s="46" t="n">
        <v>2.2883295194508</v>
      </c>
      <c r="D103" s="46" t="n">
        <v>4.32900432900433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46" t="n">
        <v>0</v>
      </c>
      <c r="W103" s="46" t="n">
        <v>0</v>
      </c>
      <c r="X103" s="46" t="n"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6" t="n">
        <v>0</v>
      </c>
      <c r="AD103" s="46" t="n">
        <v>0</v>
      </c>
      <c r="AE103" s="46" t="n">
        <v>0</v>
      </c>
      <c r="AF103" s="46" t="n">
        <v>0</v>
      </c>
      <c r="AG103" s="46" t="n">
        <v>0</v>
      </c>
      <c r="AH103" s="83" t="n">
        <v>0</v>
      </c>
      <c r="AJ103" s="78" t="s">
        <v>251</v>
      </c>
      <c r="AK103" s="46" t="n">
        <f aca="false">SQRT(SQRT(B103))</f>
        <v>0</v>
      </c>
      <c r="AL103" s="46" t="n">
        <f aca="false">SQRT(SQRT(C103))</f>
        <v>1.22992786456773</v>
      </c>
      <c r="AM103" s="46" t="n">
        <f aca="false">SQRT(SQRT(D103))</f>
        <v>1.44243750174529</v>
      </c>
      <c r="AN103" s="46" t="n">
        <f aca="false">SQRT(SQRT(E103))</f>
        <v>0</v>
      </c>
      <c r="AO103" s="46" t="n">
        <f aca="false">SQRT(SQRT(F103))</f>
        <v>0</v>
      </c>
      <c r="AP103" s="46" t="n">
        <f aca="false">SQRT(SQRT(G103))</f>
        <v>0</v>
      </c>
      <c r="AQ103" s="46" t="n">
        <f aca="false">SQRT(SQRT(H103))</f>
        <v>0</v>
      </c>
      <c r="AR103" s="46" t="n">
        <f aca="false">SQRT(SQRT(I103))</f>
        <v>0</v>
      </c>
      <c r="AS103" s="46" t="n">
        <f aca="false">SQRT(SQRT(J103))</f>
        <v>0</v>
      </c>
      <c r="AT103" s="46" t="n">
        <f aca="false">SQRT(SQRT(K103))</f>
        <v>0</v>
      </c>
      <c r="AU103" s="46" t="n">
        <f aca="false">SQRT(SQRT(L103))</f>
        <v>0</v>
      </c>
      <c r="AV103" s="46" t="n">
        <f aca="false">SQRT(SQRT(M103))</f>
        <v>0</v>
      </c>
      <c r="AW103" s="46" t="n">
        <f aca="false">SQRT(SQRT(N103))</f>
        <v>0</v>
      </c>
      <c r="AX103" s="46" t="n">
        <f aca="false">SQRT(SQRT(O103))</f>
        <v>0</v>
      </c>
      <c r="AY103" s="46" t="n">
        <f aca="false">SQRT(SQRT(P103))</f>
        <v>0</v>
      </c>
      <c r="AZ103" s="46" t="n">
        <f aca="false">SQRT(SQRT(Q103))</f>
        <v>0</v>
      </c>
      <c r="BA103" s="46" t="n">
        <f aca="false">SQRT(SQRT(R103))</f>
        <v>0</v>
      </c>
      <c r="BB103" s="46" t="n">
        <f aca="false">SQRT(SQRT(S103))</f>
        <v>0</v>
      </c>
      <c r="BC103" s="46" t="n">
        <f aca="false">SQRT(SQRT(T103))</f>
        <v>0</v>
      </c>
      <c r="BD103" s="46" t="n">
        <f aca="false">SQRT(SQRT(U103))</f>
        <v>0</v>
      </c>
      <c r="BE103" s="46" t="n">
        <f aca="false">SQRT(SQRT(V103))</f>
        <v>0</v>
      </c>
      <c r="BF103" s="46" t="n">
        <f aca="false">SQRT(SQRT(W103))</f>
        <v>0</v>
      </c>
      <c r="BG103" s="46" t="n">
        <f aca="false">SQRT(SQRT(X103))</f>
        <v>0</v>
      </c>
      <c r="BH103" s="46" t="n">
        <f aca="false">SQRT(SQRT(Y103))</f>
        <v>0</v>
      </c>
      <c r="BI103" s="46" t="n">
        <f aca="false">SQRT(SQRT(Z103))</f>
        <v>0</v>
      </c>
      <c r="BJ103" s="46" t="n">
        <f aca="false">SQRT(SQRT(AA103))</f>
        <v>0</v>
      </c>
      <c r="BK103" s="46" t="n">
        <f aca="false">SQRT(SQRT(AB103))</f>
        <v>0</v>
      </c>
      <c r="BL103" s="46" t="n">
        <f aca="false">SQRT(SQRT(AC103))</f>
        <v>0</v>
      </c>
      <c r="BM103" s="46" t="n">
        <f aca="false">SQRT(SQRT(AD103))</f>
        <v>0</v>
      </c>
      <c r="BN103" s="46" t="n">
        <f aca="false">SQRT(SQRT(AE103))</f>
        <v>0</v>
      </c>
      <c r="BO103" s="46" t="n">
        <f aca="false">SQRT(SQRT(AF103))</f>
        <v>0</v>
      </c>
      <c r="BP103" s="46" t="n">
        <f aca="false">SQRT(SQRT(AG103))</f>
        <v>0</v>
      </c>
      <c r="BQ103" s="46" t="n">
        <f aca="false">SQRT(SQRT(AH103))</f>
        <v>0</v>
      </c>
      <c r="BR103" s="78" t="n">
        <f aca="false">AVERAGE(AK103:AM103)</f>
        <v>0.890788455437673</v>
      </c>
      <c r="BS103" s="46" t="n">
        <f aca="false">AVERAGE(AN103:AP103)</f>
        <v>0</v>
      </c>
      <c r="BT103" s="46" t="n">
        <f aca="false">AVERAGE(AQ103:AS103)</f>
        <v>0</v>
      </c>
      <c r="BU103" s="46" t="n">
        <f aca="false">AVERAGE(AT103:AV103)</f>
        <v>0</v>
      </c>
      <c r="BV103" s="46" t="n">
        <f aca="false">AVERAGE(AW103:AY103)</f>
        <v>0</v>
      </c>
      <c r="BW103" s="46" t="n">
        <f aca="false">AVERAGE(AZ103:BB103)</f>
        <v>0</v>
      </c>
      <c r="BX103" s="46" t="n">
        <f aca="false">AVERAGE(BC103:BE103)</f>
        <v>0</v>
      </c>
      <c r="BY103" s="46" t="n">
        <f aca="false">AVERAGE(BF103:BH103)</f>
        <v>0</v>
      </c>
      <c r="BZ103" s="46" t="n">
        <f aca="false">AVERAGE(BI103:BK103)</f>
        <v>0</v>
      </c>
      <c r="CA103" s="46" t="n">
        <f aca="false">AVERAGE(BL103:BN103)</f>
        <v>0</v>
      </c>
      <c r="CB103" s="83" t="n">
        <f aca="false">AVERAGE(BO103:BQ103)</f>
        <v>0</v>
      </c>
    </row>
    <row r="104" customFormat="false" ht="12.75" hidden="false" customHeight="false" outlineLevel="0" collapsed="false">
      <c r="A104" s="78" t="s">
        <v>252</v>
      </c>
      <c r="B104" s="46" t="n">
        <v>0</v>
      </c>
      <c r="C104" s="46" t="n">
        <v>0</v>
      </c>
      <c r="D104" s="46" t="n">
        <v>0</v>
      </c>
      <c r="E104" s="46" t="n">
        <v>0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3.79506641366224</v>
      </c>
      <c r="L104" s="46" t="n">
        <v>2.64550264550265</v>
      </c>
      <c r="M104" s="46" t="n">
        <v>1.30718954248366</v>
      </c>
      <c r="N104" s="46" t="n">
        <v>18.4049079754601</v>
      </c>
      <c r="O104" s="46" t="n">
        <v>8.68621064060804</v>
      </c>
      <c r="P104" s="46" t="n">
        <v>6.22406639004149</v>
      </c>
      <c r="Q104" s="46" t="n">
        <v>16.5208940719145</v>
      </c>
      <c r="R104" s="46" t="n">
        <v>80.6584362139918</v>
      </c>
      <c r="S104" s="46" t="n">
        <v>17.1073094867807</v>
      </c>
      <c r="T104" s="46" t="n">
        <v>1.85528756957328</v>
      </c>
      <c r="U104" s="46" t="n">
        <v>4.44444444444444</v>
      </c>
      <c r="V104" s="46" t="n">
        <v>7.47863247863248</v>
      </c>
      <c r="W104" s="46" t="n">
        <v>18.9274447949527</v>
      </c>
      <c r="X104" s="46" t="n">
        <v>3.18471337579618</v>
      </c>
      <c r="Y104" s="46" t="n">
        <v>6.92520775623269</v>
      </c>
      <c r="Z104" s="46" t="n">
        <v>5.29100529100529</v>
      </c>
      <c r="AA104" s="46" t="n">
        <v>6.66666666666667</v>
      </c>
      <c r="AB104" s="46" t="n">
        <v>4.149377593361</v>
      </c>
      <c r="AC104" s="46" t="n">
        <v>0</v>
      </c>
      <c r="AD104" s="46" t="n">
        <v>4</v>
      </c>
      <c r="AE104" s="46" t="n">
        <v>0</v>
      </c>
      <c r="AF104" s="46" t="n">
        <v>30</v>
      </c>
      <c r="AG104" s="46" t="n">
        <v>16</v>
      </c>
      <c r="AH104" s="83" t="n">
        <v>20</v>
      </c>
      <c r="AJ104" s="78" t="s">
        <v>252</v>
      </c>
      <c r="AK104" s="46" t="n">
        <f aca="false">SQRT(SQRT(B104))</f>
        <v>0</v>
      </c>
      <c r="AL104" s="46" t="n">
        <f aca="false">SQRT(SQRT(C104))</f>
        <v>0</v>
      </c>
      <c r="AM104" s="46" t="n">
        <f aca="false">SQRT(SQRT(D104))</f>
        <v>0</v>
      </c>
      <c r="AN104" s="46" t="n">
        <f aca="false">SQRT(SQRT(E104))</f>
        <v>0</v>
      </c>
      <c r="AO104" s="46" t="n">
        <f aca="false">SQRT(SQRT(F104))</f>
        <v>0</v>
      </c>
      <c r="AP104" s="46" t="n">
        <f aca="false">SQRT(SQRT(G104))</f>
        <v>0</v>
      </c>
      <c r="AQ104" s="46" t="n">
        <f aca="false">SQRT(SQRT(H104))</f>
        <v>0</v>
      </c>
      <c r="AR104" s="46" t="n">
        <f aca="false">SQRT(SQRT(I104))</f>
        <v>0</v>
      </c>
      <c r="AS104" s="46" t="n">
        <f aca="false">SQRT(SQRT(J104))</f>
        <v>0</v>
      </c>
      <c r="AT104" s="46" t="n">
        <f aca="false">SQRT(SQRT(K104))</f>
        <v>1.39574102890411</v>
      </c>
      <c r="AU104" s="46" t="n">
        <f aca="false">SQRT(SQRT(L104))</f>
        <v>1.27534313875948</v>
      </c>
      <c r="AV104" s="46" t="n">
        <f aca="false">SQRT(SQRT(M104))</f>
        <v>1.06926325147274</v>
      </c>
      <c r="AW104" s="46" t="n">
        <f aca="false">SQRT(SQRT(N104))</f>
        <v>2.07125425011043</v>
      </c>
      <c r="AX104" s="46" t="n">
        <f aca="false">SQRT(SQRT(O104))</f>
        <v>1.71675210745444</v>
      </c>
      <c r="AY104" s="46" t="n">
        <f aca="false">SQRT(SQRT(P104))</f>
        <v>1.57949608622483</v>
      </c>
      <c r="AZ104" s="46" t="n">
        <f aca="false">SQRT(SQRT(Q104))</f>
        <v>2.01608290283392</v>
      </c>
      <c r="BA104" s="46" t="n">
        <f aca="false">SQRT(SQRT(R104))</f>
        <v>2.99683235890735</v>
      </c>
      <c r="BB104" s="46" t="n">
        <f aca="false">SQRT(SQRT(S104))</f>
        <v>2.03373998855391</v>
      </c>
      <c r="BC104" s="46" t="n">
        <f aca="false">SQRT(SQRT(T104))</f>
        <v>1.1670858636827</v>
      </c>
      <c r="BD104" s="46" t="n">
        <f aca="false">SQRT(SQRT(U104))</f>
        <v>1.45195905823095</v>
      </c>
      <c r="BE104" s="46" t="n">
        <f aca="false">SQRT(SQRT(V104))</f>
        <v>1.65369551222141</v>
      </c>
      <c r="BF104" s="46" t="n">
        <f aca="false">SQRT(SQRT(W104))</f>
        <v>2.08580160372688</v>
      </c>
      <c r="BG104" s="46" t="n">
        <f aca="false">SQRT(SQRT(X104))</f>
        <v>1.33588043088467</v>
      </c>
      <c r="BH104" s="46" t="n">
        <f aca="false">SQRT(SQRT(Y104))</f>
        <v>1.62221421130763</v>
      </c>
      <c r="BI104" s="46" t="n">
        <f aca="false">SQRT(SQRT(Z104))</f>
        <v>1.51664713468268</v>
      </c>
      <c r="BJ104" s="46" t="n">
        <f aca="false">SQRT(SQRT(AA104))</f>
        <v>1.6068568378893</v>
      </c>
      <c r="BK104" s="46" t="n">
        <f aca="false">SQRT(SQRT(AB104))</f>
        <v>1.42723582820667</v>
      </c>
      <c r="BL104" s="46" t="n">
        <f aca="false">SQRT(SQRT(AC104))</f>
        <v>0</v>
      </c>
      <c r="BM104" s="46" t="n">
        <f aca="false">SQRT(SQRT(AD104))</f>
        <v>1.4142135623731</v>
      </c>
      <c r="BN104" s="46" t="n">
        <f aca="false">SQRT(SQRT(AE104))</f>
        <v>0</v>
      </c>
      <c r="BO104" s="46" t="n">
        <f aca="false">SQRT(SQRT(AF104))</f>
        <v>2.34034731932072</v>
      </c>
      <c r="BP104" s="46" t="n">
        <f aca="false">SQRT(SQRT(AG104))</f>
        <v>2</v>
      </c>
      <c r="BQ104" s="46" t="n">
        <f aca="false">SQRT(SQRT(AH104))</f>
        <v>2.11474252688113</v>
      </c>
      <c r="BR104" s="78" t="n">
        <f aca="false">AVERAGE(AK104:AM104)</f>
        <v>0</v>
      </c>
      <c r="BS104" s="46" t="n">
        <f aca="false">AVERAGE(AN104:AP104)</f>
        <v>0</v>
      </c>
      <c r="BT104" s="46" t="n">
        <f aca="false">AVERAGE(AQ104:AS104)</f>
        <v>0</v>
      </c>
      <c r="BU104" s="46" t="n">
        <f aca="false">AVERAGE(AT104:AV104)</f>
        <v>1.24678247304545</v>
      </c>
      <c r="BV104" s="46" t="n">
        <f aca="false">AVERAGE(AW104:AY104)</f>
        <v>1.78916748126323</v>
      </c>
      <c r="BW104" s="46" t="n">
        <f aca="false">AVERAGE(AZ104:BB104)</f>
        <v>2.34888508343172</v>
      </c>
      <c r="BX104" s="46" t="n">
        <f aca="false">AVERAGE(BC104:BE104)</f>
        <v>1.42424681137835</v>
      </c>
      <c r="BY104" s="46" t="n">
        <f aca="false">AVERAGE(BF104:BH104)</f>
        <v>1.68129874863973</v>
      </c>
      <c r="BZ104" s="46" t="n">
        <f aca="false">AVERAGE(BI104:BK104)</f>
        <v>1.51691326692622</v>
      </c>
      <c r="CA104" s="46" t="n">
        <f aca="false">AVERAGE(BL104:BN104)</f>
        <v>0.471404520791032</v>
      </c>
      <c r="CB104" s="83" t="n">
        <f aca="false">AVERAGE(BO104:BQ104)</f>
        <v>2.15169661540061</v>
      </c>
    </row>
    <row r="105" customFormat="false" ht="12.75" hidden="false" customHeight="false" outlineLevel="0" collapsed="false">
      <c r="A105" s="78" t="s">
        <v>253</v>
      </c>
      <c r="B105" s="46" t="n">
        <v>0</v>
      </c>
      <c r="C105" s="46" t="n">
        <v>0</v>
      </c>
      <c r="D105" s="46" t="n">
        <v>0</v>
      </c>
      <c r="E105" s="46" t="n">
        <v>0</v>
      </c>
      <c r="F105" s="46" t="n">
        <v>4.36681222707424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6" t="n">
        <v>0</v>
      </c>
      <c r="N105" s="46" t="n">
        <v>0</v>
      </c>
      <c r="O105" s="46" t="n">
        <v>8.68621064060804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46" t="n">
        <v>0</v>
      </c>
      <c r="X105" s="46" t="n"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6" t="n">
        <v>0</v>
      </c>
      <c r="AD105" s="46" t="n">
        <v>0</v>
      </c>
      <c r="AE105" s="46" t="n">
        <v>0</v>
      </c>
      <c r="AF105" s="46" t="n">
        <v>0</v>
      </c>
      <c r="AG105" s="46" t="n">
        <v>0</v>
      </c>
      <c r="AH105" s="83" t="n">
        <v>0</v>
      </c>
      <c r="AJ105" s="78" t="s">
        <v>253</v>
      </c>
      <c r="AK105" s="46" t="n">
        <f aca="false">SQRT(SQRT(B105))</f>
        <v>0</v>
      </c>
      <c r="AL105" s="46" t="n">
        <f aca="false">SQRT(SQRT(C105))</f>
        <v>0</v>
      </c>
      <c r="AM105" s="46" t="n">
        <f aca="false">SQRT(SQRT(D105))</f>
        <v>0</v>
      </c>
      <c r="AN105" s="46" t="n">
        <f aca="false">SQRT(SQRT(E105))</f>
        <v>0</v>
      </c>
      <c r="AO105" s="46" t="n">
        <f aca="false">SQRT(SQRT(F105))</f>
        <v>1.44557666612424</v>
      </c>
      <c r="AP105" s="46" t="n">
        <f aca="false">SQRT(SQRT(G105))</f>
        <v>0</v>
      </c>
      <c r="AQ105" s="46" t="n">
        <f aca="false">SQRT(SQRT(H105))</f>
        <v>0</v>
      </c>
      <c r="AR105" s="46" t="n">
        <f aca="false">SQRT(SQRT(I105))</f>
        <v>0</v>
      </c>
      <c r="AS105" s="46" t="n">
        <f aca="false">SQRT(SQRT(J105))</f>
        <v>0</v>
      </c>
      <c r="AT105" s="46" t="n">
        <f aca="false">SQRT(SQRT(K105))</f>
        <v>0</v>
      </c>
      <c r="AU105" s="46" t="n">
        <f aca="false">SQRT(SQRT(L105))</f>
        <v>0</v>
      </c>
      <c r="AV105" s="46" t="n">
        <f aca="false">SQRT(SQRT(M105))</f>
        <v>0</v>
      </c>
      <c r="AW105" s="46" t="n">
        <f aca="false">SQRT(SQRT(N105))</f>
        <v>0</v>
      </c>
      <c r="AX105" s="46" t="n">
        <f aca="false">SQRT(SQRT(O105))</f>
        <v>1.71675210745444</v>
      </c>
      <c r="AY105" s="46" t="n">
        <f aca="false">SQRT(SQRT(P105))</f>
        <v>0</v>
      </c>
      <c r="AZ105" s="46" t="n">
        <f aca="false">SQRT(SQRT(Q105))</f>
        <v>0</v>
      </c>
      <c r="BA105" s="46" t="n">
        <f aca="false">SQRT(SQRT(R105))</f>
        <v>0</v>
      </c>
      <c r="BB105" s="46" t="n">
        <f aca="false">SQRT(SQRT(S105))</f>
        <v>0</v>
      </c>
      <c r="BC105" s="46" t="n">
        <f aca="false">SQRT(SQRT(T105))</f>
        <v>0</v>
      </c>
      <c r="BD105" s="46" t="n">
        <f aca="false">SQRT(SQRT(U105))</f>
        <v>0</v>
      </c>
      <c r="BE105" s="46" t="n">
        <f aca="false">SQRT(SQRT(V105))</f>
        <v>0</v>
      </c>
      <c r="BF105" s="46" t="n">
        <f aca="false">SQRT(SQRT(W105))</f>
        <v>0</v>
      </c>
      <c r="BG105" s="46" t="n">
        <f aca="false">SQRT(SQRT(X105))</f>
        <v>0</v>
      </c>
      <c r="BH105" s="46" t="n">
        <f aca="false">SQRT(SQRT(Y105))</f>
        <v>0</v>
      </c>
      <c r="BI105" s="46" t="n">
        <f aca="false">SQRT(SQRT(Z105))</f>
        <v>0</v>
      </c>
      <c r="BJ105" s="46" t="n">
        <f aca="false">SQRT(SQRT(AA105))</f>
        <v>0</v>
      </c>
      <c r="BK105" s="46" t="n">
        <f aca="false">SQRT(SQRT(AB105))</f>
        <v>0</v>
      </c>
      <c r="BL105" s="46" t="n">
        <f aca="false">SQRT(SQRT(AC105))</f>
        <v>0</v>
      </c>
      <c r="BM105" s="46" t="n">
        <f aca="false">SQRT(SQRT(AD105))</f>
        <v>0</v>
      </c>
      <c r="BN105" s="46" t="n">
        <f aca="false">SQRT(SQRT(AE105))</f>
        <v>0</v>
      </c>
      <c r="BO105" s="46" t="n">
        <f aca="false">SQRT(SQRT(AF105))</f>
        <v>0</v>
      </c>
      <c r="BP105" s="46" t="n">
        <f aca="false">SQRT(SQRT(AG105))</f>
        <v>0</v>
      </c>
      <c r="BQ105" s="46" t="n">
        <f aca="false">SQRT(SQRT(AH105))</f>
        <v>0</v>
      </c>
      <c r="BR105" s="78" t="n">
        <f aca="false">AVERAGE(AK105:AM105)</f>
        <v>0</v>
      </c>
      <c r="BS105" s="46" t="n">
        <f aca="false">AVERAGE(AN105:AP105)</f>
        <v>0.481858888708079</v>
      </c>
      <c r="BT105" s="46" t="n">
        <f aca="false">AVERAGE(AQ105:AS105)</f>
        <v>0</v>
      </c>
      <c r="BU105" s="46" t="n">
        <f aca="false">AVERAGE(AT105:AV105)</f>
        <v>0</v>
      </c>
      <c r="BV105" s="46" t="n">
        <f aca="false">AVERAGE(AW105:AY105)</f>
        <v>0.572250702484813</v>
      </c>
      <c r="BW105" s="46" t="n">
        <f aca="false">AVERAGE(AZ105:BB105)</f>
        <v>0</v>
      </c>
      <c r="BX105" s="46" t="n">
        <f aca="false">AVERAGE(BC105:BE105)</f>
        <v>0</v>
      </c>
      <c r="BY105" s="46" t="n">
        <f aca="false">AVERAGE(BF105:BH105)</f>
        <v>0</v>
      </c>
      <c r="BZ105" s="46" t="n">
        <f aca="false">AVERAGE(BI105:BK105)</f>
        <v>0</v>
      </c>
      <c r="CA105" s="46" t="n">
        <f aca="false">AVERAGE(BL105:BN105)</f>
        <v>0</v>
      </c>
      <c r="CB105" s="83" t="n">
        <f aca="false">AVERAGE(BO105:BQ105)</f>
        <v>0</v>
      </c>
    </row>
    <row r="106" customFormat="false" ht="12.75" hidden="false" customHeight="false" outlineLevel="0" collapsed="false">
      <c r="A106" s="78" t="s">
        <v>254</v>
      </c>
      <c r="B106" s="46" t="n">
        <v>0</v>
      </c>
      <c r="C106" s="46" t="n">
        <v>0</v>
      </c>
      <c r="D106" s="46" t="n">
        <v>0</v>
      </c>
      <c r="E106" s="46" t="n"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6" t="n">
        <v>0</v>
      </c>
      <c r="W106" s="46" t="n">
        <v>0</v>
      </c>
      <c r="X106" s="46" t="n">
        <v>0</v>
      </c>
      <c r="Y106" s="46" t="n">
        <v>0</v>
      </c>
      <c r="Z106" s="46" t="n">
        <v>1.05820105820106</v>
      </c>
      <c r="AA106" s="46" t="n">
        <v>0</v>
      </c>
      <c r="AB106" s="46" t="n">
        <v>0</v>
      </c>
      <c r="AC106" s="46" t="n">
        <v>0</v>
      </c>
      <c r="AD106" s="46" t="n">
        <v>0</v>
      </c>
      <c r="AE106" s="46" t="n">
        <v>0</v>
      </c>
      <c r="AF106" s="46" t="n">
        <v>0</v>
      </c>
      <c r="AG106" s="46" t="n">
        <v>0</v>
      </c>
      <c r="AH106" s="83" t="n">
        <v>0</v>
      </c>
      <c r="AJ106" s="78" t="s">
        <v>254</v>
      </c>
      <c r="AK106" s="46" t="n">
        <f aca="false">SQRT(SQRT(B106))</f>
        <v>0</v>
      </c>
      <c r="AL106" s="46" t="n">
        <f aca="false">SQRT(SQRT(C106))</f>
        <v>0</v>
      </c>
      <c r="AM106" s="46" t="n">
        <f aca="false">SQRT(SQRT(D106))</f>
        <v>0</v>
      </c>
      <c r="AN106" s="46" t="n">
        <f aca="false">SQRT(SQRT(E106))</f>
        <v>0</v>
      </c>
      <c r="AO106" s="46" t="n">
        <f aca="false">SQRT(SQRT(F106))</f>
        <v>0</v>
      </c>
      <c r="AP106" s="46" t="n">
        <f aca="false">SQRT(SQRT(G106))</f>
        <v>0</v>
      </c>
      <c r="AQ106" s="46" t="n">
        <f aca="false">SQRT(SQRT(H106))</f>
        <v>0</v>
      </c>
      <c r="AR106" s="46" t="n">
        <f aca="false">SQRT(SQRT(I106))</f>
        <v>0</v>
      </c>
      <c r="AS106" s="46" t="n">
        <f aca="false">SQRT(SQRT(J106))</f>
        <v>0</v>
      </c>
      <c r="AT106" s="46" t="n">
        <f aca="false">SQRT(SQRT(K106))</f>
        <v>0</v>
      </c>
      <c r="AU106" s="46" t="n">
        <f aca="false">SQRT(SQRT(L106))</f>
        <v>0</v>
      </c>
      <c r="AV106" s="46" t="n">
        <f aca="false">SQRT(SQRT(M106))</f>
        <v>0</v>
      </c>
      <c r="AW106" s="46" t="n">
        <f aca="false">SQRT(SQRT(N106))</f>
        <v>0</v>
      </c>
      <c r="AX106" s="46" t="n">
        <f aca="false">SQRT(SQRT(O106))</f>
        <v>0</v>
      </c>
      <c r="AY106" s="46" t="n">
        <f aca="false">SQRT(SQRT(P106))</f>
        <v>0</v>
      </c>
      <c r="AZ106" s="46" t="n">
        <f aca="false">SQRT(SQRT(Q106))</f>
        <v>0</v>
      </c>
      <c r="BA106" s="46" t="n">
        <f aca="false">SQRT(SQRT(R106))</f>
        <v>0</v>
      </c>
      <c r="BB106" s="46" t="n">
        <f aca="false">SQRT(SQRT(S106))</f>
        <v>0</v>
      </c>
      <c r="BC106" s="46" t="n">
        <f aca="false">SQRT(SQRT(T106))</f>
        <v>0</v>
      </c>
      <c r="BD106" s="46" t="n">
        <f aca="false">SQRT(SQRT(U106))</f>
        <v>0</v>
      </c>
      <c r="BE106" s="46" t="n">
        <f aca="false">SQRT(SQRT(V106))</f>
        <v>0</v>
      </c>
      <c r="BF106" s="46" t="n">
        <f aca="false">SQRT(SQRT(W106))</f>
        <v>0</v>
      </c>
      <c r="BG106" s="46" t="n">
        <f aca="false">SQRT(SQRT(X106))</f>
        <v>0</v>
      </c>
      <c r="BH106" s="46" t="n">
        <f aca="false">SQRT(SQRT(Y106))</f>
        <v>0</v>
      </c>
      <c r="BI106" s="46" t="n">
        <f aca="false">SQRT(SQRT(Z106))</f>
        <v>1.01424306738931</v>
      </c>
      <c r="BJ106" s="46" t="n">
        <f aca="false">SQRT(SQRT(AA106))</f>
        <v>0</v>
      </c>
      <c r="BK106" s="46" t="n">
        <f aca="false">SQRT(SQRT(AB106))</f>
        <v>0</v>
      </c>
      <c r="BL106" s="46" t="n">
        <f aca="false">SQRT(SQRT(AC106))</f>
        <v>0</v>
      </c>
      <c r="BM106" s="46" t="n">
        <f aca="false">SQRT(SQRT(AD106))</f>
        <v>0</v>
      </c>
      <c r="BN106" s="46" t="n">
        <f aca="false">SQRT(SQRT(AE106))</f>
        <v>0</v>
      </c>
      <c r="BO106" s="46" t="n">
        <f aca="false">SQRT(SQRT(AF106))</f>
        <v>0</v>
      </c>
      <c r="BP106" s="46" t="n">
        <f aca="false">SQRT(SQRT(AG106))</f>
        <v>0</v>
      </c>
      <c r="BQ106" s="46" t="n">
        <f aca="false">SQRT(SQRT(AH106))</f>
        <v>0</v>
      </c>
      <c r="BR106" s="78" t="n">
        <f aca="false">AVERAGE(AK106:AM106)</f>
        <v>0</v>
      </c>
      <c r="BS106" s="46" t="n">
        <f aca="false">AVERAGE(AN106:AP106)</f>
        <v>0</v>
      </c>
      <c r="BT106" s="46" t="n">
        <f aca="false">AVERAGE(AQ106:AS106)</f>
        <v>0</v>
      </c>
      <c r="BU106" s="46" t="n">
        <f aca="false">AVERAGE(AT106:AV106)</f>
        <v>0</v>
      </c>
      <c r="BV106" s="46" t="n">
        <f aca="false">AVERAGE(AW106:AY106)</f>
        <v>0</v>
      </c>
      <c r="BW106" s="46" t="n">
        <f aca="false">AVERAGE(AZ106:BB106)</f>
        <v>0</v>
      </c>
      <c r="BX106" s="46" t="n">
        <f aca="false">AVERAGE(BC106:BE106)</f>
        <v>0</v>
      </c>
      <c r="BY106" s="46" t="n">
        <f aca="false">AVERAGE(BF106:BH106)</f>
        <v>0</v>
      </c>
      <c r="BZ106" s="46" t="n">
        <f aca="false">AVERAGE(BI106:BK106)</f>
        <v>0.338081022463104</v>
      </c>
      <c r="CA106" s="46" t="n">
        <f aca="false">AVERAGE(BL106:BN106)</f>
        <v>0</v>
      </c>
      <c r="CB106" s="83" t="n">
        <f aca="false">AVERAGE(BO106:BQ106)</f>
        <v>0</v>
      </c>
    </row>
    <row r="107" customFormat="false" ht="12.75" hidden="false" customHeight="false" outlineLevel="0" collapsed="false">
      <c r="A107" s="78" t="s">
        <v>255</v>
      </c>
      <c r="B107" s="46" t="n">
        <v>13.0293159609121</v>
      </c>
      <c r="C107" s="46" t="n">
        <v>0</v>
      </c>
      <c r="D107" s="46" t="n">
        <v>8.65800866</v>
      </c>
      <c r="E107" s="46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6.90184049079755</v>
      </c>
      <c r="O107" s="46" t="n">
        <v>3.25732899022801</v>
      </c>
      <c r="P107" s="46" t="n">
        <v>2.0746887966805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6" t="n">
        <v>0</v>
      </c>
      <c r="W107" s="46" t="n">
        <v>3.15457413249211</v>
      </c>
      <c r="X107" s="46" t="n">
        <v>2.12314225053079</v>
      </c>
      <c r="Y107" s="46" t="n">
        <v>4.15512465373961</v>
      </c>
      <c r="Z107" s="46" t="n">
        <v>1.05820105820106</v>
      </c>
      <c r="AA107" s="46" t="n">
        <v>0</v>
      </c>
      <c r="AB107" s="46" t="n">
        <v>0</v>
      </c>
      <c r="AC107" s="46" t="n">
        <v>0</v>
      </c>
      <c r="AD107" s="46" t="n">
        <v>0</v>
      </c>
      <c r="AE107" s="46" t="n">
        <v>0</v>
      </c>
      <c r="AF107" s="46" t="n">
        <v>0</v>
      </c>
      <c r="AG107" s="46" t="n">
        <v>0</v>
      </c>
      <c r="AH107" s="83" t="n">
        <v>0</v>
      </c>
      <c r="AJ107" s="78" t="s">
        <v>255</v>
      </c>
      <c r="AK107" s="46" t="n">
        <f aca="false">SQRT(SQRT(B107))</f>
        <v>1.89989851792725</v>
      </c>
      <c r="AL107" s="46" t="n">
        <f aca="false">SQRT(SQRT(C107))</f>
        <v>0</v>
      </c>
      <c r="AM107" s="46" t="n">
        <f aca="false">SQRT(SQRT(D107))</f>
        <v>1.71535694012088</v>
      </c>
      <c r="AN107" s="46" t="n">
        <f aca="false">SQRT(SQRT(E107))</f>
        <v>0</v>
      </c>
      <c r="AO107" s="46" t="n">
        <f aca="false">SQRT(SQRT(F107))</f>
        <v>0</v>
      </c>
      <c r="AP107" s="46" t="n">
        <f aca="false">SQRT(SQRT(G107))</f>
        <v>0</v>
      </c>
      <c r="AQ107" s="46" t="n">
        <f aca="false">SQRT(SQRT(H107))</f>
        <v>0</v>
      </c>
      <c r="AR107" s="46" t="n">
        <f aca="false">SQRT(SQRT(I107))</f>
        <v>0</v>
      </c>
      <c r="AS107" s="46" t="n">
        <f aca="false">SQRT(SQRT(J107))</f>
        <v>0</v>
      </c>
      <c r="AT107" s="46" t="n">
        <f aca="false">SQRT(SQRT(K107))</f>
        <v>0</v>
      </c>
      <c r="AU107" s="46" t="n">
        <f aca="false">SQRT(SQRT(L107))</f>
        <v>0</v>
      </c>
      <c r="AV107" s="46" t="n">
        <f aca="false">SQRT(SQRT(M107))</f>
        <v>0</v>
      </c>
      <c r="AW107" s="46" t="n">
        <f aca="false">SQRT(SQRT(N107))</f>
        <v>1.62084404412955</v>
      </c>
      <c r="AX107" s="46" t="n">
        <f aca="false">SQRT(SQRT(O107))</f>
        <v>1.34343112559263</v>
      </c>
      <c r="AY107" s="46" t="n">
        <f aca="false">SQRT(SQRT(P107))</f>
        <v>1.20015749166065</v>
      </c>
      <c r="AZ107" s="46" t="n">
        <f aca="false">SQRT(SQRT(Q107))</f>
        <v>0</v>
      </c>
      <c r="BA107" s="46" t="n">
        <f aca="false">SQRT(SQRT(R107))</f>
        <v>0</v>
      </c>
      <c r="BB107" s="46" t="n">
        <f aca="false">SQRT(SQRT(S107))</f>
        <v>0</v>
      </c>
      <c r="BC107" s="46" t="n">
        <f aca="false">SQRT(SQRT(T107))</f>
        <v>0</v>
      </c>
      <c r="BD107" s="46" t="n">
        <f aca="false">SQRT(SQRT(U107))</f>
        <v>0</v>
      </c>
      <c r="BE107" s="46" t="n">
        <f aca="false">SQRT(SQRT(V107))</f>
        <v>0</v>
      </c>
      <c r="BF107" s="46" t="n">
        <f aca="false">SQRT(SQRT(W107))</f>
        <v>1.3327085515271</v>
      </c>
      <c r="BG107" s="46" t="n">
        <f aca="false">SQRT(SQRT(X107))</f>
        <v>1.20710423393057</v>
      </c>
      <c r="BH107" s="46" t="n">
        <f aca="false">SQRT(SQRT(Y107))</f>
        <v>1.42772976696488</v>
      </c>
      <c r="BI107" s="46" t="n">
        <f aca="false">SQRT(SQRT(Z107))</f>
        <v>1.01424306738931</v>
      </c>
      <c r="BJ107" s="46" t="n">
        <f aca="false">SQRT(SQRT(AA107))</f>
        <v>0</v>
      </c>
      <c r="BK107" s="46" t="n">
        <f aca="false">SQRT(SQRT(AB107))</f>
        <v>0</v>
      </c>
      <c r="BL107" s="46" t="n">
        <f aca="false">SQRT(SQRT(AC107))</f>
        <v>0</v>
      </c>
      <c r="BM107" s="46" t="n">
        <f aca="false">SQRT(SQRT(AD107))</f>
        <v>0</v>
      </c>
      <c r="BN107" s="46" t="n">
        <f aca="false">SQRT(SQRT(AE107))</f>
        <v>0</v>
      </c>
      <c r="BO107" s="46" t="n">
        <f aca="false">SQRT(SQRT(AF107))</f>
        <v>0</v>
      </c>
      <c r="BP107" s="46" t="n">
        <f aca="false">SQRT(SQRT(AG107))</f>
        <v>0</v>
      </c>
      <c r="BQ107" s="46" t="n">
        <f aca="false">SQRT(SQRT(AH107))</f>
        <v>0</v>
      </c>
      <c r="BR107" s="78" t="n">
        <f aca="false">AVERAGE(AK107:AM107)</f>
        <v>1.20508515268271</v>
      </c>
      <c r="BS107" s="46" t="n">
        <f aca="false">AVERAGE(AN107:AP107)</f>
        <v>0</v>
      </c>
      <c r="BT107" s="46" t="n">
        <f aca="false">AVERAGE(AQ107:AS107)</f>
        <v>0</v>
      </c>
      <c r="BU107" s="46" t="n">
        <f aca="false">AVERAGE(AT107:AV107)</f>
        <v>0</v>
      </c>
      <c r="BV107" s="46" t="n">
        <f aca="false">AVERAGE(AW107:AY107)</f>
        <v>1.38814422046094</v>
      </c>
      <c r="BW107" s="46" t="n">
        <f aca="false">AVERAGE(AZ107:BB107)</f>
        <v>0</v>
      </c>
      <c r="BX107" s="46" t="n">
        <f aca="false">AVERAGE(BC107:BE107)</f>
        <v>0</v>
      </c>
      <c r="BY107" s="46" t="n">
        <f aca="false">AVERAGE(BF107:BH107)</f>
        <v>1.32251418414085</v>
      </c>
      <c r="BZ107" s="46" t="n">
        <f aca="false">AVERAGE(BI107:BK107)</f>
        <v>0.338081022463104</v>
      </c>
      <c r="CA107" s="46" t="n">
        <f aca="false">AVERAGE(BL107:BN107)</f>
        <v>0</v>
      </c>
      <c r="CB107" s="83" t="n">
        <f aca="false">AVERAGE(BO107:BQ107)</f>
        <v>0</v>
      </c>
    </row>
    <row r="108" customFormat="false" ht="12.75" hidden="false" customHeight="false" outlineLevel="0" collapsed="false">
      <c r="A108" s="78" t="s">
        <v>258</v>
      </c>
      <c r="B108" s="46" t="n">
        <v>0</v>
      </c>
      <c r="C108" s="46" t="n">
        <v>0</v>
      </c>
      <c r="D108" s="46" t="n">
        <v>0</v>
      </c>
      <c r="E108" s="46" t="n">
        <v>2.80898876404494</v>
      </c>
      <c r="F108" s="46" t="n">
        <v>0</v>
      </c>
      <c r="G108" s="46" t="n">
        <v>1.91938579654511</v>
      </c>
      <c r="H108" s="46" t="n">
        <v>4.3859649122807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6" t="n">
        <v>0</v>
      </c>
      <c r="W108" s="46" t="n">
        <v>0</v>
      </c>
      <c r="X108" s="46" t="n">
        <v>0</v>
      </c>
      <c r="Y108" s="46" t="n">
        <v>0</v>
      </c>
      <c r="Z108" s="46" t="n">
        <v>0</v>
      </c>
      <c r="AA108" s="46" t="n">
        <v>0</v>
      </c>
      <c r="AB108" s="46" t="n">
        <v>0</v>
      </c>
      <c r="AC108" s="46" t="n">
        <v>0</v>
      </c>
      <c r="AD108" s="46" t="n">
        <v>0</v>
      </c>
      <c r="AE108" s="46" t="n">
        <v>0</v>
      </c>
      <c r="AF108" s="46" t="n">
        <v>0</v>
      </c>
      <c r="AG108" s="46" t="n">
        <v>0</v>
      </c>
      <c r="AH108" s="83" t="n">
        <v>0</v>
      </c>
      <c r="AJ108" s="78" t="s">
        <v>258</v>
      </c>
      <c r="AK108" s="46" t="n">
        <f aca="false">SQRT(SQRT(B108))</f>
        <v>0</v>
      </c>
      <c r="AL108" s="46" t="n">
        <f aca="false">SQRT(SQRT(C108))</f>
        <v>0</v>
      </c>
      <c r="AM108" s="46" t="n">
        <f aca="false">SQRT(SQRT(D108))</f>
        <v>0</v>
      </c>
      <c r="AN108" s="46" t="n">
        <f aca="false">SQRT(SQRT(E108))</f>
        <v>1.29460565728911</v>
      </c>
      <c r="AO108" s="46" t="n">
        <f aca="false">SQRT(SQRT(F108))</f>
        <v>0</v>
      </c>
      <c r="AP108" s="46" t="n">
        <f aca="false">SQRT(SQRT(G108))</f>
        <v>1.17703823079208</v>
      </c>
      <c r="AQ108" s="46" t="n">
        <f aca="false">SQRT(SQRT(H108))</f>
        <v>1.44715912789799</v>
      </c>
      <c r="AR108" s="46" t="n">
        <f aca="false">SQRT(SQRT(I108))</f>
        <v>0</v>
      </c>
      <c r="AS108" s="46" t="n">
        <f aca="false">SQRT(SQRT(J108))</f>
        <v>0</v>
      </c>
      <c r="AT108" s="46" t="n">
        <f aca="false">SQRT(SQRT(K108))</f>
        <v>0</v>
      </c>
      <c r="AU108" s="46" t="n">
        <f aca="false">SQRT(SQRT(L108))</f>
        <v>0</v>
      </c>
      <c r="AV108" s="46" t="n">
        <f aca="false">SQRT(SQRT(M108))</f>
        <v>0</v>
      </c>
      <c r="AW108" s="46" t="n">
        <f aca="false">SQRT(SQRT(N108))</f>
        <v>0</v>
      </c>
      <c r="AX108" s="46" t="n">
        <f aca="false">SQRT(SQRT(O108))</f>
        <v>0</v>
      </c>
      <c r="AY108" s="46" t="n">
        <f aca="false">SQRT(SQRT(P108))</f>
        <v>0</v>
      </c>
      <c r="AZ108" s="46" t="n">
        <f aca="false">SQRT(SQRT(Q108))</f>
        <v>0</v>
      </c>
      <c r="BA108" s="46" t="n">
        <f aca="false">SQRT(SQRT(R108))</f>
        <v>0</v>
      </c>
      <c r="BB108" s="46" t="n">
        <f aca="false">SQRT(SQRT(S108))</f>
        <v>0</v>
      </c>
      <c r="BC108" s="46" t="n">
        <f aca="false">SQRT(SQRT(T108))</f>
        <v>0</v>
      </c>
      <c r="BD108" s="46" t="n">
        <f aca="false">SQRT(SQRT(U108))</f>
        <v>0</v>
      </c>
      <c r="BE108" s="46" t="n">
        <f aca="false">SQRT(SQRT(V108))</f>
        <v>0</v>
      </c>
      <c r="BF108" s="46" t="n">
        <f aca="false">SQRT(SQRT(W108))</f>
        <v>0</v>
      </c>
      <c r="BG108" s="46" t="n">
        <f aca="false">SQRT(SQRT(X108))</f>
        <v>0</v>
      </c>
      <c r="BH108" s="46" t="n">
        <f aca="false">SQRT(SQRT(Y108))</f>
        <v>0</v>
      </c>
      <c r="BI108" s="46" t="n">
        <f aca="false">SQRT(SQRT(Z108))</f>
        <v>0</v>
      </c>
      <c r="BJ108" s="46" t="n">
        <f aca="false">SQRT(SQRT(AA108))</f>
        <v>0</v>
      </c>
      <c r="BK108" s="46" t="n">
        <f aca="false">SQRT(SQRT(AB108))</f>
        <v>0</v>
      </c>
      <c r="BL108" s="46" t="n">
        <f aca="false">SQRT(SQRT(AC108))</f>
        <v>0</v>
      </c>
      <c r="BM108" s="46" t="n">
        <f aca="false">SQRT(SQRT(AD108))</f>
        <v>0</v>
      </c>
      <c r="BN108" s="46" t="n">
        <f aca="false">SQRT(SQRT(AE108))</f>
        <v>0</v>
      </c>
      <c r="BO108" s="46" t="n">
        <f aca="false">SQRT(SQRT(AF108))</f>
        <v>0</v>
      </c>
      <c r="BP108" s="46" t="n">
        <f aca="false">SQRT(SQRT(AG108))</f>
        <v>0</v>
      </c>
      <c r="BQ108" s="46" t="n">
        <f aca="false">SQRT(SQRT(AH108))</f>
        <v>0</v>
      </c>
      <c r="BR108" s="78" t="n">
        <f aca="false">AVERAGE(AK108:AM108)</f>
        <v>0</v>
      </c>
      <c r="BS108" s="46" t="n">
        <f aca="false">AVERAGE(AN108:AP108)</f>
        <v>0.823881296027064</v>
      </c>
      <c r="BT108" s="46" t="n">
        <f aca="false">AVERAGE(AQ108:AS108)</f>
        <v>0.482386375965997</v>
      </c>
      <c r="BU108" s="46" t="n">
        <f aca="false">AVERAGE(AT108:AV108)</f>
        <v>0</v>
      </c>
      <c r="BV108" s="46" t="n">
        <f aca="false">AVERAGE(AW108:AY108)</f>
        <v>0</v>
      </c>
      <c r="BW108" s="46" t="n">
        <f aca="false">AVERAGE(AZ108:BB108)</f>
        <v>0</v>
      </c>
      <c r="BX108" s="46" t="n">
        <f aca="false">AVERAGE(BC108:BE108)</f>
        <v>0</v>
      </c>
      <c r="BY108" s="46" t="n">
        <f aca="false">AVERAGE(BF108:BH108)</f>
        <v>0</v>
      </c>
      <c r="BZ108" s="46" t="n">
        <f aca="false">AVERAGE(BI108:BK108)</f>
        <v>0</v>
      </c>
      <c r="CA108" s="46" t="n">
        <f aca="false">AVERAGE(BL108:BN108)</f>
        <v>0</v>
      </c>
      <c r="CB108" s="83" t="n">
        <f aca="false">AVERAGE(BO108:BQ108)</f>
        <v>0</v>
      </c>
    </row>
    <row r="109" customFormat="false" ht="12.75" hidden="false" customHeight="false" outlineLevel="0" collapsed="false">
      <c r="A109" s="78" t="s">
        <v>261</v>
      </c>
      <c r="B109" s="46" t="n">
        <v>16.2866449511401</v>
      </c>
      <c r="C109" s="46" t="n">
        <v>20.5949656750572</v>
      </c>
      <c r="D109" s="46" t="n">
        <v>8.65800865800866</v>
      </c>
      <c r="E109" s="46" t="n">
        <v>134.831460674157</v>
      </c>
      <c r="F109" s="46" t="n">
        <v>45.8515283842795</v>
      </c>
      <c r="G109" s="46" t="n">
        <v>19.1938579654511</v>
      </c>
      <c r="H109" s="46" t="n">
        <v>118.421052631579</v>
      </c>
      <c r="I109" s="46" t="n">
        <v>0</v>
      </c>
      <c r="J109" s="46" t="n">
        <v>1.77304964539007</v>
      </c>
      <c r="K109" s="46" t="n">
        <v>15.180265654649</v>
      </c>
      <c r="L109" s="46" t="n">
        <v>10.5820105820106</v>
      </c>
      <c r="M109" s="46" t="n">
        <v>10.4575163398693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6" t="n">
        <v>0</v>
      </c>
      <c r="X109" s="46" t="n"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6" t="n">
        <v>0</v>
      </c>
      <c r="AD109" s="46" t="n">
        <v>0</v>
      </c>
      <c r="AE109" s="46" t="n">
        <v>0</v>
      </c>
      <c r="AF109" s="46" t="n">
        <v>0</v>
      </c>
      <c r="AG109" s="46" t="n">
        <v>0</v>
      </c>
      <c r="AH109" s="83" t="n">
        <v>0</v>
      </c>
      <c r="AJ109" s="78" t="s">
        <v>261</v>
      </c>
      <c r="AK109" s="46" t="n">
        <f aca="false">SQRT(SQRT(B109))</f>
        <v>2.00889809630959</v>
      </c>
      <c r="AL109" s="46" t="n">
        <f aca="false">SQRT(SQRT(C109))</f>
        <v>2.130297551076</v>
      </c>
      <c r="AM109" s="46" t="n">
        <f aca="false">SQRT(SQRT(D109))</f>
        <v>1.71535694002225</v>
      </c>
      <c r="AN109" s="46" t="n">
        <f aca="false">SQRT(SQRT(E109))</f>
        <v>3.40759372515897</v>
      </c>
      <c r="AO109" s="46" t="n">
        <f aca="false">SQRT(SQRT(F109))</f>
        <v>2.60218670815405</v>
      </c>
      <c r="AP109" s="46" t="n">
        <f aca="false">SQRT(SQRT(G109))</f>
        <v>2.0931028506462</v>
      </c>
      <c r="AQ109" s="46" t="n">
        <f aca="false">SQRT(SQRT(H109))</f>
        <v>3.29880944458</v>
      </c>
      <c r="AR109" s="46" t="n">
        <f aca="false">SQRT(SQRT(I109))</f>
        <v>0</v>
      </c>
      <c r="AS109" s="46" t="n">
        <f aca="false">SQRT(SQRT(J109))</f>
        <v>1.15393201846048</v>
      </c>
      <c r="AT109" s="46" t="n">
        <f aca="false">SQRT(SQRT(K109))</f>
        <v>1.97387589263678</v>
      </c>
      <c r="AU109" s="46" t="n">
        <f aca="false">SQRT(SQRT(L109))</f>
        <v>1.80360756351313</v>
      </c>
      <c r="AV109" s="46" t="n">
        <f aca="false">SQRT(SQRT(M109))</f>
        <v>1.79827927025192</v>
      </c>
      <c r="AW109" s="46" t="n">
        <f aca="false">SQRT(SQRT(N109))</f>
        <v>0</v>
      </c>
      <c r="AX109" s="46" t="n">
        <f aca="false">SQRT(SQRT(O109))</f>
        <v>0</v>
      </c>
      <c r="AY109" s="46" t="n">
        <f aca="false">SQRT(SQRT(P109))</f>
        <v>0</v>
      </c>
      <c r="AZ109" s="46" t="n">
        <f aca="false">SQRT(SQRT(Q109))</f>
        <v>0</v>
      </c>
      <c r="BA109" s="46" t="n">
        <f aca="false">SQRT(SQRT(R109))</f>
        <v>0</v>
      </c>
      <c r="BB109" s="46" t="n">
        <f aca="false">SQRT(SQRT(S109))</f>
        <v>0</v>
      </c>
      <c r="BC109" s="46" t="n">
        <f aca="false">SQRT(SQRT(T109))</f>
        <v>0</v>
      </c>
      <c r="BD109" s="46" t="n">
        <f aca="false">SQRT(SQRT(U109))</f>
        <v>0</v>
      </c>
      <c r="BE109" s="46" t="n">
        <f aca="false">SQRT(SQRT(V109))</f>
        <v>0</v>
      </c>
      <c r="BF109" s="46" t="n">
        <f aca="false">SQRT(SQRT(W109))</f>
        <v>0</v>
      </c>
      <c r="BG109" s="46" t="n">
        <f aca="false">SQRT(SQRT(X109))</f>
        <v>0</v>
      </c>
      <c r="BH109" s="46" t="n">
        <f aca="false">SQRT(SQRT(Y109))</f>
        <v>0</v>
      </c>
      <c r="BI109" s="46" t="n">
        <f aca="false">SQRT(SQRT(Z109))</f>
        <v>0</v>
      </c>
      <c r="BJ109" s="46" t="n">
        <f aca="false">SQRT(SQRT(AA109))</f>
        <v>0</v>
      </c>
      <c r="BK109" s="46" t="n">
        <f aca="false">SQRT(SQRT(AB109))</f>
        <v>0</v>
      </c>
      <c r="BL109" s="46" t="n">
        <f aca="false">SQRT(SQRT(AC109))</f>
        <v>0</v>
      </c>
      <c r="BM109" s="46" t="n">
        <f aca="false">SQRT(SQRT(AD109))</f>
        <v>0</v>
      </c>
      <c r="BN109" s="46" t="n">
        <f aca="false">SQRT(SQRT(AE109))</f>
        <v>0</v>
      </c>
      <c r="BO109" s="46" t="n">
        <f aca="false">SQRT(SQRT(AF109))</f>
        <v>0</v>
      </c>
      <c r="BP109" s="46" t="n">
        <f aca="false">SQRT(SQRT(AG109))</f>
        <v>0</v>
      </c>
      <c r="BQ109" s="46" t="n">
        <f aca="false">SQRT(SQRT(AH109))</f>
        <v>0</v>
      </c>
      <c r="BR109" s="78" t="n">
        <f aca="false">AVERAGE(AK109:AM109)</f>
        <v>1.95151752913595</v>
      </c>
      <c r="BS109" s="46" t="n">
        <f aca="false">AVERAGE(AN109:AP109)</f>
        <v>2.70096109465307</v>
      </c>
      <c r="BT109" s="46" t="n">
        <f aca="false">AVERAGE(AQ109:AS109)</f>
        <v>1.48424715434682</v>
      </c>
      <c r="BU109" s="46" t="n">
        <f aca="false">AVERAGE(AT109:AV109)</f>
        <v>1.85858757546728</v>
      </c>
      <c r="BV109" s="46" t="n">
        <f aca="false">AVERAGE(AW109:AY109)</f>
        <v>0</v>
      </c>
      <c r="BW109" s="46" t="n">
        <f aca="false">AVERAGE(AZ109:BB109)</f>
        <v>0</v>
      </c>
      <c r="BX109" s="46" t="n">
        <f aca="false">AVERAGE(BC109:BE109)</f>
        <v>0</v>
      </c>
      <c r="BY109" s="46" t="n">
        <f aca="false">AVERAGE(BF109:BH109)</f>
        <v>0</v>
      </c>
      <c r="BZ109" s="46" t="n">
        <f aca="false">AVERAGE(BI109:BK109)</f>
        <v>0</v>
      </c>
      <c r="CA109" s="46" t="n">
        <f aca="false">AVERAGE(BL109:BN109)</f>
        <v>0</v>
      </c>
      <c r="CB109" s="83" t="n">
        <f aca="false">AVERAGE(BO109:BQ109)</f>
        <v>0</v>
      </c>
    </row>
    <row r="110" customFormat="false" ht="12.75" hidden="false" customHeight="false" outlineLevel="0" collapsed="false">
      <c r="A110" s="78" t="s">
        <v>262</v>
      </c>
      <c r="B110" s="46" t="n">
        <v>0</v>
      </c>
      <c r="C110" s="46" t="n">
        <v>0</v>
      </c>
      <c r="D110" s="46" t="n">
        <v>0</v>
      </c>
      <c r="E110" s="46" t="n"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6" t="n">
        <v>0</v>
      </c>
      <c r="X110" s="46" t="n"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6" t="n">
        <v>0</v>
      </c>
      <c r="AD110" s="46" t="n">
        <v>0</v>
      </c>
      <c r="AE110" s="46" t="n">
        <v>0</v>
      </c>
      <c r="AF110" s="46" t="n">
        <v>0</v>
      </c>
      <c r="AG110" s="46" t="n">
        <v>0</v>
      </c>
      <c r="AH110" s="83" t="n">
        <v>0</v>
      </c>
      <c r="AJ110" s="78" t="s">
        <v>262</v>
      </c>
      <c r="AK110" s="46" t="n">
        <f aca="false">SQRT(SQRT(B110))</f>
        <v>0</v>
      </c>
      <c r="AL110" s="46" t="n">
        <f aca="false">SQRT(SQRT(C110))</f>
        <v>0</v>
      </c>
      <c r="AM110" s="46" t="n">
        <f aca="false">SQRT(SQRT(D110))</f>
        <v>0</v>
      </c>
      <c r="AN110" s="46" t="n">
        <f aca="false">SQRT(SQRT(E110))</f>
        <v>0</v>
      </c>
      <c r="AO110" s="46" t="n">
        <f aca="false">SQRT(SQRT(F110))</f>
        <v>0</v>
      </c>
      <c r="AP110" s="46" t="n">
        <f aca="false">SQRT(SQRT(G110))</f>
        <v>0</v>
      </c>
      <c r="AQ110" s="46" t="n">
        <f aca="false">SQRT(SQRT(H110))</f>
        <v>0</v>
      </c>
      <c r="AR110" s="46" t="n">
        <f aca="false">SQRT(SQRT(I110))</f>
        <v>0</v>
      </c>
      <c r="AS110" s="46" t="n">
        <f aca="false">SQRT(SQRT(J110))</f>
        <v>0</v>
      </c>
      <c r="AT110" s="46" t="n">
        <f aca="false">SQRT(SQRT(K110))</f>
        <v>0</v>
      </c>
      <c r="AU110" s="46" t="n">
        <f aca="false">SQRT(SQRT(L110))</f>
        <v>0</v>
      </c>
      <c r="AV110" s="46" t="n">
        <f aca="false">SQRT(SQRT(M110))</f>
        <v>0</v>
      </c>
      <c r="AW110" s="46" t="n">
        <f aca="false">SQRT(SQRT(N110))</f>
        <v>0</v>
      </c>
      <c r="AX110" s="46" t="n">
        <f aca="false">SQRT(SQRT(O110))</f>
        <v>0</v>
      </c>
      <c r="AY110" s="46" t="n">
        <f aca="false">SQRT(SQRT(P110))</f>
        <v>0</v>
      </c>
      <c r="AZ110" s="46" t="n">
        <f aca="false">SQRT(SQRT(Q110))</f>
        <v>0</v>
      </c>
      <c r="BA110" s="46" t="n">
        <f aca="false">SQRT(SQRT(R110))</f>
        <v>0</v>
      </c>
      <c r="BB110" s="46" t="n">
        <f aca="false">SQRT(SQRT(S110))</f>
        <v>0</v>
      </c>
      <c r="BC110" s="46" t="n">
        <f aca="false">SQRT(SQRT(T110))</f>
        <v>0</v>
      </c>
      <c r="BD110" s="46" t="n">
        <f aca="false">SQRT(SQRT(U110))</f>
        <v>0</v>
      </c>
      <c r="BE110" s="46" t="n">
        <f aca="false">SQRT(SQRT(V110))</f>
        <v>0</v>
      </c>
      <c r="BF110" s="46" t="n">
        <f aca="false">SQRT(SQRT(W110))</f>
        <v>0</v>
      </c>
      <c r="BG110" s="46" t="n">
        <f aca="false">SQRT(SQRT(X110))</f>
        <v>0</v>
      </c>
      <c r="BH110" s="46" t="n">
        <f aca="false">SQRT(SQRT(Y110))</f>
        <v>0</v>
      </c>
      <c r="BI110" s="46" t="n">
        <f aca="false">SQRT(SQRT(Z110))</f>
        <v>0</v>
      </c>
      <c r="BJ110" s="46" t="n">
        <f aca="false">SQRT(SQRT(AA110))</f>
        <v>0</v>
      </c>
      <c r="BK110" s="46" t="n">
        <f aca="false">SQRT(SQRT(AB110))</f>
        <v>0</v>
      </c>
      <c r="BL110" s="46" t="n">
        <f aca="false">SQRT(SQRT(AC110))</f>
        <v>0</v>
      </c>
      <c r="BM110" s="46" t="n">
        <f aca="false">SQRT(SQRT(AD110))</f>
        <v>0</v>
      </c>
      <c r="BN110" s="46" t="n">
        <f aca="false">SQRT(SQRT(AE110))</f>
        <v>0</v>
      </c>
      <c r="BO110" s="46" t="n">
        <f aca="false">SQRT(SQRT(AF110))</f>
        <v>0</v>
      </c>
      <c r="BP110" s="46" t="n">
        <f aca="false">SQRT(SQRT(AG110))</f>
        <v>0</v>
      </c>
      <c r="BQ110" s="46" t="n">
        <f aca="false">SQRT(SQRT(AH110))</f>
        <v>0</v>
      </c>
      <c r="BR110" s="78" t="n">
        <f aca="false">AVERAGE(AK110:AM110)</f>
        <v>0</v>
      </c>
      <c r="BS110" s="46" t="n">
        <f aca="false">AVERAGE(AN110:AP110)</f>
        <v>0</v>
      </c>
      <c r="BT110" s="46" t="n">
        <f aca="false">AVERAGE(AQ110:AS110)</f>
        <v>0</v>
      </c>
      <c r="BU110" s="46" t="n">
        <f aca="false">AVERAGE(AT110:AV110)</f>
        <v>0</v>
      </c>
      <c r="BV110" s="46" t="n">
        <f aca="false">AVERAGE(AW110:AY110)</f>
        <v>0</v>
      </c>
      <c r="BW110" s="46" t="n">
        <f aca="false">AVERAGE(AZ110:BB110)</f>
        <v>0</v>
      </c>
      <c r="BX110" s="46" t="n">
        <f aca="false">AVERAGE(BC110:BE110)</f>
        <v>0</v>
      </c>
      <c r="BY110" s="46" t="n">
        <f aca="false">AVERAGE(BF110:BH110)</f>
        <v>0</v>
      </c>
      <c r="BZ110" s="46" t="n">
        <f aca="false">AVERAGE(BI110:BK110)</f>
        <v>0</v>
      </c>
      <c r="CA110" s="46" t="n">
        <f aca="false">AVERAGE(BL110:BN110)</f>
        <v>0</v>
      </c>
      <c r="CB110" s="83" t="n">
        <f aca="false">AVERAGE(BO110:BQ110)</f>
        <v>0</v>
      </c>
    </row>
    <row r="111" customFormat="false" ht="12.75" hidden="false" customHeight="false" outlineLevel="0" collapsed="false">
      <c r="A111" s="78" t="s">
        <v>263</v>
      </c>
      <c r="B111" s="46" t="n">
        <v>0</v>
      </c>
      <c r="C111" s="46" t="n">
        <v>0</v>
      </c>
      <c r="D111" s="46" t="n">
        <v>0</v>
      </c>
      <c r="E111" s="46" t="n"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2.30061349693252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6" t="n">
        <v>0</v>
      </c>
      <c r="X111" s="46" t="n"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6" t="n">
        <v>0</v>
      </c>
      <c r="AD111" s="46" t="n">
        <v>28</v>
      </c>
      <c r="AE111" s="46" t="n">
        <v>0</v>
      </c>
      <c r="AF111" s="46" t="n">
        <v>20</v>
      </c>
      <c r="AG111" s="46" t="n">
        <v>0</v>
      </c>
      <c r="AH111" s="83" t="n">
        <v>0</v>
      </c>
      <c r="AJ111" s="78" t="s">
        <v>263</v>
      </c>
      <c r="AK111" s="46" t="n">
        <f aca="false">SQRT(SQRT(B111))</f>
        <v>0</v>
      </c>
      <c r="AL111" s="46" t="n">
        <f aca="false">SQRT(SQRT(C111))</f>
        <v>0</v>
      </c>
      <c r="AM111" s="46" t="n">
        <f aca="false">SQRT(SQRT(D111))</f>
        <v>0</v>
      </c>
      <c r="AN111" s="46" t="n">
        <f aca="false">SQRT(SQRT(E111))</f>
        <v>0</v>
      </c>
      <c r="AO111" s="46" t="n">
        <f aca="false">SQRT(SQRT(F111))</f>
        <v>0</v>
      </c>
      <c r="AP111" s="46" t="n">
        <f aca="false">SQRT(SQRT(G111))</f>
        <v>0</v>
      </c>
      <c r="AQ111" s="46" t="n">
        <f aca="false">SQRT(SQRT(H111))</f>
        <v>0</v>
      </c>
      <c r="AR111" s="46" t="n">
        <f aca="false">SQRT(SQRT(I111))</f>
        <v>0</v>
      </c>
      <c r="AS111" s="46" t="n">
        <f aca="false">SQRT(SQRT(J111))</f>
        <v>0</v>
      </c>
      <c r="AT111" s="46" t="n">
        <f aca="false">SQRT(SQRT(K111))</f>
        <v>0</v>
      </c>
      <c r="AU111" s="46" t="n">
        <f aca="false">SQRT(SQRT(L111))</f>
        <v>0</v>
      </c>
      <c r="AV111" s="46" t="n">
        <f aca="false">SQRT(SQRT(M111))</f>
        <v>0</v>
      </c>
      <c r="AW111" s="46" t="n">
        <f aca="false">SQRT(SQRT(N111))</f>
        <v>1.23157514560547</v>
      </c>
      <c r="AX111" s="46" t="n">
        <f aca="false">SQRT(SQRT(O111))</f>
        <v>0</v>
      </c>
      <c r="AY111" s="46" t="n">
        <f aca="false">SQRT(SQRT(P111))</f>
        <v>0</v>
      </c>
      <c r="AZ111" s="46" t="n">
        <f aca="false">SQRT(SQRT(Q111))</f>
        <v>0</v>
      </c>
      <c r="BA111" s="46" t="n">
        <f aca="false">SQRT(SQRT(R111))</f>
        <v>0</v>
      </c>
      <c r="BB111" s="46" t="n">
        <f aca="false">SQRT(SQRT(S111))</f>
        <v>0</v>
      </c>
      <c r="BC111" s="46" t="n">
        <f aca="false">SQRT(SQRT(T111))</f>
        <v>0</v>
      </c>
      <c r="BD111" s="46" t="n">
        <f aca="false">SQRT(SQRT(U111))</f>
        <v>0</v>
      </c>
      <c r="BE111" s="46" t="n">
        <f aca="false">SQRT(SQRT(V111))</f>
        <v>0</v>
      </c>
      <c r="BF111" s="46" t="n">
        <f aca="false">SQRT(SQRT(W111))</f>
        <v>0</v>
      </c>
      <c r="BG111" s="46" t="n">
        <f aca="false">SQRT(SQRT(X111))</f>
        <v>0</v>
      </c>
      <c r="BH111" s="46" t="n">
        <f aca="false">SQRT(SQRT(Y111))</f>
        <v>0</v>
      </c>
      <c r="BI111" s="46" t="n">
        <f aca="false">SQRT(SQRT(Z111))</f>
        <v>0</v>
      </c>
      <c r="BJ111" s="46" t="n">
        <f aca="false">SQRT(SQRT(AA111))</f>
        <v>0</v>
      </c>
      <c r="BK111" s="46" t="n">
        <f aca="false">SQRT(SQRT(AB111))</f>
        <v>0</v>
      </c>
      <c r="BL111" s="46" t="n">
        <f aca="false">SQRT(SQRT(AC111))</f>
        <v>0</v>
      </c>
      <c r="BM111" s="46" t="n">
        <f aca="false">SQRT(SQRT(AD111))</f>
        <v>2.30032663379121</v>
      </c>
      <c r="BN111" s="46" t="n">
        <f aca="false">SQRT(SQRT(AE111))</f>
        <v>0</v>
      </c>
      <c r="BO111" s="46" t="n">
        <f aca="false">SQRT(SQRT(AF111))</f>
        <v>2.11474252688113</v>
      </c>
      <c r="BP111" s="46" t="n">
        <f aca="false">SQRT(SQRT(AG111))</f>
        <v>0</v>
      </c>
      <c r="BQ111" s="46" t="n">
        <f aca="false">SQRT(SQRT(AH111))</f>
        <v>0</v>
      </c>
      <c r="BR111" s="78" t="n">
        <f aca="false">AVERAGE(AK111:AM111)</f>
        <v>0</v>
      </c>
      <c r="BS111" s="46" t="n">
        <f aca="false">AVERAGE(AN111:AP111)</f>
        <v>0</v>
      </c>
      <c r="BT111" s="46" t="n">
        <f aca="false">AVERAGE(AQ111:AS111)</f>
        <v>0</v>
      </c>
      <c r="BU111" s="46" t="n">
        <f aca="false">AVERAGE(AT111:AV111)</f>
        <v>0</v>
      </c>
      <c r="BV111" s="46" t="n">
        <f aca="false">AVERAGE(AW111:AY111)</f>
        <v>0.410525048535158</v>
      </c>
      <c r="BW111" s="46" t="n">
        <f aca="false">AVERAGE(AZ111:BB111)</f>
        <v>0</v>
      </c>
      <c r="BX111" s="46" t="n">
        <f aca="false">AVERAGE(BC111:BE111)</f>
        <v>0</v>
      </c>
      <c r="BY111" s="46" t="n">
        <f aca="false">AVERAGE(BF111:BH111)</f>
        <v>0</v>
      </c>
      <c r="BZ111" s="46" t="n">
        <f aca="false">AVERAGE(BI111:BK111)</f>
        <v>0</v>
      </c>
      <c r="CA111" s="46" t="n">
        <f aca="false">AVERAGE(BL111:BN111)</f>
        <v>0.766775544597069</v>
      </c>
      <c r="CB111" s="83" t="n">
        <f aca="false">AVERAGE(BO111:BQ111)</f>
        <v>0.704914175627043</v>
      </c>
    </row>
    <row r="112" customFormat="false" ht="12.75" hidden="false" customHeight="false" outlineLevel="0" collapsed="false">
      <c r="A112" s="84" t="s">
        <v>264</v>
      </c>
      <c r="B112" s="85" t="n">
        <v>0</v>
      </c>
      <c r="C112" s="85" t="n">
        <v>0</v>
      </c>
      <c r="D112" s="85" t="n">
        <v>0</v>
      </c>
      <c r="E112" s="85" t="n">
        <v>0</v>
      </c>
      <c r="F112" s="85" t="n">
        <v>0</v>
      </c>
      <c r="G112" s="85" t="n">
        <v>0</v>
      </c>
      <c r="H112" s="85" t="n">
        <v>0</v>
      </c>
      <c r="I112" s="85" t="n">
        <v>0</v>
      </c>
      <c r="J112" s="85" t="n">
        <v>0</v>
      </c>
      <c r="K112" s="85" t="n">
        <v>0</v>
      </c>
      <c r="L112" s="85" t="n">
        <v>0</v>
      </c>
      <c r="M112" s="85" t="n">
        <v>0</v>
      </c>
      <c r="N112" s="85" t="n">
        <v>0</v>
      </c>
      <c r="O112" s="85" t="n">
        <v>0</v>
      </c>
      <c r="P112" s="85" t="n">
        <v>0</v>
      </c>
      <c r="Q112" s="85" t="n">
        <v>0</v>
      </c>
      <c r="R112" s="85" t="n">
        <v>0</v>
      </c>
      <c r="S112" s="85" t="n">
        <v>0</v>
      </c>
      <c r="T112" s="85" t="n">
        <v>0</v>
      </c>
      <c r="U112" s="85" t="n">
        <v>0</v>
      </c>
      <c r="V112" s="85" t="n">
        <v>0</v>
      </c>
      <c r="W112" s="85" t="n">
        <v>0</v>
      </c>
      <c r="X112" s="85" t="n">
        <v>0</v>
      </c>
      <c r="Y112" s="85" t="n">
        <v>0</v>
      </c>
      <c r="Z112" s="85" t="n">
        <v>0</v>
      </c>
      <c r="AA112" s="85" t="n">
        <v>0</v>
      </c>
      <c r="AB112" s="85" t="n">
        <v>0</v>
      </c>
      <c r="AC112" s="85" t="n">
        <v>0</v>
      </c>
      <c r="AD112" s="85" t="n">
        <v>0</v>
      </c>
      <c r="AE112" s="85" t="n">
        <v>0</v>
      </c>
      <c r="AF112" s="85" t="n">
        <v>0</v>
      </c>
      <c r="AG112" s="85" t="n">
        <v>0</v>
      </c>
      <c r="AH112" s="86" t="n">
        <v>0</v>
      </c>
      <c r="AJ112" s="78" t="s">
        <v>264</v>
      </c>
      <c r="AK112" s="46" t="n">
        <f aca="false">SQRT(SQRT(B112))</f>
        <v>0</v>
      </c>
      <c r="AL112" s="46" t="n">
        <f aca="false">SQRT(SQRT(C112))</f>
        <v>0</v>
      </c>
      <c r="AM112" s="46" t="n">
        <f aca="false">SQRT(SQRT(D112))</f>
        <v>0</v>
      </c>
      <c r="AN112" s="46" t="n">
        <f aca="false">SQRT(SQRT(E112))</f>
        <v>0</v>
      </c>
      <c r="AO112" s="46" t="n">
        <f aca="false">SQRT(SQRT(F112))</f>
        <v>0</v>
      </c>
      <c r="AP112" s="46" t="n">
        <f aca="false">SQRT(SQRT(G112))</f>
        <v>0</v>
      </c>
      <c r="AQ112" s="46" t="n">
        <f aca="false">SQRT(SQRT(H112))</f>
        <v>0</v>
      </c>
      <c r="AR112" s="46" t="n">
        <f aca="false">SQRT(SQRT(I112))</f>
        <v>0</v>
      </c>
      <c r="AS112" s="46" t="n">
        <f aca="false">SQRT(SQRT(J112))</f>
        <v>0</v>
      </c>
      <c r="AT112" s="46" t="n">
        <f aca="false">SQRT(SQRT(K112))</f>
        <v>0</v>
      </c>
      <c r="AU112" s="46" t="n">
        <f aca="false">SQRT(SQRT(L112))</f>
        <v>0</v>
      </c>
      <c r="AV112" s="46" t="n">
        <f aca="false">SQRT(SQRT(M112))</f>
        <v>0</v>
      </c>
      <c r="AW112" s="46" t="n">
        <f aca="false">SQRT(SQRT(N112))</f>
        <v>0</v>
      </c>
      <c r="AX112" s="46" t="n">
        <f aca="false">SQRT(SQRT(O112))</f>
        <v>0</v>
      </c>
      <c r="AY112" s="46" t="n">
        <f aca="false">SQRT(SQRT(P112))</f>
        <v>0</v>
      </c>
      <c r="AZ112" s="46" t="n">
        <f aca="false">SQRT(SQRT(Q112))</f>
        <v>0</v>
      </c>
      <c r="BA112" s="46" t="n">
        <f aca="false">SQRT(SQRT(R112))</f>
        <v>0</v>
      </c>
      <c r="BB112" s="46" t="n">
        <f aca="false">SQRT(SQRT(S112))</f>
        <v>0</v>
      </c>
      <c r="BC112" s="46" t="n">
        <f aca="false">SQRT(SQRT(T112))</f>
        <v>0</v>
      </c>
      <c r="BD112" s="46" t="n">
        <f aca="false">SQRT(SQRT(U112))</f>
        <v>0</v>
      </c>
      <c r="BE112" s="46" t="n">
        <f aca="false">SQRT(SQRT(V112))</f>
        <v>0</v>
      </c>
      <c r="BF112" s="46" t="n">
        <f aca="false">SQRT(SQRT(W112))</f>
        <v>0</v>
      </c>
      <c r="BG112" s="46" t="n">
        <f aca="false">SQRT(SQRT(X112))</f>
        <v>0</v>
      </c>
      <c r="BH112" s="46" t="n">
        <f aca="false">SQRT(SQRT(Y112))</f>
        <v>0</v>
      </c>
      <c r="BI112" s="46" t="n">
        <f aca="false">SQRT(SQRT(Z112))</f>
        <v>0</v>
      </c>
      <c r="BJ112" s="46" t="n">
        <f aca="false">SQRT(SQRT(AA112))</f>
        <v>0</v>
      </c>
      <c r="BK112" s="46" t="n">
        <f aca="false">SQRT(SQRT(AB112))</f>
        <v>0</v>
      </c>
      <c r="BL112" s="46" t="n">
        <f aca="false">SQRT(SQRT(AC112))</f>
        <v>0</v>
      </c>
      <c r="BM112" s="46" t="n">
        <f aca="false">SQRT(SQRT(AD112))</f>
        <v>0</v>
      </c>
      <c r="BN112" s="46" t="n">
        <f aca="false">SQRT(SQRT(AE112))</f>
        <v>0</v>
      </c>
      <c r="BO112" s="46" t="n">
        <f aca="false">SQRT(SQRT(AF112))</f>
        <v>0</v>
      </c>
      <c r="BP112" s="46" t="n">
        <f aca="false">SQRT(SQRT(AG112))</f>
        <v>0</v>
      </c>
      <c r="BQ112" s="46" t="n">
        <f aca="false">SQRT(SQRT(AH112))</f>
        <v>0</v>
      </c>
      <c r="BR112" s="78" t="n">
        <f aca="false">AVERAGE(AK112:AM112)</f>
        <v>0</v>
      </c>
      <c r="BS112" s="46" t="n">
        <f aca="false">AVERAGE(AN112:AP112)</f>
        <v>0</v>
      </c>
      <c r="BT112" s="46" t="n">
        <f aca="false">AVERAGE(AQ112:AS112)</f>
        <v>0</v>
      </c>
      <c r="BU112" s="46" t="n">
        <f aca="false">AVERAGE(AT112:AV112)</f>
        <v>0</v>
      </c>
      <c r="BV112" s="46" t="n">
        <f aca="false">AVERAGE(AW112:AY112)</f>
        <v>0</v>
      </c>
      <c r="BW112" s="46" t="n">
        <f aca="false">AVERAGE(AZ112:BB112)</f>
        <v>0</v>
      </c>
      <c r="BX112" s="46" t="n">
        <f aca="false">AVERAGE(BC112:BE112)</f>
        <v>0</v>
      </c>
      <c r="BY112" s="46" t="n">
        <f aca="false">AVERAGE(BF112:BH112)</f>
        <v>0</v>
      </c>
      <c r="BZ112" s="46" t="n">
        <f aca="false">AVERAGE(BI112:BK112)</f>
        <v>0</v>
      </c>
      <c r="CA112" s="46" t="n">
        <f aca="false">AVERAGE(BL112:BN112)</f>
        <v>0</v>
      </c>
      <c r="CB112" s="83" t="n">
        <f aca="false">AVERAGE(BO112:BQ112)</f>
        <v>0</v>
      </c>
    </row>
    <row r="113" customFormat="false" ht="12.75" hidden="false" customHeight="false" outlineLevel="0" collapsed="false">
      <c r="AJ113" s="84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  <c r="AV113" s="85"/>
      <c r="AW113" s="85"/>
      <c r="AX113" s="85"/>
      <c r="AY113" s="85"/>
      <c r="AZ113" s="85"/>
      <c r="BA113" s="85"/>
      <c r="BB113" s="85"/>
      <c r="BC113" s="85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5"/>
      <c r="BO113" s="85"/>
      <c r="BP113" s="85"/>
      <c r="BQ113" s="85"/>
      <c r="BR113" s="85"/>
      <c r="BS113" s="85"/>
      <c r="BT113" s="85"/>
      <c r="BU113" s="85"/>
      <c r="BV113" s="85"/>
      <c r="BW113" s="85"/>
      <c r="BX113" s="85"/>
      <c r="BY113" s="85"/>
      <c r="BZ113" s="85"/>
      <c r="CA113" s="85"/>
      <c r="CB113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AK104" activePane="bottomRight" state="frozen"/>
      <selection pane="topLeft" activeCell="A1" activeCellId="0" sqref="A1"/>
      <selection pane="topRight" activeCell="AK1" activeCellId="0" sqref="AK1"/>
      <selection pane="bottomLeft" activeCell="A104" activeCellId="0" sqref="A104"/>
      <selection pane="bottomRight" activeCell="A5" activeCellId="1" sqref="AK5:AM114 A5:A11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72" width="25.99"/>
    <col collapsed="false" customWidth="false" hidden="false" outlineLevel="0" max="34" min="2" style="72" width="6.7"/>
    <col collapsed="false" customWidth="false" hidden="false" outlineLevel="0" max="35" min="35" style="87" width="6.7"/>
    <col collapsed="false" customWidth="false" hidden="false" outlineLevel="0" max="257" min="36" style="72" width="6.7"/>
  </cols>
  <sheetData>
    <row r="1" customFormat="false" ht="12.75" hidden="false" customHeight="false" outlineLevel="0" collapsed="false">
      <c r="B1" s="88"/>
    </row>
    <row r="2" customFormat="false" ht="12.75" hidden="false" customHeight="false" outlineLevel="0" collapsed="false">
      <c r="B2" s="89"/>
    </row>
    <row r="3" customFormat="false" ht="12.75" hidden="false" customHeight="false" outlineLevel="0" collapsed="false">
      <c r="B3" s="89"/>
    </row>
    <row r="4" customFormat="false" ht="12.75" hidden="false" customHeight="false" outlineLevel="0" collapsed="false">
      <c r="B4" s="89"/>
    </row>
    <row r="5" customFormat="false" ht="12.75" hidden="false" customHeight="false" outlineLevel="0" collapsed="false">
      <c r="A5" s="0" t="s">
        <v>296</v>
      </c>
      <c r="B5" s="0" t="s">
        <v>7</v>
      </c>
      <c r="C5" s="0" t="s">
        <v>8</v>
      </c>
      <c r="D5" s="0" t="s">
        <v>9</v>
      </c>
      <c r="E5" s="0" t="s">
        <v>11</v>
      </c>
      <c r="F5" s="0" t="s">
        <v>12</v>
      </c>
      <c r="G5" s="0" t="s">
        <v>13</v>
      </c>
      <c r="H5" s="0" t="s">
        <v>17</v>
      </c>
      <c r="I5" s="0" t="s">
        <v>20</v>
      </c>
      <c r="J5" s="0" t="s">
        <v>19</v>
      </c>
      <c r="K5" s="0" t="s">
        <v>22</v>
      </c>
      <c r="L5" s="0" t="s">
        <v>25</v>
      </c>
      <c r="M5" s="0" t="s">
        <v>29</v>
      </c>
      <c r="N5" s="0" t="s">
        <v>36</v>
      </c>
      <c r="O5" s="0" t="s">
        <v>37</v>
      </c>
      <c r="P5" s="0" t="s">
        <v>38</v>
      </c>
      <c r="Q5" s="0" t="s">
        <v>41</v>
      </c>
      <c r="R5" s="0" t="s">
        <v>42</v>
      </c>
      <c r="S5" s="0" t="s">
        <v>43</v>
      </c>
      <c r="T5" s="0" t="s">
        <v>44</v>
      </c>
      <c r="U5" s="0" t="s">
        <v>45</v>
      </c>
      <c r="V5" s="0" t="s">
        <v>46</v>
      </c>
      <c r="W5" s="0" t="s">
        <v>47</v>
      </c>
      <c r="X5" s="0" t="s">
        <v>48</v>
      </c>
      <c r="Y5" s="0" t="s">
        <v>49</v>
      </c>
      <c r="Z5" s="0" t="s">
        <v>50</v>
      </c>
      <c r="AA5" s="0" t="s">
        <v>51</v>
      </c>
      <c r="AB5" s="0" t="s">
        <v>52</v>
      </c>
      <c r="AC5" s="0" t="s">
        <v>54</v>
      </c>
      <c r="AD5" s="0" t="s">
        <v>55</v>
      </c>
      <c r="AE5" s="0" t="s">
        <v>56</v>
      </c>
      <c r="AF5" s="0" t="s">
        <v>61</v>
      </c>
      <c r="AG5" s="0" t="s">
        <v>68</v>
      </c>
      <c r="AH5" s="0" t="s">
        <v>69</v>
      </c>
      <c r="AK5" s="72" t="s">
        <v>319</v>
      </c>
      <c r="AL5" s="72" t="s">
        <v>320</v>
      </c>
      <c r="AM5" s="72" t="s">
        <v>321</v>
      </c>
    </row>
    <row r="6" customFormat="false" ht="12.75" hidden="false" customHeight="false" outlineLevel="0" collapsed="false">
      <c r="A6" s="78" t="s">
        <v>153</v>
      </c>
      <c r="B6" s="76" t="n">
        <f aca="false">IF('Abundancia final'!B5&gt;0,1,0)</f>
        <v>0</v>
      </c>
      <c r="C6" s="76" t="n">
        <f aca="false">IF('Abundancia final'!C5&gt;0,1,0)</f>
        <v>0</v>
      </c>
      <c r="D6" s="76" t="n">
        <f aca="false">IF('Abundancia final'!D5&gt;0,1,0)</f>
        <v>1</v>
      </c>
      <c r="E6" s="76" t="n">
        <f aca="false">IF('Abundancia final'!E5&gt;0,1,0)</f>
        <v>0</v>
      </c>
      <c r="F6" s="76" t="n">
        <f aca="false">IF('Abundancia final'!F5&gt;0,1,0)</f>
        <v>0</v>
      </c>
      <c r="G6" s="76" t="n">
        <f aca="false">IF('Abundancia final'!G5&gt;0,1,0)</f>
        <v>0</v>
      </c>
      <c r="H6" s="76" t="n">
        <f aca="false">IF('Abundancia final'!H5&gt;0,1,0)</f>
        <v>1</v>
      </c>
      <c r="I6" s="76" t="n">
        <f aca="false">IF('Abundancia final'!I5&gt;0,1,0)</f>
        <v>0</v>
      </c>
      <c r="J6" s="76" t="n">
        <f aca="false">IF('Abundancia final'!J5&gt;0,1,0)</f>
        <v>1</v>
      </c>
      <c r="K6" s="76" t="n">
        <f aca="false">IF('Abundancia final'!K5&gt;0,1,0)</f>
        <v>0</v>
      </c>
      <c r="L6" s="76" t="n">
        <f aca="false">IF('Abundancia final'!L5&gt;0,1,0)</f>
        <v>0</v>
      </c>
      <c r="M6" s="76" t="n">
        <f aca="false">IF('Abundancia final'!M5&gt;0,1,0)</f>
        <v>0</v>
      </c>
      <c r="N6" s="76" t="n">
        <f aca="false">IF('Abundancia final'!N5&gt;0,1,0)</f>
        <v>0</v>
      </c>
      <c r="O6" s="76" t="n">
        <f aca="false">IF('Abundancia final'!O5&gt;0,1,0)</f>
        <v>0</v>
      </c>
      <c r="P6" s="76" t="n">
        <f aca="false">IF('Abundancia final'!P5&gt;0,1,0)</f>
        <v>0</v>
      </c>
      <c r="Q6" s="76" t="n">
        <f aca="false">IF('Abundancia final'!Q5&gt;0,1,0)</f>
        <v>0</v>
      </c>
      <c r="R6" s="76" t="n">
        <f aca="false">IF('Abundancia final'!R5&gt;0,1,0)</f>
        <v>0</v>
      </c>
      <c r="S6" s="76" t="n">
        <f aca="false">IF('Abundancia final'!S5&gt;0,1,0)</f>
        <v>0</v>
      </c>
      <c r="T6" s="76" t="n">
        <f aca="false">IF('Abundancia final'!T5&gt;0,1,0)</f>
        <v>0</v>
      </c>
      <c r="U6" s="76" t="n">
        <f aca="false">IF('Abundancia final'!U5&gt;0,1,0)</f>
        <v>0</v>
      </c>
      <c r="V6" s="76" t="n">
        <f aca="false">IF('Abundancia final'!V5&gt;0,1,0)</f>
        <v>0</v>
      </c>
      <c r="W6" s="76" t="n">
        <f aca="false">IF('Abundancia final'!W5&gt;0,1,0)</f>
        <v>0</v>
      </c>
      <c r="X6" s="76" t="n">
        <f aca="false">IF('Abundancia final'!X5&gt;0,1,0)</f>
        <v>0</v>
      </c>
      <c r="Y6" s="76" t="n">
        <f aca="false">IF('Abundancia final'!Y5&gt;0,1,0)</f>
        <v>0</v>
      </c>
      <c r="Z6" s="76" t="n">
        <f aca="false">IF('Abundancia final'!Z5&gt;0,1,0)</f>
        <v>0</v>
      </c>
      <c r="AA6" s="76" t="n">
        <f aca="false">IF('Abundancia final'!AA5&gt;0,1,0)</f>
        <v>0</v>
      </c>
      <c r="AB6" s="76" t="n">
        <f aca="false">IF('Abundancia final'!AB5&gt;0,1,0)</f>
        <v>0</v>
      </c>
      <c r="AC6" s="76" t="n">
        <f aca="false">IF('Abundancia final'!AC5&gt;0,1,0)</f>
        <v>0</v>
      </c>
      <c r="AD6" s="76" t="n">
        <f aca="false">IF('Abundancia final'!AD5&gt;0,1,0)</f>
        <v>0</v>
      </c>
      <c r="AE6" s="76" t="n">
        <f aca="false">IF('Abundancia final'!AE5&gt;0,1,0)</f>
        <v>0</v>
      </c>
      <c r="AF6" s="76" t="n">
        <f aca="false">IF('Abundancia final'!AF5&gt;0,1,0)</f>
        <v>0</v>
      </c>
      <c r="AG6" s="76" t="n">
        <f aca="false">IF('Abundancia final'!AG5&gt;0,1,0)</f>
        <v>0</v>
      </c>
      <c r="AH6" s="76" t="n">
        <f aca="false">IF('Abundancia final'!AH5&gt;0,1,0)</f>
        <v>0</v>
      </c>
      <c r="AI6" s="90" t="n">
        <f aca="false">SUM(B6:AH6)</f>
        <v>3</v>
      </c>
      <c r="AK6" s="72" t="n">
        <f aca="false">IF((SUM(B6:M6))&gt;0,1,0)</f>
        <v>1</v>
      </c>
      <c r="AL6" s="72" t="n">
        <f aca="false">IF((SUM(AF6:AH6,Z6:AB6,T6:V6,N6:P6))&gt;0,1,0)</f>
        <v>0</v>
      </c>
      <c r="AM6" s="72" t="n">
        <f aca="false">IF((SUM(Q6:S6,W6:Y6,AC6:AE6))&gt;0,1,0)</f>
        <v>0</v>
      </c>
    </row>
    <row r="7" customFormat="false" ht="12.75" hidden="false" customHeight="false" outlineLevel="0" collapsed="false">
      <c r="A7" s="78" t="s">
        <v>154</v>
      </c>
      <c r="B7" s="76" t="n">
        <f aca="false">IF('Abundancia final'!B6&gt;0,1,0)</f>
        <v>0</v>
      </c>
      <c r="C7" s="76" t="n">
        <f aca="false">IF('Abundancia final'!C6&gt;0,1,0)</f>
        <v>0</v>
      </c>
      <c r="D7" s="76" t="n">
        <f aca="false">IF('Abundancia final'!D6&gt;0,1,0)</f>
        <v>0</v>
      </c>
      <c r="E7" s="76" t="n">
        <f aca="false">IF('Abundancia final'!E6&gt;0,1,0)</f>
        <v>0</v>
      </c>
      <c r="F7" s="76" t="n">
        <f aca="false">IF('Abundancia final'!F6&gt;0,1,0)</f>
        <v>1</v>
      </c>
      <c r="G7" s="76" t="n">
        <f aca="false">IF('Abundancia final'!G6&gt;0,1,0)</f>
        <v>0</v>
      </c>
      <c r="H7" s="76" t="n">
        <f aca="false">IF('Abundancia final'!H6&gt;0,1,0)</f>
        <v>0</v>
      </c>
      <c r="I7" s="76" t="n">
        <f aca="false">IF('Abundancia final'!I6&gt;0,1,0)</f>
        <v>0</v>
      </c>
      <c r="J7" s="76" t="n">
        <f aca="false">IF('Abundancia final'!J6&gt;0,1,0)</f>
        <v>0</v>
      </c>
      <c r="K7" s="76" t="n">
        <f aca="false">IF('Abundancia final'!K6&gt;0,1,0)</f>
        <v>0</v>
      </c>
      <c r="L7" s="76" t="n">
        <f aca="false">IF('Abundancia final'!L6&gt;0,1,0)</f>
        <v>0</v>
      </c>
      <c r="M7" s="76" t="n">
        <f aca="false">IF('Abundancia final'!M6&gt;0,1,0)</f>
        <v>0</v>
      </c>
      <c r="N7" s="76" t="n">
        <f aca="false">IF('Abundancia final'!N6&gt;0,1,0)</f>
        <v>0</v>
      </c>
      <c r="O7" s="76" t="n">
        <f aca="false">IF('Abundancia final'!O6&gt;0,1,0)</f>
        <v>0</v>
      </c>
      <c r="P7" s="76" t="n">
        <f aca="false">IF('Abundancia final'!P6&gt;0,1,0)</f>
        <v>0</v>
      </c>
      <c r="Q7" s="76" t="n">
        <f aca="false">IF('Abundancia final'!Q6&gt;0,1,0)</f>
        <v>0</v>
      </c>
      <c r="R7" s="76" t="n">
        <f aca="false">IF('Abundancia final'!R6&gt;0,1,0)</f>
        <v>0</v>
      </c>
      <c r="S7" s="76" t="n">
        <f aca="false">IF('Abundancia final'!S6&gt;0,1,0)</f>
        <v>0</v>
      </c>
      <c r="T7" s="76" t="n">
        <f aca="false">IF('Abundancia final'!T6&gt;0,1,0)</f>
        <v>0</v>
      </c>
      <c r="U7" s="76" t="n">
        <f aca="false">IF('Abundancia final'!U6&gt;0,1,0)</f>
        <v>0</v>
      </c>
      <c r="V7" s="76" t="n">
        <f aca="false">IF('Abundancia final'!V6&gt;0,1,0)</f>
        <v>0</v>
      </c>
      <c r="W7" s="76" t="n">
        <f aca="false">IF('Abundancia final'!W6&gt;0,1,0)</f>
        <v>0</v>
      </c>
      <c r="X7" s="76" t="n">
        <f aca="false">IF('Abundancia final'!X6&gt;0,1,0)</f>
        <v>0</v>
      </c>
      <c r="Y7" s="76" t="n">
        <f aca="false">IF('Abundancia final'!Y6&gt;0,1,0)</f>
        <v>0</v>
      </c>
      <c r="Z7" s="76" t="n">
        <f aca="false">IF('Abundancia final'!Z6&gt;0,1,0)</f>
        <v>0</v>
      </c>
      <c r="AA7" s="76" t="n">
        <f aca="false">IF('Abundancia final'!AA6&gt;0,1,0)</f>
        <v>0</v>
      </c>
      <c r="AB7" s="76" t="n">
        <f aca="false">IF('Abundancia final'!AB6&gt;0,1,0)</f>
        <v>0</v>
      </c>
      <c r="AC7" s="76" t="n">
        <f aca="false">IF('Abundancia final'!AC6&gt;0,1,0)</f>
        <v>0</v>
      </c>
      <c r="AD7" s="76" t="n">
        <f aca="false">IF('Abundancia final'!AD6&gt;0,1,0)</f>
        <v>0</v>
      </c>
      <c r="AE7" s="76" t="n">
        <f aca="false">IF('Abundancia final'!AE6&gt;0,1,0)</f>
        <v>0</v>
      </c>
      <c r="AF7" s="76" t="n">
        <f aca="false">IF('Abundancia final'!AF6&gt;0,1,0)</f>
        <v>0</v>
      </c>
      <c r="AG7" s="76" t="n">
        <f aca="false">IF('Abundancia final'!AG6&gt;0,1,0)</f>
        <v>0</v>
      </c>
      <c r="AH7" s="76" t="n">
        <f aca="false">IF('Abundancia final'!AH6&gt;0,1,0)</f>
        <v>0</v>
      </c>
      <c r="AI7" s="90" t="n">
        <f aca="false">SUM(B7:AH7)</f>
        <v>1</v>
      </c>
      <c r="AK7" s="72" t="n">
        <f aca="false">IF((SUM(B7:M7))&gt;0,1,0)</f>
        <v>1</v>
      </c>
      <c r="AL7" s="72" t="n">
        <f aca="false">IF((SUM(AF7:AH7,Z7:AB7,T7:V7,N7:P7))&gt;0,1,0)</f>
        <v>0</v>
      </c>
      <c r="AM7" s="72" t="n">
        <f aca="false">IF((SUM(Q7:S7,W7:Y7,AC7:AE7))&gt;0,1,0)</f>
        <v>0</v>
      </c>
    </row>
    <row r="8" customFormat="false" ht="12.75" hidden="false" customHeight="false" outlineLevel="0" collapsed="false">
      <c r="A8" s="78" t="s">
        <v>155</v>
      </c>
      <c r="B8" s="76" t="n">
        <f aca="false">IF('Abundancia final'!B7&gt;0,1,0)</f>
        <v>0</v>
      </c>
      <c r="C8" s="76" t="n">
        <f aca="false">IF('Abundancia final'!C7&gt;0,1,0)</f>
        <v>0</v>
      </c>
      <c r="D8" s="76" t="n">
        <f aca="false">IF('Abundancia final'!D7&gt;0,1,0)</f>
        <v>0</v>
      </c>
      <c r="E8" s="76" t="n">
        <f aca="false">IF('Abundancia final'!E7&gt;0,1,0)</f>
        <v>0</v>
      </c>
      <c r="F8" s="76" t="n">
        <f aca="false">IF('Abundancia final'!F7&gt;0,1,0)</f>
        <v>1</v>
      </c>
      <c r="G8" s="76" t="n">
        <f aca="false">IF('Abundancia final'!G7&gt;0,1,0)</f>
        <v>0</v>
      </c>
      <c r="H8" s="76" t="n">
        <f aca="false">IF('Abundancia final'!H7&gt;0,1,0)</f>
        <v>0</v>
      </c>
      <c r="I8" s="76" t="n">
        <f aca="false">IF('Abundancia final'!I7&gt;0,1,0)</f>
        <v>0</v>
      </c>
      <c r="J8" s="76" t="n">
        <f aca="false">IF('Abundancia final'!J7&gt;0,1,0)</f>
        <v>0</v>
      </c>
      <c r="K8" s="76" t="n">
        <f aca="false">IF('Abundancia final'!K7&gt;0,1,0)</f>
        <v>0</v>
      </c>
      <c r="L8" s="76" t="n">
        <f aca="false">IF('Abundancia final'!L7&gt;0,1,0)</f>
        <v>0</v>
      </c>
      <c r="M8" s="76" t="n">
        <f aca="false">IF('Abundancia final'!M7&gt;0,1,0)</f>
        <v>0</v>
      </c>
      <c r="N8" s="76" t="n">
        <f aca="false">IF('Abundancia final'!N7&gt;0,1,0)</f>
        <v>1</v>
      </c>
      <c r="O8" s="76" t="n">
        <f aca="false">IF('Abundancia final'!O7&gt;0,1,0)</f>
        <v>0</v>
      </c>
      <c r="P8" s="76" t="n">
        <f aca="false">IF('Abundancia final'!P7&gt;0,1,0)</f>
        <v>0</v>
      </c>
      <c r="Q8" s="76" t="n">
        <f aca="false">IF('Abundancia final'!Q7&gt;0,1,0)</f>
        <v>0</v>
      </c>
      <c r="R8" s="76" t="n">
        <f aca="false">IF('Abundancia final'!R7&gt;0,1,0)</f>
        <v>0</v>
      </c>
      <c r="S8" s="76" t="n">
        <f aca="false">IF('Abundancia final'!S7&gt;0,1,0)</f>
        <v>0</v>
      </c>
      <c r="T8" s="76" t="n">
        <f aca="false">IF('Abundancia final'!T7&gt;0,1,0)</f>
        <v>1</v>
      </c>
      <c r="U8" s="76" t="n">
        <f aca="false">IF('Abundancia final'!U7&gt;0,1,0)</f>
        <v>0</v>
      </c>
      <c r="V8" s="76" t="n">
        <f aca="false">IF('Abundancia final'!V7&gt;0,1,0)</f>
        <v>0</v>
      </c>
      <c r="W8" s="76" t="n">
        <f aca="false">IF('Abundancia final'!W7&gt;0,1,0)</f>
        <v>0</v>
      </c>
      <c r="X8" s="76" t="n">
        <f aca="false">IF('Abundancia final'!X7&gt;0,1,0)</f>
        <v>0</v>
      </c>
      <c r="Y8" s="76" t="n">
        <f aca="false">IF('Abundancia final'!Y7&gt;0,1,0)</f>
        <v>0</v>
      </c>
      <c r="Z8" s="76" t="n">
        <f aca="false">IF('Abundancia final'!Z7&gt;0,1,0)</f>
        <v>0</v>
      </c>
      <c r="AA8" s="76" t="n">
        <f aca="false">IF('Abundancia final'!AA7&gt;0,1,0)</f>
        <v>0</v>
      </c>
      <c r="AB8" s="76" t="n">
        <f aca="false">IF('Abundancia final'!AB7&gt;0,1,0)</f>
        <v>0</v>
      </c>
      <c r="AC8" s="76" t="n">
        <f aca="false">IF('Abundancia final'!AC7&gt;0,1,0)</f>
        <v>0</v>
      </c>
      <c r="AD8" s="76" t="n">
        <f aca="false">IF('Abundancia final'!AD7&gt;0,1,0)</f>
        <v>0</v>
      </c>
      <c r="AE8" s="76" t="n">
        <f aca="false">IF('Abundancia final'!AE7&gt;0,1,0)</f>
        <v>0</v>
      </c>
      <c r="AF8" s="76" t="n">
        <f aca="false">IF('Abundancia final'!AF7&gt;0,1,0)</f>
        <v>0</v>
      </c>
      <c r="AG8" s="76" t="n">
        <f aca="false">IF('Abundancia final'!AG7&gt;0,1,0)</f>
        <v>0</v>
      </c>
      <c r="AH8" s="76" t="n">
        <f aca="false">IF('Abundancia final'!AH7&gt;0,1,0)</f>
        <v>0</v>
      </c>
      <c r="AI8" s="90" t="n">
        <f aca="false">SUM(B8:AH8)</f>
        <v>3</v>
      </c>
      <c r="AK8" s="72" t="n">
        <f aca="false">IF((SUM(B8:M8))&gt;0,1,0)</f>
        <v>1</v>
      </c>
      <c r="AL8" s="72" t="n">
        <f aca="false">IF((SUM(AF8:AH8,Z8:AB8,T8:V8,N8:P8))&gt;0,1,0)</f>
        <v>1</v>
      </c>
      <c r="AM8" s="72" t="n">
        <f aca="false">IF((SUM(Q8:S8,W8:Y8,AC8:AE8))&gt;0,1,0)</f>
        <v>0</v>
      </c>
    </row>
    <row r="9" customFormat="false" ht="12.75" hidden="false" customHeight="false" outlineLevel="0" collapsed="false">
      <c r="A9" s="78" t="s">
        <v>156</v>
      </c>
      <c r="B9" s="76" t="n">
        <f aca="false">IF('Abundancia final'!B8&gt;0,1,0)</f>
        <v>0</v>
      </c>
      <c r="C9" s="76" t="n">
        <f aca="false">IF('Abundancia final'!C8&gt;0,1,0)</f>
        <v>0</v>
      </c>
      <c r="D9" s="76" t="n">
        <f aca="false">IF('Abundancia final'!D8&gt;0,1,0)</f>
        <v>0</v>
      </c>
      <c r="E9" s="76" t="n">
        <f aca="false">IF('Abundancia final'!E8&gt;0,1,0)</f>
        <v>0</v>
      </c>
      <c r="F9" s="76" t="n">
        <f aca="false">IF('Abundancia final'!F8&gt;0,1,0)</f>
        <v>0</v>
      </c>
      <c r="G9" s="76" t="n">
        <f aca="false">IF('Abundancia final'!G8&gt;0,1,0)</f>
        <v>0</v>
      </c>
      <c r="H9" s="76" t="n">
        <f aca="false">IF('Abundancia final'!H8&gt;0,1,0)</f>
        <v>0</v>
      </c>
      <c r="I9" s="76" t="n">
        <f aca="false">IF('Abundancia final'!I8&gt;0,1,0)</f>
        <v>1</v>
      </c>
      <c r="J9" s="76" t="n">
        <f aca="false">IF('Abundancia final'!J8&gt;0,1,0)</f>
        <v>1</v>
      </c>
      <c r="K9" s="76" t="n">
        <f aca="false">IF('Abundancia final'!K8&gt;0,1,0)</f>
        <v>0</v>
      </c>
      <c r="L9" s="76" t="n">
        <f aca="false">IF('Abundancia final'!L8&gt;0,1,0)</f>
        <v>0</v>
      </c>
      <c r="M9" s="76" t="n">
        <f aca="false">IF('Abundancia final'!M8&gt;0,1,0)</f>
        <v>0</v>
      </c>
      <c r="N9" s="76" t="n">
        <f aca="false">IF('Abundancia final'!N8&gt;0,1,0)</f>
        <v>0</v>
      </c>
      <c r="O9" s="76" t="n">
        <f aca="false">IF('Abundancia final'!O8&gt;0,1,0)</f>
        <v>0</v>
      </c>
      <c r="P9" s="76" t="n">
        <f aca="false">IF('Abundancia final'!P8&gt;0,1,0)</f>
        <v>0</v>
      </c>
      <c r="Q9" s="76" t="n">
        <f aca="false">IF('Abundancia final'!Q8&gt;0,1,0)</f>
        <v>0</v>
      </c>
      <c r="R9" s="76" t="n">
        <f aca="false">IF('Abundancia final'!R8&gt;0,1,0)</f>
        <v>0</v>
      </c>
      <c r="S9" s="76" t="n">
        <f aca="false">IF('Abundancia final'!S8&gt;0,1,0)</f>
        <v>0</v>
      </c>
      <c r="T9" s="76" t="n">
        <f aca="false">IF('Abundancia final'!T8&gt;0,1,0)</f>
        <v>0</v>
      </c>
      <c r="U9" s="76" t="n">
        <f aca="false">IF('Abundancia final'!U8&gt;0,1,0)</f>
        <v>1</v>
      </c>
      <c r="V9" s="76" t="n">
        <f aca="false">IF('Abundancia final'!V8&gt;0,1,0)</f>
        <v>0</v>
      </c>
      <c r="W9" s="76" t="n">
        <f aca="false">IF('Abundancia final'!W8&gt;0,1,0)</f>
        <v>0</v>
      </c>
      <c r="X9" s="76" t="n">
        <f aca="false">IF('Abundancia final'!X8&gt;0,1,0)</f>
        <v>0</v>
      </c>
      <c r="Y9" s="76" t="n">
        <f aca="false">IF('Abundancia final'!Y8&gt;0,1,0)</f>
        <v>0</v>
      </c>
      <c r="Z9" s="76" t="n">
        <f aca="false">IF('Abundancia final'!Z8&gt;0,1,0)</f>
        <v>0</v>
      </c>
      <c r="AA9" s="76" t="n">
        <f aca="false">IF('Abundancia final'!AA8&gt;0,1,0)</f>
        <v>0</v>
      </c>
      <c r="AB9" s="76" t="n">
        <f aca="false">IF('Abundancia final'!AB8&gt;0,1,0)</f>
        <v>1</v>
      </c>
      <c r="AC9" s="76" t="n">
        <f aca="false">IF('Abundancia final'!AC8&gt;0,1,0)</f>
        <v>0</v>
      </c>
      <c r="AD9" s="76" t="n">
        <f aca="false">IF('Abundancia final'!AD8&gt;0,1,0)</f>
        <v>0</v>
      </c>
      <c r="AE9" s="76" t="n">
        <f aca="false">IF('Abundancia final'!AE8&gt;0,1,0)</f>
        <v>0</v>
      </c>
      <c r="AF9" s="76" t="n">
        <f aca="false">IF('Abundancia final'!AF8&gt;0,1,0)</f>
        <v>1</v>
      </c>
      <c r="AG9" s="76" t="n">
        <f aca="false">IF('Abundancia final'!AG8&gt;0,1,0)</f>
        <v>0</v>
      </c>
      <c r="AH9" s="76" t="n">
        <f aca="false">IF('Abundancia final'!AH8&gt;0,1,0)</f>
        <v>0</v>
      </c>
      <c r="AI9" s="90" t="n">
        <f aca="false">SUM(B9:AH9)</f>
        <v>5</v>
      </c>
      <c r="AK9" s="72" t="n">
        <f aca="false">IF((SUM(B9:M9))&gt;0,1,0)</f>
        <v>1</v>
      </c>
      <c r="AL9" s="72" t="n">
        <f aca="false">IF((SUM(AF9:AH9,Z9:AB9,T9:V9,N9:P9))&gt;0,1,0)</f>
        <v>1</v>
      </c>
      <c r="AM9" s="72" t="n">
        <f aca="false">IF((SUM(Q9:S9,W9:Y9,AC9:AE9))&gt;0,1,0)</f>
        <v>0</v>
      </c>
    </row>
    <row r="10" customFormat="false" ht="12.75" hidden="false" customHeight="false" outlineLevel="0" collapsed="false">
      <c r="A10" s="78" t="s">
        <v>157</v>
      </c>
      <c r="B10" s="76" t="n">
        <f aca="false">IF('Abundancia final'!B9&gt;0,1,0)</f>
        <v>0</v>
      </c>
      <c r="C10" s="76" t="n">
        <f aca="false">IF('Abundancia final'!C9&gt;0,1,0)</f>
        <v>0</v>
      </c>
      <c r="D10" s="76" t="n">
        <f aca="false">IF('Abundancia final'!D9&gt;0,1,0)</f>
        <v>0</v>
      </c>
      <c r="E10" s="76" t="n">
        <f aca="false">IF('Abundancia final'!E9&gt;0,1,0)</f>
        <v>0</v>
      </c>
      <c r="F10" s="76" t="n">
        <f aca="false">IF('Abundancia final'!F9&gt;0,1,0)</f>
        <v>0</v>
      </c>
      <c r="G10" s="76" t="n">
        <f aca="false">IF('Abundancia final'!G9&gt;0,1,0)</f>
        <v>0</v>
      </c>
      <c r="H10" s="76" t="n">
        <f aca="false">IF('Abundancia final'!H9&gt;0,1,0)</f>
        <v>0</v>
      </c>
      <c r="I10" s="76" t="n">
        <f aca="false">IF('Abundancia final'!I9&gt;0,1,0)</f>
        <v>0</v>
      </c>
      <c r="J10" s="76" t="n">
        <f aca="false">IF('Abundancia final'!J9&gt;0,1,0)</f>
        <v>0</v>
      </c>
      <c r="K10" s="76" t="n">
        <f aca="false">IF('Abundancia final'!K9&gt;0,1,0)</f>
        <v>0</v>
      </c>
      <c r="L10" s="76" t="n">
        <f aca="false">IF('Abundancia final'!L9&gt;0,1,0)</f>
        <v>0</v>
      </c>
      <c r="M10" s="76" t="n">
        <f aca="false">IF('Abundancia final'!M9&gt;0,1,0)</f>
        <v>0</v>
      </c>
      <c r="N10" s="76" t="n">
        <f aca="false">IF('Abundancia final'!N9&gt;0,1,0)</f>
        <v>0</v>
      </c>
      <c r="O10" s="76" t="n">
        <f aca="false">IF('Abundancia final'!O9&gt;0,1,0)</f>
        <v>0</v>
      </c>
      <c r="P10" s="76" t="n">
        <f aca="false">IF('Abundancia final'!P9&gt;0,1,0)</f>
        <v>0</v>
      </c>
      <c r="Q10" s="76" t="n">
        <f aca="false">IF('Abundancia final'!Q9&gt;0,1,0)</f>
        <v>0</v>
      </c>
      <c r="R10" s="76" t="n">
        <f aca="false">IF('Abundancia final'!R9&gt;0,1,0)</f>
        <v>0</v>
      </c>
      <c r="S10" s="76" t="n">
        <f aca="false">IF('Abundancia final'!S9&gt;0,1,0)</f>
        <v>0</v>
      </c>
      <c r="T10" s="76" t="n">
        <f aca="false">IF('Abundancia final'!T9&gt;0,1,0)</f>
        <v>0</v>
      </c>
      <c r="U10" s="76" t="n">
        <f aca="false">IF('Abundancia final'!U9&gt;0,1,0)</f>
        <v>0</v>
      </c>
      <c r="V10" s="76" t="n">
        <f aca="false">IF('Abundancia final'!V9&gt;0,1,0)</f>
        <v>0</v>
      </c>
      <c r="W10" s="76" t="n">
        <f aca="false">IF('Abundancia final'!W9&gt;0,1,0)</f>
        <v>0</v>
      </c>
      <c r="X10" s="76" t="n">
        <f aca="false">IF('Abundancia final'!X9&gt;0,1,0)</f>
        <v>1</v>
      </c>
      <c r="Y10" s="76" t="n">
        <f aca="false">IF('Abundancia final'!Y9&gt;0,1,0)</f>
        <v>1</v>
      </c>
      <c r="Z10" s="76" t="n">
        <f aca="false">IF('Abundancia final'!Z9&gt;0,1,0)</f>
        <v>1</v>
      </c>
      <c r="AA10" s="76" t="n">
        <f aca="false">IF('Abundancia final'!AA9&gt;0,1,0)</f>
        <v>1</v>
      </c>
      <c r="AB10" s="76" t="n">
        <f aca="false">IF('Abundancia final'!AB9&gt;0,1,0)</f>
        <v>0</v>
      </c>
      <c r="AC10" s="76" t="n">
        <f aca="false">IF('Abundancia final'!AC9&gt;0,1,0)</f>
        <v>0</v>
      </c>
      <c r="AD10" s="76" t="n">
        <f aca="false">IF('Abundancia final'!AD9&gt;0,1,0)</f>
        <v>0</v>
      </c>
      <c r="AE10" s="76" t="n">
        <f aca="false">IF('Abundancia final'!AE9&gt;0,1,0)</f>
        <v>0</v>
      </c>
      <c r="AF10" s="76" t="n">
        <f aca="false">IF('Abundancia final'!AF9&gt;0,1,0)</f>
        <v>0</v>
      </c>
      <c r="AG10" s="76" t="n">
        <f aca="false">IF('Abundancia final'!AG9&gt;0,1,0)</f>
        <v>1</v>
      </c>
      <c r="AH10" s="76" t="n">
        <f aca="false">IF('Abundancia final'!AH9&gt;0,1,0)</f>
        <v>0</v>
      </c>
      <c r="AI10" s="90" t="n">
        <f aca="false">SUM(B10:AH10)</f>
        <v>5</v>
      </c>
      <c r="AK10" s="72" t="n">
        <f aca="false">IF((SUM(B10:M10))&gt;0,1,0)</f>
        <v>0</v>
      </c>
      <c r="AL10" s="72" t="n">
        <f aca="false">IF((SUM(AF10:AH10,Z10:AB10,T10:V10,N10:P10))&gt;0,1,0)</f>
        <v>1</v>
      </c>
      <c r="AM10" s="72" t="n">
        <f aca="false">IF((SUM(Q10:S10,W10:Y10,AC10:AE10))&gt;0,1,0)</f>
        <v>1</v>
      </c>
    </row>
    <row r="11" customFormat="false" ht="12.75" hidden="false" customHeight="false" outlineLevel="0" collapsed="false">
      <c r="A11" s="78" t="s">
        <v>158</v>
      </c>
      <c r="B11" s="76" t="n">
        <f aca="false">IF('Abundancia final'!B10&gt;0,1,0)</f>
        <v>0</v>
      </c>
      <c r="C11" s="76" t="n">
        <f aca="false">IF('Abundancia final'!C10&gt;0,1,0)</f>
        <v>0</v>
      </c>
      <c r="D11" s="76" t="n">
        <f aca="false">IF('Abundancia final'!D10&gt;0,1,0)</f>
        <v>0</v>
      </c>
      <c r="E11" s="76" t="n">
        <f aca="false">IF('Abundancia final'!E10&gt;0,1,0)</f>
        <v>0</v>
      </c>
      <c r="F11" s="76" t="n">
        <f aca="false">IF('Abundancia final'!F10&gt;0,1,0)</f>
        <v>0</v>
      </c>
      <c r="G11" s="76" t="n">
        <f aca="false">IF('Abundancia final'!G10&gt;0,1,0)</f>
        <v>0</v>
      </c>
      <c r="H11" s="76" t="n">
        <f aca="false">IF('Abundancia final'!H10&gt;0,1,0)</f>
        <v>0</v>
      </c>
      <c r="I11" s="76" t="n">
        <f aca="false">IF('Abundancia final'!I10&gt;0,1,0)</f>
        <v>0</v>
      </c>
      <c r="J11" s="76" t="n">
        <f aca="false">IF('Abundancia final'!J10&gt;0,1,0)</f>
        <v>0</v>
      </c>
      <c r="K11" s="76" t="n">
        <f aca="false">IF('Abundancia final'!K10&gt;0,1,0)</f>
        <v>0</v>
      </c>
      <c r="L11" s="76" t="n">
        <f aca="false">IF('Abundancia final'!L10&gt;0,1,0)</f>
        <v>0</v>
      </c>
      <c r="M11" s="76" t="n">
        <f aca="false">IF('Abundancia final'!M10&gt;0,1,0)</f>
        <v>0</v>
      </c>
      <c r="N11" s="76" t="n">
        <f aca="false">IF('Abundancia final'!N10&gt;0,1,0)</f>
        <v>0</v>
      </c>
      <c r="O11" s="76" t="n">
        <f aca="false">IF('Abundancia final'!O10&gt;0,1,0)</f>
        <v>0</v>
      </c>
      <c r="P11" s="76" t="n">
        <f aca="false">IF('Abundancia final'!P10&gt;0,1,0)</f>
        <v>0</v>
      </c>
      <c r="Q11" s="76" t="n">
        <f aca="false">IF('Abundancia final'!Q10&gt;0,1,0)</f>
        <v>0</v>
      </c>
      <c r="R11" s="76" t="n">
        <f aca="false">IF('Abundancia final'!R10&gt;0,1,0)</f>
        <v>0</v>
      </c>
      <c r="S11" s="76" t="n">
        <f aca="false">IF('Abundancia final'!S10&gt;0,1,0)</f>
        <v>0</v>
      </c>
      <c r="T11" s="76" t="n">
        <f aca="false">IF('Abundancia final'!T10&gt;0,1,0)</f>
        <v>0</v>
      </c>
      <c r="U11" s="76" t="n">
        <f aca="false">IF('Abundancia final'!U10&gt;0,1,0)</f>
        <v>0</v>
      </c>
      <c r="V11" s="76" t="n">
        <f aca="false">IF('Abundancia final'!V10&gt;0,1,0)</f>
        <v>0</v>
      </c>
      <c r="W11" s="76" t="n">
        <f aca="false">IF('Abundancia final'!W10&gt;0,1,0)</f>
        <v>0</v>
      </c>
      <c r="X11" s="76" t="n">
        <f aca="false">IF('Abundancia final'!X10&gt;0,1,0)</f>
        <v>0</v>
      </c>
      <c r="Y11" s="76" t="n">
        <f aca="false">IF('Abundancia final'!Y10&gt;0,1,0)</f>
        <v>0</v>
      </c>
      <c r="Z11" s="76" t="n">
        <f aca="false">IF('Abundancia final'!Z10&gt;0,1,0)</f>
        <v>0</v>
      </c>
      <c r="AA11" s="76" t="n">
        <f aca="false">IF('Abundancia final'!AA10&gt;0,1,0)</f>
        <v>0</v>
      </c>
      <c r="AB11" s="76" t="n">
        <f aca="false">IF('Abundancia final'!AB10&gt;0,1,0)</f>
        <v>0</v>
      </c>
      <c r="AC11" s="76" t="n">
        <f aca="false">IF('Abundancia final'!AC10&gt;0,1,0)</f>
        <v>0</v>
      </c>
      <c r="AD11" s="76" t="n">
        <f aca="false">IF('Abundancia final'!AD10&gt;0,1,0)</f>
        <v>0</v>
      </c>
      <c r="AE11" s="76" t="n">
        <f aca="false">IF('Abundancia final'!AE10&gt;0,1,0)</f>
        <v>0</v>
      </c>
      <c r="AF11" s="76" t="n">
        <f aca="false">IF('Abundancia final'!AF10&gt;0,1,0)</f>
        <v>0</v>
      </c>
      <c r="AG11" s="76" t="n">
        <f aca="false">IF('Abundancia final'!AG10&gt;0,1,0)</f>
        <v>0</v>
      </c>
      <c r="AH11" s="76" t="n">
        <f aca="false">IF('Abundancia final'!AH10&gt;0,1,0)</f>
        <v>0</v>
      </c>
      <c r="AI11" s="90" t="n">
        <f aca="false">SUM(B11:AH11)</f>
        <v>0</v>
      </c>
      <c r="AK11" s="72" t="n">
        <f aca="false">IF((SUM(B11:M11))&gt;0,1,0)</f>
        <v>0</v>
      </c>
      <c r="AL11" s="72" t="n">
        <f aca="false">IF((SUM(AF11:AH11,Z11:AB11,T11:V11,N11:P11))&gt;0,1,0)</f>
        <v>0</v>
      </c>
      <c r="AM11" s="72" t="n">
        <f aca="false">IF((SUM(Q11:S11,W11:Y11,AC11:AE11))&gt;0,1,0)</f>
        <v>0</v>
      </c>
    </row>
    <row r="12" customFormat="false" ht="12.75" hidden="false" customHeight="false" outlineLevel="0" collapsed="false">
      <c r="A12" s="78" t="s">
        <v>159</v>
      </c>
      <c r="B12" s="76" t="n">
        <f aca="false">IF('Abundancia final'!B11&gt;0,1,0)</f>
        <v>0</v>
      </c>
      <c r="C12" s="76" t="n">
        <f aca="false">IF('Abundancia final'!C11&gt;0,1,0)</f>
        <v>0</v>
      </c>
      <c r="D12" s="76" t="n">
        <f aca="false">IF('Abundancia final'!D11&gt;0,1,0)</f>
        <v>0</v>
      </c>
      <c r="E12" s="76" t="n">
        <f aca="false">IF('Abundancia final'!E11&gt;0,1,0)</f>
        <v>0</v>
      </c>
      <c r="F12" s="76" t="n">
        <f aca="false">IF('Abundancia final'!F11&gt;0,1,0)</f>
        <v>1</v>
      </c>
      <c r="G12" s="76" t="n">
        <f aca="false">IF('Abundancia final'!G11&gt;0,1,0)</f>
        <v>0</v>
      </c>
      <c r="H12" s="76" t="n">
        <f aca="false">IF('Abundancia final'!H11&gt;0,1,0)</f>
        <v>0</v>
      </c>
      <c r="I12" s="76" t="n">
        <f aca="false">IF('Abundancia final'!I11&gt;0,1,0)</f>
        <v>0</v>
      </c>
      <c r="J12" s="76" t="n">
        <f aca="false">IF('Abundancia final'!J11&gt;0,1,0)</f>
        <v>0</v>
      </c>
      <c r="K12" s="76" t="n">
        <f aca="false">IF('Abundancia final'!K11&gt;0,1,0)</f>
        <v>0</v>
      </c>
      <c r="L12" s="76" t="n">
        <f aca="false">IF('Abundancia final'!L11&gt;0,1,0)</f>
        <v>0</v>
      </c>
      <c r="M12" s="76" t="n">
        <f aca="false">IF('Abundancia final'!M11&gt;0,1,0)</f>
        <v>0</v>
      </c>
      <c r="N12" s="76" t="n">
        <f aca="false">IF('Abundancia final'!N11&gt;0,1,0)</f>
        <v>0</v>
      </c>
      <c r="O12" s="76" t="n">
        <f aca="false">IF('Abundancia final'!O11&gt;0,1,0)</f>
        <v>0</v>
      </c>
      <c r="P12" s="76" t="n">
        <f aca="false">IF('Abundancia final'!P11&gt;0,1,0)</f>
        <v>0</v>
      </c>
      <c r="Q12" s="76" t="n">
        <f aca="false">IF('Abundancia final'!Q11&gt;0,1,0)</f>
        <v>0</v>
      </c>
      <c r="R12" s="76" t="n">
        <f aca="false">IF('Abundancia final'!R11&gt;0,1,0)</f>
        <v>0</v>
      </c>
      <c r="S12" s="76" t="n">
        <f aca="false">IF('Abundancia final'!S11&gt;0,1,0)</f>
        <v>0</v>
      </c>
      <c r="T12" s="76" t="n">
        <f aca="false">IF('Abundancia final'!T11&gt;0,1,0)</f>
        <v>0</v>
      </c>
      <c r="U12" s="76" t="n">
        <f aca="false">IF('Abundancia final'!U11&gt;0,1,0)</f>
        <v>0</v>
      </c>
      <c r="V12" s="76" t="n">
        <f aca="false">IF('Abundancia final'!V11&gt;0,1,0)</f>
        <v>0</v>
      </c>
      <c r="W12" s="76" t="n">
        <f aca="false">IF('Abundancia final'!W11&gt;0,1,0)</f>
        <v>0</v>
      </c>
      <c r="X12" s="76" t="n">
        <f aca="false">IF('Abundancia final'!X11&gt;0,1,0)</f>
        <v>0</v>
      </c>
      <c r="Y12" s="76" t="n">
        <f aca="false">IF('Abundancia final'!Y11&gt;0,1,0)</f>
        <v>0</v>
      </c>
      <c r="Z12" s="76" t="n">
        <f aca="false">IF('Abundancia final'!Z11&gt;0,1,0)</f>
        <v>0</v>
      </c>
      <c r="AA12" s="76" t="n">
        <f aca="false">IF('Abundancia final'!AA11&gt;0,1,0)</f>
        <v>0</v>
      </c>
      <c r="AB12" s="76" t="n">
        <f aca="false">IF('Abundancia final'!AB11&gt;0,1,0)</f>
        <v>0</v>
      </c>
      <c r="AC12" s="76" t="n">
        <f aca="false">IF('Abundancia final'!AC11&gt;0,1,0)</f>
        <v>0</v>
      </c>
      <c r="AD12" s="76" t="n">
        <f aca="false">IF('Abundancia final'!AD11&gt;0,1,0)</f>
        <v>0</v>
      </c>
      <c r="AE12" s="76" t="n">
        <f aca="false">IF('Abundancia final'!AE11&gt;0,1,0)</f>
        <v>0</v>
      </c>
      <c r="AF12" s="76" t="n">
        <f aca="false">IF('Abundancia final'!AF11&gt;0,1,0)</f>
        <v>0</v>
      </c>
      <c r="AG12" s="76" t="n">
        <f aca="false">IF('Abundancia final'!AG11&gt;0,1,0)</f>
        <v>0</v>
      </c>
      <c r="AH12" s="76" t="n">
        <f aca="false">IF('Abundancia final'!AH11&gt;0,1,0)</f>
        <v>0</v>
      </c>
      <c r="AI12" s="90" t="n">
        <f aca="false">SUM(B12:AH12)</f>
        <v>1</v>
      </c>
      <c r="AK12" s="72" t="n">
        <f aca="false">IF((SUM(B12:M12))&gt;0,1,0)</f>
        <v>1</v>
      </c>
      <c r="AL12" s="72" t="n">
        <f aca="false">IF((SUM(AF12:AH12,Z12:AB12,T12:V12,N12:P12))&gt;0,1,0)</f>
        <v>0</v>
      </c>
      <c r="AM12" s="72" t="n">
        <f aca="false">IF((SUM(Q12:S12,W12:Y12,AC12:AE12))&gt;0,1,0)</f>
        <v>0</v>
      </c>
    </row>
    <row r="13" customFormat="false" ht="12.75" hidden="false" customHeight="false" outlineLevel="0" collapsed="false">
      <c r="A13" s="78" t="s">
        <v>160</v>
      </c>
      <c r="B13" s="76" t="n">
        <f aca="false">IF('Abundancia final'!B12&gt;0,1,0)</f>
        <v>0</v>
      </c>
      <c r="C13" s="76" t="n">
        <f aca="false">IF('Abundancia final'!C12&gt;0,1,0)</f>
        <v>1</v>
      </c>
      <c r="D13" s="76" t="n">
        <f aca="false">IF('Abundancia final'!D12&gt;0,1,0)</f>
        <v>0</v>
      </c>
      <c r="E13" s="76" t="n">
        <f aca="false">IF('Abundancia final'!E12&gt;0,1,0)</f>
        <v>0</v>
      </c>
      <c r="F13" s="76" t="n">
        <f aca="false">IF('Abundancia final'!F12&gt;0,1,0)</f>
        <v>1</v>
      </c>
      <c r="G13" s="76" t="n">
        <f aca="false">IF('Abundancia final'!G12&gt;0,1,0)</f>
        <v>0</v>
      </c>
      <c r="H13" s="76" t="n">
        <f aca="false">IF('Abundancia final'!H12&gt;0,1,0)</f>
        <v>0</v>
      </c>
      <c r="I13" s="76" t="n">
        <f aca="false">IF('Abundancia final'!I12&gt;0,1,0)</f>
        <v>0</v>
      </c>
      <c r="J13" s="76" t="n">
        <f aca="false">IF('Abundancia final'!J12&gt;0,1,0)</f>
        <v>1</v>
      </c>
      <c r="K13" s="76" t="n">
        <f aca="false">IF('Abundancia final'!K12&gt;0,1,0)</f>
        <v>1</v>
      </c>
      <c r="L13" s="76" t="n">
        <f aca="false">IF('Abundancia final'!L12&gt;0,1,0)</f>
        <v>0</v>
      </c>
      <c r="M13" s="76" t="n">
        <f aca="false">IF('Abundancia final'!M12&gt;0,1,0)</f>
        <v>0</v>
      </c>
      <c r="N13" s="76" t="n">
        <f aca="false">IF('Abundancia final'!N12&gt;0,1,0)</f>
        <v>1</v>
      </c>
      <c r="O13" s="76" t="n">
        <f aca="false">IF('Abundancia final'!O12&gt;0,1,0)</f>
        <v>0</v>
      </c>
      <c r="P13" s="76" t="n">
        <f aca="false">IF('Abundancia final'!P12&gt;0,1,0)</f>
        <v>0</v>
      </c>
      <c r="Q13" s="76" t="n">
        <f aca="false">IF('Abundancia final'!Q12&gt;0,1,0)</f>
        <v>0</v>
      </c>
      <c r="R13" s="76" t="n">
        <f aca="false">IF('Abundancia final'!R12&gt;0,1,0)</f>
        <v>0</v>
      </c>
      <c r="S13" s="76" t="n">
        <f aca="false">IF('Abundancia final'!S12&gt;0,1,0)</f>
        <v>0</v>
      </c>
      <c r="T13" s="76" t="n">
        <f aca="false">IF('Abundancia final'!T12&gt;0,1,0)</f>
        <v>0</v>
      </c>
      <c r="U13" s="76" t="n">
        <f aca="false">IF('Abundancia final'!U12&gt;0,1,0)</f>
        <v>0</v>
      </c>
      <c r="V13" s="76" t="n">
        <f aca="false">IF('Abundancia final'!V12&gt;0,1,0)</f>
        <v>0</v>
      </c>
      <c r="W13" s="76" t="n">
        <f aca="false">IF('Abundancia final'!W12&gt;0,1,0)</f>
        <v>0</v>
      </c>
      <c r="X13" s="76" t="n">
        <f aca="false">IF('Abundancia final'!X12&gt;0,1,0)</f>
        <v>1</v>
      </c>
      <c r="Y13" s="76" t="n">
        <f aca="false">IF('Abundancia final'!Y12&gt;0,1,0)</f>
        <v>0</v>
      </c>
      <c r="Z13" s="76" t="n">
        <f aca="false">IF('Abundancia final'!Z12&gt;0,1,0)</f>
        <v>0</v>
      </c>
      <c r="AA13" s="76" t="n">
        <f aca="false">IF('Abundancia final'!AA12&gt;0,1,0)</f>
        <v>0</v>
      </c>
      <c r="AB13" s="76" t="n">
        <f aca="false">IF('Abundancia final'!AB12&gt;0,1,0)</f>
        <v>0</v>
      </c>
      <c r="AC13" s="76" t="n">
        <f aca="false">IF('Abundancia final'!AC12&gt;0,1,0)</f>
        <v>0</v>
      </c>
      <c r="AD13" s="76" t="n">
        <f aca="false">IF('Abundancia final'!AD12&gt;0,1,0)</f>
        <v>0</v>
      </c>
      <c r="AE13" s="76" t="n">
        <f aca="false">IF('Abundancia final'!AE12&gt;0,1,0)</f>
        <v>0</v>
      </c>
      <c r="AF13" s="76" t="n">
        <f aca="false">IF('Abundancia final'!AF12&gt;0,1,0)</f>
        <v>0</v>
      </c>
      <c r="AG13" s="76" t="n">
        <f aca="false">IF('Abundancia final'!AG12&gt;0,1,0)</f>
        <v>0</v>
      </c>
      <c r="AH13" s="76" t="n">
        <f aca="false">IF('Abundancia final'!AH12&gt;0,1,0)</f>
        <v>0</v>
      </c>
      <c r="AI13" s="90" t="n">
        <f aca="false">SUM(B13:AH13)</f>
        <v>6</v>
      </c>
      <c r="AK13" s="72" t="n">
        <f aca="false">IF((SUM(B13:M13))&gt;0,1,0)</f>
        <v>1</v>
      </c>
      <c r="AL13" s="72" t="n">
        <f aca="false">IF((SUM(AF13:AH13,Z13:AB13,T13:V13,N13:P13))&gt;0,1,0)</f>
        <v>1</v>
      </c>
      <c r="AM13" s="72" t="n">
        <f aca="false">IF((SUM(Q13:S13,W13:Y13,AC13:AE13))&gt;0,1,0)</f>
        <v>1</v>
      </c>
    </row>
    <row r="14" customFormat="false" ht="12.75" hidden="false" customHeight="false" outlineLevel="0" collapsed="false">
      <c r="A14" s="78" t="s">
        <v>161</v>
      </c>
      <c r="B14" s="76" t="n">
        <f aca="false">IF('Abundancia final'!B13&gt;0,1,0)</f>
        <v>0</v>
      </c>
      <c r="C14" s="76" t="n">
        <f aca="false">IF('Abundancia final'!C13&gt;0,1,0)</f>
        <v>0</v>
      </c>
      <c r="D14" s="76" t="n">
        <f aca="false">IF('Abundancia final'!D13&gt;0,1,0)</f>
        <v>0</v>
      </c>
      <c r="E14" s="76" t="n">
        <f aca="false">IF('Abundancia final'!E13&gt;0,1,0)</f>
        <v>0</v>
      </c>
      <c r="F14" s="76" t="n">
        <f aca="false">IF('Abundancia final'!F13&gt;0,1,0)</f>
        <v>0</v>
      </c>
      <c r="G14" s="76" t="n">
        <f aca="false">IF('Abundancia final'!G13&gt;0,1,0)</f>
        <v>0</v>
      </c>
      <c r="H14" s="76" t="n">
        <f aca="false">IF('Abundancia final'!H13&gt;0,1,0)</f>
        <v>0</v>
      </c>
      <c r="I14" s="76" t="n">
        <f aca="false">IF('Abundancia final'!I13&gt;0,1,0)</f>
        <v>0</v>
      </c>
      <c r="J14" s="76" t="n">
        <f aca="false">IF('Abundancia final'!J13&gt;0,1,0)</f>
        <v>0</v>
      </c>
      <c r="K14" s="76" t="n">
        <f aca="false">IF('Abundancia final'!K13&gt;0,1,0)</f>
        <v>0</v>
      </c>
      <c r="L14" s="76" t="n">
        <f aca="false">IF('Abundancia final'!L13&gt;0,1,0)</f>
        <v>0</v>
      </c>
      <c r="M14" s="76" t="n">
        <f aca="false">IF('Abundancia final'!M13&gt;0,1,0)</f>
        <v>0</v>
      </c>
      <c r="N14" s="76" t="n">
        <f aca="false">IF('Abundancia final'!N13&gt;0,1,0)</f>
        <v>0</v>
      </c>
      <c r="O14" s="76" t="n">
        <f aca="false">IF('Abundancia final'!O13&gt;0,1,0)</f>
        <v>0</v>
      </c>
      <c r="P14" s="76" t="n">
        <f aca="false">IF('Abundancia final'!P13&gt;0,1,0)</f>
        <v>0</v>
      </c>
      <c r="Q14" s="76" t="n">
        <f aca="false">IF('Abundancia final'!Q13&gt;0,1,0)</f>
        <v>0</v>
      </c>
      <c r="R14" s="76" t="n">
        <f aca="false">IF('Abundancia final'!R13&gt;0,1,0)</f>
        <v>0</v>
      </c>
      <c r="S14" s="76" t="n">
        <f aca="false">IF('Abundancia final'!S13&gt;0,1,0)</f>
        <v>0</v>
      </c>
      <c r="T14" s="76" t="n">
        <f aca="false">IF('Abundancia final'!T13&gt;0,1,0)</f>
        <v>0</v>
      </c>
      <c r="U14" s="76" t="n">
        <f aca="false">IF('Abundancia final'!U13&gt;0,1,0)</f>
        <v>0</v>
      </c>
      <c r="V14" s="76" t="n">
        <f aca="false">IF('Abundancia final'!V13&gt;0,1,0)</f>
        <v>0</v>
      </c>
      <c r="W14" s="76" t="n">
        <f aca="false">IF('Abundancia final'!W13&gt;0,1,0)</f>
        <v>0</v>
      </c>
      <c r="X14" s="76" t="n">
        <f aca="false">IF('Abundancia final'!X13&gt;0,1,0)</f>
        <v>0</v>
      </c>
      <c r="Y14" s="76" t="n">
        <f aca="false">IF('Abundancia final'!Y13&gt;0,1,0)</f>
        <v>0</v>
      </c>
      <c r="Z14" s="76" t="n">
        <f aca="false">IF('Abundancia final'!Z13&gt;0,1,0)</f>
        <v>0</v>
      </c>
      <c r="AA14" s="76" t="n">
        <f aca="false">IF('Abundancia final'!AA13&gt;0,1,0)</f>
        <v>0</v>
      </c>
      <c r="AB14" s="76" t="n">
        <f aca="false">IF('Abundancia final'!AB13&gt;0,1,0)</f>
        <v>0</v>
      </c>
      <c r="AC14" s="76" t="n">
        <f aca="false">IF('Abundancia final'!AC13&gt;0,1,0)</f>
        <v>0</v>
      </c>
      <c r="AD14" s="76" t="n">
        <f aca="false">IF('Abundancia final'!AD13&gt;0,1,0)</f>
        <v>0</v>
      </c>
      <c r="AE14" s="76" t="n">
        <f aca="false">IF('Abundancia final'!AE13&gt;0,1,0)</f>
        <v>0</v>
      </c>
      <c r="AF14" s="76" t="n">
        <f aca="false">IF('Abundancia final'!AF13&gt;0,1,0)</f>
        <v>0</v>
      </c>
      <c r="AG14" s="76" t="n">
        <f aca="false">IF('Abundancia final'!AG13&gt;0,1,0)</f>
        <v>0</v>
      </c>
      <c r="AH14" s="76" t="n">
        <f aca="false">IF('Abundancia final'!AH13&gt;0,1,0)</f>
        <v>0</v>
      </c>
      <c r="AI14" s="90" t="n">
        <f aca="false">SUM(B14:AH14)</f>
        <v>0</v>
      </c>
      <c r="AK14" s="72" t="n">
        <f aca="false">IF((SUM(B14:M14))&gt;0,1,0)</f>
        <v>0</v>
      </c>
      <c r="AL14" s="72" t="n">
        <f aca="false">IF((SUM(AF14:AH14,Z14:AB14,T14:V14,N14:P14))&gt;0,1,0)</f>
        <v>0</v>
      </c>
      <c r="AM14" s="72" t="n">
        <f aca="false">IF((SUM(Q14:S14,W14:Y14,AC14:AE14))&gt;0,1,0)</f>
        <v>0</v>
      </c>
    </row>
    <row r="15" customFormat="false" ht="12.75" hidden="false" customHeight="false" outlineLevel="0" collapsed="false">
      <c r="A15" s="78" t="s">
        <v>162</v>
      </c>
      <c r="B15" s="76" t="n">
        <f aca="false">IF('Abundancia final'!B14&gt;0,1,0)</f>
        <v>1</v>
      </c>
      <c r="C15" s="76" t="n">
        <f aca="false">IF('Abundancia final'!C14&gt;0,1,0)</f>
        <v>1</v>
      </c>
      <c r="D15" s="76" t="n">
        <f aca="false">IF('Abundancia final'!D14&gt;0,1,0)</f>
        <v>1</v>
      </c>
      <c r="E15" s="76" t="n">
        <f aca="false">IF('Abundancia final'!E14&gt;0,1,0)</f>
        <v>1</v>
      </c>
      <c r="F15" s="76" t="n">
        <f aca="false">IF('Abundancia final'!F14&gt;0,1,0)</f>
        <v>1</v>
      </c>
      <c r="G15" s="76" t="n">
        <f aca="false">IF('Abundancia final'!G14&gt;0,1,0)</f>
        <v>1</v>
      </c>
      <c r="H15" s="76" t="n">
        <f aca="false">IF('Abundancia final'!H14&gt;0,1,0)</f>
        <v>1</v>
      </c>
      <c r="I15" s="76" t="n">
        <f aca="false">IF('Abundancia final'!I14&gt;0,1,0)</f>
        <v>1</v>
      </c>
      <c r="J15" s="76" t="n">
        <f aca="false">IF('Abundancia final'!J14&gt;0,1,0)</f>
        <v>1</v>
      </c>
      <c r="K15" s="76" t="n">
        <f aca="false">IF('Abundancia final'!K14&gt;0,1,0)</f>
        <v>1</v>
      </c>
      <c r="L15" s="76" t="n">
        <f aca="false">IF('Abundancia final'!L14&gt;0,1,0)</f>
        <v>1</v>
      </c>
      <c r="M15" s="76" t="n">
        <f aca="false">IF('Abundancia final'!M14&gt;0,1,0)</f>
        <v>1</v>
      </c>
      <c r="N15" s="76" t="n">
        <f aca="false">IF('Abundancia final'!N14&gt;0,1,0)</f>
        <v>1</v>
      </c>
      <c r="O15" s="76" t="n">
        <f aca="false">IF('Abundancia final'!O14&gt;0,1,0)</f>
        <v>0</v>
      </c>
      <c r="P15" s="76" t="n">
        <f aca="false">IF('Abundancia final'!P14&gt;0,1,0)</f>
        <v>1</v>
      </c>
      <c r="Q15" s="76" t="n">
        <f aca="false">IF('Abundancia final'!Q14&gt;0,1,0)</f>
        <v>1</v>
      </c>
      <c r="R15" s="76" t="n">
        <f aca="false">IF('Abundancia final'!R14&gt;0,1,0)</f>
        <v>0</v>
      </c>
      <c r="S15" s="76" t="n">
        <f aca="false">IF('Abundancia final'!S14&gt;0,1,0)</f>
        <v>0</v>
      </c>
      <c r="T15" s="76" t="n">
        <f aca="false">IF('Abundancia final'!T14&gt;0,1,0)</f>
        <v>0</v>
      </c>
      <c r="U15" s="76" t="n">
        <f aca="false">IF('Abundancia final'!U14&gt;0,1,0)</f>
        <v>0</v>
      </c>
      <c r="V15" s="76" t="n">
        <f aca="false">IF('Abundancia final'!V14&gt;0,1,0)</f>
        <v>0</v>
      </c>
      <c r="W15" s="76" t="n">
        <f aca="false">IF('Abundancia final'!W14&gt;0,1,0)</f>
        <v>0</v>
      </c>
      <c r="X15" s="76" t="n">
        <f aca="false">IF('Abundancia final'!X14&gt;0,1,0)</f>
        <v>0</v>
      </c>
      <c r="Y15" s="76" t="n">
        <f aca="false">IF('Abundancia final'!Y14&gt;0,1,0)</f>
        <v>0</v>
      </c>
      <c r="Z15" s="76" t="n">
        <f aca="false">IF('Abundancia final'!Z14&gt;0,1,0)</f>
        <v>0</v>
      </c>
      <c r="AA15" s="76" t="n">
        <f aca="false">IF('Abundancia final'!AA14&gt;0,1,0)</f>
        <v>0</v>
      </c>
      <c r="AB15" s="76" t="n">
        <f aca="false">IF('Abundancia final'!AB14&gt;0,1,0)</f>
        <v>0</v>
      </c>
      <c r="AC15" s="76" t="n">
        <f aca="false">IF('Abundancia final'!AC14&gt;0,1,0)</f>
        <v>0</v>
      </c>
      <c r="AD15" s="76" t="n">
        <f aca="false">IF('Abundancia final'!AD14&gt;0,1,0)</f>
        <v>0</v>
      </c>
      <c r="AE15" s="76" t="n">
        <f aca="false">IF('Abundancia final'!AE14&gt;0,1,0)</f>
        <v>0</v>
      </c>
      <c r="AF15" s="76" t="n">
        <f aca="false">IF('Abundancia final'!AF14&gt;0,1,0)</f>
        <v>0</v>
      </c>
      <c r="AG15" s="76" t="n">
        <f aca="false">IF('Abundancia final'!AG14&gt;0,1,0)</f>
        <v>0</v>
      </c>
      <c r="AH15" s="76" t="n">
        <f aca="false">IF('Abundancia final'!AH14&gt;0,1,0)</f>
        <v>1</v>
      </c>
      <c r="AI15" s="90" t="n">
        <f aca="false">SUM(B15:AH15)</f>
        <v>16</v>
      </c>
      <c r="AK15" s="72" t="n">
        <f aca="false">IF((SUM(B15:M15))&gt;0,1,0)</f>
        <v>1</v>
      </c>
      <c r="AL15" s="72" t="n">
        <f aca="false">IF((SUM(AF15:AH15,Z15:AB15,T15:V15,N15:P15))&gt;0,1,0)</f>
        <v>1</v>
      </c>
      <c r="AM15" s="72" t="n">
        <f aca="false">IF((SUM(Q15:S15,W15:Y15,AC15:AE15))&gt;0,1,0)</f>
        <v>1</v>
      </c>
    </row>
    <row r="16" customFormat="false" ht="12.75" hidden="false" customHeight="false" outlineLevel="0" collapsed="false">
      <c r="A16" s="78" t="s">
        <v>163</v>
      </c>
      <c r="B16" s="76" t="n">
        <f aca="false">IF('Abundancia final'!B15&gt;0,1,0)</f>
        <v>0</v>
      </c>
      <c r="C16" s="76" t="n">
        <f aca="false">IF('Abundancia final'!C15&gt;0,1,0)</f>
        <v>0</v>
      </c>
      <c r="D16" s="76" t="n">
        <f aca="false">IF('Abundancia final'!D15&gt;0,1,0)</f>
        <v>0</v>
      </c>
      <c r="E16" s="76" t="n">
        <f aca="false">IF('Abundancia final'!E15&gt;0,1,0)</f>
        <v>1</v>
      </c>
      <c r="F16" s="76" t="n">
        <f aca="false">IF('Abundancia final'!F15&gt;0,1,0)</f>
        <v>1</v>
      </c>
      <c r="G16" s="76" t="n">
        <f aca="false">IF('Abundancia final'!G15&gt;0,1,0)</f>
        <v>0</v>
      </c>
      <c r="H16" s="76" t="n">
        <f aca="false">IF('Abundancia final'!H15&gt;0,1,0)</f>
        <v>0</v>
      </c>
      <c r="I16" s="76" t="n">
        <f aca="false">IF('Abundancia final'!I15&gt;0,1,0)</f>
        <v>1</v>
      </c>
      <c r="J16" s="76" t="n">
        <f aca="false">IF('Abundancia final'!J15&gt;0,1,0)</f>
        <v>1</v>
      </c>
      <c r="K16" s="76" t="n">
        <f aca="false">IF('Abundancia final'!K15&gt;0,1,0)</f>
        <v>0</v>
      </c>
      <c r="L16" s="76" t="n">
        <f aca="false">IF('Abundancia final'!L15&gt;0,1,0)</f>
        <v>0</v>
      </c>
      <c r="M16" s="76" t="n">
        <f aca="false">IF('Abundancia final'!M15&gt;0,1,0)</f>
        <v>0</v>
      </c>
      <c r="N16" s="76" t="n">
        <f aca="false">IF('Abundancia final'!N15&gt;0,1,0)</f>
        <v>1</v>
      </c>
      <c r="O16" s="76" t="n">
        <f aca="false">IF('Abundancia final'!O15&gt;0,1,0)</f>
        <v>0</v>
      </c>
      <c r="P16" s="76" t="n">
        <f aca="false">IF('Abundancia final'!P15&gt;0,1,0)</f>
        <v>1</v>
      </c>
      <c r="Q16" s="76" t="n">
        <f aca="false">IF('Abundancia final'!Q15&gt;0,1,0)</f>
        <v>0</v>
      </c>
      <c r="R16" s="76" t="n">
        <f aca="false">IF('Abundancia final'!R15&gt;0,1,0)</f>
        <v>0</v>
      </c>
      <c r="S16" s="76" t="n">
        <f aca="false">IF('Abundancia final'!S15&gt;0,1,0)</f>
        <v>0</v>
      </c>
      <c r="T16" s="76" t="n">
        <f aca="false">IF('Abundancia final'!T15&gt;0,1,0)</f>
        <v>0</v>
      </c>
      <c r="U16" s="76" t="n">
        <f aca="false">IF('Abundancia final'!U15&gt;0,1,0)</f>
        <v>0</v>
      </c>
      <c r="V16" s="76" t="n">
        <f aca="false">IF('Abundancia final'!V15&gt;0,1,0)</f>
        <v>0</v>
      </c>
      <c r="W16" s="76" t="n">
        <f aca="false">IF('Abundancia final'!W15&gt;0,1,0)</f>
        <v>0</v>
      </c>
      <c r="X16" s="76" t="n">
        <f aca="false">IF('Abundancia final'!X15&gt;0,1,0)</f>
        <v>0</v>
      </c>
      <c r="Y16" s="76" t="n">
        <f aca="false">IF('Abundancia final'!Y15&gt;0,1,0)</f>
        <v>0</v>
      </c>
      <c r="Z16" s="76" t="n">
        <f aca="false">IF('Abundancia final'!Z15&gt;0,1,0)</f>
        <v>0</v>
      </c>
      <c r="AA16" s="76" t="n">
        <f aca="false">IF('Abundancia final'!AA15&gt;0,1,0)</f>
        <v>0</v>
      </c>
      <c r="AB16" s="76" t="n">
        <f aca="false">IF('Abundancia final'!AB15&gt;0,1,0)</f>
        <v>0</v>
      </c>
      <c r="AC16" s="76" t="n">
        <f aca="false">IF('Abundancia final'!AC15&gt;0,1,0)</f>
        <v>0</v>
      </c>
      <c r="AD16" s="76" t="n">
        <f aca="false">IF('Abundancia final'!AD15&gt;0,1,0)</f>
        <v>0</v>
      </c>
      <c r="AE16" s="76" t="n">
        <f aca="false">IF('Abundancia final'!AE15&gt;0,1,0)</f>
        <v>0</v>
      </c>
      <c r="AF16" s="76" t="n">
        <f aca="false">IF('Abundancia final'!AF15&gt;0,1,0)</f>
        <v>0</v>
      </c>
      <c r="AG16" s="76" t="n">
        <f aca="false">IF('Abundancia final'!AG15&gt;0,1,0)</f>
        <v>0</v>
      </c>
      <c r="AH16" s="76" t="n">
        <f aca="false">IF('Abundancia final'!AH15&gt;0,1,0)</f>
        <v>0</v>
      </c>
      <c r="AI16" s="90" t="n">
        <f aca="false">SUM(B16:AH16)</f>
        <v>6</v>
      </c>
      <c r="AK16" s="72" t="n">
        <f aca="false">IF((SUM(B16:M16))&gt;0,1,0)</f>
        <v>1</v>
      </c>
      <c r="AL16" s="72" t="n">
        <f aca="false">IF((SUM(AF16:AH16,Z16:AB16,T16:V16,N16:P16))&gt;0,1,0)</f>
        <v>1</v>
      </c>
      <c r="AM16" s="72" t="n">
        <f aca="false">IF((SUM(Q16:S16,W16:Y16,AC16:AE16))&gt;0,1,0)</f>
        <v>0</v>
      </c>
    </row>
    <row r="17" customFormat="false" ht="12.75" hidden="false" customHeight="false" outlineLevel="0" collapsed="false">
      <c r="A17" s="78" t="s">
        <v>164</v>
      </c>
      <c r="B17" s="76" t="n">
        <f aca="false">IF('Abundancia final'!B16&gt;0,1,0)</f>
        <v>0</v>
      </c>
      <c r="C17" s="76" t="n">
        <f aca="false">IF('Abundancia final'!C16&gt;0,1,0)</f>
        <v>0</v>
      </c>
      <c r="D17" s="76" t="n">
        <f aca="false">IF('Abundancia final'!D16&gt;0,1,0)</f>
        <v>1</v>
      </c>
      <c r="E17" s="76" t="n">
        <f aca="false">IF('Abundancia final'!E16&gt;0,1,0)</f>
        <v>1</v>
      </c>
      <c r="F17" s="76" t="n">
        <f aca="false">IF('Abundancia final'!F16&gt;0,1,0)</f>
        <v>0</v>
      </c>
      <c r="G17" s="76" t="n">
        <f aca="false">IF('Abundancia final'!G16&gt;0,1,0)</f>
        <v>0</v>
      </c>
      <c r="H17" s="76" t="n">
        <f aca="false">IF('Abundancia final'!H16&gt;0,1,0)</f>
        <v>0</v>
      </c>
      <c r="I17" s="76" t="n">
        <f aca="false">IF('Abundancia final'!I16&gt;0,1,0)</f>
        <v>0</v>
      </c>
      <c r="J17" s="76" t="n">
        <f aca="false">IF('Abundancia final'!J16&gt;0,1,0)</f>
        <v>0</v>
      </c>
      <c r="K17" s="76" t="n">
        <f aca="false">IF('Abundancia final'!K16&gt;0,1,0)</f>
        <v>0</v>
      </c>
      <c r="L17" s="76" t="n">
        <f aca="false">IF('Abundancia final'!L16&gt;0,1,0)</f>
        <v>0</v>
      </c>
      <c r="M17" s="76" t="n">
        <f aca="false">IF('Abundancia final'!M16&gt;0,1,0)</f>
        <v>0</v>
      </c>
      <c r="N17" s="76" t="n">
        <f aca="false">IF('Abundancia final'!N16&gt;0,1,0)</f>
        <v>0</v>
      </c>
      <c r="O17" s="76" t="n">
        <f aca="false">IF('Abundancia final'!O16&gt;0,1,0)</f>
        <v>0</v>
      </c>
      <c r="P17" s="76" t="n">
        <f aca="false">IF('Abundancia final'!P16&gt;0,1,0)</f>
        <v>0</v>
      </c>
      <c r="Q17" s="76" t="n">
        <f aca="false">IF('Abundancia final'!Q16&gt;0,1,0)</f>
        <v>0</v>
      </c>
      <c r="R17" s="76" t="n">
        <f aca="false">IF('Abundancia final'!R16&gt;0,1,0)</f>
        <v>0</v>
      </c>
      <c r="S17" s="76" t="n">
        <f aca="false">IF('Abundancia final'!S16&gt;0,1,0)</f>
        <v>0</v>
      </c>
      <c r="T17" s="76" t="n">
        <f aca="false">IF('Abundancia final'!T16&gt;0,1,0)</f>
        <v>0</v>
      </c>
      <c r="U17" s="76" t="n">
        <f aca="false">IF('Abundancia final'!U16&gt;0,1,0)</f>
        <v>0</v>
      </c>
      <c r="V17" s="76" t="n">
        <f aca="false">IF('Abundancia final'!V16&gt;0,1,0)</f>
        <v>0</v>
      </c>
      <c r="W17" s="76" t="n">
        <f aca="false">IF('Abundancia final'!W16&gt;0,1,0)</f>
        <v>0</v>
      </c>
      <c r="X17" s="76" t="n">
        <f aca="false">IF('Abundancia final'!X16&gt;0,1,0)</f>
        <v>0</v>
      </c>
      <c r="Y17" s="76" t="n">
        <f aca="false">IF('Abundancia final'!Y16&gt;0,1,0)</f>
        <v>0</v>
      </c>
      <c r="Z17" s="76" t="n">
        <f aca="false">IF('Abundancia final'!Z16&gt;0,1,0)</f>
        <v>0</v>
      </c>
      <c r="AA17" s="76" t="n">
        <f aca="false">IF('Abundancia final'!AA16&gt;0,1,0)</f>
        <v>0</v>
      </c>
      <c r="AB17" s="76" t="n">
        <f aca="false">IF('Abundancia final'!AB16&gt;0,1,0)</f>
        <v>0</v>
      </c>
      <c r="AC17" s="76" t="n">
        <f aca="false">IF('Abundancia final'!AC16&gt;0,1,0)</f>
        <v>0</v>
      </c>
      <c r="AD17" s="76" t="n">
        <f aca="false">IF('Abundancia final'!AD16&gt;0,1,0)</f>
        <v>0</v>
      </c>
      <c r="AE17" s="76" t="n">
        <f aca="false">IF('Abundancia final'!AE16&gt;0,1,0)</f>
        <v>0</v>
      </c>
      <c r="AF17" s="76" t="n">
        <f aca="false">IF('Abundancia final'!AF16&gt;0,1,0)</f>
        <v>0</v>
      </c>
      <c r="AG17" s="76" t="n">
        <f aca="false">IF('Abundancia final'!AG16&gt;0,1,0)</f>
        <v>0</v>
      </c>
      <c r="AH17" s="76" t="n">
        <f aca="false">IF('Abundancia final'!AH16&gt;0,1,0)</f>
        <v>0</v>
      </c>
      <c r="AI17" s="90" t="n">
        <f aca="false">SUM(B17:AH17)</f>
        <v>2</v>
      </c>
      <c r="AK17" s="72" t="n">
        <f aca="false">IF((SUM(B17:M17))&gt;0,1,0)</f>
        <v>1</v>
      </c>
      <c r="AL17" s="72" t="n">
        <f aca="false">IF((SUM(AF17:AH17,Z17:AB17,T17:V17,N17:P17))&gt;0,1,0)</f>
        <v>0</v>
      </c>
      <c r="AM17" s="72" t="n">
        <f aca="false">IF((SUM(Q17:S17,W17:Y17,AC17:AE17))&gt;0,1,0)</f>
        <v>0</v>
      </c>
    </row>
    <row r="18" customFormat="false" ht="12.75" hidden="false" customHeight="false" outlineLevel="0" collapsed="false">
      <c r="A18" s="78" t="s">
        <v>165</v>
      </c>
      <c r="B18" s="76" t="n">
        <f aca="false">IF('Abundancia final'!B17&gt;0,1,0)</f>
        <v>0</v>
      </c>
      <c r="C18" s="76" t="n">
        <f aca="false">IF('Abundancia final'!C17&gt;0,1,0)</f>
        <v>0</v>
      </c>
      <c r="D18" s="76" t="n">
        <f aca="false">IF('Abundancia final'!D17&gt;0,1,0)</f>
        <v>0</v>
      </c>
      <c r="E18" s="76" t="n">
        <f aca="false">IF('Abundancia final'!E17&gt;0,1,0)</f>
        <v>0</v>
      </c>
      <c r="F18" s="76" t="n">
        <f aca="false">IF('Abundancia final'!F17&gt;0,1,0)</f>
        <v>0</v>
      </c>
      <c r="G18" s="76" t="n">
        <f aca="false">IF('Abundancia final'!G17&gt;0,1,0)</f>
        <v>0</v>
      </c>
      <c r="H18" s="76" t="n">
        <f aca="false">IF('Abundancia final'!H17&gt;0,1,0)</f>
        <v>0</v>
      </c>
      <c r="I18" s="76" t="n">
        <f aca="false">IF('Abundancia final'!I17&gt;0,1,0)</f>
        <v>0</v>
      </c>
      <c r="J18" s="76" t="n">
        <f aca="false">IF('Abundancia final'!J17&gt;0,1,0)</f>
        <v>0</v>
      </c>
      <c r="K18" s="76" t="n">
        <f aca="false">IF('Abundancia final'!K17&gt;0,1,0)</f>
        <v>0</v>
      </c>
      <c r="L18" s="76" t="n">
        <f aca="false">IF('Abundancia final'!L17&gt;0,1,0)</f>
        <v>0</v>
      </c>
      <c r="M18" s="76" t="n">
        <f aca="false">IF('Abundancia final'!M17&gt;0,1,0)</f>
        <v>0</v>
      </c>
      <c r="N18" s="76" t="n">
        <f aca="false">IF('Abundancia final'!N17&gt;0,1,0)</f>
        <v>0</v>
      </c>
      <c r="O18" s="76" t="n">
        <f aca="false">IF('Abundancia final'!O17&gt;0,1,0)</f>
        <v>0</v>
      </c>
      <c r="P18" s="76" t="n">
        <f aca="false">IF('Abundancia final'!P17&gt;0,1,0)</f>
        <v>0</v>
      </c>
      <c r="Q18" s="76" t="n">
        <f aca="false">IF('Abundancia final'!Q17&gt;0,1,0)</f>
        <v>0</v>
      </c>
      <c r="R18" s="76" t="n">
        <f aca="false">IF('Abundancia final'!R17&gt;0,1,0)</f>
        <v>0</v>
      </c>
      <c r="S18" s="76" t="n">
        <f aca="false">IF('Abundancia final'!S17&gt;0,1,0)</f>
        <v>0</v>
      </c>
      <c r="T18" s="76" t="n">
        <f aca="false">IF('Abundancia final'!T17&gt;0,1,0)</f>
        <v>0</v>
      </c>
      <c r="U18" s="76" t="n">
        <f aca="false">IF('Abundancia final'!U17&gt;0,1,0)</f>
        <v>0</v>
      </c>
      <c r="V18" s="76" t="n">
        <f aca="false">IF('Abundancia final'!V17&gt;0,1,0)</f>
        <v>0</v>
      </c>
      <c r="W18" s="76" t="n">
        <f aca="false">IF('Abundancia final'!W17&gt;0,1,0)</f>
        <v>0</v>
      </c>
      <c r="X18" s="76" t="n">
        <f aca="false">IF('Abundancia final'!X17&gt;0,1,0)</f>
        <v>0</v>
      </c>
      <c r="Y18" s="76" t="n">
        <f aca="false">IF('Abundancia final'!Y17&gt;0,1,0)</f>
        <v>0</v>
      </c>
      <c r="Z18" s="76" t="n">
        <f aca="false">IF('Abundancia final'!Z17&gt;0,1,0)</f>
        <v>0</v>
      </c>
      <c r="AA18" s="76" t="n">
        <f aca="false">IF('Abundancia final'!AA17&gt;0,1,0)</f>
        <v>0</v>
      </c>
      <c r="AB18" s="76" t="n">
        <f aca="false">IF('Abundancia final'!AB17&gt;0,1,0)</f>
        <v>0</v>
      </c>
      <c r="AC18" s="76" t="n">
        <f aca="false">IF('Abundancia final'!AC17&gt;0,1,0)</f>
        <v>0</v>
      </c>
      <c r="AD18" s="76" t="n">
        <f aca="false">IF('Abundancia final'!AD17&gt;0,1,0)</f>
        <v>0</v>
      </c>
      <c r="AE18" s="76" t="n">
        <f aca="false">IF('Abundancia final'!AE17&gt;0,1,0)</f>
        <v>0</v>
      </c>
      <c r="AF18" s="76" t="n">
        <f aca="false">IF('Abundancia final'!AF17&gt;0,1,0)</f>
        <v>0</v>
      </c>
      <c r="AG18" s="76" t="n">
        <f aca="false">IF('Abundancia final'!AG17&gt;0,1,0)</f>
        <v>0</v>
      </c>
      <c r="AH18" s="76" t="n">
        <f aca="false">IF('Abundancia final'!AH17&gt;0,1,0)</f>
        <v>0</v>
      </c>
      <c r="AI18" s="90" t="n">
        <f aca="false">SUM(B18:AH18)</f>
        <v>0</v>
      </c>
      <c r="AK18" s="72" t="n">
        <f aca="false">IF((SUM(B18:M18))&gt;0,1,0)</f>
        <v>0</v>
      </c>
      <c r="AL18" s="72" t="n">
        <f aca="false">IF((SUM(AF18:AH18,Z18:AB18,T18:V18,N18:P18))&gt;0,1,0)</f>
        <v>0</v>
      </c>
      <c r="AM18" s="72" t="n">
        <f aca="false">IF((SUM(Q18:S18,W18:Y18,AC18:AE18))&gt;0,1,0)</f>
        <v>0</v>
      </c>
    </row>
    <row r="19" customFormat="false" ht="12.75" hidden="false" customHeight="false" outlineLevel="0" collapsed="false">
      <c r="A19" s="78" t="s">
        <v>166</v>
      </c>
      <c r="B19" s="76" t="n">
        <f aca="false">IF('Abundancia final'!B18&gt;0,1,0)</f>
        <v>0</v>
      </c>
      <c r="C19" s="76" t="n">
        <f aca="false">IF('Abundancia final'!C18&gt;0,1,0)</f>
        <v>0</v>
      </c>
      <c r="D19" s="76" t="n">
        <f aca="false">IF('Abundancia final'!D18&gt;0,1,0)</f>
        <v>0</v>
      </c>
      <c r="E19" s="76" t="n">
        <f aca="false">IF('Abundancia final'!E18&gt;0,1,0)</f>
        <v>1</v>
      </c>
      <c r="F19" s="76" t="n">
        <f aca="false">IF('Abundancia final'!F18&gt;0,1,0)</f>
        <v>1</v>
      </c>
      <c r="G19" s="76" t="n">
        <f aca="false">IF('Abundancia final'!G18&gt;0,1,0)</f>
        <v>1</v>
      </c>
      <c r="H19" s="76" t="n">
        <f aca="false">IF('Abundancia final'!H18&gt;0,1,0)</f>
        <v>1</v>
      </c>
      <c r="I19" s="76" t="n">
        <f aca="false">IF('Abundancia final'!I18&gt;0,1,0)</f>
        <v>0</v>
      </c>
      <c r="J19" s="76" t="n">
        <f aca="false">IF('Abundancia final'!J18&gt;0,1,0)</f>
        <v>1</v>
      </c>
      <c r="K19" s="76" t="n">
        <f aca="false">IF('Abundancia final'!K18&gt;0,1,0)</f>
        <v>1</v>
      </c>
      <c r="L19" s="76" t="n">
        <f aca="false">IF('Abundancia final'!L18&gt;0,1,0)</f>
        <v>1</v>
      </c>
      <c r="M19" s="76" t="n">
        <f aca="false">IF('Abundancia final'!M18&gt;0,1,0)</f>
        <v>1</v>
      </c>
      <c r="N19" s="76" t="n">
        <f aca="false">IF('Abundancia final'!N18&gt;0,1,0)</f>
        <v>0</v>
      </c>
      <c r="O19" s="76" t="n">
        <f aca="false">IF('Abundancia final'!O18&gt;0,1,0)</f>
        <v>0</v>
      </c>
      <c r="P19" s="76" t="n">
        <f aca="false">IF('Abundancia final'!P18&gt;0,1,0)</f>
        <v>1</v>
      </c>
      <c r="Q19" s="76" t="n">
        <f aca="false">IF('Abundancia final'!Q18&gt;0,1,0)</f>
        <v>1</v>
      </c>
      <c r="R19" s="76" t="n">
        <f aca="false">IF('Abundancia final'!R18&gt;0,1,0)</f>
        <v>0</v>
      </c>
      <c r="S19" s="76" t="n">
        <f aca="false">IF('Abundancia final'!S18&gt;0,1,0)</f>
        <v>1</v>
      </c>
      <c r="T19" s="76" t="n">
        <f aca="false">IF('Abundancia final'!T18&gt;0,1,0)</f>
        <v>0</v>
      </c>
      <c r="U19" s="76" t="n">
        <f aca="false">IF('Abundancia final'!U18&gt;0,1,0)</f>
        <v>0</v>
      </c>
      <c r="V19" s="76" t="n">
        <f aca="false">IF('Abundancia final'!V18&gt;0,1,0)</f>
        <v>0</v>
      </c>
      <c r="W19" s="76" t="n">
        <f aca="false">IF('Abundancia final'!W18&gt;0,1,0)</f>
        <v>1</v>
      </c>
      <c r="X19" s="76" t="n">
        <f aca="false">IF('Abundancia final'!X18&gt;0,1,0)</f>
        <v>0</v>
      </c>
      <c r="Y19" s="76" t="n">
        <f aca="false">IF('Abundancia final'!Y18&gt;0,1,0)</f>
        <v>1</v>
      </c>
      <c r="Z19" s="76" t="n">
        <f aca="false">IF('Abundancia final'!Z18&gt;0,1,0)</f>
        <v>0</v>
      </c>
      <c r="AA19" s="76" t="n">
        <f aca="false">IF('Abundancia final'!AA18&gt;0,1,0)</f>
        <v>0</v>
      </c>
      <c r="AB19" s="76" t="n">
        <f aca="false">IF('Abundancia final'!AB18&gt;0,1,0)</f>
        <v>0</v>
      </c>
      <c r="AC19" s="76" t="n">
        <f aca="false">IF('Abundancia final'!AC18&gt;0,1,0)</f>
        <v>0</v>
      </c>
      <c r="AD19" s="76" t="n">
        <f aca="false">IF('Abundancia final'!AD18&gt;0,1,0)</f>
        <v>0</v>
      </c>
      <c r="AE19" s="76" t="n">
        <f aca="false">IF('Abundancia final'!AE18&gt;0,1,0)</f>
        <v>0</v>
      </c>
      <c r="AF19" s="76" t="n">
        <f aca="false">IF('Abundancia final'!AF18&gt;0,1,0)</f>
        <v>0</v>
      </c>
      <c r="AG19" s="76" t="n">
        <f aca="false">IF('Abundancia final'!AG18&gt;0,1,0)</f>
        <v>0</v>
      </c>
      <c r="AH19" s="76" t="n">
        <f aca="false">IF('Abundancia final'!AH18&gt;0,1,0)</f>
        <v>0</v>
      </c>
      <c r="AI19" s="90" t="n">
        <f aca="false">SUM(B19:AH19)</f>
        <v>13</v>
      </c>
      <c r="AK19" s="72" t="n">
        <f aca="false">IF((SUM(B19:M19))&gt;0,1,0)</f>
        <v>1</v>
      </c>
      <c r="AL19" s="72" t="n">
        <f aca="false">IF((SUM(AF19:AH19,Z19:AB19,T19:V19,N19:P19))&gt;0,1,0)</f>
        <v>1</v>
      </c>
      <c r="AM19" s="72" t="n">
        <f aca="false">IF((SUM(Q19:S19,W19:Y19,AC19:AE19))&gt;0,1,0)</f>
        <v>1</v>
      </c>
    </row>
    <row r="20" customFormat="false" ht="12.75" hidden="false" customHeight="false" outlineLevel="0" collapsed="false">
      <c r="A20" s="78" t="s">
        <v>167</v>
      </c>
      <c r="B20" s="76" t="n">
        <f aca="false">IF('Abundancia final'!B19&gt;0,1,0)</f>
        <v>0</v>
      </c>
      <c r="C20" s="76" t="n">
        <f aca="false">IF('Abundancia final'!C19&gt;0,1,0)</f>
        <v>1</v>
      </c>
      <c r="D20" s="76" t="n">
        <f aca="false">IF('Abundancia final'!D19&gt;0,1,0)</f>
        <v>0</v>
      </c>
      <c r="E20" s="76" t="n">
        <f aca="false">IF('Abundancia final'!E19&gt;0,1,0)</f>
        <v>0</v>
      </c>
      <c r="F20" s="76" t="n">
        <f aca="false">IF('Abundancia final'!F19&gt;0,1,0)</f>
        <v>0</v>
      </c>
      <c r="G20" s="76" t="n">
        <f aca="false">IF('Abundancia final'!G19&gt;0,1,0)</f>
        <v>0</v>
      </c>
      <c r="H20" s="76" t="n">
        <f aca="false">IF('Abundancia final'!H19&gt;0,1,0)</f>
        <v>0</v>
      </c>
      <c r="I20" s="76" t="n">
        <f aca="false">IF('Abundancia final'!I19&gt;0,1,0)</f>
        <v>0</v>
      </c>
      <c r="J20" s="76" t="n">
        <f aca="false">IF('Abundancia final'!J19&gt;0,1,0)</f>
        <v>0</v>
      </c>
      <c r="K20" s="76" t="n">
        <f aca="false">IF('Abundancia final'!K19&gt;0,1,0)</f>
        <v>1</v>
      </c>
      <c r="L20" s="76" t="n">
        <f aca="false">IF('Abundancia final'!L19&gt;0,1,0)</f>
        <v>0</v>
      </c>
      <c r="M20" s="76" t="n">
        <f aca="false">IF('Abundancia final'!M19&gt;0,1,0)</f>
        <v>0</v>
      </c>
      <c r="N20" s="76" t="n">
        <f aca="false">IF('Abundancia final'!N19&gt;0,1,0)</f>
        <v>1</v>
      </c>
      <c r="O20" s="76" t="n">
        <f aca="false">IF('Abundancia final'!O19&gt;0,1,0)</f>
        <v>0</v>
      </c>
      <c r="P20" s="76" t="n">
        <f aca="false">IF('Abundancia final'!P19&gt;0,1,0)</f>
        <v>1</v>
      </c>
      <c r="Q20" s="76" t="n">
        <f aca="false">IF('Abundancia final'!Q19&gt;0,1,0)</f>
        <v>0</v>
      </c>
      <c r="R20" s="76" t="n">
        <f aca="false">IF('Abundancia final'!R19&gt;0,1,0)</f>
        <v>0</v>
      </c>
      <c r="S20" s="76" t="n">
        <f aca="false">IF('Abundancia final'!S19&gt;0,1,0)</f>
        <v>0</v>
      </c>
      <c r="T20" s="76" t="n">
        <f aca="false">IF('Abundancia final'!T19&gt;0,1,0)</f>
        <v>1</v>
      </c>
      <c r="U20" s="76" t="n">
        <f aca="false">IF('Abundancia final'!U19&gt;0,1,0)</f>
        <v>1</v>
      </c>
      <c r="V20" s="76" t="n">
        <f aca="false">IF('Abundancia final'!V19&gt;0,1,0)</f>
        <v>1</v>
      </c>
      <c r="W20" s="76" t="n">
        <f aca="false">IF('Abundancia final'!W19&gt;0,1,0)</f>
        <v>0</v>
      </c>
      <c r="X20" s="76" t="n">
        <f aca="false">IF('Abundancia final'!X19&gt;0,1,0)</f>
        <v>0</v>
      </c>
      <c r="Y20" s="76" t="n">
        <f aca="false">IF('Abundancia final'!Y19&gt;0,1,0)</f>
        <v>0</v>
      </c>
      <c r="Z20" s="76" t="n">
        <f aca="false">IF('Abundancia final'!Z19&gt;0,1,0)</f>
        <v>1</v>
      </c>
      <c r="AA20" s="76" t="n">
        <f aca="false">IF('Abundancia final'!AA19&gt;0,1,0)</f>
        <v>1</v>
      </c>
      <c r="AB20" s="76" t="n">
        <f aca="false">IF('Abundancia final'!AB19&gt;0,1,0)</f>
        <v>1</v>
      </c>
      <c r="AC20" s="76" t="n">
        <f aca="false">IF('Abundancia final'!AC19&gt;0,1,0)</f>
        <v>1</v>
      </c>
      <c r="AD20" s="76" t="n">
        <f aca="false">IF('Abundancia final'!AD19&gt;0,1,0)</f>
        <v>1</v>
      </c>
      <c r="AE20" s="76" t="n">
        <f aca="false">IF('Abundancia final'!AE19&gt;0,1,0)</f>
        <v>1</v>
      </c>
      <c r="AF20" s="76" t="n">
        <f aca="false">IF('Abundancia final'!AF19&gt;0,1,0)</f>
        <v>1</v>
      </c>
      <c r="AG20" s="76" t="n">
        <f aca="false">IF('Abundancia final'!AG19&gt;0,1,0)</f>
        <v>1</v>
      </c>
      <c r="AH20" s="76" t="n">
        <f aca="false">IF('Abundancia final'!AH19&gt;0,1,0)</f>
        <v>1</v>
      </c>
      <c r="AI20" s="90" t="n">
        <f aca="false">SUM(B20:AH20)</f>
        <v>16</v>
      </c>
      <c r="AK20" s="72" t="n">
        <f aca="false">IF((SUM(B20:M20))&gt;0,1,0)</f>
        <v>1</v>
      </c>
      <c r="AL20" s="72" t="n">
        <f aca="false">IF((SUM(AF20:AH20,Z20:AB20,T20:V20,N20:P20))&gt;0,1,0)</f>
        <v>1</v>
      </c>
      <c r="AM20" s="72" t="n">
        <f aca="false">IF((SUM(Q20:S20,W20:Y20,AC20:AE20))&gt;0,1,0)</f>
        <v>1</v>
      </c>
    </row>
    <row r="21" customFormat="false" ht="12.75" hidden="false" customHeight="false" outlineLevel="0" collapsed="false">
      <c r="A21" s="78" t="s">
        <v>168</v>
      </c>
      <c r="B21" s="76" t="n">
        <f aca="false">IF('Abundancia final'!B20&gt;0,1,0)</f>
        <v>0</v>
      </c>
      <c r="C21" s="76" t="n">
        <f aca="false">IF('Abundancia final'!C20&gt;0,1,0)</f>
        <v>0</v>
      </c>
      <c r="D21" s="76" t="n">
        <f aca="false">IF('Abundancia final'!D20&gt;0,1,0)</f>
        <v>0</v>
      </c>
      <c r="E21" s="76" t="n">
        <f aca="false">IF('Abundancia final'!E20&gt;0,1,0)</f>
        <v>0</v>
      </c>
      <c r="F21" s="76" t="n">
        <f aca="false">IF('Abundancia final'!F20&gt;0,1,0)</f>
        <v>0</v>
      </c>
      <c r="G21" s="76" t="n">
        <f aca="false">IF('Abundancia final'!G20&gt;0,1,0)</f>
        <v>0</v>
      </c>
      <c r="H21" s="76" t="n">
        <f aca="false">IF('Abundancia final'!H20&gt;0,1,0)</f>
        <v>0</v>
      </c>
      <c r="I21" s="76" t="n">
        <f aca="false">IF('Abundancia final'!I20&gt;0,1,0)</f>
        <v>0</v>
      </c>
      <c r="J21" s="76" t="n">
        <f aca="false">IF('Abundancia final'!J20&gt;0,1,0)</f>
        <v>0</v>
      </c>
      <c r="K21" s="76" t="n">
        <f aca="false">IF('Abundancia final'!K20&gt;0,1,0)</f>
        <v>0</v>
      </c>
      <c r="L21" s="76" t="n">
        <f aca="false">IF('Abundancia final'!L20&gt;0,1,0)</f>
        <v>0</v>
      </c>
      <c r="M21" s="76" t="n">
        <f aca="false">IF('Abundancia final'!M20&gt;0,1,0)</f>
        <v>0</v>
      </c>
      <c r="N21" s="76" t="n">
        <f aca="false">IF('Abundancia final'!N20&gt;0,1,0)</f>
        <v>0</v>
      </c>
      <c r="O21" s="76" t="n">
        <f aca="false">IF('Abundancia final'!O20&gt;0,1,0)</f>
        <v>0</v>
      </c>
      <c r="P21" s="76" t="n">
        <f aca="false">IF('Abundancia final'!P20&gt;0,1,0)</f>
        <v>0</v>
      </c>
      <c r="Q21" s="76" t="n">
        <f aca="false">IF('Abundancia final'!Q20&gt;0,1,0)</f>
        <v>0</v>
      </c>
      <c r="R21" s="76" t="n">
        <f aca="false">IF('Abundancia final'!R20&gt;0,1,0)</f>
        <v>0</v>
      </c>
      <c r="S21" s="76" t="n">
        <f aca="false">IF('Abundancia final'!S20&gt;0,1,0)</f>
        <v>0</v>
      </c>
      <c r="T21" s="76" t="n">
        <f aca="false">IF('Abundancia final'!T20&gt;0,1,0)</f>
        <v>0</v>
      </c>
      <c r="U21" s="76" t="n">
        <f aca="false">IF('Abundancia final'!U20&gt;0,1,0)</f>
        <v>0</v>
      </c>
      <c r="V21" s="76" t="n">
        <f aca="false">IF('Abundancia final'!V20&gt;0,1,0)</f>
        <v>0</v>
      </c>
      <c r="W21" s="76" t="n">
        <f aca="false">IF('Abundancia final'!W20&gt;0,1,0)</f>
        <v>1</v>
      </c>
      <c r="X21" s="76" t="n">
        <f aca="false">IF('Abundancia final'!X20&gt;0,1,0)</f>
        <v>0</v>
      </c>
      <c r="Y21" s="76" t="n">
        <f aca="false">IF('Abundancia final'!Y20&gt;0,1,0)</f>
        <v>0</v>
      </c>
      <c r="Z21" s="76" t="n">
        <f aca="false">IF('Abundancia final'!Z20&gt;0,1,0)</f>
        <v>0</v>
      </c>
      <c r="AA21" s="76" t="n">
        <f aca="false">IF('Abundancia final'!AA20&gt;0,1,0)</f>
        <v>0</v>
      </c>
      <c r="AB21" s="76" t="n">
        <f aca="false">IF('Abundancia final'!AB20&gt;0,1,0)</f>
        <v>0</v>
      </c>
      <c r="AC21" s="76" t="n">
        <f aca="false">IF('Abundancia final'!AC20&gt;0,1,0)</f>
        <v>0</v>
      </c>
      <c r="AD21" s="76" t="n">
        <f aca="false">IF('Abundancia final'!AD20&gt;0,1,0)</f>
        <v>0</v>
      </c>
      <c r="AE21" s="76" t="n">
        <f aca="false">IF('Abundancia final'!AE20&gt;0,1,0)</f>
        <v>0</v>
      </c>
      <c r="AF21" s="76" t="n">
        <f aca="false">IF('Abundancia final'!AF20&gt;0,1,0)</f>
        <v>0</v>
      </c>
      <c r="AG21" s="76" t="n">
        <f aca="false">IF('Abundancia final'!AG20&gt;0,1,0)</f>
        <v>0</v>
      </c>
      <c r="AH21" s="76" t="n">
        <f aca="false">IF('Abundancia final'!AH20&gt;0,1,0)</f>
        <v>0</v>
      </c>
      <c r="AI21" s="90" t="n">
        <f aca="false">SUM(B21:AH21)</f>
        <v>1</v>
      </c>
      <c r="AK21" s="72" t="n">
        <f aca="false">IF((SUM(B21:M21))&gt;0,1,0)</f>
        <v>0</v>
      </c>
      <c r="AL21" s="72" t="n">
        <f aca="false">IF((SUM(AF21:AH21,Z21:AB21,T21:V21,N21:P21))&gt;0,1,0)</f>
        <v>0</v>
      </c>
      <c r="AM21" s="72" t="n">
        <f aca="false">IF((SUM(Q21:S21,W21:Y21,AC21:AE21))&gt;0,1,0)</f>
        <v>1</v>
      </c>
    </row>
    <row r="22" customFormat="false" ht="12.75" hidden="false" customHeight="false" outlineLevel="0" collapsed="false">
      <c r="A22" s="78" t="s">
        <v>169</v>
      </c>
      <c r="B22" s="76" t="n">
        <f aca="false">IF('Abundancia final'!B21&gt;0,1,0)</f>
        <v>1</v>
      </c>
      <c r="C22" s="76" t="n">
        <f aca="false">IF('Abundancia final'!C21&gt;0,1,0)</f>
        <v>1</v>
      </c>
      <c r="D22" s="76" t="n">
        <f aca="false">IF('Abundancia final'!D21&gt;0,1,0)</f>
        <v>1</v>
      </c>
      <c r="E22" s="76" t="n">
        <f aca="false">IF('Abundancia final'!E21&gt;0,1,0)</f>
        <v>1</v>
      </c>
      <c r="F22" s="76" t="n">
        <f aca="false">IF('Abundancia final'!F21&gt;0,1,0)</f>
        <v>1</v>
      </c>
      <c r="G22" s="76" t="n">
        <f aca="false">IF('Abundancia final'!G21&gt;0,1,0)</f>
        <v>1</v>
      </c>
      <c r="H22" s="76" t="n">
        <f aca="false">IF('Abundancia final'!H21&gt;0,1,0)</f>
        <v>0</v>
      </c>
      <c r="I22" s="76" t="n">
        <f aca="false">IF('Abundancia final'!I21&gt;0,1,0)</f>
        <v>1</v>
      </c>
      <c r="J22" s="76" t="n">
        <f aca="false">IF('Abundancia final'!J21&gt;0,1,0)</f>
        <v>0</v>
      </c>
      <c r="K22" s="76" t="n">
        <f aca="false">IF('Abundancia final'!K21&gt;0,1,0)</f>
        <v>1</v>
      </c>
      <c r="L22" s="76" t="n">
        <f aca="false">IF('Abundancia final'!L21&gt;0,1,0)</f>
        <v>1</v>
      </c>
      <c r="M22" s="76" t="n">
        <f aca="false">IF('Abundancia final'!M21&gt;0,1,0)</f>
        <v>0</v>
      </c>
      <c r="N22" s="76" t="n">
        <f aca="false">IF('Abundancia final'!N21&gt;0,1,0)</f>
        <v>1</v>
      </c>
      <c r="O22" s="76" t="n">
        <f aca="false">IF('Abundancia final'!O21&gt;0,1,0)</f>
        <v>1</v>
      </c>
      <c r="P22" s="76" t="n">
        <f aca="false">IF('Abundancia final'!P21&gt;0,1,0)</f>
        <v>1</v>
      </c>
      <c r="Q22" s="76" t="n">
        <f aca="false">IF('Abundancia final'!Q21&gt;0,1,0)</f>
        <v>1</v>
      </c>
      <c r="R22" s="76" t="n">
        <f aca="false">IF('Abundancia final'!R21&gt;0,1,0)</f>
        <v>1</v>
      </c>
      <c r="S22" s="76" t="n">
        <f aca="false">IF('Abundancia final'!S21&gt;0,1,0)</f>
        <v>0</v>
      </c>
      <c r="T22" s="76" t="n">
        <f aca="false">IF('Abundancia final'!T21&gt;0,1,0)</f>
        <v>0</v>
      </c>
      <c r="U22" s="76" t="n">
        <f aca="false">IF('Abundancia final'!U21&gt;0,1,0)</f>
        <v>0</v>
      </c>
      <c r="V22" s="76" t="n">
        <f aca="false">IF('Abundancia final'!V21&gt;0,1,0)</f>
        <v>0</v>
      </c>
      <c r="W22" s="76" t="n">
        <f aca="false">IF('Abundancia final'!W21&gt;0,1,0)</f>
        <v>0</v>
      </c>
      <c r="X22" s="76" t="n">
        <f aca="false">IF('Abundancia final'!X21&gt;0,1,0)</f>
        <v>1</v>
      </c>
      <c r="Y22" s="76" t="n">
        <f aca="false">IF('Abundancia final'!Y21&gt;0,1,0)</f>
        <v>1</v>
      </c>
      <c r="Z22" s="76" t="n">
        <f aca="false">IF('Abundancia final'!Z21&gt;0,1,0)</f>
        <v>0</v>
      </c>
      <c r="AA22" s="76" t="n">
        <f aca="false">IF('Abundancia final'!AA21&gt;0,1,0)</f>
        <v>0</v>
      </c>
      <c r="AB22" s="76" t="n">
        <f aca="false">IF('Abundancia final'!AB21&gt;0,1,0)</f>
        <v>0</v>
      </c>
      <c r="AC22" s="76" t="n">
        <f aca="false">IF('Abundancia final'!AC21&gt;0,1,0)</f>
        <v>1</v>
      </c>
      <c r="AD22" s="76" t="n">
        <f aca="false">IF('Abundancia final'!AD21&gt;0,1,0)</f>
        <v>1</v>
      </c>
      <c r="AE22" s="76" t="n">
        <f aca="false">IF('Abundancia final'!AE21&gt;0,1,0)</f>
        <v>1</v>
      </c>
      <c r="AF22" s="76" t="n">
        <f aca="false">IF('Abundancia final'!AF21&gt;0,1,0)</f>
        <v>1</v>
      </c>
      <c r="AG22" s="76" t="n">
        <f aca="false">IF('Abundancia final'!AG21&gt;0,1,0)</f>
        <v>0</v>
      </c>
      <c r="AH22" s="76" t="n">
        <f aca="false">IF('Abundancia final'!AH21&gt;0,1,0)</f>
        <v>0</v>
      </c>
      <c r="AI22" s="90" t="n">
        <f aca="false">SUM(B22:AH22)</f>
        <v>20</v>
      </c>
      <c r="AK22" s="72" t="n">
        <f aca="false">IF((SUM(B22:M22))&gt;0,1,0)</f>
        <v>1</v>
      </c>
      <c r="AL22" s="72" t="n">
        <f aca="false">IF((SUM(AF22:AH22,Z22:AB22,T22:V22,N22:P22))&gt;0,1,0)</f>
        <v>1</v>
      </c>
      <c r="AM22" s="72" t="n">
        <f aca="false">IF((SUM(Q22:S22,W22:Y22,AC22:AE22))&gt;0,1,0)</f>
        <v>1</v>
      </c>
    </row>
    <row r="23" customFormat="false" ht="12.75" hidden="false" customHeight="false" outlineLevel="0" collapsed="false">
      <c r="A23" s="78" t="s">
        <v>170</v>
      </c>
      <c r="B23" s="76" t="n">
        <f aca="false">IF('Abundancia final'!B22&gt;0,1,0)</f>
        <v>0</v>
      </c>
      <c r="C23" s="76" t="n">
        <f aca="false">IF('Abundancia final'!C22&gt;0,1,0)</f>
        <v>0</v>
      </c>
      <c r="D23" s="76" t="n">
        <f aca="false">IF('Abundancia final'!D22&gt;0,1,0)</f>
        <v>0</v>
      </c>
      <c r="E23" s="76" t="n">
        <f aca="false">IF('Abundancia final'!E22&gt;0,1,0)</f>
        <v>0</v>
      </c>
      <c r="F23" s="76" t="n">
        <f aca="false">IF('Abundancia final'!F22&gt;0,1,0)</f>
        <v>0</v>
      </c>
      <c r="G23" s="76" t="n">
        <f aca="false">IF('Abundancia final'!G22&gt;0,1,0)</f>
        <v>0</v>
      </c>
      <c r="H23" s="76" t="n">
        <f aca="false">IF('Abundancia final'!H22&gt;0,1,0)</f>
        <v>0</v>
      </c>
      <c r="I23" s="76" t="n">
        <f aca="false">IF('Abundancia final'!I22&gt;0,1,0)</f>
        <v>0</v>
      </c>
      <c r="J23" s="76" t="n">
        <f aca="false">IF('Abundancia final'!J22&gt;0,1,0)</f>
        <v>0</v>
      </c>
      <c r="K23" s="76" t="n">
        <f aca="false">IF('Abundancia final'!K22&gt;0,1,0)</f>
        <v>0</v>
      </c>
      <c r="L23" s="76" t="n">
        <f aca="false">IF('Abundancia final'!L22&gt;0,1,0)</f>
        <v>0</v>
      </c>
      <c r="M23" s="76" t="n">
        <f aca="false">IF('Abundancia final'!M22&gt;0,1,0)</f>
        <v>0</v>
      </c>
      <c r="N23" s="76" t="n">
        <f aca="false">IF('Abundancia final'!N22&gt;0,1,0)</f>
        <v>0</v>
      </c>
      <c r="O23" s="76" t="n">
        <f aca="false">IF('Abundancia final'!O22&gt;0,1,0)</f>
        <v>0</v>
      </c>
      <c r="P23" s="76" t="n">
        <f aca="false">IF('Abundancia final'!P22&gt;0,1,0)</f>
        <v>0</v>
      </c>
      <c r="Q23" s="76" t="n">
        <f aca="false">IF('Abundancia final'!Q22&gt;0,1,0)</f>
        <v>0</v>
      </c>
      <c r="R23" s="76" t="n">
        <f aca="false">IF('Abundancia final'!R22&gt;0,1,0)</f>
        <v>0</v>
      </c>
      <c r="S23" s="76" t="n">
        <f aca="false">IF('Abundancia final'!S22&gt;0,1,0)</f>
        <v>0</v>
      </c>
      <c r="T23" s="76" t="n">
        <f aca="false">IF('Abundancia final'!T22&gt;0,1,0)</f>
        <v>0</v>
      </c>
      <c r="U23" s="76" t="n">
        <f aca="false">IF('Abundancia final'!U22&gt;0,1,0)</f>
        <v>0</v>
      </c>
      <c r="V23" s="76" t="n">
        <f aca="false">IF('Abundancia final'!V22&gt;0,1,0)</f>
        <v>0</v>
      </c>
      <c r="W23" s="76" t="n">
        <f aca="false">IF('Abundancia final'!W22&gt;0,1,0)</f>
        <v>0</v>
      </c>
      <c r="X23" s="76" t="n">
        <f aca="false">IF('Abundancia final'!X22&gt;0,1,0)</f>
        <v>0</v>
      </c>
      <c r="Y23" s="76" t="n">
        <f aca="false">IF('Abundancia final'!Y22&gt;0,1,0)</f>
        <v>0</v>
      </c>
      <c r="Z23" s="76" t="n">
        <f aca="false">IF('Abundancia final'!Z22&gt;0,1,0)</f>
        <v>0</v>
      </c>
      <c r="AA23" s="76" t="n">
        <f aca="false">IF('Abundancia final'!AA22&gt;0,1,0)</f>
        <v>0</v>
      </c>
      <c r="AB23" s="76" t="n">
        <f aca="false">IF('Abundancia final'!AB22&gt;0,1,0)</f>
        <v>0</v>
      </c>
      <c r="AC23" s="76" t="n">
        <f aca="false">IF('Abundancia final'!AC22&gt;0,1,0)</f>
        <v>0</v>
      </c>
      <c r="AD23" s="76" t="n">
        <f aca="false">IF('Abundancia final'!AD22&gt;0,1,0)</f>
        <v>0</v>
      </c>
      <c r="AE23" s="76" t="n">
        <f aca="false">IF('Abundancia final'!AE22&gt;0,1,0)</f>
        <v>0</v>
      </c>
      <c r="AF23" s="76" t="n">
        <f aca="false">IF('Abundancia final'!AF22&gt;0,1,0)</f>
        <v>0</v>
      </c>
      <c r="AG23" s="76" t="n">
        <f aca="false">IF('Abundancia final'!AG22&gt;0,1,0)</f>
        <v>0</v>
      </c>
      <c r="AH23" s="76" t="n">
        <f aca="false">IF('Abundancia final'!AH22&gt;0,1,0)</f>
        <v>0</v>
      </c>
      <c r="AI23" s="90" t="n">
        <f aca="false">SUM(B23:AH23)</f>
        <v>0</v>
      </c>
      <c r="AK23" s="72" t="n">
        <f aca="false">IF((SUM(B23:M23))&gt;0,1,0)</f>
        <v>0</v>
      </c>
      <c r="AL23" s="72" t="n">
        <f aca="false">IF((SUM(AF23:AH23,Z23:AB23,T23:V23,N23:P23))&gt;0,1,0)</f>
        <v>0</v>
      </c>
      <c r="AM23" s="72" t="n">
        <f aca="false">IF((SUM(Q23:S23,W23:Y23,AC23:AE23))&gt;0,1,0)</f>
        <v>0</v>
      </c>
    </row>
    <row r="24" customFormat="false" ht="12.75" hidden="false" customHeight="false" outlineLevel="0" collapsed="false">
      <c r="A24" s="78" t="s">
        <v>171</v>
      </c>
      <c r="B24" s="76" t="n">
        <f aca="false">IF('Abundancia final'!B23&gt;0,1,0)</f>
        <v>0</v>
      </c>
      <c r="C24" s="76" t="n">
        <f aca="false">IF('Abundancia final'!C23&gt;0,1,0)</f>
        <v>1</v>
      </c>
      <c r="D24" s="76" t="n">
        <f aca="false">IF('Abundancia final'!D23&gt;0,1,0)</f>
        <v>1</v>
      </c>
      <c r="E24" s="76" t="n">
        <f aca="false">IF('Abundancia final'!E23&gt;0,1,0)</f>
        <v>0</v>
      </c>
      <c r="F24" s="76" t="n">
        <f aca="false">IF('Abundancia final'!F23&gt;0,1,0)</f>
        <v>0</v>
      </c>
      <c r="G24" s="76" t="n">
        <f aca="false">IF('Abundancia final'!G23&gt;0,1,0)</f>
        <v>0</v>
      </c>
      <c r="H24" s="76" t="n">
        <f aca="false">IF('Abundancia final'!H23&gt;0,1,0)</f>
        <v>0</v>
      </c>
      <c r="I24" s="76" t="n">
        <f aca="false">IF('Abundancia final'!I23&gt;0,1,0)</f>
        <v>0</v>
      </c>
      <c r="J24" s="76" t="n">
        <f aca="false">IF('Abundancia final'!J23&gt;0,1,0)</f>
        <v>0</v>
      </c>
      <c r="K24" s="76" t="n">
        <f aca="false">IF('Abundancia final'!K23&gt;0,1,0)</f>
        <v>1</v>
      </c>
      <c r="L24" s="76" t="n">
        <f aca="false">IF('Abundancia final'!L23&gt;0,1,0)</f>
        <v>1</v>
      </c>
      <c r="M24" s="76" t="n">
        <f aca="false">IF('Abundancia final'!M23&gt;0,1,0)</f>
        <v>1</v>
      </c>
      <c r="N24" s="76" t="n">
        <f aca="false">IF('Abundancia final'!N23&gt;0,1,0)</f>
        <v>0</v>
      </c>
      <c r="O24" s="76" t="n">
        <f aca="false">IF('Abundancia final'!O23&gt;0,1,0)</f>
        <v>0</v>
      </c>
      <c r="P24" s="76" t="n">
        <f aca="false">IF('Abundancia final'!P23&gt;0,1,0)</f>
        <v>0</v>
      </c>
      <c r="Q24" s="76" t="n">
        <f aca="false">IF('Abundancia final'!Q23&gt;0,1,0)</f>
        <v>0</v>
      </c>
      <c r="R24" s="76" t="n">
        <f aca="false">IF('Abundancia final'!R23&gt;0,1,0)</f>
        <v>0</v>
      </c>
      <c r="S24" s="76" t="n">
        <f aca="false">IF('Abundancia final'!S23&gt;0,1,0)</f>
        <v>0</v>
      </c>
      <c r="T24" s="76" t="n">
        <f aca="false">IF('Abundancia final'!T23&gt;0,1,0)</f>
        <v>0</v>
      </c>
      <c r="U24" s="76" t="n">
        <f aca="false">IF('Abundancia final'!U23&gt;0,1,0)</f>
        <v>0</v>
      </c>
      <c r="V24" s="76" t="n">
        <f aca="false">IF('Abundancia final'!V23&gt;0,1,0)</f>
        <v>0</v>
      </c>
      <c r="W24" s="76" t="n">
        <f aca="false">IF('Abundancia final'!W23&gt;0,1,0)</f>
        <v>0</v>
      </c>
      <c r="X24" s="76" t="n">
        <f aca="false">IF('Abundancia final'!X23&gt;0,1,0)</f>
        <v>0</v>
      </c>
      <c r="Y24" s="76" t="n">
        <f aca="false">IF('Abundancia final'!Y23&gt;0,1,0)</f>
        <v>0</v>
      </c>
      <c r="Z24" s="76" t="n">
        <f aca="false">IF('Abundancia final'!Z23&gt;0,1,0)</f>
        <v>0</v>
      </c>
      <c r="AA24" s="76" t="n">
        <f aca="false">IF('Abundancia final'!AA23&gt;0,1,0)</f>
        <v>0</v>
      </c>
      <c r="AB24" s="76" t="n">
        <f aca="false">IF('Abundancia final'!AB23&gt;0,1,0)</f>
        <v>0</v>
      </c>
      <c r="AC24" s="76" t="n">
        <f aca="false">IF('Abundancia final'!AC23&gt;0,1,0)</f>
        <v>0</v>
      </c>
      <c r="AD24" s="76" t="n">
        <f aca="false">IF('Abundancia final'!AD23&gt;0,1,0)</f>
        <v>0</v>
      </c>
      <c r="AE24" s="76" t="n">
        <f aca="false">IF('Abundancia final'!AE23&gt;0,1,0)</f>
        <v>0</v>
      </c>
      <c r="AF24" s="76" t="n">
        <f aca="false">IF('Abundancia final'!AF23&gt;0,1,0)</f>
        <v>0</v>
      </c>
      <c r="AG24" s="76" t="n">
        <f aca="false">IF('Abundancia final'!AG23&gt;0,1,0)</f>
        <v>0</v>
      </c>
      <c r="AH24" s="76" t="n">
        <f aca="false">IF('Abundancia final'!AH23&gt;0,1,0)</f>
        <v>0</v>
      </c>
      <c r="AI24" s="90" t="n">
        <f aca="false">SUM(B24:AH24)</f>
        <v>5</v>
      </c>
      <c r="AK24" s="72" t="n">
        <f aca="false">IF((SUM(B24:M24))&gt;0,1,0)</f>
        <v>1</v>
      </c>
      <c r="AL24" s="72" t="n">
        <f aca="false">IF((SUM(AF24:AH24,Z24:AB24,T24:V24,N24:P24))&gt;0,1,0)</f>
        <v>0</v>
      </c>
      <c r="AM24" s="72" t="n">
        <f aca="false">IF((SUM(Q24:S24,W24:Y24,AC24:AE24))&gt;0,1,0)</f>
        <v>0</v>
      </c>
    </row>
    <row r="25" customFormat="false" ht="12.75" hidden="false" customHeight="false" outlineLevel="0" collapsed="false">
      <c r="A25" s="78" t="s">
        <v>172</v>
      </c>
      <c r="B25" s="76" t="n">
        <f aca="false">IF('Abundancia final'!B24&gt;0,1,0)</f>
        <v>0</v>
      </c>
      <c r="C25" s="76" t="n">
        <f aca="false">IF('Abundancia final'!C24&gt;0,1,0)</f>
        <v>0</v>
      </c>
      <c r="D25" s="76" t="n">
        <f aca="false">IF('Abundancia final'!D24&gt;0,1,0)</f>
        <v>0</v>
      </c>
      <c r="E25" s="76" t="n">
        <f aca="false">IF('Abundancia final'!E24&gt;0,1,0)</f>
        <v>0</v>
      </c>
      <c r="F25" s="76" t="n">
        <f aca="false">IF('Abundancia final'!F24&gt;0,1,0)</f>
        <v>0</v>
      </c>
      <c r="G25" s="76" t="n">
        <f aca="false">IF('Abundancia final'!G24&gt;0,1,0)</f>
        <v>0</v>
      </c>
      <c r="H25" s="76" t="n">
        <f aca="false">IF('Abundancia final'!H24&gt;0,1,0)</f>
        <v>0</v>
      </c>
      <c r="I25" s="76" t="n">
        <f aca="false">IF('Abundancia final'!I24&gt;0,1,0)</f>
        <v>0</v>
      </c>
      <c r="J25" s="76" t="n">
        <f aca="false">IF('Abundancia final'!J24&gt;0,1,0)</f>
        <v>0</v>
      </c>
      <c r="K25" s="76" t="n">
        <f aca="false">IF('Abundancia final'!K24&gt;0,1,0)</f>
        <v>0</v>
      </c>
      <c r="L25" s="76" t="n">
        <f aca="false">IF('Abundancia final'!L24&gt;0,1,0)</f>
        <v>0</v>
      </c>
      <c r="M25" s="76" t="n">
        <f aca="false">IF('Abundancia final'!M24&gt;0,1,0)</f>
        <v>0</v>
      </c>
      <c r="N25" s="76" t="n">
        <f aca="false">IF('Abundancia final'!N24&gt;0,1,0)</f>
        <v>0</v>
      </c>
      <c r="O25" s="76" t="n">
        <f aca="false">IF('Abundancia final'!O24&gt;0,1,0)</f>
        <v>0</v>
      </c>
      <c r="P25" s="76" t="n">
        <f aca="false">IF('Abundancia final'!P24&gt;0,1,0)</f>
        <v>0</v>
      </c>
      <c r="Q25" s="76" t="n">
        <f aca="false">IF('Abundancia final'!Q24&gt;0,1,0)</f>
        <v>0</v>
      </c>
      <c r="R25" s="76" t="n">
        <f aca="false">IF('Abundancia final'!R24&gt;0,1,0)</f>
        <v>0</v>
      </c>
      <c r="S25" s="76" t="n">
        <f aca="false">IF('Abundancia final'!S24&gt;0,1,0)</f>
        <v>0</v>
      </c>
      <c r="T25" s="76" t="n">
        <f aca="false">IF('Abundancia final'!T24&gt;0,1,0)</f>
        <v>0</v>
      </c>
      <c r="U25" s="76" t="n">
        <f aca="false">IF('Abundancia final'!U24&gt;0,1,0)</f>
        <v>0</v>
      </c>
      <c r="V25" s="76" t="n">
        <f aca="false">IF('Abundancia final'!V24&gt;0,1,0)</f>
        <v>0</v>
      </c>
      <c r="W25" s="76" t="n">
        <f aca="false">IF('Abundancia final'!W24&gt;0,1,0)</f>
        <v>0</v>
      </c>
      <c r="X25" s="76" t="n">
        <f aca="false">IF('Abundancia final'!X24&gt;0,1,0)</f>
        <v>0</v>
      </c>
      <c r="Y25" s="76" t="n">
        <f aca="false">IF('Abundancia final'!Y24&gt;0,1,0)</f>
        <v>0</v>
      </c>
      <c r="Z25" s="76" t="n">
        <f aca="false">IF('Abundancia final'!Z24&gt;0,1,0)</f>
        <v>0</v>
      </c>
      <c r="AA25" s="76" t="n">
        <f aca="false">IF('Abundancia final'!AA24&gt;0,1,0)</f>
        <v>0</v>
      </c>
      <c r="AB25" s="76" t="n">
        <f aca="false">IF('Abundancia final'!AB24&gt;0,1,0)</f>
        <v>0</v>
      </c>
      <c r="AC25" s="76" t="n">
        <f aca="false">IF('Abundancia final'!AC24&gt;0,1,0)</f>
        <v>0</v>
      </c>
      <c r="AD25" s="76" t="n">
        <f aca="false">IF('Abundancia final'!AD24&gt;0,1,0)</f>
        <v>0</v>
      </c>
      <c r="AE25" s="76" t="n">
        <f aca="false">IF('Abundancia final'!AE24&gt;0,1,0)</f>
        <v>0</v>
      </c>
      <c r="AF25" s="76" t="n">
        <f aca="false">IF('Abundancia final'!AF24&gt;0,1,0)</f>
        <v>0</v>
      </c>
      <c r="AG25" s="76" t="n">
        <f aca="false">IF('Abundancia final'!AG24&gt;0,1,0)</f>
        <v>0</v>
      </c>
      <c r="AH25" s="76" t="n">
        <f aca="false">IF('Abundancia final'!AH24&gt;0,1,0)</f>
        <v>0</v>
      </c>
      <c r="AI25" s="90" t="n">
        <f aca="false">SUM(B25:AH25)</f>
        <v>0</v>
      </c>
      <c r="AK25" s="72" t="n">
        <f aca="false">IF((SUM(B25:M25))&gt;0,1,0)</f>
        <v>0</v>
      </c>
      <c r="AL25" s="72" t="n">
        <f aca="false">IF((SUM(AF25:AH25,Z25:AB25,T25:V25,N25:P25))&gt;0,1,0)</f>
        <v>0</v>
      </c>
      <c r="AM25" s="72" t="n">
        <f aca="false">IF((SUM(Q25:S25,W25:Y25,AC25:AE25))&gt;0,1,0)</f>
        <v>0</v>
      </c>
    </row>
    <row r="26" customFormat="false" ht="12.75" hidden="false" customHeight="false" outlineLevel="0" collapsed="false">
      <c r="A26" s="78" t="s">
        <v>173</v>
      </c>
      <c r="B26" s="76" t="n">
        <f aca="false">IF('Abundancia final'!B25&gt;0,1,0)</f>
        <v>0</v>
      </c>
      <c r="C26" s="76" t="n">
        <f aca="false">IF('Abundancia final'!C25&gt;0,1,0)</f>
        <v>1</v>
      </c>
      <c r="D26" s="76" t="n">
        <f aca="false">IF('Abundancia final'!D25&gt;0,1,0)</f>
        <v>0</v>
      </c>
      <c r="E26" s="76" t="n">
        <f aca="false">IF('Abundancia final'!E25&gt;0,1,0)</f>
        <v>0</v>
      </c>
      <c r="F26" s="76" t="n">
        <f aca="false">IF('Abundancia final'!F25&gt;0,1,0)</f>
        <v>0</v>
      </c>
      <c r="G26" s="76" t="n">
        <f aca="false">IF('Abundancia final'!G25&gt;0,1,0)</f>
        <v>0</v>
      </c>
      <c r="H26" s="76" t="n">
        <f aca="false">IF('Abundancia final'!H25&gt;0,1,0)</f>
        <v>0</v>
      </c>
      <c r="I26" s="76" t="n">
        <f aca="false">IF('Abundancia final'!I25&gt;0,1,0)</f>
        <v>0</v>
      </c>
      <c r="J26" s="76" t="n">
        <f aca="false">IF('Abundancia final'!J25&gt;0,1,0)</f>
        <v>0</v>
      </c>
      <c r="K26" s="76" t="n">
        <f aca="false">IF('Abundancia final'!K25&gt;0,1,0)</f>
        <v>0</v>
      </c>
      <c r="L26" s="76" t="n">
        <f aca="false">IF('Abundancia final'!L25&gt;0,1,0)</f>
        <v>0</v>
      </c>
      <c r="M26" s="76" t="n">
        <f aca="false">IF('Abundancia final'!M25&gt;0,1,0)</f>
        <v>0</v>
      </c>
      <c r="N26" s="76" t="n">
        <f aca="false">IF('Abundancia final'!N25&gt;0,1,0)</f>
        <v>0</v>
      </c>
      <c r="O26" s="76" t="n">
        <f aca="false">IF('Abundancia final'!O25&gt;0,1,0)</f>
        <v>0</v>
      </c>
      <c r="P26" s="76" t="n">
        <f aca="false">IF('Abundancia final'!P25&gt;0,1,0)</f>
        <v>0</v>
      </c>
      <c r="Q26" s="76" t="n">
        <f aca="false">IF('Abundancia final'!Q25&gt;0,1,0)</f>
        <v>0</v>
      </c>
      <c r="R26" s="76" t="n">
        <f aca="false">IF('Abundancia final'!R25&gt;0,1,0)</f>
        <v>0</v>
      </c>
      <c r="S26" s="76" t="n">
        <f aca="false">IF('Abundancia final'!S25&gt;0,1,0)</f>
        <v>0</v>
      </c>
      <c r="T26" s="76" t="n">
        <f aca="false">IF('Abundancia final'!T25&gt;0,1,0)</f>
        <v>0</v>
      </c>
      <c r="U26" s="76" t="n">
        <f aca="false">IF('Abundancia final'!U25&gt;0,1,0)</f>
        <v>0</v>
      </c>
      <c r="V26" s="76" t="n">
        <f aca="false">IF('Abundancia final'!V25&gt;0,1,0)</f>
        <v>0</v>
      </c>
      <c r="W26" s="76" t="n">
        <f aca="false">IF('Abundancia final'!W25&gt;0,1,0)</f>
        <v>0</v>
      </c>
      <c r="X26" s="76" t="n">
        <f aca="false">IF('Abundancia final'!X25&gt;0,1,0)</f>
        <v>0</v>
      </c>
      <c r="Y26" s="76" t="n">
        <f aca="false">IF('Abundancia final'!Y25&gt;0,1,0)</f>
        <v>0</v>
      </c>
      <c r="Z26" s="76" t="n">
        <f aca="false">IF('Abundancia final'!Z25&gt;0,1,0)</f>
        <v>0</v>
      </c>
      <c r="AA26" s="76" t="n">
        <f aca="false">IF('Abundancia final'!AA25&gt;0,1,0)</f>
        <v>0</v>
      </c>
      <c r="AB26" s="76" t="n">
        <f aca="false">IF('Abundancia final'!AB25&gt;0,1,0)</f>
        <v>0</v>
      </c>
      <c r="AC26" s="76" t="n">
        <f aca="false">IF('Abundancia final'!AC25&gt;0,1,0)</f>
        <v>0</v>
      </c>
      <c r="AD26" s="76" t="n">
        <f aca="false">IF('Abundancia final'!AD25&gt;0,1,0)</f>
        <v>0</v>
      </c>
      <c r="AE26" s="76" t="n">
        <f aca="false">IF('Abundancia final'!AE25&gt;0,1,0)</f>
        <v>0</v>
      </c>
      <c r="AF26" s="76" t="n">
        <f aca="false">IF('Abundancia final'!AF25&gt;0,1,0)</f>
        <v>0</v>
      </c>
      <c r="AG26" s="76" t="n">
        <f aca="false">IF('Abundancia final'!AG25&gt;0,1,0)</f>
        <v>0</v>
      </c>
      <c r="AH26" s="76" t="n">
        <f aca="false">IF('Abundancia final'!AH25&gt;0,1,0)</f>
        <v>0</v>
      </c>
      <c r="AI26" s="90" t="n">
        <f aca="false">SUM(B26:AH26)</f>
        <v>1</v>
      </c>
      <c r="AK26" s="72" t="n">
        <f aca="false">IF((SUM(B26:M26))&gt;0,1,0)</f>
        <v>1</v>
      </c>
      <c r="AL26" s="72" t="n">
        <f aca="false">IF((SUM(AF26:AH26,Z26:AB26,T26:V26,N26:P26))&gt;0,1,0)</f>
        <v>0</v>
      </c>
      <c r="AM26" s="72" t="n">
        <f aca="false">IF((SUM(Q26:S26,W26:Y26,AC26:AE26))&gt;0,1,0)</f>
        <v>0</v>
      </c>
    </row>
    <row r="27" customFormat="false" ht="12.75" hidden="false" customHeight="false" outlineLevel="0" collapsed="false">
      <c r="A27" s="78" t="s">
        <v>174</v>
      </c>
      <c r="B27" s="76" t="n">
        <f aca="false">IF('Abundancia final'!B26&gt;0,1,0)</f>
        <v>1</v>
      </c>
      <c r="C27" s="76" t="n">
        <f aca="false">IF('Abundancia final'!C26&gt;0,1,0)</f>
        <v>1</v>
      </c>
      <c r="D27" s="76" t="n">
        <f aca="false">IF('Abundancia final'!D26&gt;0,1,0)</f>
        <v>1</v>
      </c>
      <c r="E27" s="76" t="n">
        <f aca="false">IF('Abundancia final'!E26&gt;0,1,0)</f>
        <v>1</v>
      </c>
      <c r="F27" s="76" t="n">
        <f aca="false">IF('Abundancia final'!F26&gt;0,1,0)</f>
        <v>0</v>
      </c>
      <c r="G27" s="76" t="n">
        <f aca="false">IF('Abundancia final'!G26&gt;0,1,0)</f>
        <v>1</v>
      </c>
      <c r="H27" s="76" t="n">
        <f aca="false">IF('Abundancia final'!H26&gt;0,1,0)</f>
        <v>0</v>
      </c>
      <c r="I27" s="76" t="n">
        <f aca="false">IF('Abundancia final'!I26&gt;0,1,0)</f>
        <v>1</v>
      </c>
      <c r="J27" s="76" t="n">
        <f aca="false">IF('Abundancia final'!J26&gt;0,1,0)</f>
        <v>0</v>
      </c>
      <c r="K27" s="76" t="n">
        <f aca="false">IF('Abundancia final'!K26&gt;0,1,0)</f>
        <v>0</v>
      </c>
      <c r="L27" s="76" t="n">
        <f aca="false">IF('Abundancia final'!L26&gt;0,1,0)</f>
        <v>1</v>
      </c>
      <c r="M27" s="76" t="n">
        <f aca="false">IF('Abundancia final'!M26&gt;0,1,0)</f>
        <v>0</v>
      </c>
      <c r="N27" s="76" t="n">
        <f aca="false">IF('Abundancia final'!N26&gt;0,1,0)</f>
        <v>1</v>
      </c>
      <c r="O27" s="76" t="n">
        <f aca="false">IF('Abundancia final'!O26&gt;0,1,0)</f>
        <v>1</v>
      </c>
      <c r="P27" s="76" t="n">
        <f aca="false">IF('Abundancia final'!P26&gt;0,1,0)</f>
        <v>1</v>
      </c>
      <c r="Q27" s="76" t="n">
        <f aca="false">IF('Abundancia final'!Q26&gt;0,1,0)</f>
        <v>1</v>
      </c>
      <c r="R27" s="76" t="n">
        <f aca="false">IF('Abundancia final'!R26&gt;0,1,0)</f>
        <v>1</v>
      </c>
      <c r="S27" s="76" t="n">
        <f aca="false">IF('Abundancia final'!S26&gt;0,1,0)</f>
        <v>0</v>
      </c>
      <c r="T27" s="76" t="n">
        <f aca="false">IF('Abundancia final'!T26&gt;0,1,0)</f>
        <v>0</v>
      </c>
      <c r="U27" s="76" t="n">
        <f aca="false">IF('Abundancia final'!U26&gt;0,1,0)</f>
        <v>1</v>
      </c>
      <c r="V27" s="76" t="n">
        <f aca="false">IF('Abundancia final'!V26&gt;0,1,0)</f>
        <v>0</v>
      </c>
      <c r="W27" s="76" t="n">
        <f aca="false">IF('Abundancia final'!W26&gt;0,1,0)</f>
        <v>1</v>
      </c>
      <c r="X27" s="76" t="n">
        <f aca="false">IF('Abundancia final'!X26&gt;0,1,0)</f>
        <v>1</v>
      </c>
      <c r="Y27" s="76" t="n">
        <f aca="false">IF('Abundancia final'!Y26&gt;0,1,0)</f>
        <v>1</v>
      </c>
      <c r="Z27" s="76" t="n">
        <f aca="false">IF('Abundancia final'!Z26&gt;0,1,0)</f>
        <v>1</v>
      </c>
      <c r="AA27" s="76" t="n">
        <f aca="false">IF('Abundancia final'!AA26&gt;0,1,0)</f>
        <v>0</v>
      </c>
      <c r="AB27" s="76" t="n">
        <f aca="false">IF('Abundancia final'!AB26&gt;0,1,0)</f>
        <v>0</v>
      </c>
      <c r="AC27" s="76" t="n">
        <f aca="false">IF('Abundancia final'!AC26&gt;0,1,0)</f>
        <v>1</v>
      </c>
      <c r="AD27" s="76" t="n">
        <f aca="false">IF('Abundancia final'!AD26&gt;0,1,0)</f>
        <v>0</v>
      </c>
      <c r="AE27" s="76" t="n">
        <f aca="false">IF('Abundancia final'!AE26&gt;0,1,0)</f>
        <v>1</v>
      </c>
      <c r="AF27" s="76" t="n">
        <f aca="false">IF('Abundancia final'!AF26&gt;0,1,0)</f>
        <v>1</v>
      </c>
      <c r="AG27" s="76" t="n">
        <f aca="false">IF('Abundancia final'!AG26&gt;0,1,0)</f>
        <v>0</v>
      </c>
      <c r="AH27" s="76" t="n">
        <f aca="false">IF('Abundancia final'!AH26&gt;0,1,0)</f>
        <v>0</v>
      </c>
      <c r="AI27" s="90" t="n">
        <f aca="false">SUM(B27:AH27)</f>
        <v>20</v>
      </c>
      <c r="AK27" s="72" t="n">
        <f aca="false">IF((SUM(B27:M27))&gt;0,1,0)</f>
        <v>1</v>
      </c>
      <c r="AL27" s="72" t="n">
        <f aca="false">IF((SUM(AF27:AH27,Z27:AB27,T27:V27,N27:P27))&gt;0,1,0)</f>
        <v>1</v>
      </c>
      <c r="AM27" s="72" t="n">
        <f aca="false">IF((SUM(Q27:S27,W27:Y27,AC27:AE27))&gt;0,1,0)</f>
        <v>1</v>
      </c>
    </row>
    <row r="28" customFormat="false" ht="12.75" hidden="false" customHeight="false" outlineLevel="0" collapsed="false">
      <c r="A28" s="78" t="s">
        <v>175</v>
      </c>
      <c r="B28" s="76" t="n">
        <f aca="false">IF('Abundancia final'!B27&gt;0,1,0)</f>
        <v>0</v>
      </c>
      <c r="C28" s="76" t="n">
        <f aca="false">IF('Abundancia final'!C27&gt;0,1,0)</f>
        <v>0</v>
      </c>
      <c r="D28" s="76" t="n">
        <f aca="false">IF('Abundancia final'!D27&gt;0,1,0)</f>
        <v>0</v>
      </c>
      <c r="E28" s="76" t="n">
        <f aca="false">IF('Abundancia final'!E27&gt;0,1,0)</f>
        <v>0</v>
      </c>
      <c r="F28" s="76" t="n">
        <f aca="false">IF('Abundancia final'!F27&gt;0,1,0)</f>
        <v>0</v>
      </c>
      <c r="G28" s="76" t="n">
        <f aca="false">IF('Abundancia final'!G27&gt;0,1,0)</f>
        <v>0</v>
      </c>
      <c r="H28" s="76" t="n">
        <f aca="false">IF('Abundancia final'!H27&gt;0,1,0)</f>
        <v>0</v>
      </c>
      <c r="I28" s="76" t="n">
        <f aca="false">IF('Abundancia final'!I27&gt;0,1,0)</f>
        <v>0</v>
      </c>
      <c r="J28" s="76" t="n">
        <f aca="false">IF('Abundancia final'!J27&gt;0,1,0)</f>
        <v>0</v>
      </c>
      <c r="K28" s="76" t="n">
        <f aca="false">IF('Abundancia final'!K27&gt;0,1,0)</f>
        <v>0</v>
      </c>
      <c r="L28" s="76" t="n">
        <f aca="false">IF('Abundancia final'!L27&gt;0,1,0)</f>
        <v>0</v>
      </c>
      <c r="M28" s="76" t="n">
        <f aca="false">IF('Abundancia final'!M27&gt;0,1,0)</f>
        <v>0</v>
      </c>
      <c r="N28" s="76" t="n">
        <f aca="false">IF('Abundancia final'!N27&gt;0,1,0)</f>
        <v>0</v>
      </c>
      <c r="O28" s="76" t="n">
        <f aca="false">IF('Abundancia final'!O27&gt;0,1,0)</f>
        <v>0</v>
      </c>
      <c r="P28" s="76" t="n">
        <f aca="false">IF('Abundancia final'!P27&gt;0,1,0)</f>
        <v>0</v>
      </c>
      <c r="Q28" s="76" t="n">
        <f aca="false">IF('Abundancia final'!Q27&gt;0,1,0)</f>
        <v>0</v>
      </c>
      <c r="R28" s="76" t="n">
        <f aca="false">IF('Abundancia final'!R27&gt;0,1,0)</f>
        <v>0</v>
      </c>
      <c r="S28" s="76" t="n">
        <f aca="false">IF('Abundancia final'!S27&gt;0,1,0)</f>
        <v>0</v>
      </c>
      <c r="T28" s="76" t="n">
        <f aca="false">IF('Abundancia final'!T27&gt;0,1,0)</f>
        <v>0</v>
      </c>
      <c r="U28" s="76" t="n">
        <f aca="false">IF('Abundancia final'!U27&gt;0,1,0)</f>
        <v>0</v>
      </c>
      <c r="V28" s="76" t="n">
        <f aca="false">IF('Abundancia final'!V27&gt;0,1,0)</f>
        <v>0</v>
      </c>
      <c r="W28" s="76" t="n">
        <f aca="false">IF('Abundancia final'!W27&gt;0,1,0)</f>
        <v>0</v>
      </c>
      <c r="X28" s="76" t="n">
        <f aca="false">IF('Abundancia final'!X27&gt;0,1,0)</f>
        <v>0</v>
      </c>
      <c r="Y28" s="76" t="n">
        <f aca="false">IF('Abundancia final'!Y27&gt;0,1,0)</f>
        <v>0</v>
      </c>
      <c r="Z28" s="76" t="n">
        <f aca="false">IF('Abundancia final'!Z27&gt;0,1,0)</f>
        <v>0</v>
      </c>
      <c r="AA28" s="76" t="n">
        <f aca="false">IF('Abundancia final'!AA27&gt;0,1,0)</f>
        <v>0</v>
      </c>
      <c r="AB28" s="76" t="n">
        <f aca="false">IF('Abundancia final'!AB27&gt;0,1,0)</f>
        <v>0</v>
      </c>
      <c r="AC28" s="76" t="n">
        <f aca="false">IF('Abundancia final'!AC27&gt;0,1,0)</f>
        <v>0</v>
      </c>
      <c r="AD28" s="76" t="n">
        <f aca="false">IF('Abundancia final'!AD27&gt;0,1,0)</f>
        <v>0</v>
      </c>
      <c r="AE28" s="76" t="n">
        <f aca="false">IF('Abundancia final'!AE27&gt;0,1,0)</f>
        <v>0</v>
      </c>
      <c r="AF28" s="76" t="n">
        <f aca="false">IF('Abundancia final'!AF27&gt;0,1,0)</f>
        <v>0</v>
      </c>
      <c r="AG28" s="76" t="n">
        <f aca="false">IF('Abundancia final'!AG27&gt;0,1,0)</f>
        <v>0</v>
      </c>
      <c r="AH28" s="76" t="n">
        <f aca="false">IF('Abundancia final'!AH27&gt;0,1,0)</f>
        <v>0</v>
      </c>
      <c r="AI28" s="90" t="n">
        <f aca="false">SUM(B28:AH28)</f>
        <v>0</v>
      </c>
      <c r="AK28" s="72" t="n">
        <f aca="false">IF((SUM(B28:M28))&gt;0,1,0)</f>
        <v>0</v>
      </c>
      <c r="AL28" s="72" t="n">
        <f aca="false">IF((SUM(AF28:AH28,Z28:AB28,T28:V28,N28:P28))&gt;0,1,0)</f>
        <v>0</v>
      </c>
      <c r="AM28" s="72" t="n">
        <f aca="false">IF((SUM(Q28:S28,W28:Y28,AC28:AE28))&gt;0,1,0)</f>
        <v>0</v>
      </c>
    </row>
    <row r="29" customFormat="false" ht="12.75" hidden="false" customHeight="false" outlineLevel="0" collapsed="false">
      <c r="A29" s="78" t="s">
        <v>176</v>
      </c>
      <c r="B29" s="76" t="n">
        <f aca="false">IF('Abundancia final'!B28&gt;0,1,0)</f>
        <v>0</v>
      </c>
      <c r="C29" s="76" t="n">
        <f aca="false">IF('Abundancia final'!C28&gt;0,1,0)</f>
        <v>0</v>
      </c>
      <c r="D29" s="76" t="n">
        <f aca="false">IF('Abundancia final'!D28&gt;0,1,0)</f>
        <v>0</v>
      </c>
      <c r="E29" s="76" t="n">
        <f aca="false">IF('Abundancia final'!E28&gt;0,1,0)</f>
        <v>0</v>
      </c>
      <c r="F29" s="76" t="n">
        <f aca="false">IF('Abundancia final'!F28&gt;0,1,0)</f>
        <v>0</v>
      </c>
      <c r="G29" s="76" t="n">
        <f aca="false">IF('Abundancia final'!G28&gt;0,1,0)</f>
        <v>0</v>
      </c>
      <c r="H29" s="76" t="n">
        <f aca="false">IF('Abundancia final'!H28&gt;0,1,0)</f>
        <v>0</v>
      </c>
      <c r="I29" s="76" t="n">
        <f aca="false">IF('Abundancia final'!I28&gt;0,1,0)</f>
        <v>0</v>
      </c>
      <c r="J29" s="76" t="n">
        <f aca="false">IF('Abundancia final'!J28&gt;0,1,0)</f>
        <v>0</v>
      </c>
      <c r="K29" s="76" t="n">
        <f aca="false">IF('Abundancia final'!K28&gt;0,1,0)</f>
        <v>0</v>
      </c>
      <c r="L29" s="76" t="n">
        <f aca="false">IF('Abundancia final'!L28&gt;0,1,0)</f>
        <v>0</v>
      </c>
      <c r="M29" s="76" t="n">
        <f aca="false">IF('Abundancia final'!M28&gt;0,1,0)</f>
        <v>0</v>
      </c>
      <c r="N29" s="76" t="n">
        <f aca="false">IF('Abundancia final'!N28&gt;0,1,0)</f>
        <v>0</v>
      </c>
      <c r="O29" s="76" t="n">
        <f aca="false">IF('Abundancia final'!O28&gt;0,1,0)</f>
        <v>0</v>
      </c>
      <c r="P29" s="76" t="n">
        <f aca="false">IF('Abundancia final'!P28&gt;0,1,0)</f>
        <v>0</v>
      </c>
      <c r="Q29" s="76" t="n">
        <f aca="false">IF('Abundancia final'!Q28&gt;0,1,0)</f>
        <v>0</v>
      </c>
      <c r="R29" s="76" t="n">
        <f aca="false">IF('Abundancia final'!R28&gt;0,1,0)</f>
        <v>0</v>
      </c>
      <c r="S29" s="76" t="n">
        <f aca="false">IF('Abundancia final'!S28&gt;0,1,0)</f>
        <v>0</v>
      </c>
      <c r="T29" s="76" t="n">
        <f aca="false">IF('Abundancia final'!T28&gt;0,1,0)</f>
        <v>0</v>
      </c>
      <c r="U29" s="76" t="n">
        <f aca="false">IF('Abundancia final'!U28&gt;0,1,0)</f>
        <v>0</v>
      </c>
      <c r="V29" s="76" t="n">
        <f aca="false">IF('Abundancia final'!V28&gt;0,1,0)</f>
        <v>0</v>
      </c>
      <c r="W29" s="76" t="n">
        <f aca="false">IF('Abundancia final'!W28&gt;0,1,0)</f>
        <v>0</v>
      </c>
      <c r="X29" s="76" t="n">
        <f aca="false">IF('Abundancia final'!X28&gt;0,1,0)</f>
        <v>0</v>
      </c>
      <c r="Y29" s="76" t="n">
        <f aca="false">IF('Abundancia final'!Y28&gt;0,1,0)</f>
        <v>0</v>
      </c>
      <c r="Z29" s="76" t="n">
        <f aca="false">IF('Abundancia final'!Z28&gt;0,1,0)</f>
        <v>0</v>
      </c>
      <c r="AA29" s="76" t="n">
        <f aca="false">IF('Abundancia final'!AA28&gt;0,1,0)</f>
        <v>0</v>
      </c>
      <c r="AB29" s="76" t="n">
        <f aca="false">IF('Abundancia final'!AB28&gt;0,1,0)</f>
        <v>0</v>
      </c>
      <c r="AC29" s="76" t="n">
        <f aca="false">IF('Abundancia final'!AC28&gt;0,1,0)</f>
        <v>0</v>
      </c>
      <c r="AD29" s="76" t="n">
        <f aca="false">IF('Abundancia final'!AD28&gt;0,1,0)</f>
        <v>0</v>
      </c>
      <c r="AE29" s="76" t="n">
        <f aca="false">IF('Abundancia final'!AE28&gt;0,1,0)</f>
        <v>0</v>
      </c>
      <c r="AF29" s="76" t="n">
        <f aca="false">IF('Abundancia final'!AF28&gt;0,1,0)</f>
        <v>0</v>
      </c>
      <c r="AG29" s="76" t="n">
        <f aca="false">IF('Abundancia final'!AG28&gt;0,1,0)</f>
        <v>0</v>
      </c>
      <c r="AH29" s="76" t="n">
        <f aca="false">IF('Abundancia final'!AH28&gt;0,1,0)</f>
        <v>0</v>
      </c>
      <c r="AI29" s="90" t="n">
        <f aca="false">SUM(B29:AH29)</f>
        <v>0</v>
      </c>
      <c r="AK29" s="72" t="n">
        <f aca="false">IF((SUM(B29:M29))&gt;0,1,0)</f>
        <v>0</v>
      </c>
      <c r="AL29" s="72" t="n">
        <f aca="false">IF((SUM(AF29:AH29,Z29:AB29,T29:V29,N29:P29))&gt;0,1,0)</f>
        <v>0</v>
      </c>
      <c r="AM29" s="72" t="n">
        <f aca="false">IF((SUM(Q29:S29,W29:Y29,AC29:AE29))&gt;0,1,0)</f>
        <v>0</v>
      </c>
    </row>
    <row r="30" customFormat="false" ht="12.75" hidden="false" customHeight="false" outlineLevel="0" collapsed="false">
      <c r="A30" s="78" t="s">
        <v>177</v>
      </c>
      <c r="B30" s="76" t="n">
        <f aca="false">IF('Abundancia final'!B29&gt;0,1,0)</f>
        <v>0</v>
      </c>
      <c r="C30" s="76" t="n">
        <f aca="false">IF('Abundancia final'!C29&gt;0,1,0)</f>
        <v>1</v>
      </c>
      <c r="D30" s="76" t="n">
        <f aca="false">IF('Abundancia final'!D29&gt;0,1,0)</f>
        <v>0</v>
      </c>
      <c r="E30" s="76" t="n">
        <f aca="false">IF('Abundancia final'!E29&gt;0,1,0)</f>
        <v>0</v>
      </c>
      <c r="F30" s="76" t="n">
        <f aca="false">IF('Abundancia final'!F29&gt;0,1,0)</f>
        <v>0</v>
      </c>
      <c r="G30" s="76" t="n">
        <f aca="false">IF('Abundancia final'!G29&gt;0,1,0)</f>
        <v>0</v>
      </c>
      <c r="H30" s="76" t="n">
        <f aca="false">IF('Abundancia final'!H29&gt;0,1,0)</f>
        <v>0</v>
      </c>
      <c r="I30" s="76" t="n">
        <f aca="false">IF('Abundancia final'!I29&gt;0,1,0)</f>
        <v>0</v>
      </c>
      <c r="J30" s="76" t="n">
        <f aca="false">IF('Abundancia final'!J29&gt;0,1,0)</f>
        <v>1</v>
      </c>
      <c r="K30" s="76" t="n">
        <f aca="false">IF('Abundancia final'!K29&gt;0,1,0)</f>
        <v>0</v>
      </c>
      <c r="L30" s="76" t="n">
        <f aca="false">IF('Abundancia final'!L29&gt;0,1,0)</f>
        <v>0</v>
      </c>
      <c r="M30" s="76" t="n">
        <f aca="false">IF('Abundancia final'!M29&gt;0,1,0)</f>
        <v>0</v>
      </c>
      <c r="N30" s="76" t="n">
        <f aca="false">IF('Abundancia final'!N29&gt;0,1,0)</f>
        <v>0</v>
      </c>
      <c r="O30" s="76" t="n">
        <f aca="false">IF('Abundancia final'!O29&gt;0,1,0)</f>
        <v>0</v>
      </c>
      <c r="P30" s="76" t="n">
        <f aca="false">IF('Abundancia final'!P29&gt;0,1,0)</f>
        <v>0</v>
      </c>
      <c r="Q30" s="76" t="n">
        <f aca="false">IF('Abundancia final'!Q29&gt;0,1,0)</f>
        <v>0</v>
      </c>
      <c r="R30" s="76" t="n">
        <f aca="false">IF('Abundancia final'!R29&gt;0,1,0)</f>
        <v>0</v>
      </c>
      <c r="S30" s="76" t="n">
        <f aca="false">IF('Abundancia final'!S29&gt;0,1,0)</f>
        <v>0</v>
      </c>
      <c r="T30" s="76" t="n">
        <f aca="false">IF('Abundancia final'!T29&gt;0,1,0)</f>
        <v>0</v>
      </c>
      <c r="U30" s="76" t="n">
        <f aca="false">IF('Abundancia final'!U29&gt;0,1,0)</f>
        <v>0</v>
      </c>
      <c r="V30" s="76" t="n">
        <f aca="false">IF('Abundancia final'!V29&gt;0,1,0)</f>
        <v>0</v>
      </c>
      <c r="W30" s="76" t="n">
        <f aca="false">IF('Abundancia final'!W29&gt;0,1,0)</f>
        <v>0</v>
      </c>
      <c r="X30" s="76" t="n">
        <f aca="false">IF('Abundancia final'!X29&gt;0,1,0)</f>
        <v>0</v>
      </c>
      <c r="Y30" s="76" t="n">
        <f aca="false">IF('Abundancia final'!Y29&gt;0,1,0)</f>
        <v>0</v>
      </c>
      <c r="Z30" s="76" t="n">
        <f aca="false">IF('Abundancia final'!Z29&gt;0,1,0)</f>
        <v>0</v>
      </c>
      <c r="AA30" s="76" t="n">
        <f aca="false">IF('Abundancia final'!AA29&gt;0,1,0)</f>
        <v>0</v>
      </c>
      <c r="AB30" s="76" t="n">
        <f aca="false">IF('Abundancia final'!AB29&gt;0,1,0)</f>
        <v>0</v>
      </c>
      <c r="AC30" s="76" t="n">
        <f aca="false">IF('Abundancia final'!AC29&gt;0,1,0)</f>
        <v>0</v>
      </c>
      <c r="AD30" s="76" t="n">
        <f aca="false">IF('Abundancia final'!AD29&gt;0,1,0)</f>
        <v>0</v>
      </c>
      <c r="AE30" s="76" t="n">
        <f aca="false">IF('Abundancia final'!AE29&gt;0,1,0)</f>
        <v>0</v>
      </c>
      <c r="AF30" s="76" t="n">
        <f aca="false">IF('Abundancia final'!AF29&gt;0,1,0)</f>
        <v>0</v>
      </c>
      <c r="AG30" s="76" t="n">
        <f aca="false">IF('Abundancia final'!AG29&gt;0,1,0)</f>
        <v>0</v>
      </c>
      <c r="AH30" s="76" t="n">
        <f aca="false">IF('Abundancia final'!AH29&gt;0,1,0)</f>
        <v>0</v>
      </c>
      <c r="AI30" s="90" t="n">
        <f aca="false">SUM(B30:AH30)</f>
        <v>2</v>
      </c>
      <c r="AK30" s="72" t="n">
        <f aca="false">IF((SUM(B30:M30))&gt;0,1,0)</f>
        <v>1</v>
      </c>
      <c r="AL30" s="72" t="n">
        <f aca="false">IF((SUM(AF30:AH30,Z30:AB30,T30:V30,N30:P30))&gt;0,1,0)</f>
        <v>0</v>
      </c>
      <c r="AM30" s="72" t="n">
        <f aca="false">IF((SUM(Q30:S30,W30:Y30,AC30:AE30))&gt;0,1,0)</f>
        <v>0</v>
      </c>
    </row>
    <row r="31" customFormat="false" ht="12.75" hidden="false" customHeight="false" outlineLevel="0" collapsed="false">
      <c r="A31" s="78" t="s">
        <v>178</v>
      </c>
      <c r="B31" s="76" t="n">
        <f aca="false">IF('Abundancia final'!B30&gt;0,1,0)</f>
        <v>0</v>
      </c>
      <c r="C31" s="76" t="n">
        <f aca="false">IF('Abundancia final'!C30&gt;0,1,0)</f>
        <v>0</v>
      </c>
      <c r="D31" s="76" t="n">
        <f aca="false">IF('Abundancia final'!D30&gt;0,1,0)</f>
        <v>1</v>
      </c>
      <c r="E31" s="76" t="n">
        <f aca="false">IF('Abundancia final'!E30&gt;0,1,0)</f>
        <v>0</v>
      </c>
      <c r="F31" s="76" t="n">
        <f aca="false">IF('Abundancia final'!F30&gt;0,1,0)</f>
        <v>0</v>
      </c>
      <c r="G31" s="76" t="n">
        <f aca="false">IF('Abundancia final'!G30&gt;0,1,0)</f>
        <v>0</v>
      </c>
      <c r="H31" s="76" t="n">
        <f aca="false">IF('Abundancia final'!H30&gt;0,1,0)</f>
        <v>0</v>
      </c>
      <c r="I31" s="76" t="n">
        <f aca="false">IF('Abundancia final'!I30&gt;0,1,0)</f>
        <v>0</v>
      </c>
      <c r="J31" s="76" t="n">
        <f aca="false">IF('Abundancia final'!J30&gt;0,1,0)</f>
        <v>0</v>
      </c>
      <c r="K31" s="76" t="n">
        <f aca="false">IF('Abundancia final'!K30&gt;0,1,0)</f>
        <v>0</v>
      </c>
      <c r="L31" s="76" t="n">
        <f aca="false">IF('Abundancia final'!L30&gt;0,1,0)</f>
        <v>0</v>
      </c>
      <c r="M31" s="76" t="n">
        <f aca="false">IF('Abundancia final'!M30&gt;0,1,0)</f>
        <v>0</v>
      </c>
      <c r="N31" s="76" t="n">
        <f aca="false">IF('Abundancia final'!N30&gt;0,1,0)</f>
        <v>0</v>
      </c>
      <c r="O31" s="76" t="n">
        <f aca="false">IF('Abundancia final'!O30&gt;0,1,0)</f>
        <v>0</v>
      </c>
      <c r="P31" s="76" t="n">
        <f aca="false">IF('Abundancia final'!P30&gt;0,1,0)</f>
        <v>0</v>
      </c>
      <c r="Q31" s="76" t="n">
        <f aca="false">IF('Abundancia final'!Q30&gt;0,1,0)</f>
        <v>0</v>
      </c>
      <c r="R31" s="76" t="n">
        <f aca="false">IF('Abundancia final'!R30&gt;0,1,0)</f>
        <v>0</v>
      </c>
      <c r="S31" s="76" t="n">
        <f aca="false">IF('Abundancia final'!S30&gt;0,1,0)</f>
        <v>0</v>
      </c>
      <c r="T31" s="76" t="n">
        <f aca="false">IF('Abundancia final'!T30&gt;0,1,0)</f>
        <v>0</v>
      </c>
      <c r="U31" s="76" t="n">
        <f aca="false">IF('Abundancia final'!U30&gt;0,1,0)</f>
        <v>0</v>
      </c>
      <c r="V31" s="76" t="n">
        <f aca="false">IF('Abundancia final'!V30&gt;0,1,0)</f>
        <v>0</v>
      </c>
      <c r="W31" s="76" t="n">
        <f aca="false">IF('Abundancia final'!W30&gt;0,1,0)</f>
        <v>0</v>
      </c>
      <c r="X31" s="76" t="n">
        <f aca="false">IF('Abundancia final'!X30&gt;0,1,0)</f>
        <v>0</v>
      </c>
      <c r="Y31" s="76" t="n">
        <f aca="false">IF('Abundancia final'!Y30&gt;0,1,0)</f>
        <v>0</v>
      </c>
      <c r="Z31" s="76" t="n">
        <f aca="false">IF('Abundancia final'!Z30&gt;0,1,0)</f>
        <v>0</v>
      </c>
      <c r="AA31" s="76" t="n">
        <f aca="false">IF('Abundancia final'!AA30&gt;0,1,0)</f>
        <v>0</v>
      </c>
      <c r="AB31" s="76" t="n">
        <f aca="false">IF('Abundancia final'!AB30&gt;0,1,0)</f>
        <v>0</v>
      </c>
      <c r="AC31" s="76" t="n">
        <f aca="false">IF('Abundancia final'!AC30&gt;0,1,0)</f>
        <v>0</v>
      </c>
      <c r="AD31" s="76" t="n">
        <f aca="false">IF('Abundancia final'!AD30&gt;0,1,0)</f>
        <v>0</v>
      </c>
      <c r="AE31" s="76" t="n">
        <f aca="false">IF('Abundancia final'!AE30&gt;0,1,0)</f>
        <v>0</v>
      </c>
      <c r="AF31" s="76" t="n">
        <f aca="false">IF('Abundancia final'!AF30&gt;0,1,0)</f>
        <v>0</v>
      </c>
      <c r="AG31" s="76" t="n">
        <f aca="false">IF('Abundancia final'!AG30&gt;0,1,0)</f>
        <v>0</v>
      </c>
      <c r="AH31" s="76" t="n">
        <f aca="false">IF('Abundancia final'!AH30&gt;0,1,0)</f>
        <v>0</v>
      </c>
      <c r="AI31" s="90" t="n">
        <f aca="false">SUM(B31:AH31)</f>
        <v>1</v>
      </c>
      <c r="AK31" s="72" t="n">
        <f aca="false">IF((SUM(B31:M31))&gt;0,1,0)</f>
        <v>1</v>
      </c>
      <c r="AL31" s="72" t="n">
        <f aca="false">IF((SUM(AF31:AH31,Z31:AB31,T31:V31,N31:P31))&gt;0,1,0)</f>
        <v>0</v>
      </c>
      <c r="AM31" s="72" t="n">
        <f aca="false">IF((SUM(Q31:S31,W31:Y31,AC31:AE31))&gt;0,1,0)</f>
        <v>0</v>
      </c>
    </row>
    <row r="32" customFormat="false" ht="12.75" hidden="false" customHeight="false" outlineLevel="0" collapsed="false">
      <c r="A32" s="78" t="s">
        <v>179</v>
      </c>
      <c r="B32" s="76" t="n">
        <f aca="false">IF('Abundancia final'!B31&gt;0,1,0)</f>
        <v>0</v>
      </c>
      <c r="C32" s="76" t="n">
        <f aca="false">IF('Abundancia final'!C31&gt;0,1,0)</f>
        <v>0</v>
      </c>
      <c r="D32" s="76" t="n">
        <f aca="false">IF('Abundancia final'!D31&gt;0,1,0)</f>
        <v>1</v>
      </c>
      <c r="E32" s="76" t="n">
        <f aca="false">IF('Abundancia final'!E31&gt;0,1,0)</f>
        <v>1</v>
      </c>
      <c r="F32" s="76" t="n">
        <f aca="false">IF('Abundancia final'!F31&gt;0,1,0)</f>
        <v>1</v>
      </c>
      <c r="G32" s="76" t="n">
        <f aca="false">IF('Abundancia final'!G31&gt;0,1,0)</f>
        <v>0</v>
      </c>
      <c r="H32" s="76" t="n">
        <f aca="false">IF('Abundancia final'!H31&gt;0,1,0)</f>
        <v>1</v>
      </c>
      <c r="I32" s="76" t="n">
        <f aca="false">IF('Abundancia final'!I31&gt;0,1,0)</f>
        <v>1</v>
      </c>
      <c r="J32" s="76" t="n">
        <f aca="false">IF('Abundancia final'!J31&gt;0,1,0)</f>
        <v>1</v>
      </c>
      <c r="K32" s="76" t="n">
        <f aca="false">IF('Abundancia final'!K31&gt;0,1,0)</f>
        <v>1</v>
      </c>
      <c r="L32" s="76" t="n">
        <f aca="false">IF('Abundancia final'!L31&gt;0,1,0)</f>
        <v>0</v>
      </c>
      <c r="M32" s="76" t="n">
        <f aca="false">IF('Abundancia final'!M31&gt;0,1,0)</f>
        <v>0</v>
      </c>
      <c r="N32" s="76" t="n">
        <f aca="false">IF('Abundancia final'!N31&gt;0,1,0)</f>
        <v>0</v>
      </c>
      <c r="O32" s="76" t="n">
        <f aca="false">IF('Abundancia final'!O31&gt;0,1,0)</f>
        <v>0</v>
      </c>
      <c r="P32" s="76" t="n">
        <f aca="false">IF('Abundancia final'!P31&gt;0,1,0)</f>
        <v>1</v>
      </c>
      <c r="Q32" s="76" t="n">
        <f aca="false">IF('Abundancia final'!Q31&gt;0,1,0)</f>
        <v>0</v>
      </c>
      <c r="R32" s="76" t="n">
        <f aca="false">IF('Abundancia final'!R31&gt;0,1,0)</f>
        <v>1</v>
      </c>
      <c r="S32" s="76" t="n">
        <f aca="false">IF('Abundancia final'!S31&gt;0,1,0)</f>
        <v>0</v>
      </c>
      <c r="T32" s="76" t="n">
        <f aca="false">IF('Abundancia final'!T31&gt;0,1,0)</f>
        <v>0</v>
      </c>
      <c r="U32" s="76" t="n">
        <f aca="false">IF('Abundancia final'!U31&gt;0,1,0)</f>
        <v>0</v>
      </c>
      <c r="V32" s="76" t="n">
        <f aca="false">IF('Abundancia final'!V31&gt;0,1,0)</f>
        <v>0</v>
      </c>
      <c r="W32" s="76" t="n">
        <f aca="false">IF('Abundancia final'!W31&gt;0,1,0)</f>
        <v>0</v>
      </c>
      <c r="X32" s="76" t="n">
        <f aca="false">IF('Abundancia final'!X31&gt;0,1,0)</f>
        <v>0</v>
      </c>
      <c r="Y32" s="76" t="n">
        <f aca="false">IF('Abundancia final'!Y31&gt;0,1,0)</f>
        <v>0</v>
      </c>
      <c r="Z32" s="76" t="n">
        <f aca="false">IF('Abundancia final'!Z31&gt;0,1,0)</f>
        <v>0</v>
      </c>
      <c r="AA32" s="76" t="n">
        <f aca="false">IF('Abundancia final'!AA31&gt;0,1,0)</f>
        <v>0</v>
      </c>
      <c r="AB32" s="76" t="n">
        <f aca="false">IF('Abundancia final'!AB31&gt;0,1,0)</f>
        <v>0</v>
      </c>
      <c r="AC32" s="76" t="n">
        <f aca="false">IF('Abundancia final'!AC31&gt;0,1,0)</f>
        <v>1</v>
      </c>
      <c r="AD32" s="76" t="n">
        <f aca="false">IF('Abundancia final'!AD31&gt;0,1,0)</f>
        <v>0</v>
      </c>
      <c r="AE32" s="76" t="n">
        <f aca="false">IF('Abundancia final'!AE31&gt;0,1,0)</f>
        <v>0</v>
      </c>
      <c r="AF32" s="76" t="n">
        <f aca="false">IF('Abundancia final'!AF31&gt;0,1,0)</f>
        <v>1</v>
      </c>
      <c r="AG32" s="76" t="n">
        <f aca="false">IF('Abundancia final'!AG31&gt;0,1,0)</f>
        <v>0</v>
      </c>
      <c r="AH32" s="76" t="n">
        <f aca="false">IF('Abundancia final'!AH31&gt;0,1,0)</f>
        <v>0</v>
      </c>
      <c r="AI32" s="90" t="n">
        <f aca="false">SUM(B32:AH32)</f>
        <v>11</v>
      </c>
      <c r="AK32" s="72" t="n">
        <f aca="false">IF((SUM(B32:M32))&gt;0,1,0)</f>
        <v>1</v>
      </c>
      <c r="AL32" s="72" t="n">
        <f aca="false">IF((SUM(AF32:AH32,Z32:AB32,T32:V32,N32:P32))&gt;0,1,0)</f>
        <v>1</v>
      </c>
      <c r="AM32" s="72" t="n">
        <f aca="false">IF((SUM(Q32:S32,W32:Y32,AC32:AE32))&gt;0,1,0)</f>
        <v>1</v>
      </c>
    </row>
    <row r="33" customFormat="false" ht="12.75" hidden="false" customHeight="false" outlineLevel="0" collapsed="false">
      <c r="A33" s="78" t="s">
        <v>180</v>
      </c>
      <c r="B33" s="76" t="n">
        <f aca="false">IF('Abundancia final'!B32&gt;0,1,0)</f>
        <v>0</v>
      </c>
      <c r="C33" s="76" t="n">
        <f aca="false">IF('Abundancia final'!C32&gt;0,1,0)</f>
        <v>0</v>
      </c>
      <c r="D33" s="76" t="n">
        <f aca="false">IF('Abundancia final'!D32&gt;0,1,0)</f>
        <v>1</v>
      </c>
      <c r="E33" s="76" t="n">
        <f aca="false">IF('Abundancia final'!E32&gt;0,1,0)</f>
        <v>1</v>
      </c>
      <c r="F33" s="76" t="n">
        <f aca="false">IF('Abundancia final'!F32&gt;0,1,0)</f>
        <v>1</v>
      </c>
      <c r="G33" s="76" t="n">
        <f aca="false">IF('Abundancia final'!G32&gt;0,1,0)</f>
        <v>1</v>
      </c>
      <c r="H33" s="76" t="n">
        <f aca="false">IF('Abundancia final'!H32&gt;0,1,0)</f>
        <v>0</v>
      </c>
      <c r="I33" s="76" t="n">
        <f aca="false">IF('Abundancia final'!I32&gt;0,1,0)</f>
        <v>0</v>
      </c>
      <c r="J33" s="76" t="n">
        <f aca="false">IF('Abundancia final'!J32&gt;0,1,0)</f>
        <v>1</v>
      </c>
      <c r="K33" s="76" t="n">
        <f aca="false">IF('Abundancia final'!K32&gt;0,1,0)</f>
        <v>0</v>
      </c>
      <c r="L33" s="76" t="n">
        <f aca="false">IF('Abundancia final'!L32&gt;0,1,0)</f>
        <v>0</v>
      </c>
      <c r="M33" s="76" t="n">
        <f aca="false">IF('Abundancia final'!M32&gt;0,1,0)</f>
        <v>0</v>
      </c>
      <c r="N33" s="76" t="n">
        <f aca="false">IF('Abundancia final'!N32&gt;0,1,0)</f>
        <v>0</v>
      </c>
      <c r="O33" s="76" t="n">
        <f aca="false">IF('Abundancia final'!O32&gt;0,1,0)</f>
        <v>0</v>
      </c>
      <c r="P33" s="76" t="n">
        <f aca="false">IF('Abundancia final'!P32&gt;0,1,0)</f>
        <v>1</v>
      </c>
      <c r="Q33" s="76" t="n">
        <f aca="false">IF('Abundancia final'!Q32&gt;0,1,0)</f>
        <v>0</v>
      </c>
      <c r="R33" s="76" t="n">
        <f aca="false">IF('Abundancia final'!R32&gt;0,1,0)</f>
        <v>0</v>
      </c>
      <c r="S33" s="76" t="n">
        <f aca="false">IF('Abundancia final'!S32&gt;0,1,0)</f>
        <v>0</v>
      </c>
      <c r="T33" s="76" t="n">
        <f aca="false">IF('Abundancia final'!T32&gt;0,1,0)</f>
        <v>0</v>
      </c>
      <c r="U33" s="76" t="n">
        <f aca="false">IF('Abundancia final'!U32&gt;0,1,0)</f>
        <v>0</v>
      </c>
      <c r="V33" s="76" t="n">
        <f aca="false">IF('Abundancia final'!V32&gt;0,1,0)</f>
        <v>0</v>
      </c>
      <c r="W33" s="76" t="n">
        <f aca="false">IF('Abundancia final'!W32&gt;0,1,0)</f>
        <v>0</v>
      </c>
      <c r="X33" s="76" t="n">
        <f aca="false">IF('Abundancia final'!X32&gt;0,1,0)</f>
        <v>0</v>
      </c>
      <c r="Y33" s="76" t="n">
        <f aca="false">IF('Abundancia final'!Y32&gt;0,1,0)</f>
        <v>0</v>
      </c>
      <c r="Z33" s="76" t="n">
        <f aca="false">IF('Abundancia final'!Z32&gt;0,1,0)</f>
        <v>0</v>
      </c>
      <c r="AA33" s="76" t="n">
        <f aca="false">IF('Abundancia final'!AA32&gt;0,1,0)</f>
        <v>0</v>
      </c>
      <c r="AB33" s="76" t="n">
        <f aca="false">IF('Abundancia final'!AB32&gt;0,1,0)</f>
        <v>0</v>
      </c>
      <c r="AC33" s="76" t="n">
        <f aca="false">IF('Abundancia final'!AC32&gt;0,1,0)</f>
        <v>0</v>
      </c>
      <c r="AD33" s="76" t="n">
        <f aca="false">IF('Abundancia final'!AD32&gt;0,1,0)</f>
        <v>0</v>
      </c>
      <c r="AE33" s="76" t="n">
        <f aca="false">IF('Abundancia final'!AE32&gt;0,1,0)</f>
        <v>0</v>
      </c>
      <c r="AF33" s="76" t="n">
        <f aca="false">IF('Abundancia final'!AF32&gt;0,1,0)</f>
        <v>0</v>
      </c>
      <c r="AG33" s="76" t="n">
        <f aca="false">IF('Abundancia final'!AG32&gt;0,1,0)</f>
        <v>0</v>
      </c>
      <c r="AH33" s="76" t="n">
        <f aca="false">IF('Abundancia final'!AH32&gt;0,1,0)</f>
        <v>1</v>
      </c>
      <c r="AI33" s="90" t="n">
        <f aca="false">SUM(B33:AH33)</f>
        <v>7</v>
      </c>
      <c r="AK33" s="72" t="n">
        <f aca="false">IF((SUM(B33:M33))&gt;0,1,0)</f>
        <v>1</v>
      </c>
      <c r="AL33" s="72" t="n">
        <f aca="false">IF((SUM(AF33:AH33,Z33:AB33,T33:V33,N33:P33))&gt;0,1,0)</f>
        <v>1</v>
      </c>
      <c r="AM33" s="72" t="n">
        <f aca="false">IF((SUM(Q33:S33,W33:Y33,AC33:AE33))&gt;0,1,0)</f>
        <v>0</v>
      </c>
    </row>
    <row r="34" customFormat="false" ht="12.75" hidden="false" customHeight="false" outlineLevel="0" collapsed="false">
      <c r="A34" s="78" t="s">
        <v>181</v>
      </c>
      <c r="B34" s="76" t="n">
        <f aca="false">IF('Abundancia final'!B33&gt;0,1,0)</f>
        <v>1</v>
      </c>
      <c r="C34" s="76" t="n">
        <f aca="false">IF('Abundancia final'!C33&gt;0,1,0)</f>
        <v>1</v>
      </c>
      <c r="D34" s="76" t="n">
        <f aca="false">IF('Abundancia final'!D33&gt;0,1,0)</f>
        <v>1</v>
      </c>
      <c r="E34" s="76" t="n">
        <f aca="false">IF('Abundancia final'!E33&gt;0,1,0)</f>
        <v>1</v>
      </c>
      <c r="F34" s="76" t="n">
        <f aca="false">IF('Abundancia final'!F33&gt;0,1,0)</f>
        <v>1</v>
      </c>
      <c r="G34" s="76" t="n">
        <f aca="false">IF('Abundancia final'!G33&gt;0,1,0)</f>
        <v>1</v>
      </c>
      <c r="H34" s="76" t="n">
        <f aca="false">IF('Abundancia final'!H33&gt;0,1,0)</f>
        <v>1</v>
      </c>
      <c r="I34" s="76" t="n">
        <f aca="false">IF('Abundancia final'!I33&gt;0,1,0)</f>
        <v>1</v>
      </c>
      <c r="J34" s="76" t="n">
        <f aca="false">IF('Abundancia final'!J33&gt;0,1,0)</f>
        <v>1</v>
      </c>
      <c r="K34" s="76" t="n">
        <f aca="false">IF('Abundancia final'!K33&gt;0,1,0)</f>
        <v>1</v>
      </c>
      <c r="L34" s="76" t="n">
        <f aca="false">IF('Abundancia final'!L33&gt;0,1,0)</f>
        <v>0</v>
      </c>
      <c r="M34" s="76" t="n">
        <f aca="false">IF('Abundancia final'!M33&gt;0,1,0)</f>
        <v>1</v>
      </c>
      <c r="N34" s="76" t="n">
        <f aca="false">IF('Abundancia final'!N33&gt;0,1,0)</f>
        <v>1</v>
      </c>
      <c r="O34" s="76" t="n">
        <f aca="false">IF('Abundancia final'!O33&gt;0,1,0)</f>
        <v>0</v>
      </c>
      <c r="P34" s="76" t="n">
        <f aca="false">IF('Abundancia final'!P33&gt;0,1,0)</f>
        <v>1</v>
      </c>
      <c r="Q34" s="76" t="n">
        <f aca="false">IF('Abundancia final'!Q33&gt;0,1,0)</f>
        <v>1</v>
      </c>
      <c r="R34" s="76" t="n">
        <f aca="false">IF('Abundancia final'!R33&gt;0,1,0)</f>
        <v>1</v>
      </c>
      <c r="S34" s="76" t="n">
        <f aca="false">IF('Abundancia final'!S33&gt;0,1,0)</f>
        <v>0</v>
      </c>
      <c r="T34" s="76" t="n">
        <f aca="false">IF('Abundancia final'!T33&gt;0,1,0)</f>
        <v>1</v>
      </c>
      <c r="U34" s="76" t="n">
        <f aca="false">IF('Abundancia final'!U33&gt;0,1,0)</f>
        <v>1</v>
      </c>
      <c r="V34" s="76" t="n">
        <f aca="false">IF('Abundancia final'!V33&gt;0,1,0)</f>
        <v>1</v>
      </c>
      <c r="W34" s="76" t="n">
        <f aca="false">IF('Abundancia final'!W33&gt;0,1,0)</f>
        <v>0</v>
      </c>
      <c r="X34" s="76" t="n">
        <f aca="false">IF('Abundancia final'!X33&gt;0,1,0)</f>
        <v>0</v>
      </c>
      <c r="Y34" s="76" t="n">
        <f aca="false">IF('Abundancia final'!Y33&gt;0,1,0)</f>
        <v>0</v>
      </c>
      <c r="Z34" s="76" t="n">
        <f aca="false">IF('Abundancia final'!Z33&gt;0,1,0)</f>
        <v>0</v>
      </c>
      <c r="AA34" s="76" t="n">
        <f aca="false">IF('Abundancia final'!AA33&gt;0,1,0)</f>
        <v>0</v>
      </c>
      <c r="AB34" s="76" t="n">
        <f aca="false">IF('Abundancia final'!AB33&gt;0,1,0)</f>
        <v>0</v>
      </c>
      <c r="AC34" s="76" t="n">
        <f aca="false">IF('Abundancia final'!AC33&gt;0,1,0)</f>
        <v>0</v>
      </c>
      <c r="AD34" s="76" t="n">
        <f aca="false">IF('Abundancia final'!AD33&gt;0,1,0)</f>
        <v>0</v>
      </c>
      <c r="AE34" s="76" t="n">
        <f aca="false">IF('Abundancia final'!AE33&gt;0,1,0)</f>
        <v>0</v>
      </c>
      <c r="AF34" s="76" t="n">
        <f aca="false">IF('Abundancia final'!AF33&gt;0,1,0)</f>
        <v>0</v>
      </c>
      <c r="AG34" s="76" t="n">
        <f aca="false">IF('Abundancia final'!AG33&gt;0,1,0)</f>
        <v>0</v>
      </c>
      <c r="AH34" s="76" t="n">
        <f aca="false">IF('Abundancia final'!AH33&gt;0,1,0)</f>
        <v>0</v>
      </c>
      <c r="AI34" s="90" t="n">
        <f aca="false">SUM(B34:AH34)</f>
        <v>18</v>
      </c>
      <c r="AK34" s="72" t="n">
        <f aca="false">IF((SUM(B34:M34))&gt;0,1,0)</f>
        <v>1</v>
      </c>
      <c r="AL34" s="72" t="n">
        <f aca="false">IF((SUM(AF34:AH34,Z34:AB34,T34:V34,N34:P34))&gt;0,1,0)</f>
        <v>1</v>
      </c>
      <c r="AM34" s="72" t="n">
        <f aca="false">IF((SUM(Q34:S34,W34:Y34,AC34:AE34))&gt;0,1,0)</f>
        <v>1</v>
      </c>
    </row>
    <row r="35" customFormat="false" ht="12.75" hidden="false" customHeight="false" outlineLevel="0" collapsed="false">
      <c r="A35" s="78" t="s">
        <v>182</v>
      </c>
      <c r="B35" s="76" t="n">
        <f aca="false">IF('Abundancia final'!B34&gt;0,1,0)</f>
        <v>0</v>
      </c>
      <c r="C35" s="76" t="n">
        <f aca="false">IF('Abundancia final'!C34&gt;0,1,0)</f>
        <v>0</v>
      </c>
      <c r="D35" s="76" t="n">
        <f aca="false">IF('Abundancia final'!D34&gt;0,1,0)</f>
        <v>0</v>
      </c>
      <c r="E35" s="76" t="n">
        <f aca="false">IF('Abundancia final'!E34&gt;0,1,0)</f>
        <v>0</v>
      </c>
      <c r="F35" s="76" t="n">
        <f aca="false">IF('Abundancia final'!F34&gt;0,1,0)</f>
        <v>0</v>
      </c>
      <c r="G35" s="76" t="n">
        <f aca="false">IF('Abundancia final'!G34&gt;0,1,0)</f>
        <v>0</v>
      </c>
      <c r="H35" s="76" t="n">
        <f aca="false">IF('Abundancia final'!H34&gt;0,1,0)</f>
        <v>0</v>
      </c>
      <c r="I35" s="76" t="n">
        <f aca="false">IF('Abundancia final'!I34&gt;0,1,0)</f>
        <v>0</v>
      </c>
      <c r="J35" s="76" t="n">
        <f aca="false">IF('Abundancia final'!J34&gt;0,1,0)</f>
        <v>1</v>
      </c>
      <c r="K35" s="76" t="n">
        <f aca="false">IF('Abundancia final'!K34&gt;0,1,0)</f>
        <v>0</v>
      </c>
      <c r="L35" s="76" t="n">
        <f aca="false">IF('Abundancia final'!L34&gt;0,1,0)</f>
        <v>0</v>
      </c>
      <c r="M35" s="76" t="n">
        <f aca="false">IF('Abundancia final'!M34&gt;0,1,0)</f>
        <v>0</v>
      </c>
      <c r="N35" s="76" t="n">
        <f aca="false">IF('Abundancia final'!N34&gt;0,1,0)</f>
        <v>0</v>
      </c>
      <c r="O35" s="76" t="n">
        <f aca="false">IF('Abundancia final'!O34&gt;0,1,0)</f>
        <v>0</v>
      </c>
      <c r="P35" s="76" t="n">
        <f aca="false">IF('Abundancia final'!P34&gt;0,1,0)</f>
        <v>0</v>
      </c>
      <c r="Q35" s="76" t="n">
        <f aca="false">IF('Abundancia final'!Q34&gt;0,1,0)</f>
        <v>0</v>
      </c>
      <c r="R35" s="76" t="n">
        <f aca="false">IF('Abundancia final'!R34&gt;0,1,0)</f>
        <v>0</v>
      </c>
      <c r="S35" s="76" t="n">
        <f aca="false">IF('Abundancia final'!S34&gt;0,1,0)</f>
        <v>0</v>
      </c>
      <c r="T35" s="76" t="n">
        <f aca="false">IF('Abundancia final'!T34&gt;0,1,0)</f>
        <v>0</v>
      </c>
      <c r="U35" s="76" t="n">
        <f aca="false">IF('Abundancia final'!U34&gt;0,1,0)</f>
        <v>0</v>
      </c>
      <c r="V35" s="76" t="n">
        <f aca="false">IF('Abundancia final'!V34&gt;0,1,0)</f>
        <v>0</v>
      </c>
      <c r="W35" s="76" t="n">
        <f aca="false">IF('Abundancia final'!W34&gt;0,1,0)</f>
        <v>0</v>
      </c>
      <c r="X35" s="76" t="n">
        <f aca="false">IF('Abundancia final'!X34&gt;0,1,0)</f>
        <v>0</v>
      </c>
      <c r="Y35" s="76" t="n">
        <f aca="false">IF('Abundancia final'!Y34&gt;0,1,0)</f>
        <v>0</v>
      </c>
      <c r="Z35" s="76" t="n">
        <f aca="false">IF('Abundancia final'!Z34&gt;0,1,0)</f>
        <v>0</v>
      </c>
      <c r="AA35" s="76" t="n">
        <f aca="false">IF('Abundancia final'!AA34&gt;0,1,0)</f>
        <v>0</v>
      </c>
      <c r="AB35" s="76" t="n">
        <f aca="false">IF('Abundancia final'!AB34&gt;0,1,0)</f>
        <v>0</v>
      </c>
      <c r="AC35" s="76" t="n">
        <f aca="false">IF('Abundancia final'!AC34&gt;0,1,0)</f>
        <v>0</v>
      </c>
      <c r="AD35" s="76" t="n">
        <f aca="false">IF('Abundancia final'!AD34&gt;0,1,0)</f>
        <v>0</v>
      </c>
      <c r="AE35" s="76" t="n">
        <f aca="false">IF('Abundancia final'!AE34&gt;0,1,0)</f>
        <v>0</v>
      </c>
      <c r="AF35" s="76" t="n">
        <f aca="false">IF('Abundancia final'!AF34&gt;0,1,0)</f>
        <v>0</v>
      </c>
      <c r="AG35" s="76" t="n">
        <f aca="false">IF('Abundancia final'!AG34&gt;0,1,0)</f>
        <v>0</v>
      </c>
      <c r="AH35" s="76" t="n">
        <f aca="false">IF('Abundancia final'!AH34&gt;0,1,0)</f>
        <v>0</v>
      </c>
      <c r="AI35" s="90" t="n">
        <f aca="false">SUM(B35:AH35)</f>
        <v>1</v>
      </c>
      <c r="AK35" s="72" t="n">
        <f aca="false">IF((SUM(B35:M35))&gt;0,1,0)</f>
        <v>1</v>
      </c>
      <c r="AL35" s="72" t="n">
        <f aca="false">IF((SUM(AF35:AH35,Z35:AB35,T35:V35,N35:P35))&gt;0,1,0)</f>
        <v>0</v>
      </c>
      <c r="AM35" s="72" t="n">
        <f aca="false">IF((SUM(Q35:S35,W35:Y35,AC35:AE35))&gt;0,1,0)</f>
        <v>0</v>
      </c>
    </row>
    <row r="36" customFormat="false" ht="12.75" hidden="false" customHeight="false" outlineLevel="0" collapsed="false">
      <c r="A36" s="78" t="s">
        <v>183</v>
      </c>
      <c r="B36" s="76" t="n">
        <f aca="false">IF('Abundancia final'!B35&gt;0,1,0)</f>
        <v>0</v>
      </c>
      <c r="C36" s="76" t="n">
        <f aca="false">IF('Abundancia final'!C35&gt;0,1,0)</f>
        <v>0</v>
      </c>
      <c r="D36" s="76" t="n">
        <f aca="false">IF('Abundancia final'!D35&gt;0,1,0)</f>
        <v>1</v>
      </c>
      <c r="E36" s="76" t="n">
        <f aca="false">IF('Abundancia final'!E35&gt;0,1,0)</f>
        <v>0</v>
      </c>
      <c r="F36" s="76" t="n">
        <f aca="false">IF('Abundancia final'!F35&gt;0,1,0)</f>
        <v>1</v>
      </c>
      <c r="G36" s="76" t="n">
        <f aca="false">IF('Abundancia final'!G35&gt;0,1,0)</f>
        <v>0</v>
      </c>
      <c r="H36" s="76" t="n">
        <f aca="false">IF('Abundancia final'!H35&gt;0,1,0)</f>
        <v>0</v>
      </c>
      <c r="I36" s="76" t="n">
        <f aca="false">IF('Abundancia final'!I35&gt;0,1,0)</f>
        <v>1</v>
      </c>
      <c r="J36" s="76" t="n">
        <f aca="false">IF('Abundancia final'!J35&gt;0,1,0)</f>
        <v>1</v>
      </c>
      <c r="K36" s="76" t="n">
        <f aca="false">IF('Abundancia final'!K35&gt;0,1,0)</f>
        <v>0</v>
      </c>
      <c r="L36" s="76" t="n">
        <f aca="false">IF('Abundancia final'!L35&gt;0,1,0)</f>
        <v>0</v>
      </c>
      <c r="M36" s="76" t="n">
        <f aca="false">IF('Abundancia final'!M35&gt;0,1,0)</f>
        <v>0</v>
      </c>
      <c r="N36" s="76" t="n">
        <f aca="false">IF('Abundancia final'!N35&gt;0,1,0)</f>
        <v>0</v>
      </c>
      <c r="O36" s="76" t="n">
        <f aca="false">IF('Abundancia final'!O35&gt;0,1,0)</f>
        <v>0</v>
      </c>
      <c r="P36" s="76" t="n">
        <f aca="false">IF('Abundancia final'!P35&gt;0,1,0)</f>
        <v>0</v>
      </c>
      <c r="Q36" s="76" t="n">
        <f aca="false">IF('Abundancia final'!Q35&gt;0,1,0)</f>
        <v>0</v>
      </c>
      <c r="R36" s="76" t="n">
        <f aca="false">IF('Abundancia final'!R35&gt;0,1,0)</f>
        <v>0</v>
      </c>
      <c r="S36" s="76" t="n">
        <f aca="false">IF('Abundancia final'!S35&gt;0,1,0)</f>
        <v>0</v>
      </c>
      <c r="T36" s="76" t="n">
        <f aca="false">IF('Abundancia final'!T35&gt;0,1,0)</f>
        <v>0</v>
      </c>
      <c r="U36" s="76" t="n">
        <f aca="false">IF('Abundancia final'!U35&gt;0,1,0)</f>
        <v>0</v>
      </c>
      <c r="V36" s="76" t="n">
        <f aca="false">IF('Abundancia final'!V35&gt;0,1,0)</f>
        <v>0</v>
      </c>
      <c r="W36" s="76" t="n">
        <f aca="false">IF('Abundancia final'!W35&gt;0,1,0)</f>
        <v>0</v>
      </c>
      <c r="X36" s="76" t="n">
        <f aca="false">IF('Abundancia final'!X35&gt;0,1,0)</f>
        <v>0</v>
      </c>
      <c r="Y36" s="76" t="n">
        <f aca="false">IF('Abundancia final'!Y35&gt;0,1,0)</f>
        <v>0</v>
      </c>
      <c r="Z36" s="76" t="n">
        <f aca="false">IF('Abundancia final'!Z35&gt;0,1,0)</f>
        <v>0</v>
      </c>
      <c r="AA36" s="76" t="n">
        <f aca="false">IF('Abundancia final'!AA35&gt;0,1,0)</f>
        <v>0</v>
      </c>
      <c r="AB36" s="76" t="n">
        <f aca="false">IF('Abundancia final'!AB35&gt;0,1,0)</f>
        <v>0</v>
      </c>
      <c r="AC36" s="76" t="n">
        <f aca="false">IF('Abundancia final'!AC35&gt;0,1,0)</f>
        <v>0</v>
      </c>
      <c r="AD36" s="76" t="n">
        <f aca="false">IF('Abundancia final'!AD35&gt;0,1,0)</f>
        <v>0</v>
      </c>
      <c r="AE36" s="76" t="n">
        <f aca="false">IF('Abundancia final'!AE35&gt;0,1,0)</f>
        <v>0</v>
      </c>
      <c r="AF36" s="76" t="n">
        <f aca="false">IF('Abundancia final'!AF35&gt;0,1,0)</f>
        <v>0</v>
      </c>
      <c r="AG36" s="76" t="n">
        <f aca="false">IF('Abundancia final'!AG35&gt;0,1,0)</f>
        <v>0</v>
      </c>
      <c r="AH36" s="76" t="n">
        <f aca="false">IF('Abundancia final'!AH35&gt;0,1,0)</f>
        <v>0</v>
      </c>
      <c r="AI36" s="90" t="n">
        <f aca="false">SUM(B36:AH36)</f>
        <v>4</v>
      </c>
      <c r="AK36" s="72" t="n">
        <f aca="false">IF((SUM(B36:M36))&gt;0,1,0)</f>
        <v>1</v>
      </c>
      <c r="AL36" s="72" t="n">
        <f aca="false">IF((SUM(AF36:AH36,Z36:AB36,T36:V36,N36:P36))&gt;0,1,0)</f>
        <v>0</v>
      </c>
      <c r="AM36" s="72" t="n">
        <f aca="false">IF((SUM(Q36:S36,W36:Y36,AC36:AE36))&gt;0,1,0)</f>
        <v>0</v>
      </c>
    </row>
    <row r="37" customFormat="false" ht="12.75" hidden="false" customHeight="false" outlineLevel="0" collapsed="false">
      <c r="A37" s="78" t="s">
        <v>184</v>
      </c>
      <c r="B37" s="76" t="n">
        <f aca="false">IF('Abundancia final'!B36&gt;0,1,0)</f>
        <v>0</v>
      </c>
      <c r="C37" s="76" t="n">
        <f aca="false">IF('Abundancia final'!C36&gt;0,1,0)</f>
        <v>0</v>
      </c>
      <c r="D37" s="76" t="n">
        <f aca="false">IF('Abundancia final'!D36&gt;0,1,0)</f>
        <v>0</v>
      </c>
      <c r="E37" s="76" t="n">
        <f aca="false">IF('Abundancia final'!E36&gt;0,1,0)</f>
        <v>0</v>
      </c>
      <c r="F37" s="76" t="n">
        <f aca="false">IF('Abundancia final'!F36&gt;0,1,0)</f>
        <v>0</v>
      </c>
      <c r="G37" s="76" t="n">
        <f aca="false">IF('Abundancia final'!G36&gt;0,1,0)</f>
        <v>0</v>
      </c>
      <c r="H37" s="76" t="n">
        <f aca="false">IF('Abundancia final'!H36&gt;0,1,0)</f>
        <v>0</v>
      </c>
      <c r="I37" s="76" t="n">
        <f aca="false">IF('Abundancia final'!I36&gt;0,1,0)</f>
        <v>0</v>
      </c>
      <c r="J37" s="76" t="n">
        <f aca="false">IF('Abundancia final'!J36&gt;0,1,0)</f>
        <v>0</v>
      </c>
      <c r="K37" s="76" t="n">
        <f aca="false">IF('Abundancia final'!K36&gt;0,1,0)</f>
        <v>0</v>
      </c>
      <c r="L37" s="76" t="n">
        <f aca="false">IF('Abundancia final'!L36&gt;0,1,0)</f>
        <v>0</v>
      </c>
      <c r="M37" s="76" t="n">
        <f aca="false">IF('Abundancia final'!M36&gt;0,1,0)</f>
        <v>0</v>
      </c>
      <c r="N37" s="76" t="n">
        <f aca="false">IF('Abundancia final'!N36&gt;0,1,0)</f>
        <v>0</v>
      </c>
      <c r="O37" s="76" t="n">
        <f aca="false">IF('Abundancia final'!O36&gt;0,1,0)</f>
        <v>0</v>
      </c>
      <c r="P37" s="76" t="n">
        <f aca="false">IF('Abundancia final'!P36&gt;0,1,0)</f>
        <v>0</v>
      </c>
      <c r="Q37" s="76" t="n">
        <f aca="false">IF('Abundancia final'!Q36&gt;0,1,0)</f>
        <v>0</v>
      </c>
      <c r="R37" s="76" t="n">
        <f aca="false">IF('Abundancia final'!R36&gt;0,1,0)</f>
        <v>0</v>
      </c>
      <c r="S37" s="76" t="n">
        <f aca="false">IF('Abundancia final'!S36&gt;0,1,0)</f>
        <v>0</v>
      </c>
      <c r="T37" s="76" t="n">
        <f aca="false">IF('Abundancia final'!T36&gt;0,1,0)</f>
        <v>0</v>
      </c>
      <c r="U37" s="76" t="n">
        <f aca="false">IF('Abundancia final'!U36&gt;0,1,0)</f>
        <v>0</v>
      </c>
      <c r="V37" s="76" t="n">
        <f aca="false">IF('Abundancia final'!V36&gt;0,1,0)</f>
        <v>0</v>
      </c>
      <c r="W37" s="76" t="n">
        <f aca="false">IF('Abundancia final'!W36&gt;0,1,0)</f>
        <v>0</v>
      </c>
      <c r="X37" s="76" t="n">
        <f aca="false">IF('Abundancia final'!X36&gt;0,1,0)</f>
        <v>0</v>
      </c>
      <c r="Y37" s="76" t="n">
        <f aca="false">IF('Abundancia final'!Y36&gt;0,1,0)</f>
        <v>0</v>
      </c>
      <c r="Z37" s="76" t="n">
        <f aca="false">IF('Abundancia final'!Z36&gt;0,1,0)</f>
        <v>0</v>
      </c>
      <c r="AA37" s="76" t="n">
        <f aca="false">IF('Abundancia final'!AA36&gt;0,1,0)</f>
        <v>0</v>
      </c>
      <c r="AB37" s="76" t="n">
        <f aca="false">IF('Abundancia final'!AB36&gt;0,1,0)</f>
        <v>0</v>
      </c>
      <c r="AC37" s="76" t="n">
        <f aca="false">IF('Abundancia final'!AC36&gt;0,1,0)</f>
        <v>0</v>
      </c>
      <c r="AD37" s="76" t="n">
        <f aca="false">IF('Abundancia final'!AD36&gt;0,1,0)</f>
        <v>0</v>
      </c>
      <c r="AE37" s="76" t="n">
        <f aca="false">IF('Abundancia final'!AE36&gt;0,1,0)</f>
        <v>0</v>
      </c>
      <c r="AF37" s="76" t="n">
        <f aca="false">IF('Abundancia final'!AF36&gt;0,1,0)</f>
        <v>0</v>
      </c>
      <c r="AG37" s="76" t="n">
        <f aca="false">IF('Abundancia final'!AG36&gt;0,1,0)</f>
        <v>0</v>
      </c>
      <c r="AH37" s="76" t="n">
        <f aca="false">IF('Abundancia final'!AH36&gt;0,1,0)</f>
        <v>0</v>
      </c>
      <c r="AI37" s="90" t="n">
        <f aca="false">SUM(B37:AH37)</f>
        <v>0</v>
      </c>
      <c r="AK37" s="72" t="n">
        <f aca="false">IF((SUM(B37:M37))&gt;0,1,0)</f>
        <v>0</v>
      </c>
      <c r="AL37" s="72" t="n">
        <f aca="false">IF((SUM(AF37:AH37,Z37:AB37,T37:V37,N37:P37))&gt;0,1,0)</f>
        <v>0</v>
      </c>
      <c r="AM37" s="72" t="n">
        <f aca="false">IF((SUM(Q37:S37,W37:Y37,AC37:AE37))&gt;0,1,0)</f>
        <v>0</v>
      </c>
    </row>
    <row r="38" customFormat="false" ht="12.75" hidden="false" customHeight="false" outlineLevel="0" collapsed="false">
      <c r="A38" s="78" t="s">
        <v>185</v>
      </c>
      <c r="B38" s="76" t="n">
        <f aca="false">IF('Abundancia final'!B37&gt;0,1,0)</f>
        <v>0</v>
      </c>
      <c r="C38" s="76" t="n">
        <f aca="false">IF('Abundancia final'!C37&gt;0,1,0)</f>
        <v>0</v>
      </c>
      <c r="D38" s="76" t="n">
        <f aca="false">IF('Abundancia final'!D37&gt;0,1,0)</f>
        <v>0</v>
      </c>
      <c r="E38" s="76" t="n">
        <f aca="false">IF('Abundancia final'!E37&gt;0,1,0)</f>
        <v>0</v>
      </c>
      <c r="F38" s="76" t="n">
        <f aca="false">IF('Abundancia final'!F37&gt;0,1,0)</f>
        <v>0</v>
      </c>
      <c r="G38" s="76" t="n">
        <f aca="false">IF('Abundancia final'!G37&gt;0,1,0)</f>
        <v>0</v>
      </c>
      <c r="H38" s="76" t="n">
        <f aca="false">IF('Abundancia final'!H37&gt;0,1,0)</f>
        <v>0</v>
      </c>
      <c r="I38" s="76" t="n">
        <f aca="false">IF('Abundancia final'!I37&gt;0,1,0)</f>
        <v>0</v>
      </c>
      <c r="J38" s="76" t="n">
        <f aca="false">IF('Abundancia final'!J37&gt;0,1,0)</f>
        <v>0</v>
      </c>
      <c r="K38" s="76" t="n">
        <f aca="false">IF('Abundancia final'!K37&gt;0,1,0)</f>
        <v>0</v>
      </c>
      <c r="L38" s="76" t="n">
        <f aca="false">IF('Abundancia final'!L37&gt;0,1,0)</f>
        <v>0</v>
      </c>
      <c r="M38" s="76" t="n">
        <f aca="false">IF('Abundancia final'!M37&gt;0,1,0)</f>
        <v>0</v>
      </c>
      <c r="N38" s="76" t="n">
        <f aca="false">IF('Abundancia final'!N37&gt;0,1,0)</f>
        <v>0</v>
      </c>
      <c r="O38" s="76" t="n">
        <f aca="false">IF('Abundancia final'!O37&gt;0,1,0)</f>
        <v>0</v>
      </c>
      <c r="P38" s="76" t="n">
        <f aca="false">IF('Abundancia final'!P37&gt;0,1,0)</f>
        <v>0</v>
      </c>
      <c r="Q38" s="76" t="n">
        <f aca="false">IF('Abundancia final'!Q37&gt;0,1,0)</f>
        <v>0</v>
      </c>
      <c r="R38" s="76" t="n">
        <f aca="false">IF('Abundancia final'!R37&gt;0,1,0)</f>
        <v>0</v>
      </c>
      <c r="S38" s="76" t="n">
        <f aca="false">IF('Abundancia final'!S37&gt;0,1,0)</f>
        <v>0</v>
      </c>
      <c r="T38" s="76" t="n">
        <f aca="false">IF('Abundancia final'!T37&gt;0,1,0)</f>
        <v>0</v>
      </c>
      <c r="U38" s="76" t="n">
        <f aca="false">IF('Abundancia final'!U37&gt;0,1,0)</f>
        <v>0</v>
      </c>
      <c r="V38" s="76" t="n">
        <f aca="false">IF('Abundancia final'!V37&gt;0,1,0)</f>
        <v>0</v>
      </c>
      <c r="W38" s="76" t="n">
        <f aca="false">IF('Abundancia final'!W37&gt;0,1,0)</f>
        <v>0</v>
      </c>
      <c r="X38" s="76" t="n">
        <f aca="false">IF('Abundancia final'!X37&gt;0,1,0)</f>
        <v>0</v>
      </c>
      <c r="Y38" s="76" t="n">
        <f aca="false">IF('Abundancia final'!Y37&gt;0,1,0)</f>
        <v>0</v>
      </c>
      <c r="Z38" s="76" t="n">
        <f aca="false">IF('Abundancia final'!Z37&gt;0,1,0)</f>
        <v>0</v>
      </c>
      <c r="AA38" s="76" t="n">
        <f aca="false">IF('Abundancia final'!AA37&gt;0,1,0)</f>
        <v>0</v>
      </c>
      <c r="AB38" s="76" t="n">
        <f aca="false">IF('Abundancia final'!AB37&gt;0,1,0)</f>
        <v>0</v>
      </c>
      <c r="AC38" s="76" t="n">
        <f aca="false">IF('Abundancia final'!AC37&gt;0,1,0)</f>
        <v>0</v>
      </c>
      <c r="AD38" s="76" t="n">
        <f aca="false">IF('Abundancia final'!AD37&gt;0,1,0)</f>
        <v>0</v>
      </c>
      <c r="AE38" s="76" t="n">
        <f aca="false">IF('Abundancia final'!AE37&gt;0,1,0)</f>
        <v>0</v>
      </c>
      <c r="AF38" s="76" t="n">
        <f aca="false">IF('Abundancia final'!AF37&gt;0,1,0)</f>
        <v>0</v>
      </c>
      <c r="AG38" s="76" t="n">
        <f aca="false">IF('Abundancia final'!AG37&gt;0,1,0)</f>
        <v>0</v>
      </c>
      <c r="AH38" s="76" t="n">
        <f aca="false">IF('Abundancia final'!AH37&gt;0,1,0)</f>
        <v>0</v>
      </c>
      <c r="AI38" s="90" t="n">
        <f aca="false">SUM(B38:AH38)</f>
        <v>0</v>
      </c>
      <c r="AK38" s="72" t="n">
        <f aca="false">IF((SUM(B38:M38))&gt;0,1,0)</f>
        <v>0</v>
      </c>
      <c r="AL38" s="72" t="n">
        <f aca="false">IF((SUM(AF38:AH38,Z38:AB38,T38:V38,N38:P38))&gt;0,1,0)</f>
        <v>0</v>
      </c>
      <c r="AM38" s="72" t="n">
        <f aca="false">IF((SUM(Q38:S38,W38:Y38,AC38:AE38))&gt;0,1,0)</f>
        <v>0</v>
      </c>
    </row>
    <row r="39" customFormat="false" ht="12.75" hidden="false" customHeight="false" outlineLevel="0" collapsed="false">
      <c r="A39" s="78" t="s">
        <v>186</v>
      </c>
      <c r="B39" s="76" t="n">
        <f aca="false">IF('Abundancia final'!B38&gt;0,1,0)</f>
        <v>0</v>
      </c>
      <c r="C39" s="76" t="n">
        <f aca="false">IF('Abundancia final'!C38&gt;0,1,0)</f>
        <v>0</v>
      </c>
      <c r="D39" s="76" t="n">
        <f aca="false">IF('Abundancia final'!D38&gt;0,1,0)</f>
        <v>1</v>
      </c>
      <c r="E39" s="76" t="n">
        <f aca="false">IF('Abundancia final'!E38&gt;0,1,0)</f>
        <v>0</v>
      </c>
      <c r="F39" s="76" t="n">
        <f aca="false">IF('Abundancia final'!F38&gt;0,1,0)</f>
        <v>0</v>
      </c>
      <c r="G39" s="76" t="n">
        <f aca="false">IF('Abundancia final'!G38&gt;0,1,0)</f>
        <v>0</v>
      </c>
      <c r="H39" s="76" t="n">
        <f aca="false">IF('Abundancia final'!H38&gt;0,1,0)</f>
        <v>0</v>
      </c>
      <c r="I39" s="76" t="n">
        <f aca="false">IF('Abundancia final'!I38&gt;0,1,0)</f>
        <v>1</v>
      </c>
      <c r="J39" s="76" t="n">
        <f aca="false">IF('Abundancia final'!J38&gt;0,1,0)</f>
        <v>0</v>
      </c>
      <c r="K39" s="76" t="n">
        <f aca="false">IF('Abundancia final'!K38&gt;0,1,0)</f>
        <v>0</v>
      </c>
      <c r="L39" s="76" t="n">
        <f aca="false">IF('Abundancia final'!L38&gt;0,1,0)</f>
        <v>0</v>
      </c>
      <c r="M39" s="76" t="n">
        <f aca="false">IF('Abundancia final'!M38&gt;0,1,0)</f>
        <v>0</v>
      </c>
      <c r="N39" s="76" t="n">
        <f aca="false">IF('Abundancia final'!N38&gt;0,1,0)</f>
        <v>0</v>
      </c>
      <c r="O39" s="76" t="n">
        <f aca="false">IF('Abundancia final'!O38&gt;0,1,0)</f>
        <v>0</v>
      </c>
      <c r="P39" s="76" t="n">
        <f aca="false">IF('Abundancia final'!P38&gt;0,1,0)</f>
        <v>0</v>
      </c>
      <c r="Q39" s="76" t="n">
        <f aca="false">IF('Abundancia final'!Q38&gt;0,1,0)</f>
        <v>0</v>
      </c>
      <c r="R39" s="76" t="n">
        <f aca="false">IF('Abundancia final'!R38&gt;0,1,0)</f>
        <v>0</v>
      </c>
      <c r="S39" s="76" t="n">
        <f aca="false">IF('Abundancia final'!S38&gt;0,1,0)</f>
        <v>0</v>
      </c>
      <c r="T39" s="76" t="n">
        <f aca="false">IF('Abundancia final'!T38&gt;0,1,0)</f>
        <v>0</v>
      </c>
      <c r="U39" s="76" t="n">
        <f aca="false">IF('Abundancia final'!U38&gt;0,1,0)</f>
        <v>0</v>
      </c>
      <c r="V39" s="76" t="n">
        <f aca="false">IF('Abundancia final'!V38&gt;0,1,0)</f>
        <v>0</v>
      </c>
      <c r="W39" s="76" t="n">
        <f aca="false">IF('Abundancia final'!W38&gt;0,1,0)</f>
        <v>0</v>
      </c>
      <c r="X39" s="76" t="n">
        <f aca="false">IF('Abundancia final'!X38&gt;0,1,0)</f>
        <v>0</v>
      </c>
      <c r="Y39" s="76" t="n">
        <f aca="false">IF('Abundancia final'!Y38&gt;0,1,0)</f>
        <v>0</v>
      </c>
      <c r="Z39" s="76" t="n">
        <f aca="false">IF('Abundancia final'!Z38&gt;0,1,0)</f>
        <v>0</v>
      </c>
      <c r="AA39" s="76" t="n">
        <f aca="false">IF('Abundancia final'!AA38&gt;0,1,0)</f>
        <v>0</v>
      </c>
      <c r="AB39" s="76" t="n">
        <f aca="false">IF('Abundancia final'!AB38&gt;0,1,0)</f>
        <v>0</v>
      </c>
      <c r="AC39" s="76" t="n">
        <f aca="false">IF('Abundancia final'!AC38&gt;0,1,0)</f>
        <v>0</v>
      </c>
      <c r="AD39" s="76" t="n">
        <f aca="false">IF('Abundancia final'!AD38&gt;0,1,0)</f>
        <v>0</v>
      </c>
      <c r="AE39" s="76" t="n">
        <f aca="false">IF('Abundancia final'!AE38&gt;0,1,0)</f>
        <v>0</v>
      </c>
      <c r="AF39" s="76" t="n">
        <f aca="false">IF('Abundancia final'!AF38&gt;0,1,0)</f>
        <v>0</v>
      </c>
      <c r="AG39" s="76" t="n">
        <f aca="false">IF('Abundancia final'!AG38&gt;0,1,0)</f>
        <v>0</v>
      </c>
      <c r="AH39" s="76" t="n">
        <f aca="false">IF('Abundancia final'!AH38&gt;0,1,0)</f>
        <v>0</v>
      </c>
      <c r="AI39" s="90" t="n">
        <f aca="false">SUM(B39:AH39)</f>
        <v>2</v>
      </c>
      <c r="AK39" s="72" t="n">
        <f aca="false">IF((SUM(B39:M39))&gt;0,1,0)</f>
        <v>1</v>
      </c>
      <c r="AL39" s="72" t="n">
        <f aca="false">IF((SUM(AF39:AH39,Z39:AB39,T39:V39,N39:P39))&gt;0,1,0)</f>
        <v>0</v>
      </c>
      <c r="AM39" s="72" t="n">
        <f aca="false">IF((SUM(Q39:S39,W39:Y39,AC39:AE39))&gt;0,1,0)</f>
        <v>0</v>
      </c>
    </row>
    <row r="40" customFormat="false" ht="12.75" hidden="false" customHeight="false" outlineLevel="0" collapsed="false">
      <c r="A40" s="78" t="s">
        <v>187</v>
      </c>
      <c r="B40" s="76" t="n">
        <f aca="false">IF('Abundancia final'!B39&gt;0,1,0)</f>
        <v>0</v>
      </c>
      <c r="C40" s="76" t="n">
        <f aca="false">IF('Abundancia final'!C39&gt;0,1,0)</f>
        <v>0</v>
      </c>
      <c r="D40" s="76" t="n">
        <f aca="false">IF('Abundancia final'!D39&gt;0,1,0)</f>
        <v>0</v>
      </c>
      <c r="E40" s="76" t="n">
        <f aca="false">IF('Abundancia final'!E39&gt;0,1,0)</f>
        <v>1</v>
      </c>
      <c r="F40" s="76" t="n">
        <f aca="false">IF('Abundancia final'!F39&gt;0,1,0)</f>
        <v>0</v>
      </c>
      <c r="G40" s="76" t="n">
        <f aca="false">IF('Abundancia final'!G39&gt;0,1,0)</f>
        <v>0</v>
      </c>
      <c r="H40" s="76" t="n">
        <f aca="false">IF('Abundancia final'!H39&gt;0,1,0)</f>
        <v>0</v>
      </c>
      <c r="I40" s="76" t="n">
        <f aca="false">IF('Abundancia final'!I39&gt;0,1,0)</f>
        <v>0</v>
      </c>
      <c r="J40" s="76" t="n">
        <f aca="false">IF('Abundancia final'!J39&gt;0,1,0)</f>
        <v>0</v>
      </c>
      <c r="K40" s="76" t="n">
        <f aca="false">IF('Abundancia final'!K39&gt;0,1,0)</f>
        <v>0</v>
      </c>
      <c r="L40" s="76" t="n">
        <f aca="false">IF('Abundancia final'!L39&gt;0,1,0)</f>
        <v>0</v>
      </c>
      <c r="M40" s="76" t="n">
        <f aca="false">IF('Abundancia final'!M39&gt;0,1,0)</f>
        <v>0</v>
      </c>
      <c r="N40" s="76" t="n">
        <f aca="false">IF('Abundancia final'!N39&gt;0,1,0)</f>
        <v>0</v>
      </c>
      <c r="O40" s="76" t="n">
        <f aca="false">IF('Abundancia final'!O39&gt;0,1,0)</f>
        <v>0</v>
      </c>
      <c r="P40" s="76" t="n">
        <f aca="false">IF('Abundancia final'!P39&gt;0,1,0)</f>
        <v>0</v>
      </c>
      <c r="Q40" s="76" t="n">
        <f aca="false">IF('Abundancia final'!Q39&gt;0,1,0)</f>
        <v>0</v>
      </c>
      <c r="R40" s="76" t="n">
        <f aca="false">IF('Abundancia final'!R39&gt;0,1,0)</f>
        <v>0</v>
      </c>
      <c r="S40" s="76" t="n">
        <f aca="false">IF('Abundancia final'!S39&gt;0,1,0)</f>
        <v>0</v>
      </c>
      <c r="T40" s="76" t="n">
        <f aca="false">IF('Abundancia final'!T39&gt;0,1,0)</f>
        <v>0</v>
      </c>
      <c r="U40" s="76" t="n">
        <f aca="false">IF('Abundancia final'!U39&gt;0,1,0)</f>
        <v>0</v>
      </c>
      <c r="V40" s="76" t="n">
        <f aca="false">IF('Abundancia final'!V39&gt;0,1,0)</f>
        <v>0</v>
      </c>
      <c r="W40" s="76" t="n">
        <f aca="false">IF('Abundancia final'!W39&gt;0,1,0)</f>
        <v>0</v>
      </c>
      <c r="X40" s="76" t="n">
        <f aca="false">IF('Abundancia final'!X39&gt;0,1,0)</f>
        <v>0</v>
      </c>
      <c r="Y40" s="76" t="n">
        <f aca="false">IF('Abundancia final'!Y39&gt;0,1,0)</f>
        <v>0</v>
      </c>
      <c r="Z40" s="76" t="n">
        <f aca="false">IF('Abundancia final'!Z39&gt;0,1,0)</f>
        <v>0</v>
      </c>
      <c r="AA40" s="76" t="n">
        <f aca="false">IF('Abundancia final'!AA39&gt;0,1,0)</f>
        <v>0</v>
      </c>
      <c r="AB40" s="76" t="n">
        <f aca="false">IF('Abundancia final'!AB39&gt;0,1,0)</f>
        <v>0</v>
      </c>
      <c r="AC40" s="76" t="n">
        <f aca="false">IF('Abundancia final'!AC39&gt;0,1,0)</f>
        <v>0</v>
      </c>
      <c r="AD40" s="76" t="n">
        <f aca="false">IF('Abundancia final'!AD39&gt;0,1,0)</f>
        <v>0</v>
      </c>
      <c r="AE40" s="76" t="n">
        <f aca="false">IF('Abundancia final'!AE39&gt;0,1,0)</f>
        <v>0</v>
      </c>
      <c r="AF40" s="76" t="n">
        <f aca="false">IF('Abundancia final'!AF39&gt;0,1,0)</f>
        <v>0</v>
      </c>
      <c r="AG40" s="76" t="n">
        <f aca="false">IF('Abundancia final'!AG39&gt;0,1,0)</f>
        <v>0</v>
      </c>
      <c r="AH40" s="76" t="n">
        <f aca="false">IF('Abundancia final'!AH39&gt;0,1,0)</f>
        <v>0</v>
      </c>
      <c r="AI40" s="90" t="n">
        <f aca="false">SUM(B40:AH40)</f>
        <v>1</v>
      </c>
      <c r="AK40" s="72" t="n">
        <f aca="false">IF((SUM(B40:M40))&gt;0,1,0)</f>
        <v>1</v>
      </c>
      <c r="AL40" s="72" t="n">
        <f aca="false">IF((SUM(AF40:AH40,Z40:AB40,T40:V40,N40:P40))&gt;0,1,0)</f>
        <v>0</v>
      </c>
      <c r="AM40" s="72" t="n">
        <f aca="false">IF((SUM(Q40:S40,W40:Y40,AC40:AE40))&gt;0,1,0)</f>
        <v>0</v>
      </c>
    </row>
    <row r="41" customFormat="false" ht="12.75" hidden="false" customHeight="false" outlineLevel="0" collapsed="false">
      <c r="A41" s="78" t="s">
        <v>188</v>
      </c>
      <c r="B41" s="76" t="n">
        <f aca="false">IF('Abundancia final'!B40&gt;0,1,0)</f>
        <v>0</v>
      </c>
      <c r="C41" s="76" t="n">
        <f aca="false">IF('Abundancia final'!C40&gt;0,1,0)</f>
        <v>0</v>
      </c>
      <c r="D41" s="76" t="n">
        <f aca="false">IF('Abundancia final'!D40&gt;0,1,0)</f>
        <v>0</v>
      </c>
      <c r="E41" s="76" t="n">
        <f aca="false">IF('Abundancia final'!E40&gt;0,1,0)</f>
        <v>0</v>
      </c>
      <c r="F41" s="76" t="n">
        <f aca="false">IF('Abundancia final'!F40&gt;0,1,0)</f>
        <v>0</v>
      </c>
      <c r="G41" s="76" t="n">
        <f aca="false">IF('Abundancia final'!G40&gt;0,1,0)</f>
        <v>0</v>
      </c>
      <c r="H41" s="76" t="n">
        <f aca="false">IF('Abundancia final'!H40&gt;0,1,0)</f>
        <v>0</v>
      </c>
      <c r="I41" s="76" t="n">
        <f aca="false">IF('Abundancia final'!I40&gt;0,1,0)</f>
        <v>0</v>
      </c>
      <c r="J41" s="76" t="n">
        <f aca="false">IF('Abundancia final'!J40&gt;0,1,0)</f>
        <v>1</v>
      </c>
      <c r="K41" s="76" t="n">
        <f aca="false">IF('Abundancia final'!K40&gt;0,1,0)</f>
        <v>0</v>
      </c>
      <c r="L41" s="76" t="n">
        <f aca="false">IF('Abundancia final'!L40&gt;0,1,0)</f>
        <v>0</v>
      </c>
      <c r="M41" s="76" t="n">
        <f aca="false">IF('Abundancia final'!M40&gt;0,1,0)</f>
        <v>0</v>
      </c>
      <c r="N41" s="76" t="n">
        <f aca="false">IF('Abundancia final'!N40&gt;0,1,0)</f>
        <v>0</v>
      </c>
      <c r="O41" s="76" t="n">
        <f aca="false">IF('Abundancia final'!O40&gt;0,1,0)</f>
        <v>1</v>
      </c>
      <c r="P41" s="76" t="n">
        <f aca="false">IF('Abundancia final'!P40&gt;0,1,0)</f>
        <v>1</v>
      </c>
      <c r="Q41" s="76" t="n">
        <f aca="false">IF('Abundancia final'!Q40&gt;0,1,0)</f>
        <v>1</v>
      </c>
      <c r="R41" s="76" t="n">
        <f aca="false">IF('Abundancia final'!R40&gt;0,1,0)</f>
        <v>0</v>
      </c>
      <c r="S41" s="76" t="n">
        <f aca="false">IF('Abundancia final'!S40&gt;0,1,0)</f>
        <v>0</v>
      </c>
      <c r="T41" s="76" t="n">
        <f aca="false">IF('Abundancia final'!T40&gt;0,1,0)</f>
        <v>1</v>
      </c>
      <c r="U41" s="76" t="n">
        <f aca="false">IF('Abundancia final'!U40&gt;0,1,0)</f>
        <v>1</v>
      </c>
      <c r="V41" s="76" t="n">
        <f aca="false">IF('Abundancia final'!V40&gt;0,1,0)</f>
        <v>1</v>
      </c>
      <c r="W41" s="76" t="n">
        <f aca="false">IF('Abundancia final'!W40&gt;0,1,0)</f>
        <v>1</v>
      </c>
      <c r="X41" s="76" t="n">
        <f aca="false">IF('Abundancia final'!X40&gt;0,1,0)</f>
        <v>1</v>
      </c>
      <c r="Y41" s="76" t="n">
        <f aca="false">IF('Abundancia final'!Y40&gt;0,1,0)</f>
        <v>0</v>
      </c>
      <c r="Z41" s="76" t="n">
        <f aca="false">IF('Abundancia final'!Z40&gt;0,1,0)</f>
        <v>1</v>
      </c>
      <c r="AA41" s="76" t="n">
        <f aca="false">IF('Abundancia final'!AA40&gt;0,1,0)</f>
        <v>1</v>
      </c>
      <c r="AB41" s="76" t="n">
        <f aca="false">IF('Abundancia final'!AB40&gt;0,1,0)</f>
        <v>1</v>
      </c>
      <c r="AC41" s="76" t="n">
        <f aca="false">IF('Abundancia final'!AC40&gt;0,1,0)</f>
        <v>1</v>
      </c>
      <c r="AD41" s="76" t="n">
        <f aca="false">IF('Abundancia final'!AD40&gt;0,1,0)</f>
        <v>1</v>
      </c>
      <c r="AE41" s="76" t="n">
        <f aca="false">IF('Abundancia final'!AE40&gt;0,1,0)</f>
        <v>1</v>
      </c>
      <c r="AF41" s="76" t="n">
        <f aca="false">IF('Abundancia final'!AF40&gt;0,1,0)</f>
        <v>1</v>
      </c>
      <c r="AG41" s="76" t="n">
        <f aca="false">IF('Abundancia final'!AG40&gt;0,1,0)</f>
        <v>1</v>
      </c>
      <c r="AH41" s="76" t="n">
        <f aca="false">IF('Abundancia final'!AH40&gt;0,1,0)</f>
        <v>0</v>
      </c>
      <c r="AI41" s="90" t="n">
        <f aca="false">SUM(B41:AH41)</f>
        <v>17</v>
      </c>
      <c r="AK41" s="72" t="n">
        <f aca="false">IF((SUM(B41:M41))&gt;0,1,0)</f>
        <v>1</v>
      </c>
      <c r="AL41" s="72" t="n">
        <f aca="false">IF((SUM(AF41:AH41,Z41:AB41,T41:V41,N41:P41))&gt;0,1,0)</f>
        <v>1</v>
      </c>
      <c r="AM41" s="72" t="n">
        <f aca="false">IF((SUM(Q41:S41,W41:Y41,AC41:AE41))&gt;0,1,0)</f>
        <v>1</v>
      </c>
    </row>
    <row r="42" customFormat="false" ht="12.75" hidden="false" customHeight="false" outlineLevel="0" collapsed="false">
      <c r="A42" s="78" t="s">
        <v>189</v>
      </c>
      <c r="B42" s="76" t="n">
        <f aca="false">IF('Abundancia final'!B41&gt;0,1,0)</f>
        <v>1</v>
      </c>
      <c r="C42" s="76" t="n">
        <f aca="false">IF('Abundancia final'!C41&gt;0,1,0)</f>
        <v>1</v>
      </c>
      <c r="D42" s="76" t="n">
        <f aca="false">IF('Abundancia final'!D41&gt;0,1,0)</f>
        <v>1</v>
      </c>
      <c r="E42" s="76" t="n">
        <f aca="false">IF('Abundancia final'!E41&gt;0,1,0)</f>
        <v>1</v>
      </c>
      <c r="F42" s="76" t="n">
        <f aca="false">IF('Abundancia final'!F41&gt;0,1,0)</f>
        <v>1</v>
      </c>
      <c r="G42" s="76" t="n">
        <f aca="false">IF('Abundancia final'!G41&gt;0,1,0)</f>
        <v>1</v>
      </c>
      <c r="H42" s="76" t="n">
        <f aca="false">IF('Abundancia final'!H41&gt;0,1,0)</f>
        <v>1</v>
      </c>
      <c r="I42" s="76" t="n">
        <f aca="false">IF('Abundancia final'!I41&gt;0,1,0)</f>
        <v>1</v>
      </c>
      <c r="J42" s="76" t="n">
        <f aca="false">IF('Abundancia final'!J41&gt;0,1,0)</f>
        <v>1</v>
      </c>
      <c r="K42" s="76" t="n">
        <f aca="false">IF('Abundancia final'!K41&gt;0,1,0)</f>
        <v>1</v>
      </c>
      <c r="L42" s="76" t="n">
        <f aca="false">IF('Abundancia final'!L41&gt;0,1,0)</f>
        <v>1</v>
      </c>
      <c r="M42" s="76" t="n">
        <f aca="false">IF('Abundancia final'!M41&gt;0,1,0)</f>
        <v>1</v>
      </c>
      <c r="N42" s="76" t="n">
        <f aca="false">IF('Abundancia final'!N41&gt;0,1,0)</f>
        <v>1</v>
      </c>
      <c r="O42" s="76" t="n">
        <f aca="false">IF('Abundancia final'!O41&gt;0,1,0)</f>
        <v>0</v>
      </c>
      <c r="P42" s="76" t="n">
        <f aca="false">IF('Abundancia final'!P41&gt;0,1,0)</f>
        <v>1</v>
      </c>
      <c r="Q42" s="76" t="n">
        <f aca="false">IF('Abundancia final'!Q41&gt;0,1,0)</f>
        <v>1</v>
      </c>
      <c r="R42" s="76" t="n">
        <f aca="false">IF('Abundancia final'!R41&gt;0,1,0)</f>
        <v>0</v>
      </c>
      <c r="S42" s="76" t="n">
        <f aca="false">IF('Abundancia final'!S41&gt;0,1,0)</f>
        <v>0</v>
      </c>
      <c r="T42" s="76" t="n">
        <f aca="false">IF('Abundancia final'!T41&gt;0,1,0)</f>
        <v>1</v>
      </c>
      <c r="U42" s="76" t="n">
        <f aca="false">IF('Abundancia final'!U41&gt;0,1,0)</f>
        <v>1</v>
      </c>
      <c r="V42" s="76" t="n">
        <f aca="false">IF('Abundancia final'!V41&gt;0,1,0)</f>
        <v>1</v>
      </c>
      <c r="W42" s="76" t="n">
        <f aca="false">IF('Abundancia final'!W41&gt;0,1,0)</f>
        <v>1</v>
      </c>
      <c r="X42" s="76" t="n">
        <f aca="false">IF('Abundancia final'!X41&gt;0,1,0)</f>
        <v>1</v>
      </c>
      <c r="Y42" s="76" t="n">
        <f aca="false">IF('Abundancia final'!Y41&gt;0,1,0)</f>
        <v>0</v>
      </c>
      <c r="Z42" s="76" t="n">
        <f aca="false">IF('Abundancia final'!Z41&gt;0,1,0)</f>
        <v>1</v>
      </c>
      <c r="AA42" s="76" t="n">
        <f aca="false">IF('Abundancia final'!AA41&gt;0,1,0)</f>
        <v>1</v>
      </c>
      <c r="AB42" s="76" t="n">
        <f aca="false">IF('Abundancia final'!AB41&gt;0,1,0)</f>
        <v>1</v>
      </c>
      <c r="AC42" s="76" t="n">
        <f aca="false">IF('Abundancia final'!AC41&gt;0,1,0)</f>
        <v>1</v>
      </c>
      <c r="AD42" s="76" t="n">
        <f aca="false">IF('Abundancia final'!AD41&gt;0,1,0)</f>
        <v>1</v>
      </c>
      <c r="AE42" s="76" t="n">
        <f aca="false">IF('Abundancia final'!AE41&gt;0,1,0)</f>
        <v>1</v>
      </c>
      <c r="AF42" s="76" t="n">
        <f aca="false">IF('Abundancia final'!AF41&gt;0,1,0)</f>
        <v>1</v>
      </c>
      <c r="AG42" s="76" t="n">
        <f aca="false">IF('Abundancia final'!AG41&gt;0,1,0)</f>
        <v>0</v>
      </c>
      <c r="AH42" s="76" t="n">
        <f aca="false">IF('Abundancia final'!AH41&gt;0,1,0)</f>
        <v>1</v>
      </c>
      <c r="AI42" s="90" t="n">
        <f aca="false">SUM(B42:AH42)</f>
        <v>28</v>
      </c>
      <c r="AK42" s="72" t="n">
        <f aca="false">IF((SUM(B42:M42))&gt;0,1,0)</f>
        <v>1</v>
      </c>
      <c r="AL42" s="72" t="n">
        <f aca="false">IF((SUM(AF42:AH42,Z42:AB42,T42:V42,N42:P42))&gt;0,1,0)</f>
        <v>1</v>
      </c>
      <c r="AM42" s="72" t="n">
        <f aca="false">IF((SUM(Q42:S42,W42:Y42,AC42:AE42))&gt;0,1,0)</f>
        <v>1</v>
      </c>
    </row>
    <row r="43" customFormat="false" ht="12.75" hidden="false" customHeight="false" outlineLevel="0" collapsed="false">
      <c r="A43" s="78" t="s">
        <v>190</v>
      </c>
      <c r="B43" s="76" t="n">
        <f aca="false">IF('Abundancia final'!B42&gt;0,1,0)</f>
        <v>1</v>
      </c>
      <c r="C43" s="76" t="n">
        <f aca="false">IF('Abundancia final'!C42&gt;0,1,0)</f>
        <v>1</v>
      </c>
      <c r="D43" s="76" t="n">
        <f aca="false">IF('Abundancia final'!D42&gt;0,1,0)</f>
        <v>1</v>
      </c>
      <c r="E43" s="76" t="n">
        <f aca="false">IF('Abundancia final'!E42&gt;0,1,0)</f>
        <v>1</v>
      </c>
      <c r="F43" s="76" t="n">
        <f aca="false">IF('Abundancia final'!F42&gt;0,1,0)</f>
        <v>1</v>
      </c>
      <c r="G43" s="76" t="n">
        <f aca="false">IF('Abundancia final'!G42&gt;0,1,0)</f>
        <v>1</v>
      </c>
      <c r="H43" s="76" t="n">
        <f aca="false">IF('Abundancia final'!H42&gt;0,1,0)</f>
        <v>1</v>
      </c>
      <c r="I43" s="76" t="n">
        <f aca="false">IF('Abundancia final'!I42&gt;0,1,0)</f>
        <v>1</v>
      </c>
      <c r="J43" s="76" t="n">
        <f aca="false">IF('Abundancia final'!J42&gt;0,1,0)</f>
        <v>1</v>
      </c>
      <c r="K43" s="76" t="n">
        <f aca="false">IF('Abundancia final'!K42&gt;0,1,0)</f>
        <v>1</v>
      </c>
      <c r="L43" s="76" t="n">
        <f aca="false">IF('Abundancia final'!L42&gt;0,1,0)</f>
        <v>1</v>
      </c>
      <c r="M43" s="76" t="n">
        <f aca="false">IF('Abundancia final'!M42&gt;0,1,0)</f>
        <v>1</v>
      </c>
      <c r="N43" s="76" t="n">
        <f aca="false">IF('Abundancia final'!N42&gt;0,1,0)</f>
        <v>0</v>
      </c>
      <c r="O43" s="76" t="n">
        <f aca="false">IF('Abundancia final'!O42&gt;0,1,0)</f>
        <v>0</v>
      </c>
      <c r="P43" s="76" t="n">
        <f aca="false">IF('Abundancia final'!P42&gt;0,1,0)</f>
        <v>0</v>
      </c>
      <c r="Q43" s="76" t="n">
        <f aca="false">IF('Abundancia final'!Q42&gt;0,1,0)</f>
        <v>0</v>
      </c>
      <c r="R43" s="76" t="n">
        <f aca="false">IF('Abundancia final'!R42&gt;0,1,0)</f>
        <v>0</v>
      </c>
      <c r="S43" s="76" t="n">
        <f aca="false">IF('Abundancia final'!S42&gt;0,1,0)</f>
        <v>0</v>
      </c>
      <c r="T43" s="76" t="n">
        <f aca="false">IF('Abundancia final'!T42&gt;0,1,0)</f>
        <v>0</v>
      </c>
      <c r="U43" s="76" t="n">
        <f aca="false">IF('Abundancia final'!U42&gt;0,1,0)</f>
        <v>1</v>
      </c>
      <c r="V43" s="76" t="n">
        <f aca="false">IF('Abundancia final'!V42&gt;0,1,0)</f>
        <v>0</v>
      </c>
      <c r="W43" s="76" t="n">
        <f aca="false">IF('Abundancia final'!W42&gt;0,1,0)</f>
        <v>0</v>
      </c>
      <c r="X43" s="76" t="n">
        <f aca="false">IF('Abundancia final'!X42&gt;0,1,0)</f>
        <v>0</v>
      </c>
      <c r="Y43" s="76" t="n">
        <f aca="false">IF('Abundancia final'!Y42&gt;0,1,0)</f>
        <v>0</v>
      </c>
      <c r="Z43" s="76" t="n">
        <f aca="false">IF('Abundancia final'!Z42&gt;0,1,0)</f>
        <v>0</v>
      </c>
      <c r="AA43" s="76" t="n">
        <f aca="false">IF('Abundancia final'!AA42&gt;0,1,0)</f>
        <v>1</v>
      </c>
      <c r="AB43" s="76" t="n">
        <f aca="false">IF('Abundancia final'!AB42&gt;0,1,0)</f>
        <v>1</v>
      </c>
      <c r="AC43" s="76" t="n">
        <f aca="false">IF('Abundancia final'!AC42&gt;0,1,0)</f>
        <v>1</v>
      </c>
      <c r="AD43" s="76" t="n">
        <f aca="false">IF('Abundancia final'!AD42&gt;0,1,0)</f>
        <v>0</v>
      </c>
      <c r="AE43" s="76" t="n">
        <f aca="false">IF('Abundancia final'!AE42&gt;0,1,0)</f>
        <v>1</v>
      </c>
      <c r="AF43" s="76" t="n">
        <f aca="false">IF('Abundancia final'!AF42&gt;0,1,0)</f>
        <v>0</v>
      </c>
      <c r="AG43" s="76" t="n">
        <f aca="false">IF('Abundancia final'!AG42&gt;0,1,0)</f>
        <v>0</v>
      </c>
      <c r="AH43" s="76" t="n">
        <f aca="false">IF('Abundancia final'!AH42&gt;0,1,0)</f>
        <v>0</v>
      </c>
      <c r="AI43" s="90" t="n">
        <f aca="false">SUM(B43:AH43)</f>
        <v>17</v>
      </c>
      <c r="AK43" s="72" t="n">
        <f aca="false">IF((SUM(B43:M43))&gt;0,1,0)</f>
        <v>1</v>
      </c>
      <c r="AL43" s="72" t="n">
        <f aca="false">IF((SUM(AF43:AH43,Z43:AB43,T43:V43,N43:P43))&gt;0,1,0)</f>
        <v>1</v>
      </c>
      <c r="AM43" s="72" t="n">
        <f aca="false">IF((SUM(Q43:S43,W43:Y43,AC43:AE43))&gt;0,1,0)</f>
        <v>1</v>
      </c>
    </row>
    <row r="44" customFormat="false" ht="12.75" hidden="false" customHeight="false" outlineLevel="0" collapsed="false">
      <c r="A44" s="78" t="s">
        <v>191</v>
      </c>
      <c r="B44" s="76" t="n">
        <f aca="false">IF('Abundancia final'!B43&gt;0,1,0)</f>
        <v>0</v>
      </c>
      <c r="C44" s="76" t="n">
        <f aca="false">IF('Abundancia final'!C43&gt;0,1,0)</f>
        <v>0</v>
      </c>
      <c r="D44" s="76" t="n">
        <f aca="false">IF('Abundancia final'!D43&gt;0,1,0)</f>
        <v>0</v>
      </c>
      <c r="E44" s="76" t="n">
        <f aca="false">IF('Abundancia final'!E43&gt;0,1,0)</f>
        <v>0</v>
      </c>
      <c r="F44" s="76" t="n">
        <f aca="false">IF('Abundancia final'!F43&gt;0,1,0)</f>
        <v>0</v>
      </c>
      <c r="G44" s="76" t="n">
        <f aca="false">IF('Abundancia final'!G43&gt;0,1,0)</f>
        <v>0</v>
      </c>
      <c r="H44" s="76" t="n">
        <f aca="false">IF('Abundancia final'!H43&gt;0,1,0)</f>
        <v>0</v>
      </c>
      <c r="I44" s="76" t="n">
        <f aca="false">IF('Abundancia final'!I43&gt;0,1,0)</f>
        <v>0</v>
      </c>
      <c r="J44" s="76" t="n">
        <f aca="false">IF('Abundancia final'!J43&gt;0,1,0)</f>
        <v>0</v>
      </c>
      <c r="K44" s="76" t="n">
        <f aca="false">IF('Abundancia final'!K43&gt;0,1,0)</f>
        <v>0</v>
      </c>
      <c r="L44" s="76" t="n">
        <f aca="false">IF('Abundancia final'!L43&gt;0,1,0)</f>
        <v>0</v>
      </c>
      <c r="M44" s="76" t="n">
        <f aca="false">IF('Abundancia final'!M43&gt;0,1,0)</f>
        <v>0</v>
      </c>
      <c r="N44" s="76" t="n">
        <f aca="false">IF('Abundancia final'!N43&gt;0,1,0)</f>
        <v>1</v>
      </c>
      <c r="O44" s="76" t="n">
        <f aca="false">IF('Abundancia final'!O43&gt;0,1,0)</f>
        <v>0</v>
      </c>
      <c r="P44" s="76" t="n">
        <f aca="false">IF('Abundancia final'!P43&gt;0,1,0)</f>
        <v>0</v>
      </c>
      <c r="Q44" s="76" t="n">
        <f aca="false">IF('Abundancia final'!Q43&gt;0,1,0)</f>
        <v>0</v>
      </c>
      <c r="R44" s="76" t="n">
        <f aca="false">IF('Abundancia final'!R43&gt;0,1,0)</f>
        <v>0</v>
      </c>
      <c r="S44" s="76" t="n">
        <f aca="false">IF('Abundancia final'!S43&gt;0,1,0)</f>
        <v>0</v>
      </c>
      <c r="T44" s="76" t="n">
        <f aca="false">IF('Abundancia final'!T43&gt;0,1,0)</f>
        <v>0</v>
      </c>
      <c r="U44" s="76" t="n">
        <f aca="false">IF('Abundancia final'!U43&gt;0,1,0)</f>
        <v>0</v>
      </c>
      <c r="V44" s="76" t="n">
        <f aca="false">IF('Abundancia final'!V43&gt;0,1,0)</f>
        <v>0</v>
      </c>
      <c r="W44" s="76" t="n">
        <f aca="false">IF('Abundancia final'!W43&gt;0,1,0)</f>
        <v>0</v>
      </c>
      <c r="X44" s="76" t="n">
        <f aca="false">IF('Abundancia final'!X43&gt;0,1,0)</f>
        <v>0</v>
      </c>
      <c r="Y44" s="76" t="n">
        <f aca="false">IF('Abundancia final'!Y43&gt;0,1,0)</f>
        <v>0</v>
      </c>
      <c r="Z44" s="76" t="n">
        <f aca="false">IF('Abundancia final'!Z43&gt;0,1,0)</f>
        <v>0</v>
      </c>
      <c r="AA44" s="76" t="n">
        <f aca="false">IF('Abundancia final'!AA43&gt;0,1,0)</f>
        <v>0</v>
      </c>
      <c r="AB44" s="76" t="n">
        <f aca="false">IF('Abundancia final'!AB43&gt;0,1,0)</f>
        <v>0</v>
      </c>
      <c r="AC44" s="76" t="n">
        <f aca="false">IF('Abundancia final'!AC43&gt;0,1,0)</f>
        <v>0</v>
      </c>
      <c r="AD44" s="76" t="n">
        <f aca="false">IF('Abundancia final'!AD43&gt;0,1,0)</f>
        <v>0</v>
      </c>
      <c r="AE44" s="76" t="n">
        <f aca="false">IF('Abundancia final'!AE43&gt;0,1,0)</f>
        <v>0</v>
      </c>
      <c r="AF44" s="76" t="n">
        <f aca="false">IF('Abundancia final'!AF43&gt;0,1,0)</f>
        <v>0</v>
      </c>
      <c r="AG44" s="76" t="n">
        <f aca="false">IF('Abundancia final'!AG43&gt;0,1,0)</f>
        <v>0</v>
      </c>
      <c r="AH44" s="76" t="n">
        <f aca="false">IF('Abundancia final'!AH43&gt;0,1,0)</f>
        <v>0</v>
      </c>
      <c r="AI44" s="90" t="n">
        <f aca="false">SUM(B44:AH44)</f>
        <v>1</v>
      </c>
      <c r="AK44" s="72" t="n">
        <f aca="false">IF((SUM(B44:M44))&gt;0,1,0)</f>
        <v>0</v>
      </c>
      <c r="AL44" s="72" t="n">
        <f aca="false">IF((SUM(AF44:AH44,Z44:AB44,T44:V44,N44:P44))&gt;0,1,0)</f>
        <v>1</v>
      </c>
      <c r="AM44" s="72" t="n">
        <f aca="false">IF((SUM(Q44:S44,W44:Y44,AC44:AE44))&gt;0,1,0)</f>
        <v>0</v>
      </c>
    </row>
    <row r="45" customFormat="false" ht="12.75" hidden="false" customHeight="false" outlineLevel="0" collapsed="false">
      <c r="A45" s="78" t="s">
        <v>192</v>
      </c>
      <c r="B45" s="76" t="n">
        <f aca="false">IF('Abundancia final'!B44&gt;0,1,0)</f>
        <v>0</v>
      </c>
      <c r="C45" s="76" t="n">
        <f aca="false">IF('Abundancia final'!C44&gt;0,1,0)</f>
        <v>0</v>
      </c>
      <c r="D45" s="76" t="n">
        <f aca="false">IF('Abundancia final'!D44&gt;0,1,0)</f>
        <v>0</v>
      </c>
      <c r="E45" s="76" t="n">
        <f aca="false">IF('Abundancia final'!E44&gt;0,1,0)</f>
        <v>0</v>
      </c>
      <c r="F45" s="76" t="n">
        <f aca="false">IF('Abundancia final'!F44&gt;0,1,0)</f>
        <v>0</v>
      </c>
      <c r="G45" s="76" t="n">
        <f aca="false">IF('Abundancia final'!G44&gt;0,1,0)</f>
        <v>0</v>
      </c>
      <c r="H45" s="76" t="n">
        <f aca="false">IF('Abundancia final'!H44&gt;0,1,0)</f>
        <v>0</v>
      </c>
      <c r="I45" s="76" t="n">
        <f aca="false">IF('Abundancia final'!I44&gt;0,1,0)</f>
        <v>0</v>
      </c>
      <c r="J45" s="76" t="n">
        <f aca="false">IF('Abundancia final'!J44&gt;0,1,0)</f>
        <v>0</v>
      </c>
      <c r="K45" s="76" t="n">
        <f aca="false">IF('Abundancia final'!K44&gt;0,1,0)</f>
        <v>0</v>
      </c>
      <c r="L45" s="76" t="n">
        <f aca="false">IF('Abundancia final'!L44&gt;0,1,0)</f>
        <v>1</v>
      </c>
      <c r="M45" s="76" t="n">
        <f aca="false">IF('Abundancia final'!M44&gt;0,1,0)</f>
        <v>0</v>
      </c>
      <c r="N45" s="76" t="n">
        <f aca="false">IF('Abundancia final'!N44&gt;0,1,0)</f>
        <v>0</v>
      </c>
      <c r="O45" s="76" t="n">
        <f aca="false">IF('Abundancia final'!O44&gt;0,1,0)</f>
        <v>0</v>
      </c>
      <c r="P45" s="76" t="n">
        <f aca="false">IF('Abundancia final'!P44&gt;0,1,0)</f>
        <v>0</v>
      </c>
      <c r="Q45" s="76" t="n">
        <f aca="false">IF('Abundancia final'!Q44&gt;0,1,0)</f>
        <v>0</v>
      </c>
      <c r="R45" s="76" t="n">
        <f aca="false">IF('Abundancia final'!R44&gt;0,1,0)</f>
        <v>0</v>
      </c>
      <c r="S45" s="76" t="n">
        <f aca="false">IF('Abundancia final'!S44&gt;0,1,0)</f>
        <v>0</v>
      </c>
      <c r="T45" s="76" t="n">
        <f aca="false">IF('Abundancia final'!T44&gt;0,1,0)</f>
        <v>0</v>
      </c>
      <c r="U45" s="76" t="n">
        <f aca="false">IF('Abundancia final'!U44&gt;0,1,0)</f>
        <v>0</v>
      </c>
      <c r="V45" s="76" t="n">
        <f aca="false">IF('Abundancia final'!V44&gt;0,1,0)</f>
        <v>0</v>
      </c>
      <c r="W45" s="76" t="n">
        <f aca="false">IF('Abundancia final'!W44&gt;0,1,0)</f>
        <v>0</v>
      </c>
      <c r="X45" s="76" t="n">
        <f aca="false">IF('Abundancia final'!X44&gt;0,1,0)</f>
        <v>0</v>
      </c>
      <c r="Y45" s="76" t="n">
        <f aca="false">IF('Abundancia final'!Y44&gt;0,1,0)</f>
        <v>0</v>
      </c>
      <c r="Z45" s="76" t="n">
        <f aca="false">IF('Abundancia final'!Z44&gt;0,1,0)</f>
        <v>0</v>
      </c>
      <c r="AA45" s="76" t="n">
        <f aca="false">IF('Abundancia final'!AA44&gt;0,1,0)</f>
        <v>0</v>
      </c>
      <c r="AB45" s="76" t="n">
        <f aca="false">IF('Abundancia final'!AB44&gt;0,1,0)</f>
        <v>0</v>
      </c>
      <c r="AC45" s="76" t="n">
        <f aca="false">IF('Abundancia final'!AC44&gt;0,1,0)</f>
        <v>0</v>
      </c>
      <c r="AD45" s="76" t="n">
        <f aca="false">IF('Abundancia final'!AD44&gt;0,1,0)</f>
        <v>0</v>
      </c>
      <c r="AE45" s="76" t="n">
        <f aca="false">IF('Abundancia final'!AE44&gt;0,1,0)</f>
        <v>0</v>
      </c>
      <c r="AF45" s="76" t="n">
        <f aca="false">IF('Abundancia final'!AF44&gt;0,1,0)</f>
        <v>0</v>
      </c>
      <c r="AG45" s="76" t="n">
        <f aca="false">IF('Abundancia final'!AG44&gt;0,1,0)</f>
        <v>0</v>
      </c>
      <c r="AH45" s="76" t="n">
        <f aca="false">IF('Abundancia final'!AH44&gt;0,1,0)</f>
        <v>0</v>
      </c>
      <c r="AI45" s="90" t="n">
        <f aca="false">SUM(B45:AH45)</f>
        <v>1</v>
      </c>
      <c r="AK45" s="72" t="n">
        <f aca="false">IF((SUM(B45:M45))&gt;0,1,0)</f>
        <v>1</v>
      </c>
      <c r="AL45" s="72" t="n">
        <f aca="false">IF((SUM(AF45:AH45,Z45:AB45,T45:V45,N45:P45))&gt;0,1,0)</f>
        <v>0</v>
      </c>
      <c r="AM45" s="72" t="n">
        <f aca="false">IF((SUM(Q45:S45,W45:Y45,AC45:AE45))&gt;0,1,0)</f>
        <v>0</v>
      </c>
    </row>
    <row r="46" customFormat="false" ht="12.75" hidden="false" customHeight="false" outlineLevel="0" collapsed="false">
      <c r="A46" s="78" t="s">
        <v>193</v>
      </c>
      <c r="B46" s="76" t="n">
        <f aca="false">IF('Abundancia final'!B45&gt;0,1,0)</f>
        <v>1</v>
      </c>
      <c r="C46" s="76" t="n">
        <f aca="false">IF('Abundancia final'!C45&gt;0,1,0)</f>
        <v>0</v>
      </c>
      <c r="D46" s="76" t="n">
        <f aca="false">IF('Abundancia final'!D45&gt;0,1,0)</f>
        <v>0</v>
      </c>
      <c r="E46" s="76" t="n">
        <f aca="false">IF('Abundancia final'!E45&gt;0,1,0)</f>
        <v>0</v>
      </c>
      <c r="F46" s="76" t="n">
        <f aca="false">IF('Abundancia final'!F45&gt;0,1,0)</f>
        <v>0</v>
      </c>
      <c r="G46" s="76" t="n">
        <f aca="false">IF('Abundancia final'!G45&gt;0,1,0)</f>
        <v>0</v>
      </c>
      <c r="H46" s="76" t="n">
        <f aca="false">IF('Abundancia final'!H45&gt;0,1,0)</f>
        <v>0</v>
      </c>
      <c r="I46" s="76" t="n">
        <f aca="false">IF('Abundancia final'!I45&gt;0,1,0)</f>
        <v>0</v>
      </c>
      <c r="J46" s="76" t="n">
        <f aca="false">IF('Abundancia final'!J45&gt;0,1,0)</f>
        <v>0</v>
      </c>
      <c r="K46" s="76" t="n">
        <f aca="false">IF('Abundancia final'!K45&gt;0,1,0)</f>
        <v>0</v>
      </c>
      <c r="L46" s="76" t="n">
        <f aca="false">IF('Abundancia final'!L45&gt;0,1,0)</f>
        <v>0</v>
      </c>
      <c r="M46" s="76" t="n">
        <f aca="false">IF('Abundancia final'!M45&gt;0,1,0)</f>
        <v>0</v>
      </c>
      <c r="N46" s="76" t="n">
        <f aca="false">IF('Abundancia final'!N45&gt;0,1,0)</f>
        <v>0</v>
      </c>
      <c r="O46" s="76" t="n">
        <f aca="false">IF('Abundancia final'!O45&gt;0,1,0)</f>
        <v>0</v>
      </c>
      <c r="P46" s="76" t="n">
        <f aca="false">IF('Abundancia final'!P45&gt;0,1,0)</f>
        <v>0</v>
      </c>
      <c r="Q46" s="76" t="n">
        <f aca="false">IF('Abundancia final'!Q45&gt;0,1,0)</f>
        <v>0</v>
      </c>
      <c r="R46" s="76" t="n">
        <f aca="false">IF('Abundancia final'!R45&gt;0,1,0)</f>
        <v>0</v>
      </c>
      <c r="S46" s="76" t="n">
        <f aca="false">IF('Abundancia final'!S45&gt;0,1,0)</f>
        <v>0</v>
      </c>
      <c r="T46" s="76" t="n">
        <f aca="false">IF('Abundancia final'!T45&gt;0,1,0)</f>
        <v>0</v>
      </c>
      <c r="U46" s="76" t="n">
        <f aca="false">IF('Abundancia final'!U45&gt;0,1,0)</f>
        <v>0</v>
      </c>
      <c r="V46" s="76" t="n">
        <f aca="false">IF('Abundancia final'!V45&gt;0,1,0)</f>
        <v>0</v>
      </c>
      <c r="W46" s="76" t="n">
        <f aca="false">IF('Abundancia final'!W45&gt;0,1,0)</f>
        <v>0</v>
      </c>
      <c r="X46" s="76" t="n">
        <f aca="false">IF('Abundancia final'!X45&gt;0,1,0)</f>
        <v>0</v>
      </c>
      <c r="Y46" s="76" t="n">
        <f aca="false">IF('Abundancia final'!Y45&gt;0,1,0)</f>
        <v>0</v>
      </c>
      <c r="Z46" s="76" t="n">
        <f aca="false">IF('Abundancia final'!Z45&gt;0,1,0)</f>
        <v>0</v>
      </c>
      <c r="AA46" s="76" t="n">
        <f aca="false">IF('Abundancia final'!AA45&gt;0,1,0)</f>
        <v>0</v>
      </c>
      <c r="AB46" s="76" t="n">
        <f aca="false">IF('Abundancia final'!AB45&gt;0,1,0)</f>
        <v>0</v>
      </c>
      <c r="AC46" s="76" t="n">
        <f aca="false">IF('Abundancia final'!AC45&gt;0,1,0)</f>
        <v>0</v>
      </c>
      <c r="AD46" s="76" t="n">
        <f aca="false">IF('Abundancia final'!AD45&gt;0,1,0)</f>
        <v>0</v>
      </c>
      <c r="AE46" s="76" t="n">
        <f aca="false">IF('Abundancia final'!AE45&gt;0,1,0)</f>
        <v>0</v>
      </c>
      <c r="AF46" s="76" t="n">
        <f aca="false">IF('Abundancia final'!AF45&gt;0,1,0)</f>
        <v>0</v>
      </c>
      <c r="AG46" s="76" t="n">
        <f aca="false">IF('Abundancia final'!AG45&gt;0,1,0)</f>
        <v>0</v>
      </c>
      <c r="AH46" s="76" t="n">
        <f aca="false">IF('Abundancia final'!AH45&gt;0,1,0)</f>
        <v>0</v>
      </c>
      <c r="AI46" s="90" t="n">
        <f aca="false">SUM(B46:AH46)</f>
        <v>1</v>
      </c>
      <c r="AK46" s="72" t="n">
        <f aca="false">IF((SUM(B46:M46))&gt;0,1,0)</f>
        <v>1</v>
      </c>
      <c r="AL46" s="72" t="n">
        <f aca="false">IF((SUM(AF46:AH46,Z46:AB46,T46:V46,N46:P46))&gt;0,1,0)</f>
        <v>0</v>
      </c>
      <c r="AM46" s="72" t="n">
        <f aca="false">IF((SUM(Q46:S46,W46:Y46,AC46:AE46))&gt;0,1,0)</f>
        <v>0</v>
      </c>
    </row>
    <row r="47" customFormat="false" ht="12.75" hidden="false" customHeight="false" outlineLevel="0" collapsed="false">
      <c r="A47" s="78" t="s">
        <v>194</v>
      </c>
      <c r="B47" s="76" t="n">
        <f aca="false">IF('Abundancia final'!B46&gt;0,1,0)</f>
        <v>0</v>
      </c>
      <c r="C47" s="76" t="n">
        <f aca="false">IF('Abundancia final'!C46&gt;0,1,0)</f>
        <v>0</v>
      </c>
      <c r="D47" s="76" t="n">
        <f aca="false">IF('Abundancia final'!D46&gt;0,1,0)</f>
        <v>0</v>
      </c>
      <c r="E47" s="76" t="n">
        <f aca="false">IF('Abundancia final'!E46&gt;0,1,0)</f>
        <v>0</v>
      </c>
      <c r="F47" s="76" t="n">
        <f aca="false">IF('Abundancia final'!F46&gt;0,1,0)</f>
        <v>0</v>
      </c>
      <c r="G47" s="76" t="n">
        <f aca="false">IF('Abundancia final'!G46&gt;0,1,0)</f>
        <v>0</v>
      </c>
      <c r="H47" s="76" t="n">
        <f aca="false">IF('Abundancia final'!H46&gt;0,1,0)</f>
        <v>0</v>
      </c>
      <c r="I47" s="76" t="n">
        <f aca="false">IF('Abundancia final'!I46&gt;0,1,0)</f>
        <v>0</v>
      </c>
      <c r="J47" s="76" t="n">
        <f aca="false">IF('Abundancia final'!J46&gt;0,1,0)</f>
        <v>0</v>
      </c>
      <c r="K47" s="76" t="n">
        <f aca="false">IF('Abundancia final'!K46&gt;0,1,0)</f>
        <v>0</v>
      </c>
      <c r="L47" s="76" t="n">
        <f aca="false">IF('Abundancia final'!L46&gt;0,1,0)</f>
        <v>0</v>
      </c>
      <c r="M47" s="76" t="n">
        <f aca="false">IF('Abundancia final'!M46&gt;0,1,0)</f>
        <v>0</v>
      </c>
      <c r="N47" s="76" t="n">
        <f aca="false">IF('Abundancia final'!N46&gt;0,1,0)</f>
        <v>0</v>
      </c>
      <c r="O47" s="76" t="n">
        <f aca="false">IF('Abundancia final'!O46&gt;0,1,0)</f>
        <v>0</v>
      </c>
      <c r="P47" s="76" t="n">
        <f aca="false">IF('Abundancia final'!P46&gt;0,1,0)</f>
        <v>0</v>
      </c>
      <c r="Q47" s="76" t="n">
        <f aca="false">IF('Abundancia final'!Q46&gt;0,1,0)</f>
        <v>0</v>
      </c>
      <c r="R47" s="76" t="n">
        <f aca="false">IF('Abundancia final'!R46&gt;0,1,0)</f>
        <v>0</v>
      </c>
      <c r="S47" s="76" t="n">
        <f aca="false">IF('Abundancia final'!S46&gt;0,1,0)</f>
        <v>0</v>
      </c>
      <c r="T47" s="76" t="n">
        <f aca="false">IF('Abundancia final'!T46&gt;0,1,0)</f>
        <v>0</v>
      </c>
      <c r="U47" s="76" t="n">
        <f aca="false">IF('Abundancia final'!U46&gt;0,1,0)</f>
        <v>0</v>
      </c>
      <c r="V47" s="76" t="n">
        <f aca="false">IF('Abundancia final'!V46&gt;0,1,0)</f>
        <v>0</v>
      </c>
      <c r="W47" s="76" t="n">
        <f aca="false">IF('Abundancia final'!W46&gt;0,1,0)</f>
        <v>0</v>
      </c>
      <c r="X47" s="76" t="n">
        <f aca="false">IF('Abundancia final'!X46&gt;0,1,0)</f>
        <v>0</v>
      </c>
      <c r="Y47" s="76" t="n">
        <f aca="false">IF('Abundancia final'!Y46&gt;0,1,0)</f>
        <v>0</v>
      </c>
      <c r="Z47" s="76" t="n">
        <f aca="false">IF('Abundancia final'!Z46&gt;0,1,0)</f>
        <v>0</v>
      </c>
      <c r="AA47" s="76" t="n">
        <f aca="false">IF('Abundancia final'!AA46&gt;0,1,0)</f>
        <v>0</v>
      </c>
      <c r="AB47" s="76" t="n">
        <f aca="false">IF('Abundancia final'!AB46&gt;0,1,0)</f>
        <v>0</v>
      </c>
      <c r="AC47" s="76" t="n">
        <f aca="false">IF('Abundancia final'!AC46&gt;0,1,0)</f>
        <v>0</v>
      </c>
      <c r="AD47" s="76" t="n">
        <f aca="false">IF('Abundancia final'!AD46&gt;0,1,0)</f>
        <v>0</v>
      </c>
      <c r="AE47" s="76" t="n">
        <f aca="false">IF('Abundancia final'!AE46&gt;0,1,0)</f>
        <v>0</v>
      </c>
      <c r="AF47" s="76" t="n">
        <f aca="false">IF('Abundancia final'!AF46&gt;0,1,0)</f>
        <v>0</v>
      </c>
      <c r="AG47" s="76" t="n">
        <f aca="false">IF('Abundancia final'!AG46&gt;0,1,0)</f>
        <v>0</v>
      </c>
      <c r="AH47" s="76" t="n">
        <f aca="false">IF('Abundancia final'!AH46&gt;0,1,0)</f>
        <v>0</v>
      </c>
      <c r="AI47" s="90" t="n">
        <f aca="false">SUM(B47:AH47)</f>
        <v>0</v>
      </c>
      <c r="AK47" s="72" t="n">
        <f aca="false">IF((SUM(B47:M47))&gt;0,1,0)</f>
        <v>0</v>
      </c>
      <c r="AL47" s="72" t="n">
        <f aca="false">IF((SUM(AF47:AH47,Z47:AB47,T47:V47,N47:P47))&gt;0,1,0)</f>
        <v>0</v>
      </c>
      <c r="AM47" s="72" t="n">
        <f aca="false">IF((SUM(Q47:S47,W47:Y47,AC47:AE47))&gt;0,1,0)</f>
        <v>0</v>
      </c>
    </row>
    <row r="48" customFormat="false" ht="12.75" hidden="false" customHeight="false" outlineLevel="0" collapsed="false">
      <c r="A48" s="78" t="s">
        <v>195</v>
      </c>
      <c r="B48" s="76" t="n">
        <f aca="false">IF('Abundancia final'!B47&gt;0,1,0)</f>
        <v>0</v>
      </c>
      <c r="C48" s="76" t="n">
        <f aca="false">IF('Abundancia final'!C47&gt;0,1,0)</f>
        <v>0</v>
      </c>
      <c r="D48" s="76" t="n">
        <f aca="false">IF('Abundancia final'!D47&gt;0,1,0)</f>
        <v>0</v>
      </c>
      <c r="E48" s="76" t="n">
        <f aca="false">IF('Abundancia final'!E47&gt;0,1,0)</f>
        <v>0</v>
      </c>
      <c r="F48" s="76" t="n">
        <f aca="false">IF('Abundancia final'!F47&gt;0,1,0)</f>
        <v>0</v>
      </c>
      <c r="G48" s="76" t="n">
        <f aca="false">IF('Abundancia final'!G47&gt;0,1,0)</f>
        <v>0</v>
      </c>
      <c r="H48" s="76" t="n">
        <f aca="false">IF('Abundancia final'!H47&gt;0,1,0)</f>
        <v>0</v>
      </c>
      <c r="I48" s="76" t="n">
        <f aca="false">IF('Abundancia final'!I47&gt;0,1,0)</f>
        <v>0</v>
      </c>
      <c r="J48" s="76" t="n">
        <f aca="false">IF('Abundancia final'!J47&gt;0,1,0)</f>
        <v>0</v>
      </c>
      <c r="K48" s="76" t="n">
        <f aca="false">IF('Abundancia final'!K47&gt;0,1,0)</f>
        <v>0</v>
      </c>
      <c r="L48" s="76" t="n">
        <f aca="false">IF('Abundancia final'!L47&gt;0,1,0)</f>
        <v>0</v>
      </c>
      <c r="M48" s="76" t="n">
        <f aca="false">IF('Abundancia final'!M47&gt;0,1,0)</f>
        <v>0</v>
      </c>
      <c r="N48" s="76" t="n">
        <f aca="false">IF('Abundancia final'!N47&gt;0,1,0)</f>
        <v>0</v>
      </c>
      <c r="O48" s="76" t="n">
        <f aca="false">IF('Abundancia final'!O47&gt;0,1,0)</f>
        <v>0</v>
      </c>
      <c r="P48" s="76" t="n">
        <f aca="false">IF('Abundancia final'!P47&gt;0,1,0)</f>
        <v>0</v>
      </c>
      <c r="Q48" s="76" t="n">
        <f aca="false">IF('Abundancia final'!Q47&gt;0,1,0)</f>
        <v>0</v>
      </c>
      <c r="R48" s="76" t="n">
        <f aca="false">IF('Abundancia final'!R47&gt;0,1,0)</f>
        <v>0</v>
      </c>
      <c r="S48" s="76" t="n">
        <f aca="false">IF('Abundancia final'!S47&gt;0,1,0)</f>
        <v>0</v>
      </c>
      <c r="T48" s="76" t="n">
        <f aca="false">IF('Abundancia final'!T47&gt;0,1,0)</f>
        <v>0</v>
      </c>
      <c r="U48" s="76" t="n">
        <f aca="false">IF('Abundancia final'!U47&gt;0,1,0)</f>
        <v>0</v>
      </c>
      <c r="V48" s="76" t="n">
        <f aca="false">IF('Abundancia final'!V47&gt;0,1,0)</f>
        <v>0</v>
      </c>
      <c r="W48" s="76" t="n">
        <f aca="false">IF('Abundancia final'!W47&gt;0,1,0)</f>
        <v>0</v>
      </c>
      <c r="X48" s="76" t="n">
        <f aca="false">IF('Abundancia final'!X47&gt;0,1,0)</f>
        <v>0</v>
      </c>
      <c r="Y48" s="76" t="n">
        <f aca="false">IF('Abundancia final'!Y47&gt;0,1,0)</f>
        <v>0</v>
      </c>
      <c r="Z48" s="76" t="n">
        <f aca="false">IF('Abundancia final'!Z47&gt;0,1,0)</f>
        <v>0</v>
      </c>
      <c r="AA48" s="76" t="n">
        <f aca="false">IF('Abundancia final'!AA47&gt;0,1,0)</f>
        <v>0</v>
      </c>
      <c r="AB48" s="76" t="n">
        <f aca="false">IF('Abundancia final'!AB47&gt;0,1,0)</f>
        <v>0</v>
      </c>
      <c r="AC48" s="76" t="n">
        <f aca="false">IF('Abundancia final'!AC47&gt;0,1,0)</f>
        <v>0</v>
      </c>
      <c r="AD48" s="76" t="n">
        <f aca="false">IF('Abundancia final'!AD47&gt;0,1,0)</f>
        <v>0</v>
      </c>
      <c r="AE48" s="76" t="n">
        <f aca="false">IF('Abundancia final'!AE47&gt;0,1,0)</f>
        <v>0</v>
      </c>
      <c r="AF48" s="76" t="n">
        <f aca="false">IF('Abundancia final'!AF47&gt;0,1,0)</f>
        <v>0</v>
      </c>
      <c r="AG48" s="76" t="n">
        <f aca="false">IF('Abundancia final'!AG47&gt;0,1,0)</f>
        <v>0</v>
      </c>
      <c r="AH48" s="76" t="n">
        <f aca="false">IF('Abundancia final'!AH47&gt;0,1,0)</f>
        <v>0</v>
      </c>
      <c r="AI48" s="90" t="n">
        <f aca="false">SUM(B48:AH48)</f>
        <v>0</v>
      </c>
      <c r="AK48" s="72" t="n">
        <f aca="false">IF((SUM(B48:M48))&gt;0,1,0)</f>
        <v>0</v>
      </c>
      <c r="AL48" s="72" t="n">
        <f aca="false">IF((SUM(AF48:AH48,Z48:AB48,T48:V48,N48:P48))&gt;0,1,0)</f>
        <v>0</v>
      </c>
      <c r="AM48" s="72" t="n">
        <f aca="false">IF((SUM(Q48:S48,W48:Y48,AC48:AE48))&gt;0,1,0)</f>
        <v>0</v>
      </c>
    </row>
    <row r="49" customFormat="false" ht="12.75" hidden="false" customHeight="false" outlineLevel="0" collapsed="false">
      <c r="A49" s="78" t="s">
        <v>196</v>
      </c>
      <c r="B49" s="76" t="n">
        <f aca="false">IF('Abundancia final'!B48&gt;0,1,0)</f>
        <v>0</v>
      </c>
      <c r="C49" s="76" t="n">
        <f aca="false">IF('Abundancia final'!C48&gt;0,1,0)</f>
        <v>0</v>
      </c>
      <c r="D49" s="76" t="n">
        <f aca="false">IF('Abundancia final'!D48&gt;0,1,0)</f>
        <v>0</v>
      </c>
      <c r="E49" s="76" t="n">
        <f aca="false">IF('Abundancia final'!E48&gt;0,1,0)</f>
        <v>0</v>
      </c>
      <c r="F49" s="76" t="n">
        <f aca="false">IF('Abundancia final'!F48&gt;0,1,0)</f>
        <v>1</v>
      </c>
      <c r="G49" s="76" t="n">
        <f aca="false">IF('Abundancia final'!G48&gt;0,1,0)</f>
        <v>0</v>
      </c>
      <c r="H49" s="76" t="n">
        <f aca="false">IF('Abundancia final'!H48&gt;0,1,0)</f>
        <v>1</v>
      </c>
      <c r="I49" s="76" t="n">
        <f aca="false">IF('Abundancia final'!I48&gt;0,1,0)</f>
        <v>0</v>
      </c>
      <c r="J49" s="76" t="n">
        <f aca="false">IF('Abundancia final'!J48&gt;0,1,0)</f>
        <v>0</v>
      </c>
      <c r="K49" s="76" t="n">
        <f aca="false">IF('Abundancia final'!K48&gt;0,1,0)</f>
        <v>0</v>
      </c>
      <c r="L49" s="76" t="n">
        <f aca="false">IF('Abundancia final'!L48&gt;0,1,0)</f>
        <v>0</v>
      </c>
      <c r="M49" s="76" t="n">
        <f aca="false">IF('Abundancia final'!M48&gt;0,1,0)</f>
        <v>0</v>
      </c>
      <c r="N49" s="76" t="n">
        <f aca="false">IF('Abundancia final'!N48&gt;0,1,0)</f>
        <v>0</v>
      </c>
      <c r="O49" s="76" t="n">
        <f aca="false">IF('Abundancia final'!O48&gt;0,1,0)</f>
        <v>1</v>
      </c>
      <c r="P49" s="76" t="n">
        <f aca="false">IF('Abundancia final'!P48&gt;0,1,0)</f>
        <v>1</v>
      </c>
      <c r="Q49" s="76" t="n">
        <f aca="false">IF('Abundancia final'!Q48&gt;0,1,0)</f>
        <v>0</v>
      </c>
      <c r="R49" s="76" t="n">
        <f aca="false">IF('Abundancia final'!R48&gt;0,1,0)</f>
        <v>0</v>
      </c>
      <c r="S49" s="76" t="n">
        <f aca="false">IF('Abundancia final'!S48&gt;0,1,0)</f>
        <v>0</v>
      </c>
      <c r="T49" s="76" t="n">
        <f aca="false">IF('Abundancia final'!T48&gt;0,1,0)</f>
        <v>0</v>
      </c>
      <c r="U49" s="76" t="n">
        <f aca="false">IF('Abundancia final'!U48&gt;0,1,0)</f>
        <v>0</v>
      </c>
      <c r="V49" s="76" t="n">
        <f aca="false">IF('Abundancia final'!V48&gt;0,1,0)</f>
        <v>0</v>
      </c>
      <c r="W49" s="76" t="n">
        <f aca="false">IF('Abundancia final'!W48&gt;0,1,0)</f>
        <v>1</v>
      </c>
      <c r="X49" s="76" t="n">
        <f aca="false">IF('Abundancia final'!X48&gt;0,1,0)</f>
        <v>1</v>
      </c>
      <c r="Y49" s="76" t="n">
        <f aca="false">IF('Abundancia final'!Y48&gt;0,1,0)</f>
        <v>0</v>
      </c>
      <c r="Z49" s="76" t="n">
        <f aca="false">IF('Abundancia final'!Z48&gt;0,1,0)</f>
        <v>0</v>
      </c>
      <c r="AA49" s="76" t="n">
        <f aca="false">IF('Abundancia final'!AA48&gt;0,1,0)</f>
        <v>0</v>
      </c>
      <c r="AB49" s="76" t="n">
        <f aca="false">IF('Abundancia final'!AB48&gt;0,1,0)</f>
        <v>0</v>
      </c>
      <c r="AC49" s="76" t="n">
        <f aca="false">IF('Abundancia final'!AC48&gt;0,1,0)</f>
        <v>0</v>
      </c>
      <c r="AD49" s="76" t="n">
        <f aca="false">IF('Abundancia final'!AD48&gt;0,1,0)</f>
        <v>0</v>
      </c>
      <c r="AE49" s="76" t="n">
        <f aca="false">IF('Abundancia final'!AE48&gt;0,1,0)</f>
        <v>0</v>
      </c>
      <c r="AF49" s="76" t="n">
        <f aca="false">IF('Abundancia final'!AF48&gt;0,1,0)</f>
        <v>0</v>
      </c>
      <c r="AG49" s="76" t="n">
        <f aca="false">IF('Abundancia final'!AG48&gt;0,1,0)</f>
        <v>0</v>
      </c>
      <c r="AH49" s="76" t="n">
        <f aca="false">IF('Abundancia final'!AH48&gt;0,1,0)</f>
        <v>0</v>
      </c>
      <c r="AI49" s="90" t="n">
        <f aca="false">SUM(B49:AH49)</f>
        <v>6</v>
      </c>
      <c r="AK49" s="72" t="n">
        <f aca="false">IF((SUM(B49:M49))&gt;0,1,0)</f>
        <v>1</v>
      </c>
      <c r="AL49" s="72" t="n">
        <f aca="false">IF((SUM(AF49:AH49,Z49:AB49,T49:V49,N49:P49))&gt;0,1,0)</f>
        <v>1</v>
      </c>
      <c r="AM49" s="72" t="n">
        <f aca="false">IF((SUM(Q49:S49,W49:Y49,AC49:AE49))&gt;0,1,0)</f>
        <v>1</v>
      </c>
    </row>
    <row r="50" customFormat="false" ht="12.75" hidden="false" customHeight="false" outlineLevel="0" collapsed="false">
      <c r="A50" s="78" t="s">
        <v>197</v>
      </c>
      <c r="B50" s="76" t="n">
        <f aca="false">IF('Abundancia final'!B49&gt;0,1,0)</f>
        <v>0</v>
      </c>
      <c r="C50" s="76" t="n">
        <f aca="false">IF('Abundancia final'!C49&gt;0,1,0)</f>
        <v>1</v>
      </c>
      <c r="D50" s="76" t="n">
        <f aca="false">IF('Abundancia final'!D49&gt;0,1,0)</f>
        <v>1</v>
      </c>
      <c r="E50" s="76" t="n">
        <f aca="false">IF('Abundancia final'!E49&gt;0,1,0)</f>
        <v>0</v>
      </c>
      <c r="F50" s="76" t="n">
        <f aca="false">IF('Abundancia final'!F49&gt;0,1,0)</f>
        <v>0</v>
      </c>
      <c r="G50" s="76" t="n">
        <f aca="false">IF('Abundancia final'!G49&gt;0,1,0)</f>
        <v>0</v>
      </c>
      <c r="H50" s="76" t="n">
        <f aca="false">IF('Abundancia final'!H49&gt;0,1,0)</f>
        <v>0</v>
      </c>
      <c r="I50" s="76" t="n">
        <f aca="false">IF('Abundancia final'!I49&gt;0,1,0)</f>
        <v>1</v>
      </c>
      <c r="J50" s="76" t="n">
        <f aca="false">IF('Abundancia final'!J49&gt;0,1,0)</f>
        <v>0</v>
      </c>
      <c r="K50" s="76" t="n">
        <f aca="false">IF('Abundancia final'!K49&gt;0,1,0)</f>
        <v>0</v>
      </c>
      <c r="L50" s="76" t="n">
        <f aca="false">IF('Abundancia final'!L49&gt;0,1,0)</f>
        <v>0</v>
      </c>
      <c r="M50" s="76" t="n">
        <f aca="false">IF('Abundancia final'!M49&gt;0,1,0)</f>
        <v>0</v>
      </c>
      <c r="N50" s="76" t="n">
        <f aca="false">IF('Abundancia final'!N49&gt;0,1,0)</f>
        <v>0</v>
      </c>
      <c r="O50" s="76" t="n">
        <f aca="false">IF('Abundancia final'!O49&gt;0,1,0)</f>
        <v>0</v>
      </c>
      <c r="P50" s="76" t="n">
        <f aca="false">IF('Abundancia final'!P49&gt;0,1,0)</f>
        <v>0</v>
      </c>
      <c r="Q50" s="76" t="n">
        <f aca="false">IF('Abundancia final'!Q49&gt;0,1,0)</f>
        <v>1</v>
      </c>
      <c r="R50" s="76" t="n">
        <f aca="false">IF('Abundancia final'!R49&gt;0,1,0)</f>
        <v>0</v>
      </c>
      <c r="S50" s="76" t="n">
        <f aca="false">IF('Abundancia final'!S49&gt;0,1,0)</f>
        <v>0</v>
      </c>
      <c r="T50" s="76" t="n">
        <f aca="false">IF('Abundancia final'!T49&gt;0,1,0)</f>
        <v>0</v>
      </c>
      <c r="U50" s="76" t="n">
        <f aca="false">IF('Abundancia final'!U49&gt;0,1,0)</f>
        <v>0</v>
      </c>
      <c r="V50" s="76" t="n">
        <f aca="false">IF('Abundancia final'!V49&gt;0,1,0)</f>
        <v>0</v>
      </c>
      <c r="W50" s="76" t="n">
        <f aca="false">IF('Abundancia final'!W49&gt;0,1,0)</f>
        <v>0</v>
      </c>
      <c r="X50" s="76" t="n">
        <f aca="false">IF('Abundancia final'!X49&gt;0,1,0)</f>
        <v>0</v>
      </c>
      <c r="Y50" s="76" t="n">
        <f aca="false">IF('Abundancia final'!Y49&gt;0,1,0)</f>
        <v>0</v>
      </c>
      <c r="Z50" s="76" t="n">
        <f aca="false">IF('Abundancia final'!Z49&gt;0,1,0)</f>
        <v>0</v>
      </c>
      <c r="AA50" s="76" t="n">
        <f aca="false">IF('Abundancia final'!AA49&gt;0,1,0)</f>
        <v>0</v>
      </c>
      <c r="AB50" s="76" t="n">
        <f aca="false">IF('Abundancia final'!AB49&gt;0,1,0)</f>
        <v>0</v>
      </c>
      <c r="AC50" s="76" t="n">
        <f aca="false">IF('Abundancia final'!AC49&gt;0,1,0)</f>
        <v>0</v>
      </c>
      <c r="AD50" s="76" t="n">
        <f aca="false">IF('Abundancia final'!AD49&gt;0,1,0)</f>
        <v>0</v>
      </c>
      <c r="AE50" s="76" t="n">
        <f aca="false">IF('Abundancia final'!AE49&gt;0,1,0)</f>
        <v>0</v>
      </c>
      <c r="AF50" s="76" t="n">
        <f aca="false">IF('Abundancia final'!AF49&gt;0,1,0)</f>
        <v>0</v>
      </c>
      <c r="AG50" s="76" t="n">
        <f aca="false">IF('Abundancia final'!AG49&gt;0,1,0)</f>
        <v>0</v>
      </c>
      <c r="AH50" s="76" t="n">
        <f aca="false">IF('Abundancia final'!AH49&gt;0,1,0)</f>
        <v>0</v>
      </c>
      <c r="AI50" s="90" t="n">
        <f aca="false">SUM(B50:AH50)</f>
        <v>4</v>
      </c>
      <c r="AK50" s="72" t="n">
        <f aca="false">IF((SUM(B50:M50))&gt;0,1,0)</f>
        <v>1</v>
      </c>
      <c r="AL50" s="72" t="n">
        <f aca="false">IF((SUM(AF50:AH50,Z50:AB50,T50:V50,N50:P50))&gt;0,1,0)</f>
        <v>0</v>
      </c>
      <c r="AM50" s="72" t="n">
        <f aca="false">IF((SUM(Q50:S50,W50:Y50,AC50:AE50))&gt;0,1,0)</f>
        <v>1</v>
      </c>
    </row>
    <row r="51" customFormat="false" ht="12.75" hidden="false" customHeight="false" outlineLevel="0" collapsed="false">
      <c r="A51" s="78" t="s">
        <v>198</v>
      </c>
      <c r="B51" s="76" t="n">
        <f aca="false">IF('Abundancia final'!B50&gt;0,1,0)</f>
        <v>0</v>
      </c>
      <c r="C51" s="76" t="n">
        <f aca="false">IF('Abundancia final'!C50&gt;0,1,0)</f>
        <v>1</v>
      </c>
      <c r="D51" s="76" t="n">
        <f aca="false">IF('Abundancia final'!D50&gt;0,1,0)</f>
        <v>0</v>
      </c>
      <c r="E51" s="76" t="n">
        <f aca="false">IF('Abundancia final'!E50&gt;0,1,0)</f>
        <v>0</v>
      </c>
      <c r="F51" s="76" t="n">
        <f aca="false">IF('Abundancia final'!F50&gt;0,1,0)</f>
        <v>0</v>
      </c>
      <c r="G51" s="76" t="n">
        <f aca="false">IF('Abundancia final'!G50&gt;0,1,0)</f>
        <v>1</v>
      </c>
      <c r="H51" s="76" t="n">
        <f aca="false">IF('Abundancia final'!H50&gt;0,1,0)</f>
        <v>0</v>
      </c>
      <c r="I51" s="76" t="n">
        <f aca="false">IF('Abundancia final'!I50&gt;0,1,0)</f>
        <v>0</v>
      </c>
      <c r="J51" s="76" t="n">
        <f aca="false">IF('Abundancia final'!J50&gt;0,1,0)</f>
        <v>0</v>
      </c>
      <c r="K51" s="76" t="n">
        <f aca="false">IF('Abundancia final'!K50&gt;0,1,0)</f>
        <v>1</v>
      </c>
      <c r="L51" s="76" t="n">
        <f aca="false">IF('Abundancia final'!L50&gt;0,1,0)</f>
        <v>0</v>
      </c>
      <c r="M51" s="76" t="n">
        <f aca="false">IF('Abundancia final'!M50&gt;0,1,0)</f>
        <v>1</v>
      </c>
      <c r="N51" s="76" t="n">
        <f aca="false">IF('Abundancia final'!N50&gt;0,1,0)</f>
        <v>0</v>
      </c>
      <c r="O51" s="76" t="n">
        <f aca="false">IF('Abundancia final'!O50&gt;0,1,0)</f>
        <v>0</v>
      </c>
      <c r="P51" s="76" t="n">
        <f aca="false">IF('Abundancia final'!P50&gt;0,1,0)</f>
        <v>1</v>
      </c>
      <c r="Q51" s="76" t="n">
        <f aca="false">IF('Abundancia final'!Q50&gt;0,1,0)</f>
        <v>0</v>
      </c>
      <c r="R51" s="76" t="n">
        <f aca="false">IF('Abundancia final'!R50&gt;0,1,0)</f>
        <v>0</v>
      </c>
      <c r="S51" s="76" t="n">
        <f aca="false">IF('Abundancia final'!S50&gt;0,1,0)</f>
        <v>0</v>
      </c>
      <c r="T51" s="76" t="n">
        <f aca="false">IF('Abundancia final'!T50&gt;0,1,0)</f>
        <v>0</v>
      </c>
      <c r="U51" s="76" t="n">
        <f aca="false">IF('Abundancia final'!U50&gt;0,1,0)</f>
        <v>0</v>
      </c>
      <c r="V51" s="76" t="n">
        <f aca="false">IF('Abundancia final'!V50&gt;0,1,0)</f>
        <v>0</v>
      </c>
      <c r="W51" s="76" t="n">
        <f aca="false">IF('Abundancia final'!W50&gt;0,1,0)</f>
        <v>0</v>
      </c>
      <c r="X51" s="76" t="n">
        <f aca="false">IF('Abundancia final'!X50&gt;0,1,0)</f>
        <v>0</v>
      </c>
      <c r="Y51" s="76" t="n">
        <f aca="false">IF('Abundancia final'!Y50&gt;0,1,0)</f>
        <v>0</v>
      </c>
      <c r="Z51" s="76" t="n">
        <f aca="false">IF('Abundancia final'!Z50&gt;0,1,0)</f>
        <v>0</v>
      </c>
      <c r="AA51" s="76" t="n">
        <f aca="false">IF('Abundancia final'!AA50&gt;0,1,0)</f>
        <v>0</v>
      </c>
      <c r="AB51" s="76" t="n">
        <f aca="false">IF('Abundancia final'!AB50&gt;0,1,0)</f>
        <v>0</v>
      </c>
      <c r="AC51" s="76" t="n">
        <f aca="false">IF('Abundancia final'!AC50&gt;0,1,0)</f>
        <v>0</v>
      </c>
      <c r="AD51" s="76" t="n">
        <f aca="false">IF('Abundancia final'!AD50&gt;0,1,0)</f>
        <v>0</v>
      </c>
      <c r="AE51" s="76" t="n">
        <f aca="false">IF('Abundancia final'!AE50&gt;0,1,0)</f>
        <v>0</v>
      </c>
      <c r="AF51" s="76" t="n">
        <f aca="false">IF('Abundancia final'!AF50&gt;0,1,0)</f>
        <v>0</v>
      </c>
      <c r="AG51" s="76" t="n">
        <f aca="false">IF('Abundancia final'!AG50&gt;0,1,0)</f>
        <v>0</v>
      </c>
      <c r="AH51" s="76" t="n">
        <f aca="false">IF('Abundancia final'!AH50&gt;0,1,0)</f>
        <v>0</v>
      </c>
      <c r="AI51" s="90" t="n">
        <f aca="false">SUM(B51:AH51)</f>
        <v>5</v>
      </c>
      <c r="AK51" s="72" t="n">
        <f aca="false">IF((SUM(B51:M51))&gt;0,1,0)</f>
        <v>1</v>
      </c>
      <c r="AL51" s="72" t="n">
        <f aca="false">IF((SUM(AF51:AH51,Z51:AB51,T51:V51,N51:P51))&gt;0,1,0)</f>
        <v>1</v>
      </c>
      <c r="AM51" s="72" t="n">
        <f aca="false">IF((SUM(Q51:S51,W51:Y51,AC51:AE51))&gt;0,1,0)</f>
        <v>0</v>
      </c>
    </row>
    <row r="52" customFormat="false" ht="12.75" hidden="false" customHeight="false" outlineLevel="0" collapsed="false">
      <c r="A52" s="78" t="s">
        <v>199</v>
      </c>
      <c r="B52" s="76" t="n">
        <f aca="false">IF('Abundancia final'!B51&gt;0,1,0)</f>
        <v>0</v>
      </c>
      <c r="C52" s="76" t="n">
        <f aca="false">IF('Abundancia final'!C51&gt;0,1,0)</f>
        <v>0</v>
      </c>
      <c r="D52" s="76" t="n">
        <f aca="false">IF('Abundancia final'!D51&gt;0,1,0)</f>
        <v>0</v>
      </c>
      <c r="E52" s="76" t="n">
        <f aca="false">IF('Abundancia final'!E51&gt;0,1,0)</f>
        <v>0</v>
      </c>
      <c r="F52" s="76" t="n">
        <f aca="false">IF('Abundancia final'!F51&gt;0,1,0)</f>
        <v>0</v>
      </c>
      <c r="G52" s="76" t="n">
        <f aca="false">IF('Abundancia final'!G51&gt;0,1,0)</f>
        <v>0</v>
      </c>
      <c r="H52" s="76" t="n">
        <f aca="false">IF('Abundancia final'!H51&gt;0,1,0)</f>
        <v>0</v>
      </c>
      <c r="I52" s="76" t="n">
        <f aca="false">IF('Abundancia final'!I51&gt;0,1,0)</f>
        <v>0</v>
      </c>
      <c r="J52" s="76" t="n">
        <f aca="false">IF('Abundancia final'!J51&gt;0,1,0)</f>
        <v>0</v>
      </c>
      <c r="K52" s="76" t="n">
        <f aca="false">IF('Abundancia final'!K51&gt;0,1,0)</f>
        <v>0</v>
      </c>
      <c r="L52" s="76" t="n">
        <f aca="false">IF('Abundancia final'!L51&gt;0,1,0)</f>
        <v>0</v>
      </c>
      <c r="M52" s="76" t="n">
        <f aca="false">IF('Abundancia final'!M51&gt;0,1,0)</f>
        <v>0</v>
      </c>
      <c r="N52" s="76" t="n">
        <f aca="false">IF('Abundancia final'!N51&gt;0,1,0)</f>
        <v>0</v>
      </c>
      <c r="O52" s="76" t="n">
        <f aca="false">IF('Abundancia final'!O51&gt;0,1,0)</f>
        <v>0</v>
      </c>
      <c r="P52" s="76" t="n">
        <f aca="false">IF('Abundancia final'!P51&gt;0,1,0)</f>
        <v>0</v>
      </c>
      <c r="Q52" s="76" t="n">
        <f aca="false">IF('Abundancia final'!Q51&gt;0,1,0)</f>
        <v>0</v>
      </c>
      <c r="R52" s="76" t="n">
        <f aca="false">IF('Abundancia final'!R51&gt;0,1,0)</f>
        <v>0</v>
      </c>
      <c r="S52" s="76" t="n">
        <f aca="false">IF('Abundancia final'!S51&gt;0,1,0)</f>
        <v>0</v>
      </c>
      <c r="T52" s="76" t="n">
        <f aca="false">IF('Abundancia final'!T51&gt;0,1,0)</f>
        <v>1</v>
      </c>
      <c r="U52" s="76" t="n">
        <f aca="false">IF('Abundancia final'!U51&gt;0,1,0)</f>
        <v>1</v>
      </c>
      <c r="V52" s="76" t="n">
        <f aca="false">IF('Abundancia final'!V51&gt;0,1,0)</f>
        <v>1</v>
      </c>
      <c r="W52" s="76" t="n">
        <f aca="false">IF('Abundancia final'!W51&gt;0,1,0)</f>
        <v>0</v>
      </c>
      <c r="X52" s="76" t="n">
        <f aca="false">IF('Abundancia final'!X51&gt;0,1,0)</f>
        <v>1</v>
      </c>
      <c r="Y52" s="76" t="n">
        <f aca="false">IF('Abundancia final'!Y51&gt;0,1,0)</f>
        <v>0</v>
      </c>
      <c r="Z52" s="76" t="n">
        <f aca="false">IF('Abundancia final'!Z51&gt;0,1,0)</f>
        <v>0</v>
      </c>
      <c r="AA52" s="76" t="n">
        <f aca="false">IF('Abundancia final'!AA51&gt;0,1,0)</f>
        <v>0</v>
      </c>
      <c r="AB52" s="76" t="n">
        <f aca="false">IF('Abundancia final'!AB51&gt;0,1,0)</f>
        <v>0</v>
      </c>
      <c r="AC52" s="76" t="n">
        <f aca="false">IF('Abundancia final'!AC51&gt;0,1,0)</f>
        <v>1</v>
      </c>
      <c r="AD52" s="76" t="n">
        <f aca="false">IF('Abundancia final'!AD51&gt;0,1,0)</f>
        <v>1</v>
      </c>
      <c r="AE52" s="76" t="n">
        <f aca="false">IF('Abundancia final'!AE51&gt;0,1,0)</f>
        <v>1</v>
      </c>
      <c r="AF52" s="76" t="n">
        <f aca="false">IF('Abundancia final'!AF51&gt;0,1,0)</f>
        <v>0</v>
      </c>
      <c r="AG52" s="76" t="n">
        <f aca="false">IF('Abundancia final'!AG51&gt;0,1,0)</f>
        <v>0</v>
      </c>
      <c r="AH52" s="76" t="n">
        <f aca="false">IF('Abundancia final'!AH51&gt;0,1,0)</f>
        <v>0</v>
      </c>
      <c r="AI52" s="90" t="n">
        <f aca="false">SUM(B52:AH52)</f>
        <v>7</v>
      </c>
      <c r="AK52" s="72" t="n">
        <f aca="false">IF((SUM(B52:M52))&gt;0,1,0)</f>
        <v>0</v>
      </c>
      <c r="AL52" s="72" t="n">
        <f aca="false">IF((SUM(AF52:AH52,Z52:AB52,T52:V52,N52:P52))&gt;0,1,0)</f>
        <v>1</v>
      </c>
      <c r="AM52" s="72" t="n">
        <f aca="false">IF((SUM(Q52:S52,W52:Y52,AC52:AE52))&gt;0,1,0)</f>
        <v>1</v>
      </c>
    </row>
    <row r="53" customFormat="false" ht="12.75" hidden="false" customHeight="false" outlineLevel="0" collapsed="false">
      <c r="A53" s="78" t="s">
        <v>200</v>
      </c>
      <c r="B53" s="76" t="n">
        <f aca="false">IF('Abundancia final'!B52&gt;0,1,0)</f>
        <v>0</v>
      </c>
      <c r="C53" s="76" t="n">
        <f aca="false">IF('Abundancia final'!C52&gt;0,1,0)</f>
        <v>0</v>
      </c>
      <c r="D53" s="76" t="n">
        <f aca="false">IF('Abundancia final'!D52&gt;0,1,0)</f>
        <v>0</v>
      </c>
      <c r="E53" s="76" t="n">
        <f aca="false">IF('Abundancia final'!E52&gt;0,1,0)</f>
        <v>0</v>
      </c>
      <c r="F53" s="76" t="n">
        <f aca="false">IF('Abundancia final'!F52&gt;0,1,0)</f>
        <v>0</v>
      </c>
      <c r="G53" s="76" t="n">
        <f aca="false">IF('Abundancia final'!G52&gt;0,1,0)</f>
        <v>0</v>
      </c>
      <c r="H53" s="76" t="n">
        <f aca="false">IF('Abundancia final'!H52&gt;0,1,0)</f>
        <v>0</v>
      </c>
      <c r="I53" s="76" t="n">
        <f aca="false">IF('Abundancia final'!I52&gt;0,1,0)</f>
        <v>0</v>
      </c>
      <c r="J53" s="76" t="n">
        <f aca="false">IF('Abundancia final'!J52&gt;0,1,0)</f>
        <v>0</v>
      </c>
      <c r="K53" s="76" t="n">
        <f aca="false">IF('Abundancia final'!K52&gt;0,1,0)</f>
        <v>0</v>
      </c>
      <c r="L53" s="76" t="n">
        <f aca="false">IF('Abundancia final'!L52&gt;0,1,0)</f>
        <v>0</v>
      </c>
      <c r="M53" s="76" t="n">
        <f aca="false">IF('Abundancia final'!M52&gt;0,1,0)</f>
        <v>0</v>
      </c>
      <c r="N53" s="76" t="n">
        <f aca="false">IF('Abundancia final'!N52&gt;0,1,0)</f>
        <v>0</v>
      </c>
      <c r="O53" s="76" t="n">
        <f aca="false">IF('Abundancia final'!O52&gt;0,1,0)</f>
        <v>0</v>
      </c>
      <c r="P53" s="76" t="n">
        <f aca="false">IF('Abundancia final'!P52&gt;0,1,0)</f>
        <v>0</v>
      </c>
      <c r="Q53" s="76" t="n">
        <f aca="false">IF('Abundancia final'!Q52&gt;0,1,0)</f>
        <v>0</v>
      </c>
      <c r="R53" s="76" t="n">
        <f aca="false">IF('Abundancia final'!R52&gt;0,1,0)</f>
        <v>0</v>
      </c>
      <c r="S53" s="76" t="n">
        <f aca="false">IF('Abundancia final'!S52&gt;0,1,0)</f>
        <v>0</v>
      </c>
      <c r="T53" s="76" t="n">
        <f aca="false">IF('Abundancia final'!T52&gt;0,1,0)</f>
        <v>0</v>
      </c>
      <c r="U53" s="76" t="n">
        <f aca="false">IF('Abundancia final'!U52&gt;0,1,0)</f>
        <v>0</v>
      </c>
      <c r="V53" s="76" t="n">
        <f aca="false">IF('Abundancia final'!V52&gt;0,1,0)</f>
        <v>0</v>
      </c>
      <c r="W53" s="76" t="n">
        <f aca="false">IF('Abundancia final'!W52&gt;0,1,0)</f>
        <v>0</v>
      </c>
      <c r="X53" s="76" t="n">
        <f aca="false">IF('Abundancia final'!X52&gt;0,1,0)</f>
        <v>0</v>
      </c>
      <c r="Y53" s="76" t="n">
        <f aca="false">IF('Abundancia final'!Y52&gt;0,1,0)</f>
        <v>0</v>
      </c>
      <c r="Z53" s="76" t="n">
        <f aca="false">IF('Abundancia final'!Z52&gt;0,1,0)</f>
        <v>0</v>
      </c>
      <c r="AA53" s="76" t="n">
        <f aca="false">IF('Abundancia final'!AA52&gt;0,1,0)</f>
        <v>0</v>
      </c>
      <c r="AB53" s="76" t="n">
        <f aca="false">IF('Abundancia final'!AB52&gt;0,1,0)</f>
        <v>0</v>
      </c>
      <c r="AC53" s="76" t="n">
        <f aca="false">IF('Abundancia final'!AC52&gt;0,1,0)</f>
        <v>0</v>
      </c>
      <c r="AD53" s="76" t="n">
        <f aca="false">IF('Abundancia final'!AD52&gt;0,1,0)</f>
        <v>0</v>
      </c>
      <c r="AE53" s="76" t="n">
        <f aca="false">IF('Abundancia final'!AE52&gt;0,1,0)</f>
        <v>0</v>
      </c>
      <c r="AF53" s="76" t="n">
        <f aca="false">IF('Abundancia final'!AF52&gt;0,1,0)</f>
        <v>0</v>
      </c>
      <c r="AG53" s="76" t="n">
        <f aca="false">IF('Abundancia final'!AG52&gt;0,1,0)</f>
        <v>0</v>
      </c>
      <c r="AH53" s="76" t="n">
        <f aca="false">IF('Abundancia final'!AH52&gt;0,1,0)</f>
        <v>0</v>
      </c>
      <c r="AI53" s="90" t="n">
        <f aca="false">SUM(B53:AH53)</f>
        <v>0</v>
      </c>
      <c r="AK53" s="72" t="n">
        <f aca="false">IF((SUM(B53:M53))&gt;0,1,0)</f>
        <v>0</v>
      </c>
      <c r="AL53" s="72" t="n">
        <f aca="false">IF((SUM(AF53:AH53,Z53:AB53,T53:V53,N53:P53))&gt;0,1,0)</f>
        <v>0</v>
      </c>
      <c r="AM53" s="72" t="n">
        <f aca="false">IF((SUM(Q53:S53,W53:Y53,AC53:AE53))&gt;0,1,0)</f>
        <v>0</v>
      </c>
    </row>
    <row r="54" customFormat="false" ht="12.75" hidden="false" customHeight="false" outlineLevel="0" collapsed="false">
      <c r="A54" s="78" t="s">
        <v>201</v>
      </c>
      <c r="B54" s="76" t="n">
        <f aca="false">IF('Abundancia final'!B53&gt;0,1,0)</f>
        <v>0</v>
      </c>
      <c r="C54" s="76" t="n">
        <f aca="false">IF('Abundancia final'!C53&gt;0,1,0)</f>
        <v>0</v>
      </c>
      <c r="D54" s="76" t="n">
        <f aca="false">IF('Abundancia final'!D53&gt;0,1,0)</f>
        <v>0</v>
      </c>
      <c r="E54" s="76" t="n">
        <f aca="false">IF('Abundancia final'!E53&gt;0,1,0)</f>
        <v>0</v>
      </c>
      <c r="F54" s="76" t="n">
        <f aca="false">IF('Abundancia final'!F53&gt;0,1,0)</f>
        <v>0</v>
      </c>
      <c r="G54" s="76" t="n">
        <f aca="false">IF('Abundancia final'!G53&gt;0,1,0)</f>
        <v>0</v>
      </c>
      <c r="H54" s="76" t="n">
        <f aca="false">IF('Abundancia final'!H53&gt;0,1,0)</f>
        <v>0</v>
      </c>
      <c r="I54" s="76" t="n">
        <f aca="false">IF('Abundancia final'!I53&gt;0,1,0)</f>
        <v>0</v>
      </c>
      <c r="J54" s="76" t="n">
        <f aca="false">IF('Abundancia final'!J53&gt;0,1,0)</f>
        <v>0</v>
      </c>
      <c r="K54" s="76" t="n">
        <f aca="false">IF('Abundancia final'!K53&gt;0,1,0)</f>
        <v>0</v>
      </c>
      <c r="L54" s="76" t="n">
        <f aca="false">IF('Abundancia final'!L53&gt;0,1,0)</f>
        <v>0</v>
      </c>
      <c r="M54" s="76" t="n">
        <f aca="false">IF('Abundancia final'!M53&gt;0,1,0)</f>
        <v>0</v>
      </c>
      <c r="N54" s="76" t="n">
        <f aca="false">IF('Abundancia final'!N53&gt;0,1,0)</f>
        <v>0</v>
      </c>
      <c r="O54" s="76" t="n">
        <f aca="false">IF('Abundancia final'!O53&gt;0,1,0)</f>
        <v>0</v>
      </c>
      <c r="P54" s="76" t="n">
        <f aca="false">IF('Abundancia final'!P53&gt;0,1,0)</f>
        <v>0</v>
      </c>
      <c r="Q54" s="76" t="n">
        <f aca="false">IF('Abundancia final'!Q53&gt;0,1,0)</f>
        <v>0</v>
      </c>
      <c r="R54" s="76" t="n">
        <f aca="false">IF('Abundancia final'!R53&gt;0,1,0)</f>
        <v>0</v>
      </c>
      <c r="S54" s="76" t="n">
        <f aca="false">IF('Abundancia final'!S53&gt;0,1,0)</f>
        <v>0</v>
      </c>
      <c r="T54" s="76" t="n">
        <f aca="false">IF('Abundancia final'!T53&gt;0,1,0)</f>
        <v>0</v>
      </c>
      <c r="U54" s="76" t="n">
        <f aca="false">IF('Abundancia final'!U53&gt;0,1,0)</f>
        <v>0</v>
      </c>
      <c r="V54" s="76" t="n">
        <f aca="false">IF('Abundancia final'!V53&gt;0,1,0)</f>
        <v>0</v>
      </c>
      <c r="W54" s="76" t="n">
        <f aca="false">IF('Abundancia final'!W53&gt;0,1,0)</f>
        <v>0</v>
      </c>
      <c r="X54" s="76" t="n">
        <f aca="false">IF('Abundancia final'!X53&gt;0,1,0)</f>
        <v>0</v>
      </c>
      <c r="Y54" s="76" t="n">
        <f aca="false">IF('Abundancia final'!Y53&gt;0,1,0)</f>
        <v>0</v>
      </c>
      <c r="Z54" s="76" t="n">
        <f aca="false">IF('Abundancia final'!Z53&gt;0,1,0)</f>
        <v>0</v>
      </c>
      <c r="AA54" s="76" t="n">
        <f aca="false">IF('Abundancia final'!AA53&gt;0,1,0)</f>
        <v>0</v>
      </c>
      <c r="AB54" s="76" t="n">
        <f aca="false">IF('Abundancia final'!AB53&gt;0,1,0)</f>
        <v>0</v>
      </c>
      <c r="AC54" s="76" t="n">
        <f aca="false">IF('Abundancia final'!AC53&gt;0,1,0)</f>
        <v>0</v>
      </c>
      <c r="AD54" s="76" t="n">
        <f aca="false">IF('Abundancia final'!AD53&gt;0,1,0)</f>
        <v>0</v>
      </c>
      <c r="AE54" s="76" t="n">
        <f aca="false">IF('Abundancia final'!AE53&gt;0,1,0)</f>
        <v>0</v>
      </c>
      <c r="AF54" s="76" t="n">
        <f aca="false">IF('Abundancia final'!AF53&gt;0,1,0)</f>
        <v>0</v>
      </c>
      <c r="AG54" s="76" t="n">
        <f aca="false">IF('Abundancia final'!AG53&gt;0,1,0)</f>
        <v>0</v>
      </c>
      <c r="AH54" s="76" t="n">
        <f aca="false">IF('Abundancia final'!AH53&gt;0,1,0)</f>
        <v>0</v>
      </c>
      <c r="AI54" s="90" t="n">
        <f aca="false">SUM(B54:AH54)</f>
        <v>0</v>
      </c>
      <c r="AK54" s="72" t="n">
        <f aca="false">IF((SUM(B54:M54))&gt;0,1,0)</f>
        <v>0</v>
      </c>
      <c r="AL54" s="72" t="n">
        <f aca="false">IF((SUM(AF54:AH54,Z54:AB54,T54:V54,N54:P54))&gt;0,1,0)</f>
        <v>0</v>
      </c>
      <c r="AM54" s="72" t="n">
        <f aca="false">IF((SUM(Q54:S54,W54:Y54,AC54:AE54))&gt;0,1,0)</f>
        <v>0</v>
      </c>
    </row>
    <row r="55" customFormat="false" ht="12.75" hidden="false" customHeight="false" outlineLevel="0" collapsed="false">
      <c r="A55" s="78" t="s">
        <v>202</v>
      </c>
      <c r="B55" s="76" t="n">
        <f aca="false">IF('Abundancia final'!B54&gt;0,1,0)</f>
        <v>0</v>
      </c>
      <c r="C55" s="76" t="n">
        <f aca="false">IF('Abundancia final'!C54&gt;0,1,0)</f>
        <v>0</v>
      </c>
      <c r="D55" s="76" t="n">
        <f aca="false">IF('Abundancia final'!D54&gt;0,1,0)</f>
        <v>0</v>
      </c>
      <c r="E55" s="76" t="n">
        <f aca="false">IF('Abundancia final'!E54&gt;0,1,0)</f>
        <v>0</v>
      </c>
      <c r="F55" s="76" t="n">
        <f aca="false">IF('Abundancia final'!F54&gt;0,1,0)</f>
        <v>0</v>
      </c>
      <c r="G55" s="76" t="n">
        <f aca="false">IF('Abundancia final'!G54&gt;0,1,0)</f>
        <v>0</v>
      </c>
      <c r="H55" s="76" t="n">
        <f aca="false">IF('Abundancia final'!H54&gt;0,1,0)</f>
        <v>0</v>
      </c>
      <c r="I55" s="76" t="n">
        <f aca="false">IF('Abundancia final'!I54&gt;0,1,0)</f>
        <v>0</v>
      </c>
      <c r="J55" s="76" t="n">
        <f aca="false">IF('Abundancia final'!J54&gt;0,1,0)</f>
        <v>0</v>
      </c>
      <c r="K55" s="76" t="n">
        <f aca="false">IF('Abundancia final'!K54&gt;0,1,0)</f>
        <v>0</v>
      </c>
      <c r="L55" s="76" t="n">
        <f aca="false">IF('Abundancia final'!L54&gt;0,1,0)</f>
        <v>0</v>
      </c>
      <c r="M55" s="76" t="n">
        <f aca="false">IF('Abundancia final'!M54&gt;0,1,0)</f>
        <v>0</v>
      </c>
      <c r="N55" s="76" t="n">
        <f aca="false">IF('Abundancia final'!N54&gt;0,1,0)</f>
        <v>0</v>
      </c>
      <c r="O55" s="76" t="n">
        <f aca="false">IF('Abundancia final'!O54&gt;0,1,0)</f>
        <v>0</v>
      </c>
      <c r="P55" s="76" t="n">
        <f aca="false">IF('Abundancia final'!P54&gt;0,1,0)</f>
        <v>0</v>
      </c>
      <c r="Q55" s="76" t="n">
        <f aca="false">IF('Abundancia final'!Q54&gt;0,1,0)</f>
        <v>0</v>
      </c>
      <c r="R55" s="76" t="n">
        <f aca="false">IF('Abundancia final'!R54&gt;0,1,0)</f>
        <v>0</v>
      </c>
      <c r="S55" s="76" t="n">
        <f aca="false">IF('Abundancia final'!S54&gt;0,1,0)</f>
        <v>0</v>
      </c>
      <c r="T55" s="76" t="n">
        <f aca="false">IF('Abundancia final'!T54&gt;0,1,0)</f>
        <v>0</v>
      </c>
      <c r="U55" s="76" t="n">
        <f aca="false">IF('Abundancia final'!U54&gt;0,1,0)</f>
        <v>0</v>
      </c>
      <c r="V55" s="76" t="n">
        <f aca="false">IF('Abundancia final'!V54&gt;0,1,0)</f>
        <v>0</v>
      </c>
      <c r="W55" s="76" t="n">
        <f aca="false">IF('Abundancia final'!W54&gt;0,1,0)</f>
        <v>0</v>
      </c>
      <c r="X55" s="76" t="n">
        <f aca="false">IF('Abundancia final'!X54&gt;0,1,0)</f>
        <v>0</v>
      </c>
      <c r="Y55" s="76" t="n">
        <f aca="false">IF('Abundancia final'!Y54&gt;0,1,0)</f>
        <v>0</v>
      </c>
      <c r="Z55" s="76" t="n">
        <f aca="false">IF('Abundancia final'!Z54&gt;0,1,0)</f>
        <v>0</v>
      </c>
      <c r="AA55" s="76" t="n">
        <f aca="false">IF('Abundancia final'!AA54&gt;0,1,0)</f>
        <v>0</v>
      </c>
      <c r="AB55" s="76" t="n">
        <f aca="false">IF('Abundancia final'!AB54&gt;0,1,0)</f>
        <v>0</v>
      </c>
      <c r="AC55" s="76" t="n">
        <f aca="false">IF('Abundancia final'!AC54&gt;0,1,0)</f>
        <v>0</v>
      </c>
      <c r="AD55" s="76" t="n">
        <f aca="false">IF('Abundancia final'!AD54&gt;0,1,0)</f>
        <v>0</v>
      </c>
      <c r="AE55" s="76" t="n">
        <f aca="false">IF('Abundancia final'!AE54&gt;0,1,0)</f>
        <v>0</v>
      </c>
      <c r="AF55" s="76" t="n">
        <f aca="false">IF('Abundancia final'!AF54&gt;0,1,0)</f>
        <v>0</v>
      </c>
      <c r="AG55" s="76" t="n">
        <f aca="false">IF('Abundancia final'!AG54&gt;0,1,0)</f>
        <v>0</v>
      </c>
      <c r="AH55" s="76" t="n">
        <f aca="false">IF('Abundancia final'!AH54&gt;0,1,0)</f>
        <v>0</v>
      </c>
      <c r="AI55" s="90" t="n">
        <f aca="false">SUM(B55:AH55)</f>
        <v>0</v>
      </c>
      <c r="AK55" s="72" t="n">
        <f aca="false">IF((SUM(B55:M55))&gt;0,1,0)</f>
        <v>0</v>
      </c>
      <c r="AL55" s="72" t="n">
        <f aca="false">IF((SUM(AF55:AH55,Z55:AB55,T55:V55,N55:P55))&gt;0,1,0)</f>
        <v>0</v>
      </c>
      <c r="AM55" s="72" t="n">
        <f aca="false">IF((SUM(Q55:S55,W55:Y55,AC55:AE55))&gt;0,1,0)</f>
        <v>0</v>
      </c>
    </row>
    <row r="56" customFormat="false" ht="12.75" hidden="false" customHeight="false" outlineLevel="0" collapsed="false">
      <c r="A56" s="78" t="s">
        <v>203</v>
      </c>
      <c r="B56" s="76" t="n">
        <f aca="false">IF('Abundancia final'!B55&gt;0,1,0)</f>
        <v>0</v>
      </c>
      <c r="C56" s="76" t="n">
        <f aca="false">IF('Abundancia final'!C55&gt;0,1,0)</f>
        <v>0</v>
      </c>
      <c r="D56" s="76" t="n">
        <f aca="false">IF('Abundancia final'!D55&gt;0,1,0)</f>
        <v>0</v>
      </c>
      <c r="E56" s="76" t="n">
        <f aca="false">IF('Abundancia final'!E55&gt;0,1,0)</f>
        <v>0</v>
      </c>
      <c r="F56" s="76" t="n">
        <f aca="false">IF('Abundancia final'!F55&gt;0,1,0)</f>
        <v>0</v>
      </c>
      <c r="G56" s="76" t="n">
        <f aca="false">IF('Abundancia final'!G55&gt;0,1,0)</f>
        <v>0</v>
      </c>
      <c r="H56" s="76" t="n">
        <f aca="false">IF('Abundancia final'!H55&gt;0,1,0)</f>
        <v>0</v>
      </c>
      <c r="I56" s="76" t="n">
        <f aca="false">IF('Abundancia final'!I55&gt;0,1,0)</f>
        <v>0</v>
      </c>
      <c r="J56" s="76" t="n">
        <f aca="false">IF('Abundancia final'!J55&gt;0,1,0)</f>
        <v>0</v>
      </c>
      <c r="K56" s="76" t="n">
        <f aca="false">IF('Abundancia final'!K55&gt;0,1,0)</f>
        <v>0</v>
      </c>
      <c r="L56" s="76" t="n">
        <f aca="false">IF('Abundancia final'!L55&gt;0,1,0)</f>
        <v>0</v>
      </c>
      <c r="M56" s="76" t="n">
        <f aca="false">IF('Abundancia final'!M55&gt;0,1,0)</f>
        <v>0</v>
      </c>
      <c r="N56" s="76" t="n">
        <f aca="false">IF('Abundancia final'!N55&gt;0,1,0)</f>
        <v>0</v>
      </c>
      <c r="O56" s="76" t="n">
        <f aca="false">IF('Abundancia final'!O55&gt;0,1,0)</f>
        <v>0</v>
      </c>
      <c r="P56" s="76" t="n">
        <f aca="false">IF('Abundancia final'!P55&gt;0,1,0)</f>
        <v>0</v>
      </c>
      <c r="Q56" s="76" t="n">
        <f aca="false">IF('Abundancia final'!Q55&gt;0,1,0)</f>
        <v>0</v>
      </c>
      <c r="R56" s="76" t="n">
        <f aca="false">IF('Abundancia final'!R55&gt;0,1,0)</f>
        <v>0</v>
      </c>
      <c r="S56" s="76" t="n">
        <f aca="false">IF('Abundancia final'!S55&gt;0,1,0)</f>
        <v>0</v>
      </c>
      <c r="T56" s="76" t="n">
        <f aca="false">IF('Abundancia final'!T55&gt;0,1,0)</f>
        <v>0</v>
      </c>
      <c r="U56" s="76" t="n">
        <f aca="false">IF('Abundancia final'!U55&gt;0,1,0)</f>
        <v>0</v>
      </c>
      <c r="V56" s="76" t="n">
        <f aca="false">IF('Abundancia final'!V55&gt;0,1,0)</f>
        <v>0</v>
      </c>
      <c r="W56" s="76" t="n">
        <f aca="false">IF('Abundancia final'!W55&gt;0,1,0)</f>
        <v>0</v>
      </c>
      <c r="X56" s="76" t="n">
        <f aca="false">IF('Abundancia final'!X55&gt;0,1,0)</f>
        <v>0</v>
      </c>
      <c r="Y56" s="76" t="n">
        <f aca="false">IF('Abundancia final'!Y55&gt;0,1,0)</f>
        <v>0</v>
      </c>
      <c r="Z56" s="76" t="n">
        <f aca="false">IF('Abundancia final'!Z55&gt;0,1,0)</f>
        <v>0</v>
      </c>
      <c r="AA56" s="76" t="n">
        <f aca="false">IF('Abundancia final'!AA55&gt;0,1,0)</f>
        <v>0</v>
      </c>
      <c r="AB56" s="76" t="n">
        <f aca="false">IF('Abundancia final'!AB55&gt;0,1,0)</f>
        <v>0</v>
      </c>
      <c r="AC56" s="76" t="n">
        <f aca="false">IF('Abundancia final'!AC55&gt;0,1,0)</f>
        <v>0</v>
      </c>
      <c r="AD56" s="76" t="n">
        <f aca="false">IF('Abundancia final'!AD55&gt;0,1,0)</f>
        <v>0</v>
      </c>
      <c r="AE56" s="76" t="n">
        <f aca="false">IF('Abundancia final'!AE55&gt;0,1,0)</f>
        <v>0</v>
      </c>
      <c r="AF56" s="76" t="n">
        <f aca="false">IF('Abundancia final'!AF55&gt;0,1,0)</f>
        <v>0</v>
      </c>
      <c r="AG56" s="76" t="n">
        <f aca="false">IF('Abundancia final'!AG55&gt;0,1,0)</f>
        <v>0</v>
      </c>
      <c r="AH56" s="76" t="n">
        <f aca="false">IF('Abundancia final'!AH55&gt;0,1,0)</f>
        <v>0</v>
      </c>
      <c r="AI56" s="90" t="n">
        <f aca="false">SUM(B56:AH56)</f>
        <v>0</v>
      </c>
      <c r="AK56" s="72" t="n">
        <f aca="false">IF((SUM(B56:M56))&gt;0,1,0)</f>
        <v>0</v>
      </c>
      <c r="AL56" s="72" t="n">
        <f aca="false">IF((SUM(AF56:AH56,Z56:AB56,T56:V56,N56:P56))&gt;0,1,0)</f>
        <v>0</v>
      </c>
      <c r="AM56" s="72" t="n">
        <f aca="false">IF((SUM(Q56:S56,W56:Y56,AC56:AE56))&gt;0,1,0)</f>
        <v>0</v>
      </c>
    </row>
    <row r="57" customFormat="false" ht="12.75" hidden="false" customHeight="false" outlineLevel="0" collapsed="false">
      <c r="A57" s="78" t="s">
        <v>204</v>
      </c>
      <c r="B57" s="76" t="n">
        <f aca="false">IF('Abundancia final'!B56&gt;0,1,0)</f>
        <v>0</v>
      </c>
      <c r="C57" s="76" t="n">
        <f aca="false">IF('Abundancia final'!C56&gt;0,1,0)</f>
        <v>0</v>
      </c>
      <c r="D57" s="76" t="n">
        <f aca="false">IF('Abundancia final'!D56&gt;0,1,0)</f>
        <v>0</v>
      </c>
      <c r="E57" s="76" t="n">
        <f aca="false">IF('Abundancia final'!E56&gt;0,1,0)</f>
        <v>0</v>
      </c>
      <c r="F57" s="76" t="n">
        <f aca="false">IF('Abundancia final'!F56&gt;0,1,0)</f>
        <v>0</v>
      </c>
      <c r="G57" s="76" t="n">
        <f aca="false">IF('Abundancia final'!G56&gt;0,1,0)</f>
        <v>0</v>
      </c>
      <c r="H57" s="76" t="n">
        <f aca="false">IF('Abundancia final'!H56&gt;0,1,0)</f>
        <v>0</v>
      </c>
      <c r="I57" s="76" t="n">
        <f aca="false">IF('Abundancia final'!I56&gt;0,1,0)</f>
        <v>0</v>
      </c>
      <c r="J57" s="76" t="n">
        <f aca="false">IF('Abundancia final'!J56&gt;0,1,0)</f>
        <v>0</v>
      </c>
      <c r="K57" s="76" t="n">
        <f aca="false">IF('Abundancia final'!K56&gt;0,1,0)</f>
        <v>0</v>
      </c>
      <c r="L57" s="76" t="n">
        <f aca="false">IF('Abundancia final'!L56&gt;0,1,0)</f>
        <v>0</v>
      </c>
      <c r="M57" s="76" t="n">
        <f aca="false">IF('Abundancia final'!M56&gt;0,1,0)</f>
        <v>0</v>
      </c>
      <c r="N57" s="76" t="n">
        <f aca="false">IF('Abundancia final'!N56&gt;0,1,0)</f>
        <v>0</v>
      </c>
      <c r="O57" s="76" t="n">
        <f aca="false">IF('Abundancia final'!O56&gt;0,1,0)</f>
        <v>0</v>
      </c>
      <c r="P57" s="76" t="n">
        <f aca="false">IF('Abundancia final'!P56&gt;0,1,0)</f>
        <v>0</v>
      </c>
      <c r="Q57" s="76" t="n">
        <f aca="false">IF('Abundancia final'!Q56&gt;0,1,0)</f>
        <v>0</v>
      </c>
      <c r="R57" s="76" t="n">
        <f aca="false">IF('Abundancia final'!R56&gt;0,1,0)</f>
        <v>0</v>
      </c>
      <c r="S57" s="76" t="n">
        <f aca="false">IF('Abundancia final'!S56&gt;0,1,0)</f>
        <v>0</v>
      </c>
      <c r="T57" s="76" t="n">
        <f aca="false">IF('Abundancia final'!T56&gt;0,1,0)</f>
        <v>0</v>
      </c>
      <c r="U57" s="76" t="n">
        <f aca="false">IF('Abundancia final'!U56&gt;0,1,0)</f>
        <v>0</v>
      </c>
      <c r="V57" s="76" t="n">
        <f aca="false">IF('Abundancia final'!V56&gt;0,1,0)</f>
        <v>0</v>
      </c>
      <c r="W57" s="76" t="n">
        <f aca="false">IF('Abundancia final'!W56&gt;0,1,0)</f>
        <v>0</v>
      </c>
      <c r="X57" s="76" t="n">
        <f aca="false">IF('Abundancia final'!X56&gt;0,1,0)</f>
        <v>0</v>
      </c>
      <c r="Y57" s="76" t="n">
        <f aca="false">IF('Abundancia final'!Y56&gt;0,1,0)</f>
        <v>0</v>
      </c>
      <c r="Z57" s="76" t="n">
        <f aca="false">IF('Abundancia final'!Z56&gt;0,1,0)</f>
        <v>0</v>
      </c>
      <c r="AA57" s="76" t="n">
        <f aca="false">IF('Abundancia final'!AA56&gt;0,1,0)</f>
        <v>0</v>
      </c>
      <c r="AB57" s="76" t="n">
        <f aca="false">IF('Abundancia final'!AB56&gt;0,1,0)</f>
        <v>0</v>
      </c>
      <c r="AC57" s="76" t="n">
        <f aca="false">IF('Abundancia final'!AC56&gt;0,1,0)</f>
        <v>0</v>
      </c>
      <c r="AD57" s="76" t="n">
        <f aca="false">IF('Abundancia final'!AD56&gt;0,1,0)</f>
        <v>0</v>
      </c>
      <c r="AE57" s="76" t="n">
        <f aca="false">IF('Abundancia final'!AE56&gt;0,1,0)</f>
        <v>0</v>
      </c>
      <c r="AF57" s="76" t="n">
        <f aca="false">IF('Abundancia final'!AF56&gt;0,1,0)</f>
        <v>0</v>
      </c>
      <c r="AG57" s="76" t="n">
        <f aca="false">IF('Abundancia final'!AG56&gt;0,1,0)</f>
        <v>0</v>
      </c>
      <c r="AH57" s="76" t="n">
        <f aca="false">IF('Abundancia final'!AH56&gt;0,1,0)</f>
        <v>0</v>
      </c>
      <c r="AI57" s="90" t="n">
        <f aca="false">SUM(B57:AH57)</f>
        <v>0</v>
      </c>
      <c r="AK57" s="72" t="n">
        <f aca="false">IF((SUM(B57:M57))&gt;0,1,0)</f>
        <v>0</v>
      </c>
      <c r="AL57" s="72" t="n">
        <f aca="false">IF((SUM(AF57:AH57,Z57:AB57,T57:V57,N57:P57))&gt;0,1,0)</f>
        <v>0</v>
      </c>
      <c r="AM57" s="72" t="n">
        <f aca="false">IF((SUM(Q57:S57,W57:Y57,AC57:AE57))&gt;0,1,0)</f>
        <v>0</v>
      </c>
    </row>
    <row r="58" customFormat="false" ht="12.75" hidden="false" customHeight="false" outlineLevel="0" collapsed="false">
      <c r="A58" s="78" t="s">
        <v>205</v>
      </c>
      <c r="B58" s="76" t="n">
        <f aca="false">IF('Abundancia final'!B57&gt;0,1,0)</f>
        <v>0</v>
      </c>
      <c r="C58" s="76" t="n">
        <f aca="false">IF('Abundancia final'!C57&gt;0,1,0)</f>
        <v>0</v>
      </c>
      <c r="D58" s="76" t="n">
        <f aca="false">IF('Abundancia final'!D57&gt;0,1,0)</f>
        <v>0</v>
      </c>
      <c r="E58" s="76" t="n">
        <f aca="false">IF('Abundancia final'!E57&gt;0,1,0)</f>
        <v>0</v>
      </c>
      <c r="F58" s="76" t="n">
        <f aca="false">IF('Abundancia final'!F57&gt;0,1,0)</f>
        <v>0</v>
      </c>
      <c r="G58" s="76" t="n">
        <f aca="false">IF('Abundancia final'!G57&gt;0,1,0)</f>
        <v>0</v>
      </c>
      <c r="H58" s="76" t="n">
        <f aca="false">IF('Abundancia final'!H57&gt;0,1,0)</f>
        <v>0</v>
      </c>
      <c r="I58" s="76" t="n">
        <f aca="false">IF('Abundancia final'!I57&gt;0,1,0)</f>
        <v>0</v>
      </c>
      <c r="J58" s="76" t="n">
        <f aca="false">IF('Abundancia final'!J57&gt;0,1,0)</f>
        <v>0</v>
      </c>
      <c r="K58" s="76" t="n">
        <f aca="false">IF('Abundancia final'!K57&gt;0,1,0)</f>
        <v>0</v>
      </c>
      <c r="L58" s="76" t="n">
        <f aca="false">IF('Abundancia final'!L57&gt;0,1,0)</f>
        <v>0</v>
      </c>
      <c r="M58" s="76" t="n">
        <f aca="false">IF('Abundancia final'!M57&gt;0,1,0)</f>
        <v>0</v>
      </c>
      <c r="N58" s="76" t="n">
        <f aca="false">IF('Abundancia final'!N57&gt;0,1,0)</f>
        <v>0</v>
      </c>
      <c r="O58" s="76" t="n">
        <f aca="false">IF('Abundancia final'!O57&gt;0,1,0)</f>
        <v>0</v>
      </c>
      <c r="P58" s="76" t="n">
        <f aca="false">IF('Abundancia final'!P57&gt;0,1,0)</f>
        <v>0</v>
      </c>
      <c r="Q58" s="76" t="n">
        <f aca="false">IF('Abundancia final'!Q57&gt;0,1,0)</f>
        <v>0</v>
      </c>
      <c r="R58" s="76" t="n">
        <f aca="false">IF('Abundancia final'!R57&gt;0,1,0)</f>
        <v>0</v>
      </c>
      <c r="S58" s="76" t="n">
        <f aca="false">IF('Abundancia final'!S57&gt;0,1,0)</f>
        <v>0</v>
      </c>
      <c r="T58" s="76" t="n">
        <f aca="false">IF('Abundancia final'!T57&gt;0,1,0)</f>
        <v>0</v>
      </c>
      <c r="U58" s="76" t="n">
        <f aca="false">IF('Abundancia final'!U57&gt;0,1,0)</f>
        <v>0</v>
      </c>
      <c r="V58" s="76" t="n">
        <f aca="false">IF('Abundancia final'!V57&gt;0,1,0)</f>
        <v>0</v>
      </c>
      <c r="W58" s="76" t="n">
        <f aca="false">IF('Abundancia final'!W57&gt;0,1,0)</f>
        <v>0</v>
      </c>
      <c r="X58" s="76" t="n">
        <f aca="false">IF('Abundancia final'!X57&gt;0,1,0)</f>
        <v>0</v>
      </c>
      <c r="Y58" s="76" t="n">
        <f aca="false">IF('Abundancia final'!Y57&gt;0,1,0)</f>
        <v>0</v>
      </c>
      <c r="Z58" s="76" t="n">
        <f aca="false">IF('Abundancia final'!Z57&gt;0,1,0)</f>
        <v>0</v>
      </c>
      <c r="AA58" s="76" t="n">
        <f aca="false">IF('Abundancia final'!AA57&gt;0,1,0)</f>
        <v>0</v>
      </c>
      <c r="AB58" s="76" t="n">
        <f aca="false">IF('Abundancia final'!AB57&gt;0,1,0)</f>
        <v>0</v>
      </c>
      <c r="AC58" s="76" t="n">
        <f aca="false">IF('Abundancia final'!AC57&gt;0,1,0)</f>
        <v>0</v>
      </c>
      <c r="AD58" s="76" t="n">
        <f aca="false">IF('Abundancia final'!AD57&gt;0,1,0)</f>
        <v>1</v>
      </c>
      <c r="AE58" s="76" t="n">
        <f aca="false">IF('Abundancia final'!AE57&gt;0,1,0)</f>
        <v>0</v>
      </c>
      <c r="AF58" s="76" t="n">
        <f aca="false">IF('Abundancia final'!AF57&gt;0,1,0)</f>
        <v>0</v>
      </c>
      <c r="AG58" s="76" t="n">
        <f aca="false">IF('Abundancia final'!AG57&gt;0,1,0)</f>
        <v>0</v>
      </c>
      <c r="AH58" s="76" t="n">
        <f aca="false">IF('Abundancia final'!AH57&gt;0,1,0)</f>
        <v>0</v>
      </c>
      <c r="AI58" s="90" t="n">
        <f aca="false">SUM(B58:AH58)</f>
        <v>1</v>
      </c>
      <c r="AK58" s="72" t="n">
        <f aca="false">IF((SUM(B58:M58))&gt;0,1,0)</f>
        <v>0</v>
      </c>
      <c r="AL58" s="72" t="n">
        <f aca="false">IF((SUM(AF58:AH58,Z58:AB58,T58:V58,N58:P58))&gt;0,1,0)</f>
        <v>0</v>
      </c>
      <c r="AM58" s="72" t="n">
        <f aca="false">IF((SUM(Q58:S58,W58:Y58,AC58:AE58))&gt;0,1,0)</f>
        <v>1</v>
      </c>
    </row>
    <row r="59" customFormat="false" ht="12.75" hidden="false" customHeight="false" outlineLevel="0" collapsed="false">
      <c r="A59" s="78" t="s">
        <v>206</v>
      </c>
      <c r="B59" s="76" t="n">
        <f aca="false">IF('Abundancia final'!B58&gt;0,1,0)</f>
        <v>0</v>
      </c>
      <c r="C59" s="76" t="n">
        <f aca="false">IF('Abundancia final'!C58&gt;0,1,0)</f>
        <v>0</v>
      </c>
      <c r="D59" s="76" t="n">
        <f aca="false">IF('Abundancia final'!D58&gt;0,1,0)</f>
        <v>0</v>
      </c>
      <c r="E59" s="76" t="n">
        <f aca="false">IF('Abundancia final'!E58&gt;0,1,0)</f>
        <v>0</v>
      </c>
      <c r="F59" s="76" t="n">
        <f aca="false">IF('Abundancia final'!F58&gt;0,1,0)</f>
        <v>0</v>
      </c>
      <c r="G59" s="76" t="n">
        <f aca="false">IF('Abundancia final'!G58&gt;0,1,0)</f>
        <v>0</v>
      </c>
      <c r="H59" s="76" t="n">
        <f aca="false">IF('Abundancia final'!H58&gt;0,1,0)</f>
        <v>0</v>
      </c>
      <c r="I59" s="76" t="n">
        <f aca="false">IF('Abundancia final'!I58&gt;0,1,0)</f>
        <v>0</v>
      </c>
      <c r="J59" s="76" t="n">
        <f aca="false">IF('Abundancia final'!J58&gt;0,1,0)</f>
        <v>0</v>
      </c>
      <c r="K59" s="76" t="n">
        <f aca="false">IF('Abundancia final'!K58&gt;0,1,0)</f>
        <v>0</v>
      </c>
      <c r="L59" s="76" t="n">
        <f aca="false">IF('Abundancia final'!L58&gt;0,1,0)</f>
        <v>0</v>
      </c>
      <c r="M59" s="76" t="n">
        <f aca="false">IF('Abundancia final'!M58&gt;0,1,0)</f>
        <v>0</v>
      </c>
      <c r="N59" s="76" t="n">
        <f aca="false">IF('Abundancia final'!N58&gt;0,1,0)</f>
        <v>0</v>
      </c>
      <c r="O59" s="76" t="n">
        <f aca="false">IF('Abundancia final'!O58&gt;0,1,0)</f>
        <v>0</v>
      </c>
      <c r="P59" s="76" t="n">
        <f aca="false">IF('Abundancia final'!P58&gt;0,1,0)</f>
        <v>0</v>
      </c>
      <c r="Q59" s="76" t="n">
        <f aca="false">IF('Abundancia final'!Q58&gt;0,1,0)</f>
        <v>0</v>
      </c>
      <c r="R59" s="76" t="n">
        <f aca="false">IF('Abundancia final'!R58&gt;0,1,0)</f>
        <v>0</v>
      </c>
      <c r="S59" s="76" t="n">
        <f aca="false">IF('Abundancia final'!S58&gt;0,1,0)</f>
        <v>0</v>
      </c>
      <c r="T59" s="76" t="n">
        <f aca="false">IF('Abundancia final'!T58&gt;0,1,0)</f>
        <v>0</v>
      </c>
      <c r="U59" s="76" t="n">
        <f aca="false">IF('Abundancia final'!U58&gt;0,1,0)</f>
        <v>0</v>
      </c>
      <c r="V59" s="76" t="n">
        <f aca="false">IF('Abundancia final'!V58&gt;0,1,0)</f>
        <v>0</v>
      </c>
      <c r="W59" s="76" t="n">
        <f aca="false">IF('Abundancia final'!W58&gt;0,1,0)</f>
        <v>0</v>
      </c>
      <c r="X59" s="76" t="n">
        <f aca="false">IF('Abundancia final'!X58&gt;0,1,0)</f>
        <v>0</v>
      </c>
      <c r="Y59" s="76" t="n">
        <f aca="false">IF('Abundancia final'!Y58&gt;0,1,0)</f>
        <v>0</v>
      </c>
      <c r="Z59" s="76" t="n">
        <f aca="false">IF('Abundancia final'!Z58&gt;0,1,0)</f>
        <v>0</v>
      </c>
      <c r="AA59" s="76" t="n">
        <f aca="false">IF('Abundancia final'!AA58&gt;0,1,0)</f>
        <v>0</v>
      </c>
      <c r="AB59" s="76" t="n">
        <f aca="false">IF('Abundancia final'!AB58&gt;0,1,0)</f>
        <v>0</v>
      </c>
      <c r="AC59" s="76" t="n">
        <f aca="false">IF('Abundancia final'!AC58&gt;0,1,0)</f>
        <v>0</v>
      </c>
      <c r="AD59" s="76" t="n">
        <f aca="false">IF('Abundancia final'!AD58&gt;0,1,0)</f>
        <v>0</v>
      </c>
      <c r="AE59" s="76" t="n">
        <f aca="false">IF('Abundancia final'!AE58&gt;0,1,0)</f>
        <v>0</v>
      </c>
      <c r="AF59" s="76" t="n">
        <f aca="false">IF('Abundancia final'!AF58&gt;0,1,0)</f>
        <v>0</v>
      </c>
      <c r="AG59" s="76" t="n">
        <f aca="false">IF('Abundancia final'!AG58&gt;0,1,0)</f>
        <v>0</v>
      </c>
      <c r="AH59" s="76" t="n">
        <f aca="false">IF('Abundancia final'!AH58&gt;0,1,0)</f>
        <v>0</v>
      </c>
      <c r="AI59" s="90" t="n">
        <f aca="false">SUM(B59:AH59)</f>
        <v>0</v>
      </c>
      <c r="AK59" s="72" t="n">
        <f aca="false">IF((SUM(B59:M59))&gt;0,1,0)</f>
        <v>0</v>
      </c>
      <c r="AL59" s="72" t="n">
        <f aca="false">IF((SUM(AF59:AH59,Z59:AB59,T59:V59,N59:P59))&gt;0,1,0)</f>
        <v>0</v>
      </c>
      <c r="AM59" s="72" t="n">
        <f aca="false">IF((SUM(Q59:S59,W59:Y59,AC59:AE59))&gt;0,1,0)</f>
        <v>0</v>
      </c>
    </row>
    <row r="60" customFormat="false" ht="12.75" hidden="false" customHeight="false" outlineLevel="0" collapsed="false">
      <c r="A60" s="78" t="s">
        <v>207</v>
      </c>
      <c r="B60" s="76" t="n">
        <f aca="false">IF('Abundancia final'!B59&gt;0,1,0)</f>
        <v>0</v>
      </c>
      <c r="C60" s="76" t="n">
        <f aca="false">IF('Abundancia final'!C59&gt;0,1,0)</f>
        <v>0</v>
      </c>
      <c r="D60" s="76" t="n">
        <f aca="false">IF('Abundancia final'!D59&gt;0,1,0)</f>
        <v>0</v>
      </c>
      <c r="E60" s="76" t="n">
        <f aca="false">IF('Abundancia final'!E59&gt;0,1,0)</f>
        <v>0</v>
      </c>
      <c r="F60" s="76" t="n">
        <f aca="false">IF('Abundancia final'!F59&gt;0,1,0)</f>
        <v>0</v>
      </c>
      <c r="G60" s="76" t="n">
        <f aca="false">IF('Abundancia final'!G59&gt;0,1,0)</f>
        <v>0</v>
      </c>
      <c r="H60" s="76" t="n">
        <f aca="false">IF('Abundancia final'!H59&gt;0,1,0)</f>
        <v>0</v>
      </c>
      <c r="I60" s="76" t="n">
        <f aca="false">IF('Abundancia final'!I59&gt;0,1,0)</f>
        <v>0</v>
      </c>
      <c r="J60" s="76" t="n">
        <f aca="false">IF('Abundancia final'!J59&gt;0,1,0)</f>
        <v>0</v>
      </c>
      <c r="K60" s="76" t="n">
        <f aca="false">IF('Abundancia final'!K59&gt;0,1,0)</f>
        <v>0</v>
      </c>
      <c r="L60" s="76" t="n">
        <f aca="false">IF('Abundancia final'!L59&gt;0,1,0)</f>
        <v>0</v>
      </c>
      <c r="M60" s="76" t="n">
        <f aca="false">IF('Abundancia final'!M59&gt;0,1,0)</f>
        <v>0</v>
      </c>
      <c r="N60" s="76" t="n">
        <f aca="false">IF('Abundancia final'!N59&gt;0,1,0)</f>
        <v>0</v>
      </c>
      <c r="O60" s="76" t="n">
        <f aca="false">IF('Abundancia final'!O59&gt;0,1,0)</f>
        <v>0</v>
      </c>
      <c r="P60" s="76" t="n">
        <f aca="false">IF('Abundancia final'!P59&gt;0,1,0)</f>
        <v>0</v>
      </c>
      <c r="Q60" s="76" t="n">
        <f aca="false">IF('Abundancia final'!Q59&gt;0,1,0)</f>
        <v>0</v>
      </c>
      <c r="R60" s="76" t="n">
        <f aca="false">IF('Abundancia final'!R59&gt;0,1,0)</f>
        <v>0</v>
      </c>
      <c r="S60" s="76" t="n">
        <f aca="false">IF('Abundancia final'!S59&gt;0,1,0)</f>
        <v>0</v>
      </c>
      <c r="T60" s="76" t="n">
        <f aca="false">IF('Abundancia final'!T59&gt;0,1,0)</f>
        <v>0</v>
      </c>
      <c r="U60" s="76" t="n">
        <f aca="false">IF('Abundancia final'!U59&gt;0,1,0)</f>
        <v>0</v>
      </c>
      <c r="V60" s="76" t="n">
        <f aca="false">IF('Abundancia final'!V59&gt;0,1,0)</f>
        <v>0</v>
      </c>
      <c r="W60" s="76" t="n">
        <f aca="false">IF('Abundancia final'!W59&gt;0,1,0)</f>
        <v>0</v>
      </c>
      <c r="X60" s="76" t="n">
        <f aca="false">IF('Abundancia final'!X59&gt;0,1,0)</f>
        <v>0</v>
      </c>
      <c r="Y60" s="76" t="n">
        <f aca="false">IF('Abundancia final'!Y59&gt;0,1,0)</f>
        <v>0</v>
      </c>
      <c r="Z60" s="76" t="n">
        <f aca="false">IF('Abundancia final'!Z59&gt;0,1,0)</f>
        <v>0</v>
      </c>
      <c r="AA60" s="76" t="n">
        <f aca="false">IF('Abundancia final'!AA59&gt;0,1,0)</f>
        <v>0</v>
      </c>
      <c r="AB60" s="76" t="n">
        <f aca="false">IF('Abundancia final'!AB59&gt;0,1,0)</f>
        <v>0</v>
      </c>
      <c r="AC60" s="76" t="n">
        <f aca="false">IF('Abundancia final'!AC59&gt;0,1,0)</f>
        <v>0</v>
      </c>
      <c r="AD60" s="76" t="n">
        <f aca="false">IF('Abundancia final'!AD59&gt;0,1,0)</f>
        <v>0</v>
      </c>
      <c r="AE60" s="76" t="n">
        <f aca="false">IF('Abundancia final'!AE59&gt;0,1,0)</f>
        <v>0</v>
      </c>
      <c r="AF60" s="76" t="n">
        <f aca="false">IF('Abundancia final'!AF59&gt;0,1,0)</f>
        <v>0</v>
      </c>
      <c r="AG60" s="76" t="n">
        <f aca="false">IF('Abundancia final'!AG59&gt;0,1,0)</f>
        <v>0</v>
      </c>
      <c r="AH60" s="76" t="n">
        <f aca="false">IF('Abundancia final'!AH59&gt;0,1,0)</f>
        <v>0</v>
      </c>
      <c r="AI60" s="90" t="n">
        <f aca="false">SUM(B60:AH60)</f>
        <v>0</v>
      </c>
      <c r="AK60" s="72" t="n">
        <f aca="false">IF((SUM(B60:M60))&gt;0,1,0)</f>
        <v>0</v>
      </c>
      <c r="AL60" s="72" t="n">
        <f aca="false">IF((SUM(AF60:AH60,Z60:AB60,T60:V60,N60:P60))&gt;0,1,0)</f>
        <v>0</v>
      </c>
      <c r="AM60" s="72" t="n">
        <f aca="false">IF((SUM(Q60:S60,W60:Y60,AC60:AE60))&gt;0,1,0)</f>
        <v>0</v>
      </c>
    </row>
    <row r="61" customFormat="false" ht="12.75" hidden="false" customHeight="false" outlineLevel="0" collapsed="false">
      <c r="A61" s="78" t="s">
        <v>208</v>
      </c>
      <c r="B61" s="76" t="n">
        <f aca="false">IF('Abundancia final'!B60&gt;0,1,0)</f>
        <v>0</v>
      </c>
      <c r="C61" s="76" t="n">
        <f aca="false">IF('Abundancia final'!C60&gt;0,1,0)</f>
        <v>0</v>
      </c>
      <c r="D61" s="76" t="n">
        <f aca="false">IF('Abundancia final'!D60&gt;0,1,0)</f>
        <v>1</v>
      </c>
      <c r="E61" s="76" t="n">
        <f aca="false">IF('Abundancia final'!E60&gt;0,1,0)</f>
        <v>1</v>
      </c>
      <c r="F61" s="76" t="n">
        <f aca="false">IF('Abundancia final'!F60&gt;0,1,0)</f>
        <v>1</v>
      </c>
      <c r="G61" s="76" t="n">
        <f aca="false">IF('Abundancia final'!G60&gt;0,1,0)</f>
        <v>0</v>
      </c>
      <c r="H61" s="76" t="n">
        <f aca="false">IF('Abundancia final'!H60&gt;0,1,0)</f>
        <v>0</v>
      </c>
      <c r="I61" s="76" t="n">
        <f aca="false">IF('Abundancia final'!I60&gt;0,1,0)</f>
        <v>0</v>
      </c>
      <c r="J61" s="76" t="n">
        <f aca="false">IF('Abundancia final'!J60&gt;0,1,0)</f>
        <v>0</v>
      </c>
      <c r="K61" s="76" t="n">
        <f aca="false">IF('Abundancia final'!K60&gt;0,1,0)</f>
        <v>0</v>
      </c>
      <c r="L61" s="76" t="n">
        <f aca="false">IF('Abundancia final'!L60&gt;0,1,0)</f>
        <v>0</v>
      </c>
      <c r="M61" s="76" t="n">
        <f aca="false">IF('Abundancia final'!M60&gt;0,1,0)</f>
        <v>0</v>
      </c>
      <c r="N61" s="76" t="n">
        <f aca="false">IF('Abundancia final'!N60&gt;0,1,0)</f>
        <v>0</v>
      </c>
      <c r="O61" s="76" t="n">
        <f aca="false">IF('Abundancia final'!O60&gt;0,1,0)</f>
        <v>0</v>
      </c>
      <c r="P61" s="76" t="n">
        <f aca="false">IF('Abundancia final'!P60&gt;0,1,0)</f>
        <v>1</v>
      </c>
      <c r="Q61" s="76" t="n">
        <f aca="false">IF('Abundancia final'!Q60&gt;0,1,0)</f>
        <v>0</v>
      </c>
      <c r="R61" s="76" t="n">
        <f aca="false">IF('Abundancia final'!R60&gt;0,1,0)</f>
        <v>0</v>
      </c>
      <c r="S61" s="76" t="n">
        <f aca="false">IF('Abundancia final'!S60&gt;0,1,0)</f>
        <v>0</v>
      </c>
      <c r="T61" s="76" t="n">
        <f aca="false">IF('Abundancia final'!T60&gt;0,1,0)</f>
        <v>1</v>
      </c>
      <c r="U61" s="76" t="n">
        <f aca="false">IF('Abundancia final'!U60&gt;0,1,0)</f>
        <v>0</v>
      </c>
      <c r="V61" s="76" t="n">
        <f aca="false">IF('Abundancia final'!V60&gt;0,1,0)</f>
        <v>0</v>
      </c>
      <c r="W61" s="76" t="n">
        <f aca="false">IF('Abundancia final'!W60&gt;0,1,0)</f>
        <v>0</v>
      </c>
      <c r="X61" s="76" t="n">
        <f aca="false">IF('Abundancia final'!X60&gt;0,1,0)</f>
        <v>0</v>
      </c>
      <c r="Y61" s="76" t="n">
        <f aca="false">IF('Abundancia final'!Y60&gt;0,1,0)</f>
        <v>0</v>
      </c>
      <c r="Z61" s="76" t="n">
        <f aca="false">IF('Abundancia final'!Z60&gt;0,1,0)</f>
        <v>0</v>
      </c>
      <c r="AA61" s="76" t="n">
        <f aca="false">IF('Abundancia final'!AA60&gt;0,1,0)</f>
        <v>0</v>
      </c>
      <c r="AB61" s="76" t="n">
        <f aca="false">IF('Abundancia final'!AB60&gt;0,1,0)</f>
        <v>0</v>
      </c>
      <c r="AC61" s="76" t="n">
        <f aca="false">IF('Abundancia final'!AC60&gt;0,1,0)</f>
        <v>0</v>
      </c>
      <c r="AD61" s="76" t="n">
        <f aca="false">IF('Abundancia final'!AD60&gt;0,1,0)</f>
        <v>0</v>
      </c>
      <c r="AE61" s="76" t="n">
        <f aca="false">IF('Abundancia final'!AE60&gt;0,1,0)</f>
        <v>0</v>
      </c>
      <c r="AF61" s="76" t="n">
        <f aca="false">IF('Abundancia final'!AF60&gt;0,1,0)</f>
        <v>0</v>
      </c>
      <c r="AG61" s="76" t="n">
        <f aca="false">IF('Abundancia final'!AG60&gt;0,1,0)</f>
        <v>0</v>
      </c>
      <c r="AH61" s="76" t="n">
        <f aca="false">IF('Abundancia final'!AH60&gt;0,1,0)</f>
        <v>0</v>
      </c>
      <c r="AI61" s="90" t="n">
        <f aca="false">SUM(B61:AH61)</f>
        <v>5</v>
      </c>
      <c r="AK61" s="72" t="n">
        <f aca="false">IF((SUM(B61:M61))&gt;0,1,0)</f>
        <v>1</v>
      </c>
      <c r="AL61" s="72" t="n">
        <f aca="false">IF((SUM(AF61:AH61,Z61:AB61,T61:V61,N61:P61))&gt;0,1,0)</f>
        <v>1</v>
      </c>
      <c r="AM61" s="72" t="n">
        <f aca="false">IF((SUM(Q61:S61,W61:Y61,AC61:AE61))&gt;0,1,0)</f>
        <v>0</v>
      </c>
    </row>
    <row r="62" customFormat="false" ht="12.75" hidden="false" customHeight="false" outlineLevel="0" collapsed="false">
      <c r="A62" s="78" t="s">
        <v>209</v>
      </c>
      <c r="B62" s="76" t="n">
        <f aca="false">IF('Abundancia final'!B61&gt;0,1,0)</f>
        <v>0</v>
      </c>
      <c r="C62" s="76" t="n">
        <f aca="false">IF('Abundancia final'!C61&gt;0,1,0)</f>
        <v>0</v>
      </c>
      <c r="D62" s="76" t="n">
        <f aca="false">IF('Abundancia final'!D61&gt;0,1,0)</f>
        <v>1</v>
      </c>
      <c r="E62" s="76" t="n">
        <f aca="false">IF('Abundancia final'!E61&gt;0,1,0)</f>
        <v>0</v>
      </c>
      <c r="F62" s="76" t="n">
        <f aca="false">IF('Abundancia final'!F61&gt;0,1,0)</f>
        <v>0</v>
      </c>
      <c r="G62" s="76" t="n">
        <f aca="false">IF('Abundancia final'!G61&gt;0,1,0)</f>
        <v>0</v>
      </c>
      <c r="H62" s="76" t="n">
        <f aca="false">IF('Abundancia final'!H61&gt;0,1,0)</f>
        <v>0</v>
      </c>
      <c r="I62" s="76" t="n">
        <f aca="false">IF('Abundancia final'!I61&gt;0,1,0)</f>
        <v>0</v>
      </c>
      <c r="J62" s="76" t="n">
        <f aca="false">IF('Abundancia final'!J61&gt;0,1,0)</f>
        <v>0</v>
      </c>
      <c r="K62" s="76" t="n">
        <f aca="false">IF('Abundancia final'!K61&gt;0,1,0)</f>
        <v>0</v>
      </c>
      <c r="L62" s="76" t="n">
        <f aca="false">IF('Abundancia final'!L61&gt;0,1,0)</f>
        <v>0</v>
      </c>
      <c r="M62" s="76" t="n">
        <f aca="false">IF('Abundancia final'!M61&gt;0,1,0)</f>
        <v>0</v>
      </c>
      <c r="N62" s="76" t="n">
        <f aca="false">IF('Abundancia final'!N61&gt;0,1,0)</f>
        <v>0</v>
      </c>
      <c r="O62" s="76" t="n">
        <f aca="false">IF('Abundancia final'!O61&gt;0,1,0)</f>
        <v>0</v>
      </c>
      <c r="P62" s="76" t="n">
        <f aca="false">IF('Abundancia final'!P61&gt;0,1,0)</f>
        <v>0</v>
      </c>
      <c r="Q62" s="76" t="n">
        <f aca="false">IF('Abundancia final'!Q61&gt;0,1,0)</f>
        <v>0</v>
      </c>
      <c r="R62" s="76" t="n">
        <f aca="false">IF('Abundancia final'!R61&gt;0,1,0)</f>
        <v>0</v>
      </c>
      <c r="S62" s="76" t="n">
        <f aca="false">IF('Abundancia final'!S61&gt;0,1,0)</f>
        <v>0</v>
      </c>
      <c r="T62" s="76" t="n">
        <f aca="false">IF('Abundancia final'!T61&gt;0,1,0)</f>
        <v>0</v>
      </c>
      <c r="U62" s="76" t="n">
        <f aca="false">IF('Abundancia final'!U61&gt;0,1,0)</f>
        <v>0</v>
      </c>
      <c r="V62" s="76" t="n">
        <f aca="false">IF('Abundancia final'!V61&gt;0,1,0)</f>
        <v>0</v>
      </c>
      <c r="W62" s="76" t="n">
        <f aca="false">IF('Abundancia final'!W61&gt;0,1,0)</f>
        <v>0</v>
      </c>
      <c r="X62" s="76" t="n">
        <f aca="false">IF('Abundancia final'!X61&gt;0,1,0)</f>
        <v>0</v>
      </c>
      <c r="Y62" s="76" t="n">
        <f aca="false">IF('Abundancia final'!Y61&gt;0,1,0)</f>
        <v>0</v>
      </c>
      <c r="Z62" s="76" t="n">
        <f aca="false">IF('Abundancia final'!Z61&gt;0,1,0)</f>
        <v>0</v>
      </c>
      <c r="AA62" s="76" t="n">
        <f aca="false">IF('Abundancia final'!AA61&gt;0,1,0)</f>
        <v>0</v>
      </c>
      <c r="AB62" s="76" t="n">
        <f aca="false">IF('Abundancia final'!AB61&gt;0,1,0)</f>
        <v>0</v>
      </c>
      <c r="AC62" s="76" t="n">
        <f aca="false">IF('Abundancia final'!AC61&gt;0,1,0)</f>
        <v>0</v>
      </c>
      <c r="AD62" s="76" t="n">
        <f aca="false">IF('Abundancia final'!AD61&gt;0,1,0)</f>
        <v>0</v>
      </c>
      <c r="AE62" s="76" t="n">
        <f aca="false">IF('Abundancia final'!AE61&gt;0,1,0)</f>
        <v>0</v>
      </c>
      <c r="AF62" s="76" t="n">
        <f aca="false">IF('Abundancia final'!AF61&gt;0,1,0)</f>
        <v>0</v>
      </c>
      <c r="AG62" s="76" t="n">
        <f aca="false">IF('Abundancia final'!AG61&gt;0,1,0)</f>
        <v>0</v>
      </c>
      <c r="AH62" s="76" t="n">
        <f aca="false">IF('Abundancia final'!AH61&gt;0,1,0)</f>
        <v>0</v>
      </c>
      <c r="AI62" s="90" t="n">
        <f aca="false">SUM(B62:AH62)</f>
        <v>1</v>
      </c>
      <c r="AK62" s="72" t="n">
        <f aca="false">IF((SUM(B62:M62))&gt;0,1,0)</f>
        <v>1</v>
      </c>
      <c r="AL62" s="72" t="n">
        <f aca="false">IF((SUM(AF62:AH62,Z62:AB62,T62:V62,N62:P62))&gt;0,1,0)</f>
        <v>0</v>
      </c>
      <c r="AM62" s="72" t="n">
        <f aca="false">IF((SUM(Q62:S62,W62:Y62,AC62:AE62))&gt;0,1,0)</f>
        <v>0</v>
      </c>
    </row>
    <row r="63" customFormat="false" ht="12.75" hidden="false" customHeight="false" outlineLevel="0" collapsed="false">
      <c r="A63" s="78" t="s">
        <v>210</v>
      </c>
      <c r="B63" s="76" t="n">
        <f aca="false">IF('Abundancia final'!B62&gt;0,1,0)</f>
        <v>0</v>
      </c>
      <c r="C63" s="76" t="n">
        <f aca="false">IF('Abundancia final'!C62&gt;0,1,0)</f>
        <v>0</v>
      </c>
      <c r="D63" s="76" t="n">
        <f aca="false">IF('Abundancia final'!D62&gt;0,1,0)</f>
        <v>0</v>
      </c>
      <c r="E63" s="76" t="n">
        <f aca="false">IF('Abundancia final'!E62&gt;0,1,0)</f>
        <v>0</v>
      </c>
      <c r="F63" s="76" t="n">
        <f aca="false">IF('Abundancia final'!F62&gt;0,1,0)</f>
        <v>0</v>
      </c>
      <c r="G63" s="76" t="n">
        <f aca="false">IF('Abundancia final'!G62&gt;0,1,0)</f>
        <v>0</v>
      </c>
      <c r="H63" s="76" t="n">
        <f aca="false">IF('Abundancia final'!H62&gt;0,1,0)</f>
        <v>0</v>
      </c>
      <c r="I63" s="76" t="n">
        <f aca="false">IF('Abundancia final'!I62&gt;0,1,0)</f>
        <v>1</v>
      </c>
      <c r="J63" s="76" t="n">
        <f aca="false">IF('Abundancia final'!J62&gt;0,1,0)</f>
        <v>0</v>
      </c>
      <c r="K63" s="76" t="n">
        <f aca="false">IF('Abundancia final'!K62&gt;0,1,0)</f>
        <v>0</v>
      </c>
      <c r="L63" s="76" t="n">
        <f aca="false">IF('Abundancia final'!L62&gt;0,1,0)</f>
        <v>0</v>
      </c>
      <c r="M63" s="76" t="n">
        <f aca="false">IF('Abundancia final'!M62&gt;0,1,0)</f>
        <v>0</v>
      </c>
      <c r="N63" s="76" t="n">
        <f aca="false">IF('Abundancia final'!N62&gt;0,1,0)</f>
        <v>1</v>
      </c>
      <c r="O63" s="76" t="n">
        <f aca="false">IF('Abundancia final'!O62&gt;0,1,0)</f>
        <v>0</v>
      </c>
      <c r="P63" s="76" t="n">
        <f aca="false">IF('Abundancia final'!P62&gt;0,1,0)</f>
        <v>0</v>
      </c>
      <c r="Q63" s="76" t="n">
        <f aca="false">IF('Abundancia final'!Q62&gt;0,1,0)</f>
        <v>0</v>
      </c>
      <c r="R63" s="76" t="n">
        <f aca="false">IF('Abundancia final'!R62&gt;0,1,0)</f>
        <v>0</v>
      </c>
      <c r="S63" s="76" t="n">
        <f aca="false">IF('Abundancia final'!S62&gt;0,1,0)</f>
        <v>0</v>
      </c>
      <c r="T63" s="76" t="n">
        <f aca="false">IF('Abundancia final'!T62&gt;0,1,0)</f>
        <v>0</v>
      </c>
      <c r="U63" s="76" t="n">
        <f aca="false">IF('Abundancia final'!U62&gt;0,1,0)</f>
        <v>0</v>
      </c>
      <c r="V63" s="76" t="n">
        <f aca="false">IF('Abundancia final'!V62&gt;0,1,0)</f>
        <v>0</v>
      </c>
      <c r="W63" s="76" t="n">
        <f aca="false">IF('Abundancia final'!W62&gt;0,1,0)</f>
        <v>0</v>
      </c>
      <c r="X63" s="76" t="n">
        <f aca="false">IF('Abundancia final'!X62&gt;0,1,0)</f>
        <v>0</v>
      </c>
      <c r="Y63" s="76" t="n">
        <f aca="false">IF('Abundancia final'!Y62&gt;0,1,0)</f>
        <v>0</v>
      </c>
      <c r="Z63" s="76" t="n">
        <f aca="false">IF('Abundancia final'!Z62&gt;0,1,0)</f>
        <v>0</v>
      </c>
      <c r="AA63" s="76" t="n">
        <f aca="false">IF('Abundancia final'!AA62&gt;0,1,0)</f>
        <v>0</v>
      </c>
      <c r="AB63" s="76" t="n">
        <f aca="false">IF('Abundancia final'!AB62&gt;0,1,0)</f>
        <v>0</v>
      </c>
      <c r="AC63" s="76" t="n">
        <f aca="false">IF('Abundancia final'!AC62&gt;0,1,0)</f>
        <v>0</v>
      </c>
      <c r="AD63" s="76" t="n">
        <f aca="false">IF('Abundancia final'!AD62&gt;0,1,0)</f>
        <v>0</v>
      </c>
      <c r="AE63" s="76" t="n">
        <f aca="false">IF('Abundancia final'!AE62&gt;0,1,0)</f>
        <v>0</v>
      </c>
      <c r="AF63" s="76" t="n">
        <f aca="false">IF('Abundancia final'!AF62&gt;0,1,0)</f>
        <v>0</v>
      </c>
      <c r="AG63" s="76" t="n">
        <f aca="false">IF('Abundancia final'!AG62&gt;0,1,0)</f>
        <v>0</v>
      </c>
      <c r="AH63" s="76" t="n">
        <f aca="false">IF('Abundancia final'!AH62&gt;0,1,0)</f>
        <v>0</v>
      </c>
      <c r="AI63" s="90" t="n">
        <f aca="false">SUM(B63:AH63)</f>
        <v>2</v>
      </c>
      <c r="AK63" s="72" t="n">
        <f aca="false">IF((SUM(B63:M63))&gt;0,1,0)</f>
        <v>1</v>
      </c>
      <c r="AL63" s="72" t="n">
        <f aca="false">IF((SUM(AF63:AH63,Z63:AB63,T63:V63,N63:P63))&gt;0,1,0)</f>
        <v>1</v>
      </c>
      <c r="AM63" s="72" t="n">
        <f aca="false">IF((SUM(Q63:S63,W63:Y63,AC63:AE63))&gt;0,1,0)</f>
        <v>0</v>
      </c>
    </row>
    <row r="64" customFormat="false" ht="12.75" hidden="false" customHeight="false" outlineLevel="0" collapsed="false">
      <c r="A64" s="78" t="s">
        <v>211</v>
      </c>
      <c r="B64" s="76" t="n">
        <f aca="false">IF('Abundancia final'!B63&gt;0,1,0)</f>
        <v>0</v>
      </c>
      <c r="C64" s="76" t="n">
        <f aca="false">IF('Abundancia final'!C63&gt;0,1,0)</f>
        <v>0</v>
      </c>
      <c r="D64" s="76" t="n">
        <f aca="false">IF('Abundancia final'!D63&gt;0,1,0)</f>
        <v>0</v>
      </c>
      <c r="E64" s="76" t="n">
        <f aca="false">IF('Abundancia final'!E63&gt;0,1,0)</f>
        <v>0</v>
      </c>
      <c r="F64" s="76" t="n">
        <f aca="false">IF('Abundancia final'!F63&gt;0,1,0)</f>
        <v>0</v>
      </c>
      <c r="G64" s="76" t="n">
        <f aca="false">IF('Abundancia final'!G63&gt;0,1,0)</f>
        <v>0</v>
      </c>
      <c r="H64" s="76" t="n">
        <f aca="false">IF('Abundancia final'!H63&gt;0,1,0)</f>
        <v>0</v>
      </c>
      <c r="I64" s="76" t="n">
        <f aca="false">IF('Abundancia final'!I63&gt;0,1,0)</f>
        <v>0</v>
      </c>
      <c r="J64" s="76" t="n">
        <f aca="false">IF('Abundancia final'!J63&gt;0,1,0)</f>
        <v>0</v>
      </c>
      <c r="K64" s="76" t="n">
        <f aca="false">IF('Abundancia final'!K63&gt;0,1,0)</f>
        <v>0</v>
      </c>
      <c r="L64" s="76" t="n">
        <f aca="false">IF('Abundancia final'!L63&gt;0,1,0)</f>
        <v>0</v>
      </c>
      <c r="M64" s="76" t="n">
        <f aca="false">IF('Abundancia final'!M63&gt;0,1,0)</f>
        <v>0</v>
      </c>
      <c r="N64" s="76" t="n">
        <f aca="false">IF('Abundancia final'!N63&gt;0,1,0)</f>
        <v>0</v>
      </c>
      <c r="O64" s="76" t="n">
        <f aca="false">IF('Abundancia final'!O63&gt;0,1,0)</f>
        <v>1</v>
      </c>
      <c r="P64" s="76" t="n">
        <f aca="false">IF('Abundancia final'!P63&gt;0,1,0)</f>
        <v>0</v>
      </c>
      <c r="Q64" s="76" t="n">
        <f aca="false">IF('Abundancia final'!Q63&gt;0,1,0)</f>
        <v>0</v>
      </c>
      <c r="R64" s="76" t="n">
        <f aca="false">IF('Abundancia final'!R63&gt;0,1,0)</f>
        <v>0</v>
      </c>
      <c r="S64" s="76" t="n">
        <f aca="false">IF('Abundancia final'!S63&gt;0,1,0)</f>
        <v>0</v>
      </c>
      <c r="T64" s="76" t="n">
        <f aca="false">IF('Abundancia final'!T63&gt;0,1,0)</f>
        <v>0</v>
      </c>
      <c r="U64" s="76" t="n">
        <f aca="false">IF('Abundancia final'!U63&gt;0,1,0)</f>
        <v>0</v>
      </c>
      <c r="V64" s="76" t="n">
        <f aca="false">IF('Abundancia final'!V63&gt;0,1,0)</f>
        <v>0</v>
      </c>
      <c r="W64" s="76" t="n">
        <f aca="false">IF('Abundancia final'!W63&gt;0,1,0)</f>
        <v>0</v>
      </c>
      <c r="X64" s="76" t="n">
        <f aca="false">IF('Abundancia final'!X63&gt;0,1,0)</f>
        <v>0</v>
      </c>
      <c r="Y64" s="76" t="n">
        <f aca="false">IF('Abundancia final'!Y63&gt;0,1,0)</f>
        <v>0</v>
      </c>
      <c r="Z64" s="76" t="n">
        <f aca="false">IF('Abundancia final'!Z63&gt;0,1,0)</f>
        <v>0</v>
      </c>
      <c r="AA64" s="76" t="n">
        <f aca="false">IF('Abundancia final'!AA63&gt;0,1,0)</f>
        <v>0</v>
      </c>
      <c r="AB64" s="76" t="n">
        <f aca="false">IF('Abundancia final'!AB63&gt;0,1,0)</f>
        <v>0</v>
      </c>
      <c r="AC64" s="76" t="n">
        <f aca="false">IF('Abundancia final'!AC63&gt;0,1,0)</f>
        <v>0</v>
      </c>
      <c r="AD64" s="76" t="n">
        <f aca="false">IF('Abundancia final'!AD63&gt;0,1,0)</f>
        <v>0</v>
      </c>
      <c r="AE64" s="76" t="n">
        <f aca="false">IF('Abundancia final'!AE63&gt;0,1,0)</f>
        <v>0</v>
      </c>
      <c r="AF64" s="76" t="n">
        <f aca="false">IF('Abundancia final'!AF63&gt;0,1,0)</f>
        <v>0</v>
      </c>
      <c r="AG64" s="76" t="n">
        <f aca="false">IF('Abundancia final'!AG63&gt;0,1,0)</f>
        <v>0</v>
      </c>
      <c r="AH64" s="76" t="n">
        <f aca="false">IF('Abundancia final'!AH63&gt;0,1,0)</f>
        <v>0</v>
      </c>
      <c r="AI64" s="90" t="n">
        <f aca="false">SUM(B64:AH64)</f>
        <v>1</v>
      </c>
      <c r="AK64" s="72" t="n">
        <f aca="false">IF((SUM(B64:M64))&gt;0,1,0)</f>
        <v>0</v>
      </c>
      <c r="AL64" s="72" t="n">
        <f aca="false">IF((SUM(AF64:AH64,Z64:AB64,T64:V64,N64:P64))&gt;0,1,0)</f>
        <v>1</v>
      </c>
      <c r="AM64" s="72" t="n">
        <f aca="false">IF((SUM(Q64:S64,W64:Y64,AC64:AE64))&gt;0,1,0)</f>
        <v>0</v>
      </c>
    </row>
    <row r="65" customFormat="false" ht="12.75" hidden="false" customHeight="false" outlineLevel="0" collapsed="false">
      <c r="A65" s="78" t="s">
        <v>212</v>
      </c>
      <c r="B65" s="76" t="n">
        <f aca="false">IF('Abundancia final'!B64&gt;0,1,0)</f>
        <v>0</v>
      </c>
      <c r="C65" s="76" t="n">
        <f aca="false">IF('Abundancia final'!C64&gt;0,1,0)</f>
        <v>1</v>
      </c>
      <c r="D65" s="76" t="n">
        <f aca="false">IF('Abundancia final'!D64&gt;0,1,0)</f>
        <v>1</v>
      </c>
      <c r="E65" s="76" t="n">
        <f aca="false">IF('Abundancia final'!E64&gt;0,1,0)</f>
        <v>1</v>
      </c>
      <c r="F65" s="76" t="n">
        <f aca="false">IF('Abundancia final'!F64&gt;0,1,0)</f>
        <v>1</v>
      </c>
      <c r="G65" s="76" t="n">
        <f aca="false">IF('Abundancia final'!G64&gt;0,1,0)</f>
        <v>0</v>
      </c>
      <c r="H65" s="76" t="n">
        <f aca="false">IF('Abundancia final'!H64&gt;0,1,0)</f>
        <v>1</v>
      </c>
      <c r="I65" s="76" t="n">
        <f aca="false">IF('Abundancia final'!I64&gt;0,1,0)</f>
        <v>1</v>
      </c>
      <c r="J65" s="76" t="n">
        <f aca="false">IF('Abundancia final'!J64&gt;0,1,0)</f>
        <v>1</v>
      </c>
      <c r="K65" s="76" t="n">
        <f aca="false">IF('Abundancia final'!K64&gt;0,1,0)</f>
        <v>1</v>
      </c>
      <c r="L65" s="76" t="n">
        <f aca="false">IF('Abundancia final'!L64&gt;0,1,0)</f>
        <v>1</v>
      </c>
      <c r="M65" s="76" t="n">
        <f aca="false">IF('Abundancia final'!M64&gt;0,1,0)</f>
        <v>1</v>
      </c>
      <c r="N65" s="76" t="n">
        <f aca="false">IF('Abundancia final'!N64&gt;0,1,0)</f>
        <v>1</v>
      </c>
      <c r="O65" s="76" t="n">
        <f aca="false">IF('Abundancia final'!O64&gt;0,1,0)</f>
        <v>1</v>
      </c>
      <c r="P65" s="76" t="n">
        <f aca="false">IF('Abundancia final'!P64&gt;0,1,0)</f>
        <v>1</v>
      </c>
      <c r="Q65" s="76" t="n">
        <f aca="false">IF('Abundancia final'!Q64&gt;0,1,0)</f>
        <v>0</v>
      </c>
      <c r="R65" s="76" t="n">
        <f aca="false">IF('Abundancia final'!R64&gt;0,1,0)</f>
        <v>0</v>
      </c>
      <c r="S65" s="76" t="n">
        <f aca="false">IF('Abundancia final'!S64&gt;0,1,0)</f>
        <v>0</v>
      </c>
      <c r="T65" s="76" t="n">
        <f aca="false">IF('Abundancia final'!T64&gt;0,1,0)</f>
        <v>0</v>
      </c>
      <c r="U65" s="76" t="n">
        <f aca="false">IF('Abundancia final'!U64&gt;0,1,0)</f>
        <v>0</v>
      </c>
      <c r="V65" s="76" t="n">
        <f aca="false">IF('Abundancia final'!V64&gt;0,1,0)</f>
        <v>0</v>
      </c>
      <c r="W65" s="76" t="n">
        <f aca="false">IF('Abundancia final'!W64&gt;0,1,0)</f>
        <v>1</v>
      </c>
      <c r="X65" s="76" t="n">
        <f aca="false">IF('Abundancia final'!X64&gt;0,1,0)</f>
        <v>1</v>
      </c>
      <c r="Y65" s="76" t="n">
        <f aca="false">IF('Abundancia final'!Y64&gt;0,1,0)</f>
        <v>0</v>
      </c>
      <c r="Z65" s="76" t="n">
        <f aca="false">IF('Abundancia final'!Z64&gt;0,1,0)</f>
        <v>0</v>
      </c>
      <c r="AA65" s="76" t="n">
        <f aca="false">IF('Abundancia final'!AA64&gt;0,1,0)</f>
        <v>0</v>
      </c>
      <c r="AB65" s="76" t="n">
        <f aca="false">IF('Abundancia final'!AB64&gt;0,1,0)</f>
        <v>1</v>
      </c>
      <c r="AC65" s="76" t="n">
        <f aca="false">IF('Abundancia final'!AC64&gt;0,1,0)</f>
        <v>1</v>
      </c>
      <c r="AD65" s="76" t="n">
        <f aca="false">IF('Abundancia final'!AD64&gt;0,1,0)</f>
        <v>0</v>
      </c>
      <c r="AE65" s="76" t="n">
        <f aca="false">IF('Abundancia final'!AE64&gt;0,1,0)</f>
        <v>1</v>
      </c>
      <c r="AF65" s="76" t="n">
        <f aca="false">IF('Abundancia final'!AF64&gt;0,1,0)</f>
        <v>1</v>
      </c>
      <c r="AG65" s="76" t="n">
        <f aca="false">IF('Abundancia final'!AG64&gt;0,1,0)</f>
        <v>0</v>
      </c>
      <c r="AH65" s="76" t="n">
        <f aca="false">IF('Abundancia final'!AH64&gt;0,1,0)</f>
        <v>1</v>
      </c>
      <c r="AI65" s="90" t="n">
        <f aca="false">SUM(B65:AH65)</f>
        <v>20</v>
      </c>
      <c r="AK65" s="72" t="n">
        <f aca="false">IF((SUM(B65:M65))&gt;0,1,0)</f>
        <v>1</v>
      </c>
      <c r="AL65" s="72" t="n">
        <f aca="false">IF((SUM(AF65:AH65,Z65:AB65,T65:V65,N65:P65))&gt;0,1,0)</f>
        <v>1</v>
      </c>
      <c r="AM65" s="72" t="n">
        <f aca="false">IF((SUM(Q65:S65,W65:Y65,AC65:AE65))&gt;0,1,0)</f>
        <v>1</v>
      </c>
    </row>
    <row r="66" customFormat="false" ht="12.75" hidden="false" customHeight="false" outlineLevel="0" collapsed="false">
      <c r="A66" s="78" t="s">
        <v>213</v>
      </c>
      <c r="B66" s="76" t="n">
        <f aca="false">IF('Abundancia final'!B65&gt;0,1,0)</f>
        <v>0</v>
      </c>
      <c r="C66" s="76" t="n">
        <f aca="false">IF('Abundancia final'!C65&gt;0,1,0)</f>
        <v>1</v>
      </c>
      <c r="D66" s="76" t="n">
        <f aca="false">IF('Abundancia final'!D65&gt;0,1,0)</f>
        <v>1</v>
      </c>
      <c r="E66" s="76" t="n">
        <f aca="false">IF('Abundancia final'!E65&gt;0,1,0)</f>
        <v>1</v>
      </c>
      <c r="F66" s="76" t="n">
        <f aca="false">IF('Abundancia final'!F65&gt;0,1,0)</f>
        <v>1</v>
      </c>
      <c r="G66" s="76" t="n">
        <f aca="false">IF('Abundancia final'!G65&gt;0,1,0)</f>
        <v>0</v>
      </c>
      <c r="H66" s="76" t="n">
        <f aca="false">IF('Abundancia final'!H65&gt;0,1,0)</f>
        <v>1</v>
      </c>
      <c r="I66" s="76" t="n">
        <f aca="false">IF('Abundancia final'!I65&gt;0,1,0)</f>
        <v>1</v>
      </c>
      <c r="J66" s="76" t="n">
        <f aca="false">IF('Abundancia final'!J65&gt;0,1,0)</f>
        <v>1</v>
      </c>
      <c r="K66" s="76" t="n">
        <f aca="false">IF('Abundancia final'!K65&gt;0,1,0)</f>
        <v>0</v>
      </c>
      <c r="L66" s="76" t="n">
        <f aca="false">IF('Abundancia final'!L65&gt;0,1,0)</f>
        <v>1</v>
      </c>
      <c r="M66" s="76" t="n">
        <f aca="false">IF('Abundancia final'!M65&gt;0,1,0)</f>
        <v>0</v>
      </c>
      <c r="N66" s="76" t="n">
        <f aca="false">IF('Abundancia final'!N65&gt;0,1,0)</f>
        <v>1</v>
      </c>
      <c r="O66" s="76" t="n">
        <f aca="false">IF('Abundancia final'!O65&gt;0,1,0)</f>
        <v>1</v>
      </c>
      <c r="P66" s="76" t="n">
        <f aca="false">IF('Abundancia final'!P65&gt;0,1,0)</f>
        <v>1</v>
      </c>
      <c r="Q66" s="76" t="n">
        <f aca="false">IF('Abundancia final'!Q65&gt;0,1,0)</f>
        <v>0</v>
      </c>
      <c r="R66" s="76" t="n">
        <f aca="false">IF('Abundancia final'!R65&gt;0,1,0)</f>
        <v>0</v>
      </c>
      <c r="S66" s="76" t="n">
        <f aca="false">IF('Abundancia final'!S65&gt;0,1,0)</f>
        <v>0</v>
      </c>
      <c r="T66" s="76" t="n">
        <f aca="false">IF('Abundancia final'!T65&gt;0,1,0)</f>
        <v>0</v>
      </c>
      <c r="U66" s="76" t="n">
        <f aca="false">IF('Abundancia final'!U65&gt;0,1,0)</f>
        <v>1</v>
      </c>
      <c r="V66" s="76" t="n">
        <f aca="false">IF('Abundancia final'!V65&gt;0,1,0)</f>
        <v>0</v>
      </c>
      <c r="W66" s="76" t="n">
        <f aca="false">IF('Abundancia final'!W65&gt;0,1,0)</f>
        <v>1</v>
      </c>
      <c r="X66" s="76" t="n">
        <f aca="false">IF('Abundancia final'!X65&gt;0,1,0)</f>
        <v>1</v>
      </c>
      <c r="Y66" s="76" t="n">
        <f aca="false">IF('Abundancia final'!Y65&gt;0,1,0)</f>
        <v>0</v>
      </c>
      <c r="Z66" s="76" t="n">
        <f aca="false">IF('Abundancia final'!Z65&gt;0,1,0)</f>
        <v>1</v>
      </c>
      <c r="AA66" s="76" t="n">
        <f aca="false">IF('Abundancia final'!AA65&gt;0,1,0)</f>
        <v>0</v>
      </c>
      <c r="AB66" s="76" t="n">
        <f aca="false">IF('Abundancia final'!AB65&gt;0,1,0)</f>
        <v>0</v>
      </c>
      <c r="AC66" s="76" t="n">
        <f aca="false">IF('Abundancia final'!AC65&gt;0,1,0)</f>
        <v>0</v>
      </c>
      <c r="AD66" s="76" t="n">
        <f aca="false">IF('Abundancia final'!AD65&gt;0,1,0)</f>
        <v>0</v>
      </c>
      <c r="AE66" s="76" t="n">
        <f aca="false">IF('Abundancia final'!AE65&gt;0,1,0)</f>
        <v>1</v>
      </c>
      <c r="AF66" s="76" t="n">
        <f aca="false">IF('Abundancia final'!AF65&gt;0,1,0)</f>
        <v>0</v>
      </c>
      <c r="AG66" s="76" t="n">
        <f aca="false">IF('Abundancia final'!AG65&gt;0,1,0)</f>
        <v>0</v>
      </c>
      <c r="AH66" s="76" t="n">
        <f aca="false">IF('Abundancia final'!AH65&gt;0,1,0)</f>
        <v>0</v>
      </c>
      <c r="AI66" s="90" t="n">
        <f aca="false">SUM(B66:AH66)</f>
        <v>16</v>
      </c>
      <c r="AK66" s="72" t="n">
        <f aca="false">IF((SUM(B66:M66))&gt;0,1,0)</f>
        <v>1</v>
      </c>
      <c r="AL66" s="72" t="n">
        <f aca="false">IF((SUM(AF66:AH66,Z66:AB66,T66:V66,N66:P66))&gt;0,1,0)</f>
        <v>1</v>
      </c>
      <c r="AM66" s="72" t="n">
        <f aca="false">IF((SUM(Q66:S66,W66:Y66,AC66:AE66))&gt;0,1,0)</f>
        <v>1</v>
      </c>
    </row>
    <row r="67" customFormat="false" ht="12.75" hidden="false" customHeight="false" outlineLevel="0" collapsed="false">
      <c r="A67" s="78" t="s">
        <v>214</v>
      </c>
      <c r="B67" s="76" t="n">
        <f aca="false">IF('Abundancia final'!B66&gt;0,1,0)</f>
        <v>0</v>
      </c>
      <c r="C67" s="76" t="n">
        <f aca="false">IF('Abundancia final'!C66&gt;0,1,0)</f>
        <v>0</v>
      </c>
      <c r="D67" s="76" t="n">
        <f aca="false">IF('Abundancia final'!D66&gt;0,1,0)</f>
        <v>0</v>
      </c>
      <c r="E67" s="76" t="n">
        <f aca="false">IF('Abundancia final'!E66&gt;0,1,0)</f>
        <v>0</v>
      </c>
      <c r="F67" s="76" t="n">
        <f aca="false">IF('Abundancia final'!F66&gt;0,1,0)</f>
        <v>0</v>
      </c>
      <c r="G67" s="76" t="n">
        <f aca="false">IF('Abundancia final'!G66&gt;0,1,0)</f>
        <v>0</v>
      </c>
      <c r="H67" s="76" t="n">
        <f aca="false">IF('Abundancia final'!H66&gt;0,1,0)</f>
        <v>0</v>
      </c>
      <c r="I67" s="76" t="n">
        <f aca="false">IF('Abundancia final'!I66&gt;0,1,0)</f>
        <v>0</v>
      </c>
      <c r="J67" s="76" t="n">
        <f aca="false">IF('Abundancia final'!J66&gt;0,1,0)</f>
        <v>0</v>
      </c>
      <c r="K67" s="76" t="n">
        <f aca="false">IF('Abundancia final'!K66&gt;0,1,0)</f>
        <v>0</v>
      </c>
      <c r="L67" s="76" t="n">
        <f aca="false">IF('Abundancia final'!L66&gt;0,1,0)</f>
        <v>0</v>
      </c>
      <c r="M67" s="76" t="n">
        <f aca="false">IF('Abundancia final'!M66&gt;0,1,0)</f>
        <v>0</v>
      </c>
      <c r="N67" s="76" t="n">
        <f aca="false">IF('Abundancia final'!N66&gt;0,1,0)</f>
        <v>0</v>
      </c>
      <c r="O67" s="76" t="n">
        <f aca="false">IF('Abundancia final'!O66&gt;0,1,0)</f>
        <v>0</v>
      </c>
      <c r="P67" s="76" t="n">
        <f aca="false">IF('Abundancia final'!P66&gt;0,1,0)</f>
        <v>0</v>
      </c>
      <c r="Q67" s="76" t="n">
        <f aca="false">IF('Abundancia final'!Q66&gt;0,1,0)</f>
        <v>0</v>
      </c>
      <c r="R67" s="76" t="n">
        <f aca="false">IF('Abundancia final'!R66&gt;0,1,0)</f>
        <v>0</v>
      </c>
      <c r="S67" s="76" t="n">
        <f aca="false">IF('Abundancia final'!S66&gt;0,1,0)</f>
        <v>0</v>
      </c>
      <c r="T67" s="76" t="n">
        <f aca="false">IF('Abundancia final'!T66&gt;0,1,0)</f>
        <v>0</v>
      </c>
      <c r="U67" s="76" t="n">
        <f aca="false">IF('Abundancia final'!U66&gt;0,1,0)</f>
        <v>0</v>
      </c>
      <c r="V67" s="76" t="n">
        <f aca="false">IF('Abundancia final'!V66&gt;0,1,0)</f>
        <v>0</v>
      </c>
      <c r="W67" s="76" t="n">
        <f aca="false">IF('Abundancia final'!W66&gt;0,1,0)</f>
        <v>0</v>
      </c>
      <c r="X67" s="76" t="n">
        <f aca="false">IF('Abundancia final'!X66&gt;0,1,0)</f>
        <v>0</v>
      </c>
      <c r="Y67" s="76" t="n">
        <f aca="false">IF('Abundancia final'!Y66&gt;0,1,0)</f>
        <v>0</v>
      </c>
      <c r="Z67" s="76" t="n">
        <f aca="false">IF('Abundancia final'!Z66&gt;0,1,0)</f>
        <v>0</v>
      </c>
      <c r="AA67" s="76" t="n">
        <f aca="false">IF('Abundancia final'!AA66&gt;0,1,0)</f>
        <v>0</v>
      </c>
      <c r="AB67" s="76" t="n">
        <f aca="false">IF('Abundancia final'!AB66&gt;0,1,0)</f>
        <v>0</v>
      </c>
      <c r="AC67" s="76" t="n">
        <f aca="false">IF('Abundancia final'!AC66&gt;0,1,0)</f>
        <v>0</v>
      </c>
      <c r="AD67" s="76" t="n">
        <f aca="false">IF('Abundancia final'!AD66&gt;0,1,0)</f>
        <v>0</v>
      </c>
      <c r="AE67" s="76" t="n">
        <f aca="false">IF('Abundancia final'!AE66&gt;0,1,0)</f>
        <v>0</v>
      </c>
      <c r="AF67" s="76" t="n">
        <f aca="false">IF('Abundancia final'!AF66&gt;0,1,0)</f>
        <v>0</v>
      </c>
      <c r="AG67" s="76" t="n">
        <f aca="false">IF('Abundancia final'!AG66&gt;0,1,0)</f>
        <v>0</v>
      </c>
      <c r="AH67" s="76" t="n">
        <f aca="false">IF('Abundancia final'!AH66&gt;0,1,0)</f>
        <v>0</v>
      </c>
      <c r="AI67" s="90" t="n">
        <f aca="false">SUM(B67:AH67)</f>
        <v>0</v>
      </c>
      <c r="AK67" s="72" t="n">
        <f aca="false">IF((SUM(B67:M67))&gt;0,1,0)</f>
        <v>0</v>
      </c>
      <c r="AL67" s="72" t="n">
        <f aca="false">IF((SUM(AF67:AH67,Z67:AB67,T67:V67,N67:P67))&gt;0,1,0)</f>
        <v>0</v>
      </c>
      <c r="AM67" s="72" t="n">
        <f aca="false">IF((SUM(Q67:S67,W67:Y67,AC67:AE67))&gt;0,1,0)</f>
        <v>0</v>
      </c>
    </row>
    <row r="68" customFormat="false" ht="12.75" hidden="false" customHeight="false" outlineLevel="0" collapsed="false">
      <c r="A68" s="78" t="s">
        <v>215</v>
      </c>
      <c r="B68" s="76" t="n">
        <f aca="false">IF('Abundancia final'!B67&gt;0,1,0)</f>
        <v>0</v>
      </c>
      <c r="C68" s="76" t="n">
        <f aca="false">IF('Abundancia final'!C67&gt;0,1,0)</f>
        <v>0</v>
      </c>
      <c r="D68" s="76" t="n">
        <f aca="false">IF('Abundancia final'!D67&gt;0,1,0)</f>
        <v>0</v>
      </c>
      <c r="E68" s="76" t="n">
        <f aca="false">IF('Abundancia final'!E67&gt;0,1,0)</f>
        <v>0</v>
      </c>
      <c r="F68" s="76" t="n">
        <f aca="false">IF('Abundancia final'!F67&gt;0,1,0)</f>
        <v>0</v>
      </c>
      <c r="G68" s="76" t="n">
        <f aca="false">IF('Abundancia final'!G67&gt;0,1,0)</f>
        <v>0</v>
      </c>
      <c r="H68" s="76" t="n">
        <f aca="false">IF('Abundancia final'!H67&gt;0,1,0)</f>
        <v>0</v>
      </c>
      <c r="I68" s="76" t="n">
        <f aca="false">IF('Abundancia final'!I67&gt;0,1,0)</f>
        <v>0</v>
      </c>
      <c r="J68" s="76" t="n">
        <f aca="false">IF('Abundancia final'!J67&gt;0,1,0)</f>
        <v>0</v>
      </c>
      <c r="K68" s="76" t="n">
        <f aca="false">IF('Abundancia final'!K67&gt;0,1,0)</f>
        <v>0</v>
      </c>
      <c r="L68" s="76" t="n">
        <f aca="false">IF('Abundancia final'!L67&gt;0,1,0)</f>
        <v>0</v>
      </c>
      <c r="M68" s="76" t="n">
        <f aca="false">IF('Abundancia final'!M67&gt;0,1,0)</f>
        <v>0</v>
      </c>
      <c r="N68" s="76" t="n">
        <f aca="false">IF('Abundancia final'!N67&gt;0,1,0)</f>
        <v>0</v>
      </c>
      <c r="O68" s="76" t="n">
        <f aca="false">IF('Abundancia final'!O67&gt;0,1,0)</f>
        <v>0</v>
      </c>
      <c r="P68" s="76" t="n">
        <f aca="false">IF('Abundancia final'!P67&gt;0,1,0)</f>
        <v>0</v>
      </c>
      <c r="Q68" s="76" t="n">
        <f aca="false">IF('Abundancia final'!Q67&gt;0,1,0)</f>
        <v>0</v>
      </c>
      <c r="R68" s="76" t="n">
        <f aca="false">IF('Abundancia final'!R67&gt;0,1,0)</f>
        <v>0</v>
      </c>
      <c r="S68" s="76" t="n">
        <f aca="false">IF('Abundancia final'!S67&gt;0,1,0)</f>
        <v>0</v>
      </c>
      <c r="T68" s="76" t="n">
        <f aca="false">IF('Abundancia final'!T67&gt;0,1,0)</f>
        <v>0</v>
      </c>
      <c r="U68" s="76" t="n">
        <f aca="false">IF('Abundancia final'!U67&gt;0,1,0)</f>
        <v>0</v>
      </c>
      <c r="V68" s="76" t="n">
        <f aca="false">IF('Abundancia final'!V67&gt;0,1,0)</f>
        <v>0</v>
      </c>
      <c r="W68" s="76" t="n">
        <f aca="false">IF('Abundancia final'!W67&gt;0,1,0)</f>
        <v>0</v>
      </c>
      <c r="X68" s="76" t="n">
        <f aca="false">IF('Abundancia final'!X67&gt;0,1,0)</f>
        <v>0</v>
      </c>
      <c r="Y68" s="76" t="n">
        <f aca="false">IF('Abundancia final'!Y67&gt;0,1,0)</f>
        <v>0</v>
      </c>
      <c r="Z68" s="76" t="n">
        <f aca="false">IF('Abundancia final'!Z67&gt;0,1,0)</f>
        <v>0</v>
      </c>
      <c r="AA68" s="76" t="n">
        <f aca="false">IF('Abundancia final'!AA67&gt;0,1,0)</f>
        <v>0</v>
      </c>
      <c r="AB68" s="76" t="n">
        <f aca="false">IF('Abundancia final'!AB67&gt;0,1,0)</f>
        <v>0</v>
      </c>
      <c r="AC68" s="76" t="n">
        <f aca="false">IF('Abundancia final'!AC67&gt;0,1,0)</f>
        <v>0</v>
      </c>
      <c r="AD68" s="76" t="n">
        <f aca="false">IF('Abundancia final'!AD67&gt;0,1,0)</f>
        <v>0</v>
      </c>
      <c r="AE68" s="76" t="n">
        <f aca="false">IF('Abundancia final'!AE67&gt;0,1,0)</f>
        <v>0</v>
      </c>
      <c r="AF68" s="76" t="n">
        <f aca="false">IF('Abundancia final'!AF67&gt;0,1,0)</f>
        <v>0</v>
      </c>
      <c r="AG68" s="76" t="n">
        <f aca="false">IF('Abundancia final'!AG67&gt;0,1,0)</f>
        <v>0</v>
      </c>
      <c r="AH68" s="76" t="n">
        <f aca="false">IF('Abundancia final'!AH67&gt;0,1,0)</f>
        <v>0</v>
      </c>
      <c r="AI68" s="90" t="n">
        <f aca="false">SUM(B68:AH68)</f>
        <v>0</v>
      </c>
      <c r="AK68" s="72" t="n">
        <f aca="false">IF((SUM(B68:M68))&gt;0,1,0)</f>
        <v>0</v>
      </c>
      <c r="AL68" s="72" t="n">
        <f aca="false">IF((SUM(AF68:AH68,Z68:AB68,T68:V68,N68:P68))&gt;0,1,0)</f>
        <v>0</v>
      </c>
      <c r="AM68" s="72" t="n">
        <f aca="false">IF((SUM(Q68:S68,W68:Y68,AC68:AE68))&gt;0,1,0)</f>
        <v>0</v>
      </c>
    </row>
    <row r="69" customFormat="false" ht="12.75" hidden="false" customHeight="false" outlineLevel="0" collapsed="false">
      <c r="A69" s="78" t="s">
        <v>216</v>
      </c>
      <c r="B69" s="76" t="n">
        <f aca="false">IF('Abundancia final'!B68&gt;0,1,0)</f>
        <v>0</v>
      </c>
      <c r="C69" s="76" t="n">
        <f aca="false">IF('Abundancia final'!C68&gt;0,1,0)</f>
        <v>0</v>
      </c>
      <c r="D69" s="76" t="n">
        <f aca="false">IF('Abundancia final'!D68&gt;0,1,0)</f>
        <v>0</v>
      </c>
      <c r="E69" s="76" t="n">
        <f aca="false">IF('Abundancia final'!E68&gt;0,1,0)</f>
        <v>0</v>
      </c>
      <c r="F69" s="76" t="n">
        <f aca="false">IF('Abundancia final'!F68&gt;0,1,0)</f>
        <v>0</v>
      </c>
      <c r="G69" s="76" t="n">
        <f aca="false">IF('Abundancia final'!G68&gt;0,1,0)</f>
        <v>0</v>
      </c>
      <c r="H69" s="76" t="n">
        <f aca="false">IF('Abundancia final'!H68&gt;0,1,0)</f>
        <v>0</v>
      </c>
      <c r="I69" s="76" t="n">
        <f aca="false">IF('Abundancia final'!I68&gt;0,1,0)</f>
        <v>0</v>
      </c>
      <c r="J69" s="76" t="n">
        <f aca="false">IF('Abundancia final'!J68&gt;0,1,0)</f>
        <v>0</v>
      </c>
      <c r="K69" s="76" t="n">
        <f aca="false">IF('Abundancia final'!K68&gt;0,1,0)</f>
        <v>0</v>
      </c>
      <c r="L69" s="76" t="n">
        <f aca="false">IF('Abundancia final'!L68&gt;0,1,0)</f>
        <v>0</v>
      </c>
      <c r="M69" s="76" t="n">
        <f aca="false">IF('Abundancia final'!M68&gt;0,1,0)</f>
        <v>0</v>
      </c>
      <c r="N69" s="76" t="n">
        <f aca="false">IF('Abundancia final'!N68&gt;0,1,0)</f>
        <v>0</v>
      </c>
      <c r="O69" s="76" t="n">
        <f aca="false">IF('Abundancia final'!O68&gt;0,1,0)</f>
        <v>0</v>
      </c>
      <c r="P69" s="76" t="n">
        <f aca="false">IF('Abundancia final'!P68&gt;0,1,0)</f>
        <v>0</v>
      </c>
      <c r="Q69" s="76" t="n">
        <f aca="false">IF('Abundancia final'!Q68&gt;0,1,0)</f>
        <v>0</v>
      </c>
      <c r="R69" s="76" t="n">
        <f aca="false">IF('Abundancia final'!R68&gt;0,1,0)</f>
        <v>0</v>
      </c>
      <c r="S69" s="76" t="n">
        <f aca="false">IF('Abundancia final'!S68&gt;0,1,0)</f>
        <v>0</v>
      </c>
      <c r="T69" s="76" t="n">
        <f aca="false">IF('Abundancia final'!T68&gt;0,1,0)</f>
        <v>0</v>
      </c>
      <c r="U69" s="76" t="n">
        <f aca="false">IF('Abundancia final'!U68&gt;0,1,0)</f>
        <v>0</v>
      </c>
      <c r="V69" s="76" t="n">
        <f aca="false">IF('Abundancia final'!V68&gt;0,1,0)</f>
        <v>0</v>
      </c>
      <c r="W69" s="76" t="n">
        <f aca="false">IF('Abundancia final'!W68&gt;0,1,0)</f>
        <v>0</v>
      </c>
      <c r="X69" s="76" t="n">
        <f aca="false">IF('Abundancia final'!X68&gt;0,1,0)</f>
        <v>0</v>
      </c>
      <c r="Y69" s="76" t="n">
        <f aca="false">IF('Abundancia final'!Y68&gt;0,1,0)</f>
        <v>0</v>
      </c>
      <c r="Z69" s="76" t="n">
        <f aca="false">IF('Abundancia final'!Z68&gt;0,1,0)</f>
        <v>0</v>
      </c>
      <c r="AA69" s="76" t="n">
        <f aca="false">IF('Abundancia final'!AA68&gt;0,1,0)</f>
        <v>0</v>
      </c>
      <c r="AB69" s="76" t="n">
        <f aca="false">IF('Abundancia final'!AB68&gt;0,1,0)</f>
        <v>0</v>
      </c>
      <c r="AC69" s="76" t="n">
        <f aca="false">IF('Abundancia final'!AC68&gt;0,1,0)</f>
        <v>0</v>
      </c>
      <c r="AD69" s="76" t="n">
        <f aca="false">IF('Abundancia final'!AD68&gt;0,1,0)</f>
        <v>0</v>
      </c>
      <c r="AE69" s="76" t="n">
        <f aca="false">IF('Abundancia final'!AE68&gt;0,1,0)</f>
        <v>0</v>
      </c>
      <c r="AF69" s="76" t="n">
        <f aca="false">IF('Abundancia final'!AF68&gt;0,1,0)</f>
        <v>0</v>
      </c>
      <c r="AG69" s="76" t="n">
        <f aca="false">IF('Abundancia final'!AG68&gt;0,1,0)</f>
        <v>0</v>
      </c>
      <c r="AH69" s="76" t="n">
        <f aca="false">IF('Abundancia final'!AH68&gt;0,1,0)</f>
        <v>0</v>
      </c>
      <c r="AI69" s="90" t="n">
        <f aca="false">SUM(B69:AH69)</f>
        <v>0</v>
      </c>
      <c r="AK69" s="72" t="n">
        <f aca="false">IF((SUM(B69:M69))&gt;0,1,0)</f>
        <v>0</v>
      </c>
      <c r="AL69" s="72" t="n">
        <f aca="false">IF((SUM(AF69:AH69,Z69:AB69,T69:V69,N69:P69))&gt;0,1,0)</f>
        <v>0</v>
      </c>
      <c r="AM69" s="72" t="n">
        <f aca="false">IF((SUM(Q69:S69,W69:Y69,AC69:AE69))&gt;0,1,0)</f>
        <v>0</v>
      </c>
    </row>
    <row r="70" customFormat="false" ht="12.75" hidden="false" customHeight="false" outlineLevel="0" collapsed="false">
      <c r="A70" s="78" t="s">
        <v>217</v>
      </c>
      <c r="B70" s="76" t="n">
        <f aca="false">IF('Abundancia final'!B69&gt;0,1,0)</f>
        <v>0</v>
      </c>
      <c r="C70" s="76" t="n">
        <f aca="false">IF('Abundancia final'!C69&gt;0,1,0)</f>
        <v>0</v>
      </c>
      <c r="D70" s="76" t="n">
        <f aca="false">IF('Abundancia final'!D69&gt;0,1,0)</f>
        <v>0</v>
      </c>
      <c r="E70" s="76" t="n">
        <f aca="false">IF('Abundancia final'!E69&gt;0,1,0)</f>
        <v>0</v>
      </c>
      <c r="F70" s="76" t="n">
        <f aca="false">IF('Abundancia final'!F69&gt;0,1,0)</f>
        <v>0</v>
      </c>
      <c r="G70" s="76" t="n">
        <f aca="false">IF('Abundancia final'!G69&gt;0,1,0)</f>
        <v>0</v>
      </c>
      <c r="H70" s="76" t="n">
        <f aca="false">IF('Abundancia final'!H69&gt;0,1,0)</f>
        <v>1</v>
      </c>
      <c r="I70" s="76" t="n">
        <f aca="false">IF('Abundancia final'!I69&gt;0,1,0)</f>
        <v>0</v>
      </c>
      <c r="J70" s="76" t="n">
        <f aca="false">IF('Abundancia final'!J69&gt;0,1,0)</f>
        <v>0</v>
      </c>
      <c r="K70" s="76" t="n">
        <f aca="false">IF('Abundancia final'!K69&gt;0,1,0)</f>
        <v>0</v>
      </c>
      <c r="L70" s="76" t="n">
        <f aca="false">IF('Abundancia final'!L69&gt;0,1,0)</f>
        <v>0</v>
      </c>
      <c r="M70" s="76" t="n">
        <f aca="false">IF('Abundancia final'!M69&gt;0,1,0)</f>
        <v>0</v>
      </c>
      <c r="N70" s="76" t="n">
        <f aca="false">IF('Abundancia final'!N69&gt;0,1,0)</f>
        <v>0</v>
      </c>
      <c r="O70" s="76" t="n">
        <f aca="false">IF('Abundancia final'!O69&gt;0,1,0)</f>
        <v>0</v>
      </c>
      <c r="P70" s="76" t="n">
        <f aca="false">IF('Abundancia final'!P69&gt;0,1,0)</f>
        <v>0</v>
      </c>
      <c r="Q70" s="76" t="n">
        <f aca="false">IF('Abundancia final'!Q69&gt;0,1,0)</f>
        <v>0</v>
      </c>
      <c r="R70" s="76" t="n">
        <f aca="false">IF('Abundancia final'!R69&gt;0,1,0)</f>
        <v>0</v>
      </c>
      <c r="S70" s="76" t="n">
        <f aca="false">IF('Abundancia final'!S69&gt;0,1,0)</f>
        <v>0</v>
      </c>
      <c r="T70" s="76" t="n">
        <f aca="false">IF('Abundancia final'!T69&gt;0,1,0)</f>
        <v>0</v>
      </c>
      <c r="U70" s="76" t="n">
        <f aca="false">IF('Abundancia final'!U69&gt;0,1,0)</f>
        <v>0</v>
      </c>
      <c r="V70" s="76" t="n">
        <f aca="false">IF('Abundancia final'!V69&gt;0,1,0)</f>
        <v>0</v>
      </c>
      <c r="W70" s="76" t="n">
        <f aca="false">IF('Abundancia final'!W69&gt;0,1,0)</f>
        <v>0</v>
      </c>
      <c r="X70" s="76" t="n">
        <f aca="false">IF('Abundancia final'!X69&gt;0,1,0)</f>
        <v>0</v>
      </c>
      <c r="Y70" s="76" t="n">
        <f aca="false">IF('Abundancia final'!Y69&gt;0,1,0)</f>
        <v>0</v>
      </c>
      <c r="Z70" s="76" t="n">
        <f aca="false">IF('Abundancia final'!Z69&gt;0,1,0)</f>
        <v>0</v>
      </c>
      <c r="AA70" s="76" t="n">
        <f aca="false">IF('Abundancia final'!AA69&gt;0,1,0)</f>
        <v>0</v>
      </c>
      <c r="AB70" s="76" t="n">
        <f aca="false">IF('Abundancia final'!AB69&gt;0,1,0)</f>
        <v>0</v>
      </c>
      <c r="AC70" s="76" t="n">
        <f aca="false">IF('Abundancia final'!AC69&gt;0,1,0)</f>
        <v>1</v>
      </c>
      <c r="AD70" s="76" t="n">
        <f aca="false">IF('Abundancia final'!AD69&gt;0,1,0)</f>
        <v>0</v>
      </c>
      <c r="AE70" s="76" t="n">
        <f aca="false">IF('Abundancia final'!AE69&gt;0,1,0)</f>
        <v>0</v>
      </c>
      <c r="AF70" s="76" t="n">
        <f aca="false">IF('Abundancia final'!AF69&gt;0,1,0)</f>
        <v>1</v>
      </c>
      <c r="AG70" s="76" t="n">
        <f aca="false">IF('Abundancia final'!AG69&gt;0,1,0)</f>
        <v>1</v>
      </c>
      <c r="AH70" s="76" t="n">
        <f aca="false">IF('Abundancia final'!AH69&gt;0,1,0)</f>
        <v>0</v>
      </c>
      <c r="AI70" s="90" t="n">
        <f aca="false">SUM(B70:AH70)</f>
        <v>4</v>
      </c>
      <c r="AK70" s="72" t="n">
        <f aca="false">IF((SUM(B70:M70))&gt;0,1,0)</f>
        <v>1</v>
      </c>
      <c r="AL70" s="72" t="n">
        <f aca="false">IF((SUM(AF70:AH70,Z70:AB70,T70:V70,N70:P70))&gt;0,1,0)</f>
        <v>1</v>
      </c>
      <c r="AM70" s="72" t="n">
        <f aca="false">IF((SUM(Q70:S70,W70:Y70,AC70:AE70))&gt;0,1,0)</f>
        <v>1</v>
      </c>
    </row>
    <row r="71" customFormat="false" ht="12.75" hidden="false" customHeight="false" outlineLevel="0" collapsed="false">
      <c r="A71" s="78" t="s">
        <v>218</v>
      </c>
      <c r="B71" s="76" t="n">
        <f aca="false">IF('Abundancia final'!B70&gt;0,1,0)</f>
        <v>0</v>
      </c>
      <c r="C71" s="76" t="n">
        <f aca="false">IF('Abundancia final'!C70&gt;0,1,0)</f>
        <v>0</v>
      </c>
      <c r="D71" s="76" t="n">
        <f aca="false">IF('Abundancia final'!D70&gt;0,1,0)</f>
        <v>0</v>
      </c>
      <c r="E71" s="76" t="n">
        <f aca="false">IF('Abundancia final'!E70&gt;0,1,0)</f>
        <v>1</v>
      </c>
      <c r="F71" s="76" t="n">
        <f aca="false">IF('Abundancia final'!F70&gt;0,1,0)</f>
        <v>0</v>
      </c>
      <c r="G71" s="76" t="n">
        <f aca="false">IF('Abundancia final'!G70&gt;0,1,0)</f>
        <v>1</v>
      </c>
      <c r="H71" s="76" t="n">
        <f aca="false">IF('Abundancia final'!H70&gt;0,1,0)</f>
        <v>0</v>
      </c>
      <c r="I71" s="76" t="n">
        <f aca="false">IF('Abundancia final'!I70&gt;0,1,0)</f>
        <v>0</v>
      </c>
      <c r="J71" s="76" t="n">
        <f aca="false">IF('Abundancia final'!J70&gt;0,1,0)</f>
        <v>0</v>
      </c>
      <c r="K71" s="76" t="n">
        <f aca="false">IF('Abundancia final'!K70&gt;0,1,0)</f>
        <v>0</v>
      </c>
      <c r="L71" s="76" t="n">
        <f aca="false">IF('Abundancia final'!L70&gt;0,1,0)</f>
        <v>1</v>
      </c>
      <c r="M71" s="76" t="n">
        <f aca="false">IF('Abundancia final'!M70&gt;0,1,0)</f>
        <v>0</v>
      </c>
      <c r="N71" s="76" t="n">
        <f aca="false">IF('Abundancia final'!N70&gt;0,1,0)</f>
        <v>0</v>
      </c>
      <c r="O71" s="76" t="n">
        <f aca="false">IF('Abundancia final'!O70&gt;0,1,0)</f>
        <v>0</v>
      </c>
      <c r="P71" s="76" t="n">
        <f aca="false">IF('Abundancia final'!P70&gt;0,1,0)</f>
        <v>0</v>
      </c>
      <c r="Q71" s="76" t="n">
        <f aca="false">IF('Abundancia final'!Q70&gt;0,1,0)</f>
        <v>1</v>
      </c>
      <c r="R71" s="76" t="n">
        <f aca="false">IF('Abundancia final'!R70&gt;0,1,0)</f>
        <v>0</v>
      </c>
      <c r="S71" s="76" t="n">
        <f aca="false">IF('Abundancia final'!S70&gt;0,1,0)</f>
        <v>0</v>
      </c>
      <c r="T71" s="76" t="n">
        <f aca="false">IF('Abundancia final'!T70&gt;0,1,0)</f>
        <v>0</v>
      </c>
      <c r="U71" s="76" t="n">
        <f aca="false">IF('Abundancia final'!U70&gt;0,1,0)</f>
        <v>0</v>
      </c>
      <c r="V71" s="76" t="n">
        <f aca="false">IF('Abundancia final'!V70&gt;0,1,0)</f>
        <v>0</v>
      </c>
      <c r="W71" s="76" t="n">
        <f aca="false">IF('Abundancia final'!W70&gt;0,1,0)</f>
        <v>0</v>
      </c>
      <c r="X71" s="76" t="n">
        <f aca="false">IF('Abundancia final'!X70&gt;0,1,0)</f>
        <v>1</v>
      </c>
      <c r="Y71" s="76" t="n">
        <f aca="false">IF('Abundancia final'!Y70&gt;0,1,0)</f>
        <v>0</v>
      </c>
      <c r="Z71" s="76" t="n">
        <f aca="false">IF('Abundancia final'!Z70&gt;0,1,0)</f>
        <v>0</v>
      </c>
      <c r="AA71" s="76" t="n">
        <f aca="false">IF('Abundancia final'!AA70&gt;0,1,0)</f>
        <v>0</v>
      </c>
      <c r="AB71" s="76" t="n">
        <f aca="false">IF('Abundancia final'!AB70&gt;0,1,0)</f>
        <v>0</v>
      </c>
      <c r="AC71" s="76" t="n">
        <f aca="false">IF('Abundancia final'!AC70&gt;0,1,0)</f>
        <v>0</v>
      </c>
      <c r="AD71" s="76" t="n">
        <f aca="false">IF('Abundancia final'!AD70&gt;0,1,0)</f>
        <v>0</v>
      </c>
      <c r="AE71" s="76" t="n">
        <f aca="false">IF('Abundancia final'!AE70&gt;0,1,0)</f>
        <v>0</v>
      </c>
      <c r="AF71" s="76" t="n">
        <f aca="false">IF('Abundancia final'!AF70&gt;0,1,0)</f>
        <v>0</v>
      </c>
      <c r="AG71" s="76" t="n">
        <f aca="false">IF('Abundancia final'!AG70&gt;0,1,0)</f>
        <v>0</v>
      </c>
      <c r="AH71" s="76" t="n">
        <f aca="false">IF('Abundancia final'!AH70&gt;0,1,0)</f>
        <v>0</v>
      </c>
      <c r="AI71" s="90" t="n">
        <f aca="false">SUM(B71:AH71)</f>
        <v>5</v>
      </c>
      <c r="AK71" s="72" t="n">
        <f aca="false">IF((SUM(B71:M71))&gt;0,1,0)</f>
        <v>1</v>
      </c>
      <c r="AL71" s="72" t="n">
        <f aca="false">IF((SUM(AF71:AH71,Z71:AB71,T71:V71,N71:P71))&gt;0,1,0)</f>
        <v>0</v>
      </c>
      <c r="AM71" s="72" t="n">
        <f aca="false">IF((SUM(Q71:S71,W71:Y71,AC71:AE71))&gt;0,1,0)</f>
        <v>1</v>
      </c>
    </row>
    <row r="72" customFormat="false" ht="12.75" hidden="false" customHeight="false" outlineLevel="0" collapsed="false">
      <c r="A72" s="78" t="s">
        <v>219</v>
      </c>
      <c r="B72" s="76" t="n">
        <f aca="false">IF('Abundancia final'!B71&gt;0,1,0)</f>
        <v>0</v>
      </c>
      <c r="C72" s="76" t="n">
        <f aca="false">IF('Abundancia final'!C71&gt;0,1,0)</f>
        <v>0</v>
      </c>
      <c r="D72" s="76" t="n">
        <f aca="false">IF('Abundancia final'!D71&gt;0,1,0)</f>
        <v>0</v>
      </c>
      <c r="E72" s="76" t="n">
        <f aca="false">IF('Abundancia final'!E71&gt;0,1,0)</f>
        <v>0</v>
      </c>
      <c r="F72" s="76" t="n">
        <f aca="false">IF('Abundancia final'!F71&gt;0,1,0)</f>
        <v>0</v>
      </c>
      <c r="G72" s="76" t="n">
        <f aca="false">IF('Abundancia final'!G71&gt;0,1,0)</f>
        <v>0</v>
      </c>
      <c r="H72" s="76" t="n">
        <f aca="false">IF('Abundancia final'!H71&gt;0,1,0)</f>
        <v>0</v>
      </c>
      <c r="I72" s="76" t="n">
        <f aca="false">IF('Abundancia final'!I71&gt;0,1,0)</f>
        <v>0</v>
      </c>
      <c r="J72" s="76" t="n">
        <f aca="false">IF('Abundancia final'!J71&gt;0,1,0)</f>
        <v>0</v>
      </c>
      <c r="K72" s="76" t="n">
        <f aca="false">IF('Abundancia final'!K71&gt;0,1,0)</f>
        <v>0</v>
      </c>
      <c r="L72" s="76" t="n">
        <f aca="false">IF('Abundancia final'!L71&gt;0,1,0)</f>
        <v>0</v>
      </c>
      <c r="M72" s="76" t="n">
        <f aca="false">IF('Abundancia final'!M71&gt;0,1,0)</f>
        <v>0</v>
      </c>
      <c r="N72" s="76" t="n">
        <f aca="false">IF('Abundancia final'!N71&gt;0,1,0)</f>
        <v>0</v>
      </c>
      <c r="O72" s="76" t="n">
        <f aca="false">IF('Abundancia final'!O71&gt;0,1,0)</f>
        <v>0</v>
      </c>
      <c r="P72" s="76" t="n">
        <f aca="false">IF('Abundancia final'!P71&gt;0,1,0)</f>
        <v>0</v>
      </c>
      <c r="Q72" s="76" t="n">
        <f aca="false">IF('Abundancia final'!Q71&gt;0,1,0)</f>
        <v>0</v>
      </c>
      <c r="R72" s="76" t="n">
        <f aca="false">IF('Abundancia final'!R71&gt;0,1,0)</f>
        <v>0</v>
      </c>
      <c r="S72" s="76" t="n">
        <f aca="false">IF('Abundancia final'!S71&gt;0,1,0)</f>
        <v>0</v>
      </c>
      <c r="T72" s="76" t="n">
        <f aca="false">IF('Abundancia final'!T71&gt;0,1,0)</f>
        <v>0</v>
      </c>
      <c r="U72" s="76" t="n">
        <f aca="false">IF('Abundancia final'!U71&gt;0,1,0)</f>
        <v>0</v>
      </c>
      <c r="V72" s="76" t="n">
        <f aca="false">IF('Abundancia final'!V71&gt;0,1,0)</f>
        <v>0</v>
      </c>
      <c r="W72" s="76" t="n">
        <f aca="false">IF('Abundancia final'!W71&gt;0,1,0)</f>
        <v>0</v>
      </c>
      <c r="X72" s="76" t="n">
        <f aca="false">IF('Abundancia final'!X71&gt;0,1,0)</f>
        <v>0</v>
      </c>
      <c r="Y72" s="76" t="n">
        <f aca="false">IF('Abundancia final'!Y71&gt;0,1,0)</f>
        <v>0</v>
      </c>
      <c r="Z72" s="76" t="n">
        <f aca="false">IF('Abundancia final'!Z71&gt;0,1,0)</f>
        <v>0</v>
      </c>
      <c r="AA72" s="76" t="n">
        <f aca="false">IF('Abundancia final'!AA71&gt;0,1,0)</f>
        <v>0</v>
      </c>
      <c r="AB72" s="76" t="n">
        <f aca="false">IF('Abundancia final'!AB71&gt;0,1,0)</f>
        <v>0</v>
      </c>
      <c r="AC72" s="76" t="n">
        <f aca="false">IF('Abundancia final'!AC71&gt;0,1,0)</f>
        <v>0</v>
      </c>
      <c r="AD72" s="76" t="n">
        <f aca="false">IF('Abundancia final'!AD71&gt;0,1,0)</f>
        <v>0</v>
      </c>
      <c r="AE72" s="76" t="n">
        <f aca="false">IF('Abundancia final'!AE71&gt;0,1,0)</f>
        <v>0</v>
      </c>
      <c r="AF72" s="76" t="n">
        <f aca="false">IF('Abundancia final'!AF71&gt;0,1,0)</f>
        <v>0</v>
      </c>
      <c r="AG72" s="76" t="n">
        <f aca="false">IF('Abundancia final'!AG71&gt;0,1,0)</f>
        <v>0</v>
      </c>
      <c r="AH72" s="76" t="n">
        <f aca="false">IF('Abundancia final'!AH71&gt;0,1,0)</f>
        <v>0</v>
      </c>
      <c r="AI72" s="90" t="n">
        <f aca="false">SUM(B72:AH72)</f>
        <v>0</v>
      </c>
      <c r="AK72" s="72" t="n">
        <f aca="false">IF((SUM(B72:M72))&gt;0,1,0)</f>
        <v>0</v>
      </c>
      <c r="AL72" s="72" t="n">
        <f aca="false">IF((SUM(AF72:AH72,Z72:AB72,T72:V72,N72:P72))&gt;0,1,0)</f>
        <v>0</v>
      </c>
      <c r="AM72" s="72" t="n">
        <f aca="false">IF((SUM(Q72:S72,W72:Y72,AC72:AE72))&gt;0,1,0)</f>
        <v>0</v>
      </c>
    </row>
    <row r="73" customFormat="false" ht="12.75" hidden="false" customHeight="false" outlineLevel="0" collapsed="false">
      <c r="A73" s="78" t="s">
        <v>220</v>
      </c>
      <c r="B73" s="76" t="n">
        <f aca="false">IF('Abundancia final'!B72&gt;0,1,0)</f>
        <v>0</v>
      </c>
      <c r="C73" s="76" t="n">
        <f aca="false">IF('Abundancia final'!C72&gt;0,1,0)</f>
        <v>0</v>
      </c>
      <c r="D73" s="76" t="n">
        <f aca="false">IF('Abundancia final'!D72&gt;0,1,0)</f>
        <v>0</v>
      </c>
      <c r="E73" s="76" t="n">
        <f aca="false">IF('Abundancia final'!E72&gt;0,1,0)</f>
        <v>0</v>
      </c>
      <c r="F73" s="76" t="n">
        <f aca="false">IF('Abundancia final'!F72&gt;0,1,0)</f>
        <v>0</v>
      </c>
      <c r="G73" s="76" t="n">
        <f aca="false">IF('Abundancia final'!G72&gt;0,1,0)</f>
        <v>0</v>
      </c>
      <c r="H73" s="76" t="n">
        <f aca="false">IF('Abundancia final'!H72&gt;0,1,0)</f>
        <v>0</v>
      </c>
      <c r="I73" s="76" t="n">
        <f aca="false">IF('Abundancia final'!I72&gt;0,1,0)</f>
        <v>0</v>
      </c>
      <c r="J73" s="76" t="n">
        <f aca="false">IF('Abundancia final'!J72&gt;0,1,0)</f>
        <v>0</v>
      </c>
      <c r="K73" s="76" t="n">
        <f aca="false">IF('Abundancia final'!K72&gt;0,1,0)</f>
        <v>0</v>
      </c>
      <c r="L73" s="76" t="n">
        <f aca="false">IF('Abundancia final'!L72&gt;0,1,0)</f>
        <v>0</v>
      </c>
      <c r="M73" s="76" t="n">
        <f aca="false">IF('Abundancia final'!M72&gt;0,1,0)</f>
        <v>0</v>
      </c>
      <c r="N73" s="76" t="n">
        <f aca="false">IF('Abundancia final'!N72&gt;0,1,0)</f>
        <v>0</v>
      </c>
      <c r="O73" s="76" t="n">
        <f aca="false">IF('Abundancia final'!O72&gt;0,1,0)</f>
        <v>0</v>
      </c>
      <c r="P73" s="76" t="n">
        <f aca="false">IF('Abundancia final'!P72&gt;0,1,0)</f>
        <v>0</v>
      </c>
      <c r="Q73" s="76" t="n">
        <f aca="false">IF('Abundancia final'!Q72&gt;0,1,0)</f>
        <v>0</v>
      </c>
      <c r="R73" s="76" t="n">
        <f aca="false">IF('Abundancia final'!R72&gt;0,1,0)</f>
        <v>0</v>
      </c>
      <c r="S73" s="76" t="n">
        <f aca="false">IF('Abundancia final'!S72&gt;0,1,0)</f>
        <v>0</v>
      </c>
      <c r="T73" s="76" t="n">
        <f aca="false">IF('Abundancia final'!T72&gt;0,1,0)</f>
        <v>0</v>
      </c>
      <c r="U73" s="76" t="n">
        <f aca="false">IF('Abundancia final'!U72&gt;0,1,0)</f>
        <v>0</v>
      </c>
      <c r="V73" s="76" t="n">
        <f aca="false">IF('Abundancia final'!V72&gt;0,1,0)</f>
        <v>0</v>
      </c>
      <c r="W73" s="76" t="n">
        <f aca="false">IF('Abundancia final'!W72&gt;0,1,0)</f>
        <v>0</v>
      </c>
      <c r="X73" s="76" t="n">
        <f aca="false">IF('Abundancia final'!X72&gt;0,1,0)</f>
        <v>0</v>
      </c>
      <c r="Y73" s="76" t="n">
        <f aca="false">IF('Abundancia final'!Y72&gt;0,1,0)</f>
        <v>0</v>
      </c>
      <c r="Z73" s="76" t="n">
        <f aca="false">IF('Abundancia final'!Z72&gt;0,1,0)</f>
        <v>0</v>
      </c>
      <c r="AA73" s="76" t="n">
        <f aca="false">IF('Abundancia final'!AA72&gt;0,1,0)</f>
        <v>0</v>
      </c>
      <c r="AB73" s="76" t="n">
        <f aca="false">IF('Abundancia final'!AB72&gt;0,1,0)</f>
        <v>0</v>
      </c>
      <c r="AC73" s="76" t="n">
        <f aca="false">IF('Abundancia final'!AC72&gt;0,1,0)</f>
        <v>0</v>
      </c>
      <c r="AD73" s="76" t="n">
        <f aca="false">IF('Abundancia final'!AD72&gt;0,1,0)</f>
        <v>0</v>
      </c>
      <c r="AE73" s="76" t="n">
        <f aca="false">IF('Abundancia final'!AE72&gt;0,1,0)</f>
        <v>0</v>
      </c>
      <c r="AF73" s="76" t="n">
        <f aca="false">IF('Abundancia final'!AF72&gt;0,1,0)</f>
        <v>0</v>
      </c>
      <c r="AG73" s="76" t="n">
        <f aca="false">IF('Abundancia final'!AG72&gt;0,1,0)</f>
        <v>0</v>
      </c>
      <c r="AH73" s="76" t="n">
        <f aca="false">IF('Abundancia final'!AH72&gt;0,1,0)</f>
        <v>0</v>
      </c>
      <c r="AI73" s="90" t="n">
        <f aca="false">SUM(B73:AH73)</f>
        <v>0</v>
      </c>
      <c r="AK73" s="72" t="n">
        <f aca="false">IF((SUM(B73:M73))&gt;0,1,0)</f>
        <v>0</v>
      </c>
      <c r="AL73" s="72" t="n">
        <f aca="false">IF((SUM(AF73:AH73,Z73:AB73,T73:V73,N73:P73))&gt;0,1,0)</f>
        <v>0</v>
      </c>
      <c r="AM73" s="72" t="n">
        <f aca="false">IF((SUM(Q73:S73,W73:Y73,AC73:AE73))&gt;0,1,0)</f>
        <v>0</v>
      </c>
    </row>
    <row r="74" customFormat="false" ht="12.75" hidden="false" customHeight="false" outlineLevel="0" collapsed="false">
      <c r="A74" s="78" t="s">
        <v>221</v>
      </c>
      <c r="B74" s="76" t="n">
        <f aca="false">IF('Abundancia final'!B73&gt;0,1,0)</f>
        <v>0</v>
      </c>
      <c r="C74" s="76" t="n">
        <f aca="false">IF('Abundancia final'!C73&gt;0,1,0)</f>
        <v>0</v>
      </c>
      <c r="D74" s="76" t="n">
        <f aca="false">IF('Abundancia final'!D73&gt;0,1,0)</f>
        <v>0</v>
      </c>
      <c r="E74" s="76" t="n">
        <f aca="false">IF('Abundancia final'!E73&gt;0,1,0)</f>
        <v>0</v>
      </c>
      <c r="F74" s="76" t="n">
        <f aca="false">IF('Abundancia final'!F73&gt;0,1,0)</f>
        <v>1</v>
      </c>
      <c r="G74" s="76" t="n">
        <f aca="false">IF('Abundancia final'!G73&gt;0,1,0)</f>
        <v>0</v>
      </c>
      <c r="H74" s="76" t="n">
        <f aca="false">IF('Abundancia final'!H73&gt;0,1,0)</f>
        <v>0</v>
      </c>
      <c r="I74" s="76" t="n">
        <f aca="false">IF('Abundancia final'!I73&gt;0,1,0)</f>
        <v>1</v>
      </c>
      <c r="J74" s="76" t="n">
        <f aca="false">IF('Abundancia final'!J73&gt;0,1,0)</f>
        <v>1</v>
      </c>
      <c r="K74" s="76" t="n">
        <f aca="false">IF('Abundancia final'!K73&gt;0,1,0)</f>
        <v>0</v>
      </c>
      <c r="L74" s="76" t="n">
        <f aca="false">IF('Abundancia final'!L73&gt;0,1,0)</f>
        <v>0</v>
      </c>
      <c r="M74" s="76" t="n">
        <f aca="false">IF('Abundancia final'!M73&gt;0,1,0)</f>
        <v>0</v>
      </c>
      <c r="N74" s="76" t="n">
        <f aca="false">IF('Abundancia final'!N73&gt;0,1,0)</f>
        <v>0</v>
      </c>
      <c r="O74" s="76" t="n">
        <f aca="false">IF('Abundancia final'!O73&gt;0,1,0)</f>
        <v>0</v>
      </c>
      <c r="P74" s="76" t="n">
        <f aca="false">IF('Abundancia final'!P73&gt;0,1,0)</f>
        <v>0</v>
      </c>
      <c r="Q74" s="76" t="n">
        <f aca="false">IF('Abundancia final'!Q73&gt;0,1,0)</f>
        <v>0</v>
      </c>
      <c r="R74" s="76" t="n">
        <f aca="false">IF('Abundancia final'!R73&gt;0,1,0)</f>
        <v>0</v>
      </c>
      <c r="S74" s="76" t="n">
        <f aca="false">IF('Abundancia final'!S73&gt;0,1,0)</f>
        <v>0</v>
      </c>
      <c r="T74" s="76" t="n">
        <f aca="false">IF('Abundancia final'!T73&gt;0,1,0)</f>
        <v>0</v>
      </c>
      <c r="U74" s="76" t="n">
        <f aca="false">IF('Abundancia final'!U73&gt;0,1,0)</f>
        <v>1</v>
      </c>
      <c r="V74" s="76" t="n">
        <f aca="false">IF('Abundancia final'!V73&gt;0,1,0)</f>
        <v>0</v>
      </c>
      <c r="W74" s="76" t="n">
        <f aca="false">IF('Abundancia final'!W73&gt;0,1,0)</f>
        <v>0</v>
      </c>
      <c r="X74" s="76" t="n">
        <f aca="false">IF('Abundancia final'!X73&gt;0,1,0)</f>
        <v>0</v>
      </c>
      <c r="Y74" s="76" t="n">
        <f aca="false">IF('Abundancia final'!Y73&gt;0,1,0)</f>
        <v>0</v>
      </c>
      <c r="Z74" s="76" t="n">
        <f aca="false">IF('Abundancia final'!Z73&gt;0,1,0)</f>
        <v>0</v>
      </c>
      <c r="AA74" s="76" t="n">
        <f aca="false">IF('Abundancia final'!AA73&gt;0,1,0)</f>
        <v>0</v>
      </c>
      <c r="AB74" s="76" t="n">
        <f aca="false">IF('Abundancia final'!AB73&gt;0,1,0)</f>
        <v>0</v>
      </c>
      <c r="AC74" s="76" t="n">
        <f aca="false">IF('Abundancia final'!AC73&gt;0,1,0)</f>
        <v>0</v>
      </c>
      <c r="AD74" s="76" t="n">
        <f aca="false">IF('Abundancia final'!AD73&gt;0,1,0)</f>
        <v>0</v>
      </c>
      <c r="AE74" s="76" t="n">
        <f aca="false">IF('Abundancia final'!AE73&gt;0,1,0)</f>
        <v>0</v>
      </c>
      <c r="AF74" s="76" t="n">
        <f aca="false">IF('Abundancia final'!AF73&gt;0,1,0)</f>
        <v>0</v>
      </c>
      <c r="AG74" s="76" t="n">
        <f aca="false">IF('Abundancia final'!AG73&gt;0,1,0)</f>
        <v>0</v>
      </c>
      <c r="AH74" s="76" t="n">
        <f aca="false">IF('Abundancia final'!AH73&gt;0,1,0)</f>
        <v>0</v>
      </c>
      <c r="AI74" s="90" t="n">
        <f aca="false">SUM(B74:AH74)</f>
        <v>4</v>
      </c>
      <c r="AK74" s="72" t="n">
        <f aca="false">IF((SUM(B74:M74))&gt;0,1,0)</f>
        <v>1</v>
      </c>
      <c r="AL74" s="72" t="n">
        <f aca="false">IF((SUM(AF74:AH74,Z74:AB74,T74:V74,N74:P74))&gt;0,1,0)</f>
        <v>1</v>
      </c>
      <c r="AM74" s="72" t="n">
        <f aca="false">IF((SUM(Q74:S74,W74:Y74,AC74:AE74))&gt;0,1,0)</f>
        <v>0</v>
      </c>
    </row>
    <row r="75" customFormat="false" ht="12.75" hidden="false" customHeight="false" outlineLevel="0" collapsed="false">
      <c r="A75" s="78" t="s">
        <v>222</v>
      </c>
      <c r="B75" s="76" t="n">
        <f aca="false">IF('Abundancia final'!B74&gt;0,1,0)</f>
        <v>0</v>
      </c>
      <c r="C75" s="76" t="n">
        <f aca="false">IF('Abundancia final'!C74&gt;0,1,0)</f>
        <v>0</v>
      </c>
      <c r="D75" s="76" t="n">
        <f aca="false">IF('Abundancia final'!D74&gt;0,1,0)</f>
        <v>0</v>
      </c>
      <c r="E75" s="76" t="n">
        <f aca="false">IF('Abundancia final'!E74&gt;0,1,0)</f>
        <v>0</v>
      </c>
      <c r="F75" s="76" t="n">
        <f aca="false">IF('Abundancia final'!F74&gt;0,1,0)</f>
        <v>0</v>
      </c>
      <c r="G75" s="76" t="n">
        <f aca="false">IF('Abundancia final'!G74&gt;0,1,0)</f>
        <v>0</v>
      </c>
      <c r="H75" s="76" t="n">
        <f aca="false">IF('Abundancia final'!H74&gt;0,1,0)</f>
        <v>0</v>
      </c>
      <c r="I75" s="76" t="n">
        <f aca="false">IF('Abundancia final'!I74&gt;0,1,0)</f>
        <v>0</v>
      </c>
      <c r="J75" s="76" t="n">
        <f aca="false">IF('Abundancia final'!J74&gt;0,1,0)</f>
        <v>0</v>
      </c>
      <c r="K75" s="76" t="n">
        <f aca="false">IF('Abundancia final'!K74&gt;0,1,0)</f>
        <v>0</v>
      </c>
      <c r="L75" s="76" t="n">
        <f aca="false">IF('Abundancia final'!L74&gt;0,1,0)</f>
        <v>0</v>
      </c>
      <c r="M75" s="76" t="n">
        <f aca="false">IF('Abundancia final'!M74&gt;0,1,0)</f>
        <v>0</v>
      </c>
      <c r="N75" s="76" t="n">
        <f aca="false">IF('Abundancia final'!N74&gt;0,1,0)</f>
        <v>0</v>
      </c>
      <c r="O75" s="76" t="n">
        <f aca="false">IF('Abundancia final'!O74&gt;0,1,0)</f>
        <v>0</v>
      </c>
      <c r="P75" s="76" t="n">
        <f aca="false">IF('Abundancia final'!P74&gt;0,1,0)</f>
        <v>0</v>
      </c>
      <c r="Q75" s="76" t="n">
        <f aca="false">IF('Abundancia final'!Q74&gt;0,1,0)</f>
        <v>0</v>
      </c>
      <c r="R75" s="76" t="n">
        <f aca="false">IF('Abundancia final'!R74&gt;0,1,0)</f>
        <v>0</v>
      </c>
      <c r="S75" s="76" t="n">
        <f aca="false">IF('Abundancia final'!S74&gt;0,1,0)</f>
        <v>0</v>
      </c>
      <c r="T75" s="76" t="n">
        <f aca="false">IF('Abundancia final'!T74&gt;0,1,0)</f>
        <v>0</v>
      </c>
      <c r="U75" s="76" t="n">
        <f aca="false">IF('Abundancia final'!U74&gt;0,1,0)</f>
        <v>0</v>
      </c>
      <c r="V75" s="76" t="n">
        <f aca="false">IF('Abundancia final'!V74&gt;0,1,0)</f>
        <v>0</v>
      </c>
      <c r="W75" s="76" t="n">
        <f aca="false">IF('Abundancia final'!W74&gt;0,1,0)</f>
        <v>0</v>
      </c>
      <c r="X75" s="76" t="n">
        <f aca="false">IF('Abundancia final'!X74&gt;0,1,0)</f>
        <v>0</v>
      </c>
      <c r="Y75" s="76" t="n">
        <f aca="false">IF('Abundancia final'!Y74&gt;0,1,0)</f>
        <v>0</v>
      </c>
      <c r="Z75" s="76" t="n">
        <f aca="false">IF('Abundancia final'!Z74&gt;0,1,0)</f>
        <v>0</v>
      </c>
      <c r="AA75" s="76" t="n">
        <f aca="false">IF('Abundancia final'!AA74&gt;0,1,0)</f>
        <v>0</v>
      </c>
      <c r="AB75" s="76" t="n">
        <f aca="false">IF('Abundancia final'!AB74&gt;0,1,0)</f>
        <v>0</v>
      </c>
      <c r="AC75" s="76" t="n">
        <f aca="false">IF('Abundancia final'!AC74&gt;0,1,0)</f>
        <v>0</v>
      </c>
      <c r="AD75" s="76" t="n">
        <f aca="false">IF('Abundancia final'!AD74&gt;0,1,0)</f>
        <v>0</v>
      </c>
      <c r="AE75" s="76" t="n">
        <f aca="false">IF('Abundancia final'!AE74&gt;0,1,0)</f>
        <v>0</v>
      </c>
      <c r="AF75" s="76" t="n">
        <f aca="false">IF('Abundancia final'!AF74&gt;0,1,0)</f>
        <v>0</v>
      </c>
      <c r="AG75" s="76" t="n">
        <f aca="false">IF('Abundancia final'!AG74&gt;0,1,0)</f>
        <v>0</v>
      </c>
      <c r="AH75" s="76" t="n">
        <f aca="false">IF('Abundancia final'!AH74&gt;0,1,0)</f>
        <v>0</v>
      </c>
      <c r="AI75" s="90" t="n">
        <f aca="false">SUM(B75:AH75)</f>
        <v>0</v>
      </c>
      <c r="AK75" s="72" t="n">
        <f aca="false">IF((SUM(B75:M75))&gt;0,1,0)</f>
        <v>0</v>
      </c>
      <c r="AL75" s="72" t="n">
        <f aca="false">IF((SUM(AF75:AH75,Z75:AB75,T75:V75,N75:P75))&gt;0,1,0)</f>
        <v>0</v>
      </c>
      <c r="AM75" s="72" t="n">
        <f aca="false">IF((SUM(Q75:S75,W75:Y75,AC75:AE75))&gt;0,1,0)</f>
        <v>0</v>
      </c>
    </row>
    <row r="76" customFormat="false" ht="12.75" hidden="false" customHeight="false" outlineLevel="0" collapsed="false">
      <c r="A76" s="78" t="s">
        <v>223</v>
      </c>
      <c r="B76" s="76" t="n">
        <f aca="false">IF('Abundancia final'!B75&gt;0,1,0)</f>
        <v>0</v>
      </c>
      <c r="C76" s="76" t="n">
        <f aca="false">IF('Abundancia final'!C75&gt;0,1,0)</f>
        <v>0</v>
      </c>
      <c r="D76" s="76" t="n">
        <f aca="false">IF('Abundancia final'!D75&gt;0,1,0)</f>
        <v>1</v>
      </c>
      <c r="E76" s="76" t="n">
        <f aca="false">IF('Abundancia final'!E75&gt;0,1,0)</f>
        <v>0</v>
      </c>
      <c r="F76" s="76" t="n">
        <f aca="false">IF('Abundancia final'!F75&gt;0,1,0)</f>
        <v>0</v>
      </c>
      <c r="G76" s="76" t="n">
        <f aca="false">IF('Abundancia final'!G75&gt;0,1,0)</f>
        <v>0</v>
      </c>
      <c r="H76" s="76" t="n">
        <f aca="false">IF('Abundancia final'!H75&gt;0,1,0)</f>
        <v>0</v>
      </c>
      <c r="I76" s="76" t="n">
        <f aca="false">IF('Abundancia final'!I75&gt;0,1,0)</f>
        <v>0</v>
      </c>
      <c r="J76" s="76" t="n">
        <f aca="false">IF('Abundancia final'!J75&gt;0,1,0)</f>
        <v>0</v>
      </c>
      <c r="K76" s="76" t="n">
        <f aca="false">IF('Abundancia final'!K75&gt;0,1,0)</f>
        <v>0</v>
      </c>
      <c r="L76" s="76" t="n">
        <f aca="false">IF('Abundancia final'!L75&gt;0,1,0)</f>
        <v>0</v>
      </c>
      <c r="M76" s="76" t="n">
        <f aca="false">IF('Abundancia final'!M75&gt;0,1,0)</f>
        <v>0</v>
      </c>
      <c r="N76" s="76" t="n">
        <f aca="false">IF('Abundancia final'!N75&gt;0,1,0)</f>
        <v>0</v>
      </c>
      <c r="O76" s="76" t="n">
        <f aca="false">IF('Abundancia final'!O75&gt;0,1,0)</f>
        <v>0</v>
      </c>
      <c r="P76" s="76" t="n">
        <f aca="false">IF('Abundancia final'!P75&gt;0,1,0)</f>
        <v>0</v>
      </c>
      <c r="Q76" s="76" t="n">
        <f aca="false">IF('Abundancia final'!Q75&gt;0,1,0)</f>
        <v>0</v>
      </c>
      <c r="R76" s="76" t="n">
        <f aca="false">IF('Abundancia final'!R75&gt;0,1,0)</f>
        <v>0</v>
      </c>
      <c r="S76" s="76" t="n">
        <f aca="false">IF('Abundancia final'!S75&gt;0,1,0)</f>
        <v>0</v>
      </c>
      <c r="T76" s="76" t="n">
        <f aca="false">IF('Abundancia final'!T75&gt;0,1,0)</f>
        <v>1</v>
      </c>
      <c r="U76" s="76" t="n">
        <f aca="false">IF('Abundancia final'!U75&gt;0,1,0)</f>
        <v>0</v>
      </c>
      <c r="V76" s="76" t="n">
        <f aca="false">IF('Abundancia final'!V75&gt;0,1,0)</f>
        <v>1</v>
      </c>
      <c r="W76" s="76" t="n">
        <f aca="false">IF('Abundancia final'!W75&gt;0,1,0)</f>
        <v>0</v>
      </c>
      <c r="X76" s="76" t="n">
        <f aca="false">IF('Abundancia final'!X75&gt;0,1,0)</f>
        <v>0</v>
      </c>
      <c r="Y76" s="76" t="n">
        <f aca="false">IF('Abundancia final'!Y75&gt;0,1,0)</f>
        <v>0</v>
      </c>
      <c r="Z76" s="76" t="n">
        <f aca="false">IF('Abundancia final'!Z75&gt;0,1,0)</f>
        <v>1</v>
      </c>
      <c r="AA76" s="76" t="n">
        <f aca="false">IF('Abundancia final'!AA75&gt;0,1,0)</f>
        <v>1</v>
      </c>
      <c r="AB76" s="76" t="n">
        <f aca="false">IF('Abundancia final'!AB75&gt;0,1,0)</f>
        <v>1</v>
      </c>
      <c r="AC76" s="76" t="n">
        <f aca="false">IF('Abundancia final'!AC75&gt;0,1,0)</f>
        <v>0</v>
      </c>
      <c r="AD76" s="76" t="n">
        <f aca="false">IF('Abundancia final'!AD75&gt;0,1,0)</f>
        <v>0</v>
      </c>
      <c r="AE76" s="76" t="n">
        <f aca="false">IF('Abundancia final'!AE75&gt;0,1,0)</f>
        <v>0</v>
      </c>
      <c r="AF76" s="76" t="n">
        <f aca="false">IF('Abundancia final'!AF75&gt;0,1,0)</f>
        <v>0</v>
      </c>
      <c r="AG76" s="76" t="n">
        <f aca="false">IF('Abundancia final'!AG75&gt;0,1,0)</f>
        <v>1</v>
      </c>
      <c r="AH76" s="76" t="n">
        <f aca="false">IF('Abundancia final'!AH75&gt;0,1,0)</f>
        <v>1</v>
      </c>
      <c r="AI76" s="90" t="n">
        <f aca="false">SUM(B76:AH76)</f>
        <v>8</v>
      </c>
      <c r="AK76" s="72" t="n">
        <f aca="false">IF((SUM(B76:M76))&gt;0,1,0)</f>
        <v>1</v>
      </c>
      <c r="AL76" s="72" t="n">
        <f aca="false">IF((SUM(AF76:AH76,Z76:AB76,T76:V76,N76:P76))&gt;0,1,0)</f>
        <v>1</v>
      </c>
      <c r="AM76" s="72" t="n">
        <f aca="false">IF((SUM(Q76:S76,W76:Y76,AC76:AE76))&gt;0,1,0)</f>
        <v>0</v>
      </c>
    </row>
    <row r="77" customFormat="false" ht="12.75" hidden="false" customHeight="false" outlineLevel="0" collapsed="false">
      <c r="A77" s="78" t="s">
        <v>224</v>
      </c>
      <c r="B77" s="76" t="n">
        <f aca="false">IF('Abundancia final'!B76&gt;0,1,0)</f>
        <v>0</v>
      </c>
      <c r="C77" s="76" t="n">
        <f aca="false">IF('Abundancia final'!C76&gt;0,1,0)</f>
        <v>0</v>
      </c>
      <c r="D77" s="76" t="n">
        <f aca="false">IF('Abundancia final'!D76&gt;0,1,0)</f>
        <v>0</v>
      </c>
      <c r="E77" s="76" t="n">
        <f aca="false">IF('Abundancia final'!E76&gt;0,1,0)</f>
        <v>0</v>
      </c>
      <c r="F77" s="76" t="n">
        <f aca="false">IF('Abundancia final'!F76&gt;0,1,0)</f>
        <v>0</v>
      </c>
      <c r="G77" s="76" t="n">
        <f aca="false">IF('Abundancia final'!G76&gt;0,1,0)</f>
        <v>1</v>
      </c>
      <c r="H77" s="76" t="n">
        <f aca="false">IF('Abundancia final'!H76&gt;0,1,0)</f>
        <v>0</v>
      </c>
      <c r="I77" s="76" t="n">
        <f aca="false">IF('Abundancia final'!I76&gt;0,1,0)</f>
        <v>0</v>
      </c>
      <c r="J77" s="76" t="n">
        <f aca="false">IF('Abundancia final'!J76&gt;0,1,0)</f>
        <v>0</v>
      </c>
      <c r="K77" s="76" t="n">
        <f aca="false">IF('Abundancia final'!K76&gt;0,1,0)</f>
        <v>0</v>
      </c>
      <c r="L77" s="76" t="n">
        <f aca="false">IF('Abundancia final'!L76&gt;0,1,0)</f>
        <v>1</v>
      </c>
      <c r="M77" s="76" t="n">
        <f aca="false">IF('Abundancia final'!M76&gt;0,1,0)</f>
        <v>0</v>
      </c>
      <c r="N77" s="76" t="n">
        <f aca="false">IF('Abundancia final'!N76&gt;0,1,0)</f>
        <v>1</v>
      </c>
      <c r="O77" s="76" t="n">
        <f aca="false">IF('Abundancia final'!O76&gt;0,1,0)</f>
        <v>0</v>
      </c>
      <c r="P77" s="76" t="n">
        <f aca="false">IF('Abundancia final'!P76&gt;0,1,0)</f>
        <v>1</v>
      </c>
      <c r="Q77" s="76" t="n">
        <f aca="false">IF('Abundancia final'!Q76&gt;0,1,0)</f>
        <v>0</v>
      </c>
      <c r="R77" s="76" t="n">
        <f aca="false">IF('Abundancia final'!R76&gt;0,1,0)</f>
        <v>0</v>
      </c>
      <c r="S77" s="76" t="n">
        <f aca="false">IF('Abundancia final'!S76&gt;0,1,0)</f>
        <v>0</v>
      </c>
      <c r="T77" s="76" t="n">
        <f aca="false">IF('Abundancia final'!T76&gt;0,1,0)</f>
        <v>0</v>
      </c>
      <c r="U77" s="76" t="n">
        <f aca="false">IF('Abundancia final'!U76&gt;0,1,0)</f>
        <v>0</v>
      </c>
      <c r="V77" s="76" t="n">
        <f aca="false">IF('Abundancia final'!V76&gt;0,1,0)</f>
        <v>0</v>
      </c>
      <c r="W77" s="76" t="n">
        <f aca="false">IF('Abundancia final'!W76&gt;0,1,0)</f>
        <v>0</v>
      </c>
      <c r="X77" s="76" t="n">
        <f aca="false">IF('Abundancia final'!X76&gt;0,1,0)</f>
        <v>0</v>
      </c>
      <c r="Y77" s="76" t="n">
        <f aca="false">IF('Abundancia final'!Y76&gt;0,1,0)</f>
        <v>0</v>
      </c>
      <c r="Z77" s="76" t="n">
        <f aca="false">IF('Abundancia final'!Z76&gt;0,1,0)</f>
        <v>0</v>
      </c>
      <c r="AA77" s="76" t="n">
        <f aca="false">IF('Abundancia final'!AA76&gt;0,1,0)</f>
        <v>0</v>
      </c>
      <c r="AB77" s="76" t="n">
        <f aca="false">IF('Abundancia final'!AB76&gt;0,1,0)</f>
        <v>0</v>
      </c>
      <c r="AC77" s="76" t="n">
        <f aca="false">IF('Abundancia final'!AC76&gt;0,1,0)</f>
        <v>0</v>
      </c>
      <c r="AD77" s="76" t="n">
        <f aca="false">IF('Abundancia final'!AD76&gt;0,1,0)</f>
        <v>0</v>
      </c>
      <c r="AE77" s="76" t="n">
        <f aca="false">IF('Abundancia final'!AE76&gt;0,1,0)</f>
        <v>0</v>
      </c>
      <c r="AF77" s="76" t="n">
        <f aca="false">IF('Abundancia final'!AF76&gt;0,1,0)</f>
        <v>0</v>
      </c>
      <c r="AG77" s="76" t="n">
        <f aca="false">IF('Abundancia final'!AG76&gt;0,1,0)</f>
        <v>0</v>
      </c>
      <c r="AH77" s="76" t="n">
        <f aca="false">IF('Abundancia final'!AH76&gt;0,1,0)</f>
        <v>0</v>
      </c>
      <c r="AI77" s="90" t="n">
        <f aca="false">SUM(B77:AH77)</f>
        <v>4</v>
      </c>
      <c r="AK77" s="72" t="n">
        <f aca="false">IF((SUM(B77:M77))&gt;0,1,0)</f>
        <v>1</v>
      </c>
      <c r="AL77" s="72" t="n">
        <f aca="false">IF((SUM(AF77:AH77,Z77:AB77,T77:V77,N77:P77))&gt;0,1,0)</f>
        <v>1</v>
      </c>
      <c r="AM77" s="72" t="n">
        <f aca="false">IF((SUM(Q77:S77,W77:Y77,AC77:AE77))&gt;0,1,0)</f>
        <v>0</v>
      </c>
    </row>
    <row r="78" customFormat="false" ht="12.75" hidden="false" customHeight="false" outlineLevel="0" collapsed="false">
      <c r="A78" s="78" t="s">
        <v>225</v>
      </c>
      <c r="B78" s="76" t="n">
        <f aca="false">IF('Abundancia final'!B77&gt;0,1,0)</f>
        <v>1</v>
      </c>
      <c r="C78" s="76" t="n">
        <f aca="false">IF('Abundancia final'!C77&gt;0,1,0)</f>
        <v>0</v>
      </c>
      <c r="D78" s="76" t="n">
        <f aca="false">IF('Abundancia final'!D77&gt;0,1,0)</f>
        <v>0</v>
      </c>
      <c r="E78" s="76" t="n">
        <f aca="false">IF('Abundancia final'!E77&gt;0,1,0)</f>
        <v>0</v>
      </c>
      <c r="F78" s="76" t="n">
        <f aca="false">IF('Abundancia final'!F77&gt;0,1,0)</f>
        <v>1</v>
      </c>
      <c r="G78" s="76" t="n">
        <f aca="false">IF('Abundancia final'!G77&gt;0,1,0)</f>
        <v>0</v>
      </c>
      <c r="H78" s="76" t="n">
        <f aca="false">IF('Abundancia final'!H77&gt;0,1,0)</f>
        <v>0</v>
      </c>
      <c r="I78" s="76" t="n">
        <f aca="false">IF('Abundancia final'!I77&gt;0,1,0)</f>
        <v>1</v>
      </c>
      <c r="J78" s="76" t="n">
        <f aca="false">IF('Abundancia final'!J77&gt;0,1,0)</f>
        <v>0</v>
      </c>
      <c r="K78" s="76" t="n">
        <f aca="false">IF('Abundancia final'!K77&gt;0,1,0)</f>
        <v>0</v>
      </c>
      <c r="L78" s="76" t="n">
        <f aca="false">IF('Abundancia final'!L77&gt;0,1,0)</f>
        <v>0</v>
      </c>
      <c r="M78" s="76" t="n">
        <f aca="false">IF('Abundancia final'!M77&gt;0,1,0)</f>
        <v>0</v>
      </c>
      <c r="N78" s="76" t="n">
        <f aca="false">IF('Abundancia final'!N77&gt;0,1,0)</f>
        <v>1</v>
      </c>
      <c r="O78" s="76" t="n">
        <f aca="false">IF('Abundancia final'!O77&gt;0,1,0)</f>
        <v>0</v>
      </c>
      <c r="P78" s="76" t="n">
        <f aca="false">IF('Abundancia final'!P77&gt;0,1,0)</f>
        <v>1</v>
      </c>
      <c r="Q78" s="76" t="n">
        <f aca="false">IF('Abundancia final'!Q77&gt;0,1,0)</f>
        <v>0</v>
      </c>
      <c r="R78" s="76" t="n">
        <f aca="false">IF('Abundancia final'!R77&gt;0,1,0)</f>
        <v>0</v>
      </c>
      <c r="S78" s="76" t="n">
        <f aca="false">IF('Abundancia final'!S77&gt;0,1,0)</f>
        <v>0</v>
      </c>
      <c r="T78" s="76" t="n">
        <f aca="false">IF('Abundancia final'!T77&gt;0,1,0)</f>
        <v>0</v>
      </c>
      <c r="U78" s="76" t="n">
        <f aca="false">IF('Abundancia final'!U77&gt;0,1,0)</f>
        <v>0</v>
      </c>
      <c r="V78" s="76" t="n">
        <f aca="false">IF('Abundancia final'!V77&gt;0,1,0)</f>
        <v>0</v>
      </c>
      <c r="W78" s="76" t="n">
        <f aca="false">IF('Abundancia final'!W77&gt;0,1,0)</f>
        <v>0</v>
      </c>
      <c r="X78" s="76" t="n">
        <f aca="false">IF('Abundancia final'!X77&gt;0,1,0)</f>
        <v>0</v>
      </c>
      <c r="Y78" s="76" t="n">
        <f aca="false">IF('Abundancia final'!Y77&gt;0,1,0)</f>
        <v>0</v>
      </c>
      <c r="Z78" s="76" t="n">
        <f aca="false">IF('Abundancia final'!Z77&gt;0,1,0)</f>
        <v>1</v>
      </c>
      <c r="AA78" s="76" t="n">
        <f aca="false">IF('Abundancia final'!AA77&gt;0,1,0)</f>
        <v>0</v>
      </c>
      <c r="AB78" s="76" t="n">
        <f aca="false">IF('Abundancia final'!AB77&gt;0,1,0)</f>
        <v>0</v>
      </c>
      <c r="AC78" s="76" t="n">
        <f aca="false">IF('Abundancia final'!AC77&gt;0,1,0)</f>
        <v>0</v>
      </c>
      <c r="AD78" s="76" t="n">
        <f aca="false">IF('Abundancia final'!AD77&gt;0,1,0)</f>
        <v>0</v>
      </c>
      <c r="AE78" s="76" t="n">
        <f aca="false">IF('Abundancia final'!AE77&gt;0,1,0)</f>
        <v>0</v>
      </c>
      <c r="AF78" s="76" t="n">
        <f aca="false">IF('Abundancia final'!AF77&gt;0,1,0)</f>
        <v>0</v>
      </c>
      <c r="AG78" s="76" t="n">
        <f aca="false">IF('Abundancia final'!AG77&gt;0,1,0)</f>
        <v>0</v>
      </c>
      <c r="AH78" s="76" t="n">
        <f aca="false">IF('Abundancia final'!AH77&gt;0,1,0)</f>
        <v>0</v>
      </c>
      <c r="AI78" s="90" t="n">
        <f aca="false">SUM(B78:AH78)</f>
        <v>6</v>
      </c>
      <c r="AK78" s="72" t="n">
        <f aca="false">IF((SUM(B78:M78))&gt;0,1,0)</f>
        <v>1</v>
      </c>
      <c r="AL78" s="72" t="n">
        <f aca="false">IF((SUM(AF78:AH78,Z78:AB78,T78:V78,N78:P78))&gt;0,1,0)</f>
        <v>1</v>
      </c>
      <c r="AM78" s="72" t="n">
        <f aca="false">IF((SUM(Q78:S78,W78:Y78,AC78:AE78))&gt;0,1,0)</f>
        <v>0</v>
      </c>
    </row>
    <row r="79" customFormat="false" ht="12.75" hidden="false" customHeight="false" outlineLevel="0" collapsed="false">
      <c r="A79" s="78" t="s">
        <v>226</v>
      </c>
      <c r="B79" s="76" t="n">
        <f aca="false">IF('Abundancia final'!B78&gt;0,1,0)</f>
        <v>0</v>
      </c>
      <c r="C79" s="76" t="n">
        <f aca="false">IF('Abundancia final'!C78&gt;0,1,0)</f>
        <v>0</v>
      </c>
      <c r="D79" s="76" t="n">
        <f aca="false">IF('Abundancia final'!D78&gt;0,1,0)</f>
        <v>0</v>
      </c>
      <c r="E79" s="76" t="n">
        <f aca="false">IF('Abundancia final'!E78&gt;0,1,0)</f>
        <v>0</v>
      </c>
      <c r="F79" s="76" t="n">
        <f aca="false">IF('Abundancia final'!F78&gt;0,1,0)</f>
        <v>0</v>
      </c>
      <c r="G79" s="76" t="n">
        <f aca="false">IF('Abundancia final'!G78&gt;0,1,0)</f>
        <v>0</v>
      </c>
      <c r="H79" s="76" t="n">
        <f aca="false">IF('Abundancia final'!H78&gt;0,1,0)</f>
        <v>0</v>
      </c>
      <c r="I79" s="76" t="n">
        <f aca="false">IF('Abundancia final'!I78&gt;0,1,0)</f>
        <v>0</v>
      </c>
      <c r="J79" s="76" t="n">
        <f aca="false">IF('Abundancia final'!J78&gt;0,1,0)</f>
        <v>0</v>
      </c>
      <c r="K79" s="76" t="n">
        <f aca="false">IF('Abundancia final'!K78&gt;0,1,0)</f>
        <v>0</v>
      </c>
      <c r="L79" s="76" t="n">
        <f aca="false">IF('Abundancia final'!L78&gt;0,1,0)</f>
        <v>0</v>
      </c>
      <c r="M79" s="76" t="n">
        <f aca="false">IF('Abundancia final'!M78&gt;0,1,0)</f>
        <v>0</v>
      </c>
      <c r="N79" s="76" t="n">
        <f aca="false">IF('Abundancia final'!N78&gt;0,1,0)</f>
        <v>0</v>
      </c>
      <c r="O79" s="76" t="n">
        <f aca="false">IF('Abundancia final'!O78&gt;0,1,0)</f>
        <v>0</v>
      </c>
      <c r="P79" s="76" t="n">
        <f aca="false">IF('Abundancia final'!P78&gt;0,1,0)</f>
        <v>0</v>
      </c>
      <c r="Q79" s="76" t="n">
        <f aca="false">IF('Abundancia final'!Q78&gt;0,1,0)</f>
        <v>0</v>
      </c>
      <c r="R79" s="76" t="n">
        <f aca="false">IF('Abundancia final'!R78&gt;0,1,0)</f>
        <v>0</v>
      </c>
      <c r="S79" s="76" t="n">
        <f aca="false">IF('Abundancia final'!S78&gt;0,1,0)</f>
        <v>0</v>
      </c>
      <c r="T79" s="76" t="n">
        <f aca="false">IF('Abundancia final'!T78&gt;0,1,0)</f>
        <v>0</v>
      </c>
      <c r="U79" s="76" t="n">
        <f aca="false">IF('Abundancia final'!U78&gt;0,1,0)</f>
        <v>0</v>
      </c>
      <c r="V79" s="76" t="n">
        <f aca="false">IF('Abundancia final'!V78&gt;0,1,0)</f>
        <v>0</v>
      </c>
      <c r="W79" s="76" t="n">
        <f aca="false">IF('Abundancia final'!W78&gt;0,1,0)</f>
        <v>0</v>
      </c>
      <c r="X79" s="76" t="n">
        <f aca="false">IF('Abundancia final'!X78&gt;0,1,0)</f>
        <v>0</v>
      </c>
      <c r="Y79" s="76" t="n">
        <f aca="false">IF('Abundancia final'!Y78&gt;0,1,0)</f>
        <v>0</v>
      </c>
      <c r="Z79" s="76" t="n">
        <f aca="false">IF('Abundancia final'!Z78&gt;0,1,0)</f>
        <v>0</v>
      </c>
      <c r="AA79" s="76" t="n">
        <f aca="false">IF('Abundancia final'!AA78&gt;0,1,0)</f>
        <v>0</v>
      </c>
      <c r="AB79" s="76" t="n">
        <f aca="false">IF('Abundancia final'!AB78&gt;0,1,0)</f>
        <v>0</v>
      </c>
      <c r="AC79" s="76" t="n">
        <f aca="false">IF('Abundancia final'!AC78&gt;0,1,0)</f>
        <v>0</v>
      </c>
      <c r="AD79" s="76" t="n">
        <f aca="false">IF('Abundancia final'!AD78&gt;0,1,0)</f>
        <v>0</v>
      </c>
      <c r="AE79" s="76" t="n">
        <f aca="false">IF('Abundancia final'!AE78&gt;0,1,0)</f>
        <v>0</v>
      </c>
      <c r="AF79" s="76" t="n">
        <f aca="false">IF('Abundancia final'!AF78&gt;0,1,0)</f>
        <v>0</v>
      </c>
      <c r="AG79" s="76" t="n">
        <f aca="false">IF('Abundancia final'!AG78&gt;0,1,0)</f>
        <v>0</v>
      </c>
      <c r="AH79" s="76" t="n">
        <f aca="false">IF('Abundancia final'!AH78&gt;0,1,0)</f>
        <v>0</v>
      </c>
      <c r="AI79" s="90" t="n">
        <f aca="false">SUM(B79:AH79)</f>
        <v>0</v>
      </c>
      <c r="AK79" s="72" t="n">
        <f aca="false">IF((SUM(B79:M79))&gt;0,1,0)</f>
        <v>0</v>
      </c>
      <c r="AL79" s="72" t="n">
        <f aca="false">IF((SUM(AF79:AH79,Z79:AB79,T79:V79,N79:P79))&gt;0,1,0)</f>
        <v>0</v>
      </c>
      <c r="AM79" s="72" t="n">
        <f aca="false">IF((SUM(Q79:S79,W79:Y79,AC79:AE79))&gt;0,1,0)</f>
        <v>0</v>
      </c>
    </row>
    <row r="80" customFormat="false" ht="12.75" hidden="false" customHeight="false" outlineLevel="0" collapsed="false">
      <c r="A80" s="78" t="s">
        <v>227</v>
      </c>
      <c r="B80" s="76" t="n">
        <f aca="false">IF('Abundancia final'!B79&gt;0,1,0)</f>
        <v>0</v>
      </c>
      <c r="C80" s="76" t="n">
        <f aca="false">IF('Abundancia final'!C79&gt;0,1,0)</f>
        <v>0</v>
      </c>
      <c r="D80" s="76" t="n">
        <f aca="false">IF('Abundancia final'!D79&gt;0,1,0)</f>
        <v>0</v>
      </c>
      <c r="E80" s="76" t="n">
        <f aca="false">IF('Abundancia final'!E79&gt;0,1,0)</f>
        <v>0</v>
      </c>
      <c r="F80" s="76" t="n">
        <f aca="false">IF('Abundancia final'!F79&gt;0,1,0)</f>
        <v>0</v>
      </c>
      <c r="G80" s="76" t="n">
        <f aca="false">IF('Abundancia final'!G79&gt;0,1,0)</f>
        <v>0</v>
      </c>
      <c r="H80" s="76" t="n">
        <f aca="false">IF('Abundancia final'!H79&gt;0,1,0)</f>
        <v>0</v>
      </c>
      <c r="I80" s="76" t="n">
        <f aca="false">IF('Abundancia final'!I79&gt;0,1,0)</f>
        <v>0</v>
      </c>
      <c r="J80" s="76" t="n">
        <f aca="false">IF('Abundancia final'!J79&gt;0,1,0)</f>
        <v>0</v>
      </c>
      <c r="K80" s="76" t="n">
        <f aca="false">IF('Abundancia final'!K79&gt;0,1,0)</f>
        <v>0</v>
      </c>
      <c r="L80" s="76" t="n">
        <f aca="false">IF('Abundancia final'!L79&gt;0,1,0)</f>
        <v>0</v>
      </c>
      <c r="M80" s="76" t="n">
        <f aca="false">IF('Abundancia final'!M79&gt;0,1,0)</f>
        <v>0</v>
      </c>
      <c r="N80" s="76" t="n">
        <f aca="false">IF('Abundancia final'!N79&gt;0,1,0)</f>
        <v>0</v>
      </c>
      <c r="O80" s="76" t="n">
        <f aca="false">IF('Abundancia final'!O79&gt;0,1,0)</f>
        <v>0</v>
      </c>
      <c r="P80" s="76" t="n">
        <f aca="false">IF('Abundancia final'!P79&gt;0,1,0)</f>
        <v>0</v>
      </c>
      <c r="Q80" s="76" t="n">
        <f aca="false">IF('Abundancia final'!Q79&gt;0,1,0)</f>
        <v>0</v>
      </c>
      <c r="R80" s="76" t="n">
        <f aca="false">IF('Abundancia final'!R79&gt;0,1,0)</f>
        <v>0</v>
      </c>
      <c r="S80" s="76" t="n">
        <f aca="false">IF('Abundancia final'!S79&gt;0,1,0)</f>
        <v>0</v>
      </c>
      <c r="T80" s="76" t="n">
        <f aca="false">IF('Abundancia final'!T79&gt;0,1,0)</f>
        <v>0</v>
      </c>
      <c r="U80" s="76" t="n">
        <f aca="false">IF('Abundancia final'!U79&gt;0,1,0)</f>
        <v>0</v>
      </c>
      <c r="V80" s="76" t="n">
        <f aca="false">IF('Abundancia final'!V79&gt;0,1,0)</f>
        <v>0</v>
      </c>
      <c r="W80" s="76" t="n">
        <f aca="false">IF('Abundancia final'!W79&gt;0,1,0)</f>
        <v>0</v>
      </c>
      <c r="X80" s="76" t="n">
        <f aca="false">IF('Abundancia final'!X79&gt;0,1,0)</f>
        <v>0</v>
      </c>
      <c r="Y80" s="76" t="n">
        <f aca="false">IF('Abundancia final'!Y79&gt;0,1,0)</f>
        <v>0</v>
      </c>
      <c r="Z80" s="76" t="n">
        <f aca="false">IF('Abundancia final'!Z79&gt;0,1,0)</f>
        <v>0</v>
      </c>
      <c r="AA80" s="76" t="n">
        <f aca="false">IF('Abundancia final'!AA79&gt;0,1,0)</f>
        <v>0</v>
      </c>
      <c r="AB80" s="76" t="n">
        <f aca="false">IF('Abundancia final'!AB79&gt;0,1,0)</f>
        <v>0</v>
      </c>
      <c r="AC80" s="76" t="n">
        <f aca="false">IF('Abundancia final'!AC79&gt;0,1,0)</f>
        <v>0</v>
      </c>
      <c r="AD80" s="76" t="n">
        <f aca="false">IF('Abundancia final'!AD79&gt;0,1,0)</f>
        <v>0</v>
      </c>
      <c r="AE80" s="76" t="n">
        <f aca="false">IF('Abundancia final'!AE79&gt;0,1,0)</f>
        <v>0</v>
      </c>
      <c r="AF80" s="76" t="n">
        <f aca="false">IF('Abundancia final'!AF79&gt;0,1,0)</f>
        <v>0</v>
      </c>
      <c r="AG80" s="76" t="n">
        <f aca="false">IF('Abundancia final'!AG79&gt;0,1,0)</f>
        <v>0</v>
      </c>
      <c r="AH80" s="76" t="n">
        <f aca="false">IF('Abundancia final'!AH79&gt;0,1,0)</f>
        <v>0</v>
      </c>
      <c r="AI80" s="90" t="n">
        <f aca="false">SUM(B80:AH80)</f>
        <v>0</v>
      </c>
      <c r="AK80" s="72" t="n">
        <f aca="false">IF((SUM(B80:M80))&gt;0,1,0)</f>
        <v>0</v>
      </c>
      <c r="AL80" s="72" t="n">
        <f aca="false">IF((SUM(AF80:AH80,Z80:AB80,T80:V80,N80:P80))&gt;0,1,0)</f>
        <v>0</v>
      </c>
      <c r="AM80" s="72" t="n">
        <f aca="false">IF((SUM(Q80:S80,W80:Y80,AC80:AE80))&gt;0,1,0)</f>
        <v>0</v>
      </c>
    </row>
    <row r="81" customFormat="false" ht="12.75" hidden="false" customHeight="false" outlineLevel="0" collapsed="false">
      <c r="A81" s="78" t="s">
        <v>228</v>
      </c>
      <c r="B81" s="76" t="n">
        <f aca="false">IF('Abundancia final'!B80&gt;0,1,0)</f>
        <v>0</v>
      </c>
      <c r="C81" s="76" t="n">
        <f aca="false">IF('Abundancia final'!C80&gt;0,1,0)</f>
        <v>0</v>
      </c>
      <c r="D81" s="76" t="n">
        <f aca="false">IF('Abundancia final'!D80&gt;0,1,0)</f>
        <v>0</v>
      </c>
      <c r="E81" s="76" t="n">
        <f aca="false">IF('Abundancia final'!E80&gt;0,1,0)</f>
        <v>0</v>
      </c>
      <c r="F81" s="76" t="n">
        <f aca="false">IF('Abundancia final'!F80&gt;0,1,0)</f>
        <v>0</v>
      </c>
      <c r="G81" s="76" t="n">
        <f aca="false">IF('Abundancia final'!G80&gt;0,1,0)</f>
        <v>0</v>
      </c>
      <c r="H81" s="76" t="n">
        <f aca="false">IF('Abundancia final'!H80&gt;0,1,0)</f>
        <v>0</v>
      </c>
      <c r="I81" s="76" t="n">
        <f aca="false">IF('Abundancia final'!I80&gt;0,1,0)</f>
        <v>0</v>
      </c>
      <c r="J81" s="76" t="n">
        <f aca="false">IF('Abundancia final'!J80&gt;0,1,0)</f>
        <v>0</v>
      </c>
      <c r="K81" s="76" t="n">
        <f aca="false">IF('Abundancia final'!K80&gt;0,1,0)</f>
        <v>0</v>
      </c>
      <c r="L81" s="76" t="n">
        <f aca="false">IF('Abundancia final'!L80&gt;0,1,0)</f>
        <v>0</v>
      </c>
      <c r="M81" s="76" t="n">
        <f aca="false">IF('Abundancia final'!M80&gt;0,1,0)</f>
        <v>0</v>
      </c>
      <c r="N81" s="76" t="n">
        <f aca="false">IF('Abundancia final'!N80&gt;0,1,0)</f>
        <v>0</v>
      </c>
      <c r="O81" s="76" t="n">
        <f aca="false">IF('Abundancia final'!O80&gt;0,1,0)</f>
        <v>0</v>
      </c>
      <c r="P81" s="76" t="n">
        <f aca="false">IF('Abundancia final'!P80&gt;0,1,0)</f>
        <v>0</v>
      </c>
      <c r="Q81" s="76" t="n">
        <f aca="false">IF('Abundancia final'!Q80&gt;0,1,0)</f>
        <v>0</v>
      </c>
      <c r="R81" s="76" t="n">
        <f aca="false">IF('Abundancia final'!R80&gt;0,1,0)</f>
        <v>0</v>
      </c>
      <c r="S81" s="76" t="n">
        <f aca="false">IF('Abundancia final'!S80&gt;0,1,0)</f>
        <v>0</v>
      </c>
      <c r="T81" s="76" t="n">
        <f aca="false">IF('Abundancia final'!T80&gt;0,1,0)</f>
        <v>0</v>
      </c>
      <c r="U81" s="76" t="n">
        <f aca="false">IF('Abundancia final'!U80&gt;0,1,0)</f>
        <v>0</v>
      </c>
      <c r="V81" s="76" t="n">
        <f aca="false">IF('Abundancia final'!V80&gt;0,1,0)</f>
        <v>0</v>
      </c>
      <c r="W81" s="76" t="n">
        <f aca="false">IF('Abundancia final'!W80&gt;0,1,0)</f>
        <v>0</v>
      </c>
      <c r="X81" s="76" t="n">
        <f aca="false">IF('Abundancia final'!X80&gt;0,1,0)</f>
        <v>0</v>
      </c>
      <c r="Y81" s="76" t="n">
        <f aca="false">IF('Abundancia final'!Y80&gt;0,1,0)</f>
        <v>0</v>
      </c>
      <c r="Z81" s="76" t="n">
        <f aca="false">IF('Abundancia final'!Z80&gt;0,1,0)</f>
        <v>0</v>
      </c>
      <c r="AA81" s="76" t="n">
        <f aca="false">IF('Abundancia final'!AA80&gt;0,1,0)</f>
        <v>0</v>
      </c>
      <c r="AB81" s="76" t="n">
        <f aca="false">IF('Abundancia final'!AB80&gt;0,1,0)</f>
        <v>0</v>
      </c>
      <c r="AC81" s="76" t="n">
        <f aca="false">IF('Abundancia final'!AC80&gt;0,1,0)</f>
        <v>0</v>
      </c>
      <c r="AD81" s="76" t="n">
        <f aca="false">IF('Abundancia final'!AD80&gt;0,1,0)</f>
        <v>0</v>
      </c>
      <c r="AE81" s="76" t="n">
        <f aca="false">IF('Abundancia final'!AE80&gt;0,1,0)</f>
        <v>0</v>
      </c>
      <c r="AF81" s="76" t="n">
        <f aca="false">IF('Abundancia final'!AF80&gt;0,1,0)</f>
        <v>0</v>
      </c>
      <c r="AG81" s="76" t="n">
        <f aca="false">IF('Abundancia final'!AG80&gt;0,1,0)</f>
        <v>0</v>
      </c>
      <c r="AH81" s="76" t="n">
        <f aca="false">IF('Abundancia final'!AH80&gt;0,1,0)</f>
        <v>0</v>
      </c>
      <c r="AI81" s="90" t="n">
        <f aca="false">SUM(B81:AH81)</f>
        <v>0</v>
      </c>
      <c r="AK81" s="72" t="n">
        <f aca="false">IF((SUM(B81:M81))&gt;0,1,0)</f>
        <v>0</v>
      </c>
      <c r="AL81" s="72" t="n">
        <f aca="false">IF((SUM(AF81:AH81,Z81:AB81,T81:V81,N81:P81))&gt;0,1,0)</f>
        <v>0</v>
      </c>
      <c r="AM81" s="72" t="n">
        <f aca="false">IF((SUM(Q81:S81,W81:Y81,AC81:AE81))&gt;0,1,0)</f>
        <v>0</v>
      </c>
    </row>
    <row r="82" customFormat="false" ht="12.75" hidden="false" customHeight="false" outlineLevel="0" collapsed="false">
      <c r="A82" s="78" t="s">
        <v>229</v>
      </c>
      <c r="B82" s="76" t="n">
        <f aca="false">IF('Abundancia final'!B81&gt;0,1,0)</f>
        <v>0</v>
      </c>
      <c r="C82" s="76" t="n">
        <f aca="false">IF('Abundancia final'!C81&gt;0,1,0)</f>
        <v>0</v>
      </c>
      <c r="D82" s="76" t="n">
        <f aca="false">IF('Abundancia final'!D81&gt;0,1,0)</f>
        <v>0</v>
      </c>
      <c r="E82" s="76" t="n">
        <f aca="false">IF('Abundancia final'!E81&gt;0,1,0)</f>
        <v>0</v>
      </c>
      <c r="F82" s="76" t="n">
        <f aca="false">IF('Abundancia final'!F81&gt;0,1,0)</f>
        <v>0</v>
      </c>
      <c r="G82" s="76" t="n">
        <f aca="false">IF('Abundancia final'!G81&gt;0,1,0)</f>
        <v>0</v>
      </c>
      <c r="H82" s="76" t="n">
        <f aca="false">IF('Abundancia final'!H81&gt;0,1,0)</f>
        <v>0</v>
      </c>
      <c r="I82" s="76" t="n">
        <f aca="false">IF('Abundancia final'!I81&gt;0,1,0)</f>
        <v>0</v>
      </c>
      <c r="J82" s="76" t="n">
        <f aca="false">IF('Abundancia final'!J81&gt;0,1,0)</f>
        <v>0</v>
      </c>
      <c r="K82" s="76" t="n">
        <f aca="false">IF('Abundancia final'!K81&gt;0,1,0)</f>
        <v>0</v>
      </c>
      <c r="L82" s="76" t="n">
        <f aca="false">IF('Abundancia final'!L81&gt;0,1,0)</f>
        <v>0</v>
      </c>
      <c r="M82" s="76" t="n">
        <f aca="false">IF('Abundancia final'!M81&gt;0,1,0)</f>
        <v>0</v>
      </c>
      <c r="N82" s="76" t="n">
        <f aca="false">IF('Abundancia final'!N81&gt;0,1,0)</f>
        <v>0</v>
      </c>
      <c r="O82" s="76" t="n">
        <f aca="false">IF('Abundancia final'!O81&gt;0,1,0)</f>
        <v>0</v>
      </c>
      <c r="P82" s="76" t="n">
        <f aca="false">IF('Abundancia final'!P81&gt;0,1,0)</f>
        <v>0</v>
      </c>
      <c r="Q82" s="76" t="n">
        <f aca="false">IF('Abundancia final'!Q81&gt;0,1,0)</f>
        <v>0</v>
      </c>
      <c r="R82" s="76" t="n">
        <f aca="false">IF('Abundancia final'!R81&gt;0,1,0)</f>
        <v>0</v>
      </c>
      <c r="S82" s="76" t="n">
        <f aca="false">IF('Abundancia final'!S81&gt;0,1,0)</f>
        <v>0</v>
      </c>
      <c r="T82" s="76" t="n">
        <f aca="false">IF('Abundancia final'!T81&gt;0,1,0)</f>
        <v>0</v>
      </c>
      <c r="U82" s="76" t="n">
        <f aca="false">IF('Abundancia final'!U81&gt;0,1,0)</f>
        <v>0</v>
      </c>
      <c r="V82" s="76" t="n">
        <f aca="false">IF('Abundancia final'!V81&gt;0,1,0)</f>
        <v>0</v>
      </c>
      <c r="W82" s="76" t="n">
        <f aca="false">IF('Abundancia final'!W81&gt;0,1,0)</f>
        <v>0</v>
      </c>
      <c r="X82" s="76" t="n">
        <f aca="false">IF('Abundancia final'!X81&gt;0,1,0)</f>
        <v>0</v>
      </c>
      <c r="Y82" s="76" t="n">
        <f aca="false">IF('Abundancia final'!Y81&gt;0,1,0)</f>
        <v>0</v>
      </c>
      <c r="Z82" s="76" t="n">
        <f aca="false">IF('Abundancia final'!Z81&gt;0,1,0)</f>
        <v>0</v>
      </c>
      <c r="AA82" s="76" t="n">
        <f aca="false">IF('Abundancia final'!AA81&gt;0,1,0)</f>
        <v>0</v>
      </c>
      <c r="AB82" s="76" t="n">
        <f aca="false">IF('Abundancia final'!AB81&gt;0,1,0)</f>
        <v>0</v>
      </c>
      <c r="AC82" s="76" t="n">
        <f aca="false">IF('Abundancia final'!AC81&gt;0,1,0)</f>
        <v>0</v>
      </c>
      <c r="AD82" s="76" t="n">
        <f aca="false">IF('Abundancia final'!AD81&gt;0,1,0)</f>
        <v>0</v>
      </c>
      <c r="AE82" s="76" t="n">
        <f aca="false">IF('Abundancia final'!AE81&gt;0,1,0)</f>
        <v>0</v>
      </c>
      <c r="AF82" s="76" t="n">
        <f aca="false">IF('Abundancia final'!AF81&gt;0,1,0)</f>
        <v>0</v>
      </c>
      <c r="AG82" s="76" t="n">
        <f aca="false">IF('Abundancia final'!AG81&gt;0,1,0)</f>
        <v>0</v>
      </c>
      <c r="AH82" s="76" t="n">
        <f aca="false">IF('Abundancia final'!AH81&gt;0,1,0)</f>
        <v>0</v>
      </c>
      <c r="AI82" s="90" t="n">
        <f aca="false">SUM(B82:AH82)</f>
        <v>0</v>
      </c>
      <c r="AK82" s="72" t="n">
        <f aca="false">IF((SUM(B82:M82))&gt;0,1,0)</f>
        <v>0</v>
      </c>
      <c r="AL82" s="72" t="n">
        <f aca="false">IF((SUM(AF82:AH82,Z82:AB82,T82:V82,N82:P82))&gt;0,1,0)</f>
        <v>0</v>
      </c>
      <c r="AM82" s="72" t="n">
        <f aca="false">IF((SUM(Q82:S82,W82:Y82,AC82:AE82))&gt;0,1,0)</f>
        <v>0</v>
      </c>
    </row>
    <row r="83" customFormat="false" ht="12.75" hidden="false" customHeight="false" outlineLevel="0" collapsed="false">
      <c r="A83" s="78" t="s">
        <v>230</v>
      </c>
      <c r="B83" s="76" t="n">
        <f aca="false">IF('Abundancia final'!B82&gt;0,1,0)</f>
        <v>0</v>
      </c>
      <c r="C83" s="76" t="n">
        <f aca="false">IF('Abundancia final'!C82&gt;0,1,0)</f>
        <v>0</v>
      </c>
      <c r="D83" s="76" t="n">
        <f aca="false">IF('Abundancia final'!D82&gt;0,1,0)</f>
        <v>0</v>
      </c>
      <c r="E83" s="76" t="n">
        <f aca="false">IF('Abundancia final'!E82&gt;0,1,0)</f>
        <v>0</v>
      </c>
      <c r="F83" s="76" t="n">
        <f aca="false">IF('Abundancia final'!F82&gt;0,1,0)</f>
        <v>0</v>
      </c>
      <c r="G83" s="76" t="n">
        <f aca="false">IF('Abundancia final'!G82&gt;0,1,0)</f>
        <v>0</v>
      </c>
      <c r="H83" s="76" t="n">
        <f aca="false">IF('Abundancia final'!H82&gt;0,1,0)</f>
        <v>0</v>
      </c>
      <c r="I83" s="76" t="n">
        <f aca="false">IF('Abundancia final'!I82&gt;0,1,0)</f>
        <v>0</v>
      </c>
      <c r="J83" s="76" t="n">
        <f aca="false">IF('Abundancia final'!J82&gt;0,1,0)</f>
        <v>0</v>
      </c>
      <c r="K83" s="76" t="n">
        <f aca="false">IF('Abundancia final'!K82&gt;0,1,0)</f>
        <v>0</v>
      </c>
      <c r="L83" s="76" t="n">
        <f aca="false">IF('Abundancia final'!L82&gt;0,1,0)</f>
        <v>0</v>
      </c>
      <c r="M83" s="76" t="n">
        <f aca="false">IF('Abundancia final'!M82&gt;0,1,0)</f>
        <v>0</v>
      </c>
      <c r="N83" s="76" t="n">
        <f aca="false">IF('Abundancia final'!N82&gt;0,1,0)</f>
        <v>0</v>
      </c>
      <c r="O83" s="76" t="n">
        <f aca="false">IF('Abundancia final'!O82&gt;0,1,0)</f>
        <v>0</v>
      </c>
      <c r="P83" s="76" t="n">
        <f aca="false">IF('Abundancia final'!P82&gt;0,1,0)</f>
        <v>0</v>
      </c>
      <c r="Q83" s="76" t="n">
        <f aca="false">IF('Abundancia final'!Q82&gt;0,1,0)</f>
        <v>0</v>
      </c>
      <c r="R83" s="76" t="n">
        <f aca="false">IF('Abundancia final'!R82&gt;0,1,0)</f>
        <v>0</v>
      </c>
      <c r="S83" s="76" t="n">
        <f aca="false">IF('Abundancia final'!S82&gt;0,1,0)</f>
        <v>0</v>
      </c>
      <c r="T83" s="76" t="n">
        <f aca="false">IF('Abundancia final'!T82&gt;0,1,0)</f>
        <v>0</v>
      </c>
      <c r="U83" s="76" t="n">
        <f aca="false">IF('Abundancia final'!U82&gt;0,1,0)</f>
        <v>0</v>
      </c>
      <c r="V83" s="76" t="n">
        <f aca="false">IF('Abundancia final'!V82&gt;0,1,0)</f>
        <v>0</v>
      </c>
      <c r="W83" s="76" t="n">
        <f aca="false">IF('Abundancia final'!W82&gt;0,1,0)</f>
        <v>0</v>
      </c>
      <c r="X83" s="76" t="n">
        <f aca="false">IF('Abundancia final'!X82&gt;0,1,0)</f>
        <v>0</v>
      </c>
      <c r="Y83" s="76" t="n">
        <f aca="false">IF('Abundancia final'!Y82&gt;0,1,0)</f>
        <v>0</v>
      </c>
      <c r="Z83" s="76" t="n">
        <f aca="false">IF('Abundancia final'!Z82&gt;0,1,0)</f>
        <v>0</v>
      </c>
      <c r="AA83" s="76" t="n">
        <f aca="false">IF('Abundancia final'!AA82&gt;0,1,0)</f>
        <v>0</v>
      </c>
      <c r="AB83" s="76" t="n">
        <f aca="false">IF('Abundancia final'!AB82&gt;0,1,0)</f>
        <v>0</v>
      </c>
      <c r="AC83" s="76" t="n">
        <f aca="false">IF('Abundancia final'!AC82&gt;0,1,0)</f>
        <v>0</v>
      </c>
      <c r="AD83" s="76" t="n">
        <f aca="false">IF('Abundancia final'!AD82&gt;0,1,0)</f>
        <v>0</v>
      </c>
      <c r="AE83" s="76" t="n">
        <f aca="false">IF('Abundancia final'!AE82&gt;0,1,0)</f>
        <v>0</v>
      </c>
      <c r="AF83" s="76" t="n">
        <f aca="false">IF('Abundancia final'!AF82&gt;0,1,0)</f>
        <v>0</v>
      </c>
      <c r="AG83" s="76" t="n">
        <f aca="false">IF('Abundancia final'!AG82&gt;0,1,0)</f>
        <v>0</v>
      </c>
      <c r="AH83" s="76" t="n">
        <f aca="false">IF('Abundancia final'!AH82&gt;0,1,0)</f>
        <v>0</v>
      </c>
      <c r="AI83" s="90" t="n">
        <f aca="false">SUM(B83:AH83)</f>
        <v>0</v>
      </c>
      <c r="AK83" s="72" t="n">
        <f aca="false">IF((SUM(B83:M83))&gt;0,1,0)</f>
        <v>0</v>
      </c>
      <c r="AL83" s="72" t="n">
        <f aca="false">IF((SUM(AF83:AH83,Z83:AB83,T83:V83,N83:P83))&gt;0,1,0)</f>
        <v>0</v>
      </c>
      <c r="AM83" s="72" t="n">
        <f aca="false">IF((SUM(Q83:S83,W83:Y83,AC83:AE83))&gt;0,1,0)</f>
        <v>0</v>
      </c>
    </row>
    <row r="84" customFormat="false" ht="12.75" hidden="false" customHeight="false" outlineLevel="0" collapsed="false">
      <c r="A84" s="78" t="s">
        <v>231</v>
      </c>
      <c r="B84" s="76" t="n">
        <f aca="false">IF('Abundancia final'!B83&gt;0,1,0)</f>
        <v>0</v>
      </c>
      <c r="C84" s="76" t="n">
        <f aca="false">IF('Abundancia final'!C83&gt;0,1,0)</f>
        <v>1</v>
      </c>
      <c r="D84" s="76" t="n">
        <f aca="false">IF('Abundancia final'!D83&gt;0,1,0)</f>
        <v>0</v>
      </c>
      <c r="E84" s="76" t="n">
        <f aca="false">IF('Abundancia final'!E83&gt;0,1,0)</f>
        <v>0</v>
      </c>
      <c r="F84" s="76" t="n">
        <f aca="false">IF('Abundancia final'!F83&gt;0,1,0)</f>
        <v>0</v>
      </c>
      <c r="G84" s="76" t="n">
        <f aca="false">IF('Abundancia final'!G83&gt;0,1,0)</f>
        <v>0</v>
      </c>
      <c r="H84" s="76" t="n">
        <f aca="false">IF('Abundancia final'!H83&gt;0,1,0)</f>
        <v>0</v>
      </c>
      <c r="I84" s="76" t="n">
        <f aca="false">IF('Abundancia final'!I83&gt;0,1,0)</f>
        <v>1</v>
      </c>
      <c r="J84" s="76" t="n">
        <f aca="false">IF('Abundancia final'!J83&gt;0,1,0)</f>
        <v>0</v>
      </c>
      <c r="K84" s="76" t="n">
        <f aca="false">IF('Abundancia final'!K83&gt;0,1,0)</f>
        <v>0</v>
      </c>
      <c r="L84" s="76" t="n">
        <f aca="false">IF('Abundancia final'!L83&gt;0,1,0)</f>
        <v>0</v>
      </c>
      <c r="M84" s="76" t="n">
        <f aca="false">IF('Abundancia final'!M83&gt;0,1,0)</f>
        <v>0</v>
      </c>
      <c r="N84" s="76" t="n">
        <f aca="false">IF('Abundancia final'!N83&gt;0,1,0)</f>
        <v>0</v>
      </c>
      <c r="O84" s="76" t="n">
        <f aca="false">IF('Abundancia final'!O83&gt;0,1,0)</f>
        <v>0</v>
      </c>
      <c r="P84" s="76" t="n">
        <f aca="false">IF('Abundancia final'!P83&gt;0,1,0)</f>
        <v>0</v>
      </c>
      <c r="Q84" s="76" t="n">
        <f aca="false">IF('Abundancia final'!Q83&gt;0,1,0)</f>
        <v>0</v>
      </c>
      <c r="R84" s="76" t="n">
        <f aca="false">IF('Abundancia final'!R83&gt;0,1,0)</f>
        <v>0</v>
      </c>
      <c r="S84" s="76" t="n">
        <f aca="false">IF('Abundancia final'!S83&gt;0,1,0)</f>
        <v>0</v>
      </c>
      <c r="T84" s="76" t="n">
        <f aca="false">IF('Abundancia final'!T83&gt;0,1,0)</f>
        <v>0</v>
      </c>
      <c r="U84" s="76" t="n">
        <f aca="false">IF('Abundancia final'!U83&gt;0,1,0)</f>
        <v>1</v>
      </c>
      <c r="V84" s="76" t="n">
        <f aca="false">IF('Abundancia final'!V83&gt;0,1,0)</f>
        <v>1</v>
      </c>
      <c r="W84" s="76" t="n">
        <f aca="false">IF('Abundancia final'!W83&gt;0,1,0)</f>
        <v>0</v>
      </c>
      <c r="X84" s="76" t="n">
        <f aca="false">IF('Abundancia final'!X83&gt;0,1,0)</f>
        <v>0</v>
      </c>
      <c r="Y84" s="76" t="n">
        <f aca="false">IF('Abundancia final'!Y83&gt;0,1,0)</f>
        <v>0</v>
      </c>
      <c r="Z84" s="76" t="n">
        <f aca="false">IF('Abundancia final'!Z83&gt;0,1,0)</f>
        <v>0</v>
      </c>
      <c r="AA84" s="76" t="n">
        <f aca="false">IF('Abundancia final'!AA83&gt;0,1,0)</f>
        <v>0</v>
      </c>
      <c r="AB84" s="76" t="n">
        <f aca="false">IF('Abundancia final'!AB83&gt;0,1,0)</f>
        <v>0</v>
      </c>
      <c r="AC84" s="76" t="n">
        <f aca="false">IF('Abundancia final'!AC83&gt;0,1,0)</f>
        <v>0</v>
      </c>
      <c r="AD84" s="76" t="n">
        <f aca="false">IF('Abundancia final'!AD83&gt;0,1,0)</f>
        <v>0</v>
      </c>
      <c r="AE84" s="76" t="n">
        <f aca="false">IF('Abundancia final'!AE83&gt;0,1,0)</f>
        <v>0</v>
      </c>
      <c r="AF84" s="76" t="n">
        <f aca="false">IF('Abundancia final'!AF83&gt;0,1,0)</f>
        <v>0</v>
      </c>
      <c r="AG84" s="76" t="n">
        <f aca="false">IF('Abundancia final'!AG83&gt;0,1,0)</f>
        <v>0</v>
      </c>
      <c r="AH84" s="76" t="n">
        <f aca="false">IF('Abundancia final'!AH83&gt;0,1,0)</f>
        <v>0</v>
      </c>
      <c r="AI84" s="90" t="n">
        <f aca="false">SUM(B84:AH84)</f>
        <v>4</v>
      </c>
      <c r="AK84" s="72" t="n">
        <f aca="false">IF((SUM(B84:M84))&gt;0,1,0)</f>
        <v>1</v>
      </c>
      <c r="AL84" s="72" t="n">
        <f aca="false">IF((SUM(AF84:AH84,Z84:AB84,T84:V84,N84:P84))&gt;0,1,0)</f>
        <v>1</v>
      </c>
      <c r="AM84" s="72" t="n">
        <f aca="false">IF((SUM(Q84:S84,W84:Y84,AC84:AE84))&gt;0,1,0)</f>
        <v>0</v>
      </c>
    </row>
    <row r="85" customFormat="false" ht="12.75" hidden="false" customHeight="false" outlineLevel="0" collapsed="false">
      <c r="A85" s="78" t="s">
        <v>232</v>
      </c>
      <c r="B85" s="76" t="n">
        <f aca="false">IF('Abundancia final'!B84&gt;0,1,0)</f>
        <v>0</v>
      </c>
      <c r="C85" s="76" t="n">
        <f aca="false">IF('Abundancia final'!C84&gt;0,1,0)</f>
        <v>0</v>
      </c>
      <c r="D85" s="76" t="n">
        <f aca="false">IF('Abundancia final'!D84&gt;0,1,0)</f>
        <v>0</v>
      </c>
      <c r="E85" s="76" t="n">
        <f aca="false">IF('Abundancia final'!E84&gt;0,1,0)</f>
        <v>0</v>
      </c>
      <c r="F85" s="76" t="n">
        <f aca="false">IF('Abundancia final'!F84&gt;0,1,0)</f>
        <v>0</v>
      </c>
      <c r="G85" s="76" t="n">
        <f aca="false">IF('Abundancia final'!G84&gt;0,1,0)</f>
        <v>0</v>
      </c>
      <c r="H85" s="76" t="n">
        <f aca="false">IF('Abundancia final'!H84&gt;0,1,0)</f>
        <v>0</v>
      </c>
      <c r="I85" s="76" t="n">
        <f aca="false">IF('Abundancia final'!I84&gt;0,1,0)</f>
        <v>0</v>
      </c>
      <c r="J85" s="76" t="n">
        <f aca="false">IF('Abundancia final'!J84&gt;0,1,0)</f>
        <v>0</v>
      </c>
      <c r="K85" s="76" t="n">
        <f aca="false">IF('Abundancia final'!K84&gt;0,1,0)</f>
        <v>0</v>
      </c>
      <c r="L85" s="76" t="n">
        <f aca="false">IF('Abundancia final'!L84&gt;0,1,0)</f>
        <v>0</v>
      </c>
      <c r="M85" s="76" t="n">
        <f aca="false">IF('Abundancia final'!M84&gt;0,1,0)</f>
        <v>0</v>
      </c>
      <c r="N85" s="76" t="n">
        <f aca="false">IF('Abundancia final'!N84&gt;0,1,0)</f>
        <v>0</v>
      </c>
      <c r="O85" s="76" t="n">
        <f aca="false">IF('Abundancia final'!O84&gt;0,1,0)</f>
        <v>0</v>
      </c>
      <c r="P85" s="76" t="n">
        <f aca="false">IF('Abundancia final'!P84&gt;0,1,0)</f>
        <v>0</v>
      </c>
      <c r="Q85" s="76" t="n">
        <f aca="false">IF('Abundancia final'!Q84&gt;0,1,0)</f>
        <v>0</v>
      </c>
      <c r="R85" s="76" t="n">
        <f aca="false">IF('Abundancia final'!R84&gt;0,1,0)</f>
        <v>0</v>
      </c>
      <c r="S85" s="76" t="n">
        <f aca="false">IF('Abundancia final'!S84&gt;0,1,0)</f>
        <v>0</v>
      </c>
      <c r="T85" s="76" t="n">
        <f aca="false">IF('Abundancia final'!T84&gt;0,1,0)</f>
        <v>0</v>
      </c>
      <c r="U85" s="76" t="n">
        <f aca="false">IF('Abundancia final'!U84&gt;0,1,0)</f>
        <v>0</v>
      </c>
      <c r="V85" s="76" t="n">
        <f aca="false">IF('Abundancia final'!V84&gt;0,1,0)</f>
        <v>0</v>
      </c>
      <c r="W85" s="76" t="n">
        <f aca="false">IF('Abundancia final'!W84&gt;0,1,0)</f>
        <v>0</v>
      </c>
      <c r="X85" s="76" t="n">
        <f aca="false">IF('Abundancia final'!X84&gt;0,1,0)</f>
        <v>0</v>
      </c>
      <c r="Y85" s="76" t="n">
        <f aca="false">IF('Abundancia final'!Y84&gt;0,1,0)</f>
        <v>0</v>
      </c>
      <c r="Z85" s="76" t="n">
        <f aca="false">IF('Abundancia final'!Z84&gt;0,1,0)</f>
        <v>0</v>
      </c>
      <c r="AA85" s="76" t="n">
        <f aca="false">IF('Abundancia final'!AA84&gt;0,1,0)</f>
        <v>0</v>
      </c>
      <c r="AB85" s="76" t="n">
        <f aca="false">IF('Abundancia final'!AB84&gt;0,1,0)</f>
        <v>0</v>
      </c>
      <c r="AC85" s="76" t="n">
        <f aca="false">IF('Abundancia final'!AC84&gt;0,1,0)</f>
        <v>1</v>
      </c>
      <c r="AD85" s="76" t="n">
        <f aca="false">IF('Abundancia final'!AD84&gt;0,1,0)</f>
        <v>0</v>
      </c>
      <c r="AE85" s="76" t="n">
        <f aca="false">IF('Abundancia final'!AE84&gt;0,1,0)</f>
        <v>1</v>
      </c>
      <c r="AF85" s="76" t="n">
        <f aca="false">IF('Abundancia final'!AF84&gt;0,1,0)</f>
        <v>1</v>
      </c>
      <c r="AG85" s="76" t="n">
        <f aca="false">IF('Abundancia final'!AG84&gt;0,1,0)</f>
        <v>1</v>
      </c>
      <c r="AH85" s="76" t="n">
        <f aca="false">IF('Abundancia final'!AH84&gt;0,1,0)</f>
        <v>1</v>
      </c>
      <c r="AI85" s="90" t="n">
        <f aca="false">SUM(B85:AH85)</f>
        <v>5</v>
      </c>
      <c r="AK85" s="72" t="n">
        <f aca="false">IF((SUM(B85:M85))&gt;0,1,0)</f>
        <v>0</v>
      </c>
      <c r="AL85" s="72" t="n">
        <f aca="false">IF((SUM(AF85:AH85,Z85:AB85,T85:V85,N85:P85))&gt;0,1,0)</f>
        <v>1</v>
      </c>
      <c r="AM85" s="72" t="n">
        <f aca="false">IF((SUM(Q85:S85,W85:Y85,AC85:AE85))&gt;0,1,0)</f>
        <v>1</v>
      </c>
    </row>
    <row r="86" customFormat="false" ht="12.75" hidden="false" customHeight="false" outlineLevel="0" collapsed="false">
      <c r="A86" s="78" t="s">
        <v>233</v>
      </c>
      <c r="B86" s="76" t="n">
        <f aca="false">IF('Abundancia final'!B85&gt;0,1,0)</f>
        <v>0</v>
      </c>
      <c r="C86" s="76" t="n">
        <f aca="false">IF('Abundancia final'!C85&gt;0,1,0)</f>
        <v>0</v>
      </c>
      <c r="D86" s="76" t="n">
        <f aca="false">IF('Abundancia final'!D85&gt;0,1,0)</f>
        <v>0</v>
      </c>
      <c r="E86" s="76" t="n">
        <f aca="false">IF('Abundancia final'!E85&gt;0,1,0)</f>
        <v>0</v>
      </c>
      <c r="F86" s="76" t="n">
        <f aca="false">IF('Abundancia final'!F85&gt;0,1,0)</f>
        <v>0</v>
      </c>
      <c r="G86" s="76" t="n">
        <f aca="false">IF('Abundancia final'!G85&gt;0,1,0)</f>
        <v>0</v>
      </c>
      <c r="H86" s="76" t="n">
        <f aca="false">IF('Abundancia final'!H85&gt;0,1,0)</f>
        <v>0</v>
      </c>
      <c r="I86" s="76" t="n">
        <f aca="false">IF('Abundancia final'!I85&gt;0,1,0)</f>
        <v>0</v>
      </c>
      <c r="J86" s="76" t="n">
        <f aca="false">IF('Abundancia final'!J85&gt;0,1,0)</f>
        <v>0</v>
      </c>
      <c r="K86" s="76" t="n">
        <f aca="false">IF('Abundancia final'!K85&gt;0,1,0)</f>
        <v>0</v>
      </c>
      <c r="L86" s="76" t="n">
        <f aca="false">IF('Abundancia final'!L85&gt;0,1,0)</f>
        <v>0</v>
      </c>
      <c r="M86" s="76" t="n">
        <f aca="false">IF('Abundancia final'!M85&gt;0,1,0)</f>
        <v>0</v>
      </c>
      <c r="N86" s="76" t="n">
        <f aca="false">IF('Abundancia final'!N85&gt;0,1,0)</f>
        <v>0</v>
      </c>
      <c r="O86" s="76" t="n">
        <f aca="false">IF('Abundancia final'!O85&gt;0,1,0)</f>
        <v>0</v>
      </c>
      <c r="P86" s="76" t="n">
        <f aca="false">IF('Abundancia final'!P85&gt;0,1,0)</f>
        <v>0</v>
      </c>
      <c r="Q86" s="76" t="n">
        <f aca="false">IF('Abundancia final'!Q85&gt;0,1,0)</f>
        <v>0</v>
      </c>
      <c r="R86" s="76" t="n">
        <f aca="false">IF('Abundancia final'!R85&gt;0,1,0)</f>
        <v>0</v>
      </c>
      <c r="S86" s="76" t="n">
        <f aca="false">IF('Abundancia final'!S85&gt;0,1,0)</f>
        <v>0</v>
      </c>
      <c r="T86" s="76" t="n">
        <f aca="false">IF('Abundancia final'!T85&gt;0,1,0)</f>
        <v>0</v>
      </c>
      <c r="U86" s="76" t="n">
        <f aca="false">IF('Abundancia final'!U85&gt;0,1,0)</f>
        <v>0</v>
      </c>
      <c r="V86" s="76" t="n">
        <f aca="false">IF('Abundancia final'!V85&gt;0,1,0)</f>
        <v>0</v>
      </c>
      <c r="W86" s="76" t="n">
        <f aca="false">IF('Abundancia final'!W85&gt;0,1,0)</f>
        <v>0</v>
      </c>
      <c r="X86" s="76" t="n">
        <f aca="false">IF('Abundancia final'!X85&gt;0,1,0)</f>
        <v>0</v>
      </c>
      <c r="Y86" s="76" t="n">
        <f aca="false">IF('Abundancia final'!Y85&gt;0,1,0)</f>
        <v>0</v>
      </c>
      <c r="Z86" s="76" t="n">
        <f aca="false">IF('Abundancia final'!Z85&gt;0,1,0)</f>
        <v>0</v>
      </c>
      <c r="AA86" s="76" t="n">
        <f aca="false">IF('Abundancia final'!AA85&gt;0,1,0)</f>
        <v>0</v>
      </c>
      <c r="AB86" s="76" t="n">
        <f aca="false">IF('Abundancia final'!AB85&gt;0,1,0)</f>
        <v>0</v>
      </c>
      <c r="AC86" s="76" t="n">
        <f aca="false">IF('Abundancia final'!AC85&gt;0,1,0)</f>
        <v>0</v>
      </c>
      <c r="AD86" s="76" t="n">
        <f aca="false">IF('Abundancia final'!AD85&gt;0,1,0)</f>
        <v>0</v>
      </c>
      <c r="AE86" s="76" t="n">
        <f aca="false">IF('Abundancia final'!AE85&gt;0,1,0)</f>
        <v>0</v>
      </c>
      <c r="AF86" s="76" t="n">
        <f aca="false">IF('Abundancia final'!AF85&gt;0,1,0)</f>
        <v>0</v>
      </c>
      <c r="AG86" s="76" t="n">
        <f aca="false">IF('Abundancia final'!AG85&gt;0,1,0)</f>
        <v>0</v>
      </c>
      <c r="AH86" s="76" t="n">
        <f aca="false">IF('Abundancia final'!AH85&gt;0,1,0)</f>
        <v>0</v>
      </c>
      <c r="AI86" s="90" t="n">
        <f aca="false">SUM(B86:AH86)</f>
        <v>0</v>
      </c>
      <c r="AK86" s="72" t="n">
        <f aca="false">IF((SUM(B86:M86))&gt;0,1,0)</f>
        <v>0</v>
      </c>
      <c r="AL86" s="72" t="n">
        <f aca="false">IF((SUM(AF86:AH86,Z86:AB86,T86:V86,N86:P86))&gt;0,1,0)</f>
        <v>0</v>
      </c>
      <c r="AM86" s="72" t="n">
        <f aca="false">IF((SUM(Q86:S86,W86:Y86,AC86:AE86))&gt;0,1,0)</f>
        <v>0</v>
      </c>
    </row>
    <row r="87" customFormat="false" ht="12.75" hidden="false" customHeight="false" outlineLevel="0" collapsed="false">
      <c r="A87" s="78" t="s">
        <v>234</v>
      </c>
      <c r="B87" s="76" t="n">
        <f aca="false">IF('Abundancia final'!B86&gt;0,1,0)</f>
        <v>0</v>
      </c>
      <c r="C87" s="76" t="n">
        <f aca="false">IF('Abundancia final'!C86&gt;0,1,0)</f>
        <v>0</v>
      </c>
      <c r="D87" s="76" t="n">
        <f aca="false">IF('Abundancia final'!D86&gt;0,1,0)</f>
        <v>0</v>
      </c>
      <c r="E87" s="76" t="n">
        <f aca="false">IF('Abundancia final'!E86&gt;0,1,0)</f>
        <v>0</v>
      </c>
      <c r="F87" s="76" t="n">
        <f aca="false">IF('Abundancia final'!F86&gt;0,1,0)</f>
        <v>0</v>
      </c>
      <c r="G87" s="76" t="n">
        <f aca="false">IF('Abundancia final'!G86&gt;0,1,0)</f>
        <v>0</v>
      </c>
      <c r="H87" s="76" t="n">
        <f aca="false">IF('Abundancia final'!H86&gt;0,1,0)</f>
        <v>0</v>
      </c>
      <c r="I87" s="76" t="n">
        <f aca="false">IF('Abundancia final'!I86&gt;0,1,0)</f>
        <v>0</v>
      </c>
      <c r="J87" s="76" t="n">
        <f aca="false">IF('Abundancia final'!J86&gt;0,1,0)</f>
        <v>0</v>
      </c>
      <c r="K87" s="76" t="n">
        <f aca="false">IF('Abundancia final'!K86&gt;0,1,0)</f>
        <v>0</v>
      </c>
      <c r="L87" s="76" t="n">
        <f aca="false">IF('Abundancia final'!L86&gt;0,1,0)</f>
        <v>0</v>
      </c>
      <c r="M87" s="76" t="n">
        <f aca="false">IF('Abundancia final'!M86&gt;0,1,0)</f>
        <v>0</v>
      </c>
      <c r="N87" s="76" t="n">
        <f aca="false">IF('Abundancia final'!N86&gt;0,1,0)</f>
        <v>0</v>
      </c>
      <c r="O87" s="76" t="n">
        <f aca="false">IF('Abundancia final'!O86&gt;0,1,0)</f>
        <v>0</v>
      </c>
      <c r="P87" s="76" t="n">
        <f aca="false">IF('Abundancia final'!P86&gt;0,1,0)</f>
        <v>0</v>
      </c>
      <c r="Q87" s="76" t="n">
        <f aca="false">IF('Abundancia final'!Q86&gt;0,1,0)</f>
        <v>0</v>
      </c>
      <c r="R87" s="76" t="n">
        <f aca="false">IF('Abundancia final'!R86&gt;0,1,0)</f>
        <v>0</v>
      </c>
      <c r="S87" s="76" t="n">
        <f aca="false">IF('Abundancia final'!S86&gt;0,1,0)</f>
        <v>0</v>
      </c>
      <c r="T87" s="76" t="n">
        <f aca="false">IF('Abundancia final'!T86&gt;0,1,0)</f>
        <v>0</v>
      </c>
      <c r="U87" s="76" t="n">
        <f aca="false">IF('Abundancia final'!U86&gt;0,1,0)</f>
        <v>0</v>
      </c>
      <c r="V87" s="76" t="n">
        <f aca="false">IF('Abundancia final'!V86&gt;0,1,0)</f>
        <v>0</v>
      </c>
      <c r="W87" s="76" t="n">
        <f aca="false">IF('Abundancia final'!W86&gt;0,1,0)</f>
        <v>0</v>
      </c>
      <c r="X87" s="76" t="n">
        <f aca="false">IF('Abundancia final'!X86&gt;0,1,0)</f>
        <v>0</v>
      </c>
      <c r="Y87" s="76" t="n">
        <f aca="false">IF('Abundancia final'!Y86&gt;0,1,0)</f>
        <v>0</v>
      </c>
      <c r="Z87" s="76" t="n">
        <f aca="false">IF('Abundancia final'!Z86&gt;0,1,0)</f>
        <v>0</v>
      </c>
      <c r="AA87" s="76" t="n">
        <f aca="false">IF('Abundancia final'!AA86&gt;0,1,0)</f>
        <v>0</v>
      </c>
      <c r="AB87" s="76" t="n">
        <f aca="false">IF('Abundancia final'!AB86&gt;0,1,0)</f>
        <v>0</v>
      </c>
      <c r="AC87" s="76" t="n">
        <f aca="false">IF('Abundancia final'!AC86&gt;0,1,0)</f>
        <v>0</v>
      </c>
      <c r="AD87" s="76" t="n">
        <f aca="false">IF('Abundancia final'!AD86&gt;0,1,0)</f>
        <v>0</v>
      </c>
      <c r="AE87" s="76" t="n">
        <f aca="false">IF('Abundancia final'!AE86&gt;0,1,0)</f>
        <v>0</v>
      </c>
      <c r="AF87" s="76" t="n">
        <f aca="false">IF('Abundancia final'!AF86&gt;0,1,0)</f>
        <v>0</v>
      </c>
      <c r="AG87" s="76" t="n">
        <f aca="false">IF('Abundancia final'!AG86&gt;0,1,0)</f>
        <v>0</v>
      </c>
      <c r="AH87" s="76" t="n">
        <f aca="false">IF('Abundancia final'!AH86&gt;0,1,0)</f>
        <v>0</v>
      </c>
      <c r="AI87" s="90" t="n">
        <f aca="false">SUM(B87:AH87)</f>
        <v>0</v>
      </c>
      <c r="AK87" s="72" t="n">
        <f aca="false">IF((SUM(B87:M87))&gt;0,1,0)</f>
        <v>0</v>
      </c>
      <c r="AL87" s="72" t="n">
        <f aca="false">IF((SUM(AF87:AH87,Z87:AB87,T87:V87,N87:P87))&gt;0,1,0)</f>
        <v>0</v>
      </c>
      <c r="AM87" s="72" t="n">
        <f aca="false">IF((SUM(Q87:S87,W87:Y87,AC87:AE87))&gt;0,1,0)</f>
        <v>0</v>
      </c>
    </row>
    <row r="88" customFormat="false" ht="12.75" hidden="false" customHeight="false" outlineLevel="0" collapsed="false">
      <c r="A88" s="78" t="s">
        <v>235</v>
      </c>
      <c r="B88" s="76" t="n">
        <f aca="false">IF('Abundancia final'!B87&gt;0,1,0)</f>
        <v>0</v>
      </c>
      <c r="C88" s="76" t="n">
        <f aca="false">IF('Abundancia final'!C87&gt;0,1,0)</f>
        <v>0</v>
      </c>
      <c r="D88" s="76" t="n">
        <f aca="false">IF('Abundancia final'!D87&gt;0,1,0)</f>
        <v>0</v>
      </c>
      <c r="E88" s="76" t="n">
        <f aca="false">IF('Abundancia final'!E87&gt;0,1,0)</f>
        <v>0</v>
      </c>
      <c r="F88" s="76" t="n">
        <f aca="false">IF('Abundancia final'!F87&gt;0,1,0)</f>
        <v>0</v>
      </c>
      <c r="G88" s="76" t="n">
        <f aca="false">IF('Abundancia final'!G87&gt;0,1,0)</f>
        <v>0</v>
      </c>
      <c r="H88" s="76" t="n">
        <f aca="false">IF('Abundancia final'!H87&gt;0,1,0)</f>
        <v>0</v>
      </c>
      <c r="I88" s="76" t="n">
        <f aca="false">IF('Abundancia final'!I87&gt;0,1,0)</f>
        <v>0</v>
      </c>
      <c r="J88" s="76" t="n">
        <f aca="false">IF('Abundancia final'!J87&gt;0,1,0)</f>
        <v>0</v>
      </c>
      <c r="K88" s="76" t="n">
        <f aca="false">IF('Abundancia final'!K87&gt;0,1,0)</f>
        <v>0</v>
      </c>
      <c r="L88" s="76" t="n">
        <f aca="false">IF('Abundancia final'!L87&gt;0,1,0)</f>
        <v>0</v>
      </c>
      <c r="M88" s="76" t="n">
        <f aca="false">IF('Abundancia final'!M87&gt;0,1,0)</f>
        <v>0</v>
      </c>
      <c r="N88" s="76" t="n">
        <f aca="false">IF('Abundancia final'!N87&gt;0,1,0)</f>
        <v>0</v>
      </c>
      <c r="O88" s="76" t="n">
        <f aca="false">IF('Abundancia final'!O87&gt;0,1,0)</f>
        <v>1</v>
      </c>
      <c r="P88" s="76" t="n">
        <f aca="false">IF('Abundancia final'!P87&gt;0,1,0)</f>
        <v>0</v>
      </c>
      <c r="Q88" s="76" t="n">
        <f aca="false">IF('Abundancia final'!Q87&gt;0,1,0)</f>
        <v>0</v>
      </c>
      <c r="R88" s="76" t="n">
        <f aca="false">IF('Abundancia final'!R87&gt;0,1,0)</f>
        <v>0</v>
      </c>
      <c r="S88" s="76" t="n">
        <f aca="false">IF('Abundancia final'!S87&gt;0,1,0)</f>
        <v>0</v>
      </c>
      <c r="T88" s="76" t="n">
        <f aca="false">IF('Abundancia final'!T87&gt;0,1,0)</f>
        <v>0</v>
      </c>
      <c r="U88" s="76" t="n">
        <f aca="false">IF('Abundancia final'!U87&gt;0,1,0)</f>
        <v>0</v>
      </c>
      <c r="V88" s="76" t="n">
        <f aca="false">IF('Abundancia final'!V87&gt;0,1,0)</f>
        <v>0</v>
      </c>
      <c r="W88" s="76" t="n">
        <f aca="false">IF('Abundancia final'!W87&gt;0,1,0)</f>
        <v>0</v>
      </c>
      <c r="X88" s="76" t="n">
        <f aca="false">IF('Abundancia final'!X87&gt;0,1,0)</f>
        <v>0</v>
      </c>
      <c r="Y88" s="76" t="n">
        <f aca="false">IF('Abundancia final'!Y87&gt;0,1,0)</f>
        <v>0</v>
      </c>
      <c r="Z88" s="76" t="n">
        <f aca="false">IF('Abundancia final'!Z87&gt;0,1,0)</f>
        <v>0</v>
      </c>
      <c r="AA88" s="76" t="n">
        <f aca="false">IF('Abundancia final'!AA87&gt;0,1,0)</f>
        <v>0</v>
      </c>
      <c r="AB88" s="76" t="n">
        <f aca="false">IF('Abundancia final'!AB87&gt;0,1,0)</f>
        <v>0</v>
      </c>
      <c r="AC88" s="76" t="n">
        <f aca="false">IF('Abundancia final'!AC87&gt;0,1,0)</f>
        <v>0</v>
      </c>
      <c r="AD88" s="76" t="n">
        <f aca="false">IF('Abundancia final'!AD87&gt;0,1,0)</f>
        <v>0</v>
      </c>
      <c r="AE88" s="76" t="n">
        <f aca="false">IF('Abundancia final'!AE87&gt;0,1,0)</f>
        <v>0</v>
      </c>
      <c r="AF88" s="76" t="n">
        <f aca="false">IF('Abundancia final'!AF87&gt;0,1,0)</f>
        <v>1</v>
      </c>
      <c r="AG88" s="76" t="n">
        <f aca="false">IF('Abundancia final'!AG87&gt;0,1,0)</f>
        <v>0</v>
      </c>
      <c r="AH88" s="76" t="n">
        <f aca="false">IF('Abundancia final'!AH87&gt;0,1,0)</f>
        <v>0</v>
      </c>
      <c r="AI88" s="90" t="n">
        <f aca="false">SUM(B88:AH88)</f>
        <v>2</v>
      </c>
      <c r="AK88" s="72" t="n">
        <f aca="false">IF((SUM(B88:M88))&gt;0,1,0)</f>
        <v>0</v>
      </c>
      <c r="AL88" s="72" t="n">
        <f aca="false">IF((SUM(AF88:AH88,Z88:AB88,T88:V88,N88:P88))&gt;0,1,0)</f>
        <v>1</v>
      </c>
      <c r="AM88" s="72" t="n">
        <f aca="false">IF((SUM(Q88:S88,W88:Y88,AC88:AE88))&gt;0,1,0)</f>
        <v>0</v>
      </c>
    </row>
    <row r="89" customFormat="false" ht="12.75" hidden="false" customHeight="false" outlineLevel="0" collapsed="false">
      <c r="A89" s="78" t="s">
        <v>236</v>
      </c>
      <c r="B89" s="76" t="n">
        <f aca="false">IF('Abundancia final'!B88&gt;0,1,0)</f>
        <v>0</v>
      </c>
      <c r="C89" s="76" t="n">
        <f aca="false">IF('Abundancia final'!C88&gt;0,1,0)</f>
        <v>1</v>
      </c>
      <c r="D89" s="76" t="n">
        <f aca="false">IF('Abundancia final'!D88&gt;0,1,0)</f>
        <v>0</v>
      </c>
      <c r="E89" s="76" t="n">
        <f aca="false">IF('Abundancia final'!E88&gt;0,1,0)</f>
        <v>0</v>
      </c>
      <c r="F89" s="76" t="n">
        <f aca="false">IF('Abundancia final'!F88&gt;0,1,0)</f>
        <v>0</v>
      </c>
      <c r="G89" s="76" t="n">
        <f aca="false">IF('Abundancia final'!G88&gt;0,1,0)</f>
        <v>1</v>
      </c>
      <c r="H89" s="76" t="n">
        <f aca="false">IF('Abundancia final'!H88&gt;0,1,0)</f>
        <v>0</v>
      </c>
      <c r="I89" s="76" t="n">
        <f aca="false">IF('Abundancia final'!I88&gt;0,1,0)</f>
        <v>0</v>
      </c>
      <c r="J89" s="76" t="n">
        <f aca="false">IF('Abundancia final'!J88&gt;0,1,0)</f>
        <v>0</v>
      </c>
      <c r="K89" s="76" t="n">
        <f aca="false">IF('Abundancia final'!K88&gt;0,1,0)</f>
        <v>0</v>
      </c>
      <c r="L89" s="76" t="n">
        <f aca="false">IF('Abundancia final'!L88&gt;0,1,0)</f>
        <v>0</v>
      </c>
      <c r="M89" s="76" t="n">
        <f aca="false">IF('Abundancia final'!M88&gt;0,1,0)</f>
        <v>0</v>
      </c>
      <c r="N89" s="76" t="n">
        <f aca="false">IF('Abundancia final'!N88&gt;0,1,0)</f>
        <v>1</v>
      </c>
      <c r="O89" s="76" t="n">
        <f aca="false">IF('Abundancia final'!O88&gt;0,1,0)</f>
        <v>0</v>
      </c>
      <c r="P89" s="76" t="n">
        <f aca="false">IF('Abundancia final'!P88&gt;0,1,0)</f>
        <v>0</v>
      </c>
      <c r="Q89" s="76" t="n">
        <f aca="false">IF('Abundancia final'!Q88&gt;0,1,0)</f>
        <v>0</v>
      </c>
      <c r="R89" s="76" t="n">
        <f aca="false">IF('Abundancia final'!R88&gt;0,1,0)</f>
        <v>0</v>
      </c>
      <c r="S89" s="76" t="n">
        <f aca="false">IF('Abundancia final'!S88&gt;0,1,0)</f>
        <v>0</v>
      </c>
      <c r="T89" s="76" t="n">
        <f aca="false">IF('Abundancia final'!T88&gt;0,1,0)</f>
        <v>1</v>
      </c>
      <c r="U89" s="76" t="n">
        <f aca="false">IF('Abundancia final'!U88&gt;0,1,0)</f>
        <v>0</v>
      </c>
      <c r="V89" s="76" t="n">
        <f aca="false">IF('Abundancia final'!V88&gt;0,1,0)</f>
        <v>1</v>
      </c>
      <c r="W89" s="76" t="n">
        <f aca="false">IF('Abundancia final'!W88&gt;0,1,0)</f>
        <v>0</v>
      </c>
      <c r="X89" s="76" t="n">
        <f aca="false">IF('Abundancia final'!X88&gt;0,1,0)</f>
        <v>0</v>
      </c>
      <c r="Y89" s="76" t="n">
        <f aca="false">IF('Abundancia final'!Y88&gt;0,1,0)</f>
        <v>0</v>
      </c>
      <c r="Z89" s="76" t="n">
        <f aca="false">IF('Abundancia final'!Z88&gt;0,1,0)</f>
        <v>1</v>
      </c>
      <c r="AA89" s="76" t="n">
        <f aca="false">IF('Abundancia final'!AA88&gt;0,1,0)</f>
        <v>0</v>
      </c>
      <c r="AB89" s="76" t="n">
        <f aca="false">IF('Abundancia final'!AB88&gt;0,1,0)</f>
        <v>0</v>
      </c>
      <c r="AC89" s="76" t="n">
        <f aca="false">IF('Abundancia final'!AC88&gt;0,1,0)</f>
        <v>0</v>
      </c>
      <c r="AD89" s="76" t="n">
        <f aca="false">IF('Abundancia final'!AD88&gt;0,1,0)</f>
        <v>1</v>
      </c>
      <c r="AE89" s="76" t="n">
        <f aca="false">IF('Abundancia final'!AE88&gt;0,1,0)</f>
        <v>0</v>
      </c>
      <c r="AF89" s="76" t="n">
        <f aca="false">IF('Abundancia final'!AF88&gt;0,1,0)</f>
        <v>1</v>
      </c>
      <c r="AG89" s="76" t="n">
        <f aca="false">IF('Abundancia final'!AG88&gt;0,1,0)</f>
        <v>0</v>
      </c>
      <c r="AH89" s="76" t="n">
        <f aca="false">IF('Abundancia final'!AH88&gt;0,1,0)</f>
        <v>0</v>
      </c>
      <c r="AI89" s="90" t="n">
        <f aca="false">SUM(B89:AH89)</f>
        <v>8</v>
      </c>
      <c r="AK89" s="72" t="n">
        <f aca="false">IF((SUM(B89:M89))&gt;0,1,0)</f>
        <v>1</v>
      </c>
      <c r="AL89" s="72" t="n">
        <f aca="false">IF((SUM(AF89:AH89,Z89:AB89,T89:V89,N89:P89))&gt;0,1,0)</f>
        <v>1</v>
      </c>
      <c r="AM89" s="72" t="n">
        <f aca="false">IF((SUM(Q89:S89,W89:Y89,AC89:AE89))&gt;0,1,0)</f>
        <v>1</v>
      </c>
    </row>
    <row r="90" customFormat="false" ht="12.75" hidden="false" customHeight="false" outlineLevel="0" collapsed="false">
      <c r="A90" s="78" t="s">
        <v>237</v>
      </c>
      <c r="B90" s="76" t="n">
        <f aca="false">IF('Abundancia final'!B89&gt;0,1,0)</f>
        <v>1</v>
      </c>
      <c r="C90" s="76" t="n">
        <f aca="false">IF('Abundancia final'!C89&gt;0,1,0)</f>
        <v>1</v>
      </c>
      <c r="D90" s="76" t="n">
        <f aca="false">IF('Abundancia final'!D89&gt;0,1,0)</f>
        <v>1</v>
      </c>
      <c r="E90" s="76" t="n">
        <f aca="false">IF('Abundancia final'!E89&gt;0,1,0)</f>
        <v>1</v>
      </c>
      <c r="F90" s="76" t="n">
        <f aca="false">IF('Abundancia final'!F89&gt;0,1,0)</f>
        <v>1</v>
      </c>
      <c r="G90" s="76" t="n">
        <f aca="false">IF('Abundancia final'!G89&gt;0,1,0)</f>
        <v>1</v>
      </c>
      <c r="H90" s="76" t="n">
        <f aca="false">IF('Abundancia final'!H89&gt;0,1,0)</f>
        <v>1</v>
      </c>
      <c r="I90" s="76" t="n">
        <f aca="false">IF('Abundancia final'!I89&gt;0,1,0)</f>
        <v>1</v>
      </c>
      <c r="J90" s="76" t="n">
        <f aca="false">IF('Abundancia final'!J89&gt;0,1,0)</f>
        <v>1</v>
      </c>
      <c r="K90" s="76" t="n">
        <f aca="false">IF('Abundancia final'!K89&gt;0,1,0)</f>
        <v>0</v>
      </c>
      <c r="L90" s="76" t="n">
        <f aca="false">IF('Abundancia final'!L89&gt;0,1,0)</f>
        <v>1</v>
      </c>
      <c r="M90" s="76" t="n">
        <f aca="false">IF('Abundancia final'!M89&gt;0,1,0)</f>
        <v>1</v>
      </c>
      <c r="N90" s="76" t="n">
        <f aca="false">IF('Abundancia final'!N89&gt;0,1,0)</f>
        <v>1</v>
      </c>
      <c r="O90" s="76" t="n">
        <f aca="false">IF('Abundancia final'!O89&gt;0,1,0)</f>
        <v>1</v>
      </c>
      <c r="P90" s="76" t="n">
        <f aca="false">IF('Abundancia final'!P89&gt;0,1,0)</f>
        <v>1</v>
      </c>
      <c r="Q90" s="76" t="n">
        <f aca="false">IF('Abundancia final'!Q89&gt;0,1,0)</f>
        <v>1</v>
      </c>
      <c r="R90" s="76" t="n">
        <f aca="false">IF('Abundancia final'!R89&gt;0,1,0)</f>
        <v>0</v>
      </c>
      <c r="S90" s="76" t="n">
        <f aca="false">IF('Abundancia final'!S89&gt;0,1,0)</f>
        <v>1</v>
      </c>
      <c r="T90" s="76" t="n">
        <f aca="false">IF('Abundancia final'!T89&gt;0,1,0)</f>
        <v>0</v>
      </c>
      <c r="U90" s="76" t="n">
        <f aca="false">IF('Abundancia final'!U89&gt;0,1,0)</f>
        <v>1</v>
      </c>
      <c r="V90" s="76" t="n">
        <f aca="false">IF('Abundancia final'!V89&gt;0,1,0)</f>
        <v>1</v>
      </c>
      <c r="W90" s="76" t="n">
        <f aca="false">IF('Abundancia final'!W89&gt;0,1,0)</f>
        <v>0</v>
      </c>
      <c r="X90" s="76" t="n">
        <f aca="false">IF('Abundancia final'!X89&gt;0,1,0)</f>
        <v>1</v>
      </c>
      <c r="Y90" s="76" t="n">
        <f aca="false">IF('Abundancia final'!Y89&gt;0,1,0)</f>
        <v>0</v>
      </c>
      <c r="Z90" s="76" t="n">
        <f aca="false">IF('Abundancia final'!Z89&gt;0,1,0)</f>
        <v>0</v>
      </c>
      <c r="AA90" s="76" t="n">
        <f aca="false">IF('Abundancia final'!AA89&gt;0,1,0)</f>
        <v>0</v>
      </c>
      <c r="AB90" s="76" t="n">
        <f aca="false">IF('Abundancia final'!AB89&gt;0,1,0)</f>
        <v>1</v>
      </c>
      <c r="AC90" s="76" t="n">
        <f aca="false">IF('Abundancia final'!AC89&gt;0,1,0)</f>
        <v>1</v>
      </c>
      <c r="AD90" s="76" t="n">
        <f aca="false">IF('Abundancia final'!AD89&gt;0,1,0)</f>
        <v>1</v>
      </c>
      <c r="AE90" s="76" t="n">
        <f aca="false">IF('Abundancia final'!AE89&gt;0,1,0)</f>
        <v>1</v>
      </c>
      <c r="AF90" s="76" t="n">
        <f aca="false">IF('Abundancia final'!AF89&gt;0,1,0)</f>
        <v>1</v>
      </c>
      <c r="AG90" s="76" t="n">
        <f aca="false">IF('Abundancia final'!AG89&gt;0,1,0)</f>
        <v>1</v>
      </c>
      <c r="AH90" s="76" t="n">
        <f aca="false">IF('Abundancia final'!AH89&gt;0,1,0)</f>
        <v>1</v>
      </c>
      <c r="AI90" s="90" t="n">
        <f aca="false">SUM(B90:AH90)</f>
        <v>26</v>
      </c>
      <c r="AK90" s="72" t="n">
        <f aca="false">IF((SUM(B90:M90))&gt;0,1,0)</f>
        <v>1</v>
      </c>
      <c r="AL90" s="72" t="n">
        <f aca="false">IF((SUM(AF90:AH90,Z90:AB90,T90:V90,N90:P90))&gt;0,1,0)</f>
        <v>1</v>
      </c>
      <c r="AM90" s="72" t="n">
        <f aca="false">IF((SUM(Q90:S90,W90:Y90,AC90:AE90))&gt;0,1,0)</f>
        <v>1</v>
      </c>
    </row>
    <row r="91" customFormat="false" ht="12.75" hidden="false" customHeight="false" outlineLevel="0" collapsed="false">
      <c r="A91" s="78" t="s">
        <v>238</v>
      </c>
      <c r="B91" s="76" t="n">
        <f aca="false">IF('Abundancia final'!B90&gt;0,1,0)</f>
        <v>0</v>
      </c>
      <c r="C91" s="76" t="n">
        <f aca="false">IF('Abundancia final'!C90&gt;0,1,0)</f>
        <v>0</v>
      </c>
      <c r="D91" s="76" t="n">
        <f aca="false">IF('Abundancia final'!D90&gt;0,1,0)</f>
        <v>0</v>
      </c>
      <c r="E91" s="76" t="n">
        <f aca="false">IF('Abundancia final'!E90&gt;0,1,0)</f>
        <v>0</v>
      </c>
      <c r="F91" s="76" t="n">
        <f aca="false">IF('Abundancia final'!F90&gt;0,1,0)</f>
        <v>0</v>
      </c>
      <c r="G91" s="76" t="n">
        <f aca="false">IF('Abundancia final'!G90&gt;0,1,0)</f>
        <v>0</v>
      </c>
      <c r="H91" s="76" t="n">
        <f aca="false">IF('Abundancia final'!H90&gt;0,1,0)</f>
        <v>0</v>
      </c>
      <c r="I91" s="76" t="n">
        <f aca="false">IF('Abundancia final'!I90&gt;0,1,0)</f>
        <v>0</v>
      </c>
      <c r="J91" s="76" t="n">
        <f aca="false">IF('Abundancia final'!J90&gt;0,1,0)</f>
        <v>0</v>
      </c>
      <c r="K91" s="76" t="n">
        <f aca="false">IF('Abundancia final'!K90&gt;0,1,0)</f>
        <v>0</v>
      </c>
      <c r="L91" s="76" t="n">
        <f aca="false">IF('Abundancia final'!L90&gt;0,1,0)</f>
        <v>0</v>
      </c>
      <c r="M91" s="76" t="n">
        <f aca="false">IF('Abundancia final'!M90&gt;0,1,0)</f>
        <v>0</v>
      </c>
      <c r="N91" s="76" t="n">
        <f aca="false">IF('Abundancia final'!N90&gt;0,1,0)</f>
        <v>0</v>
      </c>
      <c r="O91" s="76" t="n">
        <f aca="false">IF('Abundancia final'!O90&gt;0,1,0)</f>
        <v>0</v>
      </c>
      <c r="P91" s="76" t="n">
        <f aca="false">IF('Abundancia final'!P90&gt;0,1,0)</f>
        <v>0</v>
      </c>
      <c r="Q91" s="76" t="n">
        <f aca="false">IF('Abundancia final'!Q90&gt;0,1,0)</f>
        <v>0</v>
      </c>
      <c r="R91" s="76" t="n">
        <f aca="false">IF('Abundancia final'!R90&gt;0,1,0)</f>
        <v>0</v>
      </c>
      <c r="S91" s="76" t="n">
        <f aca="false">IF('Abundancia final'!S90&gt;0,1,0)</f>
        <v>0</v>
      </c>
      <c r="T91" s="76" t="n">
        <f aca="false">IF('Abundancia final'!T90&gt;0,1,0)</f>
        <v>0</v>
      </c>
      <c r="U91" s="76" t="n">
        <f aca="false">IF('Abundancia final'!U90&gt;0,1,0)</f>
        <v>0</v>
      </c>
      <c r="V91" s="76" t="n">
        <f aca="false">IF('Abundancia final'!V90&gt;0,1,0)</f>
        <v>0</v>
      </c>
      <c r="W91" s="76" t="n">
        <f aca="false">IF('Abundancia final'!W90&gt;0,1,0)</f>
        <v>0</v>
      </c>
      <c r="X91" s="76" t="n">
        <f aca="false">IF('Abundancia final'!X90&gt;0,1,0)</f>
        <v>0</v>
      </c>
      <c r="Y91" s="76" t="n">
        <f aca="false">IF('Abundancia final'!Y90&gt;0,1,0)</f>
        <v>0</v>
      </c>
      <c r="Z91" s="76" t="n">
        <f aca="false">IF('Abundancia final'!Z90&gt;0,1,0)</f>
        <v>1</v>
      </c>
      <c r="AA91" s="76" t="n">
        <f aca="false">IF('Abundancia final'!AA90&gt;0,1,0)</f>
        <v>0</v>
      </c>
      <c r="AB91" s="76" t="n">
        <f aca="false">IF('Abundancia final'!AB90&gt;0,1,0)</f>
        <v>0</v>
      </c>
      <c r="AC91" s="76" t="n">
        <f aca="false">IF('Abundancia final'!AC90&gt;0,1,0)</f>
        <v>0</v>
      </c>
      <c r="AD91" s="76" t="n">
        <f aca="false">IF('Abundancia final'!AD90&gt;0,1,0)</f>
        <v>0</v>
      </c>
      <c r="AE91" s="76" t="n">
        <f aca="false">IF('Abundancia final'!AE90&gt;0,1,0)</f>
        <v>0</v>
      </c>
      <c r="AF91" s="76" t="n">
        <f aca="false">IF('Abundancia final'!AF90&gt;0,1,0)</f>
        <v>0</v>
      </c>
      <c r="AG91" s="76" t="n">
        <f aca="false">IF('Abundancia final'!AG90&gt;0,1,0)</f>
        <v>0</v>
      </c>
      <c r="AH91" s="76" t="n">
        <f aca="false">IF('Abundancia final'!AH90&gt;0,1,0)</f>
        <v>0</v>
      </c>
      <c r="AI91" s="90" t="n">
        <f aca="false">SUM(B91:AH91)</f>
        <v>1</v>
      </c>
      <c r="AK91" s="72" t="n">
        <f aca="false">IF((SUM(B91:M91))&gt;0,1,0)</f>
        <v>0</v>
      </c>
      <c r="AL91" s="72" t="n">
        <f aca="false">IF((SUM(AF91:AH91,Z91:AB91,T91:V91,N91:P91))&gt;0,1,0)</f>
        <v>1</v>
      </c>
      <c r="AM91" s="72" t="n">
        <f aca="false">IF((SUM(Q91:S91,W91:Y91,AC91:AE91))&gt;0,1,0)</f>
        <v>0</v>
      </c>
    </row>
    <row r="92" customFormat="false" ht="12.75" hidden="false" customHeight="false" outlineLevel="0" collapsed="false">
      <c r="A92" s="78" t="s">
        <v>239</v>
      </c>
      <c r="B92" s="76" t="n">
        <f aca="false">IF('Abundancia final'!B91&gt;0,1,0)</f>
        <v>1</v>
      </c>
      <c r="C92" s="76" t="n">
        <f aca="false">IF('Abundancia final'!C91&gt;0,1,0)</f>
        <v>0</v>
      </c>
      <c r="D92" s="76" t="n">
        <f aca="false">IF('Abundancia final'!D91&gt;0,1,0)</f>
        <v>1</v>
      </c>
      <c r="E92" s="76" t="n">
        <f aca="false">IF('Abundancia final'!E91&gt;0,1,0)</f>
        <v>1</v>
      </c>
      <c r="F92" s="76" t="n">
        <f aca="false">IF('Abundancia final'!F91&gt;0,1,0)</f>
        <v>1</v>
      </c>
      <c r="G92" s="76" t="n">
        <f aca="false">IF('Abundancia final'!G91&gt;0,1,0)</f>
        <v>1</v>
      </c>
      <c r="H92" s="76" t="n">
        <f aca="false">IF('Abundancia final'!H91&gt;0,1,0)</f>
        <v>1</v>
      </c>
      <c r="I92" s="76" t="n">
        <f aca="false">IF('Abundancia final'!I91&gt;0,1,0)</f>
        <v>1</v>
      </c>
      <c r="J92" s="76" t="n">
        <f aca="false">IF('Abundancia final'!J91&gt;0,1,0)</f>
        <v>1</v>
      </c>
      <c r="K92" s="76" t="n">
        <f aca="false">IF('Abundancia final'!K91&gt;0,1,0)</f>
        <v>0</v>
      </c>
      <c r="L92" s="76" t="n">
        <f aca="false">IF('Abundancia final'!L91&gt;0,1,0)</f>
        <v>1</v>
      </c>
      <c r="M92" s="76" t="n">
        <f aca="false">IF('Abundancia final'!M91&gt;0,1,0)</f>
        <v>0</v>
      </c>
      <c r="N92" s="76" t="n">
        <f aca="false">IF('Abundancia final'!N91&gt;0,1,0)</f>
        <v>0</v>
      </c>
      <c r="O92" s="76" t="n">
        <f aca="false">IF('Abundancia final'!O91&gt;0,1,0)</f>
        <v>0</v>
      </c>
      <c r="P92" s="76" t="n">
        <f aca="false">IF('Abundancia final'!P91&gt;0,1,0)</f>
        <v>1</v>
      </c>
      <c r="Q92" s="76" t="n">
        <f aca="false">IF('Abundancia final'!Q91&gt;0,1,0)</f>
        <v>0</v>
      </c>
      <c r="R92" s="76" t="n">
        <f aca="false">IF('Abundancia final'!R91&gt;0,1,0)</f>
        <v>1</v>
      </c>
      <c r="S92" s="76" t="n">
        <f aca="false">IF('Abundancia final'!S91&gt;0,1,0)</f>
        <v>0</v>
      </c>
      <c r="T92" s="76" t="n">
        <f aca="false">IF('Abundancia final'!T91&gt;0,1,0)</f>
        <v>0</v>
      </c>
      <c r="U92" s="76" t="n">
        <f aca="false">IF('Abundancia final'!U91&gt;0,1,0)</f>
        <v>1</v>
      </c>
      <c r="V92" s="76" t="n">
        <f aca="false">IF('Abundancia final'!V91&gt;0,1,0)</f>
        <v>0</v>
      </c>
      <c r="W92" s="76" t="n">
        <f aca="false">IF('Abundancia final'!W91&gt;0,1,0)</f>
        <v>0</v>
      </c>
      <c r="X92" s="76" t="n">
        <f aca="false">IF('Abundancia final'!X91&gt;0,1,0)</f>
        <v>1</v>
      </c>
      <c r="Y92" s="76" t="n">
        <f aca="false">IF('Abundancia final'!Y91&gt;0,1,0)</f>
        <v>0</v>
      </c>
      <c r="Z92" s="76" t="n">
        <f aca="false">IF('Abundancia final'!Z91&gt;0,1,0)</f>
        <v>1</v>
      </c>
      <c r="AA92" s="76" t="n">
        <f aca="false">IF('Abundancia final'!AA91&gt;0,1,0)</f>
        <v>0</v>
      </c>
      <c r="AB92" s="76" t="n">
        <f aca="false">IF('Abundancia final'!AB91&gt;0,1,0)</f>
        <v>0</v>
      </c>
      <c r="AC92" s="76" t="n">
        <f aca="false">IF('Abundancia final'!AC91&gt;0,1,0)</f>
        <v>1</v>
      </c>
      <c r="AD92" s="76" t="n">
        <f aca="false">IF('Abundancia final'!AD91&gt;0,1,0)</f>
        <v>0</v>
      </c>
      <c r="AE92" s="76" t="n">
        <f aca="false">IF('Abundancia final'!AE91&gt;0,1,0)</f>
        <v>0</v>
      </c>
      <c r="AF92" s="76" t="n">
        <f aca="false">IF('Abundancia final'!AF91&gt;0,1,0)</f>
        <v>1</v>
      </c>
      <c r="AG92" s="76" t="n">
        <f aca="false">IF('Abundancia final'!AG91&gt;0,1,0)</f>
        <v>1</v>
      </c>
      <c r="AH92" s="76" t="n">
        <f aca="false">IF('Abundancia final'!AH91&gt;0,1,0)</f>
        <v>1</v>
      </c>
      <c r="AI92" s="90" t="n">
        <f aca="false">SUM(B92:AH92)</f>
        <v>18</v>
      </c>
      <c r="AK92" s="72" t="n">
        <f aca="false">IF((SUM(B92:M92))&gt;0,1,0)</f>
        <v>1</v>
      </c>
      <c r="AL92" s="72" t="n">
        <f aca="false">IF((SUM(AF92:AH92,Z92:AB92,T92:V92,N92:P92))&gt;0,1,0)</f>
        <v>1</v>
      </c>
      <c r="AM92" s="72" t="n">
        <f aca="false">IF((SUM(Q92:S92,W92:Y92,AC92:AE92))&gt;0,1,0)</f>
        <v>1</v>
      </c>
    </row>
    <row r="93" customFormat="false" ht="12.75" hidden="false" customHeight="false" outlineLevel="0" collapsed="false">
      <c r="A93" s="78" t="s">
        <v>240</v>
      </c>
      <c r="B93" s="76" t="n">
        <f aca="false">IF('Abundancia final'!B92&gt;0,1,0)</f>
        <v>0</v>
      </c>
      <c r="C93" s="76" t="n">
        <f aca="false">IF('Abundancia final'!C92&gt;0,1,0)</f>
        <v>0</v>
      </c>
      <c r="D93" s="76" t="n">
        <f aca="false">IF('Abundancia final'!D92&gt;0,1,0)</f>
        <v>0</v>
      </c>
      <c r="E93" s="76" t="n">
        <f aca="false">IF('Abundancia final'!E92&gt;0,1,0)</f>
        <v>0</v>
      </c>
      <c r="F93" s="76" t="n">
        <f aca="false">IF('Abundancia final'!F92&gt;0,1,0)</f>
        <v>0</v>
      </c>
      <c r="G93" s="76" t="n">
        <f aca="false">IF('Abundancia final'!G92&gt;0,1,0)</f>
        <v>0</v>
      </c>
      <c r="H93" s="76" t="n">
        <f aca="false">IF('Abundancia final'!H92&gt;0,1,0)</f>
        <v>0</v>
      </c>
      <c r="I93" s="76" t="n">
        <f aca="false">IF('Abundancia final'!I92&gt;0,1,0)</f>
        <v>0</v>
      </c>
      <c r="J93" s="76" t="n">
        <f aca="false">IF('Abundancia final'!J92&gt;0,1,0)</f>
        <v>0</v>
      </c>
      <c r="K93" s="76" t="n">
        <f aca="false">IF('Abundancia final'!K92&gt;0,1,0)</f>
        <v>0</v>
      </c>
      <c r="L93" s="76" t="n">
        <f aca="false">IF('Abundancia final'!L92&gt;0,1,0)</f>
        <v>0</v>
      </c>
      <c r="M93" s="76" t="n">
        <f aca="false">IF('Abundancia final'!M92&gt;0,1,0)</f>
        <v>0</v>
      </c>
      <c r="N93" s="76" t="n">
        <f aca="false">IF('Abundancia final'!N92&gt;0,1,0)</f>
        <v>0</v>
      </c>
      <c r="O93" s="76" t="n">
        <f aca="false">IF('Abundancia final'!O92&gt;0,1,0)</f>
        <v>0</v>
      </c>
      <c r="P93" s="76" t="n">
        <f aca="false">IF('Abundancia final'!P92&gt;0,1,0)</f>
        <v>0</v>
      </c>
      <c r="Q93" s="76" t="n">
        <f aca="false">IF('Abundancia final'!Q92&gt;0,1,0)</f>
        <v>0</v>
      </c>
      <c r="R93" s="76" t="n">
        <f aca="false">IF('Abundancia final'!R92&gt;0,1,0)</f>
        <v>0</v>
      </c>
      <c r="S93" s="76" t="n">
        <f aca="false">IF('Abundancia final'!S92&gt;0,1,0)</f>
        <v>0</v>
      </c>
      <c r="T93" s="76" t="n">
        <f aca="false">IF('Abundancia final'!T92&gt;0,1,0)</f>
        <v>0</v>
      </c>
      <c r="U93" s="76" t="n">
        <f aca="false">IF('Abundancia final'!U92&gt;0,1,0)</f>
        <v>0</v>
      </c>
      <c r="V93" s="76" t="n">
        <f aca="false">IF('Abundancia final'!V92&gt;0,1,0)</f>
        <v>0</v>
      </c>
      <c r="W93" s="76" t="n">
        <f aca="false">IF('Abundancia final'!W92&gt;0,1,0)</f>
        <v>0</v>
      </c>
      <c r="X93" s="76" t="n">
        <f aca="false">IF('Abundancia final'!X92&gt;0,1,0)</f>
        <v>0</v>
      </c>
      <c r="Y93" s="76" t="n">
        <f aca="false">IF('Abundancia final'!Y92&gt;0,1,0)</f>
        <v>0</v>
      </c>
      <c r="Z93" s="76" t="n">
        <f aca="false">IF('Abundancia final'!Z92&gt;0,1,0)</f>
        <v>0</v>
      </c>
      <c r="AA93" s="76" t="n">
        <f aca="false">IF('Abundancia final'!AA92&gt;0,1,0)</f>
        <v>0</v>
      </c>
      <c r="AB93" s="76" t="n">
        <f aca="false">IF('Abundancia final'!AB92&gt;0,1,0)</f>
        <v>0</v>
      </c>
      <c r="AC93" s="76" t="n">
        <f aca="false">IF('Abundancia final'!AC92&gt;0,1,0)</f>
        <v>0</v>
      </c>
      <c r="AD93" s="76" t="n">
        <f aca="false">IF('Abundancia final'!AD92&gt;0,1,0)</f>
        <v>0</v>
      </c>
      <c r="AE93" s="76" t="n">
        <f aca="false">IF('Abundancia final'!AE92&gt;0,1,0)</f>
        <v>0</v>
      </c>
      <c r="AF93" s="76" t="n">
        <f aca="false">IF('Abundancia final'!AF92&gt;0,1,0)</f>
        <v>1</v>
      </c>
      <c r="AG93" s="76" t="n">
        <f aca="false">IF('Abundancia final'!AG92&gt;0,1,0)</f>
        <v>0</v>
      </c>
      <c r="AH93" s="76" t="n">
        <f aca="false">IF('Abundancia final'!AH92&gt;0,1,0)</f>
        <v>0</v>
      </c>
      <c r="AI93" s="90" t="n">
        <f aca="false">SUM(B93:AH93)</f>
        <v>1</v>
      </c>
      <c r="AK93" s="72" t="n">
        <f aca="false">IF((SUM(B93:M93))&gt;0,1,0)</f>
        <v>0</v>
      </c>
      <c r="AL93" s="72" t="n">
        <f aca="false">IF((SUM(AF93:AH93,Z93:AB93,T93:V93,N93:P93))&gt;0,1,0)</f>
        <v>1</v>
      </c>
      <c r="AM93" s="72" t="n">
        <f aca="false">IF((SUM(Q93:S93,W93:Y93,AC93:AE93))&gt;0,1,0)</f>
        <v>0</v>
      </c>
    </row>
    <row r="94" customFormat="false" ht="12.75" hidden="false" customHeight="false" outlineLevel="0" collapsed="false">
      <c r="A94" s="78" t="s">
        <v>241</v>
      </c>
      <c r="B94" s="76" t="n">
        <f aca="false">IF('Abundancia final'!B93&gt;0,1,0)</f>
        <v>1</v>
      </c>
      <c r="C94" s="76" t="n">
        <f aca="false">IF('Abundancia final'!C93&gt;0,1,0)</f>
        <v>1</v>
      </c>
      <c r="D94" s="76" t="n">
        <f aca="false">IF('Abundancia final'!D93&gt;0,1,0)</f>
        <v>1</v>
      </c>
      <c r="E94" s="76" t="n">
        <f aca="false">IF('Abundancia final'!E93&gt;0,1,0)</f>
        <v>1</v>
      </c>
      <c r="F94" s="76" t="n">
        <f aca="false">IF('Abundancia final'!F93&gt;0,1,0)</f>
        <v>0</v>
      </c>
      <c r="G94" s="76" t="n">
        <f aca="false">IF('Abundancia final'!G93&gt;0,1,0)</f>
        <v>0</v>
      </c>
      <c r="H94" s="76" t="n">
        <f aca="false">IF('Abundancia final'!H93&gt;0,1,0)</f>
        <v>1</v>
      </c>
      <c r="I94" s="76" t="n">
        <f aca="false">IF('Abundancia final'!I93&gt;0,1,0)</f>
        <v>0</v>
      </c>
      <c r="J94" s="76" t="n">
        <f aca="false">IF('Abundancia final'!J93&gt;0,1,0)</f>
        <v>1</v>
      </c>
      <c r="K94" s="76" t="n">
        <f aca="false">IF('Abundancia final'!K93&gt;0,1,0)</f>
        <v>0</v>
      </c>
      <c r="L94" s="76" t="n">
        <f aca="false">IF('Abundancia final'!L93&gt;0,1,0)</f>
        <v>1</v>
      </c>
      <c r="M94" s="76" t="n">
        <f aca="false">IF('Abundancia final'!M93&gt;0,1,0)</f>
        <v>0</v>
      </c>
      <c r="N94" s="76" t="n">
        <f aca="false">IF('Abundancia final'!N93&gt;0,1,0)</f>
        <v>0</v>
      </c>
      <c r="O94" s="76" t="n">
        <f aca="false">IF('Abundancia final'!O93&gt;0,1,0)</f>
        <v>0</v>
      </c>
      <c r="P94" s="76" t="n">
        <f aca="false">IF('Abundancia final'!P93&gt;0,1,0)</f>
        <v>1</v>
      </c>
      <c r="Q94" s="76" t="n">
        <f aca="false">IF('Abundancia final'!Q93&gt;0,1,0)</f>
        <v>1</v>
      </c>
      <c r="R94" s="76" t="n">
        <f aca="false">IF('Abundancia final'!R93&gt;0,1,0)</f>
        <v>1</v>
      </c>
      <c r="S94" s="76" t="n">
        <f aca="false">IF('Abundancia final'!S93&gt;0,1,0)</f>
        <v>0</v>
      </c>
      <c r="T94" s="76" t="n">
        <f aca="false">IF('Abundancia final'!T93&gt;0,1,0)</f>
        <v>0</v>
      </c>
      <c r="U94" s="76" t="n">
        <f aca="false">IF('Abundancia final'!U93&gt;0,1,0)</f>
        <v>1</v>
      </c>
      <c r="V94" s="76" t="n">
        <f aca="false">IF('Abundancia final'!V93&gt;0,1,0)</f>
        <v>0</v>
      </c>
      <c r="W94" s="76" t="n">
        <f aca="false">IF('Abundancia final'!W93&gt;0,1,0)</f>
        <v>0</v>
      </c>
      <c r="X94" s="76" t="n">
        <f aca="false">IF('Abundancia final'!X93&gt;0,1,0)</f>
        <v>0</v>
      </c>
      <c r="Y94" s="76" t="n">
        <f aca="false">IF('Abundancia final'!Y93&gt;0,1,0)</f>
        <v>0</v>
      </c>
      <c r="Z94" s="76" t="n">
        <f aca="false">IF('Abundancia final'!Z93&gt;0,1,0)</f>
        <v>1</v>
      </c>
      <c r="AA94" s="76" t="n">
        <f aca="false">IF('Abundancia final'!AA93&gt;0,1,0)</f>
        <v>0</v>
      </c>
      <c r="AB94" s="76" t="n">
        <f aca="false">IF('Abundancia final'!AB93&gt;0,1,0)</f>
        <v>0</v>
      </c>
      <c r="AC94" s="76" t="n">
        <f aca="false">IF('Abundancia final'!AC93&gt;0,1,0)</f>
        <v>1</v>
      </c>
      <c r="AD94" s="76" t="n">
        <f aca="false">IF('Abundancia final'!AD93&gt;0,1,0)</f>
        <v>0</v>
      </c>
      <c r="AE94" s="76" t="n">
        <f aca="false">IF('Abundancia final'!AE93&gt;0,1,0)</f>
        <v>0</v>
      </c>
      <c r="AF94" s="76" t="n">
        <f aca="false">IF('Abundancia final'!AF93&gt;0,1,0)</f>
        <v>1</v>
      </c>
      <c r="AG94" s="76" t="n">
        <f aca="false">IF('Abundancia final'!AG93&gt;0,1,0)</f>
        <v>1</v>
      </c>
      <c r="AH94" s="76" t="n">
        <f aca="false">IF('Abundancia final'!AH93&gt;0,1,0)</f>
        <v>0</v>
      </c>
      <c r="AI94" s="90" t="n">
        <f aca="false">SUM(B94:AH94)</f>
        <v>15</v>
      </c>
      <c r="AK94" s="72" t="n">
        <f aca="false">IF((SUM(B94:M94))&gt;0,1,0)</f>
        <v>1</v>
      </c>
      <c r="AL94" s="72" t="n">
        <f aca="false">IF((SUM(AF94:AH94,Z94:AB94,T94:V94,N94:P94))&gt;0,1,0)</f>
        <v>1</v>
      </c>
      <c r="AM94" s="72" t="n">
        <f aca="false">IF((SUM(Q94:S94,W94:Y94,AC94:AE94))&gt;0,1,0)</f>
        <v>1</v>
      </c>
    </row>
    <row r="95" customFormat="false" ht="12.75" hidden="false" customHeight="false" outlineLevel="0" collapsed="false">
      <c r="A95" s="78" t="s">
        <v>242</v>
      </c>
      <c r="B95" s="76" t="n">
        <f aca="false">IF('Abundancia final'!B94&gt;0,1,0)</f>
        <v>0</v>
      </c>
      <c r="C95" s="76" t="n">
        <f aca="false">IF('Abundancia final'!C94&gt;0,1,0)</f>
        <v>0</v>
      </c>
      <c r="D95" s="76" t="n">
        <f aca="false">IF('Abundancia final'!D94&gt;0,1,0)</f>
        <v>1</v>
      </c>
      <c r="E95" s="76" t="n">
        <f aca="false">IF('Abundancia final'!E94&gt;0,1,0)</f>
        <v>1</v>
      </c>
      <c r="F95" s="76" t="n">
        <f aca="false">IF('Abundancia final'!F94&gt;0,1,0)</f>
        <v>1</v>
      </c>
      <c r="G95" s="76" t="n">
        <f aca="false">IF('Abundancia final'!G94&gt;0,1,0)</f>
        <v>0</v>
      </c>
      <c r="H95" s="76" t="n">
        <f aca="false">IF('Abundancia final'!H94&gt;0,1,0)</f>
        <v>0</v>
      </c>
      <c r="I95" s="76" t="n">
        <f aca="false">IF('Abundancia final'!I94&gt;0,1,0)</f>
        <v>0</v>
      </c>
      <c r="J95" s="76" t="n">
        <f aca="false">IF('Abundancia final'!J94&gt;0,1,0)</f>
        <v>1</v>
      </c>
      <c r="K95" s="76" t="n">
        <f aca="false">IF('Abundancia final'!K94&gt;0,1,0)</f>
        <v>0</v>
      </c>
      <c r="L95" s="76" t="n">
        <f aca="false">IF('Abundancia final'!L94&gt;0,1,0)</f>
        <v>0</v>
      </c>
      <c r="M95" s="76" t="n">
        <f aca="false">IF('Abundancia final'!M94&gt;0,1,0)</f>
        <v>0</v>
      </c>
      <c r="N95" s="76" t="n">
        <f aca="false">IF('Abundancia final'!N94&gt;0,1,0)</f>
        <v>0</v>
      </c>
      <c r="O95" s="76" t="n">
        <f aca="false">IF('Abundancia final'!O94&gt;0,1,0)</f>
        <v>0</v>
      </c>
      <c r="P95" s="76" t="n">
        <f aca="false">IF('Abundancia final'!P94&gt;0,1,0)</f>
        <v>0</v>
      </c>
      <c r="Q95" s="76" t="n">
        <f aca="false">IF('Abundancia final'!Q94&gt;0,1,0)</f>
        <v>0</v>
      </c>
      <c r="R95" s="76" t="n">
        <f aca="false">IF('Abundancia final'!R94&gt;0,1,0)</f>
        <v>0</v>
      </c>
      <c r="S95" s="76" t="n">
        <f aca="false">IF('Abundancia final'!S94&gt;0,1,0)</f>
        <v>0</v>
      </c>
      <c r="T95" s="76" t="n">
        <f aca="false">IF('Abundancia final'!T94&gt;0,1,0)</f>
        <v>0</v>
      </c>
      <c r="U95" s="76" t="n">
        <f aca="false">IF('Abundancia final'!U94&gt;0,1,0)</f>
        <v>0</v>
      </c>
      <c r="V95" s="76" t="n">
        <f aca="false">IF('Abundancia final'!V94&gt;0,1,0)</f>
        <v>0</v>
      </c>
      <c r="W95" s="76" t="n">
        <f aca="false">IF('Abundancia final'!W94&gt;0,1,0)</f>
        <v>0</v>
      </c>
      <c r="X95" s="76" t="n">
        <f aca="false">IF('Abundancia final'!X94&gt;0,1,0)</f>
        <v>0</v>
      </c>
      <c r="Y95" s="76" t="n">
        <f aca="false">IF('Abundancia final'!Y94&gt;0,1,0)</f>
        <v>0</v>
      </c>
      <c r="Z95" s="76" t="n">
        <f aca="false">IF('Abundancia final'!Z94&gt;0,1,0)</f>
        <v>0</v>
      </c>
      <c r="AA95" s="76" t="n">
        <f aca="false">IF('Abundancia final'!AA94&gt;0,1,0)</f>
        <v>0</v>
      </c>
      <c r="AB95" s="76" t="n">
        <f aca="false">IF('Abundancia final'!AB94&gt;0,1,0)</f>
        <v>0</v>
      </c>
      <c r="AC95" s="76" t="n">
        <f aca="false">IF('Abundancia final'!AC94&gt;0,1,0)</f>
        <v>0</v>
      </c>
      <c r="AD95" s="76" t="n">
        <f aca="false">IF('Abundancia final'!AD94&gt;0,1,0)</f>
        <v>0</v>
      </c>
      <c r="AE95" s="76" t="n">
        <f aca="false">IF('Abundancia final'!AE94&gt;0,1,0)</f>
        <v>0</v>
      </c>
      <c r="AF95" s="76" t="n">
        <f aca="false">IF('Abundancia final'!AF94&gt;0,1,0)</f>
        <v>0</v>
      </c>
      <c r="AG95" s="76" t="n">
        <f aca="false">IF('Abundancia final'!AG94&gt;0,1,0)</f>
        <v>0</v>
      </c>
      <c r="AH95" s="76" t="n">
        <f aca="false">IF('Abundancia final'!AH94&gt;0,1,0)</f>
        <v>0</v>
      </c>
      <c r="AI95" s="90" t="n">
        <f aca="false">SUM(B95:AH95)</f>
        <v>4</v>
      </c>
      <c r="AK95" s="72" t="n">
        <f aca="false">IF((SUM(B95:M95))&gt;0,1,0)</f>
        <v>1</v>
      </c>
      <c r="AL95" s="72" t="n">
        <f aca="false">IF((SUM(AF95:AH95,Z95:AB95,T95:V95,N95:P95))&gt;0,1,0)</f>
        <v>0</v>
      </c>
      <c r="AM95" s="72" t="n">
        <f aca="false">IF((SUM(Q95:S95,W95:Y95,AC95:AE95))&gt;0,1,0)</f>
        <v>0</v>
      </c>
    </row>
    <row r="96" customFormat="false" ht="12.75" hidden="false" customHeight="false" outlineLevel="0" collapsed="false">
      <c r="A96" s="78" t="s">
        <v>243</v>
      </c>
      <c r="B96" s="76" t="n">
        <f aca="false">IF('Abundancia final'!B95&gt;0,1,0)</f>
        <v>0</v>
      </c>
      <c r="C96" s="76" t="n">
        <f aca="false">IF('Abundancia final'!C95&gt;0,1,0)</f>
        <v>0</v>
      </c>
      <c r="D96" s="76" t="n">
        <f aca="false">IF('Abundancia final'!D95&gt;0,1,0)</f>
        <v>1</v>
      </c>
      <c r="E96" s="76" t="n">
        <f aca="false">IF('Abundancia final'!E95&gt;0,1,0)</f>
        <v>1</v>
      </c>
      <c r="F96" s="76" t="n">
        <f aca="false">IF('Abundancia final'!F95&gt;0,1,0)</f>
        <v>1</v>
      </c>
      <c r="G96" s="76" t="n">
        <f aca="false">IF('Abundancia final'!G95&gt;0,1,0)</f>
        <v>0</v>
      </c>
      <c r="H96" s="76" t="n">
        <f aca="false">IF('Abundancia final'!H95&gt;0,1,0)</f>
        <v>1</v>
      </c>
      <c r="I96" s="76" t="n">
        <f aca="false">IF('Abundancia final'!I95&gt;0,1,0)</f>
        <v>0</v>
      </c>
      <c r="J96" s="76" t="n">
        <f aca="false">IF('Abundancia final'!J95&gt;0,1,0)</f>
        <v>1</v>
      </c>
      <c r="K96" s="76" t="n">
        <f aca="false">IF('Abundancia final'!K95&gt;0,1,0)</f>
        <v>1</v>
      </c>
      <c r="L96" s="76" t="n">
        <f aca="false">IF('Abundancia final'!L95&gt;0,1,0)</f>
        <v>1</v>
      </c>
      <c r="M96" s="76" t="n">
        <f aca="false">IF('Abundancia final'!M95&gt;0,1,0)</f>
        <v>1</v>
      </c>
      <c r="N96" s="76" t="n">
        <f aca="false">IF('Abundancia final'!N95&gt;0,1,0)</f>
        <v>1</v>
      </c>
      <c r="O96" s="76" t="n">
        <f aca="false">IF('Abundancia final'!O95&gt;0,1,0)</f>
        <v>1</v>
      </c>
      <c r="P96" s="76" t="n">
        <f aca="false">IF('Abundancia final'!P95&gt;0,1,0)</f>
        <v>1</v>
      </c>
      <c r="Q96" s="76" t="n">
        <f aca="false">IF('Abundancia final'!Q95&gt;0,1,0)</f>
        <v>0</v>
      </c>
      <c r="R96" s="76" t="n">
        <f aca="false">IF('Abundancia final'!R95&gt;0,1,0)</f>
        <v>0</v>
      </c>
      <c r="S96" s="76" t="n">
        <f aca="false">IF('Abundancia final'!S95&gt;0,1,0)</f>
        <v>0</v>
      </c>
      <c r="T96" s="76" t="n">
        <f aca="false">IF('Abundancia final'!T95&gt;0,1,0)</f>
        <v>0</v>
      </c>
      <c r="U96" s="76" t="n">
        <f aca="false">IF('Abundancia final'!U95&gt;0,1,0)</f>
        <v>0</v>
      </c>
      <c r="V96" s="76" t="n">
        <f aca="false">IF('Abundancia final'!V95&gt;0,1,0)</f>
        <v>0</v>
      </c>
      <c r="W96" s="76" t="n">
        <f aca="false">IF('Abundancia final'!W95&gt;0,1,0)</f>
        <v>0</v>
      </c>
      <c r="X96" s="76" t="n">
        <f aca="false">IF('Abundancia final'!X95&gt;0,1,0)</f>
        <v>1</v>
      </c>
      <c r="Y96" s="76" t="n">
        <f aca="false">IF('Abundancia final'!Y95&gt;0,1,0)</f>
        <v>0</v>
      </c>
      <c r="Z96" s="76" t="n">
        <f aca="false">IF('Abundancia final'!Z95&gt;0,1,0)</f>
        <v>1</v>
      </c>
      <c r="AA96" s="76" t="n">
        <f aca="false">IF('Abundancia final'!AA95&gt;0,1,0)</f>
        <v>0</v>
      </c>
      <c r="AB96" s="76" t="n">
        <f aca="false">IF('Abundancia final'!AB95&gt;0,1,0)</f>
        <v>0</v>
      </c>
      <c r="AC96" s="76" t="n">
        <f aca="false">IF('Abundancia final'!AC95&gt;0,1,0)</f>
        <v>0</v>
      </c>
      <c r="AD96" s="76" t="n">
        <f aca="false">IF('Abundancia final'!AD95&gt;0,1,0)</f>
        <v>0</v>
      </c>
      <c r="AE96" s="76" t="n">
        <f aca="false">IF('Abundancia final'!AE95&gt;0,1,0)</f>
        <v>0</v>
      </c>
      <c r="AF96" s="76" t="n">
        <f aca="false">IF('Abundancia final'!AF95&gt;0,1,0)</f>
        <v>0</v>
      </c>
      <c r="AG96" s="76" t="n">
        <f aca="false">IF('Abundancia final'!AG95&gt;0,1,0)</f>
        <v>1</v>
      </c>
      <c r="AH96" s="76" t="n">
        <f aca="false">IF('Abundancia final'!AH95&gt;0,1,0)</f>
        <v>0</v>
      </c>
      <c r="AI96" s="90" t="n">
        <f aca="false">SUM(B96:AH96)</f>
        <v>14</v>
      </c>
      <c r="AK96" s="72" t="n">
        <f aca="false">IF((SUM(B96:M96))&gt;0,1,0)</f>
        <v>1</v>
      </c>
      <c r="AL96" s="72" t="n">
        <f aca="false">IF((SUM(AF96:AH96,Z96:AB96,T96:V96,N96:P96))&gt;0,1,0)</f>
        <v>1</v>
      </c>
      <c r="AM96" s="72" t="n">
        <f aca="false">IF((SUM(Q96:S96,W96:Y96,AC96:AE96))&gt;0,1,0)</f>
        <v>1</v>
      </c>
    </row>
    <row r="97" customFormat="false" ht="12.75" hidden="false" customHeight="false" outlineLevel="0" collapsed="false">
      <c r="A97" s="78" t="s">
        <v>244</v>
      </c>
      <c r="B97" s="76" t="n">
        <f aca="false">IF('Abundancia final'!B96&gt;0,1,0)</f>
        <v>0</v>
      </c>
      <c r="C97" s="76" t="n">
        <f aca="false">IF('Abundancia final'!C96&gt;0,1,0)</f>
        <v>0</v>
      </c>
      <c r="D97" s="76" t="n">
        <f aca="false">IF('Abundancia final'!D96&gt;0,1,0)</f>
        <v>1</v>
      </c>
      <c r="E97" s="76" t="n">
        <f aca="false">IF('Abundancia final'!E96&gt;0,1,0)</f>
        <v>1</v>
      </c>
      <c r="F97" s="76" t="n">
        <f aca="false">IF('Abundancia final'!F96&gt;0,1,0)</f>
        <v>1</v>
      </c>
      <c r="G97" s="76" t="n">
        <f aca="false">IF('Abundancia final'!G96&gt;0,1,0)</f>
        <v>1</v>
      </c>
      <c r="H97" s="76" t="n">
        <f aca="false">IF('Abundancia final'!H96&gt;0,1,0)</f>
        <v>1</v>
      </c>
      <c r="I97" s="76" t="n">
        <f aca="false">IF('Abundancia final'!I96&gt;0,1,0)</f>
        <v>1</v>
      </c>
      <c r="J97" s="76" t="n">
        <f aca="false">IF('Abundancia final'!J96&gt;0,1,0)</f>
        <v>0</v>
      </c>
      <c r="K97" s="76" t="n">
        <f aca="false">IF('Abundancia final'!K96&gt;0,1,0)</f>
        <v>1</v>
      </c>
      <c r="L97" s="76" t="n">
        <f aca="false">IF('Abundancia final'!L96&gt;0,1,0)</f>
        <v>1</v>
      </c>
      <c r="M97" s="76" t="n">
        <f aca="false">IF('Abundancia final'!M96&gt;0,1,0)</f>
        <v>1</v>
      </c>
      <c r="N97" s="76" t="n">
        <f aca="false">IF('Abundancia final'!N96&gt;0,1,0)</f>
        <v>0</v>
      </c>
      <c r="O97" s="76" t="n">
        <f aca="false">IF('Abundancia final'!O96&gt;0,1,0)</f>
        <v>0</v>
      </c>
      <c r="P97" s="76" t="n">
        <f aca="false">IF('Abundancia final'!P96&gt;0,1,0)</f>
        <v>0</v>
      </c>
      <c r="Q97" s="76" t="n">
        <f aca="false">IF('Abundancia final'!Q96&gt;0,1,0)</f>
        <v>0</v>
      </c>
      <c r="R97" s="76" t="n">
        <f aca="false">IF('Abundancia final'!R96&gt;0,1,0)</f>
        <v>0</v>
      </c>
      <c r="S97" s="76" t="n">
        <f aca="false">IF('Abundancia final'!S96&gt;0,1,0)</f>
        <v>1</v>
      </c>
      <c r="T97" s="76" t="n">
        <f aca="false">IF('Abundancia final'!T96&gt;0,1,0)</f>
        <v>0</v>
      </c>
      <c r="U97" s="76" t="n">
        <f aca="false">IF('Abundancia final'!U96&gt;0,1,0)</f>
        <v>0</v>
      </c>
      <c r="V97" s="76" t="n">
        <f aca="false">IF('Abundancia final'!V96&gt;0,1,0)</f>
        <v>1</v>
      </c>
      <c r="W97" s="76" t="n">
        <f aca="false">IF('Abundancia final'!W96&gt;0,1,0)</f>
        <v>0</v>
      </c>
      <c r="X97" s="76" t="n">
        <f aca="false">IF('Abundancia final'!X96&gt;0,1,0)</f>
        <v>0</v>
      </c>
      <c r="Y97" s="76" t="n">
        <f aca="false">IF('Abundancia final'!Y96&gt;0,1,0)</f>
        <v>0</v>
      </c>
      <c r="Z97" s="76" t="n">
        <f aca="false">IF('Abundancia final'!Z96&gt;0,1,0)</f>
        <v>0</v>
      </c>
      <c r="AA97" s="76" t="n">
        <f aca="false">IF('Abundancia final'!AA96&gt;0,1,0)</f>
        <v>0</v>
      </c>
      <c r="AB97" s="76" t="n">
        <f aca="false">IF('Abundancia final'!AB96&gt;0,1,0)</f>
        <v>0</v>
      </c>
      <c r="AC97" s="76" t="n">
        <f aca="false">IF('Abundancia final'!AC96&gt;0,1,0)</f>
        <v>0</v>
      </c>
      <c r="AD97" s="76" t="n">
        <f aca="false">IF('Abundancia final'!AD96&gt;0,1,0)</f>
        <v>0</v>
      </c>
      <c r="AE97" s="76" t="n">
        <f aca="false">IF('Abundancia final'!AE96&gt;0,1,0)</f>
        <v>0</v>
      </c>
      <c r="AF97" s="76" t="n">
        <f aca="false">IF('Abundancia final'!AF96&gt;0,1,0)</f>
        <v>0</v>
      </c>
      <c r="AG97" s="76" t="n">
        <f aca="false">IF('Abundancia final'!AG96&gt;0,1,0)</f>
        <v>0</v>
      </c>
      <c r="AH97" s="76" t="n">
        <f aca="false">IF('Abundancia final'!AH96&gt;0,1,0)</f>
        <v>0</v>
      </c>
      <c r="AI97" s="90" t="n">
        <f aca="false">SUM(B97:AH97)</f>
        <v>11</v>
      </c>
      <c r="AK97" s="72" t="n">
        <f aca="false">IF((SUM(B97:M97))&gt;0,1,0)</f>
        <v>1</v>
      </c>
      <c r="AL97" s="72" t="n">
        <f aca="false">IF((SUM(AF97:AH97,Z97:AB97,T97:V97,N97:P97))&gt;0,1,0)</f>
        <v>1</v>
      </c>
      <c r="AM97" s="72" t="n">
        <f aca="false">IF((SUM(Q97:S97,W97:Y97,AC97:AE97))&gt;0,1,0)</f>
        <v>1</v>
      </c>
    </row>
    <row r="98" customFormat="false" ht="12.75" hidden="false" customHeight="false" outlineLevel="0" collapsed="false">
      <c r="A98" s="78" t="s">
        <v>245</v>
      </c>
      <c r="B98" s="76" t="n">
        <f aca="false">IF('Abundancia final'!B97&gt;0,1,0)</f>
        <v>0</v>
      </c>
      <c r="C98" s="76" t="n">
        <f aca="false">IF('Abundancia final'!C97&gt;0,1,0)</f>
        <v>1</v>
      </c>
      <c r="D98" s="76" t="n">
        <f aca="false">IF('Abundancia final'!D97&gt;0,1,0)</f>
        <v>1</v>
      </c>
      <c r="E98" s="76" t="n">
        <f aca="false">IF('Abundancia final'!E97&gt;0,1,0)</f>
        <v>0</v>
      </c>
      <c r="F98" s="76" t="n">
        <f aca="false">IF('Abundancia final'!F97&gt;0,1,0)</f>
        <v>0</v>
      </c>
      <c r="G98" s="76" t="n">
        <f aca="false">IF('Abundancia final'!G97&gt;0,1,0)</f>
        <v>0</v>
      </c>
      <c r="H98" s="76" t="n">
        <f aca="false">IF('Abundancia final'!H97&gt;0,1,0)</f>
        <v>0</v>
      </c>
      <c r="I98" s="76" t="n">
        <f aca="false">IF('Abundancia final'!I97&gt;0,1,0)</f>
        <v>1</v>
      </c>
      <c r="J98" s="76" t="n">
        <f aca="false">IF('Abundancia final'!J97&gt;0,1,0)</f>
        <v>0</v>
      </c>
      <c r="K98" s="76" t="n">
        <f aca="false">IF('Abundancia final'!K97&gt;0,1,0)</f>
        <v>0</v>
      </c>
      <c r="L98" s="76" t="n">
        <f aca="false">IF('Abundancia final'!L97&gt;0,1,0)</f>
        <v>0</v>
      </c>
      <c r="M98" s="76" t="n">
        <f aca="false">IF('Abundancia final'!M97&gt;0,1,0)</f>
        <v>0</v>
      </c>
      <c r="N98" s="76" t="n">
        <f aca="false">IF('Abundancia final'!N97&gt;0,1,0)</f>
        <v>0</v>
      </c>
      <c r="O98" s="76" t="n">
        <f aca="false">IF('Abundancia final'!O97&gt;0,1,0)</f>
        <v>0</v>
      </c>
      <c r="P98" s="76" t="n">
        <f aca="false">IF('Abundancia final'!P97&gt;0,1,0)</f>
        <v>0</v>
      </c>
      <c r="Q98" s="76" t="n">
        <f aca="false">IF('Abundancia final'!Q97&gt;0,1,0)</f>
        <v>0</v>
      </c>
      <c r="R98" s="76" t="n">
        <f aca="false">IF('Abundancia final'!R97&gt;0,1,0)</f>
        <v>0</v>
      </c>
      <c r="S98" s="76" t="n">
        <f aca="false">IF('Abundancia final'!S97&gt;0,1,0)</f>
        <v>0</v>
      </c>
      <c r="T98" s="76" t="n">
        <f aca="false">IF('Abundancia final'!T97&gt;0,1,0)</f>
        <v>1</v>
      </c>
      <c r="U98" s="76" t="n">
        <f aca="false">IF('Abundancia final'!U97&gt;0,1,0)</f>
        <v>0</v>
      </c>
      <c r="V98" s="76" t="n">
        <f aca="false">IF('Abundancia final'!V97&gt;0,1,0)</f>
        <v>0</v>
      </c>
      <c r="W98" s="76" t="n">
        <f aca="false">IF('Abundancia final'!W97&gt;0,1,0)</f>
        <v>0</v>
      </c>
      <c r="X98" s="76" t="n">
        <f aca="false">IF('Abundancia final'!X97&gt;0,1,0)</f>
        <v>0</v>
      </c>
      <c r="Y98" s="76" t="n">
        <f aca="false">IF('Abundancia final'!Y97&gt;0,1,0)</f>
        <v>0</v>
      </c>
      <c r="Z98" s="76" t="n">
        <f aca="false">IF('Abundancia final'!Z97&gt;0,1,0)</f>
        <v>0</v>
      </c>
      <c r="AA98" s="76" t="n">
        <f aca="false">IF('Abundancia final'!AA97&gt;0,1,0)</f>
        <v>0</v>
      </c>
      <c r="AB98" s="76" t="n">
        <f aca="false">IF('Abundancia final'!AB97&gt;0,1,0)</f>
        <v>0</v>
      </c>
      <c r="AC98" s="76" t="n">
        <f aca="false">IF('Abundancia final'!AC97&gt;0,1,0)</f>
        <v>1</v>
      </c>
      <c r="AD98" s="76" t="n">
        <f aca="false">IF('Abundancia final'!AD97&gt;0,1,0)</f>
        <v>0</v>
      </c>
      <c r="AE98" s="76" t="n">
        <f aca="false">IF('Abundancia final'!AE97&gt;0,1,0)</f>
        <v>0</v>
      </c>
      <c r="AF98" s="76" t="n">
        <f aca="false">IF('Abundancia final'!AF97&gt;0,1,0)</f>
        <v>1</v>
      </c>
      <c r="AG98" s="76" t="n">
        <f aca="false">IF('Abundancia final'!AG97&gt;0,1,0)</f>
        <v>0</v>
      </c>
      <c r="AH98" s="76" t="n">
        <f aca="false">IF('Abundancia final'!AH97&gt;0,1,0)</f>
        <v>0</v>
      </c>
      <c r="AI98" s="90" t="n">
        <f aca="false">SUM(B98:AH98)</f>
        <v>6</v>
      </c>
      <c r="AK98" s="72" t="n">
        <f aca="false">IF((SUM(B98:M98))&gt;0,1,0)</f>
        <v>1</v>
      </c>
      <c r="AL98" s="72" t="n">
        <f aca="false">IF((SUM(AF98:AH98,Z98:AB98,T98:V98,N98:P98))&gt;0,1,0)</f>
        <v>1</v>
      </c>
      <c r="AM98" s="72" t="n">
        <f aca="false">IF((SUM(Q98:S98,W98:Y98,AC98:AE98))&gt;0,1,0)</f>
        <v>1</v>
      </c>
    </row>
    <row r="99" customFormat="false" ht="12.75" hidden="false" customHeight="false" outlineLevel="0" collapsed="false">
      <c r="A99" s="78" t="s">
        <v>246</v>
      </c>
      <c r="B99" s="76" t="n">
        <f aca="false">IF('Abundancia final'!B98&gt;0,1,0)</f>
        <v>0</v>
      </c>
      <c r="C99" s="76" t="n">
        <f aca="false">IF('Abundancia final'!C98&gt;0,1,0)</f>
        <v>0</v>
      </c>
      <c r="D99" s="76" t="n">
        <f aca="false">IF('Abundancia final'!D98&gt;0,1,0)</f>
        <v>1</v>
      </c>
      <c r="E99" s="76" t="n">
        <f aca="false">IF('Abundancia final'!E98&gt;0,1,0)</f>
        <v>0</v>
      </c>
      <c r="F99" s="76" t="n">
        <f aca="false">IF('Abundancia final'!F98&gt;0,1,0)</f>
        <v>1</v>
      </c>
      <c r="G99" s="76" t="n">
        <f aca="false">IF('Abundancia final'!G98&gt;0,1,0)</f>
        <v>0</v>
      </c>
      <c r="H99" s="76" t="n">
        <f aca="false">IF('Abundancia final'!H98&gt;0,1,0)</f>
        <v>1</v>
      </c>
      <c r="I99" s="76" t="n">
        <f aca="false">IF('Abundancia final'!I98&gt;0,1,0)</f>
        <v>0</v>
      </c>
      <c r="J99" s="76" t="n">
        <f aca="false">IF('Abundancia final'!J98&gt;0,1,0)</f>
        <v>1</v>
      </c>
      <c r="K99" s="76" t="n">
        <f aca="false">IF('Abundancia final'!K98&gt;0,1,0)</f>
        <v>0</v>
      </c>
      <c r="L99" s="76" t="n">
        <f aca="false">IF('Abundancia final'!L98&gt;0,1,0)</f>
        <v>0</v>
      </c>
      <c r="M99" s="76" t="n">
        <f aca="false">IF('Abundancia final'!M98&gt;0,1,0)</f>
        <v>0</v>
      </c>
      <c r="N99" s="76" t="n">
        <f aca="false">IF('Abundancia final'!N98&gt;0,1,0)</f>
        <v>0</v>
      </c>
      <c r="O99" s="76" t="n">
        <f aca="false">IF('Abundancia final'!O98&gt;0,1,0)</f>
        <v>0</v>
      </c>
      <c r="P99" s="76" t="n">
        <f aca="false">IF('Abundancia final'!P98&gt;0,1,0)</f>
        <v>0</v>
      </c>
      <c r="Q99" s="76" t="n">
        <f aca="false">IF('Abundancia final'!Q98&gt;0,1,0)</f>
        <v>0</v>
      </c>
      <c r="R99" s="76" t="n">
        <f aca="false">IF('Abundancia final'!R98&gt;0,1,0)</f>
        <v>0</v>
      </c>
      <c r="S99" s="76" t="n">
        <f aca="false">IF('Abundancia final'!S98&gt;0,1,0)</f>
        <v>0</v>
      </c>
      <c r="T99" s="76" t="n">
        <f aca="false">IF('Abundancia final'!T98&gt;0,1,0)</f>
        <v>0</v>
      </c>
      <c r="U99" s="76" t="n">
        <f aca="false">IF('Abundancia final'!U98&gt;0,1,0)</f>
        <v>0</v>
      </c>
      <c r="V99" s="76" t="n">
        <f aca="false">IF('Abundancia final'!V98&gt;0,1,0)</f>
        <v>0</v>
      </c>
      <c r="W99" s="76" t="n">
        <f aca="false">IF('Abundancia final'!W98&gt;0,1,0)</f>
        <v>0</v>
      </c>
      <c r="X99" s="76" t="n">
        <f aca="false">IF('Abundancia final'!X98&gt;0,1,0)</f>
        <v>0</v>
      </c>
      <c r="Y99" s="76" t="n">
        <f aca="false">IF('Abundancia final'!Y98&gt;0,1,0)</f>
        <v>0</v>
      </c>
      <c r="Z99" s="76" t="n">
        <f aca="false">IF('Abundancia final'!Z98&gt;0,1,0)</f>
        <v>1</v>
      </c>
      <c r="AA99" s="76" t="n">
        <f aca="false">IF('Abundancia final'!AA98&gt;0,1,0)</f>
        <v>0</v>
      </c>
      <c r="AB99" s="76" t="n">
        <f aca="false">IF('Abundancia final'!AB98&gt;0,1,0)</f>
        <v>0</v>
      </c>
      <c r="AC99" s="76" t="n">
        <f aca="false">IF('Abundancia final'!AC98&gt;0,1,0)</f>
        <v>0</v>
      </c>
      <c r="AD99" s="76" t="n">
        <f aca="false">IF('Abundancia final'!AD98&gt;0,1,0)</f>
        <v>0</v>
      </c>
      <c r="AE99" s="76" t="n">
        <f aca="false">IF('Abundancia final'!AE98&gt;0,1,0)</f>
        <v>1</v>
      </c>
      <c r="AF99" s="76" t="n">
        <f aca="false">IF('Abundancia final'!AF98&gt;0,1,0)</f>
        <v>0</v>
      </c>
      <c r="AG99" s="76" t="n">
        <f aca="false">IF('Abundancia final'!AG98&gt;0,1,0)</f>
        <v>0</v>
      </c>
      <c r="AH99" s="76" t="n">
        <f aca="false">IF('Abundancia final'!AH98&gt;0,1,0)</f>
        <v>0</v>
      </c>
      <c r="AI99" s="90" t="n">
        <f aca="false">SUM(B99:AH99)</f>
        <v>6</v>
      </c>
      <c r="AK99" s="72" t="n">
        <f aca="false">IF((SUM(B99:M99))&gt;0,1,0)</f>
        <v>1</v>
      </c>
      <c r="AL99" s="72" t="n">
        <f aca="false">IF((SUM(AF99:AH99,Z99:AB99,T99:V99,N99:P99))&gt;0,1,0)</f>
        <v>1</v>
      </c>
      <c r="AM99" s="72" t="n">
        <f aca="false">IF((SUM(Q99:S99,W99:Y99,AC99:AE99))&gt;0,1,0)</f>
        <v>1</v>
      </c>
    </row>
    <row r="100" customFormat="false" ht="12.75" hidden="false" customHeight="false" outlineLevel="0" collapsed="false">
      <c r="A100" s="78" t="s">
        <v>247</v>
      </c>
      <c r="B100" s="76" t="n">
        <f aca="false">IF('Abundancia final'!B99&gt;0,1,0)</f>
        <v>0</v>
      </c>
      <c r="C100" s="76" t="n">
        <f aca="false">IF('Abundancia final'!C99&gt;0,1,0)</f>
        <v>1</v>
      </c>
      <c r="D100" s="76" t="n">
        <f aca="false">IF('Abundancia final'!D99&gt;0,1,0)</f>
        <v>1</v>
      </c>
      <c r="E100" s="76" t="n">
        <f aca="false">IF('Abundancia final'!E99&gt;0,1,0)</f>
        <v>1</v>
      </c>
      <c r="F100" s="76" t="n">
        <f aca="false">IF('Abundancia final'!F99&gt;0,1,0)</f>
        <v>1</v>
      </c>
      <c r="G100" s="76" t="n">
        <f aca="false">IF('Abundancia final'!G99&gt;0,1,0)</f>
        <v>0</v>
      </c>
      <c r="H100" s="76" t="n">
        <f aca="false">IF('Abundancia final'!H99&gt;0,1,0)</f>
        <v>1</v>
      </c>
      <c r="I100" s="76" t="n">
        <f aca="false">IF('Abundancia final'!I99&gt;0,1,0)</f>
        <v>0</v>
      </c>
      <c r="J100" s="76" t="n">
        <f aca="false">IF('Abundancia final'!J99&gt;0,1,0)</f>
        <v>1</v>
      </c>
      <c r="K100" s="76" t="n">
        <f aca="false">IF('Abundancia final'!K99&gt;0,1,0)</f>
        <v>0</v>
      </c>
      <c r="L100" s="76" t="n">
        <f aca="false">IF('Abundancia final'!L99&gt;0,1,0)</f>
        <v>1</v>
      </c>
      <c r="M100" s="76" t="n">
        <f aca="false">IF('Abundancia final'!M99&gt;0,1,0)</f>
        <v>1</v>
      </c>
      <c r="N100" s="76" t="n">
        <f aca="false">IF('Abundancia final'!N99&gt;0,1,0)</f>
        <v>0</v>
      </c>
      <c r="O100" s="76" t="n">
        <f aca="false">IF('Abundancia final'!O99&gt;0,1,0)</f>
        <v>0</v>
      </c>
      <c r="P100" s="76" t="n">
        <f aca="false">IF('Abundancia final'!P99&gt;0,1,0)</f>
        <v>0</v>
      </c>
      <c r="Q100" s="76" t="n">
        <f aca="false">IF('Abundancia final'!Q99&gt;0,1,0)</f>
        <v>0</v>
      </c>
      <c r="R100" s="76" t="n">
        <f aca="false">IF('Abundancia final'!R99&gt;0,1,0)</f>
        <v>0</v>
      </c>
      <c r="S100" s="76" t="n">
        <f aca="false">IF('Abundancia final'!S99&gt;0,1,0)</f>
        <v>0</v>
      </c>
      <c r="T100" s="76" t="n">
        <f aca="false">IF('Abundancia final'!T99&gt;0,1,0)</f>
        <v>0</v>
      </c>
      <c r="U100" s="76" t="n">
        <f aca="false">IF('Abundancia final'!U99&gt;0,1,0)</f>
        <v>0</v>
      </c>
      <c r="V100" s="76" t="n">
        <f aca="false">IF('Abundancia final'!V99&gt;0,1,0)</f>
        <v>0</v>
      </c>
      <c r="W100" s="76" t="n">
        <f aca="false">IF('Abundancia final'!W99&gt;0,1,0)</f>
        <v>0</v>
      </c>
      <c r="X100" s="76" t="n">
        <f aca="false">IF('Abundancia final'!X99&gt;0,1,0)</f>
        <v>0</v>
      </c>
      <c r="Y100" s="76" t="n">
        <f aca="false">IF('Abundancia final'!Y99&gt;0,1,0)</f>
        <v>0</v>
      </c>
      <c r="Z100" s="76" t="n">
        <f aca="false">IF('Abundancia final'!Z99&gt;0,1,0)</f>
        <v>0</v>
      </c>
      <c r="AA100" s="76" t="n">
        <f aca="false">IF('Abundancia final'!AA99&gt;0,1,0)</f>
        <v>0</v>
      </c>
      <c r="AB100" s="76" t="n">
        <f aca="false">IF('Abundancia final'!AB99&gt;0,1,0)</f>
        <v>0</v>
      </c>
      <c r="AC100" s="76" t="n">
        <f aca="false">IF('Abundancia final'!AC99&gt;0,1,0)</f>
        <v>0</v>
      </c>
      <c r="AD100" s="76" t="n">
        <f aca="false">IF('Abundancia final'!AD99&gt;0,1,0)</f>
        <v>1</v>
      </c>
      <c r="AE100" s="76" t="n">
        <f aca="false">IF('Abundancia final'!AE99&gt;0,1,0)</f>
        <v>0</v>
      </c>
      <c r="AF100" s="76" t="n">
        <f aca="false">IF('Abundancia final'!AF99&gt;0,1,0)</f>
        <v>1</v>
      </c>
      <c r="AG100" s="76" t="n">
        <f aca="false">IF('Abundancia final'!AG99&gt;0,1,0)</f>
        <v>0</v>
      </c>
      <c r="AH100" s="76" t="n">
        <f aca="false">IF('Abundancia final'!AH99&gt;0,1,0)</f>
        <v>0</v>
      </c>
      <c r="AI100" s="90" t="n">
        <f aca="false">SUM(B100:AH100)</f>
        <v>10</v>
      </c>
      <c r="AK100" s="72" t="n">
        <f aca="false">IF((SUM(B100:M100))&gt;0,1,0)</f>
        <v>1</v>
      </c>
      <c r="AL100" s="72" t="n">
        <f aca="false">IF((SUM(AF100:AH100,Z100:AB100,T100:V100,N100:P100))&gt;0,1,0)</f>
        <v>1</v>
      </c>
      <c r="AM100" s="72" t="n">
        <f aca="false">IF((SUM(Q100:S100,W100:Y100,AC100:AE100))&gt;0,1,0)</f>
        <v>1</v>
      </c>
    </row>
    <row r="101" customFormat="false" ht="12.75" hidden="false" customHeight="false" outlineLevel="0" collapsed="false">
      <c r="A101" s="78" t="s">
        <v>248</v>
      </c>
      <c r="B101" s="76" t="n">
        <f aca="false">IF('Abundancia final'!B100&gt;0,1,0)</f>
        <v>0</v>
      </c>
      <c r="C101" s="76" t="n">
        <f aca="false">IF('Abundancia final'!C100&gt;0,1,0)</f>
        <v>0</v>
      </c>
      <c r="D101" s="76" t="n">
        <f aca="false">IF('Abundancia final'!D100&gt;0,1,0)</f>
        <v>0</v>
      </c>
      <c r="E101" s="76" t="n">
        <f aca="false">IF('Abundancia final'!E100&gt;0,1,0)</f>
        <v>0</v>
      </c>
      <c r="F101" s="76" t="n">
        <f aca="false">IF('Abundancia final'!F100&gt;0,1,0)</f>
        <v>0</v>
      </c>
      <c r="G101" s="76" t="n">
        <f aca="false">IF('Abundancia final'!G100&gt;0,1,0)</f>
        <v>0</v>
      </c>
      <c r="H101" s="76" t="n">
        <f aca="false">IF('Abundancia final'!H100&gt;0,1,0)</f>
        <v>0</v>
      </c>
      <c r="I101" s="76" t="n">
        <f aca="false">IF('Abundancia final'!I100&gt;0,1,0)</f>
        <v>0</v>
      </c>
      <c r="J101" s="76" t="n">
        <f aca="false">IF('Abundancia final'!J100&gt;0,1,0)</f>
        <v>0</v>
      </c>
      <c r="K101" s="76" t="n">
        <f aca="false">IF('Abundancia final'!K100&gt;0,1,0)</f>
        <v>0</v>
      </c>
      <c r="L101" s="76" t="n">
        <f aca="false">IF('Abundancia final'!L100&gt;0,1,0)</f>
        <v>0</v>
      </c>
      <c r="M101" s="76" t="n">
        <f aca="false">IF('Abundancia final'!M100&gt;0,1,0)</f>
        <v>0</v>
      </c>
      <c r="N101" s="76" t="n">
        <f aca="false">IF('Abundancia final'!N100&gt;0,1,0)</f>
        <v>0</v>
      </c>
      <c r="O101" s="76" t="n">
        <f aca="false">IF('Abundancia final'!O100&gt;0,1,0)</f>
        <v>0</v>
      </c>
      <c r="P101" s="76" t="n">
        <f aca="false">IF('Abundancia final'!P100&gt;0,1,0)</f>
        <v>0</v>
      </c>
      <c r="Q101" s="76" t="n">
        <f aca="false">IF('Abundancia final'!Q100&gt;0,1,0)</f>
        <v>0</v>
      </c>
      <c r="R101" s="76" t="n">
        <f aca="false">IF('Abundancia final'!R100&gt;0,1,0)</f>
        <v>0</v>
      </c>
      <c r="S101" s="76" t="n">
        <f aca="false">IF('Abundancia final'!S100&gt;0,1,0)</f>
        <v>0</v>
      </c>
      <c r="T101" s="76" t="n">
        <f aca="false">IF('Abundancia final'!T100&gt;0,1,0)</f>
        <v>0</v>
      </c>
      <c r="U101" s="76" t="n">
        <f aca="false">IF('Abundancia final'!U100&gt;0,1,0)</f>
        <v>0</v>
      </c>
      <c r="V101" s="76" t="n">
        <f aca="false">IF('Abundancia final'!V100&gt;0,1,0)</f>
        <v>0</v>
      </c>
      <c r="W101" s="76" t="n">
        <f aca="false">IF('Abundancia final'!W100&gt;0,1,0)</f>
        <v>0</v>
      </c>
      <c r="X101" s="76" t="n">
        <f aca="false">IF('Abundancia final'!X100&gt;0,1,0)</f>
        <v>0</v>
      </c>
      <c r="Y101" s="76" t="n">
        <f aca="false">IF('Abundancia final'!Y100&gt;0,1,0)</f>
        <v>0</v>
      </c>
      <c r="Z101" s="76" t="n">
        <f aca="false">IF('Abundancia final'!Z100&gt;0,1,0)</f>
        <v>0</v>
      </c>
      <c r="AA101" s="76" t="n">
        <f aca="false">IF('Abundancia final'!AA100&gt;0,1,0)</f>
        <v>0</v>
      </c>
      <c r="AB101" s="76" t="n">
        <f aca="false">IF('Abundancia final'!AB100&gt;0,1,0)</f>
        <v>0</v>
      </c>
      <c r="AC101" s="76" t="n">
        <f aca="false">IF('Abundancia final'!AC100&gt;0,1,0)</f>
        <v>0</v>
      </c>
      <c r="AD101" s="76" t="n">
        <f aca="false">IF('Abundancia final'!AD100&gt;0,1,0)</f>
        <v>0</v>
      </c>
      <c r="AE101" s="76" t="n">
        <f aca="false">IF('Abundancia final'!AE100&gt;0,1,0)</f>
        <v>0</v>
      </c>
      <c r="AF101" s="76" t="n">
        <f aca="false">IF('Abundancia final'!AF100&gt;0,1,0)</f>
        <v>0</v>
      </c>
      <c r="AG101" s="76" t="n">
        <f aca="false">IF('Abundancia final'!AG100&gt;0,1,0)</f>
        <v>0</v>
      </c>
      <c r="AH101" s="76" t="n">
        <f aca="false">IF('Abundancia final'!AH100&gt;0,1,0)</f>
        <v>0</v>
      </c>
      <c r="AI101" s="90" t="n">
        <f aca="false">SUM(B101:AH101)</f>
        <v>0</v>
      </c>
      <c r="AK101" s="72" t="n">
        <f aca="false">IF((SUM(B101:M101))&gt;0,1,0)</f>
        <v>0</v>
      </c>
      <c r="AL101" s="72" t="n">
        <f aca="false">IF((SUM(AF101:AH101,Z101:AB101,T101:V101,N101:P101))&gt;0,1,0)</f>
        <v>0</v>
      </c>
      <c r="AM101" s="72" t="n">
        <f aca="false">IF((SUM(Q101:S101,W101:Y101,AC101:AE101))&gt;0,1,0)</f>
        <v>0</v>
      </c>
    </row>
    <row r="102" customFormat="false" ht="12.75" hidden="false" customHeight="false" outlineLevel="0" collapsed="false">
      <c r="A102" s="78" t="s">
        <v>249</v>
      </c>
      <c r="B102" s="76" t="n">
        <f aca="false">IF('Abundancia final'!B101&gt;0,1,0)</f>
        <v>0</v>
      </c>
      <c r="C102" s="76" t="n">
        <f aca="false">IF('Abundancia final'!C101&gt;0,1,0)</f>
        <v>1</v>
      </c>
      <c r="D102" s="76" t="n">
        <f aca="false">IF('Abundancia final'!D101&gt;0,1,0)</f>
        <v>0</v>
      </c>
      <c r="E102" s="76" t="n">
        <f aca="false">IF('Abundancia final'!E101&gt;0,1,0)</f>
        <v>0</v>
      </c>
      <c r="F102" s="76" t="n">
        <f aca="false">IF('Abundancia final'!F101&gt;0,1,0)</f>
        <v>0</v>
      </c>
      <c r="G102" s="76" t="n">
        <f aca="false">IF('Abundancia final'!G101&gt;0,1,0)</f>
        <v>0</v>
      </c>
      <c r="H102" s="76" t="n">
        <f aca="false">IF('Abundancia final'!H101&gt;0,1,0)</f>
        <v>0</v>
      </c>
      <c r="I102" s="76" t="n">
        <f aca="false">IF('Abundancia final'!I101&gt;0,1,0)</f>
        <v>0</v>
      </c>
      <c r="J102" s="76" t="n">
        <f aca="false">IF('Abundancia final'!J101&gt;0,1,0)</f>
        <v>0</v>
      </c>
      <c r="K102" s="76" t="n">
        <f aca="false">IF('Abundancia final'!K101&gt;0,1,0)</f>
        <v>0</v>
      </c>
      <c r="L102" s="76" t="n">
        <f aca="false">IF('Abundancia final'!L101&gt;0,1,0)</f>
        <v>0</v>
      </c>
      <c r="M102" s="76" t="n">
        <f aca="false">IF('Abundancia final'!M101&gt;0,1,0)</f>
        <v>0</v>
      </c>
      <c r="N102" s="76" t="n">
        <f aca="false">IF('Abundancia final'!N101&gt;0,1,0)</f>
        <v>0</v>
      </c>
      <c r="O102" s="76" t="n">
        <f aca="false">IF('Abundancia final'!O101&gt;0,1,0)</f>
        <v>0</v>
      </c>
      <c r="P102" s="76" t="n">
        <f aca="false">IF('Abundancia final'!P101&gt;0,1,0)</f>
        <v>0</v>
      </c>
      <c r="Q102" s="76" t="n">
        <f aca="false">IF('Abundancia final'!Q101&gt;0,1,0)</f>
        <v>0</v>
      </c>
      <c r="R102" s="76" t="n">
        <f aca="false">IF('Abundancia final'!R101&gt;0,1,0)</f>
        <v>0</v>
      </c>
      <c r="S102" s="76" t="n">
        <f aca="false">IF('Abundancia final'!S101&gt;0,1,0)</f>
        <v>0</v>
      </c>
      <c r="T102" s="76" t="n">
        <f aca="false">IF('Abundancia final'!T101&gt;0,1,0)</f>
        <v>0</v>
      </c>
      <c r="U102" s="76" t="n">
        <f aca="false">IF('Abundancia final'!U101&gt;0,1,0)</f>
        <v>0</v>
      </c>
      <c r="V102" s="76" t="n">
        <f aca="false">IF('Abundancia final'!V101&gt;0,1,0)</f>
        <v>0</v>
      </c>
      <c r="W102" s="76" t="n">
        <f aca="false">IF('Abundancia final'!W101&gt;0,1,0)</f>
        <v>0</v>
      </c>
      <c r="X102" s="76" t="n">
        <f aca="false">IF('Abundancia final'!X101&gt;0,1,0)</f>
        <v>0</v>
      </c>
      <c r="Y102" s="76" t="n">
        <f aca="false">IF('Abundancia final'!Y101&gt;0,1,0)</f>
        <v>0</v>
      </c>
      <c r="Z102" s="76" t="n">
        <f aca="false">IF('Abundancia final'!Z101&gt;0,1,0)</f>
        <v>0</v>
      </c>
      <c r="AA102" s="76" t="n">
        <f aca="false">IF('Abundancia final'!AA101&gt;0,1,0)</f>
        <v>0</v>
      </c>
      <c r="AB102" s="76" t="n">
        <f aca="false">IF('Abundancia final'!AB101&gt;0,1,0)</f>
        <v>0</v>
      </c>
      <c r="AC102" s="76" t="n">
        <f aca="false">IF('Abundancia final'!AC101&gt;0,1,0)</f>
        <v>0</v>
      </c>
      <c r="AD102" s="76" t="n">
        <f aca="false">IF('Abundancia final'!AD101&gt;0,1,0)</f>
        <v>0</v>
      </c>
      <c r="AE102" s="76" t="n">
        <f aca="false">IF('Abundancia final'!AE101&gt;0,1,0)</f>
        <v>0</v>
      </c>
      <c r="AF102" s="76" t="n">
        <f aca="false">IF('Abundancia final'!AF101&gt;0,1,0)</f>
        <v>0</v>
      </c>
      <c r="AG102" s="76" t="n">
        <f aca="false">IF('Abundancia final'!AG101&gt;0,1,0)</f>
        <v>0</v>
      </c>
      <c r="AH102" s="76" t="n">
        <f aca="false">IF('Abundancia final'!AH101&gt;0,1,0)</f>
        <v>0</v>
      </c>
      <c r="AI102" s="90" t="n">
        <f aca="false">SUM(B102:AH102)</f>
        <v>1</v>
      </c>
      <c r="AK102" s="72" t="n">
        <f aca="false">IF((SUM(B102:M102))&gt;0,1,0)</f>
        <v>1</v>
      </c>
      <c r="AL102" s="72" t="n">
        <f aca="false">IF((SUM(AF102:AH102,Z102:AB102,T102:V102,N102:P102))&gt;0,1,0)</f>
        <v>0</v>
      </c>
      <c r="AM102" s="72" t="n">
        <f aca="false">IF((SUM(Q102:S102,W102:Y102,AC102:AE102))&gt;0,1,0)</f>
        <v>0</v>
      </c>
    </row>
    <row r="103" customFormat="false" ht="12.75" hidden="false" customHeight="false" outlineLevel="0" collapsed="false">
      <c r="A103" s="78" t="s">
        <v>250</v>
      </c>
      <c r="B103" s="76" t="n">
        <f aca="false">IF('Abundancia final'!B102&gt;0,1,0)</f>
        <v>0</v>
      </c>
      <c r="C103" s="76" t="n">
        <f aca="false">IF('Abundancia final'!C102&gt;0,1,0)</f>
        <v>0</v>
      </c>
      <c r="D103" s="76" t="n">
        <f aca="false">IF('Abundancia final'!D102&gt;0,1,0)</f>
        <v>0</v>
      </c>
      <c r="E103" s="76" t="n">
        <f aca="false">IF('Abundancia final'!E102&gt;0,1,0)</f>
        <v>0</v>
      </c>
      <c r="F103" s="76" t="n">
        <f aca="false">IF('Abundancia final'!F102&gt;0,1,0)</f>
        <v>0</v>
      </c>
      <c r="G103" s="76" t="n">
        <f aca="false">IF('Abundancia final'!G102&gt;0,1,0)</f>
        <v>0</v>
      </c>
      <c r="H103" s="76" t="n">
        <f aca="false">IF('Abundancia final'!H102&gt;0,1,0)</f>
        <v>0</v>
      </c>
      <c r="I103" s="76" t="n">
        <f aca="false">IF('Abundancia final'!I102&gt;0,1,0)</f>
        <v>0</v>
      </c>
      <c r="J103" s="76" t="n">
        <f aca="false">IF('Abundancia final'!J102&gt;0,1,0)</f>
        <v>0</v>
      </c>
      <c r="K103" s="76" t="n">
        <f aca="false">IF('Abundancia final'!K102&gt;0,1,0)</f>
        <v>0</v>
      </c>
      <c r="L103" s="76" t="n">
        <f aca="false">IF('Abundancia final'!L102&gt;0,1,0)</f>
        <v>0</v>
      </c>
      <c r="M103" s="76" t="n">
        <f aca="false">IF('Abundancia final'!M102&gt;0,1,0)</f>
        <v>0</v>
      </c>
      <c r="N103" s="76" t="n">
        <f aca="false">IF('Abundancia final'!N102&gt;0,1,0)</f>
        <v>0</v>
      </c>
      <c r="O103" s="76" t="n">
        <f aca="false">IF('Abundancia final'!O102&gt;0,1,0)</f>
        <v>0</v>
      </c>
      <c r="P103" s="76" t="n">
        <f aca="false">IF('Abundancia final'!P102&gt;0,1,0)</f>
        <v>0</v>
      </c>
      <c r="Q103" s="76" t="n">
        <f aca="false">IF('Abundancia final'!Q102&gt;0,1,0)</f>
        <v>0</v>
      </c>
      <c r="R103" s="76" t="n">
        <f aca="false">IF('Abundancia final'!R102&gt;0,1,0)</f>
        <v>0</v>
      </c>
      <c r="S103" s="76" t="n">
        <f aca="false">IF('Abundancia final'!S102&gt;0,1,0)</f>
        <v>0</v>
      </c>
      <c r="T103" s="76" t="n">
        <f aca="false">IF('Abundancia final'!T102&gt;0,1,0)</f>
        <v>0</v>
      </c>
      <c r="U103" s="76" t="n">
        <f aca="false">IF('Abundancia final'!U102&gt;0,1,0)</f>
        <v>0</v>
      </c>
      <c r="V103" s="76" t="n">
        <f aca="false">IF('Abundancia final'!V102&gt;0,1,0)</f>
        <v>0</v>
      </c>
      <c r="W103" s="76" t="n">
        <f aca="false">IF('Abundancia final'!W102&gt;0,1,0)</f>
        <v>0</v>
      </c>
      <c r="X103" s="76" t="n">
        <f aca="false">IF('Abundancia final'!X102&gt;0,1,0)</f>
        <v>0</v>
      </c>
      <c r="Y103" s="76" t="n">
        <f aca="false">IF('Abundancia final'!Y102&gt;0,1,0)</f>
        <v>0</v>
      </c>
      <c r="Z103" s="76" t="n">
        <f aca="false">IF('Abundancia final'!Z102&gt;0,1,0)</f>
        <v>0</v>
      </c>
      <c r="AA103" s="76" t="n">
        <f aca="false">IF('Abundancia final'!AA102&gt;0,1,0)</f>
        <v>0</v>
      </c>
      <c r="AB103" s="76" t="n">
        <f aca="false">IF('Abundancia final'!AB102&gt;0,1,0)</f>
        <v>0</v>
      </c>
      <c r="AC103" s="76" t="n">
        <f aca="false">IF('Abundancia final'!AC102&gt;0,1,0)</f>
        <v>0</v>
      </c>
      <c r="AD103" s="76" t="n">
        <f aca="false">IF('Abundancia final'!AD102&gt;0,1,0)</f>
        <v>0</v>
      </c>
      <c r="AE103" s="76" t="n">
        <f aca="false">IF('Abundancia final'!AE102&gt;0,1,0)</f>
        <v>0</v>
      </c>
      <c r="AF103" s="76" t="n">
        <f aca="false">IF('Abundancia final'!AF102&gt;0,1,0)</f>
        <v>0</v>
      </c>
      <c r="AG103" s="76" t="n">
        <f aca="false">IF('Abundancia final'!AG102&gt;0,1,0)</f>
        <v>0</v>
      </c>
      <c r="AH103" s="76" t="n">
        <f aca="false">IF('Abundancia final'!AH102&gt;0,1,0)</f>
        <v>0</v>
      </c>
      <c r="AI103" s="90" t="n">
        <f aca="false">SUM(B103:AH103)</f>
        <v>0</v>
      </c>
      <c r="AK103" s="72" t="n">
        <f aca="false">IF((SUM(B103:M103))&gt;0,1,0)</f>
        <v>0</v>
      </c>
      <c r="AL103" s="72" t="n">
        <f aca="false">IF((SUM(AF103:AH103,Z103:AB103,T103:V103,N103:P103))&gt;0,1,0)</f>
        <v>0</v>
      </c>
      <c r="AM103" s="72" t="n">
        <f aca="false">IF((SUM(Q103:S103,W103:Y103,AC103:AE103))&gt;0,1,0)</f>
        <v>0</v>
      </c>
    </row>
    <row r="104" customFormat="false" ht="12.75" hidden="false" customHeight="false" outlineLevel="0" collapsed="false">
      <c r="A104" s="78" t="s">
        <v>251</v>
      </c>
      <c r="B104" s="76" t="n">
        <f aca="false">IF('Abundancia final'!B103&gt;0,1,0)</f>
        <v>0</v>
      </c>
      <c r="C104" s="76" t="n">
        <f aca="false">IF('Abundancia final'!C103&gt;0,1,0)</f>
        <v>1</v>
      </c>
      <c r="D104" s="76" t="n">
        <f aca="false">IF('Abundancia final'!D103&gt;0,1,0)</f>
        <v>1</v>
      </c>
      <c r="E104" s="76" t="n">
        <f aca="false">IF('Abundancia final'!E103&gt;0,1,0)</f>
        <v>0</v>
      </c>
      <c r="F104" s="76" t="n">
        <f aca="false">IF('Abundancia final'!F103&gt;0,1,0)</f>
        <v>0</v>
      </c>
      <c r="G104" s="76" t="n">
        <f aca="false">IF('Abundancia final'!G103&gt;0,1,0)</f>
        <v>0</v>
      </c>
      <c r="H104" s="76" t="n">
        <f aca="false">IF('Abundancia final'!H103&gt;0,1,0)</f>
        <v>0</v>
      </c>
      <c r="I104" s="76" t="n">
        <f aca="false">IF('Abundancia final'!I103&gt;0,1,0)</f>
        <v>0</v>
      </c>
      <c r="J104" s="76" t="n">
        <f aca="false">IF('Abundancia final'!J103&gt;0,1,0)</f>
        <v>0</v>
      </c>
      <c r="K104" s="76" t="n">
        <f aca="false">IF('Abundancia final'!K103&gt;0,1,0)</f>
        <v>0</v>
      </c>
      <c r="L104" s="76" t="n">
        <f aca="false">IF('Abundancia final'!L103&gt;0,1,0)</f>
        <v>0</v>
      </c>
      <c r="M104" s="76" t="n">
        <f aca="false">IF('Abundancia final'!M103&gt;0,1,0)</f>
        <v>0</v>
      </c>
      <c r="N104" s="76" t="n">
        <f aca="false">IF('Abundancia final'!N103&gt;0,1,0)</f>
        <v>0</v>
      </c>
      <c r="O104" s="76" t="n">
        <f aca="false">IF('Abundancia final'!O103&gt;0,1,0)</f>
        <v>0</v>
      </c>
      <c r="P104" s="76" t="n">
        <f aca="false">IF('Abundancia final'!P103&gt;0,1,0)</f>
        <v>0</v>
      </c>
      <c r="Q104" s="76" t="n">
        <f aca="false">IF('Abundancia final'!Q103&gt;0,1,0)</f>
        <v>0</v>
      </c>
      <c r="R104" s="76" t="n">
        <f aca="false">IF('Abundancia final'!R103&gt;0,1,0)</f>
        <v>0</v>
      </c>
      <c r="S104" s="76" t="n">
        <f aca="false">IF('Abundancia final'!S103&gt;0,1,0)</f>
        <v>0</v>
      </c>
      <c r="T104" s="76" t="n">
        <f aca="false">IF('Abundancia final'!T103&gt;0,1,0)</f>
        <v>0</v>
      </c>
      <c r="U104" s="76" t="n">
        <f aca="false">IF('Abundancia final'!U103&gt;0,1,0)</f>
        <v>0</v>
      </c>
      <c r="V104" s="76" t="n">
        <f aca="false">IF('Abundancia final'!V103&gt;0,1,0)</f>
        <v>0</v>
      </c>
      <c r="W104" s="76" t="n">
        <f aca="false">IF('Abundancia final'!W103&gt;0,1,0)</f>
        <v>0</v>
      </c>
      <c r="X104" s="76" t="n">
        <f aca="false">IF('Abundancia final'!X103&gt;0,1,0)</f>
        <v>0</v>
      </c>
      <c r="Y104" s="76" t="n">
        <f aca="false">IF('Abundancia final'!Y103&gt;0,1,0)</f>
        <v>0</v>
      </c>
      <c r="Z104" s="76" t="n">
        <f aca="false">IF('Abundancia final'!Z103&gt;0,1,0)</f>
        <v>0</v>
      </c>
      <c r="AA104" s="76" t="n">
        <f aca="false">IF('Abundancia final'!AA103&gt;0,1,0)</f>
        <v>0</v>
      </c>
      <c r="AB104" s="76" t="n">
        <f aca="false">IF('Abundancia final'!AB103&gt;0,1,0)</f>
        <v>0</v>
      </c>
      <c r="AC104" s="76" t="n">
        <f aca="false">IF('Abundancia final'!AC103&gt;0,1,0)</f>
        <v>0</v>
      </c>
      <c r="AD104" s="76" t="n">
        <f aca="false">IF('Abundancia final'!AD103&gt;0,1,0)</f>
        <v>0</v>
      </c>
      <c r="AE104" s="76" t="n">
        <f aca="false">IF('Abundancia final'!AE103&gt;0,1,0)</f>
        <v>0</v>
      </c>
      <c r="AF104" s="76" t="n">
        <f aca="false">IF('Abundancia final'!AF103&gt;0,1,0)</f>
        <v>0</v>
      </c>
      <c r="AG104" s="76" t="n">
        <f aca="false">IF('Abundancia final'!AG103&gt;0,1,0)</f>
        <v>0</v>
      </c>
      <c r="AH104" s="76" t="n">
        <f aca="false">IF('Abundancia final'!AH103&gt;0,1,0)</f>
        <v>0</v>
      </c>
      <c r="AI104" s="90" t="n">
        <f aca="false">SUM(B104:AH104)</f>
        <v>2</v>
      </c>
      <c r="AK104" s="72" t="n">
        <f aca="false">IF((SUM(B104:M104))&gt;0,1,0)</f>
        <v>1</v>
      </c>
      <c r="AL104" s="72" t="n">
        <f aca="false">IF((SUM(AF104:AH104,Z104:AB104,T104:V104,N104:P104))&gt;0,1,0)</f>
        <v>0</v>
      </c>
      <c r="AM104" s="72" t="n">
        <f aca="false">IF((SUM(Q104:S104,W104:Y104,AC104:AE104))&gt;0,1,0)</f>
        <v>0</v>
      </c>
    </row>
    <row r="105" customFormat="false" ht="12.75" hidden="false" customHeight="false" outlineLevel="0" collapsed="false">
      <c r="A105" s="78" t="s">
        <v>252</v>
      </c>
      <c r="B105" s="76" t="n">
        <f aca="false">IF('Abundancia final'!B104&gt;0,1,0)</f>
        <v>0</v>
      </c>
      <c r="C105" s="76" t="n">
        <f aca="false">IF('Abundancia final'!C104&gt;0,1,0)</f>
        <v>0</v>
      </c>
      <c r="D105" s="76" t="n">
        <f aca="false">IF('Abundancia final'!D104&gt;0,1,0)</f>
        <v>0</v>
      </c>
      <c r="E105" s="76" t="n">
        <f aca="false">IF('Abundancia final'!E104&gt;0,1,0)</f>
        <v>0</v>
      </c>
      <c r="F105" s="76" t="n">
        <f aca="false">IF('Abundancia final'!F104&gt;0,1,0)</f>
        <v>0</v>
      </c>
      <c r="G105" s="76" t="n">
        <f aca="false">IF('Abundancia final'!G104&gt;0,1,0)</f>
        <v>0</v>
      </c>
      <c r="H105" s="76" t="n">
        <f aca="false">IF('Abundancia final'!H104&gt;0,1,0)</f>
        <v>0</v>
      </c>
      <c r="I105" s="76" t="n">
        <f aca="false">IF('Abundancia final'!I104&gt;0,1,0)</f>
        <v>0</v>
      </c>
      <c r="J105" s="76" t="n">
        <f aca="false">IF('Abundancia final'!J104&gt;0,1,0)</f>
        <v>0</v>
      </c>
      <c r="K105" s="76" t="n">
        <f aca="false">IF('Abundancia final'!K104&gt;0,1,0)</f>
        <v>1</v>
      </c>
      <c r="L105" s="76" t="n">
        <f aca="false">IF('Abundancia final'!L104&gt;0,1,0)</f>
        <v>1</v>
      </c>
      <c r="M105" s="76" t="n">
        <f aca="false">IF('Abundancia final'!M104&gt;0,1,0)</f>
        <v>1</v>
      </c>
      <c r="N105" s="76" t="n">
        <f aca="false">IF('Abundancia final'!N104&gt;0,1,0)</f>
        <v>1</v>
      </c>
      <c r="O105" s="76" t="n">
        <f aca="false">IF('Abundancia final'!O104&gt;0,1,0)</f>
        <v>1</v>
      </c>
      <c r="P105" s="76" t="n">
        <f aca="false">IF('Abundancia final'!P104&gt;0,1,0)</f>
        <v>1</v>
      </c>
      <c r="Q105" s="76" t="n">
        <f aca="false">IF('Abundancia final'!Q104&gt;0,1,0)</f>
        <v>1</v>
      </c>
      <c r="R105" s="76" t="n">
        <f aca="false">IF('Abundancia final'!R104&gt;0,1,0)</f>
        <v>1</v>
      </c>
      <c r="S105" s="76" t="n">
        <f aca="false">IF('Abundancia final'!S104&gt;0,1,0)</f>
        <v>1</v>
      </c>
      <c r="T105" s="76" t="n">
        <f aca="false">IF('Abundancia final'!T104&gt;0,1,0)</f>
        <v>1</v>
      </c>
      <c r="U105" s="76" t="n">
        <f aca="false">IF('Abundancia final'!U104&gt;0,1,0)</f>
        <v>1</v>
      </c>
      <c r="V105" s="76" t="n">
        <f aca="false">IF('Abundancia final'!V104&gt;0,1,0)</f>
        <v>1</v>
      </c>
      <c r="W105" s="76" t="n">
        <f aca="false">IF('Abundancia final'!W104&gt;0,1,0)</f>
        <v>1</v>
      </c>
      <c r="X105" s="76" t="n">
        <f aca="false">IF('Abundancia final'!X104&gt;0,1,0)</f>
        <v>1</v>
      </c>
      <c r="Y105" s="76" t="n">
        <f aca="false">IF('Abundancia final'!Y104&gt;0,1,0)</f>
        <v>1</v>
      </c>
      <c r="Z105" s="76" t="n">
        <f aca="false">IF('Abundancia final'!Z104&gt;0,1,0)</f>
        <v>1</v>
      </c>
      <c r="AA105" s="76" t="n">
        <f aca="false">IF('Abundancia final'!AA104&gt;0,1,0)</f>
        <v>1</v>
      </c>
      <c r="AB105" s="76" t="n">
        <f aca="false">IF('Abundancia final'!AB104&gt;0,1,0)</f>
        <v>1</v>
      </c>
      <c r="AC105" s="76" t="n">
        <f aca="false">IF('Abundancia final'!AC104&gt;0,1,0)</f>
        <v>0</v>
      </c>
      <c r="AD105" s="76" t="n">
        <f aca="false">IF('Abundancia final'!AD104&gt;0,1,0)</f>
        <v>1</v>
      </c>
      <c r="AE105" s="76" t="n">
        <f aca="false">IF('Abundancia final'!AE104&gt;0,1,0)</f>
        <v>0</v>
      </c>
      <c r="AF105" s="76" t="n">
        <f aca="false">IF('Abundancia final'!AF104&gt;0,1,0)</f>
        <v>1</v>
      </c>
      <c r="AG105" s="76" t="n">
        <f aca="false">IF('Abundancia final'!AG104&gt;0,1,0)</f>
        <v>1</v>
      </c>
      <c r="AH105" s="76" t="n">
        <f aca="false">IF('Abundancia final'!AH104&gt;0,1,0)</f>
        <v>1</v>
      </c>
      <c r="AI105" s="90" t="n">
        <f aca="false">SUM(B105:AH105)</f>
        <v>22</v>
      </c>
      <c r="AK105" s="72" t="n">
        <f aca="false">IF((SUM(B105:M105))&gt;0,1,0)</f>
        <v>1</v>
      </c>
      <c r="AL105" s="72" t="n">
        <f aca="false">IF((SUM(AF105:AH105,Z105:AB105,T105:V105,N105:P105))&gt;0,1,0)</f>
        <v>1</v>
      </c>
      <c r="AM105" s="72" t="n">
        <f aca="false">IF((SUM(Q105:S105,W105:Y105,AC105:AE105))&gt;0,1,0)</f>
        <v>1</v>
      </c>
    </row>
    <row r="106" customFormat="false" ht="12.75" hidden="false" customHeight="false" outlineLevel="0" collapsed="false">
      <c r="A106" s="78" t="s">
        <v>253</v>
      </c>
      <c r="B106" s="76" t="n">
        <f aca="false">IF('Abundancia final'!B105&gt;0,1,0)</f>
        <v>0</v>
      </c>
      <c r="C106" s="76" t="n">
        <f aca="false">IF('Abundancia final'!C105&gt;0,1,0)</f>
        <v>0</v>
      </c>
      <c r="D106" s="76" t="n">
        <f aca="false">IF('Abundancia final'!D105&gt;0,1,0)</f>
        <v>0</v>
      </c>
      <c r="E106" s="76" t="n">
        <f aca="false">IF('Abundancia final'!E105&gt;0,1,0)</f>
        <v>0</v>
      </c>
      <c r="F106" s="76" t="n">
        <f aca="false">IF('Abundancia final'!F105&gt;0,1,0)</f>
        <v>1</v>
      </c>
      <c r="G106" s="76" t="n">
        <f aca="false">IF('Abundancia final'!G105&gt;0,1,0)</f>
        <v>0</v>
      </c>
      <c r="H106" s="76" t="n">
        <f aca="false">IF('Abundancia final'!H105&gt;0,1,0)</f>
        <v>0</v>
      </c>
      <c r="I106" s="76" t="n">
        <f aca="false">IF('Abundancia final'!I105&gt;0,1,0)</f>
        <v>0</v>
      </c>
      <c r="J106" s="76" t="n">
        <f aca="false">IF('Abundancia final'!J105&gt;0,1,0)</f>
        <v>0</v>
      </c>
      <c r="K106" s="76" t="n">
        <f aca="false">IF('Abundancia final'!K105&gt;0,1,0)</f>
        <v>0</v>
      </c>
      <c r="L106" s="76" t="n">
        <f aca="false">IF('Abundancia final'!L105&gt;0,1,0)</f>
        <v>0</v>
      </c>
      <c r="M106" s="76" t="n">
        <f aca="false">IF('Abundancia final'!M105&gt;0,1,0)</f>
        <v>0</v>
      </c>
      <c r="N106" s="76" t="n">
        <f aca="false">IF('Abundancia final'!N105&gt;0,1,0)</f>
        <v>0</v>
      </c>
      <c r="O106" s="76" t="n">
        <f aca="false">IF('Abundancia final'!O105&gt;0,1,0)</f>
        <v>1</v>
      </c>
      <c r="P106" s="76" t="n">
        <f aca="false">IF('Abundancia final'!P105&gt;0,1,0)</f>
        <v>0</v>
      </c>
      <c r="Q106" s="76" t="n">
        <f aca="false">IF('Abundancia final'!Q105&gt;0,1,0)</f>
        <v>0</v>
      </c>
      <c r="R106" s="76" t="n">
        <f aca="false">IF('Abundancia final'!R105&gt;0,1,0)</f>
        <v>0</v>
      </c>
      <c r="S106" s="76" t="n">
        <f aca="false">IF('Abundancia final'!S105&gt;0,1,0)</f>
        <v>0</v>
      </c>
      <c r="T106" s="76" t="n">
        <f aca="false">IF('Abundancia final'!T105&gt;0,1,0)</f>
        <v>0</v>
      </c>
      <c r="U106" s="76" t="n">
        <f aca="false">IF('Abundancia final'!U105&gt;0,1,0)</f>
        <v>0</v>
      </c>
      <c r="V106" s="76" t="n">
        <f aca="false">IF('Abundancia final'!V105&gt;0,1,0)</f>
        <v>0</v>
      </c>
      <c r="W106" s="76" t="n">
        <f aca="false">IF('Abundancia final'!W105&gt;0,1,0)</f>
        <v>0</v>
      </c>
      <c r="X106" s="76" t="n">
        <f aca="false">IF('Abundancia final'!X105&gt;0,1,0)</f>
        <v>0</v>
      </c>
      <c r="Y106" s="76" t="n">
        <f aca="false">IF('Abundancia final'!Y105&gt;0,1,0)</f>
        <v>0</v>
      </c>
      <c r="Z106" s="76" t="n">
        <f aca="false">IF('Abundancia final'!Z105&gt;0,1,0)</f>
        <v>0</v>
      </c>
      <c r="AA106" s="76" t="n">
        <f aca="false">IF('Abundancia final'!AA105&gt;0,1,0)</f>
        <v>0</v>
      </c>
      <c r="AB106" s="76" t="n">
        <f aca="false">IF('Abundancia final'!AB105&gt;0,1,0)</f>
        <v>0</v>
      </c>
      <c r="AC106" s="76" t="n">
        <f aca="false">IF('Abundancia final'!AC105&gt;0,1,0)</f>
        <v>0</v>
      </c>
      <c r="AD106" s="76" t="n">
        <f aca="false">IF('Abundancia final'!AD105&gt;0,1,0)</f>
        <v>0</v>
      </c>
      <c r="AE106" s="76" t="n">
        <f aca="false">IF('Abundancia final'!AE105&gt;0,1,0)</f>
        <v>0</v>
      </c>
      <c r="AF106" s="76" t="n">
        <f aca="false">IF('Abundancia final'!AF105&gt;0,1,0)</f>
        <v>0</v>
      </c>
      <c r="AG106" s="76" t="n">
        <f aca="false">IF('Abundancia final'!AG105&gt;0,1,0)</f>
        <v>0</v>
      </c>
      <c r="AH106" s="76" t="n">
        <f aca="false">IF('Abundancia final'!AH105&gt;0,1,0)</f>
        <v>0</v>
      </c>
      <c r="AI106" s="90" t="n">
        <f aca="false">SUM(B106:AH106)</f>
        <v>2</v>
      </c>
      <c r="AK106" s="72" t="n">
        <f aca="false">IF((SUM(B106:M106))&gt;0,1,0)</f>
        <v>1</v>
      </c>
      <c r="AL106" s="72" t="n">
        <f aca="false">IF((SUM(AF106:AH106,Z106:AB106,T106:V106,N106:P106))&gt;0,1,0)</f>
        <v>1</v>
      </c>
      <c r="AM106" s="72" t="n">
        <f aca="false">IF((SUM(Q106:S106,W106:Y106,AC106:AE106))&gt;0,1,0)</f>
        <v>0</v>
      </c>
    </row>
    <row r="107" customFormat="false" ht="12.75" hidden="false" customHeight="false" outlineLevel="0" collapsed="false">
      <c r="A107" s="78" t="s">
        <v>254</v>
      </c>
      <c r="B107" s="76" t="n">
        <f aca="false">IF('Abundancia final'!B106&gt;0,1,0)</f>
        <v>0</v>
      </c>
      <c r="C107" s="76" t="n">
        <f aca="false">IF('Abundancia final'!C106&gt;0,1,0)</f>
        <v>0</v>
      </c>
      <c r="D107" s="76" t="n">
        <f aca="false">IF('Abundancia final'!D106&gt;0,1,0)</f>
        <v>0</v>
      </c>
      <c r="E107" s="76" t="n">
        <f aca="false">IF('Abundancia final'!E106&gt;0,1,0)</f>
        <v>0</v>
      </c>
      <c r="F107" s="76" t="n">
        <f aca="false">IF('Abundancia final'!F106&gt;0,1,0)</f>
        <v>0</v>
      </c>
      <c r="G107" s="76" t="n">
        <f aca="false">IF('Abundancia final'!G106&gt;0,1,0)</f>
        <v>0</v>
      </c>
      <c r="H107" s="76" t="n">
        <f aca="false">IF('Abundancia final'!H106&gt;0,1,0)</f>
        <v>0</v>
      </c>
      <c r="I107" s="76" t="n">
        <f aca="false">IF('Abundancia final'!I106&gt;0,1,0)</f>
        <v>0</v>
      </c>
      <c r="J107" s="76" t="n">
        <f aca="false">IF('Abundancia final'!J106&gt;0,1,0)</f>
        <v>0</v>
      </c>
      <c r="K107" s="76" t="n">
        <f aca="false">IF('Abundancia final'!K106&gt;0,1,0)</f>
        <v>0</v>
      </c>
      <c r="L107" s="76" t="n">
        <f aca="false">IF('Abundancia final'!L106&gt;0,1,0)</f>
        <v>0</v>
      </c>
      <c r="M107" s="76" t="n">
        <f aca="false">IF('Abundancia final'!M106&gt;0,1,0)</f>
        <v>0</v>
      </c>
      <c r="N107" s="76" t="n">
        <f aca="false">IF('Abundancia final'!N106&gt;0,1,0)</f>
        <v>0</v>
      </c>
      <c r="O107" s="76" t="n">
        <f aca="false">IF('Abundancia final'!O106&gt;0,1,0)</f>
        <v>0</v>
      </c>
      <c r="P107" s="76" t="n">
        <f aca="false">IF('Abundancia final'!P106&gt;0,1,0)</f>
        <v>0</v>
      </c>
      <c r="Q107" s="76" t="n">
        <f aca="false">IF('Abundancia final'!Q106&gt;0,1,0)</f>
        <v>0</v>
      </c>
      <c r="R107" s="76" t="n">
        <f aca="false">IF('Abundancia final'!R106&gt;0,1,0)</f>
        <v>0</v>
      </c>
      <c r="S107" s="76" t="n">
        <f aca="false">IF('Abundancia final'!S106&gt;0,1,0)</f>
        <v>0</v>
      </c>
      <c r="T107" s="76" t="n">
        <f aca="false">IF('Abundancia final'!T106&gt;0,1,0)</f>
        <v>0</v>
      </c>
      <c r="U107" s="76" t="n">
        <f aca="false">IF('Abundancia final'!U106&gt;0,1,0)</f>
        <v>0</v>
      </c>
      <c r="V107" s="76" t="n">
        <f aca="false">IF('Abundancia final'!V106&gt;0,1,0)</f>
        <v>0</v>
      </c>
      <c r="W107" s="76" t="n">
        <f aca="false">IF('Abundancia final'!W106&gt;0,1,0)</f>
        <v>0</v>
      </c>
      <c r="X107" s="76" t="n">
        <f aca="false">IF('Abundancia final'!X106&gt;0,1,0)</f>
        <v>0</v>
      </c>
      <c r="Y107" s="76" t="n">
        <f aca="false">IF('Abundancia final'!Y106&gt;0,1,0)</f>
        <v>0</v>
      </c>
      <c r="Z107" s="76" t="n">
        <f aca="false">IF('Abundancia final'!Z106&gt;0,1,0)</f>
        <v>1</v>
      </c>
      <c r="AA107" s="76" t="n">
        <f aca="false">IF('Abundancia final'!AA106&gt;0,1,0)</f>
        <v>0</v>
      </c>
      <c r="AB107" s="76" t="n">
        <f aca="false">IF('Abundancia final'!AB106&gt;0,1,0)</f>
        <v>0</v>
      </c>
      <c r="AC107" s="76" t="n">
        <f aca="false">IF('Abundancia final'!AC106&gt;0,1,0)</f>
        <v>0</v>
      </c>
      <c r="AD107" s="76" t="n">
        <f aca="false">IF('Abundancia final'!AD106&gt;0,1,0)</f>
        <v>0</v>
      </c>
      <c r="AE107" s="76" t="n">
        <f aca="false">IF('Abundancia final'!AE106&gt;0,1,0)</f>
        <v>0</v>
      </c>
      <c r="AF107" s="76" t="n">
        <f aca="false">IF('Abundancia final'!AF106&gt;0,1,0)</f>
        <v>0</v>
      </c>
      <c r="AG107" s="76" t="n">
        <f aca="false">IF('Abundancia final'!AG106&gt;0,1,0)</f>
        <v>0</v>
      </c>
      <c r="AH107" s="76" t="n">
        <f aca="false">IF('Abundancia final'!AH106&gt;0,1,0)</f>
        <v>0</v>
      </c>
      <c r="AI107" s="90" t="n">
        <f aca="false">SUM(B107:AH107)</f>
        <v>1</v>
      </c>
      <c r="AK107" s="72" t="n">
        <f aca="false">IF((SUM(B107:M107))&gt;0,1,0)</f>
        <v>0</v>
      </c>
      <c r="AL107" s="72" t="n">
        <f aca="false">IF((SUM(AF107:AH107,Z107:AB107,T107:V107,N107:P107))&gt;0,1,0)</f>
        <v>1</v>
      </c>
      <c r="AM107" s="72" t="n">
        <f aca="false">IF((SUM(Q107:S107,W107:Y107,AC107:AE107))&gt;0,1,0)</f>
        <v>0</v>
      </c>
    </row>
    <row r="108" customFormat="false" ht="12.75" hidden="false" customHeight="false" outlineLevel="0" collapsed="false">
      <c r="A108" s="78" t="s">
        <v>255</v>
      </c>
      <c r="B108" s="76" t="n">
        <f aca="false">IF('Abundancia final'!B107&gt;0,1,0)</f>
        <v>1</v>
      </c>
      <c r="C108" s="76" t="n">
        <f aca="false">IF('Abundancia final'!C107&gt;0,1,0)</f>
        <v>0</v>
      </c>
      <c r="D108" s="76" t="n">
        <f aca="false">IF('Abundancia final'!D107&gt;0,1,0)</f>
        <v>1</v>
      </c>
      <c r="E108" s="76" t="n">
        <f aca="false">IF('Abundancia final'!E107&gt;0,1,0)</f>
        <v>0</v>
      </c>
      <c r="F108" s="76" t="n">
        <f aca="false">IF('Abundancia final'!F107&gt;0,1,0)</f>
        <v>0</v>
      </c>
      <c r="G108" s="76" t="n">
        <f aca="false">IF('Abundancia final'!G107&gt;0,1,0)</f>
        <v>0</v>
      </c>
      <c r="H108" s="76" t="n">
        <f aca="false">IF('Abundancia final'!H107&gt;0,1,0)</f>
        <v>0</v>
      </c>
      <c r="I108" s="76" t="n">
        <f aca="false">IF('Abundancia final'!I107&gt;0,1,0)</f>
        <v>0</v>
      </c>
      <c r="J108" s="76" t="n">
        <f aca="false">IF('Abundancia final'!J107&gt;0,1,0)</f>
        <v>0</v>
      </c>
      <c r="K108" s="76" t="n">
        <f aca="false">IF('Abundancia final'!K107&gt;0,1,0)</f>
        <v>0</v>
      </c>
      <c r="L108" s="76" t="n">
        <f aca="false">IF('Abundancia final'!L107&gt;0,1,0)</f>
        <v>0</v>
      </c>
      <c r="M108" s="76" t="n">
        <f aca="false">IF('Abundancia final'!M107&gt;0,1,0)</f>
        <v>0</v>
      </c>
      <c r="N108" s="76" t="n">
        <f aca="false">IF('Abundancia final'!N107&gt;0,1,0)</f>
        <v>1</v>
      </c>
      <c r="O108" s="76" t="n">
        <f aca="false">IF('Abundancia final'!O107&gt;0,1,0)</f>
        <v>1</v>
      </c>
      <c r="P108" s="76" t="n">
        <f aca="false">IF('Abundancia final'!P107&gt;0,1,0)</f>
        <v>1</v>
      </c>
      <c r="Q108" s="76" t="n">
        <f aca="false">IF('Abundancia final'!Q107&gt;0,1,0)</f>
        <v>0</v>
      </c>
      <c r="R108" s="76" t="n">
        <f aca="false">IF('Abundancia final'!R107&gt;0,1,0)</f>
        <v>0</v>
      </c>
      <c r="S108" s="76" t="n">
        <f aca="false">IF('Abundancia final'!S107&gt;0,1,0)</f>
        <v>0</v>
      </c>
      <c r="T108" s="76" t="n">
        <f aca="false">IF('Abundancia final'!T107&gt;0,1,0)</f>
        <v>0</v>
      </c>
      <c r="U108" s="76" t="n">
        <f aca="false">IF('Abundancia final'!U107&gt;0,1,0)</f>
        <v>0</v>
      </c>
      <c r="V108" s="76" t="n">
        <f aca="false">IF('Abundancia final'!V107&gt;0,1,0)</f>
        <v>0</v>
      </c>
      <c r="W108" s="76" t="n">
        <f aca="false">IF('Abundancia final'!W107&gt;0,1,0)</f>
        <v>1</v>
      </c>
      <c r="X108" s="76" t="n">
        <f aca="false">IF('Abundancia final'!X107&gt;0,1,0)</f>
        <v>1</v>
      </c>
      <c r="Y108" s="76" t="n">
        <f aca="false">IF('Abundancia final'!Y107&gt;0,1,0)</f>
        <v>1</v>
      </c>
      <c r="Z108" s="76" t="n">
        <f aca="false">IF('Abundancia final'!Z107&gt;0,1,0)</f>
        <v>1</v>
      </c>
      <c r="AA108" s="76" t="n">
        <f aca="false">IF('Abundancia final'!AA107&gt;0,1,0)</f>
        <v>0</v>
      </c>
      <c r="AB108" s="76" t="n">
        <f aca="false">IF('Abundancia final'!AB107&gt;0,1,0)</f>
        <v>0</v>
      </c>
      <c r="AC108" s="76" t="n">
        <f aca="false">IF('Abundancia final'!AC107&gt;0,1,0)</f>
        <v>0</v>
      </c>
      <c r="AD108" s="76" t="n">
        <f aca="false">IF('Abundancia final'!AD107&gt;0,1,0)</f>
        <v>0</v>
      </c>
      <c r="AE108" s="76" t="n">
        <f aca="false">IF('Abundancia final'!AE107&gt;0,1,0)</f>
        <v>0</v>
      </c>
      <c r="AF108" s="76" t="n">
        <f aca="false">IF('Abundancia final'!AF107&gt;0,1,0)</f>
        <v>0</v>
      </c>
      <c r="AG108" s="76" t="n">
        <f aca="false">IF('Abundancia final'!AG107&gt;0,1,0)</f>
        <v>0</v>
      </c>
      <c r="AH108" s="76" t="n">
        <f aca="false">IF('Abundancia final'!AH107&gt;0,1,0)</f>
        <v>0</v>
      </c>
      <c r="AI108" s="90" t="n">
        <f aca="false">SUM(B108:AH108)</f>
        <v>9</v>
      </c>
      <c r="AK108" s="72" t="n">
        <f aca="false">IF((SUM(B108:M108))&gt;0,1,0)</f>
        <v>1</v>
      </c>
      <c r="AL108" s="72" t="n">
        <f aca="false">IF((SUM(AF108:AH108,Z108:AB108,T108:V108,N108:P108))&gt;0,1,0)</f>
        <v>1</v>
      </c>
      <c r="AM108" s="72" t="n">
        <f aca="false">IF((SUM(Q108:S108,W108:Y108,AC108:AE108))&gt;0,1,0)</f>
        <v>1</v>
      </c>
    </row>
    <row r="109" customFormat="false" ht="12.75" hidden="false" customHeight="false" outlineLevel="0" collapsed="false">
      <c r="A109" s="78" t="s">
        <v>258</v>
      </c>
      <c r="B109" s="76" t="n">
        <f aca="false">IF('Abundancia final'!B108&gt;0,1,0)</f>
        <v>0</v>
      </c>
      <c r="C109" s="76" t="n">
        <f aca="false">IF('Abundancia final'!C108&gt;0,1,0)</f>
        <v>0</v>
      </c>
      <c r="D109" s="76" t="n">
        <f aca="false">IF('Abundancia final'!D108&gt;0,1,0)</f>
        <v>0</v>
      </c>
      <c r="E109" s="76" t="n">
        <f aca="false">IF('Abundancia final'!E108&gt;0,1,0)</f>
        <v>1</v>
      </c>
      <c r="F109" s="76" t="n">
        <f aca="false">IF('Abundancia final'!F108&gt;0,1,0)</f>
        <v>0</v>
      </c>
      <c r="G109" s="76" t="n">
        <f aca="false">IF('Abundancia final'!G108&gt;0,1,0)</f>
        <v>1</v>
      </c>
      <c r="H109" s="76" t="n">
        <f aca="false">IF('Abundancia final'!H108&gt;0,1,0)</f>
        <v>1</v>
      </c>
      <c r="I109" s="76" t="n">
        <f aca="false">IF('Abundancia final'!I108&gt;0,1,0)</f>
        <v>0</v>
      </c>
      <c r="J109" s="76" t="n">
        <f aca="false">IF('Abundancia final'!J108&gt;0,1,0)</f>
        <v>0</v>
      </c>
      <c r="K109" s="76" t="n">
        <f aca="false">IF('Abundancia final'!K108&gt;0,1,0)</f>
        <v>0</v>
      </c>
      <c r="L109" s="76" t="n">
        <f aca="false">IF('Abundancia final'!L108&gt;0,1,0)</f>
        <v>0</v>
      </c>
      <c r="M109" s="76" t="n">
        <f aca="false">IF('Abundancia final'!M108&gt;0,1,0)</f>
        <v>0</v>
      </c>
      <c r="N109" s="76" t="n">
        <f aca="false">IF('Abundancia final'!N108&gt;0,1,0)</f>
        <v>0</v>
      </c>
      <c r="O109" s="76" t="n">
        <f aca="false">IF('Abundancia final'!O108&gt;0,1,0)</f>
        <v>0</v>
      </c>
      <c r="P109" s="76" t="n">
        <f aca="false">IF('Abundancia final'!P108&gt;0,1,0)</f>
        <v>0</v>
      </c>
      <c r="Q109" s="76" t="n">
        <f aca="false">IF('Abundancia final'!Q108&gt;0,1,0)</f>
        <v>0</v>
      </c>
      <c r="R109" s="76" t="n">
        <f aca="false">IF('Abundancia final'!R108&gt;0,1,0)</f>
        <v>0</v>
      </c>
      <c r="S109" s="76" t="n">
        <f aca="false">IF('Abundancia final'!S108&gt;0,1,0)</f>
        <v>0</v>
      </c>
      <c r="T109" s="76" t="n">
        <f aca="false">IF('Abundancia final'!T108&gt;0,1,0)</f>
        <v>0</v>
      </c>
      <c r="U109" s="76" t="n">
        <f aca="false">IF('Abundancia final'!U108&gt;0,1,0)</f>
        <v>0</v>
      </c>
      <c r="V109" s="76" t="n">
        <f aca="false">IF('Abundancia final'!V108&gt;0,1,0)</f>
        <v>0</v>
      </c>
      <c r="W109" s="76" t="n">
        <f aca="false">IF('Abundancia final'!W108&gt;0,1,0)</f>
        <v>0</v>
      </c>
      <c r="X109" s="76" t="n">
        <f aca="false">IF('Abundancia final'!X108&gt;0,1,0)</f>
        <v>0</v>
      </c>
      <c r="Y109" s="76" t="n">
        <f aca="false">IF('Abundancia final'!Y108&gt;0,1,0)</f>
        <v>0</v>
      </c>
      <c r="Z109" s="76" t="n">
        <f aca="false">IF('Abundancia final'!Z108&gt;0,1,0)</f>
        <v>0</v>
      </c>
      <c r="AA109" s="76" t="n">
        <f aca="false">IF('Abundancia final'!AA108&gt;0,1,0)</f>
        <v>0</v>
      </c>
      <c r="AB109" s="76" t="n">
        <f aca="false">IF('Abundancia final'!AB108&gt;0,1,0)</f>
        <v>0</v>
      </c>
      <c r="AC109" s="76" t="n">
        <f aca="false">IF('Abundancia final'!AC108&gt;0,1,0)</f>
        <v>0</v>
      </c>
      <c r="AD109" s="76" t="n">
        <f aca="false">IF('Abundancia final'!AD108&gt;0,1,0)</f>
        <v>0</v>
      </c>
      <c r="AE109" s="76" t="n">
        <f aca="false">IF('Abundancia final'!AE108&gt;0,1,0)</f>
        <v>0</v>
      </c>
      <c r="AF109" s="76" t="n">
        <f aca="false">IF('Abundancia final'!AF108&gt;0,1,0)</f>
        <v>0</v>
      </c>
      <c r="AG109" s="76" t="n">
        <f aca="false">IF('Abundancia final'!AG108&gt;0,1,0)</f>
        <v>0</v>
      </c>
      <c r="AH109" s="76" t="n">
        <f aca="false">IF('Abundancia final'!AH108&gt;0,1,0)</f>
        <v>0</v>
      </c>
      <c r="AI109" s="90" t="n">
        <f aca="false">SUM(B109:AH109)</f>
        <v>3</v>
      </c>
      <c r="AK109" s="72" t="n">
        <f aca="false">IF((SUM(B109:M109))&gt;0,1,0)</f>
        <v>1</v>
      </c>
      <c r="AL109" s="72" t="n">
        <f aca="false">IF((SUM(AF109:AH109,Z109:AB109,T109:V109,N109:P109))&gt;0,1,0)</f>
        <v>0</v>
      </c>
      <c r="AM109" s="72" t="n">
        <f aca="false">IF((SUM(Q109:S109,W109:Y109,AC109:AE109))&gt;0,1,0)</f>
        <v>0</v>
      </c>
    </row>
    <row r="110" customFormat="false" ht="12.75" hidden="false" customHeight="false" outlineLevel="0" collapsed="false">
      <c r="A110" s="78" t="s">
        <v>261</v>
      </c>
      <c r="B110" s="76" t="n">
        <f aca="false">IF('Abundancia final'!B109&gt;0,1,0)</f>
        <v>1</v>
      </c>
      <c r="C110" s="76" t="n">
        <f aca="false">IF('Abundancia final'!C109&gt;0,1,0)</f>
        <v>1</v>
      </c>
      <c r="D110" s="76" t="n">
        <f aca="false">IF('Abundancia final'!D109&gt;0,1,0)</f>
        <v>1</v>
      </c>
      <c r="E110" s="76" t="n">
        <f aca="false">IF('Abundancia final'!E109&gt;0,1,0)</f>
        <v>1</v>
      </c>
      <c r="F110" s="76" t="n">
        <f aca="false">IF('Abundancia final'!F109&gt;0,1,0)</f>
        <v>1</v>
      </c>
      <c r="G110" s="76" t="n">
        <f aca="false">IF('Abundancia final'!G109&gt;0,1,0)</f>
        <v>1</v>
      </c>
      <c r="H110" s="76" t="n">
        <f aca="false">IF('Abundancia final'!H109&gt;0,1,0)</f>
        <v>1</v>
      </c>
      <c r="I110" s="76" t="n">
        <f aca="false">IF('Abundancia final'!I109&gt;0,1,0)</f>
        <v>0</v>
      </c>
      <c r="J110" s="76" t="n">
        <f aca="false">IF('Abundancia final'!J109&gt;0,1,0)</f>
        <v>1</v>
      </c>
      <c r="K110" s="76" t="n">
        <f aca="false">IF('Abundancia final'!K109&gt;0,1,0)</f>
        <v>1</v>
      </c>
      <c r="L110" s="76" t="n">
        <f aca="false">IF('Abundancia final'!L109&gt;0,1,0)</f>
        <v>1</v>
      </c>
      <c r="M110" s="76" t="n">
        <f aca="false">IF('Abundancia final'!M109&gt;0,1,0)</f>
        <v>1</v>
      </c>
      <c r="N110" s="76" t="n">
        <f aca="false">IF('Abundancia final'!N109&gt;0,1,0)</f>
        <v>0</v>
      </c>
      <c r="O110" s="76" t="n">
        <f aca="false">IF('Abundancia final'!O109&gt;0,1,0)</f>
        <v>0</v>
      </c>
      <c r="P110" s="76" t="n">
        <f aca="false">IF('Abundancia final'!P109&gt;0,1,0)</f>
        <v>0</v>
      </c>
      <c r="Q110" s="76" t="n">
        <f aca="false">IF('Abundancia final'!Q109&gt;0,1,0)</f>
        <v>0</v>
      </c>
      <c r="R110" s="76" t="n">
        <f aca="false">IF('Abundancia final'!R109&gt;0,1,0)</f>
        <v>0</v>
      </c>
      <c r="S110" s="76" t="n">
        <f aca="false">IF('Abundancia final'!S109&gt;0,1,0)</f>
        <v>0</v>
      </c>
      <c r="T110" s="76" t="n">
        <f aca="false">IF('Abundancia final'!T109&gt;0,1,0)</f>
        <v>0</v>
      </c>
      <c r="U110" s="76" t="n">
        <f aca="false">IF('Abundancia final'!U109&gt;0,1,0)</f>
        <v>0</v>
      </c>
      <c r="V110" s="76" t="n">
        <f aca="false">IF('Abundancia final'!V109&gt;0,1,0)</f>
        <v>0</v>
      </c>
      <c r="W110" s="76" t="n">
        <f aca="false">IF('Abundancia final'!W109&gt;0,1,0)</f>
        <v>0</v>
      </c>
      <c r="X110" s="76" t="n">
        <f aca="false">IF('Abundancia final'!X109&gt;0,1,0)</f>
        <v>0</v>
      </c>
      <c r="Y110" s="76" t="n">
        <f aca="false">IF('Abundancia final'!Y109&gt;0,1,0)</f>
        <v>0</v>
      </c>
      <c r="Z110" s="76" t="n">
        <f aca="false">IF('Abundancia final'!Z109&gt;0,1,0)</f>
        <v>0</v>
      </c>
      <c r="AA110" s="76" t="n">
        <f aca="false">IF('Abundancia final'!AA109&gt;0,1,0)</f>
        <v>0</v>
      </c>
      <c r="AB110" s="76" t="n">
        <f aca="false">IF('Abundancia final'!AB109&gt;0,1,0)</f>
        <v>0</v>
      </c>
      <c r="AC110" s="76" t="n">
        <f aca="false">IF('Abundancia final'!AC109&gt;0,1,0)</f>
        <v>0</v>
      </c>
      <c r="AD110" s="76" t="n">
        <f aca="false">IF('Abundancia final'!AD109&gt;0,1,0)</f>
        <v>0</v>
      </c>
      <c r="AE110" s="76" t="n">
        <f aca="false">IF('Abundancia final'!AE109&gt;0,1,0)</f>
        <v>0</v>
      </c>
      <c r="AF110" s="76" t="n">
        <f aca="false">IF('Abundancia final'!AF109&gt;0,1,0)</f>
        <v>0</v>
      </c>
      <c r="AG110" s="76" t="n">
        <f aca="false">IF('Abundancia final'!AG109&gt;0,1,0)</f>
        <v>0</v>
      </c>
      <c r="AH110" s="76" t="n">
        <f aca="false">IF('Abundancia final'!AH109&gt;0,1,0)</f>
        <v>0</v>
      </c>
      <c r="AI110" s="90" t="n">
        <f aca="false">SUM(B110:AH110)</f>
        <v>11</v>
      </c>
      <c r="AK110" s="72" t="n">
        <f aca="false">IF((SUM(B110:M110))&gt;0,1,0)</f>
        <v>1</v>
      </c>
      <c r="AL110" s="72" t="n">
        <f aca="false">IF((SUM(AF110:AH110,Z110:AB110,T110:V110,N110:P110))&gt;0,1,0)</f>
        <v>0</v>
      </c>
      <c r="AM110" s="72" t="n">
        <f aca="false">IF((SUM(Q110:S110,W110:Y110,AC110:AE110))&gt;0,1,0)</f>
        <v>0</v>
      </c>
    </row>
    <row r="111" customFormat="false" ht="12.75" hidden="false" customHeight="false" outlineLevel="0" collapsed="false">
      <c r="A111" s="78" t="s">
        <v>262</v>
      </c>
      <c r="B111" s="76" t="n">
        <f aca="false">IF('Abundancia final'!B110&gt;0,1,0)</f>
        <v>0</v>
      </c>
      <c r="C111" s="76" t="n">
        <f aca="false">IF('Abundancia final'!C110&gt;0,1,0)</f>
        <v>0</v>
      </c>
      <c r="D111" s="76" t="n">
        <f aca="false">IF('Abundancia final'!D110&gt;0,1,0)</f>
        <v>0</v>
      </c>
      <c r="E111" s="76" t="n">
        <f aca="false">IF('Abundancia final'!E110&gt;0,1,0)</f>
        <v>0</v>
      </c>
      <c r="F111" s="76" t="n">
        <f aca="false">IF('Abundancia final'!F110&gt;0,1,0)</f>
        <v>0</v>
      </c>
      <c r="G111" s="76" t="n">
        <f aca="false">IF('Abundancia final'!G110&gt;0,1,0)</f>
        <v>0</v>
      </c>
      <c r="H111" s="76" t="n">
        <f aca="false">IF('Abundancia final'!H110&gt;0,1,0)</f>
        <v>0</v>
      </c>
      <c r="I111" s="76" t="n">
        <f aca="false">IF('Abundancia final'!I110&gt;0,1,0)</f>
        <v>0</v>
      </c>
      <c r="J111" s="76" t="n">
        <f aca="false">IF('Abundancia final'!J110&gt;0,1,0)</f>
        <v>0</v>
      </c>
      <c r="K111" s="76" t="n">
        <f aca="false">IF('Abundancia final'!K110&gt;0,1,0)</f>
        <v>0</v>
      </c>
      <c r="L111" s="76" t="n">
        <f aca="false">IF('Abundancia final'!L110&gt;0,1,0)</f>
        <v>0</v>
      </c>
      <c r="M111" s="76" t="n">
        <f aca="false">IF('Abundancia final'!M110&gt;0,1,0)</f>
        <v>0</v>
      </c>
      <c r="N111" s="76" t="n">
        <f aca="false">IF('Abundancia final'!N110&gt;0,1,0)</f>
        <v>0</v>
      </c>
      <c r="O111" s="76" t="n">
        <f aca="false">IF('Abundancia final'!O110&gt;0,1,0)</f>
        <v>0</v>
      </c>
      <c r="P111" s="76" t="n">
        <f aca="false">IF('Abundancia final'!P110&gt;0,1,0)</f>
        <v>0</v>
      </c>
      <c r="Q111" s="76" t="n">
        <f aca="false">IF('Abundancia final'!Q110&gt;0,1,0)</f>
        <v>0</v>
      </c>
      <c r="R111" s="76" t="n">
        <f aca="false">IF('Abundancia final'!R110&gt;0,1,0)</f>
        <v>0</v>
      </c>
      <c r="S111" s="76" t="n">
        <f aca="false">IF('Abundancia final'!S110&gt;0,1,0)</f>
        <v>0</v>
      </c>
      <c r="T111" s="76" t="n">
        <f aca="false">IF('Abundancia final'!T110&gt;0,1,0)</f>
        <v>0</v>
      </c>
      <c r="U111" s="76" t="n">
        <f aca="false">IF('Abundancia final'!U110&gt;0,1,0)</f>
        <v>0</v>
      </c>
      <c r="V111" s="76" t="n">
        <f aca="false">IF('Abundancia final'!V110&gt;0,1,0)</f>
        <v>0</v>
      </c>
      <c r="W111" s="76" t="n">
        <f aca="false">IF('Abundancia final'!W110&gt;0,1,0)</f>
        <v>0</v>
      </c>
      <c r="X111" s="76" t="n">
        <f aca="false">IF('Abundancia final'!X110&gt;0,1,0)</f>
        <v>0</v>
      </c>
      <c r="Y111" s="76" t="n">
        <f aca="false">IF('Abundancia final'!Y110&gt;0,1,0)</f>
        <v>0</v>
      </c>
      <c r="Z111" s="76" t="n">
        <f aca="false">IF('Abundancia final'!Z110&gt;0,1,0)</f>
        <v>0</v>
      </c>
      <c r="AA111" s="76" t="n">
        <f aca="false">IF('Abundancia final'!AA110&gt;0,1,0)</f>
        <v>0</v>
      </c>
      <c r="AB111" s="76" t="n">
        <f aca="false">IF('Abundancia final'!AB110&gt;0,1,0)</f>
        <v>0</v>
      </c>
      <c r="AC111" s="76" t="n">
        <f aca="false">IF('Abundancia final'!AC110&gt;0,1,0)</f>
        <v>0</v>
      </c>
      <c r="AD111" s="76" t="n">
        <f aca="false">IF('Abundancia final'!AD110&gt;0,1,0)</f>
        <v>0</v>
      </c>
      <c r="AE111" s="76" t="n">
        <f aca="false">IF('Abundancia final'!AE110&gt;0,1,0)</f>
        <v>0</v>
      </c>
      <c r="AF111" s="76" t="n">
        <f aca="false">IF('Abundancia final'!AF110&gt;0,1,0)</f>
        <v>0</v>
      </c>
      <c r="AG111" s="76" t="n">
        <f aca="false">IF('Abundancia final'!AG110&gt;0,1,0)</f>
        <v>0</v>
      </c>
      <c r="AH111" s="76" t="n">
        <f aca="false">IF('Abundancia final'!AH110&gt;0,1,0)</f>
        <v>0</v>
      </c>
      <c r="AI111" s="90" t="n">
        <f aca="false">SUM(B111:AH111)</f>
        <v>0</v>
      </c>
      <c r="AK111" s="72" t="n">
        <f aca="false">IF((SUM(B111:M111))&gt;0,1,0)</f>
        <v>0</v>
      </c>
      <c r="AL111" s="72" t="n">
        <f aca="false">IF((SUM(AF111:AH111,Z111:AB111,T111:V111,N111:P111))&gt;0,1,0)</f>
        <v>0</v>
      </c>
      <c r="AM111" s="72" t="n">
        <f aca="false">IF((SUM(Q111:S111,W111:Y111,AC111:AE111))&gt;0,1,0)</f>
        <v>0</v>
      </c>
    </row>
    <row r="112" customFormat="false" ht="12.75" hidden="false" customHeight="false" outlineLevel="0" collapsed="false">
      <c r="A112" s="78" t="s">
        <v>263</v>
      </c>
      <c r="B112" s="76" t="n">
        <f aca="false">IF('Abundancia final'!B111&gt;0,1,0)</f>
        <v>0</v>
      </c>
      <c r="C112" s="76" t="n">
        <f aca="false">IF('Abundancia final'!C111&gt;0,1,0)</f>
        <v>0</v>
      </c>
      <c r="D112" s="76" t="n">
        <f aca="false">IF('Abundancia final'!D111&gt;0,1,0)</f>
        <v>0</v>
      </c>
      <c r="E112" s="76" t="n">
        <f aca="false">IF('Abundancia final'!E111&gt;0,1,0)</f>
        <v>0</v>
      </c>
      <c r="F112" s="76" t="n">
        <f aca="false">IF('Abundancia final'!F111&gt;0,1,0)</f>
        <v>0</v>
      </c>
      <c r="G112" s="76" t="n">
        <f aca="false">IF('Abundancia final'!G111&gt;0,1,0)</f>
        <v>0</v>
      </c>
      <c r="H112" s="76" t="n">
        <f aca="false">IF('Abundancia final'!H111&gt;0,1,0)</f>
        <v>0</v>
      </c>
      <c r="I112" s="76" t="n">
        <f aca="false">IF('Abundancia final'!I111&gt;0,1,0)</f>
        <v>0</v>
      </c>
      <c r="J112" s="76" t="n">
        <f aca="false">IF('Abundancia final'!J111&gt;0,1,0)</f>
        <v>0</v>
      </c>
      <c r="K112" s="76" t="n">
        <f aca="false">IF('Abundancia final'!K111&gt;0,1,0)</f>
        <v>0</v>
      </c>
      <c r="L112" s="76" t="n">
        <f aca="false">IF('Abundancia final'!L111&gt;0,1,0)</f>
        <v>0</v>
      </c>
      <c r="M112" s="76" t="n">
        <f aca="false">IF('Abundancia final'!M111&gt;0,1,0)</f>
        <v>0</v>
      </c>
      <c r="N112" s="76" t="n">
        <f aca="false">IF('Abundancia final'!N111&gt;0,1,0)</f>
        <v>1</v>
      </c>
      <c r="O112" s="76" t="n">
        <f aca="false">IF('Abundancia final'!O111&gt;0,1,0)</f>
        <v>0</v>
      </c>
      <c r="P112" s="76" t="n">
        <f aca="false">IF('Abundancia final'!P111&gt;0,1,0)</f>
        <v>0</v>
      </c>
      <c r="Q112" s="76" t="n">
        <f aca="false">IF('Abundancia final'!Q111&gt;0,1,0)</f>
        <v>0</v>
      </c>
      <c r="R112" s="76" t="n">
        <f aca="false">IF('Abundancia final'!R111&gt;0,1,0)</f>
        <v>0</v>
      </c>
      <c r="S112" s="76" t="n">
        <f aca="false">IF('Abundancia final'!S111&gt;0,1,0)</f>
        <v>0</v>
      </c>
      <c r="T112" s="76" t="n">
        <f aca="false">IF('Abundancia final'!T111&gt;0,1,0)</f>
        <v>0</v>
      </c>
      <c r="U112" s="76" t="n">
        <f aca="false">IF('Abundancia final'!U111&gt;0,1,0)</f>
        <v>0</v>
      </c>
      <c r="V112" s="76" t="n">
        <f aca="false">IF('Abundancia final'!V111&gt;0,1,0)</f>
        <v>0</v>
      </c>
      <c r="W112" s="76" t="n">
        <f aca="false">IF('Abundancia final'!W111&gt;0,1,0)</f>
        <v>0</v>
      </c>
      <c r="X112" s="76" t="n">
        <f aca="false">IF('Abundancia final'!X111&gt;0,1,0)</f>
        <v>0</v>
      </c>
      <c r="Y112" s="76" t="n">
        <f aca="false">IF('Abundancia final'!Y111&gt;0,1,0)</f>
        <v>0</v>
      </c>
      <c r="Z112" s="76" t="n">
        <f aca="false">IF('Abundancia final'!Z111&gt;0,1,0)</f>
        <v>0</v>
      </c>
      <c r="AA112" s="76" t="n">
        <f aca="false">IF('Abundancia final'!AA111&gt;0,1,0)</f>
        <v>0</v>
      </c>
      <c r="AB112" s="76" t="n">
        <f aca="false">IF('Abundancia final'!AB111&gt;0,1,0)</f>
        <v>0</v>
      </c>
      <c r="AC112" s="76" t="n">
        <f aca="false">IF('Abundancia final'!AC111&gt;0,1,0)</f>
        <v>0</v>
      </c>
      <c r="AD112" s="76" t="n">
        <f aca="false">IF('Abundancia final'!AD111&gt;0,1,0)</f>
        <v>1</v>
      </c>
      <c r="AE112" s="76" t="n">
        <f aca="false">IF('Abundancia final'!AE111&gt;0,1,0)</f>
        <v>0</v>
      </c>
      <c r="AF112" s="76" t="n">
        <f aca="false">IF('Abundancia final'!AF111&gt;0,1,0)</f>
        <v>1</v>
      </c>
      <c r="AG112" s="76" t="n">
        <f aca="false">IF('Abundancia final'!AG111&gt;0,1,0)</f>
        <v>0</v>
      </c>
      <c r="AH112" s="76" t="n">
        <f aca="false">IF('Abundancia final'!AH111&gt;0,1,0)</f>
        <v>0</v>
      </c>
      <c r="AI112" s="90" t="n">
        <f aca="false">SUM(B112:AH112)</f>
        <v>3</v>
      </c>
      <c r="AK112" s="72" t="n">
        <f aca="false">IF((SUM(B112:M112))&gt;0,1,0)</f>
        <v>0</v>
      </c>
      <c r="AL112" s="72" t="n">
        <f aca="false">IF((SUM(AF112:AH112,Z112:AB112,T112:V112,N112:P112))&gt;0,1,0)</f>
        <v>1</v>
      </c>
      <c r="AM112" s="72" t="n">
        <f aca="false">IF((SUM(Q112:S112,W112:Y112,AC112:AE112))&gt;0,1,0)</f>
        <v>1</v>
      </c>
    </row>
    <row r="113" customFormat="false" ht="12.75" hidden="false" customHeight="false" outlineLevel="0" collapsed="false">
      <c r="A113" s="84" t="s">
        <v>264</v>
      </c>
      <c r="B113" s="76" t="n">
        <f aca="false">IF('Abundancia final'!B112&gt;0,1,0)</f>
        <v>0</v>
      </c>
      <c r="C113" s="76" t="n">
        <f aca="false">IF('Abundancia final'!C112&gt;0,1,0)</f>
        <v>0</v>
      </c>
      <c r="D113" s="76" t="n">
        <f aca="false">IF('Abundancia final'!D112&gt;0,1,0)</f>
        <v>0</v>
      </c>
      <c r="E113" s="76" t="n">
        <f aca="false">IF('Abundancia final'!E112&gt;0,1,0)</f>
        <v>0</v>
      </c>
      <c r="F113" s="76" t="n">
        <f aca="false">IF('Abundancia final'!F112&gt;0,1,0)</f>
        <v>0</v>
      </c>
      <c r="G113" s="76" t="n">
        <f aca="false">IF('Abundancia final'!G112&gt;0,1,0)</f>
        <v>0</v>
      </c>
      <c r="H113" s="76" t="n">
        <f aca="false">IF('Abundancia final'!H112&gt;0,1,0)</f>
        <v>0</v>
      </c>
      <c r="I113" s="76" t="n">
        <f aca="false">IF('Abundancia final'!I112&gt;0,1,0)</f>
        <v>0</v>
      </c>
      <c r="J113" s="76" t="n">
        <f aca="false">IF('Abundancia final'!J112&gt;0,1,0)</f>
        <v>0</v>
      </c>
      <c r="K113" s="76" t="n">
        <f aca="false">IF('Abundancia final'!K112&gt;0,1,0)</f>
        <v>0</v>
      </c>
      <c r="L113" s="76" t="n">
        <f aca="false">IF('Abundancia final'!L112&gt;0,1,0)</f>
        <v>0</v>
      </c>
      <c r="M113" s="76" t="n">
        <f aca="false">IF('Abundancia final'!M112&gt;0,1,0)</f>
        <v>0</v>
      </c>
      <c r="N113" s="76" t="n">
        <f aca="false">IF('Abundancia final'!N112&gt;0,1,0)</f>
        <v>0</v>
      </c>
      <c r="O113" s="76" t="n">
        <f aca="false">IF('Abundancia final'!O112&gt;0,1,0)</f>
        <v>0</v>
      </c>
      <c r="P113" s="76" t="n">
        <f aca="false">IF('Abundancia final'!P112&gt;0,1,0)</f>
        <v>0</v>
      </c>
      <c r="Q113" s="76" t="n">
        <f aca="false">IF('Abundancia final'!Q112&gt;0,1,0)</f>
        <v>0</v>
      </c>
      <c r="R113" s="76" t="n">
        <f aca="false">IF('Abundancia final'!R112&gt;0,1,0)</f>
        <v>0</v>
      </c>
      <c r="S113" s="76" t="n">
        <f aca="false">IF('Abundancia final'!S112&gt;0,1,0)</f>
        <v>0</v>
      </c>
      <c r="T113" s="76" t="n">
        <f aca="false">IF('Abundancia final'!T112&gt;0,1,0)</f>
        <v>0</v>
      </c>
      <c r="U113" s="76" t="n">
        <f aca="false">IF('Abundancia final'!U112&gt;0,1,0)</f>
        <v>0</v>
      </c>
      <c r="V113" s="76" t="n">
        <f aca="false">IF('Abundancia final'!V112&gt;0,1,0)</f>
        <v>0</v>
      </c>
      <c r="W113" s="76" t="n">
        <f aca="false">IF('Abundancia final'!W112&gt;0,1,0)</f>
        <v>0</v>
      </c>
      <c r="X113" s="76" t="n">
        <f aca="false">IF('Abundancia final'!X112&gt;0,1,0)</f>
        <v>0</v>
      </c>
      <c r="Y113" s="76" t="n">
        <f aca="false">IF('Abundancia final'!Y112&gt;0,1,0)</f>
        <v>0</v>
      </c>
      <c r="Z113" s="76" t="n">
        <f aca="false">IF('Abundancia final'!Z112&gt;0,1,0)</f>
        <v>0</v>
      </c>
      <c r="AA113" s="76" t="n">
        <f aca="false">IF('Abundancia final'!AA112&gt;0,1,0)</f>
        <v>0</v>
      </c>
      <c r="AB113" s="76" t="n">
        <f aca="false">IF('Abundancia final'!AB112&gt;0,1,0)</f>
        <v>0</v>
      </c>
      <c r="AC113" s="76" t="n">
        <f aca="false">IF('Abundancia final'!AC112&gt;0,1,0)</f>
        <v>0</v>
      </c>
      <c r="AD113" s="76" t="n">
        <f aca="false">IF('Abundancia final'!AD112&gt;0,1,0)</f>
        <v>0</v>
      </c>
      <c r="AE113" s="76" t="n">
        <f aca="false">IF('Abundancia final'!AE112&gt;0,1,0)</f>
        <v>0</v>
      </c>
      <c r="AF113" s="76" t="n">
        <f aca="false">IF('Abundancia final'!AF112&gt;0,1,0)</f>
        <v>0</v>
      </c>
      <c r="AG113" s="76" t="n">
        <f aca="false">IF('Abundancia final'!AG112&gt;0,1,0)</f>
        <v>0</v>
      </c>
      <c r="AH113" s="76" t="n">
        <f aca="false">IF('Abundancia final'!AH112&gt;0,1,0)</f>
        <v>0</v>
      </c>
      <c r="AI113" s="90" t="n">
        <f aca="false">SUM(B113:AH113)</f>
        <v>0</v>
      </c>
      <c r="AK113" s="72" t="n">
        <f aca="false">IF((SUM(B113:M113))&gt;0,1,0)</f>
        <v>0</v>
      </c>
      <c r="AL113" s="72" t="n">
        <f aca="false">IF((SUM(AF113:AH113,Z113:AB113,T113:V113,N113:P113))&gt;0,1,0)</f>
        <v>0</v>
      </c>
      <c r="AM113" s="72" t="n">
        <f aca="false">IF((SUM(Q113:S113,W113:Y113,AC113:AE113))&gt;0,1,0)</f>
        <v>0</v>
      </c>
    </row>
    <row r="114" customFormat="false" ht="12.75" hidden="false" customHeight="false" outlineLevel="0" collapsed="false">
      <c r="B114" s="90" t="n">
        <f aca="false">SUM(B6:B113)</f>
        <v>13</v>
      </c>
      <c r="C114" s="90" t="n">
        <f aca="false">SUM(C6:C113)</f>
        <v>24</v>
      </c>
      <c r="D114" s="90" t="n">
        <f aca="false">SUM(D6:D113)</f>
        <v>32</v>
      </c>
      <c r="E114" s="90" t="n">
        <f aca="false">SUM(E6:E113)</f>
        <v>25</v>
      </c>
      <c r="F114" s="90" t="n">
        <f aca="false">SUM(F6:F113)</f>
        <v>29</v>
      </c>
      <c r="G114" s="90" t="n">
        <f aca="false">SUM(G6:G113)</f>
        <v>17</v>
      </c>
      <c r="H114" s="90" t="n">
        <f aca="false">SUM(H6:H113)</f>
        <v>20</v>
      </c>
      <c r="I114" s="90" t="n">
        <f aca="false">SUM(I6:I113)</f>
        <v>22</v>
      </c>
      <c r="J114" s="90" t="n">
        <f aca="false">SUM(J6:J113)</f>
        <v>26</v>
      </c>
      <c r="K114" s="90" t="n">
        <f aca="false">SUM(K6:K113)</f>
        <v>16</v>
      </c>
      <c r="L114" s="90" t="n">
        <f aca="false">SUM(L6:L113)</f>
        <v>20</v>
      </c>
      <c r="M114" s="90" t="n">
        <f aca="false">SUM(M6:M113)</f>
        <v>14</v>
      </c>
      <c r="N114" s="90" t="n">
        <f aca="false">SUM(N6:N113)</f>
        <v>21</v>
      </c>
      <c r="O114" s="90" t="n">
        <f aca="false">SUM(O6:O113)</f>
        <v>13</v>
      </c>
      <c r="P114" s="90" t="n">
        <f aca="false">SUM(P6:P113)</f>
        <v>24</v>
      </c>
      <c r="Q114" s="90" t="n">
        <f aca="false">SUM(Q6:Q113)</f>
        <v>12</v>
      </c>
      <c r="R114" s="90" t="n">
        <f aca="false">SUM(R6:R113)</f>
        <v>7</v>
      </c>
      <c r="S114" s="90" t="n">
        <f aca="false">SUM(S6:S113)</f>
        <v>4</v>
      </c>
      <c r="T114" s="90" t="n">
        <f aca="false">SUM(T6:T113)</f>
        <v>11</v>
      </c>
      <c r="U114" s="90" t="n">
        <f aca="false">SUM(U6:U113)</f>
        <v>15</v>
      </c>
      <c r="V114" s="90" t="n">
        <f aca="false">SUM(V6:V113)</f>
        <v>11</v>
      </c>
      <c r="W114" s="90" t="n">
        <f aca="false">SUM(W6:W113)</f>
        <v>10</v>
      </c>
      <c r="X114" s="90" t="n">
        <f aca="false">SUM(X6:X113)</f>
        <v>16</v>
      </c>
      <c r="Y114" s="90" t="n">
        <f aca="false">SUM(Y6:Y113)</f>
        <v>6</v>
      </c>
      <c r="Z114" s="90" t="n">
        <f aca="false">SUM(Z6:Z113)</f>
        <v>17</v>
      </c>
      <c r="AA114" s="90" t="n">
        <f aca="false">SUM(AA6:AA113)</f>
        <v>7</v>
      </c>
      <c r="AB114" s="90" t="n">
        <f aca="false">SUM(AB6:AB113)</f>
        <v>9</v>
      </c>
      <c r="AC114" s="90" t="n">
        <f aca="false">SUM(AC6:AC113)</f>
        <v>15</v>
      </c>
      <c r="AD114" s="90" t="n">
        <f aca="false">SUM(AD6:AD113)</f>
        <v>11</v>
      </c>
      <c r="AE114" s="90" t="n">
        <f aca="false">SUM(AE6:AE113)</f>
        <v>12</v>
      </c>
      <c r="AF114" s="90" t="n">
        <f aca="false">SUM(AF6:AF113)</f>
        <v>20</v>
      </c>
      <c r="AG114" s="90" t="n">
        <f aca="false">SUM(AG6:AG113)</f>
        <v>11</v>
      </c>
      <c r="AH114" s="90" t="n">
        <f aca="false">SUM(AH6:AH113)</f>
        <v>10</v>
      </c>
      <c r="AI114" s="90"/>
      <c r="AK114" s="72" t="n">
        <f aca="false">COUNTIF(AK6:AK113,"&gt;0")</f>
        <v>61</v>
      </c>
      <c r="AL114" s="72" t="n">
        <f aca="false">COUNTIF(AL6:AL113,"&gt;0")</f>
        <v>49</v>
      </c>
      <c r="AM114" s="72" t="n">
        <f aca="false">COUNTIF(AM6:AM113,"&gt;0")</f>
        <v>34</v>
      </c>
    </row>
    <row r="115" customFormat="false" ht="12.75" hidden="false" customHeight="false" outlineLevel="0" collapsed="false"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</row>
    <row r="116" customFormat="false" ht="12.75" hidden="false" customHeight="false" outlineLevel="0" collapsed="false"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</row>
    <row r="117" customFormat="false" ht="12.75" hidden="false" customHeight="false" outlineLevel="0" collapsed="false"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</row>
    <row r="118" customFormat="false" ht="12.75" hidden="false" customHeight="false" outlineLevel="0" collapsed="false"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</row>
    <row r="119" customFormat="false" ht="12.75" hidden="false" customHeight="false" outlineLevel="0" collapsed="false"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</row>
    <row r="120" customFormat="false" ht="12.75" hidden="false" customHeight="false" outlineLevel="0" collapsed="false"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</row>
    <row r="121" customFormat="false" ht="12.75" hidden="false" customHeight="false" outlineLevel="0" collapsed="false"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</row>
    <row r="122" customFormat="false" ht="12.75" hidden="false" customHeight="false" outlineLevel="0" collapsed="false"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</row>
    <row r="123" customFormat="false" ht="12.75" hidden="false" customHeight="false" outlineLevel="0" collapsed="false"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</row>
    <row r="124" customFormat="false" ht="12.75" hidden="false" customHeight="false" outlineLevel="0" collapsed="false"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</row>
    <row r="125" customFormat="false" ht="12.75" hidden="false" customHeight="false" outlineLevel="0" collapsed="false"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</row>
    <row r="126" customFormat="false" ht="12.75" hidden="false" customHeight="false" outlineLevel="0" collapsed="false"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</row>
    <row r="127" customFormat="false" ht="12.75" hidden="false" customHeight="false" outlineLevel="0" collapsed="false"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</row>
    <row r="128" customFormat="false" ht="12.75" hidden="false" customHeight="false" outlineLevel="0" collapsed="false"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</row>
    <row r="129" customFormat="false" ht="12.75" hidden="false" customHeight="false" outlineLevel="0" collapsed="false"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</row>
    <row r="130" customFormat="false" ht="12.75" hidden="false" customHeight="false" outlineLevel="0" collapsed="false"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</row>
    <row r="131" customFormat="false" ht="12.75" hidden="false" customHeight="false" outlineLevel="0" collapsed="false"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</row>
    <row r="132" customFormat="false" ht="12.75" hidden="false" customHeight="false" outlineLevel="0" collapsed="false"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</row>
    <row r="133" customFormat="false" ht="12.75" hidden="false" customHeight="false" outlineLevel="0" collapsed="false"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</row>
    <row r="134" customFormat="false" ht="12.75" hidden="false" customHeight="false" outlineLevel="0" collapsed="false"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</row>
    <row r="135" customFormat="false" ht="12.75" hidden="false" customHeight="false" outlineLevel="0" collapsed="false"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</row>
    <row r="136" customFormat="false" ht="12.75" hidden="false" customHeight="false" outlineLevel="0" collapsed="false"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</row>
    <row r="137" customFormat="false" ht="12.75" hidden="false" customHeight="false" outlineLevel="0" collapsed="false"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</row>
    <row r="138" customFormat="false" ht="12.75" hidden="false" customHeight="false" outlineLevel="0" collapsed="false"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</row>
    <row r="139" customFormat="false" ht="12.75" hidden="false" customHeight="false" outlineLevel="0" collapsed="false"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</row>
    <row r="140" customFormat="false" ht="12.75" hidden="false" customHeight="false" outlineLevel="0" collapsed="false"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</row>
    <row r="141" customFormat="false" ht="12.75" hidden="false" customHeight="false" outlineLevel="0" collapsed="false"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</row>
    <row r="142" customFormat="false" ht="12.75" hidden="false" customHeight="false" outlineLevel="0" collapsed="false"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</row>
    <row r="143" customFormat="false" ht="12.75" hidden="false" customHeight="false" outlineLevel="0" collapsed="false"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</row>
    <row r="144" customFormat="false" ht="12.75" hidden="false" customHeight="false" outlineLevel="0" collapsed="false"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</row>
    <row r="145" customFormat="false" ht="12.75" hidden="false" customHeight="false" outlineLevel="0" collapsed="false"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</row>
    <row r="146" customFormat="false" ht="12.75" hidden="false" customHeight="false" outlineLevel="0" collapsed="false"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</row>
    <row r="147" customFormat="false" ht="12.75" hidden="false" customHeight="false" outlineLevel="0" collapsed="false"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</row>
    <row r="148" customFormat="false" ht="12.75" hidden="false" customHeight="false" outlineLevel="0" collapsed="false"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</row>
    <row r="149" customFormat="false" ht="12.75" hidden="false" customHeight="false" outlineLevel="0" collapsed="false"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</row>
    <row r="150" customFormat="false" ht="12.75" hidden="false" customHeight="false" outlineLevel="0" collapsed="false"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</row>
    <row r="151" customFormat="false" ht="12.75" hidden="false" customHeight="false" outlineLevel="0" collapsed="false"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</row>
    <row r="152" customFormat="false" ht="12.75" hidden="false" customHeight="false" outlineLevel="0" collapsed="false"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</row>
    <row r="153" customFormat="false" ht="12.75" hidden="false" customHeight="false" outlineLevel="0" collapsed="false"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</row>
    <row r="154" customFormat="false" ht="12.75" hidden="false" customHeight="false" outlineLevel="0" collapsed="false"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</row>
    <row r="155" customFormat="false" ht="12.75" hidden="false" customHeight="false" outlineLevel="0" collapsed="false"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</row>
    <row r="156" customFormat="false" ht="12.75" hidden="false" customHeight="false" outlineLevel="0" collapsed="false"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</row>
    <row r="157" customFormat="false" ht="12.75" hidden="false" customHeight="false" outlineLevel="0" collapsed="false"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</row>
    <row r="158" customFormat="false" ht="12.75" hidden="false" customHeight="false" outlineLevel="0" collapsed="false"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</row>
    <row r="159" customFormat="false" ht="12.75" hidden="false" customHeight="false" outlineLevel="0" collapsed="false"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</row>
    <row r="160" customFormat="false" ht="12.75" hidden="false" customHeight="false" outlineLevel="0" collapsed="false"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</row>
    <row r="161" customFormat="false" ht="12.75" hidden="false" customHeight="false" outlineLevel="0" collapsed="false"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</row>
    <row r="162" customFormat="false" ht="12.75" hidden="false" customHeight="false" outlineLevel="0" collapsed="false"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</row>
    <row r="163" customFormat="false" ht="12.75" hidden="false" customHeight="false" outlineLevel="0" collapsed="false"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</row>
    <row r="164" customFormat="false" ht="12.75" hidden="false" customHeight="false" outlineLevel="0" collapsed="false"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</row>
    <row r="165" customFormat="false" ht="12.75" hidden="false" customHeight="false" outlineLevel="0" collapsed="false"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</row>
    <row r="166" customFormat="false" ht="12.75" hidden="false" customHeight="false" outlineLevel="0" collapsed="false"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</row>
    <row r="167" customFormat="false" ht="12.75" hidden="false" customHeight="false" outlineLevel="0" collapsed="false"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</row>
    <row r="168" customFormat="false" ht="12.75" hidden="false" customHeight="false" outlineLevel="0" collapsed="false"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</row>
    <row r="169" customFormat="false" ht="12.75" hidden="false" customHeight="false" outlineLevel="0" collapsed="false"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</row>
    <row r="170" customFormat="false" ht="12.75" hidden="false" customHeight="false" outlineLevel="0" collapsed="false"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</row>
    <row r="171" customFormat="false" ht="12.75" hidden="false" customHeight="false" outlineLevel="0" collapsed="false"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</row>
    <row r="172" customFormat="false" ht="12.75" hidden="false" customHeight="false" outlineLevel="0" collapsed="false"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</row>
    <row r="173" customFormat="false" ht="12.75" hidden="false" customHeight="false" outlineLevel="0" collapsed="false"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</row>
    <row r="174" customFormat="false" ht="12.75" hidden="false" customHeight="false" outlineLevel="0" collapsed="false"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</row>
    <row r="175" customFormat="false" ht="12.75" hidden="false" customHeight="false" outlineLevel="0" collapsed="false">
      <c r="V175" s="76" t="n">
        <f aca="false">IF('Abundancia final'!V178&gt;0,1,0)</f>
        <v>0</v>
      </c>
      <c r="W175" s="76" t="n">
        <f aca="false">IF('Abundancia final'!W178&gt;0,1,0)</f>
        <v>0</v>
      </c>
      <c r="X175" s="76" t="n">
        <f aca="false">IF('Abundancia final'!X178&gt;0,1,0)</f>
        <v>0</v>
      </c>
      <c r="Y175" s="76" t="n">
        <f aca="false">IF('Abundancia final'!Y178&gt;0,1,0)</f>
        <v>0</v>
      </c>
      <c r="Z175" s="76" t="n">
        <f aca="false">IF('Abundancia final'!Z178&gt;0,1,0)</f>
        <v>0</v>
      </c>
      <c r="AA175" s="76" t="n">
        <f aca="false">IF('Abundancia final'!AA178&gt;0,1,0)</f>
        <v>0</v>
      </c>
      <c r="AB175" s="76" t="n">
        <f aca="false">IF('Abundancia final'!AB178&gt;0,1,0)</f>
        <v>0</v>
      </c>
      <c r="AC175" s="76" t="n">
        <f aca="false">IF('Abundancia final'!AC178&gt;0,1,0)</f>
        <v>0</v>
      </c>
      <c r="AD175" s="76" t="n">
        <f aca="false">IF('Abundancia final'!AD178&gt;0,1,0)</f>
        <v>0</v>
      </c>
      <c r="AE175" s="76" t="n">
        <f aca="false">IF('Abundancia final'!AE178&gt;0,1,0)</f>
        <v>0</v>
      </c>
      <c r="AF175" s="76" t="n">
        <f aca="false">IF('Abundancia final'!AF178&gt;0,1,0)</f>
        <v>0</v>
      </c>
      <c r="AG175" s="76" t="n">
        <f aca="false">IF('Abundancia final'!AG178&gt;0,1,0)</f>
        <v>0</v>
      </c>
      <c r="AH175" s="76" t="n">
        <f aca="false">IF('Abundancia final'!AH178&gt;0,1,0)</f>
        <v>0</v>
      </c>
    </row>
    <row r="176" customFormat="false" ht="12.75" hidden="false" customHeight="false" outlineLevel="0" collapsed="false">
      <c r="V176" s="76" t="n">
        <f aca="false">IF('Abundancia final'!V179&gt;0,1,0)</f>
        <v>0</v>
      </c>
      <c r="W176" s="76" t="n">
        <f aca="false">IF('Abundancia final'!W179&gt;0,1,0)</f>
        <v>0</v>
      </c>
      <c r="X176" s="76" t="n">
        <f aca="false">IF('Abundancia final'!X179&gt;0,1,0)</f>
        <v>0</v>
      </c>
      <c r="Y176" s="76" t="n">
        <f aca="false">IF('Abundancia final'!Y179&gt;0,1,0)</f>
        <v>0</v>
      </c>
      <c r="Z176" s="76" t="n">
        <f aca="false">IF('Abundancia final'!Z179&gt;0,1,0)</f>
        <v>0</v>
      </c>
      <c r="AA176" s="76" t="n">
        <f aca="false">IF('Abundancia final'!AA179&gt;0,1,0)</f>
        <v>0</v>
      </c>
      <c r="AB176" s="76" t="n">
        <f aca="false">IF('Abundancia final'!AB179&gt;0,1,0)</f>
        <v>0</v>
      </c>
      <c r="AC176" s="76" t="n">
        <f aca="false">IF('Abundancia final'!AC179&gt;0,1,0)</f>
        <v>0</v>
      </c>
      <c r="AD176" s="76" t="n">
        <f aca="false">IF('Abundancia final'!AD179&gt;0,1,0)</f>
        <v>0</v>
      </c>
      <c r="AE176" s="76" t="n">
        <f aca="false">IF('Abundancia final'!AE179&gt;0,1,0)</f>
        <v>0</v>
      </c>
      <c r="AF176" s="76" t="n">
        <f aca="false">IF('Abundancia final'!AF179&gt;0,1,0)</f>
        <v>0</v>
      </c>
      <c r="AG176" s="76" t="n">
        <f aca="false">IF('Abundancia final'!AG179&gt;0,1,0)</f>
        <v>0</v>
      </c>
      <c r="AH176" s="76" t="n">
        <f aca="false">IF('Abundancia final'!AH179&gt;0,1,0)</f>
        <v>0</v>
      </c>
    </row>
    <row r="177" customFormat="false" ht="12.75" hidden="false" customHeight="false" outlineLevel="0" collapsed="false">
      <c r="V177" s="76" t="n">
        <f aca="false">IF('Abundancia final'!V180&gt;0,1,0)</f>
        <v>0</v>
      </c>
      <c r="W177" s="76" t="n">
        <f aca="false">IF('Abundancia final'!W180&gt;0,1,0)</f>
        <v>0</v>
      </c>
      <c r="X177" s="76" t="n">
        <f aca="false">IF('Abundancia final'!X180&gt;0,1,0)</f>
        <v>0</v>
      </c>
      <c r="Y177" s="76" t="n">
        <f aca="false">IF('Abundancia final'!Y180&gt;0,1,0)</f>
        <v>0</v>
      </c>
      <c r="Z177" s="76" t="n">
        <f aca="false">IF('Abundancia final'!Z180&gt;0,1,0)</f>
        <v>0</v>
      </c>
      <c r="AA177" s="76" t="n">
        <f aca="false">IF('Abundancia final'!AA180&gt;0,1,0)</f>
        <v>0</v>
      </c>
      <c r="AB177" s="76" t="n">
        <f aca="false">IF('Abundancia final'!AB180&gt;0,1,0)</f>
        <v>0</v>
      </c>
      <c r="AC177" s="76" t="n">
        <f aca="false">IF('Abundancia final'!AC180&gt;0,1,0)</f>
        <v>0</v>
      </c>
      <c r="AD177" s="76" t="n">
        <f aca="false">IF('Abundancia final'!AD180&gt;0,1,0)</f>
        <v>0</v>
      </c>
      <c r="AE177" s="76" t="n">
        <f aca="false">IF('Abundancia final'!AE180&gt;0,1,0)</f>
        <v>0</v>
      </c>
      <c r="AF177" s="76" t="n">
        <f aca="false">IF('Abundancia final'!AF180&gt;0,1,0)</f>
        <v>0</v>
      </c>
      <c r="AG177" s="76" t="n">
        <f aca="false">IF('Abundancia final'!AG180&gt;0,1,0)</f>
        <v>0</v>
      </c>
      <c r="AH177" s="76" t="n">
        <f aca="false">IF('Abundancia final'!AH180&gt;0,1,0)</f>
        <v>0</v>
      </c>
    </row>
    <row r="178" customFormat="false" ht="12.75" hidden="false" customHeight="false" outlineLevel="0" collapsed="false">
      <c r="V178" s="76" t="n">
        <f aca="false">IF('Abundancia final'!V181&gt;0,1,0)</f>
        <v>0</v>
      </c>
      <c r="W178" s="76" t="n">
        <f aca="false">IF('Abundancia final'!W181&gt;0,1,0)</f>
        <v>0</v>
      </c>
      <c r="X178" s="76" t="n">
        <f aca="false">IF('Abundancia final'!X181&gt;0,1,0)</f>
        <v>0</v>
      </c>
      <c r="Y178" s="76" t="n">
        <f aca="false">IF('Abundancia final'!Y181&gt;0,1,0)</f>
        <v>0</v>
      </c>
      <c r="Z178" s="76" t="n">
        <f aca="false">IF('Abundancia final'!Z181&gt;0,1,0)</f>
        <v>0</v>
      </c>
      <c r="AA178" s="76" t="n">
        <f aca="false">IF('Abundancia final'!AA181&gt;0,1,0)</f>
        <v>0</v>
      </c>
      <c r="AB178" s="76" t="n">
        <f aca="false">IF('Abundancia final'!AB181&gt;0,1,0)</f>
        <v>0</v>
      </c>
      <c r="AC178" s="76" t="n">
        <f aca="false">IF('Abundancia final'!AC181&gt;0,1,0)</f>
        <v>0</v>
      </c>
      <c r="AD178" s="76" t="n">
        <f aca="false">IF('Abundancia final'!AD181&gt;0,1,0)</f>
        <v>0</v>
      </c>
      <c r="AE178" s="76" t="n">
        <f aca="false">IF('Abundancia final'!AE181&gt;0,1,0)</f>
        <v>0</v>
      </c>
      <c r="AF178" s="76" t="n">
        <f aca="false">IF('Abundancia final'!AF181&gt;0,1,0)</f>
        <v>0</v>
      </c>
      <c r="AG178" s="76" t="n">
        <f aca="false">IF('Abundancia final'!AG181&gt;0,1,0)</f>
        <v>0</v>
      </c>
      <c r="AH178" s="76" t="n">
        <f aca="false">IF('Abundancia final'!AH181&gt;0,1,0)</f>
        <v>0</v>
      </c>
    </row>
    <row r="179" customFormat="false" ht="12.75" hidden="false" customHeight="false" outlineLevel="0" collapsed="false">
      <c r="V179" s="76" t="n">
        <f aca="false">IF('Abundancia final'!V182&gt;0,1,0)</f>
        <v>0</v>
      </c>
      <c r="W179" s="76" t="n">
        <f aca="false">IF('Abundancia final'!W182&gt;0,1,0)</f>
        <v>0</v>
      </c>
      <c r="X179" s="76" t="n">
        <f aca="false">IF('Abundancia final'!X182&gt;0,1,0)</f>
        <v>0</v>
      </c>
      <c r="Y179" s="76" t="n">
        <f aca="false">IF('Abundancia final'!Y182&gt;0,1,0)</f>
        <v>0</v>
      </c>
      <c r="Z179" s="76" t="n">
        <f aca="false">IF('Abundancia final'!Z182&gt;0,1,0)</f>
        <v>0</v>
      </c>
      <c r="AA179" s="76" t="n">
        <f aca="false">IF('Abundancia final'!AA182&gt;0,1,0)</f>
        <v>0</v>
      </c>
      <c r="AB179" s="76" t="n">
        <f aca="false">IF('Abundancia final'!AB182&gt;0,1,0)</f>
        <v>0</v>
      </c>
      <c r="AC179" s="76" t="n">
        <f aca="false">IF('Abundancia final'!AC182&gt;0,1,0)</f>
        <v>0</v>
      </c>
      <c r="AD179" s="76" t="n">
        <f aca="false">IF('Abundancia final'!AD182&gt;0,1,0)</f>
        <v>0</v>
      </c>
      <c r="AE179" s="76" t="n">
        <f aca="false">IF('Abundancia final'!AE182&gt;0,1,0)</f>
        <v>0</v>
      </c>
      <c r="AF179" s="76" t="n">
        <f aca="false">IF('Abundancia final'!AF182&gt;0,1,0)</f>
        <v>0</v>
      </c>
      <c r="AG179" s="76" t="n">
        <f aca="false">IF('Abundancia final'!AG182&gt;0,1,0)</f>
        <v>0</v>
      </c>
      <c r="AH179" s="76" t="n">
        <f aca="false">IF('Abundancia final'!AH182&gt;0,1,0)</f>
        <v>0</v>
      </c>
    </row>
    <row r="180" customFormat="false" ht="12.75" hidden="false" customHeight="false" outlineLevel="0" collapsed="false">
      <c r="V180" s="76" t="n">
        <f aca="false">IF('Abundancia final'!V183&gt;0,1,0)</f>
        <v>0</v>
      </c>
      <c r="W180" s="76" t="n">
        <f aca="false">IF('Abundancia final'!W183&gt;0,1,0)</f>
        <v>0</v>
      </c>
      <c r="X180" s="76" t="n">
        <f aca="false">IF('Abundancia final'!X183&gt;0,1,0)</f>
        <v>0</v>
      </c>
      <c r="Y180" s="76" t="n">
        <f aca="false">IF('Abundancia final'!Y183&gt;0,1,0)</f>
        <v>0</v>
      </c>
      <c r="Z180" s="76" t="n">
        <f aca="false">IF('Abundancia final'!Z183&gt;0,1,0)</f>
        <v>0</v>
      </c>
      <c r="AA180" s="76" t="n">
        <f aca="false">IF('Abundancia final'!AA183&gt;0,1,0)</f>
        <v>0</v>
      </c>
      <c r="AB180" s="76" t="n">
        <f aca="false">IF('Abundancia final'!AB183&gt;0,1,0)</f>
        <v>0</v>
      </c>
      <c r="AC180" s="76" t="n">
        <f aca="false">IF('Abundancia final'!AC183&gt;0,1,0)</f>
        <v>0</v>
      </c>
      <c r="AD180" s="76" t="n">
        <f aca="false">IF('Abundancia final'!AD183&gt;0,1,0)</f>
        <v>0</v>
      </c>
      <c r="AE180" s="76" t="n">
        <f aca="false">IF('Abundancia final'!AE183&gt;0,1,0)</f>
        <v>0</v>
      </c>
      <c r="AF180" s="76" t="n">
        <f aca="false">IF('Abundancia final'!AF183&gt;0,1,0)</f>
        <v>0</v>
      </c>
      <c r="AG180" s="76" t="n">
        <f aca="false">IF('Abundancia final'!AG183&gt;0,1,0)</f>
        <v>0</v>
      </c>
      <c r="AH180" s="76" t="n">
        <f aca="false">IF('Abundancia final'!AH183&gt;0,1,0)</f>
        <v>0</v>
      </c>
    </row>
    <row r="181" customFormat="false" ht="12.75" hidden="false" customHeight="false" outlineLevel="0" collapsed="false">
      <c r="V181" s="76" t="n">
        <f aca="false">IF('Abundancia final'!V184&gt;0,1,0)</f>
        <v>0</v>
      </c>
      <c r="W181" s="76" t="n">
        <f aca="false">IF('Abundancia final'!W184&gt;0,1,0)</f>
        <v>0</v>
      </c>
      <c r="X181" s="76" t="n">
        <f aca="false">IF('Abundancia final'!X184&gt;0,1,0)</f>
        <v>0</v>
      </c>
      <c r="Y181" s="76" t="n">
        <f aca="false">IF('Abundancia final'!Y184&gt;0,1,0)</f>
        <v>0</v>
      </c>
      <c r="Z181" s="76" t="n">
        <f aca="false">IF('Abundancia final'!Z184&gt;0,1,0)</f>
        <v>0</v>
      </c>
      <c r="AA181" s="76" t="n">
        <f aca="false">IF('Abundancia final'!AA184&gt;0,1,0)</f>
        <v>0</v>
      </c>
      <c r="AB181" s="76" t="n">
        <f aca="false">IF('Abundancia final'!AB184&gt;0,1,0)</f>
        <v>0</v>
      </c>
      <c r="AC181" s="76" t="n">
        <f aca="false">IF('Abundancia final'!AC184&gt;0,1,0)</f>
        <v>0</v>
      </c>
      <c r="AD181" s="76" t="n">
        <f aca="false">IF('Abundancia final'!AD184&gt;0,1,0)</f>
        <v>0</v>
      </c>
      <c r="AE181" s="76" t="n">
        <f aca="false">IF('Abundancia final'!AE184&gt;0,1,0)</f>
        <v>0</v>
      </c>
      <c r="AF181" s="76" t="n">
        <f aca="false">IF('Abundancia final'!AF184&gt;0,1,0)</f>
        <v>0</v>
      </c>
      <c r="AG181" s="76" t="n">
        <f aca="false">IF('Abundancia final'!AG184&gt;0,1,0)</f>
        <v>0</v>
      </c>
      <c r="AH181" s="76" t="n">
        <f aca="false">IF('Abundancia final'!AH184&gt;0,1,0)</f>
        <v>0</v>
      </c>
    </row>
    <row r="182" customFormat="false" ht="12.75" hidden="false" customHeight="false" outlineLevel="0" collapsed="false">
      <c r="V182" s="76" t="n">
        <f aca="false">IF('Abundancia final'!V185&gt;0,1,0)</f>
        <v>0</v>
      </c>
      <c r="W182" s="76" t="n">
        <f aca="false">IF('Abundancia final'!W185&gt;0,1,0)</f>
        <v>0</v>
      </c>
      <c r="X182" s="76" t="n">
        <f aca="false">IF('Abundancia final'!X185&gt;0,1,0)</f>
        <v>0</v>
      </c>
      <c r="Y182" s="76" t="n">
        <f aca="false">IF('Abundancia final'!Y185&gt;0,1,0)</f>
        <v>0</v>
      </c>
      <c r="Z182" s="76" t="n">
        <f aca="false">IF('Abundancia final'!Z185&gt;0,1,0)</f>
        <v>0</v>
      </c>
      <c r="AA182" s="76" t="n">
        <f aca="false">IF('Abundancia final'!AA185&gt;0,1,0)</f>
        <v>0</v>
      </c>
      <c r="AB182" s="76" t="n">
        <f aca="false">IF('Abundancia final'!AB185&gt;0,1,0)</f>
        <v>0</v>
      </c>
      <c r="AC182" s="76" t="n">
        <f aca="false">IF('Abundancia final'!AC185&gt;0,1,0)</f>
        <v>0</v>
      </c>
      <c r="AD182" s="76" t="n">
        <f aca="false">IF('Abundancia final'!AD185&gt;0,1,0)</f>
        <v>0</v>
      </c>
      <c r="AE182" s="76" t="n">
        <f aca="false">IF('Abundancia final'!AE185&gt;0,1,0)</f>
        <v>0</v>
      </c>
      <c r="AF182" s="76" t="n">
        <f aca="false">IF('Abundancia final'!AF185&gt;0,1,0)</f>
        <v>0</v>
      </c>
      <c r="AG182" s="76" t="n">
        <f aca="false">IF('Abundancia final'!AG185&gt;0,1,0)</f>
        <v>0</v>
      </c>
      <c r="AH182" s="76" t="n">
        <f aca="false">IF('Abundancia final'!AH185&gt;0,1,0)</f>
        <v>0</v>
      </c>
    </row>
    <row r="183" customFormat="false" ht="12.75" hidden="false" customHeight="false" outlineLevel="0" collapsed="false">
      <c r="V183" s="76" t="n">
        <f aca="false">IF('Abundancia final'!V186&gt;0,1,0)</f>
        <v>0</v>
      </c>
      <c r="W183" s="76" t="n">
        <f aca="false">IF('Abundancia final'!W186&gt;0,1,0)</f>
        <v>0</v>
      </c>
      <c r="X183" s="76" t="n">
        <f aca="false">IF('Abundancia final'!X186&gt;0,1,0)</f>
        <v>0</v>
      </c>
      <c r="Y183" s="76" t="n">
        <f aca="false">IF('Abundancia final'!Y186&gt;0,1,0)</f>
        <v>0</v>
      </c>
      <c r="Z183" s="76" t="n">
        <f aca="false">IF('Abundancia final'!Z186&gt;0,1,0)</f>
        <v>0</v>
      </c>
      <c r="AA183" s="76" t="n">
        <f aca="false">IF('Abundancia final'!AA186&gt;0,1,0)</f>
        <v>0</v>
      </c>
      <c r="AB183" s="76" t="n">
        <f aca="false">IF('Abundancia final'!AB186&gt;0,1,0)</f>
        <v>0</v>
      </c>
      <c r="AC183" s="76" t="n">
        <f aca="false">IF('Abundancia final'!AC186&gt;0,1,0)</f>
        <v>0</v>
      </c>
      <c r="AD183" s="76" t="n">
        <f aca="false">IF('Abundancia final'!AD186&gt;0,1,0)</f>
        <v>0</v>
      </c>
      <c r="AE183" s="76" t="n">
        <f aca="false">IF('Abundancia final'!AE186&gt;0,1,0)</f>
        <v>0</v>
      </c>
      <c r="AF183" s="76" t="n">
        <f aca="false">IF('Abundancia final'!AF186&gt;0,1,0)</f>
        <v>0</v>
      </c>
      <c r="AG183" s="76" t="n">
        <f aca="false">IF('Abundancia final'!AG186&gt;0,1,0)</f>
        <v>0</v>
      </c>
      <c r="AH183" s="76" t="n">
        <f aca="false">IF('Abundancia final'!AH186&gt;0,1,0)</f>
        <v>0</v>
      </c>
    </row>
    <row r="184" customFormat="false" ht="12.75" hidden="false" customHeight="false" outlineLevel="0" collapsed="false">
      <c r="V184" s="76" t="n">
        <f aca="false">IF('Abundancia final'!V187&gt;0,1,0)</f>
        <v>0</v>
      </c>
      <c r="W184" s="76" t="n">
        <f aca="false">IF('Abundancia final'!W187&gt;0,1,0)</f>
        <v>0</v>
      </c>
      <c r="X184" s="76" t="n">
        <f aca="false">IF('Abundancia final'!X187&gt;0,1,0)</f>
        <v>0</v>
      </c>
      <c r="Y184" s="76" t="n">
        <f aca="false">IF('Abundancia final'!Y187&gt;0,1,0)</f>
        <v>0</v>
      </c>
      <c r="Z184" s="76" t="n">
        <f aca="false">IF('Abundancia final'!Z187&gt;0,1,0)</f>
        <v>0</v>
      </c>
      <c r="AA184" s="76" t="n">
        <f aca="false">IF('Abundancia final'!AA187&gt;0,1,0)</f>
        <v>0</v>
      </c>
      <c r="AB184" s="76" t="n">
        <f aca="false">IF('Abundancia final'!AB187&gt;0,1,0)</f>
        <v>0</v>
      </c>
      <c r="AC184" s="76" t="n">
        <f aca="false">IF('Abundancia final'!AC187&gt;0,1,0)</f>
        <v>0</v>
      </c>
      <c r="AD184" s="76" t="n">
        <f aca="false">IF('Abundancia final'!AD187&gt;0,1,0)</f>
        <v>0</v>
      </c>
      <c r="AE184" s="76" t="n">
        <f aca="false">IF('Abundancia final'!AE187&gt;0,1,0)</f>
        <v>0</v>
      </c>
      <c r="AF184" s="76" t="n">
        <f aca="false">IF('Abundancia final'!AF187&gt;0,1,0)</f>
        <v>0</v>
      </c>
      <c r="AG184" s="76" t="n">
        <f aca="false">IF('Abundancia final'!AG187&gt;0,1,0)</f>
        <v>0</v>
      </c>
      <c r="AH184" s="76" t="n">
        <f aca="false">IF('Abundancia final'!AH187&gt;0,1,0)</f>
        <v>0</v>
      </c>
    </row>
    <row r="185" customFormat="false" ht="12.75" hidden="false" customHeight="false" outlineLevel="0" collapsed="false">
      <c r="V185" s="76" t="n">
        <f aca="false">IF('Abundancia final'!V188&gt;0,1,0)</f>
        <v>0</v>
      </c>
      <c r="W185" s="76" t="n">
        <f aca="false">IF('Abundancia final'!W188&gt;0,1,0)</f>
        <v>0</v>
      </c>
      <c r="X185" s="76" t="n">
        <f aca="false">IF('Abundancia final'!X188&gt;0,1,0)</f>
        <v>0</v>
      </c>
      <c r="Y185" s="76" t="n">
        <f aca="false">IF('Abundancia final'!Y188&gt;0,1,0)</f>
        <v>0</v>
      </c>
      <c r="Z185" s="76" t="n">
        <f aca="false">IF('Abundancia final'!Z188&gt;0,1,0)</f>
        <v>0</v>
      </c>
      <c r="AA185" s="76" t="n">
        <f aca="false">IF('Abundancia final'!AA188&gt;0,1,0)</f>
        <v>0</v>
      </c>
      <c r="AB185" s="76" t="n">
        <f aca="false">IF('Abundancia final'!AB188&gt;0,1,0)</f>
        <v>0</v>
      </c>
      <c r="AC185" s="76" t="n">
        <f aca="false">IF('Abundancia final'!AC188&gt;0,1,0)</f>
        <v>0</v>
      </c>
      <c r="AD185" s="76" t="n">
        <f aca="false">IF('Abundancia final'!AD188&gt;0,1,0)</f>
        <v>0</v>
      </c>
      <c r="AE185" s="76" t="n">
        <f aca="false">IF('Abundancia final'!AE188&gt;0,1,0)</f>
        <v>0</v>
      </c>
      <c r="AF185" s="76" t="n">
        <f aca="false">IF('Abundancia final'!AF188&gt;0,1,0)</f>
        <v>0</v>
      </c>
      <c r="AG185" s="76" t="n">
        <f aca="false">IF('Abundancia final'!AG188&gt;0,1,0)</f>
        <v>0</v>
      </c>
      <c r="AH185" s="76" t="n">
        <f aca="false">IF('Abundancia final'!AH188&gt;0,1,0)</f>
        <v>0</v>
      </c>
    </row>
    <row r="186" customFormat="false" ht="12.75" hidden="false" customHeight="false" outlineLevel="0" collapsed="false">
      <c r="V186" s="76" t="n">
        <f aca="false">IF('Abundancia final'!V189&gt;0,1,0)</f>
        <v>0</v>
      </c>
      <c r="W186" s="76" t="n">
        <f aca="false">IF('Abundancia final'!W189&gt;0,1,0)</f>
        <v>0</v>
      </c>
      <c r="X186" s="76" t="n">
        <f aca="false">IF('Abundancia final'!X189&gt;0,1,0)</f>
        <v>0</v>
      </c>
      <c r="Y186" s="76" t="n">
        <f aca="false">IF('Abundancia final'!Y189&gt;0,1,0)</f>
        <v>0</v>
      </c>
      <c r="Z186" s="76" t="n">
        <f aca="false">IF('Abundancia final'!Z189&gt;0,1,0)</f>
        <v>0</v>
      </c>
      <c r="AA186" s="76" t="n">
        <f aca="false">IF('Abundancia final'!AA189&gt;0,1,0)</f>
        <v>0</v>
      </c>
      <c r="AB186" s="76" t="n">
        <f aca="false">IF('Abundancia final'!AB189&gt;0,1,0)</f>
        <v>0</v>
      </c>
      <c r="AC186" s="76" t="n">
        <f aca="false">IF('Abundancia final'!AC189&gt;0,1,0)</f>
        <v>0</v>
      </c>
      <c r="AD186" s="76" t="n">
        <f aca="false">IF('Abundancia final'!AD189&gt;0,1,0)</f>
        <v>0</v>
      </c>
      <c r="AE186" s="76" t="n">
        <f aca="false">IF('Abundancia final'!AE189&gt;0,1,0)</f>
        <v>0</v>
      </c>
      <c r="AF186" s="76" t="n">
        <f aca="false">IF('Abundancia final'!AF189&gt;0,1,0)</f>
        <v>0</v>
      </c>
      <c r="AG186" s="76" t="n">
        <f aca="false">IF('Abundancia final'!AG189&gt;0,1,0)</f>
        <v>0</v>
      </c>
      <c r="AH186" s="76" t="n">
        <f aca="false">IF('Abundancia final'!AH189&gt;0,1,0)</f>
        <v>0</v>
      </c>
    </row>
    <row r="187" customFormat="false" ht="12.75" hidden="false" customHeight="false" outlineLevel="0" collapsed="false">
      <c r="V187" s="76" t="n">
        <f aca="false">IF('Abundancia final'!V190&gt;0,1,0)</f>
        <v>0</v>
      </c>
      <c r="W187" s="76" t="n">
        <f aca="false">IF('Abundancia final'!W190&gt;0,1,0)</f>
        <v>0</v>
      </c>
      <c r="X187" s="76" t="n">
        <f aca="false">IF('Abundancia final'!X190&gt;0,1,0)</f>
        <v>0</v>
      </c>
      <c r="Y187" s="76" t="n">
        <f aca="false">IF('Abundancia final'!Y190&gt;0,1,0)</f>
        <v>0</v>
      </c>
      <c r="Z187" s="76" t="n">
        <f aca="false">IF('Abundancia final'!Z190&gt;0,1,0)</f>
        <v>0</v>
      </c>
      <c r="AA187" s="76" t="n">
        <f aca="false">IF('Abundancia final'!AA190&gt;0,1,0)</f>
        <v>0</v>
      </c>
      <c r="AB187" s="76" t="n">
        <f aca="false">IF('Abundancia final'!AB190&gt;0,1,0)</f>
        <v>0</v>
      </c>
      <c r="AC187" s="76" t="n">
        <f aca="false">IF('Abundancia final'!AC190&gt;0,1,0)</f>
        <v>0</v>
      </c>
      <c r="AD187" s="76" t="n">
        <f aca="false">IF('Abundancia final'!AD190&gt;0,1,0)</f>
        <v>0</v>
      </c>
      <c r="AE187" s="76" t="n">
        <f aca="false">IF('Abundancia final'!AE190&gt;0,1,0)</f>
        <v>0</v>
      </c>
      <c r="AF187" s="76" t="n">
        <f aca="false">IF('Abundancia final'!AF190&gt;0,1,0)</f>
        <v>0</v>
      </c>
      <c r="AG187" s="76" t="n">
        <f aca="false">IF('Abundancia final'!AG190&gt;0,1,0)</f>
        <v>0</v>
      </c>
      <c r="AH187" s="76" t="n">
        <f aca="false">IF('Abundancia final'!AH190&gt;0,1,0)</f>
        <v>0</v>
      </c>
    </row>
    <row r="188" customFormat="false" ht="12.75" hidden="false" customHeight="false" outlineLevel="0" collapsed="false">
      <c r="V188" s="76" t="n">
        <f aca="false">IF('Abundancia final'!V191&gt;0,1,0)</f>
        <v>0</v>
      </c>
      <c r="W188" s="76" t="n">
        <f aca="false">IF('Abundancia final'!W191&gt;0,1,0)</f>
        <v>0</v>
      </c>
      <c r="X188" s="76" t="n">
        <f aca="false">IF('Abundancia final'!X191&gt;0,1,0)</f>
        <v>0</v>
      </c>
      <c r="Y188" s="76" t="n">
        <f aca="false">IF('Abundancia final'!Y191&gt;0,1,0)</f>
        <v>0</v>
      </c>
      <c r="Z188" s="76" t="n">
        <f aca="false">IF('Abundancia final'!Z191&gt;0,1,0)</f>
        <v>0</v>
      </c>
      <c r="AA188" s="76" t="n">
        <f aca="false">IF('Abundancia final'!AA191&gt;0,1,0)</f>
        <v>0</v>
      </c>
      <c r="AB188" s="76" t="n">
        <f aca="false">IF('Abundancia final'!AB191&gt;0,1,0)</f>
        <v>0</v>
      </c>
      <c r="AC188" s="76" t="n">
        <f aca="false">IF('Abundancia final'!AC191&gt;0,1,0)</f>
        <v>0</v>
      </c>
      <c r="AD188" s="76" t="n">
        <f aca="false">IF('Abundancia final'!AD191&gt;0,1,0)</f>
        <v>0</v>
      </c>
      <c r="AE188" s="76" t="n">
        <f aca="false">IF('Abundancia final'!AE191&gt;0,1,0)</f>
        <v>0</v>
      </c>
      <c r="AF188" s="76" t="n">
        <f aca="false">IF('Abundancia final'!AF191&gt;0,1,0)</f>
        <v>0</v>
      </c>
      <c r="AG188" s="76" t="n">
        <f aca="false">IF('Abundancia final'!AG191&gt;0,1,0)</f>
        <v>0</v>
      </c>
      <c r="AH188" s="76" t="n">
        <f aca="false">IF('Abundancia final'!AH191&gt;0,1,0)</f>
        <v>0</v>
      </c>
    </row>
    <row r="189" customFormat="false" ht="12.75" hidden="false" customHeight="false" outlineLevel="0" collapsed="false">
      <c r="V189" s="76" t="n">
        <f aca="false">IF('Abundancia final'!V192&gt;0,1,0)</f>
        <v>0</v>
      </c>
      <c r="W189" s="76" t="n">
        <f aca="false">IF('Abundancia final'!W192&gt;0,1,0)</f>
        <v>0</v>
      </c>
      <c r="X189" s="76" t="n">
        <f aca="false">IF('Abundancia final'!X192&gt;0,1,0)</f>
        <v>0</v>
      </c>
      <c r="Y189" s="76" t="n">
        <f aca="false">IF('Abundancia final'!Y192&gt;0,1,0)</f>
        <v>0</v>
      </c>
      <c r="Z189" s="76" t="n">
        <f aca="false">IF('Abundancia final'!Z192&gt;0,1,0)</f>
        <v>0</v>
      </c>
      <c r="AA189" s="76" t="n">
        <f aca="false">IF('Abundancia final'!AA192&gt;0,1,0)</f>
        <v>0</v>
      </c>
      <c r="AB189" s="76" t="n">
        <f aca="false">IF('Abundancia final'!AB192&gt;0,1,0)</f>
        <v>0</v>
      </c>
      <c r="AC189" s="76" t="n">
        <f aca="false">IF('Abundancia final'!AC192&gt;0,1,0)</f>
        <v>0</v>
      </c>
      <c r="AD189" s="76" t="n">
        <f aca="false">IF('Abundancia final'!AD192&gt;0,1,0)</f>
        <v>0</v>
      </c>
      <c r="AE189" s="76" t="n">
        <f aca="false">IF('Abundancia final'!AE192&gt;0,1,0)</f>
        <v>0</v>
      </c>
      <c r="AF189" s="76" t="n">
        <f aca="false">IF('Abundancia final'!AF192&gt;0,1,0)</f>
        <v>0</v>
      </c>
      <c r="AG189" s="76" t="n">
        <f aca="false">IF('Abundancia final'!AG192&gt;0,1,0)</f>
        <v>0</v>
      </c>
      <c r="AH189" s="76" t="n">
        <f aca="false">IF('Abundancia final'!AH192&gt;0,1,0)</f>
        <v>0</v>
      </c>
    </row>
    <row r="190" customFormat="false" ht="12.75" hidden="false" customHeight="false" outlineLevel="0" collapsed="false">
      <c r="V190" s="76" t="n">
        <f aca="false">IF('Abundancia final'!V193&gt;0,1,0)</f>
        <v>0</v>
      </c>
      <c r="W190" s="76" t="n">
        <f aca="false">IF('Abundancia final'!W193&gt;0,1,0)</f>
        <v>0</v>
      </c>
      <c r="X190" s="76" t="n">
        <f aca="false">IF('Abundancia final'!X193&gt;0,1,0)</f>
        <v>0</v>
      </c>
      <c r="Y190" s="76" t="n">
        <f aca="false">IF('Abundancia final'!Y193&gt;0,1,0)</f>
        <v>0</v>
      </c>
      <c r="Z190" s="76" t="n">
        <f aca="false">IF('Abundancia final'!Z193&gt;0,1,0)</f>
        <v>0</v>
      </c>
      <c r="AA190" s="76" t="n">
        <f aca="false">IF('Abundancia final'!AA193&gt;0,1,0)</f>
        <v>0</v>
      </c>
      <c r="AB190" s="76" t="n">
        <f aca="false">IF('Abundancia final'!AB193&gt;0,1,0)</f>
        <v>0</v>
      </c>
      <c r="AC190" s="76" t="n">
        <f aca="false">IF('Abundancia final'!AC193&gt;0,1,0)</f>
        <v>0</v>
      </c>
      <c r="AD190" s="76" t="n">
        <f aca="false">IF('Abundancia final'!AD193&gt;0,1,0)</f>
        <v>0</v>
      </c>
      <c r="AE190" s="76" t="n">
        <f aca="false">IF('Abundancia final'!AE193&gt;0,1,0)</f>
        <v>0</v>
      </c>
      <c r="AF190" s="76" t="n">
        <f aca="false">IF('Abundancia final'!AF193&gt;0,1,0)</f>
        <v>0</v>
      </c>
      <c r="AG190" s="76" t="n">
        <f aca="false">IF('Abundancia final'!AG193&gt;0,1,0)</f>
        <v>0</v>
      </c>
      <c r="AH190" s="76" t="n">
        <f aca="false">IF('Abundancia final'!AH193&gt;0,1,0)</f>
        <v>0</v>
      </c>
    </row>
    <row r="191" customFormat="false" ht="12.75" hidden="false" customHeight="false" outlineLevel="0" collapsed="false">
      <c r="V191" s="76" t="n">
        <f aca="false">IF('Abundancia final'!V194&gt;0,1,0)</f>
        <v>0</v>
      </c>
      <c r="W191" s="76" t="n">
        <f aca="false">IF('Abundancia final'!W194&gt;0,1,0)</f>
        <v>0</v>
      </c>
      <c r="X191" s="76" t="n">
        <f aca="false">IF('Abundancia final'!X194&gt;0,1,0)</f>
        <v>0</v>
      </c>
      <c r="Y191" s="76" t="n">
        <f aca="false">IF('Abundancia final'!Y194&gt;0,1,0)</f>
        <v>0</v>
      </c>
      <c r="Z191" s="76" t="n">
        <f aca="false">IF('Abundancia final'!Z194&gt;0,1,0)</f>
        <v>0</v>
      </c>
      <c r="AA191" s="76" t="n">
        <f aca="false">IF('Abundancia final'!AA194&gt;0,1,0)</f>
        <v>0</v>
      </c>
      <c r="AB191" s="76" t="n">
        <f aca="false">IF('Abundancia final'!AB194&gt;0,1,0)</f>
        <v>0</v>
      </c>
      <c r="AC191" s="76" t="n">
        <f aca="false">IF('Abundancia final'!AC194&gt;0,1,0)</f>
        <v>0</v>
      </c>
      <c r="AD191" s="76" t="n">
        <f aca="false">IF('Abundancia final'!AD194&gt;0,1,0)</f>
        <v>0</v>
      </c>
      <c r="AE191" s="76" t="n">
        <f aca="false">IF('Abundancia final'!AE194&gt;0,1,0)</f>
        <v>0</v>
      </c>
      <c r="AF191" s="76" t="n">
        <f aca="false">IF('Abundancia final'!AF194&gt;0,1,0)</f>
        <v>0</v>
      </c>
      <c r="AG191" s="76" t="n">
        <f aca="false">IF('Abundancia final'!AG194&gt;0,1,0)</f>
        <v>0</v>
      </c>
      <c r="AH191" s="76" t="n">
        <f aca="false">IF('Abundancia final'!AH194&gt;0,1,0)</f>
        <v>0</v>
      </c>
    </row>
    <row r="192" customFormat="false" ht="12.75" hidden="false" customHeight="false" outlineLevel="0" collapsed="false">
      <c r="V192" s="76" t="n">
        <f aca="false">IF('Abundancia final'!V195&gt;0,1,0)</f>
        <v>0</v>
      </c>
      <c r="W192" s="76" t="n">
        <f aca="false">IF('Abundancia final'!W195&gt;0,1,0)</f>
        <v>0</v>
      </c>
      <c r="X192" s="76" t="n">
        <f aca="false">IF('Abundancia final'!X195&gt;0,1,0)</f>
        <v>0</v>
      </c>
      <c r="Y192" s="76" t="n">
        <f aca="false">IF('Abundancia final'!Y195&gt;0,1,0)</f>
        <v>0</v>
      </c>
      <c r="Z192" s="76" t="n">
        <f aca="false">IF('Abundancia final'!Z195&gt;0,1,0)</f>
        <v>0</v>
      </c>
      <c r="AA192" s="76" t="n">
        <f aca="false">IF('Abundancia final'!AA195&gt;0,1,0)</f>
        <v>0</v>
      </c>
      <c r="AB192" s="76" t="n">
        <f aca="false">IF('Abundancia final'!AB195&gt;0,1,0)</f>
        <v>0</v>
      </c>
      <c r="AC192" s="76" t="n">
        <f aca="false">IF('Abundancia final'!AC195&gt;0,1,0)</f>
        <v>0</v>
      </c>
      <c r="AD192" s="76" t="n">
        <f aca="false">IF('Abundancia final'!AD195&gt;0,1,0)</f>
        <v>0</v>
      </c>
      <c r="AE192" s="76" t="n">
        <f aca="false">IF('Abundancia final'!AE195&gt;0,1,0)</f>
        <v>0</v>
      </c>
      <c r="AF192" s="76" t="n">
        <f aca="false">IF('Abundancia final'!AF195&gt;0,1,0)</f>
        <v>0</v>
      </c>
      <c r="AG192" s="76" t="n">
        <f aca="false">IF('Abundancia final'!AG195&gt;0,1,0)</f>
        <v>0</v>
      </c>
      <c r="AH192" s="76" t="n">
        <f aca="false">IF('Abundancia final'!AH195&gt;0,1,0)</f>
        <v>0</v>
      </c>
    </row>
    <row r="193" customFormat="false" ht="12.75" hidden="false" customHeight="false" outlineLevel="0" collapsed="false">
      <c r="V193" s="76" t="n">
        <f aca="false">IF('Abundancia final'!V196&gt;0,1,0)</f>
        <v>0</v>
      </c>
      <c r="W193" s="76" t="n">
        <f aca="false">IF('Abundancia final'!W196&gt;0,1,0)</f>
        <v>0</v>
      </c>
      <c r="X193" s="76" t="n">
        <f aca="false">IF('Abundancia final'!X196&gt;0,1,0)</f>
        <v>0</v>
      </c>
      <c r="Y193" s="76" t="n">
        <f aca="false">IF('Abundancia final'!Y196&gt;0,1,0)</f>
        <v>0</v>
      </c>
      <c r="Z193" s="76" t="n">
        <f aca="false">IF('Abundancia final'!Z196&gt;0,1,0)</f>
        <v>0</v>
      </c>
      <c r="AA193" s="76" t="n">
        <f aca="false">IF('Abundancia final'!AA196&gt;0,1,0)</f>
        <v>0</v>
      </c>
      <c r="AB193" s="76" t="n">
        <f aca="false">IF('Abundancia final'!AB196&gt;0,1,0)</f>
        <v>0</v>
      </c>
      <c r="AC193" s="76" t="n">
        <f aca="false">IF('Abundancia final'!AC196&gt;0,1,0)</f>
        <v>0</v>
      </c>
      <c r="AD193" s="76" t="n">
        <f aca="false">IF('Abundancia final'!AD196&gt;0,1,0)</f>
        <v>0</v>
      </c>
      <c r="AE193" s="76" t="n">
        <f aca="false">IF('Abundancia final'!AE196&gt;0,1,0)</f>
        <v>0</v>
      </c>
      <c r="AF193" s="76" t="n">
        <f aca="false">IF('Abundancia final'!AF196&gt;0,1,0)</f>
        <v>0</v>
      </c>
      <c r="AG193" s="76" t="n">
        <f aca="false">IF('Abundancia final'!AG196&gt;0,1,0)</f>
        <v>0</v>
      </c>
      <c r="AH193" s="76" t="n">
        <f aca="false">IF('Abundancia final'!AH196&gt;0,1,0)</f>
        <v>0</v>
      </c>
    </row>
    <row r="194" customFormat="false" ht="12.75" hidden="false" customHeight="false" outlineLevel="0" collapsed="false">
      <c r="V194" s="76" t="n">
        <f aca="false">IF('Abundancia final'!V197&gt;0,1,0)</f>
        <v>0</v>
      </c>
      <c r="W194" s="76" t="n">
        <f aca="false">IF('Abundancia final'!W197&gt;0,1,0)</f>
        <v>0</v>
      </c>
      <c r="X194" s="76" t="n">
        <f aca="false">IF('Abundancia final'!X197&gt;0,1,0)</f>
        <v>0</v>
      </c>
      <c r="Y194" s="76" t="n">
        <f aca="false">IF('Abundancia final'!Y197&gt;0,1,0)</f>
        <v>0</v>
      </c>
      <c r="Z194" s="76" t="n">
        <f aca="false">IF('Abundancia final'!Z197&gt;0,1,0)</f>
        <v>0</v>
      </c>
      <c r="AA194" s="76" t="n">
        <f aca="false">IF('Abundancia final'!AA197&gt;0,1,0)</f>
        <v>0</v>
      </c>
      <c r="AB194" s="76" t="n">
        <f aca="false">IF('Abundancia final'!AB197&gt;0,1,0)</f>
        <v>0</v>
      </c>
      <c r="AC194" s="76" t="n">
        <f aca="false">IF('Abundancia final'!AC197&gt;0,1,0)</f>
        <v>0</v>
      </c>
      <c r="AD194" s="76" t="n">
        <f aca="false">IF('Abundancia final'!AD197&gt;0,1,0)</f>
        <v>0</v>
      </c>
      <c r="AE194" s="76" t="n">
        <f aca="false">IF('Abundancia final'!AE197&gt;0,1,0)</f>
        <v>0</v>
      </c>
      <c r="AF194" s="76" t="n">
        <f aca="false">IF('Abundancia final'!AF197&gt;0,1,0)</f>
        <v>0</v>
      </c>
      <c r="AG194" s="76" t="n">
        <f aca="false">IF('Abundancia final'!AG197&gt;0,1,0)</f>
        <v>0</v>
      </c>
      <c r="AH194" s="76" t="n">
        <f aca="false">IF('Abundancia final'!AH197&gt;0,1,0)</f>
        <v>0</v>
      </c>
    </row>
    <row r="195" customFormat="false" ht="12.75" hidden="false" customHeight="false" outlineLevel="0" collapsed="false">
      <c r="V195" s="76" t="n">
        <f aca="false">IF('Abundancia final'!V198&gt;0,1,0)</f>
        <v>0</v>
      </c>
      <c r="W195" s="76" t="n">
        <f aca="false">IF('Abundancia final'!W198&gt;0,1,0)</f>
        <v>0</v>
      </c>
      <c r="X195" s="76" t="n">
        <f aca="false">IF('Abundancia final'!X198&gt;0,1,0)</f>
        <v>0</v>
      </c>
      <c r="Y195" s="76" t="n">
        <f aca="false">IF('Abundancia final'!Y198&gt;0,1,0)</f>
        <v>0</v>
      </c>
      <c r="Z195" s="76" t="n">
        <f aca="false">IF('Abundancia final'!Z198&gt;0,1,0)</f>
        <v>0</v>
      </c>
      <c r="AA195" s="76" t="n">
        <f aca="false">IF('Abundancia final'!AA198&gt;0,1,0)</f>
        <v>0</v>
      </c>
      <c r="AB195" s="76" t="n">
        <f aca="false">IF('Abundancia final'!AB198&gt;0,1,0)</f>
        <v>0</v>
      </c>
      <c r="AC195" s="76" t="n">
        <f aca="false">IF('Abundancia final'!AC198&gt;0,1,0)</f>
        <v>0</v>
      </c>
      <c r="AD195" s="76" t="n">
        <f aca="false">IF('Abundancia final'!AD198&gt;0,1,0)</f>
        <v>0</v>
      </c>
      <c r="AE195" s="76" t="n">
        <f aca="false">IF('Abundancia final'!AE198&gt;0,1,0)</f>
        <v>0</v>
      </c>
      <c r="AF195" s="76" t="n">
        <f aca="false">IF('Abundancia final'!AF198&gt;0,1,0)</f>
        <v>0</v>
      </c>
      <c r="AG195" s="76" t="n">
        <f aca="false">IF('Abundancia final'!AG198&gt;0,1,0)</f>
        <v>0</v>
      </c>
      <c r="AH195" s="76" t="n">
        <f aca="false">IF('Abundancia final'!AH198&gt;0,1,0)</f>
        <v>0</v>
      </c>
    </row>
    <row r="196" customFormat="false" ht="12.75" hidden="false" customHeight="false" outlineLevel="0" collapsed="false">
      <c r="V196" s="76" t="n">
        <f aca="false">IF('Abundancia final'!V199&gt;0,1,0)</f>
        <v>0</v>
      </c>
      <c r="W196" s="76" t="n">
        <f aca="false">IF('Abundancia final'!W199&gt;0,1,0)</f>
        <v>0</v>
      </c>
      <c r="X196" s="76" t="n">
        <f aca="false">IF('Abundancia final'!X199&gt;0,1,0)</f>
        <v>0</v>
      </c>
      <c r="Y196" s="76" t="n">
        <f aca="false">IF('Abundancia final'!Y199&gt;0,1,0)</f>
        <v>0</v>
      </c>
      <c r="Z196" s="76" t="n">
        <f aca="false">IF('Abundancia final'!Z199&gt;0,1,0)</f>
        <v>0</v>
      </c>
      <c r="AA196" s="76" t="n">
        <f aca="false">IF('Abundancia final'!AA199&gt;0,1,0)</f>
        <v>0</v>
      </c>
      <c r="AB196" s="76" t="n">
        <f aca="false">IF('Abundancia final'!AB199&gt;0,1,0)</f>
        <v>0</v>
      </c>
      <c r="AC196" s="76" t="n">
        <f aca="false">IF('Abundancia final'!AC199&gt;0,1,0)</f>
        <v>0</v>
      </c>
      <c r="AD196" s="76" t="n">
        <f aca="false">IF('Abundancia final'!AD199&gt;0,1,0)</f>
        <v>0</v>
      </c>
      <c r="AE196" s="76" t="n">
        <f aca="false">IF('Abundancia final'!AE199&gt;0,1,0)</f>
        <v>0</v>
      </c>
      <c r="AF196" s="76" t="n">
        <f aca="false">IF('Abundancia final'!AF199&gt;0,1,0)</f>
        <v>0</v>
      </c>
      <c r="AG196" s="76" t="n">
        <f aca="false">IF('Abundancia final'!AG199&gt;0,1,0)</f>
        <v>0</v>
      </c>
      <c r="AH196" s="76" t="n">
        <f aca="false">IF('Abundancia final'!AH199&gt;0,1,0)</f>
        <v>0</v>
      </c>
    </row>
    <row r="197" customFormat="false" ht="12.75" hidden="false" customHeight="false" outlineLevel="0" collapsed="false">
      <c r="V197" s="76" t="n">
        <f aca="false">IF('Abundancia final'!V200&gt;0,1,0)</f>
        <v>0</v>
      </c>
      <c r="W197" s="76" t="n">
        <f aca="false">IF('Abundancia final'!W200&gt;0,1,0)</f>
        <v>0</v>
      </c>
      <c r="X197" s="76" t="n">
        <f aca="false">IF('Abundancia final'!X200&gt;0,1,0)</f>
        <v>0</v>
      </c>
      <c r="Y197" s="76" t="n">
        <f aca="false">IF('Abundancia final'!Y200&gt;0,1,0)</f>
        <v>0</v>
      </c>
      <c r="Z197" s="76" t="n">
        <f aca="false">IF('Abundancia final'!Z200&gt;0,1,0)</f>
        <v>0</v>
      </c>
      <c r="AA197" s="76" t="n">
        <f aca="false">IF('Abundancia final'!AA200&gt;0,1,0)</f>
        <v>0</v>
      </c>
      <c r="AB197" s="76" t="n">
        <f aca="false">IF('Abundancia final'!AB200&gt;0,1,0)</f>
        <v>0</v>
      </c>
      <c r="AC197" s="76" t="n">
        <f aca="false">IF('Abundancia final'!AC200&gt;0,1,0)</f>
        <v>0</v>
      </c>
      <c r="AD197" s="76" t="n">
        <f aca="false">IF('Abundancia final'!AD200&gt;0,1,0)</f>
        <v>0</v>
      </c>
      <c r="AE197" s="76" t="n">
        <f aca="false">IF('Abundancia final'!AE200&gt;0,1,0)</f>
        <v>0</v>
      </c>
      <c r="AF197" s="76" t="n">
        <f aca="false">IF('Abundancia final'!AF200&gt;0,1,0)</f>
        <v>0</v>
      </c>
      <c r="AG197" s="76" t="n">
        <f aca="false">IF('Abundancia final'!AG200&gt;0,1,0)</f>
        <v>0</v>
      </c>
      <c r="AH197" s="76" t="n">
        <f aca="false">IF('Abundancia final'!AH200&gt;0,1,0)</f>
        <v>0</v>
      </c>
    </row>
    <row r="198" customFormat="false" ht="12.75" hidden="false" customHeight="false" outlineLevel="0" collapsed="false">
      <c r="V198" s="76" t="n">
        <f aca="false">IF('Abundancia final'!V201&gt;0,1,0)</f>
        <v>0</v>
      </c>
      <c r="W198" s="76" t="n">
        <f aca="false">IF('Abundancia final'!W201&gt;0,1,0)</f>
        <v>0</v>
      </c>
      <c r="X198" s="76" t="n">
        <f aca="false">IF('Abundancia final'!X201&gt;0,1,0)</f>
        <v>0</v>
      </c>
      <c r="Y198" s="76" t="n">
        <f aca="false">IF('Abundancia final'!Y201&gt;0,1,0)</f>
        <v>0</v>
      </c>
      <c r="Z198" s="76" t="n">
        <f aca="false">IF('Abundancia final'!Z201&gt;0,1,0)</f>
        <v>0</v>
      </c>
      <c r="AA198" s="76" t="n">
        <f aca="false">IF('Abundancia final'!AA201&gt;0,1,0)</f>
        <v>0</v>
      </c>
      <c r="AB198" s="76" t="n">
        <f aca="false">IF('Abundancia final'!AB201&gt;0,1,0)</f>
        <v>0</v>
      </c>
      <c r="AC198" s="76" t="n">
        <f aca="false">IF('Abundancia final'!AC201&gt;0,1,0)</f>
        <v>0</v>
      </c>
      <c r="AD198" s="76" t="n">
        <f aca="false">IF('Abundancia final'!AD201&gt;0,1,0)</f>
        <v>0</v>
      </c>
      <c r="AE198" s="76" t="n">
        <f aca="false">IF('Abundancia final'!AE201&gt;0,1,0)</f>
        <v>0</v>
      </c>
      <c r="AF198" s="76" t="n">
        <f aca="false">IF('Abundancia final'!AF201&gt;0,1,0)</f>
        <v>0</v>
      </c>
      <c r="AG198" s="76" t="n">
        <f aca="false">IF('Abundancia final'!AG201&gt;0,1,0)</f>
        <v>0</v>
      </c>
      <c r="AH198" s="76" t="n">
        <f aca="false">IF('Abundancia final'!AH201&gt;0,1,0)</f>
        <v>0</v>
      </c>
    </row>
    <row r="199" customFormat="false" ht="12.75" hidden="false" customHeight="false" outlineLevel="0" collapsed="false">
      <c r="V199" s="76" t="n">
        <f aca="false">IF('Abundancia final'!V202&gt;0,1,0)</f>
        <v>0</v>
      </c>
      <c r="W199" s="76" t="n">
        <f aca="false">IF('Abundancia final'!W202&gt;0,1,0)</f>
        <v>0</v>
      </c>
      <c r="X199" s="76" t="n">
        <f aca="false">IF('Abundancia final'!X202&gt;0,1,0)</f>
        <v>0</v>
      </c>
      <c r="Y199" s="76" t="n">
        <f aca="false">IF('Abundancia final'!Y202&gt;0,1,0)</f>
        <v>0</v>
      </c>
      <c r="Z199" s="76" t="n">
        <f aca="false">IF('Abundancia final'!Z202&gt;0,1,0)</f>
        <v>0</v>
      </c>
      <c r="AA199" s="76" t="n">
        <f aca="false">IF('Abundancia final'!AA202&gt;0,1,0)</f>
        <v>0</v>
      </c>
      <c r="AB199" s="76" t="n">
        <f aca="false">IF('Abundancia final'!AB202&gt;0,1,0)</f>
        <v>0</v>
      </c>
      <c r="AC199" s="76" t="n">
        <f aca="false">IF('Abundancia final'!AC202&gt;0,1,0)</f>
        <v>0</v>
      </c>
      <c r="AD199" s="76" t="n">
        <f aca="false">IF('Abundancia final'!AD202&gt;0,1,0)</f>
        <v>0</v>
      </c>
      <c r="AE199" s="76" t="n">
        <f aca="false">IF('Abundancia final'!AE202&gt;0,1,0)</f>
        <v>0</v>
      </c>
      <c r="AF199" s="76" t="n">
        <f aca="false">IF('Abundancia final'!AF202&gt;0,1,0)</f>
        <v>0</v>
      </c>
      <c r="AG199" s="76" t="n">
        <f aca="false">IF('Abundancia final'!AG202&gt;0,1,0)</f>
        <v>0</v>
      </c>
      <c r="AH199" s="76" t="n">
        <f aca="false">IF('Abundancia final'!AH202&gt;0,1,0)</f>
        <v>0</v>
      </c>
    </row>
    <row r="200" customFormat="false" ht="12.75" hidden="false" customHeight="false" outlineLevel="0" collapsed="false">
      <c r="V200" s="76" t="n">
        <f aca="false">IF('Abundancia final'!V203&gt;0,1,0)</f>
        <v>0</v>
      </c>
      <c r="W200" s="76" t="n">
        <f aca="false">IF('Abundancia final'!W203&gt;0,1,0)</f>
        <v>0</v>
      </c>
      <c r="X200" s="76" t="n">
        <f aca="false">IF('Abundancia final'!X203&gt;0,1,0)</f>
        <v>0</v>
      </c>
      <c r="Y200" s="76" t="n">
        <f aca="false">IF('Abundancia final'!Y203&gt;0,1,0)</f>
        <v>0</v>
      </c>
      <c r="Z200" s="76" t="n">
        <f aca="false">IF('Abundancia final'!Z203&gt;0,1,0)</f>
        <v>0</v>
      </c>
      <c r="AA200" s="76" t="n">
        <f aca="false">IF('Abundancia final'!AA203&gt;0,1,0)</f>
        <v>0</v>
      </c>
      <c r="AB200" s="76" t="n">
        <f aca="false">IF('Abundancia final'!AB203&gt;0,1,0)</f>
        <v>0</v>
      </c>
      <c r="AC200" s="76" t="n">
        <f aca="false">IF('Abundancia final'!AC203&gt;0,1,0)</f>
        <v>0</v>
      </c>
      <c r="AD200" s="76" t="n">
        <f aca="false">IF('Abundancia final'!AD203&gt;0,1,0)</f>
        <v>0</v>
      </c>
      <c r="AE200" s="76" t="n">
        <f aca="false">IF('Abundancia final'!AE203&gt;0,1,0)</f>
        <v>0</v>
      </c>
      <c r="AF200" s="76" t="n">
        <f aca="false">IF('Abundancia final'!AF203&gt;0,1,0)</f>
        <v>0</v>
      </c>
      <c r="AG200" s="76" t="n">
        <f aca="false">IF('Abundancia final'!AG203&gt;0,1,0)</f>
        <v>0</v>
      </c>
      <c r="AH200" s="76" t="n">
        <f aca="false">IF('Abundancia final'!AH203&gt;0,1,0)</f>
        <v>0</v>
      </c>
    </row>
    <row r="201" customFormat="false" ht="12.75" hidden="false" customHeight="false" outlineLevel="0" collapsed="false">
      <c r="V201" s="76" t="n">
        <f aca="false">IF('Abundancia final'!V204&gt;0,1,0)</f>
        <v>0</v>
      </c>
      <c r="W201" s="76" t="n">
        <f aca="false">IF('Abundancia final'!W204&gt;0,1,0)</f>
        <v>0</v>
      </c>
      <c r="X201" s="76" t="n">
        <f aca="false">IF('Abundancia final'!X204&gt;0,1,0)</f>
        <v>0</v>
      </c>
      <c r="Y201" s="76" t="n">
        <f aca="false">IF('Abundancia final'!Y204&gt;0,1,0)</f>
        <v>0</v>
      </c>
      <c r="Z201" s="76" t="n">
        <f aca="false">IF('Abundancia final'!Z204&gt;0,1,0)</f>
        <v>0</v>
      </c>
      <c r="AA201" s="76" t="n">
        <f aca="false">IF('Abundancia final'!AA204&gt;0,1,0)</f>
        <v>0</v>
      </c>
      <c r="AB201" s="76" t="n">
        <f aca="false">IF('Abundancia final'!AB204&gt;0,1,0)</f>
        <v>0</v>
      </c>
      <c r="AC201" s="76" t="n">
        <f aca="false">IF('Abundancia final'!AC204&gt;0,1,0)</f>
        <v>0</v>
      </c>
      <c r="AD201" s="76" t="n">
        <f aca="false">IF('Abundancia final'!AD204&gt;0,1,0)</f>
        <v>0</v>
      </c>
      <c r="AE201" s="76" t="n">
        <f aca="false">IF('Abundancia final'!AE204&gt;0,1,0)</f>
        <v>0</v>
      </c>
      <c r="AF201" s="76" t="n">
        <f aca="false">IF('Abundancia final'!AF204&gt;0,1,0)</f>
        <v>0</v>
      </c>
      <c r="AG201" s="76" t="n">
        <f aca="false">IF('Abundancia final'!AG204&gt;0,1,0)</f>
        <v>0</v>
      </c>
      <c r="AH201" s="76" t="n">
        <f aca="false">IF('Abundancia final'!AH204&gt;0,1,0)</f>
        <v>0</v>
      </c>
    </row>
    <row r="202" customFormat="false" ht="12.75" hidden="false" customHeight="false" outlineLevel="0" collapsed="false">
      <c r="V202" s="76" t="n">
        <f aca="false">IF('Abundancia final'!V205&gt;0,1,0)</f>
        <v>0</v>
      </c>
      <c r="W202" s="76" t="n">
        <f aca="false">IF('Abundancia final'!W205&gt;0,1,0)</f>
        <v>0</v>
      </c>
      <c r="X202" s="76" t="n">
        <f aca="false">IF('Abundancia final'!X205&gt;0,1,0)</f>
        <v>0</v>
      </c>
      <c r="Y202" s="76" t="n">
        <f aca="false">IF('Abundancia final'!Y205&gt;0,1,0)</f>
        <v>0</v>
      </c>
      <c r="Z202" s="76" t="n">
        <f aca="false">IF('Abundancia final'!Z205&gt;0,1,0)</f>
        <v>0</v>
      </c>
      <c r="AA202" s="76" t="n">
        <f aca="false">IF('Abundancia final'!AA205&gt;0,1,0)</f>
        <v>0</v>
      </c>
      <c r="AB202" s="76" t="n">
        <f aca="false">IF('Abundancia final'!AB205&gt;0,1,0)</f>
        <v>0</v>
      </c>
      <c r="AC202" s="76" t="n">
        <f aca="false">IF('Abundancia final'!AC205&gt;0,1,0)</f>
        <v>0</v>
      </c>
      <c r="AD202" s="76" t="n">
        <f aca="false">IF('Abundancia final'!AD205&gt;0,1,0)</f>
        <v>0</v>
      </c>
      <c r="AE202" s="76" t="n">
        <f aca="false">IF('Abundancia final'!AE205&gt;0,1,0)</f>
        <v>0</v>
      </c>
      <c r="AF202" s="76" t="n">
        <f aca="false">IF('Abundancia final'!AF205&gt;0,1,0)</f>
        <v>0</v>
      </c>
      <c r="AG202" s="76" t="n">
        <f aca="false">IF('Abundancia final'!AG205&gt;0,1,0)</f>
        <v>0</v>
      </c>
      <c r="AH202" s="76" t="n">
        <f aca="false">IF('Abundancia final'!AH205&gt;0,1,0)</f>
        <v>0</v>
      </c>
    </row>
    <row r="203" customFormat="false" ht="12.75" hidden="false" customHeight="false" outlineLevel="0" collapsed="false">
      <c r="V203" s="76" t="n">
        <f aca="false">IF('Abundancia final'!V206&gt;0,1,0)</f>
        <v>0</v>
      </c>
      <c r="W203" s="76" t="n">
        <f aca="false">IF('Abundancia final'!W206&gt;0,1,0)</f>
        <v>0</v>
      </c>
      <c r="X203" s="76" t="n">
        <f aca="false">IF('Abundancia final'!X206&gt;0,1,0)</f>
        <v>0</v>
      </c>
      <c r="Y203" s="76" t="n">
        <f aca="false">IF('Abundancia final'!Y206&gt;0,1,0)</f>
        <v>0</v>
      </c>
      <c r="Z203" s="76" t="n">
        <f aca="false">IF('Abundancia final'!Z206&gt;0,1,0)</f>
        <v>0</v>
      </c>
      <c r="AA203" s="76" t="n">
        <f aca="false">IF('Abundancia final'!AA206&gt;0,1,0)</f>
        <v>0</v>
      </c>
      <c r="AB203" s="76" t="n">
        <f aca="false">IF('Abundancia final'!AB206&gt;0,1,0)</f>
        <v>0</v>
      </c>
      <c r="AC203" s="76" t="n">
        <f aca="false">IF('Abundancia final'!AC206&gt;0,1,0)</f>
        <v>0</v>
      </c>
      <c r="AD203" s="76" t="n">
        <f aca="false">IF('Abundancia final'!AD206&gt;0,1,0)</f>
        <v>0</v>
      </c>
      <c r="AE203" s="76" t="n">
        <f aca="false">IF('Abundancia final'!AE206&gt;0,1,0)</f>
        <v>0</v>
      </c>
      <c r="AF203" s="76" t="n">
        <f aca="false">IF('Abundancia final'!AF206&gt;0,1,0)</f>
        <v>0</v>
      </c>
      <c r="AG203" s="76" t="n">
        <f aca="false">IF('Abundancia final'!AG206&gt;0,1,0)</f>
        <v>0</v>
      </c>
      <c r="AH203" s="76" t="n">
        <f aca="false">IF('Abundancia final'!AH206&gt;0,1,0)</f>
        <v>0</v>
      </c>
    </row>
    <row r="204" customFormat="false" ht="12.75" hidden="false" customHeight="false" outlineLevel="0" collapsed="false">
      <c r="V204" s="76" t="n">
        <f aca="false">IF('Abundancia final'!V207&gt;0,1,0)</f>
        <v>0</v>
      </c>
      <c r="W204" s="76" t="n">
        <f aca="false">IF('Abundancia final'!W207&gt;0,1,0)</f>
        <v>0</v>
      </c>
      <c r="X204" s="76" t="n">
        <f aca="false">IF('Abundancia final'!X207&gt;0,1,0)</f>
        <v>0</v>
      </c>
      <c r="Y204" s="76" t="n">
        <f aca="false">IF('Abundancia final'!Y207&gt;0,1,0)</f>
        <v>0</v>
      </c>
      <c r="Z204" s="76" t="n">
        <f aca="false">IF('Abundancia final'!Z207&gt;0,1,0)</f>
        <v>0</v>
      </c>
      <c r="AA204" s="76" t="n">
        <f aca="false">IF('Abundancia final'!AA207&gt;0,1,0)</f>
        <v>0</v>
      </c>
      <c r="AB204" s="76" t="n">
        <f aca="false">IF('Abundancia final'!AB207&gt;0,1,0)</f>
        <v>0</v>
      </c>
      <c r="AC204" s="76" t="n">
        <f aca="false">IF('Abundancia final'!AC207&gt;0,1,0)</f>
        <v>0</v>
      </c>
      <c r="AD204" s="76" t="n">
        <f aca="false">IF('Abundancia final'!AD207&gt;0,1,0)</f>
        <v>0</v>
      </c>
      <c r="AE204" s="76" t="n">
        <f aca="false">IF('Abundancia final'!AE207&gt;0,1,0)</f>
        <v>0</v>
      </c>
      <c r="AF204" s="76" t="n">
        <f aca="false">IF('Abundancia final'!AF207&gt;0,1,0)</f>
        <v>0</v>
      </c>
      <c r="AG204" s="76" t="n">
        <f aca="false">IF('Abundancia final'!AG207&gt;0,1,0)</f>
        <v>0</v>
      </c>
      <c r="AH204" s="76" t="n">
        <f aca="false">IF('Abundancia final'!AH207&gt;0,1,0)</f>
        <v>0</v>
      </c>
    </row>
    <row r="205" customFormat="false" ht="12.75" hidden="false" customHeight="false" outlineLevel="0" collapsed="false">
      <c r="V205" s="76" t="n">
        <f aca="false">IF('Abundancia final'!V208&gt;0,1,0)</f>
        <v>0</v>
      </c>
      <c r="W205" s="76" t="n">
        <f aca="false">IF('Abundancia final'!W208&gt;0,1,0)</f>
        <v>0</v>
      </c>
      <c r="X205" s="76" t="n">
        <f aca="false">IF('Abundancia final'!X208&gt;0,1,0)</f>
        <v>0</v>
      </c>
      <c r="Y205" s="76" t="n">
        <f aca="false">IF('Abundancia final'!Y208&gt;0,1,0)</f>
        <v>0</v>
      </c>
      <c r="Z205" s="76" t="n">
        <f aca="false">IF('Abundancia final'!Z208&gt;0,1,0)</f>
        <v>0</v>
      </c>
      <c r="AA205" s="76" t="n">
        <f aca="false">IF('Abundancia final'!AA208&gt;0,1,0)</f>
        <v>0</v>
      </c>
      <c r="AB205" s="76" t="n">
        <f aca="false">IF('Abundancia final'!AB208&gt;0,1,0)</f>
        <v>0</v>
      </c>
      <c r="AC205" s="76" t="n">
        <f aca="false">IF('Abundancia final'!AC208&gt;0,1,0)</f>
        <v>0</v>
      </c>
      <c r="AD205" s="76" t="n">
        <f aca="false">IF('Abundancia final'!AD208&gt;0,1,0)</f>
        <v>0</v>
      </c>
      <c r="AE205" s="76" t="n">
        <f aca="false">IF('Abundancia final'!AE208&gt;0,1,0)</f>
        <v>0</v>
      </c>
      <c r="AF205" s="76" t="n">
        <f aca="false">IF('Abundancia final'!AF208&gt;0,1,0)</f>
        <v>0</v>
      </c>
      <c r="AG205" s="76" t="n">
        <f aca="false">IF('Abundancia final'!AG208&gt;0,1,0)</f>
        <v>0</v>
      </c>
      <c r="AH205" s="76" t="n">
        <f aca="false">IF('Abundancia final'!AH208&gt;0,1,0)</f>
        <v>0</v>
      </c>
    </row>
    <row r="206" customFormat="false" ht="12.75" hidden="false" customHeight="false" outlineLevel="0" collapsed="false">
      <c r="V206" s="76" t="n">
        <f aca="false">IF('Abundancia final'!V209&gt;0,1,0)</f>
        <v>0</v>
      </c>
      <c r="W206" s="76" t="n">
        <f aca="false">IF('Abundancia final'!W209&gt;0,1,0)</f>
        <v>0</v>
      </c>
      <c r="X206" s="76" t="n">
        <f aca="false">IF('Abundancia final'!X209&gt;0,1,0)</f>
        <v>0</v>
      </c>
      <c r="Y206" s="76" t="n">
        <f aca="false">IF('Abundancia final'!Y209&gt;0,1,0)</f>
        <v>0</v>
      </c>
      <c r="Z206" s="76" t="n">
        <f aca="false">IF('Abundancia final'!Z209&gt;0,1,0)</f>
        <v>0</v>
      </c>
      <c r="AA206" s="76" t="n">
        <f aca="false">IF('Abundancia final'!AA209&gt;0,1,0)</f>
        <v>0</v>
      </c>
      <c r="AB206" s="76" t="n">
        <f aca="false">IF('Abundancia final'!AB209&gt;0,1,0)</f>
        <v>0</v>
      </c>
      <c r="AC206" s="76" t="n">
        <f aca="false">IF('Abundancia final'!AC209&gt;0,1,0)</f>
        <v>0</v>
      </c>
      <c r="AD206" s="76" t="n">
        <f aca="false">IF('Abundancia final'!AD209&gt;0,1,0)</f>
        <v>0</v>
      </c>
      <c r="AE206" s="76" t="n">
        <f aca="false">IF('Abundancia final'!AE209&gt;0,1,0)</f>
        <v>0</v>
      </c>
      <c r="AF206" s="76" t="n">
        <f aca="false">IF('Abundancia final'!AF209&gt;0,1,0)</f>
        <v>0</v>
      </c>
      <c r="AG206" s="76" t="n">
        <f aca="false">IF('Abundancia final'!AG209&gt;0,1,0)</f>
        <v>0</v>
      </c>
      <c r="AH206" s="76" t="n">
        <f aca="false">IF('Abundancia final'!AH209&gt;0,1,0)</f>
        <v>0</v>
      </c>
    </row>
    <row r="207" customFormat="false" ht="12.75" hidden="false" customHeight="false" outlineLevel="0" collapsed="false">
      <c r="V207" s="76" t="n">
        <f aca="false">IF('Abundancia final'!V210&gt;0,1,0)</f>
        <v>0</v>
      </c>
      <c r="W207" s="76" t="n">
        <f aca="false">IF('Abundancia final'!W210&gt;0,1,0)</f>
        <v>0</v>
      </c>
      <c r="X207" s="76" t="n">
        <f aca="false">IF('Abundancia final'!X210&gt;0,1,0)</f>
        <v>0</v>
      </c>
      <c r="Y207" s="76" t="n">
        <f aca="false">IF('Abundancia final'!Y210&gt;0,1,0)</f>
        <v>0</v>
      </c>
      <c r="Z207" s="76" t="n">
        <f aca="false">IF('Abundancia final'!Z210&gt;0,1,0)</f>
        <v>0</v>
      </c>
      <c r="AA207" s="76" t="n">
        <f aca="false">IF('Abundancia final'!AA210&gt;0,1,0)</f>
        <v>0</v>
      </c>
      <c r="AB207" s="76" t="n">
        <f aca="false">IF('Abundancia final'!AB210&gt;0,1,0)</f>
        <v>0</v>
      </c>
      <c r="AC207" s="76" t="n">
        <f aca="false">IF('Abundancia final'!AC210&gt;0,1,0)</f>
        <v>0</v>
      </c>
      <c r="AD207" s="76" t="n">
        <f aca="false">IF('Abundancia final'!AD210&gt;0,1,0)</f>
        <v>0</v>
      </c>
      <c r="AE207" s="76" t="n">
        <f aca="false">IF('Abundancia final'!AE210&gt;0,1,0)</f>
        <v>0</v>
      </c>
      <c r="AF207" s="76" t="n">
        <f aca="false">IF('Abundancia final'!AF210&gt;0,1,0)</f>
        <v>0</v>
      </c>
      <c r="AG207" s="76" t="n">
        <f aca="false">IF('Abundancia final'!AG210&gt;0,1,0)</f>
        <v>0</v>
      </c>
      <c r="AH207" s="76" t="n">
        <f aca="false">IF('Abundancia final'!AH210&gt;0,1,0)</f>
        <v>0</v>
      </c>
    </row>
    <row r="208" customFormat="false" ht="12.75" hidden="false" customHeight="false" outlineLevel="0" collapsed="false">
      <c r="V208" s="76" t="n">
        <f aca="false">IF('Abundancia final'!V211&gt;0,1,0)</f>
        <v>0</v>
      </c>
      <c r="W208" s="76" t="n">
        <f aca="false">IF('Abundancia final'!W211&gt;0,1,0)</f>
        <v>0</v>
      </c>
      <c r="X208" s="76" t="n">
        <f aca="false">IF('Abundancia final'!X211&gt;0,1,0)</f>
        <v>0</v>
      </c>
      <c r="Y208" s="76" t="n">
        <f aca="false">IF('Abundancia final'!Y211&gt;0,1,0)</f>
        <v>0</v>
      </c>
      <c r="Z208" s="76" t="n">
        <f aca="false">IF('Abundancia final'!Z211&gt;0,1,0)</f>
        <v>0</v>
      </c>
      <c r="AA208" s="76" t="n">
        <f aca="false">IF('Abundancia final'!AA211&gt;0,1,0)</f>
        <v>0</v>
      </c>
      <c r="AB208" s="76" t="n">
        <f aca="false">IF('Abundancia final'!AB211&gt;0,1,0)</f>
        <v>0</v>
      </c>
      <c r="AC208" s="76" t="n">
        <f aca="false">IF('Abundancia final'!AC211&gt;0,1,0)</f>
        <v>0</v>
      </c>
      <c r="AD208" s="76" t="n">
        <f aca="false">IF('Abundancia final'!AD211&gt;0,1,0)</f>
        <v>0</v>
      </c>
      <c r="AE208" s="76" t="n">
        <f aca="false">IF('Abundancia final'!AE211&gt;0,1,0)</f>
        <v>0</v>
      </c>
      <c r="AF208" s="76" t="n">
        <f aca="false">IF('Abundancia final'!AF211&gt;0,1,0)</f>
        <v>0</v>
      </c>
      <c r="AG208" s="76" t="n">
        <f aca="false">IF('Abundancia final'!AG211&gt;0,1,0)</f>
        <v>0</v>
      </c>
      <c r="AH208" s="76" t="n">
        <f aca="false">IF('Abundancia final'!AH211&gt;0,1,0)</f>
        <v>0</v>
      </c>
    </row>
    <row r="209" customFormat="false" ht="12.75" hidden="false" customHeight="false" outlineLevel="0" collapsed="false">
      <c r="V209" s="76" t="n">
        <f aca="false">IF('Abundancia final'!V212&gt;0,1,0)</f>
        <v>0</v>
      </c>
      <c r="W209" s="76" t="n">
        <f aca="false">IF('Abundancia final'!W212&gt;0,1,0)</f>
        <v>0</v>
      </c>
      <c r="X209" s="76" t="n">
        <f aca="false">IF('Abundancia final'!X212&gt;0,1,0)</f>
        <v>0</v>
      </c>
      <c r="Y209" s="76" t="n">
        <f aca="false">IF('Abundancia final'!Y212&gt;0,1,0)</f>
        <v>0</v>
      </c>
      <c r="Z209" s="76" t="n">
        <f aca="false">IF('Abundancia final'!Z212&gt;0,1,0)</f>
        <v>0</v>
      </c>
      <c r="AA209" s="76" t="n">
        <f aca="false">IF('Abundancia final'!AA212&gt;0,1,0)</f>
        <v>0</v>
      </c>
      <c r="AB209" s="76" t="n">
        <f aca="false">IF('Abundancia final'!AB212&gt;0,1,0)</f>
        <v>0</v>
      </c>
      <c r="AC209" s="76" t="n">
        <f aca="false">IF('Abundancia final'!AC212&gt;0,1,0)</f>
        <v>0</v>
      </c>
      <c r="AD209" s="76" t="n">
        <f aca="false">IF('Abundancia final'!AD212&gt;0,1,0)</f>
        <v>0</v>
      </c>
      <c r="AE209" s="76" t="n">
        <f aca="false">IF('Abundancia final'!AE212&gt;0,1,0)</f>
        <v>0</v>
      </c>
      <c r="AF209" s="76" t="n">
        <f aca="false">IF('Abundancia final'!AF212&gt;0,1,0)</f>
        <v>0</v>
      </c>
      <c r="AG209" s="76" t="n">
        <f aca="false">IF('Abundancia final'!AG212&gt;0,1,0)</f>
        <v>0</v>
      </c>
      <c r="AH209" s="76" t="n">
        <f aca="false">IF('Abundancia final'!AH212&gt;0,1,0)</f>
        <v>0</v>
      </c>
    </row>
    <row r="210" customFormat="false" ht="12.75" hidden="false" customHeight="false" outlineLevel="0" collapsed="false">
      <c r="V210" s="76" t="n">
        <f aca="false">IF('Abundancia final'!V213&gt;0,1,0)</f>
        <v>0</v>
      </c>
      <c r="W210" s="76" t="n">
        <f aca="false">IF('Abundancia final'!W213&gt;0,1,0)</f>
        <v>0</v>
      </c>
      <c r="X210" s="76" t="n">
        <f aca="false">IF('Abundancia final'!X213&gt;0,1,0)</f>
        <v>0</v>
      </c>
      <c r="Y210" s="76" t="n">
        <f aca="false">IF('Abundancia final'!Y213&gt;0,1,0)</f>
        <v>0</v>
      </c>
      <c r="Z210" s="76" t="n">
        <f aca="false">IF('Abundancia final'!Z213&gt;0,1,0)</f>
        <v>0</v>
      </c>
      <c r="AA210" s="76" t="n">
        <f aca="false">IF('Abundancia final'!AA213&gt;0,1,0)</f>
        <v>0</v>
      </c>
      <c r="AB210" s="76" t="n">
        <f aca="false">IF('Abundancia final'!AB213&gt;0,1,0)</f>
        <v>0</v>
      </c>
      <c r="AC210" s="76" t="n">
        <f aca="false">IF('Abundancia final'!AC213&gt;0,1,0)</f>
        <v>0</v>
      </c>
      <c r="AD210" s="76" t="n">
        <f aca="false">IF('Abundancia final'!AD213&gt;0,1,0)</f>
        <v>0</v>
      </c>
      <c r="AE210" s="76" t="n">
        <f aca="false">IF('Abundancia final'!AE213&gt;0,1,0)</f>
        <v>0</v>
      </c>
      <c r="AF210" s="76" t="n">
        <f aca="false">IF('Abundancia final'!AF213&gt;0,1,0)</f>
        <v>0</v>
      </c>
      <c r="AG210" s="76" t="n">
        <f aca="false">IF('Abundancia final'!AG213&gt;0,1,0)</f>
        <v>0</v>
      </c>
      <c r="AH210" s="76" t="n">
        <f aca="false">IF('Abundancia final'!AH213&gt;0,1,0)</f>
        <v>0</v>
      </c>
    </row>
    <row r="211" customFormat="false" ht="12.75" hidden="false" customHeight="false" outlineLevel="0" collapsed="false">
      <c r="V211" s="76" t="n">
        <f aca="false">IF('Abundancia final'!V214&gt;0,1,0)</f>
        <v>0</v>
      </c>
      <c r="W211" s="76" t="n">
        <f aca="false">IF('Abundancia final'!W214&gt;0,1,0)</f>
        <v>0</v>
      </c>
      <c r="X211" s="76" t="n">
        <f aca="false">IF('Abundancia final'!X214&gt;0,1,0)</f>
        <v>0</v>
      </c>
      <c r="Y211" s="76" t="n">
        <f aca="false">IF('Abundancia final'!Y214&gt;0,1,0)</f>
        <v>0</v>
      </c>
      <c r="Z211" s="76" t="n">
        <f aca="false">IF('Abundancia final'!Z214&gt;0,1,0)</f>
        <v>0</v>
      </c>
      <c r="AA211" s="76" t="n">
        <f aca="false">IF('Abundancia final'!AA214&gt;0,1,0)</f>
        <v>0</v>
      </c>
      <c r="AB211" s="76" t="n">
        <f aca="false">IF('Abundancia final'!AB214&gt;0,1,0)</f>
        <v>0</v>
      </c>
      <c r="AC211" s="76" t="n">
        <f aca="false">IF('Abundancia final'!AC214&gt;0,1,0)</f>
        <v>0</v>
      </c>
      <c r="AD211" s="76" t="n">
        <f aca="false">IF('Abundancia final'!AD214&gt;0,1,0)</f>
        <v>0</v>
      </c>
      <c r="AE211" s="76" t="n">
        <f aca="false">IF('Abundancia final'!AE214&gt;0,1,0)</f>
        <v>0</v>
      </c>
      <c r="AF211" s="76" t="n">
        <f aca="false">IF('Abundancia final'!AF214&gt;0,1,0)</f>
        <v>0</v>
      </c>
      <c r="AG211" s="76" t="n">
        <f aca="false">IF('Abundancia final'!AG214&gt;0,1,0)</f>
        <v>0</v>
      </c>
      <c r="AH211" s="76" t="n">
        <f aca="false">IF('Abundancia final'!AH214&gt;0,1,0)</f>
        <v>0</v>
      </c>
    </row>
    <row r="212" customFormat="false" ht="12.75" hidden="false" customHeight="false" outlineLevel="0" collapsed="false">
      <c r="V212" s="76" t="n">
        <f aca="false">IF('Abundancia final'!V215&gt;0,1,0)</f>
        <v>0</v>
      </c>
      <c r="W212" s="76" t="n">
        <f aca="false">IF('Abundancia final'!W215&gt;0,1,0)</f>
        <v>0</v>
      </c>
      <c r="X212" s="76" t="n">
        <f aca="false">IF('Abundancia final'!X215&gt;0,1,0)</f>
        <v>0</v>
      </c>
      <c r="Y212" s="76" t="n">
        <f aca="false">IF('Abundancia final'!Y215&gt;0,1,0)</f>
        <v>0</v>
      </c>
      <c r="Z212" s="76" t="n">
        <f aca="false">IF('Abundancia final'!Z215&gt;0,1,0)</f>
        <v>0</v>
      </c>
      <c r="AA212" s="76" t="n">
        <f aca="false">IF('Abundancia final'!AA215&gt;0,1,0)</f>
        <v>0</v>
      </c>
      <c r="AB212" s="76" t="n">
        <f aca="false">IF('Abundancia final'!AB215&gt;0,1,0)</f>
        <v>0</v>
      </c>
      <c r="AC212" s="76" t="n">
        <f aca="false">IF('Abundancia final'!AC215&gt;0,1,0)</f>
        <v>0</v>
      </c>
      <c r="AD212" s="76" t="n">
        <f aca="false">IF('Abundancia final'!AD215&gt;0,1,0)</f>
        <v>0</v>
      </c>
      <c r="AE212" s="76" t="n">
        <f aca="false">IF('Abundancia final'!AE215&gt;0,1,0)</f>
        <v>0</v>
      </c>
      <c r="AF212" s="76" t="n">
        <f aca="false">IF('Abundancia final'!AF215&gt;0,1,0)</f>
        <v>0</v>
      </c>
      <c r="AG212" s="76" t="n">
        <f aca="false">IF('Abundancia final'!AG215&gt;0,1,0)</f>
        <v>0</v>
      </c>
      <c r="AH212" s="76" t="n">
        <f aca="false">IF('Abundancia final'!AH215&gt;0,1,0)</f>
        <v>0</v>
      </c>
    </row>
    <row r="213" customFormat="false" ht="12.75" hidden="false" customHeight="false" outlineLevel="0" collapsed="false">
      <c r="V213" s="76" t="n">
        <f aca="false">IF('Abundancia final'!V216&gt;0,1,0)</f>
        <v>0</v>
      </c>
      <c r="W213" s="76" t="n">
        <f aca="false">IF('Abundancia final'!W216&gt;0,1,0)</f>
        <v>0</v>
      </c>
      <c r="X213" s="76" t="n">
        <f aca="false">IF('Abundancia final'!X216&gt;0,1,0)</f>
        <v>0</v>
      </c>
      <c r="Y213" s="76" t="n">
        <f aca="false">IF('Abundancia final'!Y216&gt;0,1,0)</f>
        <v>0</v>
      </c>
      <c r="Z213" s="76" t="n">
        <f aca="false">IF('Abundancia final'!Z216&gt;0,1,0)</f>
        <v>0</v>
      </c>
      <c r="AA213" s="76" t="n">
        <f aca="false">IF('Abundancia final'!AA216&gt;0,1,0)</f>
        <v>0</v>
      </c>
      <c r="AB213" s="76" t="n">
        <f aca="false">IF('Abundancia final'!AB216&gt;0,1,0)</f>
        <v>0</v>
      </c>
      <c r="AC213" s="76" t="n">
        <f aca="false">IF('Abundancia final'!AC216&gt;0,1,0)</f>
        <v>0</v>
      </c>
      <c r="AD213" s="76" t="n">
        <f aca="false">IF('Abundancia final'!AD216&gt;0,1,0)</f>
        <v>0</v>
      </c>
      <c r="AE213" s="76" t="n">
        <f aca="false">IF('Abundancia final'!AE216&gt;0,1,0)</f>
        <v>0</v>
      </c>
      <c r="AF213" s="76" t="n">
        <f aca="false">IF('Abundancia final'!AF216&gt;0,1,0)</f>
        <v>0</v>
      </c>
      <c r="AG213" s="76" t="n">
        <f aca="false">IF('Abundancia final'!AG216&gt;0,1,0)</f>
        <v>0</v>
      </c>
      <c r="AH213" s="76" t="n">
        <f aca="false">IF('Abundancia final'!AH216&gt;0,1,0)</f>
        <v>0</v>
      </c>
    </row>
    <row r="214" customFormat="false" ht="12.75" hidden="false" customHeight="false" outlineLevel="0" collapsed="false">
      <c r="V214" s="76" t="n">
        <f aca="false">IF('Abundancia final'!V217&gt;0,1,0)</f>
        <v>0</v>
      </c>
      <c r="W214" s="76" t="n">
        <f aca="false">IF('Abundancia final'!W217&gt;0,1,0)</f>
        <v>0</v>
      </c>
      <c r="X214" s="76" t="n">
        <f aca="false">IF('Abundancia final'!X217&gt;0,1,0)</f>
        <v>0</v>
      </c>
      <c r="Y214" s="76" t="n">
        <f aca="false">IF('Abundancia final'!Y217&gt;0,1,0)</f>
        <v>0</v>
      </c>
      <c r="Z214" s="76" t="n">
        <f aca="false">IF('Abundancia final'!Z217&gt;0,1,0)</f>
        <v>0</v>
      </c>
      <c r="AA214" s="76" t="n">
        <f aca="false">IF('Abundancia final'!AA217&gt;0,1,0)</f>
        <v>0</v>
      </c>
      <c r="AB214" s="76" t="n">
        <f aca="false">IF('Abundancia final'!AB217&gt;0,1,0)</f>
        <v>0</v>
      </c>
      <c r="AC214" s="76" t="n">
        <f aca="false">IF('Abundancia final'!AC217&gt;0,1,0)</f>
        <v>0</v>
      </c>
      <c r="AD214" s="76" t="n">
        <f aca="false">IF('Abundancia final'!AD217&gt;0,1,0)</f>
        <v>0</v>
      </c>
      <c r="AE214" s="76" t="n">
        <f aca="false">IF('Abundancia final'!AE217&gt;0,1,0)</f>
        <v>0</v>
      </c>
      <c r="AF214" s="76" t="n">
        <f aca="false">IF('Abundancia final'!AF217&gt;0,1,0)</f>
        <v>0</v>
      </c>
      <c r="AG214" s="76" t="n">
        <f aca="false">IF('Abundancia final'!AG217&gt;0,1,0)</f>
        <v>0</v>
      </c>
      <c r="AH214" s="76" t="n">
        <f aca="false">IF('Abundancia final'!AH217&gt;0,1,0)</f>
        <v>0</v>
      </c>
    </row>
    <row r="215" customFormat="false" ht="12.75" hidden="false" customHeight="false" outlineLevel="0" collapsed="false">
      <c r="V215" s="76" t="n">
        <f aca="false">IF('Abundancia final'!V218&gt;0,1,0)</f>
        <v>0</v>
      </c>
      <c r="W215" s="76" t="n">
        <f aca="false">IF('Abundancia final'!W218&gt;0,1,0)</f>
        <v>0</v>
      </c>
      <c r="X215" s="76" t="n">
        <f aca="false">IF('Abundancia final'!X218&gt;0,1,0)</f>
        <v>0</v>
      </c>
      <c r="Y215" s="76" t="n">
        <f aca="false">IF('Abundancia final'!Y218&gt;0,1,0)</f>
        <v>0</v>
      </c>
      <c r="Z215" s="76" t="n">
        <f aca="false">IF('Abundancia final'!Z218&gt;0,1,0)</f>
        <v>0</v>
      </c>
      <c r="AA215" s="76" t="n">
        <f aca="false">IF('Abundancia final'!AA218&gt;0,1,0)</f>
        <v>0</v>
      </c>
      <c r="AB215" s="76" t="n">
        <f aca="false">IF('Abundancia final'!AB218&gt;0,1,0)</f>
        <v>0</v>
      </c>
      <c r="AC215" s="76" t="n">
        <f aca="false">IF('Abundancia final'!AC218&gt;0,1,0)</f>
        <v>0</v>
      </c>
      <c r="AD215" s="76" t="n">
        <f aca="false">IF('Abundancia final'!AD218&gt;0,1,0)</f>
        <v>0</v>
      </c>
      <c r="AE215" s="76" t="n">
        <f aca="false">IF('Abundancia final'!AE218&gt;0,1,0)</f>
        <v>0</v>
      </c>
      <c r="AF215" s="76" t="n">
        <f aca="false">IF('Abundancia final'!AF218&gt;0,1,0)</f>
        <v>0</v>
      </c>
      <c r="AG215" s="76" t="n">
        <f aca="false">IF('Abundancia final'!AG218&gt;0,1,0)</f>
        <v>0</v>
      </c>
      <c r="AH215" s="76" t="n">
        <f aca="false">IF('Abundancia final'!AH218&gt;0,1,0)</f>
        <v>0</v>
      </c>
    </row>
    <row r="216" customFormat="false" ht="12.75" hidden="false" customHeight="false" outlineLevel="0" collapsed="false">
      <c r="V216" s="76" t="n">
        <f aca="false">IF('Abundancia final'!V219&gt;0,1,0)</f>
        <v>0</v>
      </c>
      <c r="W216" s="76" t="n">
        <f aca="false">IF('Abundancia final'!W219&gt;0,1,0)</f>
        <v>0</v>
      </c>
      <c r="X216" s="76" t="n">
        <f aca="false">IF('Abundancia final'!X219&gt;0,1,0)</f>
        <v>0</v>
      </c>
      <c r="Y216" s="76" t="n">
        <f aca="false">IF('Abundancia final'!Y219&gt;0,1,0)</f>
        <v>0</v>
      </c>
      <c r="Z216" s="76" t="n">
        <f aca="false">IF('Abundancia final'!Z219&gt;0,1,0)</f>
        <v>0</v>
      </c>
      <c r="AA216" s="76" t="n">
        <f aca="false">IF('Abundancia final'!AA219&gt;0,1,0)</f>
        <v>0</v>
      </c>
      <c r="AB216" s="76" t="n">
        <f aca="false">IF('Abundancia final'!AB219&gt;0,1,0)</f>
        <v>0</v>
      </c>
      <c r="AC216" s="76" t="n">
        <f aca="false">IF('Abundancia final'!AC219&gt;0,1,0)</f>
        <v>0</v>
      </c>
      <c r="AD216" s="76" t="n">
        <f aca="false">IF('Abundancia final'!AD219&gt;0,1,0)</f>
        <v>0</v>
      </c>
      <c r="AE216" s="76" t="n">
        <f aca="false">IF('Abundancia final'!AE219&gt;0,1,0)</f>
        <v>0</v>
      </c>
      <c r="AF216" s="76" t="n">
        <f aca="false">IF('Abundancia final'!AF219&gt;0,1,0)</f>
        <v>0</v>
      </c>
      <c r="AG216" s="76" t="n">
        <f aca="false">IF('Abundancia final'!AG219&gt;0,1,0)</f>
        <v>0</v>
      </c>
      <c r="AH216" s="76" t="n">
        <f aca="false">IF('Abundancia final'!AH219&gt;0,1,0)</f>
        <v>0</v>
      </c>
    </row>
    <row r="217" customFormat="false" ht="12.75" hidden="false" customHeight="false" outlineLevel="0" collapsed="false">
      <c r="V217" s="76" t="n">
        <f aca="false">IF('Abundancia final'!V220&gt;0,1,0)</f>
        <v>0</v>
      </c>
      <c r="W217" s="76" t="n">
        <f aca="false">IF('Abundancia final'!W220&gt;0,1,0)</f>
        <v>0</v>
      </c>
      <c r="X217" s="76" t="n">
        <f aca="false">IF('Abundancia final'!X220&gt;0,1,0)</f>
        <v>0</v>
      </c>
      <c r="Y217" s="76" t="n">
        <f aca="false">IF('Abundancia final'!Y220&gt;0,1,0)</f>
        <v>0</v>
      </c>
      <c r="Z217" s="76" t="n">
        <f aca="false">IF('Abundancia final'!Z220&gt;0,1,0)</f>
        <v>0</v>
      </c>
      <c r="AA217" s="76" t="n">
        <f aca="false">IF('Abundancia final'!AA220&gt;0,1,0)</f>
        <v>0</v>
      </c>
      <c r="AB217" s="76" t="n">
        <f aca="false">IF('Abundancia final'!AB220&gt;0,1,0)</f>
        <v>0</v>
      </c>
      <c r="AC217" s="76" t="n">
        <f aca="false">IF('Abundancia final'!AC220&gt;0,1,0)</f>
        <v>0</v>
      </c>
      <c r="AD217" s="76" t="n">
        <f aca="false">IF('Abundancia final'!AD220&gt;0,1,0)</f>
        <v>0</v>
      </c>
      <c r="AE217" s="76" t="n">
        <f aca="false">IF('Abundancia final'!AE220&gt;0,1,0)</f>
        <v>0</v>
      </c>
      <c r="AF217" s="76" t="n">
        <f aca="false">IF('Abundancia final'!AF220&gt;0,1,0)</f>
        <v>0</v>
      </c>
      <c r="AG217" s="76" t="n">
        <f aca="false">IF('Abundancia final'!AG220&gt;0,1,0)</f>
        <v>0</v>
      </c>
      <c r="AH217" s="76" t="n">
        <f aca="false">IF('Abundancia final'!AH220&gt;0,1,0)</f>
        <v>0</v>
      </c>
    </row>
    <row r="218" customFormat="false" ht="12.75" hidden="false" customHeight="false" outlineLevel="0" collapsed="false">
      <c r="V218" s="76" t="n">
        <f aca="false">IF('Abundancia final'!V221&gt;0,1,0)</f>
        <v>0</v>
      </c>
      <c r="W218" s="76" t="n">
        <f aca="false">IF('Abundancia final'!W221&gt;0,1,0)</f>
        <v>0</v>
      </c>
      <c r="X218" s="76" t="n">
        <f aca="false">IF('Abundancia final'!X221&gt;0,1,0)</f>
        <v>0</v>
      </c>
      <c r="Y218" s="76" t="n">
        <f aca="false">IF('Abundancia final'!Y221&gt;0,1,0)</f>
        <v>0</v>
      </c>
      <c r="Z218" s="76" t="n">
        <f aca="false">IF('Abundancia final'!Z221&gt;0,1,0)</f>
        <v>0</v>
      </c>
      <c r="AA218" s="76" t="n">
        <f aca="false">IF('Abundancia final'!AA221&gt;0,1,0)</f>
        <v>0</v>
      </c>
      <c r="AB218" s="76" t="n">
        <f aca="false">IF('Abundancia final'!AB221&gt;0,1,0)</f>
        <v>0</v>
      </c>
      <c r="AC218" s="76" t="n">
        <f aca="false">IF('Abundancia final'!AC221&gt;0,1,0)</f>
        <v>0</v>
      </c>
      <c r="AD218" s="76" t="n">
        <f aca="false">IF('Abundancia final'!AD221&gt;0,1,0)</f>
        <v>0</v>
      </c>
      <c r="AE218" s="76" t="n">
        <f aca="false">IF('Abundancia final'!AE221&gt;0,1,0)</f>
        <v>0</v>
      </c>
      <c r="AF218" s="76" t="n">
        <f aca="false">IF('Abundancia final'!AF221&gt;0,1,0)</f>
        <v>0</v>
      </c>
      <c r="AG218" s="76" t="n">
        <f aca="false">IF('Abundancia final'!AG221&gt;0,1,0)</f>
        <v>0</v>
      </c>
      <c r="AH218" s="76" t="n">
        <f aca="false">IF('Abundancia final'!AH221&gt;0,1,0)</f>
        <v>0</v>
      </c>
    </row>
    <row r="219" customFormat="false" ht="12.75" hidden="false" customHeight="false" outlineLevel="0" collapsed="false">
      <c r="V219" s="76" t="n">
        <f aca="false">IF('Abundancia final'!V222&gt;0,1,0)</f>
        <v>0</v>
      </c>
      <c r="W219" s="76" t="n">
        <f aca="false">IF('Abundancia final'!W222&gt;0,1,0)</f>
        <v>0</v>
      </c>
      <c r="X219" s="76" t="n">
        <f aca="false">IF('Abundancia final'!X222&gt;0,1,0)</f>
        <v>0</v>
      </c>
      <c r="Y219" s="76" t="n">
        <f aca="false">IF('Abundancia final'!Y222&gt;0,1,0)</f>
        <v>0</v>
      </c>
      <c r="Z219" s="76" t="n">
        <f aca="false">IF('Abundancia final'!Z222&gt;0,1,0)</f>
        <v>0</v>
      </c>
      <c r="AA219" s="76" t="n">
        <f aca="false">IF('Abundancia final'!AA222&gt;0,1,0)</f>
        <v>0</v>
      </c>
      <c r="AB219" s="76" t="n">
        <f aca="false">IF('Abundancia final'!AB222&gt;0,1,0)</f>
        <v>0</v>
      </c>
      <c r="AC219" s="76" t="n">
        <f aca="false">IF('Abundancia final'!AC222&gt;0,1,0)</f>
        <v>0</v>
      </c>
      <c r="AD219" s="76" t="n">
        <f aca="false">IF('Abundancia final'!AD222&gt;0,1,0)</f>
        <v>0</v>
      </c>
      <c r="AE219" s="76" t="n">
        <f aca="false">IF('Abundancia final'!AE222&gt;0,1,0)</f>
        <v>0</v>
      </c>
      <c r="AF219" s="76" t="n">
        <f aca="false">IF('Abundancia final'!AF222&gt;0,1,0)</f>
        <v>0</v>
      </c>
      <c r="AG219" s="76" t="n">
        <f aca="false">IF('Abundancia final'!AG222&gt;0,1,0)</f>
        <v>0</v>
      </c>
      <c r="AH219" s="76" t="n">
        <f aca="false">IF('Abundancia final'!AH222&gt;0,1,0)</f>
        <v>0</v>
      </c>
    </row>
    <row r="220" customFormat="false" ht="12.75" hidden="false" customHeight="false" outlineLevel="0" collapsed="false">
      <c r="V220" s="76" t="n">
        <f aca="false">IF('Abundancia final'!V223&gt;0,1,0)</f>
        <v>0</v>
      </c>
      <c r="W220" s="76" t="n">
        <f aca="false">IF('Abundancia final'!W223&gt;0,1,0)</f>
        <v>0</v>
      </c>
      <c r="X220" s="76" t="n">
        <f aca="false">IF('Abundancia final'!X223&gt;0,1,0)</f>
        <v>0</v>
      </c>
      <c r="Y220" s="76" t="n">
        <f aca="false">IF('Abundancia final'!Y223&gt;0,1,0)</f>
        <v>0</v>
      </c>
      <c r="Z220" s="76" t="n">
        <f aca="false">IF('Abundancia final'!Z223&gt;0,1,0)</f>
        <v>0</v>
      </c>
      <c r="AA220" s="76" t="n">
        <f aca="false">IF('Abundancia final'!AA223&gt;0,1,0)</f>
        <v>0</v>
      </c>
      <c r="AB220" s="76" t="n">
        <f aca="false">IF('Abundancia final'!AB223&gt;0,1,0)</f>
        <v>0</v>
      </c>
      <c r="AC220" s="76" t="n">
        <f aca="false">IF('Abundancia final'!AC223&gt;0,1,0)</f>
        <v>0</v>
      </c>
      <c r="AD220" s="76" t="n">
        <f aca="false">IF('Abundancia final'!AD223&gt;0,1,0)</f>
        <v>0</v>
      </c>
      <c r="AE220" s="76" t="n">
        <f aca="false">IF('Abundancia final'!AE223&gt;0,1,0)</f>
        <v>0</v>
      </c>
      <c r="AF220" s="76" t="n">
        <f aca="false">IF('Abundancia final'!AF223&gt;0,1,0)</f>
        <v>0</v>
      </c>
      <c r="AG220" s="76" t="n">
        <f aca="false">IF('Abundancia final'!AG223&gt;0,1,0)</f>
        <v>0</v>
      </c>
      <c r="AH220" s="76" t="n">
        <f aca="false">IF('Abundancia final'!AH223&gt;0,1,0)</f>
        <v>0</v>
      </c>
    </row>
    <row r="221" customFormat="false" ht="12.75" hidden="false" customHeight="false" outlineLevel="0" collapsed="false">
      <c r="V221" s="76" t="n">
        <f aca="false">IF('Abundancia final'!V224&gt;0,1,0)</f>
        <v>0</v>
      </c>
      <c r="W221" s="76" t="n">
        <f aca="false">IF('Abundancia final'!W224&gt;0,1,0)</f>
        <v>0</v>
      </c>
      <c r="X221" s="76" t="n">
        <f aca="false">IF('Abundancia final'!X224&gt;0,1,0)</f>
        <v>0</v>
      </c>
      <c r="Y221" s="76" t="n">
        <f aca="false">IF('Abundancia final'!Y224&gt;0,1,0)</f>
        <v>0</v>
      </c>
      <c r="Z221" s="76" t="n">
        <f aca="false">IF('Abundancia final'!Z224&gt;0,1,0)</f>
        <v>0</v>
      </c>
      <c r="AA221" s="76" t="n">
        <f aca="false">IF('Abundancia final'!AA224&gt;0,1,0)</f>
        <v>0</v>
      </c>
      <c r="AB221" s="76" t="n">
        <f aca="false">IF('Abundancia final'!AB224&gt;0,1,0)</f>
        <v>0</v>
      </c>
      <c r="AC221" s="76" t="n">
        <f aca="false">IF('Abundancia final'!AC224&gt;0,1,0)</f>
        <v>0</v>
      </c>
      <c r="AD221" s="76" t="n">
        <f aca="false">IF('Abundancia final'!AD224&gt;0,1,0)</f>
        <v>0</v>
      </c>
      <c r="AE221" s="76" t="n">
        <f aca="false">IF('Abundancia final'!AE224&gt;0,1,0)</f>
        <v>0</v>
      </c>
      <c r="AF221" s="76" t="n">
        <f aca="false">IF('Abundancia final'!AF224&gt;0,1,0)</f>
        <v>0</v>
      </c>
      <c r="AG221" s="76" t="n">
        <f aca="false">IF('Abundancia final'!AG224&gt;0,1,0)</f>
        <v>0</v>
      </c>
      <c r="AH221" s="76" t="n">
        <f aca="false">IF('Abundancia final'!AH224&gt;0,1,0)</f>
        <v>0</v>
      </c>
    </row>
    <row r="222" customFormat="false" ht="12.75" hidden="false" customHeight="false" outlineLevel="0" collapsed="false">
      <c r="V222" s="76" t="n">
        <f aca="false">IF('Abundancia final'!V225&gt;0,1,0)</f>
        <v>0</v>
      </c>
      <c r="W222" s="76" t="n">
        <f aca="false">IF('Abundancia final'!W225&gt;0,1,0)</f>
        <v>0</v>
      </c>
      <c r="X222" s="76" t="n">
        <f aca="false">IF('Abundancia final'!X225&gt;0,1,0)</f>
        <v>0</v>
      </c>
      <c r="Y222" s="76" t="n">
        <f aca="false">IF('Abundancia final'!Y225&gt;0,1,0)</f>
        <v>0</v>
      </c>
      <c r="Z222" s="76" t="n">
        <f aca="false">IF('Abundancia final'!Z225&gt;0,1,0)</f>
        <v>0</v>
      </c>
      <c r="AA222" s="76" t="n">
        <f aca="false">IF('Abundancia final'!AA225&gt;0,1,0)</f>
        <v>0</v>
      </c>
      <c r="AB222" s="76" t="n">
        <f aca="false">IF('Abundancia final'!AB225&gt;0,1,0)</f>
        <v>0</v>
      </c>
      <c r="AC222" s="76" t="n">
        <f aca="false">IF('Abundancia final'!AC225&gt;0,1,0)</f>
        <v>0</v>
      </c>
      <c r="AD222" s="76" t="n">
        <f aca="false">IF('Abundancia final'!AD225&gt;0,1,0)</f>
        <v>0</v>
      </c>
      <c r="AE222" s="76" t="n">
        <f aca="false">IF('Abundancia final'!AE225&gt;0,1,0)</f>
        <v>0</v>
      </c>
      <c r="AF222" s="76" t="n">
        <f aca="false">IF('Abundancia final'!AF225&gt;0,1,0)</f>
        <v>0</v>
      </c>
      <c r="AG222" s="76" t="n">
        <f aca="false">IF('Abundancia final'!AG225&gt;0,1,0)</f>
        <v>0</v>
      </c>
      <c r="AH222" s="76" t="n">
        <f aca="false">IF('Abundancia final'!AH225&gt;0,1,0)</f>
        <v>0</v>
      </c>
    </row>
    <row r="223" customFormat="false" ht="12.75" hidden="false" customHeight="false" outlineLevel="0" collapsed="false">
      <c r="V223" s="76" t="n">
        <f aca="false">IF('Abundancia final'!V226&gt;0,1,0)</f>
        <v>0</v>
      </c>
      <c r="W223" s="76" t="n">
        <f aca="false">IF('Abundancia final'!W226&gt;0,1,0)</f>
        <v>0</v>
      </c>
      <c r="X223" s="76" t="n">
        <f aca="false">IF('Abundancia final'!X226&gt;0,1,0)</f>
        <v>0</v>
      </c>
      <c r="Y223" s="76" t="n">
        <f aca="false">IF('Abundancia final'!Y226&gt;0,1,0)</f>
        <v>0</v>
      </c>
      <c r="Z223" s="76" t="n">
        <f aca="false">IF('Abundancia final'!Z226&gt;0,1,0)</f>
        <v>0</v>
      </c>
      <c r="AA223" s="76" t="n">
        <f aca="false">IF('Abundancia final'!AA226&gt;0,1,0)</f>
        <v>0</v>
      </c>
      <c r="AB223" s="76" t="n">
        <f aca="false">IF('Abundancia final'!AB226&gt;0,1,0)</f>
        <v>0</v>
      </c>
      <c r="AC223" s="76" t="n">
        <f aca="false">IF('Abundancia final'!AC226&gt;0,1,0)</f>
        <v>0</v>
      </c>
      <c r="AD223" s="76" t="n">
        <f aca="false">IF('Abundancia final'!AD226&gt;0,1,0)</f>
        <v>0</v>
      </c>
      <c r="AE223" s="76" t="n">
        <f aca="false">IF('Abundancia final'!AE226&gt;0,1,0)</f>
        <v>0</v>
      </c>
      <c r="AF223" s="76" t="n">
        <f aca="false">IF('Abundancia final'!AF226&gt;0,1,0)</f>
        <v>0</v>
      </c>
      <c r="AG223" s="76" t="n">
        <f aca="false">IF('Abundancia final'!AG226&gt;0,1,0)</f>
        <v>0</v>
      </c>
      <c r="AH223" s="76" t="n">
        <f aca="false">IF('Abundancia final'!AH226&gt;0,1,0)</f>
        <v>0</v>
      </c>
    </row>
    <row r="224" customFormat="false" ht="12.75" hidden="false" customHeight="false" outlineLevel="0" collapsed="false">
      <c r="V224" s="76" t="n">
        <f aca="false">IF('Abundancia final'!V227&gt;0,1,0)</f>
        <v>0</v>
      </c>
      <c r="W224" s="76" t="n">
        <f aca="false">IF('Abundancia final'!W227&gt;0,1,0)</f>
        <v>0</v>
      </c>
      <c r="X224" s="76" t="n">
        <f aca="false">IF('Abundancia final'!X227&gt;0,1,0)</f>
        <v>0</v>
      </c>
      <c r="Y224" s="76" t="n">
        <f aca="false">IF('Abundancia final'!Y227&gt;0,1,0)</f>
        <v>0</v>
      </c>
      <c r="Z224" s="76" t="n">
        <f aca="false">IF('Abundancia final'!Z227&gt;0,1,0)</f>
        <v>0</v>
      </c>
      <c r="AA224" s="76" t="n">
        <f aca="false">IF('Abundancia final'!AA227&gt;0,1,0)</f>
        <v>0</v>
      </c>
      <c r="AB224" s="76" t="n">
        <f aca="false">IF('Abundancia final'!AB227&gt;0,1,0)</f>
        <v>0</v>
      </c>
      <c r="AC224" s="76" t="n">
        <f aca="false">IF('Abundancia final'!AC227&gt;0,1,0)</f>
        <v>0</v>
      </c>
      <c r="AD224" s="76" t="n">
        <f aca="false">IF('Abundancia final'!AD227&gt;0,1,0)</f>
        <v>0</v>
      </c>
      <c r="AE224" s="76" t="n">
        <f aca="false">IF('Abundancia final'!AE227&gt;0,1,0)</f>
        <v>0</v>
      </c>
      <c r="AF224" s="76" t="n">
        <f aca="false">IF('Abundancia final'!AF227&gt;0,1,0)</f>
        <v>0</v>
      </c>
      <c r="AG224" s="76" t="n">
        <f aca="false">IF('Abundancia final'!AG227&gt;0,1,0)</f>
        <v>0</v>
      </c>
      <c r="AH224" s="76" t="n">
        <f aca="false">IF('Abundancia final'!AH227&gt;0,1,0)</f>
        <v>0</v>
      </c>
    </row>
    <row r="225" customFormat="false" ht="12.75" hidden="false" customHeight="false" outlineLevel="0" collapsed="false">
      <c r="V225" s="76" t="n">
        <f aca="false">IF('Abundancia final'!V228&gt;0,1,0)</f>
        <v>0</v>
      </c>
      <c r="W225" s="76" t="n">
        <f aca="false">IF('Abundancia final'!W228&gt;0,1,0)</f>
        <v>0</v>
      </c>
      <c r="X225" s="76" t="n">
        <f aca="false">IF('Abundancia final'!X228&gt;0,1,0)</f>
        <v>0</v>
      </c>
      <c r="Y225" s="76" t="n">
        <f aca="false">IF('Abundancia final'!Y228&gt;0,1,0)</f>
        <v>0</v>
      </c>
      <c r="Z225" s="76" t="n">
        <f aca="false">IF('Abundancia final'!Z228&gt;0,1,0)</f>
        <v>0</v>
      </c>
      <c r="AA225" s="76" t="n">
        <f aca="false">IF('Abundancia final'!AA228&gt;0,1,0)</f>
        <v>0</v>
      </c>
      <c r="AB225" s="76" t="n">
        <f aca="false">IF('Abundancia final'!AB228&gt;0,1,0)</f>
        <v>0</v>
      </c>
      <c r="AC225" s="76" t="n">
        <f aca="false">IF('Abundancia final'!AC228&gt;0,1,0)</f>
        <v>0</v>
      </c>
      <c r="AD225" s="76" t="n">
        <f aca="false">IF('Abundancia final'!AD228&gt;0,1,0)</f>
        <v>0</v>
      </c>
      <c r="AE225" s="76" t="n">
        <f aca="false">IF('Abundancia final'!AE228&gt;0,1,0)</f>
        <v>0</v>
      </c>
      <c r="AF225" s="76" t="n">
        <f aca="false">IF('Abundancia final'!AF228&gt;0,1,0)</f>
        <v>0</v>
      </c>
      <c r="AG225" s="76" t="n">
        <f aca="false">IF('Abundancia final'!AG228&gt;0,1,0)</f>
        <v>0</v>
      </c>
      <c r="AH225" s="76" t="n">
        <f aca="false">IF('Abundancia final'!AH228&gt;0,1,0)</f>
        <v>0</v>
      </c>
    </row>
    <row r="226" customFormat="false" ht="12.75" hidden="false" customHeight="false" outlineLevel="0" collapsed="false">
      <c r="V226" s="76" t="n">
        <f aca="false">IF('Abundancia final'!V229&gt;0,1,0)</f>
        <v>0</v>
      </c>
      <c r="W226" s="76" t="n">
        <f aca="false">IF('Abundancia final'!W229&gt;0,1,0)</f>
        <v>0</v>
      </c>
      <c r="X226" s="76" t="n">
        <f aca="false">IF('Abundancia final'!X229&gt;0,1,0)</f>
        <v>0</v>
      </c>
      <c r="Y226" s="76" t="n">
        <f aca="false">IF('Abundancia final'!Y229&gt;0,1,0)</f>
        <v>0</v>
      </c>
      <c r="Z226" s="76" t="n">
        <f aca="false">IF('Abundancia final'!Z229&gt;0,1,0)</f>
        <v>0</v>
      </c>
      <c r="AA226" s="76" t="n">
        <f aca="false">IF('Abundancia final'!AA229&gt;0,1,0)</f>
        <v>0</v>
      </c>
      <c r="AB226" s="76" t="n">
        <f aca="false">IF('Abundancia final'!AB229&gt;0,1,0)</f>
        <v>0</v>
      </c>
      <c r="AC226" s="76" t="n">
        <f aca="false">IF('Abundancia final'!AC229&gt;0,1,0)</f>
        <v>0</v>
      </c>
      <c r="AD226" s="76" t="n">
        <f aca="false">IF('Abundancia final'!AD229&gt;0,1,0)</f>
        <v>0</v>
      </c>
      <c r="AE226" s="76" t="n">
        <f aca="false">IF('Abundancia final'!AE229&gt;0,1,0)</f>
        <v>0</v>
      </c>
      <c r="AF226" s="76" t="n">
        <f aca="false">IF('Abundancia final'!AF229&gt;0,1,0)</f>
        <v>0</v>
      </c>
      <c r="AG226" s="76" t="n">
        <f aca="false">IF('Abundancia final'!AG229&gt;0,1,0)</f>
        <v>0</v>
      </c>
      <c r="AH226" s="76" t="n">
        <f aca="false">IF('Abundancia final'!AH229&gt;0,1,0)</f>
        <v>0</v>
      </c>
    </row>
    <row r="227" customFormat="false" ht="12.75" hidden="false" customHeight="false" outlineLevel="0" collapsed="false">
      <c r="V227" s="76" t="n">
        <f aca="false">IF('Abundancia final'!V230&gt;0,1,0)</f>
        <v>0</v>
      </c>
      <c r="W227" s="76" t="n">
        <f aca="false">IF('Abundancia final'!W230&gt;0,1,0)</f>
        <v>0</v>
      </c>
      <c r="X227" s="76" t="n">
        <f aca="false">IF('Abundancia final'!X230&gt;0,1,0)</f>
        <v>0</v>
      </c>
      <c r="Y227" s="76" t="n">
        <f aca="false">IF('Abundancia final'!Y230&gt;0,1,0)</f>
        <v>0</v>
      </c>
      <c r="Z227" s="76" t="n">
        <f aca="false">IF('Abundancia final'!Z230&gt;0,1,0)</f>
        <v>0</v>
      </c>
      <c r="AA227" s="76" t="n">
        <f aca="false">IF('Abundancia final'!AA230&gt;0,1,0)</f>
        <v>0</v>
      </c>
      <c r="AB227" s="76" t="n">
        <f aca="false">IF('Abundancia final'!AB230&gt;0,1,0)</f>
        <v>0</v>
      </c>
      <c r="AC227" s="76" t="n">
        <f aca="false">IF('Abundancia final'!AC230&gt;0,1,0)</f>
        <v>0</v>
      </c>
      <c r="AD227" s="76" t="n">
        <f aca="false">IF('Abundancia final'!AD230&gt;0,1,0)</f>
        <v>0</v>
      </c>
      <c r="AE227" s="76" t="n">
        <f aca="false">IF('Abundancia final'!AE230&gt;0,1,0)</f>
        <v>0</v>
      </c>
      <c r="AF227" s="76" t="n">
        <f aca="false">IF('Abundancia final'!AF230&gt;0,1,0)</f>
        <v>0</v>
      </c>
      <c r="AG227" s="76" t="n">
        <f aca="false">IF('Abundancia final'!AG230&gt;0,1,0)</f>
        <v>0</v>
      </c>
      <c r="AH227" s="76" t="n">
        <f aca="false">IF('Abundancia final'!AH230&gt;0,1,0)</f>
        <v>0</v>
      </c>
    </row>
    <row r="228" customFormat="false" ht="12.75" hidden="false" customHeight="false" outlineLevel="0" collapsed="false">
      <c r="V228" s="76" t="n">
        <f aca="false">IF('Abundancia final'!V231&gt;0,1,0)</f>
        <v>0</v>
      </c>
      <c r="W228" s="76" t="n">
        <f aca="false">IF('Abundancia final'!W231&gt;0,1,0)</f>
        <v>0</v>
      </c>
      <c r="X228" s="76" t="n">
        <f aca="false">IF('Abundancia final'!X231&gt;0,1,0)</f>
        <v>0</v>
      </c>
      <c r="Y228" s="76" t="n">
        <f aca="false">IF('Abundancia final'!Y231&gt;0,1,0)</f>
        <v>0</v>
      </c>
      <c r="Z228" s="76" t="n">
        <f aca="false">IF('Abundancia final'!Z231&gt;0,1,0)</f>
        <v>0</v>
      </c>
      <c r="AA228" s="76" t="n">
        <f aca="false">IF('Abundancia final'!AA231&gt;0,1,0)</f>
        <v>0</v>
      </c>
      <c r="AB228" s="76" t="n">
        <f aca="false">IF('Abundancia final'!AB231&gt;0,1,0)</f>
        <v>0</v>
      </c>
      <c r="AC228" s="76" t="n">
        <f aca="false">IF('Abundancia final'!AC231&gt;0,1,0)</f>
        <v>0</v>
      </c>
      <c r="AD228" s="76" t="n">
        <f aca="false">IF('Abundancia final'!AD231&gt;0,1,0)</f>
        <v>0</v>
      </c>
      <c r="AE228" s="76" t="n">
        <f aca="false">IF('Abundancia final'!AE231&gt;0,1,0)</f>
        <v>0</v>
      </c>
      <c r="AF228" s="76" t="n">
        <f aca="false">IF('Abundancia final'!AF231&gt;0,1,0)</f>
        <v>0</v>
      </c>
      <c r="AG228" s="76" t="n">
        <f aca="false">IF('Abundancia final'!AG231&gt;0,1,0)</f>
        <v>0</v>
      </c>
      <c r="AH228" s="76" t="n">
        <f aca="false">IF('Abundancia final'!AH231&gt;0,1,0)</f>
        <v>0</v>
      </c>
    </row>
    <row r="229" customFormat="false" ht="12.75" hidden="false" customHeight="false" outlineLevel="0" collapsed="false">
      <c r="V229" s="76" t="n">
        <f aca="false">IF('Abundancia final'!V232&gt;0,1,0)</f>
        <v>0</v>
      </c>
      <c r="W229" s="76" t="n">
        <f aca="false">IF('Abundancia final'!W232&gt;0,1,0)</f>
        <v>0</v>
      </c>
      <c r="X229" s="76" t="n">
        <f aca="false">IF('Abundancia final'!X232&gt;0,1,0)</f>
        <v>0</v>
      </c>
      <c r="Y229" s="76" t="n">
        <f aca="false">IF('Abundancia final'!Y232&gt;0,1,0)</f>
        <v>0</v>
      </c>
      <c r="Z229" s="76" t="n">
        <f aca="false">IF('Abundancia final'!Z232&gt;0,1,0)</f>
        <v>0</v>
      </c>
      <c r="AA229" s="76" t="n">
        <f aca="false">IF('Abundancia final'!AA232&gt;0,1,0)</f>
        <v>0</v>
      </c>
      <c r="AB229" s="76" t="n">
        <f aca="false">IF('Abundancia final'!AB232&gt;0,1,0)</f>
        <v>0</v>
      </c>
      <c r="AC229" s="76" t="n">
        <f aca="false">IF('Abundancia final'!AC232&gt;0,1,0)</f>
        <v>0</v>
      </c>
      <c r="AD229" s="76" t="n">
        <f aca="false">IF('Abundancia final'!AD232&gt;0,1,0)</f>
        <v>0</v>
      </c>
      <c r="AE229" s="76" t="n">
        <f aca="false">IF('Abundancia final'!AE232&gt;0,1,0)</f>
        <v>0</v>
      </c>
      <c r="AF229" s="76" t="n">
        <f aca="false">IF('Abundancia final'!AF232&gt;0,1,0)</f>
        <v>0</v>
      </c>
      <c r="AG229" s="76" t="n">
        <f aca="false">IF('Abundancia final'!AG232&gt;0,1,0)</f>
        <v>0</v>
      </c>
      <c r="AH229" s="76" t="n">
        <f aca="false">IF('Abundancia final'!AH232&gt;0,1,0)</f>
        <v>0</v>
      </c>
    </row>
    <row r="230" customFormat="false" ht="12.75" hidden="false" customHeight="false" outlineLevel="0" collapsed="false">
      <c r="V230" s="76" t="n">
        <f aca="false">IF('Abundancia final'!V233&gt;0,1,0)</f>
        <v>0</v>
      </c>
      <c r="W230" s="76" t="n">
        <f aca="false">IF('Abundancia final'!W233&gt;0,1,0)</f>
        <v>0</v>
      </c>
      <c r="X230" s="76" t="n">
        <f aca="false">IF('Abundancia final'!X233&gt;0,1,0)</f>
        <v>0</v>
      </c>
      <c r="Y230" s="76" t="n">
        <f aca="false">IF('Abundancia final'!Y233&gt;0,1,0)</f>
        <v>0</v>
      </c>
      <c r="Z230" s="76" t="n">
        <f aca="false">IF('Abundancia final'!Z233&gt;0,1,0)</f>
        <v>0</v>
      </c>
      <c r="AA230" s="76" t="n">
        <f aca="false">IF('Abundancia final'!AA233&gt;0,1,0)</f>
        <v>0</v>
      </c>
      <c r="AB230" s="76" t="n">
        <f aca="false">IF('Abundancia final'!AB233&gt;0,1,0)</f>
        <v>0</v>
      </c>
      <c r="AC230" s="76" t="n">
        <f aca="false">IF('Abundancia final'!AC233&gt;0,1,0)</f>
        <v>0</v>
      </c>
      <c r="AD230" s="76" t="n">
        <f aca="false">IF('Abundancia final'!AD233&gt;0,1,0)</f>
        <v>0</v>
      </c>
      <c r="AE230" s="76" t="n">
        <f aca="false">IF('Abundancia final'!AE233&gt;0,1,0)</f>
        <v>0</v>
      </c>
      <c r="AF230" s="76" t="n">
        <f aca="false">IF('Abundancia final'!AF233&gt;0,1,0)</f>
        <v>0</v>
      </c>
      <c r="AG230" s="76" t="n">
        <f aca="false">IF('Abundancia final'!AG233&gt;0,1,0)</f>
        <v>0</v>
      </c>
      <c r="AH230" s="76" t="n">
        <f aca="false">IF('Abundancia final'!AH233&gt;0,1,0)</f>
        <v>0</v>
      </c>
    </row>
    <row r="231" customFormat="false" ht="12.75" hidden="false" customHeight="false" outlineLevel="0" collapsed="false">
      <c r="V231" s="76" t="n">
        <f aca="false">IF('Abundancia final'!V234&gt;0,1,0)</f>
        <v>0</v>
      </c>
      <c r="W231" s="76" t="n">
        <f aca="false">IF('Abundancia final'!W234&gt;0,1,0)</f>
        <v>0</v>
      </c>
      <c r="X231" s="76" t="n">
        <f aca="false">IF('Abundancia final'!X234&gt;0,1,0)</f>
        <v>0</v>
      </c>
      <c r="Y231" s="76" t="n">
        <f aca="false">IF('Abundancia final'!Y234&gt;0,1,0)</f>
        <v>0</v>
      </c>
      <c r="Z231" s="76" t="n">
        <f aca="false">IF('Abundancia final'!Z234&gt;0,1,0)</f>
        <v>0</v>
      </c>
      <c r="AA231" s="76" t="n">
        <f aca="false">IF('Abundancia final'!AA234&gt;0,1,0)</f>
        <v>0</v>
      </c>
      <c r="AB231" s="76" t="n">
        <f aca="false">IF('Abundancia final'!AB234&gt;0,1,0)</f>
        <v>0</v>
      </c>
      <c r="AC231" s="76" t="n">
        <f aca="false">IF('Abundancia final'!AC234&gt;0,1,0)</f>
        <v>0</v>
      </c>
      <c r="AD231" s="76" t="n">
        <f aca="false">IF('Abundancia final'!AD234&gt;0,1,0)</f>
        <v>0</v>
      </c>
      <c r="AE231" s="76" t="n">
        <f aca="false">IF('Abundancia final'!AE234&gt;0,1,0)</f>
        <v>0</v>
      </c>
      <c r="AF231" s="76" t="n">
        <f aca="false">IF('Abundancia final'!AF234&gt;0,1,0)</f>
        <v>0</v>
      </c>
      <c r="AG231" s="76" t="n">
        <f aca="false">IF('Abundancia final'!AG234&gt;0,1,0)</f>
        <v>0</v>
      </c>
      <c r="AH231" s="76" t="n">
        <f aca="false">IF('Abundancia final'!AH234&gt;0,1,0)</f>
        <v>0</v>
      </c>
    </row>
    <row r="232" customFormat="false" ht="12.75" hidden="false" customHeight="false" outlineLevel="0" collapsed="false">
      <c r="V232" s="76" t="n">
        <f aca="false">IF('Abundancia final'!V235&gt;0,1,0)</f>
        <v>0</v>
      </c>
      <c r="W232" s="76" t="n">
        <f aca="false">IF('Abundancia final'!W235&gt;0,1,0)</f>
        <v>0</v>
      </c>
      <c r="X232" s="76" t="n">
        <f aca="false">IF('Abundancia final'!X235&gt;0,1,0)</f>
        <v>0</v>
      </c>
      <c r="Y232" s="76" t="n">
        <f aca="false">IF('Abundancia final'!Y235&gt;0,1,0)</f>
        <v>0</v>
      </c>
      <c r="Z232" s="76" t="n">
        <f aca="false">IF('Abundancia final'!Z235&gt;0,1,0)</f>
        <v>0</v>
      </c>
      <c r="AA232" s="76" t="n">
        <f aca="false">IF('Abundancia final'!AA235&gt;0,1,0)</f>
        <v>0</v>
      </c>
      <c r="AB232" s="76" t="n">
        <f aca="false">IF('Abundancia final'!AB235&gt;0,1,0)</f>
        <v>0</v>
      </c>
      <c r="AC232" s="76" t="n">
        <f aca="false">IF('Abundancia final'!AC235&gt;0,1,0)</f>
        <v>0</v>
      </c>
      <c r="AD232" s="76" t="n">
        <f aca="false">IF('Abundancia final'!AD235&gt;0,1,0)</f>
        <v>0</v>
      </c>
      <c r="AE232" s="76" t="n">
        <f aca="false">IF('Abundancia final'!AE235&gt;0,1,0)</f>
        <v>0</v>
      </c>
      <c r="AF232" s="76" t="n">
        <f aca="false">IF('Abundancia final'!AF235&gt;0,1,0)</f>
        <v>0</v>
      </c>
      <c r="AG232" s="76" t="n">
        <f aca="false">IF('Abundancia final'!AG235&gt;0,1,0)</f>
        <v>0</v>
      </c>
      <c r="AH232" s="76" t="n">
        <f aca="false">IF('Abundancia final'!AH235&gt;0,1,0)</f>
        <v>0</v>
      </c>
    </row>
    <row r="233" customFormat="false" ht="12.75" hidden="false" customHeight="false" outlineLevel="0" collapsed="false">
      <c r="V233" s="76" t="n">
        <f aca="false">IF('Abundancia final'!V236&gt;0,1,0)</f>
        <v>0</v>
      </c>
      <c r="W233" s="76" t="n">
        <f aca="false">IF('Abundancia final'!W236&gt;0,1,0)</f>
        <v>0</v>
      </c>
      <c r="X233" s="76" t="n">
        <f aca="false">IF('Abundancia final'!X236&gt;0,1,0)</f>
        <v>0</v>
      </c>
      <c r="Y233" s="76" t="n">
        <f aca="false">IF('Abundancia final'!Y236&gt;0,1,0)</f>
        <v>0</v>
      </c>
      <c r="Z233" s="76" t="n">
        <f aca="false">IF('Abundancia final'!Z236&gt;0,1,0)</f>
        <v>0</v>
      </c>
      <c r="AA233" s="76" t="n">
        <f aca="false">IF('Abundancia final'!AA236&gt;0,1,0)</f>
        <v>0</v>
      </c>
      <c r="AB233" s="76" t="n">
        <f aca="false">IF('Abundancia final'!AB236&gt;0,1,0)</f>
        <v>0</v>
      </c>
      <c r="AC233" s="76" t="n">
        <f aca="false">IF('Abundancia final'!AC236&gt;0,1,0)</f>
        <v>0</v>
      </c>
      <c r="AD233" s="76" t="n">
        <f aca="false">IF('Abundancia final'!AD236&gt;0,1,0)</f>
        <v>0</v>
      </c>
      <c r="AE233" s="76" t="n">
        <f aca="false">IF('Abundancia final'!AE236&gt;0,1,0)</f>
        <v>0</v>
      </c>
      <c r="AF233" s="76" t="n">
        <f aca="false">IF('Abundancia final'!AF236&gt;0,1,0)</f>
        <v>0</v>
      </c>
      <c r="AG233" s="76" t="n">
        <f aca="false">IF('Abundancia final'!AG236&gt;0,1,0)</f>
        <v>0</v>
      </c>
      <c r="AH233" s="76" t="n">
        <f aca="false">IF('Abundancia final'!AH236&gt;0,1,0)</f>
        <v>0</v>
      </c>
    </row>
    <row r="234" customFormat="false" ht="12.75" hidden="false" customHeight="false" outlineLevel="0" collapsed="false">
      <c r="V234" s="76" t="n">
        <f aca="false">IF('Abundancia final'!V237&gt;0,1,0)</f>
        <v>0</v>
      </c>
      <c r="W234" s="76" t="n">
        <f aca="false">IF('Abundancia final'!W237&gt;0,1,0)</f>
        <v>0</v>
      </c>
      <c r="X234" s="76" t="n">
        <f aca="false">IF('Abundancia final'!X237&gt;0,1,0)</f>
        <v>0</v>
      </c>
      <c r="Y234" s="76" t="n">
        <f aca="false">IF('Abundancia final'!Y237&gt;0,1,0)</f>
        <v>0</v>
      </c>
      <c r="Z234" s="76" t="n">
        <f aca="false">IF('Abundancia final'!Z237&gt;0,1,0)</f>
        <v>0</v>
      </c>
      <c r="AA234" s="76" t="n">
        <f aca="false">IF('Abundancia final'!AA237&gt;0,1,0)</f>
        <v>0</v>
      </c>
      <c r="AB234" s="76" t="n">
        <f aca="false">IF('Abundancia final'!AB237&gt;0,1,0)</f>
        <v>0</v>
      </c>
      <c r="AC234" s="76" t="n">
        <f aca="false">IF('Abundancia final'!AC237&gt;0,1,0)</f>
        <v>0</v>
      </c>
      <c r="AD234" s="76" t="n">
        <f aca="false">IF('Abundancia final'!AD237&gt;0,1,0)</f>
        <v>0</v>
      </c>
      <c r="AE234" s="76" t="n">
        <f aca="false">IF('Abundancia final'!AE237&gt;0,1,0)</f>
        <v>0</v>
      </c>
      <c r="AF234" s="76" t="n">
        <f aca="false">IF('Abundancia final'!AF237&gt;0,1,0)</f>
        <v>0</v>
      </c>
      <c r="AG234" s="76" t="n">
        <f aca="false">IF('Abundancia final'!AG237&gt;0,1,0)</f>
        <v>0</v>
      </c>
      <c r="AH234" s="76" t="n">
        <f aca="false">IF('Abundancia final'!AH237&gt;0,1,0)</f>
        <v>0</v>
      </c>
    </row>
    <row r="235" customFormat="false" ht="12.75" hidden="false" customHeight="false" outlineLevel="0" collapsed="false">
      <c r="V235" s="76" t="n">
        <f aca="false">IF('Abundancia final'!V238&gt;0,1,0)</f>
        <v>0</v>
      </c>
      <c r="W235" s="76" t="n">
        <f aca="false">IF('Abundancia final'!W238&gt;0,1,0)</f>
        <v>0</v>
      </c>
      <c r="X235" s="76" t="n">
        <f aca="false">IF('Abundancia final'!X238&gt;0,1,0)</f>
        <v>0</v>
      </c>
      <c r="Y235" s="76" t="n">
        <f aca="false">IF('Abundancia final'!Y238&gt;0,1,0)</f>
        <v>0</v>
      </c>
      <c r="Z235" s="76" t="n">
        <f aca="false">IF('Abundancia final'!Z238&gt;0,1,0)</f>
        <v>0</v>
      </c>
      <c r="AA235" s="76" t="n">
        <f aca="false">IF('Abundancia final'!AA238&gt;0,1,0)</f>
        <v>0</v>
      </c>
      <c r="AB235" s="76" t="n">
        <f aca="false">IF('Abundancia final'!AB238&gt;0,1,0)</f>
        <v>0</v>
      </c>
      <c r="AC235" s="76" t="n">
        <f aca="false">IF('Abundancia final'!AC238&gt;0,1,0)</f>
        <v>0</v>
      </c>
      <c r="AD235" s="76" t="n">
        <f aca="false">IF('Abundancia final'!AD238&gt;0,1,0)</f>
        <v>0</v>
      </c>
      <c r="AE235" s="76" t="n">
        <f aca="false">IF('Abundancia final'!AE238&gt;0,1,0)</f>
        <v>0</v>
      </c>
      <c r="AF235" s="76" t="n">
        <f aca="false">IF('Abundancia final'!AF238&gt;0,1,0)</f>
        <v>0</v>
      </c>
      <c r="AG235" s="76" t="n">
        <f aca="false">IF('Abundancia final'!AG238&gt;0,1,0)</f>
        <v>0</v>
      </c>
      <c r="AH235" s="76" t="n">
        <f aca="false">IF('Abundancia final'!AH238&gt;0,1,0)</f>
        <v>0</v>
      </c>
    </row>
    <row r="236" customFormat="false" ht="12.75" hidden="false" customHeight="false" outlineLevel="0" collapsed="false">
      <c r="V236" s="76" t="n">
        <f aca="false">IF('Abundancia final'!V239&gt;0,1,0)</f>
        <v>0</v>
      </c>
      <c r="W236" s="76" t="n">
        <f aca="false">IF('Abundancia final'!W239&gt;0,1,0)</f>
        <v>0</v>
      </c>
      <c r="X236" s="76" t="n">
        <f aca="false">IF('Abundancia final'!X239&gt;0,1,0)</f>
        <v>0</v>
      </c>
      <c r="Y236" s="76" t="n">
        <f aca="false">IF('Abundancia final'!Y239&gt;0,1,0)</f>
        <v>0</v>
      </c>
      <c r="Z236" s="76" t="n">
        <f aca="false">IF('Abundancia final'!Z239&gt;0,1,0)</f>
        <v>0</v>
      </c>
      <c r="AA236" s="76" t="n">
        <f aca="false">IF('Abundancia final'!AA239&gt;0,1,0)</f>
        <v>0</v>
      </c>
      <c r="AB236" s="76" t="n">
        <f aca="false">IF('Abundancia final'!AB239&gt;0,1,0)</f>
        <v>0</v>
      </c>
      <c r="AC236" s="76" t="n">
        <f aca="false">IF('Abundancia final'!AC239&gt;0,1,0)</f>
        <v>0</v>
      </c>
      <c r="AD236" s="76" t="n">
        <f aca="false">IF('Abundancia final'!AD239&gt;0,1,0)</f>
        <v>0</v>
      </c>
      <c r="AE236" s="76" t="n">
        <f aca="false">IF('Abundancia final'!AE239&gt;0,1,0)</f>
        <v>0</v>
      </c>
      <c r="AF236" s="76" t="n">
        <f aca="false">IF('Abundancia final'!AF239&gt;0,1,0)</f>
        <v>0</v>
      </c>
      <c r="AG236" s="76" t="n">
        <f aca="false">IF('Abundancia final'!AG239&gt;0,1,0)</f>
        <v>0</v>
      </c>
      <c r="AH236" s="76" t="n">
        <f aca="false">IF('Abundancia final'!AH239&gt;0,1,0)</f>
        <v>0</v>
      </c>
    </row>
    <row r="237" customFormat="false" ht="12.75" hidden="false" customHeight="false" outlineLevel="0" collapsed="false">
      <c r="V237" s="76" t="n">
        <f aca="false">IF('Abundancia final'!V240&gt;0,1,0)</f>
        <v>0</v>
      </c>
      <c r="W237" s="76" t="n">
        <f aca="false">IF('Abundancia final'!W240&gt;0,1,0)</f>
        <v>0</v>
      </c>
      <c r="X237" s="76" t="n">
        <f aca="false">IF('Abundancia final'!X240&gt;0,1,0)</f>
        <v>0</v>
      </c>
      <c r="Y237" s="76" t="n">
        <f aca="false">IF('Abundancia final'!Y240&gt;0,1,0)</f>
        <v>0</v>
      </c>
      <c r="Z237" s="76" t="n">
        <f aca="false">IF('Abundancia final'!Z240&gt;0,1,0)</f>
        <v>0</v>
      </c>
      <c r="AA237" s="76" t="n">
        <f aca="false">IF('Abundancia final'!AA240&gt;0,1,0)</f>
        <v>0</v>
      </c>
      <c r="AB237" s="76" t="n">
        <f aca="false">IF('Abundancia final'!AB240&gt;0,1,0)</f>
        <v>0</v>
      </c>
      <c r="AC237" s="76" t="n">
        <f aca="false">IF('Abundancia final'!AC240&gt;0,1,0)</f>
        <v>0</v>
      </c>
      <c r="AD237" s="76" t="n">
        <f aca="false">IF('Abundancia final'!AD240&gt;0,1,0)</f>
        <v>0</v>
      </c>
      <c r="AE237" s="76" t="n">
        <f aca="false">IF('Abundancia final'!AE240&gt;0,1,0)</f>
        <v>0</v>
      </c>
      <c r="AF237" s="76" t="n">
        <f aca="false">IF('Abundancia final'!AF240&gt;0,1,0)</f>
        <v>0</v>
      </c>
      <c r="AG237" s="76" t="n">
        <f aca="false">IF('Abundancia final'!AG240&gt;0,1,0)</f>
        <v>0</v>
      </c>
      <c r="AH237" s="76" t="n">
        <f aca="false">IF('Abundancia final'!AH240&gt;0,1,0)</f>
        <v>0</v>
      </c>
    </row>
    <row r="238" customFormat="false" ht="12.75" hidden="false" customHeight="false" outlineLevel="0" collapsed="false">
      <c r="V238" s="76" t="n">
        <f aca="false">IF('Abundancia final'!V241&gt;0,1,0)</f>
        <v>0</v>
      </c>
      <c r="W238" s="76" t="n">
        <f aca="false">IF('Abundancia final'!W241&gt;0,1,0)</f>
        <v>0</v>
      </c>
      <c r="X238" s="76" t="n">
        <f aca="false">IF('Abundancia final'!X241&gt;0,1,0)</f>
        <v>0</v>
      </c>
      <c r="Y238" s="76" t="n">
        <f aca="false">IF('Abundancia final'!Y241&gt;0,1,0)</f>
        <v>0</v>
      </c>
      <c r="Z238" s="76" t="n">
        <f aca="false">IF('Abundancia final'!Z241&gt;0,1,0)</f>
        <v>0</v>
      </c>
      <c r="AA238" s="76" t="n">
        <f aca="false">IF('Abundancia final'!AA241&gt;0,1,0)</f>
        <v>0</v>
      </c>
      <c r="AB238" s="76" t="n">
        <f aca="false">IF('Abundancia final'!AB241&gt;0,1,0)</f>
        <v>0</v>
      </c>
      <c r="AC238" s="76" t="n">
        <f aca="false">IF('Abundancia final'!AC241&gt;0,1,0)</f>
        <v>0</v>
      </c>
      <c r="AD238" s="76" t="n">
        <f aca="false">IF('Abundancia final'!AD241&gt;0,1,0)</f>
        <v>0</v>
      </c>
      <c r="AE238" s="76" t="n">
        <f aca="false">IF('Abundancia final'!AE241&gt;0,1,0)</f>
        <v>0</v>
      </c>
      <c r="AF238" s="76" t="n">
        <f aca="false">IF('Abundancia final'!AF241&gt;0,1,0)</f>
        <v>0</v>
      </c>
      <c r="AG238" s="76" t="n">
        <f aca="false">IF('Abundancia final'!AG241&gt;0,1,0)</f>
        <v>0</v>
      </c>
      <c r="AH238" s="76" t="n">
        <f aca="false">IF('Abundancia final'!AH241&gt;0,1,0)</f>
        <v>0</v>
      </c>
    </row>
    <row r="239" customFormat="false" ht="12.75" hidden="false" customHeight="false" outlineLevel="0" collapsed="false">
      <c r="V239" s="76" t="n">
        <f aca="false">IF('Abundancia final'!V242&gt;0,1,0)</f>
        <v>0</v>
      </c>
      <c r="W239" s="76" t="n">
        <f aca="false">IF('Abundancia final'!W242&gt;0,1,0)</f>
        <v>0</v>
      </c>
      <c r="X239" s="76" t="n">
        <f aca="false">IF('Abundancia final'!X242&gt;0,1,0)</f>
        <v>0</v>
      </c>
      <c r="Y239" s="76" t="n">
        <f aca="false">IF('Abundancia final'!Y242&gt;0,1,0)</f>
        <v>0</v>
      </c>
      <c r="Z239" s="76" t="n">
        <f aca="false">IF('Abundancia final'!Z242&gt;0,1,0)</f>
        <v>0</v>
      </c>
      <c r="AA239" s="76" t="n">
        <f aca="false">IF('Abundancia final'!AA242&gt;0,1,0)</f>
        <v>0</v>
      </c>
      <c r="AB239" s="76" t="n">
        <f aca="false">IF('Abundancia final'!AB242&gt;0,1,0)</f>
        <v>0</v>
      </c>
      <c r="AC239" s="76" t="n">
        <f aca="false">IF('Abundancia final'!AC242&gt;0,1,0)</f>
        <v>0</v>
      </c>
      <c r="AD239" s="76" t="n">
        <f aca="false">IF('Abundancia final'!AD242&gt;0,1,0)</f>
        <v>0</v>
      </c>
      <c r="AE239" s="76" t="n">
        <f aca="false">IF('Abundancia final'!AE242&gt;0,1,0)</f>
        <v>0</v>
      </c>
      <c r="AF239" s="76" t="n">
        <f aca="false">IF('Abundancia final'!AF242&gt;0,1,0)</f>
        <v>0</v>
      </c>
      <c r="AG239" s="76" t="n">
        <f aca="false">IF('Abundancia final'!AG242&gt;0,1,0)</f>
        <v>0</v>
      </c>
      <c r="AH239" s="76" t="n">
        <f aca="false">IF('Abundancia final'!AH242&gt;0,1,0)</f>
        <v>0</v>
      </c>
    </row>
    <row r="240" customFormat="false" ht="12.75" hidden="false" customHeight="false" outlineLevel="0" collapsed="false">
      <c r="V240" s="76" t="n">
        <f aca="false">IF('Abundancia final'!V243&gt;0,1,0)</f>
        <v>0</v>
      </c>
      <c r="W240" s="76" t="n">
        <f aca="false">IF('Abundancia final'!W243&gt;0,1,0)</f>
        <v>0</v>
      </c>
      <c r="X240" s="76" t="n">
        <f aca="false">IF('Abundancia final'!X243&gt;0,1,0)</f>
        <v>0</v>
      </c>
      <c r="Y240" s="76" t="n">
        <f aca="false">IF('Abundancia final'!Y243&gt;0,1,0)</f>
        <v>0</v>
      </c>
      <c r="Z240" s="76" t="n">
        <f aca="false">IF('Abundancia final'!Z243&gt;0,1,0)</f>
        <v>0</v>
      </c>
      <c r="AA240" s="76" t="n">
        <f aca="false">IF('Abundancia final'!AA243&gt;0,1,0)</f>
        <v>0</v>
      </c>
      <c r="AB240" s="76" t="n">
        <f aca="false">IF('Abundancia final'!AB243&gt;0,1,0)</f>
        <v>0</v>
      </c>
      <c r="AC240" s="76" t="n">
        <f aca="false">IF('Abundancia final'!AC243&gt;0,1,0)</f>
        <v>0</v>
      </c>
      <c r="AD240" s="76" t="n">
        <f aca="false">IF('Abundancia final'!AD243&gt;0,1,0)</f>
        <v>0</v>
      </c>
      <c r="AE240" s="76" t="n">
        <f aca="false">IF('Abundancia final'!AE243&gt;0,1,0)</f>
        <v>0</v>
      </c>
      <c r="AF240" s="76" t="n">
        <f aca="false">IF('Abundancia final'!AF243&gt;0,1,0)</f>
        <v>0</v>
      </c>
      <c r="AG240" s="76" t="n">
        <f aca="false">IF('Abundancia final'!AG243&gt;0,1,0)</f>
        <v>0</v>
      </c>
      <c r="AH240" s="76" t="n">
        <f aca="false">IF('Abundancia final'!AH243&gt;0,1,0)</f>
        <v>0</v>
      </c>
    </row>
    <row r="241" customFormat="false" ht="12.75" hidden="false" customHeight="false" outlineLevel="0" collapsed="false">
      <c r="V241" s="76" t="n">
        <f aca="false">IF('Abundancia final'!V244&gt;0,1,0)</f>
        <v>0</v>
      </c>
      <c r="W241" s="76" t="n">
        <f aca="false">IF('Abundancia final'!W244&gt;0,1,0)</f>
        <v>0</v>
      </c>
      <c r="X241" s="76" t="n">
        <f aca="false">IF('Abundancia final'!X244&gt;0,1,0)</f>
        <v>0</v>
      </c>
      <c r="Y241" s="76" t="n">
        <f aca="false">IF('Abundancia final'!Y244&gt;0,1,0)</f>
        <v>0</v>
      </c>
      <c r="Z241" s="76" t="n">
        <f aca="false">IF('Abundancia final'!Z244&gt;0,1,0)</f>
        <v>0</v>
      </c>
      <c r="AA241" s="76" t="n">
        <f aca="false">IF('Abundancia final'!AA244&gt;0,1,0)</f>
        <v>0</v>
      </c>
      <c r="AB241" s="76" t="n">
        <f aca="false">IF('Abundancia final'!AB244&gt;0,1,0)</f>
        <v>0</v>
      </c>
      <c r="AC241" s="76" t="n">
        <f aca="false">IF('Abundancia final'!AC244&gt;0,1,0)</f>
        <v>0</v>
      </c>
      <c r="AD241" s="76" t="n">
        <f aca="false">IF('Abundancia final'!AD244&gt;0,1,0)</f>
        <v>0</v>
      </c>
      <c r="AE241" s="76" t="n">
        <f aca="false">IF('Abundancia final'!AE244&gt;0,1,0)</f>
        <v>0</v>
      </c>
      <c r="AF241" s="76" t="n">
        <f aca="false">IF('Abundancia final'!AF244&gt;0,1,0)</f>
        <v>0</v>
      </c>
      <c r="AG241" s="76" t="n">
        <f aca="false">IF('Abundancia final'!AG244&gt;0,1,0)</f>
        <v>0</v>
      </c>
      <c r="AH241" s="76" t="n">
        <f aca="false">IF('Abundancia final'!AH244&gt;0,1,0)</f>
        <v>0</v>
      </c>
    </row>
    <row r="242" customFormat="false" ht="12.75" hidden="false" customHeight="false" outlineLevel="0" collapsed="false">
      <c r="V242" s="76" t="n">
        <f aca="false">IF('Abundancia final'!V245&gt;0,1,0)</f>
        <v>0</v>
      </c>
      <c r="W242" s="76" t="n">
        <f aca="false">IF('Abundancia final'!W245&gt;0,1,0)</f>
        <v>0</v>
      </c>
      <c r="X242" s="76" t="n">
        <f aca="false">IF('Abundancia final'!X245&gt;0,1,0)</f>
        <v>0</v>
      </c>
      <c r="Y242" s="76" t="n">
        <f aca="false">IF('Abundancia final'!Y245&gt;0,1,0)</f>
        <v>0</v>
      </c>
      <c r="Z242" s="76" t="n">
        <f aca="false">IF('Abundancia final'!Z245&gt;0,1,0)</f>
        <v>0</v>
      </c>
      <c r="AA242" s="76" t="n">
        <f aca="false">IF('Abundancia final'!AA245&gt;0,1,0)</f>
        <v>0</v>
      </c>
      <c r="AB242" s="76" t="n">
        <f aca="false">IF('Abundancia final'!AB245&gt;0,1,0)</f>
        <v>0</v>
      </c>
      <c r="AC242" s="76" t="n">
        <f aca="false">IF('Abundancia final'!AC245&gt;0,1,0)</f>
        <v>0</v>
      </c>
      <c r="AD242" s="76" t="n">
        <f aca="false">IF('Abundancia final'!AD245&gt;0,1,0)</f>
        <v>0</v>
      </c>
      <c r="AE242" s="76" t="n">
        <f aca="false">IF('Abundancia final'!AE245&gt;0,1,0)</f>
        <v>0</v>
      </c>
      <c r="AF242" s="76" t="n">
        <f aca="false">IF('Abundancia final'!AF245&gt;0,1,0)</f>
        <v>0</v>
      </c>
      <c r="AG242" s="76" t="n">
        <f aca="false">IF('Abundancia final'!AG245&gt;0,1,0)</f>
        <v>0</v>
      </c>
      <c r="AH242" s="76" t="n">
        <f aca="false">IF('Abundancia final'!AH245&gt;0,1,0)</f>
        <v>0</v>
      </c>
    </row>
    <row r="243" customFormat="false" ht="12.75" hidden="false" customHeight="false" outlineLevel="0" collapsed="false">
      <c r="V243" s="76" t="n">
        <f aca="false">IF('Abundancia final'!V246&gt;0,1,0)</f>
        <v>0</v>
      </c>
      <c r="W243" s="76" t="n">
        <f aca="false">IF('Abundancia final'!W246&gt;0,1,0)</f>
        <v>0</v>
      </c>
      <c r="X243" s="76" t="n">
        <f aca="false">IF('Abundancia final'!X246&gt;0,1,0)</f>
        <v>0</v>
      </c>
      <c r="Y243" s="76" t="n">
        <f aca="false">IF('Abundancia final'!Y246&gt;0,1,0)</f>
        <v>0</v>
      </c>
      <c r="Z243" s="76" t="n">
        <f aca="false">IF('Abundancia final'!Z246&gt;0,1,0)</f>
        <v>0</v>
      </c>
      <c r="AA243" s="76" t="n">
        <f aca="false">IF('Abundancia final'!AA246&gt;0,1,0)</f>
        <v>0</v>
      </c>
      <c r="AB243" s="76" t="n">
        <f aca="false">IF('Abundancia final'!AB246&gt;0,1,0)</f>
        <v>0</v>
      </c>
      <c r="AC243" s="76" t="n">
        <f aca="false">IF('Abundancia final'!AC246&gt;0,1,0)</f>
        <v>0</v>
      </c>
      <c r="AD243" s="76" t="n">
        <f aca="false">IF('Abundancia final'!AD246&gt;0,1,0)</f>
        <v>0</v>
      </c>
      <c r="AE243" s="76" t="n">
        <f aca="false">IF('Abundancia final'!AE246&gt;0,1,0)</f>
        <v>0</v>
      </c>
      <c r="AF243" s="76" t="n">
        <f aca="false">IF('Abundancia final'!AF246&gt;0,1,0)</f>
        <v>0</v>
      </c>
      <c r="AG243" s="76" t="n">
        <f aca="false">IF('Abundancia final'!AG246&gt;0,1,0)</f>
        <v>0</v>
      </c>
      <c r="AH243" s="76" t="n">
        <f aca="false">IF('Abundancia final'!AH246&gt;0,1,0)</f>
        <v>0</v>
      </c>
    </row>
    <row r="244" customFormat="false" ht="12.75" hidden="false" customHeight="false" outlineLevel="0" collapsed="false">
      <c r="V244" s="76" t="n">
        <f aca="false">IF('Abundancia final'!V247&gt;0,1,0)</f>
        <v>0</v>
      </c>
      <c r="W244" s="76" t="n">
        <f aca="false">IF('Abundancia final'!W247&gt;0,1,0)</f>
        <v>0</v>
      </c>
      <c r="X244" s="76" t="n">
        <f aca="false">IF('Abundancia final'!X247&gt;0,1,0)</f>
        <v>0</v>
      </c>
      <c r="Y244" s="76" t="n">
        <f aca="false">IF('Abundancia final'!Y247&gt;0,1,0)</f>
        <v>0</v>
      </c>
      <c r="Z244" s="76" t="n">
        <f aca="false">IF('Abundancia final'!Z247&gt;0,1,0)</f>
        <v>0</v>
      </c>
      <c r="AA244" s="76" t="n">
        <f aca="false">IF('Abundancia final'!AA247&gt;0,1,0)</f>
        <v>0</v>
      </c>
      <c r="AB244" s="76" t="n">
        <f aca="false">IF('Abundancia final'!AB247&gt;0,1,0)</f>
        <v>0</v>
      </c>
      <c r="AC244" s="76" t="n">
        <f aca="false">IF('Abundancia final'!AC247&gt;0,1,0)</f>
        <v>0</v>
      </c>
      <c r="AD244" s="76" t="n">
        <f aca="false">IF('Abundancia final'!AD247&gt;0,1,0)</f>
        <v>0</v>
      </c>
      <c r="AE244" s="76" t="n">
        <f aca="false">IF('Abundancia final'!AE247&gt;0,1,0)</f>
        <v>0</v>
      </c>
      <c r="AF244" s="76" t="n">
        <f aca="false">IF('Abundancia final'!AF247&gt;0,1,0)</f>
        <v>0</v>
      </c>
      <c r="AG244" s="76" t="n">
        <f aca="false">IF('Abundancia final'!AG247&gt;0,1,0)</f>
        <v>0</v>
      </c>
      <c r="AH244" s="76" t="n">
        <f aca="false">IF('Abundancia final'!AH247&gt;0,1,0)</f>
        <v>0</v>
      </c>
    </row>
    <row r="245" customFormat="false" ht="12.75" hidden="false" customHeight="false" outlineLevel="0" collapsed="false">
      <c r="V245" s="76" t="n">
        <f aca="false">IF('Abundancia final'!V248&gt;0,1,0)</f>
        <v>0</v>
      </c>
      <c r="W245" s="76" t="n">
        <f aca="false">IF('Abundancia final'!W248&gt;0,1,0)</f>
        <v>0</v>
      </c>
      <c r="X245" s="76" t="n">
        <f aca="false">IF('Abundancia final'!X248&gt;0,1,0)</f>
        <v>0</v>
      </c>
      <c r="Y245" s="76" t="n">
        <f aca="false">IF('Abundancia final'!Y248&gt;0,1,0)</f>
        <v>0</v>
      </c>
      <c r="Z245" s="76" t="n">
        <f aca="false">IF('Abundancia final'!Z248&gt;0,1,0)</f>
        <v>0</v>
      </c>
      <c r="AA245" s="76" t="n">
        <f aca="false">IF('Abundancia final'!AA248&gt;0,1,0)</f>
        <v>0</v>
      </c>
      <c r="AB245" s="76" t="n">
        <f aca="false">IF('Abundancia final'!AB248&gt;0,1,0)</f>
        <v>0</v>
      </c>
      <c r="AC245" s="76" t="n">
        <f aca="false">IF('Abundancia final'!AC248&gt;0,1,0)</f>
        <v>0</v>
      </c>
      <c r="AD245" s="76" t="n">
        <f aca="false">IF('Abundancia final'!AD248&gt;0,1,0)</f>
        <v>0</v>
      </c>
      <c r="AE245" s="76" t="n">
        <f aca="false">IF('Abundancia final'!AE248&gt;0,1,0)</f>
        <v>0</v>
      </c>
      <c r="AF245" s="76" t="n">
        <f aca="false">IF('Abundancia final'!AF248&gt;0,1,0)</f>
        <v>0</v>
      </c>
      <c r="AG245" s="76" t="n">
        <f aca="false">IF('Abundancia final'!AG248&gt;0,1,0)</f>
        <v>0</v>
      </c>
      <c r="AH245" s="76" t="n">
        <f aca="false">IF('Abundancia final'!AH248&gt;0,1,0)</f>
        <v>0</v>
      </c>
    </row>
    <row r="246" customFormat="false" ht="12.75" hidden="false" customHeight="false" outlineLevel="0" collapsed="false">
      <c r="V246" s="76" t="n">
        <f aca="false">IF('Abundancia final'!V249&gt;0,1,0)</f>
        <v>0</v>
      </c>
      <c r="W246" s="76" t="n">
        <f aca="false">IF('Abundancia final'!W249&gt;0,1,0)</f>
        <v>0</v>
      </c>
      <c r="X246" s="76" t="n">
        <f aca="false">IF('Abundancia final'!X249&gt;0,1,0)</f>
        <v>0</v>
      </c>
      <c r="Y246" s="76" t="n">
        <f aca="false">IF('Abundancia final'!Y249&gt;0,1,0)</f>
        <v>0</v>
      </c>
      <c r="Z246" s="76" t="n">
        <f aca="false">IF('Abundancia final'!Z249&gt;0,1,0)</f>
        <v>0</v>
      </c>
      <c r="AA246" s="76" t="n">
        <f aca="false">IF('Abundancia final'!AA249&gt;0,1,0)</f>
        <v>0</v>
      </c>
      <c r="AB246" s="76" t="n">
        <f aca="false">IF('Abundancia final'!AB249&gt;0,1,0)</f>
        <v>0</v>
      </c>
      <c r="AC246" s="76" t="n">
        <f aca="false">IF('Abundancia final'!AC249&gt;0,1,0)</f>
        <v>0</v>
      </c>
      <c r="AD246" s="76" t="n">
        <f aca="false">IF('Abundancia final'!AD249&gt;0,1,0)</f>
        <v>0</v>
      </c>
      <c r="AE246" s="76" t="n">
        <f aca="false">IF('Abundancia final'!AE249&gt;0,1,0)</f>
        <v>0</v>
      </c>
      <c r="AF246" s="76" t="n">
        <f aca="false">IF('Abundancia final'!AF249&gt;0,1,0)</f>
        <v>0</v>
      </c>
      <c r="AG246" s="76" t="n">
        <f aca="false">IF('Abundancia final'!AG249&gt;0,1,0)</f>
        <v>0</v>
      </c>
      <c r="AH246" s="76" t="n">
        <f aca="false">IF('Abundancia final'!AH249&gt;0,1,0)</f>
        <v>0</v>
      </c>
    </row>
    <row r="247" customFormat="false" ht="12.75" hidden="false" customHeight="false" outlineLevel="0" collapsed="false">
      <c r="V247" s="76" t="n">
        <f aca="false">IF('Abundancia final'!V250&gt;0,1,0)</f>
        <v>0</v>
      </c>
      <c r="W247" s="76" t="n">
        <f aca="false">IF('Abundancia final'!W250&gt;0,1,0)</f>
        <v>0</v>
      </c>
      <c r="X247" s="76" t="n">
        <f aca="false">IF('Abundancia final'!X250&gt;0,1,0)</f>
        <v>0</v>
      </c>
      <c r="Y247" s="76" t="n">
        <f aca="false">IF('Abundancia final'!Y250&gt;0,1,0)</f>
        <v>0</v>
      </c>
      <c r="Z247" s="76" t="n">
        <f aca="false">IF('Abundancia final'!Z250&gt;0,1,0)</f>
        <v>0</v>
      </c>
      <c r="AA247" s="76" t="n">
        <f aca="false">IF('Abundancia final'!AA250&gt;0,1,0)</f>
        <v>0</v>
      </c>
      <c r="AB247" s="76" t="n">
        <f aca="false">IF('Abundancia final'!AB250&gt;0,1,0)</f>
        <v>0</v>
      </c>
      <c r="AC247" s="76" t="n">
        <f aca="false">IF('Abundancia final'!AC250&gt;0,1,0)</f>
        <v>0</v>
      </c>
      <c r="AD247" s="76" t="n">
        <f aca="false">IF('Abundancia final'!AD250&gt;0,1,0)</f>
        <v>0</v>
      </c>
      <c r="AE247" s="76" t="n">
        <f aca="false">IF('Abundancia final'!AE250&gt;0,1,0)</f>
        <v>0</v>
      </c>
      <c r="AF247" s="76" t="n">
        <f aca="false">IF('Abundancia final'!AF250&gt;0,1,0)</f>
        <v>0</v>
      </c>
      <c r="AG247" s="76" t="n">
        <f aca="false">IF('Abundancia final'!AG250&gt;0,1,0)</f>
        <v>0</v>
      </c>
      <c r="AH247" s="76" t="n">
        <f aca="false">IF('Abundancia final'!AH250&gt;0,1,0)</f>
        <v>0</v>
      </c>
    </row>
    <row r="248" customFormat="false" ht="12.75" hidden="false" customHeight="false" outlineLevel="0" collapsed="false">
      <c r="V248" s="76" t="n">
        <f aca="false">IF('Abundancia final'!V251&gt;0,1,0)</f>
        <v>0</v>
      </c>
      <c r="W248" s="76" t="n">
        <f aca="false">IF('Abundancia final'!W251&gt;0,1,0)</f>
        <v>0</v>
      </c>
      <c r="X248" s="76" t="n">
        <f aca="false">IF('Abundancia final'!X251&gt;0,1,0)</f>
        <v>0</v>
      </c>
      <c r="Y248" s="76" t="n">
        <f aca="false">IF('Abundancia final'!Y251&gt;0,1,0)</f>
        <v>0</v>
      </c>
      <c r="Z248" s="76" t="n">
        <f aca="false">IF('Abundancia final'!Z251&gt;0,1,0)</f>
        <v>0</v>
      </c>
      <c r="AA248" s="76" t="n">
        <f aca="false">IF('Abundancia final'!AA251&gt;0,1,0)</f>
        <v>0</v>
      </c>
      <c r="AB248" s="76" t="n">
        <f aca="false">IF('Abundancia final'!AB251&gt;0,1,0)</f>
        <v>0</v>
      </c>
      <c r="AC248" s="76" t="n">
        <f aca="false">IF('Abundancia final'!AC251&gt;0,1,0)</f>
        <v>0</v>
      </c>
      <c r="AD248" s="76" t="n">
        <f aca="false">IF('Abundancia final'!AD251&gt;0,1,0)</f>
        <v>0</v>
      </c>
      <c r="AE248" s="76" t="n">
        <f aca="false">IF('Abundancia final'!AE251&gt;0,1,0)</f>
        <v>0</v>
      </c>
      <c r="AF248" s="76" t="n">
        <f aca="false">IF('Abundancia final'!AF251&gt;0,1,0)</f>
        <v>0</v>
      </c>
      <c r="AG248" s="76" t="n">
        <f aca="false">IF('Abundancia final'!AG251&gt;0,1,0)</f>
        <v>0</v>
      </c>
      <c r="AH248" s="76" t="n">
        <f aca="false">IF('Abundancia final'!AH251&gt;0,1,0)</f>
        <v>0</v>
      </c>
    </row>
    <row r="249" customFormat="false" ht="12.75" hidden="false" customHeight="false" outlineLevel="0" collapsed="false">
      <c r="V249" s="76" t="n">
        <f aca="false">IF('Abundancia final'!V252&gt;0,1,0)</f>
        <v>0</v>
      </c>
      <c r="W249" s="76" t="n">
        <f aca="false">IF('Abundancia final'!W252&gt;0,1,0)</f>
        <v>0</v>
      </c>
      <c r="X249" s="76" t="n">
        <f aca="false">IF('Abundancia final'!X252&gt;0,1,0)</f>
        <v>0</v>
      </c>
      <c r="Y249" s="76" t="n">
        <f aca="false">IF('Abundancia final'!Y252&gt;0,1,0)</f>
        <v>0</v>
      </c>
      <c r="Z249" s="76" t="n">
        <f aca="false">IF('Abundancia final'!Z252&gt;0,1,0)</f>
        <v>0</v>
      </c>
      <c r="AA249" s="76" t="n">
        <f aca="false">IF('Abundancia final'!AA252&gt;0,1,0)</f>
        <v>0</v>
      </c>
      <c r="AB249" s="76" t="n">
        <f aca="false">IF('Abundancia final'!AB252&gt;0,1,0)</f>
        <v>0</v>
      </c>
      <c r="AC249" s="76" t="n">
        <f aca="false">IF('Abundancia final'!AC252&gt;0,1,0)</f>
        <v>0</v>
      </c>
      <c r="AD249" s="76" t="n">
        <f aca="false">IF('Abundancia final'!AD252&gt;0,1,0)</f>
        <v>0</v>
      </c>
      <c r="AE249" s="76" t="n">
        <f aca="false">IF('Abundancia final'!AE252&gt;0,1,0)</f>
        <v>0</v>
      </c>
      <c r="AF249" s="76" t="n">
        <f aca="false">IF('Abundancia final'!AF252&gt;0,1,0)</f>
        <v>0</v>
      </c>
      <c r="AG249" s="76" t="n">
        <f aca="false">IF('Abundancia final'!AG252&gt;0,1,0)</f>
        <v>0</v>
      </c>
      <c r="AH249" s="76" t="n">
        <f aca="false">IF('Abundancia final'!AH252&gt;0,1,0)</f>
        <v>0</v>
      </c>
    </row>
    <row r="250" customFormat="false" ht="12.75" hidden="false" customHeight="false" outlineLevel="0" collapsed="false">
      <c r="V250" s="76" t="n">
        <f aca="false">IF('Abundancia final'!V253&gt;0,1,0)</f>
        <v>0</v>
      </c>
      <c r="W250" s="76" t="n">
        <f aca="false">IF('Abundancia final'!W253&gt;0,1,0)</f>
        <v>0</v>
      </c>
      <c r="X250" s="76" t="n">
        <f aca="false">IF('Abundancia final'!X253&gt;0,1,0)</f>
        <v>0</v>
      </c>
      <c r="Y250" s="76" t="n">
        <f aca="false">IF('Abundancia final'!Y253&gt;0,1,0)</f>
        <v>0</v>
      </c>
      <c r="Z250" s="76" t="n">
        <f aca="false">IF('Abundancia final'!Z253&gt;0,1,0)</f>
        <v>0</v>
      </c>
      <c r="AA250" s="76" t="n">
        <f aca="false">IF('Abundancia final'!AA253&gt;0,1,0)</f>
        <v>0</v>
      </c>
      <c r="AB250" s="76" t="n">
        <f aca="false">IF('Abundancia final'!AB253&gt;0,1,0)</f>
        <v>0</v>
      </c>
      <c r="AC250" s="76" t="n">
        <f aca="false">IF('Abundancia final'!AC253&gt;0,1,0)</f>
        <v>0</v>
      </c>
      <c r="AD250" s="76" t="n">
        <f aca="false">IF('Abundancia final'!AD253&gt;0,1,0)</f>
        <v>0</v>
      </c>
      <c r="AE250" s="76" t="n">
        <f aca="false">IF('Abundancia final'!AE253&gt;0,1,0)</f>
        <v>0</v>
      </c>
      <c r="AF250" s="76" t="n">
        <f aca="false">IF('Abundancia final'!AF253&gt;0,1,0)</f>
        <v>0</v>
      </c>
      <c r="AG250" s="76" t="n">
        <f aca="false">IF('Abundancia final'!AG253&gt;0,1,0)</f>
        <v>0</v>
      </c>
      <c r="AH250" s="76" t="n">
        <f aca="false">IF('Abundancia final'!AH253&gt;0,1,0)</f>
        <v>0</v>
      </c>
    </row>
    <row r="251" customFormat="false" ht="12.75" hidden="false" customHeight="false" outlineLevel="0" collapsed="false">
      <c r="V251" s="76" t="n">
        <f aca="false">IF('Abundancia final'!V254&gt;0,1,0)</f>
        <v>0</v>
      </c>
      <c r="W251" s="76" t="n">
        <f aca="false">IF('Abundancia final'!W254&gt;0,1,0)</f>
        <v>0</v>
      </c>
      <c r="X251" s="76" t="n">
        <f aca="false">IF('Abundancia final'!X254&gt;0,1,0)</f>
        <v>0</v>
      </c>
      <c r="Y251" s="76" t="n">
        <f aca="false">IF('Abundancia final'!Y254&gt;0,1,0)</f>
        <v>0</v>
      </c>
      <c r="Z251" s="76" t="n">
        <f aca="false">IF('Abundancia final'!Z254&gt;0,1,0)</f>
        <v>0</v>
      </c>
      <c r="AA251" s="76" t="n">
        <f aca="false">IF('Abundancia final'!AA254&gt;0,1,0)</f>
        <v>0</v>
      </c>
      <c r="AB251" s="76" t="n">
        <f aca="false">IF('Abundancia final'!AB254&gt;0,1,0)</f>
        <v>0</v>
      </c>
      <c r="AC251" s="76" t="n">
        <f aca="false">IF('Abundancia final'!AC254&gt;0,1,0)</f>
        <v>0</v>
      </c>
      <c r="AD251" s="76" t="n">
        <f aca="false">IF('Abundancia final'!AD254&gt;0,1,0)</f>
        <v>0</v>
      </c>
      <c r="AE251" s="76" t="n">
        <f aca="false">IF('Abundancia final'!AE254&gt;0,1,0)</f>
        <v>0</v>
      </c>
      <c r="AF251" s="76" t="n">
        <f aca="false">IF('Abundancia final'!AF254&gt;0,1,0)</f>
        <v>0</v>
      </c>
      <c r="AG251" s="76" t="n">
        <f aca="false">IF('Abundancia final'!AG254&gt;0,1,0)</f>
        <v>0</v>
      </c>
      <c r="AH251" s="76" t="n">
        <f aca="false">IF('Abundancia final'!AH254&gt;0,1,0)</f>
        <v>0</v>
      </c>
    </row>
    <row r="252" customFormat="false" ht="12.75" hidden="false" customHeight="false" outlineLevel="0" collapsed="false">
      <c r="V252" s="76" t="n">
        <f aca="false">IF('Abundancia final'!V255&gt;0,1,0)</f>
        <v>0</v>
      </c>
      <c r="W252" s="76" t="n">
        <f aca="false">IF('Abundancia final'!W255&gt;0,1,0)</f>
        <v>0</v>
      </c>
      <c r="X252" s="76" t="n">
        <f aca="false">IF('Abundancia final'!X255&gt;0,1,0)</f>
        <v>0</v>
      </c>
      <c r="Y252" s="76" t="n">
        <f aca="false">IF('Abundancia final'!Y255&gt;0,1,0)</f>
        <v>0</v>
      </c>
      <c r="Z252" s="76" t="n">
        <f aca="false">IF('Abundancia final'!Z255&gt;0,1,0)</f>
        <v>0</v>
      </c>
      <c r="AA252" s="76" t="n">
        <f aca="false">IF('Abundancia final'!AA255&gt;0,1,0)</f>
        <v>0</v>
      </c>
      <c r="AB252" s="76" t="n">
        <f aca="false">IF('Abundancia final'!AB255&gt;0,1,0)</f>
        <v>0</v>
      </c>
      <c r="AC252" s="76" t="n">
        <f aca="false">IF('Abundancia final'!AC255&gt;0,1,0)</f>
        <v>0</v>
      </c>
      <c r="AD252" s="76" t="n">
        <f aca="false">IF('Abundancia final'!AD255&gt;0,1,0)</f>
        <v>0</v>
      </c>
      <c r="AE252" s="76" t="n">
        <f aca="false">IF('Abundancia final'!AE255&gt;0,1,0)</f>
        <v>0</v>
      </c>
      <c r="AF252" s="76" t="n">
        <f aca="false">IF('Abundancia final'!AF255&gt;0,1,0)</f>
        <v>0</v>
      </c>
      <c r="AG252" s="76" t="n">
        <f aca="false">IF('Abundancia final'!AG255&gt;0,1,0)</f>
        <v>0</v>
      </c>
      <c r="AH252" s="76" t="n">
        <f aca="false">IF('Abundancia final'!AH255&gt;0,1,0)</f>
        <v>0</v>
      </c>
    </row>
    <row r="253" customFormat="false" ht="12.75" hidden="false" customHeight="false" outlineLevel="0" collapsed="false">
      <c r="V253" s="76" t="n">
        <f aca="false">IF('Abundancia final'!V256&gt;0,1,0)</f>
        <v>0</v>
      </c>
      <c r="W253" s="76" t="n">
        <f aca="false">IF('Abundancia final'!W256&gt;0,1,0)</f>
        <v>0</v>
      </c>
      <c r="X253" s="76" t="n">
        <f aca="false">IF('Abundancia final'!X256&gt;0,1,0)</f>
        <v>0</v>
      </c>
      <c r="Y253" s="76" t="n">
        <f aca="false">IF('Abundancia final'!Y256&gt;0,1,0)</f>
        <v>0</v>
      </c>
      <c r="Z253" s="76" t="n">
        <f aca="false">IF('Abundancia final'!Z256&gt;0,1,0)</f>
        <v>0</v>
      </c>
      <c r="AA253" s="76" t="n">
        <f aca="false">IF('Abundancia final'!AA256&gt;0,1,0)</f>
        <v>0</v>
      </c>
      <c r="AB253" s="76" t="n">
        <f aca="false">IF('Abundancia final'!AB256&gt;0,1,0)</f>
        <v>0</v>
      </c>
      <c r="AC253" s="76" t="n">
        <f aca="false">IF('Abundancia final'!AC256&gt;0,1,0)</f>
        <v>0</v>
      </c>
      <c r="AD253" s="76" t="n">
        <f aca="false">IF('Abundancia final'!AD256&gt;0,1,0)</f>
        <v>0</v>
      </c>
      <c r="AE253" s="76" t="n">
        <f aca="false">IF('Abundancia final'!AE256&gt;0,1,0)</f>
        <v>0</v>
      </c>
      <c r="AF253" s="76" t="n">
        <f aca="false">IF('Abundancia final'!AF256&gt;0,1,0)</f>
        <v>0</v>
      </c>
      <c r="AG253" s="76" t="n">
        <f aca="false">IF('Abundancia final'!AG256&gt;0,1,0)</f>
        <v>0</v>
      </c>
      <c r="AH253" s="76" t="n">
        <f aca="false">IF('Abundancia final'!AH256&gt;0,1,0)</f>
        <v>0</v>
      </c>
    </row>
    <row r="254" customFormat="false" ht="12.75" hidden="false" customHeight="false" outlineLevel="0" collapsed="false">
      <c r="V254" s="76" t="n">
        <f aca="false">IF('Abundancia final'!V257&gt;0,1,0)</f>
        <v>0</v>
      </c>
      <c r="W254" s="76" t="n">
        <f aca="false">IF('Abundancia final'!W257&gt;0,1,0)</f>
        <v>0</v>
      </c>
      <c r="X254" s="76" t="n">
        <f aca="false">IF('Abundancia final'!X257&gt;0,1,0)</f>
        <v>0</v>
      </c>
      <c r="Y254" s="76" t="n">
        <f aca="false">IF('Abundancia final'!Y257&gt;0,1,0)</f>
        <v>0</v>
      </c>
      <c r="Z254" s="76" t="n">
        <f aca="false">IF('Abundancia final'!Z257&gt;0,1,0)</f>
        <v>0</v>
      </c>
      <c r="AA254" s="76" t="n">
        <f aca="false">IF('Abundancia final'!AA257&gt;0,1,0)</f>
        <v>0</v>
      </c>
      <c r="AB254" s="76" t="n">
        <f aca="false">IF('Abundancia final'!AB257&gt;0,1,0)</f>
        <v>0</v>
      </c>
      <c r="AC254" s="76" t="n">
        <f aca="false">IF('Abundancia final'!AC257&gt;0,1,0)</f>
        <v>0</v>
      </c>
      <c r="AD254" s="76" t="n">
        <f aca="false">IF('Abundancia final'!AD257&gt;0,1,0)</f>
        <v>0</v>
      </c>
      <c r="AE254" s="76" t="n">
        <f aca="false">IF('Abundancia final'!AE257&gt;0,1,0)</f>
        <v>0</v>
      </c>
      <c r="AF254" s="76" t="n">
        <f aca="false">IF('Abundancia final'!AF257&gt;0,1,0)</f>
        <v>0</v>
      </c>
      <c r="AG254" s="76" t="n">
        <f aca="false">IF('Abundancia final'!AG257&gt;0,1,0)</f>
        <v>0</v>
      </c>
      <c r="AH254" s="76" t="n">
        <f aca="false">IF('Abundancia final'!AH257&gt;0,1,0)</f>
        <v>0</v>
      </c>
    </row>
    <row r="255" customFormat="false" ht="12.75" hidden="false" customHeight="false" outlineLevel="0" collapsed="false">
      <c r="V255" s="76" t="n">
        <f aca="false">IF('Abundancia final'!V258&gt;0,1,0)</f>
        <v>0</v>
      </c>
      <c r="W255" s="76" t="n">
        <f aca="false">IF('Abundancia final'!W258&gt;0,1,0)</f>
        <v>0</v>
      </c>
      <c r="X255" s="76" t="n">
        <f aca="false">IF('Abundancia final'!X258&gt;0,1,0)</f>
        <v>0</v>
      </c>
      <c r="Y255" s="76" t="n">
        <f aca="false">IF('Abundancia final'!Y258&gt;0,1,0)</f>
        <v>0</v>
      </c>
      <c r="Z255" s="76" t="n">
        <f aca="false">IF('Abundancia final'!Z258&gt;0,1,0)</f>
        <v>0</v>
      </c>
      <c r="AA255" s="76" t="n">
        <f aca="false">IF('Abundancia final'!AA258&gt;0,1,0)</f>
        <v>0</v>
      </c>
      <c r="AB255" s="76" t="n">
        <f aca="false">IF('Abundancia final'!AB258&gt;0,1,0)</f>
        <v>0</v>
      </c>
      <c r="AC255" s="76" t="n">
        <f aca="false">IF('Abundancia final'!AC258&gt;0,1,0)</f>
        <v>0</v>
      </c>
      <c r="AD255" s="76" t="n">
        <f aca="false">IF('Abundancia final'!AD258&gt;0,1,0)</f>
        <v>0</v>
      </c>
      <c r="AE255" s="76" t="n">
        <f aca="false">IF('Abundancia final'!AE258&gt;0,1,0)</f>
        <v>0</v>
      </c>
      <c r="AF255" s="76" t="n">
        <f aca="false">IF('Abundancia final'!AF258&gt;0,1,0)</f>
        <v>0</v>
      </c>
      <c r="AG255" s="76" t="n">
        <f aca="false">IF('Abundancia final'!AG258&gt;0,1,0)</f>
        <v>0</v>
      </c>
      <c r="AH255" s="76" t="n">
        <f aca="false">IF('Abundancia final'!AH258&gt;0,1,0)</f>
        <v>0</v>
      </c>
    </row>
    <row r="256" customFormat="false" ht="12.75" hidden="false" customHeight="false" outlineLevel="0" collapsed="false">
      <c r="V256" s="76" t="n">
        <f aca="false">IF('Abundancia final'!V259&gt;0,1,0)</f>
        <v>0</v>
      </c>
      <c r="W256" s="76" t="n">
        <f aca="false">IF('Abundancia final'!W259&gt;0,1,0)</f>
        <v>0</v>
      </c>
      <c r="X256" s="76" t="n">
        <f aca="false">IF('Abundancia final'!X259&gt;0,1,0)</f>
        <v>0</v>
      </c>
      <c r="Y256" s="76" t="n">
        <f aca="false">IF('Abundancia final'!Y259&gt;0,1,0)</f>
        <v>0</v>
      </c>
      <c r="Z256" s="76" t="n">
        <f aca="false">IF('Abundancia final'!Z259&gt;0,1,0)</f>
        <v>0</v>
      </c>
      <c r="AA256" s="76" t="n">
        <f aca="false">IF('Abundancia final'!AA259&gt;0,1,0)</f>
        <v>0</v>
      </c>
      <c r="AB256" s="76" t="n">
        <f aca="false">IF('Abundancia final'!AB259&gt;0,1,0)</f>
        <v>0</v>
      </c>
      <c r="AC256" s="76" t="n">
        <f aca="false">IF('Abundancia final'!AC259&gt;0,1,0)</f>
        <v>0</v>
      </c>
      <c r="AD256" s="76" t="n">
        <f aca="false">IF('Abundancia final'!AD259&gt;0,1,0)</f>
        <v>0</v>
      </c>
      <c r="AE256" s="76" t="n">
        <f aca="false">IF('Abundancia final'!AE259&gt;0,1,0)</f>
        <v>0</v>
      </c>
      <c r="AF256" s="76" t="n">
        <f aca="false">IF('Abundancia final'!AF259&gt;0,1,0)</f>
        <v>0</v>
      </c>
      <c r="AG256" s="76" t="n">
        <f aca="false">IF('Abundancia final'!AG259&gt;0,1,0)</f>
        <v>0</v>
      </c>
      <c r="AH256" s="76" t="n">
        <f aca="false">IF('Abundancia final'!AH259&gt;0,1,0)</f>
        <v>0</v>
      </c>
    </row>
    <row r="257" customFormat="false" ht="12.75" hidden="false" customHeight="false" outlineLevel="0" collapsed="false">
      <c r="V257" s="76" t="n">
        <f aca="false">IF('Abundancia final'!V260&gt;0,1,0)</f>
        <v>0</v>
      </c>
      <c r="W257" s="76" t="n">
        <f aca="false">IF('Abundancia final'!W260&gt;0,1,0)</f>
        <v>0</v>
      </c>
      <c r="X257" s="76" t="n">
        <f aca="false">IF('Abundancia final'!X260&gt;0,1,0)</f>
        <v>0</v>
      </c>
      <c r="Y257" s="76" t="n">
        <f aca="false">IF('Abundancia final'!Y260&gt;0,1,0)</f>
        <v>0</v>
      </c>
      <c r="Z257" s="76" t="n">
        <f aca="false">IF('Abundancia final'!Z260&gt;0,1,0)</f>
        <v>0</v>
      </c>
      <c r="AA257" s="76" t="n">
        <f aca="false">IF('Abundancia final'!AA260&gt;0,1,0)</f>
        <v>0</v>
      </c>
      <c r="AB257" s="76" t="n">
        <f aca="false">IF('Abundancia final'!AB260&gt;0,1,0)</f>
        <v>0</v>
      </c>
      <c r="AC257" s="76" t="n">
        <f aca="false">IF('Abundancia final'!AC260&gt;0,1,0)</f>
        <v>0</v>
      </c>
      <c r="AD257" s="76" t="n">
        <f aca="false">IF('Abundancia final'!AD260&gt;0,1,0)</f>
        <v>0</v>
      </c>
      <c r="AE257" s="76" t="n">
        <f aca="false">IF('Abundancia final'!AE260&gt;0,1,0)</f>
        <v>0</v>
      </c>
      <c r="AF257" s="76" t="n">
        <f aca="false">IF('Abundancia final'!AF260&gt;0,1,0)</f>
        <v>0</v>
      </c>
      <c r="AG257" s="76" t="n">
        <f aca="false">IF('Abundancia final'!AG260&gt;0,1,0)</f>
        <v>0</v>
      </c>
      <c r="AH257" s="76" t="n">
        <f aca="false">IF('Abundancia final'!AH260&gt;0,1,0)</f>
        <v>0</v>
      </c>
    </row>
    <row r="258" customFormat="false" ht="12.75" hidden="false" customHeight="false" outlineLevel="0" collapsed="false">
      <c r="V258" s="76" t="n">
        <f aca="false">IF('Abundancia final'!V261&gt;0,1,0)</f>
        <v>0</v>
      </c>
      <c r="W258" s="76" t="n">
        <f aca="false">IF('Abundancia final'!W261&gt;0,1,0)</f>
        <v>0</v>
      </c>
      <c r="X258" s="76" t="n">
        <f aca="false">IF('Abundancia final'!X261&gt;0,1,0)</f>
        <v>0</v>
      </c>
      <c r="Y258" s="76" t="n">
        <f aca="false">IF('Abundancia final'!Y261&gt;0,1,0)</f>
        <v>0</v>
      </c>
      <c r="Z258" s="76" t="n">
        <f aca="false">IF('Abundancia final'!Z261&gt;0,1,0)</f>
        <v>0</v>
      </c>
      <c r="AA258" s="76" t="n">
        <f aca="false">IF('Abundancia final'!AA261&gt;0,1,0)</f>
        <v>0</v>
      </c>
      <c r="AB258" s="76" t="n">
        <f aca="false">IF('Abundancia final'!AB261&gt;0,1,0)</f>
        <v>0</v>
      </c>
      <c r="AC258" s="76" t="n">
        <f aca="false">IF('Abundancia final'!AC261&gt;0,1,0)</f>
        <v>0</v>
      </c>
      <c r="AD258" s="76" t="n">
        <f aca="false">IF('Abundancia final'!AD261&gt;0,1,0)</f>
        <v>0</v>
      </c>
      <c r="AE258" s="76" t="n">
        <f aca="false">IF('Abundancia final'!AE261&gt;0,1,0)</f>
        <v>0</v>
      </c>
      <c r="AF258" s="76" t="n">
        <f aca="false">IF('Abundancia final'!AF261&gt;0,1,0)</f>
        <v>0</v>
      </c>
      <c r="AG258" s="76" t="n">
        <f aca="false">IF('Abundancia final'!AG261&gt;0,1,0)</f>
        <v>0</v>
      </c>
      <c r="AH258" s="76" t="n">
        <f aca="false">IF('Abundancia final'!AH261&gt;0,1,0)</f>
        <v>0</v>
      </c>
    </row>
    <row r="259" customFormat="false" ht="12.75" hidden="false" customHeight="false" outlineLevel="0" collapsed="false">
      <c r="V259" s="76" t="n">
        <f aca="false">IF('Abundancia final'!V262&gt;0,1,0)</f>
        <v>0</v>
      </c>
      <c r="W259" s="76" t="n">
        <f aca="false">IF('Abundancia final'!W262&gt;0,1,0)</f>
        <v>0</v>
      </c>
      <c r="X259" s="76" t="n">
        <f aca="false">IF('Abundancia final'!X262&gt;0,1,0)</f>
        <v>0</v>
      </c>
      <c r="Y259" s="76" t="n">
        <f aca="false">IF('Abundancia final'!Y262&gt;0,1,0)</f>
        <v>0</v>
      </c>
      <c r="Z259" s="76" t="n">
        <f aca="false">IF('Abundancia final'!Z262&gt;0,1,0)</f>
        <v>0</v>
      </c>
      <c r="AA259" s="76" t="n">
        <f aca="false">IF('Abundancia final'!AA262&gt;0,1,0)</f>
        <v>0</v>
      </c>
      <c r="AB259" s="76" t="n">
        <f aca="false">IF('Abundancia final'!AB262&gt;0,1,0)</f>
        <v>0</v>
      </c>
      <c r="AC259" s="76" t="n">
        <f aca="false">IF('Abundancia final'!AC262&gt;0,1,0)</f>
        <v>0</v>
      </c>
      <c r="AD259" s="76" t="n">
        <f aca="false">IF('Abundancia final'!AD262&gt;0,1,0)</f>
        <v>0</v>
      </c>
      <c r="AE259" s="76" t="n">
        <f aca="false">IF('Abundancia final'!AE262&gt;0,1,0)</f>
        <v>0</v>
      </c>
      <c r="AF259" s="76" t="n">
        <f aca="false">IF('Abundancia final'!AF262&gt;0,1,0)</f>
        <v>0</v>
      </c>
      <c r="AG259" s="76" t="n">
        <f aca="false">IF('Abundancia final'!AG262&gt;0,1,0)</f>
        <v>0</v>
      </c>
      <c r="AH259" s="76" t="n">
        <f aca="false">IF('Abundancia final'!AH262&gt;0,1,0)</f>
        <v>0</v>
      </c>
    </row>
    <row r="260" customFormat="false" ht="12.75" hidden="false" customHeight="false" outlineLevel="0" collapsed="false">
      <c r="V260" s="76" t="n">
        <f aca="false">IF('Abundancia final'!V263&gt;0,1,0)</f>
        <v>0</v>
      </c>
      <c r="W260" s="76" t="n">
        <f aca="false">IF('Abundancia final'!W263&gt;0,1,0)</f>
        <v>0</v>
      </c>
      <c r="X260" s="76" t="n">
        <f aca="false">IF('Abundancia final'!X263&gt;0,1,0)</f>
        <v>0</v>
      </c>
      <c r="Y260" s="76" t="n">
        <f aca="false">IF('Abundancia final'!Y263&gt;0,1,0)</f>
        <v>0</v>
      </c>
      <c r="Z260" s="76" t="n">
        <f aca="false">IF('Abundancia final'!Z263&gt;0,1,0)</f>
        <v>0</v>
      </c>
      <c r="AA260" s="76" t="n">
        <f aca="false">IF('Abundancia final'!AA263&gt;0,1,0)</f>
        <v>0</v>
      </c>
      <c r="AB260" s="76" t="n">
        <f aca="false">IF('Abundancia final'!AB263&gt;0,1,0)</f>
        <v>0</v>
      </c>
      <c r="AC260" s="76" t="n">
        <f aca="false">IF('Abundancia final'!AC263&gt;0,1,0)</f>
        <v>0</v>
      </c>
      <c r="AD260" s="76" t="n">
        <f aca="false">IF('Abundancia final'!AD263&gt;0,1,0)</f>
        <v>0</v>
      </c>
      <c r="AE260" s="76" t="n">
        <f aca="false">IF('Abundancia final'!AE263&gt;0,1,0)</f>
        <v>0</v>
      </c>
      <c r="AF260" s="76" t="n">
        <f aca="false">IF('Abundancia final'!AF263&gt;0,1,0)</f>
        <v>0</v>
      </c>
      <c r="AG260" s="76" t="n">
        <f aca="false">IF('Abundancia final'!AG263&gt;0,1,0)</f>
        <v>0</v>
      </c>
      <c r="AH260" s="76" t="n">
        <f aca="false">IF('Abundancia final'!AH263&gt;0,1,0)</f>
        <v>0</v>
      </c>
    </row>
    <row r="261" customFormat="false" ht="12.75" hidden="false" customHeight="false" outlineLevel="0" collapsed="false">
      <c r="V261" s="76" t="n">
        <f aca="false">IF('Abundancia final'!V264&gt;0,1,0)</f>
        <v>0</v>
      </c>
      <c r="W261" s="76" t="n">
        <f aca="false">IF('Abundancia final'!W264&gt;0,1,0)</f>
        <v>0</v>
      </c>
      <c r="X261" s="76" t="n">
        <f aca="false">IF('Abundancia final'!X264&gt;0,1,0)</f>
        <v>0</v>
      </c>
      <c r="Y261" s="76" t="n">
        <f aca="false">IF('Abundancia final'!Y264&gt;0,1,0)</f>
        <v>0</v>
      </c>
      <c r="Z261" s="76" t="n">
        <f aca="false">IF('Abundancia final'!Z264&gt;0,1,0)</f>
        <v>0</v>
      </c>
      <c r="AA261" s="76" t="n">
        <f aca="false">IF('Abundancia final'!AA264&gt;0,1,0)</f>
        <v>0</v>
      </c>
      <c r="AB261" s="76" t="n">
        <f aca="false">IF('Abundancia final'!AB264&gt;0,1,0)</f>
        <v>0</v>
      </c>
      <c r="AC261" s="76" t="n">
        <f aca="false">IF('Abundancia final'!AC264&gt;0,1,0)</f>
        <v>0</v>
      </c>
      <c r="AD261" s="76" t="n">
        <f aca="false">IF('Abundancia final'!AD264&gt;0,1,0)</f>
        <v>0</v>
      </c>
      <c r="AE261" s="76" t="n">
        <f aca="false">IF('Abundancia final'!AE264&gt;0,1,0)</f>
        <v>0</v>
      </c>
      <c r="AF261" s="76" t="n">
        <f aca="false">IF('Abundancia final'!AF264&gt;0,1,0)</f>
        <v>0</v>
      </c>
      <c r="AG261" s="76" t="n">
        <f aca="false">IF('Abundancia final'!AG264&gt;0,1,0)</f>
        <v>0</v>
      </c>
      <c r="AH261" s="76" t="n">
        <f aca="false">IF('Abundancia final'!AH264&gt;0,1,0)</f>
        <v>0</v>
      </c>
    </row>
    <row r="262" customFormat="false" ht="12.75" hidden="false" customHeight="false" outlineLevel="0" collapsed="false">
      <c r="V262" s="76" t="n">
        <f aca="false">IF('Abundancia final'!V265&gt;0,1,0)</f>
        <v>0</v>
      </c>
      <c r="W262" s="76" t="n">
        <f aca="false">IF('Abundancia final'!W265&gt;0,1,0)</f>
        <v>0</v>
      </c>
      <c r="X262" s="76" t="n">
        <f aca="false">IF('Abundancia final'!X265&gt;0,1,0)</f>
        <v>0</v>
      </c>
      <c r="Y262" s="76" t="n">
        <f aca="false">IF('Abundancia final'!Y265&gt;0,1,0)</f>
        <v>0</v>
      </c>
      <c r="Z262" s="76" t="n">
        <f aca="false">IF('Abundancia final'!Z265&gt;0,1,0)</f>
        <v>0</v>
      </c>
      <c r="AA262" s="76" t="n">
        <f aca="false">IF('Abundancia final'!AA265&gt;0,1,0)</f>
        <v>0</v>
      </c>
      <c r="AB262" s="76" t="n">
        <f aca="false">IF('Abundancia final'!AB265&gt;0,1,0)</f>
        <v>0</v>
      </c>
      <c r="AC262" s="76" t="n">
        <f aca="false">IF('Abundancia final'!AC265&gt;0,1,0)</f>
        <v>0</v>
      </c>
      <c r="AD262" s="76" t="n">
        <f aca="false">IF('Abundancia final'!AD265&gt;0,1,0)</f>
        <v>0</v>
      </c>
      <c r="AE262" s="76" t="n">
        <f aca="false">IF('Abundancia final'!AE265&gt;0,1,0)</f>
        <v>0</v>
      </c>
      <c r="AF262" s="76" t="n">
        <f aca="false">IF('Abundancia final'!AF265&gt;0,1,0)</f>
        <v>0</v>
      </c>
      <c r="AG262" s="76" t="n">
        <f aca="false">IF('Abundancia final'!AG265&gt;0,1,0)</f>
        <v>0</v>
      </c>
      <c r="AH262" s="76" t="n">
        <f aca="false">IF('Abundancia final'!AH265&gt;0,1,0)</f>
        <v>0</v>
      </c>
    </row>
    <row r="263" customFormat="false" ht="12.75" hidden="false" customHeight="false" outlineLevel="0" collapsed="false">
      <c r="V263" s="76" t="n">
        <f aca="false">IF('Abundancia final'!V266&gt;0,1,0)</f>
        <v>0</v>
      </c>
      <c r="W263" s="76" t="n">
        <f aca="false">IF('Abundancia final'!W266&gt;0,1,0)</f>
        <v>0</v>
      </c>
      <c r="X263" s="76" t="n">
        <f aca="false">IF('Abundancia final'!X266&gt;0,1,0)</f>
        <v>0</v>
      </c>
      <c r="Y263" s="76" t="n">
        <f aca="false">IF('Abundancia final'!Y266&gt;0,1,0)</f>
        <v>0</v>
      </c>
      <c r="Z263" s="76" t="n">
        <f aca="false">IF('Abundancia final'!Z266&gt;0,1,0)</f>
        <v>0</v>
      </c>
      <c r="AA263" s="76" t="n">
        <f aca="false">IF('Abundancia final'!AA266&gt;0,1,0)</f>
        <v>0</v>
      </c>
      <c r="AB263" s="76" t="n">
        <f aca="false">IF('Abundancia final'!AB266&gt;0,1,0)</f>
        <v>0</v>
      </c>
      <c r="AC263" s="76" t="n">
        <f aca="false">IF('Abundancia final'!AC266&gt;0,1,0)</f>
        <v>0</v>
      </c>
      <c r="AD263" s="76" t="n">
        <f aca="false">IF('Abundancia final'!AD266&gt;0,1,0)</f>
        <v>0</v>
      </c>
      <c r="AE263" s="76" t="n">
        <f aca="false">IF('Abundancia final'!AE266&gt;0,1,0)</f>
        <v>0</v>
      </c>
      <c r="AF263" s="76" t="n">
        <f aca="false">IF('Abundancia final'!AF266&gt;0,1,0)</f>
        <v>0</v>
      </c>
      <c r="AG263" s="76" t="n">
        <f aca="false">IF('Abundancia final'!AG266&gt;0,1,0)</f>
        <v>0</v>
      </c>
      <c r="AH263" s="76" t="n">
        <f aca="false">IF('Abundancia final'!AH266&gt;0,1,0)</f>
        <v>0</v>
      </c>
    </row>
    <row r="264" customFormat="false" ht="12.75" hidden="false" customHeight="false" outlineLevel="0" collapsed="false">
      <c r="V264" s="76" t="n">
        <f aca="false">IF('Abundancia final'!V267&gt;0,1,0)</f>
        <v>0</v>
      </c>
      <c r="W264" s="76" t="n">
        <f aca="false">IF('Abundancia final'!W267&gt;0,1,0)</f>
        <v>0</v>
      </c>
      <c r="X264" s="76" t="n">
        <f aca="false">IF('Abundancia final'!X267&gt;0,1,0)</f>
        <v>0</v>
      </c>
      <c r="Y264" s="76" t="n">
        <f aca="false">IF('Abundancia final'!Y267&gt;0,1,0)</f>
        <v>0</v>
      </c>
      <c r="Z264" s="76" t="n">
        <f aca="false">IF('Abundancia final'!Z267&gt;0,1,0)</f>
        <v>0</v>
      </c>
      <c r="AA264" s="76" t="n">
        <f aca="false">IF('Abundancia final'!AA267&gt;0,1,0)</f>
        <v>0</v>
      </c>
      <c r="AB264" s="76" t="n">
        <f aca="false">IF('Abundancia final'!AB267&gt;0,1,0)</f>
        <v>0</v>
      </c>
      <c r="AC264" s="76" t="n">
        <f aca="false">IF('Abundancia final'!AC267&gt;0,1,0)</f>
        <v>0</v>
      </c>
      <c r="AD264" s="76" t="n">
        <f aca="false">IF('Abundancia final'!AD267&gt;0,1,0)</f>
        <v>0</v>
      </c>
      <c r="AE264" s="76" t="n">
        <f aca="false">IF('Abundancia final'!AE267&gt;0,1,0)</f>
        <v>0</v>
      </c>
      <c r="AF264" s="76" t="n">
        <f aca="false">IF('Abundancia final'!AF267&gt;0,1,0)</f>
        <v>0</v>
      </c>
      <c r="AG264" s="76" t="n">
        <f aca="false">IF('Abundancia final'!AG267&gt;0,1,0)</f>
        <v>0</v>
      </c>
      <c r="AH264" s="76" t="n">
        <f aca="false">IF('Abundancia final'!AH267&gt;0,1,0)</f>
        <v>0</v>
      </c>
    </row>
    <row r="265" customFormat="false" ht="12.75" hidden="false" customHeight="false" outlineLevel="0" collapsed="false">
      <c r="V265" s="76" t="n">
        <f aca="false">IF('Abundancia final'!V268&gt;0,1,0)</f>
        <v>0</v>
      </c>
      <c r="W265" s="76" t="n">
        <f aca="false">IF('Abundancia final'!W268&gt;0,1,0)</f>
        <v>0</v>
      </c>
      <c r="X265" s="76" t="n">
        <f aca="false">IF('Abundancia final'!X268&gt;0,1,0)</f>
        <v>0</v>
      </c>
      <c r="Y265" s="76" t="n">
        <f aca="false">IF('Abundancia final'!Y268&gt;0,1,0)</f>
        <v>0</v>
      </c>
      <c r="Z265" s="76" t="n">
        <f aca="false">IF('Abundancia final'!Z268&gt;0,1,0)</f>
        <v>0</v>
      </c>
      <c r="AA265" s="76" t="n">
        <f aca="false">IF('Abundancia final'!AA268&gt;0,1,0)</f>
        <v>0</v>
      </c>
      <c r="AB265" s="76" t="n">
        <f aca="false">IF('Abundancia final'!AB268&gt;0,1,0)</f>
        <v>0</v>
      </c>
      <c r="AC265" s="76" t="n">
        <f aca="false">IF('Abundancia final'!AC268&gt;0,1,0)</f>
        <v>0</v>
      </c>
      <c r="AD265" s="76" t="n">
        <f aca="false">IF('Abundancia final'!AD268&gt;0,1,0)</f>
        <v>0</v>
      </c>
      <c r="AE265" s="76" t="n">
        <f aca="false">IF('Abundancia final'!AE268&gt;0,1,0)</f>
        <v>0</v>
      </c>
      <c r="AF265" s="76" t="n">
        <f aca="false">IF('Abundancia final'!AF268&gt;0,1,0)</f>
        <v>0</v>
      </c>
      <c r="AG265" s="76" t="n">
        <f aca="false">IF('Abundancia final'!AG268&gt;0,1,0)</f>
        <v>0</v>
      </c>
      <c r="AH265" s="76" t="n">
        <f aca="false">IF('Abundancia final'!AH268&gt;0,1,0)</f>
        <v>0</v>
      </c>
    </row>
    <row r="266" customFormat="false" ht="12.75" hidden="false" customHeight="false" outlineLevel="0" collapsed="false">
      <c r="V266" s="76" t="n">
        <f aca="false">IF('Abundancia final'!V269&gt;0,1,0)</f>
        <v>0</v>
      </c>
      <c r="W266" s="76" t="n">
        <f aca="false">IF('Abundancia final'!W269&gt;0,1,0)</f>
        <v>0</v>
      </c>
      <c r="X266" s="76" t="n">
        <f aca="false">IF('Abundancia final'!X269&gt;0,1,0)</f>
        <v>0</v>
      </c>
      <c r="Y266" s="76" t="n">
        <f aca="false">IF('Abundancia final'!Y269&gt;0,1,0)</f>
        <v>0</v>
      </c>
      <c r="Z266" s="76" t="n">
        <f aca="false">IF('Abundancia final'!Z269&gt;0,1,0)</f>
        <v>0</v>
      </c>
      <c r="AA266" s="76" t="n">
        <f aca="false">IF('Abundancia final'!AA269&gt;0,1,0)</f>
        <v>0</v>
      </c>
      <c r="AB266" s="76" t="n">
        <f aca="false">IF('Abundancia final'!AB269&gt;0,1,0)</f>
        <v>0</v>
      </c>
      <c r="AC266" s="76" t="n">
        <f aca="false">IF('Abundancia final'!AC269&gt;0,1,0)</f>
        <v>0</v>
      </c>
      <c r="AD266" s="76" t="n">
        <f aca="false">IF('Abundancia final'!AD269&gt;0,1,0)</f>
        <v>0</v>
      </c>
      <c r="AE266" s="76" t="n">
        <f aca="false">IF('Abundancia final'!AE269&gt;0,1,0)</f>
        <v>0</v>
      </c>
      <c r="AF266" s="76" t="n">
        <f aca="false">IF('Abundancia final'!AF269&gt;0,1,0)</f>
        <v>0</v>
      </c>
      <c r="AG266" s="76" t="n">
        <f aca="false">IF('Abundancia final'!AG269&gt;0,1,0)</f>
        <v>0</v>
      </c>
      <c r="AH266" s="76" t="n">
        <f aca="false">IF('Abundancia final'!AH269&gt;0,1,0)</f>
        <v>0</v>
      </c>
    </row>
    <row r="267" customFormat="false" ht="12.75" hidden="false" customHeight="false" outlineLevel="0" collapsed="false">
      <c r="V267" s="76" t="n">
        <f aca="false">IF('Abundancia final'!V270&gt;0,1,0)</f>
        <v>0</v>
      </c>
      <c r="W267" s="76" t="n">
        <f aca="false">IF('Abundancia final'!W270&gt;0,1,0)</f>
        <v>0</v>
      </c>
      <c r="X267" s="76" t="n">
        <f aca="false">IF('Abundancia final'!X270&gt;0,1,0)</f>
        <v>0</v>
      </c>
      <c r="Y267" s="76" t="n">
        <f aca="false">IF('Abundancia final'!Y270&gt;0,1,0)</f>
        <v>0</v>
      </c>
      <c r="Z267" s="76" t="n">
        <f aca="false">IF('Abundancia final'!Z270&gt;0,1,0)</f>
        <v>0</v>
      </c>
      <c r="AA267" s="76" t="n">
        <f aca="false">IF('Abundancia final'!AA270&gt;0,1,0)</f>
        <v>0</v>
      </c>
      <c r="AB267" s="76" t="n">
        <f aca="false">IF('Abundancia final'!AB270&gt;0,1,0)</f>
        <v>0</v>
      </c>
      <c r="AC267" s="76" t="n">
        <f aca="false">IF('Abundancia final'!AC270&gt;0,1,0)</f>
        <v>0</v>
      </c>
      <c r="AD267" s="76" t="n">
        <f aca="false">IF('Abundancia final'!AD270&gt;0,1,0)</f>
        <v>0</v>
      </c>
      <c r="AE267" s="76" t="n">
        <f aca="false">IF('Abundancia final'!AE270&gt;0,1,0)</f>
        <v>0</v>
      </c>
      <c r="AF267" s="76" t="n">
        <f aca="false">IF('Abundancia final'!AF270&gt;0,1,0)</f>
        <v>0</v>
      </c>
      <c r="AG267" s="76" t="n">
        <f aca="false">IF('Abundancia final'!AG270&gt;0,1,0)</f>
        <v>0</v>
      </c>
      <c r="AH267" s="76" t="n">
        <f aca="false">IF('Abundancia final'!AH270&gt;0,1,0)</f>
        <v>0</v>
      </c>
    </row>
    <row r="268" customFormat="false" ht="12.75" hidden="false" customHeight="false" outlineLevel="0" collapsed="false">
      <c r="V268" s="76" t="n">
        <f aca="false">IF('Abundancia final'!V271&gt;0,1,0)</f>
        <v>0</v>
      </c>
      <c r="W268" s="76" t="n">
        <f aca="false">IF('Abundancia final'!W271&gt;0,1,0)</f>
        <v>0</v>
      </c>
      <c r="X268" s="76" t="n">
        <f aca="false">IF('Abundancia final'!X271&gt;0,1,0)</f>
        <v>0</v>
      </c>
      <c r="Y268" s="76" t="n">
        <f aca="false">IF('Abundancia final'!Y271&gt;0,1,0)</f>
        <v>0</v>
      </c>
      <c r="Z268" s="76" t="n">
        <f aca="false">IF('Abundancia final'!Z271&gt;0,1,0)</f>
        <v>0</v>
      </c>
      <c r="AA268" s="76" t="n">
        <f aca="false">IF('Abundancia final'!AA271&gt;0,1,0)</f>
        <v>0</v>
      </c>
      <c r="AB268" s="76" t="n">
        <f aca="false">IF('Abundancia final'!AB271&gt;0,1,0)</f>
        <v>0</v>
      </c>
      <c r="AC268" s="76" t="n">
        <f aca="false">IF('Abundancia final'!AC271&gt;0,1,0)</f>
        <v>0</v>
      </c>
      <c r="AD268" s="76" t="n">
        <f aca="false">IF('Abundancia final'!AD271&gt;0,1,0)</f>
        <v>0</v>
      </c>
      <c r="AE268" s="76" t="n">
        <f aca="false">IF('Abundancia final'!AE271&gt;0,1,0)</f>
        <v>0</v>
      </c>
      <c r="AF268" s="76" t="n">
        <f aca="false">IF('Abundancia final'!AF271&gt;0,1,0)</f>
        <v>0</v>
      </c>
      <c r="AG268" s="76" t="n">
        <f aca="false">IF('Abundancia final'!AG271&gt;0,1,0)</f>
        <v>0</v>
      </c>
      <c r="AH268" s="76" t="n">
        <f aca="false">IF('Abundancia final'!AH271&gt;0,1,0)</f>
        <v>0</v>
      </c>
    </row>
    <row r="269" customFormat="false" ht="12.75" hidden="false" customHeight="false" outlineLevel="0" collapsed="false">
      <c r="V269" s="76" t="n">
        <f aca="false">IF('Abundancia final'!V272&gt;0,1,0)</f>
        <v>0</v>
      </c>
      <c r="W269" s="76" t="n">
        <f aca="false">IF('Abundancia final'!W272&gt;0,1,0)</f>
        <v>0</v>
      </c>
      <c r="X269" s="76" t="n">
        <f aca="false">IF('Abundancia final'!X272&gt;0,1,0)</f>
        <v>0</v>
      </c>
      <c r="Y269" s="76" t="n">
        <f aca="false">IF('Abundancia final'!Y272&gt;0,1,0)</f>
        <v>0</v>
      </c>
      <c r="Z269" s="76" t="n">
        <f aca="false">IF('Abundancia final'!Z272&gt;0,1,0)</f>
        <v>0</v>
      </c>
      <c r="AA269" s="76" t="n">
        <f aca="false">IF('Abundancia final'!AA272&gt;0,1,0)</f>
        <v>0</v>
      </c>
      <c r="AB269" s="76" t="n">
        <f aca="false">IF('Abundancia final'!AB272&gt;0,1,0)</f>
        <v>0</v>
      </c>
      <c r="AC269" s="76" t="n">
        <f aca="false">IF('Abundancia final'!AC272&gt;0,1,0)</f>
        <v>0</v>
      </c>
      <c r="AD269" s="76" t="n">
        <f aca="false">IF('Abundancia final'!AD272&gt;0,1,0)</f>
        <v>0</v>
      </c>
      <c r="AE269" s="76" t="n">
        <f aca="false">IF('Abundancia final'!AE272&gt;0,1,0)</f>
        <v>0</v>
      </c>
      <c r="AF269" s="76" t="n">
        <f aca="false">IF('Abundancia final'!AF272&gt;0,1,0)</f>
        <v>0</v>
      </c>
      <c r="AG269" s="76" t="n">
        <f aca="false">IF('Abundancia final'!AG272&gt;0,1,0)</f>
        <v>0</v>
      </c>
      <c r="AH269" s="76" t="n">
        <f aca="false">IF('Abundancia final'!AH272&gt;0,1,0)</f>
        <v>0</v>
      </c>
    </row>
    <row r="270" customFormat="false" ht="12.75" hidden="false" customHeight="false" outlineLevel="0" collapsed="false">
      <c r="V270" s="76" t="n">
        <f aca="false">IF('Abundancia final'!V273&gt;0,1,0)</f>
        <v>0</v>
      </c>
      <c r="W270" s="76" t="n">
        <f aca="false">IF('Abundancia final'!W273&gt;0,1,0)</f>
        <v>0</v>
      </c>
      <c r="X270" s="76" t="n">
        <f aca="false">IF('Abundancia final'!X273&gt;0,1,0)</f>
        <v>0</v>
      </c>
      <c r="Y270" s="76" t="n">
        <f aca="false">IF('Abundancia final'!Y273&gt;0,1,0)</f>
        <v>0</v>
      </c>
      <c r="Z270" s="76" t="n">
        <f aca="false">IF('Abundancia final'!Z273&gt;0,1,0)</f>
        <v>0</v>
      </c>
      <c r="AA270" s="76" t="n">
        <f aca="false">IF('Abundancia final'!AA273&gt;0,1,0)</f>
        <v>0</v>
      </c>
      <c r="AB270" s="76" t="n">
        <f aca="false">IF('Abundancia final'!AB273&gt;0,1,0)</f>
        <v>0</v>
      </c>
      <c r="AC270" s="76" t="n">
        <f aca="false">IF('Abundancia final'!AC273&gt;0,1,0)</f>
        <v>0</v>
      </c>
      <c r="AD270" s="76" t="n">
        <f aca="false">IF('Abundancia final'!AD273&gt;0,1,0)</f>
        <v>0</v>
      </c>
      <c r="AE270" s="76" t="n">
        <f aca="false">IF('Abundancia final'!AE273&gt;0,1,0)</f>
        <v>0</v>
      </c>
      <c r="AF270" s="76" t="n">
        <f aca="false">IF('Abundancia final'!AF273&gt;0,1,0)</f>
        <v>0</v>
      </c>
      <c r="AG270" s="76" t="n">
        <f aca="false">IF('Abundancia final'!AG273&gt;0,1,0)</f>
        <v>0</v>
      </c>
      <c r="AH270" s="76" t="n">
        <f aca="false">IF('Abundancia final'!AH273&gt;0,1,0)</f>
        <v>0</v>
      </c>
    </row>
    <row r="271" customFormat="false" ht="12.75" hidden="false" customHeight="false" outlineLevel="0" collapsed="false">
      <c r="V271" s="76" t="n">
        <f aca="false">IF('Abundancia final'!V274&gt;0,1,0)</f>
        <v>0</v>
      </c>
      <c r="W271" s="76" t="n">
        <f aca="false">IF('Abundancia final'!W274&gt;0,1,0)</f>
        <v>0</v>
      </c>
      <c r="X271" s="76" t="n">
        <f aca="false">IF('Abundancia final'!X274&gt;0,1,0)</f>
        <v>0</v>
      </c>
      <c r="Y271" s="76" t="n">
        <f aca="false">IF('Abundancia final'!Y274&gt;0,1,0)</f>
        <v>0</v>
      </c>
      <c r="Z271" s="76" t="n">
        <f aca="false">IF('Abundancia final'!Z274&gt;0,1,0)</f>
        <v>0</v>
      </c>
      <c r="AA271" s="76" t="n">
        <f aca="false">IF('Abundancia final'!AA274&gt;0,1,0)</f>
        <v>0</v>
      </c>
      <c r="AB271" s="76" t="n">
        <f aca="false">IF('Abundancia final'!AB274&gt;0,1,0)</f>
        <v>0</v>
      </c>
      <c r="AC271" s="76" t="n">
        <f aca="false">IF('Abundancia final'!AC274&gt;0,1,0)</f>
        <v>0</v>
      </c>
      <c r="AD271" s="76" t="n">
        <f aca="false">IF('Abundancia final'!AD274&gt;0,1,0)</f>
        <v>0</v>
      </c>
      <c r="AE271" s="76" t="n">
        <f aca="false">IF('Abundancia final'!AE274&gt;0,1,0)</f>
        <v>0</v>
      </c>
      <c r="AF271" s="76" t="n">
        <f aca="false">IF('Abundancia final'!AF274&gt;0,1,0)</f>
        <v>0</v>
      </c>
      <c r="AG271" s="76" t="n">
        <f aca="false">IF('Abundancia final'!AG274&gt;0,1,0)</f>
        <v>0</v>
      </c>
      <c r="AH271" s="76" t="n">
        <f aca="false">IF('Abundancia final'!AH274&gt;0,1,0)</f>
        <v>0</v>
      </c>
    </row>
    <row r="272" customFormat="false" ht="12.75" hidden="false" customHeight="false" outlineLevel="0" collapsed="false">
      <c r="V272" s="76" t="n">
        <f aca="false">IF('Abundancia final'!V275&gt;0,1,0)</f>
        <v>0</v>
      </c>
      <c r="W272" s="76" t="n">
        <f aca="false">IF('Abundancia final'!W275&gt;0,1,0)</f>
        <v>0</v>
      </c>
      <c r="X272" s="76" t="n">
        <f aca="false">IF('Abundancia final'!X275&gt;0,1,0)</f>
        <v>0</v>
      </c>
      <c r="Y272" s="76" t="n">
        <f aca="false">IF('Abundancia final'!Y275&gt;0,1,0)</f>
        <v>0</v>
      </c>
      <c r="Z272" s="76" t="n">
        <f aca="false">IF('Abundancia final'!Z275&gt;0,1,0)</f>
        <v>0</v>
      </c>
      <c r="AA272" s="76" t="n">
        <f aca="false">IF('Abundancia final'!AA275&gt;0,1,0)</f>
        <v>0</v>
      </c>
      <c r="AB272" s="76" t="n">
        <f aca="false">IF('Abundancia final'!AB275&gt;0,1,0)</f>
        <v>0</v>
      </c>
      <c r="AC272" s="76" t="n">
        <f aca="false">IF('Abundancia final'!AC275&gt;0,1,0)</f>
        <v>0</v>
      </c>
      <c r="AD272" s="76" t="n">
        <f aca="false">IF('Abundancia final'!AD275&gt;0,1,0)</f>
        <v>0</v>
      </c>
      <c r="AE272" s="76" t="n">
        <f aca="false">IF('Abundancia final'!AE275&gt;0,1,0)</f>
        <v>0</v>
      </c>
      <c r="AF272" s="76" t="n">
        <f aca="false">IF('Abundancia final'!AF275&gt;0,1,0)</f>
        <v>0</v>
      </c>
      <c r="AG272" s="76" t="n">
        <f aca="false">IF('Abundancia final'!AG275&gt;0,1,0)</f>
        <v>0</v>
      </c>
      <c r="AH272" s="76" t="n">
        <f aca="false">IF('Abundancia final'!AH275&gt;0,1,0)</f>
        <v>0</v>
      </c>
    </row>
    <row r="273" customFormat="false" ht="12.75" hidden="false" customHeight="false" outlineLevel="0" collapsed="false">
      <c r="V273" s="76" t="n">
        <f aca="false">IF('Abundancia final'!V276&gt;0,1,0)</f>
        <v>0</v>
      </c>
      <c r="W273" s="76" t="n">
        <f aca="false">IF('Abundancia final'!W276&gt;0,1,0)</f>
        <v>0</v>
      </c>
      <c r="X273" s="76" t="n">
        <f aca="false">IF('Abundancia final'!X276&gt;0,1,0)</f>
        <v>0</v>
      </c>
      <c r="Y273" s="76" t="n">
        <f aca="false">IF('Abundancia final'!Y276&gt;0,1,0)</f>
        <v>0</v>
      </c>
      <c r="Z273" s="76" t="n">
        <f aca="false">IF('Abundancia final'!Z276&gt;0,1,0)</f>
        <v>0</v>
      </c>
      <c r="AA273" s="76" t="n">
        <f aca="false">IF('Abundancia final'!AA276&gt;0,1,0)</f>
        <v>0</v>
      </c>
      <c r="AB273" s="76" t="n">
        <f aca="false">IF('Abundancia final'!AB276&gt;0,1,0)</f>
        <v>0</v>
      </c>
      <c r="AC273" s="76" t="n">
        <f aca="false">IF('Abundancia final'!AC276&gt;0,1,0)</f>
        <v>0</v>
      </c>
      <c r="AD273" s="76" t="n">
        <f aca="false">IF('Abundancia final'!AD276&gt;0,1,0)</f>
        <v>0</v>
      </c>
      <c r="AE273" s="76" t="n">
        <f aca="false">IF('Abundancia final'!AE276&gt;0,1,0)</f>
        <v>0</v>
      </c>
      <c r="AF273" s="76" t="n">
        <f aca="false">IF('Abundancia final'!AF276&gt;0,1,0)</f>
        <v>0</v>
      </c>
      <c r="AG273" s="76" t="n">
        <f aca="false">IF('Abundancia final'!AG276&gt;0,1,0)</f>
        <v>0</v>
      </c>
      <c r="AH273" s="76" t="n">
        <f aca="false">IF('Abundancia final'!AH276&gt;0,1,0)</f>
        <v>0</v>
      </c>
    </row>
    <row r="274" customFormat="false" ht="12.75" hidden="false" customHeight="false" outlineLevel="0" collapsed="false">
      <c r="V274" s="76" t="n">
        <f aca="false">IF('Abundancia final'!V277&gt;0,1,0)</f>
        <v>0</v>
      </c>
      <c r="W274" s="76" t="n">
        <f aca="false">IF('Abundancia final'!W277&gt;0,1,0)</f>
        <v>0</v>
      </c>
      <c r="X274" s="76" t="n">
        <f aca="false">IF('Abundancia final'!X277&gt;0,1,0)</f>
        <v>0</v>
      </c>
      <c r="Y274" s="76" t="n">
        <f aca="false">IF('Abundancia final'!Y277&gt;0,1,0)</f>
        <v>0</v>
      </c>
      <c r="Z274" s="76" t="n">
        <f aca="false">IF('Abundancia final'!Z277&gt;0,1,0)</f>
        <v>0</v>
      </c>
      <c r="AA274" s="76" t="n">
        <f aca="false">IF('Abundancia final'!AA277&gt;0,1,0)</f>
        <v>0</v>
      </c>
      <c r="AB274" s="76" t="n">
        <f aca="false">IF('Abundancia final'!AB277&gt;0,1,0)</f>
        <v>0</v>
      </c>
      <c r="AC274" s="76" t="n">
        <f aca="false">IF('Abundancia final'!AC277&gt;0,1,0)</f>
        <v>0</v>
      </c>
      <c r="AD274" s="76" t="n">
        <f aca="false">IF('Abundancia final'!AD277&gt;0,1,0)</f>
        <v>0</v>
      </c>
      <c r="AE274" s="76" t="n">
        <f aca="false">IF('Abundancia final'!AE277&gt;0,1,0)</f>
        <v>0</v>
      </c>
      <c r="AF274" s="76" t="n">
        <f aca="false">IF('Abundancia final'!AF277&gt;0,1,0)</f>
        <v>0</v>
      </c>
      <c r="AG274" s="76" t="n">
        <f aca="false">IF('Abundancia final'!AG277&gt;0,1,0)</f>
        <v>0</v>
      </c>
      <c r="AH274" s="76" t="n">
        <f aca="false">IF('Abundancia final'!AH277&gt;0,1,0)</f>
        <v>0</v>
      </c>
    </row>
    <row r="275" customFormat="false" ht="12.75" hidden="false" customHeight="false" outlineLevel="0" collapsed="false">
      <c r="V275" s="76" t="n">
        <f aca="false">IF('Abundancia final'!V278&gt;0,1,0)</f>
        <v>0</v>
      </c>
      <c r="W275" s="76" t="n">
        <f aca="false">IF('Abundancia final'!W278&gt;0,1,0)</f>
        <v>0</v>
      </c>
      <c r="X275" s="76" t="n">
        <f aca="false">IF('Abundancia final'!X278&gt;0,1,0)</f>
        <v>0</v>
      </c>
      <c r="Y275" s="76" t="n">
        <f aca="false">IF('Abundancia final'!Y278&gt;0,1,0)</f>
        <v>0</v>
      </c>
      <c r="Z275" s="76" t="n">
        <f aca="false">IF('Abundancia final'!Z278&gt;0,1,0)</f>
        <v>0</v>
      </c>
      <c r="AA275" s="76" t="n">
        <f aca="false">IF('Abundancia final'!AA278&gt;0,1,0)</f>
        <v>0</v>
      </c>
      <c r="AB275" s="76" t="n">
        <f aca="false">IF('Abundancia final'!AB278&gt;0,1,0)</f>
        <v>0</v>
      </c>
      <c r="AC275" s="76" t="n">
        <f aca="false">IF('Abundancia final'!AC278&gt;0,1,0)</f>
        <v>0</v>
      </c>
      <c r="AD275" s="76" t="n">
        <f aca="false">IF('Abundancia final'!AD278&gt;0,1,0)</f>
        <v>0</v>
      </c>
      <c r="AE275" s="76" t="n">
        <f aca="false">IF('Abundancia final'!AE278&gt;0,1,0)</f>
        <v>0</v>
      </c>
      <c r="AF275" s="76" t="n">
        <f aca="false">IF('Abundancia final'!AF278&gt;0,1,0)</f>
        <v>0</v>
      </c>
      <c r="AG275" s="76" t="n">
        <f aca="false">IF('Abundancia final'!AG278&gt;0,1,0)</f>
        <v>0</v>
      </c>
      <c r="AH275" s="76" t="n">
        <f aca="false">IF('Abundancia final'!AH278&gt;0,1,0)</f>
        <v>0</v>
      </c>
    </row>
    <row r="276" customFormat="false" ht="12.75" hidden="false" customHeight="false" outlineLevel="0" collapsed="false">
      <c r="V276" s="76" t="n">
        <f aca="false">IF('Abundancia final'!V279&gt;0,1,0)</f>
        <v>0</v>
      </c>
      <c r="W276" s="76" t="n">
        <f aca="false">IF('Abundancia final'!W279&gt;0,1,0)</f>
        <v>0</v>
      </c>
      <c r="X276" s="76" t="n">
        <f aca="false">IF('Abundancia final'!X279&gt;0,1,0)</f>
        <v>0</v>
      </c>
      <c r="Y276" s="76" t="n">
        <f aca="false">IF('Abundancia final'!Y279&gt;0,1,0)</f>
        <v>0</v>
      </c>
      <c r="Z276" s="76" t="n">
        <f aca="false">IF('Abundancia final'!Z279&gt;0,1,0)</f>
        <v>0</v>
      </c>
      <c r="AA276" s="76" t="n">
        <f aca="false">IF('Abundancia final'!AA279&gt;0,1,0)</f>
        <v>0</v>
      </c>
      <c r="AB276" s="76" t="n">
        <f aca="false">IF('Abundancia final'!AB279&gt;0,1,0)</f>
        <v>0</v>
      </c>
      <c r="AC276" s="76" t="n">
        <f aca="false">IF('Abundancia final'!AC279&gt;0,1,0)</f>
        <v>0</v>
      </c>
      <c r="AD276" s="76" t="n">
        <f aca="false">IF('Abundancia final'!AD279&gt;0,1,0)</f>
        <v>0</v>
      </c>
      <c r="AE276" s="76" t="n">
        <f aca="false">IF('Abundancia final'!AE279&gt;0,1,0)</f>
        <v>0</v>
      </c>
      <c r="AF276" s="76" t="n">
        <f aca="false">IF('Abundancia final'!AF279&gt;0,1,0)</f>
        <v>0</v>
      </c>
      <c r="AG276" s="76" t="n">
        <f aca="false">IF('Abundancia final'!AG279&gt;0,1,0)</f>
        <v>0</v>
      </c>
      <c r="AH276" s="76" t="n">
        <f aca="false">IF('Abundancia final'!AH279&gt;0,1,0)</f>
        <v>0</v>
      </c>
    </row>
    <row r="277" customFormat="false" ht="12.75" hidden="false" customHeight="false" outlineLevel="0" collapsed="false">
      <c r="V277" s="76" t="n">
        <f aca="false">IF('Abundancia final'!V280&gt;0,1,0)</f>
        <v>0</v>
      </c>
      <c r="W277" s="76" t="n">
        <f aca="false">IF('Abundancia final'!W280&gt;0,1,0)</f>
        <v>0</v>
      </c>
      <c r="X277" s="76" t="n">
        <f aca="false">IF('Abundancia final'!X280&gt;0,1,0)</f>
        <v>0</v>
      </c>
      <c r="Y277" s="76" t="n">
        <f aca="false">IF('Abundancia final'!Y280&gt;0,1,0)</f>
        <v>0</v>
      </c>
      <c r="Z277" s="76" t="n">
        <f aca="false">IF('Abundancia final'!Z280&gt;0,1,0)</f>
        <v>0</v>
      </c>
      <c r="AA277" s="76" t="n">
        <f aca="false">IF('Abundancia final'!AA280&gt;0,1,0)</f>
        <v>0</v>
      </c>
      <c r="AB277" s="76" t="n">
        <f aca="false">IF('Abundancia final'!AB280&gt;0,1,0)</f>
        <v>0</v>
      </c>
      <c r="AC277" s="76" t="n">
        <f aca="false">IF('Abundancia final'!AC280&gt;0,1,0)</f>
        <v>0</v>
      </c>
      <c r="AD277" s="76" t="n">
        <f aca="false">IF('Abundancia final'!AD280&gt;0,1,0)</f>
        <v>0</v>
      </c>
      <c r="AE277" s="76" t="n">
        <f aca="false">IF('Abundancia final'!AE280&gt;0,1,0)</f>
        <v>0</v>
      </c>
      <c r="AF277" s="76" t="n">
        <f aca="false">IF('Abundancia final'!AF280&gt;0,1,0)</f>
        <v>0</v>
      </c>
      <c r="AG277" s="76" t="n">
        <f aca="false">IF('Abundancia final'!AG280&gt;0,1,0)</f>
        <v>0</v>
      </c>
      <c r="AH277" s="76" t="n">
        <f aca="false">IF('Abundancia final'!AH280&gt;0,1,0)</f>
        <v>0</v>
      </c>
    </row>
    <row r="278" customFormat="false" ht="12.75" hidden="false" customHeight="false" outlineLevel="0" collapsed="false">
      <c r="V278" s="76" t="n">
        <f aca="false">IF('Abundancia final'!V281&gt;0,1,0)</f>
        <v>0</v>
      </c>
      <c r="W278" s="76" t="n">
        <f aca="false">IF('Abundancia final'!W281&gt;0,1,0)</f>
        <v>0</v>
      </c>
      <c r="X278" s="76" t="n">
        <f aca="false">IF('Abundancia final'!X281&gt;0,1,0)</f>
        <v>0</v>
      </c>
      <c r="Y278" s="76" t="n">
        <f aca="false">IF('Abundancia final'!Y281&gt;0,1,0)</f>
        <v>0</v>
      </c>
      <c r="Z278" s="76" t="n">
        <f aca="false">IF('Abundancia final'!Z281&gt;0,1,0)</f>
        <v>0</v>
      </c>
      <c r="AA278" s="76" t="n">
        <f aca="false">IF('Abundancia final'!AA281&gt;0,1,0)</f>
        <v>0</v>
      </c>
      <c r="AB278" s="76" t="n">
        <f aca="false">IF('Abundancia final'!AB281&gt;0,1,0)</f>
        <v>0</v>
      </c>
      <c r="AC278" s="76" t="n">
        <f aca="false">IF('Abundancia final'!AC281&gt;0,1,0)</f>
        <v>0</v>
      </c>
      <c r="AD278" s="76" t="n">
        <f aca="false">IF('Abundancia final'!AD281&gt;0,1,0)</f>
        <v>0</v>
      </c>
      <c r="AE278" s="76" t="n">
        <f aca="false">IF('Abundancia final'!AE281&gt;0,1,0)</f>
        <v>0</v>
      </c>
      <c r="AF278" s="76" t="n">
        <f aca="false">IF('Abundancia final'!AF281&gt;0,1,0)</f>
        <v>0</v>
      </c>
      <c r="AG278" s="76" t="n">
        <f aca="false">IF('Abundancia final'!AG281&gt;0,1,0)</f>
        <v>0</v>
      </c>
      <c r="AH278" s="76" t="n">
        <f aca="false">IF('Abundancia final'!AH281&gt;0,1,0)</f>
        <v>0</v>
      </c>
    </row>
    <row r="279" customFormat="false" ht="12.75" hidden="false" customHeight="false" outlineLevel="0" collapsed="false">
      <c r="V279" s="76" t="n">
        <f aca="false">IF('Abundancia final'!V282&gt;0,1,0)</f>
        <v>0</v>
      </c>
      <c r="W279" s="76" t="n">
        <f aca="false">IF('Abundancia final'!W282&gt;0,1,0)</f>
        <v>0</v>
      </c>
      <c r="X279" s="76" t="n">
        <f aca="false">IF('Abundancia final'!X282&gt;0,1,0)</f>
        <v>0</v>
      </c>
      <c r="Y279" s="76" t="n">
        <f aca="false">IF('Abundancia final'!Y282&gt;0,1,0)</f>
        <v>0</v>
      </c>
      <c r="Z279" s="76" t="n">
        <f aca="false">IF('Abundancia final'!Z282&gt;0,1,0)</f>
        <v>0</v>
      </c>
      <c r="AA279" s="76" t="n">
        <f aca="false">IF('Abundancia final'!AA282&gt;0,1,0)</f>
        <v>0</v>
      </c>
      <c r="AB279" s="76" t="n">
        <f aca="false">IF('Abundancia final'!AB282&gt;0,1,0)</f>
        <v>0</v>
      </c>
      <c r="AC279" s="76" t="n">
        <f aca="false">IF('Abundancia final'!AC282&gt;0,1,0)</f>
        <v>0</v>
      </c>
      <c r="AD279" s="76" t="n">
        <f aca="false">IF('Abundancia final'!AD282&gt;0,1,0)</f>
        <v>0</v>
      </c>
      <c r="AE279" s="76" t="n">
        <f aca="false">IF('Abundancia final'!AE282&gt;0,1,0)</f>
        <v>0</v>
      </c>
      <c r="AF279" s="76" t="n">
        <f aca="false">IF('Abundancia final'!AF282&gt;0,1,0)</f>
        <v>0</v>
      </c>
      <c r="AG279" s="76" t="n">
        <f aca="false">IF('Abundancia final'!AG282&gt;0,1,0)</f>
        <v>0</v>
      </c>
      <c r="AH279" s="76" t="n">
        <f aca="false">IF('Abundancia final'!AH282&gt;0,1,0)</f>
        <v>0</v>
      </c>
    </row>
    <row r="280" customFormat="false" ht="12.75" hidden="false" customHeight="false" outlineLevel="0" collapsed="false">
      <c r="V280" s="76" t="n">
        <f aca="false">IF('Abundancia final'!V283&gt;0,1,0)</f>
        <v>0</v>
      </c>
      <c r="W280" s="76" t="n">
        <f aca="false">IF('Abundancia final'!W283&gt;0,1,0)</f>
        <v>0</v>
      </c>
      <c r="X280" s="76" t="n">
        <f aca="false">IF('Abundancia final'!X283&gt;0,1,0)</f>
        <v>0</v>
      </c>
      <c r="Y280" s="76" t="n">
        <f aca="false">IF('Abundancia final'!Y283&gt;0,1,0)</f>
        <v>0</v>
      </c>
      <c r="Z280" s="76" t="n">
        <f aca="false">IF('Abundancia final'!Z283&gt;0,1,0)</f>
        <v>0</v>
      </c>
      <c r="AA280" s="76" t="n">
        <f aca="false">IF('Abundancia final'!AA283&gt;0,1,0)</f>
        <v>0</v>
      </c>
      <c r="AB280" s="76" t="n">
        <f aca="false">IF('Abundancia final'!AB283&gt;0,1,0)</f>
        <v>0</v>
      </c>
      <c r="AC280" s="76" t="n">
        <f aca="false">IF('Abundancia final'!AC283&gt;0,1,0)</f>
        <v>0</v>
      </c>
      <c r="AD280" s="76" t="n">
        <f aca="false">IF('Abundancia final'!AD283&gt;0,1,0)</f>
        <v>0</v>
      </c>
      <c r="AE280" s="76" t="n">
        <f aca="false">IF('Abundancia final'!AE283&gt;0,1,0)</f>
        <v>0</v>
      </c>
      <c r="AF280" s="76" t="n">
        <f aca="false">IF('Abundancia final'!AF283&gt;0,1,0)</f>
        <v>0</v>
      </c>
      <c r="AG280" s="76" t="n">
        <f aca="false">IF('Abundancia final'!AG283&gt;0,1,0)</f>
        <v>0</v>
      </c>
      <c r="AH280" s="76" t="n">
        <f aca="false">IF('Abundancia final'!AH283&gt;0,1,0)</f>
        <v>0</v>
      </c>
    </row>
    <row r="281" customFormat="false" ht="12.75" hidden="false" customHeight="false" outlineLevel="0" collapsed="false">
      <c r="V281" s="76" t="n">
        <f aca="false">IF('Abundancia final'!V284&gt;0,1,0)</f>
        <v>0</v>
      </c>
      <c r="W281" s="76" t="n">
        <f aca="false">IF('Abundancia final'!W284&gt;0,1,0)</f>
        <v>0</v>
      </c>
      <c r="X281" s="76" t="n">
        <f aca="false">IF('Abundancia final'!X284&gt;0,1,0)</f>
        <v>0</v>
      </c>
      <c r="Y281" s="76" t="n">
        <f aca="false">IF('Abundancia final'!Y284&gt;0,1,0)</f>
        <v>0</v>
      </c>
      <c r="Z281" s="76" t="n">
        <f aca="false">IF('Abundancia final'!Z284&gt;0,1,0)</f>
        <v>0</v>
      </c>
      <c r="AA281" s="76" t="n">
        <f aca="false">IF('Abundancia final'!AA284&gt;0,1,0)</f>
        <v>0</v>
      </c>
      <c r="AB281" s="76" t="n">
        <f aca="false">IF('Abundancia final'!AB284&gt;0,1,0)</f>
        <v>0</v>
      </c>
      <c r="AC281" s="76" t="n">
        <f aca="false">IF('Abundancia final'!AC284&gt;0,1,0)</f>
        <v>0</v>
      </c>
      <c r="AD281" s="76" t="n">
        <f aca="false">IF('Abundancia final'!AD284&gt;0,1,0)</f>
        <v>0</v>
      </c>
      <c r="AE281" s="76" t="n">
        <f aca="false">IF('Abundancia final'!AE284&gt;0,1,0)</f>
        <v>0</v>
      </c>
      <c r="AF281" s="76" t="n">
        <f aca="false">IF('Abundancia final'!AF284&gt;0,1,0)</f>
        <v>0</v>
      </c>
      <c r="AG281" s="76" t="n">
        <f aca="false">IF('Abundancia final'!AG284&gt;0,1,0)</f>
        <v>0</v>
      </c>
      <c r="AH281" s="76" t="n">
        <f aca="false">IF('Abundancia final'!AH284&gt;0,1,0)</f>
        <v>0</v>
      </c>
    </row>
    <row r="282" customFormat="false" ht="12.75" hidden="false" customHeight="false" outlineLevel="0" collapsed="false">
      <c r="V282" s="76" t="n">
        <f aca="false">IF('Abundancia final'!V285&gt;0,1,0)</f>
        <v>0</v>
      </c>
      <c r="W282" s="76" t="n">
        <f aca="false">IF('Abundancia final'!W285&gt;0,1,0)</f>
        <v>0</v>
      </c>
      <c r="X282" s="76" t="n">
        <f aca="false">IF('Abundancia final'!X285&gt;0,1,0)</f>
        <v>0</v>
      </c>
      <c r="Y282" s="76" t="n">
        <f aca="false">IF('Abundancia final'!Y285&gt;0,1,0)</f>
        <v>0</v>
      </c>
      <c r="Z282" s="76" t="n">
        <f aca="false">IF('Abundancia final'!Z285&gt;0,1,0)</f>
        <v>0</v>
      </c>
      <c r="AA282" s="76" t="n">
        <f aca="false">IF('Abundancia final'!AA285&gt;0,1,0)</f>
        <v>0</v>
      </c>
      <c r="AB282" s="76" t="n">
        <f aca="false">IF('Abundancia final'!AB285&gt;0,1,0)</f>
        <v>0</v>
      </c>
      <c r="AC282" s="76" t="n">
        <f aca="false">IF('Abundancia final'!AC285&gt;0,1,0)</f>
        <v>0</v>
      </c>
      <c r="AD282" s="76" t="n">
        <f aca="false">IF('Abundancia final'!AD285&gt;0,1,0)</f>
        <v>0</v>
      </c>
      <c r="AE282" s="76" t="n">
        <f aca="false">IF('Abundancia final'!AE285&gt;0,1,0)</f>
        <v>0</v>
      </c>
      <c r="AF282" s="76" t="n">
        <f aca="false">IF('Abundancia final'!AF285&gt;0,1,0)</f>
        <v>0</v>
      </c>
      <c r="AG282" s="76" t="n">
        <f aca="false">IF('Abundancia final'!AG285&gt;0,1,0)</f>
        <v>0</v>
      </c>
      <c r="AH282" s="76" t="n">
        <f aca="false">IF('Abundancia final'!AH285&gt;0,1,0)</f>
        <v>0</v>
      </c>
    </row>
    <row r="283" customFormat="false" ht="12.75" hidden="false" customHeight="false" outlineLevel="0" collapsed="false">
      <c r="V283" s="76" t="n">
        <f aca="false">IF('Abundancia final'!V286&gt;0,1,0)</f>
        <v>0</v>
      </c>
      <c r="W283" s="76" t="n">
        <f aca="false">IF('Abundancia final'!W286&gt;0,1,0)</f>
        <v>0</v>
      </c>
      <c r="X283" s="76" t="n">
        <f aca="false">IF('Abundancia final'!X286&gt;0,1,0)</f>
        <v>0</v>
      </c>
      <c r="Y283" s="76" t="n">
        <f aca="false">IF('Abundancia final'!Y286&gt;0,1,0)</f>
        <v>0</v>
      </c>
      <c r="Z283" s="76" t="n">
        <f aca="false">IF('Abundancia final'!Z286&gt;0,1,0)</f>
        <v>0</v>
      </c>
      <c r="AA283" s="76" t="n">
        <f aca="false">IF('Abundancia final'!AA286&gt;0,1,0)</f>
        <v>0</v>
      </c>
      <c r="AB283" s="76" t="n">
        <f aca="false">IF('Abundancia final'!AB286&gt;0,1,0)</f>
        <v>0</v>
      </c>
      <c r="AC283" s="76" t="n">
        <f aca="false">IF('Abundancia final'!AC286&gt;0,1,0)</f>
        <v>0</v>
      </c>
      <c r="AD283" s="76" t="n">
        <f aca="false">IF('Abundancia final'!AD286&gt;0,1,0)</f>
        <v>0</v>
      </c>
      <c r="AE283" s="76" t="n">
        <f aca="false">IF('Abundancia final'!AE286&gt;0,1,0)</f>
        <v>0</v>
      </c>
      <c r="AF283" s="76" t="n">
        <f aca="false">IF('Abundancia final'!AF286&gt;0,1,0)</f>
        <v>0</v>
      </c>
      <c r="AG283" s="76" t="n">
        <f aca="false">IF('Abundancia final'!AG286&gt;0,1,0)</f>
        <v>0</v>
      </c>
      <c r="AH283" s="76" t="n">
        <f aca="false">IF('Abundancia final'!AH286&gt;0,1,0)</f>
        <v>0</v>
      </c>
    </row>
    <row r="284" customFormat="false" ht="12.75" hidden="false" customHeight="false" outlineLevel="0" collapsed="false">
      <c r="V284" s="76" t="n">
        <f aca="false">IF('Abundancia final'!V287&gt;0,1,0)</f>
        <v>0</v>
      </c>
      <c r="W284" s="76" t="n">
        <f aca="false">IF('Abundancia final'!W287&gt;0,1,0)</f>
        <v>0</v>
      </c>
      <c r="X284" s="76" t="n">
        <f aca="false">IF('Abundancia final'!X287&gt;0,1,0)</f>
        <v>0</v>
      </c>
      <c r="Y284" s="76" t="n">
        <f aca="false">IF('Abundancia final'!Y287&gt;0,1,0)</f>
        <v>0</v>
      </c>
      <c r="Z284" s="76" t="n">
        <f aca="false">IF('Abundancia final'!Z287&gt;0,1,0)</f>
        <v>0</v>
      </c>
      <c r="AA284" s="76" t="n">
        <f aca="false">IF('Abundancia final'!AA287&gt;0,1,0)</f>
        <v>0</v>
      </c>
      <c r="AB284" s="76" t="n">
        <f aca="false">IF('Abundancia final'!AB287&gt;0,1,0)</f>
        <v>0</v>
      </c>
      <c r="AC284" s="76" t="n">
        <f aca="false">IF('Abundancia final'!AC287&gt;0,1,0)</f>
        <v>0</v>
      </c>
      <c r="AD284" s="76" t="n">
        <f aca="false">IF('Abundancia final'!AD287&gt;0,1,0)</f>
        <v>0</v>
      </c>
      <c r="AE284" s="76" t="n">
        <f aca="false">IF('Abundancia final'!AE287&gt;0,1,0)</f>
        <v>0</v>
      </c>
      <c r="AF284" s="76" t="n">
        <f aca="false">IF('Abundancia final'!AF287&gt;0,1,0)</f>
        <v>0</v>
      </c>
      <c r="AG284" s="76" t="n">
        <f aca="false">IF('Abundancia final'!AG287&gt;0,1,0)</f>
        <v>0</v>
      </c>
      <c r="AH284" s="76" t="n">
        <f aca="false">IF('Abundancia final'!AH287&gt;0,1,0)</f>
        <v>0</v>
      </c>
    </row>
    <row r="285" customFormat="false" ht="12.75" hidden="false" customHeight="false" outlineLevel="0" collapsed="false">
      <c r="V285" s="76" t="n">
        <f aca="false">IF('Abundancia final'!V288&gt;0,1,0)</f>
        <v>0</v>
      </c>
      <c r="W285" s="76" t="n">
        <f aca="false">IF('Abundancia final'!W288&gt;0,1,0)</f>
        <v>0</v>
      </c>
      <c r="X285" s="76" t="n">
        <f aca="false">IF('Abundancia final'!X288&gt;0,1,0)</f>
        <v>0</v>
      </c>
      <c r="Y285" s="76" t="n">
        <f aca="false">IF('Abundancia final'!Y288&gt;0,1,0)</f>
        <v>0</v>
      </c>
      <c r="Z285" s="76" t="n">
        <f aca="false">IF('Abundancia final'!Z288&gt;0,1,0)</f>
        <v>0</v>
      </c>
      <c r="AA285" s="76" t="n">
        <f aca="false">IF('Abundancia final'!AA288&gt;0,1,0)</f>
        <v>0</v>
      </c>
      <c r="AB285" s="76" t="n">
        <f aca="false">IF('Abundancia final'!AB288&gt;0,1,0)</f>
        <v>0</v>
      </c>
      <c r="AC285" s="76" t="n">
        <f aca="false">IF('Abundancia final'!AC288&gt;0,1,0)</f>
        <v>0</v>
      </c>
      <c r="AD285" s="76" t="n">
        <f aca="false">IF('Abundancia final'!AD288&gt;0,1,0)</f>
        <v>0</v>
      </c>
      <c r="AE285" s="76" t="n">
        <f aca="false">IF('Abundancia final'!AE288&gt;0,1,0)</f>
        <v>0</v>
      </c>
      <c r="AF285" s="76" t="n">
        <f aca="false">IF('Abundancia final'!AF288&gt;0,1,0)</f>
        <v>0</v>
      </c>
      <c r="AG285" s="76" t="n">
        <f aca="false">IF('Abundancia final'!AG288&gt;0,1,0)</f>
        <v>0</v>
      </c>
      <c r="AH285" s="76" t="n">
        <f aca="false">IF('Abundancia final'!AH288&gt;0,1,0)</f>
        <v>0</v>
      </c>
    </row>
    <row r="286" customFormat="false" ht="12.75" hidden="false" customHeight="false" outlineLevel="0" collapsed="false">
      <c r="V286" s="76" t="n">
        <f aca="false">IF('Abundancia final'!V289&gt;0,1,0)</f>
        <v>0</v>
      </c>
      <c r="W286" s="76" t="n">
        <f aca="false">IF('Abundancia final'!W289&gt;0,1,0)</f>
        <v>0</v>
      </c>
      <c r="X286" s="76" t="n">
        <f aca="false">IF('Abundancia final'!X289&gt;0,1,0)</f>
        <v>0</v>
      </c>
      <c r="Y286" s="76" t="n">
        <f aca="false">IF('Abundancia final'!Y289&gt;0,1,0)</f>
        <v>0</v>
      </c>
      <c r="Z286" s="76" t="n">
        <f aca="false">IF('Abundancia final'!Z289&gt;0,1,0)</f>
        <v>0</v>
      </c>
      <c r="AA286" s="76" t="n">
        <f aca="false">IF('Abundancia final'!AA289&gt;0,1,0)</f>
        <v>0</v>
      </c>
      <c r="AB286" s="76" t="n">
        <f aca="false">IF('Abundancia final'!AB289&gt;0,1,0)</f>
        <v>0</v>
      </c>
      <c r="AC286" s="76" t="n">
        <f aca="false">IF('Abundancia final'!AC289&gt;0,1,0)</f>
        <v>0</v>
      </c>
      <c r="AD286" s="76" t="n">
        <f aca="false">IF('Abundancia final'!AD289&gt;0,1,0)</f>
        <v>0</v>
      </c>
      <c r="AE286" s="76" t="n">
        <f aca="false">IF('Abundancia final'!AE289&gt;0,1,0)</f>
        <v>0</v>
      </c>
      <c r="AF286" s="76" t="n">
        <f aca="false">IF('Abundancia final'!AF289&gt;0,1,0)</f>
        <v>0</v>
      </c>
      <c r="AG286" s="76" t="n">
        <f aca="false">IF('Abundancia final'!AG289&gt;0,1,0)</f>
        <v>0</v>
      </c>
      <c r="AH286" s="76" t="n">
        <f aca="false">IF('Abundancia final'!AH289&gt;0,1,0)</f>
        <v>0</v>
      </c>
    </row>
    <row r="287" customFormat="false" ht="12.75" hidden="false" customHeight="false" outlineLevel="0" collapsed="false">
      <c r="V287" s="76" t="n">
        <f aca="false">IF('Abundancia final'!V290&gt;0,1,0)</f>
        <v>0</v>
      </c>
      <c r="W287" s="76" t="n">
        <f aca="false">IF('Abundancia final'!W290&gt;0,1,0)</f>
        <v>0</v>
      </c>
      <c r="X287" s="76" t="n">
        <f aca="false">IF('Abundancia final'!X290&gt;0,1,0)</f>
        <v>0</v>
      </c>
      <c r="Y287" s="76" t="n">
        <f aca="false">IF('Abundancia final'!Y290&gt;0,1,0)</f>
        <v>0</v>
      </c>
      <c r="Z287" s="76" t="n">
        <f aca="false">IF('Abundancia final'!Z290&gt;0,1,0)</f>
        <v>0</v>
      </c>
      <c r="AA287" s="76" t="n">
        <f aca="false">IF('Abundancia final'!AA290&gt;0,1,0)</f>
        <v>0</v>
      </c>
      <c r="AB287" s="76" t="n">
        <f aca="false">IF('Abundancia final'!AB290&gt;0,1,0)</f>
        <v>0</v>
      </c>
      <c r="AC287" s="76" t="n">
        <f aca="false">IF('Abundancia final'!AC290&gt;0,1,0)</f>
        <v>0</v>
      </c>
      <c r="AD287" s="76" t="n">
        <f aca="false">IF('Abundancia final'!AD290&gt;0,1,0)</f>
        <v>0</v>
      </c>
      <c r="AE287" s="76" t="n">
        <f aca="false">IF('Abundancia final'!AE290&gt;0,1,0)</f>
        <v>0</v>
      </c>
      <c r="AF287" s="76" t="n">
        <f aca="false">IF('Abundancia final'!AF290&gt;0,1,0)</f>
        <v>0</v>
      </c>
      <c r="AG287" s="76" t="n">
        <f aca="false">IF('Abundancia final'!AG290&gt;0,1,0)</f>
        <v>0</v>
      </c>
      <c r="AH287" s="76" t="n">
        <f aca="false">IF('Abundancia final'!AH290&gt;0,1,0)</f>
        <v>0</v>
      </c>
    </row>
    <row r="288" customFormat="false" ht="12.75" hidden="false" customHeight="false" outlineLevel="0" collapsed="false">
      <c r="V288" s="76" t="n">
        <f aca="false">IF('Abundancia final'!V291&gt;0,1,0)</f>
        <v>0</v>
      </c>
      <c r="W288" s="76" t="n">
        <f aca="false">IF('Abundancia final'!W291&gt;0,1,0)</f>
        <v>0</v>
      </c>
      <c r="X288" s="76" t="n">
        <f aca="false">IF('Abundancia final'!X291&gt;0,1,0)</f>
        <v>0</v>
      </c>
      <c r="Y288" s="76" t="n">
        <f aca="false">IF('Abundancia final'!Y291&gt;0,1,0)</f>
        <v>0</v>
      </c>
      <c r="Z288" s="76" t="n">
        <f aca="false">IF('Abundancia final'!Z291&gt;0,1,0)</f>
        <v>0</v>
      </c>
      <c r="AA288" s="76" t="n">
        <f aca="false">IF('Abundancia final'!AA291&gt;0,1,0)</f>
        <v>0</v>
      </c>
      <c r="AB288" s="76" t="n">
        <f aca="false">IF('Abundancia final'!AB291&gt;0,1,0)</f>
        <v>0</v>
      </c>
      <c r="AC288" s="76" t="n">
        <f aca="false">IF('Abundancia final'!AC291&gt;0,1,0)</f>
        <v>0</v>
      </c>
      <c r="AD288" s="76" t="n">
        <f aca="false">IF('Abundancia final'!AD291&gt;0,1,0)</f>
        <v>0</v>
      </c>
      <c r="AE288" s="76" t="n">
        <f aca="false">IF('Abundancia final'!AE291&gt;0,1,0)</f>
        <v>0</v>
      </c>
      <c r="AF288" s="76" t="n">
        <f aca="false">IF('Abundancia final'!AF291&gt;0,1,0)</f>
        <v>0</v>
      </c>
      <c r="AG288" s="76" t="n">
        <f aca="false">IF('Abundancia final'!AG291&gt;0,1,0)</f>
        <v>0</v>
      </c>
      <c r="AH288" s="76" t="n">
        <f aca="false">IF('Abundancia final'!AH291&gt;0,1,0)</f>
        <v>0</v>
      </c>
    </row>
    <row r="289" customFormat="false" ht="12.75" hidden="false" customHeight="false" outlineLevel="0" collapsed="false">
      <c r="V289" s="76" t="n">
        <f aca="false">IF('Abundancia final'!V292&gt;0,1,0)</f>
        <v>0</v>
      </c>
      <c r="W289" s="76" t="n">
        <f aca="false">IF('Abundancia final'!W292&gt;0,1,0)</f>
        <v>0</v>
      </c>
      <c r="X289" s="76" t="n">
        <f aca="false">IF('Abundancia final'!X292&gt;0,1,0)</f>
        <v>0</v>
      </c>
      <c r="Y289" s="76" t="n">
        <f aca="false">IF('Abundancia final'!Y292&gt;0,1,0)</f>
        <v>0</v>
      </c>
      <c r="Z289" s="76" t="n">
        <f aca="false">IF('Abundancia final'!Z292&gt;0,1,0)</f>
        <v>0</v>
      </c>
      <c r="AA289" s="76" t="n">
        <f aca="false">IF('Abundancia final'!AA292&gt;0,1,0)</f>
        <v>0</v>
      </c>
      <c r="AB289" s="76" t="n">
        <f aca="false">IF('Abundancia final'!AB292&gt;0,1,0)</f>
        <v>0</v>
      </c>
      <c r="AC289" s="76" t="n">
        <f aca="false">IF('Abundancia final'!AC292&gt;0,1,0)</f>
        <v>0</v>
      </c>
      <c r="AD289" s="76" t="n">
        <f aca="false">IF('Abundancia final'!AD292&gt;0,1,0)</f>
        <v>0</v>
      </c>
      <c r="AE289" s="76" t="n">
        <f aca="false">IF('Abundancia final'!AE292&gt;0,1,0)</f>
        <v>0</v>
      </c>
      <c r="AF289" s="76" t="n">
        <f aca="false">IF('Abundancia final'!AF292&gt;0,1,0)</f>
        <v>0</v>
      </c>
      <c r="AG289" s="76" t="n">
        <f aca="false">IF('Abundancia final'!AG292&gt;0,1,0)</f>
        <v>0</v>
      </c>
      <c r="AH289" s="76" t="n">
        <f aca="false">IF('Abundancia final'!AH292&gt;0,1,0)</f>
        <v>0</v>
      </c>
    </row>
    <row r="290" customFormat="false" ht="12.75" hidden="false" customHeight="false" outlineLevel="0" collapsed="false">
      <c r="V290" s="76" t="n">
        <f aca="false">IF('Abundancia final'!V293&gt;0,1,0)</f>
        <v>0</v>
      </c>
      <c r="W290" s="76" t="n">
        <f aca="false">IF('Abundancia final'!W293&gt;0,1,0)</f>
        <v>0</v>
      </c>
      <c r="X290" s="76" t="n">
        <f aca="false">IF('Abundancia final'!X293&gt;0,1,0)</f>
        <v>0</v>
      </c>
      <c r="Y290" s="76" t="n">
        <f aca="false">IF('Abundancia final'!Y293&gt;0,1,0)</f>
        <v>0</v>
      </c>
      <c r="Z290" s="76" t="n">
        <f aca="false">IF('Abundancia final'!Z293&gt;0,1,0)</f>
        <v>0</v>
      </c>
      <c r="AA290" s="76" t="n">
        <f aca="false">IF('Abundancia final'!AA293&gt;0,1,0)</f>
        <v>0</v>
      </c>
      <c r="AB290" s="76" t="n">
        <f aca="false">IF('Abundancia final'!AB293&gt;0,1,0)</f>
        <v>0</v>
      </c>
      <c r="AC290" s="76" t="n">
        <f aca="false">IF('Abundancia final'!AC293&gt;0,1,0)</f>
        <v>0</v>
      </c>
      <c r="AD290" s="76" t="n">
        <f aca="false">IF('Abundancia final'!AD293&gt;0,1,0)</f>
        <v>0</v>
      </c>
      <c r="AE290" s="76" t="n">
        <f aca="false">IF('Abundancia final'!AE293&gt;0,1,0)</f>
        <v>0</v>
      </c>
      <c r="AF290" s="76" t="n">
        <f aca="false">IF('Abundancia final'!AF293&gt;0,1,0)</f>
        <v>0</v>
      </c>
      <c r="AG290" s="76" t="n">
        <f aca="false">IF('Abundancia final'!AG293&gt;0,1,0)</f>
        <v>0</v>
      </c>
      <c r="AH290" s="76" t="n">
        <f aca="false">IF('Abundancia final'!AH293&gt;0,1,0)</f>
        <v>0</v>
      </c>
    </row>
    <row r="291" customFormat="false" ht="12.75" hidden="false" customHeight="false" outlineLevel="0" collapsed="false">
      <c r="V291" s="76" t="n">
        <f aca="false">IF('Abundancia final'!V294&gt;0,1,0)</f>
        <v>0</v>
      </c>
      <c r="W291" s="76" t="n">
        <f aca="false">IF('Abundancia final'!W294&gt;0,1,0)</f>
        <v>0</v>
      </c>
      <c r="X291" s="76" t="n">
        <f aca="false">IF('Abundancia final'!X294&gt;0,1,0)</f>
        <v>0</v>
      </c>
      <c r="Y291" s="76" t="n">
        <f aca="false">IF('Abundancia final'!Y294&gt;0,1,0)</f>
        <v>0</v>
      </c>
      <c r="Z291" s="76" t="n">
        <f aca="false">IF('Abundancia final'!Z294&gt;0,1,0)</f>
        <v>0</v>
      </c>
      <c r="AA291" s="76" t="n">
        <f aca="false">IF('Abundancia final'!AA294&gt;0,1,0)</f>
        <v>0</v>
      </c>
      <c r="AB291" s="76" t="n">
        <f aca="false">IF('Abundancia final'!AB294&gt;0,1,0)</f>
        <v>0</v>
      </c>
      <c r="AC291" s="76" t="n">
        <f aca="false">IF('Abundancia final'!AC294&gt;0,1,0)</f>
        <v>0</v>
      </c>
      <c r="AD291" s="76" t="n">
        <f aca="false">IF('Abundancia final'!AD294&gt;0,1,0)</f>
        <v>0</v>
      </c>
      <c r="AE291" s="76" t="n">
        <f aca="false">IF('Abundancia final'!AE294&gt;0,1,0)</f>
        <v>0</v>
      </c>
      <c r="AF291" s="76" t="n">
        <f aca="false">IF('Abundancia final'!AF294&gt;0,1,0)</f>
        <v>0</v>
      </c>
      <c r="AG291" s="76" t="n">
        <f aca="false">IF('Abundancia final'!AG294&gt;0,1,0)</f>
        <v>0</v>
      </c>
      <c r="AH291" s="76" t="n">
        <f aca="false">IF('Abundancia final'!AH294&gt;0,1,0)</f>
        <v>0</v>
      </c>
    </row>
    <row r="292" customFormat="false" ht="12.75" hidden="false" customHeight="false" outlineLevel="0" collapsed="false">
      <c r="V292" s="76" t="n">
        <f aca="false">IF('Abundancia final'!V295&gt;0,1,0)</f>
        <v>0</v>
      </c>
      <c r="W292" s="76" t="n">
        <f aca="false">IF('Abundancia final'!W295&gt;0,1,0)</f>
        <v>0</v>
      </c>
      <c r="X292" s="76" t="n">
        <f aca="false">IF('Abundancia final'!X295&gt;0,1,0)</f>
        <v>0</v>
      </c>
      <c r="Y292" s="76" t="n">
        <f aca="false">IF('Abundancia final'!Y295&gt;0,1,0)</f>
        <v>0</v>
      </c>
      <c r="Z292" s="76" t="n">
        <f aca="false">IF('Abundancia final'!Z295&gt;0,1,0)</f>
        <v>0</v>
      </c>
      <c r="AA292" s="76" t="n">
        <f aca="false">IF('Abundancia final'!AA295&gt;0,1,0)</f>
        <v>0</v>
      </c>
      <c r="AB292" s="76" t="n">
        <f aca="false">IF('Abundancia final'!AB295&gt;0,1,0)</f>
        <v>0</v>
      </c>
      <c r="AC292" s="76" t="n">
        <f aca="false">IF('Abundancia final'!AC295&gt;0,1,0)</f>
        <v>0</v>
      </c>
      <c r="AD292" s="76" t="n">
        <f aca="false">IF('Abundancia final'!AD295&gt;0,1,0)</f>
        <v>0</v>
      </c>
      <c r="AE292" s="76" t="n">
        <f aca="false">IF('Abundancia final'!AE295&gt;0,1,0)</f>
        <v>0</v>
      </c>
      <c r="AF292" s="76" t="n">
        <f aca="false">IF('Abundancia final'!AF295&gt;0,1,0)</f>
        <v>0</v>
      </c>
      <c r="AG292" s="76" t="n">
        <f aca="false">IF('Abundancia final'!AG295&gt;0,1,0)</f>
        <v>0</v>
      </c>
      <c r="AH292" s="76" t="n">
        <f aca="false">IF('Abundancia final'!AH295&gt;0,1,0)</f>
        <v>0</v>
      </c>
    </row>
    <row r="293" customFormat="false" ht="12.75" hidden="false" customHeight="false" outlineLevel="0" collapsed="false">
      <c r="V293" s="76" t="n">
        <f aca="false">IF('Abundancia final'!V296&gt;0,1,0)</f>
        <v>0</v>
      </c>
      <c r="W293" s="76" t="n">
        <f aca="false">IF('Abundancia final'!W296&gt;0,1,0)</f>
        <v>0</v>
      </c>
      <c r="X293" s="76" t="n">
        <f aca="false">IF('Abundancia final'!X296&gt;0,1,0)</f>
        <v>0</v>
      </c>
      <c r="Y293" s="76" t="n">
        <f aca="false">IF('Abundancia final'!Y296&gt;0,1,0)</f>
        <v>0</v>
      </c>
      <c r="Z293" s="76" t="n">
        <f aca="false">IF('Abundancia final'!Z296&gt;0,1,0)</f>
        <v>0</v>
      </c>
      <c r="AA293" s="76" t="n">
        <f aca="false">IF('Abundancia final'!AA296&gt;0,1,0)</f>
        <v>0</v>
      </c>
      <c r="AB293" s="76" t="n">
        <f aca="false">IF('Abundancia final'!AB296&gt;0,1,0)</f>
        <v>0</v>
      </c>
      <c r="AC293" s="76" t="n">
        <f aca="false">IF('Abundancia final'!AC296&gt;0,1,0)</f>
        <v>0</v>
      </c>
      <c r="AD293" s="76" t="n">
        <f aca="false">IF('Abundancia final'!AD296&gt;0,1,0)</f>
        <v>0</v>
      </c>
      <c r="AE293" s="76" t="n">
        <f aca="false">IF('Abundancia final'!AE296&gt;0,1,0)</f>
        <v>0</v>
      </c>
      <c r="AF293" s="76" t="n">
        <f aca="false">IF('Abundancia final'!AF296&gt;0,1,0)</f>
        <v>0</v>
      </c>
      <c r="AG293" s="76" t="n">
        <f aca="false">IF('Abundancia final'!AG296&gt;0,1,0)</f>
        <v>0</v>
      </c>
      <c r="AH293" s="76" t="n">
        <f aca="false">IF('Abundancia final'!AH296&gt;0,1,0)</f>
        <v>0</v>
      </c>
    </row>
    <row r="294" customFormat="false" ht="12.75" hidden="false" customHeight="false" outlineLevel="0" collapsed="false">
      <c r="V294" s="76" t="n">
        <f aca="false">IF('Abundancia final'!V297&gt;0,1,0)</f>
        <v>0</v>
      </c>
      <c r="W294" s="76" t="n">
        <f aca="false">IF('Abundancia final'!W297&gt;0,1,0)</f>
        <v>0</v>
      </c>
      <c r="X294" s="76" t="n">
        <f aca="false">IF('Abundancia final'!X297&gt;0,1,0)</f>
        <v>0</v>
      </c>
      <c r="Y294" s="76" t="n">
        <f aca="false">IF('Abundancia final'!Y297&gt;0,1,0)</f>
        <v>0</v>
      </c>
      <c r="Z294" s="76" t="n">
        <f aca="false">IF('Abundancia final'!Z297&gt;0,1,0)</f>
        <v>0</v>
      </c>
      <c r="AA294" s="76" t="n">
        <f aca="false">IF('Abundancia final'!AA297&gt;0,1,0)</f>
        <v>0</v>
      </c>
      <c r="AB294" s="76" t="n">
        <f aca="false">IF('Abundancia final'!AB297&gt;0,1,0)</f>
        <v>0</v>
      </c>
      <c r="AC294" s="76" t="n">
        <f aca="false">IF('Abundancia final'!AC297&gt;0,1,0)</f>
        <v>0</v>
      </c>
      <c r="AD294" s="76" t="n">
        <f aca="false">IF('Abundancia final'!AD297&gt;0,1,0)</f>
        <v>0</v>
      </c>
      <c r="AE294" s="76" t="n">
        <f aca="false">IF('Abundancia final'!AE297&gt;0,1,0)</f>
        <v>0</v>
      </c>
      <c r="AF294" s="76" t="n">
        <f aca="false">IF('Abundancia final'!AF297&gt;0,1,0)</f>
        <v>0</v>
      </c>
      <c r="AG294" s="76" t="n">
        <f aca="false">IF('Abundancia final'!AG297&gt;0,1,0)</f>
        <v>0</v>
      </c>
      <c r="AH294" s="76" t="n">
        <f aca="false">IF('Abundancia final'!AH297&gt;0,1,0)</f>
        <v>0</v>
      </c>
    </row>
    <row r="295" customFormat="false" ht="12.75" hidden="false" customHeight="false" outlineLevel="0" collapsed="false">
      <c r="V295" s="76" t="n">
        <f aca="false">IF('Abundancia final'!V298&gt;0,1,0)</f>
        <v>0</v>
      </c>
      <c r="W295" s="76" t="n">
        <f aca="false">IF('Abundancia final'!W298&gt;0,1,0)</f>
        <v>0</v>
      </c>
      <c r="X295" s="76" t="n">
        <f aca="false">IF('Abundancia final'!X298&gt;0,1,0)</f>
        <v>0</v>
      </c>
      <c r="Y295" s="76" t="n">
        <f aca="false">IF('Abundancia final'!Y298&gt;0,1,0)</f>
        <v>0</v>
      </c>
      <c r="Z295" s="76" t="n">
        <f aca="false">IF('Abundancia final'!Z298&gt;0,1,0)</f>
        <v>0</v>
      </c>
      <c r="AA295" s="76" t="n">
        <f aca="false">IF('Abundancia final'!AA298&gt;0,1,0)</f>
        <v>0</v>
      </c>
      <c r="AB295" s="76" t="n">
        <f aca="false">IF('Abundancia final'!AB298&gt;0,1,0)</f>
        <v>0</v>
      </c>
      <c r="AC295" s="76" t="n">
        <f aca="false">IF('Abundancia final'!AC298&gt;0,1,0)</f>
        <v>0</v>
      </c>
      <c r="AD295" s="76" t="n">
        <f aca="false">IF('Abundancia final'!AD298&gt;0,1,0)</f>
        <v>0</v>
      </c>
      <c r="AE295" s="76" t="n">
        <f aca="false">IF('Abundancia final'!AE298&gt;0,1,0)</f>
        <v>0</v>
      </c>
      <c r="AF295" s="76" t="n">
        <f aca="false">IF('Abundancia final'!AF298&gt;0,1,0)</f>
        <v>0</v>
      </c>
      <c r="AG295" s="76" t="n">
        <f aca="false">IF('Abundancia final'!AG298&gt;0,1,0)</f>
        <v>0</v>
      </c>
      <c r="AH295" s="76" t="n">
        <f aca="false">IF('Abundancia final'!AH298&gt;0,1,0)</f>
        <v>0</v>
      </c>
    </row>
    <row r="296" customFormat="false" ht="12.75" hidden="false" customHeight="false" outlineLevel="0" collapsed="false">
      <c r="V296" s="76" t="n">
        <f aca="false">IF('Abundancia final'!V299&gt;0,1,0)</f>
        <v>0</v>
      </c>
      <c r="W296" s="76" t="n">
        <f aca="false">IF('Abundancia final'!W299&gt;0,1,0)</f>
        <v>0</v>
      </c>
      <c r="X296" s="76" t="n">
        <f aca="false">IF('Abundancia final'!X299&gt;0,1,0)</f>
        <v>0</v>
      </c>
      <c r="Y296" s="76" t="n">
        <f aca="false">IF('Abundancia final'!Y299&gt;0,1,0)</f>
        <v>0</v>
      </c>
      <c r="Z296" s="76" t="n">
        <f aca="false">IF('Abundancia final'!Z299&gt;0,1,0)</f>
        <v>0</v>
      </c>
      <c r="AA296" s="76" t="n">
        <f aca="false">IF('Abundancia final'!AA299&gt;0,1,0)</f>
        <v>0</v>
      </c>
      <c r="AB296" s="76" t="n">
        <f aca="false">IF('Abundancia final'!AB299&gt;0,1,0)</f>
        <v>0</v>
      </c>
      <c r="AC296" s="76" t="n">
        <f aca="false">IF('Abundancia final'!AC299&gt;0,1,0)</f>
        <v>0</v>
      </c>
      <c r="AD296" s="76" t="n">
        <f aca="false">IF('Abundancia final'!AD299&gt;0,1,0)</f>
        <v>0</v>
      </c>
      <c r="AE296" s="76" t="n">
        <f aca="false">IF('Abundancia final'!AE299&gt;0,1,0)</f>
        <v>0</v>
      </c>
      <c r="AF296" s="76" t="n">
        <f aca="false">IF('Abundancia final'!AF299&gt;0,1,0)</f>
        <v>0</v>
      </c>
      <c r="AG296" s="76" t="n">
        <f aca="false">IF('Abundancia final'!AG299&gt;0,1,0)</f>
        <v>0</v>
      </c>
      <c r="AH296" s="76" t="n">
        <f aca="false">IF('Abundancia final'!AH299&gt;0,1,0)</f>
        <v>0</v>
      </c>
    </row>
    <row r="297" customFormat="false" ht="12.75" hidden="false" customHeight="false" outlineLevel="0" collapsed="false">
      <c r="V297" s="76" t="n">
        <f aca="false">IF('Abundancia final'!V300&gt;0,1,0)</f>
        <v>0</v>
      </c>
      <c r="W297" s="76" t="n">
        <f aca="false">IF('Abundancia final'!W300&gt;0,1,0)</f>
        <v>0</v>
      </c>
      <c r="X297" s="76" t="n">
        <f aca="false">IF('Abundancia final'!X300&gt;0,1,0)</f>
        <v>0</v>
      </c>
      <c r="Y297" s="76" t="n">
        <f aca="false">IF('Abundancia final'!Y300&gt;0,1,0)</f>
        <v>0</v>
      </c>
      <c r="Z297" s="76" t="n">
        <f aca="false">IF('Abundancia final'!Z300&gt;0,1,0)</f>
        <v>0</v>
      </c>
      <c r="AA297" s="76" t="n">
        <f aca="false">IF('Abundancia final'!AA300&gt;0,1,0)</f>
        <v>0</v>
      </c>
      <c r="AB297" s="76" t="n">
        <f aca="false">IF('Abundancia final'!AB300&gt;0,1,0)</f>
        <v>0</v>
      </c>
      <c r="AC297" s="76" t="n">
        <f aca="false">IF('Abundancia final'!AC300&gt;0,1,0)</f>
        <v>0</v>
      </c>
      <c r="AD297" s="76" t="n">
        <f aca="false">IF('Abundancia final'!AD300&gt;0,1,0)</f>
        <v>0</v>
      </c>
      <c r="AE297" s="76" t="n">
        <f aca="false">IF('Abundancia final'!AE300&gt;0,1,0)</f>
        <v>0</v>
      </c>
      <c r="AF297" s="76" t="n">
        <f aca="false">IF('Abundancia final'!AF300&gt;0,1,0)</f>
        <v>0</v>
      </c>
      <c r="AG297" s="76" t="n">
        <f aca="false">IF('Abundancia final'!AG300&gt;0,1,0)</f>
        <v>0</v>
      </c>
      <c r="AH297" s="76" t="n">
        <f aca="false">IF('Abundancia final'!AH300&gt;0,1,0)</f>
        <v>0</v>
      </c>
    </row>
    <row r="298" customFormat="false" ht="12.75" hidden="false" customHeight="false" outlineLevel="0" collapsed="false">
      <c r="V298" s="76" t="n">
        <f aca="false">IF('Abundancia final'!V301&gt;0,1,0)</f>
        <v>0</v>
      </c>
      <c r="W298" s="76" t="n">
        <f aca="false">IF('Abundancia final'!W301&gt;0,1,0)</f>
        <v>0</v>
      </c>
      <c r="X298" s="76" t="n">
        <f aca="false">IF('Abundancia final'!X301&gt;0,1,0)</f>
        <v>0</v>
      </c>
      <c r="Y298" s="76" t="n">
        <f aca="false">IF('Abundancia final'!Y301&gt;0,1,0)</f>
        <v>0</v>
      </c>
      <c r="Z298" s="76" t="n">
        <f aca="false">IF('Abundancia final'!Z301&gt;0,1,0)</f>
        <v>0</v>
      </c>
      <c r="AA298" s="76" t="n">
        <f aca="false">IF('Abundancia final'!AA301&gt;0,1,0)</f>
        <v>0</v>
      </c>
      <c r="AB298" s="76" t="n">
        <f aca="false">IF('Abundancia final'!AB301&gt;0,1,0)</f>
        <v>0</v>
      </c>
      <c r="AC298" s="76" t="n">
        <f aca="false">IF('Abundancia final'!AC301&gt;0,1,0)</f>
        <v>0</v>
      </c>
      <c r="AD298" s="76" t="n">
        <f aca="false">IF('Abundancia final'!AD301&gt;0,1,0)</f>
        <v>0</v>
      </c>
      <c r="AE298" s="76" t="n">
        <f aca="false">IF('Abundancia final'!AE301&gt;0,1,0)</f>
        <v>0</v>
      </c>
      <c r="AF298" s="76" t="n">
        <f aca="false">IF('Abundancia final'!AF301&gt;0,1,0)</f>
        <v>0</v>
      </c>
      <c r="AG298" s="76" t="n">
        <f aca="false">IF('Abundancia final'!AG301&gt;0,1,0)</f>
        <v>0</v>
      </c>
      <c r="AH298" s="76" t="n">
        <f aca="false">IF('Abundancia final'!AH301&gt;0,1,0)</f>
        <v>0</v>
      </c>
    </row>
    <row r="299" customFormat="false" ht="12.75" hidden="false" customHeight="false" outlineLevel="0" collapsed="false">
      <c r="V299" s="76" t="n">
        <f aca="false">IF('Abundancia final'!V302&gt;0,1,0)</f>
        <v>0</v>
      </c>
      <c r="W299" s="76" t="n">
        <f aca="false">IF('Abundancia final'!W302&gt;0,1,0)</f>
        <v>0</v>
      </c>
      <c r="X299" s="76" t="n">
        <f aca="false">IF('Abundancia final'!X302&gt;0,1,0)</f>
        <v>0</v>
      </c>
      <c r="Y299" s="76" t="n">
        <f aca="false">IF('Abundancia final'!Y302&gt;0,1,0)</f>
        <v>0</v>
      </c>
      <c r="Z299" s="76" t="n">
        <f aca="false">IF('Abundancia final'!Z302&gt;0,1,0)</f>
        <v>0</v>
      </c>
      <c r="AA299" s="76" t="n">
        <f aca="false">IF('Abundancia final'!AA302&gt;0,1,0)</f>
        <v>0</v>
      </c>
      <c r="AB299" s="76" t="n">
        <f aca="false">IF('Abundancia final'!AB302&gt;0,1,0)</f>
        <v>0</v>
      </c>
      <c r="AC299" s="76" t="n">
        <f aca="false">IF('Abundancia final'!AC302&gt;0,1,0)</f>
        <v>0</v>
      </c>
      <c r="AD299" s="76" t="n">
        <f aca="false">IF('Abundancia final'!AD302&gt;0,1,0)</f>
        <v>0</v>
      </c>
      <c r="AE299" s="76" t="n">
        <f aca="false">IF('Abundancia final'!AE302&gt;0,1,0)</f>
        <v>0</v>
      </c>
      <c r="AF299" s="76" t="n">
        <f aca="false">IF('Abundancia final'!AF302&gt;0,1,0)</f>
        <v>0</v>
      </c>
      <c r="AG299" s="76" t="n">
        <f aca="false">IF('Abundancia final'!AG302&gt;0,1,0)</f>
        <v>0</v>
      </c>
      <c r="AH299" s="76" t="n">
        <f aca="false">IF('Abundancia final'!AH302&gt;0,1,0)</f>
        <v>0</v>
      </c>
    </row>
    <row r="300" customFormat="false" ht="12.75" hidden="false" customHeight="false" outlineLevel="0" collapsed="false">
      <c r="V300" s="76" t="n">
        <f aca="false">IF('Abundancia final'!V303&gt;0,1,0)</f>
        <v>0</v>
      </c>
      <c r="W300" s="76" t="n">
        <f aca="false">IF('Abundancia final'!W303&gt;0,1,0)</f>
        <v>0</v>
      </c>
      <c r="X300" s="76" t="n">
        <f aca="false">IF('Abundancia final'!X303&gt;0,1,0)</f>
        <v>0</v>
      </c>
      <c r="Y300" s="76" t="n">
        <f aca="false">IF('Abundancia final'!Y303&gt;0,1,0)</f>
        <v>0</v>
      </c>
      <c r="Z300" s="76" t="n">
        <f aca="false">IF('Abundancia final'!Z303&gt;0,1,0)</f>
        <v>0</v>
      </c>
      <c r="AA300" s="76" t="n">
        <f aca="false">IF('Abundancia final'!AA303&gt;0,1,0)</f>
        <v>0</v>
      </c>
      <c r="AB300" s="76" t="n">
        <f aca="false">IF('Abundancia final'!AB303&gt;0,1,0)</f>
        <v>0</v>
      </c>
      <c r="AC300" s="76" t="n">
        <f aca="false">IF('Abundancia final'!AC303&gt;0,1,0)</f>
        <v>0</v>
      </c>
      <c r="AD300" s="76" t="n">
        <f aca="false">IF('Abundancia final'!AD303&gt;0,1,0)</f>
        <v>0</v>
      </c>
      <c r="AE300" s="76" t="n">
        <f aca="false">IF('Abundancia final'!AE303&gt;0,1,0)</f>
        <v>0</v>
      </c>
      <c r="AF300" s="76" t="n">
        <f aca="false">IF('Abundancia final'!AF303&gt;0,1,0)</f>
        <v>0</v>
      </c>
      <c r="AG300" s="76" t="n">
        <f aca="false">IF('Abundancia final'!AG303&gt;0,1,0)</f>
        <v>0</v>
      </c>
      <c r="AH300" s="76" t="n">
        <f aca="false">IF('Abundancia final'!AH303&gt;0,1,0)</f>
        <v>0</v>
      </c>
    </row>
    <row r="301" customFormat="false" ht="12.75" hidden="false" customHeight="false" outlineLevel="0" collapsed="false">
      <c r="V301" s="76" t="n">
        <f aca="false">IF('Abundancia final'!V304&gt;0,1,0)</f>
        <v>0</v>
      </c>
      <c r="W301" s="76" t="n">
        <f aca="false">IF('Abundancia final'!W304&gt;0,1,0)</f>
        <v>0</v>
      </c>
      <c r="X301" s="76" t="n">
        <f aca="false">IF('Abundancia final'!X304&gt;0,1,0)</f>
        <v>0</v>
      </c>
      <c r="Y301" s="76" t="n">
        <f aca="false">IF('Abundancia final'!Y304&gt;0,1,0)</f>
        <v>0</v>
      </c>
      <c r="Z301" s="76" t="n">
        <f aca="false">IF('Abundancia final'!Z304&gt;0,1,0)</f>
        <v>0</v>
      </c>
      <c r="AA301" s="76" t="n">
        <f aca="false">IF('Abundancia final'!AA304&gt;0,1,0)</f>
        <v>0</v>
      </c>
      <c r="AB301" s="76" t="n">
        <f aca="false">IF('Abundancia final'!AB304&gt;0,1,0)</f>
        <v>0</v>
      </c>
      <c r="AC301" s="76" t="n">
        <f aca="false">IF('Abundancia final'!AC304&gt;0,1,0)</f>
        <v>0</v>
      </c>
      <c r="AD301" s="76" t="n">
        <f aca="false">IF('Abundancia final'!AD304&gt;0,1,0)</f>
        <v>0</v>
      </c>
      <c r="AE301" s="76" t="n">
        <f aca="false">IF('Abundancia final'!AE304&gt;0,1,0)</f>
        <v>0</v>
      </c>
      <c r="AF301" s="76" t="n">
        <f aca="false">IF('Abundancia final'!AF304&gt;0,1,0)</f>
        <v>0</v>
      </c>
      <c r="AG301" s="76" t="n">
        <f aca="false">IF('Abundancia final'!AG304&gt;0,1,0)</f>
        <v>0</v>
      </c>
      <c r="AH301" s="76" t="n">
        <f aca="false">IF('Abundancia final'!AH304&gt;0,1,0)</f>
        <v>0</v>
      </c>
    </row>
    <row r="302" customFormat="false" ht="12.75" hidden="false" customHeight="false" outlineLevel="0" collapsed="false">
      <c r="V302" s="76" t="n">
        <f aca="false">IF('Abundancia final'!V305&gt;0,1,0)</f>
        <v>0</v>
      </c>
      <c r="W302" s="76" t="n">
        <f aca="false">IF('Abundancia final'!W305&gt;0,1,0)</f>
        <v>0</v>
      </c>
      <c r="X302" s="76" t="n">
        <f aca="false">IF('Abundancia final'!X305&gt;0,1,0)</f>
        <v>0</v>
      </c>
      <c r="Y302" s="76" t="n">
        <f aca="false">IF('Abundancia final'!Y305&gt;0,1,0)</f>
        <v>0</v>
      </c>
      <c r="Z302" s="76" t="n">
        <f aca="false">IF('Abundancia final'!Z305&gt;0,1,0)</f>
        <v>0</v>
      </c>
      <c r="AA302" s="76" t="n">
        <f aca="false">IF('Abundancia final'!AA305&gt;0,1,0)</f>
        <v>0</v>
      </c>
      <c r="AB302" s="76" t="n">
        <f aca="false">IF('Abundancia final'!AB305&gt;0,1,0)</f>
        <v>0</v>
      </c>
      <c r="AC302" s="76" t="n">
        <f aca="false">IF('Abundancia final'!AC305&gt;0,1,0)</f>
        <v>0</v>
      </c>
      <c r="AD302" s="76" t="n">
        <f aca="false">IF('Abundancia final'!AD305&gt;0,1,0)</f>
        <v>0</v>
      </c>
      <c r="AE302" s="76" t="n">
        <f aca="false">IF('Abundancia final'!AE305&gt;0,1,0)</f>
        <v>0</v>
      </c>
      <c r="AF302" s="76" t="n">
        <f aca="false">IF('Abundancia final'!AF305&gt;0,1,0)</f>
        <v>0</v>
      </c>
      <c r="AG302" s="76" t="n">
        <f aca="false">IF('Abundancia final'!AG305&gt;0,1,0)</f>
        <v>0</v>
      </c>
      <c r="AH302" s="76" t="n">
        <f aca="false">IF('Abundancia final'!AH305&gt;0,1,0)</f>
        <v>0</v>
      </c>
    </row>
    <row r="303" customFormat="false" ht="12.75" hidden="false" customHeight="false" outlineLevel="0" collapsed="false">
      <c r="V303" s="76" t="n">
        <f aca="false">IF('Abundancia final'!V306&gt;0,1,0)</f>
        <v>0</v>
      </c>
      <c r="W303" s="76" t="n">
        <f aca="false">IF('Abundancia final'!W306&gt;0,1,0)</f>
        <v>0</v>
      </c>
      <c r="X303" s="76" t="n">
        <f aca="false">IF('Abundancia final'!X306&gt;0,1,0)</f>
        <v>0</v>
      </c>
      <c r="Y303" s="76" t="n">
        <f aca="false">IF('Abundancia final'!Y306&gt;0,1,0)</f>
        <v>0</v>
      </c>
      <c r="Z303" s="76" t="n">
        <f aca="false">IF('Abundancia final'!Z306&gt;0,1,0)</f>
        <v>0</v>
      </c>
      <c r="AA303" s="76" t="n">
        <f aca="false">IF('Abundancia final'!AA306&gt;0,1,0)</f>
        <v>0</v>
      </c>
      <c r="AB303" s="76" t="n">
        <f aca="false">IF('Abundancia final'!AB306&gt;0,1,0)</f>
        <v>0</v>
      </c>
      <c r="AC303" s="76" t="n">
        <f aca="false">IF('Abundancia final'!AC306&gt;0,1,0)</f>
        <v>0</v>
      </c>
      <c r="AD303" s="76" t="n">
        <f aca="false">IF('Abundancia final'!AD306&gt;0,1,0)</f>
        <v>0</v>
      </c>
      <c r="AE303" s="76" t="n">
        <f aca="false">IF('Abundancia final'!AE306&gt;0,1,0)</f>
        <v>0</v>
      </c>
      <c r="AF303" s="76" t="n">
        <f aca="false">IF('Abundancia final'!AF306&gt;0,1,0)</f>
        <v>0</v>
      </c>
      <c r="AG303" s="76" t="n">
        <f aca="false">IF('Abundancia final'!AG306&gt;0,1,0)</f>
        <v>0</v>
      </c>
      <c r="AH303" s="76" t="n">
        <f aca="false">IF('Abundancia final'!AH306&gt;0,1,0)</f>
        <v>0</v>
      </c>
    </row>
    <row r="304" customFormat="false" ht="12.75" hidden="false" customHeight="false" outlineLevel="0" collapsed="false">
      <c r="V304" s="76" t="n">
        <f aca="false">IF('Abundancia final'!V307&gt;0,1,0)</f>
        <v>0</v>
      </c>
      <c r="W304" s="76" t="n">
        <f aca="false">IF('Abundancia final'!W307&gt;0,1,0)</f>
        <v>0</v>
      </c>
      <c r="X304" s="76" t="n">
        <f aca="false">IF('Abundancia final'!X307&gt;0,1,0)</f>
        <v>0</v>
      </c>
      <c r="Y304" s="76" t="n">
        <f aca="false">IF('Abundancia final'!Y307&gt;0,1,0)</f>
        <v>0</v>
      </c>
      <c r="Z304" s="76" t="n">
        <f aca="false">IF('Abundancia final'!Z307&gt;0,1,0)</f>
        <v>0</v>
      </c>
      <c r="AA304" s="76" t="n">
        <f aca="false">IF('Abundancia final'!AA307&gt;0,1,0)</f>
        <v>0</v>
      </c>
      <c r="AB304" s="76" t="n">
        <f aca="false">IF('Abundancia final'!AB307&gt;0,1,0)</f>
        <v>0</v>
      </c>
      <c r="AC304" s="76" t="n">
        <f aca="false">IF('Abundancia final'!AC307&gt;0,1,0)</f>
        <v>0</v>
      </c>
      <c r="AD304" s="76" t="n">
        <f aca="false">IF('Abundancia final'!AD307&gt;0,1,0)</f>
        <v>0</v>
      </c>
      <c r="AE304" s="76" t="n">
        <f aca="false">IF('Abundancia final'!AE307&gt;0,1,0)</f>
        <v>0</v>
      </c>
      <c r="AF304" s="76" t="n">
        <f aca="false">IF('Abundancia final'!AF307&gt;0,1,0)</f>
        <v>0</v>
      </c>
      <c r="AG304" s="76" t="n">
        <f aca="false">IF('Abundancia final'!AG307&gt;0,1,0)</f>
        <v>0</v>
      </c>
      <c r="AH304" s="76" t="n">
        <f aca="false">IF('Abundancia final'!AH307&gt;0,1,0)</f>
        <v>0</v>
      </c>
    </row>
    <row r="305" customFormat="false" ht="12.75" hidden="false" customHeight="false" outlineLevel="0" collapsed="false">
      <c r="V305" s="76" t="n">
        <f aca="false">IF('Abundancia final'!V308&gt;0,1,0)</f>
        <v>0</v>
      </c>
      <c r="W305" s="76" t="n">
        <f aca="false">IF('Abundancia final'!W308&gt;0,1,0)</f>
        <v>0</v>
      </c>
      <c r="X305" s="76" t="n">
        <f aca="false">IF('Abundancia final'!X308&gt;0,1,0)</f>
        <v>0</v>
      </c>
      <c r="Y305" s="76" t="n">
        <f aca="false">IF('Abundancia final'!Y308&gt;0,1,0)</f>
        <v>0</v>
      </c>
      <c r="Z305" s="76" t="n">
        <f aca="false">IF('Abundancia final'!Z308&gt;0,1,0)</f>
        <v>0</v>
      </c>
      <c r="AA305" s="76" t="n">
        <f aca="false">IF('Abundancia final'!AA308&gt;0,1,0)</f>
        <v>0</v>
      </c>
      <c r="AB305" s="76" t="n">
        <f aca="false">IF('Abundancia final'!AB308&gt;0,1,0)</f>
        <v>0</v>
      </c>
      <c r="AC305" s="76" t="n">
        <f aca="false">IF('Abundancia final'!AC308&gt;0,1,0)</f>
        <v>0</v>
      </c>
      <c r="AD305" s="76" t="n">
        <f aca="false">IF('Abundancia final'!AD308&gt;0,1,0)</f>
        <v>0</v>
      </c>
      <c r="AE305" s="76" t="n">
        <f aca="false">IF('Abundancia final'!AE308&gt;0,1,0)</f>
        <v>0</v>
      </c>
      <c r="AF305" s="76" t="n">
        <f aca="false">IF('Abundancia final'!AF308&gt;0,1,0)</f>
        <v>0</v>
      </c>
      <c r="AG305" s="76" t="n">
        <f aca="false">IF('Abundancia final'!AG308&gt;0,1,0)</f>
        <v>0</v>
      </c>
      <c r="AH305" s="76" t="n">
        <f aca="false">IF('Abundancia final'!AH308&gt;0,1,0)</f>
        <v>0</v>
      </c>
    </row>
    <row r="306" customFormat="false" ht="12.75" hidden="false" customHeight="false" outlineLevel="0" collapsed="false">
      <c r="V306" s="76" t="n">
        <f aca="false">IF('Abundancia final'!V309&gt;0,1,0)</f>
        <v>0</v>
      </c>
      <c r="W306" s="76" t="n">
        <f aca="false">IF('Abundancia final'!W309&gt;0,1,0)</f>
        <v>0</v>
      </c>
      <c r="X306" s="76" t="n">
        <f aca="false">IF('Abundancia final'!X309&gt;0,1,0)</f>
        <v>0</v>
      </c>
      <c r="Y306" s="76" t="n">
        <f aca="false">IF('Abundancia final'!Y309&gt;0,1,0)</f>
        <v>0</v>
      </c>
      <c r="Z306" s="76" t="n">
        <f aca="false">IF('Abundancia final'!Z309&gt;0,1,0)</f>
        <v>0</v>
      </c>
      <c r="AA306" s="76" t="n">
        <f aca="false">IF('Abundancia final'!AA309&gt;0,1,0)</f>
        <v>0</v>
      </c>
      <c r="AB306" s="76" t="n">
        <f aca="false">IF('Abundancia final'!AB309&gt;0,1,0)</f>
        <v>0</v>
      </c>
      <c r="AC306" s="76" t="n">
        <f aca="false">IF('Abundancia final'!AC309&gt;0,1,0)</f>
        <v>0</v>
      </c>
      <c r="AD306" s="76" t="n">
        <f aca="false">IF('Abundancia final'!AD309&gt;0,1,0)</f>
        <v>0</v>
      </c>
      <c r="AE306" s="76" t="n">
        <f aca="false">IF('Abundancia final'!AE309&gt;0,1,0)</f>
        <v>0</v>
      </c>
      <c r="AF306" s="76" t="n">
        <f aca="false">IF('Abundancia final'!AF309&gt;0,1,0)</f>
        <v>0</v>
      </c>
      <c r="AG306" s="76" t="n">
        <f aca="false">IF('Abundancia final'!AG309&gt;0,1,0)</f>
        <v>0</v>
      </c>
      <c r="AH306" s="76" t="n">
        <f aca="false">IF('Abundancia final'!AH309&gt;0,1,0)</f>
        <v>0</v>
      </c>
    </row>
    <row r="307" customFormat="false" ht="12.75" hidden="false" customHeight="false" outlineLevel="0" collapsed="false">
      <c r="V307" s="76" t="n">
        <f aca="false">IF('Abundancia final'!V310&gt;0,1,0)</f>
        <v>0</v>
      </c>
      <c r="W307" s="76" t="n">
        <f aca="false">IF('Abundancia final'!W310&gt;0,1,0)</f>
        <v>0</v>
      </c>
      <c r="X307" s="76" t="n">
        <f aca="false">IF('Abundancia final'!X310&gt;0,1,0)</f>
        <v>0</v>
      </c>
      <c r="Y307" s="76" t="n">
        <f aca="false">IF('Abundancia final'!Y310&gt;0,1,0)</f>
        <v>0</v>
      </c>
      <c r="Z307" s="76" t="n">
        <f aca="false">IF('Abundancia final'!Z310&gt;0,1,0)</f>
        <v>0</v>
      </c>
      <c r="AA307" s="76" t="n">
        <f aca="false">IF('Abundancia final'!AA310&gt;0,1,0)</f>
        <v>0</v>
      </c>
      <c r="AB307" s="76" t="n">
        <f aca="false">IF('Abundancia final'!AB310&gt;0,1,0)</f>
        <v>0</v>
      </c>
      <c r="AC307" s="76" t="n">
        <f aca="false">IF('Abundancia final'!AC310&gt;0,1,0)</f>
        <v>0</v>
      </c>
      <c r="AD307" s="76" t="n">
        <f aca="false">IF('Abundancia final'!AD310&gt;0,1,0)</f>
        <v>0</v>
      </c>
      <c r="AE307" s="76" t="n">
        <f aca="false">IF('Abundancia final'!AE310&gt;0,1,0)</f>
        <v>0</v>
      </c>
      <c r="AF307" s="76" t="n">
        <f aca="false">IF('Abundancia final'!AF310&gt;0,1,0)</f>
        <v>0</v>
      </c>
      <c r="AG307" s="76" t="n">
        <f aca="false">IF('Abundancia final'!AG310&gt;0,1,0)</f>
        <v>0</v>
      </c>
      <c r="AH307" s="76" t="n">
        <f aca="false">IF('Abundancia final'!AH310&gt;0,1,0)</f>
        <v>0</v>
      </c>
    </row>
    <row r="308" customFormat="false" ht="12.75" hidden="false" customHeight="false" outlineLevel="0" collapsed="false">
      <c r="V308" s="76" t="n">
        <f aca="false">IF('Abundancia final'!V311&gt;0,1,0)</f>
        <v>0</v>
      </c>
      <c r="W308" s="76" t="n">
        <f aca="false">IF('Abundancia final'!W311&gt;0,1,0)</f>
        <v>0</v>
      </c>
      <c r="X308" s="76" t="n">
        <f aca="false">IF('Abundancia final'!X311&gt;0,1,0)</f>
        <v>0</v>
      </c>
      <c r="Y308" s="76" t="n">
        <f aca="false">IF('Abundancia final'!Y311&gt;0,1,0)</f>
        <v>0</v>
      </c>
      <c r="Z308" s="76" t="n">
        <f aca="false">IF('Abundancia final'!Z311&gt;0,1,0)</f>
        <v>0</v>
      </c>
      <c r="AA308" s="76" t="n">
        <f aca="false">IF('Abundancia final'!AA311&gt;0,1,0)</f>
        <v>0</v>
      </c>
      <c r="AB308" s="76" t="n">
        <f aca="false">IF('Abundancia final'!AB311&gt;0,1,0)</f>
        <v>0</v>
      </c>
      <c r="AC308" s="76" t="n">
        <f aca="false">IF('Abundancia final'!AC311&gt;0,1,0)</f>
        <v>0</v>
      </c>
      <c r="AD308" s="76" t="n">
        <f aca="false">IF('Abundancia final'!AD311&gt;0,1,0)</f>
        <v>0</v>
      </c>
      <c r="AE308" s="76" t="n">
        <f aca="false">IF('Abundancia final'!AE311&gt;0,1,0)</f>
        <v>0</v>
      </c>
      <c r="AF308" s="76" t="n">
        <f aca="false">IF('Abundancia final'!AF311&gt;0,1,0)</f>
        <v>0</v>
      </c>
      <c r="AG308" s="76" t="n">
        <f aca="false">IF('Abundancia final'!AG311&gt;0,1,0)</f>
        <v>0</v>
      </c>
      <c r="AH308" s="76" t="n">
        <f aca="false">IF('Abundancia final'!AH311&gt;0,1,0)</f>
        <v>0</v>
      </c>
    </row>
    <row r="309" customFormat="false" ht="12.75" hidden="false" customHeight="false" outlineLevel="0" collapsed="false">
      <c r="V309" s="76" t="n">
        <f aca="false">IF('Abundancia final'!V312&gt;0,1,0)</f>
        <v>0</v>
      </c>
      <c r="W309" s="76" t="n">
        <f aca="false">IF('Abundancia final'!W312&gt;0,1,0)</f>
        <v>0</v>
      </c>
      <c r="X309" s="76" t="n">
        <f aca="false">IF('Abundancia final'!X312&gt;0,1,0)</f>
        <v>0</v>
      </c>
      <c r="Y309" s="76" t="n">
        <f aca="false">IF('Abundancia final'!Y312&gt;0,1,0)</f>
        <v>0</v>
      </c>
      <c r="Z309" s="76" t="n">
        <f aca="false">IF('Abundancia final'!Z312&gt;0,1,0)</f>
        <v>0</v>
      </c>
      <c r="AA309" s="76" t="n">
        <f aca="false">IF('Abundancia final'!AA312&gt;0,1,0)</f>
        <v>0</v>
      </c>
      <c r="AB309" s="76" t="n">
        <f aca="false">IF('Abundancia final'!AB312&gt;0,1,0)</f>
        <v>0</v>
      </c>
      <c r="AC309" s="76" t="n">
        <f aca="false">IF('Abundancia final'!AC312&gt;0,1,0)</f>
        <v>0</v>
      </c>
      <c r="AD309" s="76" t="n">
        <f aca="false">IF('Abundancia final'!AD312&gt;0,1,0)</f>
        <v>0</v>
      </c>
      <c r="AE309" s="76" t="n">
        <f aca="false">IF('Abundancia final'!AE312&gt;0,1,0)</f>
        <v>0</v>
      </c>
      <c r="AF309" s="76" t="n">
        <f aca="false">IF('Abundancia final'!AF312&gt;0,1,0)</f>
        <v>0</v>
      </c>
      <c r="AG309" s="76" t="n">
        <f aca="false">IF('Abundancia final'!AG312&gt;0,1,0)</f>
        <v>0</v>
      </c>
      <c r="AH309" s="76" t="n">
        <f aca="false">IF('Abundancia final'!AH312&gt;0,1,0)</f>
        <v>0</v>
      </c>
    </row>
    <row r="310" customFormat="false" ht="12.75" hidden="false" customHeight="false" outlineLevel="0" collapsed="false">
      <c r="V310" s="76" t="n">
        <f aca="false">IF('Abundancia final'!V313&gt;0,1,0)</f>
        <v>0</v>
      </c>
      <c r="W310" s="76" t="n">
        <f aca="false">IF('Abundancia final'!W313&gt;0,1,0)</f>
        <v>0</v>
      </c>
      <c r="X310" s="76" t="n">
        <f aca="false">IF('Abundancia final'!X313&gt;0,1,0)</f>
        <v>0</v>
      </c>
      <c r="Y310" s="76" t="n">
        <f aca="false">IF('Abundancia final'!Y313&gt;0,1,0)</f>
        <v>0</v>
      </c>
      <c r="Z310" s="76" t="n">
        <f aca="false">IF('Abundancia final'!Z313&gt;0,1,0)</f>
        <v>0</v>
      </c>
      <c r="AA310" s="76" t="n">
        <f aca="false">IF('Abundancia final'!AA313&gt;0,1,0)</f>
        <v>0</v>
      </c>
      <c r="AB310" s="76" t="n">
        <f aca="false">IF('Abundancia final'!AB313&gt;0,1,0)</f>
        <v>0</v>
      </c>
      <c r="AC310" s="76" t="n">
        <f aca="false">IF('Abundancia final'!AC313&gt;0,1,0)</f>
        <v>0</v>
      </c>
      <c r="AD310" s="76" t="n">
        <f aca="false">IF('Abundancia final'!AD313&gt;0,1,0)</f>
        <v>0</v>
      </c>
      <c r="AE310" s="76" t="n">
        <f aca="false">IF('Abundancia final'!AE313&gt;0,1,0)</f>
        <v>0</v>
      </c>
      <c r="AF310" s="76" t="n">
        <f aca="false">IF('Abundancia final'!AF313&gt;0,1,0)</f>
        <v>0</v>
      </c>
      <c r="AG310" s="76" t="n">
        <f aca="false">IF('Abundancia final'!AG313&gt;0,1,0)</f>
        <v>0</v>
      </c>
      <c r="AH310" s="76" t="n">
        <f aca="false">IF('Abundancia final'!AH313&gt;0,1,0)</f>
        <v>0</v>
      </c>
    </row>
    <row r="311" customFormat="false" ht="12.75" hidden="false" customHeight="false" outlineLevel="0" collapsed="false">
      <c r="V311" s="76" t="n">
        <f aca="false">IF('Abundancia final'!V314&gt;0,1,0)</f>
        <v>0</v>
      </c>
      <c r="W311" s="76" t="n">
        <f aca="false">IF('Abundancia final'!W314&gt;0,1,0)</f>
        <v>0</v>
      </c>
      <c r="X311" s="76" t="n">
        <f aca="false">IF('Abundancia final'!X314&gt;0,1,0)</f>
        <v>0</v>
      </c>
      <c r="Y311" s="76" t="n">
        <f aca="false">IF('Abundancia final'!Y314&gt;0,1,0)</f>
        <v>0</v>
      </c>
      <c r="Z311" s="76" t="n">
        <f aca="false">IF('Abundancia final'!Z314&gt;0,1,0)</f>
        <v>0</v>
      </c>
      <c r="AA311" s="76" t="n">
        <f aca="false">IF('Abundancia final'!AA314&gt;0,1,0)</f>
        <v>0</v>
      </c>
      <c r="AB311" s="76" t="n">
        <f aca="false">IF('Abundancia final'!AB314&gt;0,1,0)</f>
        <v>0</v>
      </c>
      <c r="AC311" s="76" t="n">
        <f aca="false">IF('Abundancia final'!AC314&gt;0,1,0)</f>
        <v>0</v>
      </c>
      <c r="AD311" s="76" t="n">
        <f aca="false">IF('Abundancia final'!AD314&gt;0,1,0)</f>
        <v>0</v>
      </c>
      <c r="AE311" s="76" t="n">
        <f aca="false">IF('Abundancia final'!AE314&gt;0,1,0)</f>
        <v>0</v>
      </c>
      <c r="AF311" s="76" t="n">
        <f aca="false">IF('Abundancia final'!AF314&gt;0,1,0)</f>
        <v>0</v>
      </c>
      <c r="AG311" s="76" t="n">
        <f aca="false">IF('Abundancia final'!AG314&gt;0,1,0)</f>
        <v>0</v>
      </c>
      <c r="AH311" s="76" t="n">
        <f aca="false">IF('Abundancia final'!AH314&gt;0,1,0)</f>
        <v>0</v>
      </c>
    </row>
    <row r="312" customFormat="false" ht="12.75" hidden="false" customHeight="false" outlineLevel="0" collapsed="false">
      <c r="V312" s="76" t="n">
        <f aca="false">IF('Abundancia final'!V315&gt;0,1,0)</f>
        <v>0</v>
      </c>
      <c r="W312" s="76" t="n">
        <f aca="false">IF('Abundancia final'!W315&gt;0,1,0)</f>
        <v>0</v>
      </c>
      <c r="X312" s="76" t="n">
        <f aca="false">IF('Abundancia final'!X315&gt;0,1,0)</f>
        <v>0</v>
      </c>
      <c r="Y312" s="76" t="n">
        <f aca="false">IF('Abundancia final'!Y315&gt;0,1,0)</f>
        <v>0</v>
      </c>
      <c r="Z312" s="76" t="n">
        <f aca="false">IF('Abundancia final'!Z315&gt;0,1,0)</f>
        <v>0</v>
      </c>
      <c r="AA312" s="76" t="n">
        <f aca="false">IF('Abundancia final'!AA315&gt;0,1,0)</f>
        <v>0</v>
      </c>
      <c r="AB312" s="76" t="n">
        <f aca="false">IF('Abundancia final'!AB315&gt;0,1,0)</f>
        <v>0</v>
      </c>
      <c r="AC312" s="76" t="n">
        <f aca="false">IF('Abundancia final'!AC315&gt;0,1,0)</f>
        <v>0</v>
      </c>
      <c r="AD312" s="76" t="n">
        <f aca="false">IF('Abundancia final'!AD315&gt;0,1,0)</f>
        <v>0</v>
      </c>
      <c r="AE312" s="76" t="n">
        <f aca="false">IF('Abundancia final'!AE315&gt;0,1,0)</f>
        <v>0</v>
      </c>
      <c r="AF312" s="76" t="n">
        <f aca="false">IF('Abundancia final'!AF315&gt;0,1,0)</f>
        <v>0</v>
      </c>
      <c r="AG312" s="76" t="n">
        <f aca="false">IF('Abundancia final'!AG315&gt;0,1,0)</f>
        <v>0</v>
      </c>
      <c r="AH312" s="76" t="n">
        <f aca="false">IF('Abundancia final'!AH315&gt;0,1,0)</f>
        <v>0</v>
      </c>
    </row>
    <row r="313" customFormat="false" ht="12.75" hidden="false" customHeight="false" outlineLevel="0" collapsed="false">
      <c r="V313" s="76" t="n">
        <f aca="false">IF('Abundancia final'!V316&gt;0,1,0)</f>
        <v>0</v>
      </c>
      <c r="W313" s="76" t="n">
        <f aca="false">IF('Abundancia final'!W316&gt;0,1,0)</f>
        <v>0</v>
      </c>
      <c r="X313" s="76" t="n">
        <f aca="false">IF('Abundancia final'!X316&gt;0,1,0)</f>
        <v>0</v>
      </c>
      <c r="Y313" s="76" t="n">
        <f aca="false">IF('Abundancia final'!Y316&gt;0,1,0)</f>
        <v>0</v>
      </c>
      <c r="Z313" s="76" t="n">
        <f aca="false">IF('Abundancia final'!Z316&gt;0,1,0)</f>
        <v>0</v>
      </c>
      <c r="AA313" s="76" t="n">
        <f aca="false">IF('Abundancia final'!AA316&gt;0,1,0)</f>
        <v>0</v>
      </c>
      <c r="AB313" s="76" t="n">
        <f aca="false">IF('Abundancia final'!AB316&gt;0,1,0)</f>
        <v>0</v>
      </c>
      <c r="AC313" s="76" t="n">
        <f aca="false">IF('Abundancia final'!AC316&gt;0,1,0)</f>
        <v>0</v>
      </c>
      <c r="AD313" s="76" t="n">
        <f aca="false">IF('Abundancia final'!AD316&gt;0,1,0)</f>
        <v>0</v>
      </c>
      <c r="AE313" s="76" t="n">
        <f aca="false">IF('Abundancia final'!AE316&gt;0,1,0)</f>
        <v>0</v>
      </c>
      <c r="AF313" s="76" t="n">
        <f aca="false">IF('Abundancia final'!AF316&gt;0,1,0)</f>
        <v>0</v>
      </c>
      <c r="AG313" s="76" t="n">
        <f aca="false">IF('Abundancia final'!AG316&gt;0,1,0)</f>
        <v>0</v>
      </c>
      <c r="AH313" s="76" t="n">
        <f aca="false">IF('Abundancia final'!AH316&gt;0,1,0)</f>
        <v>0</v>
      </c>
    </row>
    <row r="314" customFormat="false" ht="12.75" hidden="false" customHeight="false" outlineLevel="0" collapsed="false">
      <c r="V314" s="76" t="n">
        <f aca="false">IF('Abundancia final'!V317&gt;0,1,0)</f>
        <v>0</v>
      </c>
      <c r="W314" s="76" t="n">
        <f aca="false">IF('Abundancia final'!W317&gt;0,1,0)</f>
        <v>0</v>
      </c>
      <c r="X314" s="76" t="n">
        <f aca="false">IF('Abundancia final'!X317&gt;0,1,0)</f>
        <v>0</v>
      </c>
      <c r="Y314" s="76" t="n">
        <f aca="false">IF('Abundancia final'!Y317&gt;0,1,0)</f>
        <v>0</v>
      </c>
      <c r="Z314" s="76" t="n">
        <f aca="false">IF('Abundancia final'!Z317&gt;0,1,0)</f>
        <v>0</v>
      </c>
      <c r="AA314" s="76" t="n">
        <f aca="false">IF('Abundancia final'!AA317&gt;0,1,0)</f>
        <v>0</v>
      </c>
      <c r="AB314" s="76" t="n">
        <f aca="false">IF('Abundancia final'!AB317&gt;0,1,0)</f>
        <v>0</v>
      </c>
      <c r="AC314" s="76" t="n">
        <f aca="false">IF('Abundancia final'!AC317&gt;0,1,0)</f>
        <v>0</v>
      </c>
      <c r="AD314" s="76" t="n">
        <f aca="false">IF('Abundancia final'!AD317&gt;0,1,0)</f>
        <v>0</v>
      </c>
      <c r="AE314" s="76" t="n">
        <f aca="false">IF('Abundancia final'!AE317&gt;0,1,0)</f>
        <v>0</v>
      </c>
      <c r="AF314" s="76" t="n">
        <f aca="false">IF('Abundancia final'!AF317&gt;0,1,0)</f>
        <v>0</v>
      </c>
      <c r="AG314" s="76" t="n">
        <f aca="false">IF('Abundancia final'!AG317&gt;0,1,0)</f>
        <v>0</v>
      </c>
      <c r="AH314" s="76" t="n">
        <f aca="false">IF('Abundancia final'!AH317&gt;0,1,0)</f>
        <v>0</v>
      </c>
    </row>
    <row r="315" customFormat="false" ht="12.75" hidden="false" customHeight="false" outlineLevel="0" collapsed="false">
      <c r="V315" s="76" t="n">
        <f aca="false">IF('Abundancia final'!V318&gt;0,1,0)</f>
        <v>0</v>
      </c>
      <c r="W315" s="76" t="n">
        <f aca="false">IF('Abundancia final'!W318&gt;0,1,0)</f>
        <v>0</v>
      </c>
      <c r="X315" s="76" t="n">
        <f aca="false">IF('Abundancia final'!X318&gt;0,1,0)</f>
        <v>0</v>
      </c>
      <c r="Y315" s="76" t="n">
        <f aca="false">IF('Abundancia final'!Y318&gt;0,1,0)</f>
        <v>0</v>
      </c>
      <c r="Z315" s="76" t="n">
        <f aca="false">IF('Abundancia final'!Z318&gt;0,1,0)</f>
        <v>0</v>
      </c>
      <c r="AA315" s="76" t="n">
        <f aca="false">IF('Abundancia final'!AA318&gt;0,1,0)</f>
        <v>0</v>
      </c>
      <c r="AB315" s="76" t="n">
        <f aca="false">IF('Abundancia final'!AB318&gt;0,1,0)</f>
        <v>0</v>
      </c>
      <c r="AC315" s="76" t="n">
        <f aca="false">IF('Abundancia final'!AC318&gt;0,1,0)</f>
        <v>0</v>
      </c>
      <c r="AD315" s="76" t="n">
        <f aca="false">IF('Abundancia final'!AD318&gt;0,1,0)</f>
        <v>0</v>
      </c>
      <c r="AE315" s="76" t="n">
        <f aca="false">IF('Abundancia final'!AE318&gt;0,1,0)</f>
        <v>0</v>
      </c>
      <c r="AF315" s="76" t="n">
        <f aca="false">IF('Abundancia final'!AF318&gt;0,1,0)</f>
        <v>0</v>
      </c>
      <c r="AG315" s="76" t="n">
        <f aca="false">IF('Abundancia final'!AG318&gt;0,1,0)</f>
        <v>0</v>
      </c>
      <c r="AH315" s="76" t="n">
        <f aca="false">IF('Abundancia final'!AH318&gt;0,1,0)</f>
        <v>0</v>
      </c>
    </row>
    <row r="316" customFormat="false" ht="12.75" hidden="false" customHeight="false" outlineLevel="0" collapsed="false">
      <c r="V316" s="76" t="n">
        <f aca="false">IF('Abundancia final'!V319&gt;0,1,0)</f>
        <v>0</v>
      </c>
      <c r="W316" s="76" t="n">
        <f aca="false">IF('Abundancia final'!W319&gt;0,1,0)</f>
        <v>0</v>
      </c>
      <c r="X316" s="76" t="n">
        <f aca="false">IF('Abundancia final'!X319&gt;0,1,0)</f>
        <v>0</v>
      </c>
      <c r="Y316" s="76" t="n">
        <f aca="false">IF('Abundancia final'!Y319&gt;0,1,0)</f>
        <v>0</v>
      </c>
      <c r="Z316" s="76" t="n">
        <f aca="false">IF('Abundancia final'!Z319&gt;0,1,0)</f>
        <v>0</v>
      </c>
      <c r="AA316" s="76" t="n">
        <f aca="false">IF('Abundancia final'!AA319&gt;0,1,0)</f>
        <v>0</v>
      </c>
      <c r="AB316" s="76" t="n">
        <f aca="false">IF('Abundancia final'!AB319&gt;0,1,0)</f>
        <v>0</v>
      </c>
      <c r="AC316" s="76" t="n">
        <f aca="false">IF('Abundancia final'!AC319&gt;0,1,0)</f>
        <v>0</v>
      </c>
      <c r="AD316" s="76" t="n">
        <f aca="false">IF('Abundancia final'!AD319&gt;0,1,0)</f>
        <v>0</v>
      </c>
      <c r="AE316" s="76" t="n">
        <f aca="false">IF('Abundancia final'!AE319&gt;0,1,0)</f>
        <v>0</v>
      </c>
      <c r="AF316" s="76" t="n">
        <f aca="false">IF('Abundancia final'!AF319&gt;0,1,0)</f>
        <v>0</v>
      </c>
      <c r="AG316" s="76" t="n">
        <f aca="false">IF('Abundancia final'!AG319&gt;0,1,0)</f>
        <v>0</v>
      </c>
      <c r="AH316" s="76" t="n">
        <f aca="false">IF('Abundancia final'!AH319&gt;0,1,0)</f>
        <v>0</v>
      </c>
    </row>
    <row r="317" customFormat="false" ht="12.75" hidden="false" customHeight="false" outlineLevel="0" collapsed="false">
      <c r="V317" s="76" t="n">
        <f aca="false">IF('Abundancia final'!V320&gt;0,1,0)</f>
        <v>0</v>
      </c>
      <c r="W317" s="76" t="n">
        <f aca="false">IF('Abundancia final'!W320&gt;0,1,0)</f>
        <v>0</v>
      </c>
      <c r="X317" s="76" t="n">
        <f aca="false">IF('Abundancia final'!X320&gt;0,1,0)</f>
        <v>0</v>
      </c>
      <c r="Y317" s="76" t="n">
        <f aca="false">IF('Abundancia final'!Y320&gt;0,1,0)</f>
        <v>0</v>
      </c>
      <c r="Z317" s="76" t="n">
        <f aca="false">IF('Abundancia final'!Z320&gt;0,1,0)</f>
        <v>0</v>
      </c>
      <c r="AA317" s="76" t="n">
        <f aca="false">IF('Abundancia final'!AA320&gt;0,1,0)</f>
        <v>0</v>
      </c>
      <c r="AB317" s="76" t="n">
        <f aca="false">IF('Abundancia final'!AB320&gt;0,1,0)</f>
        <v>0</v>
      </c>
      <c r="AC317" s="76" t="n">
        <f aca="false">IF('Abundancia final'!AC320&gt;0,1,0)</f>
        <v>0</v>
      </c>
      <c r="AD317" s="76" t="n">
        <f aca="false">IF('Abundancia final'!AD320&gt;0,1,0)</f>
        <v>0</v>
      </c>
      <c r="AE317" s="76" t="n">
        <f aca="false">IF('Abundancia final'!AE320&gt;0,1,0)</f>
        <v>0</v>
      </c>
      <c r="AF317" s="76" t="n">
        <f aca="false">IF('Abundancia final'!AF320&gt;0,1,0)</f>
        <v>0</v>
      </c>
      <c r="AG317" s="76" t="n">
        <f aca="false">IF('Abundancia final'!AG320&gt;0,1,0)</f>
        <v>0</v>
      </c>
      <c r="AH317" s="76" t="n">
        <f aca="false">IF('Abundancia final'!AH320&gt;0,1,0)</f>
        <v>0</v>
      </c>
    </row>
    <row r="318" customFormat="false" ht="12.75" hidden="false" customHeight="false" outlineLevel="0" collapsed="false">
      <c r="V318" s="76" t="n">
        <f aca="false">IF('Abundancia final'!V321&gt;0,1,0)</f>
        <v>0</v>
      </c>
      <c r="W318" s="76" t="n">
        <f aca="false">IF('Abundancia final'!W321&gt;0,1,0)</f>
        <v>0</v>
      </c>
      <c r="X318" s="76" t="n">
        <f aca="false">IF('Abundancia final'!X321&gt;0,1,0)</f>
        <v>0</v>
      </c>
      <c r="Y318" s="76" t="n">
        <f aca="false">IF('Abundancia final'!Y321&gt;0,1,0)</f>
        <v>0</v>
      </c>
      <c r="Z318" s="76" t="n">
        <f aca="false">IF('Abundancia final'!Z321&gt;0,1,0)</f>
        <v>0</v>
      </c>
      <c r="AA318" s="76" t="n">
        <f aca="false">IF('Abundancia final'!AA321&gt;0,1,0)</f>
        <v>0</v>
      </c>
      <c r="AB318" s="76" t="n">
        <f aca="false">IF('Abundancia final'!AB321&gt;0,1,0)</f>
        <v>0</v>
      </c>
      <c r="AC318" s="76" t="n">
        <f aca="false">IF('Abundancia final'!AC321&gt;0,1,0)</f>
        <v>0</v>
      </c>
      <c r="AD318" s="76" t="n">
        <f aca="false">IF('Abundancia final'!AD321&gt;0,1,0)</f>
        <v>0</v>
      </c>
      <c r="AE318" s="76" t="n">
        <f aca="false">IF('Abundancia final'!AE321&gt;0,1,0)</f>
        <v>0</v>
      </c>
      <c r="AF318" s="76" t="n">
        <f aca="false">IF('Abundancia final'!AF321&gt;0,1,0)</f>
        <v>0</v>
      </c>
      <c r="AG318" s="76" t="n">
        <f aca="false">IF('Abundancia final'!AG321&gt;0,1,0)</f>
        <v>0</v>
      </c>
      <c r="AH318" s="76" t="n">
        <f aca="false">IF('Abundancia final'!AH321&gt;0,1,0)</f>
        <v>0</v>
      </c>
    </row>
    <row r="319" customFormat="false" ht="12.75" hidden="false" customHeight="false" outlineLevel="0" collapsed="false">
      <c r="V319" s="76" t="n">
        <f aca="false">IF('Abundancia final'!V322&gt;0,1,0)</f>
        <v>0</v>
      </c>
      <c r="W319" s="76" t="n">
        <f aca="false">IF('Abundancia final'!W322&gt;0,1,0)</f>
        <v>0</v>
      </c>
      <c r="X319" s="76" t="n">
        <f aca="false">IF('Abundancia final'!X322&gt;0,1,0)</f>
        <v>0</v>
      </c>
      <c r="Y319" s="76" t="n">
        <f aca="false">IF('Abundancia final'!Y322&gt;0,1,0)</f>
        <v>0</v>
      </c>
      <c r="Z319" s="76" t="n">
        <f aca="false">IF('Abundancia final'!Z322&gt;0,1,0)</f>
        <v>0</v>
      </c>
      <c r="AA319" s="76" t="n">
        <f aca="false">IF('Abundancia final'!AA322&gt;0,1,0)</f>
        <v>0</v>
      </c>
      <c r="AB319" s="76" t="n">
        <f aca="false">IF('Abundancia final'!AB322&gt;0,1,0)</f>
        <v>0</v>
      </c>
      <c r="AC319" s="76" t="n">
        <f aca="false">IF('Abundancia final'!AC322&gt;0,1,0)</f>
        <v>0</v>
      </c>
      <c r="AD319" s="76" t="n">
        <f aca="false">IF('Abundancia final'!AD322&gt;0,1,0)</f>
        <v>0</v>
      </c>
      <c r="AE319" s="76" t="n">
        <f aca="false">IF('Abundancia final'!AE322&gt;0,1,0)</f>
        <v>0</v>
      </c>
      <c r="AF319" s="76" t="n">
        <f aca="false">IF('Abundancia final'!AF322&gt;0,1,0)</f>
        <v>0</v>
      </c>
      <c r="AG319" s="76" t="n">
        <f aca="false">IF('Abundancia final'!AG322&gt;0,1,0)</f>
        <v>0</v>
      </c>
      <c r="AH319" s="76" t="n">
        <f aca="false">IF('Abundancia final'!AH322&gt;0,1,0)</f>
        <v>0</v>
      </c>
    </row>
    <row r="320" customFormat="false" ht="12.75" hidden="false" customHeight="false" outlineLevel="0" collapsed="false">
      <c r="V320" s="76" t="n">
        <f aca="false">IF('Abundancia final'!V323&gt;0,1,0)</f>
        <v>0</v>
      </c>
      <c r="W320" s="76" t="n">
        <f aca="false">IF('Abundancia final'!W323&gt;0,1,0)</f>
        <v>0</v>
      </c>
      <c r="X320" s="76" t="n">
        <f aca="false">IF('Abundancia final'!X323&gt;0,1,0)</f>
        <v>0</v>
      </c>
      <c r="Y320" s="76" t="n">
        <f aca="false">IF('Abundancia final'!Y323&gt;0,1,0)</f>
        <v>0</v>
      </c>
      <c r="Z320" s="76" t="n">
        <f aca="false">IF('Abundancia final'!Z323&gt;0,1,0)</f>
        <v>0</v>
      </c>
      <c r="AA320" s="76" t="n">
        <f aca="false">IF('Abundancia final'!AA323&gt;0,1,0)</f>
        <v>0</v>
      </c>
      <c r="AB320" s="76" t="n">
        <f aca="false">IF('Abundancia final'!AB323&gt;0,1,0)</f>
        <v>0</v>
      </c>
      <c r="AC320" s="76" t="n">
        <f aca="false">IF('Abundancia final'!AC323&gt;0,1,0)</f>
        <v>0</v>
      </c>
      <c r="AD320" s="76" t="n">
        <f aca="false">IF('Abundancia final'!AD323&gt;0,1,0)</f>
        <v>0</v>
      </c>
      <c r="AE320" s="76" t="n">
        <f aca="false">IF('Abundancia final'!AE323&gt;0,1,0)</f>
        <v>0</v>
      </c>
      <c r="AF320" s="76" t="n">
        <f aca="false">IF('Abundancia final'!AF323&gt;0,1,0)</f>
        <v>0</v>
      </c>
      <c r="AG320" s="76" t="n">
        <f aca="false">IF('Abundancia final'!AG323&gt;0,1,0)</f>
        <v>0</v>
      </c>
      <c r="AH320" s="76" t="n">
        <f aca="false">IF('Abundancia final'!AH323&gt;0,1,0)</f>
        <v>0</v>
      </c>
    </row>
    <row r="321" customFormat="false" ht="12.75" hidden="false" customHeight="false" outlineLevel="0" collapsed="false">
      <c r="V321" s="76" t="n">
        <f aca="false">IF('Abundancia final'!V324&gt;0,1,0)</f>
        <v>0</v>
      </c>
      <c r="W321" s="76" t="n">
        <f aca="false">IF('Abundancia final'!W324&gt;0,1,0)</f>
        <v>0</v>
      </c>
      <c r="X321" s="76" t="n">
        <f aca="false">IF('Abundancia final'!X324&gt;0,1,0)</f>
        <v>0</v>
      </c>
      <c r="Y321" s="76" t="n">
        <f aca="false">IF('Abundancia final'!Y324&gt;0,1,0)</f>
        <v>0</v>
      </c>
      <c r="Z321" s="76" t="n">
        <f aca="false">IF('Abundancia final'!Z324&gt;0,1,0)</f>
        <v>0</v>
      </c>
      <c r="AA321" s="76" t="n">
        <f aca="false">IF('Abundancia final'!AA324&gt;0,1,0)</f>
        <v>0</v>
      </c>
      <c r="AB321" s="76" t="n">
        <f aca="false">IF('Abundancia final'!AB324&gt;0,1,0)</f>
        <v>0</v>
      </c>
      <c r="AC321" s="76" t="n">
        <f aca="false">IF('Abundancia final'!AC324&gt;0,1,0)</f>
        <v>0</v>
      </c>
      <c r="AD321" s="76" t="n">
        <f aca="false">IF('Abundancia final'!AD324&gt;0,1,0)</f>
        <v>0</v>
      </c>
      <c r="AE321" s="76" t="n">
        <f aca="false">IF('Abundancia final'!AE324&gt;0,1,0)</f>
        <v>0</v>
      </c>
      <c r="AF321" s="76" t="n">
        <f aca="false">IF('Abundancia final'!AF324&gt;0,1,0)</f>
        <v>0</v>
      </c>
      <c r="AG321" s="76" t="n">
        <f aca="false">IF('Abundancia final'!AG324&gt;0,1,0)</f>
        <v>0</v>
      </c>
      <c r="AH321" s="76" t="n">
        <f aca="false">IF('Abundancia final'!AH324&gt;0,1,0)</f>
        <v>0</v>
      </c>
    </row>
    <row r="322" customFormat="false" ht="12.75" hidden="false" customHeight="false" outlineLevel="0" collapsed="false">
      <c r="V322" s="76" t="n">
        <f aca="false">IF('Abundancia final'!V325&gt;0,1,0)</f>
        <v>0</v>
      </c>
      <c r="W322" s="76" t="n">
        <f aca="false">IF('Abundancia final'!W325&gt;0,1,0)</f>
        <v>0</v>
      </c>
      <c r="X322" s="76" t="n">
        <f aca="false">IF('Abundancia final'!X325&gt;0,1,0)</f>
        <v>0</v>
      </c>
      <c r="Y322" s="76" t="n">
        <f aca="false">IF('Abundancia final'!Y325&gt;0,1,0)</f>
        <v>0</v>
      </c>
      <c r="Z322" s="76" t="n">
        <f aca="false">IF('Abundancia final'!Z325&gt;0,1,0)</f>
        <v>0</v>
      </c>
      <c r="AA322" s="76" t="n">
        <f aca="false">IF('Abundancia final'!AA325&gt;0,1,0)</f>
        <v>0</v>
      </c>
      <c r="AB322" s="76" t="n">
        <f aca="false">IF('Abundancia final'!AB325&gt;0,1,0)</f>
        <v>0</v>
      </c>
      <c r="AC322" s="76" t="n">
        <f aca="false">IF('Abundancia final'!AC325&gt;0,1,0)</f>
        <v>0</v>
      </c>
      <c r="AD322" s="76" t="n">
        <f aca="false">IF('Abundancia final'!AD325&gt;0,1,0)</f>
        <v>0</v>
      </c>
      <c r="AE322" s="76" t="n">
        <f aca="false">IF('Abundancia final'!AE325&gt;0,1,0)</f>
        <v>0</v>
      </c>
      <c r="AF322" s="76" t="n">
        <f aca="false">IF('Abundancia final'!AF325&gt;0,1,0)</f>
        <v>0</v>
      </c>
      <c r="AG322" s="76" t="n">
        <f aca="false">IF('Abundancia final'!AG325&gt;0,1,0)</f>
        <v>0</v>
      </c>
      <c r="AH322" s="76" t="n">
        <f aca="false">IF('Abundancia final'!AH325&gt;0,1,0)</f>
        <v>0</v>
      </c>
    </row>
    <row r="323" customFormat="false" ht="12.75" hidden="false" customHeight="false" outlineLevel="0" collapsed="false">
      <c r="V323" s="76" t="n">
        <f aca="false">IF('Abundancia final'!V326&gt;0,1,0)</f>
        <v>0</v>
      </c>
      <c r="W323" s="76" t="n">
        <f aca="false">IF('Abundancia final'!W326&gt;0,1,0)</f>
        <v>0</v>
      </c>
      <c r="X323" s="76" t="n">
        <f aca="false">IF('Abundancia final'!X326&gt;0,1,0)</f>
        <v>0</v>
      </c>
      <c r="Y323" s="76" t="n">
        <f aca="false">IF('Abundancia final'!Y326&gt;0,1,0)</f>
        <v>0</v>
      </c>
      <c r="Z323" s="76" t="n">
        <f aca="false">IF('Abundancia final'!Z326&gt;0,1,0)</f>
        <v>0</v>
      </c>
      <c r="AA323" s="76" t="n">
        <f aca="false">IF('Abundancia final'!AA326&gt;0,1,0)</f>
        <v>0</v>
      </c>
      <c r="AB323" s="76" t="n">
        <f aca="false">IF('Abundancia final'!AB326&gt;0,1,0)</f>
        <v>0</v>
      </c>
      <c r="AC323" s="76" t="n">
        <f aca="false">IF('Abundancia final'!AC326&gt;0,1,0)</f>
        <v>0</v>
      </c>
      <c r="AD323" s="76" t="n">
        <f aca="false">IF('Abundancia final'!AD326&gt;0,1,0)</f>
        <v>0</v>
      </c>
      <c r="AE323" s="76" t="n">
        <f aca="false">IF('Abundancia final'!AE326&gt;0,1,0)</f>
        <v>0</v>
      </c>
      <c r="AF323" s="76" t="n">
        <f aca="false">IF('Abundancia final'!AF326&gt;0,1,0)</f>
        <v>0</v>
      </c>
      <c r="AG323" s="76" t="n">
        <f aca="false">IF('Abundancia final'!AG326&gt;0,1,0)</f>
        <v>0</v>
      </c>
      <c r="AH323" s="76" t="n">
        <f aca="false">IF('Abundancia final'!AH326&gt;0,1,0)</f>
        <v>0</v>
      </c>
    </row>
    <row r="324" customFormat="false" ht="12.75" hidden="false" customHeight="false" outlineLevel="0" collapsed="false">
      <c r="V324" s="76" t="n">
        <f aca="false">IF('Abundancia final'!V327&gt;0,1,0)</f>
        <v>0</v>
      </c>
      <c r="W324" s="76" t="n">
        <f aca="false">IF('Abundancia final'!W327&gt;0,1,0)</f>
        <v>0</v>
      </c>
      <c r="X324" s="76" t="n">
        <f aca="false">IF('Abundancia final'!X327&gt;0,1,0)</f>
        <v>0</v>
      </c>
      <c r="Y324" s="76" t="n">
        <f aca="false">IF('Abundancia final'!Y327&gt;0,1,0)</f>
        <v>0</v>
      </c>
      <c r="Z324" s="76" t="n">
        <f aca="false">IF('Abundancia final'!Z327&gt;0,1,0)</f>
        <v>0</v>
      </c>
      <c r="AA324" s="76" t="n">
        <f aca="false">IF('Abundancia final'!AA327&gt;0,1,0)</f>
        <v>0</v>
      </c>
      <c r="AB324" s="76" t="n">
        <f aca="false">IF('Abundancia final'!AB327&gt;0,1,0)</f>
        <v>0</v>
      </c>
      <c r="AC324" s="76" t="n">
        <f aca="false">IF('Abundancia final'!AC327&gt;0,1,0)</f>
        <v>0</v>
      </c>
      <c r="AD324" s="76" t="n">
        <f aca="false">IF('Abundancia final'!AD327&gt;0,1,0)</f>
        <v>0</v>
      </c>
      <c r="AE324" s="76" t="n">
        <f aca="false">IF('Abundancia final'!AE327&gt;0,1,0)</f>
        <v>0</v>
      </c>
      <c r="AF324" s="76" t="n">
        <f aca="false">IF('Abundancia final'!AF327&gt;0,1,0)</f>
        <v>0</v>
      </c>
      <c r="AG324" s="76" t="n">
        <f aca="false">IF('Abundancia final'!AG327&gt;0,1,0)</f>
        <v>0</v>
      </c>
      <c r="AH324" s="76" t="n">
        <f aca="false">IF('Abundancia final'!AH327&gt;0,1,0)</f>
        <v>0</v>
      </c>
    </row>
    <row r="325" customFormat="false" ht="12.75" hidden="false" customHeight="false" outlineLevel="0" collapsed="false">
      <c r="V325" s="76" t="n">
        <f aca="false">IF('Abundancia final'!V328&gt;0,1,0)</f>
        <v>0</v>
      </c>
      <c r="W325" s="76" t="n">
        <f aca="false">IF('Abundancia final'!W328&gt;0,1,0)</f>
        <v>0</v>
      </c>
      <c r="X325" s="76" t="n">
        <f aca="false">IF('Abundancia final'!X328&gt;0,1,0)</f>
        <v>0</v>
      </c>
      <c r="Y325" s="76" t="n">
        <f aca="false">IF('Abundancia final'!Y328&gt;0,1,0)</f>
        <v>0</v>
      </c>
      <c r="Z325" s="76" t="n">
        <f aca="false">IF('Abundancia final'!Z328&gt;0,1,0)</f>
        <v>0</v>
      </c>
      <c r="AA325" s="76" t="n">
        <f aca="false">IF('Abundancia final'!AA328&gt;0,1,0)</f>
        <v>0</v>
      </c>
      <c r="AB325" s="76" t="n">
        <f aca="false">IF('Abundancia final'!AB328&gt;0,1,0)</f>
        <v>0</v>
      </c>
      <c r="AC325" s="76" t="n">
        <f aca="false">IF('Abundancia final'!AC328&gt;0,1,0)</f>
        <v>0</v>
      </c>
      <c r="AD325" s="76" t="n">
        <f aca="false">IF('Abundancia final'!AD328&gt;0,1,0)</f>
        <v>0</v>
      </c>
      <c r="AE325" s="76" t="n">
        <f aca="false">IF('Abundancia final'!AE328&gt;0,1,0)</f>
        <v>0</v>
      </c>
      <c r="AF325" s="76" t="n">
        <f aca="false">IF('Abundancia final'!AF328&gt;0,1,0)</f>
        <v>0</v>
      </c>
      <c r="AG325" s="76" t="n">
        <f aca="false">IF('Abundancia final'!AG328&gt;0,1,0)</f>
        <v>0</v>
      </c>
      <c r="AH325" s="76" t="n">
        <f aca="false">IF('Abundancia final'!AH328&gt;0,1,0)</f>
        <v>0</v>
      </c>
    </row>
    <row r="326" customFormat="false" ht="12.75" hidden="false" customHeight="false" outlineLevel="0" collapsed="false">
      <c r="V326" s="76" t="n">
        <f aca="false">IF('Abundancia final'!V329&gt;0,1,0)</f>
        <v>0</v>
      </c>
      <c r="W326" s="76" t="n">
        <f aca="false">IF('Abundancia final'!W329&gt;0,1,0)</f>
        <v>0</v>
      </c>
      <c r="X326" s="76" t="n">
        <f aca="false">IF('Abundancia final'!X329&gt;0,1,0)</f>
        <v>0</v>
      </c>
      <c r="Y326" s="76" t="n">
        <f aca="false">IF('Abundancia final'!Y329&gt;0,1,0)</f>
        <v>0</v>
      </c>
      <c r="Z326" s="76" t="n">
        <f aca="false">IF('Abundancia final'!Z329&gt;0,1,0)</f>
        <v>0</v>
      </c>
      <c r="AA326" s="76" t="n">
        <f aca="false">IF('Abundancia final'!AA329&gt;0,1,0)</f>
        <v>0</v>
      </c>
      <c r="AB326" s="76" t="n">
        <f aca="false">IF('Abundancia final'!AB329&gt;0,1,0)</f>
        <v>0</v>
      </c>
      <c r="AC326" s="76" t="n">
        <f aca="false">IF('Abundancia final'!AC329&gt;0,1,0)</f>
        <v>0</v>
      </c>
      <c r="AD326" s="76" t="n">
        <f aca="false">IF('Abundancia final'!AD329&gt;0,1,0)</f>
        <v>0</v>
      </c>
      <c r="AE326" s="76" t="n">
        <f aca="false">IF('Abundancia final'!AE329&gt;0,1,0)</f>
        <v>0</v>
      </c>
      <c r="AF326" s="76" t="n">
        <f aca="false">IF('Abundancia final'!AF329&gt;0,1,0)</f>
        <v>0</v>
      </c>
      <c r="AG326" s="76" t="n">
        <f aca="false">IF('Abundancia final'!AG329&gt;0,1,0)</f>
        <v>0</v>
      </c>
      <c r="AH326" s="76" t="n">
        <f aca="false">IF('Abundancia final'!AH329&gt;0,1,0)</f>
        <v>0</v>
      </c>
    </row>
    <row r="327" customFormat="false" ht="12.75" hidden="false" customHeight="false" outlineLevel="0" collapsed="false">
      <c r="V327" s="76" t="n">
        <f aca="false">IF('Abundancia final'!V330&gt;0,1,0)</f>
        <v>0</v>
      </c>
      <c r="W327" s="76" t="n">
        <f aca="false">IF('Abundancia final'!W330&gt;0,1,0)</f>
        <v>0</v>
      </c>
      <c r="X327" s="76" t="n">
        <f aca="false">IF('Abundancia final'!X330&gt;0,1,0)</f>
        <v>0</v>
      </c>
      <c r="Y327" s="76" t="n">
        <f aca="false">IF('Abundancia final'!Y330&gt;0,1,0)</f>
        <v>0</v>
      </c>
      <c r="Z327" s="76" t="n">
        <f aca="false">IF('Abundancia final'!Z330&gt;0,1,0)</f>
        <v>0</v>
      </c>
      <c r="AA327" s="76" t="n">
        <f aca="false">IF('Abundancia final'!AA330&gt;0,1,0)</f>
        <v>0</v>
      </c>
      <c r="AB327" s="76" t="n">
        <f aca="false">IF('Abundancia final'!AB330&gt;0,1,0)</f>
        <v>0</v>
      </c>
      <c r="AC327" s="76" t="n">
        <f aca="false">IF('Abundancia final'!AC330&gt;0,1,0)</f>
        <v>0</v>
      </c>
      <c r="AD327" s="76" t="n">
        <f aca="false">IF('Abundancia final'!AD330&gt;0,1,0)</f>
        <v>0</v>
      </c>
      <c r="AE327" s="76" t="n">
        <f aca="false">IF('Abundancia final'!AE330&gt;0,1,0)</f>
        <v>0</v>
      </c>
      <c r="AF327" s="76" t="n">
        <f aca="false">IF('Abundancia final'!AF330&gt;0,1,0)</f>
        <v>0</v>
      </c>
      <c r="AG327" s="76" t="n">
        <f aca="false">IF('Abundancia final'!AG330&gt;0,1,0)</f>
        <v>0</v>
      </c>
      <c r="AH327" s="76" t="n">
        <f aca="false">IF('Abundancia final'!AH330&gt;0,1,0)</f>
        <v>0</v>
      </c>
    </row>
    <row r="328" customFormat="false" ht="12.75" hidden="false" customHeight="false" outlineLevel="0" collapsed="false">
      <c r="V328" s="76" t="n">
        <f aca="false">IF('Abundancia final'!V331&gt;0,1,0)</f>
        <v>0</v>
      </c>
      <c r="W328" s="76" t="n">
        <f aca="false">IF('Abundancia final'!W331&gt;0,1,0)</f>
        <v>0</v>
      </c>
      <c r="X328" s="76" t="n">
        <f aca="false">IF('Abundancia final'!X331&gt;0,1,0)</f>
        <v>0</v>
      </c>
      <c r="Y328" s="76" t="n">
        <f aca="false">IF('Abundancia final'!Y331&gt;0,1,0)</f>
        <v>0</v>
      </c>
      <c r="Z328" s="76" t="n">
        <f aca="false">IF('Abundancia final'!Z331&gt;0,1,0)</f>
        <v>0</v>
      </c>
      <c r="AA328" s="76" t="n">
        <f aca="false">IF('Abundancia final'!AA331&gt;0,1,0)</f>
        <v>0</v>
      </c>
      <c r="AB328" s="76" t="n">
        <f aca="false">IF('Abundancia final'!AB331&gt;0,1,0)</f>
        <v>0</v>
      </c>
      <c r="AC328" s="76" t="n">
        <f aca="false">IF('Abundancia final'!AC331&gt;0,1,0)</f>
        <v>0</v>
      </c>
      <c r="AD328" s="76" t="n">
        <f aca="false">IF('Abundancia final'!AD331&gt;0,1,0)</f>
        <v>0</v>
      </c>
      <c r="AE328" s="76" t="n">
        <f aca="false">IF('Abundancia final'!AE331&gt;0,1,0)</f>
        <v>0</v>
      </c>
      <c r="AF328" s="76" t="n">
        <f aca="false">IF('Abundancia final'!AF331&gt;0,1,0)</f>
        <v>0</v>
      </c>
      <c r="AG328" s="76" t="n">
        <f aca="false">IF('Abundancia final'!AG331&gt;0,1,0)</f>
        <v>0</v>
      </c>
      <c r="AH328" s="76" t="n">
        <f aca="false">IF('Abundancia final'!AH331&gt;0,1,0)</f>
        <v>0</v>
      </c>
    </row>
    <row r="329" customFormat="false" ht="12.75" hidden="false" customHeight="false" outlineLevel="0" collapsed="false">
      <c r="V329" s="76" t="n">
        <f aca="false">IF('Abundancia final'!V332&gt;0,1,0)</f>
        <v>0</v>
      </c>
      <c r="W329" s="76" t="n">
        <f aca="false">IF('Abundancia final'!W332&gt;0,1,0)</f>
        <v>0</v>
      </c>
      <c r="X329" s="76" t="n">
        <f aca="false">IF('Abundancia final'!X332&gt;0,1,0)</f>
        <v>0</v>
      </c>
      <c r="Y329" s="76" t="n">
        <f aca="false">IF('Abundancia final'!Y332&gt;0,1,0)</f>
        <v>0</v>
      </c>
      <c r="Z329" s="76" t="n">
        <f aca="false">IF('Abundancia final'!Z332&gt;0,1,0)</f>
        <v>0</v>
      </c>
      <c r="AA329" s="76" t="n">
        <f aca="false">IF('Abundancia final'!AA332&gt;0,1,0)</f>
        <v>0</v>
      </c>
      <c r="AB329" s="76" t="n">
        <f aca="false">IF('Abundancia final'!AB332&gt;0,1,0)</f>
        <v>0</v>
      </c>
      <c r="AC329" s="76" t="n">
        <f aca="false">IF('Abundancia final'!AC332&gt;0,1,0)</f>
        <v>0</v>
      </c>
      <c r="AD329" s="76" t="n">
        <f aca="false">IF('Abundancia final'!AD332&gt;0,1,0)</f>
        <v>0</v>
      </c>
      <c r="AE329" s="76" t="n">
        <f aca="false">IF('Abundancia final'!AE332&gt;0,1,0)</f>
        <v>0</v>
      </c>
      <c r="AF329" s="76" t="n">
        <f aca="false">IF('Abundancia final'!AF332&gt;0,1,0)</f>
        <v>0</v>
      </c>
      <c r="AG329" s="76" t="n">
        <f aca="false">IF('Abundancia final'!AG332&gt;0,1,0)</f>
        <v>0</v>
      </c>
      <c r="AH329" s="76" t="n">
        <f aca="false">IF('Abundancia final'!AH332&gt;0,1,0)</f>
        <v>0</v>
      </c>
    </row>
    <row r="330" customFormat="false" ht="12.75" hidden="false" customHeight="false" outlineLevel="0" collapsed="false">
      <c r="V330" s="76" t="n">
        <f aca="false">IF('Abundancia final'!V333&gt;0,1,0)</f>
        <v>0</v>
      </c>
      <c r="W330" s="76" t="n">
        <f aca="false">IF('Abundancia final'!W333&gt;0,1,0)</f>
        <v>0</v>
      </c>
      <c r="X330" s="76" t="n">
        <f aca="false">IF('Abundancia final'!X333&gt;0,1,0)</f>
        <v>0</v>
      </c>
      <c r="Y330" s="76" t="n">
        <f aca="false">IF('Abundancia final'!Y333&gt;0,1,0)</f>
        <v>0</v>
      </c>
      <c r="Z330" s="76" t="n">
        <f aca="false">IF('Abundancia final'!Z333&gt;0,1,0)</f>
        <v>0</v>
      </c>
      <c r="AA330" s="76" t="n">
        <f aca="false">IF('Abundancia final'!AA333&gt;0,1,0)</f>
        <v>0</v>
      </c>
      <c r="AB330" s="76" t="n">
        <f aca="false">IF('Abundancia final'!AB333&gt;0,1,0)</f>
        <v>0</v>
      </c>
      <c r="AC330" s="76" t="n">
        <f aca="false">IF('Abundancia final'!AC333&gt;0,1,0)</f>
        <v>0</v>
      </c>
      <c r="AD330" s="76" t="n">
        <f aca="false">IF('Abundancia final'!AD333&gt;0,1,0)</f>
        <v>0</v>
      </c>
      <c r="AE330" s="76" t="n">
        <f aca="false">IF('Abundancia final'!AE333&gt;0,1,0)</f>
        <v>0</v>
      </c>
      <c r="AF330" s="76" t="n">
        <f aca="false">IF('Abundancia final'!AF333&gt;0,1,0)</f>
        <v>0</v>
      </c>
      <c r="AG330" s="76" t="n">
        <f aca="false">IF('Abundancia final'!AG333&gt;0,1,0)</f>
        <v>0</v>
      </c>
      <c r="AH330" s="76" t="n">
        <f aca="false">IF('Abundancia final'!AH333&gt;0,1,0)</f>
        <v>0</v>
      </c>
    </row>
    <row r="331" customFormat="false" ht="12.75" hidden="false" customHeight="false" outlineLevel="0" collapsed="false">
      <c r="V331" s="76" t="n">
        <f aca="false">IF('Abundancia final'!V334&gt;0,1,0)</f>
        <v>0</v>
      </c>
      <c r="W331" s="76" t="n">
        <f aca="false">IF('Abundancia final'!W334&gt;0,1,0)</f>
        <v>0</v>
      </c>
      <c r="X331" s="76" t="n">
        <f aca="false">IF('Abundancia final'!X334&gt;0,1,0)</f>
        <v>0</v>
      </c>
      <c r="Y331" s="76" t="n">
        <f aca="false">IF('Abundancia final'!Y334&gt;0,1,0)</f>
        <v>0</v>
      </c>
      <c r="Z331" s="76" t="n">
        <f aca="false">IF('Abundancia final'!Z334&gt;0,1,0)</f>
        <v>0</v>
      </c>
      <c r="AA331" s="76" t="n">
        <f aca="false">IF('Abundancia final'!AA334&gt;0,1,0)</f>
        <v>0</v>
      </c>
      <c r="AB331" s="76" t="n">
        <f aca="false">IF('Abundancia final'!AB334&gt;0,1,0)</f>
        <v>0</v>
      </c>
      <c r="AC331" s="76" t="n">
        <f aca="false">IF('Abundancia final'!AC334&gt;0,1,0)</f>
        <v>0</v>
      </c>
      <c r="AD331" s="76" t="n">
        <f aca="false">IF('Abundancia final'!AD334&gt;0,1,0)</f>
        <v>0</v>
      </c>
      <c r="AE331" s="76" t="n">
        <f aca="false">IF('Abundancia final'!AE334&gt;0,1,0)</f>
        <v>0</v>
      </c>
      <c r="AF331" s="76" t="n">
        <f aca="false">IF('Abundancia final'!AF334&gt;0,1,0)</f>
        <v>0</v>
      </c>
      <c r="AG331" s="76" t="n">
        <f aca="false">IF('Abundancia final'!AG334&gt;0,1,0)</f>
        <v>0</v>
      </c>
      <c r="AH331" s="76" t="n">
        <f aca="false">IF('Abundancia final'!AH334&gt;0,1,0)</f>
        <v>0</v>
      </c>
    </row>
    <row r="332" customFormat="false" ht="12.75" hidden="false" customHeight="false" outlineLevel="0" collapsed="false">
      <c r="V332" s="76" t="n">
        <f aca="false">IF('Abundancia final'!V335&gt;0,1,0)</f>
        <v>0</v>
      </c>
      <c r="W332" s="76" t="n">
        <f aca="false">IF('Abundancia final'!W335&gt;0,1,0)</f>
        <v>0</v>
      </c>
      <c r="X332" s="76" t="n">
        <f aca="false">IF('Abundancia final'!X335&gt;0,1,0)</f>
        <v>0</v>
      </c>
      <c r="Y332" s="76" t="n">
        <f aca="false">IF('Abundancia final'!Y335&gt;0,1,0)</f>
        <v>0</v>
      </c>
      <c r="Z332" s="76" t="n">
        <f aca="false">IF('Abundancia final'!Z335&gt;0,1,0)</f>
        <v>0</v>
      </c>
      <c r="AA332" s="76" t="n">
        <f aca="false">IF('Abundancia final'!AA335&gt;0,1,0)</f>
        <v>0</v>
      </c>
      <c r="AB332" s="76" t="n">
        <f aca="false">IF('Abundancia final'!AB335&gt;0,1,0)</f>
        <v>0</v>
      </c>
      <c r="AC332" s="76" t="n">
        <f aca="false">IF('Abundancia final'!AC335&gt;0,1,0)</f>
        <v>0</v>
      </c>
      <c r="AD332" s="76" t="n">
        <f aca="false">IF('Abundancia final'!AD335&gt;0,1,0)</f>
        <v>0</v>
      </c>
      <c r="AE332" s="76" t="n">
        <f aca="false">IF('Abundancia final'!AE335&gt;0,1,0)</f>
        <v>0</v>
      </c>
      <c r="AF332" s="76" t="n">
        <f aca="false">IF('Abundancia final'!AF335&gt;0,1,0)</f>
        <v>0</v>
      </c>
      <c r="AG332" s="76" t="n">
        <f aca="false">IF('Abundancia final'!AG335&gt;0,1,0)</f>
        <v>0</v>
      </c>
      <c r="AH332" s="76" t="n">
        <f aca="false">IF('Abundancia final'!AH335&gt;0,1,0)</f>
        <v>0</v>
      </c>
    </row>
    <row r="333" customFormat="false" ht="12.75" hidden="false" customHeight="false" outlineLevel="0" collapsed="false">
      <c r="V333" s="76" t="n">
        <f aca="false">IF('Abundancia final'!V336&gt;0,1,0)</f>
        <v>0</v>
      </c>
      <c r="W333" s="76" t="n">
        <f aca="false">IF('Abundancia final'!W336&gt;0,1,0)</f>
        <v>0</v>
      </c>
      <c r="X333" s="76" t="n">
        <f aca="false">IF('Abundancia final'!X336&gt;0,1,0)</f>
        <v>0</v>
      </c>
      <c r="Y333" s="76" t="n">
        <f aca="false">IF('Abundancia final'!Y336&gt;0,1,0)</f>
        <v>0</v>
      </c>
      <c r="Z333" s="76" t="n">
        <f aca="false">IF('Abundancia final'!Z336&gt;0,1,0)</f>
        <v>0</v>
      </c>
      <c r="AA333" s="76" t="n">
        <f aca="false">IF('Abundancia final'!AA336&gt;0,1,0)</f>
        <v>0</v>
      </c>
      <c r="AB333" s="76" t="n">
        <f aca="false">IF('Abundancia final'!AB336&gt;0,1,0)</f>
        <v>0</v>
      </c>
      <c r="AC333" s="76" t="n">
        <f aca="false">IF('Abundancia final'!AC336&gt;0,1,0)</f>
        <v>0</v>
      </c>
      <c r="AD333" s="76" t="n">
        <f aca="false">IF('Abundancia final'!AD336&gt;0,1,0)</f>
        <v>0</v>
      </c>
      <c r="AE333" s="76" t="n">
        <f aca="false">IF('Abundancia final'!AE336&gt;0,1,0)</f>
        <v>0</v>
      </c>
      <c r="AF333" s="76" t="n">
        <f aca="false">IF('Abundancia final'!AF336&gt;0,1,0)</f>
        <v>0</v>
      </c>
      <c r="AG333" s="76" t="n">
        <f aca="false">IF('Abundancia final'!AG336&gt;0,1,0)</f>
        <v>0</v>
      </c>
      <c r="AH333" s="76" t="n">
        <f aca="false">IF('Abundancia final'!AH336&gt;0,1,0)</f>
        <v>0</v>
      </c>
    </row>
    <row r="334" customFormat="false" ht="12.75" hidden="false" customHeight="false" outlineLevel="0" collapsed="false">
      <c r="V334" s="76" t="n">
        <f aca="false">IF('Abundancia final'!V337&gt;0,1,0)</f>
        <v>0</v>
      </c>
      <c r="W334" s="76" t="n">
        <f aca="false">IF('Abundancia final'!W337&gt;0,1,0)</f>
        <v>0</v>
      </c>
      <c r="X334" s="76" t="n">
        <f aca="false">IF('Abundancia final'!X337&gt;0,1,0)</f>
        <v>0</v>
      </c>
      <c r="Y334" s="76" t="n">
        <f aca="false">IF('Abundancia final'!Y337&gt;0,1,0)</f>
        <v>0</v>
      </c>
      <c r="Z334" s="76" t="n">
        <f aca="false">IF('Abundancia final'!Z337&gt;0,1,0)</f>
        <v>0</v>
      </c>
      <c r="AA334" s="76" t="n">
        <f aca="false">IF('Abundancia final'!AA337&gt;0,1,0)</f>
        <v>0</v>
      </c>
      <c r="AB334" s="76" t="n">
        <f aca="false">IF('Abundancia final'!AB337&gt;0,1,0)</f>
        <v>0</v>
      </c>
      <c r="AC334" s="76" t="n">
        <f aca="false">IF('Abundancia final'!AC337&gt;0,1,0)</f>
        <v>0</v>
      </c>
      <c r="AD334" s="76" t="n">
        <f aca="false">IF('Abundancia final'!AD337&gt;0,1,0)</f>
        <v>0</v>
      </c>
      <c r="AE334" s="76" t="n">
        <f aca="false">IF('Abundancia final'!AE337&gt;0,1,0)</f>
        <v>0</v>
      </c>
      <c r="AF334" s="76" t="n">
        <f aca="false">IF('Abundancia final'!AF337&gt;0,1,0)</f>
        <v>0</v>
      </c>
      <c r="AG334" s="76" t="n">
        <f aca="false">IF('Abundancia final'!AG337&gt;0,1,0)</f>
        <v>0</v>
      </c>
      <c r="AH334" s="76" t="n">
        <f aca="false">IF('Abundancia final'!AH337&gt;0,1,0)</f>
        <v>0</v>
      </c>
    </row>
    <row r="335" customFormat="false" ht="12.75" hidden="false" customHeight="false" outlineLevel="0" collapsed="false">
      <c r="V335" s="76" t="n">
        <f aca="false">IF('Abundancia final'!V338&gt;0,1,0)</f>
        <v>0</v>
      </c>
      <c r="W335" s="76" t="n">
        <f aca="false">IF('Abundancia final'!W338&gt;0,1,0)</f>
        <v>0</v>
      </c>
      <c r="X335" s="76" t="n">
        <f aca="false">IF('Abundancia final'!X338&gt;0,1,0)</f>
        <v>0</v>
      </c>
      <c r="Y335" s="76" t="n">
        <f aca="false">IF('Abundancia final'!Y338&gt;0,1,0)</f>
        <v>0</v>
      </c>
      <c r="Z335" s="76" t="n">
        <f aca="false">IF('Abundancia final'!Z338&gt;0,1,0)</f>
        <v>0</v>
      </c>
      <c r="AA335" s="76" t="n">
        <f aca="false">IF('Abundancia final'!AA338&gt;0,1,0)</f>
        <v>0</v>
      </c>
      <c r="AB335" s="76" t="n">
        <f aca="false">IF('Abundancia final'!AB338&gt;0,1,0)</f>
        <v>0</v>
      </c>
      <c r="AC335" s="76" t="n">
        <f aca="false">IF('Abundancia final'!AC338&gt;0,1,0)</f>
        <v>0</v>
      </c>
      <c r="AD335" s="76" t="n">
        <f aca="false">IF('Abundancia final'!AD338&gt;0,1,0)</f>
        <v>0</v>
      </c>
      <c r="AE335" s="76" t="n">
        <f aca="false">IF('Abundancia final'!AE338&gt;0,1,0)</f>
        <v>0</v>
      </c>
      <c r="AF335" s="76" t="n">
        <f aca="false">IF('Abundancia final'!AF338&gt;0,1,0)</f>
        <v>0</v>
      </c>
      <c r="AG335" s="76" t="n">
        <f aca="false">IF('Abundancia final'!AG338&gt;0,1,0)</f>
        <v>0</v>
      </c>
      <c r="AH335" s="76" t="n">
        <f aca="false">IF('Abundancia final'!AH338&gt;0,1,0)</f>
        <v>0</v>
      </c>
    </row>
    <row r="336" customFormat="false" ht="12.75" hidden="false" customHeight="false" outlineLevel="0" collapsed="false">
      <c r="V336" s="76" t="n">
        <f aca="false">IF('Abundancia final'!V339&gt;0,1,0)</f>
        <v>0</v>
      </c>
      <c r="W336" s="76" t="n">
        <f aca="false">IF('Abundancia final'!W339&gt;0,1,0)</f>
        <v>0</v>
      </c>
      <c r="X336" s="76" t="n">
        <f aca="false">IF('Abundancia final'!X339&gt;0,1,0)</f>
        <v>0</v>
      </c>
      <c r="Y336" s="76" t="n">
        <f aca="false">IF('Abundancia final'!Y339&gt;0,1,0)</f>
        <v>0</v>
      </c>
      <c r="Z336" s="76" t="n">
        <f aca="false">IF('Abundancia final'!Z339&gt;0,1,0)</f>
        <v>0</v>
      </c>
      <c r="AA336" s="76" t="n">
        <f aca="false">IF('Abundancia final'!AA339&gt;0,1,0)</f>
        <v>0</v>
      </c>
      <c r="AB336" s="76" t="n">
        <f aca="false">IF('Abundancia final'!AB339&gt;0,1,0)</f>
        <v>0</v>
      </c>
      <c r="AC336" s="76" t="n">
        <f aca="false">IF('Abundancia final'!AC339&gt;0,1,0)</f>
        <v>0</v>
      </c>
      <c r="AD336" s="76" t="n">
        <f aca="false">IF('Abundancia final'!AD339&gt;0,1,0)</f>
        <v>0</v>
      </c>
      <c r="AE336" s="76" t="n">
        <f aca="false">IF('Abundancia final'!AE339&gt;0,1,0)</f>
        <v>0</v>
      </c>
      <c r="AF336" s="76" t="n">
        <f aca="false">IF('Abundancia final'!AF339&gt;0,1,0)</f>
        <v>0</v>
      </c>
      <c r="AG336" s="76" t="n">
        <f aca="false">IF('Abundancia final'!AG339&gt;0,1,0)</f>
        <v>0</v>
      </c>
      <c r="AH336" s="76" t="n">
        <f aca="false">IF('Abundancia final'!AH339&gt;0,1,0)</f>
        <v>0</v>
      </c>
    </row>
    <row r="337" customFormat="false" ht="12.75" hidden="false" customHeight="false" outlineLevel="0" collapsed="false">
      <c r="V337" s="76" t="n">
        <f aca="false">IF('Abundancia final'!V340&gt;0,1,0)</f>
        <v>0</v>
      </c>
      <c r="W337" s="76" t="n">
        <f aca="false">IF('Abundancia final'!W340&gt;0,1,0)</f>
        <v>0</v>
      </c>
      <c r="X337" s="76" t="n">
        <f aca="false">IF('Abundancia final'!X340&gt;0,1,0)</f>
        <v>0</v>
      </c>
      <c r="Y337" s="76" t="n">
        <f aca="false">IF('Abundancia final'!Y340&gt;0,1,0)</f>
        <v>0</v>
      </c>
      <c r="Z337" s="76" t="n">
        <f aca="false">IF('Abundancia final'!Z340&gt;0,1,0)</f>
        <v>0</v>
      </c>
      <c r="AA337" s="76" t="n">
        <f aca="false">IF('Abundancia final'!AA340&gt;0,1,0)</f>
        <v>0</v>
      </c>
      <c r="AB337" s="76" t="n">
        <f aca="false">IF('Abundancia final'!AB340&gt;0,1,0)</f>
        <v>0</v>
      </c>
      <c r="AC337" s="76" t="n">
        <f aca="false">IF('Abundancia final'!AC340&gt;0,1,0)</f>
        <v>0</v>
      </c>
      <c r="AD337" s="76" t="n">
        <f aca="false">IF('Abundancia final'!AD340&gt;0,1,0)</f>
        <v>0</v>
      </c>
      <c r="AE337" s="76" t="n">
        <f aca="false">IF('Abundancia final'!AE340&gt;0,1,0)</f>
        <v>0</v>
      </c>
      <c r="AF337" s="76" t="n">
        <f aca="false">IF('Abundancia final'!AF340&gt;0,1,0)</f>
        <v>0</v>
      </c>
      <c r="AG337" s="76" t="n">
        <f aca="false">IF('Abundancia final'!AG340&gt;0,1,0)</f>
        <v>0</v>
      </c>
      <c r="AH337" s="76" t="n">
        <f aca="false">IF('Abundancia final'!AH340&gt;0,1,0)</f>
        <v>0</v>
      </c>
    </row>
    <row r="338" customFormat="false" ht="12.75" hidden="false" customHeight="false" outlineLevel="0" collapsed="false">
      <c r="V338" s="76" t="n">
        <f aca="false">IF('Abundancia final'!V341&gt;0,1,0)</f>
        <v>0</v>
      </c>
      <c r="W338" s="76" t="n">
        <f aca="false">IF('Abundancia final'!W341&gt;0,1,0)</f>
        <v>0</v>
      </c>
      <c r="X338" s="76" t="n">
        <f aca="false">IF('Abundancia final'!X341&gt;0,1,0)</f>
        <v>0</v>
      </c>
      <c r="Y338" s="76" t="n">
        <f aca="false">IF('Abundancia final'!Y341&gt;0,1,0)</f>
        <v>0</v>
      </c>
      <c r="Z338" s="76" t="n">
        <f aca="false">IF('Abundancia final'!Z341&gt;0,1,0)</f>
        <v>0</v>
      </c>
      <c r="AA338" s="76" t="n">
        <f aca="false">IF('Abundancia final'!AA341&gt;0,1,0)</f>
        <v>0</v>
      </c>
      <c r="AB338" s="76" t="n">
        <f aca="false">IF('Abundancia final'!AB341&gt;0,1,0)</f>
        <v>0</v>
      </c>
      <c r="AC338" s="76" t="n">
        <f aca="false">IF('Abundancia final'!AC341&gt;0,1,0)</f>
        <v>0</v>
      </c>
      <c r="AD338" s="76" t="n">
        <f aca="false">IF('Abundancia final'!AD341&gt;0,1,0)</f>
        <v>0</v>
      </c>
      <c r="AE338" s="76" t="n">
        <f aca="false">IF('Abundancia final'!AE341&gt;0,1,0)</f>
        <v>0</v>
      </c>
      <c r="AF338" s="76" t="n">
        <f aca="false">IF('Abundancia final'!AF341&gt;0,1,0)</f>
        <v>0</v>
      </c>
      <c r="AG338" s="76" t="n">
        <f aca="false">IF('Abundancia final'!AG341&gt;0,1,0)</f>
        <v>0</v>
      </c>
      <c r="AH338" s="76" t="n">
        <f aca="false">IF('Abundancia final'!AH341&gt;0,1,0)</f>
        <v>0</v>
      </c>
    </row>
    <row r="339" customFormat="false" ht="12.75" hidden="false" customHeight="false" outlineLevel="0" collapsed="false">
      <c r="V339" s="76" t="n">
        <f aca="false">IF('Abundancia final'!V342&gt;0,1,0)</f>
        <v>0</v>
      </c>
      <c r="W339" s="76" t="n">
        <f aca="false">IF('Abundancia final'!W342&gt;0,1,0)</f>
        <v>0</v>
      </c>
      <c r="X339" s="76" t="n">
        <f aca="false">IF('Abundancia final'!X342&gt;0,1,0)</f>
        <v>0</v>
      </c>
      <c r="Y339" s="76" t="n">
        <f aca="false">IF('Abundancia final'!Y342&gt;0,1,0)</f>
        <v>0</v>
      </c>
      <c r="Z339" s="76" t="n">
        <f aca="false">IF('Abundancia final'!Z342&gt;0,1,0)</f>
        <v>0</v>
      </c>
      <c r="AA339" s="76" t="n">
        <f aca="false">IF('Abundancia final'!AA342&gt;0,1,0)</f>
        <v>0</v>
      </c>
      <c r="AB339" s="76" t="n">
        <f aca="false">IF('Abundancia final'!AB342&gt;0,1,0)</f>
        <v>0</v>
      </c>
      <c r="AC339" s="76" t="n">
        <f aca="false">IF('Abundancia final'!AC342&gt;0,1,0)</f>
        <v>0</v>
      </c>
      <c r="AD339" s="76" t="n">
        <f aca="false">IF('Abundancia final'!AD342&gt;0,1,0)</f>
        <v>0</v>
      </c>
      <c r="AE339" s="76" t="n">
        <f aca="false">IF('Abundancia final'!AE342&gt;0,1,0)</f>
        <v>0</v>
      </c>
      <c r="AF339" s="76" t="n">
        <f aca="false">IF('Abundancia final'!AF342&gt;0,1,0)</f>
        <v>0</v>
      </c>
      <c r="AG339" s="76" t="n">
        <f aca="false">IF('Abundancia final'!AG342&gt;0,1,0)</f>
        <v>0</v>
      </c>
      <c r="AH339" s="76" t="n">
        <f aca="false">IF('Abundancia final'!AH342&gt;0,1,0)</f>
        <v>0</v>
      </c>
    </row>
    <row r="340" customFormat="false" ht="12.75" hidden="false" customHeight="false" outlineLevel="0" collapsed="false">
      <c r="V340" s="76" t="n">
        <f aca="false">IF('Abundancia final'!V343&gt;0,1,0)</f>
        <v>0</v>
      </c>
      <c r="W340" s="76" t="n">
        <f aca="false">IF('Abundancia final'!W343&gt;0,1,0)</f>
        <v>0</v>
      </c>
      <c r="X340" s="76" t="n">
        <f aca="false">IF('Abundancia final'!X343&gt;0,1,0)</f>
        <v>0</v>
      </c>
      <c r="Y340" s="76" t="n">
        <f aca="false">IF('Abundancia final'!Y343&gt;0,1,0)</f>
        <v>0</v>
      </c>
      <c r="Z340" s="76" t="n">
        <f aca="false">IF('Abundancia final'!Z343&gt;0,1,0)</f>
        <v>0</v>
      </c>
      <c r="AA340" s="76" t="n">
        <f aca="false">IF('Abundancia final'!AA343&gt;0,1,0)</f>
        <v>0</v>
      </c>
      <c r="AB340" s="76" t="n">
        <f aca="false">IF('Abundancia final'!AB343&gt;0,1,0)</f>
        <v>0</v>
      </c>
      <c r="AC340" s="76" t="n">
        <f aca="false">IF('Abundancia final'!AC343&gt;0,1,0)</f>
        <v>0</v>
      </c>
      <c r="AD340" s="76" t="n">
        <f aca="false">IF('Abundancia final'!AD343&gt;0,1,0)</f>
        <v>0</v>
      </c>
      <c r="AE340" s="76" t="n">
        <f aca="false">IF('Abundancia final'!AE343&gt;0,1,0)</f>
        <v>0</v>
      </c>
      <c r="AF340" s="76" t="n">
        <f aca="false">IF('Abundancia final'!AF343&gt;0,1,0)</f>
        <v>0</v>
      </c>
      <c r="AG340" s="76" t="n">
        <f aca="false">IF('Abundancia final'!AG343&gt;0,1,0)</f>
        <v>0</v>
      </c>
      <c r="AH340" s="76" t="n">
        <f aca="false">IF('Abundancia final'!AH343&gt;0,1,0)</f>
        <v>0</v>
      </c>
    </row>
    <row r="341" customFormat="false" ht="12.75" hidden="false" customHeight="false" outlineLevel="0" collapsed="false">
      <c r="V341" s="76" t="n">
        <f aca="false">IF('Abundancia final'!V344&gt;0,1,0)</f>
        <v>0</v>
      </c>
      <c r="W341" s="76" t="n">
        <f aca="false">IF('Abundancia final'!W344&gt;0,1,0)</f>
        <v>0</v>
      </c>
      <c r="X341" s="76" t="n">
        <f aca="false">IF('Abundancia final'!X344&gt;0,1,0)</f>
        <v>0</v>
      </c>
      <c r="Y341" s="76" t="n">
        <f aca="false">IF('Abundancia final'!Y344&gt;0,1,0)</f>
        <v>0</v>
      </c>
      <c r="Z341" s="76" t="n">
        <f aca="false">IF('Abundancia final'!Z344&gt;0,1,0)</f>
        <v>0</v>
      </c>
      <c r="AA341" s="76" t="n">
        <f aca="false">IF('Abundancia final'!AA344&gt;0,1,0)</f>
        <v>0</v>
      </c>
      <c r="AB341" s="76" t="n">
        <f aca="false">IF('Abundancia final'!AB344&gt;0,1,0)</f>
        <v>0</v>
      </c>
      <c r="AC341" s="76" t="n">
        <f aca="false">IF('Abundancia final'!AC344&gt;0,1,0)</f>
        <v>0</v>
      </c>
      <c r="AD341" s="76" t="n">
        <f aca="false">IF('Abundancia final'!AD344&gt;0,1,0)</f>
        <v>0</v>
      </c>
      <c r="AE341" s="76" t="n">
        <f aca="false">IF('Abundancia final'!AE344&gt;0,1,0)</f>
        <v>0</v>
      </c>
      <c r="AF341" s="76" t="n">
        <f aca="false">IF('Abundancia final'!AF344&gt;0,1,0)</f>
        <v>0</v>
      </c>
      <c r="AG341" s="76" t="n">
        <f aca="false">IF('Abundancia final'!AG344&gt;0,1,0)</f>
        <v>0</v>
      </c>
      <c r="AH341" s="76" t="n">
        <f aca="false">IF('Abundancia final'!AH344&gt;0,1,0)</f>
        <v>0</v>
      </c>
    </row>
    <row r="342" customFormat="false" ht="12.75" hidden="false" customHeight="false" outlineLevel="0" collapsed="false">
      <c r="V342" s="76" t="n">
        <f aca="false">IF('Abundancia final'!V345&gt;0,1,0)</f>
        <v>0</v>
      </c>
      <c r="W342" s="76" t="n">
        <f aca="false">IF('Abundancia final'!W345&gt;0,1,0)</f>
        <v>0</v>
      </c>
      <c r="X342" s="76" t="n">
        <f aca="false">IF('Abundancia final'!X345&gt;0,1,0)</f>
        <v>0</v>
      </c>
      <c r="Y342" s="76" t="n">
        <f aca="false">IF('Abundancia final'!Y345&gt;0,1,0)</f>
        <v>0</v>
      </c>
      <c r="Z342" s="76" t="n">
        <f aca="false">IF('Abundancia final'!Z345&gt;0,1,0)</f>
        <v>0</v>
      </c>
      <c r="AA342" s="76" t="n">
        <f aca="false">IF('Abundancia final'!AA345&gt;0,1,0)</f>
        <v>0</v>
      </c>
      <c r="AB342" s="76" t="n">
        <f aca="false">IF('Abundancia final'!AB345&gt;0,1,0)</f>
        <v>0</v>
      </c>
      <c r="AC342" s="76" t="n">
        <f aca="false">IF('Abundancia final'!AC345&gt;0,1,0)</f>
        <v>0</v>
      </c>
      <c r="AD342" s="76" t="n">
        <f aca="false">IF('Abundancia final'!AD345&gt;0,1,0)</f>
        <v>0</v>
      </c>
      <c r="AE342" s="76" t="n">
        <f aca="false">IF('Abundancia final'!AE345&gt;0,1,0)</f>
        <v>0</v>
      </c>
      <c r="AF342" s="76" t="n">
        <f aca="false">IF('Abundancia final'!AF345&gt;0,1,0)</f>
        <v>0</v>
      </c>
      <c r="AG342" s="76" t="n">
        <f aca="false">IF('Abundancia final'!AG345&gt;0,1,0)</f>
        <v>0</v>
      </c>
      <c r="AH342" s="76" t="n">
        <f aca="false">IF('Abundancia final'!AH345&gt;0,1,0)</f>
        <v>0</v>
      </c>
    </row>
    <row r="343" customFormat="false" ht="12.75" hidden="false" customHeight="false" outlineLevel="0" collapsed="false">
      <c r="V343" s="76" t="n">
        <f aca="false">IF('Abundancia final'!V346&gt;0,1,0)</f>
        <v>0</v>
      </c>
      <c r="W343" s="76" t="n">
        <f aca="false">IF('Abundancia final'!W346&gt;0,1,0)</f>
        <v>0</v>
      </c>
      <c r="X343" s="76" t="n">
        <f aca="false">IF('Abundancia final'!X346&gt;0,1,0)</f>
        <v>0</v>
      </c>
      <c r="Y343" s="76" t="n">
        <f aca="false">IF('Abundancia final'!Y346&gt;0,1,0)</f>
        <v>0</v>
      </c>
      <c r="Z343" s="76" t="n">
        <f aca="false">IF('Abundancia final'!Z346&gt;0,1,0)</f>
        <v>0</v>
      </c>
      <c r="AA343" s="76" t="n">
        <f aca="false">IF('Abundancia final'!AA346&gt;0,1,0)</f>
        <v>0</v>
      </c>
      <c r="AB343" s="76" t="n">
        <f aca="false">IF('Abundancia final'!AB346&gt;0,1,0)</f>
        <v>0</v>
      </c>
      <c r="AC343" s="76" t="n">
        <f aca="false">IF('Abundancia final'!AC346&gt;0,1,0)</f>
        <v>0</v>
      </c>
      <c r="AD343" s="76" t="n">
        <f aca="false">IF('Abundancia final'!AD346&gt;0,1,0)</f>
        <v>0</v>
      </c>
      <c r="AE343" s="76" t="n">
        <f aca="false">IF('Abundancia final'!AE346&gt;0,1,0)</f>
        <v>0</v>
      </c>
      <c r="AF343" s="76" t="n">
        <f aca="false">IF('Abundancia final'!AF346&gt;0,1,0)</f>
        <v>0</v>
      </c>
      <c r="AG343" s="76" t="n">
        <f aca="false">IF('Abundancia final'!AG346&gt;0,1,0)</f>
        <v>0</v>
      </c>
      <c r="AH343" s="76" t="n">
        <f aca="false">IF('Abundancia final'!AH346&gt;0,1,0)</f>
        <v>0</v>
      </c>
    </row>
    <row r="344" customFormat="false" ht="12.75" hidden="false" customHeight="false" outlineLevel="0" collapsed="false">
      <c r="V344" s="76" t="n">
        <f aca="false">IF('Abundancia final'!V347&gt;0,1,0)</f>
        <v>0</v>
      </c>
      <c r="W344" s="76" t="n">
        <f aca="false">IF('Abundancia final'!W347&gt;0,1,0)</f>
        <v>0</v>
      </c>
      <c r="X344" s="76" t="n">
        <f aca="false">IF('Abundancia final'!X347&gt;0,1,0)</f>
        <v>0</v>
      </c>
      <c r="Y344" s="76" t="n">
        <f aca="false">IF('Abundancia final'!Y347&gt;0,1,0)</f>
        <v>0</v>
      </c>
      <c r="Z344" s="76" t="n">
        <f aca="false">IF('Abundancia final'!Z347&gt;0,1,0)</f>
        <v>0</v>
      </c>
      <c r="AA344" s="76" t="n">
        <f aca="false">IF('Abundancia final'!AA347&gt;0,1,0)</f>
        <v>0</v>
      </c>
      <c r="AB344" s="76" t="n">
        <f aca="false">IF('Abundancia final'!AB347&gt;0,1,0)</f>
        <v>0</v>
      </c>
      <c r="AC344" s="76" t="n">
        <f aca="false">IF('Abundancia final'!AC347&gt;0,1,0)</f>
        <v>0</v>
      </c>
      <c r="AD344" s="76" t="n">
        <f aca="false">IF('Abundancia final'!AD347&gt;0,1,0)</f>
        <v>0</v>
      </c>
      <c r="AE344" s="76" t="n">
        <f aca="false">IF('Abundancia final'!AE347&gt;0,1,0)</f>
        <v>0</v>
      </c>
      <c r="AF344" s="76" t="n">
        <f aca="false">IF('Abundancia final'!AF347&gt;0,1,0)</f>
        <v>0</v>
      </c>
      <c r="AG344" s="76" t="n">
        <f aca="false">IF('Abundancia final'!AG347&gt;0,1,0)</f>
        <v>0</v>
      </c>
      <c r="AH344" s="76" t="n">
        <f aca="false">IF('Abundancia final'!AH347&gt;0,1,0)</f>
        <v>0</v>
      </c>
    </row>
    <row r="345" customFormat="false" ht="12.75" hidden="false" customHeight="false" outlineLevel="0" collapsed="false">
      <c r="V345" s="76" t="n">
        <f aca="false">IF('Abundancia final'!V348&gt;0,1,0)</f>
        <v>0</v>
      </c>
      <c r="W345" s="76" t="n">
        <f aca="false">IF('Abundancia final'!W348&gt;0,1,0)</f>
        <v>0</v>
      </c>
      <c r="X345" s="76" t="n">
        <f aca="false">IF('Abundancia final'!X348&gt;0,1,0)</f>
        <v>0</v>
      </c>
      <c r="Y345" s="76" t="n">
        <f aca="false">IF('Abundancia final'!Y348&gt;0,1,0)</f>
        <v>0</v>
      </c>
      <c r="Z345" s="76" t="n">
        <f aca="false">IF('Abundancia final'!Z348&gt;0,1,0)</f>
        <v>0</v>
      </c>
      <c r="AA345" s="76" t="n">
        <f aca="false">IF('Abundancia final'!AA348&gt;0,1,0)</f>
        <v>0</v>
      </c>
      <c r="AB345" s="76" t="n">
        <f aca="false">IF('Abundancia final'!AB348&gt;0,1,0)</f>
        <v>0</v>
      </c>
      <c r="AC345" s="76" t="n">
        <f aca="false">IF('Abundancia final'!AC348&gt;0,1,0)</f>
        <v>0</v>
      </c>
      <c r="AD345" s="76" t="n">
        <f aca="false">IF('Abundancia final'!AD348&gt;0,1,0)</f>
        <v>0</v>
      </c>
      <c r="AE345" s="76" t="n">
        <f aca="false">IF('Abundancia final'!AE348&gt;0,1,0)</f>
        <v>0</v>
      </c>
      <c r="AF345" s="76" t="n">
        <f aca="false">IF('Abundancia final'!AF348&gt;0,1,0)</f>
        <v>0</v>
      </c>
      <c r="AG345" s="76" t="n">
        <f aca="false">IF('Abundancia final'!AG348&gt;0,1,0)</f>
        <v>0</v>
      </c>
      <c r="AH345" s="76" t="n">
        <f aca="false">IF('Abundancia final'!AH348&gt;0,1,0)</f>
        <v>0</v>
      </c>
    </row>
    <row r="346" customFormat="false" ht="12.75" hidden="false" customHeight="false" outlineLevel="0" collapsed="false">
      <c r="V346" s="76" t="n">
        <f aca="false">IF('Abundancia final'!V349&gt;0,1,0)</f>
        <v>0</v>
      </c>
      <c r="W346" s="76" t="n">
        <f aca="false">IF('Abundancia final'!W349&gt;0,1,0)</f>
        <v>0</v>
      </c>
      <c r="X346" s="76" t="n">
        <f aca="false">IF('Abundancia final'!X349&gt;0,1,0)</f>
        <v>0</v>
      </c>
      <c r="Y346" s="76" t="n">
        <f aca="false">IF('Abundancia final'!Y349&gt;0,1,0)</f>
        <v>0</v>
      </c>
      <c r="Z346" s="76" t="n">
        <f aca="false">IF('Abundancia final'!Z349&gt;0,1,0)</f>
        <v>0</v>
      </c>
      <c r="AA346" s="76" t="n">
        <f aca="false">IF('Abundancia final'!AA349&gt;0,1,0)</f>
        <v>0</v>
      </c>
      <c r="AB346" s="76" t="n">
        <f aca="false">IF('Abundancia final'!AB349&gt;0,1,0)</f>
        <v>0</v>
      </c>
      <c r="AC346" s="76" t="n">
        <f aca="false">IF('Abundancia final'!AC349&gt;0,1,0)</f>
        <v>0</v>
      </c>
      <c r="AD346" s="76" t="n">
        <f aca="false">IF('Abundancia final'!AD349&gt;0,1,0)</f>
        <v>0</v>
      </c>
      <c r="AE346" s="76" t="n">
        <f aca="false">IF('Abundancia final'!AE349&gt;0,1,0)</f>
        <v>0</v>
      </c>
      <c r="AF346" s="76" t="n">
        <f aca="false">IF('Abundancia final'!AF349&gt;0,1,0)</f>
        <v>0</v>
      </c>
      <c r="AG346" s="76" t="n">
        <f aca="false">IF('Abundancia final'!AG349&gt;0,1,0)</f>
        <v>0</v>
      </c>
      <c r="AH346" s="76" t="n">
        <f aca="false">IF('Abundancia final'!AH349&gt;0,1,0)</f>
        <v>0</v>
      </c>
    </row>
    <row r="347" customFormat="false" ht="12.75" hidden="false" customHeight="false" outlineLevel="0" collapsed="false">
      <c r="V347" s="76" t="n">
        <f aca="false">IF('Abundancia final'!V350&gt;0,1,0)</f>
        <v>0</v>
      </c>
      <c r="W347" s="76" t="n">
        <f aca="false">IF('Abundancia final'!W350&gt;0,1,0)</f>
        <v>0</v>
      </c>
      <c r="X347" s="76" t="n">
        <f aca="false">IF('Abundancia final'!X350&gt;0,1,0)</f>
        <v>0</v>
      </c>
      <c r="Y347" s="76" t="n">
        <f aca="false">IF('Abundancia final'!Y350&gt;0,1,0)</f>
        <v>0</v>
      </c>
      <c r="Z347" s="76" t="n">
        <f aca="false">IF('Abundancia final'!Z350&gt;0,1,0)</f>
        <v>0</v>
      </c>
      <c r="AA347" s="76" t="n">
        <f aca="false">IF('Abundancia final'!AA350&gt;0,1,0)</f>
        <v>0</v>
      </c>
      <c r="AB347" s="76" t="n">
        <f aca="false">IF('Abundancia final'!AB350&gt;0,1,0)</f>
        <v>0</v>
      </c>
      <c r="AC347" s="76" t="n">
        <f aca="false">IF('Abundancia final'!AC350&gt;0,1,0)</f>
        <v>0</v>
      </c>
      <c r="AD347" s="76" t="n">
        <f aca="false">IF('Abundancia final'!AD350&gt;0,1,0)</f>
        <v>0</v>
      </c>
      <c r="AE347" s="76" t="n">
        <f aca="false">IF('Abundancia final'!AE350&gt;0,1,0)</f>
        <v>0</v>
      </c>
      <c r="AF347" s="76" t="n">
        <f aca="false">IF('Abundancia final'!AF350&gt;0,1,0)</f>
        <v>0</v>
      </c>
      <c r="AG347" s="76" t="n">
        <f aca="false">IF('Abundancia final'!AG350&gt;0,1,0)</f>
        <v>0</v>
      </c>
      <c r="AH347" s="76" t="n">
        <f aca="false">IF('Abundancia final'!AH350&gt;0,1,0)</f>
        <v>0</v>
      </c>
    </row>
    <row r="348" customFormat="false" ht="12.75" hidden="false" customHeight="false" outlineLevel="0" collapsed="false">
      <c r="V348" s="76" t="n">
        <f aca="false">IF('Abundancia final'!V351&gt;0,1,0)</f>
        <v>0</v>
      </c>
      <c r="W348" s="76" t="n">
        <f aca="false">IF('Abundancia final'!W351&gt;0,1,0)</f>
        <v>0</v>
      </c>
      <c r="X348" s="76" t="n">
        <f aca="false">IF('Abundancia final'!X351&gt;0,1,0)</f>
        <v>0</v>
      </c>
      <c r="Y348" s="76" t="n">
        <f aca="false">IF('Abundancia final'!Y351&gt;0,1,0)</f>
        <v>0</v>
      </c>
      <c r="Z348" s="76" t="n">
        <f aca="false">IF('Abundancia final'!Z351&gt;0,1,0)</f>
        <v>0</v>
      </c>
      <c r="AA348" s="76" t="n">
        <f aca="false">IF('Abundancia final'!AA351&gt;0,1,0)</f>
        <v>0</v>
      </c>
      <c r="AB348" s="76" t="n">
        <f aca="false">IF('Abundancia final'!AB351&gt;0,1,0)</f>
        <v>0</v>
      </c>
      <c r="AC348" s="76" t="n">
        <f aca="false">IF('Abundancia final'!AC351&gt;0,1,0)</f>
        <v>0</v>
      </c>
      <c r="AD348" s="76" t="n">
        <f aca="false">IF('Abundancia final'!AD351&gt;0,1,0)</f>
        <v>0</v>
      </c>
      <c r="AE348" s="76" t="n">
        <f aca="false">IF('Abundancia final'!AE351&gt;0,1,0)</f>
        <v>0</v>
      </c>
      <c r="AF348" s="76" t="n">
        <f aca="false">IF('Abundancia final'!AF351&gt;0,1,0)</f>
        <v>0</v>
      </c>
      <c r="AG348" s="76" t="n">
        <f aca="false">IF('Abundancia final'!AG351&gt;0,1,0)</f>
        <v>0</v>
      </c>
      <c r="AH348" s="76" t="n">
        <f aca="false">IF('Abundancia final'!AH351&gt;0,1,0)</f>
        <v>0</v>
      </c>
    </row>
    <row r="349" customFormat="false" ht="12.75" hidden="false" customHeight="false" outlineLevel="0" collapsed="false">
      <c r="V349" s="76" t="n">
        <f aca="false">IF('Abundancia final'!V352&gt;0,1,0)</f>
        <v>0</v>
      </c>
      <c r="W349" s="76" t="n">
        <f aca="false">IF('Abundancia final'!W352&gt;0,1,0)</f>
        <v>0</v>
      </c>
      <c r="X349" s="76" t="n">
        <f aca="false">IF('Abundancia final'!X352&gt;0,1,0)</f>
        <v>0</v>
      </c>
      <c r="Y349" s="76" t="n">
        <f aca="false">IF('Abundancia final'!Y352&gt;0,1,0)</f>
        <v>0</v>
      </c>
      <c r="Z349" s="76" t="n">
        <f aca="false">IF('Abundancia final'!Z352&gt;0,1,0)</f>
        <v>0</v>
      </c>
      <c r="AA349" s="76" t="n">
        <f aca="false">IF('Abundancia final'!AA352&gt;0,1,0)</f>
        <v>0</v>
      </c>
      <c r="AB349" s="76" t="n">
        <f aca="false">IF('Abundancia final'!AB352&gt;0,1,0)</f>
        <v>0</v>
      </c>
      <c r="AC349" s="76" t="n">
        <f aca="false">IF('Abundancia final'!AC352&gt;0,1,0)</f>
        <v>0</v>
      </c>
      <c r="AD349" s="76" t="n">
        <f aca="false">IF('Abundancia final'!AD352&gt;0,1,0)</f>
        <v>0</v>
      </c>
      <c r="AE349" s="76" t="n">
        <f aca="false">IF('Abundancia final'!AE352&gt;0,1,0)</f>
        <v>0</v>
      </c>
      <c r="AF349" s="76" t="n">
        <f aca="false">IF('Abundancia final'!AF352&gt;0,1,0)</f>
        <v>0</v>
      </c>
      <c r="AG349" s="76" t="n">
        <f aca="false">IF('Abundancia final'!AG352&gt;0,1,0)</f>
        <v>0</v>
      </c>
      <c r="AH349" s="76" t="n">
        <f aca="false">IF('Abundancia final'!AH352&gt;0,1,0)</f>
        <v>0</v>
      </c>
    </row>
    <row r="350" customFormat="false" ht="12.75" hidden="false" customHeight="false" outlineLevel="0" collapsed="false">
      <c r="V350" s="76" t="n">
        <f aca="false">IF('Abundancia final'!V353&gt;0,1,0)</f>
        <v>0</v>
      </c>
      <c r="W350" s="76" t="n">
        <f aca="false">IF('Abundancia final'!W353&gt;0,1,0)</f>
        <v>0</v>
      </c>
      <c r="X350" s="76" t="n">
        <f aca="false">IF('Abundancia final'!X353&gt;0,1,0)</f>
        <v>0</v>
      </c>
      <c r="Y350" s="76" t="n">
        <f aca="false">IF('Abundancia final'!Y353&gt;0,1,0)</f>
        <v>0</v>
      </c>
      <c r="Z350" s="76" t="n">
        <f aca="false">IF('Abundancia final'!Z353&gt;0,1,0)</f>
        <v>0</v>
      </c>
      <c r="AA350" s="76" t="n">
        <f aca="false">IF('Abundancia final'!AA353&gt;0,1,0)</f>
        <v>0</v>
      </c>
      <c r="AB350" s="76" t="n">
        <f aca="false">IF('Abundancia final'!AB353&gt;0,1,0)</f>
        <v>0</v>
      </c>
      <c r="AC350" s="76" t="n">
        <f aca="false">IF('Abundancia final'!AC353&gt;0,1,0)</f>
        <v>0</v>
      </c>
      <c r="AD350" s="76" t="n">
        <f aca="false">IF('Abundancia final'!AD353&gt;0,1,0)</f>
        <v>0</v>
      </c>
      <c r="AE350" s="76" t="n">
        <f aca="false">IF('Abundancia final'!AE353&gt;0,1,0)</f>
        <v>0</v>
      </c>
      <c r="AF350" s="76" t="n">
        <f aca="false">IF('Abundancia final'!AF353&gt;0,1,0)</f>
        <v>0</v>
      </c>
      <c r="AG350" s="76" t="n">
        <f aca="false">IF('Abundancia final'!AG353&gt;0,1,0)</f>
        <v>0</v>
      </c>
      <c r="AH350" s="76" t="n">
        <f aca="false">IF('Abundancia final'!AH353&gt;0,1,0)</f>
        <v>0</v>
      </c>
    </row>
    <row r="351" customFormat="false" ht="12.75" hidden="false" customHeight="false" outlineLevel="0" collapsed="false">
      <c r="V351" s="76" t="n">
        <f aca="false">IF('Abundancia final'!V354&gt;0,1,0)</f>
        <v>0</v>
      </c>
      <c r="W351" s="76" t="n">
        <f aca="false">IF('Abundancia final'!W354&gt;0,1,0)</f>
        <v>0</v>
      </c>
      <c r="X351" s="76" t="n">
        <f aca="false">IF('Abundancia final'!X354&gt;0,1,0)</f>
        <v>0</v>
      </c>
      <c r="Y351" s="76" t="n">
        <f aca="false">IF('Abundancia final'!Y354&gt;0,1,0)</f>
        <v>0</v>
      </c>
      <c r="Z351" s="76" t="n">
        <f aca="false">IF('Abundancia final'!Z354&gt;0,1,0)</f>
        <v>0</v>
      </c>
      <c r="AA351" s="76" t="n">
        <f aca="false">IF('Abundancia final'!AA354&gt;0,1,0)</f>
        <v>0</v>
      </c>
      <c r="AB351" s="76" t="n">
        <f aca="false">IF('Abundancia final'!AB354&gt;0,1,0)</f>
        <v>0</v>
      </c>
      <c r="AC351" s="76" t="n">
        <f aca="false">IF('Abundancia final'!AC354&gt;0,1,0)</f>
        <v>0</v>
      </c>
      <c r="AD351" s="76" t="n">
        <f aca="false">IF('Abundancia final'!AD354&gt;0,1,0)</f>
        <v>0</v>
      </c>
      <c r="AE351" s="76" t="n">
        <f aca="false">IF('Abundancia final'!AE354&gt;0,1,0)</f>
        <v>0</v>
      </c>
      <c r="AF351" s="76" t="n">
        <f aca="false">IF('Abundancia final'!AF354&gt;0,1,0)</f>
        <v>0</v>
      </c>
      <c r="AG351" s="76" t="n">
        <f aca="false">IF('Abundancia final'!AG354&gt;0,1,0)</f>
        <v>0</v>
      </c>
      <c r="AH351" s="76" t="n">
        <f aca="false">IF('Abundancia final'!AH354&gt;0,1,0)</f>
        <v>0</v>
      </c>
    </row>
    <row r="352" customFormat="false" ht="12.75" hidden="false" customHeight="false" outlineLevel="0" collapsed="false">
      <c r="V352" s="76" t="n">
        <f aca="false">IF('Abundancia final'!V355&gt;0,1,0)</f>
        <v>0</v>
      </c>
      <c r="W352" s="76" t="n">
        <f aca="false">IF('Abundancia final'!W355&gt;0,1,0)</f>
        <v>0</v>
      </c>
      <c r="X352" s="76" t="n">
        <f aca="false">IF('Abundancia final'!X355&gt;0,1,0)</f>
        <v>0</v>
      </c>
      <c r="Y352" s="76" t="n">
        <f aca="false">IF('Abundancia final'!Y355&gt;0,1,0)</f>
        <v>0</v>
      </c>
      <c r="Z352" s="76" t="n">
        <f aca="false">IF('Abundancia final'!Z355&gt;0,1,0)</f>
        <v>0</v>
      </c>
      <c r="AA352" s="76" t="n">
        <f aca="false">IF('Abundancia final'!AA355&gt;0,1,0)</f>
        <v>0</v>
      </c>
      <c r="AB352" s="76" t="n">
        <f aca="false">IF('Abundancia final'!AB355&gt;0,1,0)</f>
        <v>0</v>
      </c>
      <c r="AC352" s="76" t="n">
        <f aca="false">IF('Abundancia final'!AC355&gt;0,1,0)</f>
        <v>0</v>
      </c>
      <c r="AD352" s="76" t="n">
        <f aca="false">IF('Abundancia final'!AD355&gt;0,1,0)</f>
        <v>0</v>
      </c>
      <c r="AE352" s="76" t="n">
        <f aca="false">IF('Abundancia final'!AE355&gt;0,1,0)</f>
        <v>0</v>
      </c>
      <c r="AF352" s="76" t="n">
        <f aca="false">IF('Abundancia final'!AF355&gt;0,1,0)</f>
        <v>0</v>
      </c>
      <c r="AG352" s="76" t="n">
        <f aca="false">IF('Abundancia final'!AG355&gt;0,1,0)</f>
        <v>0</v>
      </c>
      <c r="AH352" s="76" t="n">
        <f aca="false">IF('Abundancia final'!AH355&gt;0,1,0)</f>
        <v>0</v>
      </c>
    </row>
    <row r="353" customFormat="false" ht="12.75" hidden="false" customHeight="false" outlineLevel="0" collapsed="false">
      <c r="V353" s="76" t="n">
        <f aca="false">IF('Abundancia final'!V356&gt;0,1,0)</f>
        <v>0</v>
      </c>
      <c r="W353" s="76" t="n">
        <f aca="false">IF('Abundancia final'!W356&gt;0,1,0)</f>
        <v>0</v>
      </c>
      <c r="X353" s="76" t="n">
        <f aca="false">IF('Abundancia final'!X356&gt;0,1,0)</f>
        <v>0</v>
      </c>
      <c r="Y353" s="76" t="n">
        <f aca="false">IF('Abundancia final'!Y356&gt;0,1,0)</f>
        <v>0</v>
      </c>
      <c r="Z353" s="76" t="n">
        <f aca="false">IF('Abundancia final'!Z356&gt;0,1,0)</f>
        <v>0</v>
      </c>
      <c r="AA353" s="76" t="n">
        <f aca="false">IF('Abundancia final'!AA356&gt;0,1,0)</f>
        <v>0</v>
      </c>
      <c r="AB353" s="76" t="n">
        <f aca="false">IF('Abundancia final'!AB356&gt;0,1,0)</f>
        <v>0</v>
      </c>
      <c r="AC353" s="76" t="n">
        <f aca="false">IF('Abundancia final'!AC356&gt;0,1,0)</f>
        <v>0</v>
      </c>
      <c r="AD353" s="76" t="n">
        <f aca="false">IF('Abundancia final'!AD356&gt;0,1,0)</f>
        <v>0</v>
      </c>
      <c r="AE353" s="76" t="n">
        <f aca="false">IF('Abundancia final'!AE356&gt;0,1,0)</f>
        <v>0</v>
      </c>
      <c r="AF353" s="76" t="n">
        <f aca="false">IF('Abundancia final'!AF356&gt;0,1,0)</f>
        <v>0</v>
      </c>
      <c r="AG353" s="76" t="n">
        <f aca="false">IF('Abundancia final'!AG356&gt;0,1,0)</f>
        <v>0</v>
      </c>
      <c r="AH353" s="76" t="n">
        <f aca="false">IF('Abundancia final'!AH356&gt;0,1,0)</f>
        <v>0</v>
      </c>
    </row>
    <row r="354" customFormat="false" ht="12.75" hidden="false" customHeight="false" outlineLevel="0" collapsed="false">
      <c r="V354" s="76" t="n">
        <f aca="false">IF('Abundancia final'!V357&gt;0,1,0)</f>
        <v>0</v>
      </c>
      <c r="W354" s="76" t="n">
        <f aca="false">IF('Abundancia final'!W357&gt;0,1,0)</f>
        <v>0</v>
      </c>
      <c r="X354" s="76" t="n">
        <f aca="false">IF('Abundancia final'!X357&gt;0,1,0)</f>
        <v>0</v>
      </c>
      <c r="Y354" s="76" t="n">
        <f aca="false">IF('Abundancia final'!Y357&gt;0,1,0)</f>
        <v>0</v>
      </c>
      <c r="Z354" s="76" t="n">
        <f aca="false">IF('Abundancia final'!Z357&gt;0,1,0)</f>
        <v>0</v>
      </c>
      <c r="AA354" s="76" t="n">
        <f aca="false">IF('Abundancia final'!AA357&gt;0,1,0)</f>
        <v>0</v>
      </c>
      <c r="AB354" s="76" t="n">
        <f aca="false">IF('Abundancia final'!AB357&gt;0,1,0)</f>
        <v>0</v>
      </c>
      <c r="AC354" s="76" t="n">
        <f aca="false">IF('Abundancia final'!AC357&gt;0,1,0)</f>
        <v>0</v>
      </c>
      <c r="AD354" s="76" t="n">
        <f aca="false">IF('Abundancia final'!AD357&gt;0,1,0)</f>
        <v>0</v>
      </c>
      <c r="AE354" s="76" t="n">
        <f aca="false">IF('Abundancia final'!AE357&gt;0,1,0)</f>
        <v>0</v>
      </c>
      <c r="AF354" s="76" t="n">
        <f aca="false">IF('Abundancia final'!AF357&gt;0,1,0)</f>
        <v>0</v>
      </c>
      <c r="AG354" s="76" t="n">
        <f aca="false">IF('Abundancia final'!AG357&gt;0,1,0)</f>
        <v>0</v>
      </c>
      <c r="AH354" s="76" t="n">
        <f aca="false">IF('Abundancia final'!AH357&gt;0,1,0)</f>
        <v>0</v>
      </c>
    </row>
    <row r="355" customFormat="false" ht="12.75" hidden="false" customHeight="false" outlineLevel="0" collapsed="false">
      <c r="V355" s="76" t="n">
        <f aca="false">IF('Abundancia final'!V358&gt;0,1,0)</f>
        <v>0</v>
      </c>
      <c r="W355" s="76" t="n">
        <f aca="false">IF('Abundancia final'!W358&gt;0,1,0)</f>
        <v>0</v>
      </c>
      <c r="X355" s="76" t="n">
        <f aca="false">IF('Abundancia final'!X358&gt;0,1,0)</f>
        <v>0</v>
      </c>
      <c r="Y355" s="76" t="n">
        <f aca="false">IF('Abundancia final'!Y358&gt;0,1,0)</f>
        <v>0</v>
      </c>
      <c r="Z355" s="76" t="n">
        <f aca="false">IF('Abundancia final'!Z358&gt;0,1,0)</f>
        <v>0</v>
      </c>
      <c r="AA355" s="76" t="n">
        <f aca="false">IF('Abundancia final'!AA358&gt;0,1,0)</f>
        <v>0</v>
      </c>
      <c r="AB355" s="76" t="n">
        <f aca="false">IF('Abundancia final'!AB358&gt;0,1,0)</f>
        <v>0</v>
      </c>
      <c r="AC355" s="76" t="n">
        <f aca="false">IF('Abundancia final'!AC358&gt;0,1,0)</f>
        <v>0</v>
      </c>
      <c r="AD355" s="76" t="n">
        <f aca="false">IF('Abundancia final'!AD358&gt;0,1,0)</f>
        <v>0</v>
      </c>
      <c r="AE355" s="76" t="n">
        <f aca="false">IF('Abundancia final'!AE358&gt;0,1,0)</f>
        <v>0</v>
      </c>
      <c r="AF355" s="76" t="n">
        <f aca="false">IF('Abundancia final'!AF358&gt;0,1,0)</f>
        <v>0</v>
      </c>
      <c r="AG355" s="76" t="n">
        <f aca="false">IF('Abundancia final'!AG358&gt;0,1,0)</f>
        <v>0</v>
      </c>
      <c r="AH355" s="76" t="n">
        <f aca="false">IF('Abundancia final'!AH358&gt;0,1,0)</f>
        <v>0</v>
      </c>
    </row>
    <row r="356" customFormat="false" ht="12.75" hidden="false" customHeight="false" outlineLevel="0" collapsed="false">
      <c r="V356" s="76" t="n">
        <f aca="false">IF('Abundancia final'!V359&gt;0,1,0)</f>
        <v>0</v>
      </c>
      <c r="W356" s="76" t="n">
        <f aca="false">IF('Abundancia final'!W359&gt;0,1,0)</f>
        <v>0</v>
      </c>
      <c r="X356" s="76" t="n">
        <f aca="false">IF('Abundancia final'!X359&gt;0,1,0)</f>
        <v>0</v>
      </c>
      <c r="Y356" s="76" t="n">
        <f aca="false">IF('Abundancia final'!Y359&gt;0,1,0)</f>
        <v>0</v>
      </c>
      <c r="Z356" s="76" t="n">
        <f aca="false">IF('Abundancia final'!Z359&gt;0,1,0)</f>
        <v>0</v>
      </c>
      <c r="AA356" s="76" t="n">
        <f aca="false">IF('Abundancia final'!AA359&gt;0,1,0)</f>
        <v>0</v>
      </c>
      <c r="AB356" s="76" t="n">
        <f aca="false">IF('Abundancia final'!AB359&gt;0,1,0)</f>
        <v>0</v>
      </c>
      <c r="AC356" s="76" t="n">
        <f aca="false">IF('Abundancia final'!AC359&gt;0,1,0)</f>
        <v>0</v>
      </c>
      <c r="AD356" s="76" t="n">
        <f aca="false">IF('Abundancia final'!AD359&gt;0,1,0)</f>
        <v>0</v>
      </c>
      <c r="AE356" s="76" t="n">
        <f aca="false">IF('Abundancia final'!AE359&gt;0,1,0)</f>
        <v>0</v>
      </c>
      <c r="AF356" s="76" t="n">
        <f aca="false">IF('Abundancia final'!AF359&gt;0,1,0)</f>
        <v>0</v>
      </c>
      <c r="AG356" s="76" t="n">
        <f aca="false">IF('Abundancia final'!AG359&gt;0,1,0)</f>
        <v>0</v>
      </c>
      <c r="AH356" s="76" t="n">
        <f aca="false">IF('Abundancia final'!AH359&gt;0,1,0)</f>
        <v>0</v>
      </c>
    </row>
    <row r="357" customFormat="false" ht="12.75" hidden="false" customHeight="false" outlineLevel="0" collapsed="false">
      <c r="V357" s="76" t="n">
        <f aca="false">IF('Abundancia final'!V360&gt;0,1,0)</f>
        <v>0</v>
      </c>
      <c r="W357" s="76" t="n">
        <f aca="false">IF('Abundancia final'!W360&gt;0,1,0)</f>
        <v>0</v>
      </c>
      <c r="X357" s="76" t="n">
        <f aca="false">IF('Abundancia final'!X360&gt;0,1,0)</f>
        <v>0</v>
      </c>
      <c r="Y357" s="76" t="n">
        <f aca="false">IF('Abundancia final'!Y360&gt;0,1,0)</f>
        <v>0</v>
      </c>
      <c r="Z357" s="76" t="n">
        <f aca="false">IF('Abundancia final'!Z360&gt;0,1,0)</f>
        <v>0</v>
      </c>
      <c r="AA357" s="76" t="n">
        <f aca="false">IF('Abundancia final'!AA360&gt;0,1,0)</f>
        <v>0</v>
      </c>
      <c r="AB357" s="76" t="n">
        <f aca="false">IF('Abundancia final'!AB360&gt;0,1,0)</f>
        <v>0</v>
      </c>
      <c r="AC357" s="76" t="n">
        <f aca="false">IF('Abundancia final'!AC360&gt;0,1,0)</f>
        <v>0</v>
      </c>
      <c r="AD357" s="76" t="n">
        <f aca="false">IF('Abundancia final'!AD360&gt;0,1,0)</f>
        <v>0</v>
      </c>
      <c r="AE357" s="76" t="n">
        <f aca="false">IF('Abundancia final'!AE360&gt;0,1,0)</f>
        <v>0</v>
      </c>
      <c r="AF357" s="76" t="n">
        <f aca="false">IF('Abundancia final'!AF360&gt;0,1,0)</f>
        <v>0</v>
      </c>
      <c r="AG357" s="76" t="n">
        <f aca="false">IF('Abundancia final'!AG360&gt;0,1,0)</f>
        <v>0</v>
      </c>
      <c r="AH357" s="76" t="n">
        <f aca="false">IF('Abundancia final'!AH360&gt;0,1,0)</f>
        <v>0</v>
      </c>
    </row>
    <row r="358" customFormat="false" ht="12.75" hidden="false" customHeight="false" outlineLevel="0" collapsed="false">
      <c r="V358" s="76" t="n">
        <f aca="false">IF('Abundancia final'!V361&gt;0,1,0)</f>
        <v>0</v>
      </c>
      <c r="W358" s="76" t="n">
        <f aca="false">IF('Abundancia final'!W361&gt;0,1,0)</f>
        <v>0</v>
      </c>
      <c r="X358" s="76" t="n">
        <f aca="false">IF('Abundancia final'!X361&gt;0,1,0)</f>
        <v>0</v>
      </c>
      <c r="Y358" s="76" t="n">
        <f aca="false">IF('Abundancia final'!Y361&gt;0,1,0)</f>
        <v>0</v>
      </c>
      <c r="Z358" s="76" t="n">
        <f aca="false">IF('Abundancia final'!Z361&gt;0,1,0)</f>
        <v>0</v>
      </c>
      <c r="AA358" s="76" t="n">
        <f aca="false">IF('Abundancia final'!AA361&gt;0,1,0)</f>
        <v>0</v>
      </c>
      <c r="AB358" s="76" t="n">
        <f aca="false">IF('Abundancia final'!AB361&gt;0,1,0)</f>
        <v>0</v>
      </c>
      <c r="AC358" s="76" t="n">
        <f aca="false">IF('Abundancia final'!AC361&gt;0,1,0)</f>
        <v>0</v>
      </c>
      <c r="AD358" s="76" t="n">
        <f aca="false">IF('Abundancia final'!AD361&gt;0,1,0)</f>
        <v>0</v>
      </c>
      <c r="AE358" s="76" t="n">
        <f aca="false">IF('Abundancia final'!AE361&gt;0,1,0)</f>
        <v>0</v>
      </c>
      <c r="AF358" s="76" t="n">
        <f aca="false">IF('Abundancia final'!AF361&gt;0,1,0)</f>
        <v>0</v>
      </c>
      <c r="AG358" s="76" t="n">
        <f aca="false">IF('Abundancia final'!AG361&gt;0,1,0)</f>
        <v>0</v>
      </c>
      <c r="AH358" s="76" t="n">
        <f aca="false">IF('Abundancia final'!AH361&gt;0,1,0)</f>
        <v>0</v>
      </c>
    </row>
    <row r="359" customFormat="false" ht="12.75" hidden="false" customHeight="false" outlineLevel="0" collapsed="false">
      <c r="V359" s="76" t="n">
        <f aca="false">IF('Abundancia final'!V362&gt;0,1,0)</f>
        <v>0</v>
      </c>
      <c r="W359" s="76" t="n">
        <f aca="false">IF('Abundancia final'!W362&gt;0,1,0)</f>
        <v>0</v>
      </c>
      <c r="X359" s="76" t="n">
        <f aca="false">IF('Abundancia final'!X362&gt;0,1,0)</f>
        <v>0</v>
      </c>
      <c r="Y359" s="76" t="n">
        <f aca="false">IF('Abundancia final'!Y362&gt;0,1,0)</f>
        <v>0</v>
      </c>
      <c r="Z359" s="76" t="n">
        <f aca="false">IF('Abundancia final'!Z362&gt;0,1,0)</f>
        <v>0</v>
      </c>
      <c r="AA359" s="76" t="n">
        <f aca="false">IF('Abundancia final'!AA362&gt;0,1,0)</f>
        <v>0</v>
      </c>
      <c r="AB359" s="76" t="n">
        <f aca="false">IF('Abundancia final'!AB362&gt;0,1,0)</f>
        <v>0</v>
      </c>
      <c r="AC359" s="76" t="n">
        <f aca="false">IF('Abundancia final'!AC362&gt;0,1,0)</f>
        <v>0</v>
      </c>
      <c r="AD359" s="76" t="n">
        <f aca="false">IF('Abundancia final'!AD362&gt;0,1,0)</f>
        <v>0</v>
      </c>
      <c r="AE359" s="76" t="n">
        <f aca="false">IF('Abundancia final'!AE362&gt;0,1,0)</f>
        <v>0</v>
      </c>
      <c r="AF359" s="76" t="n">
        <f aca="false">IF('Abundancia final'!AF362&gt;0,1,0)</f>
        <v>0</v>
      </c>
      <c r="AG359" s="76" t="n">
        <f aca="false">IF('Abundancia final'!AG362&gt;0,1,0)</f>
        <v>0</v>
      </c>
      <c r="AH359" s="76" t="n">
        <f aca="false">IF('Abundancia final'!AH362&gt;0,1,0)</f>
        <v>0</v>
      </c>
    </row>
    <row r="360" customFormat="false" ht="12.75" hidden="false" customHeight="false" outlineLevel="0" collapsed="false">
      <c r="V360" s="76" t="n">
        <f aca="false">IF('Abundancia final'!V363&gt;0,1,0)</f>
        <v>0</v>
      </c>
      <c r="W360" s="76" t="n">
        <f aca="false">IF('Abundancia final'!W363&gt;0,1,0)</f>
        <v>0</v>
      </c>
      <c r="X360" s="76" t="n">
        <f aca="false">IF('Abundancia final'!X363&gt;0,1,0)</f>
        <v>0</v>
      </c>
      <c r="Y360" s="76" t="n">
        <f aca="false">IF('Abundancia final'!Y363&gt;0,1,0)</f>
        <v>0</v>
      </c>
      <c r="Z360" s="76" t="n">
        <f aca="false">IF('Abundancia final'!Z363&gt;0,1,0)</f>
        <v>0</v>
      </c>
      <c r="AA360" s="76" t="n">
        <f aca="false">IF('Abundancia final'!AA363&gt;0,1,0)</f>
        <v>0</v>
      </c>
      <c r="AB360" s="76" t="n">
        <f aca="false">IF('Abundancia final'!AB363&gt;0,1,0)</f>
        <v>0</v>
      </c>
      <c r="AC360" s="76" t="n">
        <f aca="false">IF('Abundancia final'!AC363&gt;0,1,0)</f>
        <v>0</v>
      </c>
      <c r="AD360" s="76" t="n">
        <f aca="false">IF('Abundancia final'!AD363&gt;0,1,0)</f>
        <v>0</v>
      </c>
      <c r="AE360" s="76" t="n">
        <f aca="false">IF('Abundancia final'!AE363&gt;0,1,0)</f>
        <v>0</v>
      </c>
      <c r="AF360" s="76" t="n">
        <f aca="false">IF('Abundancia final'!AF363&gt;0,1,0)</f>
        <v>0</v>
      </c>
      <c r="AG360" s="76" t="n">
        <f aca="false">IF('Abundancia final'!AG363&gt;0,1,0)</f>
        <v>0</v>
      </c>
      <c r="AH360" s="76" t="n">
        <f aca="false">IF('Abundancia final'!AH363&gt;0,1,0)</f>
        <v>0</v>
      </c>
    </row>
    <row r="361" customFormat="false" ht="12.75" hidden="false" customHeight="false" outlineLevel="0" collapsed="false">
      <c r="V361" s="76" t="n">
        <f aca="false">IF('Abundancia final'!V364&gt;0,1,0)</f>
        <v>0</v>
      </c>
      <c r="W361" s="76" t="n">
        <f aca="false">IF('Abundancia final'!W364&gt;0,1,0)</f>
        <v>0</v>
      </c>
      <c r="X361" s="76" t="n">
        <f aca="false">IF('Abundancia final'!X364&gt;0,1,0)</f>
        <v>0</v>
      </c>
      <c r="Y361" s="76" t="n">
        <f aca="false">IF('Abundancia final'!Y364&gt;0,1,0)</f>
        <v>0</v>
      </c>
      <c r="Z361" s="76" t="n">
        <f aca="false">IF('Abundancia final'!Z364&gt;0,1,0)</f>
        <v>0</v>
      </c>
      <c r="AA361" s="76" t="n">
        <f aca="false">IF('Abundancia final'!AA364&gt;0,1,0)</f>
        <v>0</v>
      </c>
      <c r="AB361" s="76" t="n">
        <f aca="false">IF('Abundancia final'!AB364&gt;0,1,0)</f>
        <v>0</v>
      </c>
      <c r="AC361" s="76" t="n">
        <f aca="false">IF('Abundancia final'!AC364&gt;0,1,0)</f>
        <v>0</v>
      </c>
      <c r="AD361" s="76" t="n">
        <f aca="false">IF('Abundancia final'!AD364&gt;0,1,0)</f>
        <v>0</v>
      </c>
      <c r="AE361" s="76" t="n">
        <f aca="false">IF('Abundancia final'!AE364&gt;0,1,0)</f>
        <v>0</v>
      </c>
      <c r="AF361" s="76" t="n">
        <f aca="false">IF('Abundancia final'!AF364&gt;0,1,0)</f>
        <v>0</v>
      </c>
      <c r="AG361" s="76" t="n">
        <f aca="false">IF('Abundancia final'!AG364&gt;0,1,0)</f>
        <v>0</v>
      </c>
      <c r="AH361" s="76" t="n">
        <f aca="false">IF('Abundancia final'!AH364&gt;0,1,0)</f>
        <v>0</v>
      </c>
    </row>
    <row r="362" customFormat="false" ht="12.75" hidden="false" customHeight="false" outlineLevel="0" collapsed="false">
      <c r="V362" s="76" t="n">
        <f aca="false">IF('Abundancia final'!V365&gt;0,1,0)</f>
        <v>0</v>
      </c>
      <c r="W362" s="76" t="n">
        <f aca="false">IF('Abundancia final'!W365&gt;0,1,0)</f>
        <v>0</v>
      </c>
      <c r="X362" s="76" t="n">
        <f aca="false">IF('Abundancia final'!X365&gt;0,1,0)</f>
        <v>0</v>
      </c>
      <c r="Y362" s="76" t="n">
        <f aca="false">IF('Abundancia final'!Y365&gt;0,1,0)</f>
        <v>0</v>
      </c>
      <c r="Z362" s="76" t="n">
        <f aca="false">IF('Abundancia final'!Z365&gt;0,1,0)</f>
        <v>0</v>
      </c>
      <c r="AA362" s="76" t="n">
        <f aca="false">IF('Abundancia final'!AA365&gt;0,1,0)</f>
        <v>0</v>
      </c>
      <c r="AB362" s="76" t="n">
        <f aca="false">IF('Abundancia final'!AB365&gt;0,1,0)</f>
        <v>0</v>
      </c>
      <c r="AC362" s="76" t="n">
        <f aca="false">IF('Abundancia final'!AC365&gt;0,1,0)</f>
        <v>0</v>
      </c>
      <c r="AD362" s="76" t="n">
        <f aca="false">IF('Abundancia final'!AD365&gt;0,1,0)</f>
        <v>0</v>
      </c>
      <c r="AE362" s="76" t="n">
        <f aca="false">IF('Abundancia final'!AE365&gt;0,1,0)</f>
        <v>0</v>
      </c>
      <c r="AF362" s="76" t="n">
        <f aca="false">IF('Abundancia final'!AF365&gt;0,1,0)</f>
        <v>0</v>
      </c>
      <c r="AG362" s="76" t="n">
        <f aca="false">IF('Abundancia final'!AG365&gt;0,1,0)</f>
        <v>0</v>
      </c>
      <c r="AH362" s="76" t="n">
        <f aca="false">IF('Abundancia final'!AH365&gt;0,1,0)</f>
        <v>0</v>
      </c>
    </row>
    <row r="363" customFormat="false" ht="12.75" hidden="false" customHeight="false" outlineLevel="0" collapsed="false">
      <c r="V363" s="76" t="n">
        <f aca="false">IF('Abundancia final'!V366&gt;0,1,0)</f>
        <v>0</v>
      </c>
      <c r="W363" s="76" t="n">
        <f aca="false">IF('Abundancia final'!W366&gt;0,1,0)</f>
        <v>0</v>
      </c>
      <c r="X363" s="76" t="n">
        <f aca="false">IF('Abundancia final'!X366&gt;0,1,0)</f>
        <v>0</v>
      </c>
      <c r="Y363" s="76" t="n">
        <f aca="false">IF('Abundancia final'!Y366&gt;0,1,0)</f>
        <v>0</v>
      </c>
      <c r="Z363" s="76" t="n">
        <f aca="false">IF('Abundancia final'!Z366&gt;0,1,0)</f>
        <v>0</v>
      </c>
      <c r="AA363" s="76" t="n">
        <f aca="false">IF('Abundancia final'!AA366&gt;0,1,0)</f>
        <v>0</v>
      </c>
      <c r="AB363" s="76" t="n">
        <f aca="false">IF('Abundancia final'!AB366&gt;0,1,0)</f>
        <v>0</v>
      </c>
      <c r="AC363" s="76" t="n">
        <f aca="false">IF('Abundancia final'!AC366&gt;0,1,0)</f>
        <v>0</v>
      </c>
      <c r="AD363" s="76" t="n">
        <f aca="false">IF('Abundancia final'!AD366&gt;0,1,0)</f>
        <v>0</v>
      </c>
      <c r="AE363" s="76" t="n">
        <f aca="false">IF('Abundancia final'!AE366&gt;0,1,0)</f>
        <v>0</v>
      </c>
      <c r="AF363" s="76" t="n">
        <f aca="false">IF('Abundancia final'!AF366&gt;0,1,0)</f>
        <v>0</v>
      </c>
      <c r="AG363" s="76" t="n">
        <f aca="false">IF('Abundancia final'!AG366&gt;0,1,0)</f>
        <v>0</v>
      </c>
      <c r="AH363" s="76" t="n">
        <f aca="false">IF('Abundancia final'!AH366&gt;0,1,0)</f>
        <v>0</v>
      </c>
    </row>
    <row r="364" customFormat="false" ht="12.75" hidden="false" customHeight="false" outlineLevel="0" collapsed="false">
      <c r="V364" s="76" t="n">
        <f aca="false">IF('Abundancia final'!V367&gt;0,1,0)</f>
        <v>0</v>
      </c>
      <c r="W364" s="76" t="n">
        <f aca="false">IF('Abundancia final'!W367&gt;0,1,0)</f>
        <v>0</v>
      </c>
      <c r="X364" s="76" t="n">
        <f aca="false">IF('Abundancia final'!X367&gt;0,1,0)</f>
        <v>0</v>
      </c>
      <c r="Y364" s="76" t="n">
        <f aca="false">IF('Abundancia final'!Y367&gt;0,1,0)</f>
        <v>0</v>
      </c>
      <c r="Z364" s="76" t="n">
        <f aca="false">IF('Abundancia final'!Z367&gt;0,1,0)</f>
        <v>0</v>
      </c>
      <c r="AA364" s="76" t="n">
        <f aca="false">IF('Abundancia final'!AA367&gt;0,1,0)</f>
        <v>0</v>
      </c>
      <c r="AB364" s="76" t="n">
        <f aca="false">IF('Abundancia final'!AB367&gt;0,1,0)</f>
        <v>0</v>
      </c>
      <c r="AC364" s="76" t="n">
        <f aca="false">IF('Abundancia final'!AC367&gt;0,1,0)</f>
        <v>0</v>
      </c>
      <c r="AD364" s="76" t="n">
        <f aca="false">IF('Abundancia final'!AD367&gt;0,1,0)</f>
        <v>0</v>
      </c>
      <c r="AE364" s="76" t="n">
        <f aca="false">IF('Abundancia final'!AE367&gt;0,1,0)</f>
        <v>0</v>
      </c>
      <c r="AF364" s="76" t="n">
        <f aca="false">IF('Abundancia final'!AF367&gt;0,1,0)</f>
        <v>0</v>
      </c>
      <c r="AG364" s="76" t="n">
        <f aca="false">IF('Abundancia final'!AG367&gt;0,1,0)</f>
        <v>0</v>
      </c>
      <c r="AH364" s="76" t="n">
        <f aca="false">IF('Abundancia final'!AH367&gt;0,1,0)</f>
        <v>0</v>
      </c>
    </row>
    <row r="365" customFormat="false" ht="12.75" hidden="false" customHeight="false" outlineLevel="0" collapsed="false">
      <c r="V365" s="76" t="n">
        <f aca="false">IF('Abundancia final'!V368&gt;0,1,0)</f>
        <v>0</v>
      </c>
      <c r="W365" s="76" t="n">
        <f aca="false">IF('Abundancia final'!W368&gt;0,1,0)</f>
        <v>0</v>
      </c>
      <c r="X365" s="76" t="n">
        <f aca="false">IF('Abundancia final'!X368&gt;0,1,0)</f>
        <v>0</v>
      </c>
      <c r="Y365" s="76" t="n">
        <f aca="false">IF('Abundancia final'!Y368&gt;0,1,0)</f>
        <v>0</v>
      </c>
      <c r="Z365" s="76" t="n">
        <f aca="false">IF('Abundancia final'!Z368&gt;0,1,0)</f>
        <v>0</v>
      </c>
      <c r="AA365" s="76" t="n">
        <f aca="false">IF('Abundancia final'!AA368&gt;0,1,0)</f>
        <v>0</v>
      </c>
      <c r="AB365" s="76" t="n">
        <f aca="false">IF('Abundancia final'!AB368&gt;0,1,0)</f>
        <v>0</v>
      </c>
      <c r="AC365" s="76" t="n">
        <f aca="false">IF('Abundancia final'!AC368&gt;0,1,0)</f>
        <v>0</v>
      </c>
      <c r="AD365" s="76" t="n">
        <f aca="false">IF('Abundancia final'!AD368&gt;0,1,0)</f>
        <v>0</v>
      </c>
      <c r="AE365" s="76" t="n">
        <f aca="false">IF('Abundancia final'!AE368&gt;0,1,0)</f>
        <v>0</v>
      </c>
      <c r="AF365" s="76" t="n">
        <f aca="false">IF('Abundancia final'!AF368&gt;0,1,0)</f>
        <v>0</v>
      </c>
      <c r="AG365" s="76" t="n">
        <f aca="false">IF('Abundancia final'!AG368&gt;0,1,0)</f>
        <v>0</v>
      </c>
      <c r="AH365" s="76" t="n">
        <f aca="false">IF('Abundancia final'!AH368&gt;0,1,0)</f>
        <v>0</v>
      </c>
    </row>
    <row r="366" customFormat="false" ht="12.75" hidden="false" customHeight="false" outlineLevel="0" collapsed="false">
      <c r="V366" s="76" t="n">
        <f aca="false">IF('Abundancia final'!V369&gt;0,1,0)</f>
        <v>0</v>
      </c>
      <c r="W366" s="76" t="n">
        <f aca="false">IF('Abundancia final'!W369&gt;0,1,0)</f>
        <v>0</v>
      </c>
      <c r="X366" s="76" t="n">
        <f aca="false">IF('Abundancia final'!X369&gt;0,1,0)</f>
        <v>0</v>
      </c>
      <c r="Y366" s="76" t="n">
        <f aca="false">IF('Abundancia final'!Y369&gt;0,1,0)</f>
        <v>0</v>
      </c>
      <c r="Z366" s="76" t="n">
        <f aca="false">IF('Abundancia final'!Z369&gt;0,1,0)</f>
        <v>0</v>
      </c>
      <c r="AA366" s="76" t="n">
        <f aca="false">IF('Abundancia final'!AA369&gt;0,1,0)</f>
        <v>0</v>
      </c>
      <c r="AB366" s="76" t="n">
        <f aca="false">IF('Abundancia final'!AB369&gt;0,1,0)</f>
        <v>0</v>
      </c>
      <c r="AC366" s="76" t="n">
        <f aca="false">IF('Abundancia final'!AC369&gt;0,1,0)</f>
        <v>0</v>
      </c>
      <c r="AD366" s="76" t="n">
        <f aca="false">IF('Abundancia final'!AD369&gt;0,1,0)</f>
        <v>0</v>
      </c>
      <c r="AE366" s="76" t="n">
        <f aca="false">IF('Abundancia final'!AE369&gt;0,1,0)</f>
        <v>0</v>
      </c>
      <c r="AF366" s="76" t="n">
        <f aca="false">IF('Abundancia final'!AF369&gt;0,1,0)</f>
        <v>0</v>
      </c>
      <c r="AG366" s="76" t="n">
        <f aca="false">IF('Abundancia final'!AG369&gt;0,1,0)</f>
        <v>0</v>
      </c>
      <c r="AH366" s="76" t="n">
        <f aca="false">IF('Abundancia final'!AH369&gt;0,1,0)</f>
        <v>0</v>
      </c>
    </row>
    <row r="367" customFormat="false" ht="12.75" hidden="false" customHeight="false" outlineLevel="0" collapsed="false">
      <c r="V367" s="76" t="n">
        <f aca="false">IF('Abundancia final'!V370&gt;0,1,0)</f>
        <v>0</v>
      </c>
      <c r="W367" s="76" t="n">
        <f aca="false">IF('Abundancia final'!W370&gt;0,1,0)</f>
        <v>0</v>
      </c>
      <c r="X367" s="76" t="n">
        <f aca="false">IF('Abundancia final'!X370&gt;0,1,0)</f>
        <v>0</v>
      </c>
      <c r="Y367" s="76" t="n">
        <f aca="false">IF('Abundancia final'!Y370&gt;0,1,0)</f>
        <v>0</v>
      </c>
      <c r="Z367" s="76" t="n">
        <f aca="false">IF('Abundancia final'!Z370&gt;0,1,0)</f>
        <v>0</v>
      </c>
      <c r="AA367" s="76" t="n">
        <f aca="false">IF('Abundancia final'!AA370&gt;0,1,0)</f>
        <v>0</v>
      </c>
      <c r="AB367" s="76" t="n">
        <f aca="false">IF('Abundancia final'!AB370&gt;0,1,0)</f>
        <v>0</v>
      </c>
      <c r="AC367" s="76" t="n">
        <f aca="false">IF('Abundancia final'!AC370&gt;0,1,0)</f>
        <v>0</v>
      </c>
      <c r="AD367" s="76" t="n">
        <f aca="false">IF('Abundancia final'!AD370&gt;0,1,0)</f>
        <v>0</v>
      </c>
      <c r="AE367" s="76" t="n">
        <f aca="false">IF('Abundancia final'!AE370&gt;0,1,0)</f>
        <v>0</v>
      </c>
      <c r="AF367" s="76" t="n">
        <f aca="false">IF('Abundancia final'!AF370&gt;0,1,0)</f>
        <v>0</v>
      </c>
      <c r="AG367" s="76" t="n">
        <f aca="false">IF('Abundancia final'!AG370&gt;0,1,0)</f>
        <v>0</v>
      </c>
      <c r="AH367" s="76" t="n">
        <f aca="false">IF('Abundancia final'!AH370&gt;0,1,0)</f>
        <v>0</v>
      </c>
    </row>
    <row r="368" customFormat="false" ht="12.75" hidden="false" customHeight="false" outlineLevel="0" collapsed="false">
      <c r="V368" s="76" t="n">
        <f aca="false">IF('Abundancia final'!V371&gt;0,1,0)</f>
        <v>0</v>
      </c>
      <c r="W368" s="76" t="n">
        <f aca="false">IF('Abundancia final'!W371&gt;0,1,0)</f>
        <v>0</v>
      </c>
      <c r="X368" s="76" t="n">
        <f aca="false">IF('Abundancia final'!X371&gt;0,1,0)</f>
        <v>0</v>
      </c>
      <c r="Y368" s="76" t="n">
        <f aca="false">IF('Abundancia final'!Y371&gt;0,1,0)</f>
        <v>0</v>
      </c>
      <c r="Z368" s="76" t="n">
        <f aca="false">IF('Abundancia final'!Z371&gt;0,1,0)</f>
        <v>0</v>
      </c>
      <c r="AA368" s="76" t="n">
        <f aca="false">IF('Abundancia final'!AA371&gt;0,1,0)</f>
        <v>0</v>
      </c>
      <c r="AB368" s="76" t="n">
        <f aca="false">IF('Abundancia final'!AB371&gt;0,1,0)</f>
        <v>0</v>
      </c>
      <c r="AC368" s="76" t="n">
        <f aca="false">IF('Abundancia final'!AC371&gt;0,1,0)</f>
        <v>0</v>
      </c>
      <c r="AD368" s="76" t="n">
        <f aca="false">IF('Abundancia final'!AD371&gt;0,1,0)</f>
        <v>0</v>
      </c>
      <c r="AE368" s="76" t="n">
        <f aca="false">IF('Abundancia final'!AE371&gt;0,1,0)</f>
        <v>0</v>
      </c>
      <c r="AF368" s="76" t="n">
        <f aca="false">IF('Abundancia final'!AF371&gt;0,1,0)</f>
        <v>0</v>
      </c>
      <c r="AG368" s="76" t="n">
        <f aca="false">IF('Abundancia final'!AG371&gt;0,1,0)</f>
        <v>0</v>
      </c>
      <c r="AH368" s="76" t="n">
        <f aca="false">IF('Abundancia final'!AH371&gt;0,1,0)</f>
        <v>0</v>
      </c>
    </row>
    <row r="369" customFormat="false" ht="12.75" hidden="false" customHeight="false" outlineLevel="0" collapsed="false">
      <c r="V369" s="76" t="n">
        <f aca="false">IF('Abundancia final'!V372&gt;0,1,0)</f>
        <v>0</v>
      </c>
      <c r="W369" s="76" t="n">
        <f aca="false">IF('Abundancia final'!W372&gt;0,1,0)</f>
        <v>0</v>
      </c>
      <c r="X369" s="76" t="n">
        <f aca="false">IF('Abundancia final'!X372&gt;0,1,0)</f>
        <v>0</v>
      </c>
      <c r="Y369" s="76" t="n">
        <f aca="false">IF('Abundancia final'!Y372&gt;0,1,0)</f>
        <v>0</v>
      </c>
      <c r="Z369" s="76" t="n">
        <f aca="false">IF('Abundancia final'!Z372&gt;0,1,0)</f>
        <v>0</v>
      </c>
      <c r="AA369" s="76" t="n">
        <f aca="false">IF('Abundancia final'!AA372&gt;0,1,0)</f>
        <v>0</v>
      </c>
      <c r="AB369" s="76" t="n">
        <f aca="false">IF('Abundancia final'!AB372&gt;0,1,0)</f>
        <v>0</v>
      </c>
      <c r="AC369" s="76" t="n">
        <f aca="false">IF('Abundancia final'!AC372&gt;0,1,0)</f>
        <v>0</v>
      </c>
      <c r="AD369" s="76" t="n">
        <f aca="false">IF('Abundancia final'!AD372&gt;0,1,0)</f>
        <v>0</v>
      </c>
      <c r="AE369" s="76" t="n">
        <f aca="false">IF('Abundancia final'!AE372&gt;0,1,0)</f>
        <v>0</v>
      </c>
      <c r="AF369" s="76" t="n">
        <f aca="false">IF('Abundancia final'!AF372&gt;0,1,0)</f>
        <v>0</v>
      </c>
      <c r="AG369" s="76" t="n">
        <f aca="false">IF('Abundancia final'!AG372&gt;0,1,0)</f>
        <v>0</v>
      </c>
      <c r="AH369" s="76" t="n">
        <f aca="false">IF('Abundancia final'!AH372&gt;0,1,0)</f>
        <v>0</v>
      </c>
    </row>
    <row r="370" customFormat="false" ht="12.75" hidden="false" customHeight="false" outlineLevel="0" collapsed="false">
      <c r="V370" s="76" t="n">
        <f aca="false">IF('Abundancia final'!V373&gt;0,1,0)</f>
        <v>0</v>
      </c>
      <c r="W370" s="76" t="n">
        <f aca="false">IF('Abundancia final'!W373&gt;0,1,0)</f>
        <v>0</v>
      </c>
      <c r="X370" s="76" t="n">
        <f aca="false">IF('Abundancia final'!X373&gt;0,1,0)</f>
        <v>0</v>
      </c>
      <c r="Y370" s="76" t="n">
        <f aca="false">IF('Abundancia final'!Y373&gt;0,1,0)</f>
        <v>0</v>
      </c>
      <c r="Z370" s="76" t="n">
        <f aca="false">IF('Abundancia final'!Z373&gt;0,1,0)</f>
        <v>0</v>
      </c>
      <c r="AA370" s="76" t="n">
        <f aca="false">IF('Abundancia final'!AA373&gt;0,1,0)</f>
        <v>0</v>
      </c>
      <c r="AB370" s="76" t="n">
        <f aca="false">IF('Abundancia final'!AB373&gt;0,1,0)</f>
        <v>0</v>
      </c>
      <c r="AC370" s="76" t="n">
        <f aca="false">IF('Abundancia final'!AC373&gt;0,1,0)</f>
        <v>0</v>
      </c>
      <c r="AD370" s="76" t="n">
        <f aca="false">IF('Abundancia final'!AD373&gt;0,1,0)</f>
        <v>0</v>
      </c>
      <c r="AE370" s="76" t="n">
        <f aca="false">IF('Abundancia final'!AE373&gt;0,1,0)</f>
        <v>0</v>
      </c>
      <c r="AF370" s="76" t="n">
        <f aca="false">IF('Abundancia final'!AF373&gt;0,1,0)</f>
        <v>0</v>
      </c>
      <c r="AG370" s="76" t="n">
        <f aca="false">IF('Abundancia final'!AG373&gt;0,1,0)</f>
        <v>0</v>
      </c>
      <c r="AH370" s="76" t="n">
        <f aca="false">IF('Abundancia final'!AH373&gt;0,1,0)</f>
        <v>0</v>
      </c>
    </row>
    <row r="371" customFormat="false" ht="12.75" hidden="false" customHeight="false" outlineLevel="0" collapsed="false">
      <c r="V371" s="76" t="n">
        <f aca="false">IF('Abundancia final'!V374&gt;0,1,0)</f>
        <v>0</v>
      </c>
      <c r="W371" s="76" t="n">
        <f aca="false">IF('Abundancia final'!W374&gt;0,1,0)</f>
        <v>0</v>
      </c>
      <c r="X371" s="76" t="n">
        <f aca="false">IF('Abundancia final'!X374&gt;0,1,0)</f>
        <v>0</v>
      </c>
      <c r="Y371" s="76" t="n">
        <f aca="false">IF('Abundancia final'!Y374&gt;0,1,0)</f>
        <v>0</v>
      </c>
      <c r="Z371" s="76" t="n">
        <f aca="false">IF('Abundancia final'!Z374&gt;0,1,0)</f>
        <v>0</v>
      </c>
      <c r="AA371" s="76" t="n">
        <f aca="false">IF('Abundancia final'!AA374&gt;0,1,0)</f>
        <v>0</v>
      </c>
      <c r="AB371" s="76" t="n">
        <f aca="false">IF('Abundancia final'!AB374&gt;0,1,0)</f>
        <v>0</v>
      </c>
      <c r="AC371" s="76" t="n">
        <f aca="false">IF('Abundancia final'!AC374&gt;0,1,0)</f>
        <v>0</v>
      </c>
      <c r="AD371" s="76" t="n">
        <f aca="false">IF('Abundancia final'!AD374&gt;0,1,0)</f>
        <v>0</v>
      </c>
      <c r="AE371" s="76" t="n">
        <f aca="false">IF('Abundancia final'!AE374&gt;0,1,0)</f>
        <v>0</v>
      </c>
      <c r="AF371" s="76" t="n">
        <f aca="false">IF('Abundancia final'!AF374&gt;0,1,0)</f>
        <v>0</v>
      </c>
      <c r="AG371" s="76" t="n">
        <f aca="false">IF('Abundancia final'!AG374&gt;0,1,0)</f>
        <v>0</v>
      </c>
      <c r="AH371" s="76" t="n">
        <f aca="false">IF('Abundancia final'!AH374&gt;0,1,0)</f>
        <v>0</v>
      </c>
    </row>
    <row r="372" customFormat="false" ht="12.75" hidden="false" customHeight="false" outlineLevel="0" collapsed="false">
      <c r="V372" s="76" t="n">
        <f aca="false">IF('Abundancia final'!V375&gt;0,1,0)</f>
        <v>0</v>
      </c>
      <c r="W372" s="76" t="n">
        <f aca="false">IF('Abundancia final'!W375&gt;0,1,0)</f>
        <v>0</v>
      </c>
      <c r="X372" s="76" t="n">
        <f aca="false">IF('Abundancia final'!X375&gt;0,1,0)</f>
        <v>0</v>
      </c>
      <c r="Y372" s="76" t="n">
        <f aca="false">IF('Abundancia final'!Y375&gt;0,1,0)</f>
        <v>0</v>
      </c>
      <c r="Z372" s="76" t="n">
        <f aca="false">IF('Abundancia final'!Z375&gt;0,1,0)</f>
        <v>0</v>
      </c>
      <c r="AA372" s="76" t="n">
        <f aca="false">IF('Abundancia final'!AA375&gt;0,1,0)</f>
        <v>0</v>
      </c>
      <c r="AB372" s="76" t="n">
        <f aca="false">IF('Abundancia final'!AB375&gt;0,1,0)</f>
        <v>0</v>
      </c>
      <c r="AC372" s="76" t="n">
        <f aca="false">IF('Abundancia final'!AC375&gt;0,1,0)</f>
        <v>0</v>
      </c>
      <c r="AD372" s="76" t="n">
        <f aca="false">IF('Abundancia final'!AD375&gt;0,1,0)</f>
        <v>0</v>
      </c>
      <c r="AE372" s="76" t="n">
        <f aca="false">IF('Abundancia final'!AE375&gt;0,1,0)</f>
        <v>0</v>
      </c>
      <c r="AF372" s="76" t="n">
        <f aca="false">IF('Abundancia final'!AF375&gt;0,1,0)</f>
        <v>0</v>
      </c>
      <c r="AG372" s="76" t="n">
        <f aca="false">IF('Abundancia final'!AG375&gt;0,1,0)</f>
        <v>0</v>
      </c>
      <c r="AH372" s="76" t="n">
        <f aca="false">IF('Abundancia final'!AH375&gt;0,1,0)</f>
        <v>0</v>
      </c>
    </row>
    <row r="373" customFormat="false" ht="12.75" hidden="false" customHeight="false" outlineLevel="0" collapsed="false">
      <c r="V373" s="76" t="n">
        <f aca="false">IF('Abundancia final'!V376&gt;0,1,0)</f>
        <v>0</v>
      </c>
      <c r="W373" s="76" t="n">
        <f aca="false">IF('Abundancia final'!W376&gt;0,1,0)</f>
        <v>0</v>
      </c>
      <c r="X373" s="76" t="n">
        <f aca="false">IF('Abundancia final'!X376&gt;0,1,0)</f>
        <v>0</v>
      </c>
      <c r="Y373" s="76" t="n">
        <f aca="false">IF('Abundancia final'!Y376&gt;0,1,0)</f>
        <v>0</v>
      </c>
      <c r="Z373" s="76" t="n">
        <f aca="false">IF('Abundancia final'!Z376&gt;0,1,0)</f>
        <v>0</v>
      </c>
      <c r="AA373" s="76" t="n">
        <f aca="false">IF('Abundancia final'!AA376&gt;0,1,0)</f>
        <v>0</v>
      </c>
      <c r="AB373" s="76" t="n">
        <f aca="false">IF('Abundancia final'!AB376&gt;0,1,0)</f>
        <v>0</v>
      </c>
      <c r="AC373" s="76" t="n">
        <f aca="false">IF('Abundancia final'!AC376&gt;0,1,0)</f>
        <v>0</v>
      </c>
      <c r="AD373" s="76" t="n">
        <f aca="false">IF('Abundancia final'!AD376&gt;0,1,0)</f>
        <v>0</v>
      </c>
      <c r="AE373" s="76" t="n">
        <f aca="false">IF('Abundancia final'!AE376&gt;0,1,0)</f>
        <v>0</v>
      </c>
      <c r="AF373" s="76" t="n">
        <f aca="false">IF('Abundancia final'!AF376&gt;0,1,0)</f>
        <v>0</v>
      </c>
      <c r="AG373" s="76" t="n">
        <f aca="false">IF('Abundancia final'!AG376&gt;0,1,0)</f>
        <v>0</v>
      </c>
      <c r="AH373" s="76" t="n">
        <f aca="false">IF('Abundancia final'!AH376&gt;0,1,0)</f>
        <v>0</v>
      </c>
    </row>
    <row r="374" customFormat="false" ht="12.75" hidden="false" customHeight="false" outlineLevel="0" collapsed="false">
      <c r="V374" s="76" t="n">
        <f aca="false">IF('Abundancia final'!V377&gt;0,1,0)</f>
        <v>0</v>
      </c>
      <c r="W374" s="76" t="n">
        <f aca="false">IF('Abundancia final'!W377&gt;0,1,0)</f>
        <v>0</v>
      </c>
      <c r="X374" s="76" t="n">
        <f aca="false">IF('Abundancia final'!X377&gt;0,1,0)</f>
        <v>0</v>
      </c>
      <c r="Y374" s="76" t="n">
        <f aca="false">IF('Abundancia final'!Y377&gt;0,1,0)</f>
        <v>0</v>
      </c>
      <c r="Z374" s="76" t="n">
        <f aca="false">IF('Abundancia final'!Z377&gt;0,1,0)</f>
        <v>0</v>
      </c>
      <c r="AA374" s="76" t="n">
        <f aca="false">IF('Abundancia final'!AA377&gt;0,1,0)</f>
        <v>0</v>
      </c>
      <c r="AB374" s="76" t="n">
        <f aca="false">IF('Abundancia final'!AB377&gt;0,1,0)</f>
        <v>0</v>
      </c>
      <c r="AC374" s="76" t="n">
        <f aca="false">IF('Abundancia final'!AC377&gt;0,1,0)</f>
        <v>0</v>
      </c>
      <c r="AD374" s="76" t="n">
        <f aca="false">IF('Abundancia final'!AD377&gt;0,1,0)</f>
        <v>0</v>
      </c>
      <c r="AE374" s="76" t="n">
        <f aca="false">IF('Abundancia final'!AE377&gt;0,1,0)</f>
        <v>0</v>
      </c>
      <c r="AF374" s="76" t="n">
        <f aca="false">IF('Abundancia final'!AF377&gt;0,1,0)</f>
        <v>0</v>
      </c>
      <c r="AG374" s="76" t="n">
        <f aca="false">IF('Abundancia final'!AG377&gt;0,1,0)</f>
        <v>0</v>
      </c>
      <c r="AH374" s="76" t="n">
        <f aca="false">IF('Abundancia final'!AH377&gt;0,1,0)</f>
        <v>0</v>
      </c>
    </row>
    <row r="375" customFormat="false" ht="12.75" hidden="false" customHeight="false" outlineLevel="0" collapsed="false">
      <c r="V375" s="76" t="n">
        <f aca="false">IF('Abundancia final'!V378&gt;0,1,0)</f>
        <v>0</v>
      </c>
      <c r="W375" s="76" t="n">
        <f aca="false">IF('Abundancia final'!W378&gt;0,1,0)</f>
        <v>0</v>
      </c>
      <c r="X375" s="76" t="n">
        <f aca="false">IF('Abundancia final'!X378&gt;0,1,0)</f>
        <v>0</v>
      </c>
      <c r="Y375" s="76" t="n">
        <f aca="false">IF('Abundancia final'!Y378&gt;0,1,0)</f>
        <v>0</v>
      </c>
      <c r="Z375" s="76" t="n">
        <f aca="false">IF('Abundancia final'!Z378&gt;0,1,0)</f>
        <v>0</v>
      </c>
      <c r="AA375" s="76" t="n">
        <f aca="false">IF('Abundancia final'!AA378&gt;0,1,0)</f>
        <v>0</v>
      </c>
      <c r="AB375" s="76" t="n">
        <f aca="false">IF('Abundancia final'!AB378&gt;0,1,0)</f>
        <v>0</v>
      </c>
      <c r="AC375" s="76" t="n">
        <f aca="false">IF('Abundancia final'!AC378&gt;0,1,0)</f>
        <v>0</v>
      </c>
      <c r="AD375" s="76" t="n">
        <f aca="false">IF('Abundancia final'!AD378&gt;0,1,0)</f>
        <v>0</v>
      </c>
      <c r="AE375" s="76" t="n">
        <f aca="false">IF('Abundancia final'!AE378&gt;0,1,0)</f>
        <v>0</v>
      </c>
      <c r="AF375" s="76" t="n">
        <f aca="false">IF('Abundancia final'!AF378&gt;0,1,0)</f>
        <v>0</v>
      </c>
      <c r="AG375" s="76" t="n">
        <f aca="false">IF('Abundancia final'!AG378&gt;0,1,0)</f>
        <v>0</v>
      </c>
      <c r="AH375" s="76" t="n">
        <f aca="false">IF('Abundancia final'!AH378&gt;0,1,0)</f>
        <v>0</v>
      </c>
    </row>
    <row r="376" customFormat="false" ht="12.75" hidden="false" customHeight="false" outlineLevel="0" collapsed="false">
      <c r="V376" s="76" t="n">
        <f aca="false">IF('Abundancia final'!V379&gt;0,1,0)</f>
        <v>0</v>
      </c>
      <c r="W376" s="76" t="n">
        <f aca="false">IF('Abundancia final'!W379&gt;0,1,0)</f>
        <v>0</v>
      </c>
      <c r="X376" s="76" t="n">
        <f aca="false">IF('Abundancia final'!X379&gt;0,1,0)</f>
        <v>0</v>
      </c>
      <c r="Y376" s="76" t="n">
        <f aca="false">IF('Abundancia final'!Y379&gt;0,1,0)</f>
        <v>0</v>
      </c>
      <c r="Z376" s="76" t="n">
        <f aca="false">IF('Abundancia final'!Z379&gt;0,1,0)</f>
        <v>0</v>
      </c>
      <c r="AA376" s="76" t="n">
        <f aca="false">IF('Abundancia final'!AA379&gt;0,1,0)</f>
        <v>0</v>
      </c>
      <c r="AB376" s="76" t="n">
        <f aca="false">IF('Abundancia final'!AB379&gt;0,1,0)</f>
        <v>0</v>
      </c>
      <c r="AC376" s="76" t="n">
        <f aca="false">IF('Abundancia final'!AC379&gt;0,1,0)</f>
        <v>0</v>
      </c>
      <c r="AD376" s="76" t="n">
        <f aca="false">IF('Abundancia final'!AD379&gt;0,1,0)</f>
        <v>0</v>
      </c>
      <c r="AE376" s="76" t="n">
        <f aca="false">IF('Abundancia final'!AE379&gt;0,1,0)</f>
        <v>0</v>
      </c>
      <c r="AF376" s="76" t="n">
        <f aca="false">IF('Abundancia final'!AF379&gt;0,1,0)</f>
        <v>0</v>
      </c>
      <c r="AG376" s="76" t="n">
        <f aca="false">IF('Abundancia final'!AG379&gt;0,1,0)</f>
        <v>0</v>
      </c>
      <c r="AH376" s="76" t="n">
        <f aca="false">IF('Abundancia final'!AH379&gt;0,1,0)</f>
        <v>0</v>
      </c>
    </row>
    <row r="377" customFormat="false" ht="12.75" hidden="false" customHeight="false" outlineLevel="0" collapsed="false">
      <c r="V377" s="76" t="n">
        <f aca="false">IF('Abundancia final'!V380&gt;0,1,0)</f>
        <v>0</v>
      </c>
      <c r="W377" s="76" t="n">
        <f aca="false">IF('Abundancia final'!W380&gt;0,1,0)</f>
        <v>0</v>
      </c>
      <c r="X377" s="76" t="n">
        <f aca="false">IF('Abundancia final'!X380&gt;0,1,0)</f>
        <v>0</v>
      </c>
      <c r="Y377" s="76" t="n">
        <f aca="false">IF('Abundancia final'!Y380&gt;0,1,0)</f>
        <v>0</v>
      </c>
      <c r="Z377" s="76" t="n">
        <f aca="false">IF('Abundancia final'!Z380&gt;0,1,0)</f>
        <v>0</v>
      </c>
      <c r="AA377" s="76" t="n">
        <f aca="false">IF('Abundancia final'!AA380&gt;0,1,0)</f>
        <v>0</v>
      </c>
      <c r="AB377" s="76" t="n">
        <f aca="false">IF('Abundancia final'!AB380&gt;0,1,0)</f>
        <v>0</v>
      </c>
      <c r="AC377" s="76" t="n">
        <f aca="false">IF('Abundancia final'!AC380&gt;0,1,0)</f>
        <v>0</v>
      </c>
      <c r="AD377" s="76" t="n">
        <f aca="false">IF('Abundancia final'!AD380&gt;0,1,0)</f>
        <v>0</v>
      </c>
      <c r="AE377" s="76" t="n">
        <f aca="false">IF('Abundancia final'!AE380&gt;0,1,0)</f>
        <v>0</v>
      </c>
      <c r="AF377" s="76" t="n">
        <f aca="false">IF('Abundancia final'!AF380&gt;0,1,0)</f>
        <v>0</v>
      </c>
      <c r="AG377" s="76" t="n">
        <f aca="false">IF('Abundancia final'!AG380&gt;0,1,0)</f>
        <v>0</v>
      </c>
      <c r="AH377" s="76" t="n">
        <f aca="false">IF('Abundancia final'!AH380&gt;0,1,0)</f>
        <v>0</v>
      </c>
    </row>
    <row r="378" customFormat="false" ht="12.75" hidden="false" customHeight="false" outlineLevel="0" collapsed="false">
      <c r="V378" s="76" t="n">
        <f aca="false">IF('Abundancia final'!V381&gt;0,1,0)</f>
        <v>0</v>
      </c>
      <c r="W378" s="76" t="n">
        <f aca="false">IF('Abundancia final'!W381&gt;0,1,0)</f>
        <v>0</v>
      </c>
      <c r="X378" s="76" t="n">
        <f aca="false">IF('Abundancia final'!X381&gt;0,1,0)</f>
        <v>0</v>
      </c>
      <c r="Y378" s="76" t="n">
        <f aca="false">IF('Abundancia final'!Y381&gt;0,1,0)</f>
        <v>0</v>
      </c>
      <c r="Z378" s="76" t="n">
        <f aca="false">IF('Abundancia final'!Z381&gt;0,1,0)</f>
        <v>0</v>
      </c>
      <c r="AA378" s="76" t="n">
        <f aca="false">IF('Abundancia final'!AA381&gt;0,1,0)</f>
        <v>0</v>
      </c>
      <c r="AB378" s="76" t="n">
        <f aca="false">IF('Abundancia final'!AB381&gt;0,1,0)</f>
        <v>0</v>
      </c>
      <c r="AC378" s="76" t="n">
        <f aca="false">IF('Abundancia final'!AC381&gt;0,1,0)</f>
        <v>0</v>
      </c>
      <c r="AD378" s="76" t="n">
        <f aca="false">IF('Abundancia final'!AD381&gt;0,1,0)</f>
        <v>0</v>
      </c>
      <c r="AE378" s="76" t="n">
        <f aca="false">IF('Abundancia final'!AE381&gt;0,1,0)</f>
        <v>0</v>
      </c>
      <c r="AF378" s="76" t="n">
        <f aca="false">IF('Abundancia final'!AF381&gt;0,1,0)</f>
        <v>0</v>
      </c>
      <c r="AG378" s="76" t="n">
        <f aca="false">IF('Abundancia final'!AG381&gt;0,1,0)</f>
        <v>0</v>
      </c>
      <c r="AH378" s="76" t="n">
        <f aca="false">IF('Abundancia final'!AH381&gt;0,1,0)</f>
        <v>0</v>
      </c>
    </row>
    <row r="379" customFormat="false" ht="12.75" hidden="false" customHeight="false" outlineLevel="0" collapsed="false">
      <c r="V379" s="76" t="n">
        <f aca="false">IF('Abundancia final'!V382&gt;0,1,0)</f>
        <v>0</v>
      </c>
      <c r="W379" s="76" t="n">
        <f aca="false">IF('Abundancia final'!W382&gt;0,1,0)</f>
        <v>0</v>
      </c>
      <c r="X379" s="76" t="n">
        <f aca="false">IF('Abundancia final'!X382&gt;0,1,0)</f>
        <v>0</v>
      </c>
      <c r="Y379" s="76" t="n">
        <f aca="false">IF('Abundancia final'!Y382&gt;0,1,0)</f>
        <v>0</v>
      </c>
      <c r="Z379" s="76" t="n">
        <f aca="false">IF('Abundancia final'!Z382&gt;0,1,0)</f>
        <v>0</v>
      </c>
      <c r="AA379" s="76" t="n">
        <f aca="false">IF('Abundancia final'!AA382&gt;0,1,0)</f>
        <v>0</v>
      </c>
      <c r="AB379" s="76" t="n">
        <f aca="false">IF('Abundancia final'!AB382&gt;0,1,0)</f>
        <v>0</v>
      </c>
      <c r="AC379" s="76" t="n">
        <f aca="false">IF('Abundancia final'!AC382&gt;0,1,0)</f>
        <v>0</v>
      </c>
      <c r="AD379" s="76" t="n">
        <f aca="false">IF('Abundancia final'!AD382&gt;0,1,0)</f>
        <v>0</v>
      </c>
      <c r="AE379" s="76" t="n">
        <f aca="false">IF('Abundancia final'!AE382&gt;0,1,0)</f>
        <v>0</v>
      </c>
      <c r="AF379" s="76" t="n">
        <f aca="false">IF('Abundancia final'!AF382&gt;0,1,0)</f>
        <v>0</v>
      </c>
      <c r="AG379" s="76" t="n">
        <f aca="false">IF('Abundancia final'!AG382&gt;0,1,0)</f>
        <v>0</v>
      </c>
      <c r="AH379" s="76" t="n">
        <f aca="false">IF('Abundancia final'!AH382&gt;0,1,0)</f>
        <v>0</v>
      </c>
    </row>
    <row r="380" customFormat="false" ht="12.75" hidden="false" customHeight="false" outlineLevel="0" collapsed="false">
      <c r="V380" s="76" t="n">
        <f aca="false">IF('Abundancia final'!V383&gt;0,1,0)</f>
        <v>0</v>
      </c>
      <c r="W380" s="76" t="n">
        <f aca="false">IF('Abundancia final'!W383&gt;0,1,0)</f>
        <v>0</v>
      </c>
      <c r="X380" s="76" t="n">
        <f aca="false">IF('Abundancia final'!X383&gt;0,1,0)</f>
        <v>0</v>
      </c>
      <c r="Y380" s="76" t="n">
        <f aca="false">IF('Abundancia final'!Y383&gt;0,1,0)</f>
        <v>0</v>
      </c>
      <c r="Z380" s="76" t="n">
        <f aca="false">IF('Abundancia final'!Z383&gt;0,1,0)</f>
        <v>0</v>
      </c>
      <c r="AA380" s="76" t="n">
        <f aca="false">IF('Abundancia final'!AA383&gt;0,1,0)</f>
        <v>0</v>
      </c>
      <c r="AB380" s="76" t="n">
        <f aca="false">IF('Abundancia final'!AB383&gt;0,1,0)</f>
        <v>0</v>
      </c>
      <c r="AC380" s="76" t="n">
        <f aca="false">IF('Abundancia final'!AC383&gt;0,1,0)</f>
        <v>0</v>
      </c>
      <c r="AD380" s="76" t="n">
        <f aca="false">IF('Abundancia final'!AD383&gt;0,1,0)</f>
        <v>0</v>
      </c>
      <c r="AE380" s="76" t="n">
        <f aca="false">IF('Abundancia final'!AE383&gt;0,1,0)</f>
        <v>0</v>
      </c>
      <c r="AF380" s="76" t="n">
        <f aca="false">IF('Abundancia final'!AF383&gt;0,1,0)</f>
        <v>0</v>
      </c>
      <c r="AG380" s="76" t="n">
        <f aca="false">IF('Abundancia final'!AG383&gt;0,1,0)</f>
        <v>0</v>
      </c>
      <c r="AH380" s="76" t="n">
        <f aca="false">IF('Abundancia final'!AH383&gt;0,1,0)</f>
        <v>0</v>
      </c>
    </row>
    <row r="381" customFormat="false" ht="12.75" hidden="false" customHeight="false" outlineLevel="0" collapsed="false">
      <c r="V381" s="76" t="n">
        <f aca="false">IF('Abundancia final'!V384&gt;0,1,0)</f>
        <v>0</v>
      </c>
      <c r="W381" s="76" t="n">
        <f aca="false">IF('Abundancia final'!W384&gt;0,1,0)</f>
        <v>0</v>
      </c>
      <c r="X381" s="76" t="n">
        <f aca="false">IF('Abundancia final'!X384&gt;0,1,0)</f>
        <v>0</v>
      </c>
      <c r="Y381" s="76" t="n">
        <f aca="false">IF('Abundancia final'!Y384&gt;0,1,0)</f>
        <v>0</v>
      </c>
      <c r="Z381" s="76" t="n">
        <f aca="false">IF('Abundancia final'!Z384&gt;0,1,0)</f>
        <v>0</v>
      </c>
      <c r="AA381" s="76" t="n">
        <f aca="false">IF('Abundancia final'!AA384&gt;0,1,0)</f>
        <v>0</v>
      </c>
      <c r="AB381" s="76" t="n">
        <f aca="false">IF('Abundancia final'!AB384&gt;0,1,0)</f>
        <v>0</v>
      </c>
      <c r="AC381" s="76" t="n">
        <f aca="false">IF('Abundancia final'!AC384&gt;0,1,0)</f>
        <v>0</v>
      </c>
      <c r="AD381" s="76" t="n">
        <f aca="false">IF('Abundancia final'!AD384&gt;0,1,0)</f>
        <v>0</v>
      </c>
      <c r="AE381" s="76" t="n">
        <f aca="false">IF('Abundancia final'!AE384&gt;0,1,0)</f>
        <v>0</v>
      </c>
      <c r="AF381" s="76" t="n">
        <f aca="false">IF('Abundancia final'!AF384&gt;0,1,0)</f>
        <v>0</v>
      </c>
      <c r="AG381" s="76" t="n">
        <f aca="false">IF('Abundancia final'!AG384&gt;0,1,0)</f>
        <v>0</v>
      </c>
      <c r="AH381" s="76" t="n">
        <f aca="false">IF('Abundancia final'!AH384&gt;0,1,0)</f>
        <v>0</v>
      </c>
    </row>
    <row r="382" customFormat="false" ht="12.75" hidden="false" customHeight="false" outlineLevel="0" collapsed="false">
      <c r="V382" s="76" t="n">
        <f aca="false">IF('Abundancia final'!V385&gt;0,1,0)</f>
        <v>0</v>
      </c>
      <c r="W382" s="76" t="n">
        <f aca="false">IF('Abundancia final'!W385&gt;0,1,0)</f>
        <v>0</v>
      </c>
      <c r="X382" s="76" t="n">
        <f aca="false">IF('Abundancia final'!X385&gt;0,1,0)</f>
        <v>0</v>
      </c>
      <c r="Y382" s="76" t="n">
        <f aca="false">IF('Abundancia final'!Y385&gt;0,1,0)</f>
        <v>0</v>
      </c>
      <c r="Z382" s="76" t="n">
        <f aca="false">IF('Abundancia final'!Z385&gt;0,1,0)</f>
        <v>0</v>
      </c>
      <c r="AA382" s="76" t="n">
        <f aca="false">IF('Abundancia final'!AA385&gt;0,1,0)</f>
        <v>0</v>
      </c>
      <c r="AB382" s="76" t="n">
        <f aca="false">IF('Abundancia final'!AB385&gt;0,1,0)</f>
        <v>0</v>
      </c>
      <c r="AC382" s="76" t="n">
        <f aca="false">IF('Abundancia final'!AC385&gt;0,1,0)</f>
        <v>0</v>
      </c>
      <c r="AD382" s="76" t="n">
        <f aca="false">IF('Abundancia final'!AD385&gt;0,1,0)</f>
        <v>0</v>
      </c>
      <c r="AE382" s="76" t="n">
        <f aca="false">IF('Abundancia final'!AE385&gt;0,1,0)</f>
        <v>0</v>
      </c>
      <c r="AF382" s="76" t="n">
        <f aca="false">IF('Abundancia final'!AF385&gt;0,1,0)</f>
        <v>0</v>
      </c>
      <c r="AG382" s="76" t="n">
        <f aca="false">IF('Abundancia final'!AG385&gt;0,1,0)</f>
        <v>0</v>
      </c>
      <c r="AH382" s="76" t="n">
        <f aca="false">IF('Abundancia final'!AH385&gt;0,1,0)</f>
        <v>0</v>
      </c>
    </row>
    <row r="383" customFormat="false" ht="12.75" hidden="false" customHeight="false" outlineLevel="0" collapsed="false">
      <c r="V383" s="76" t="n">
        <f aca="false">IF('Abundancia final'!V386&gt;0,1,0)</f>
        <v>0</v>
      </c>
      <c r="W383" s="76" t="n">
        <f aca="false">IF('Abundancia final'!W386&gt;0,1,0)</f>
        <v>0</v>
      </c>
      <c r="X383" s="76" t="n">
        <f aca="false">IF('Abundancia final'!X386&gt;0,1,0)</f>
        <v>0</v>
      </c>
      <c r="Y383" s="76" t="n">
        <f aca="false">IF('Abundancia final'!Y386&gt;0,1,0)</f>
        <v>0</v>
      </c>
      <c r="Z383" s="76" t="n">
        <f aca="false">IF('Abundancia final'!Z386&gt;0,1,0)</f>
        <v>0</v>
      </c>
      <c r="AA383" s="76" t="n">
        <f aca="false">IF('Abundancia final'!AA386&gt;0,1,0)</f>
        <v>0</v>
      </c>
      <c r="AB383" s="76" t="n">
        <f aca="false">IF('Abundancia final'!AB386&gt;0,1,0)</f>
        <v>0</v>
      </c>
      <c r="AC383" s="76" t="n">
        <f aca="false">IF('Abundancia final'!AC386&gt;0,1,0)</f>
        <v>0</v>
      </c>
      <c r="AD383" s="76" t="n">
        <f aca="false">IF('Abundancia final'!AD386&gt;0,1,0)</f>
        <v>0</v>
      </c>
      <c r="AE383" s="76" t="n">
        <f aca="false">IF('Abundancia final'!AE386&gt;0,1,0)</f>
        <v>0</v>
      </c>
      <c r="AF383" s="76" t="n">
        <f aca="false">IF('Abundancia final'!AF386&gt;0,1,0)</f>
        <v>0</v>
      </c>
      <c r="AG383" s="76" t="n">
        <f aca="false">IF('Abundancia final'!AG386&gt;0,1,0)</f>
        <v>0</v>
      </c>
      <c r="AH383" s="76" t="n">
        <f aca="false">IF('Abundancia final'!AH386&gt;0,1,0)</f>
        <v>0</v>
      </c>
    </row>
    <row r="384" customFormat="false" ht="12.75" hidden="false" customHeight="false" outlineLevel="0" collapsed="false">
      <c r="V384" s="76" t="n">
        <f aca="false">IF('Abundancia final'!V387&gt;0,1,0)</f>
        <v>0</v>
      </c>
      <c r="W384" s="76" t="n">
        <f aca="false">IF('Abundancia final'!W387&gt;0,1,0)</f>
        <v>0</v>
      </c>
      <c r="X384" s="76" t="n">
        <f aca="false">IF('Abundancia final'!X387&gt;0,1,0)</f>
        <v>0</v>
      </c>
      <c r="Y384" s="76" t="n">
        <f aca="false">IF('Abundancia final'!Y387&gt;0,1,0)</f>
        <v>0</v>
      </c>
      <c r="Z384" s="76" t="n">
        <f aca="false">IF('Abundancia final'!Z387&gt;0,1,0)</f>
        <v>0</v>
      </c>
      <c r="AA384" s="76" t="n">
        <f aca="false">IF('Abundancia final'!AA387&gt;0,1,0)</f>
        <v>0</v>
      </c>
      <c r="AB384" s="76" t="n">
        <f aca="false">IF('Abundancia final'!AB387&gt;0,1,0)</f>
        <v>0</v>
      </c>
      <c r="AC384" s="76" t="n">
        <f aca="false">IF('Abundancia final'!AC387&gt;0,1,0)</f>
        <v>0</v>
      </c>
      <c r="AD384" s="76" t="n">
        <f aca="false">IF('Abundancia final'!AD387&gt;0,1,0)</f>
        <v>0</v>
      </c>
      <c r="AE384" s="76" t="n">
        <f aca="false">IF('Abundancia final'!AE387&gt;0,1,0)</f>
        <v>0</v>
      </c>
      <c r="AF384" s="76" t="n">
        <f aca="false">IF('Abundancia final'!AF387&gt;0,1,0)</f>
        <v>0</v>
      </c>
      <c r="AG384" s="76" t="n">
        <f aca="false">IF('Abundancia final'!AG387&gt;0,1,0)</f>
        <v>0</v>
      </c>
      <c r="AH384" s="76" t="n">
        <f aca="false">IF('Abundancia final'!AH387&gt;0,1,0)</f>
        <v>0</v>
      </c>
    </row>
    <row r="385" customFormat="false" ht="12.75" hidden="false" customHeight="false" outlineLevel="0" collapsed="false">
      <c r="V385" s="76" t="n">
        <f aca="false">IF('Abundancia final'!V388&gt;0,1,0)</f>
        <v>0</v>
      </c>
      <c r="W385" s="76" t="n">
        <f aca="false">IF('Abundancia final'!W388&gt;0,1,0)</f>
        <v>0</v>
      </c>
      <c r="X385" s="76" t="n">
        <f aca="false">IF('Abundancia final'!X388&gt;0,1,0)</f>
        <v>0</v>
      </c>
      <c r="Y385" s="76" t="n">
        <f aca="false">IF('Abundancia final'!Y388&gt;0,1,0)</f>
        <v>0</v>
      </c>
      <c r="Z385" s="76" t="n">
        <f aca="false">IF('Abundancia final'!Z388&gt;0,1,0)</f>
        <v>0</v>
      </c>
      <c r="AA385" s="76" t="n">
        <f aca="false">IF('Abundancia final'!AA388&gt;0,1,0)</f>
        <v>0</v>
      </c>
      <c r="AB385" s="76" t="n">
        <f aca="false">IF('Abundancia final'!AB388&gt;0,1,0)</f>
        <v>0</v>
      </c>
      <c r="AC385" s="76" t="n">
        <f aca="false">IF('Abundancia final'!AC388&gt;0,1,0)</f>
        <v>0</v>
      </c>
      <c r="AD385" s="76" t="n">
        <f aca="false">IF('Abundancia final'!AD388&gt;0,1,0)</f>
        <v>0</v>
      </c>
      <c r="AE385" s="76" t="n">
        <f aca="false">IF('Abundancia final'!AE388&gt;0,1,0)</f>
        <v>0</v>
      </c>
      <c r="AF385" s="76" t="n">
        <f aca="false">IF('Abundancia final'!AF388&gt;0,1,0)</f>
        <v>0</v>
      </c>
      <c r="AG385" s="76" t="n">
        <f aca="false">IF('Abundancia final'!AG388&gt;0,1,0)</f>
        <v>0</v>
      </c>
      <c r="AH385" s="76" t="n">
        <f aca="false">IF('Abundancia final'!AH388&gt;0,1,0)</f>
        <v>0</v>
      </c>
    </row>
    <row r="386" customFormat="false" ht="12.75" hidden="false" customHeight="false" outlineLevel="0" collapsed="false">
      <c r="V386" s="76" t="n">
        <f aca="false">IF('Abundancia final'!V389&gt;0,1,0)</f>
        <v>0</v>
      </c>
      <c r="W386" s="76" t="n">
        <f aca="false">IF('Abundancia final'!W389&gt;0,1,0)</f>
        <v>0</v>
      </c>
      <c r="X386" s="76" t="n">
        <f aca="false">IF('Abundancia final'!X389&gt;0,1,0)</f>
        <v>0</v>
      </c>
      <c r="Y386" s="76" t="n">
        <f aca="false">IF('Abundancia final'!Y389&gt;0,1,0)</f>
        <v>0</v>
      </c>
      <c r="Z386" s="76" t="n">
        <f aca="false">IF('Abundancia final'!Z389&gt;0,1,0)</f>
        <v>0</v>
      </c>
      <c r="AA386" s="76" t="n">
        <f aca="false">IF('Abundancia final'!AA389&gt;0,1,0)</f>
        <v>0</v>
      </c>
      <c r="AB386" s="76" t="n">
        <f aca="false">IF('Abundancia final'!AB389&gt;0,1,0)</f>
        <v>0</v>
      </c>
      <c r="AC386" s="76" t="n">
        <f aca="false">IF('Abundancia final'!AC389&gt;0,1,0)</f>
        <v>0</v>
      </c>
      <c r="AD386" s="76" t="n">
        <f aca="false">IF('Abundancia final'!AD389&gt;0,1,0)</f>
        <v>0</v>
      </c>
      <c r="AE386" s="76" t="n">
        <f aca="false">IF('Abundancia final'!AE389&gt;0,1,0)</f>
        <v>0</v>
      </c>
      <c r="AF386" s="76" t="n">
        <f aca="false">IF('Abundancia final'!AF389&gt;0,1,0)</f>
        <v>0</v>
      </c>
      <c r="AG386" s="76" t="n">
        <f aca="false">IF('Abundancia final'!AG389&gt;0,1,0)</f>
        <v>0</v>
      </c>
      <c r="AH386" s="76" t="n">
        <f aca="false">IF('Abundancia final'!AH389&gt;0,1,0)</f>
        <v>0</v>
      </c>
    </row>
    <row r="387" customFormat="false" ht="12.75" hidden="false" customHeight="false" outlineLevel="0" collapsed="false">
      <c r="V387" s="76" t="n">
        <f aca="false">IF('Abundancia final'!V390&gt;0,1,0)</f>
        <v>0</v>
      </c>
      <c r="W387" s="76" t="n">
        <f aca="false">IF('Abundancia final'!W390&gt;0,1,0)</f>
        <v>0</v>
      </c>
      <c r="X387" s="76" t="n">
        <f aca="false">IF('Abundancia final'!X390&gt;0,1,0)</f>
        <v>0</v>
      </c>
      <c r="Y387" s="76" t="n">
        <f aca="false">IF('Abundancia final'!Y390&gt;0,1,0)</f>
        <v>0</v>
      </c>
      <c r="Z387" s="76" t="n">
        <f aca="false">IF('Abundancia final'!Z390&gt;0,1,0)</f>
        <v>0</v>
      </c>
      <c r="AA387" s="76" t="n">
        <f aca="false">IF('Abundancia final'!AA390&gt;0,1,0)</f>
        <v>0</v>
      </c>
      <c r="AB387" s="76" t="n">
        <f aca="false">IF('Abundancia final'!AB390&gt;0,1,0)</f>
        <v>0</v>
      </c>
      <c r="AC387" s="76" t="n">
        <f aca="false">IF('Abundancia final'!AC390&gt;0,1,0)</f>
        <v>0</v>
      </c>
      <c r="AD387" s="76" t="n">
        <f aca="false">IF('Abundancia final'!AD390&gt;0,1,0)</f>
        <v>0</v>
      </c>
      <c r="AE387" s="76" t="n">
        <f aca="false">IF('Abundancia final'!AE390&gt;0,1,0)</f>
        <v>0</v>
      </c>
      <c r="AF387" s="76" t="n">
        <f aca="false">IF('Abundancia final'!AF390&gt;0,1,0)</f>
        <v>0</v>
      </c>
      <c r="AG387" s="76" t="n">
        <f aca="false">IF('Abundancia final'!AG390&gt;0,1,0)</f>
        <v>0</v>
      </c>
      <c r="AH387" s="76" t="n">
        <f aca="false">IF('Abundancia final'!AH390&gt;0,1,0)</f>
        <v>0</v>
      </c>
    </row>
    <row r="388" customFormat="false" ht="12.75" hidden="false" customHeight="false" outlineLevel="0" collapsed="false">
      <c r="V388" s="76" t="n">
        <f aca="false">IF('Abundancia final'!V391&gt;0,1,0)</f>
        <v>0</v>
      </c>
      <c r="W388" s="76" t="n">
        <f aca="false">IF('Abundancia final'!W391&gt;0,1,0)</f>
        <v>0</v>
      </c>
      <c r="X388" s="76" t="n">
        <f aca="false">IF('Abundancia final'!X391&gt;0,1,0)</f>
        <v>0</v>
      </c>
      <c r="Y388" s="76" t="n">
        <f aca="false">IF('Abundancia final'!Y391&gt;0,1,0)</f>
        <v>0</v>
      </c>
      <c r="Z388" s="76" t="n">
        <f aca="false">IF('Abundancia final'!Z391&gt;0,1,0)</f>
        <v>0</v>
      </c>
      <c r="AA388" s="76" t="n">
        <f aca="false">IF('Abundancia final'!AA391&gt;0,1,0)</f>
        <v>0</v>
      </c>
      <c r="AB388" s="76" t="n">
        <f aca="false">IF('Abundancia final'!AB391&gt;0,1,0)</f>
        <v>0</v>
      </c>
      <c r="AC388" s="76" t="n">
        <f aca="false">IF('Abundancia final'!AC391&gt;0,1,0)</f>
        <v>0</v>
      </c>
      <c r="AD388" s="76" t="n">
        <f aca="false">IF('Abundancia final'!AD391&gt;0,1,0)</f>
        <v>0</v>
      </c>
      <c r="AE388" s="76" t="n">
        <f aca="false">IF('Abundancia final'!AE391&gt;0,1,0)</f>
        <v>0</v>
      </c>
      <c r="AF388" s="76" t="n">
        <f aca="false">IF('Abundancia final'!AF391&gt;0,1,0)</f>
        <v>0</v>
      </c>
      <c r="AG388" s="76" t="n">
        <f aca="false">IF('Abundancia final'!AG391&gt;0,1,0)</f>
        <v>0</v>
      </c>
      <c r="AH388" s="76" t="n">
        <f aca="false">IF('Abundancia final'!AH391&gt;0,1,0)</f>
        <v>0</v>
      </c>
    </row>
    <row r="389" customFormat="false" ht="12.75" hidden="false" customHeight="false" outlineLevel="0" collapsed="false">
      <c r="V389" s="76" t="n">
        <f aca="false">IF('Abundancia final'!V392&gt;0,1,0)</f>
        <v>0</v>
      </c>
      <c r="W389" s="76" t="n">
        <f aca="false">IF('Abundancia final'!W392&gt;0,1,0)</f>
        <v>0</v>
      </c>
      <c r="X389" s="76" t="n">
        <f aca="false">IF('Abundancia final'!X392&gt;0,1,0)</f>
        <v>0</v>
      </c>
      <c r="Y389" s="76" t="n">
        <f aca="false">IF('Abundancia final'!Y392&gt;0,1,0)</f>
        <v>0</v>
      </c>
      <c r="Z389" s="76" t="n">
        <f aca="false">IF('Abundancia final'!Z392&gt;0,1,0)</f>
        <v>0</v>
      </c>
      <c r="AA389" s="76" t="n">
        <f aca="false">IF('Abundancia final'!AA392&gt;0,1,0)</f>
        <v>0</v>
      </c>
      <c r="AB389" s="76" t="n">
        <f aca="false">IF('Abundancia final'!AB392&gt;0,1,0)</f>
        <v>0</v>
      </c>
      <c r="AC389" s="76" t="n">
        <f aca="false">IF('Abundancia final'!AC392&gt;0,1,0)</f>
        <v>0</v>
      </c>
      <c r="AD389" s="76" t="n">
        <f aca="false">IF('Abundancia final'!AD392&gt;0,1,0)</f>
        <v>0</v>
      </c>
      <c r="AE389" s="76" t="n">
        <f aca="false">IF('Abundancia final'!AE392&gt;0,1,0)</f>
        <v>0</v>
      </c>
      <c r="AF389" s="76" t="n">
        <f aca="false">IF('Abundancia final'!AF392&gt;0,1,0)</f>
        <v>0</v>
      </c>
      <c r="AG389" s="76" t="n">
        <f aca="false">IF('Abundancia final'!AG392&gt;0,1,0)</f>
        <v>0</v>
      </c>
      <c r="AH389" s="76" t="n">
        <f aca="false">IF('Abundancia final'!AH392&gt;0,1,0)</f>
        <v>0</v>
      </c>
    </row>
    <row r="390" customFormat="false" ht="12.75" hidden="false" customHeight="false" outlineLevel="0" collapsed="false">
      <c r="V390" s="76" t="n">
        <f aca="false">IF('Abundancia final'!V393&gt;0,1,0)</f>
        <v>0</v>
      </c>
      <c r="W390" s="76" t="n">
        <f aca="false">IF('Abundancia final'!W393&gt;0,1,0)</f>
        <v>0</v>
      </c>
      <c r="X390" s="76" t="n">
        <f aca="false">IF('Abundancia final'!X393&gt;0,1,0)</f>
        <v>0</v>
      </c>
      <c r="Y390" s="76" t="n">
        <f aca="false">IF('Abundancia final'!Y393&gt;0,1,0)</f>
        <v>0</v>
      </c>
      <c r="Z390" s="76" t="n">
        <f aca="false">IF('Abundancia final'!Z393&gt;0,1,0)</f>
        <v>0</v>
      </c>
      <c r="AA390" s="76" t="n">
        <f aca="false">IF('Abundancia final'!AA393&gt;0,1,0)</f>
        <v>0</v>
      </c>
      <c r="AB390" s="76" t="n">
        <f aca="false">IF('Abundancia final'!AB393&gt;0,1,0)</f>
        <v>0</v>
      </c>
      <c r="AC390" s="76" t="n">
        <f aca="false">IF('Abundancia final'!AC393&gt;0,1,0)</f>
        <v>0</v>
      </c>
      <c r="AD390" s="76" t="n">
        <f aca="false">IF('Abundancia final'!AD393&gt;0,1,0)</f>
        <v>0</v>
      </c>
      <c r="AE390" s="76" t="n">
        <f aca="false">IF('Abundancia final'!AE393&gt;0,1,0)</f>
        <v>0</v>
      </c>
      <c r="AF390" s="76" t="n">
        <f aca="false">IF('Abundancia final'!AF393&gt;0,1,0)</f>
        <v>0</v>
      </c>
      <c r="AG390" s="76" t="n">
        <f aca="false">IF('Abundancia final'!AG393&gt;0,1,0)</f>
        <v>0</v>
      </c>
      <c r="AH390" s="76" t="n">
        <f aca="false">IF('Abundancia final'!AH393&gt;0,1,0)</f>
        <v>0</v>
      </c>
    </row>
    <row r="391" customFormat="false" ht="12.75" hidden="false" customHeight="false" outlineLevel="0" collapsed="false">
      <c r="V391" s="76" t="n">
        <f aca="false">IF('Abundancia final'!V394&gt;0,1,0)</f>
        <v>0</v>
      </c>
      <c r="W391" s="76" t="n">
        <f aca="false">IF('Abundancia final'!W394&gt;0,1,0)</f>
        <v>0</v>
      </c>
      <c r="X391" s="76" t="n">
        <f aca="false">IF('Abundancia final'!X394&gt;0,1,0)</f>
        <v>0</v>
      </c>
      <c r="Y391" s="76" t="n">
        <f aca="false">IF('Abundancia final'!Y394&gt;0,1,0)</f>
        <v>0</v>
      </c>
      <c r="Z391" s="76" t="n">
        <f aca="false">IF('Abundancia final'!Z394&gt;0,1,0)</f>
        <v>0</v>
      </c>
      <c r="AA391" s="76" t="n">
        <f aca="false">IF('Abundancia final'!AA394&gt;0,1,0)</f>
        <v>0</v>
      </c>
      <c r="AB391" s="76" t="n">
        <f aca="false">IF('Abundancia final'!AB394&gt;0,1,0)</f>
        <v>0</v>
      </c>
      <c r="AC391" s="76" t="n">
        <f aca="false">IF('Abundancia final'!AC394&gt;0,1,0)</f>
        <v>0</v>
      </c>
      <c r="AD391" s="76" t="n">
        <f aca="false">IF('Abundancia final'!AD394&gt;0,1,0)</f>
        <v>0</v>
      </c>
      <c r="AE391" s="76" t="n">
        <f aca="false">IF('Abundancia final'!AE394&gt;0,1,0)</f>
        <v>0</v>
      </c>
      <c r="AF391" s="76" t="n">
        <f aca="false">IF('Abundancia final'!AF394&gt;0,1,0)</f>
        <v>0</v>
      </c>
      <c r="AG391" s="76" t="n">
        <f aca="false">IF('Abundancia final'!AG394&gt;0,1,0)</f>
        <v>0</v>
      </c>
      <c r="AH391" s="76" t="n">
        <f aca="false">IF('Abundancia final'!AH394&gt;0,1,0)</f>
        <v>0</v>
      </c>
    </row>
    <row r="392" customFormat="false" ht="12.75" hidden="false" customHeight="false" outlineLevel="0" collapsed="false">
      <c r="V392" s="76" t="n">
        <f aca="false">IF('Abundancia final'!V395&gt;0,1,0)</f>
        <v>0</v>
      </c>
      <c r="W392" s="76" t="n">
        <f aca="false">IF('Abundancia final'!W395&gt;0,1,0)</f>
        <v>0</v>
      </c>
      <c r="X392" s="76" t="n">
        <f aca="false">IF('Abundancia final'!X395&gt;0,1,0)</f>
        <v>0</v>
      </c>
      <c r="Y392" s="76" t="n">
        <f aca="false">IF('Abundancia final'!Y395&gt;0,1,0)</f>
        <v>0</v>
      </c>
      <c r="Z392" s="76" t="n">
        <f aca="false">IF('Abundancia final'!Z395&gt;0,1,0)</f>
        <v>0</v>
      </c>
      <c r="AA392" s="76" t="n">
        <f aca="false">IF('Abundancia final'!AA395&gt;0,1,0)</f>
        <v>0</v>
      </c>
      <c r="AB392" s="76" t="n">
        <f aca="false">IF('Abundancia final'!AB395&gt;0,1,0)</f>
        <v>0</v>
      </c>
      <c r="AC392" s="76" t="n">
        <f aca="false">IF('Abundancia final'!AC395&gt;0,1,0)</f>
        <v>0</v>
      </c>
      <c r="AD392" s="76" t="n">
        <f aca="false">IF('Abundancia final'!AD395&gt;0,1,0)</f>
        <v>0</v>
      </c>
      <c r="AE392" s="76" t="n">
        <f aca="false">IF('Abundancia final'!AE395&gt;0,1,0)</f>
        <v>0</v>
      </c>
      <c r="AF392" s="76" t="n">
        <f aca="false">IF('Abundancia final'!AF395&gt;0,1,0)</f>
        <v>0</v>
      </c>
      <c r="AG392" s="76" t="n">
        <f aca="false">IF('Abundancia final'!AG395&gt;0,1,0)</f>
        <v>0</v>
      </c>
      <c r="AH392" s="76" t="n">
        <f aca="false">IF('Abundancia final'!AH395&gt;0,1,0)</f>
        <v>0</v>
      </c>
    </row>
    <row r="393" customFormat="false" ht="12.75" hidden="false" customHeight="false" outlineLevel="0" collapsed="false">
      <c r="V393" s="76" t="n">
        <f aca="false">IF('Abundancia final'!V396&gt;0,1,0)</f>
        <v>0</v>
      </c>
      <c r="W393" s="76" t="n">
        <f aca="false">IF('Abundancia final'!W396&gt;0,1,0)</f>
        <v>0</v>
      </c>
      <c r="X393" s="76" t="n">
        <f aca="false">IF('Abundancia final'!X396&gt;0,1,0)</f>
        <v>0</v>
      </c>
      <c r="Y393" s="76" t="n">
        <f aca="false">IF('Abundancia final'!Y396&gt;0,1,0)</f>
        <v>0</v>
      </c>
      <c r="Z393" s="76" t="n">
        <f aca="false">IF('Abundancia final'!Z396&gt;0,1,0)</f>
        <v>0</v>
      </c>
      <c r="AA393" s="76" t="n">
        <f aca="false">IF('Abundancia final'!AA396&gt;0,1,0)</f>
        <v>0</v>
      </c>
      <c r="AB393" s="76" t="n">
        <f aca="false">IF('Abundancia final'!AB396&gt;0,1,0)</f>
        <v>0</v>
      </c>
      <c r="AC393" s="76" t="n">
        <f aca="false">IF('Abundancia final'!AC396&gt;0,1,0)</f>
        <v>0</v>
      </c>
      <c r="AD393" s="76" t="n">
        <f aca="false">IF('Abundancia final'!AD396&gt;0,1,0)</f>
        <v>0</v>
      </c>
      <c r="AE393" s="76" t="n">
        <f aca="false">IF('Abundancia final'!AE396&gt;0,1,0)</f>
        <v>0</v>
      </c>
      <c r="AF393" s="76" t="n">
        <f aca="false">IF('Abundancia final'!AF396&gt;0,1,0)</f>
        <v>0</v>
      </c>
      <c r="AG393" s="76" t="n">
        <f aca="false">IF('Abundancia final'!AG396&gt;0,1,0)</f>
        <v>0</v>
      </c>
      <c r="AH393" s="76" t="n">
        <f aca="false">IF('Abundancia final'!AH396&gt;0,1,0)</f>
        <v>0</v>
      </c>
    </row>
    <row r="394" customFormat="false" ht="12.75" hidden="false" customHeight="false" outlineLevel="0" collapsed="false">
      <c r="V394" s="76" t="n">
        <f aca="false">IF('Abundancia final'!V397&gt;0,1,0)</f>
        <v>0</v>
      </c>
      <c r="W394" s="76" t="n">
        <f aca="false">IF('Abundancia final'!W397&gt;0,1,0)</f>
        <v>0</v>
      </c>
      <c r="X394" s="76" t="n">
        <f aca="false">IF('Abundancia final'!X397&gt;0,1,0)</f>
        <v>0</v>
      </c>
      <c r="Y394" s="76" t="n">
        <f aca="false">IF('Abundancia final'!Y397&gt;0,1,0)</f>
        <v>0</v>
      </c>
      <c r="Z394" s="76" t="n">
        <f aca="false">IF('Abundancia final'!Z397&gt;0,1,0)</f>
        <v>0</v>
      </c>
      <c r="AA394" s="76" t="n">
        <f aca="false">IF('Abundancia final'!AA397&gt;0,1,0)</f>
        <v>0</v>
      </c>
      <c r="AB394" s="76" t="n">
        <f aca="false">IF('Abundancia final'!AB397&gt;0,1,0)</f>
        <v>0</v>
      </c>
      <c r="AC394" s="76" t="n">
        <f aca="false">IF('Abundancia final'!AC397&gt;0,1,0)</f>
        <v>0</v>
      </c>
      <c r="AD394" s="76" t="n">
        <f aca="false">IF('Abundancia final'!AD397&gt;0,1,0)</f>
        <v>0</v>
      </c>
      <c r="AE394" s="76" t="n">
        <f aca="false">IF('Abundancia final'!AE397&gt;0,1,0)</f>
        <v>0</v>
      </c>
      <c r="AF394" s="76" t="n">
        <f aca="false">IF('Abundancia final'!AF397&gt;0,1,0)</f>
        <v>0</v>
      </c>
      <c r="AG394" s="76" t="n">
        <f aca="false">IF('Abundancia final'!AG397&gt;0,1,0)</f>
        <v>0</v>
      </c>
      <c r="AH394" s="76" t="n">
        <f aca="false">IF('Abundancia final'!AH397&gt;0,1,0)</f>
        <v>0</v>
      </c>
    </row>
    <row r="395" customFormat="false" ht="12.75" hidden="false" customHeight="false" outlineLevel="0" collapsed="false">
      <c r="V395" s="76" t="n">
        <f aca="false">IF('Abundancia final'!V398&gt;0,1,0)</f>
        <v>0</v>
      </c>
      <c r="W395" s="76" t="n">
        <f aca="false">IF('Abundancia final'!W398&gt;0,1,0)</f>
        <v>0</v>
      </c>
      <c r="X395" s="76" t="n">
        <f aca="false">IF('Abundancia final'!X398&gt;0,1,0)</f>
        <v>0</v>
      </c>
      <c r="Y395" s="76" t="n">
        <f aca="false">IF('Abundancia final'!Y398&gt;0,1,0)</f>
        <v>0</v>
      </c>
      <c r="Z395" s="76" t="n">
        <f aca="false">IF('Abundancia final'!Z398&gt;0,1,0)</f>
        <v>0</v>
      </c>
      <c r="AA395" s="76" t="n">
        <f aca="false">IF('Abundancia final'!AA398&gt;0,1,0)</f>
        <v>0</v>
      </c>
      <c r="AB395" s="76" t="n">
        <f aca="false">IF('Abundancia final'!AB398&gt;0,1,0)</f>
        <v>0</v>
      </c>
      <c r="AC395" s="76" t="n">
        <f aca="false">IF('Abundancia final'!AC398&gt;0,1,0)</f>
        <v>0</v>
      </c>
      <c r="AD395" s="76" t="n">
        <f aca="false">IF('Abundancia final'!AD398&gt;0,1,0)</f>
        <v>0</v>
      </c>
      <c r="AE395" s="76" t="n">
        <f aca="false">IF('Abundancia final'!AE398&gt;0,1,0)</f>
        <v>0</v>
      </c>
      <c r="AF395" s="76" t="n">
        <f aca="false">IF('Abundancia final'!AF398&gt;0,1,0)</f>
        <v>0</v>
      </c>
      <c r="AG395" s="76" t="n">
        <f aca="false">IF('Abundancia final'!AG398&gt;0,1,0)</f>
        <v>0</v>
      </c>
      <c r="AH395" s="76" t="n">
        <f aca="false">IF('Abundancia final'!AH398&gt;0,1,0)</f>
        <v>0</v>
      </c>
    </row>
    <row r="396" customFormat="false" ht="12.75" hidden="false" customHeight="false" outlineLevel="0" collapsed="false">
      <c r="V396" s="76" t="n">
        <f aca="false">IF('Abundancia final'!V399&gt;0,1,0)</f>
        <v>0</v>
      </c>
      <c r="W396" s="76" t="n">
        <f aca="false">IF('Abundancia final'!W399&gt;0,1,0)</f>
        <v>0</v>
      </c>
      <c r="X396" s="76" t="n">
        <f aca="false">IF('Abundancia final'!X399&gt;0,1,0)</f>
        <v>0</v>
      </c>
      <c r="Y396" s="76" t="n">
        <f aca="false">IF('Abundancia final'!Y399&gt;0,1,0)</f>
        <v>0</v>
      </c>
      <c r="Z396" s="76" t="n">
        <f aca="false">IF('Abundancia final'!Z399&gt;0,1,0)</f>
        <v>0</v>
      </c>
      <c r="AA396" s="76" t="n">
        <f aca="false">IF('Abundancia final'!AA399&gt;0,1,0)</f>
        <v>0</v>
      </c>
      <c r="AB396" s="76" t="n">
        <f aca="false">IF('Abundancia final'!AB399&gt;0,1,0)</f>
        <v>0</v>
      </c>
      <c r="AC396" s="76" t="n">
        <f aca="false">IF('Abundancia final'!AC399&gt;0,1,0)</f>
        <v>0</v>
      </c>
      <c r="AD396" s="76" t="n">
        <f aca="false">IF('Abundancia final'!AD399&gt;0,1,0)</f>
        <v>0</v>
      </c>
      <c r="AE396" s="76" t="n">
        <f aca="false">IF('Abundancia final'!AE399&gt;0,1,0)</f>
        <v>0</v>
      </c>
      <c r="AF396" s="76" t="n">
        <f aca="false">IF('Abundancia final'!AF399&gt;0,1,0)</f>
        <v>0</v>
      </c>
      <c r="AG396" s="76" t="n">
        <f aca="false">IF('Abundancia final'!AG399&gt;0,1,0)</f>
        <v>0</v>
      </c>
      <c r="AH396" s="76" t="n">
        <f aca="false">IF('Abundancia final'!AH399&gt;0,1,0)</f>
        <v>0</v>
      </c>
    </row>
    <row r="397" customFormat="false" ht="12.75" hidden="false" customHeight="false" outlineLevel="0" collapsed="false">
      <c r="V397" s="76" t="n">
        <f aca="false">IF('Abundancia final'!V400&gt;0,1,0)</f>
        <v>0</v>
      </c>
      <c r="W397" s="76" t="n">
        <f aca="false">IF('Abundancia final'!W400&gt;0,1,0)</f>
        <v>0</v>
      </c>
      <c r="X397" s="76" t="n">
        <f aca="false">IF('Abundancia final'!X400&gt;0,1,0)</f>
        <v>0</v>
      </c>
      <c r="Y397" s="76" t="n">
        <f aca="false">IF('Abundancia final'!Y400&gt;0,1,0)</f>
        <v>0</v>
      </c>
      <c r="Z397" s="76" t="n">
        <f aca="false">IF('Abundancia final'!Z400&gt;0,1,0)</f>
        <v>0</v>
      </c>
      <c r="AA397" s="76" t="n">
        <f aca="false">IF('Abundancia final'!AA400&gt;0,1,0)</f>
        <v>0</v>
      </c>
      <c r="AB397" s="76" t="n">
        <f aca="false">IF('Abundancia final'!AB400&gt;0,1,0)</f>
        <v>0</v>
      </c>
      <c r="AC397" s="76" t="n">
        <f aca="false">IF('Abundancia final'!AC400&gt;0,1,0)</f>
        <v>0</v>
      </c>
      <c r="AD397" s="76" t="n">
        <f aca="false">IF('Abundancia final'!AD400&gt;0,1,0)</f>
        <v>0</v>
      </c>
      <c r="AE397" s="76" t="n">
        <f aca="false">IF('Abundancia final'!AE400&gt;0,1,0)</f>
        <v>0</v>
      </c>
      <c r="AF397" s="76" t="n">
        <f aca="false">IF('Abundancia final'!AF400&gt;0,1,0)</f>
        <v>0</v>
      </c>
      <c r="AG397" s="76" t="n">
        <f aca="false">IF('Abundancia final'!AG400&gt;0,1,0)</f>
        <v>0</v>
      </c>
      <c r="AH397" s="76" t="n">
        <f aca="false">IF('Abundancia final'!AH400&gt;0,1,0)</f>
        <v>0</v>
      </c>
    </row>
    <row r="398" customFormat="false" ht="12.75" hidden="false" customHeight="false" outlineLevel="0" collapsed="false">
      <c r="V398" s="76" t="n">
        <f aca="false">IF('Abundancia final'!V401&gt;0,1,0)</f>
        <v>0</v>
      </c>
      <c r="W398" s="76" t="n">
        <f aca="false">IF('Abundancia final'!W401&gt;0,1,0)</f>
        <v>0</v>
      </c>
      <c r="X398" s="76" t="n">
        <f aca="false">IF('Abundancia final'!X401&gt;0,1,0)</f>
        <v>0</v>
      </c>
      <c r="Y398" s="76" t="n">
        <f aca="false">IF('Abundancia final'!Y401&gt;0,1,0)</f>
        <v>0</v>
      </c>
      <c r="Z398" s="76" t="n">
        <f aca="false">IF('Abundancia final'!Z401&gt;0,1,0)</f>
        <v>0</v>
      </c>
      <c r="AA398" s="76" t="n">
        <f aca="false">IF('Abundancia final'!AA401&gt;0,1,0)</f>
        <v>0</v>
      </c>
      <c r="AB398" s="76" t="n">
        <f aca="false">IF('Abundancia final'!AB401&gt;0,1,0)</f>
        <v>0</v>
      </c>
      <c r="AC398" s="76" t="n">
        <f aca="false">IF('Abundancia final'!AC401&gt;0,1,0)</f>
        <v>0</v>
      </c>
      <c r="AD398" s="76" t="n">
        <f aca="false">IF('Abundancia final'!AD401&gt;0,1,0)</f>
        <v>0</v>
      </c>
      <c r="AE398" s="76" t="n">
        <f aca="false">IF('Abundancia final'!AE401&gt;0,1,0)</f>
        <v>0</v>
      </c>
      <c r="AF398" s="76" t="n">
        <f aca="false">IF('Abundancia final'!AF401&gt;0,1,0)</f>
        <v>0</v>
      </c>
      <c r="AG398" s="76" t="n">
        <f aca="false">IF('Abundancia final'!AG401&gt;0,1,0)</f>
        <v>0</v>
      </c>
      <c r="AH398" s="76" t="n">
        <f aca="false">IF('Abundancia final'!AH401&gt;0,1,0)</f>
        <v>0</v>
      </c>
    </row>
    <row r="399" customFormat="false" ht="12.75" hidden="false" customHeight="false" outlineLevel="0" collapsed="false">
      <c r="V399" s="76" t="n">
        <f aca="false">IF('Abundancia final'!V402&gt;0,1,0)</f>
        <v>0</v>
      </c>
      <c r="W399" s="76" t="n">
        <f aca="false">IF('Abundancia final'!W402&gt;0,1,0)</f>
        <v>0</v>
      </c>
      <c r="X399" s="76" t="n">
        <f aca="false">IF('Abundancia final'!X402&gt;0,1,0)</f>
        <v>0</v>
      </c>
      <c r="Y399" s="76" t="n">
        <f aca="false">IF('Abundancia final'!Y402&gt;0,1,0)</f>
        <v>0</v>
      </c>
      <c r="Z399" s="76" t="n">
        <f aca="false">IF('Abundancia final'!Z402&gt;0,1,0)</f>
        <v>0</v>
      </c>
      <c r="AA399" s="76" t="n">
        <f aca="false">IF('Abundancia final'!AA402&gt;0,1,0)</f>
        <v>0</v>
      </c>
      <c r="AB399" s="76" t="n">
        <f aca="false">IF('Abundancia final'!AB402&gt;0,1,0)</f>
        <v>0</v>
      </c>
      <c r="AC399" s="76" t="n">
        <f aca="false">IF('Abundancia final'!AC402&gt;0,1,0)</f>
        <v>0</v>
      </c>
      <c r="AD399" s="76" t="n">
        <f aca="false">IF('Abundancia final'!AD402&gt;0,1,0)</f>
        <v>0</v>
      </c>
      <c r="AE399" s="76" t="n">
        <f aca="false">IF('Abundancia final'!AE402&gt;0,1,0)</f>
        <v>0</v>
      </c>
      <c r="AF399" s="76" t="n">
        <f aca="false">IF('Abundancia final'!AF402&gt;0,1,0)</f>
        <v>0</v>
      </c>
      <c r="AG399" s="76" t="n">
        <f aca="false">IF('Abundancia final'!AG402&gt;0,1,0)</f>
        <v>0</v>
      </c>
      <c r="AH399" s="76" t="n">
        <f aca="false">IF('Abundancia final'!AH402&gt;0,1,0)</f>
        <v>0</v>
      </c>
    </row>
    <row r="400" customFormat="false" ht="12.75" hidden="false" customHeight="false" outlineLevel="0" collapsed="false">
      <c r="V400" s="76" t="n">
        <f aca="false">IF('Abundancia final'!V403&gt;0,1,0)</f>
        <v>0</v>
      </c>
      <c r="W400" s="76" t="n">
        <f aca="false">IF('Abundancia final'!W403&gt;0,1,0)</f>
        <v>0</v>
      </c>
      <c r="X400" s="76" t="n">
        <f aca="false">IF('Abundancia final'!X403&gt;0,1,0)</f>
        <v>0</v>
      </c>
      <c r="Y400" s="76" t="n">
        <f aca="false">IF('Abundancia final'!Y403&gt;0,1,0)</f>
        <v>0</v>
      </c>
      <c r="Z400" s="76" t="n">
        <f aca="false">IF('Abundancia final'!Z403&gt;0,1,0)</f>
        <v>0</v>
      </c>
      <c r="AA400" s="76" t="n">
        <f aca="false">IF('Abundancia final'!AA403&gt;0,1,0)</f>
        <v>0</v>
      </c>
      <c r="AB400" s="76" t="n">
        <f aca="false">IF('Abundancia final'!AB403&gt;0,1,0)</f>
        <v>0</v>
      </c>
      <c r="AC400" s="76" t="n">
        <f aca="false">IF('Abundancia final'!AC403&gt;0,1,0)</f>
        <v>0</v>
      </c>
      <c r="AD400" s="76" t="n">
        <f aca="false">IF('Abundancia final'!AD403&gt;0,1,0)</f>
        <v>0</v>
      </c>
      <c r="AE400" s="76" t="n">
        <f aca="false">IF('Abundancia final'!AE403&gt;0,1,0)</f>
        <v>0</v>
      </c>
      <c r="AF400" s="76" t="n">
        <f aca="false">IF('Abundancia final'!AF403&gt;0,1,0)</f>
        <v>0</v>
      </c>
      <c r="AG400" s="76" t="n">
        <f aca="false">IF('Abundancia final'!AG403&gt;0,1,0)</f>
        <v>0</v>
      </c>
      <c r="AH400" s="76" t="n">
        <f aca="false">IF('Abundancia final'!AH403&gt;0,1,0)</f>
        <v>0</v>
      </c>
    </row>
    <row r="401" customFormat="false" ht="12.75" hidden="false" customHeight="false" outlineLevel="0" collapsed="false">
      <c r="V401" s="76" t="n">
        <f aca="false">IF('Abundancia final'!V404&gt;0,1,0)</f>
        <v>0</v>
      </c>
      <c r="W401" s="76" t="n">
        <f aca="false">IF('Abundancia final'!W404&gt;0,1,0)</f>
        <v>0</v>
      </c>
      <c r="X401" s="76" t="n">
        <f aca="false">IF('Abundancia final'!X404&gt;0,1,0)</f>
        <v>0</v>
      </c>
      <c r="Y401" s="76" t="n">
        <f aca="false">IF('Abundancia final'!Y404&gt;0,1,0)</f>
        <v>0</v>
      </c>
      <c r="Z401" s="76" t="n">
        <f aca="false">IF('Abundancia final'!Z404&gt;0,1,0)</f>
        <v>0</v>
      </c>
      <c r="AA401" s="76" t="n">
        <f aca="false">IF('Abundancia final'!AA404&gt;0,1,0)</f>
        <v>0</v>
      </c>
      <c r="AB401" s="76" t="n">
        <f aca="false">IF('Abundancia final'!AB404&gt;0,1,0)</f>
        <v>0</v>
      </c>
      <c r="AC401" s="76" t="n">
        <f aca="false">IF('Abundancia final'!AC404&gt;0,1,0)</f>
        <v>0</v>
      </c>
      <c r="AD401" s="76" t="n">
        <f aca="false">IF('Abundancia final'!AD404&gt;0,1,0)</f>
        <v>0</v>
      </c>
      <c r="AE401" s="76" t="n">
        <f aca="false">IF('Abundancia final'!AE404&gt;0,1,0)</f>
        <v>0</v>
      </c>
      <c r="AF401" s="76" t="n">
        <f aca="false">IF('Abundancia final'!AF404&gt;0,1,0)</f>
        <v>0</v>
      </c>
      <c r="AG401" s="76" t="n">
        <f aca="false">IF('Abundancia final'!AG404&gt;0,1,0)</f>
        <v>0</v>
      </c>
      <c r="AH401" s="76" t="n">
        <f aca="false">IF('Abundancia final'!AH404&gt;0,1,0)</f>
        <v>0</v>
      </c>
    </row>
    <row r="402" customFormat="false" ht="12.75" hidden="false" customHeight="false" outlineLevel="0" collapsed="false">
      <c r="V402" s="76" t="n">
        <f aca="false">IF('Abundancia final'!V405&gt;0,1,0)</f>
        <v>0</v>
      </c>
      <c r="W402" s="76" t="n">
        <f aca="false">IF('Abundancia final'!W405&gt;0,1,0)</f>
        <v>0</v>
      </c>
      <c r="X402" s="76" t="n">
        <f aca="false">IF('Abundancia final'!X405&gt;0,1,0)</f>
        <v>0</v>
      </c>
      <c r="Y402" s="76" t="n">
        <f aca="false">IF('Abundancia final'!Y405&gt;0,1,0)</f>
        <v>0</v>
      </c>
      <c r="Z402" s="76" t="n">
        <f aca="false">IF('Abundancia final'!Z405&gt;0,1,0)</f>
        <v>0</v>
      </c>
      <c r="AA402" s="76" t="n">
        <f aca="false">IF('Abundancia final'!AA405&gt;0,1,0)</f>
        <v>0</v>
      </c>
      <c r="AB402" s="76" t="n">
        <f aca="false">IF('Abundancia final'!AB405&gt;0,1,0)</f>
        <v>0</v>
      </c>
      <c r="AC402" s="76" t="n">
        <f aca="false">IF('Abundancia final'!AC405&gt;0,1,0)</f>
        <v>0</v>
      </c>
      <c r="AD402" s="76" t="n">
        <f aca="false">IF('Abundancia final'!AD405&gt;0,1,0)</f>
        <v>0</v>
      </c>
      <c r="AE402" s="76" t="n">
        <f aca="false">IF('Abundancia final'!AE405&gt;0,1,0)</f>
        <v>0</v>
      </c>
      <c r="AF402" s="76" t="n">
        <f aca="false">IF('Abundancia final'!AF405&gt;0,1,0)</f>
        <v>0</v>
      </c>
      <c r="AG402" s="76" t="n">
        <f aca="false">IF('Abundancia final'!AG405&gt;0,1,0)</f>
        <v>0</v>
      </c>
      <c r="AH402" s="76" t="n">
        <f aca="false">IF('Abundancia final'!AH405&gt;0,1,0)</f>
        <v>0</v>
      </c>
    </row>
    <row r="403" customFormat="false" ht="12.75" hidden="false" customHeight="false" outlineLevel="0" collapsed="false">
      <c r="V403" s="76" t="n">
        <f aca="false">IF('Abundancia final'!V406&gt;0,1,0)</f>
        <v>0</v>
      </c>
      <c r="W403" s="76" t="n">
        <f aca="false">IF('Abundancia final'!W406&gt;0,1,0)</f>
        <v>0</v>
      </c>
      <c r="X403" s="76" t="n">
        <f aca="false">IF('Abundancia final'!X406&gt;0,1,0)</f>
        <v>0</v>
      </c>
      <c r="Y403" s="76" t="n">
        <f aca="false">IF('Abundancia final'!Y406&gt;0,1,0)</f>
        <v>0</v>
      </c>
      <c r="Z403" s="76" t="n">
        <f aca="false">IF('Abundancia final'!Z406&gt;0,1,0)</f>
        <v>0</v>
      </c>
      <c r="AA403" s="76" t="n">
        <f aca="false">IF('Abundancia final'!AA406&gt;0,1,0)</f>
        <v>0</v>
      </c>
      <c r="AB403" s="76" t="n">
        <f aca="false">IF('Abundancia final'!AB406&gt;0,1,0)</f>
        <v>0</v>
      </c>
      <c r="AC403" s="76" t="n">
        <f aca="false">IF('Abundancia final'!AC406&gt;0,1,0)</f>
        <v>0</v>
      </c>
      <c r="AD403" s="76" t="n">
        <f aca="false">IF('Abundancia final'!AD406&gt;0,1,0)</f>
        <v>0</v>
      </c>
      <c r="AE403" s="76" t="n">
        <f aca="false">IF('Abundancia final'!AE406&gt;0,1,0)</f>
        <v>0</v>
      </c>
      <c r="AF403" s="76" t="n">
        <f aca="false">IF('Abundancia final'!AF406&gt;0,1,0)</f>
        <v>0</v>
      </c>
      <c r="AG403" s="76" t="n">
        <f aca="false">IF('Abundancia final'!AG406&gt;0,1,0)</f>
        <v>0</v>
      </c>
      <c r="AH403" s="76" t="n">
        <f aca="false">IF('Abundancia final'!AH406&gt;0,1,0)</f>
        <v>0</v>
      </c>
    </row>
    <row r="404" customFormat="false" ht="12.75" hidden="false" customHeight="false" outlineLevel="0" collapsed="false">
      <c r="V404" s="76" t="n">
        <f aca="false">IF('Abundancia final'!V407&gt;0,1,0)</f>
        <v>0</v>
      </c>
      <c r="W404" s="76" t="n">
        <f aca="false">IF('Abundancia final'!W407&gt;0,1,0)</f>
        <v>0</v>
      </c>
      <c r="X404" s="76" t="n">
        <f aca="false">IF('Abundancia final'!X407&gt;0,1,0)</f>
        <v>0</v>
      </c>
      <c r="Y404" s="76" t="n">
        <f aca="false">IF('Abundancia final'!Y407&gt;0,1,0)</f>
        <v>0</v>
      </c>
      <c r="Z404" s="76" t="n">
        <f aca="false">IF('Abundancia final'!Z407&gt;0,1,0)</f>
        <v>0</v>
      </c>
      <c r="AA404" s="76" t="n">
        <f aca="false">IF('Abundancia final'!AA407&gt;0,1,0)</f>
        <v>0</v>
      </c>
      <c r="AB404" s="76" t="n">
        <f aca="false">IF('Abundancia final'!AB407&gt;0,1,0)</f>
        <v>0</v>
      </c>
      <c r="AC404" s="76" t="n">
        <f aca="false">IF('Abundancia final'!AC407&gt;0,1,0)</f>
        <v>0</v>
      </c>
      <c r="AD404" s="76" t="n">
        <f aca="false">IF('Abundancia final'!AD407&gt;0,1,0)</f>
        <v>0</v>
      </c>
      <c r="AE404" s="76" t="n">
        <f aca="false">IF('Abundancia final'!AE407&gt;0,1,0)</f>
        <v>0</v>
      </c>
      <c r="AF404" s="76" t="n">
        <f aca="false">IF('Abundancia final'!AF407&gt;0,1,0)</f>
        <v>0</v>
      </c>
      <c r="AG404" s="76" t="n">
        <f aca="false">IF('Abundancia final'!AG407&gt;0,1,0)</f>
        <v>0</v>
      </c>
      <c r="AH404" s="76" t="n">
        <f aca="false">IF('Abundancia final'!AH407&gt;0,1,0)</f>
        <v>0</v>
      </c>
    </row>
    <row r="405" customFormat="false" ht="12.75" hidden="false" customHeight="false" outlineLevel="0" collapsed="false">
      <c r="V405" s="76" t="n">
        <f aca="false">IF('Abundancia final'!V408&gt;0,1,0)</f>
        <v>0</v>
      </c>
      <c r="W405" s="76" t="n">
        <f aca="false">IF('Abundancia final'!W408&gt;0,1,0)</f>
        <v>0</v>
      </c>
      <c r="X405" s="76" t="n">
        <f aca="false">IF('Abundancia final'!X408&gt;0,1,0)</f>
        <v>0</v>
      </c>
      <c r="Y405" s="76" t="n">
        <f aca="false">IF('Abundancia final'!Y408&gt;0,1,0)</f>
        <v>0</v>
      </c>
      <c r="Z405" s="76" t="n">
        <f aca="false">IF('Abundancia final'!Z408&gt;0,1,0)</f>
        <v>0</v>
      </c>
      <c r="AA405" s="76" t="n">
        <f aca="false">IF('Abundancia final'!AA408&gt;0,1,0)</f>
        <v>0</v>
      </c>
      <c r="AB405" s="76" t="n">
        <f aca="false">IF('Abundancia final'!AB408&gt;0,1,0)</f>
        <v>0</v>
      </c>
      <c r="AC405" s="76" t="n">
        <f aca="false">IF('Abundancia final'!AC408&gt;0,1,0)</f>
        <v>0</v>
      </c>
      <c r="AD405" s="76" t="n">
        <f aca="false">IF('Abundancia final'!AD408&gt;0,1,0)</f>
        <v>0</v>
      </c>
      <c r="AE405" s="76" t="n">
        <f aca="false">IF('Abundancia final'!AE408&gt;0,1,0)</f>
        <v>0</v>
      </c>
      <c r="AF405" s="76" t="n">
        <f aca="false">IF('Abundancia final'!AF408&gt;0,1,0)</f>
        <v>0</v>
      </c>
      <c r="AG405" s="76" t="n">
        <f aca="false">IF('Abundancia final'!AG408&gt;0,1,0)</f>
        <v>0</v>
      </c>
      <c r="AH405" s="76" t="n">
        <f aca="false">IF('Abundancia final'!AH408&gt;0,1,0)</f>
        <v>0</v>
      </c>
    </row>
    <row r="406" customFormat="false" ht="12.75" hidden="false" customHeight="false" outlineLevel="0" collapsed="false">
      <c r="V406" s="76" t="n">
        <f aca="false">IF('Abundancia final'!V409&gt;0,1,0)</f>
        <v>0</v>
      </c>
      <c r="W406" s="76" t="n">
        <f aca="false">IF('Abundancia final'!W409&gt;0,1,0)</f>
        <v>0</v>
      </c>
      <c r="X406" s="76" t="n">
        <f aca="false">IF('Abundancia final'!X409&gt;0,1,0)</f>
        <v>0</v>
      </c>
      <c r="Y406" s="76" t="n">
        <f aca="false">IF('Abundancia final'!Y409&gt;0,1,0)</f>
        <v>0</v>
      </c>
      <c r="Z406" s="76" t="n">
        <f aca="false">IF('Abundancia final'!Z409&gt;0,1,0)</f>
        <v>0</v>
      </c>
      <c r="AA406" s="76" t="n">
        <f aca="false">IF('Abundancia final'!AA409&gt;0,1,0)</f>
        <v>0</v>
      </c>
      <c r="AB406" s="76" t="n">
        <f aca="false">IF('Abundancia final'!AB409&gt;0,1,0)</f>
        <v>0</v>
      </c>
      <c r="AC406" s="76" t="n">
        <f aca="false">IF('Abundancia final'!AC409&gt;0,1,0)</f>
        <v>0</v>
      </c>
      <c r="AD406" s="76" t="n">
        <f aca="false">IF('Abundancia final'!AD409&gt;0,1,0)</f>
        <v>0</v>
      </c>
      <c r="AE406" s="76" t="n">
        <f aca="false">IF('Abundancia final'!AE409&gt;0,1,0)</f>
        <v>0</v>
      </c>
      <c r="AF406" s="76" t="n">
        <f aca="false">IF('Abundancia final'!AF409&gt;0,1,0)</f>
        <v>0</v>
      </c>
      <c r="AG406" s="76" t="n">
        <f aca="false">IF('Abundancia final'!AG409&gt;0,1,0)</f>
        <v>0</v>
      </c>
      <c r="AH406" s="76" t="n">
        <f aca="false">IF('Abundancia final'!AH409&gt;0,1,0)</f>
        <v>0</v>
      </c>
    </row>
    <row r="407" customFormat="false" ht="12.75" hidden="false" customHeight="false" outlineLevel="0" collapsed="false">
      <c r="V407" s="76" t="n">
        <f aca="false">IF('Abundancia final'!V410&gt;0,1,0)</f>
        <v>0</v>
      </c>
      <c r="W407" s="76" t="n">
        <f aca="false">IF('Abundancia final'!W410&gt;0,1,0)</f>
        <v>0</v>
      </c>
      <c r="X407" s="76" t="n">
        <f aca="false">IF('Abundancia final'!X410&gt;0,1,0)</f>
        <v>0</v>
      </c>
      <c r="Y407" s="76" t="n">
        <f aca="false">IF('Abundancia final'!Y410&gt;0,1,0)</f>
        <v>0</v>
      </c>
      <c r="Z407" s="76" t="n">
        <f aca="false">IF('Abundancia final'!Z410&gt;0,1,0)</f>
        <v>0</v>
      </c>
      <c r="AA407" s="76" t="n">
        <f aca="false">IF('Abundancia final'!AA410&gt;0,1,0)</f>
        <v>0</v>
      </c>
      <c r="AB407" s="76" t="n">
        <f aca="false">IF('Abundancia final'!AB410&gt;0,1,0)</f>
        <v>0</v>
      </c>
      <c r="AC407" s="76" t="n">
        <f aca="false">IF('Abundancia final'!AC410&gt;0,1,0)</f>
        <v>0</v>
      </c>
      <c r="AD407" s="76" t="n">
        <f aca="false">IF('Abundancia final'!AD410&gt;0,1,0)</f>
        <v>0</v>
      </c>
      <c r="AE407" s="76" t="n">
        <f aca="false">IF('Abundancia final'!AE410&gt;0,1,0)</f>
        <v>0</v>
      </c>
      <c r="AF407" s="76" t="n">
        <f aca="false">IF('Abundancia final'!AF410&gt;0,1,0)</f>
        <v>0</v>
      </c>
      <c r="AG407" s="76" t="n">
        <f aca="false">IF('Abundancia final'!AG410&gt;0,1,0)</f>
        <v>0</v>
      </c>
      <c r="AH407" s="76" t="n">
        <f aca="false">IF('Abundancia final'!AH410&gt;0,1,0)</f>
        <v>0</v>
      </c>
    </row>
    <row r="408" customFormat="false" ht="12.75" hidden="false" customHeight="false" outlineLevel="0" collapsed="false">
      <c r="V408" s="76" t="n">
        <f aca="false">IF('Abundancia final'!V411&gt;0,1,0)</f>
        <v>0</v>
      </c>
      <c r="W408" s="76" t="n">
        <f aca="false">IF('Abundancia final'!W411&gt;0,1,0)</f>
        <v>0</v>
      </c>
      <c r="X408" s="76" t="n">
        <f aca="false">IF('Abundancia final'!X411&gt;0,1,0)</f>
        <v>0</v>
      </c>
      <c r="Y408" s="76" t="n">
        <f aca="false">IF('Abundancia final'!Y411&gt;0,1,0)</f>
        <v>0</v>
      </c>
      <c r="Z408" s="76" t="n">
        <f aca="false">IF('Abundancia final'!Z411&gt;0,1,0)</f>
        <v>0</v>
      </c>
      <c r="AA408" s="76" t="n">
        <f aca="false">IF('Abundancia final'!AA411&gt;0,1,0)</f>
        <v>0</v>
      </c>
      <c r="AB408" s="76" t="n">
        <f aca="false">IF('Abundancia final'!AB411&gt;0,1,0)</f>
        <v>0</v>
      </c>
      <c r="AC408" s="76" t="n">
        <f aca="false">IF('Abundancia final'!AC411&gt;0,1,0)</f>
        <v>0</v>
      </c>
      <c r="AD408" s="76" t="n">
        <f aca="false">IF('Abundancia final'!AD411&gt;0,1,0)</f>
        <v>0</v>
      </c>
      <c r="AE408" s="76" t="n">
        <f aca="false">IF('Abundancia final'!AE411&gt;0,1,0)</f>
        <v>0</v>
      </c>
      <c r="AF408" s="76" t="n">
        <f aca="false">IF('Abundancia final'!AF411&gt;0,1,0)</f>
        <v>0</v>
      </c>
      <c r="AG408" s="76" t="n">
        <f aca="false">IF('Abundancia final'!AG411&gt;0,1,0)</f>
        <v>0</v>
      </c>
      <c r="AH408" s="76" t="n">
        <f aca="false">IF('Abundancia final'!AH411&gt;0,1,0)</f>
        <v>0</v>
      </c>
    </row>
    <row r="409" customFormat="false" ht="12.75" hidden="false" customHeight="false" outlineLevel="0" collapsed="false">
      <c r="V409" s="76" t="n">
        <f aca="false">IF('Abundancia final'!V412&gt;0,1,0)</f>
        <v>0</v>
      </c>
      <c r="W409" s="76" t="n">
        <f aca="false">IF('Abundancia final'!W412&gt;0,1,0)</f>
        <v>0</v>
      </c>
      <c r="X409" s="76" t="n">
        <f aca="false">IF('Abundancia final'!X412&gt;0,1,0)</f>
        <v>0</v>
      </c>
      <c r="Y409" s="76" t="n">
        <f aca="false">IF('Abundancia final'!Y412&gt;0,1,0)</f>
        <v>0</v>
      </c>
      <c r="Z409" s="76" t="n">
        <f aca="false">IF('Abundancia final'!Z412&gt;0,1,0)</f>
        <v>0</v>
      </c>
      <c r="AA409" s="76" t="n">
        <f aca="false">IF('Abundancia final'!AA412&gt;0,1,0)</f>
        <v>0</v>
      </c>
      <c r="AB409" s="76" t="n">
        <f aca="false">IF('Abundancia final'!AB412&gt;0,1,0)</f>
        <v>0</v>
      </c>
      <c r="AC409" s="76" t="n">
        <f aca="false">IF('Abundancia final'!AC412&gt;0,1,0)</f>
        <v>0</v>
      </c>
      <c r="AD409" s="76" t="n">
        <f aca="false">IF('Abundancia final'!AD412&gt;0,1,0)</f>
        <v>0</v>
      </c>
      <c r="AE409" s="76" t="n">
        <f aca="false">IF('Abundancia final'!AE412&gt;0,1,0)</f>
        <v>0</v>
      </c>
      <c r="AF409" s="76" t="n">
        <f aca="false">IF('Abundancia final'!AF412&gt;0,1,0)</f>
        <v>0</v>
      </c>
      <c r="AG409" s="76" t="n">
        <f aca="false">IF('Abundancia final'!AG412&gt;0,1,0)</f>
        <v>0</v>
      </c>
      <c r="AH409" s="76" t="n">
        <f aca="false">IF('Abundancia final'!AH412&gt;0,1,0)</f>
        <v>0</v>
      </c>
    </row>
    <row r="410" customFormat="false" ht="12.75" hidden="false" customHeight="false" outlineLevel="0" collapsed="false">
      <c r="V410" s="76" t="n">
        <f aca="false">IF('Abundancia final'!V413&gt;0,1,0)</f>
        <v>0</v>
      </c>
      <c r="W410" s="76" t="n">
        <f aca="false">IF('Abundancia final'!W413&gt;0,1,0)</f>
        <v>0</v>
      </c>
      <c r="X410" s="76" t="n">
        <f aca="false">IF('Abundancia final'!X413&gt;0,1,0)</f>
        <v>0</v>
      </c>
      <c r="Y410" s="76" t="n">
        <f aca="false">IF('Abundancia final'!Y413&gt;0,1,0)</f>
        <v>0</v>
      </c>
      <c r="Z410" s="76" t="n">
        <f aca="false">IF('Abundancia final'!Z413&gt;0,1,0)</f>
        <v>0</v>
      </c>
      <c r="AA410" s="76" t="n">
        <f aca="false">IF('Abundancia final'!AA413&gt;0,1,0)</f>
        <v>0</v>
      </c>
      <c r="AB410" s="76" t="n">
        <f aca="false">IF('Abundancia final'!AB413&gt;0,1,0)</f>
        <v>0</v>
      </c>
      <c r="AC410" s="76" t="n">
        <f aca="false">IF('Abundancia final'!AC413&gt;0,1,0)</f>
        <v>0</v>
      </c>
      <c r="AD410" s="76" t="n">
        <f aca="false">IF('Abundancia final'!AD413&gt;0,1,0)</f>
        <v>0</v>
      </c>
      <c r="AE410" s="76" t="n">
        <f aca="false">IF('Abundancia final'!AE413&gt;0,1,0)</f>
        <v>0</v>
      </c>
      <c r="AF410" s="76" t="n">
        <f aca="false">IF('Abundancia final'!AF413&gt;0,1,0)</f>
        <v>0</v>
      </c>
      <c r="AG410" s="76" t="n">
        <f aca="false">IF('Abundancia final'!AG413&gt;0,1,0)</f>
        <v>0</v>
      </c>
      <c r="AH410" s="76" t="n">
        <f aca="false">IF('Abundancia final'!AH413&gt;0,1,0)</f>
        <v>0</v>
      </c>
    </row>
    <row r="411" customFormat="false" ht="12.75" hidden="false" customHeight="false" outlineLevel="0" collapsed="false">
      <c r="V411" s="76" t="n">
        <f aca="false">IF('Abundancia final'!V414&gt;0,1,0)</f>
        <v>0</v>
      </c>
      <c r="W411" s="76" t="n">
        <f aca="false">IF('Abundancia final'!W414&gt;0,1,0)</f>
        <v>0</v>
      </c>
      <c r="X411" s="76" t="n">
        <f aca="false">IF('Abundancia final'!X414&gt;0,1,0)</f>
        <v>0</v>
      </c>
      <c r="Y411" s="76" t="n">
        <f aca="false">IF('Abundancia final'!Y414&gt;0,1,0)</f>
        <v>0</v>
      </c>
      <c r="Z411" s="76" t="n">
        <f aca="false">IF('Abundancia final'!Z414&gt;0,1,0)</f>
        <v>0</v>
      </c>
      <c r="AA411" s="76" t="n">
        <f aca="false">IF('Abundancia final'!AA414&gt;0,1,0)</f>
        <v>0</v>
      </c>
      <c r="AB411" s="76" t="n">
        <f aca="false">IF('Abundancia final'!AB414&gt;0,1,0)</f>
        <v>0</v>
      </c>
      <c r="AC411" s="76" t="n">
        <f aca="false">IF('Abundancia final'!AC414&gt;0,1,0)</f>
        <v>0</v>
      </c>
      <c r="AD411" s="76" t="n">
        <f aca="false">IF('Abundancia final'!AD414&gt;0,1,0)</f>
        <v>0</v>
      </c>
      <c r="AE411" s="76" t="n">
        <f aca="false">IF('Abundancia final'!AE414&gt;0,1,0)</f>
        <v>0</v>
      </c>
      <c r="AF411" s="76" t="n">
        <f aca="false">IF('Abundancia final'!AF414&gt;0,1,0)</f>
        <v>0</v>
      </c>
      <c r="AG411" s="76" t="n">
        <f aca="false">IF('Abundancia final'!AG414&gt;0,1,0)</f>
        <v>0</v>
      </c>
      <c r="AH411" s="76" t="n">
        <f aca="false">IF('Abundancia final'!AH414&gt;0,1,0)</f>
        <v>0</v>
      </c>
    </row>
    <row r="412" customFormat="false" ht="12.75" hidden="false" customHeight="false" outlineLevel="0" collapsed="false">
      <c r="V412" s="76" t="n">
        <f aca="false">IF('Abundancia final'!V415&gt;0,1,0)</f>
        <v>0</v>
      </c>
      <c r="W412" s="76" t="n">
        <f aca="false">IF('Abundancia final'!W415&gt;0,1,0)</f>
        <v>0</v>
      </c>
      <c r="X412" s="76" t="n">
        <f aca="false">IF('Abundancia final'!X415&gt;0,1,0)</f>
        <v>0</v>
      </c>
      <c r="Y412" s="76" t="n">
        <f aca="false">IF('Abundancia final'!Y415&gt;0,1,0)</f>
        <v>0</v>
      </c>
      <c r="Z412" s="76" t="n">
        <f aca="false">IF('Abundancia final'!Z415&gt;0,1,0)</f>
        <v>0</v>
      </c>
      <c r="AA412" s="76" t="n">
        <f aca="false">IF('Abundancia final'!AA415&gt;0,1,0)</f>
        <v>0</v>
      </c>
      <c r="AB412" s="76" t="n">
        <f aca="false">IF('Abundancia final'!AB415&gt;0,1,0)</f>
        <v>0</v>
      </c>
      <c r="AC412" s="76" t="n">
        <f aca="false">IF('Abundancia final'!AC415&gt;0,1,0)</f>
        <v>0</v>
      </c>
      <c r="AD412" s="76" t="n">
        <f aca="false">IF('Abundancia final'!AD415&gt;0,1,0)</f>
        <v>0</v>
      </c>
      <c r="AE412" s="76" t="n">
        <f aca="false">IF('Abundancia final'!AE415&gt;0,1,0)</f>
        <v>0</v>
      </c>
      <c r="AF412" s="76" t="n">
        <f aca="false">IF('Abundancia final'!AF415&gt;0,1,0)</f>
        <v>0</v>
      </c>
      <c r="AG412" s="76" t="n">
        <f aca="false">IF('Abundancia final'!AG415&gt;0,1,0)</f>
        <v>0</v>
      </c>
      <c r="AH412" s="76" t="n">
        <f aca="false">IF('Abundancia final'!AH415&gt;0,1,0)</f>
        <v>0</v>
      </c>
    </row>
    <row r="413" customFormat="false" ht="12.75" hidden="false" customHeight="false" outlineLevel="0" collapsed="false">
      <c r="V413" s="76" t="n">
        <f aca="false">IF('Abundancia final'!V416&gt;0,1,0)</f>
        <v>0</v>
      </c>
      <c r="W413" s="76" t="n">
        <f aca="false">IF('Abundancia final'!W416&gt;0,1,0)</f>
        <v>0</v>
      </c>
      <c r="X413" s="76" t="n">
        <f aca="false">IF('Abundancia final'!X416&gt;0,1,0)</f>
        <v>0</v>
      </c>
      <c r="Y413" s="76" t="n">
        <f aca="false">IF('Abundancia final'!Y416&gt;0,1,0)</f>
        <v>0</v>
      </c>
      <c r="Z413" s="76" t="n">
        <f aca="false">IF('Abundancia final'!Z416&gt;0,1,0)</f>
        <v>0</v>
      </c>
      <c r="AA413" s="76" t="n">
        <f aca="false">IF('Abundancia final'!AA416&gt;0,1,0)</f>
        <v>0</v>
      </c>
      <c r="AB413" s="76" t="n">
        <f aca="false">IF('Abundancia final'!AB416&gt;0,1,0)</f>
        <v>0</v>
      </c>
      <c r="AC413" s="76" t="n">
        <f aca="false">IF('Abundancia final'!AC416&gt;0,1,0)</f>
        <v>0</v>
      </c>
      <c r="AD413" s="76" t="n">
        <f aca="false">IF('Abundancia final'!AD416&gt;0,1,0)</f>
        <v>0</v>
      </c>
      <c r="AE413" s="76" t="n">
        <f aca="false">IF('Abundancia final'!AE416&gt;0,1,0)</f>
        <v>0</v>
      </c>
      <c r="AF413" s="76" t="n">
        <f aca="false">IF('Abundancia final'!AF416&gt;0,1,0)</f>
        <v>0</v>
      </c>
      <c r="AG413" s="76" t="n">
        <f aca="false">IF('Abundancia final'!AG416&gt;0,1,0)</f>
        <v>0</v>
      </c>
      <c r="AH413" s="76" t="n">
        <f aca="false">IF('Abundancia final'!AH416&gt;0,1,0)</f>
        <v>0</v>
      </c>
    </row>
    <row r="414" customFormat="false" ht="12.75" hidden="false" customHeight="false" outlineLevel="0" collapsed="false">
      <c r="V414" s="76" t="n">
        <f aca="false">IF('Abundancia final'!V417&gt;0,1,0)</f>
        <v>0</v>
      </c>
      <c r="W414" s="76" t="n">
        <f aca="false">IF('Abundancia final'!W417&gt;0,1,0)</f>
        <v>0</v>
      </c>
      <c r="X414" s="76" t="n">
        <f aca="false">IF('Abundancia final'!X417&gt;0,1,0)</f>
        <v>0</v>
      </c>
      <c r="Y414" s="76" t="n">
        <f aca="false">IF('Abundancia final'!Y417&gt;0,1,0)</f>
        <v>0</v>
      </c>
      <c r="Z414" s="76" t="n">
        <f aca="false">IF('Abundancia final'!Z417&gt;0,1,0)</f>
        <v>0</v>
      </c>
      <c r="AA414" s="76" t="n">
        <f aca="false">IF('Abundancia final'!AA417&gt;0,1,0)</f>
        <v>0</v>
      </c>
      <c r="AB414" s="76" t="n">
        <f aca="false">IF('Abundancia final'!AB417&gt;0,1,0)</f>
        <v>0</v>
      </c>
      <c r="AC414" s="76" t="n">
        <f aca="false">IF('Abundancia final'!AC417&gt;0,1,0)</f>
        <v>0</v>
      </c>
      <c r="AD414" s="76" t="n">
        <f aca="false">IF('Abundancia final'!AD417&gt;0,1,0)</f>
        <v>0</v>
      </c>
      <c r="AE414" s="76" t="n">
        <f aca="false">IF('Abundancia final'!AE417&gt;0,1,0)</f>
        <v>0</v>
      </c>
      <c r="AF414" s="76" t="n">
        <f aca="false">IF('Abundancia final'!AF417&gt;0,1,0)</f>
        <v>0</v>
      </c>
      <c r="AG414" s="76" t="n">
        <f aca="false">IF('Abundancia final'!AG417&gt;0,1,0)</f>
        <v>0</v>
      </c>
      <c r="AH414" s="76" t="n">
        <f aca="false">IF('Abundancia final'!AH417&gt;0,1,0)</f>
        <v>0</v>
      </c>
    </row>
    <row r="415" customFormat="false" ht="12.75" hidden="false" customHeight="false" outlineLevel="0" collapsed="false">
      <c r="V415" s="76" t="n">
        <f aca="false">IF('Abundancia final'!V418&gt;0,1,0)</f>
        <v>0</v>
      </c>
      <c r="W415" s="76" t="n">
        <f aca="false">IF('Abundancia final'!W418&gt;0,1,0)</f>
        <v>0</v>
      </c>
      <c r="X415" s="76" t="n">
        <f aca="false">IF('Abundancia final'!X418&gt;0,1,0)</f>
        <v>0</v>
      </c>
      <c r="Y415" s="76" t="n">
        <f aca="false">IF('Abundancia final'!Y418&gt;0,1,0)</f>
        <v>0</v>
      </c>
      <c r="Z415" s="76" t="n">
        <f aca="false">IF('Abundancia final'!Z418&gt;0,1,0)</f>
        <v>0</v>
      </c>
      <c r="AA415" s="76" t="n">
        <f aca="false">IF('Abundancia final'!AA418&gt;0,1,0)</f>
        <v>0</v>
      </c>
      <c r="AB415" s="76" t="n">
        <f aca="false">IF('Abundancia final'!AB418&gt;0,1,0)</f>
        <v>0</v>
      </c>
      <c r="AC415" s="76" t="n">
        <f aca="false">IF('Abundancia final'!AC418&gt;0,1,0)</f>
        <v>0</v>
      </c>
      <c r="AD415" s="76" t="n">
        <f aca="false">IF('Abundancia final'!AD418&gt;0,1,0)</f>
        <v>0</v>
      </c>
      <c r="AE415" s="76" t="n">
        <f aca="false">IF('Abundancia final'!AE418&gt;0,1,0)</f>
        <v>0</v>
      </c>
      <c r="AF415" s="76" t="n">
        <f aca="false">IF('Abundancia final'!AF418&gt;0,1,0)</f>
        <v>0</v>
      </c>
      <c r="AG415" s="76" t="n">
        <f aca="false">IF('Abundancia final'!AG418&gt;0,1,0)</f>
        <v>0</v>
      </c>
      <c r="AH415" s="76" t="n">
        <f aca="false">IF('Abundancia final'!AH418&gt;0,1,0)</f>
        <v>0</v>
      </c>
    </row>
    <row r="416" customFormat="false" ht="12.75" hidden="false" customHeight="false" outlineLevel="0" collapsed="false">
      <c r="V416" s="76" t="n">
        <f aca="false">IF('Abundancia final'!V419&gt;0,1,0)</f>
        <v>0</v>
      </c>
      <c r="W416" s="76" t="n">
        <f aca="false">IF('Abundancia final'!W419&gt;0,1,0)</f>
        <v>0</v>
      </c>
      <c r="X416" s="76" t="n">
        <f aca="false">IF('Abundancia final'!X419&gt;0,1,0)</f>
        <v>0</v>
      </c>
      <c r="Y416" s="76" t="n">
        <f aca="false">IF('Abundancia final'!Y419&gt;0,1,0)</f>
        <v>0</v>
      </c>
      <c r="Z416" s="76" t="n">
        <f aca="false">IF('Abundancia final'!Z419&gt;0,1,0)</f>
        <v>0</v>
      </c>
      <c r="AA416" s="76" t="n">
        <f aca="false">IF('Abundancia final'!AA419&gt;0,1,0)</f>
        <v>0</v>
      </c>
      <c r="AB416" s="76" t="n">
        <f aca="false">IF('Abundancia final'!AB419&gt;0,1,0)</f>
        <v>0</v>
      </c>
      <c r="AC416" s="76" t="n">
        <f aca="false">IF('Abundancia final'!AC419&gt;0,1,0)</f>
        <v>0</v>
      </c>
      <c r="AD416" s="76" t="n">
        <f aca="false">IF('Abundancia final'!AD419&gt;0,1,0)</f>
        <v>0</v>
      </c>
      <c r="AE416" s="76" t="n">
        <f aca="false">IF('Abundancia final'!AE419&gt;0,1,0)</f>
        <v>0</v>
      </c>
      <c r="AF416" s="76" t="n">
        <f aca="false">IF('Abundancia final'!AF419&gt;0,1,0)</f>
        <v>0</v>
      </c>
      <c r="AG416" s="76" t="n">
        <f aca="false">IF('Abundancia final'!AG419&gt;0,1,0)</f>
        <v>0</v>
      </c>
      <c r="AH416" s="76" t="n">
        <f aca="false">IF('Abundancia final'!AH419&gt;0,1,0)</f>
        <v>0</v>
      </c>
    </row>
    <row r="417" customFormat="false" ht="12.75" hidden="false" customHeight="false" outlineLevel="0" collapsed="false">
      <c r="V417" s="76" t="n">
        <f aca="false">IF('Abundancia final'!V420&gt;0,1,0)</f>
        <v>0</v>
      </c>
      <c r="W417" s="76" t="n">
        <f aca="false">IF('Abundancia final'!W420&gt;0,1,0)</f>
        <v>0</v>
      </c>
      <c r="X417" s="76" t="n">
        <f aca="false">IF('Abundancia final'!X420&gt;0,1,0)</f>
        <v>0</v>
      </c>
      <c r="Y417" s="76" t="n">
        <f aca="false">IF('Abundancia final'!Y420&gt;0,1,0)</f>
        <v>0</v>
      </c>
      <c r="Z417" s="76" t="n">
        <f aca="false">IF('Abundancia final'!Z420&gt;0,1,0)</f>
        <v>0</v>
      </c>
      <c r="AA417" s="76" t="n">
        <f aca="false">IF('Abundancia final'!AA420&gt;0,1,0)</f>
        <v>0</v>
      </c>
      <c r="AB417" s="76" t="n">
        <f aca="false">IF('Abundancia final'!AB420&gt;0,1,0)</f>
        <v>0</v>
      </c>
      <c r="AC417" s="76" t="n">
        <f aca="false">IF('Abundancia final'!AC420&gt;0,1,0)</f>
        <v>0</v>
      </c>
      <c r="AD417" s="76" t="n">
        <f aca="false">IF('Abundancia final'!AD420&gt;0,1,0)</f>
        <v>0</v>
      </c>
      <c r="AE417" s="76" t="n">
        <f aca="false">IF('Abundancia final'!AE420&gt;0,1,0)</f>
        <v>0</v>
      </c>
      <c r="AF417" s="76" t="n">
        <f aca="false">IF('Abundancia final'!AF420&gt;0,1,0)</f>
        <v>0</v>
      </c>
      <c r="AG417" s="76" t="n">
        <f aca="false">IF('Abundancia final'!AG420&gt;0,1,0)</f>
        <v>0</v>
      </c>
      <c r="AH417" s="76" t="n">
        <f aca="false">IF('Abundancia final'!AH420&gt;0,1,0)</f>
        <v>0</v>
      </c>
    </row>
    <row r="418" customFormat="false" ht="12.75" hidden="false" customHeight="false" outlineLevel="0" collapsed="false">
      <c r="V418" s="76" t="n">
        <f aca="false">IF('Abundancia final'!V421&gt;0,1,0)</f>
        <v>0</v>
      </c>
      <c r="W418" s="76" t="n">
        <f aca="false">IF('Abundancia final'!W421&gt;0,1,0)</f>
        <v>0</v>
      </c>
      <c r="X418" s="76" t="n">
        <f aca="false">IF('Abundancia final'!X421&gt;0,1,0)</f>
        <v>0</v>
      </c>
      <c r="Y418" s="76" t="n">
        <f aca="false">IF('Abundancia final'!Y421&gt;0,1,0)</f>
        <v>0</v>
      </c>
      <c r="Z418" s="76" t="n">
        <f aca="false">IF('Abundancia final'!Z421&gt;0,1,0)</f>
        <v>0</v>
      </c>
      <c r="AA418" s="76" t="n">
        <f aca="false">IF('Abundancia final'!AA421&gt;0,1,0)</f>
        <v>0</v>
      </c>
      <c r="AB418" s="76" t="n">
        <f aca="false">IF('Abundancia final'!AB421&gt;0,1,0)</f>
        <v>0</v>
      </c>
      <c r="AC418" s="76" t="n">
        <f aca="false">IF('Abundancia final'!AC421&gt;0,1,0)</f>
        <v>0</v>
      </c>
      <c r="AD418" s="76" t="n">
        <f aca="false">IF('Abundancia final'!AD421&gt;0,1,0)</f>
        <v>0</v>
      </c>
      <c r="AE418" s="76" t="n">
        <f aca="false">IF('Abundancia final'!AE421&gt;0,1,0)</f>
        <v>0</v>
      </c>
      <c r="AF418" s="76" t="n">
        <f aca="false">IF('Abundancia final'!AF421&gt;0,1,0)</f>
        <v>0</v>
      </c>
      <c r="AG418" s="76" t="n">
        <f aca="false">IF('Abundancia final'!AG421&gt;0,1,0)</f>
        <v>0</v>
      </c>
      <c r="AH418" s="76" t="n">
        <f aca="false">IF('Abundancia final'!AH421&gt;0,1,0)</f>
        <v>0</v>
      </c>
    </row>
    <row r="419" customFormat="false" ht="12.75" hidden="false" customHeight="false" outlineLevel="0" collapsed="false">
      <c r="V419" s="76" t="n">
        <f aca="false">IF('Abundancia final'!V422&gt;0,1,0)</f>
        <v>0</v>
      </c>
      <c r="W419" s="76" t="n">
        <f aca="false">IF('Abundancia final'!W422&gt;0,1,0)</f>
        <v>0</v>
      </c>
      <c r="X419" s="76" t="n">
        <f aca="false">IF('Abundancia final'!X422&gt;0,1,0)</f>
        <v>0</v>
      </c>
      <c r="Y419" s="76" t="n">
        <f aca="false">IF('Abundancia final'!Y422&gt;0,1,0)</f>
        <v>0</v>
      </c>
      <c r="Z419" s="76" t="n">
        <f aca="false">IF('Abundancia final'!Z422&gt;0,1,0)</f>
        <v>0</v>
      </c>
      <c r="AA419" s="76" t="n">
        <f aca="false">IF('Abundancia final'!AA422&gt;0,1,0)</f>
        <v>0</v>
      </c>
      <c r="AB419" s="76" t="n">
        <f aca="false">IF('Abundancia final'!AB422&gt;0,1,0)</f>
        <v>0</v>
      </c>
      <c r="AC419" s="76" t="n">
        <f aca="false">IF('Abundancia final'!AC422&gt;0,1,0)</f>
        <v>0</v>
      </c>
      <c r="AD419" s="76" t="n">
        <f aca="false">IF('Abundancia final'!AD422&gt;0,1,0)</f>
        <v>0</v>
      </c>
      <c r="AE419" s="76" t="n">
        <f aca="false">IF('Abundancia final'!AE422&gt;0,1,0)</f>
        <v>0</v>
      </c>
      <c r="AF419" s="76" t="n">
        <f aca="false">IF('Abundancia final'!AF422&gt;0,1,0)</f>
        <v>0</v>
      </c>
      <c r="AG419" s="76" t="n">
        <f aca="false">IF('Abundancia final'!AG422&gt;0,1,0)</f>
        <v>0</v>
      </c>
      <c r="AH419" s="76" t="n">
        <f aca="false">IF('Abundancia final'!AH422&gt;0,1,0)</f>
        <v>0</v>
      </c>
    </row>
    <row r="420" customFormat="false" ht="12.75" hidden="false" customHeight="false" outlineLevel="0" collapsed="false">
      <c r="V420" s="76" t="n">
        <f aca="false">IF('Abundancia final'!V423&gt;0,1,0)</f>
        <v>0</v>
      </c>
      <c r="W420" s="76" t="n">
        <f aca="false">IF('Abundancia final'!W423&gt;0,1,0)</f>
        <v>0</v>
      </c>
      <c r="X420" s="76" t="n">
        <f aca="false">IF('Abundancia final'!X423&gt;0,1,0)</f>
        <v>0</v>
      </c>
      <c r="Y420" s="76" t="n">
        <f aca="false">IF('Abundancia final'!Y423&gt;0,1,0)</f>
        <v>0</v>
      </c>
      <c r="Z420" s="76" t="n">
        <f aca="false">IF('Abundancia final'!Z423&gt;0,1,0)</f>
        <v>0</v>
      </c>
      <c r="AA420" s="76" t="n">
        <f aca="false">IF('Abundancia final'!AA423&gt;0,1,0)</f>
        <v>0</v>
      </c>
      <c r="AB420" s="76" t="n">
        <f aca="false">IF('Abundancia final'!AB423&gt;0,1,0)</f>
        <v>0</v>
      </c>
      <c r="AC420" s="76" t="n">
        <f aca="false">IF('Abundancia final'!AC423&gt;0,1,0)</f>
        <v>0</v>
      </c>
      <c r="AD420" s="76" t="n">
        <f aca="false">IF('Abundancia final'!AD423&gt;0,1,0)</f>
        <v>0</v>
      </c>
      <c r="AE420" s="76" t="n">
        <f aca="false">IF('Abundancia final'!AE423&gt;0,1,0)</f>
        <v>0</v>
      </c>
      <c r="AF420" s="76" t="n">
        <f aca="false">IF('Abundancia final'!AF423&gt;0,1,0)</f>
        <v>0</v>
      </c>
      <c r="AG420" s="76" t="n">
        <f aca="false">IF('Abundancia final'!AG423&gt;0,1,0)</f>
        <v>0</v>
      </c>
      <c r="AH420" s="76" t="n">
        <f aca="false">IF('Abundancia final'!AH423&gt;0,1,0)</f>
        <v>0</v>
      </c>
    </row>
    <row r="421" customFormat="false" ht="12.75" hidden="false" customHeight="false" outlineLevel="0" collapsed="false">
      <c r="V421" s="76" t="n">
        <f aca="false">IF('Abundancia final'!V424&gt;0,1,0)</f>
        <v>0</v>
      </c>
      <c r="W421" s="76" t="n">
        <f aca="false">IF('Abundancia final'!W424&gt;0,1,0)</f>
        <v>0</v>
      </c>
      <c r="X421" s="76" t="n">
        <f aca="false">IF('Abundancia final'!X424&gt;0,1,0)</f>
        <v>0</v>
      </c>
      <c r="Y421" s="76" t="n">
        <f aca="false">IF('Abundancia final'!Y424&gt;0,1,0)</f>
        <v>0</v>
      </c>
      <c r="Z421" s="76" t="n">
        <f aca="false">IF('Abundancia final'!Z424&gt;0,1,0)</f>
        <v>0</v>
      </c>
      <c r="AA421" s="76" t="n">
        <f aca="false">IF('Abundancia final'!AA424&gt;0,1,0)</f>
        <v>0</v>
      </c>
      <c r="AB421" s="76" t="n">
        <f aca="false">IF('Abundancia final'!AB424&gt;0,1,0)</f>
        <v>0</v>
      </c>
      <c r="AC421" s="76" t="n">
        <f aca="false">IF('Abundancia final'!AC424&gt;0,1,0)</f>
        <v>0</v>
      </c>
      <c r="AD421" s="76" t="n">
        <f aca="false">IF('Abundancia final'!AD424&gt;0,1,0)</f>
        <v>0</v>
      </c>
      <c r="AE421" s="76" t="n">
        <f aca="false">IF('Abundancia final'!AE424&gt;0,1,0)</f>
        <v>0</v>
      </c>
      <c r="AF421" s="76" t="n">
        <f aca="false">IF('Abundancia final'!AF424&gt;0,1,0)</f>
        <v>0</v>
      </c>
      <c r="AG421" s="76" t="n">
        <f aca="false">IF('Abundancia final'!AG424&gt;0,1,0)</f>
        <v>0</v>
      </c>
      <c r="AH421" s="76" t="n">
        <f aca="false">IF('Abundancia final'!AH424&gt;0,1,0)</f>
        <v>0</v>
      </c>
    </row>
    <row r="422" customFormat="false" ht="12.75" hidden="false" customHeight="false" outlineLevel="0" collapsed="false">
      <c r="V422" s="76" t="n">
        <f aca="false">IF('Abundancia final'!V425&gt;0,1,0)</f>
        <v>0</v>
      </c>
      <c r="W422" s="76" t="n">
        <f aca="false">IF('Abundancia final'!W425&gt;0,1,0)</f>
        <v>0</v>
      </c>
      <c r="X422" s="76" t="n">
        <f aca="false">IF('Abundancia final'!X425&gt;0,1,0)</f>
        <v>0</v>
      </c>
      <c r="Y422" s="76" t="n">
        <f aca="false">IF('Abundancia final'!Y425&gt;0,1,0)</f>
        <v>0</v>
      </c>
      <c r="Z422" s="76" t="n">
        <f aca="false">IF('Abundancia final'!Z425&gt;0,1,0)</f>
        <v>0</v>
      </c>
      <c r="AA422" s="76" t="n">
        <f aca="false">IF('Abundancia final'!AA425&gt;0,1,0)</f>
        <v>0</v>
      </c>
      <c r="AB422" s="76" t="n">
        <f aca="false">IF('Abundancia final'!AB425&gt;0,1,0)</f>
        <v>0</v>
      </c>
      <c r="AC422" s="76" t="n">
        <f aca="false">IF('Abundancia final'!AC425&gt;0,1,0)</f>
        <v>0</v>
      </c>
      <c r="AD422" s="76" t="n">
        <f aca="false">IF('Abundancia final'!AD425&gt;0,1,0)</f>
        <v>0</v>
      </c>
      <c r="AE422" s="76" t="n">
        <f aca="false">IF('Abundancia final'!AE425&gt;0,1,0)</f>
        <v>0</v>
      </c>
      <c r="AF422" s="76" t="n">
        <f aca="false">IF('Abundancia final'!AF425&gt;0,1,0)</f>
        <v>0</v>
      </c>
      <c r="AG422" s="76" t="n">
        <f aca="false">IF('Abundancia final'!AG425&gt;0,1,0)</f>
        <v>0</v>
      </c>
      <c r="AH422" s="76" t="n">
        <f aca="false">IF('Abundancia final'!AH425&gt;0,1,0)</f>
        <v>0</v>
      </c>
    </row>
    <row r="423" customFormat="false" ht="12.75" hidden="false" customHeight="false" outlineLevel="0" collapsed="false">
      <c r="V423" s="76" t="n">
        <f aca="false">IF('Abundancia final'!V426&gt;0,1,0)</f>
        <v>0</v>
      </c>
      <c r="W423" s="76" t="n">
        <f aca="false">IF('Abundancia final'!W426&gt;0,1,0)</f>
        <v>0</v>
      </c>
      <c r="X423" s="76" t="n">
        <f aca="false">IF('Abundancia final'!X426&gt;0,1,0)</f>
        <v>0</v>
      </c>
      <c r="Y423" s="76" t="n">
        <f aca="false">IF('Abundancia final'!Y426&gt;0,1,0)</f>
        <v>0</v>
      </c>
      <c r="Z423" s="76" t="n">
        <f aca="false">IF('Abundancia final'!Z426&gt;0,1,0)</f>
        <v>0</v>
      </c>
      <c r="AA423" s="76" t="n">
        <f aca="false">IF('Abundancia final'!AA426&gt;0,1,0)</f>
        <v>0</v>
      </c>
      <c r="AB423" s="76" t="n">
        <f aca="false">IF('Abundancia final'!AB426&gt;0,1,0)</f>
        <v>0</v>
      </c>
      <c r="AC423" s="76" t="n">
        <f aca="false">IF('Abundancia final'!AC426&gt;0,1,0)</f>
        <v>0</v>
      </c>
      <c r="AD423" s="76" t="n">
        <f aca="false">IF('Abundancia final'!AD426&gt;0,1,0)</f>
        <v>0</v>
      </c>
      <c r="AE423" s="76" t="n">
        <f aca="false">IF('Abundancia final'!AE426&gt;0,1,0)</f>
        <v>0</v>
      </c>
      <c r="AF423" s="76" t="n">
        <f aca="false">IF('Abundancia final'!AF426&gt;0,1,0)</f>
        <v>0</v>
      </c>
      <c r="AG423" s="76" t="n">
        <f aca="false">IF('Abundancia final'!AG426&gt;0,1,0)</f>
        <v>0</v>
      </c>
      <c r="AH423" s="76" t="n">
        <f aca="false">IF('Abundancia final'!AH426&gt;0,1,0)</f>
        <v>0</v>
      </c>
    </row>
    <row r="424" customFormat="false" ht="12.75" hidden="false" customHeight="false" outlineLevel="0" collapsed="false">
      <c r="V424" s="76" t="n">
        <f aca="false">IF('Abundancia final'!V427&gt;0,1,0)</f>
        <v>0</v>
      </c>
      <c r="W424" s="76" t="n">
        <f aca="false">IF('Abundancia final'!W427&gt;0,1,0)</f>
        <v>0</v>
      </c>
      <c r="X424" s="76" t="n">
        <f aca="false">IF('Abundancia final'!X427&gt;0,1,0)</f>
        <v>0</v>
      </c>
      <c r="Y424" s="76" t="n">
        <f aca="false">IF('Abundancia final'!Y427&gt;0,1,0)</f>
        <v>0</v>
      </c>
      <c r="Z424" s="76" t="n">
        <f aca="false">IF('Abundancia final'!Z427&gt;0,1,0)</f>
        <v>0</v>
      </c>
      <c r="AA424" s="76" t="n">
        <f aca="false">IF('Abundancia final'!AA427&gt;0,1,0)</f>
        <v>0</v>
      </c>
      <c r="AB424" s="76" t="n">
        <f aca="false">IF('Abundancia final'!AB427&gt;0,1,0)</f>
        <v>0</v>
      </c>
      <c r="AC424" s="76" t="n">
        <f aca="false">IF('Abundancia final'!AC427&gt;0,1,0)</f>
        <v>0</v>
      </c>
      <c r="AD424" s="76" t="n">
        <f aca="false">IF('Abundancia final'!AD427&gt;0,1,0)</f>
        <v>0</v>
      </c>
      <c r="AE424" s="76" t="n">
        <f aca="false">IF('Abundancia final'!AE427&gt;0,1,0)</f>
        <v>0</v>
      </c>
      <c r="AF424" s="76" t="n">
        <f aca="false">IF('Abundancia final'!AF427&gt;0,1,0)</f>
        <v>0</v>
      </c>
      <c r="AG424" s="76" t="n">
        <f aca="false">IF('Abundancia final'!AG427&gt;0,1,0)</f>
        <v>0</v>
      </c>
      <c r="AH424" s="76" t="n">
        <f aca="false">IF('Abundancia final'!AH427&gt;0,1,0)</f>
        <v>0</v>
      </c>
    </row>
    <row r="425" customFormat="false" ht="12.75" hidden="false" customHeight="false" outlineLevel="0" collapsed="false">
      <c r="V425" s="76" t="n">
        <f aca="false">IF('Abundancia final'!V428&gt;0,1,0)</f>
        <v>0</v>
      </c>
      <c r="W425" s="76" t="n">
        <f aca="false">IF('Abundancia final'!W428&gt;0,1,0)</f>
        <v>0</v>
      </c>
      <c r="X425" s="76" t="n">
        <f aca="false">IF('Abundancia final'!X428&gt;0,1,0)</f>
        <v>0</v>
      </c>
      <c r="Y425" s="76" t="n">
        <f aca="false">IF('Abundancia final'!Y428&gt;0,1,0)</f>
        <v>0</v>
      </c>
      <c r="Z425" s="76" t="n">
        <f aca="false">IF('Abundancia final'!Z428&gt;0,1,0)</f>
        <v>0</v>
      </c>
      <c r="AA425" s="76" t="n">
        <f aca="false">IF('Abundancia final'!AA428&gt;0,1,0)</f>
        <v>0</v>
      </c>
      <c r="AB425" s="76" t="n">
        <f aca="false">IF('Abundancia final'!AB428&gt;0,1,0)</f>
        <v>0</v>
      </c>
      <c r="AC425" s="76" t="n">
        <f aca="false">IF('Abundancia final'!AC428&gt;0,1,0)</f>
        <v>0</v>
      </c>
      <c r="AD425" s="76" t="n">
        <f aca="false">IF('Abundancia final'!AD428&gt;0,1,0)</f>
        <v>0</v>
      </c>
      <c r="AE425" s="76" t="n">
        <f aca="false">IF('Abundancia final'!AE428&gt;0,1,0)</f>
        <v>0</v>
      </c>
      <c r="AF425" s="76" t="n">
        <f aca="false">IF('Abundancia final'!AF428&gt;0,1,0)</f>
        <v>0</v>
      </c>
      <c r="AG425" s="76" t="n">
        <f aca="false">IF('Abundancia final'!AG428&gt;0,1,0)</f>
        <v>0</v>
      </c>
      <c r="AH425" s="76" t="n">
        <f aca="false">IF('Abundancia final'!AH428&gt;0,1,0)</f>
        <v>0</v>
      </c>
    </row>
    <row r="426" customFormat="false" ht="12.75" hidden="false" customHeight="false" outlineLevel="0" collapsed="false">
      <c r="V426" s="76" t="n">
        <f aca="false">IF('Abundancia final'!V429&gt;0,1,0)</f>
        <v>0</v>
      </c>
      <c r="W426" s="76" t="n">
        <f aca="false">IF('Abundancia final'!W429&gt;0,1,0)</f>
        <v>0</v>
      </c>
      <c r="X426" s="76" t="n">
        <f aca="false">IF('Abundancia final'!X429&gt;0,1,0)</f>
        <v>0</v>
      </c>
      <c r="Y426" s="76" t="n">
        <f aca="false">IF('Abundancia final'!Y429&gt;0,1,0)</f>
        <v>0</v>
      </c>
      <c r="Z426" s="76" t="n">
        <f aca="false">IF('Abundancia final'!Z429&gt;0,1,0)</f>
        <v>0</v>
      </c>
      <c r="AA426" s="76" t="n">
        <f aca="false">IF('Abundancia final'!AA429&gt;0,1,0)</f>
        <v>0</v>
      </c>
      <c r="AB426" s="76" t="n">
        <f aca="false">IF('Abundancia final'!AB429&gt;0,1,0)</f>
        <v>0</v>
      </c>
      <c r="AC426" s="76" t="n">
        <f aca="false">IF('Abundancia final'!AC429&gt;0,1,0)</f>
        <v>0</v>
      </c>
      <c r="AD426" s="76" t="n">
        <f aca="false">IF('Abundancia final'!AD429&gt;0,1,0)</f>
        <v>0</v>
      </c>
      <c r="AE426" s="76" t="n">
        <f aca="false">IF('Abundancia final'!AE429&gt;0,1,0)</f>
        <v>0</v>
      </c>
      <c r="AF426" s="76" t="n">
        <f aca="false">IF('Abundancia final'!AF429&gt;0,1,0)</f>
        <v>0</v>
      </c>
      <c r="AG426" s="76" t="n">
        <f aca="false">IF('Abundancia final'!AG429&gt;0,1,0)</f>
        <v>0</v>
      </c>
      <c r="AH426" s="76" t="n">
        <f aca="false">IF('Abundancia final'!AH429&gt;0,1,0)</f>
        <v>0</v>
      </c>
    </row>
    <row r="427" customFormat="false" ht="12.75" hidden="false" customHeight="false" outlineLevel="0" collapsed="false">
      <c r="V427" s="76" t="n">
        <f aca="false">IF('Abundancia final'!V430&gt;0,1,0)</f>
        <v>0</v>
      </c>
      <c r="W427" s="76" t="n">
        <f aca="false">IF('Abundancia final'!W430&gt;0,1,0)</f>
        <v>0</v>
      </c>
      <c r="X427" s="76" t="n">
        <f aca="false">IF('Abundancia final'!X430&gt;0,1,0)</f>
        <v>0</v>
      </c>
      <c r="Y427" s="76" t="n">
        <f aca="false">IF('Abundancia final'!Y430&gt;0,1,0)</f>
        <v>0</v>
      </c>
      <c r="Z427" s="76" t="n">
        <f aca="false">IF('Abundancia final'!Z430&gt;0,1,0)</f>
        <v>0</v>
      </c>
      <c r="AA427" s="76" t="n">
        <f aca="false">IF('Abundancia final'!AA430&gt;0,1,0)</f>
        <v>0</v>
      </c>
      <c r="AB427" s="76" t="n">
        <f aca="false">IF('Abundancia final'!AB430&gt;0,1,0)</f>
        <v>0</v>
      </c>
      <c r="AC427" s="76" t="n">
        <f aca="false">IF('Abundancia final'!AC430&gt;0,1,0)</f>
        <v>0</v>
      </c>
      <c r="AD427" s="76" t="n">
        <f aca="false">IF('Abundancia final'!AD430&gt;0,1,0)</f>
        <v>0</v>
      </c>
      <c r="AE427" s="76" t="n">
        <f aca="false">IF('Abundancia final'!AE430&gt;0,1,0)</f>
        <v>0</v>
      </c>
      <c r="AF427" s="76" t="n">
        <f aca="false">IF('Abundancia final'!AF430&gt;0,1,0)</f>
        <v>0</v>
      </c>
      <c r="AG427" s="76" t="n">
        <f aca="false">IF('Abundancia final'!AG430&gt;0,1,0)</f>
        <v>0</v>
      </c>
      <c r="AH427" s="76" t="n">
        <f aca="false">IF('Abundancia final'!AH430&gt;0,1,0)</f>
        <v>0</v>
      </c>
    </row>
    <row r="428" customFormat="false" ht="12.75" hidden="false" customHeight="false" outlineLevel="0" collapsed="false">
      <c r="V428" s="76" t="n">
        <f aca="false">IF('Abundancia final'!V431&gt;0,1,0)</f>
        <v>0</v>
      </c>
      <c r="W428" s="76" t="n">
        <f aca="false">IF('Abundancia final'!W431&gt;0,1,0)</f>
        <v>0</v>
      </c>
      <c r="X428" s="76" t="n">
        <f aca="false">IF('Abundancia final'!X431&gt;0,1,0)</f>
        <v>0</v>
      </c>
      <c r="Y428" s="76" t="n">
        <f aca="false">IF('Abundancia final'!Y431&gt;0,1,0)</f>
        <v>0</v>
      </c>
      <c r="Z428" s="76" t="n">
        <f aca="false">IF('Abundancia final'!Z431&gt;0,1,0)</f>
        <v>0</v>
      </c>
      <c r="AA428" s="76" t="n">
        <f aca="false">IF('Abundancia final'!AA431&gt;0,1,0)</f>
        <v>0</v>
      </c>
      <c r="AB428" s="76" t="n">
        <f aca="false">IF('Abundancia final'!AB431&gt;0,1,0)</f>
        <v>0</v>
      </c>
      <c r="AC428" s="76" t="n">
        <f aca="false">IF('Abundancia final'!AC431&gt;0,1,0)</f>
        <v>0</v>
      </c>
      <c r="AD428" s="76" t="n">
        <f aca="false">IF('Abundancia final'!AD431&gt;0,1,0)</f>
        <v>0</v>
      </c>
      <c r="AE428" s="76" t="n">
        <f aca="false">IF('Abundancia final'!AE431&gt;0,1,0)</f>
        <v>0</v>
      </c>
      <c r="AF428" s="76" t="n">
        <f aca="false">IF('Abundancia final'!AF431&gt;0,1,0)</f>
        <v>0</v>
      </c>
      <c r="AG428" s="76" t="n">
        <f aca="false">IF('Abundancia final'!AG431&gt;0,1,0)</f>
        <v>0</v>
      </c>
      <c r="AH428" s="76" t="n">
        <f aca="false">IF('Abundancia final'!AH431&gt;0,1,0)</f>
        <v>0</v>
      </c>
    </row>
    <row r="429" customFormat="false" ht="12.75" hidden="false" customHeight="false" outlineLevel="0" collapsed="false">
      <c r="V429" s="76" t="n">
        <f aca="false">IF('Abundancia final'!V432&gt;0,1,0)</f>
        <v>0</v>
      </c>
      <c r="W429" s="76" t="n">
        <f aca="false">IF('Abundancia final'!W432&gt;0,1,0)</f>
        <v>0</v>
      </c>
      <c r="X429" s="76" t="n">
        <f aca="false">IF('Abundancia final'!X432&gt;0,1,0)</f>
        <v>0</v>
      </c>
      <c r="Y429" s="76" t="n">
        <f aca="false">IF('Abundancia final'!Y432&gt;0,1,0)</f>
        <v>0</v>
      </c>
      <c r="Z429" s="76" t="n">
        <f aca="false">IF('Abundancia final'!Z432&gt;0,1,0)</f>
        <v>0</v>
      </c>
      <c r="AA429" s="76" t="n">
        <f aca="false">IF('Abundancia final'!AA432&gt;0,1,0)</f>
        <v>0</v>
      </c>
      <c r="AB429" s="76" t="n">
        <f aca="false">IF('Abundancia final'!AB432&gt;0,1,0)</f>
        <v>0</v>
      </c>
      <c r="AC429" s="76" t="n">
        <f aca="false">IF('Abundancia final'!AC432&gt;0,1,0)</f>
        <v>0</v>
      </c>
      <c r="AD429" s="76" t="n">
        <f aca="false">IF('Abundancia final'!AD432&gt;0,1,0)</f>
        <v>0</v>
      </c>
      <c r="AE429" s="76" t="n">
        <f aca="false">IF('Abundancia final'!AE432&gt;0,1,0)</f>
        <v>0</v>
      </c>
      <c r="AF429" s="76" t="n">
        <f aca="false">IF('Abundancia final'!AF432&gt;0,1,0)</f>
        <v>0</v>
      </c>
      <c r="AG429" s="76" t="n">
        <f aca="false">IF('Abundancia final'!AG432&gt;0,1,0)</f>
        <v>0</v>
      </c>
      <c r="AH429" s="76" t="n">
        <f aca="false">IF('Abundancia final'!AH432&gt;0,1,0)</f>
        <v>0</v>
      </c>
    </row>
    <row r="430" customFormat="false" ht="12.75" hidden="false" customHeight="false" outlineLevel="0" collapsed="false">
      <c r="V430" s="76" t="n">
        <f aca="false">IF('Abundancia final'!V433&gt;0,1,0)</f>
        <v>0</v>
      </c>
      <c r="W430" s="76" t="n">
        <f aca="false">IF('Abundancia final'!W433&gt;0,1,0)</f>
        <v>0</v>
      </c>
      <c r="X430" s="76" t="n">
        <f aca="false">IF('Abundancia final'!X433&gt;0,1,0)</f>
        <v>0</v>
      </c>
      <c r="Y430" s="76" t="n">
        <f aca="false">IF('Abundancia final'!Y433&gt;0,1,0)</f>
        <v>0</v>
      </c>
      <c r="Z430" s="76" t="n">
        <f aca="false">IF('Abundancia final'!Z433&gt;0,1,0)</f>
        <v>0</v>
      </c>
      <c r="AA430" s="76" t="n">
        <f aca="false">IF('Abundancia final'!AA433&gt;0,1,0)</f>
        <v>0</v>
      </c>
      <c r="AB430" s="76" t="n">
        <f aca="false">IF('Abundancia final'!AB433&gt;0,1,0)</f>
        <v>0</v>
      </c>
      <c r="AC430" s="76" t="n">
        <f aca="false">IF('Abundancia final'!AC433&gt;0,1,0)</f>
        <v>0</v>
      </c>
      <c r="AD430" s="76" t="n">
        <f aca="false">IF('Abundancia final'!AD433&gt;0,1,0)</f>
        <v>0</v>
      </c>
      <c r="AE430" s="76" t="n">
        <f aca="false">IF('Abundancia final'!AE433&gt;0,1,0)</f>
        <v>0</v>
      </c>
      <c r="AF430" s="76" t="n">
        <f aca="false">IF('Abundancia final'!AF433&gt;0,1,0)</f>
        <v>0</v>
      </c>
      <c r="AG430" s="76" t="n">
        <f aca="false">IF('Abundancia final'!AG433&gt;0,1,0)</f>
        <v>0</v>
      </c>
      <c r="AH430" s="76" t="n">
        <f aca="false">IF('Abundancia final'!AH433&gt;0,1,0)</f>
        <v>0</v>
      </c>
    </row>
    <row r="431" customFormat="false" ht="12.75" hidden="false" customHeight="false" outlineLevel="0" collapsed="false">
      <c r="V431" s="76" t="n">
        <f aca="false">IF('Abundancia final'!V434&gt;0,1,0)</f>
        <v>0</v>
      </c>
      <c r="W431" s="76" t="n">
        <f aca="false">IF('Abundancia final'!W434&gt;0,1,0)</f>
        <v>0</v>
      </c>
      <c r="X431" s="76" t="n">
        <f aca="false">IF('Abundancia final'!X434&gt;0,1,0)</f>
        <v>0</v>
      </c>
      <c r="Y431" s="76" t="n">
        <f aca="false">IF('Abundancia final'!Y434&gt;0,1,0)</f>
        <v>0</v>
      </c>
      <c r="Z431" s="76" t="n">
        <f aca="false">IF('Abundancia final'!Z434&gt;0,1,0)</f>
        <v>0</v>
      </c>
      <c r="AA431" s="76" t="n">
        <f aca="false">IF('Abundancia final'!AA434&gt;0,1,0)</f>
        <v>0</v>
      </c>
      <c r="AB431" s="76" t="n">
        <f aca="false">IF('Abundancia final'!AB434&gt;0,1,0)</f>
        <v>0</v>
      </c>
      <c r="AC431" s="76" t="n">
        <f aca="false">IF('Abundancia final'!AC434&gt;0,1,0)</f>
        <v>0</v>
      </c>
      <c r="AD431" s="76" t="n">
        <f aca="false">IF('Abundancia final'!AD434&gt;0,1,0)</f>
        <v>0</v>
      </c>
      <c r="AE431" s="76" t="n">
        <f aca="false">IF('Abundancia final'!AE434&gt;0,1,0)</f>
        <v>0</v>
      </c>
      <c r="AF431" s="76" t="n">
        <f aca="false">IF('Abundancia final'!AF434&gt;0,1,0)</f>
        <v>0</v>
      </c>
      <c r="AG431" s="76" t="n">
        <f aca="false">IF('Abundancia final'!AG434&gt;0,1,0)</f>
        <v>0</v>
      </c>
      <c r="AH431" s="76" t="n">
        <f aca="false">IF('Abundancia final'!AH434&gt;0,1,0)</f>
        <v>0</v>
      </c>
    </row>
    <row r="432" customFormat="false" ht="12.75" hidden="false" customHeight="false" outlineLevel="0" collapsed="false">
      <c r="V432" s="76" t="n">
        <f aca="false">IF('Abundancia final'!V435&gt;0,1,0)</f>
        <v>0</v>
      </c>
      <c r="W432" s="76" t="n">
        <f aca="false">IF('Abundancia final'!W435&gt;0,1,0)</f>
        <v>0</v>
      </c>
      <c r="X432" s="76" t="n">
        <f aca="false">IF('Abundancia final'!X435&gt;0,1,0)</f>
        <v>0</v>
      </c>
      <c r="Y432" s="76" t="n">
        <f aca="false">IF('Abundancia final'!Y435&gt;0,1,0)</f>
        <v>0</v>
      </c>
      <c r="Z432" s="76" t="n">
        <f aca="false">IF('Abundancia final'!Z435&gt;0,1,0)</f>
        <v>0</v>
      </c>
      <c r="AA432" s="76" t="n">
        <f aca="false">IF('Abundancia final'!AA435&gt;0,1,0)</f>
        <v>0</v>
      </c>
      <c r="AB432" s="76" t="n">
        <f aca="false">IF('Abundancia final'!AB435&gt;0,1,0)</f>
        <v>0</v>
      </c>
      <c r="AC432" s="76" t="n">
        <f aca="false">IF('Abundancia final'!AC435&gt;0,1,0)</f>
        <v>0</v>
      </c>
      <c r="AD432" s="76" t="n">
        <f aca="false">IF('Abundancia final'!AD435&gt;0,1,0)</f>
        <v>0</v>
      </c>
      <c r="AE432" s="76" t="n">
        <f aca="false">IF('Abundancia final'!AE435&gt;0,1,0)</f>
        <v>0</v>
      </c>
      <c r="AF432" s="76" t="n">
        <f aca="false">IF('Abundancia final'!AF435&gt;0,1,0)</f>
        <v>0</v>
      </c>
      <c r="AG432" s="76" t="n">
        <f aca="false">IF('Abundancia final'!AG435&gt;0,1,0)</f>
        <v>0</v>
      </c>
      <c r="AH432" s="76" t="n">
        <f aca="false">IF('Abundancia final'!AH435&gt;0,1,0)</f>
        <v>0</v>
      </c>
    </row>
    <row r="433" customFormat="false" ht="12.75" hidden="false" customHeight="false" outlineLevel="0" collapsed="false">
      <c r="V433" s="76" t="n">
        <f aca="false">IF('Abundancia final'!V436&gt;0,1,0)</f>
        <v>0</v>
      </c>
      <c r="W433" s="76" t="n">
        <f aca="false">IF('Abundancia final'!W436&gt;0,1,0)</f>
        <v>0</v>
      </c>
      <c r="X433" s="76" t="n">
        <f aca="false">IF('Abundancia final'!X436&gt;0,1,0)</f>
        <v>0</v>
      </c>
      <c r="Y433" s="76" t="n">
        <f aca="false">IF('Abundancia final'!Y436&gt;0,1,0)</f>
        <v>0</v>
      </c>
      <c r="Z433" s="76" t="n">
        <f aca="false">IF('Abundancia final'!Z436&gt;0,1,0)</f>
        <v>0</v>
      </c>
      <c r="AA433" s="76" t="n">
        <f aca="false">IF('Abundancia final'!AA436&gt;0,1,0)</f>
        <v>0</v>
      </c>
      <c r="AB433" s="76" t="n">
        <f aca="false">IF('Abundancia final'!AB436&gt;0,1,0)</f>
        <v>0</v>
      </c>
      <c r="AC433" s="76" t="n">
        <f aca="false">IF('Abundancia final'!AC436&gt;0,1,0)</f>
        <v>0</v>
      </c>
      <c r="AD433" s="76" t="n">
        <f aca="false">IF('Abundancia final'!AD436&gt;0,1,0)</f>
        <v>0</v>
      </c>
      <c r="AE433" s="76" t="n">
        <f aca="false">IF('Abundancia final'!AE436&gt;0,1,0)</f>
        <v>0</v>
      </c>
      <c r="AF433" s="76" t="n">
        <f aca="false">IF('Abundancia final'!AF436&gt;0,1,0)</f>
        <v>0</v>
      </c>
      <c r="AG433" s="76" t="n">
        <f aca="false">IF('Abundancia final'!AG436&gt;0,1,0)</f>
        <v>0</v>
      </c>
      <c r="AH433" s="76" t="n">
        <f aca="false">IF('Abundancia final'!AH436&gt;0,1,0)</f>
        <v>0</v>
      </c>
    </row>
    <row r="434" customFormat="false" ht="12.75" hidden="false" customHeight="false" outlineLevel="0" collapsed="false">
      <c r="V434" s="76" t="n">
        <f aca="false">IF('Abundancia final'!V437&gt;0,1,0)</f>
        <v>0</v>
      </c>
      <c r="W434" s="76" t="n">
        <f aca="false">IF('Abundancia final'!W437&gt;0,1,0)</f>
        <v>0</v>
      </c>
      <c r="X434" s="76" t="n">
        <f aca="false">IF('Abundancia final'!X437&gt;0,1,0)</f>
        <v>0</v>
      </c>
      <c r="Y434" s="76" t="n">
        <f aca="false">IF('Abundancia final'!Y437&gt;0,1,0)</f>
        <v>0</v>
      </c>
      <c r="Z434" s="76" t="n">
        <f aca="false">IF('Abundancia final'!Z437&gt;0,1,0)</f>
        <v>0</v>
      </c>
      <c r="AA434" s="76" t="n">
        <f aca="false">IF('Abundancia final'!AA437&gt;0,1,0)</f>
        <v>0</v>
      </c>
      <c r="AB434" s="76" t="n">
        <f aca="false">IF('Abundancia final'!AB437&gt;0,1,0)</f>
        <v>0</v>
      </c>
      <c r="AC434" s="76" t="n">
        <f aca="false">IF('Abundancia final'!AC437&gt;0,1,0)</f>
        <v>0</v>
      </c>
      <c r="AD434" s="76" t="n">
        <f aca="false">IF('Abundancia final'!AD437&gt;0,1,0)</f>
        <v>0</v>
      </c>
      <c r="AE434" s="76" t="n">
        <f aca="false">IF('Abundancia final'!AE437&gt;0,1,0)</f>
        <v>0</v>
      </c>
      <c r="AF434" s="76" t="n">
        <f aca="false">IF('Abundancia final'!AF437&gt;0,1,0)</f>
        <v>0</v>
      </c>
      <c r="AG434" s="76" t="n">
        <f aca="false">IF('Abundancia final'!AG437&gt;0,1,0)</f>
        <v>0</v>
      </c>
      <c r="AH434" s="76" t="n">
        <f aca="false">IF('Abundancia final'!AH437&gt;0,1,0)</f>
        <v>0</v>
      </c>
    </row>
    <row r="435" customFormat="false" ht="12.75" hidden="false" customHeight="false" outlineLevel="0" collapsed="false">
      <c r="V435" s="76" t="n">
        <f aca="false">IF('Abundancia final'!V438&gt;0,1,0)</f>
        <v>0</v>
      </c>
      <c r="W435" s="76" t="n">
        <f aca="false">IF('Abundancia final'!W438&gt;0,1,0)</f>
        <v>0</v>
      </c>
      <c r="X435" s="76" t="n">
        <f aca="false">IF('Abundancia final'!X438&gt;0,1,0)</f>
        <v>0</v>
      </c>
      <c r="Y435" s="76" t="n">
        <f aca="false">IF('Abundancia final'!Y438&gt;0,1,0)</f>
        <v>0</v>
      </c>
      <c r="Z435" s="76" t="n">
        <f aca="false">IF('Abundancia final'!Z438&gt;0,1,0)</f>
        <v>0</v>
      </c>
      <c r="AA435" s="76" t="n">
        <f aca="false">IF('Abundancia final'!AA438&gt;0,1,0)</f>
        <v>0</v>
      </c>
      <c r="AB435" s="76" t="n">
        <f aca="false">IF('Abundancia final'!AB438&gt;0,1,0)</f>
        <v>0</v>
      </c>
      <c r="AC435" s="76" t="n">
        <f aca="false">IF('Abundancia final'!AC438&gt;0,1,0)</f>
        <v>0</v>
      </c>
      <c r="AD435" s="76" t="n">
        <f aca="false">IF('Abundancia final'!AD438&gt;0,1,0)</f>
        <v>0</v>
      </c>
      <c r="AE435" s="76" t="n">
        <f aca="false">IF('Abundancia final'!AE438&gt;0,1,0)</f>
        <v>0</v>
      </c>
      <c r="AF435" s="76" t="n">
        <f aca="false">IF('Abundancia final'!AF438&gt;0,1,0)</f>
        <v>0</v>
      </c>
      <c r="AG435" s="76" t="n">
        <f aca="false">IF('Abundancia final'!AG438&gt;0,1,0)</f>
        <v>0</v>
      </c>
      <c r="AH435" s="76" t="n">
        <f aca="false">IF('Abundancia final'!AH438&gt;0,1,0)</f>
        <v>0</v>
      </c>
    </row>
    <row r="436" customFormat="false" ht="12.75" hidden="false" customHeight="false" outlineLevel="0" collapsed="false">
      <c r="V436" s="76" t="n">
        <f aca="false">IF('Abundancia final'!V439&gt;0,1,0)</f>
        <v>0</v>
      </c>
      <c r="W436" s="76" t="n">
        <f aca="false">IF('Abundancia final'!W439&gt;0,1,0)</f>
        <v>0</v>
      </c>
      <c r="X436" s="76" t="n">
        <f aca="false">IF('Abundancia final'!X439&gt;0,1,0)</f>
        <v>0</v>
      </c>
      <c r="Y436" s="76" t="n">
        <f aca="false">IF('Abundancia final'!Y439&gt;0,1,0)</f>
        <v>0</v>
      </c>
      <c r="Z436" s="76" t="n">
        <f aca="false">IF('Abundancia final'!Z439&gt;0,1,0)</f>
        <v>0</v>
      </c>
      <c r="AA436" s="76" t="n">
        <f aca="false">IF('Abundancia final'!AA439&gt;0,1,0)</f>
        <v>0</v>
      </c>
      <c r="AB436" s="76" t="n">
        <f aca="false">IF('Abundancia final'!AB439&gt;0,1,0)</f>
        <v>0</v>
      </c>
      <c r="AC436" s="76" t="n">
        <f aca="false">IF('Abundancia final'!AC439&gt;0,1,0)</f>
        <v>0</v>
      </c>
      <c r="AD436" s="76" t="n">
        <f aca="false">IF('Abundancia final'!AD439&gt;0,1,0)</f>
        <v>0</v>
      </c>
      <c r="AE436" s="76" t="n">
        <f aca="false">IF('Abundancia final'!AE439&gt;0,1,0)</f>
        <v>0</v>
      </c>
      <c r="AF436" s="76" t="n">
        <f aca="false">IF('Abundancia final'!AF439&gt;0,1,0)</f>
        <v>0</v>
      </c>
      <c r="AG436" s="76" t="n">
        <f aca="false">IF('Abundancia final'!AG439&gt;0,1,0)</f>
        <v>0</v>
      </c>
      <c r="AH436" s="76" t="n">
        <f aca="false">IF('Abundancia final'!AH439&gt;0,1,0)</f>
        <v>0</v>
      </c>
    </row>
    <row r="437" customFormat="false" ht="12.75" hidden="false" customHeight="false" outlineLevel="0" collapsed="false">
      <c r="V437" s="76" t="n">
        <f aca="false">IF('Abundancia final'!V440&gt;0,1,0)</f>
        <v>0</v>
      </c>
      <c r="W437" s="76" t="n">
        <f aca="false">IF('Abundancia final'!W440&gt;0,1,0)</f>
        <v>0</v>
      </c>
      <c r="X437" s="76" t="n">
        <f aca="false">IF('Abundancia final'!X440&gt;0,1,0)</f>
        <v>0</v>
      </c>
      <c r="Y437" s="76" t="n">
        <f aca="false">IF('Abundancia final'!Y440&gt;0,1,0)</f>
        <v>0</v>
      </c>
      <c r="Z437" s="76" t="n">
        <f aca="false">IF('Abundancia final'!Z440&gt;0,1,0)</f>
        <v>0</v>
      </c>
      <c r="AA437" s="76" t="n">
        <f aca="false">IF('Abundancia final'!AA440&gt;0,1,0)</f>
        <v>0</v>
      </c>
      <c r="AB437" s="76" t="n">
        <f aca="false">IF('Abundancia final'!AB440&gt;0,1,0)</f>
        <v>0</v>
      </c>
      <c r="AC437" s="76" t="n">
        <f aca="false">IF('Abundancia final'!AC440&gt;0,1,0)</f>
        <v>0</v>
      </c>
      <c r="AD437" s="76" t="n">
        <f aca="false">IF('Abundancia final'!AD440&gt;0,1,0)</f>
        <v>0</v>
      </c>
      <c r="AE437" s="76" t="n">
        <f aca="false">IF('Abundancia final'!AE440&gt;0,1,0)</f>
        <v>0</v>
      </c>
      <c r="AF437" s="76" t="n">
        <f aca="false">IF('Abundancia final'!AF440&gt;0,1,0)</f>
        <v>0</v>
      </c>
      <c r="AG437" s="76" t="n">
        <f aca="false">IF('Abundancia final'!AG440&gt;0,1,0)</f>
        <v>0</v>
      </c>
      <c r="AH437" s="76" t="n">
        <f aca="false">IF('Abundancia final'!AH440&gt;0,1,0)</f>
        <v>0</v>
      </c>
    </row>
    <row r="438" customFormat="false" ht="12.75" hidden="false" customHeight="false" outlineLevel="0" collapsed="false">
      <c r="V438" s="76" t="n">
        <f aca="false">IF('Abundancia final'!V441&gt;0,1,0)</f>
        <v>0</v>
      </c>
      <c r="W438" s="76" t="n">
        <f aca="false">IF('Abundancia final'!W441&gt;0,1,0)</f>
        <v>0</v>
      </c>
      <c r="X438" s="76" t="n">
        <f aca="false">IF('Abundancia final'!X441&gt;0,1,0)</f>
        <v>0</v>
      </c>
      <c r="Y438" s="76" t="n">
        <f aca="false">IF('Abundancia final'!Y441&gt;0,1,0)</f>
        <v>0</v>
      </c>
      <c r="Z438" s="76" t="n">
        <f aca="false">IF('Abundancia final'!Z441&gt;0,1,0)</f>
        <v>0</v>
      </c>
      <c r="AA438" s="76" t="n">
        <f aca="false">IF('Abundancia final'!AA441&gt;0,1,0)</f>
        <v>0</v>
      </c>
      <c r="AB438" s="76" t="n">
        <f aca="false">IF('Abundancia final'!AB441&gt;0,1,0)</f>
        <v>0</v>
      </c>
      <c r="AC438" s="76" t="n">
        <f aca="false">IF('Abundancia final'!AC441&gt;0,1,0)</f>
        <v>0</v>
      </c>
      <c r="AD438" s="76" t="n">
        <f aca="false">IF('Abundancia final'!AD441&gt;0,1,0)</f>
        <v>0</v>
      </c>
      <c r="AE438" s="76" t="n">
        <f aca="false">IF('Abundancia final'!AE441&gt;0,1,0)</f>
        <v>0</v>
      </c>
      <c r="AF438" s="76" t="n">
        <f aca="false">IF('Abundancia final'!AF441&gt;0,1,0)</f>
        <v>0</v>
      </c>
      <c r="AG438" s="76" t="n">
        <f aca="false">IF('Abundancia final'!AG441&gt;0,1,0)</f>
        <v>0</v>
      </c>
      <c r="AH438" s="76" t="n">
        <f aca="false">IF('Abundancia final'!AH441&gt;0,1,0)</f>
        <v>0</v>
      </c>
    </row>
    <row r="439" customFormat="false" ht="12.75" hidden="false" customHeight="false" outlineLevel="0" collapsed="false">
      <c r="V439" s="76" t="n">
        <f aca="false">IF('Abundancia final'!V442&gt;0,1,0)</f>
        <v>0</v>
      </c>
      <c r="W439" s="76" t="n">
        <f aca="false">IF('Abundancia final'!W442&gt;0,1,0)</f>
        <v>0</v>
      </c>
      <c r="X439" s="76" t="n">
        <f aca="false">IF('Abundancia final'!X442&gt;0,1,0)</f>
        <v>0</v>
      </c>
      <c r="Y439" s="76" t="n">
        <f aca="false">IF('Abundancia final'!Y442&gt;0,1,0)</f>
        <v>0</v>
      </c>
      <c r="Z439" s="76" t="n">
        <f aca="false">IF('Abundancia final'!Z442&gt;0,1,0)</f>
        <v>0</v>
      </c>
      <c r="AA439" s="76" t="n">
        <f aca="false">IF('Abundancia final'!AA442&gt;0,1,0)</f>
        <v>0</v>
      </c>
      <c r="AB439" s="76" t="n">
        <f aca="false">IF('Abundancia final'!AB442&gt;0,1,0)</f>
        <v>0</v>
      </c>
      <c r="AC439" s="76" t="n">
        <f aca="false">IF('Abundancia final'!AC442&gt;0,1,0)</f>
        <v>0</v>
      </c>
      <c r="AD439" s="76" t="n">
        <f aca="false">IF('Abundancia final'!AD442&gt;0,1,0)</f>
        <v>0</v>
      </c>
      <c r="AE439" s="76" t="n">
        <f aca="false">IF('Abundancia final'!AE442&gt;0,1,0)</f>
        <v>0</v>
      </c>
      <c r="AF439" s="76" t="n">
        <f aca="false">IF('Abundancia final'!AF442&gt;0,1,0)</f>
        <v>0</v>
      </c>
      <c r="AG439" s="76" t="n">
        <f aca="false">IF('Abundancia final'!AG442&gt;0,1,0)</f>
        <v>0</v>
      </c>
      <c r="AH439" s="76" t="n">
        <f aca="false">IF('Abundancia final'!AH442&gt;0,1,0)</f>
        <v>0</v>
      </c>
    </row>
    <row r="440" customFormat="false" ht="12.75" hidden="false" customHeight="false" outlineLevel="0" collapsed="false">
      <c r="V440" s="76" t="n">
        <f aca="false">IF('Abundancia final'!V443&gt;0,1,0)</f>
        <v>0</v>
      </c>
      <c r="W440" s="76" t="n">
        <f aca="false">IF('Abundancia final'!W443&gt;0,1,0)</f>
        <v>0</v>
      </c>
      <c r="X440" s="76" t="n">
        <f aca="false">IF('Abundancia final'!X443&gt;0,1,0)</f>
        <v>0</v>
      </c>
      <c r="Y440" s="76" t="n">
        <f aca="false">IF('Abundancia final'!Y443&gt;0,1,0)</f>
        <v>0</v>
      </c>
      <c r="Z440" s="76" t="n">
        <f aca="false">IF('Abundancia final'!Z443&gt;0,1,0)</f>
        <v>0</v>
      </c>
      <c r="AA440" s="76" t="n">
        <f aca="false">IF('Abundancia final'!AA443&gt;0,1,0)</f>
        <v>0</v>
      </c>
      <c r="AB440" s="76" t="n">
        <f aca="false">IF('Abundancia final'!AB443&gt;0,1,0)</f>
        <v>0</v>
      </c>
      <c r="AC440" s="76" t="n">
        <f aca="false">IF('Abundancia final'!AC443&gt;0,1,0)</f>
        <v>0</v>
      </c>
      <c r="AD440" s="76" t="n">
        <f aca="false">IF('Abundancia final'!AD443&gt;0,1,0)</f>
        <v>0</v>
      </c>
      <c r="AE440" s="76" t="n">
        <f aca="false">IF('Abundancia final'!AE443&gt;0,1,0)</f>
        <v>0</v>
      </c>
      <c r="AF440" s="76" t="n">
        <f aca="false">IF('Abundancia final'!AF443&gt;0,1,0)</f>
        <v>0</v>
      </c>
      <c r="AG440" s="76" t="n">
        <f aca="false">IF('Abundancia final'!AG443&gt;0,1,0)</f>
        <v>0</v>
      </c>
      <c r="AH440" s="76" t="n">
        <f aca="false">IF('Abundancia final'!AH443&gt;0,1,0)</f>
        <v>0</v>
      </c>
    </row>
    <row r="441" customFormat="false" ht="12.75" hidden="false" customHeight="false" outlineLevel="0" collapsed="false">
      <c r="V441" s="76" t="n">
        <f aca="false">IF('Abundancia final'!V444&gt;0,1,0)</f>
        <v>0</v>
      </c>
      <c r="W441" s="76" t="n">
        <f aca="false">IF('Abundancia final'!W444&gt;0,1,0)</f>
        <v>0</v>
      </c>
      <c r="X441" s="76" t="n">
        <f aca="false">IF('Abundancia final'!X444&gt;0,1,0)</f>
        <v>0</v>
      </c>
      <c r="Y441" s="76" t="n">
        <f aca="false">IF('Abundancia final'!Y444&gt;0,1,0)</f>
        <v>0</v>
      </c>
      <c r="Z441" s="76" t="n">
        <f aca="false">IF('Abundancia final'!Z444&gt;0,1,0)</f>
        <v>0</v>
      </c>
      <c r="AA441" s="76" t="n">
        <f aca="false">IF('Abundancia final'!AA444&gt;0,1,0)</f>
        <v>0</v>
      </c>
      <c r="AB441" s="76" t="n">
        <f aca="false">IF('Abundancia final'!AB444&gt;0,1,0)</f>
        <v>0</v>
      </c>
      <c r="AC441" s="76" t="n">
        <f aca="false">IF('Abundancia final'!AC444&gt;0,1,0)</f>
        <v>0</v>
      </c>
      <c r="AD441" s="76" t="n">
        <f aca="false">IF('Abundancia final'!AD444&gt;0,1,0)</f>
        <v>0</v>
      </c>
      <c r="AE441" s="76" t="n">
        <f aca="false">IF('Abundancia final'!AE444&gt;0,1,0)</f>
        <v>0</v>
      </c>
      <c r="AF441" s="76" t="n">
        <f aca="false">IF('Abundancia final'!AF444&gt;0,1,0)</f>
        <v>0</v>
      </c>
      <c r="AG441" s="76" t="n">
        <f aca="false">IF('Abundancia final'!AG444&gt;0,1,0)</f>
        <v>0</v>
      </c>
      <c r="AH441" s="76" t="n">
        <f aca="false">IF('Abundancia final'!AH444&gt;0,1,0)</f>
        <v>0</v>
      </c>
    </row>
    <row r="442" customFormat="false" ht="12.75" hidden="false" customHeight="false" outlineLevel="0" collapsed="false">
      <c r="V442" s="76" t="n">
        <f aca="false">IF('Abundancia final'!V445&gt;0,1,0)</f>
        <v>0</v>
      </c>
      <c r="W442" s="76" t="n">
        <f aca="false">IF('Abundancia final'!W445&gt;0,1,0)</f>
        <v>0</v>
      </c>
      <c r="X442" s="76" t="n">
        <f aca="false">IF('Abundancia final'!X445&gt;0,1,0)</f>
        <v>0</v>
      </c>
      <c r="Y442" s="76" t="n">
        <f aca="false">IF('Abundancia final'!Y445&gt;0,1,0)</f>
        <v>0</v>
      </c>
      <c r="Z442" s="76" t="n">
        <f aca="false">IF('Abundancia final'!Z445&gt;0,1,0)</f>
        <v>0</v>
      </c>
      <c r="AA442" s="76" t="n">
        <f aca="false">IF('Abundancia final'!AA445&gt;0,1,0)</f>
        <v>0</v>
      </c>
      <c r="AB442" s="76" t="n">
        <f aca="false">IF('Abundancia final'!AB445&gt;0,1,0)</f>
        <v>0</v>
      </c>
      <c r="AC442" s="76" t="n">
        <f aca="false">IF('Abundancia final'!AC445&gt;0,1,0)</f>
        <v>0</v>
      </c>
      <c r="AD442" s="76" t="n">
        <f aca="false">IF('Abundancia final'!AD445&gt;0,1,0)</f>
        <v>0</v>
      </c>
      <c r="AE442" s="76" t="n">
        <f aca="false">IF('Abundancia final'!AE445&gt;0,1,0)</f>
        <v>0</v>
      </c>
      <c r="AF442" s="76" t="n">
        <f aca="false">IF('Abundancia final'!AF445&gt;0,1,0)</f>
        <v>0</v>
      </c>
      <c r="AG442" s="76" t="n">
        <f aca="false">IF('Abundancia final'!AG445&gt;0,1,0)</f>
        <v>0</v>
      </c>
      <c r="AH442" s="76" t="n">
        <f aca="false">IF('Abundancia final'!AH445&gt;0,1,0)</f>
        <v>0</v>
      </c>
    </row>
    <row r="443" customFormat="false" ht="12.75" hidden="false" customHeight="false" outlineLevel="0" collapsed="false">
      <c r="V443" s="76" t="n">
        <f aca="false">IF('Abundancia final'!V446&gt;0,1,0)</f>
        <v>0</v>
      </c>
      <c r="W443" s="76" t="n">
        <f aca="false">IF('Abundancia final'!W446&gt;0,1,0)</f>
        <v>0</v>
      </c>
      <c r="X443" s="76" t="n">
        <f aca="false">IF('Abundancia final'!X446&gt;0,1,0)</f>
        <v>0</v>
      </c>
      <c r="Y443" s="76" t="n">
        <f aca="false">IF('Abundancia final'!Y446&gt;0,1,0)</f>
        <v>0</v>
      </c>
      <c r="Z443" s="76" t="n">
        <f aca="false">IF('Abundancia final'!Z446&gt;0,1,0)</f>
        <v>0</v>
      </c>
      <c r="AA443" s="76" t="n">
        <f aca="false">IF('Abundancia final'!AA446&gt;0,1,0)</f>
        <v>0</v>
      </c>
      <c r="AB443" s="76" t="n">
        <f aca="false">IF('Abundancia final'!AB446&gt;0,1,0)</f>
        <v>0</v>
      </c>
      <c r="AC443" s="76" t="n">
        <f aca="false">IF('Abundancia final'!AC446&gt;0,1,0)</f>
        <v>0</v>
      </c>
      <c r="AD443" s="76" t="n">
        <f aca="false">IF('Abundancia final'!AD446&gt;0,1,0)</f>
        <v>0</v>
      </c>
      <c r="AE443" s="76" t="n">
        <f aca="false">IF('Abundancia final'!AE446&gt;0,1,0)</f>
        <v>0</v>
      </c>
      <c r="AF443" s="76" t="n">
        <f aca="false">IF('Abundancia final'!AF446&gt;0,1,0)</f>
        <v>0</v>
      </c>
      <c r="AG443" s="76" t="n">
        <f aca="false">IF('Abundancia final'!AG446&gt;0,1,0)</f>
        <v>0</v>
      </c>
      <c r="AH443" s="76" t="n">
        <f aca="false">IF('Abundancia final'!AH446&gt;0,1,0)</f>
        <v>0</v>
      </c>
    </row>
    <row r="444" customFormat="false" ht="12.75" hidden="false" customHeight="false" outlineLevel="0" collapsed="false">
      <c r="V444" s="76" t="n">
        <f aca="false">IF('Abundancia final'!V447&gt;0,1,0)</f>
        <v>0</v>
      </c>
      <c r="W444" s="76" t="n">
        <f aca="false">IF('Abundancia final'!W447&gt;0,1,0)</f>
        <v>0</v>
      </c>
      <c r="X444" s="76" t="n">
        <f aca="false">IF('Abundancia final'!X447&gt;0,1,0)</f>
        <v>0</v>
      </c>
      <c r="Y444" s="76" t="n">
        <f aca="false">IF('Abundancia final'!Y447&gt;0,1,0)</f>
        <v>0</v>
      </c>
      <c r="Z444" s="76" t="n">
        <f aca="false">IF('Abundancia final'!Z447&gt;0,1,0)</f>
        <v>0</v>
      </c>
      <c r="AA444" s="76" t="n">
        <f aca="false">IF('Abundancia final'!AA447&gt;0,1,0)</f>
        <v>0</v>
      </c>
      <c r="AB444" s="76" t="n">
        <f aca="false">IF('Abundancia final'!AB447&gt;0,1,0)</f>
        <v>0</v>
      </c>
      <c r="AC444" s="76" t="n">
        <f aca="false">IF('Abundancia final'!AC447&gt;0,1,0)</f>
        <v>0</v>
      </c>
      <c r="AD444" s="76" t="n">
        <f aca="false">IF('Abundancia final'!AD447&gt;0,1,0)</f>
        <v>0</v>
      </c>
      <c r="AE444" s="76" t="n">
        <f aca="false">IF('Abundancia final'!AE447&gt;0,1,0)</f>
        <v>0</v>
      </c>
      <c r="AF444" s="76" t="n">
        <f aca="false">IF('Abundancia final'!AF447&gt;0,1,0)</f>
        <v>0</v>
      </c>
      <c r="AG444" s="76" t="n">
        <f aca="false">IF('Abundancia final'!AG447&gt;0,1,0)</f>
        <v>0</v>
      </c>
      <c r="AH444" s="76" t="n">
        <f aca="false">IF('Abundancia final'!AH447&gt;0,1,0)</f>
        <v>0</v>
      </c>
    </row>
    <row r="445" customFormat="false" ht="12.75" hidden="false" customHeight="false" outlineLevel="0" collapsed="false">
      <c r="V445" s="76" t="n">
        <f aca="false">IF('Abundancia final'!V448&gt;0,1,0)</f>
        <v>0</v>
      </c>
      <c r="W445" s="76" t="n">
        <f aca="false">IF('Abundancia final'!W448&gt;0,1,0)</f>
        <v>0</v>
      </c>
      <c r="X445" s="76" t="n">
        <f aca="false">IF('Abundancia final'!X448&gt;0,1,0)</f>
        <v>0</v>
      </c>
      <c r="Y445" s="76" t="n">
        <f aca="false">IF('Abundancia final'!Y448&gt;0,1,0)</f>
        <v>0</v>
      </c>
      <c r="Z445" s="76" t="n">
        <f aca="false">IF('Abundancia final'!Z448&gt;0,1,0)</f>
        <v>0</v>
      </c>
      <c r="AA445" s="76" t="n">
        <f aca="false">IF('Abundancia final'!AA448&gt;0,1,0)</f>
        <v>0</v>
      </c>
      <c r="AB445" s="76" t="n">
        <f aca="false">IF('Abundancia final'!AB448&gt;0,1,0)</f>
        <v>0</v>
      </c>
      <c r="AC445" s="76" t="n">
        <f aca="false">IF('Abundancia final'!AC448&gt;0,1,0)</f>
        <v>0</v>
      </c>
      <c r="AD445" s="76" t="n">
        <f aca="false">IF('Abundancia final'!AD448&gt;0,1,0)</f>
        <v>0</v>
      </c>
      <c r="AE445" s="76" t="n">
        <f aca="false">IF('Abundancia final'!AE448&gt;0,1,0)</f>
        <v>0</v>
      </c>
      <c r="AF445" s="76" t="n">
        <f aca="false">IF('Abundancia final'!AF448&gt;0,1,0)</f>
        <v>0</v>
      </c>
      <c r="AG445" s="76" t="n">
        <f aca="false">IF('Abundancia final'!AG448&gt;0,1,0)</f>
        <v>0</v>
      </c>
      <c r="AH445" s="76" t="n">
        <f aca="false">IF('Abundancia final'!AH448&gt;0,1,0)</f>
        <v>0</v>
      </c>
    </row>
    <row r="446" customFormat="false" ht="12.75" hidden="false" customHeight="false" outlineLevel="0" collapsed="false">
      <c r="V446" s="76" t="n">
        <f aca="false">IF('Abundancia final'!V449&gt;0,1,0)</f>
        <v>0</v>
      </c>
      <c r="W446" s="76" t="n">
        <f aca="false">IF('Abundancia final'!W449&gt;0,1,0)</f>
        <v>0</v>
      </c>
      <c r="X446" s="76" t="n">
        <f aca="false">IF('Abundancia final'!X449&gt;0,1,0)</f>
        <v>0</v>
      </c>
      <c r="Y446" s="76" t="n">
        <f aca="false">IF('Abundancia final'!Y449&gt;0,1,0)</f>
        <v>0</v>
      </c>
      <c r="Z446" s="76" t="n">
        <f aca="false">IF('Abundancia final'!Z449&gt;0,1,0)</f>
        <v>0</v>
      </c>
      <c r="AA446" s="76" t="n">
        <f aca="false">IF('Abundancia final'!AA449&gt;0,1,0)</f>
        <v>0</v>
      </c>
      <c r="AB446" s="76" t="n">
        <f aca="false">IF('Abundancia final'!AB449&gt;0,1,0)</f>
        <v>0</v>
      </c>
      <c r="AC446" s="76" t="n">
        <f aca="false">IF('Abundancia final'!AC449&gt;0,1,0)</f>
        <v>0</v>
      </c>
      <c r="AD446" s="76" t="n">
        <f aca="false">IF('Abundancia final'!AD449&gt;0,1,0)</f>
        <v>0</v>
      </c>
      <c r="AE446" s="76" t="n">
        <f aca="false">IF('Abundancia final'!AE449&gt;0,1,0)</f>
        <v>0</v>
      </c>
      <c r="AF446" s="76" t="n">
        <f aca="false">IF('Abundancia final'!AF449&gt;0,1,0)</f>
        <v>0</v>
      </c>
      <c r="AG446" s="76" t="n">
        <f aca="false">IF('Abundancia final'!AG449&gt;0,1,0)</f>
        <v>0</v>
      </c>
      <c r="AH446" s="76" t="n">
        <f aca="false">IF('Abundancia final'!AH449&gt;0,1,0)</f>
        <v>0</v>
      </c>
    </row>
    <row r="447" customFormat="false" ht="12.75" hidden="false" customHeight="false" outlineLevel="0" collapsed="false">
      <c r="V447" s="76" t="n">
        <f aca="false">IF('Abundancia final'!V450&gt;0,1,0)</f>
        <v>0</v>
      </c>
      <c r="W447" s="76" t="n">
        <f aca="false">IF('Abundancia final'!W450&gt;0,1,0)</f>
        <v>0</v>
      </c>
      <c r="X447" s="76" t="n">
        <f aca="false">IF('Abundancia final'!X450&gt;0,1,0)</f>
        <v>0</v>
      </c>
      <c r="Y447" s="76" t="n">
        <f aca="false">IF('Abundancia final'!Y450&gt;0,1,0)</f>
        <v>0</v>
      </c>
      <c r="Z447" s="76" t="n">
        <f aca="false">IF('Abundancia final'!Z450&gt;0,1,0)</f>
        <v>0</v>
      </c>
      <c r="AA447" s="76" t="n">
        <f aca="false">IF('Abundancia final'!AA450&gt;0,1,0)</f>
        <v>0</v>
      </c>
      <c r="AB447" s="76" t="n">
        <f aca="false">IF('Abundancia final'!AB450&gt;0,1,0)</f>
        <v>0</v>
      </c>
      <c r="AC447" s="76" t="n">
        <f aca="false">IF('Abundancia final'!AC450&gt;0,1,0)</f>
        <v>0</v>
      </c>
      <c r="AD447" s="76" t="n">
        <f aca="false">IF('Abundancia final'!AD450&gt;0,1,0)</f>
        <v>0</v>
      </c>
      <c r="AE447" s="76" t="n">
        <f aca="false">IF('Abundancia final'!AE450&gt;0,1,0)</f>
        <v>0</v>
      </c>
      <c r="AF447" s="76" t="n">
        <f aca="false">IF('Abundancia final'!AF450&gt;0,1,0)</f>
        <v>0</v>
      </c>
      <c r="AG447" s="76" t="n">
        <f aca="false">IF('Abundancia final'!AG450&gt;0,1,0)</f>
        <v>0</v>
      </c>
      <c r="AH447" s="76" t="n">
        <f aca="false">IF('Abundancia final'!AH450&gt;0,1,0)</f>
        <v>0</v>
      </c>
    </row>
    <row r="448" customFormat="false" ht="12.75" hidden="false" customHeight="false" outlineLevel="0" collapsed="false">
      <c r="V448" s="76" t="n">
        <f aca="false">IF('Abundancia final'!V451&gt;0,1,0)</f>
        <v>0</v>
      </c>
      <c r="W448" s="76" t="n">
        <f aca="false">IF('Abundancia final'!W451&gt;0,1,0)</f>
        <v>0</v>
      </c>
      <c r="X448" s="76" t="n">
        <f aca="false">IF('Abundancia final'!X451&gt;0,1,0)</f>
        <v>0</v>
      </c>
      <c r="Y448" s="76" t="n">
        <f aca="false">IF('Abundancia final'!Y451&gt;0,1,0)</f>
        <v>0</v>
      </c>
      <c r="Z448" s="76" t="n">
        <f aca="false">IF('Abundancia final'!Z451&gt;0,1,0)</f>
        <v>0</v>
      </c>
      <c r="AA448" s="76" t="n">
        <f aca="false">IF('Abundancia final'!AA451&gt;0,1,0)</f>
        <v>0</v>
      </c>
      <c r="AB448" s="76" t="n">
        <f aca="false">IF('Abundancia final'!AB451&gt;0,1,0)</f>
        <v>0</v>
      </c>
      <c r="AC448" s="76" t="n">
        <f aca="false">IF('Abundancia final'!AC451&gt;0,1,0)</f>
        <v>0</v>
      </c>
      <c r="AD448" s="76" t="n">
        <f aca="false">IF('Abundancia final'!AD451&gt;0,1,0)</f>
        <v>0</v>
      </c>
      <c r="AE448" s="76" t="n">
        <f aca="false">IF('Abundancia final'!AE451&gt;0,1,0)</f>
        <v>0</v>
      </c>
      <c r="AF448" s="76" t="n">
        <f aca="false">IF('Abundancia final'!AF451&gt;0,1,0)</f>
        <v>0</v>
      </c>
      <c r="AG448" s="76" t="n">
        <f aca="false">IF('Abundancia final'!AG451&gt;0,1,0)</f>
        <v>0</v>
      </c>
      <c r="AH448" s="76" t="n">
        <f aca="false">IF('Abundancia final'!AH451&gt;0,1,0)</f>
        <v>0</v>
      </c>
    </row>
    <row r="449" customFormat="false" ht="12.75" hidden="false" customHeight="false" outlineLevel="0" collapsed="false">
      <c r="V449" s="76" t="n">
        <f aca="false">IF('Abundancia final'!V452&gt;0,1,0)</f>
        <v>0</v>
      </c>
      <c r="W449" s="76" t="n">
        <f aca="false">IF('Abundancia final'!W452&gt;0,1,0)</f>
        <v>0</v>
      </c>
      <c r="X449" s="76" t="n">
        <f aca="false">IF('Abundancia final'!X452&gt;0,1,0)</f>
        <v>0</v>
      </c>
      <c r="Y449" s="76" t="n">
        <f aca="false">IF('Abundancia final'!Y452&gt;0,1,0)</f>
        <v>0</v>
      </c>
      <c r="Z449" s="76" t="n">
        <f aca="false">IF('Abundancia final'!Z452&gt;0,1,0)</f>
        <v>0</v>
      </c>
      <c r="AA449" s="76" t="n">
        <f aca="false">IF('Abundancia final'!AA452&gt;0,1,0)</f>
        <v>0</v>
      </c>
      <c r="AB449" s="76" t="n">
        <f aca="false">IF('Abundancia final'!AB452&gt;0,1,0)</f>
        <v>0</v>
      </c>
      <c r="AC449" s="76" t="n">
        <f aca="false">IF('Abundancia final'!AC452&gt;0,1,0)</f>
        <v>0</v>
      </c>
      <c r="AD449" s="76" t="n">
        <f aca="false">IF('Abundancia final'!AD452&gt;0,1,0)</f>
        <v>0</v>
      </c>
      <c r="AE449" s="76" t="n">
        <f aca="false">IF('Abundancia final'!AE452&gt;0,1,0)</f>
        <v>0</v>
      </c>
      <c r="AF449" s="76" t="n">
        <f aca="false">IF('Abundancia final'!AF452&gt;0,1,0)</f>
        <v>0</v>
      </c>
      <c r="AG449" s="76" t="n">
        <f aca="false">IF('Abundancia final'!AG452&gt;0,1,0)</f>
        <v>0</v>
      </c>
      <c r="AH449" s="76" t="n">
        <f aca="false">IF('Abundancia final'!AH452&gt;0,1,0)</f>
        <v>0</v>
      </c>
    </row>
    <row r="450" customFormat="false" ht="12.75" hidden="false" customHeight="false" outlineLevel="0" collapsed="false">
      <c r="V450" s="76" t="n">
        <f aca="false">IF('Abundancia final'!V453&gt;0,1,0)</f>
        <v>0</v>
      </c>
      <c r="W450" s="76" t="n">
        <f aca="false">IF('Abundancia final'!W453&gt;0,1,0)</f>
        <v>0</v>
      </c>
      <c r="X450" s="76" t="n">
        <f aca="false">IF('Abundancia final'!X453&gt;0,1,0)</f>
        <v>0</v>
      </c>
      <c r="Y450" s="76" t="n">
        <f aca="false">IF('Abundancia final'!Y453&gt;0,1,0)</f>
        <v>0</v>
      </c>
      <c r="Z450" s="76" t="n">
        <f aca="false">IF('Abundancia final'!Z453&gt;0,1,0)</f>
        <v>0</v>
      </c>
      <c r="AA450" s="76" t="n">
        <f aca="false">IF('Abundancia final'!AA453&gt;0,1,0)</f>
        <v>0</v>
      </c>
      <c r="AB450" s="76" t="n">
        <f aca="false">IF('Abundancia final'!AB453&gt;0,1,0)</f>
        <v>0</v>
      </c>
      <c r="AC450" s="76" t="n">
        <f aca="false">IF('Abundancia final'!AC453&gt;0,1,0)</f>
        <v>0</v>
      </c>
      <c r="AD450" s="76" t="n">
        <f aca="false">IF('Abundancia final'!AD453&gt;0,1,0)</f>
        <v>0</v>
      </c>
      <c r="AE450" s="76" t="n">
        <f aca="false">IF('Abundancia final'!AE453&gt;0,1,0)</f>
        <v>0</v>
      </c>
      <c r="AF450" s="76" t="n">
        <f aca="false">IF('Abundancia final'!AF453&gt;0,1,0)</f>
        <v>0</v>
      </c>
      <c r="AG450" s="76" t="n">
        <f aca="false">IF('Abundancia final'!AG453&gt;0,1,0)</f>
        <v>0</v>
      </c>
      <c r="AH450" s="76" t="n">
        <f aca="false">IF('Abundancia final'!AH453&gt;0,1,0)</f>
        <v>0</v>
      </c>
    </row>
    <row r="451" customFormat="false" ht="12.75" hidden="false" customHeight="false" outlineLevel="0" collapsed="false">
      <c r="V451" s="76" t="n">
        <f aca="false">IF('Abundancia final'!V454&gt;0,1,0)</f>
        <v>0</v>
      </c>
      <c r="W451" s="76" t="n">
        <f aca="false">IF('Abundancia final'!W454&gt;0,1,0)</f>
        <v>0</v>
      </c>
      <c r="X451" s="76" t="n">
        <f aca="false">IF('Abundancia final'!X454&gt;0,1,0)</f>
        <v>0</v>
      </c>
      <c r="Y451" s="76" t="n">
        <f aca="false">IF('Abundancia final'!Y454&gt;0,1,0)</f>
        <v>0</v>
      </c>
      <c r="Z451" s="76" t="n">
        <f aca="false">IF('Abundancia final'!Z454&gt;0,1,0)</f>
        <v>0</v>
      </c>
      <c r="AA451" s="76" t="n">
        <f aca="false">IF('Abundancia final'!AA454&gt;0,1,0)</f>
        <v>0</v>
      </c>
      <c r="AB451" s="76" t="n">
        <f aca="false">IF('Abundancia final'!AB454&gt;0,1,0)</f>
        <v>0</v>
      </c>
      <c r="AC451" s="76" t="n">
        <f aca="false">IF('Abundancia final'!AC454&gt;0,1,0)</f>
        <v>0</v>
      </c>
      <c r="AD451" s="76" t="n">
        <f aca="false">IF('Abundancia final'!AD454&gt;0,1,0)</f>
        <v>0</v>
      </c>
      <c r="AE451" s="76" t="n">
        <f aca="false">IF('Abundancia final'!AE454&gt;0,1,0)</f>
        <v>0</v>
      </c>
      <c r="AF451" s="76" t="n">
        <f aca="false">IF('Abundancia final'!AF454&gt;0,1,0)</f>
        <v>0</v>
      </c>
      <c r="AG451" s="76" t="n">
        <f aca="false">IF('Abundancia final'!AG454&gt;0,1,0)</f>
        <v>0</v>
      </c>
      <c r="AH451" s="76" t="n">
        <f aca="false">IF('Abundancia final'!AH454&gt;0,1,0)</f>
        <v>0</v>
      </c>
    </row>
    <row r="452" customFormat="false" ht="12.75" hidden="false" customHeight="false" outlineLevel="0" collapsed="false">
      <c r="V452" s="76" t="n">
        <f aca="false">IF('Abundancia final'!V455&gt;0,1,0)</f>
        <v>0</v>
      </c>
      <c r="W452" s="76" t="n">
        <f aca="false">IF('Abundancia final'!W455&gt;0,1,0)</f>
        <v>0</v>
      </c>
      <c r="X452" s="76" t="n">
        <f aca="false">IF('Abundancia final'!X455&gt;0,1,0)</f>
        <v>0</v>
      </c>
      <c r="Y452" s="76" t="n">
        <f aca="false">IF('Abundancia final'!Y455&gt;0,1,0)</f>
        <v>0</v>
      </c>
      <c r="Z452" s="76" t="n">
        <f aca="false">IF('Abundancia final'!Z455&gt;0,1,0)</f>
        <v>0</v>
      </c>
      <c r="AA452" s="76" t="n">
        <f aca="false">IF('Abundancia final'!AA455&gt;0,1,0)</f>
        <v>0</v>
      </c>
      <c r="AB452" s="76" t="n">
        <f aca="false">IF('Abundancia final'!AB455&gt;0,1,0)</f>
        <v>0</v>
      </c>
      <c r="AC452" s="76" t="n">
        <f aca="false">IF('Abundancia final'!AC455&gt;0,1,0)</f>
        <v>0</v>
      </c>
      <c r="AD452" s="76" t="n">
        <f aca="false">IF('Abundancia final'!AD455&gt;0,1,0)</f>
        <v>0</v>
      </c>
      <c r="AE452" s="76" t="n">
        <f aca="false">IF('Abundancia final'!AE455&gt;0,1,0)</f>
        <v>0</v>
      </c>
      <c r="AF452" s="76" t="n">
        <f aca="false">IF('Abundancia final'!AF455&gt;0,1,0)</f>
        <v>0</v>
      </c>
      <c r="AG452" s="76" t="n">
        <f aca="false">IF('Abundancia final'!AG455&gt;0,1,0)</f>
        <v>0</v>
      </c>
      <c r="AH452" s="76" t="n">
        <f aca="false">IF('Abundancia final'!AH455&gt;0,1,0)</f>
        <v>0</v>
      </c>
    </row>
    <row r="453" customFormat="false" ht="12.75" hidden="false" customHeight="false" outlineLevel="0" collapsed="false">
      <c r="V453" s="76" t="n">
        <f aca="false">IF('Abundancia final'!V456&gt;0,1,0)</f>
        <v>0</v>
      </c>
      <c r="W453" s="76" t="n">
        <f aca="false">IF('Abundancia final'!W456&gt;0,1,0)</f>
        <v>0</v>
      </c>
      <c r="X453" s="76" t="n">
        <f aca="false">IF('Abundancia final'!X456&gt;0,1,0)</f>
        <v>0</v>
      </c>
      <c r="Y453" s="76" t="n">
        <f aca="false">IF('Abundancia final'!Y456&gt;0,1,0)</f>
        <v>0</v>
      </c>
      <c r="Z453" s="76" t="n">
        <f aca="false">IF('Abundancia final'!Z456&gt;0,1,0)</f>
        <v>0</v>
      </c>
      <c r="AA453" s="76" t="n">
        <f aca="false">IF('Abundancia final'!AA456&gt;0,1,0)</f>
        <v>0</v>
      </c>
      <c r="AB453" s="76" t="n">
        <f aca="false">IF('Abundancia final'!AB456&gt;0,1,0)</f>
        <v>0</v>
      </c>
      <c r="AC453" s="76" t="n">
        <f aca="false">IF('Abundancia final'!AC456&gt;0,1,0)</f>
        <v>0</v>
      </c>
      <c r="AD453" s="76" t="n">
        <f aca="false">IF('Abundancia final'!AD456&gt;0,1,0)</f>
        <v>0</v>
      </c>
      <c r="AE453" s="76" t="n">
        <f aca="false">IF('Abundancia final'!AE456&gt;0,1,0)</f>
        <v>0</v>
      </c>
      <c r="AF453" s="76" t="n">
        <f aca="false">IF('Abundancia final'!AF456&gt;0,1,0)</f>
        <v>0</v>
      </c>
      <c r="AG453" s="76" t="n">
        <f aca="false">IF('Abundancia final'!AG456&gt;0,1,0)</f>
        <v>0</v>
      </c>
      <c r="AH453" s="76" t="n">
        <f aca="false">IF('Abundancia final'!AH456&gt;0,1,0)</f>
        <v>0</v>
      </c>
    </row>
    <row r="454" customFormat="false" ht="12.75" hidden="false" customHeight="false" outlineLevel="0" collapsed="false">
      <c r="V454" s="76" t="n">
        <f aca="false">IF('Abundancia final'!V457&gt;0,1,0)</f>
        <v>0</v>
      </c>
      <c r="W454" s="76" t="n">
        <f aca="false">IF('Abundancia final'!W457&gt;0,1,0)</f>
        <v>0</v>
      </c>
      <c r="X454" s="76" t="n">
        <f aca="false">IF('Abundancia final'!X457&gt;0,1,0)</f>
        <v>0</v>
      </c>
      <c r="Y454" s="76" t="n">
        <f aca="false">IF('Abundancia final'!Y457&gt;0,1,0)</f>
        <v>0</v>
      </c>
      <c r="Z454" s="76" t="n">
        <f aca="false">IF('Abundancia final'!Z457&gt;0,1,0)</f>
        <v>0</v>
      </c>
      <c r="AA454" s="76" t="n">
        <f aca="false">IF('Abundancia final'!AA457&gt;0,1,0)</f>
        <v>0</v>
      </c>
      <c r="AB454" s="76" t="n">
        <f aca="false">IF('Abundancia final'!AB457&gt;0,1,0)</f>
        <v>0</v>
      </c>
      <c r="AC454" s="76" t="n">
        <f aca="false">IF('Abundancia final'!AC457&gt;0,1,0)</f>
        <v>0</v>
      </c>
      <c r="AD454" s="76" t="n">
        <f aca="false">IF('Abundancia final'!AD457&gt;0,1,0)</f>
        <v>0</v>
      </c>
      <c r="AE454" s="76" t="n">
        <f aca="false">IF('Abundancia final'!AE457&gt;0,1,0)</f>
        <v>0</v>
      </c>
      <c r="AF454" s="76" t="n">
        <f aca="false">IF('Abundancia final'!AF457&gt;0,1,0)</f>
        <v>0</v>
      </c>
      <c r="AG454" s="76" t="n">
        <f aca="false">IF('Abundancia final'!AG457&gt;0,1,0)</f>
        <v>0</v>
      </c>
      <c r="AH454" s="76" t="n">
        <f aca="false">IF('Abundancia final'!AH457&gt;0,1,0)</f>
        <v>0</v>
      </c>
    </row>
    <row r="455" customFormat="false" ht="12.75" hidden="false" customHeight="false" outlineLevel="0" collapsed="false">
      <c r="V455" s="76" t="n">
        <f aca="false">IF('Abundancia final'!V458&gt;0,1,0)</f>
        <v>0</v>
      </c>
      <c r="W455" s="76" t="n">
        <f aca="false">IF('Abundancia final'!W458&gt;0,1,0)</f>
        <v>0</v>
      </c>
      <c r="X455" s="76" t="n">
        <f aca="false">IF('Abundancia final'!X458&gt;0,1,0)</f>
        <v>0</v>
      </c>
      <c r="Y455" s="76" t="n">
        <f aca="false">IF('Abundancia final'!Y458&gt;0,1,0)</f>
        <v>0</v>
      </c>
      <c r="Z455" s="76" t="n">
        <f aca="false">IF('Abundancia final'!Z458&gt;0,1,0)</f>
        <v>0</v>
      </c>
      <c r="AA455" s="76" t="n">
        <f aca="false">IF('Abundancia final'!AA458&gt;0,1,0)</f>
        <v>0</v>
      </c>
      <c r="AB455" s="76" t="n">
        <f aca="false">IF('Abundancia final'!AB458&gt;0,1,0)</f>
        <v>0</v>
      </c>
      <c r="AC455" s="76" t="n">
        <f aca="false">IF('Abundancia final'!AC458&gt;0,1,0)</f>
        <v>0</v>
      </c>
      <c r="AD455" s="76" t="n">
        <f aca="false">IF('Abundancia final'!AD458&gt;0,1,0)</f>
        <v>0</v>
      </c>
      <c r="AE455" s="76" t="n">
        <f aca="false">IF('Abundancia final'!AE458&gt;0,1,0)</f>
        <v>0</v>
      </c>
      <c r="AF455" s="76" t="n">
        <f aca="false">IF('Abundancia final'!AF458&gt;0,1,0)</f>
        <v>0</v>
      </c>
      <c r="AG455" s="76" t="n">
        <f aca="false">IF('Abundancia final'!AG458&gt;0,1,0)</f>
        <v>0</v>
      </c>
      <c r="AH455" s="76" t="n">
        <f aca="false">IF('Abundancia final'!AH458&gt;0,1,0)</f>
        <v>0</v>
      </c>
    </row>
    <row r="456" customFormat="false" ht="12.75" hidden="false" customHeight="false" outlineLevel="0" collapsed="false">
      <c r="V456" s="76" t="n">
        <f aca="false">IF('Abundancia final'!V459&gt;0,1,0)</f>
        <v>0</v>
      </c>
      <c r="W456" s="76" t="n">
        <f aca="false">IF('Abundancia final'!W459&gt;0,1,0)</f>
        <v>0</v>
      </c>
      <c r="X456" s="76" t="n">
        <f aca="false">IF('Abundancia final'!X459&gt;0,1,0)</f>
        <v>0</v>
      </c>
      <c r="Y456" s="76" t="n">
        <f aca="false">IF('Abundancia final'!Y459&gt;0,1,0)</f>
        <v>0</v>
      </c>
      <c r="Z456" s="76" t="n">
        <f aca="false">IF('Abundancia final'!Z459&gt;0,1,0)</f>
        <v>0</v>
      </c>
      <c r="AA456" s="76" t="n">
        <f aca="false">IF('Abundancia final'!AA459&gt;0,1,0)</f>
        <v>0</v>
      </c>
      <c r="AB456" s="76" t="n">
        <f aca="false">IF('Abundancia final'!AB459&gt;0,1,0)</f>
        <v>0</v>
      </c>
      <c r="AC456" s="76" t="n">
        <f aca="false">IF('Abundancia final'!AC459&gt;0,1,0)</f>
        <v>0</v>
      </c>
      <c r="AD456" s="76" t="n">
        <f aca="false">IF('Abundancia final'!AD459&gt;0,1,0)</f>
        <v>0</v>
      </c>
      <c r="AE456" s="76" t="n">
        <f aca="false">IF('Abundancia final'!AE459&gt;0,1,0)</f>
        <v>0</v>
      </c>
      <c r="AF456" s="76" t="n">
        <f aca="false">IF('Abundancia final'!AF459&gt;0,1,0)</f>
        <v>0</v>
      </c>
      <c r="AG456" s="76" t="n">
        <f aca="false">IF('Abundancia final'!AG459&gt;0,1,0)</f>
        <v>0</v>
      </c>
      <c r="AH456" s="76" t="n">
        <f aca="false">IF('Abundancia final'!AH459&gt;0,1,0)</f>
        <v>0</v>
      </c>
    </row>
    <row r="457" customFormat="false" ht="12.75" hidden="false" customHeight="false" outlineLevel="0" collapsed="false">
      <c r="V457" s="76" t="n">
        <f aca="false">IF('Abundancia final'!V460&gt;0,1,0)</f>
        <v>0</v>
      </c>
      <c r="W457" s="76" t="n">
        <f aca="false">IF('Abundancia final'!W460&gt;0,1,0)</f>
        <v>0</v>
      </c>
      <c r="X457" s="76" t="n">
        <f aca="false">IF('Abundancia final'!X460&gt;0,1,0)</f>
        <v>0</v>
      </c>
      <c r="Y457" s="76" t="n">
        <f aca="false">IF('Abundancia final'!Y460&gt;0,1,0)</f>
        <v>0</v>
      </c>
      <c r="Z457" s="76" t="n">
        <f aca="false">IF('Abundancia final'!Z460&gt;0,1,0)</f>
        <v>0</v>
      </c>
      <c r="AA457" s="76" t="n">
        <f aca="false">IF('Abundancia final'!AA460&gt;0,1,0)</f>
        <v>0</v>
      </c>
      <c r="AB457" s="76" t="n">
        <f aca="false">IF('Abundancia final'!AB460&gt;0,1,0)</f>
        <v>0</v>
      </c>
      <c r="AC457" s="76" t="n">
        <f aca="false">IF('Abundancia final'!AC460&gt;0,1,0)</f>
        <v>0</v>
      </c>
      <c r="AD457" s="76" t="n">
        <f aca="false">IF('Abundancia final'!AD460&gt;0,1,0)</f>
        <v>0</v>
      </c>
      <c r="AE457" s="76" t="n">
        <f aca="false">IF('Abundancia final'!AE460&gt;0,1,0)</f>
        <v>0</v>
      </c>
      <c r="AF457" s="76" t="n">
        <f aca="false">IF('Abundancia final'!AF460&gt;0,1,0)</f>
        <v>0</v>
      </c>
      <c r="AG457" s="76" t="n">
        <f aca="false">IF('Abundancia final'!AG460&gt;0,1,0)</f>
        <v>0</v>
      </c>
      <c r="AH457" s="76" t="n">
        <f aca="false">IF('Abundancia final'!AH460&gt;0,1,0)</f>
        <v>0</v>
      </c>
    </row>
    <row r="458" customFormat="false" ht="12.75" hidden="false" customHeight="false" outlineLevel="0" collapsed="false">
      <c r="V458" s="76" t="n">
        <f aca="false">IF('Abundancia final'!V461&gt;0,1,0)</f>
        <v>0</v>
      </c>
      <c r="W458" s="76" t="n">
        <f aca="false">IF('Abundancia final'!W461&gt;0,1,0)</f>
        <v>0</v>
      </c>
      <c r="X458" s="76" t="n">
        <f aca="false">IF('Abundancia final'!X461&gt;0,1,0)</f>
        <v>0</v>
      </c>
      <c r="Y458" s="76" t="n">
        <f aca="false">IF('Abundancia final'!Y461&gt;0,1,0)</f>
        <v>0</v>
      </c>
      <c r="Z458" s="76" t="n">
        <f aca="false">IF('Abundancia final'!Z461&gt;0,1,0)</f>
        <v>0</v>
      </c>
      <c r="AA458" s="76" t="n">
        <f aca="false">IF('Abundancia final'!AA461&gt;0,1,0)</f>
        <v>0</v>
      </c>
      <c r="AB458" s="76" t="n">
        <f aca="false">IF('Abundancia final'!AB461&gt;0,1,0)</f>
        <v>0</v>
      </c>
      <c r="AC458" s="76" t="n">
        <f aca="false">IF('Abundancia final'!AC461&gt;0,1,0)</f>
        <v>0</v>
      </c>
      <c r="AD458" s="76" t="n">
        <f aca="false">IF('Abundancia final'!AD461&gt;0,1,0)</f>
        <v>0</v>
      </c>
      <c r="AE458" s="76" t="n">
        <f aca="false">IF('Abundancia final'!AE461&gt;0,1,0)</f>
        <v>0</v>
      </c>
      <c r="AF458" s="76" t="n">
        <f aca="false">IF('Abundancia final'!AF461&gt;0,1,0)</f>
        <v>0</v>
      </c>
      <c r="AG458" s="76" t="n">
        <f aca="false">IF('Abundancia final'!AG461&gt;0,1,0)</f>
        <v>0</v>
      </c>
      <c r="AH458" s="76" t="n">
        <f aca="false">IF('Abundancia final'!AH461&gt;0,1,0)</f>
        <v>0</v>
      </c>
    </row>
    <row r="459" customFormat="false" ht="12.75" hidden="false" customHeight="false" outlineLevel="0" collapsed="false">
      <c r="V459" s="76" t="n">
        <f aca="false">IF('Abundancia final'!V462&gt;0,1,0)</f>
        <v>0</v>
      </c>
      <c r="W459" s="76" t="n">
        <f aca="false">IF('Abundancia final'!W462&gt;0,1,0)</f>
        <v>0</v>
      </c>
      <c r="X459" s="76" t="n">
        <f aca="false">IF('Abundancia final'!X462&gt;0,1,0)</f>
        <v>0</v>
      </c>
      <c r="Y459" s="76" t="n">
        <f aca="false">IF('Abundancia final'!Y462&gt;0,1,0)</f>
        <v>0</v>
      </c>
      <c r="Z459" s="76" t="n">
        <f aca="false">IF('Abundancia final'!Z462&gt;0,1,0)</f>
        <v>0</v>
      </c>
      <c r="AA459" s="76" t="n">
        <f aca="false">IF('Abundancia final'!AA462&gt;0,1,0)</f>
        <v>0</v>
      </c>
      <c r="AB459" s="76" t="n">
        <f aca="false">IF('Abundancia final'!AB462&gt;0,1,0)</f>
        <v>0</v>
      </c>
      <c r="AC459" s="76" t="n">
        <f aca="false">IF('Abundancia final'!AC462&gt;0,1,0)</f>
        <v>0</v>
      </c>
      <c r="AD459" s="76" t="n">
        <f aca="false">IF('Abundancia final'!AD462&gt;0,1,0)</f>
        <v>0</v>
      </c>
      <c r="AE459" s="76" t="n">
        <f aca="false">IF('Abundancia final'!AE462&gt;0,1,0)</f>
        <v>0</v>
      </c>
      <c r="AF459" s="76" t="n">
        <f aca="false">IF('Abundancia final'!AF462&gt;0,1,0)</f>
        <v>0</v>
      </c>
      <c r="AG459" s="76" t="n">
        <f aca="false">IF('Abundancia final'!AG462&gt;0,1,0)</f>
        <v>0</v>
      </c>
      <c r="AH459" s="76" t="n">
        <f aca="false">IF('Abundancia final'!AH462&gt;0,1,0)</f>
        <v>0</v>
      </c>
    </row>
    <row r="460" customFormat="false" ht="12.75" hidden="false" customHeight="false" outlineLevel="0" collapsed="false">
      <c r="V460" s="76" t="n">
        <f aca="false">IF('Abundancia final'!V463&gt;0,1,0)</f>
        <v>0</v>
      </c>
      <c r="W460" s="76" t="n">
        <f aca="false">IF('Abundancia final'!W463&gt;0,1,0)</f>
        <v>0</v>
      </c>
      <c r="X460" s="76" t="n">
        <f aca="false">IF('Abundancia final'!X463&gt;0,1,0)</f>
        <v>0</v>
      </c>
      <c r="Y460" s="76" t="n">
        <f aca="false">IF('Abundancia final'!Y463&gt;0,1,0)</f>
        <v>0</v>
      </c>
      <c r="Z460" s="76" t="n">
        <f aca="false">IF('Abundancia final'!Z463&gt;0,1,0)</f>
        <v>0</v>
      </c>
      <c r="AA460" s="76" t="n">
        <f aca="false">IF('Abundancia final'!AA463&gt;0,1,0)</f>
        <v>0</v>
      </c>
      <c r="AB460" s="76" t="n">
        <f aca="false">IF('Abundancia final'!AB463&gt;0,1,0)</f>
        <v>0</v>
      </c>
      <c r="AC460" s="76" t="n">
        <f aca="false">IF('Abundancia final'!AC463&gt;0,1,0)</f>
        <v>0</v>
      </c>
      <c r="AD460" s="76" t="n">
        <f aca="false">IF('Abundancia final'!AD463&gt;0,1,0)</f>
        <v>0</v>
      </c>
      <c r="AE460" s="76" t="n">
        <f aca="false">IF('Abundancia final'!AE463&gt;0,1,0)</f>
        <v>0</v>
      </c>
      <c r="AF460" s="76" t="n">
        <f aca="false">IF('Abundancia final'!AF463&gt;0,1,0)</f>
        <v>0</v>
      </c>
      <c r="AG460" s="76" t="n">
        <f aca="false">IF('Abundancia final'!AG463&gt;0,1,0)</f>
        <v>0</v>
      </c>
      <c r="AH460" s="76" t="n">
        <f aca="false">IF('Abundancia final'!AH463&gt;0,1,0)</f>
        <v>0</v>
      </c>
    </row>
    <row r="461" customFormat="false" ht="12.75" hidden="false" customHeight="false" outlineLevel="0" collapsed="false">
      <c r="V461" s="76" t="n">
        <f aca="false">IF('Abundancia final'!V464&gt;0,1,0)</f>
        <v>0</v>
      </c>
      <c r="W461" s="76" t="n">
        <f aca="false">IF('Abundancia final'!W464&gt;0,1,0)</f>
        <v>0</v>
      </c>
      <c r="X461" s="76" t="n">
        <f aca="false">IF('Abundancia final'!X464&gt;0,1,0)</f>
        <v>0</v>
      </c>
      <c r="Y461" s="76" t="n">
        <f aca="false">IF('Abundancia final'!Y464&gt;0,1,0)</f>
        <v>0</v>
      </c>
      <c r="Z461" s="76" t="n">
        <f aca="false">IF('Abundancia final'!Z464&gt;0,1,0)</f>
        <v>0</v>
      </c>
      <c r="AA461" s="76" t="n">
        <f aca="false">IF('Abundancia final'!AA464&gt;0,1,0)</f>
        <v>0</v>
      </c>
      <c r="AB461" s="76" t="n">
        <f aca="false">IF('Abundancia final'!AB464&gt;0,1,0)</f>
        <v>0</v>
      </c>
      <c r="AC461" s="76" t="n">
        <f aca="false">IF('Abundancia final'!AC464&gt;0,1,0)</f>
        <v>0</v>
      </c>
      <c r="AD461" s="76" t="n">
        <f aca="false">IF('Abundancia final'!AD464&gt;0,1,0)</f>
        <v>0</v>
      </c>
      <c r="AE461" s="76" t="n">
        <f aca="false">IF('Abundancia final'!AE464&gt;0,1,0)</f>
        <v>0</v>
      </c>
      <c r="AF461" s="76" t="n">
        <f aca="false">IF('Abundancia final'!AF464&gt;0,1,0)</f>
        <v>0</v>
      </c>
      <c r="AG461" s="76" t="n">
        <f aca="false">IF('Abundancia final'!AG464&gt;0,1,0)</f>
        <v>0</v>
      </c>
      <c r="AH461" s="76" t="n">
        <f aca="false">IF('Abundancia final'!AH464&gt;0,1,0)</f>
        <v>0</v>
      </c>
    </row>
    <row r="462" customFormat="false" ht="12.75" hidden="false" customHeight="false" outlineLevel="0" collapsed="false">
      <c r="V462" s="76" t="n">
        <f aca="false">IF('Abundancia final'!V465&gt;0,1,0)</f>
        <v>0</v>
      </c>
      <c r="W462" s="76" t="n">
        <f aca="false">IF('Abundancia final'!W465&gt;0,1,0)</f>
        <v>0</v>
      </c>
      <c r="X462" s="76" t="n">
        <f aca="false">IF('Abundancia final'!X465&gt;0,1,0)</f>
        <v>0</v>
      </c>
      <c r="Y462" s="76" t="n">
        <f aca="false">IF('Abundancia final'!Y465&gt;0,1,0)</f>
        <v>0</v>
      </c>
      <c r="Z462" s="76" t="n">
        <f aca="false">IF('Abundancia final'!Z465&gt;0,1,0)</f>
        <v>0</v>
      </c>
      <c r="AA462" s="76" t="n">
        <f aca="false">IF('Abundancia final'!AA465&gt;0,1,0)</f>
        <v>0</v>
      </c>
      <c r="AB462" s="76" t="n">
        <f aca="false">IF('Abundancia final'!AB465&gt;0,1,0)</f>
        <v>0</v>
      </c>
      <c r="AC462" s="76" t="n">
        <f aca="false">IF('Abundancia final'!AC465&gt;0,1,0)</f>
        <v>0</v>
      </c>
      <c r="AD462" s="76" t="n">
        <f aca="false">IF('Abundancia final'!AD465&gt;0,1,0)</f>
        <v>0</v>
      </c>
      <c r="AE462" s="76" t="n">
        <f aca="false">IF('Abundancia final'!AE465&gt;0,1,0)</f>
        <v>0</v>
      </c>
      <c r="AF462" s="76" t="n">
        <f aca="false">IF('Abundancia final'!AF465&gt;0,1,0)</f>
        <v>0</v>
      </c>
      <c r="AG462" s="76" t="n">
        <f aca="false">IF('Abundancia final'!AG465&gt;0,1,0)</f>
        <v>0</v>
      </c>
      <c r="AH462" s="76" t="n">
        <f aca="false">IF('Abundancia final'!AH465&gt;0,1,0)</f>
        <v>0</v>
      </c>
    </row>
    <row r="463" customFormat="false" ht="12.75" hidden="false" customHeight="false" outlineLevel="0" collapsed="false">
      <c r="V463" s="76" t="n">
        <f aca="false">IF('Abundancia final'!V466&gt;0,1,0)</f>
        <v>0</v>
      </c>
      <c r="W463" s="76" t="n">
        <f aca="false">IF('Abundancia final'!W466&gt;0,1,0)</f>
        <v>0</v>
      </c>
      <c r="X463" s="76" t="n">
        <f aca="false">IF('Abundancia final'!X466&gt;0,1,0)</f>
        <v>0</v>
      </c>
      <c r="Y463" s="76" t="n">
        <f aca="false">IF('Abundancia final'!Y466&gt;0,1,0)</f>
        <v>0</v>
      </c>
      <c r="Z463" s="76" t="n">
        <f aca="false">IF('Abundancia final'!Z466&gt;0,1,0)</f>
        <v>0</v>
      </c>
      <c r="AA463" s="76" t="n">
        <f aca="false">IF('Abundancia final'!AA466&gt;0,1,0)</f>
        <v>0</v>
      </c>
      <c r="AB463" s="76" t="n">
        <f aca="false">IF('Abundancia final'!AB466&gt;0,1,0)</f>
        <v>0</v>
      </c>
      <c r="AC463" s="76" t="n">
        <f aca="false">IF('Abundancia final'!AC466&gt;0,1,0)</f>
        <v>0</v>
      </c>
      <c r="AD463" s="76" t="n">
        <f aca="false">IF('Abundancia final'!AD466&gt;0,1,0)</f>
        <v>0</v>
      </c>
      <c r="AE463" s="76" t="n">
        <f aca="false">IF('Abundancia final'!AE466&gt;0,1,0)</f>
        <v>0</v>
      </c>
      <c r="AF463" s="76" t="n">
        <f aca="false">IF('Abundancia final'!AF466&gt;0,1,0)</f>
        <v>0</v>
      </c>
      <c r="AG463" s="76" t="n">
        <f aca="false">IF('Abundancia final'!AG466&gt;0,1,0)</f>
        <v>0</v>
      </c>
      <c r="AH463" s="76" t="n">
        <f aca="false">IF('Abundancia final'!AH466&gt;0,1,0)</f>
        <v>0</v>
      </c>
    </row>
    <row r="464" customFormat="false" ht="12.75" hidden="false" customHeight="false" outlineLevel="0" collapsed="false">
      <c r="V464" s="76" t="n">
        <f aca="false">IF('Abundancia final'!V467&gt;0,1,0)</f>
        <v>0</v>
      </c>
      <c r="W464" s="76" t="n">
        <f aca="false">IF('Abundancia final'!W467&gt;0,1,0)</f>
        <v>0</v>
      </c>
      <c r="X464" s="76" t="n">
        <f aca="false">IF('Abundancia final'!X467&gt;0,1,0)</f>
        <v>0</v>
      </c>
      <c r="Y464" s="76" t="n">
        <f aca="false">IF('Abundancia final'!Y467&gt;0,1,0)</f>
        <v>0</v>
      </c>
      <c r="Z464" s="76" t="n">
        <f aca="false">IF('Abundancia final'!Z467&gt;0,1,0)</f>
        <v>0</v>
      </c>
      <c r="AA464" s="76" t="n">
        <f aca="false">IF('Abundancia final'!AA467&gt;0,1,0)</f>
        <v>0</v>
      </c>
      <c r="AB464" s="76" t="n">
        <f aca="false">IF('Abundancia final'!AB467&gt;0,1,0)</f>
        <v>0</v>
      </c>
      <c r="AC464" s="76" t="n">
        <f aca="false">IF('Abundancia final'!AC467&gt;0,1,0)</f>
        <v>0</v>
      </c>
      <c r="AD464" s="76" t="n">
        <f aca="false">IF('Abundancia final'!AD467&gt;0,1,0)</f>
        <v>0</v>
      </c>
      <c r="AE464" s="76" t="n">
        <f aca="false">IF('Abundancia final'!AE467&gt;0,1,0)</f>
        <v>0</v>
      </c>
      <c r="AF464" s="76" t="n">
        <f aca="false">IF('Abundancia final'!AF467&gt;0,1,0)</f>
        <v>0</v>
      </c>
      <c r="AG464" s="76" t="n">
        <f aca="false">IF('Abundancia final'!AG467&gt;0,1,0)</f>
        <v>0</v>
      </c>
      <c r="AH464" s="76" t="n">
        <f aca="false">IF('Abundancia final'!AH467&gt;0,1,0)</f>
        <v>0</v>
      </c>
    </row>
    <row r="465" customFormat="false" ht="12.75" hidden="false" customHeight="false" outlineLevel="0" collapsed="false">
      <c r="V465" s="76" t="n">
        <f aca="false">IF('Abundancia final'!V468&gt;0,1,0)</f>
        <v>0</v>
      </c>
      <c r="W465" s="76" t="n">
        <f aca="false">IF('Abundancia final'!W468&gt;0,1,0)</f>
        <v>0</v>
      </c>
      <c r="X465" s="76" t="n">
        <f aca="false">IF('Abundancia final'!X468&gt;0,1,0)</f>
        <v>0</v>
      </c>
      <c r="Y465" s="76" t="n">
        <f aca="false">IF('Abundancia final'!Y468&gt;0,1,0)</f>
        <v>0</v>
      </c>
      <c r="Z465" s="76" t="n">
        <f aca="false">IF('Abundancia final'!Z468&gt;0,1,0)</f>
        <v>0</v>
      </c>
      <c r="AA465" s="76" t="n">
        <f aca="false">IF('Abundancia final'!AA468&gt;0,1,0)</f>
        <v>0</v>
      </c>
      <c r="AB465" s="76" t="n">
        <f aca="false">IF('Abundancia final'!AB468&gt;0,1,0)</f>
        <v>0</v>
      </c>
      <c r="AC465" s="76" t="n">
        <f aca="false">IF('Abundancia final'!AC468&gt;0,1,0)</f>
        <v>0</v>
      </c>
      <c r="AD465" s="76" t="n">
        <f aca="false">IF('Abundancia final'!AD468&gt;0,1,0)</f>
        <v>0</v>
      </c>
      <c r="AE465" s="76" t="n">
        <f aca="false">IF('Abundancia final'!AE468&gt;0,1,0)</f>
        <v>0</v>
      </c>
      <c r="AF465" s="76" t="n">
        <f aca="false">IF('Abundancia final'!AF468&gt;0,1,0)</f>
        <v>0</v>
      </c>
      <c r="AG465" s="76" t="n">
        <f aca="false">IF('Abundancia final'!AG468&gt;0,1,0)</f>
        <v>0</v>
      </c>
      <c r="AH465" s="76" t="n">
        <f aca="false">IF('Abundancia final'!AH468&gt;0,1,0)</f>
        <v>0</v>
      </c>
    </row>
    <row r="466" customFormat="false" ht="12.75" hidden="false" customHeight="false" outlineLevel="0" collapsed="false">
      <c r="V466" s="76" t="n">
        <f aca="false">IF('Abundancia final'!V469&gt;0,1,0)</f>
        <v>0</v>
      </c>
      <c r="W466" s="76" t="n">
        <f aca="false">IF('Abundancia final'!W469&gt;0,1,0)</f>
        <v>0</v>
      </c>
      <c r="X466" s="76" t="n">
        <f aca="false">IF('Abundancia final'!X469&gt;0,1,0)</f>
        <v>0</v>
      </c>
      <c r="Y466" s="76" t="n">
        <f aca="false">IF('Abundancia final'!Y469&gt;0,1,0)</f>
        <v>0</v>
      </c>
      <c r="Z466" s="76" t="n">
        <f aca="false">IF('Abundancia final'!Z469&gt;0,1,0)</f>
        <v>0</v>
      </c>
      <c r="AA466" s="76" t="n">
        <f aca="false">IF('Abundancia final'!AA469&gt;0,1,0)</f>
        <v>0</v>
      </c>
      <c r="AB466" s="76" t="n">
        <f aca="false">IF('Abundancia final'!AB469&gt;0,1,0)</f>
        <v>0</v>
      </c>
      <c r="AC466" s="76" t="n">
        <f aca="false">IF('Abundancia final'!AC469&gt;0,1,0)</f>
        <v>0</v>
      </c>
      <c r="AD466" s="76" t="n">
        <f aca="false">IF('Abundancia final'!AD469&gt;0,1,0)</f>
        <v>0</v>
      </c>
      <c r="AE466" s="76" t="n">
        <f aca="false">IF('Abundancia final'!AE469&gt;0,1,0)</f>
        <v>0</v>
      </c>
      <c r="AF466" s="76" t="n">
        <f aca="false">IF('Abundancia final'!AF469&gt;0,1,0)</f>
        <v>0</v>
      </c>
      <c r="AG466" s="76" t="n">
        <f aca="false">IF('Abundancia final'!AG469&gt;0,1,0)</f>
        <v>0</v>
      </c>
      <c r="AH466" s="76" t="n">
        <f aca="false">IF('Abundancia final'!AH469&gt;0,1,0)</f>
        <v>0</v>
      </c>
    </row>
    <row r="467" customFormat="false" ht="12.75" hidden="false" customHeight="false" outlineLevel="0" collapsed="false">
      <c r="V467" s="76" t="n">
        <f aca="false">IF('Abundancia final'!V470&gt;0,1,0)</f>
        <v>0</v>
      </c>
      <c r="W467" s="76" t="n">
        <f aca="false">IF('Abundancia final'!W470&gt;0,1,0)</f>
        <v>0</v>
      </c>
      <c r="X467" s="76" t="n">
        <f aca="false">IF('Abundancia final'!X470&gt;0,1,0)</f>
        <v>0</v>
      </c>
      <c r="Y467" s="76" t="n">
        <f aca="false">IF('Abundancia final'!Y470&gt;0,1,0)</f>
        <v>0</v>
      </c>
      <c r="Z467" s="76" t="n">
        <f aca="false">IF('Abundancia final'!Z470&gt;0,1,0)</f>
        <v>0</v>
      </c>
      <c r="AA467" s="76" t="n">
        <f aca="false">IF('Abundancia final'!AA470&gt;0,1,0)</f>
        <v>0</v>
      </c>
      <c r="AB467" s="76" t="n">
        <f aca="false">IF('Abundancia final'!AB470&gt;0,1,0)</f>
        <v>0</v>
      </c>
      <c r="AC467" s="76" t="n">
        <f aca="false">IF('Abundancia final'!AC470&gt;0,1,0)</f>
        <v>0</v>
      </c>
      <c r="AD467" s="76" t="n">
        <f aca="false">IF('Abundancia final'!AD470&gt;0,1,0)</f>
        <v>0</v>
      </c>
      <c r="AE467" s="76" t="n">
        <f aca="false">IF('Abundancia final'!AE470&gt;0,1,0)</f>
        <v>0</v>
      </c>
      <c r="AF467" s="76" t="n">
        <f aca="false">IF('Abundancia final'!AF470&gt;0,1,0)</f>
        <v>0</v>
      </c>
      <c r="AG467" s="76" t="n">
        <f aca="false">IF('Abundancia final'!AG470&gt;0,1,0)</f>
        <v>0</v>
      </c>
      <c r="AH467" s="76" t="n">
        <f aca="false">IF('Abundancia final'!AH470&gt;0,1,0)</f>
        <v>0</v>
      </c>
    </row>
    <row r="468" customFormat="false" ht="12.75" hidden="false" customHeight="false" outlineLevel="0" collapsed="false">
      <c r="V468" s="76" t="n">
        <f aca="false">IF('Abundancia final'!V471&gt;0,1,0)</f>
        <v>0</v>
      </c>
      <c r="W468" s="76" t="n">
        <f aca="false">IF('Abundancia final'!W471&gt;0,1,0)</f>
        <v>0</v>
      </c>
      <c r="X468" s="76" t="n">
        <f aca="false">IF('Abundancia final'!X471&gt;0,1,0)</f>
        <v>0</v>
      </c>
      <c r="Y468" s="76" t="n">
        <f aca="false">IF('Abundancia final'!Y471&gt;0,1,0)</f>
        <v>0</v>
      </c>
      <c r="Z468" s="76" t="n">
        <f aca="false">IF('Abundancia final'!Z471&gt;0,1,0)</f>
        <v>0</v>
      </c>
      <c r="AA468" s="76" t="n">
        <f aca="false">IF('Abundancia final'!AA471&gt;0,1,0)</f>
        <v>0</v>
      </c>
      <c r="AB468" s="76" t="n">
        <f aca="false">IF('Abundancia final'!AB471&gt;0,1,0)</f>
        <v>0</v>
      </c>
      <c r="AC468" s="76" t="n">
        <f aca="false">IF('Abundancia final'!AC471&gt;0,1,0)</f>
        <v>0</v>
      </c>
      <c r="AD468" s="76" t="n">
        <f aca="false">IF('Abundancia final'!AD471&gt;0,1,0)</f>
        <v>0</v>
      </c>
      <c r="AE468" s="76" t="n">
        <f aca="false">IF('Abundancia final'!AE471&gt;0,1,0)</f>
        <v>0</v>
      </c>
      <c r="AF468" s="76" t="n">
        <f aca="false">IF('Abundancia final'!AF471&gt;0,1,0)</f>
        <v>0</v>
      </c>
      <c r="AG468" s="76" t="n">
        <f aca="false">IF('Abundancia final'!AG471&gt;0,1,0)</f>
        <v>0</v>
      </c>
      <c r="AH468" s="76" t="n">
        <f aca="false">IF('Abundancia final'!AH471&gt;0,1,0)</f>
        <v>0</v>
      </c>
    </row>
    <row r="469" customFormat="false" ht="12.75" hidden="false" customHeight="false" outlineLevel="0" collapsed="false">
      <c r="V469" s="76" t="n">
        <f aca="false">IF('Abundancia final'!V472&gt;0,1,0)</f>
        <v>0</v>
      </c>
      <c r="W469" s="76" t="n">
        <f aca="false">IF('Abundancia final'!W472&gt;0,1,0)</f>
        <v>0</v>
      </c>
      <c r="X469" s="76" t="n">
        <f aca="false">IF('Abundancia final'!X472&gt;0,1,0)</f>
        <v>0</v>
      </c>
      <c r="Y469" s="76" t="n">
        <f aca="false">IF('Abundancia final'!Y472&gt;0,1,0)</f>
        <v>0</v>
      </c>
      <c r="Z469" s="76" t="n">
        <f aca="false">IF('Abundancia final'!Z472&gt;0,1,0)</f>
        <v>0</v>
      </c>
      <c r="AA469" s="76" t="n">
        <f aca="false">IF('Abundancia final'!AA472&gt;0,1,0)</f>
        <v>0</v>
      </c>
      <c r="AB469" s="76" t="n">
        <f aca="false">IF('Abundancia final'!AB472&gt;0,1,0)</f>
        <v>0</v>
      </c>
      <c r="AC469" s="76" t="n">
        <f aca="false">IF('Abundancia final'!AC472&gt;0,1,0)</f>
        <v>0</v>
      </c>
      <c r="AD469" s="76" t="n">
        <f aca="false">IF('Abundancia final'!AD472&gt;0,1,0)</f>
        <v>0</v>
      </c>
      <c r="AE469" s="76" t="n">
        <f aca="false">IF('Abundancia final'!AE472&gt;0,1,0)</f>
        <v>0</v>
      </c>
      <c r="AF469" s="76" t="n">
        <f aca="false">IF('Abundancia final'!AF472&gt;0,1,0)</f>
        <v>0</v>
      </c>
      <c r="AG469" s="76" t="n">
        <f aca="false">IF('Abundancia final'!AG472&gt;0,1,0)</f>
        <v>0</v>
      </c>
      <c r="AH469" s="76" t="n">
        <f aca="false">IF('Abundancia final'!AH472&gt;0,1,0)</f>
        <v>0</v>
      </c>
    </row>
    <row r="470" customFormat="false" ht="12.75" hidden="false" customHeight="false" outlineLevel="0" collapsed="false">
      <c r="V470" s="76" t="n">
        <f aca="false">IF('Abundancia final'!V473&gt;0,1,0)</f>
        <v>0</v>
      </c>
      <c r="W470" s="76" t="n">
        <f aca="false">IF('Abundancia final'!W473&gt;0,1,0)</f>
        <v>0</v>
      </c>
      <c r="X470" s="76" t="n">
        <f aca="false">IF('Abundancia final'!X473&gt;0,1,0)</f>
        <v>0</v>
      </c>
      <c r="Y470" s="76" t="n">
        <f aca="false">IF('Abundancia final'!Y473&gt;0,1,0)</f>
        <v>0</v>
      </c>
      <c r="Z470" s="76" t="n">
        <f aca="false">IF('Abundancia final'!Z473&gt;0,1,0)</f>
        <v>0</v>
      </c>
      <c r="AA470" s="76" t="n">
        <f aca="false">IF('Abundancia final'!AA473&gt;0,1,0)</f>
        <v>0</v>
      </c>
      <c r="AB470" s="76" t="n">
        <f aca="false">IF('Abundancia final'!AB473&gt;0,1,0)</f>
        <v>0</v>
      </c>
      <c r="AC470" s="76" t="n">
        <f aca="false">IF('Abundancia final'!AC473&gt;0,1,0)</f>
        <v>0</v>
      </c>
      <c r="AD470" s="76" t="n">
        <f aca="false">IF('Abundancia final'!AD473&gt;0,1,0)</f>
        <v>0</v>
      </c>
      <c r="AE470" s="76" t="n">
        <f aca="false">IF('Abundancia final'!AE473&gt;0,1,0)</f>
        <v>0</v>
      </c>
      <c r="AF470" s="76" t="n">
        <f aca="false">IF('Abundancia final'!AF473&gt;0,1,0)</f>
        <v>0</v>
      </c>
      <c r="AG470" s="76" t="n">
        <f aca="false">IF('Abundancia final'!AG473&gt;0,1,0)</f>
        <v>0</v>
      </c>
      <c r="AH470" s="76" t="n">
        <f aca="false">IF('Abundancia final'!AH473&gt;0,1,0)</f>
        <v>0</v>
      </c>
    </row>
    <row r="471" customFormat="false" ht="12.75" hidden="false" customHeight="false" outlineLevel="0" collapsed="false">
      <c r="V471" s="76" t="n">
        <f aca="false">IF('Abundancia final'!V474&gt;0,1,0)</f>
        <v>0</v>
      </c>
      <c r="W471" s="76" t="n">
        <f aca="false">IF('Abundancia final'!W474&gt;0,1,0)</f>
        <v>0</v>
      </c>
      <c r="X471" s="76" t="n">
        <f aca="false">IF('Abundancia final'!X474&gt;0,1,0)</f>
        <v>0</v>
      </c>
      <c r="Y471" s="76" t="n">
        <f aca="false">IF('Abundancia final'!Y474&gt;0,1,0)</f>
        <v>0</v>
      </c>
      <c r="Z471" s="76" t="n">
        <f aca="false">IF('Abundancia final'!Z474&gt;0,1,0)</f>
        <v>0</v>
      </c>
      <c r="AA471" s="76" t="n">
        <f aca="false">IF('Abundancia final'!AA474&gt;0,1,0)</f>
        <v>0</v>
      </c>
      <c r="AB471" s="76" t="n">
        <f aca="false">IF('Abundancia final'!AB474&gt;0,1,0)</f>
        <v>0</v>
      </c>
      <c r="AC471" s="76" t="n">
        <f aca="false">IF('Abundancia final'!AC474&gt;0,1,0)</f>
        <v>0</v>
      </c>
      <c r="AD471" s="76" t="n">
        <f aca="false">IF('Abundancia final'!AD474&gt;0,1,0)</f>
        <v>0</v>
      </c>
      <c r="AE471" s="76" t="n">
        <f aca="false">IF('Abundancia final'!AE474&gt;0,1,0)</f>
        <v>0</v>
      </c>
      <c r="AF471" s="76" t="n">
        <f aca="false">IF('Abundancia final'!AF474&gt;0,1,0)</f>
        <v>0</v>
      </c>
      <c r="AG471" s="76" t="n">
        <f aca="false">IF('Abundancia final'!AG474&gt;0,1,0)</f>
        <v>0</v>
      </c>
      <c r="AH471" s="76" t="n">
        <f aca="false">IF('Abundancia final'!AH474&gt;0,1,0)</f>
        <v>0</v>
      </c>
    </row>
    <row r="472" customFormat="false" ht="12.75" hidden="false" customHeight="false" outlineLevel="0" collapsed="false">
      <c r="V472" s="76" t="n">
        <f aca="false">IF('Abundancia final'!V475&gt;0,1,0)</f>
        <v>0</v>
      </c>
      <c r="W472" s="76" t="n">
        <f aca="false">IF('Abundancia final'!W475&gt;0,1,0)</f>
        <v>0</v>
      </c>
      <c r="X472" s="76" t="n">
        <f aca="false">IF('Abundancia final'!X475&gt;0,1,0)</f>
        <v>0</v>
      </c>
      <c r="Y472" s="76" t="n">
        <f aca="false">IF('Abundancia final'!Y475&gt;0,1,0)</f>
        <v>0</v>
      </c>
      <c r="Z472" s="76" t="n">
        <f aca="false">IF('Abundancia final'!Z475&gt;0,1,0)</f>
        <v>0</v>
      </c>
      <c r="AA472" s="76" t="n">
        <f aca="false">IF('Abundancia final'!AA475&gt;0,1,0)</f>
        <v>0</v>
      </c>
      <c r="AB472" s="76" t="n">
        <f aca="false">IF('Abundancia final'!AB475&gt;0,1,0)</f>
        <v>0</v>
      </c>
      <c r="AC472" s="76" t="n">
        <f aca="false">IF('Abundancia final'!AC475&gt;0,1,0)</f>
        <v>0</v>
      </c>
      <c r="AD472" s="76" t="n">
        <f aca="false">IF('Abundancia final'!AD475&gt;0,1,0)</f>
        <v>0</v>
      </c>
      <c r="AE472" s="76" t="n">
        <f aca="false">IF('Abundancia final'!AE475&gt;0,1,0)</f>
        <v>0</v>
      </c>
      <c r="AF472" s="76" t="n">
        <f aca="false">IF('Abundancia final'!AF475&gt;0,1,0)</f>
        <v>0</v>
      </c>
      <c r="AG472" s="76" t="n">
        <f aca="false">IF('Abundancia final'!AG475&gt;0,1,0)</f>
        <v>0</v>
      </c>
      <c r="AH472" s="76" t="n">
        <f aca="false">IF('Abundancia final'!AH475&gt;0,1,0)</f>
        <v>0</v>
      </c>
    </row>
    <row r="473" customFormat="false" ht="12.75" hidden="false" customHeight="false" outlineLevel="0" collapsed="false">
      <c r="V473" s="76" t="n">
        <f aca="false">IF('Abundancia final'!V476&gt;0,1,0)</f>
        <v>0</v>
      </c>
      <c r="W473" s="76" t="n">
        <f aca="false">IF('Abundancia final'!W476&gt;0,1,0)</f>
        <v>0</v>
      </c>
      <c r="X473" s="76" t="n">
        <f aca="false">IF('Abundancia final'!X476&gt;0,1,0)</f>
        <v>0</v>
      </c>
      <c r="Y473" s="76" t="n">
        <f aca="false">IF('Abundancia final'!Y476&gt;0,1,0)</f>
        <v>0</v>
      </c>
      <c r="Z473" s="76" t="n">
        <f aca="false">IF('Abundancia final'!Z476&gt;0,1,0)</f>
        <v>0</v>
      </c>
      <c r="AA473" s="76" t="n">
        <f aca="false">IF('Abundancia final'!AA476&gt;0,1,0)</f>
        <v>0</v>
      </c>
      <c r="AB473" s="76" t="n">
        <f aca="false">IF('Abundancia final'!AB476&gt;0,1,0)</f>
        <v>0</v>
      </c>
      <c r="AC473" s="76" t="n">
        <f aca="false">IF('Abundancia final'!AC476&gt;0,1,0)</f>
        <v>0</v>
      </c>
      <c r="AD473" s="76" t="n">
        <f aca="false">IF('Abundancia final'!AD476&gt;0,1,0)</f>
        <v>0</v>
      </c>
      <c r="AE473" s="76" t="n">
        <f aca="false">IF('Abundancia final'!AE476&gt;0,1,0)</f>
        <v>0</v>
      </c>
      <c r="AF473" s="76" t="n">
        <f aca="false">IF('Abundancia final'!AF476&gt;0,1,0)</f>
        <v>0</v>
      </c>
      <c r="AG473" s="76" t="n">
        <f aca="false">IF('Abundancia final'!AG476&gt;0,1,0)</f>
        <v>0</v>
      </c>
      <c r="AH473" s="76" t="n">
        <f aca="false">IF('Abundancia final'!AH476&gt;0,1,0)</f>
        <v>0</v>
      </c>
    </row>
    <row r="474" customFormat="false" ht="12.75" hidden="false" customHeight="false" outlineLevel="0" collapsed="false">
      <c r="V474" s="76" t="n">
        <f aca="false">IF('Abundancia final'!V477&gt;0,1,0)</f>
        <v>0</v>
      </c>
      <c r="W474" s="76" t="n">
        <f aca="false">IF('Abundancia final'!W477&gt;0,1,0)</f>
        <v>0</v>
      </c>
      <c r="X474" s="76" t="n">
        <f aca="false">IF('Abundancia final'!X477&gt;0,1,0)</f>
        <v>0</v>
      </c>
      <c r="Y474" s="76" t="n">
        <f aca="false">IF('Abundancia final'!Y477&gt;0,1,0)</f>
        <v>0</v>
      </c>
      <c r="Z474" s="76" t="n">
        <f aca="false">IF('Abundancia final'!Z477&gt;0,1,0)</f>
        <v>0</v>
      </c>
      <c r="AA474" s="76" t="n">
        <f aca="false">IF('Abundancia final'!AA477&gt;0,1,0)</f>
        <v>0</v>
      </c>
      <c r="AB474" s="76" t="n">
        <f aca="false">IF('Abundancia final'!AB477&gt;0,1,0)</f>
        <v>0</v>
      </c>
      <c r="AC474" s="76" t="n">
        <f aca="false">IF('Abundancia final'!AC477&gt;0,1,0)</f>
        <v>0</v>
      </c>
      <c r="AD474" s="76" t="n">
        <f aca="false">IF('Abundancia final'!AD477&gt;0,1,0)</f>
        <v>0</v>
      </c>
      <c r="AE474" s="76" t="n">
        <f aca="false">IF('Abundancia final'!AE477&gt;0,1,0)</f>
        <v>0</v>
      </c>
      <c r="AF474" s="76" t="n">
        <f aca="false">IF('Abundancia final'!AF477&gt;0,1,0)</f>
        <v>0</v>
      </c>
      <c r="AG474" s="76" t="n">
        <f aca="false">IF('Abundancia final'!AG477&gt;0,1,0)</f>
        <v>0</v>
      </c>
      <c r="AH474" s="76" t="n">
        <f aca="false">IF('Abundancia final'!AH477&gt;0,1,0)</f>
        <v>0</v>
      </c>
    </row>
    <row r="475" customFormat="false" ht="12.75" hidden="false" customHeight="false" outlineLevel="0" collapsed="false">
      <c r="V475" s="76" t="n">
        <f aca="false">IF('Abundancia final'!V478&gt;0,1,0)</f>
        <v>0</v>
      </c>
      <c r="W475" s="76" t="n">
        <f aca="false">IF('Abundancia final'!W478&gt;0,1,0)</f>
        <v>0</v>
      </c>
      <c r="X475" s="76" t="n">
        <f aca="false">IF('Abundancia final'!X478&gt;0,1,0)</f>
        <v>0</v>
      </c>
      <c r="Y475" s="76" t="n">
        <f aca="false">IF('Abundancia final'!Y478&gt;0,1,0)</f>
        <v>0</v>
      </c>
      <c r="Z475" s="76" t="n">
        <f aca="false">IF('Abundancia final'!Z478&gt;0,1,0)</f>
        <v>0</v>
      </c>
      <c r="AA475" s="76" t="n">
        <f aca="false">IF('Abundancia final'!AA478&gt;0,1,0)</f>
        <v>0</v>
      </c>
      <c r="AB475" s="76" t="n">
        <f aca="false">IF('Abundancia final'!AB478&gt;0,1,0)</f>
        <v>0</v>
      </c>
      <c r="AC475" s="76" t="n">
        <f aca="false">IF('Abundancia final'!AC478&gt;0,1,0)</f>
        <v>0</v>
      </c>
      <c r="AD475" s="76" t="n">
        <f aca="false">IF('Abundancia final'!AD478&gt;0,1,0)</f>
        <v>0</v>
      </c>
      <c r="AE475" s="76" t="n">
        <f aca="false">IF('Abundancia final'!AE478&gt;0,1,0)</f>
        <v>0</v>
      </c>
      <c r="AF475" s="76" t="n">
        <f aca="false">IF('Abundancia final'!AF478&gt;0,1,0)</f>
        <v>0</v>
      </c>
      <c r="AG475" s="76" t="n">
        <f aca="false">IF('Abundancia final'!AG478&gt;0,1,0)</f>
        <v>0</v>
      </c>
      <c r="AH475" s="76" t="n">
        <f aca="false">IF('Abundancia final'!AH478&gt;0,1,0)</f>
        <v>0</v>
      </c>
    </row>
    <row r="476" customFormat="false" ht="12.75" hidden="false" customHeight="false" outlineLevel="0" collapsed="false">
      <c r="V476" s="76" t="n">
        <f aca="false">IF('Abundancia final'!V479&gt;0,1,0)</f>
        <v>0</v>
      </c>
      <c r="W476" s="76" t="n">
        <f aca="false">IF('Abundancia final'!W479&gt;0,1,0)</f>
        <v>0</v>
      </c>
      <c r="X476" s="76" t="n">
        <f aca="false">IF('Abundancia final'!X479&gt;0,1,0)</f>
        <v>0</v>
      </c>
      <c r="Y476" s="76" t="n">
        <f aca="false">IF('Abundancia final'!Y479&gt;0,1,0)</f>
        <v>0</v>
      </c>
      <c r="Z476" s="76" t="n">
        <f aca="false">IF('Abundancia final'!Z479&gt;0,1,0)</f>
        <v>0</v>
      </c>
      <c r="AA476" s="76" t="n">
        <f aca="false">IF('Abundancia final'!AA479&gt;0,1,0)</f>
        <v>0</v>
      </c>
      <c r="AB476" s="76" t="n">
        <f aca="false">IF('Abundancia final'!AB479&gt;0,1,0)</f>
        <v>0</v>
      </c>
      <c r="AC476" s="76" t="n">
        <f aca="false">IF('Abundancia final'!AC479&gt;0,1,0)</f>
        <v>0</v>
      </c>
      <c r="AD476" s="76" t="n">
        <f aca="false">IF('Abundancia final'!AD479&gt;0,1,0)</f>
        <v>0</v>
      </c>
      <c r="AE476" s="76" t="n">
        <f aca="false">IF('Abundancia final'!AE479&gt;0,1,0)</f>
        <v>0</v>
      </c>
      <c r="AF476" s="76" t="n">
        <f aca="false">IF('Abundancia final'!AF479&gt;0,1,0)</f>
        <v>0</v>
      </c>
      <c r="AG476" s="76" t="n">
        <f aca="false">IF('Abundancia final'!AG479&gt;0,1,0)</f>
        <v>0</v>
      </c>
      <c r="AH476" s="76" t="n">
        <f aca="false">IF('Abundancia final'!AH479&gt;0,1,0)</f>
        <v>0</v>
      </c>
    </row>
    <row r="477" customFormat="false" ht="12.75" hidden="false" customHeight="false" outlineLevel="0" collapsed="false">
      <c r="V477" s="76" t="n">
        <f aca="false">IF('Abundancia final'!V480&gt;0,1,0)</f>
        <v>0</v>
      </c>
      <c r="W477" s="76" t="n">
        <f aca="false">IF('Abundancia final'!W480&gt;0,1,0)</f>
        <v>0</v>
      </c>
      <c r="X477" s="76" t="n">
        <f aca="false">IF('Abundancia final'!X480&gt;0,1,0)</f>
        <v>0</v>
      </c>
      <c r="Y477" s="76" t="n">
        <f aca="false">IF('Abundancia final'!Y480&gt;0,1,0)</f>
        <v>0</v>
      </c>
      <c r="Z477" s="76" t="n">
        <f aca="false">IF('Abundancia final'!Z480&gt;0,1,0)</f>
        <v>0</v>
      </c>
      <c r="AA477" s="76" t="n">
        <f aca="false">IF('Abundancia final'!AA480&gt;0,1,0)</f>
        <v>0</v>
      </c>
      <c r="AB477" s="76" t="n">
        <f aca="false">IF('Abundancia final'!AB480&gt;0,1,0)</f>
        <v>0</v>
      </c>
      <c r="AC477" s="76" t="n">
        <f aca="false">IF('Abundancia final'!AC480&gt;0,1,0)</f>
        <v>0</v>
      </c>
      <c r="AD477" s="76" t="n">
        <f aca="false">IF('Abundancia final'!AD480&gt;0,1,0)</f>
        <v>0</v>
      </c>
      <c r="AE477" s="76" t="n">
        <f aca="false">IF('Abundancia final'!AE480&gt;0,1,0)</f>
        <v>0</v>
      </c>
      <c r="AF477" s="76" t="n">
        <f aca="false">IF('Abundancia final'!AF480&gt;0,1,0)</f>
        <v>0</v>
      </c>
      <c r="AG477" s="76" t="n">
        <f aca="false">IF('Abundancia final'!AG480&gt;0,1,0)</f>
        <v>0</v>
      </c>
      <c r="AH477" s="76" t="n">
        <f aca="false">IF('Abundancia final'!AH480&gt;0,1,0)</f>
        <v>0</v>
      </c>
    </row>
    <row r="478" customFormat="false" ht="12.75" hidden="false" customHeight="false" outlineLevel="0" collapsed="false">
      <c r="V478" s="76" t="n">
        <f aca="false">IF('Abundancia final'!V481&gt;0,1,0)</f>
        <v>0</v>
      </c>
      <c r="W478" s="76" t="n">
        <f aca="false">IF('Abundancia final'!W481&gt;0,1,0)</f>
        <v>0</v>
      </c>
      <c r="X478" s="76" t="n">
        <f aca="false">IF('Abundancia final'!X481&gt;0,1,0)</f>
        <v>0</v>
      </c>
      <c r="Y478" s="76" t="n">
        <f aca="false">IF('Abundancia final'!Y481&gt;0,1,0)</f>
        <v>0</v>
      </c>
      <c r="Z478" s="76" t="n">
        <f aca="false">IF('Abundancia final'!Z481&gt;0,1,0)</f>
        <v>0</v>
      </c>
      <c r="AA478" s="76" t="n">
        <f aca="false">IF('Abundancia final'!AA481&gt;0,1,0)</f>
        <v>0</v>
      </c>
      <c r="AB478" s="76" t="n">
        <f aca="false">IF('Abundancia final'!AB481&gt;0,1,0)</f>
        <v>0</v>
      </c>
      <c r="AC478" s="76" t="n">
        <f aca="false">IF('Abundancia final'!AC481&gt;0,1,0)</f>
        <v>0</v>
      </c>
      <c r="AD478" s="76" t="n">
        <f aca="false">IF('Abundancia final'!AD481&gt;0,1,0)</f>
        <v>0</v>
      </c>
      <c r="AE478" s="76" t="n">
        <f aca="false">IF('Abundancia final'!AE481&gt;0,1,0)</f>
        <v>0</v>
      </c>
      <c r="AF478" s="76" t="n">
        <f aca="false">IF('Abundancia final'!AF481&gt;0,1,0)</f>
        <v>0</v>
      </c>
      <c r="AG478" s="76" t="n">
        <f aca="false">IF('Abundancia final'!AG481&gt;0,1,0)</f>
        <v>0</v>
      </c>
      <c r="AH478" s="76" t="n">
        <f aca="false">IF('Abundancia final'!AH481&gt;0,1,0)</f>
        <v>0</v>
      </c>
    </row>
    <row r="479" customFormat="false" ht="12.75" hidden="false" customHeight="false" outlineLevel="0" collapsed="false">
      <c r="V479" s="76" t="n">
        <f aca="false">IF('Abundancia final'!V482&gt;0,1,0)</f>
        <v>0</v>
      </c>
      <c r="W479" s="76" t="n">
        <f aca="false">IF('Abundancia final'!W482&gt;0,1,0)</f>
        <v>0</v>
      </c>
      <c r="X479" s="76" t="n">
        <f aca="false">IF('Abundancia final'!X482&gt;0,1,0)</f>
        <v>0</v>
      </c>
      <c r="Y479" s="76" t="n">
        <f aca="false">IF('Abundancia final'!Y482&gt;0,1,0)</f>
        <v>0</v>
      </c>
      <c r="Z479" s="76" t="n">
        <f aca="false">IF('Abundancia final'!Z482&gt;0,1,0)</f>
        <v>0</v>
      </c>
      <c r="AA479" s="76" t="n">
        <f aca="false">IF('Abundancia final'!AA482&gt;0,1,0)</f>
        <v>0</v>
      </c>
      <c r="AB479" s="76" t="n">
        <f aca="false">IF('Abundancia final'!AB482&gt;0,1,0)</f>
        <v>0</v>
      </c>
      <c r="AC479" s="76" t="n">
        <f aca="false">IF('Abundancia final'!AC482&gt;0,1,0)</f>
        <v>0</v>
      </c>
      <c r="AD479" s="76" t="n">
        <f aca="false">IF('Abundancia final'!AD482&gt;0,1,0)</f>
        <v>0</v>
      </c>
      <c r="AE479" s="76" t="n">
        <f aca="false">IF('Abundancia final'!AE482&gt;0,1,0)</f>
        <v>0</v>
      </c>
      <c r="AF479" s="76" t="n">
        <f aca="false">IF('Abundancia final'!AF482&gt;0,1,0)</f>
        <v>0</v>
      </c>
      <c r="AG479" s="76" t="n">
        <f aca="false">IF('Abundancia final'!AG482&gt;0,1,0)</f>
        <v>0</v>
      </c>
      <c r="AH479" s="76" t="n">
        <f aca="false">IF('Abundancia final'!AH482&gt;0,1,0)</f>
        <v>0</v>
      </c>
    </row>
    <row r="480" customFormat="false" ht="12.75" hidden="false" customHeight="false" outlineLevel="0" collapsed="false">
      <c r="V480" s="76" t="n">
        <f aca="false">IF('Abundancia final'!V483&gt;0,1,0)</f>
        <v>0</v>
      </c>
      <c r="W480" s="76" t="n">
        <f aca="false">IF('Abundancia final'!W483&gt;0,1,0)</f>
        <v>0</v>
      </c>
      <c r="X480" s="76" t="n">
        <f aca="false">IF('Abundancia final'!X483&gt;0,1,0)</f>
        <v>0</v>
      </c>
      <c r="Y480" s="76" t="n">
        <f aca="false">IF('Abundancia final'!Y483&gt;0,1,0)</f>
        <v>0</v>
      </c>
      <c r="Z480" s="76" t="n">
        <f aca="false">IF('Abundancia final'!Z483&gt;0,1,0)</f>
        <v>0</v>
      </c>
      <c r="AA480" s="76" t="n">
        <f aca="false">IF('Abundancia final'!AA483&gt;0,1,0)</f>
        <v>0</v>
      </c>
      <c r="AB480" s="76" t="n">
        <f aca="false">IF('Abundancia final'!AB483&gt;0,1,0)</f>
        <v>0</v>
      </c>
      <c r="AC480" s="76" t="n">
        <f aca="false">IF('Abundancia final'!AC483&gt;0,1,0)</f>
        <v>0</v>
      </c>
      <c r="AD480" s="76" t="n">
        <f aca="false">IF('Abundancia final'!AD483&gt;0,1,0)</f>
        <v>0</v>
      </c>
      <c r="AE480" s="76" t="n">
        <f aca="false">IF('Abundancia final'!AE483&gt;0,1,0)</f>
        <v>0</v>
      </c>
      <c r="AF480" s="76" t="n">
        <f aca="false">IF('Abundancia final'!AF483&gt;0,1,0)</f>
        <v>0</v>
      </c>
      <c r="AG480" s="76" t="n">
        <f aca="false">IF('Abundancia final'!AG483&gt;0,1,0)</f>
        <v>0</v>
      </c>
      <c r="AH480" s="76" t="n">
        <f aca="false">IF('Abundancia final'!AH483&gt;0,1,0)</f>
        <v>0</v>
      </c>
    </row>
    <row r="481" customFormat="false" ht="12.75" hidden="false" customHeight="false" outlineLevel="0" collapsed="false">
      <c r="V481" s="76" t="n">
        <f aca="false">IF('Abundancia final'!V484&gt;0,1,0)</f>
        <v>0</v>
      </c>
      <c r="W481" s="76" t="n">
        <f aca="false">IF('Abundancia final'!W484&gt;0,1,0)</f>
        <v>0</v>
      </c>
      <c r="X481" s="76" t="n">
        <f aca="false">IF('Abundancia final'!X484&gt;0,1,0)</f>
        <v>0</v>
      </c>
      <c r="Y481" s="76" t="n">
        <f aca="false">IF('Abundancia final'!Y484&gt;0,1,0)</f>
        <v>0</v>
      </c>
      <c r="Z481" s="76" t="n">
        <f aca="false">IF('Abundancia final'!Z484&gt;0,1,0)</f>
        <v>0</v>
      </c>
      <c r="AA481" s="76" t="n">
        <f aca="false">IF('Abundancia final'!AA484&gt;0,1,0)</f>
        <v>0</v>
      </c>
      <c r="AB481" s="76" t="n">
        <f aca="false">IF('Abundancia final'!AB484&gt;0,1,0)</f>
        <v>0</v>
      </c>
      <c r="AC481" s="76" t="n">
        <f aca="false">IF('Abundancia final'!AC484&gt;0,1,0)</f>
        <v>0</v>
      </c>
      <c r="AD481" s="76" t="n">
        <f aca="false">IF('Abundancia final'!AD484&gt;0,1,0)</f>
        <v>0</v>
      </c>
      <c r="AE481" s="76" t="n">
        <f aca="false">IF('Abundancia final'!AE484&gt;0,1,0)</f>
        <v>0</v>
      </c>
      <c r="AF481" s="76" t="n">
        <f aca="false">IF('Abundancia final'!AF484&gt;0,1,0)</f>
        <v>0</v>
      </c>
      <c r="AG481" s="76" t="n">
        <f aca="false">IF('Abundancia final'!AG484&gt;0,1,0)</f>
        <v>0</v>
      </c>
      <c r="AH481" s="76" t="n">
        <f aca="false">IF('Abundancia final'!AH484&gt;0,1,0)</f>
        <v>0</v>
      </c>
    </row>
    <row r="482" customFormat="false" ht="12.75" hidden="false" customHeight="false" outlineLevel="0" collapsed="false">
      <c r="V482" s="76" t="n">
        <f aca="false">IF('Abundancia final'!V485&gt;0,1,0)</f>
        <v>0</v>
      </c>
      <c r="W482" s="76" t="n">
        <f aca="false">IF('Abundancia final'!W485&gt;0,1,0)</f>
        <v>0</v>
      </c>
      <c r="X482" s="76" t="n">
        <f aca="false">IF('Abundancia final'!X485&gt;0,1,0)</f>
        <v>0</v>
      </c>
      <c r="Y482" s="76" t="n">
        <f aca="false">IF('Abundancia final'!Y485&gt;0,1,0)</f>
        <v>0</v>
      </c>
      <c r="Z482" s="76" t="n">
        <f aca="false">IF('Abundancia final'!Z485&gt;0,1,0)</f>
        <v>0</v>
      </c>
      <c r="AA482" s="76" t="n">
        <f aca="false">IF('Abundancia final'!AA485&gt;0,1,0)</f>
        <v>0</v>
      </c>
      <c r="AB482" s="76" t="n">
        <f aca="false">IF('Abundancia final'!AB485&gt;0,1,0)</f>
        <v>0</v>
      </c>
      <c r="AC482" s="76" t="n">
        <f aca="false">IF('Abundancia final'!AC485&gt;0,1,0)</f>
        <v>0</v>
      </c>
      <c r="AD482" s="76" t="n">
        <f aca="false">IF('Abundancia final'!AD485&gt;0,1,0)</f>
        <v>0</v>
      </c>
      <c r="AE482" s="76" t="n">
        <f aca="false">IF('Abundancia final'!AE485&gt;0,1,0)</f>
        <v>0</v>
      </c>
      <c r="AF482" s="76" t="n">
        <f aca="false">IF('Abundancia final'!AF485&gt;0,1,0)</f>
        <v>0</v>
      </c>
      <c r="AG482" s="76" t="n">
        <f aca="false">IF('Abundancia final'!AG485&gt;0,1,0)</f>
        <v>0</v>
      </c>
      <c r="AH482" s="76" t="n">
        <f aca="false">IF('Abundancia final'!AH485&gt;0,1,0)</f>
        <v>0</v>
      </c>
    </row>
    <row r="483" customFormat="false" ht="12.75" hidden="false" customHeight="false" outlineLevel="0" collapsed="false">
      <c r="V483" s="76" t="n">
        <f aca="false">IF('Abundancia final'!V486&gt;0,1,0)</f>
        <v>0</v>
      </c>
      <c r="W483" s="76" t="n">
        <f aca="false">IF('Abundancia final'!W486&gt;0,1,0)</f>
        <v>0</v>
      </c>
      <c r="X483" s="76" t="n">
        <f aca="false">IF('Abundancia final'!X486&gt;0,1,0)</f>
        <v>0</v>
      </c>
      <c r="Y483" s="76" t="n">
        <f aca="false">IF('Abundancia final'!Y486&gt;0,1,0)</f>
        <v>0</v>
      </c>
      <c r="Z483" s="76" t="n">
        <f aca="false">IF('Abundancia final'!Z486&gt;0,1,0)</f>
        <v>0</v>
      </c>
      <c r="AA483" s="76" t="n">
        <f aca="false">IF('Abundancia final'!AA486&gt;0,1,0)</f>
        <v>0</v>
      </c>
      <c r="AB483" s="76" t="n">
        <f aca="false">IF('Abundancia final'!AB486&gt;0,1,0)</f>
        <v>0</v>
      </c>
      <c r="AC483" s="76" t="n">
        <f aca="false">IF('Abundancia final'!AC486&gt;0,1,0)</f>
        <v>0</v>
      </c>
      <c r="AD483" s="76" t="n">
        <f aca="false">IF('Abundancia final'!AD486&gt;0,1,0)</f>
        <v>0</v>
      </c>
      <c r="AE483" s="76" t="n">
        <f aca="false">IF('Abundancia final'!AE486&gt;0,1,0)</f>
        <v>0</v>
      </c>
      <c r="AF483" s="76" t="n">
        <f aca="false">IF('Abundancia final'!AF486&gt;0,1,0)</f>
        <v>0</v>
      </c>
      <c r="AG483" s="76" t="n">
        <f aca="false">IF('Abundancia final'!AG486&gt;0,1,0)</f>
        <v>0</v>
      </c>
      <c r="AH483" s="76" t="n">
        <f aca="false">IF('Abundancia final'!AH486&gt;0,1,0)</f>
        <v>0</v>
      </c>
    </row>
    <row r="484" customFormat="false" ht="12.75" hidden="false" customHeight="false" outlineLevel="0" collapsed="false">
      <c r="V484" s="76" t="n">
        <f aca="false">IF('Abundancia final'!V487&gt;0,1,0)</f>
        <v>0</v>
      </c>
      <c r="W484" s="76" t="n">
        <f aca="false">IF('Abundancia final'!W487&gt;0,1,0)</f>
        <v>0</v>
      </c>
      <c r="X484" s="76" t="n">
        <f aca="false">IF('Abundancia final'!X487&gt;0,1,0)</f>
        <v>0</v>
      </c>
      <c r="Y484" s="76" t="n">
        <f aca="false">IF('Abundancia final'!Y487&gt;0,1,0)</f>
        <v>0</v>
      </c>
      <c r="Z484" s="76" t="n">
        <f aca="false">IF('Abundancia final'!Z487&gt;0,1,0)</f>
        <v>0</v>
      </c>
      <c r="AA484" s="76" t="n">
        <f aca="false">IF('Abundancia final'!AA487&gt;0,1,0)</f>
        <v>0</v>
      </c>
      <c r="AB484" s="76" t="n">
        <f aca="false">IF('Abundancia final'!AB487&gt;0,1,0)</f>
        <v>0</v>
      </c>
      <c r="AC484" s="76" t="n">
        <f aca="false">IF('Abundancia final'!AC487&gt;0,1,0)</f>
        <v>0</v>
      </c>
      <c r="AD484" s="76" t="n">
        <f aca="false">IF('Abundancia final'!AD487&gt;0,1,0)</f>
        <v>0</v>
      </c>
      <c r="AE484" s="76" t="n">
        <f aca="false">IF('Abundancia final'!AE487&gt;0,1,0)</f>
        <v>0</v>
      </c>
      <c r="AF484" s="76" t="n">
        <f aca="false">IF('Abundancia final'!AF487&gt;0,1,0)</f>
        <v>0</v>
      </c>
      <c r="AG484" s="76" t="n">
        <f aca="false">IF('Abundancia final'!AG487&gt;0,1,0)</f>
        <v>0</v>
      </c>
      <c r="AH484" s="76" t="n">
        <f aca="false">IF('Abundancia final'!AH487&gt;0,1,0)</f>
        <v>0</v>
      </c>
    </row>
    <row r="485" customFormat="false" ht="12.75" hidden="false" customHeight="false" outlineLevel="0" collapsed="false">
      <c r="V485" s="76" t="n">
        <f aca="false">IF('Abundancia final'!V488&gt;0,1,0)</f>
        <v>0</v>
      </c>
      <c r="W485" s="76" t="n">
        <f aca="false">IF('Abundancia final'!W488&gt;0,1,0)</f>
        <v>0</v>
      </c>
      <c r="X485" s="76" t="n">
        <f aca="false">IF('Abundancia final'!X488&gt;0,1,0)</f>
        <v>0</v>
      </c>
      <c r="Y485" s="76" t="n">
        <f aca="false">IF('Abundancia final'!Y488&gt;0,1,0)</f>
        <v>0</v>
      </c>
      <c r="Z485" s="76" t="n">
        <f aca="false">IF('Abundancia final'!Z488&gt;0,1,0)</f>
        <v>0</v>
      </c>
      <c r="AA485" s="76" t="n">
        <f aca="false">IF('Abundancia final'!AA488&gt;0,1,0)</f>
        <v>0</v>
      </c>
      <c r="AB485" s="76" t="n">
        <f aca="false">IF('Abundancia final'!AB488&gt;0,1,0)</f>
        <v>0</v>
      </c>
      <c r="AC485" s="76" t="n">
        <f aca="false">IF('Abundancia final'!AC488&gt;0,1,0)</f>
        <v>0</v>
      </c>
      <c r="AD485" s="76" t="n">
        <f aca="false">IF('Abundancia final'!AD488&gt;0,1,0)</f>
        <v>0</v>
      </c>
      <c r="AE485" s="76" t="n">
        <f aca="false">IF('Abundancia final'!AE488&gt;0,1,0)</f>
        <v>0</v>
      </c>
      <c r="AF485" s="76" t="n">
        <f aca="false">IF('Abundancia final'!AF488&gt;0,1,0)</f>
        <v>0</v>
      </c>
      <c r="AG485" s="76" t="n">
        <f aca="false">IF('Abundancia final'!AG488&gt;0,1,0)</f>
        <v>0</v>
      </c>
      <c r="AH485" s="76" t="n">
        <f aca="false">IF('Abundancia final'!AH488&gt;0,1,0)</f>
        <v>0</v>
      </c>
    </row>
    <row r="486" customFormat="false" ht="12.75" hidden="false" customHeight="false" outlineLevel="0" collapsed="false">
      <c r="V486" s="76" t="n">
        <f aca="false">IF('Abundancia final'!V489&gt;0,1,0)</f>
        <v>0</v>
      </c>
      <c r="W486" s="76" t="n">
        <f aca="false">IF('Abundancia final'!W489&gt;0,1,0)</f>
        <v>0</v>
      </c>
      <c r="X486" s="76" t="n">
        <f aca="false">IF('Abundancia final'!X489&gt;0,1,0)</f>
        <v>0</v>
      </c>
      <c r="Y486" s="76" t="n">
        <f aca="false">IF('Abundancia final'!Y489&gt;0,1,0)</f>
        <v>0</v>
      </c>
      <c r="Z486" s="76" t="n">
        <f aca="false">IF('Abundancia final'!Z489&gt;0,1,0)</f>
        <v>0</v>
      </c>
      <c r="AA486" s="76" t="n">
        <f aca="false">IF('Abundancia final'!AA489&gt;0,1,0)</f>
        <v>0</v>
      </c>
      <c r="AB486" s="76" t="n">
        <f aca="false">IF('Abundancia final'!AB489&gt;0,1,0)</f>
        <v>0</v>
      </c>
      <c r="AC486" s="76" t="n">
        <f aca="false">IF('Abundancia final'!AC489&gt;0,1,0)</f>
        <v>0</v>
      </c>
      <c r="AD486" s="76" t="n">
        <f aca="false">IF('Abundancia final'!AD489&gt;0,1,0)</f>
        <v>0</v>
      </c>
      <c r="AE486" s="76" t="n">
        <f aca="false">IF('Abundancia final'!AE489&gt;0,1,0)</f>
        <v>0</v>
      </c>
      <c r="AF486" s="76" t="n">
        <f aca="false">IF('Abundancia final'!AF489&gt;0,1,0)</f>
        <v>0</v>
      </c>
      <c r="AG486" s="76" t="n">
        <f aca="false">IF('Abundancia final'!AG489&gt;0,1,0)</f>
        <v>0</v>
      </c>
      <c r="AH486" s="76" t="n">
        <f aca="false">IF('Abundancia final'!AH489&gt;0,1,0)</f>
        <v>0</v>
      </c>
    </row>
    <row r="487" customFormat="false" ht="12.75" hidden="false" customHeight="false" outlineLevel="0" collapsed="false">
      <c r="V487" s="76" t="n">
        <f aca="false">IF('Abundancia final'!V490&gt;0,1,0)</f>
        <v>0</v>
      </c>
      <c r="W487" s="76" t="n">
        <f aca="false">IF('Abundancia final'!W490&gt;0,1,0)</f>
        <v>0</v>
      </c>
      <c r="X487" s="76" t="n">
        <f aca="false">IF('Abundancia final'!X490&gt;0,1,0)</f>
        <v>0</v>
      </c>
      <c r="Y487" s="76" t="n">
        <f aca="false">IF('Abundancia final'!Y490&gt;0,1,0)</f>
        <v>0</v>
      </c>
      <c r="Z487" s="76" t="n">
        <f aca="false">IF('Abundancia final'!Z490&gt;0,1,0)</f>
        <v>0</v>
      </c>
      <c r="AA487" s="76" t="n">
        <f aca="false">IF('Abundancia final'!AA490&gt;0,1,0)</f>
        <v>0</v>
      </c>
      <c r="AB487" s="76" t="n">
        <f aca="false">IF('Abundancia final'!AB490&gt;0,1,0)</f>
        <v>0</v>
      </c>
      <c r="AC487" s="76" t="n">
        <f aca="false">IF('Abundancia final'!AC490&gt;0,1,0)</f>
        <v>0</v>
      </c>
      <c r="AD487" s="76" t="n">
        <f aca="false">IF('Abundancia final'!AD490&gt;0,1,0)</f>
        <v>0</v>
      </c>
      <c r="AE487" s="76" t="n">
        <f aca="false">IF('Abundancia final'!AE490&gt;0,1,0)</f>
        <v>0</v>
      </c>
      <c r="AF487" s="76" t="n">
        <f aca="false">IF('Abundancia final'!AF490&gt;0,1,0)</f>
        <v>0</v>
      </c>
      <c r="AG487" s="76" t="n">
        <f aca="false">IF('Abundancia final'!AG490&gt;0,1,0)</f>
        <v>0</v>
      </c>
      <c r="AH487" s="76" t="n">
        <f aca="false">IF('Abundancia final'!AH490&gt;0,1,0)</f>
        <v>0</v>
      </c>
    </row>
    <row r="488" customFormat="false" ht="12.75" hidden="false" customHeight="false" outlineLevel="0" collapsed="false">
      <c r="V488" s="76" t="n">
        <f aca="false">IF('Abundancia final'!V491&gt;0,1,0)</f>
        <v>0</v>
      </c>
      <c r="W488" s="76" t="n">
        <f aca="false">IF('Abundancia final'!W491&gt;0,1,0)</f>
        <v>0</v>
      </c>
      <c r="X488" s="76" t="n">
        <f aca="false">IF('Abundancia final'!X491&gt;0,1,0)</f>
        <v>0</v>
      </c>
      <c r="Y488" s="76" t="n">
        <f aca="false">IF('Abundancia final'!Y491&gt;0,1,0)</f>
        <v>0</v>
      </c>
      <c r="Z488" s="76" t="n">
        <f aca="false">IF('Abundancia final'!Z491&gt;0,1,0)</f>
        <v>0</v>
      </c>
      <c r="AA488" s="76" t="n">
        <f aca="false">IF('Abundancia final'!AA491&gt;0,1,0)</f>
        <v>0</v>
      </c>
      <c r="AB488" s="76" t="n">
        <f aca="false">IF('Abundancia final'!AB491&gt;0,1,0)</f>
        <v>0</v>
      </c>
      <c r="AC488" s="76" t="n">
        <f aca="false">IF('Abundancia final'!AC491&gt;0,1,0)</f>
        <v>0</v>
      </c>
      <c r="AD488" s="76" t="n">
        <f aca="false">IF('Abundancia final'!AD491&gt;0,1,0)</f>
        <v>0</v>
      </c>
      <c r="AE488" s="76" t="n">
        <f aca="false">IF('Abundancia final'!AE491&gt;0,1,0)</f>
        <v>0</v>
      </c>
      <c r="AF488" s="76" t="n">
        <f aca="false">IF('Abundancia final'!AF491&gt;0,1,0)</f>
        <v>0</v>
      </c>
      <c r="AG488" s="76" t="n">
        <f aca="false">IF('Abundancia final'!AG491&gt;0,1,0)</f>
        <v>0</v>
      </c>
      <c r="AH488" s="76" t="n">
        <f aca="false">IF('Abundancia final'!AH491&gt;0,1,0)</f>
        <v>0</v>
      </c>
    </row>
    <row r="489" customFormat="false" ht="12.75" hidden="false" customHeight="false" outlineLevel="0" collapsed="false">
      <c r="V489" s="76" t="n">
        <f aca="false">IF('Abundancia final'!V492&gt;0,1,0)</f>
        <v>0</v>
      </c>
      <c r="W489" s="76" t="n">
        <f aca="false">IF('Abundancia final'!W492&gt;0,1,0)</f>
        <v>0</v>
      </c>
      <c r="X489" s="76" t="n">
        <f aca="false">IF('Abundancia final'!X492&gt;0,1,0)</f>
        <v>0</v>
      </c>
      <c r="Y489" s="76" t="n">
        <f aca="false">IF('Abundancia final'!Y492&gt;0,1,0)</f>
        <v>0</v>
      </c>
      <c r="Z489" s="76" t="n">
        <f aca="false">IF('Abundancia final'!Z492&gt;0,1,0)</f>
        <v>0</v>
      </c>
      <c r="AA489" s="76" t="n">
        <f aca="false">IF('Abundancia final'!AA492&gt;0,1,0)</f>
        <v>0</v>
      </c>
      <c r="AB489" s="76" t="n">
        <f aca="false">IF('Abundancia final'!AB492&gt;0,1,0)</f>
        <v>0</v>
      </c>
      <c r="AC489" s="76" t="n">
        <f aca="false">IF('Abundancia final'!AC492&gt;0,1,0)</f>
        <v>0</v>
      </c>
      <c r="AD489" s="76" t="n">
        <f aca="false">IF('Abundancia final'!AD492&gt;0,1,0)</f>
        <v>0</v>
      </c>
      <c r="AE489" s="76" t="n">
        <f aca="false">IF('Abundancia final'!AE492&gt;0,1,0)</f>
        <v>0</v>
      </c>
      <c r="AF489" s="76" t="n">
        <f aca="false">IF('Abundancia final'!AF492&gt;0,1,0)</f>
        <v>0</v>
      </c>
      <c r="AG489" s="76" t="n">
        <f aca="false">IF('Abundancia final'!AG492&gt;0,1,0)</f>
        <v>0</v>
      </c>
      <c r="AH489" s="76" t="n">
        <f aca="false">IF('Abundancia final'!AH492&gt;0,1,0)</f>
        <v>0</v>
      </c>
    </row>
    <row r="490" customFormat="false" ht="12.75" hidden="false" customHeight="false" outlineLevel="0" collapsed="false">
      <c r="V490" s="76" t="n">
        <f aca="false">IF('Abundancia final'!V493&gt;0,1,0)</f>
        <v>0</v>
      </c>
      <c r="W490" s="76" t="n">
        <f aca="false">IF('Abundancia final'!W493&gt;0,1,0)</f>
        <v>0</v>
      </c>
      <c r="X490" s="76" t="n">
        <f aca="false">IF('Abundancia final'!X493&gt;0,1,0)</f>
        <v>0</v>
      </c>
      <c r="Y490" s="76" t="n">
        <f aca="false">IF('Abundancia final'!Y493&gt;0,1,0)</f>
        <v>0</v>
      </c>
      <c r="Z490" s="76" t="n">
        <f aca="false">IF('Abundancia final'!Z493&gt;0,1,0)</f>
        <v>0</v>
      </c>
      <c r="AA490" s="76" t="n">
        <f aca="false">IF('Abundancia final'!AA493&gt;0,1,0)</f>
        <v>0</v>
      </c>
      <c r="AB490" s="76" t="n">
        <f aca="false">IF('Abundancia final'!AB493&gt;0,1,0)</f>
        <v>0</v>
      </c>
      <c r="AC490" s="76" t="n">
        <f aca="false">IF('Abundancia final'!AC493&gt;0,1,0)</f>
        <v>0</v>
      </c>
      <c r="AD490" s="76" t="n">
        <f aca="false">IF('Abundancia final'!AD493&gt;0,1,0)</f>
        <v>0</v>
      </c>
      <c r="AE490" s="76" t="n">
        <f aca="false">IF('Abundancia final'!AE493&gt;0,1,0)</f>
        <v>0</v>
      </c>
      <c r="AF490" s="76" t="n">
        <f aca="false">IF('Abundancia final'!AF493&gt;0,1,0)</f>
        <v>0</v>
      </c>
      <c r="AG490" s="76" t="n">
        <f aca="false">IF('Abundancia final'!AG493&gt;0,1,0)</f>
        <v>0</v>
      </c>
      <c r="AH490" s="76" t="n">
        <f aca="false">IF('Abundancia final'!AH493&gt;0,1,0)</f>
        <v>0</v>
      </c>
    </row>
    <row r="491" customFormat="false" ht="12.75" hidden="false" customHeight="false" outlineLevel="0" collapsed="false">
      <c r="V491" s="76" t="n">
        <f aca="false">IF('Abundancia final'!V494&gt;0,1,0)</f>
        <v>0</v>
      </c>
      <c r="W491" s="76" t="n">
        <f aca="false">IF('Abundancia final'!W494&gt;0,1,0)</f>
        <v>0</v>
      </c>
      <c r="X491" s="76" t="n">
        <f aca="false">IF('Abundancia final'!X494&gt;0,1,0)</f>
        <v>0</v>
      </c>
      <c r="Y491" s="76" t="n">
        <f aca="false">IF('Abundancia final'!Y494&gt;0,1,0)</f>
        <v>0</v>
      </c>
      <c r="Z491" s="76" t="n">
        <f aca="false">IF('Abundancia final'!Z494&gt;0,1,0)</f>
        <v>0</v>
      </c>
      <c r="AA491" s="76" t="n">
        <f aca="false">IF('Abundancia final'!AA494&gt;0,1,0)</f>
        <v>0</v>
      </c>
      <c r="AB491" s="76" t="n">
        <f aca="false">IF('Abundancia final'!AB494&gt;0,1,0)</f>
        <v>0</v>
      </c>
      <c r="AC491" s="76" t="n">
        <f aca="false">IF('Abundancia final'!AC494&gt;0,1,0)</f>
        <v>0</v>
      </c>
      <c r="AD491" s="76" t="n">
        <f aca="false">IF('Abundancia final'!AD494&gt;0,1,0)</f>
        <v>0</v>
      </c>
      <c r="AE491" s="76" t="n">
        <f aca="false">IF('Abundancia final'!AE494&gt;0,1,0)</f>
        <v>0</v>
      </c>
      <c r="AF491" s="76" t="n">
        <f aca="false">IF('Abundancia final'!AF494&gt;0,1,0)</f>
        <v>0</v>
      </c>
      <c r="AG491" s="76" t="n">
        <f aca="false">IF('Abundancia final'!AG494&gt;0,1,0)</f>
        <v>0</v>
      </c>
      <c r="AH491" s="76" t="n">
        <f aca="false">IF('Abundancia final'!AH494&gt;0,1,0)</f>
        <v>0</v>
      </c>
    </row>
    <row r="492" customFormat="false" ht="12.75" hidden="false" customHeight="false" outlineLevel="0" collapsed="false">
      <c r="V492" s="76" t="n">
        <f aca="false">IF('Abundancia final'!V495&gt;0,1,0)</f>
        <v>0</v>
      </c>
      <c r="W492" s="76" t="n">
        <f aca="false">IF('Abundancia final'!W495&gt;0,1,0)</f>
        <v>0</v>
      </c>
      <c r="X492" s="76" t="n">
        <f aca="false">IF('Abundancia final'!X495&gt;0,1,0)</f>
        <v>0</v>
      </c>
      <c r="Y492" s="76" t="n">
        <f aca="false">IF('Abundancia final'!Y495&gt;0,1,0)</f>
        <v>0</v>
      </c>
      <c r="Z492" s="76" t="n">
        <f aca="false">IF('Abundancia final'!Z495&gt;0,1,0)</f>
        <v>0</v>
      </c>
      <c r="AA492" s="76" t="n">
        <f aca="false">IF('Abundancia final'!AA495&gt;0,1,0)</f>
        <v>0</v>
      </c>
      <c r="AB492" s="76" t="n">
        <f aca="false">IF('Abundancia final'!AB495&gt;0,1,0)</f>
        <v>0</v>
      </c>
      <c r="AC492" s="76" t="n">
        <f aca="false">IF('Abundancia final'!AC495&gt;0,1,0)</f>
        <v>0</v>
      </c>
      <c r="AD492" s="76" t="n">
        <f aca="false">IF('Abundancia final'!AD495&gt;0,1,0)</f>
        <v>0</v>
      </c>
      <c r="AE492" s="76" t="n">
        <f aca="false">IF('Abundancia final'!AE495&gt;0,1,0)</f>
        <v>0</v>
      </c>
      <c r="AF492" s="76" t="n">
        <f aca="false">IF('Abundancia final'!AF495&gt;0,1,0)</f>
        <v>0</v>
      </c>
      <c r="AG492" s="76" t="n">
        <f aca="false">IF('Abundancia final'!AG495&gt;0,1,0)</f>
        <v>0</v>
      </c>
      <c r="AH492" s="76" t="n">
        <f aca="false">IF('Abundancia final'!AH495&gt;0,1,0)</f>
        <v>0</v>
      </c>
    </row>
    <row r="493" customFormat="false" ht="12.75" hidden="false" customHeight="false" outlineLevel="0" collapsed="false">
      <c r="V493" s="76" t="n">
        <f aca="false">IF('Abundancia final'!V496&gt;0,1,0)</f>
        <v>0</v>
      </c>
      <c r="W493" s="76" t="n">
        <f aca="false">IF('Abundancia final'!W496&gt;0,1,0)</f>
        <v>0</v>
      </c>
      <c r="X493" s="76" t="n">
        <f aca="false">IF('Abundancia final'!X496&gt;0,1,0)</f>
        <v>0</v>
      </c>
      <c r="Y493" s="76" t="n">
        <f aca="false">IF('Abundancia final'!Y496&gt;0,1,0)</f>
        <v>0</v>
      </c>
      <c r="Z493" s="76" t="n">
        <f aca="false">IF('Abundancia final'!Z496&gt;0,1,0)</f>
        <v>0</v>
      </c>
      <c r="AA493" s="76" t="n">
        <f aca="false">IF('Abundancia final'!AA496&gt;0,1,0)</f>
        <v>0</v>
      </c>
      <c r="AB493" s="76" t="n">
        <f aca="false">IF('Abundancia final'!AB496&gt;0,1,0)</f>
        <v>0</v>
      </c>
      <c r="AC493" s="76" t="n">
        <f aca="false">IF('Abundancia final'!AC496&gt;0,1,0)</f>
        <v>0</v>
      </c>
      <c r="AD493" s="76" t="n">
        <f aca="false">IF('Abundancia final'!AD496&gt;0,1,0)</f>
        <v>0</v>
      </c>
      <c r="AE493" s="76" t="n">
        <f aca="false">IF('Abundancia final'!AE496&gt;0,1,0)</f>
        <v>0</v>
      </c>
      <c r="AF493" s="76" t="n">
        <f aca="false">IF('Abundancia final'!AF496&gt;0,1,0)</f>
        <v>0</v>
      </c>
      <c r="AG493" s="76" t="n">
        <f aca="false">IF('Abundancia final'!AG496&gt;0,1,0)</f>
        <v>0</v>
      </c>
      <c r="AH493" s="76" t="n">
        <f aca="false">IF('Abundancia final'!AH496&gt;0,1,0)</f>
        <v>0</v>
      </c>
    </row>
    <row r="494" customFormat="false" ht="12.75" hidden="false" customHeight="false" outlineLevel="0" collapsed="false">
      <c r="V494" s="76" t="n">
        <f aca="false">IF('Abundancia final'!V497&gt;0,1,0)</f>
        <v>0</v>
      </c>
      <c r="W494" s="76" t="n">
        <f aca="false">IF('Abundancia final'!W497&gt;0,1,0)</f>
        <v>0</v>
      </c>
      <c r="X494" s="76" t="n">
        <f aca="false">IF('Abundancia final'!X497&gt;0,1,0)</f>
        <v>0</v>
      </c>
      <c r="Y494" s="76" t="n">
        <f aca="false">IF('Abundancia final'!Y497&gt;0,1,0)</f>
        <v>0</v>
      </c>
      <c r="Z494" s="76" t="n">
        <f aca="false">IF('Abundancia final'!Z497&gt;0,1,0)</f>
        <v>0</v>
      </c>
      <c r="AA494" s="76" t="n">
        <f aca="false">IF('Abundancia final'!AA497&gt;0,1,0)</f>
        <v>0</v>
      </c>
      <c r="AB494" s="76" t="n">
        <f aca="false">IF('Abundancia final'!AB497&gt;0,1,0)</f>
        <v>0</v>
      </c>
      <c r="AC494" s="76" t="n">
        <f aca="false">IF('Abundancia final'!AC497&gt;0,1,0)</f>
        <v>0</v>
      </c>
      <c r="AD494" s="76" t="n">
        <f aca="false">IF('Abundancia final'!AD497&gt;0,1,0)</f>
        <v>0</v>
      </c>
      <c r="AE494" s="76" t="n">
        <f aca="false">IF('Abundancia final'!AE497&gt;0,1,0)</f>
        <v>0</v>
      </c>
      <c r="AF494" s="76" t="n">
        <f aca="false">IF('Abundancia final'!AF497&gt;0,1,0)</f>
        <v>0</v>
      </c>
      <c r="AG494" s="76" t="n">
        <f aca="false">IF('Abundancia final'!AG497&gt;0,1,0)</f>
        <v>0</v>
      </c>
      <c r="AH494" s="76" t="n">
        <f aca="false">IF('Abundancia final'!AH497&gt;0,1,0)</f>
        <v>0</v>
      </c>
    </row>
    <row r="495" customFormat="false" ht="12.75" hidden="false" customHeight="false" outlineLevel="0" collapsed="false">
      <c r="V495" s="76" t="n">
        <f aca="false">IF('Abundancia final'!V498&gt;0,1,0)</f>
        <v>0</v>
      </c>
      <c r="W495" s="76" t="n">
        <f aca="false">IF('Abundancia final'!W498&gt;0,1,0)</f>
        <v>0</v>
      </c>
      <c r="X495" s="76" t="n">
        <f aca="false">IF('Abundancia final'!X498&gt;0,1,0)</f>
        <v>0</v>
      </c>
      <c r="Y495" s="76" t="n">
        <f aca="false">IF('Abundancia final'!Y498&gt;0,1,0)</f>
        <v>0</v>
      </c>
      <c r="Z495" s="76" t="n">
        <f aca="false">IF('Abundancia final'!Z498&gt;0,1,0)</f>
        <v>0</v>
      </c>
      <c r="AA495" s="76" t="n">
        <f aca="false">IF('Abundancia final'!AA498&gt;0,1,0)</f>
        <v>0</v>
      </c>
      <c r="AB495" s="76" t="n">
        <f aca="false">IF('Abundancia final'!AB498&gt;0,1,0)</f>
        <v>0</v>
      </c>
      <c r="AC495" s="76" t="n">
        <f aca="false">IF('Abundancia final'!AC498&gt;0,1,0)</f>
        <v>0</v>
      </c>
      <c r="AD495" s="76" t="n">
        <f aca="false">IF('Abundancia final'!AD498&gt;0,1,0)</f>
        <v>0</v>
      </c>
      <c r="AE495" s="76" t="n">
        <f aca="false">IF('Abundancia final'!AE498&gt;0,1,0)</f>
        <v>0</v>
      </c>
      <c r="AF495" s="76" t="n">
        <f aca="false">IF('Abundancia final'!AF498&gt;0,1,0)</f>
        <v>0</v>
      </c>
      <c r="AG495" s="76" t="n">
        <f aca="false">IF('Abundancia final'!AG498&gt;0,1,0)</f>
        <v>0</v>
      </c>
      <c r="AH495" s="76" t="n">
        <f aca="false">IF('Abundancia final'!AH498&gt;0,1,0)</f>
        <v>0</v>
      </c>
    </row>
    <row r="496" customFormat="false" ht="12.75" hidden="false" customHeight="false" outlineLevel="0" collapsed="false">
      <c r="V496" s="76" t="n">
        <f aca="false">IF('Abundancia final'!V499&gt;0,1,0)</f>
        <v>0</v>
      </c>
      <c r="W496" s="76" t="n">
        <f aca="false">IF('Abundancia final'!W499&gt;0,1,0)</f>
        <v>0</v>
      </c>
      <c r="X496" s="76" t="n">
        <f aca="false">IF('Abundancia final'!X499&gt;0,1,0)</f>
        <v>0</v>
      </c>
      <c r="Y496" s="76" t="n">
        <f aca="false">IF('Abundancia final'!Y499&gt;0,1,0)</f>
        <v>0</v>
      </c>
      <c r="Z496" s="76" t="n">
        <f aca="false">IF('Abundancia final'!Z499&gt;0,1,0)</f>
        <v>0</v>
      </c>
      <c r="AA496" s="76" t="n">
        <f aca="false">IF('Abundancia final'!AA499&gt;0,1,0)</f>
        <v>0</v>
      </c>
      <c r="AB496" s="76" t="n">
        <f aca="false">IF('Abundancia final'!AB499&gt;0,1,0)</f>
        <v>0</v>
      </c>
      <c r="AC496" s="76" t="n">
        <f aca="false">IF('Abundancia final'!AC499&gt;0,1,0)</f>
        <v>0</v>
      </c>
      <c r="AD496" s="76" t="n">
        <f aca="false">IF('Abundancia final'!AD499&gt;0,1,0)</f>
        <v>0</v>
      </c>
      <c r="AE496" s="76" t="n">
        <f aca="false">IF('Abundancia final'!AE499&gt;0,1,0)</f>
        <v>0</v>
      </c>
      <c r="AF496" s="76" t="n">
        <f aca="false">IF('Abundancia final'!AF499&gt;0,1,0)</f>
        <v>0</v>
      </c>
      <c r="AG496" s="76" t="n">
        <f aca="false">IF('Abundancia final'!AG499&gt;0,1,0)</f>
        <v>0</v>
      </c>
      <c r="AH496" s="76" t="n">
        <f aca="false">IF('Abundancia final'!AH499&gt;0,1,0)</f>
        <v>0</v>
      </c>
    </row>
    <row r="497" customFormat="false" ht="12.75" hidden="false" customHeight="false" outlineLevel="0" collapsed="false">
      <c r="V497" s="76" t="n">
        <f aca="false">IF('Abundancia final'!V500&gt;0,1,0)</f>
        <v>0</v>
      </c>
      <c r="W497" s="76" t="n">
        <f aca="false">IF('Abundancia final'!W500&gt;0,1,0)</f>
        <v>0</v>
      </c>
      <c r="X497" s="76" t="n">
        <f aca="false">IF('Abundancia final'!X500&gt;0,1,0)</f>
        <v>0</v>
      </c>
      <c r="Y497" s="76" t="n">
        <f aca="false">IF('Abundancia final'!Y500&gt;0,1,0)</f>
        <v>0</v>
      </c>
      <c r="Z497" s="76" t="n">
        <f aca="false">IF('Abundancia final'!Z500&gt;0,1,0)</f>
        <v>0</v>
      </c>
      <c r="AA497" s="76" t="n">
        <f aca="false">IF('Abundancia final'!AA500&gt;0,1,0)</f>
        <v>0</v>
      </c>
      <c r="AB497" s="76" t="n">
        <f aca="false">IF('Abundancia final'!AB500&gt;0,1,0)</f>
        <v>0</v>
      </c>
      <c r="AC497" s="76" t="n">
        <f aca="false">IF('Abundancia final'!AC500&gt;0,1,0)</f>
        <v>0</v>
      </c>
      <c r="AD497" s="76" t="n">
        <f aca="false">IF('Abundancia final'!AD500&gt;0,1,0)</f>
        <v>0</v>
      </c>
      <c r="AE497" s="76" t="n">
        <f aca="false">IF('Abundancia final'!AE500&gt;0,1,0)</f>
        <v>0</v>
      </c>
      <c r="AF497" s="76" t="n">
        <f aca="false">IF('Abundancia final'!AF500&gt;0,1,0)</f>
        <v>0</v>
      </c>
      <c r="AG497" s="76" t="n">
        <f aca="false">IF('Abundancia final'!AG500&gt;0,1,0)</f>
        <v>0</v>
      </c>
      <c r="AH497" s="76" t="n">
        <f aca="false">IF('Abundancia final'!AH500&gt;0,1,0)</f>
        <v>0</v>
      </c>
    </row>
    <row r="498" customFormat="false" ht="12.75" hidden="false" customHeight="false" outlineLevel="0" collapsed="false">
      <c r="V498" s="76" t="n">
        <f aca="false">IF('Abundancia final'!V501&gt;0,1,0)</f>
        <v>0</v>
      </c>
      <c r="W498" s="76" t="n">
        <f aca="false">IF('Abundancia final'!W501&gt;0,1,0)</f>
        <v>0</v>
      </c>
      <c r="X498" s="76" t="n">
        <f aca="false">IF('Abundancia final'!X501&gt;0,1,0)</f>
        <v>0</v>
      </c>
      <c r="Y498" s="76" t="n">
        <f aca="false">IF('Abundancia final'!Y501&gt;0,1,0)</f>
        <v>0</v>
      </c>
      <c r="Z498" s="76" t="n">
        <f aca="false">IF('Abundancia final'!Z501&gt;0,1,0)</f>
        <v>0</v>
      </c>
      <c r="AA498" s="76" t="n">
        <f aca="false">IF('Abundancia final'!AA501&gt;0,1,0)</f>
        <v>0</v>
      </c>
      <c r="AB498" s="76" t="n">
        <f aca="false">IF('Abundancia final'!AB501&gt;0,1,0)</f>
        <v>0</v>
      </c>
      <c r="AC498" s="76" t="n">
        <f aca="false">IF('Abundancia final'!AC501&gt;0,1,0)</f>
        <v>0</v>
      </c>
      <c r="AD498" s="76" t="n">
        <f aca="false">IF('Abundancia final'!AD501&gt;0,1,0)</f>
        <v>0</v>
      </c>
      <c r="AE498" s="76" t="n">
        <f aca="false">IF('Abundancia final'!AE501&gt;0,1,0)</f>
        <v>0</v>
      </c>
      <c r="AF498" s="76" t="n">
        <f aca="false">IF('Abundancia final'!AF501&gt;0,1,0)</f>
        <v>0</v>
      </c>
      <c r="AG498" s="76" t="n">
        <f aca="false">IF('Abundancia final'!AG501&gt;0,1,0)</f>
        <v>0</v>
      </c>
      <c r="AH498" s="76" t="n">
        <f aca="false">IF('Abundancia final'!AH501&gt;0,1,0)</f>
        <v>0</v>
      </c>
    </row>
    <row r="499" customFormat="false" ht="12.75" hidden="false" customHeight="false" outlineLevel="0" collapsed="false">
      <c r="V499" s="76" t="n">
        <f aca="false">IF('Abundancia final'!V502&gt;0,1,0)</f>
        <v>0</v>
      </c>
      <c r="W499" s="76" t="n">
        <f aca="false">IF('Abundancia final'!W502&gt;0,1,0)</f>
        <v>0</v>
      </c>
      <c r="X499" s="76" t="n">
        <f aca="false">IF('Abundancia final'!X502&gt;0,1,0)</f>
        <v>0</v>
      </c>
      <c r="Y499" s="76" t="n">
        <f aca="false">IF('Abundancia final'!Y502&gt;0,1,0)</f>
        <v>0</v>
      </c>
      <c r="Z499" s="76" t="n">
        <f aca="false">IF('Abundancia final'!Z502&gt;0,1,0)</f>
        <v>0</v>
      </c>
      <c r="AA499" s="76" t="n">
        <f aca="false">IF('Abundancia final'!AA502&gt;0,1,0)</f>
        <v>0</v>
      </c>
      <c r="AB499" s="76" t="n">
        <f aca="false">IF('Abundancia final'!AB502&gt;0,1,0)</f>
        <v>0</v>
      </c>
      <c r="AC499" s="76" t="n">
        <f aca="false">IF('Abundancia final'!AC502&gt;0,1,0)</f>
        <v>0</v>
      </c>
      <c r="AD499" s="76" t="n">
        <f aca="false">IF('Abundancia final'!AD502&gt;0,1,0)</f>
        <v>0</v>
      </c>
      <c r="AE499" s="76" t="n">
        <f aca="false">IF('Abundancia final'!AE502&gt;0,1,0)</f>
        <v>0</v>
      </c>
      <c r="AF499" s="76" t="n">
        <f aca="false">IF('Abundancia final'!AF502&gt;0,1,0)</f>
        <v>0</v>
      </c>
      <c r="AG499" s="76" t="n">
        <f aca="false">IF('Abundancia final'!AG502&gt;0,1,0)</f>
        <v>0</v>
      </c>
      <c r="AH499" s="76" t="n">
        <f aca="false">IF('Abundancia final'!AH502&gt;0,1,0)</f>
        <v>0</v>
      </c>
    </row>
    <row r="500" customFormat="false" ht="12.75" hidden="false" customHeight="false" outlineLevel="0" collapsed="false">
      <c r="V500" s="76" t="n">
        <f aca="false">IF('Abundancia final'!V503&gt;0,1,0)</f>
        <v>0</v>
      </c>
      <c r="W500" s="76" t="n">
        <f aca="false">IF('Abundancia final'!W503&gt;0,1,0)</f>
        <v>0</v>
      </c>
      <c r="X500" s="76" t="n">
        <f aca="false">IF('Abundancia final'!X503&gt;0,1,0)</f>
        <v>0</v>
      </c>
      <c r="Y500" s="76" t="n">
        <f aca="false">IF('Abundancia final'!Y503&gt;0,1,0)</f>
        <v>0</v>
      </c>
      <c r="Z500" s="76" t="n">
        <f aca="false">IF('Abundancia final'!Z503&gt;0,1,0)</f>
        <v>0</v>
      </c>
      <c r="AA500" s="76" t="n">
        <f aca="false">IF('Abundancia final'!AA503&gt;0,1,0)</f>
        <v>0</v>
      </c>
      <c r="AB500" s="76" t="n">
        <f aca="false">IF('Abundancia final'!AB503&gt;0,1,0)</f>
        <v>0</v>
      </c>
      <c r="AC500" s="76" t="n">
        <f aca="false">IF('Abundancia final'!AC503&gt;0,1,0)</f>
        <v>0</v>
      </c>
      <c r="AD500" s="76" t="n">
        <f aca="false">IF('Abundancia final'!AD503&gt;0,1,0)</f>
        <v>0</v>
      </c>
      <c r="AE500" s="76" t="n">
        <f aca="false">IF('Abundancia final'!AE503&gt;0,1,0)</f>
        <v>0</v>
      </c>
      <c r="AF500" s="76" t="n">
        <f aca="false">IF('Abundancia final'!AF503&gt;0,1,0)</f>
        <v>0</v>
      </c>
      <c r="AG500" s="76" t="n">
        <f aca="false">IF('Abundancia final'!AG503&gt;0,1,0)</f>
        <v>0</v>
      </c>
      <c r="AH500" s="76" t="n">
        <f aca="false">IF('Abundancia final'!AH503&gt;0,1,0)</f>
        <v>0</v>
      </c>
    </row>
    <row r="501" customFormat="false" ht="12.75" hidden="false" customHeight="false" outlineLevel="0" collapsed="false">
      <c r="V501" s="76" t="n">
        <f aca="false">IF('Abundancia final'!V504&gt;0,1,0)</f>
        <v>0</v>
      </c>
      <c r="W501" s="76" t="n">
        <f aca="false">IF('Abundancia final'!W504&gt;0,1,0)</f>
        <v>0</v>
      </c>
      <c r="X501" s="76" t="n">
        <f aca="false">IF('Abundancia final'!X504&gt;0,1,0)</f>
        <v>0</v>
      </c>
      <c r="Y501" s="76" t="n">
        <f aca="false">IF('Abundancia final'!Y504&gt;0,1,0)</f>
        <v>0</v>
      </c>
      <c r="Z501" s="76" t="n">
        <f aca="false">IF('Abundancia final'!Z504&gt;0,1,0)</f>
        <v>0</v>
      </c>
      <c r="AA501" s="76" t="n">
        <f aca="false">IF('Abundancia final'!AA504&gt;0,1,0)</f>
        <v>0</v>
      </c>
      <c r="AB501" s="76" t="n">
        <f aca="false">IF('Abundancia final'!AB504&gt;0,1,0)</f>
        <v>0</v>
      </c>
      <c r="AC501" s="76" t="n">
        <f aca="false">IF('Abundancia final'!AC504&gt;0,1,0)</f>
        <v>0</v>
      </c>
      <c r="AD501" s="76" t="n">
        <f aca="false">IF('Abundancia final'!AD504&gt;0,1,0)</f>
        <v>0</v>
      </c>
      <c r="AE501" s="76" t="n">
        <f aca="false">IF('Abundancia final'!AE504&gt;0,1,0)</f>
        <v>0</v>
      </c>
      <c r="AF501" s="76" t="n">
        <f aca="false">IF('Abundancia final'!AF504&gt;0,1,0)</f>
        <v>0</v>
      </c>
      <c r="AG501" s="76" t="n">
        <f aca="false">IF('Abundancia final'!AG504&gt;0,1,0)</f>
        <v>0</v>
      </c>
      <c r="AH501" s="76" t="n">
        <f aca="false">IF('Abundancia final'!AH504&gt;0,1,0)</f>
        <v>0</v>
      </c>
    </row>
    <row r="502" customFormat="false" ht="12.75" hidden="false" customHeight="false" outlineLevel="0" collapsed="false">
      <c r="V502" s="76" t="n">
        <f aca="false">IF('Abundancia final'!V505&gt;0,1,0)</f>
        <v>0</v>
      </c>
      <c r="W502" s="76" t="n">
        <f aca="false">IF('Abundancia final'!W505&gt;0,1,0)</f>
        <v>0</v>
      </c>
      <c r="X502" s="76" t="n">
        <f aca="false">IF('Abundancia final'!X505&gt;0,1,0)</f>
        <v>0</v>
      </c>
      <c r="Y502" s="76" t="n">
        <f aca="false">IF('Abundancia final'!Y505&gt;0,1,0)</f>
        <v>0</v>
      </c>
      <c r="Z502" s="76" t="n">
        <f aca="false">IF('Abundancia final'!Z505&gt;0,1,0)</f>
        <v>0</v>
      </c>
      <c r="AA502" s="76" t="n">
        <f aca="false">IF('Abundancia final'!AA505&gt;0,1,0)</f>
        <v>0</v>
      </c>
      <c r="AB502" s="76" t="n">
        <f aca="false">IF('Abundancia final'!AB505&gt;0,1,0)</f>
        <v>0</v>
      </c>
      <c r="AC502" s="76" t="n">
        <f aca="false">IF('Abundancia final'!AC505&gt;0,1,0)</f>
        <v>0</v>
      </c>
      <c r="AD502" s="76" t="n">
        <f aca="false">IF('Abundancia final'!AD505&gt;0,1,0)</f>
        <v>0</v>
      </c>
      <c r="AE502" s="76" t="n">
        <f aca="false">IF('Abundancia final'!AE505&gt;0,1,0)</f>
        <v>0</v>
      </c>
      <c r="AF502" s="76" t="n">
        <f aca="false">IF('Abundancia final'!AF505&gt;0,1,0)</f>
        <v>0</v>
      </c>
      <c r="AG502" s="76" t="n">
        <f aca="false">IF('Abundancia final'!AG505&gt;0,1,0)</f>
        <v>0</v>
      </c>
      <c r="AH502" s="76" t="n">
        <f aca="false">IF('Abundancia final'!AH505&gt;0,1,0)</f>
        <v>0</v>
      </c>
    </row>
    <row r="503" customFormat="false" ht="12.75" hidden="false" customHeight="false" outlineLevel="0" collapsed="false">
      <c r="V503" s="76" t="n">
        <f aca="false">IF('Abundancia final'!V506&gt;0,1,0)</f>
        <v>0</v>
      </c>
      <c r="W503" s="76" t="n">
        <f aca="false">IF('Abundancia final'!W506&gt;0,1,0)</f>
        <v>0</v>
      </c>
      <c r="X503" s="76" t="n">
        <f aca="false">IF('Abundancia final'!X506&gt;0,1,0)</f>
        <v>0</v>
      </c>
      <c r="Y503" s="76" t="n">
        <f aca="false">IF('Abundancia final'!Y506&gt;0,1,0)</f>
        <v>0</v>
      </c>
      <c r="Z503" s="76" t="n">
        <f aca="false">IF('Abundancia final'!Z506&gt;0,1,0)</f>
        <v>0</v>
      </c>
      <c r="AA503" s="76" t="n">
        <f aca="false">IF('Abundancia final'!AA506&gt;0,1,0)</f>
        <v>0</v>
      </c>
      <c r="AB503" s="76" t="n">
        <f aca="false">IF('Abundancia final'!AB506&gt;0,1,0)</f>
        <v>0</v>
      </c>
      <c r="AC503" s="76" t="n">
        <f aca="false">IF('Abundancia final'!AC506&gt;0,1,0)</f>
        <v>0</v>
      </c>
      <c r="AD503" s="76" t="n">
        <f aca="false">IF('Abundancia final'!AD506&gt;0,1,0)</f>
        <v>0</v>
      </c>
      <c r="AE503" s="76" t="n">
        <f aca="false">IF('Abundancia final'!AE506&gt;0,1,0)</f>
        <v>0</v>
      </c>
      <c r="AF503" s="76" t="n">
        <f aca="false">IF('Abundancia final'!AF506&gt;0,1,0)</f>
        <v>0</v>
      </c>
      <c r="AG503" s="76" t="n">
        <f aca="false">IF('Abundancia final'!AG506&gt;0,1,0)</f>
        <v>0</v>
      </c>
      <c r="AH503" s="76" t="n">
        <f aca="false">IF('Abundancia final'!AH506&gt;0,1,0)</f>
        <v>0</v>
      </c>
    </row>
    <row r="504" customFormat="false" ht="12.75" hidden="false" customHeight="false" outlineLevel="0" collapsed="false">
      <c r="V504" s="76" t="n">
        <f aca="false">IF('Abundancia final'!V507&gt;0,1,0)</f>
        <v>0</v>
      </c>
      <c r="W504" s="76" t="n">
        <f aca="false">IF('Abundancia final'!W507&gt;0,1,0)</f>
        <v>0</v>
      </c>
      <c r="X504" s="76" t="n">
        <f aca="false">IF('Abundancia final'!X507&gt;0,1,0)</f>
        <v>0</v>
      </c>
      <c r="Y504" s="76" t="n">
        <f aca="false">IF('Abundancia final'!Y507&gt;0,1,0)</f>
        <v>0</v>
      </c>
      <c r="Z504" s="76" t="n">
        <f aca="false">IF('Abundancia final'!Z507&gt;0,1,0)</f>
        <v>0</v>
      </c>
      <c r="AA504" s="76" t="n">
        <f aca="false">IF('Abundancia final'!AA507&gt;0,1,0)</f>
        <v>0</v>
      </c>
      <c r="AB504" s="76" t="n">
        <f aca="false">IF('Abundancia final'!AB507&gt;0,1,0)</f>
        <v>0</v>
      </c>
      <c r="AC504" s="76" t="n">
        <f aca="false">IF('Abundancia final'!AC507&gt;0,1,0)</f>
        <v>0</v>
      </c>
      <c r="AD504" s="76" t="n">
        <f aca="false">IF('Abundancia final'!AD507&gt;0,1,0)</f>
        <v>0</v>
      </c>
      <c r="AE504" s="76" t="n">
        <f aca="false">IF('Abundancia final'!AE507&gt;0,1,0)</f>
        <v>0</v>
      </c>
      <c r="AF504" s="76" t="n">
        <f aca="false">IF('Abundancia final'!AF507&gt;0,1,0)</f>
        <v>0</v>
      </c>
      <c r="AG504" s="76" t="n">
        <f aca="false">IF('Abundancia final'!AG507&gt;0,1,0)</f>
        <v>0</v>
      </c>
      <c r="AH504" s="76" t="n">
        <f aca="false">IF('Abundancia final'!AH507&gt;0,1,0)</f>
        <v>0</v>
      </c>
    </row>
    <row r="505" customFormat="false" ht="12.75" hidden="false" customHeight="false" outlineLevel="0" collapsed="false">
      <c r="V505" s="76" t="n">
        <f aca="false">IF('Abundancia final'!V508&gt;0,1,0)</f>
        <v>0</v>
      </c>
      <c r="W505" s="76" t="n">
        <f aca="false">IF('Abundancia final'!W508&gt;0,1,0)</f>
        <v>0</v>
      </c>
      <c r="X505" s="76" t="n">
        <f aca="false">IF('Abundancia final'!X508&gt;0,1,0)</f>
        <v>0</v>
      </c>
      <c r="Y505" s="76" t="n">
        <f aca="false">IF('Abundancia final'!Y508&gt;0,1,0)</f>
        <v>0</v>
      </c>
      <c r="Z505" s="76" t="n">
        <f aca="false">IF('Abundancia final'!Z508&gt;0,1,0)</f>
        <v>0</v>
      </c>
      <c r="AA505" s="76" t="n">
        <f aca="false">IF('Abundancia final'!AA508&gt;0,1,0)</f>
        <v>0</v>
      </c>
      <c r="AB505" s="76" t="n">
        <f aca="false">IF('Abundancia final'!AB508&gt;0,1,0)</f>
        <v>0</v>
      </c>
      <c r="AC505" s="76" t="n">
        <f aca="false">IF('Abundancia final'!AC508&gt;0,1,0)</f>
        <v>0</v>
      </c>
      <c r="AD505" s="76" t="n">
        <f aca="false">IF('Abundancia final'!AD508&gt;0,1,0)</f>
        <v>0</v>
      </c>
      <c r="AE505" s="76" t="n">
        <f aca="false">IF('Abundancia final'!AE508&gt;0,1,0)</f>
        <v>0</v>
      </c>
      <c r="AF505" s="76" t="n">
        <f aca="false">IF('Abundancia final'!AF508&gt;0,1,0)</f>
        <v>0</v>
      </c>
      <c r="AG505" s="76" t="n">
        <f aca="false">IF('Abundancia final'!AG508&gt;0,1,0)</f>
        <v>0</v>
      </c>
      <c r="AH505" s="76" t="n">
        <f aca="false">IF('Abundancia final'!AH508&gt;0,1,0)</f>
        <v>0</v>
      </c>
    </row>
    <row r="506" customFormat="false" ht="12.75" hidden="false" customHeight="false" outlineLevel="0" collapsed="false">
      <c r="V506" s="76" t="n">
        <f aca="false">IF('Abundancia final'!V509&gt;0,1,0)</f>
        <v>0</v>
      </c>
      <c r="W506" s="76" t="n">
        <f aca="false">IF('Abundancia final'!W509&gt;0,1,0)</f>
        <v>0</v>
      </c>
      <c r="X506" s="76" t="n">
        <f aca="false">IF('Abundancia final'!X509&gt;0,1,0)</f>
        <v>0</v>
      </c>
      <c r="Y506" s="76" t="n">
        <f aca="false">IF('Abundancia final'!Y509&gt;0,1,0)</f>
        <v>0</v>
      </c>
      <c r="Z506" s="76" t="n">
        <f aca="false">IF('Abundancia final'!Z509&gt;0,1,0)</f>
        <v>0</v>
      </c>
      <c r="AA506" s="76" t="n">
        <f aca="false">IF('Abundancia final'!AA509&gt;0,1,0)</f>
        <v>0</v>
      </c>
      <c r="AB506" s="76" t="n">
        <f aca="false">IF('Abundancia final'!AB509&gt;0,1,0)</f>
        <v>0</v>
      </c>
      <c r="AC506" s="76" t="n">
        <f aca="false">IF('Abundancia final'!AC509&gt;0,1,0)</f>
        <v>0</v>
      </c>
      <c r="AD506" s="76" t="n">
        <f aca="false">IF('Abundancia final'!AD509&gt;0,1,0)</f>
        <v>0</v>
      </c>
      <c r="AE506" s="76" t="n">
        <f aca="false">IF('Abundancia final'!AE509&gt;0,1,0)</f>
        <v>0</v>
      </c>
      <c r="AF506" s="76" t="n">
        <f aca="false">IF('Abundancia final'!AF509&gt;0,1,0)</f>
        <v>0</v>
      </c>
      <c r="AG506" s="76" t="n">
        <f aca="false">IF('Abundancia final'!AG509&gt;0,1,0)</f>
        <v>0</v>
      </c>
      <c r="AH506" s="76" t="n">
        <f aca="false">IF('Abundancia final'!AH509&gt;0,1,0)</f>
        <v>0</v>
      </c>
    </row>
    <row r="507" customFormat="false" ht="12.75" hidden="false" customHeight="false" outlineLevel="0" collapsed="false">
      <c r="V507" s="76" t="n">
        <f aca="false">IF('Abundancia final'!V510&gt;0,1,0)</f>
        <v>0</v>
      </c>
      <c r="W507" s="76" t="n">
        <f aca="false">IF('Abundancia final'!W510&gt;0,1,0)</f>
        <v>0</v>
      </c>
      <c r="X507" s="76" t="n">
        <f aca="false">IF('Abundancia final'!X510&gt;0,1,0)</f>
        <v>0</v>
      </c>
      <c r="Y507" s="76" t="n">
        <f aca="false">IF('Abundancia final'!Y510&gt;0,1,0)</f>
        <v>0</v>
      </c>
      <c r="Z507" s="76" t="n">
        <f aca="false">IF('Abundancia final'!Z510&gt;0,1,0)</f>
        <v>0</v>
      </c>
      <c r="AA507" s="76" t="n">
        <f aca="false">IF('Abundancia final'!AA510&gt;0,1,0)</f>
        <v>0</v>
      </c>
      <c r="AB507" s="76" t="n">
        <f aca="false">IF('Abundancia final'!AB510&gt;0,1,0)</f>
        <v>0</v>
      </c>
      <c r="AC507" s="76" t="n">
        <f aca="false">IF('Abundancia final'!AC510&gt;0,1,0)</f>
        <v>0</v>
      </c>
      <c r="AD507" s="76" t="n">
        <f aca="false">IF('Abundancia final'!AD510&gt;0,1,0)</f>
        <v>0</v>
      </c>
      <c r="AE507" s="76" t="n">
        <f aca="false">IF('Abundancia final'!AE510&gt;0,1,0)</f>
        <v>0</v>
      </c>
      <c r="AF507" s="76" t="n">
        <f aca="false">IF('Abundancia final'!AF510&gt;0,1,0)</f>
        <v>0</v>
      </c>
      <c r="AG507" s="76" t="n">
        <f aca="false">IF('Abundancia final'!AG510&gt;0,1,0)</f>
        <v>0</v>
      </c>
      <c r="AH507" s="76" t="n">
        <f aca="false">IF('Abundancia final'!AH510&gt;0,1,0)</f>
        <v>0</v>
      </c>
    </row>
    <row r="508" customFormat="false" ht="12.75" hidden="false" customHeight="false" outlineLevel="0" collapsed="false">
      <c r="V508" s="76" t="n">
        <f aca="false">IF('Abundancia final'!V511&gt;0,1,0)</f>
        <v>0</v>
      </c>
      <c r="W508" s="76" t="n">
        <f aca="false">IF('Abundancia final'!W511&gt;0,1,0)</f>
        <v>0</v>
      </c>
      <c r="X508" s="76" t="n">
        <f aca="false">IF('Abundancia final'!X511&gt;0,1,0)</f>
        <v>0</v>
      </c>
      <c r="Y508" s="76" t="n">
        <f aca="false">IF('Abundancia final'!Y511&gt;0,1,0)</f>
        <v>0</v>
      </c>
      <c r="Z508" s="76" t="n">
        <f aca="false">IF('Abundancia final'!Z511&gt;0,1,0)</f>
        <v>0</v>
      </c>
      <c r="AA508" s="76" t="n">
        <f aca="false">IF('Abundancia final'!AA511&gt;0,1,0)</f>
        <v>0</v>
      </c>
      <c r="AB508" s="76" t="n">
        <f aca="false">IF('Abundancia final'!AB511&gt;0,1,0)</f>
        <v>0</v>
      </c>
      <c r="AC508" s="76" t="n">
        <f aca="false">IF('Abundancia final'!AC511&gt;0,1,0)</f>
        <v>0</v>
      </c>
      <c r="AD508" s="76" t="n">
        <f aca="false">IF('Abundancia final'!AD511&gt;0,1,0)</f>
        <v>0</v>
      </c>
      <c r="AE508" s="76" t="n">
        <f aca="false">IF('Abundancia final'!AE511&gt;0,1,0)</f>
        <v>0</v>
      </c>
      <c r="AF508" s="76" t="n">
        <f aca="false">IF('Abundancia final'!AF511&gt;0,1,0)</f>
        <v>0</v>
      </c>
      <c r="AG508" s="76" t="n">
        <f aca="false">IF('Abundancia final'!AG511&gt;0,1,0)</f>
        <v>0</v>
      </c>
      <c r="AH508" s="76" t="n">
        <f aca="false">IF('Abundancia final'!AH511&gt;0,1,0)</f>
        <v>0</v>
      </c>
    </row>
    <row r="509" customFormat="false" ht="12.75" hidden="false" customHeight="false" outlineLevel="0" collapsed="false">
      <c r="V509" s="76" t="n">
        <f aca="false">IF('Abundancia final'!V512&gt;0,1,0)</f>
        <v>0</v>
      </c>
      <c r="W509" s="76" t="n">
        <f aca="false">IF('Abundancia final'!W512&gt;0,1,0)</f>
        <v>0</v>
      </c>
      <c r="X509" s="76" t="n">
        <f aca="false">IF('Abundancia final'!X512&gt;0,1,0)</f>
        <v>0</v>
      </c>
      <c r="Y509" s="76" t="n">
        <f aca="false">IF('Abundancia final'!Y512&gt;0,1,0)</f>
        <v>0</v>
      </c>
      <c r="Z509" s="76" t="n">
        <f aca="false">IF('Abundancia final'!Z512&gt;0,1,0)</f>
        <v>0</v>
      </c>
      <c r="AA509" s="76" t="n">
        <f aca="false">IF('Abundancia final'!AA512&gt;0,1,0)</f>
        <v>0</v>
      </c>
      <c r="AB509" s="76" t="n">
        <f aca="false">IF('Abundancia final'!AB512&gt;0,1,0)</f>
        <v>0</v>
      </c>
      <c r="AC509" s="76" t="n">
        <f aca="false">IF('Abundancia final'!AC512&gt;0,1,0)</f>
        <v>0</v>
      </c>
      <c r="AD509" s="76" t="n">
        <f aca="false">IF('Abundancia final'!AD512&gt;0,1,0)</f>
        <v>0</v>
      </c>
      <c r="AE509" s="76" t="n">
        <f aca="false">IF('Abundancia final'!AE512&gt;0,1,0)</f>
        <v>0</v>
      </c>
      <c r="AF509" s="76" t="n">
        <f aca="false">IF('Abundancia final'!AF512&gt;0,1,0)</f>
        <v>0</v>
      </c>
      <c r="AG509" s="76" t="n">
        <f aca="false">IF('Abundancia final'!AG512&gt;0,1,0)</f>
        <v>0</v>
      </c>
      <c r="AH509" s="76" t="n">
        <f aca="false">IF('Abundancia final'!AH512&gt;0,1,0)</f>
        <v>0</v>
      </c>
    </row>
    <row r="510" customFormat="false" ht="12.75" hidden="false" customHeight="false" outlineLevel="0" collapsed="false">
      <c r="V510" s="76" t="n">
        <f aca="false">IF('Abundancia final'!V513&gt;0,1,0)</f>
        <v>0</v>
      </c>
      <c r="W510" s="76" t="n">
        <f aca="false">IF('Abundancia final'!W513&gt;0,1,0)</f>
        <v>0</v>
      </c>
      <c r="X510" s="76" t="n">
        <f aca="false">IF('Abundancia final'!X513&gt;0,1,0)</f>
        <v>0</v>
      </c>
      <c r="Y510" s="76" t="n">
        <f aca="false">IF('Abundancia final'!Y513&gt;0,1,0)</f>
        <v>0</v>
      </c>
      <c r="Z510" s="76" t="n">
        <f aca="false">IF('Abundancia final'!Z513&gt;0,1,0)</f>
        <v>0</v>
      </c>
      <c r="AA510" s="76" t="n">
        <f aca="false">IF('Abundancia final'!AA513&gt;0,1,0)</f>
        <v>0</v>
      </c>
      <c r="AB510" s="76" t="n">
        <f aca="false">IF('Abundancia final'!AB513&gt;0,1,0)</f>
        <v>0</v>
      </c>
      <c r="AC510" s="76" t="n">
        <f aca="false">IF('Abundancia final'!AC513&gt;0,1,0)</f>
        <v>0</v>
      </c>
      <c r="AD510" s="76" t="n">
        <f aca="false">IF('Abundancia final'!AD513&gt;0,1,0)</f>
        <v>0</v>
      </c>
      <c r="AE510" s="76" t="n">
        <f aca="false">IF('Abundancia final'!AE513&gt;0,1,0)</f>
        <v>0</v>
      </c>
      <c r="AF510" s="76" t="n">
        <f aca="false">IF('Abundancia final'!AF513&gt;0,1,0)</f>
        <v>0</v>
      </c>
      <c r="AG510" s="76" t="n">
        <f aca="false">IF('Abundancia final'!AG513&gt;0,1,0)</f>
        <v>0</v>
      </c>
      <c r="AH510" s="76" t="n">
        <f aca="false">IF('Abundancia final'!AH513&gt;0,1,0)</f>
        <v>0</v>
      </c>
    </row>
    <row r="511" customFormat="false" ht="12.75" hidden="false" customHeight="false" outlineLevel="0" collapsed="false">
      <c r="V511" s="76" t="n">
        <f aca="false">IF('Abundancia final'!V514&gt;0,1,0)</f>
        <v>0</v>
      </c>
      <c r="W511" s="76" t="n">
        <f aca="false">IF('Abundancia final'!W514&gt;0,1,0)</f>
        <v>0</v>
      </c>
      <c r="X511" s="76" t="n">
        <f aca="false">IF('Abundancia final'!X514&gt;0,1,0)</f>
        <v>0</v>
      </c>
      <c r="Y511" s="76" t="n">
        <f aca="false">IF('Abundancia final'!Y514&gt;0,1,0)</f>
        <v>0</v>
      </c>
      <c r="Z511" s="76" t="n">
        <f aca="false">IF('Abundancia final'!Z514&gt;0,1,0)</f>
        <v>0</v>
      </c>
      <c r="AA511" s="76" t="n">
        <f aca="false">IF('Abundancia final'!AA514&gt;0,1,0)</f>
        <v>0</v>
      </c>
      <c r="AB511" s="76" t="n">
        <f aca="false">IF('Abundancia final'!AB514&gt;0,1,0)</f>
        <v>0</v>
      </c>
      <c r="AC511" s="76" t="n">
        <f aca="false">IF('Abundancia final'!AC514&gt;0,1,0)</f>
        <v>0</v>
      </c>
      <c r="AD511" s="76" t="n">
        <f aca="false">IF('Abundancia final'!AD514&gt;0,1,0)</f>
        <v>0</v>
      </c>
      <c r="AE511" s="76" t="n">
        <f aca="false">IF('Abundancia final'!AE514&gt;0,1,0)</f>
        <v>0</v>
      </c>
      <c r="AF511" s="76" t="n">
        <f aca="false">IF('Abundancia final'!AF514&gt;0,1,0)</f>
        <v>0</v>
      </c>
      <c r="AG511" s="76" t="n">
        <f aca="false">IF('Abundancia final'!AG514&gt;0,1,0)</f>
        <v>0</v>
      </c>
      <c r="AH511" s="76" t="n">
        <f aca="false">IF('Abundancia final'!AH514&gt;0,1,0)</f>
        <v>0</v>
      </c>
    </row>
    <row r="512" customFormat="false" ht="12.75" hidden="false" customHeight="false" outlineLevel="0" collapsed="false">
      <c r="V512" s="76" t="n">
        <f aca="false">IF('Abundancia final'!V515&gt;0,1,0)</f>
        <v>0</v>
      </c>
      <c r="W512" s="76" t="n">
        <f aca="false">IF('Abundancia final'!W515&gt;0,1,0)</f>
        <v>0</v>
      </c>
      <c r="X512" s="76" t="n">
        <f aca="false">IF('Abundancia final'!X515&gt;0,1,0)</f>
        <v>0</v>
      </c>
      <c r="Y512" s="76" t="n">
        <f aca="false">IF('Abundancia final'!Y515&gt;0,1,0)</f>
        <v>0</v>
      </c>
      <c r="Z512" s="76" t="n">
        <f aca="false">IF('Abundancia final'!Z515&gt;0,1,0)</f>
        <v>0</v>
      </c>
      <c r="AA512" s="76" t="n">
        <f aca="false">IF('Abundancia final'!AA515&gt;0,1,0)</f>
        <v>0</v>
      </c>
      <c r="AB512" s="76" t="n">
        <f aca="false">IF('Abundancia final'!AB515&gt;0,1,0)</f>
        <v>0</v>
      </c>
      <c r="AC512" s="76" t="n">
        <f aca="false">IF('Abundancia final'!AC515&gt;0,1,0)</f>
        <v>0</v>
      </c>
      <c r="AD512" s="76" t="n">
        <f aca="false">IF('Abundancia final'!AD515&gt;0,1,0)</f>
        <v>0</v>
      </c>
      <c r="AE512" s="76" t="n">
        <f aca="false">IF('Abundancia final'!AE515&gt;0,1,0)</f>
        <v>0</v>
      </c>
      <c r="AF512" s="76" t="n">
        <f aca="false">IF('Abundancia final'!AF515&gt;0,1,0)</f>
        <v>0</v>
      </c>
      <c r="AG512" s="76" t="n">
        <f aca="false">IF('Abundancia final'!AG515&gt;0,1,0)</f>
        <v>0</v>
      </c>
      <c r="AH512" s="76" t="n">
        <f aca="false">IF('Abundancia final'!AH515&gt;0,1,0)</f>
        <v>0</v>
      </c>
    </row>
    <row r="513" customFormat="false" ht="12.75" hidden="false" customHeight="false" outlineLevel="0" collapsed="false">
      <c r="V513" s="76" t="n">
        <f aca="false">IF('Abundancia final'!V516&gt;0,1,0)</f>
        <v>0</v>
      </c>
      <c r="W513" s="76" t="n">
        <f aca="false">IF('Abundancia final'!W516&gt;0,1,0)</f>
        <v>0</v>
      </c>
      <c r="X513" s="76" t="n">
        <f aca="false">IF('Abundancia final'!X516&gt;0,1,0)</f>
        <v>0</v>
      </c>
      <c r="Y513" s="76" t="n">
        <f aca="false">IF('Abundancia final'!Y516&gt;0,1,0)</f>
        <v>0</v>
      </c>
      <c r="Z513" s="76" t="n">
        <f aca="false">IF('Abundancia final'!Z516&gt;0,1,0)</f>
        <v>0</v>
      </c>
      <c r="AA513" s="76" t="n">
        <f aca="false">IF('Abundancia final'!AA516&gt;0,1,0)</f>
        <v>0</v>
      </c>
      <c r="AB513" s="76" t="n">
        <f aca="false">IF('Abundancia final'!AB516&gt;0,1,0)</f>
        <v>0</v>
      </c>
      <c r="AC513" s="76" t="n">
        <f aca="false">IF('Abundancia final'!AC516&gt;0,1,0)</f>
        <v>0</v>
      </c>
      <c r="AD513" s="76" t="n">
        <f aca="false">IF('Abundancia final'!AD516&gt;0,1,0)</f>
        <v>0</v>
      </c>
      <c r="AE513" s="76" t="n">
        <f aca="false">IF('Abundancia final'!AE516&gt;0,1,0)</f>
        <v>0</v>
      </c>
      <c r="AF513" s="76" t="n">
        <f aca="false">IF('Abundancia final'!AF516&gt;0,1,0)</f>
        <v>0</v>
      </c>
      <c r="AG513" s="76" t="n">
        <f aca="false">IF('Abundancia final'!AG516&gt;0,1,0)</f>
        <v>0</v>
      </c>
      <c r="AH513" s="76" t="n">
        <f aca="false">IF('Abundancia final'!AH516&gt;0,1,0)</f>
        <v>0</v>
      </c>
    </row>
    <row r="514" customFormat="false" ht="12.75" hidden="false" customHeight="false" outlineLevel="0" collapsed="false">
      <c r="V514" s="76" t="n">
        <f aca="false">IF('Abundancia final'!V517&gt;0,1,0)</f>
        <v>0</v>
      </c>
      <c r="W514" s="76" t="n">
        <f aca="false">IF('Abundancia final'!W517&gt;0,1,0)</f>
        <v>0</v>
      </c>
      <c r="X514" s="76" t="n">
        <f aca="false">IF('Abundancia final'!X517&gt;0,1,0)</f>
        <v>0</v>
      </c>
      <c r="Y514" s="76" t="n">
        <f aca="false">IF('Abundancia final'!Y517&gt;0,1,0)</f>
        <v>0</v>
      </c>
      <c r="Z514" s="76" t="n">
        <f aca="false">IF('Abundancia final'!Z517&gt;0,1,0)</f>
        <v>0</v>
      </c>
      <c r="AA514" s="76" t="n">
        <f aca="false">IF('Abundancia final'!AA517&gt;0,1,0)</f>
        <v>0</v>
      </c>
      <c r="AB514" s="76" t="n">
        <f aca="false">IF('Abundancia final'!AB517&gt;0,1,0)</f>
        <v>0</v>
      </c>
      <c r="AC514" s="76" t="n">
        <f aca="false">IF('Abundancia final'!AC517&gt;0,1,0)</f>
        <v>0</v>
      </c>
      <c r="AD514" s="76" t="n">
        <f aca="false">IF('Abundancia final'!AD517&gt;0,1,0)</f>
        <v>0</v>
      </c>
      <c r="AE514" s="76" t="n">
        <f aca="false">IF('Abundancia final'!AE517&gt;0,1,0)</f>
        <v>0</v>
      </c>
      <c r="AF514" s="76" t="n">
        <f aca="false">IF('Abundancia final'!AF517&gt;0,1,0)</f>
        <v>0</v>
      </c>
      <c r="AG514" s="76" t="n">
        <f aca="false">IF('Abundancia final'!AG517&gt;0,1,0)</f>
        <v>0</v>
      </c>
      <c r="AH514" s="76" t="n">
        <f aca="false">IF('Abundancia final'!AH517&gt;0,1,0)</f>
        <v>0</v>
      </c>
    </row>
    <row r="515" customFormat="false" ht="12.75" hidden="false" customHeight="false" outlineLevel="0" collapsed="false">
      <c r="V515" s="76" t="n">
        <f aca="false">IF('Abundancia final'!V518&gt;0,1,0)</f>
        <v>0</v>
      </c>
      <c r="W515" s="76" t="n">
        <f aca="false">IF('Abundancia final'!W518&gt;0,1,0)</f>
        <v>0</v>
      </c>
      <c r="X515" s="76" t="n">
        <f aca="false">IF('Abundancia final'!X518&gt;0,1,0)</f>
        <v>0</v>
      </c>
      <c r="Y515" s="76" t="n">
        <f aca="false">IF('Abundancia final'!Y518&gt;0,1,0)</f>
        <v>0</v>
      </c>
      <c r="Z515" s="76" t="n">
        <f aca="false">IF('Abundancia final'!Z518&gt;0,1,0)</f>
        <v>0</v>
      </c>
      <c r="AA515" s="76" t="n">
        <f aca="false">IF('Abundancia final'!AA518&gt;0,1,0)</f>
        <v>0</v>
      </c>
      <c r="AB515" s="76" t="n">
        <f aca="false">IF('Abundancia final'!AB518&gt;0,1,0)</f>
        <v>0</v>
      </c>
      <c r="AC515" s="76" t="n">
        <f aca="false">IF('Abundancia final'!AC518&gt;0,1,0)</f>
        <v>0</v>
      </c>
      <c r="AD515" s="76" t="n">
        <f aca="false">IF('Abundancia final'!AD518&gt;0,1,0)</f>
        <v>0</v>
      </c>
      <c r="AE515" s="76" t="n">
        <f aca="false">IF('Abundancia final'!AE518&gt;0,1,0)</f>
        <v>0</v>
      </c>
      <c r="AF515" s="76" t="n">
        <f aca="false">IF('Abundancia final'!AF518&gt;0,1,0)</f>
        <v>0</v>
      </c>
      <c r="AG515" s="76" t="n">
        <f aca="false">IF('Abundancia final'!AG518&gt;0,1,0)</f>
        <v>0</v>
      </c>
      <c r="AH515" s="76" t="n">
        <f aca="false">IF('Abundancia final'!AH518&gt;0,1,0)</f>
        <v>0</v>
      </c>
    </row>
    <row r="516" customFormat="false" ht="12.75" hidden="false" customHeight="false" outlineLevel="0" collapsed="false">
      <c r="V516" s="76" t="n">
        <f aca="false">IF('Abundancia final'!V519&gt;0,1,0)</f>
        <v>0</v>
      </c>
      <c r="W516" s="76" t="n">
        <f aca="false">IF('Abundancia final'!W519&gt;0,1,0)</f>
        <v>0</v>
      </c>
      <c r="X516" s="76" t="n">
        <f aca="false">IF('Abundancia final'!X519&gt;0,1,0)</f>
        <v>0</v>
      </c>
      <c r="Y516" s="76" t="n">
        <f aca="false">IF('Abundancia final'!Y519&gt;0,1,0)</f>
        <v>0</v>
      </c>
      <c r="Z516" s="76" t="n">
        <f aca="false">IF('Abundancia final'!Z519&gt;0,1,0)</f>
        <v>0</v>
      </c>
      <c r="AA516" s="76" t="n">
        <f aca="false">IF('Abundancia final'!AA519&gt;0,1,0)</f>
        <v>0</v>
      </c>
      <c r="AB516" s="76" t="n">
        <f aca="false">IF('Abundancia final'!AB519&gt;0,1,0)</f>
        <v>0</v>
      </c>
      <c r="AC516" s="76" t="n">
        <f aca="false">IF('Abundancia final'!AC519&gt;0,1,0)</f>
        <v>0</v>
      </c>
      <c r="AD516" s="76" t="n">
        <f aca="false">IF('Abundancia final'!AD519&gt;0,1,0)</f>
        <v>0</v>
      </c>
      <c r="AE516" s="76" t="n">
        <f aca="false">IF('Abundancia final'!AE519&gt;0,1,0)</f>
        <v>0</v>
      </c>
      <c r="AF516" s="76" t="n">
        <f aca="false">IF('Abundancia final'!AF519&gt;0,1,0)</f>
        <v>0</v>
      </c>
      <c r="AG516" s="76" t="n">
        <f aca="false">IF('Abundancia final'!AG519&gt;0,1,0)</f>
        <v>0</v>
      </c>
      <c r="AH516" s="76" t="n">
        <f aca="false">IF('Abundancia final'!AH519&gt;0,1,0)</f>
        <v>0</v>
      </c>
    </row>
    <row r="517" customFormat="false" ht="12.75" hidden="false" customHeight="false" outlineLevel="0" collapsed="false">
      <c r="V517" s="76" t="n">
        <f aca="false">IF('Abundancia final'!V520&gt;0,1,0)</f>
        <v>0</v>
      </c>
      <c r="W517" s="76" t="n">
        <f aca="false">IF('Abundancia final'!W520&gt;0,1,0)</f>
        <v>0</v>
      </c>
      <c r="X517" s="76" t="n">
        <f aca="false">IF('Abundancia final'!X520&gt;0,1,0)</f>
        <v>0</v>
      </c>
      <c r="Y517" s="76" t="n">
        <f aca="false">IF('Abundancia final'!Y520&gt;0,1,0)</f>
        <v>0</v>
      </c>
      <c r="Z517" s="76" t="n">
        <f aca="false">IF('Abundancia final'!Z520&gt;0,1,0)</f>
        <v>0</v>
      </c>
      <c r="AA517" s="76" t="n">
        <f aca="false">IF('Abundancia final'!AA520&gt;0,1,0)</f>
        <v>0</v>
      </c>
      <c r="AB517" s="76" t="n">
        <f aca="false">IF('Abundancia final'!AB520&gt;0,1,0)</f>
        <v>0</v>
      </c>
      <c r="AC517" s="76" t="n">
        <f aca="false">IF('Abundancia final'!AC520&gt;0,1,0)</f>
        <v>0</v>
      </c>
      <c r="AD517" s="76" t="n">
        <f aca="false">IF('Abundancia final'!AD520&gt;0,1,0)</f>
        <v>0</v>
      </c>
      <c r="AE517" s="76" t="n">
        <f aca="false">IF('Abundancia final'!AE520&gt;0,1,0)</f>
        <v>0</v>
      </c>
      <c r="AF517" s="76" t="n">
        <f aca="false">IF('Abundancia final'!AF520&gt;0,1,0)</f>
        <v>0</v>
      </c>
      <c r="AG517" s="76" t="n">
        <f aca="false">IF('Abundancia final'!AG520&gt;0,1,0)</f>
        <v>0</v>
      </c>
      <c r="AH517" s="76" t="n">
        <f aca="false">IF('Abundancia final'!AH520&gt;0,1,0)</f>
        <v>0</v>
      </c>
    </row>
    <row r="518" customFormat="false" ht="12.75" hidden="false" customHeight="false" outlineLevel="0" collapsed="false">
      <c r="V518" s="76" t="n">
        <f aca="false">IF('Abundancia final'!V521&gt;0,1,0)</f>
        <v>0</v>
      </c>
      <c r="W518" s="76" t="n">
        <f aca="false">IF('Abundancia final'!W521&gt;0,1,0)</f>
        <v>0</v>
      </c>
      <c r="X518" s="76" t="n">
        <f aca="false">IF('Abundancia final'!X521&gt;0,1,0)</f>
        <v>0</v>
      </c>
      <c r="Y518" s="76" t="n">
        <f aca="false">IF('Abundancia final'!Y521&gt;0,1,0)</f>
        <v>0</v>
      </c>
      <c r="Z518" s="76" t="n">
        <f aca="false">IF('Abundancia final'!Z521&gt;0,1,0)</f>
        <v>0</v>
      </c>
      <c r="AA518" s="76" t="n">
        <f aca="false">IF('Abundancia final'!AA521&gt;0,1,0)</f>
        <v>0</v>
      </c>
      <c r="AB518" s="76" t="n">
        <f aca="false">IF('Abundancia final'!AB521&gt;0,1,0)</f>
        <v>0</v>
      </c>
      <c r="AC518" s="76" t="n">
        <f aca="false">IF('Abundancia final'!AC521&gt;0,1,0)</f>
        <v>0</v>
      </c>
      <c r="AD518" s="76" t="n">
        <f aca="false">IF('Abundancia final'!AD521&gt;0,1,0)</f>
        <v>0</v>
      </c>
      <c r="AE518" s="76" t="n">
        <f aca="false">IF('Abundancia final'!AE521&gt;0,1,0)</f>
        <v>0</v>
      </c>
      <c r="AF518" s="76" t="n">
        <f aca="false">IF('Abundancia final'!AF521&gt;0,1,0)</f>
        <v>0</v>
      </c>
      <c r="AG518" s="76" t="n">
        <f aca="false">IF('Abundancia final'!AG521&gt;0,1,0)</f>
        <v>0</v>
      </c>
      <c r="AH518" s="76" t="n">
        <f aca="false">IF('Abundancia final'!AH521&gt;0,1,0)</f>
        <v>0</v>
      </c>
    </row>
    <row r="519" customFormat="false" ht="12.75" hidden="false" customHeight="false" outlineLevel="0" collapsed="false">
      <c r="V519" s="76" t="n">
        <f aca="false">IF('Abundancia final'!V522&gt;0,1,0)</f>
        <v>0</v>
      </c>
      <c r="W519" s="76" t="n">
        <f aca="false">IF('Abundancia final'!W522&gt;0,1,0)</f>
        <v>0</v>
      </c>
      <c r="X519" s="76" t="n">
        <f aca="false">IF('Abundancia final'!X522&gt;0,1,0)</f>
        <v>0</v>
      </c>
      <c r="Y519" s="76" t="n">
        <f aca="false">IF('Abundancia final'!Y522&gt;0,1,0)</f>
        <v>0</v>
      </c>
      <c r="Z519" s="76" t="n">
        <f aca="false">IF('Abundancia final'!Z522&gt;0,1,0)</f>
        <v>0</v>
      </c>
      <c r="AA519" s="76" t="n">
        <f aca="false">IF('Abundancia final'!AA522&gt;0,1,0)</f>
        <v>0</v>
      </c>
      <c r="AB519" s="76" t="n">
        <f aca="false">IF('Abundancia final'!AB522&gt;0,1,0)</f>
        <v>0</v>
      </c>
      <c r="AC519" s="76" t="n">
        <f aca="false">IF('Abundancia final'!AC522&gt;0,1,0)</f>
        <v>0</v>
      </c>
      <c r="AD519" s="76" t="n">
        <f aca="false">IF('Abundancia final'!AD522&gt;0,1,0)</f>
        <v>0</v>
      </c>
      <c r="AE519" s="76" t="n">
        <f aca="false">IF('Abundancia final'!AE522&gt;0,1,0)</f>
        <v>0</v>
      </c>
      <c r="AF519" s="76" t="n">
        <f aca="false">IF('Abundancia final'!AF522&gt;0,1,0)</f>
        <v>0</v>
      </c>
      <c r="AG519" s="76" t="n">
        <f aca="false">IF('Abundancia final'!AG522&gt;0,1,0)</f>
        <v>0</v>
      </c>
      <c r="AH519" s="76" t="n">
        <f aca="false">IF('Abundancia final'!AH522&gt;0,1,0)</f>
        <v>0</v>
      </c>
    </row>
    <row r="520" customFormat="false" ht="12.75" hidden="false" customHeight="false" outlineLevel="0" collapsed="false">
      <c r="V520" s="76" t="n">
        <f aca="false">IF('Abundancia final'!V523&gt;0,1,0)</f>
        <v>0</v>
      </c>
      <c r="W520" s="76" t="n">
        <f aca="false">IF('Abundancia final'!W523&gt;0,1,0)</f>
        <v>0</v>
      </c>
      <c r="X520" s="76" t="n">
        <f aca="false">IF('Abundancia final'!X523&gt;0,1,0)</f>
        <v>0</v>
      </c>
      <c r="Y520" s="76" t="n">
        <f aca="false">IF('Abundancia final'!Y523&gt;0,1,0)</f>
        <v>0</v>
      </c>
      <c r="Z520" s="76" t="n">
        <f aca="false">IF('Abundancia final'!Z523&gt;0,1,0)</f>
        <v>0</v>
      </c>
      <c r="AA520" s="76" t="n">
        <f aca="false">IF('Abundancia final'!AA523&gt;0,1,0)</f>
        <v>0</v>
      </c>
      <c r="AB520" s="76" t="n">
        <f aca="false">IF('Abundancia final'!AB523&gt;0,1,0)</f>
        <v>0</v>
      </c>
      <c r="AC520" s="76" t="n">
        <f aca="false">IF('Abundancia final'!AC523&gt;0,1,0)</f>
        <v>0</v>
      </c>
      <c r="AD520" s="76" t="n">
        <f aca="false">IF('Abundancia final'!AD523&gt;0,1,0)</f>
        <v>0</v>
      </c>
      <c r="AE520" s="76" t="n">
        <f aca="false">IF('Abundancia final'!AE523&gt;0,1,0)</f>
        <v>0</v>
      </c>
      <c r="AF520" s="76" t="n">
        <f aca="false">IF('Abundancia final'!AF523&gt;0,1,0)</f>
        <v>0</v>
      </c>
      <c r="AG520" s="76" t="n">
        <f aca="false">IF('Abundancia final'!AG523&gt;0,1,0)</f>
        <v>0</v>
      </c>
      <c r="AH520" s="76" t="n">
        <f aca="false">IF('Abundancia final'!AH523&gt;0,1,0)</f>
        <v>0</v>
      </c>
    </row>
    <row r="521" customFormat="false" ht="12.75" hidden="false" customHeight="false" outlineLevel="0" collapsed="false">
      <c r="V521" s="76" t="n">
        <f aca="false">IF('Abundancia final'!V524&gt;0,1,0)</f>
        <v>0</v>
      </c>
      <c r="W521" s="76" t="n">
        <f aca="false">IF('Abundancia final'!W524&gt;0,1,0)</f>
        <v>0</v>
      </c>
      <c r="X521" s="76" t="n">
        <f aca="false">IF('Abundancia final'!X524&gt;0,1,0)</f>
        <v>0</v>
      </c>
      <c r="Y521" s="76" t="n">
        <f aca="false">IF('Abundancia final'!Y524&gt;0,1,0)</f>
        <v>0</v>
      </c>
      <c r="Z521" s="76" t="n">
        <f aca="false">IF('Abundancia final'!Z524&gt;0,1,0)</f>
        <v>0</v>
      </c>
      <c r="AA521" s="76" t="n">
        <f aca="false">IF('Abundancia final'!AA524&gt;0,1,0)</f>
        <v>0</v>
      </c>
      <c r="AB521" s="76" t="n">
        <f aca="false">IF('Abundancia final'!AB524&gt;0,1,0)</f>
        <v>0</v>
      </c>
      <c r="AC521" s="76" t="n">
        <f aca="false">IF('Abundancia final'!AC524&gt;0,1,0)</f>
        <v>0</v>
      </c>
      <c r="AD521" s="76" t="n">
        <f aca="false">IF('Abundancia final'!AD524&gt;0,1,0)</f>
        <v>0</v>
      </c>
      <c r="AE521" s="76" t="n">
        <f aca="false">IF('Abundancia final'!AE524&gt;0,1,0)</f>
        <v>0</v>
      </c>
      <c r="AF521" s="76" t="n">
        <f aca="false">IF('Abundancia final'!AF524&gt;0,1,0)</f>
        <v>0</v>
      </c>
      <c r="AG521" s="76" t="n">
        <f aca="false">IF('Abundancia final'!AG524&gt;0,1,0)</f>
        <v>0</v>
      </c>
      <c r="AH521" s="76" t="n">
        <f aca="false">IF('Abundancia final'!AH524&gt;0,1,0)</f>
        <v>0</v>
      </c>
    </row>
    <row r="522" customFormat="false" ht="12.75" hidden="false" customHeight="false" outlineLevel="0" collapsed="false">
      <c r="V522" s="76" t="n">
        <f aca="false">IF('Abundancia final'!V525&gt;0,1,0)</f>
        <v>0</v>
      </c>
      <c r="W522" s="76" t="n">
        <f aca="false">IF('Abundancia final'!W525&gt;0,1,0)</f>
        <v>0</v>
      </c>
      <c r="X522" s="76" t="n">
        <f aca="false">IF('Abundancia final'!X525&gt;0,1,0)</f>
        <v>0</v>
      </c>
      <c r="Y522" s="76" t="n">
        <f aca="false">IF('Abundancia final'!Y525&gt;0,1,0)</f>
        <v>0</v>
      </c>
      <c r="Z522" s="76" t="n">
        <f aca="false">IF('Abundancia final'!Z525&gt;0,1,0)</f>
        <v>0</v>
      </c>
      <c r="AA522" s="76" t="n">
        <f aca="false">IF('Abundancia final'!AA525&gt;0,1,0)</f>
        <v>0</v>
      </c>
      <c r="AB522" s="76" t="n">
        <f aca="false">IF('Abundancia final'!AB525&gt;0,1,0)</f>
        <v>0</v>
      </c>
      <c r="AC522" s="76" t="n">
        <f aca="false">IF('Abundancia final'!AC525&gt;0,1,0)</f>
        <v>0</v>
      </c>
      <c r="AD522" s="76" t="n">
        <f aca="false">IF('Abundancia final'!AD525&gt;0,1,0)</f>
        <v>0</v>
      </c>
      <c r="AE522" s="76" t="n">
        <f aca="false">IF('Abundancia final'!AE525&gt;0,1,0)</f>
        <v>0</v>
      </c>
      <c r="AF522" s="76" t="n">
        <f aca="false">IF('Abundancia final'!AF525&gt;0,1,0)</f>
        <v>0</v>
      </c>
      <c r="AG522" s="76" t="n">
        <f aca="false">IF('Abundancia final'!AG525&gt;0,1,0)</f>
        <v>0</v>
      </c>
      <c r="AH522" s="76" t="n">
        <f aca="false">IF('Abundancia final'!AH525&gt;0,1,0)</f>
        <v>0</v>
      </c>
    </row>
    <row r="523" customFormat="false" ht="12.75" hidden="false" customHeight="false" outlineLevel="0" collapsed="false">
      <c r="V523" s="76" t="n">
        <f aca="false">IF('Abundancia final'!V526&gt;0,1,0)</f>
        <v>0</v>
      </c>
      <c r="W523" s="76" t="n">
        <f aca="false">IF('Abundancia final'!W526&gt;0,1,0)</f>
        <v>0</v>
      </c>
      <c r="X523" s="76" t="n">
        <f aca="false">IF('Abundancia final'!X526&gt;0,1,0)</f>
        <v>0</v>
      </c>
      <c r="Y523" s="76" t="n">
        <f aca="false">IF('Abundancia final'!Y526&gt;0,1,0)</f>
        <v>0</v>
      </c>
      <c r="Z523" s="76" t="n">
        <f aca="false">IF('Abundancia final'!Z526&gt;0,1,0)</f>
        <v>0</v>
      </c>
      <c r="AA523" s="76" t="n">
        <f aca="false">IF('Abundancia final'!AA526&gt;0,1,0)</f>
        <v>0</v>
      </c>
      <c r="AB523" s="76" t="n">
        <f aca="false">IF('Abundancia final'!AB526&gt;0,1,0)</f>
        <v>0</v>
      </c>
      <c r="AC523" s="76" t="n">
        <f aca="false">IF('Abundancia final'!AC526&gt;0,1,0)</f>
        <v>0</v>
      </c>
      <c r="AD523" s="76" t="n">
        <f aca="false">IF('Abundancia final'!AD526&gt;0,1,0)</f>
        <v>0</v>
      </c>
      <c r="AE523" s="76" t="n">
        <f aca="false">IF('Abundancia final'!AE526&gt;0,1,0)</f>
        <v>0</v>
      </c>
      <c r="AF523" s="76" t="n">
        <f aca="false">IF('Abundancia final'!AF526&gt;0,1,0)</f>
        <v>0</v>
      </c>
      <c r="AG523" s="76" t="n">
        <f aca="false">IF('Abundancia final'!AG526&gt;0,1,0)</f>
        <v>0</v>
      </c>
      <c r="AH523" s="76" t="n">
        <f aca="false">IF('Abundancia final'!AH526&gt;0,1,0)</f>
        <v>0</v>
      </c>
    </row>
    <row r="524" customFormat="false" ht="12.75" hidden="false" customHeight="false" outlineLevel="0" collapsed="false">
      <c r="V524" s="76" t="n">
        <f aca="false">IF('Abundancia final'!V527&gt;0,1,0)</f>
        <v>0</v>
      </c>
      <c r="W524" s="76" t="n">
        <f aca="false">IF('Abundancia final'!W527&gt;0,1,0)</f>
        <v>0</v>
      </c>
      <c r="X524" s="76" t="n">
        <f aca="false">IF('Abundancia final'!X527&gt;0,1,0)</f>
        <v>0</v>
      </c>
      <c r="Y524" s="76" t="n">
        <f aca="false">IF('Abundancia final'!Y527&gt;0,1,0)</f>
        <v>0</v>
      </c>
      <c r="Z524" s="76" t="n">
        <f aca="false">IF('Abundancia final'!Z527&gt;0,1,0)</f>
        <v>0</v>
      </c>
      <c r="AA524" s="76" t="n">
        <f aca="false">IF('Abundancia final'!AA527&gt;0,1,0)</f>
        <v>0</v>
      </c>
      <c r="AB524" s="76" t="n">
        <f aca="false">IF('Abundancia final'!AB527&gt;0,1,0)</f>
        <v>0</v>
      </c>
      <c r="AC524" s="76" t="n">
        <f aca="false">IF('Abundancia final'!AC527&gt;0,1,0)</f>
        <v>0</v>
      </c>
      <c r="AD524" s="76" t="n">
        <f aca="false">IF('Abundancia final'!AD527&gt;0,1,0)</f>
        <v>0</v>
      </c>
      <c r="AE524" s="76" t="n">
        <f aca="false">IF('Abundancia final'!AE527&gt;0,1,0)</f>
        <v>0</v>
      </c>
      <c r="AF524" s="76" t="n">
        <f aca="false">IF('Abundancia final'!AF527&gt;0,1,0)</f>
        <v>0</v>
      </c>
      <c r="AG524" s="76" t="n">
        <f aca="false">IF('Abundancia final'!AG527&gt;0,1,0)</f>
        <v>0</v>
      </c>
      <c r="AH524" s="76" t="n">
        <f aca="false">IF('Abundancia final'!AH527&gt;0,1,0)</f>
        <v>0</v>
      </c>
    </row>
    <row r="525" customFormat="false" ht="12.75" hidden="false" customHeight="false" outlineLevel="0" collapsed="false">
      <c r="V525" s="76" t="n">
        <f aca="false">IF('Abundancia final'!V528&gt;0,1,0)</f>
        <v>0</v>
      </c>
      <c r="W525" s="76" t="n">
        <f aca="false">IF('Abundancia final'!W528&gt;0,1,0)</f>
        <v>0</v>
      </c>
      <c r="X525" s="76" t="n">
        <f aca="false">IF('Abundancia final'!X528&gt;0,1,0)</f>
        <v>0</v>
      </c>
      <c r="Y525" s="76" t="n">
        <f aca="false">IF('Abundancia final'!Y528&gt;0,1,0)</f>
        <v>0</v>
      </c>
      <c r="Z525" s="76" t="n">
        <f aca="false">IF('Abundancia final'!Z528&gt;0,1,0)</f>
        <v>0</v>
      </c>
      <c r="AA525" s="76" t="n">
        <f aca="false">IF('Abundancia final'!AA528&gt;0,1,0)</f>
        <v>0</v>
      </c>
      <c r="AB525" s="76" t="n">
        <f aca="false">IF('Abundancia final'!AB528&gt;0,1,0)</f>
        <v>0</v>
      </c>
      <c r="AC525" s="76" t="n">
        <f aca="false">IF('Abundancia final'!AC528&gt;0,1,0)</f>
        <v>0</v>
      </c>
      <c r="AD525" s="76" t="n">
        <f aca="false">IF('Abundancia final'!AD528&gt;0,1,0)</f>
        <v>0</v>
      </c>
      <c r="AE525" s="76" t="n">
        <f aca="false">IF('Abundancia final'!AE528&gt;0,1,0)</f>
        <v>0</v>
      </c>
      <c r="AF525" s="76" t="n">
        <f aca="false">IF('Abundancia final'!AF528&gt;0,1,0)</f>
        <v>0</v>
      </c>
      <c r="AG525" s="76" t="n">
        <f aca="false">IF('Abundancia final'!AG528&gt;0,1,0)</f>
        <v>0</v>
      </c>
      <c r="AH525" s="76" t="n">
        <f aca="false">IF('Abundancia final'!AH528&gt;0,1,0)</f>
        <v>0</v>
      </c>
    </row>
    <row r="526" customFormat="false" ht="12.75" hidden="false" customHeight="false" outlineLevel="0" collapsed="false">
      <c r="V526" s="76" t="n">
        <f aca="false">IF('Abundancia final'!V529&gt;0,1,0)</f>
        <v>0</v>
      </c>
      <c r="W526" s="76" t="n">
        <f aca="false">IF('Abundancia final'!W529&gt;0,1,0)</f>
        <v>0</v>
      </c>
      <c r="X526" s="76" t="n">
        <f aca="false">IF('Abundancia final'!X529&gt;0,1,0)</f>
        <v>0</v>
      </c>
      <c r="Y526" s="76" t="n">
        <f aca="false">IF('Abundancia final'!Y529&gt;0,1,0)</f>
        <v>0</v>
      </c>
      <c r="Z526" s="76" t="n">
        <f aca="false">IF('Abundancia final'!Z529&gt;0,1,0)</f>
        <v>0</v>
      </c>
      <c r="AA526" s="76" t="n">
        <f aca="false">IF('Abundancia final'!AA529&gt;0,1,0)</f>
        <v>0</v>
      </c>
      <c r="AB526" s="76" t="n">
        <f aca="false">IF('Abundancia final'!AB529&gt;0,1,0)</f>
        <v>0</v>
      </c>
      <c r="AC526" s="76" t="n">
        <f aca="false">IF('Abundancia final'!AC529&gt;0,1,0)</f>
        <v>0</v>
      </c>
      <c r="AD526" s="76" t="n">
        <f aca="false">IF('Abundancia final'!AD529&gt;0,1,0)</f>
        <v>0</v>
      </c>
      <c r="AE526" s="76" t="n">
        <f aca="false">IF('Abundancia final'!AE529&gt;0,1,0)</f>
        <v>0</v>
      </c>
      <c r="AF526" s="76" t="n">
        <f aca="false">IF('Abundancia final'!AF529&gt;0,1,0)</f>
        <v>0</v>
      </c>
      <c r="AG526" s="76" t="n">
        <f aca="false">IF('Abundancia final'!AG529&gt;0,1,0)</f>
        <v>0</v>
      </c>
      <c r="AH526" s="76" t="n">
        <f aca="false">IF('Abundancia final'!AH529&gt;0,1,0)</f>
        <v>0</v>
      </c>
    </row>
    <row r="527" customFormat="false" ht="12.75" hidden="false" customHeight="false" outlineLevel="0" collapsed="false">
      <c r="V527" s="76" t="n">
        <f aca="false">IF('Abundancia final'!V530&gt;0,1,0)</f>
        <v>0</v>
      </c>
      <c r="W527" s="76" t="n">
        <f aca="false">IF('Abundancia final'!W530&gt;0,1,0)</f>
        <v>0</v>
      </c>
      <c r="X527" s="76" t="n">
        <f aca="false">IF('Abundancia final'!X530&gt;0,1,0)</f>
        <v>0</v>
      </c>
      <c r="Y527" s="76" t="n">
        <f aca="false">IF('Abundancia final'!Y530&gt;0,1,0)</f>
        <v>0</v>
      </c>
      <c r="Z527" s="76" t="n">
        <f aca="false">IF('Abundancia final'!Z530&gt;0,1,0)</f>
        <v>0</v>
      </c>
      <c r="AA527" s="76" t="n">
        <f aca="false">IF('Abundancia final'!AA530&gt;0,1,0)</f>
        <v>0</v>
      </c>
      <c r="AB527" s="76" t="n">
        <f aca="false">IF('Abundancia final'!AB530&gt;0,1,0)</f>
        <v>0</v>
      </c>
      <c r="AC527" s="76" t="n">
        <f aca="false">IF('Abundancia final'!AC530&gt;0,1,0)</f>
        <v>0</v>
      </c>
      <c r="AD527" s="76" t="n">
        <f aca="false">IF('Abundancia final'!AD530&gt;0,1,0)</f>
        <v>0</v>
      </c>
      <c r="AE527" s="76" t="n">
        <f aca="false">IF('Abundancia final'!AE530&gt;0,1,0)</f>
        <v>0</v>
      </c>
      <c r="AF527" s="76" t="n">
        <f aca="false">IF('Abundancia final'!AF530&gt;0,1,0)</f>
        <v>0</v>
      </c>
      <c r="AG527" s="76" t="n">
        <f aca="false">IF('Abundancia final'!AG530&gt;0,1,0)</f>
        <v>0</v>
      </c>
      <c r="AH527" s="76" t="n">
        <f aca="false">IF('Abundancia final'!AH530&gt;0,1,0)</f>
        <v>0</v>
      </c>
    </row>
    <row r="528" customFormat="false" ht="12.75" hidden="false" customHeight="false" outlineLevel="0" collapsed="false">
      <c r="V528" s="76" t="n">
        <f aca="false">IF('Abundancia final'!V531&gt;0,1,0)</f>
        <v>0</v>
      </c>
      <c r="W528" s="76" t="n">
        <f aca="false">IF('Abundancia final'!W531&gt;0,1,0)</f>
        <v>0</v>
      </c>
      <c r="X528" s="76" t="n">
        <f aca="false">IF('Abundancia final'!X531&gt;0,1,0)</f>
        <v>0</v>
      </c>
      <c r="Y528" s="76" t="n">
        <f aca="false">IF('Abundancia final'!Y531&gt;0,1,0)</f>
        <v>0</v>
      </c>
      <c r="Z528" s="76" t="n">
        <f aca="false">IF('Abundancia final'!Z531&gt;0,1,0)</f>
        <v>0</v>
      </c>
      <c r="AA528" s="76" t="n">
        <f aca="false">IF('Abundancia final'!AA531&gt;0,1,0)</f>
        <v>0</v>
      </c>
      <c r="AB528" s="76" t="n">
        <f aca="false">IF('Abundancia final'!AB531&gt;0,1,0)</f>
        <v>0</v>
      </c>
      <c r="AC528" s="76" t="n">
        <f aca="false">IF('Abundancia final'!AC531&gt;0,1,0)</f>
        <v>0</v>
      </c>
      <c r="AD528" s="76" t="n">
        <f aca="false">IF('Abundancia final'!AD531&gt;0,1,0)</f>
        <v>0</v>
      </c>
      <c r="AE528" s="76" t="n">
        <f aca="false">IF('Abundancia final'!AE531&gt;0,1,0)</f>
        <v>0</v>
      </c>
      <c r="AF528" s="76" t="n">
        <f aca="false">IF('Abundancia final'!AF531&gt;0,1,0)</f>
        <v>0</v>
      </c>
      <c r="AG528" s="76" t="n">
        <f aca="false">IF('Abundancia final'!AG531&gt;0,1,0)</f>
        <v>0</v>
      </c>
      <c r="AH528" s="76" t="n">
        <f aca="false">IF('Abundancia final'!AH531&gt;0,1,0)</f>
        <v>0</v>
      </c>
    </row>
    <row r="529" customFormat="false" ht="12.75" hidden="false" customHeight="false" outlineLevel="0" collapsed="false">
      <c r="V529" s="76" t="n">
        <f aca="false">IF('Abundancia final'!V532&gt;0,1,0)</f>
        <v>0</v>
      </c>
      <c r="W529" s="76" t="n">
        <f aca="false">IF('Abundancia final'!W532&gt;0,1,0)</f>
        <v>0</v>
      </c>
      <c r="X529" s="76" t="n">
        <f aca="false">IF('Abundancia final'!X532&gt;0,1,0)</f>
        <v>0</v>
      </c>
      <c r="Y529" s="76" t="n">
        <f aca="false">IF('Abundancia final'!Y532&gt;0,1,0)</f>
        <v>0</v>
      </c>
      <c r="Z529" s="76" t="n">
        <f aca="false">IF('Abundancia final'!Z532&gt;0,1,0)</f>
        <v>0</v>
      </c>
      <c r="AA529" s="76" t="n">
        <f aca="false">IF('Abundancia final'!AA532&gt;0,1,0)</f>
        <v>0</v>
      </c>
      <c r="AB529" s="76" t="n">
        <f aca="false">IF('Abundancia final'!AB532&gt;0,1,0)</f>
        <v>0</v>
      </c>
      <c r="AC529" s="76" t="n">
        <f aca="false">IF('Abundancia final'!AC532&gt;0,1,0)</f>
        <v>0</v>
      </c>
      <c r="AD529" s="76" t="n">
        <f aca="false">IF('Abundancia final'!AD532&gt;0,1,0)</f>
        <v>0</v>
      </c>
      <c r="AE529" s="76" t="n">
        <f aca="false">IF('Abundancia final'!AE532&gt;0,1,0)</f>
        <v>0</v>
      </c>
      <c r="AF529" s="76" t="n">
        <f aca="false">IF('Abundancia final'!AF532&gt;0,1,0)</f>
        <v>0</v>
      </c>
      <c r="AG529" s="76" t="n">
        <f aca="false">IF('Abundancia final'!AG532&gt;0,1,0)</f>
        <v>0</v>
      </c>
      <c r="AH529" s="76" t="n">
        <f aca="false">IF('Abundancia final'!AH532&gt;0,1,0)</f>
        <v>0</v>
      </c>
    </row>
    <row r="530" customFormat="false" ht="12.75" hidden="false" customHeight="false" outlineLevel="0" collapsed="false">
      <c r="V530" s="76" t="n">
        <f aca="false">IF('Abundancia final'!V533&gt;0,1,0)</f>
        <v>0</v>
      </c>
      <c r="W530" s="76" t="n">
        <f aca="false">IF('Abundancia final'!W533&gt;0,1,0)</f>
        <v>0</v>
      </c>
      <c r="X530" s="76" t="n">
        <f aca="false">IF('Abundancia final'!X533&gt;0,1,0)</f>
        <v>0</v>
      </c>
      <c r="Y530" s="76" t="n">
        <f aca="false">IF('Abundancia final'!Y533&gt;0,1,0)</f>
        <v>0</v>
      </c>
      <c r="Z530" s="76" t="n">
        <f aca="false">IF('Abundancia final'!Z533&gt;0,1,0)</f>
        <v>0</v>
      </c>
      <c r="AA530" s="76" t="n">
        <f aca="false">IF('Abundancia final'!AA533&gt;0,1,0)</f>
        <v>0</v>
      </c>
      <c r="AB530" s="76" t="n">
        <f aca="false">IF('Abundancia final'!AB533&gt;0,1,0)</f>
        <v>0</v>
      </c>
      <c r="AC530" s="76" t="n">
        <f aca="false">IF('Abundancia final'!AC533&gt;0,1,0)</f>
        <v>0</v>
      </c>
      <c r="AD530" s="76" t="n">
        <f aca="false">IF('Abundancia final'!AD533&gt;0,1,0)</f>
        <v>0</v>
      </c>
      <c r="AE530" s="76" t="n">
        <f aca="false">IF('Abundancia final'!AE533&gt;0,1,0)</f>
        <v>0</v>
      </c>
      <c r="AF530" s="76" t="n">
        <f aca="false">IF('Abundancia final'!AF533&gt;0,1,0)</f>
        <v>0</v>
      </c>
      <c r="AG530" s="76" t="n">
        <f aca="false">IF('Abundancia final'!AG533&gt;0,1,0)</f>
        <v>0</v>
      </c>
      <c r="AH530" s="76" t="n">
        <f aca="false">IF('Abundancia final'!AH533&gt;0,1,0)</f>
        <v>0</v>
      </c>
    </row>
    <row r="531" customFormat="false" ht="12.75" hidden="false" customHeight="false" outlineLevel="0" collapsed="false">
      <c r="V531" s="76" t="n">
        <f aca="false">IF('Abundancia final'!V534&gt;0,1,0)</f>
        <v>0</v>
      </c>
      <c r="W531" s="76" t="n">
        <f aca="false">IF('Abundancia final'!W534&gt;0,1,0)</f>
        <v>0</v>
      </c>
      <c r="X531" s="76" t="n">
        <f aca="false">IF('Abundancia final'!X534&gt;0,1,0)</f>
        <v>0</v>
      </c>
      <c r="Y531" s="76" t="n">
        <f aca="false">IF('Abundancia final'!Y534&gt;0,1,0)</f>
        <v>0</v>
      </c>
      <c r="Z531" s="76" t="n">
        <f aca="false">IF('Abundancia final'!Z534&gt;0,1,0)</f>
        <v>0</v>
      </c>
      <c r="AA531" s="76" t="n">
        <f aca="false">IF('Abundancia final'!AA534&gt;0,1,0)</f>
        <v>0</v>
      </c>
      <c r="AB531" s="76" t="n">
        <f aca="false">IF('Abundancia final'!AB534&gt;0,1,0)</f>
        <v>0</v>
      </c>
      <c r="AC531" s="76" t="n">
        <f aca="false">IF('Abundancia final'!AC534&gt;0,1,0)</f>
        <v>0</v>
      </c>
      <c r="AD531" s="76" t="n">
        <f aca="false">IF('Abundancia final'!AD534&gt;0,1,0)</f>
        <v>0</v>
      </c>
      <c r="AE531" s="76" t="n">
        <f aca="false">IF('Abundancia final'!AE534&gt;0,1,0)</f>
        <v>0</v>
      </c>
      <c r="AF531" s="76" t="n">
        <f aca="false">IF('Abundancia final'!AF534&gt;0,1,0)</f>
        <v>0</v>
      </c>
      <c r="AG531" s="76" t="n">
        <f aca="false">IF('Abundancia final'!AG534&gt;0,1,0)</f>
        <v>0</v>
      </c>
      <c r="AH531" s="76" t="n">
        <f aca="false">IF('Abundancia final'!AH534&gt;0,1,0)</f>
        <v>0</v>
      </c>
    </row>
    <row r="532" customFormat="false" ht="12.75" hidden="false" customHeight="false" outlineLevel="0" collapsed="false">
      <c r="V532" s="76" t="n">
        <f aca="false">IF('Abundancia final'!V535&gt;0,1,0)</f>
        <v>0</v>
      </c>
      <c r="W532" s="76" t="n">
        <f aca="false">IF('Abundancia final'!W535&gt;0,1,0)</f>
        <v>0</v>
      </c>
      <c r="X532" s="76" t="n">
        <f aca="false">IF('Abundancia final'!X535&gt;0,1,0)</f>
        <v>0</v>
      </c>
      <c r="Y532" s="76" t="n">
        <f aca="false">IF('Abundancia final'!Y535&gt;0,1,0)</f>
        <v>0</v>
      </c>
      <c r="Z532" s="76" t="n">
        <f aca="false">IF('Abundancia final'!Z535&gt;0,1,0)</f>
        <v>0</v>
      </c>
      <c r="AA532" s="76" t="n">
        <f aca="false">IF('Abundancia final'!AA535&gt;0,1,0)</f>
        <v>0</v>
      </c>
      <c r="AB532" s="76" t="n">
        <f aca="false">IF('Abundancia final'!AB535&gt;0,1,0)</f>
        <v>0</v>
      </c>
      <c r="AC532" s="76" t="n">
        <f aca="false">IF('Abundancia final'!AC535&gt;0,1,0)</f>
        <v>0</v>
      </c>
      <c r="AD532" s="76" t="n">
        <f aca="false">IF('Abundancia final'!AD535&gt;0,1,0)</f>
        <v>0</v>
      </c>
      <c r="AE532" s="76" t="n">
        <f aca="false">IF('Abundancia final'!AE535&gt;0,1,0)</f>
        <v>0</v>
      </c>
      <c r="AF532" s="76" t="n">
        <f aca="false">IF('Abundancia final'!AF535&gt;0,1,0)</f>
        <v>0</v>
      </c>
      <c r="AG532" s="76" t="n">
        <f aca="false">IF('Abundancia final'!AG535&gt;0,1,0)</f>
        <v>0</v>
      </c>
      <c r="AH532" s="76" t="n">
        <f aca="false">IF('Abundancia final'!AH535&gt;0,1,0)</f>
        <v>0</v>
      </c>
    </row>
    <row r="533" customFormat="false" ht="12.75" hidden="false" customHeight="false" outlineLevel="0" collapsed="false">
      <c r="V533" s="76" t="n">
        <f aca="false">IF('Abundancia final'!V536&gt;0,1,0)</f>
        <v>0</v>
      </c>
      <c r="W533" s="76" t="n">
        <f aca="false">IF('Abundancia final'!W536&gt;0,1,0)</f>
        <v>0</v>
      </c>
      <c r="X533" s="76" t="n">
        <f aca="false">IF('Abundancia final'!X536&gt;0,1,0)</f>
        <v>0</v>
      </c>
      <c r="Y533" s="76" t="n">
        <f aca="false">IF('Abundancia final'!Y536&gt;0,1,0)</f>
        <v>0</v>
      </c>
      <c r="Z533" s="76" t="n">
        <f aca="false">IF('Abundancia final'!Z536&gt;0,1,0)</f>
        <v>0</v>
      </c>
      <c r="AA533" s="76" t="n">
        <f aca="false">IF('Abundancia final'!AA536&gt;0,1,0)</f>
        <v>0</v>
      </c>
      <c r="AB533" s="76" t="n">
        <f aca="false">IF('Abundancia final'!AB536&gt;0,1,0)</f>
        <v>0</v>
      </c>
      <c r="AC533" s="76" t="n">
        <f aca="false">IF('Abundancia final'!AC536&gt;0,1,0)</f>
        <v>0</v>
      </c>
      <c r="AD533" s="76" t="n">
        <f aca="false">IF('Abundancia final'!AD536&gt;0,1,0)</f>
        <v>0</v>
      </c>
      <c r="AE533" s="76" t="n">
        <f aca="false">IF('Abundancia final'!AE536&gt;0,1,0)</f>
        <v>0</v>
      </c>
      <c r="AF533" s="76" t="n">
        <f aca="false">IF('Abundancia final'!AF536&gt;0,1,0)</f>
        <v>0</v>
      </c>
      <c r="AG533" s="76" t="n">
        <f aca="false">IF('Abundancia final'!AG536&gt;0,1,0)</f>
        <v>0</v>
      </c>
      <c r="AH533" s="76" t="n">
        <f aca="false">IF('Abundancia final'!AH536&gt;0,1,0)</f>
        <v>0</v>
      </c>
    </row>
    <row r="534" customFormat="false" ht="12.75" hidden="false" customHeight="false" outlineLevel="0" collapsed="false">
      <c r="V534" s="76" t="n">
        <f aca="false">IF('Abundancia final'!V537&gt;0,1,0)</f>
        <v>0</v>
      </c>
      <c r="W534" s="76" t="n">
        <f aca="false">IF('Abundancia final'!W537&gt;0,1,0)</f>
        <v>0</v>
      </c>
      <c r="X534" s="76" t="n">
        <f aca="false">IF('Abundancia final'!X537&gt;0,1,0)</f>
        <v>0</v>
      </c>
      <c r="Y534" s="76" t="n">
        <f aca="false">IF('Abundancia final'!Y537&gt;0,1,0)</f>
        <v>0</v>
      </c>
      <c r="Z534" s="76" t="n">
        <f aca="false">IF('Abundancia final'!Z537&gt;0,1,0)</f>
        <v>0</v>
      </c>
      <c r="AA534" s="76" t="n">
        <f aca="false">IF('Abundancia final'!AA537&gt;0,1,0)</f>
        <v>0</v>
      </c>
      <c r="AB534" s="76" t="n">
        <f aca="false">IF('Abundancia final'!AB537&gt;0,1,0)</f>
        <v>0</v>
      </c>
      <c r="AC534" s="76" t="n">
        <f aca="false">IF('Abundancia final'!AC537&gt;0,1,0)</f>
        <v>0</v>
      </c>
      <c r="AD534" s="76" t="n">
        <f aca="false">IF('Abundancia final'!AD537&gt;0,1,0)</f>
        <v>0</v>
      </c>
      <c r="AE534" s="76" t="n">
        <f aca="false">IF('Abundancia final'!AE537&gt;0,1,0)</f>
        <v>0</v>
      </c>
      <c r="AF534" s="76" t="n">
        <f aca="false">IF('Abundancia final'!AF537&gt;0,1,0)</f>
        <v>0</v>
      </c>
      <c r="AG534" s="76" t="n">
        <f aca="false">IF('Abundancia final'!AG537&gt;0,1,0)</f>
        <v>0</v>
      </c>
      <c r="AH534" s="76" t="n">
        <f aca="false">IF('Abundancia final'!AH537&gt;0,1,0)</f>
        <v>0</v>
      </c>
    </row>
    <row r="535" customFormat="false" ht="12.75" hidden="false" customHeight="false" outlineLevel="0" collapsed="false">
      <c r="V535" s="76" t="n">
        <f aca="false">IF('Abundancia final'!V538&gt;0,1,0)</f>
        <v>0</v>
      </c>
      <c r="W535" s="76" t="n">
        <f aca="false">IF('Abundancia final'!W538&gt;0,1,0)</f>
        <v>0</v>
      </c>
      <c r="X535" s="76" t="n">
        <f aca="false">IF('Abundancia final'!X538&gt;0,1,0)</f>
        <v>0</v>
      </c>
      <c r="Y535" s="76" t="n">
        <f aca="false">IF('Abundancia final'!Y538&gt;0,1,0)</f>
        <v>0</v>
      </c>
      <c r="Z535" s="76" t="n">
        <f aca="false">IF('Abundancia final'!Z538&gt;0,1,0)</f>
        <v>0</v>
      </c>
      <c r="AA535" s="76" t="n">
        <f aca="false">IF('Abundancia final'!AA538&gt;0,1,0)</f>
        <v>0</v>
      </c>
      <c r="AB535" s="76" t="n">
        <f aca="false">IF('Abundancia final'!AB538&gt;0,1,0)</f>
        <v>0</v>
      </c>
      <c r="AC535" s="76" t="n">
        <f aca="false">IF('Abundancia final'!AC538&gt;0,1,0)</f>
        <v>0</v>
      </c>
      <c r="AD535" s="76" t="n">
        <f aca="false">IF('Abundancia final'!AD538&gt;0,1,0)</f>
        <v>0</v>
      </c>
      <c r="AE535" s="76" t="n">
        <f aca="false">IF('Abundancia final'!AE538&gt;0,1,0)</f>
        <v>0</v>
      </c>
      <c r="AF535" s="76" t="n">
        <f aca="false">IF('Abundancia final'!AF538&gt;0,1,0)</f>
        <v>0</v>
      </c>
      <c r="AG535" s="76" t="n">
        <f aca="false">IF('Abundancia final'!AG538&gt;0,1,0)</f>
        <v>0</v>
      </c>
      <c r="AH535" s="76" t="n">
        <f aca="false">IF('Abundancia final'!AH538&gt;0,1,0)</f>
        <v>0</v>
      </c>
    </row>
    <row r="536" customFormat="false" ht="12.75" hidden="false" customHeight="false" outlineLevel="0" collapsed="false">
      <c r="V536" s="76" t="n">
        <f aca="false">IF('Abundancia final'!V539&gt;0,1,0)</f>
        <v>0</v>
      </c>
      <c r="W536" s="76" t="n">
        <f aca="false">IF('Abundancia final'!W539&gt;0,1,0)</f>
        <v>0</v>
      </c>
      <c r="X536" s="76" t="n">
        <f aca="false">IF('Abundancia final'!X539&gt;0,1,0)</f>
        <v>0</v>
      </c>
      <c r="Y536" s="76" t="n">
        <f aca="false">IF('Abundancia final'!Y539&gt;0,1,0)</f>
        <v>0</v>
      </c>
      <c r="Z536" s="76" t="n">
        <f aca="false">IF('Abundancia final'!Z539&gt;0,1,0)</f>
        <v>0</v>
      </c>
      <c r="AA536" s="76" t="n">
        <f aca="false">IF('Abundancia final'!AA539&gt;0,1,0)</f>
        <v>0</v>
      </c>
      <c r="AB536" s="76" t="n">
        <f aca="false">IF('Abundancia final'!AB539&gt;0,1,0)</f>
        <v>0</v>
      </c>
      <c r="AC536" s="76" t="n">
        <f aca="false">IF('Abundancia final'!AC539&gt;0,1,0)</f>
        <v>0</v>
      </c>
      <c r="AD536" s="76" t="n">
        <f aca="false">IF('Abundancia final'!AD539&gt;0,1,0)</f>
        <v>0</v>
      </c>
      <c r="AE536" s="76" t="n">
        <f aca="false">IF('Abundancia final'!AE539&gt;0,1,0)</f>
        <v>0</v>
      </c>
      <c r="AF536" s="76" t="n">
        <f aca="false">IF('Abundancia final'!AF539&gt;0,1,0)</f>
        <v>0</v>
      </c>
      <c r="AG536" s="76" t="n">
        <f aca="false">IF('Abundancia final'!AG539&gt;0,1,0)</f>
        <v>0</v>
      </c>
      <c r="AH536" s="76" t="n">
        <f aca="false">IF('Abundancia final'!AH539&gt;0,1,0)</f>
        <v>0</v>
      </c>
    </row>
    <row r="537" customFormat="false" ht="12.75" hidden="false" customHeight="false" outlineLevel="0" collapsed="false">
      <c r="V537" s="76" t="n">
        <f aca="false">IF('Abundancia final'!V540&gt;0,1,0)</f>
        <v>0</v>
      </c>
      <c r="W537" s="76" t="n">
        <f aca="false">IF('Abundancia final'!W540&gt;0,1,0)</f>
        <v>0</v>
      </c>
      <c r="X537" s="76" t="n">
        <f aca="false">IF('Abundancia final'!X540&gt;0,1,0)</f>
        <v>0</v>
      </c>
      <c r="Y537" s="76" t="n">
        <f aca="false">IF('Abundancia final'!Y540&gt;0,1,0)</f>
        <v>0</v>
      </c>
      <c r="Z537" s="76" t="n">
        <f aca="false">IF('Abundancia final'!Z540&gt;0,1,0)</f>
        <v>0</v>
      </c>
      <c r="AA537" s="76" t="n">
        <f aca="false">IF('Abundancia final'!AA540&gt;0,1,0)</f>
        <v>0</v>
      </c>
      <c r="AB537" s="76" t="n">
        <f aca="false">IF('Abundancia final'!AB540&gt;0,1,0)</f>
        <v>0</v>
      </c>
      <c r="AC537" s="76" t="n">
        <f aca="false">IF('Abundancia final'!AC540&gt;0,1,0)</f>
        <v>0</v>
      </c>
      <c r="AD537" s="76" t="n">
        <f aca="false">IF('Abundancia final'!AD540&gt;0,1,0)</f>
        <v>0</v>
      </c>
      <c r="AE537" s="76" t="n">
        <f aca="false">IF('Abundancia final'!AE540&gt;0,1,0)</f>
        <v>0</v>
      </c>
      <c r="AF537" s="76" t="n">
        <f aca="false">IF('Abundancia final'!AF540&gt;0,1,0)</f>
        <v>0</v>
      </c>
      <c r="AG537" s="76" t="n">
        <f aca="false">IF('Abundancia final'!AG540&gt;0,1,0)</f>
        <v>0</v>
      </c>
      <c r="AH537" s="76" t="n">
        <f aca="false">IF('Abundancia final'!AH540&gt;0,1,0)</f>
        <v>0</v>
      </c>
    </row>
    <row r="538" customFormat="false" ht="12.75" hidden="false" customHeight="false" outlineLevel="0" collapsed="false">
      <c r="V538" s="76" t="n">
        <f aca="false">IF('Abundancia final'!V541&gt;0,1,0)</f>
        <v>0</v>
      </c>
      <c r="W538" s="76" t="n">
        <f aca="false">IF('Abundancia final'!W541&gt;0,1,0)</f>
        <v>0</v>
      </c>
      <c r="X538" s="76" t="n">
        <f aca="false">IF('Abundancia final'!X541&gt;0,1,0)</f>
        <v>0</v>
      </c>
      <c r="Y538" s="76" t="n">
        <f aca="false">IF('Abundancia final'!Y541&gt;0,1,0)</f>
        <v>0</v>
      </c>
      <c r="Z538" s="76" t="n">
        <f aca="false">IF('Abundancia final'!Z541&gt;0,1,0)</f>
        <v>0</v>
      </c>
      <c r="AA538" s="76" t="n">
        <f aca="false">IF('Abundancia final'!AA541&gt;0,1,0)</f>
        <v>0</v>
      </c>
      <c r="AB538" s="76" t="n">
        <f aca="false">IF('Abundancia final'!AB541&gt;0,1,0)</f>
        <v>0</v>
      </c>
      <c r="AC538" s="76" t="n">
        <f aca="false">IF('Abundancia final'!AC541&gt;0,1,0)</f>
        <v>0</v>
      </c>
      <c r="AD538" s="76" t="n">
        <f aca="false">IF('Abundancia final'!AD541&gt;0,1,0)</f>
        <v>0</v>
      </c>
      <c r="AE538" s="76" t="n">
        <f aca="false">IF('Abundancia final'!AE541&gt;0,1,0)</f>
        <v>0</v>
      </c>
      <c r="AF538" s="76" t="n">
        <f aca="false">IF('Abundancia final'!AF541&gt;0,1,0)</f>
        <v>0</v>
      </c>
      <c r="AG538" s="76" t="n">
        <f aca="false">IF('Abundancia final'!AG541&gt;0,1,0)</f>
        <v>0</v>
      </c>
      <c r="AH538" s="76" t="n">
        <f aca="false">IF('Abundancia final'!AH541&gt;0,1,0)</f>
        <v>0</v>
      </c>
    </row>
    <row r="539" customFormat="false" ht="12.75" hidden="false" customHeight="false" outlineLevel="0" collapsed="false">
      <c r="V539" s="76" t="n">
        <f aca="false">IF('Abundancia final'!V542&gt;0,1,0)</f>
        <v>0</v>
      </c>
      <c r="W539" s="76" t="n">
        <f aca="false">IF('Abundancia final'!W542&gt;0,1,0)</f>
        <v>0</v>
      </c>
      <c r="X539" s="76" t="n">
        <f aca="false">IF('Abundancia final'!X542&gt;0,1,0)</f>
        <v>0</v>
      </c>
      <c r="Y539" s="76" t="n">
        <f aca="false">IF('Abundancia final'!Y542&gt;0,1,0)</f>
        <v>0</v>
      </c>
      <c r="Z539" s="76" t="n">
        <f aca="false">IF('Abundancia final'!Z542&gt;0,1,0)</f>
        <v>0</v>
      </c>
      <c r="AA539" s="76" t="n">
        <f aca="false">IF('Abundancia final'!AA542&gt;0,1,0)</f>
        <v>0</v>
      </c>
      <c r="AB539" s="76" t="n">
        <f aca="false">IF('Abundancia final'!AB542&gt;0,1,0)</f>
        <v>0</v>
      </c>
      <c r="AC539" s="76" t="n">
        <f aca="false">IF('Abundancia final'!AC542&gt;0,1,0)</f>
        <v>0</v>
      </c>
      <c r="AD539" s="76" t="n">
        <f aca="false">IF('Abundancia final'!AD542&gt;0,1,0)</f>
        <v>0</v>
      </c>
      <c r="AE539" s="76" t="n">
        <f aca="false">IF('Abundancia final'!AE542&gt;0,1,0)</f>
        <v>0</v>
      </c>
      <c r="AF539" s="76" t="n">
        <f aca="false">IF('Abundancia final'!AF542&gt;0,1,0)</f>
        <v>0</v>
      </c>
      <c r="AG539" s="76" t="n">
        <f aca="false">IF('Abundancia final'!AG542&gt;0,1,0)</f>
        <v>0</v>
      </c>
      <c r="AH539" s="76" t="n">
        <f aca="false">IF('Abundancia final'!AH542&gt;0,1,0)</f>
        <v>0</v>
      </c>
    </row>
    <row r="540" customFormat="false" ht="12.75" hidden="false" customHeight="false" outlineLevel="0" collapsed="false">
      <c r="V540" s="76" t="n">
        <f aca="false">IF('Abundancia final'!V543&gt;0,1,0)</f>
        <v>0</v>
      </c>
      <c r="W540" s="76" t="n">
        <f aca="false">IF('Abundancia final'!W543&gt;0,1,0)</f>
        <v>0</v>
      </c>
      <c r="X540" s="76" t="n">
        <f aca="false">IF('Abundancia final'!X543&gt;0,1,0)</f>
        <v>0</v>
      </c>
      <c r="Y540" s="76" t="n">
        <f aca="false">IF('Abundancia final'!Y543&gt;0,1,0)</f>
        <v>0</v>
      </c>
      <c r="Z540" s="76" t="n">
        <f aca="false">IF('Abundancia final'!Z543&gt;0,1,0)</f>
        <v>0</v>
      </c>
      <c r="AA540" s="76" t="n">
        <f aca="false">IF('Abundancia final'!AA543&gt;0,1,0)</f>
        <v>0</v>
      </c>
      <c r="AB540" s="76" t="n">
        <f aca="false">IF('Abundancia final'!AB543&gt;0,1,0)</f>
        <v>0</v>
      </c>
      <c r="AC540" s="76" t="n">
        <f aca="false">IF('Abundancia final'!AC543&gt;0,1,0)</f>
        <v>0</v>
      </c>
      <c r="AD540" s="76" t="n">
        <f aca="false">IF('Abundancia final'!AD543&gt;0,1,0)</f>
        <v>0</v>
      </c>
      <c r="AE540" s="76" t="n">
        <f aca="false">IF('Abundancia final'!AE543&gt;0,1,0)</f>
        <v>0</v>
      </c>
      <c r="AF540" s="76" t="n">
        <f aca="false">IF('Abundancia final'!AF543&gt;0,1,0)</f>
        <v>0</v>
      </c>
      <c r="AG540" s="76" t="n">
        <f aca="false">IF('Abundancia final'!AG543&gt;0,1,0)</f>
        <v>0</v>
      </c>
      <c r="AH540" s="76" t="n">
        <f aca="false">IF('Abundancia final'!AH543&gt;0,1,0)</f>
        <v>0</v>
      </c>
    </row>
    <row r="541" customFormat="false" ht="12.75" hidden="false" customHeight="false" outlineLevel="0" collapsed="false">
      <c r="V541" s="76" t="n">
        <f aca="false">IF('Abundancia final'!V544&gt;0,1,0)</f>
        <v>0</v>
      </c>
      <c r="W541" s="76" t="n">
        <f aca="false">IF('Abundancia final'!W544&gt;0,1,0)</f>
        <v>0</v>
      </c>
      <c r="X541" s="76" t="n">
        <f aca="false">IF('Abundancia final'!X544&gt;0,1,0)</f>
        <v>0</v>
      </c>
      <c r="Y541" s="76" t="n">
        <f aca="false">IF('Abundancia final'!Y544&gt;0,1,0)</f>
        <v>0</v>
      </c>
      <c r="Z541" s="76" t="n">
        <f aca="false">IF('Abundancia final'!Z544&gt;0,1,0)</f>
        <v>0</v>
      </c>
      <c r="AA541" s="76" t="n">
        <f aca="false">IF('Abundancia final'!AA544&gt;0,1,0)</f>
        <v>0</v>
      </c>
      <c r="AB541" s="76" t="n">
        <f aca="false">IF('Abundancia final'!AB544&gt;0,1,0)</f>
        <v>0</v>
      </c>
      <c r="AC541" s="76" t="n">
        <f aca="false">IF('Abundancia final'!AC544&gt;0,1,0)</f>
        <v>0</v>
      </c>
      <c r="AD541" s="76" t="n">
        <f aca="false">IF('Abundancia final'!AD544&gt;0,1,0)</f>
        <v>0</v>
      </c>
      <c r="AE541" s="76" t="n">
        <f aca="false">IF('Abundancia final'!AE544&gt;0,1,0)</f>
        <v>0</v>
      </c>
      <c r="AF541" s="76" t="n">
        <f aca="false">IF('Abundancia final'!AF544&gt;0,1,0)</f>
        <v>0</v>
      </c>
      <c r="AG541" s="76" t="n">
        <f aca="false">IF('Abundancia final'!AG544&gt;0,1,0)</f>
        <v>0</v>
      </c>
      <c r="AH541" s="76" t="n">
        <f aca="false">IF('Abundancia final'!AH544&gt;0,1,0)</f>
        <v>0</v>
      </c>
    </row>
    <row r="542" customFormat="false" ht="12.75" hidden="false" customHeight="false" outlineLevel="0" collapsed="false">
      <c r="V542" s="76" t="n">
        <f aca="false">IF('Abundancia final'!V545&gt;0,1,0)</f>
        <v>0</v>
      </c>
      <c r="W542" s="76" t="n">
        <f aca="false">IF('Abundancia final'!W545&gt;0,1,0)</f>
        <v>0</v>
      </c>
      <c r="X542" s="76" t="n">
        <f aca="false">IF('Abundancia final'!X545&gt;0,1,0)</f>
        <v>0</v>
      </c>
      <c r="Y542" s="76" t="n">
        <f aca="false">IF('Abundancia final'!Y545&gt;0,1,0)</f>
        <v>0</v>
      </c>
      <c r="Z542" s="76" t="n">
        <f aca="false">IF('Abundancia final'!Z545&gt;0,1,0)</f>
        <v>0</v>
      </c>
      <c r="AA542" s="76" t="n">
        <f aca="false">IF('Abundancia final'!AA545&gt;0,1,0)</f>
        <v>0</v>
      </c>
      <c r="AB542" s="76" t="n">
        <f aca="false">IF('Abundancia final'!AB545&gt;0,1,0)</f>
        <v>0</v>
      </c>
      <c r="AC542" s="76" t="n">
        <f aca="false">IF('Abundancia final'!AC545&gt;0,1,0)</f>
        <v>0</v>
      </c>
      <c r="AD542" s="76" t="n">
        <f aca="false">IF('Abundancia final'!AD545&gt;0,1,0)</f>
        <v>0</v>
      </c>
      <c r="AE542" s="76" t="n">
        <f aca="false">IF('Abundancia final'!AE545&gt;0,1,0)</f>
        <v>0</v>
      </c>
      <c r="AF542" s="76" t="n">
        <f aca="false">IF('Abundancia final'!AF545&gt;0,1,0)</f>
        <v>0</v>
      </c>
      <c r="AG542" s="76" t="n">
        <f aca="false">IF('Abundancia final'!AG545&gt;0,1,0)</f>
        <v>0</v>
      </c>
      <c r="AH542" s="76" t="n">
        <f aca="false">IF('Abundancia final'!AH545&gt;0,1,0)</f>
        <v>0</v>
      </c>
    </row>
    <row r="543" customFormat="false" ht="12.75" hidden="false" customHeight="false" outlineLevel="0" collapsed="false">
      <c r="V543" s="76" t="n">
        <f aca="false">IF('Abundancia final'!V546&gt;0,1,0)</f>
        <v>0</v>
      </c>
      <c r="W543" s="76" t="n">
        <f aca="false">IF('Abundancia final'!W546&gt;0,1,0)</f>
        <v>0</v>
      </c>
      <c r="X543" s="76" t="n">
        <f aca="false">IF('Abundancia final'!X546&gt;0,1,0)</f>
        <v>0</v>
      </c>
      <c r="Y543" s="76" t="n">
        <f aca="false">IF('Abundancia final'!Y546&gt;0,1,0)</f>
        <v>0</v>
      </c>
      <c r="Z543" s="76" t="n">
        <f aca="false">IF('Abundancia final'!Z546&gt;0,1,0)</f>
        <v>0</v>
      </c>
      <c r="AA543" s="76" t="n">
        <f aca="false">IF('Abundancia final'!AA546&gt;0,1,0)</f>
        <v>0</v>
      </c>
      <c r="AB543" s="76" t="n">
        <f aca="false">IF('Abundancia final'!AB546&gt;0,1,0)</f>
        <v>0</v>
      </c>
      <c r="AC543" s="76" t="n">
        <f aca="false">IF('Abundancia final'!AC546&gt;0,1,0)</f>
        <v>0</v>
      </c>
      <c r="AD543" s="76" t="n">
        <f aca="false">IF('Abundancia final'!AD546&gt;0,1,0)</f>
        <v>0</v>
      </c>
      <c r="AE543" s="76" t="n">
        <f aca="false">IF('Abundancia final'!AE546&gt;0,1,0)</f>
        <v>0</v>
      </c>
      <c r="AF543" s="76" t="n">
        <f aca="false">IF('Abundancia final'!AF546&gt;0,1,0)</f>
        <v>0</v>
      </c>
      <c r="AG543" s="76" t="n">
        <f aca="false">IF('Abundancia final'!AG546&gt;0,1,0)</f>
        <v>0</v>
      </c>
      <c r="AH543" s="76" t="n">
        <f aca="false">IF('Abundancia final'!AH546&gt;0,1,0)</f>
        <v>0</v>
      </c>
    </row>
    <row r="544" customFormat="false" ht="12.75" hidden="false" customHeight="false" outlineLevel="0" collapsed="false">
      <c r="V544" s="76" t="n">
        <f aca="false">IF('Abundancia final'!V547&gt;0,1,0)</f>
        <v>0</v>
      </c>
      <c r="W544" s="76" t="n">
        <f aca="false">IF('Abundancia final'!W547&gt;0,1,0)</f>
        <v>0</v>
      </c>
      <c r="X544" s="76" t="n">
        <f aca="false">IF('Abundancia final'!X547&gt;0,1,0)</f>
        <v>0</v>
      </c>
      <c r="Y544" s="76" t="n">
        <f aca="false">IF('Abundancia final'!Y547&gt;0,1,0)</f>
        <v>0</v>
      </c>
      <c r="Z544" s="76" t="n">
        <f aca="false">IF('Abundancia final'!Z547&gt;0,1,0)</f>
        <v>0</v>
      </c>
      <c r="AA544" s="76" t="n">
        <f aca="false">IF('Abundancia final'!AA547&gt;0,1,0)</f>
        <v>0</v>
      </c>
      <c r="AB544" s="76" t="n">
        <f aca="false">IF('Abundancia final'!AB547&gt;0,1,0)</f>
        <v>0</v>
      </c>
      <c r="AC544" s="76" t="n">
        <f aca="false">IF('Abundancia final'!AC547&gt;0,1,0)</f>
        <v>0</v>
      </c>
      <c r="AD544" s="76" t="n">
        <f aca="false">IF('Abundancia final'!AD547&gt;0,1,0)</f>
        <v>0</v>
      </c>
      <c r="AE544" s="76" t="n">
        <f aca="false">IF('Abundancia final'!AE547&gt;0,1,0)</f>
        <v>0</v>
      </c>
      <c r="AF544" s="76" t="n">
        <f aca="false">IF('Abundancia final'!AF547&gt;0,1,0)</f>
        <v>0</v>
      </c>
      <c r="AG544" s="76" t="n">
        <f aca="false">IF('Abundancia final'!AG547&gt;0,1,0)</f>
        <v>0</v>
      </c>
      <c r="AH544" s="76" t="n">
        <f aca="false">IF('Abundancia final'!AH547&gt;0,1,0)</f>
        <v>0</v>
      </c>
    </row>
    <row r="545" customFormat="false" ht="12.75" hidden="false" customHeight="false" outlineLevel="0" collapsed="false">
      <c r="V545" s="76" t="n">
        <f aca="false">IF('Abundancia final'!V548&gt;0,1,0)</f>
        <v>0</v>
      </c>
      <c r="W545" s="76" t="n">
        <f aca="false">IF('Abundancia final'!W548&gt;0,1,0)</f>
        <v>0</v>
      </c>
      <c r="X545" s="76" t="n">
        <f aca="false">IF('Abundancia final'!X548&gt;0,1,0)</f>
        <v>0</v>
      </c>
      <c r="Y545" s="76" t="n">
        <f aca="false">IF('Abundancia final'!Y548&gt;0,1,0)</f>
        <v>0</v>
      </c>
      <c r="Z545" s="76" t="n">
        <f aca="false">IF('Abundancia final'!Z548&gt;0,1,0)</f>
        <v>0</v>
      </c>
      <c r="AA545" s="76" t="n">
        <f aca="false">IF('Abundancia final'!AA548&gt;0,1,0)</f>
        <v>0</v>
      </c>
      <c r="AB545" s="76" t="n">
        <f aca="false">IF('Abundancia final'!AB548&gt;0,1,0)</f>
        <v>0</v>
      </c>
      <c r="AC545" s="76" t="n">
        <f aca="false">IF('Abundancia final'!AC548&gt;0,1,0)</f>
        <v>0</v>
      </c>
      <c r="AD545" s="76" t="n">
        <f aca="false">IF('Abundancia final'!AD548&gt;0,1,0)</f>
        <v>0</v>
      </c>
      <c r="AE545" s="76" t="n">
        <f aca="false">IF('Abundancia final'!AE548&gt;0,1,0)</f>
        <v>0</v>
      </c>
      <c r="AF545" s="76" t="n">
        <f aca="false">IF('Abundancia final'!AF548&gt;0,1,0)</f>
        <v>0</v>
      </c>
      <c r="AG545" s="76" t="n">
        <f aca="false">IF('Abundancia final'!AG548&gt;0,1,0)</f>
        <v>0</v>
      </c>
      <c r="AH545" s="76" t="n">
        <f aca="false">IF('Abundancia final'!AH548&gt;0,1,0)</f>
        <v>0</v>
      </c>
    </row>
    <row r="546" customFormat="false" ht="12.75" hidden="false" customHeight="false" outlineLevel="0" collapsed="false">
      <c r="V546" s="76" t="n">
        <f aca="false">IF('Abundancia final'!V549&gt;0,1,0)</f>
        <v>0</v>
      </c>
      <c r="W546" s="76" t="n">
        <f aca="false">IF('Abundancia final'!W549&gt;0,1,0)</f>
        <v>0</v>
      </c>
      <c r="X546" s="76" t="n">
        <f aca="false">IF('Abundancia final'!X549&gt;0,1,0)</f>
        <v>0</v>
      </c>
      <c r="Y546" s="76" t="n">
        <f aca="false">IF('Abundancia final'!Y549&gt;0,1,0)</f>
        <v>0</v>
      </c>
      <c r="Z546" s="76" t="n">
        <f aca="false">IF('Abundancia final'!Z549&gt;0,1,0)</f>
        <v>0</v>
      </c>
      <c r="AA546" s="76" t="n">
        <f aca="false">IF('Abundancia final'!AA549&gt;0,1,0)</f>
        <v>0</v>
      </c>
      <c r="AB546" s="76" t="n">
        <f aca="false">IF('Abundancia final'!AB549&gt;0,1,0)</f>
        <v>0</v>
      </c>
      <c r="AC546" s="76" t="n">
        <f aca="false">IF('Abundancia final'!AC549&gt;0,1,0)</f>
        <v>0</v>
      </c>
      <c r="AD546" s="76" t="n">
        <f aca="false">IF('Abundancia final'!AD549&gt;0,1,0)</f>
        <v>0</v>
      </c>
      <c r="AE546" s="76" t="n">
        <f aca="false">IF('Abundancia final'!AE549&gt;0,1,0)</f>
        <v>0</v>
      </c>
      <c r="AF546" s="76" t="n">
        <f aca="false">IF('Abundancia final'!AF549&gt;0,1,0)</f>
        <v>0</v>
      </c>
      <c r="AG546" s="76" t="n">
        <f aca="false">IF('Abundancia final'!AG549&gt;0,1,0)</f>
        <v>0</v>
      </c>
      <c r="AH546" s="76" t="n">
        <f aca="false">IF('Abundancia final'!AH549&gt;0,1,0)</f>
        <v>0</v>
      </c>
    </row>
    <row r="547" customFormat="false" ht="12.75" hidden="false" customHeight="false" outlineLevel="0" collapsed="false">
      <c r="V547" s="76" t="n">
        <f aca="false">IF('Abundancia final'!V550&gt;0,1,0)</f>
        <v>0</v>
      </c>
      <c r="W547" s="76" t="n">
        <f aca="false">IF('Abundancia final'!W550&gt;0,1,0)</f>
        <v>0</v>
      </c>
      <c r="X547" s="76" t="n">
        <f aca="false">IF('Abundancia final'!X550&gt;0,1,0)</f>
        <v>0</v>
      </c>
      <c r="Y547" s="76" t="n">
        <f aca="false">IF('Abundancia final'!Y550&gt;0,1,0)</f>
        <v>0</v>
      </c>
      <c r="Z547" s="76" t="n">
        <f aca="false">IF('Abundancia final'!Z550&gt;0,1,0)</f>
        <v>0</v>
      </c>
      <c r="AA547" s="76" t="n">
        <f aca="false">IF('Abundancia final'!AA550&gt;0,1,0)</f>
        <v>0</v>
      </c>
      <c r="AB547" s="76" t="n">
        <f aca="false">IF('Abundancia final'!AB550&gt;0,1,0)</f>
        <v>0</v>
      </c>
      <c r="AC547" s="76" t="n">
        <f aca="false">IF('Abundancia final'!AC550&gt;0,1,0)</f>
        <v>0</v>
      </c>
      <c r="AD547" s="76" t="n">
        <f aca="false">IF('Abundancia final'!AD550&gt;0,1,0)</f>
        <v>0</v>
      </c>
      <c r="AE547" s="76" t="n">
        <f aca="false">IF('Abundancia final'!AE550&gt;0,1,0)</f>
        <v>0</v>
      </c>
      <c r="AF547" s="76" t="n">
        <f aca="false">IF('Abundancia final'!AF550&gt;0,1,0)</f>
        <v>0</v>
      </c>
      <c r="AG547" s="76" t="n">
        <f aca="false">IF('Abundancia final'!AG550&gt;0,1,0)</f>
        <v>0</v>
      </c>
      <c r="AH547" s="76" t="n">
        <f aca="false">IF('Abundancia final'!AH550&gt;0,1,0)</f>
        <v>0</v>
      </c>
    </row>
    <row r="548" customFormat="false" ht="12.75" hidden="false" customHeight="false" outlineLevel="0" collapsed="false">
      <c r="V548" s="76" t="n">
        <f aca="false">IF('Abundancia final'!V551&gt;0,1,0)</f>
        <v>0</v>
      </c>
      <c r="W548" s="76" t="n">
        <f aca="false">IF('Abundancia final'!W551&gt;0,1,0)</f>
        <v>0</v>
      </c>
      <c r="X548" s="76" t="n">
        <f aca="false">IF('Abundancia final'!X551&gt;0,1,0)</f>
        <v>0</v>
      </c>
      <c r="Y548" s="76" t="n">
        <f aca="false">IF('Abundancia final'!Y551&gt;0,1,0)</f>
        <v>0</v>
      </c>
      <c r="Z548" s="76" t="n">
        <f aca="false">IF('Abundancia final'!Z551&gt;0,1,0)</f>
        <v>0</v>
      </c>
      <c r="AA548" s="76" t="n">
        <f aca="false">IF('Abundancia final'!AA551&gt;0,1,0)</f>
        <v>0</v>
      </c>
      <c r="AB548" s="76" t="n">
        <f aca="false">IF('Abundancia final'!AB551&gt;0,1,0)</f>
        <v>0</v>
      </c>
      <c r="AC548" s="76" t="n">
        <f aca="false">IF('Abundancia final'!AC551&gt;0,1,0)</f>
        <v>0</v>
      </c>
      <c r="AD548" s="76" t="n">
        <f aca="false">IF('Abundancia final'!AD551&gt;0,1,0)</f>
        <v>0</v>
      </c>
      <c r="AE548" s="76" t="n">
        <f aca="false">IF('Abundancia final'!AE551&gt;0,1,0)</f>
        <v>0</v>
      </c>
      <c r="AF548" s="76" t="n">
        <f aca="false">IF('Abundancia final'!AF551&gt;0,1,0)</f>
        <v>0</v>
      </c>
      <c r="AG548" s="76" t="n">
        <f aca="false">IF('Abundancia final'!AG551&gt;0,1,0)</f>
        <v>0</v>
      </c>
      <c r="AH548" s="76" t="n">
        <f aca="false">IF('Abundancia final'!AH551&gt;0,1,0)</f>
        <v>0</v>
      </c>
    </row>
    <row r="549" customFormat="false" ht="12.75" hidden="false" customHeight="false" outlineLevel="0" collapsed="false">
      <c r="V549" s="76" t="n">
        <f aca="false">IF('Abundancia final'!V552&gt;0,1,0)</f>
        <v>0</v>
      </c>
      <c r="W549" s="76" t="n">
        <f aca="false">IF('Abundancia final'!W552&gt;0,1,0)</f>
        <v>0</v>
      </c>
      <c r="X549" s="76" t="n">
        <f aca="false">IF('Abundancia final'!X552&gt;0,1,0)</f>
        <v>0</v>
      </c>
      <c r="Y549" s="76" t="n">
        <f aca="false">IF('Abundancia final'!Y552&gt;0,1,0)</f>
        <v>0</v>
      </c>
      <c r="Z549" s="76" t="n">
        <f aca="false">IF('Abundancia final'!Z552&gt;0,1,0)</f>
        <v>0</v>
      </c>
      <c r="AA549" s="76" t="n">
        <f aca="false">IF('Abundancia final'!AA552&gt;0,1,0)</f>
        <v>0</v>
      </c>
      <c r="AB549" s="76" t="n">
        <f aca="false">IF('Abundancia final'!AB552&gt;0,1,0)</f>
        <v>0</v>
      </c>
      <c r="AC549" s="76" t="n">
        <f aca="false">IF('Abundancia final'!AC552&gt;0,1,0)</f>
        <v>0</v>
      </c>
      <c r="AD549" s="76" t="n">
        <f aca="false">IF('Abundancia final'!AD552&gt;0,1,0)</f>
        <v>0</v>
      </c>
      <c r="AE549" s="76" t="n">
        <f aca="false">IF('Abundancia final'!AE552&gt;0,1,0)</f>
        <v>0</v>
      </c>
      <c r="AF549" s="76" t="n">
        <f aca="false">IF('Abundancia final'!AF552&gt;0,1,0)</f>
        <v>0</v>
      </c>
      <c r="AG549" s="76" t="n">
        <f aca="false">IF('Abundancia final'!AG552&gt;0,1,0)</f>
        <v>0</v>
      </c>
      <c r="AH549" s="76" t="n">
        <f aca="false">IF('Abundancia final'!AH552&gt;0,1,0)</f>
        <v>0</v>
      </c>
    </row>
    <row r="550" customFormat="false" ht="12.75" hidden="false" customHeight="false" outlineLevel="0" collapsed="false">
      <c r="V550" s="76" t="n">
        <f aca="false">IF('Abundancia final'!V553&gt;0,1,0)</f>
        <v>0</v>
      </c>
      <c r="W550" s="76" t="n">
        <f aca="false">IF('Abundancia final'!W553&gt;0,1,0)</f>
        <v>0</v>
      </c>
      <c r="X550" s="76" t="n">
        <f aca="false">IF('Abundancia final'!X553&gt;0,1,0)</f>
        <v>0</v>
      </c>
      <c r="Y550" s="76" t="n">
        <f aca="false">IF('Abundancia final'!Y553&gt;0,1,0)</f>
        <v>0</v>
      </c>
      <c r="Z550" s="76" t="n">
        <f aca="false">IF('Abundancia final'!Z553&gt;0,1,0)</f>
        <v>0</v>
      </c>
      <c r="AA550" s="76" t="n">
        <f aca="false">IF('Abundancia final'!AA553&gt;0,1,0)</f>
        <v>0</v>
      </c>
      <c r="AB550" s="76" t="n">
        <f aca="false">IF('Abundancia final'!AB553&gt;0,1,0)</f>
        <v>0</v>
      </c>
      <c r="AC550" s="76" t="n">
        <f aca="false">IF('Abundancia final'!AC553&gt;0,1,0)</f>
        <v>0</v>
      </c>
      <c r="AD550" s="76" t="n">
        <f aca="false">IF('Abundancia final'!AD553&gt;0,1,0)</f>
        <v>0</v>
      </c>
      <c r="AE550" s="76" t="n">
        <f aca="false">IF('Abundancia final'!AE553&gt;0,1,0)</f>
        <v>0</v>
      </c>
      <c r="AF550" s="76" t="n">
        <f aca="false">IF('Abundancia final'!AF553&gt;0,1,0)</f>
        <v>0</v>
      </c>
      <c r="AG550" s="76" t="n">
        <f aca="false">IF('Abundancia final'!AG553&gt;0,1,0)</f>
        <v>0</v>
      </c>
      <c r="AH550" s="76" t="n">
        <f aca="false">IF('Abundancia final'!AH553&gt;0,1,0)</f>
        <v>0</v>
      </c>
    </row>
    <row r="551" customFormat="false" ht="12.75" hidden="false" customHeight="false" outlineLevel="0" collapsed="false">
      <c r="V551" s="76" t="n">
        <f aca="false">IF('Abundancia final'!V554&gt;0,1,0)</f>
        <v>0</v>
      </c>
      <c r="W551" s="76" t="n">
        <f aca="false">IF('Abundancia final'!W554&gt;0,1,0)</f>
        <v>0</v>
      </c>
      <c r="X551" s="76" t="n">
        <f aca="false">IF('Abundancia final'!X554&gt;0,1,0)</f>
        <v>0</v>
      </c>
      <c r="Y551" s="76" t="n">
        <f aca="false">IF('Abundancia final'!Y554&gt;0,1,0)</f>
        <v>0</v>
      </c>
      <c r="Z551" s="76" t="n">
        <f aca="false">IF('Abundancia final'!Z554&gt;0,1,0)</f>
        <v>0</v>
      </c>
      <c r="AA551" s="76" t="n">
        <f aca="false">IF('Abundancia final'!AA554&gt;0,1,0)</f>
        <v>0</v>
      </c>
      <c r="AB551" s="76" t="n">
        <f aca="false">IF('Abundancia final'!AB554&gt;0,1,0)</f>
        <v>0</v>
      </c>
      <c r="AC551" s="76" t="n">
        <f aca="false">IF('Abundancia final'!AC554&gt;0,1,0)</f>
        <v>0</v>
      </c>
      <c r="AD551" s="76" t="n">
        <f aca="false">IF('Abundancia final'!AD554&gt;0,1,0)</f>
        <v>0</v>
      </c>
      <c r="AE551" s="76" t="n">
        <f aca="false">IF('Abundancia final'!AE554&gt;0,1,0)</f>
        <v>0</v>
      </c>
      <c r="AF551" s="76" t="n">
        <f aca="false">IF('Abundancia final'!AF554&gt;0,1,0)</f>
        <v>0</v>
      </c>
      <c r="AG551" s="76" t="n">
        <f aca="false">IF('Abundancia final'!AG554&gt;0,1,0)</f>
        <v>0</v>
      </c>
      <c r="AH551" s="76" t="n">
        <f aca="false">IF('Abundancia final'!AH554&gt;0,1,0)</f>
        <v>0</v>
      </c>
    </row>
    <row r="552" customFormat="false" ht="12.75" hidden="false" customHeight="false" outlineLevel="0" collapsed="false">
      <c r="V552" s="76" t="n">
        <f aca="false">IF('Abundancia final'!V555&gt;0,1,0)</f>
        <v>0</v>
      </c>
      <c r="W552" s="76" t="n">
        <f aca="false">IF('Abundancia final'!W555&gt;0,1,0)</f>
        <v>0</v>
      </c>
      <c r="X552" s="76" t="n">
        <f aca="false">IF('Abundancia final'!X555&gt;0,1,0)</f>
        <v>0</v>
      </c>
      <c r="Y552" s="76" t="n">
        <f aca="false">IF('Abundancia final'!Y555&gt;0,1,0)</f>
        <v>0</v>
      </c>
      <c r="Z552" s="76" t="n">
        <f aca="false">IF('Abundancia final'!Z555&gt;0,1,0)</f>
        <v>0</v>
      </c>
      <c r="AA552" s="76" t="n">
        <f aca="false">IF('Abundancia final'!AA555&gt;0,1,0)</f>
        <v>0</v>
      </c>
      <c r="AB552" s="76" t="n">
        <f aca="false">IF('Abundancia final'!AB555&gt;0,1,0)</f>
        <v>0</v>
      </c>
      <c r="AC552" s="76" t="n">
        <f aca="false">IF('Abundancia final'!AC555&gt;0,1,0)</f>
        <v>0</v>
      </c>
      <c r="AD552" s="76" t="n">
        <f aca="false">IF('Abundancia final'!AD555&gt;0,1,0)</f>
        <v>0</v>
      </c>
      <c r="AE552" s="76" t="n">
        <f aca="false">IF('Abundancia final'!AE555&gt;0,1,0)</f>
        <v>0</v>
      </c>
      <c r="AF552" s="76" t="n">
        <f aca="false">IF('Abundancia final'!AF555&gt;0,1,0)</f>
        <v>0</v>
      </c>
      <c r="AG552" s="76" t="n">
        <f aca="false">IF('Abundancia final'!AG555&gt;0,1,0)</f>
        <v>0</v>
      </c>
      <c r="AH552" s="76" t="n">
        <f aca="false">IF('Abundancia final'!AH555&gt;0,1,0)</f>
        <v>0</v>
      </c>
    </row>
    <row r="553" customFormat="false" ht="12.75" hidden="false" customHeight="false" outlineLevel="0" collapsed="false">
      <c r="V553" s="76" t="n">
        <f aca="false">IF('Abundancia final'!V556&gt;0,1,0)</f>
        <v>0</v>
      </c>
      <c r="W553" s="76" t="n">
        <f aca="false">IF('Abundancia final'!W556&gt;0,1,0)</f>
        <v>0</v>
      </c>
      <c r="X553" s="76" t="n">
        <f aca="false">IF('Abundancia final'!X556&gt;0,1,0)</f>
        <v>0</v>
      </c>
      <c r="Y553" s="76" t="n">
        <f aca="false">IF('Abundancia final'!Y556&gt;0,1,0)</f>
        <v>0</v>
      </c>
      <c r="Z553" s="76" t="n">
        <f aca="false">IF('Abundancia final'!Z556&gt;0,1,0)</f>
        <v>0</v>
      </c>
      <c r="AA553" s="76" t="n">
        <f aca="false">IF('Abundancia final'!AA556&gt;0,1,0)</f>
        <v>0</v>
      </c>
      <c r="AB553" s="76" t="n">
        <f aca="false">IF('Abundancia final'!AB556&gt;0,1,0)</f>
        <v>0</v>
      </c>
      <c r="AC553" s="76" t="n">
        <f aca="false">IF('Abundancia final'!AC556&gt;0,1,0)</f>
        <v>0</v>
      </c>
      <c r="AD553" s="76" t="n">
        <f aca="false">IF('Abundancia final'!AD556&gt;0,1,0)</f>
        <v>0</v>
      </c>
      <c r="AE553" s="76" t="n">
        <f aca="false">IF('Abundancia final'!AE556&gt;0,1,0)</f>
        <v>0</v>
      </c>
      <c r="AF553" s="76" t="n">
        <f aca="false">IF('Abundancia final'!AF556&gt;0,1,0)</f>
        <v>0</v>
      </c>
      <c r="AG553" s="76" t="n">
        <f aca="false">IF('Abundancia final'!AG556&gt;0,1,0)</f>
        <v>0</v>
      </c>
      <c r="AH553" s="76" t="n">
        <f aca="false">IF('Abundancia final'!AH556&gt;0,1,0)</f>
        <v>0</v>
      </c>
    </row>
    <row r="554" customFormat="false" ht="12.75" hidden="false" customHeight="false" outlineLevel="0" collapsed="false">
      <c r="V554" s="76" t="n">
        <f aca="false">IF('Abundancia final'!V557&gt;0,1,0)</f>
        <v>0</v>
      </c>
      <c r="W554" s="76" t="n">
        <f aca="false">IF('Abundancia final'!W557&gt;0,1,0)</f>
        <v>0</v>
      </c>
      <c r="X554" s="76" t="n">
        <f aca="false">IF('Abundancia final'!X557&gt;0,1,0)</f>
        <v>0</v>
      </c>
      <c r="Y554" s="76" t="n">
        <f aca="false">IF('Abundancia final'!Y557&gt;0,1,0)</f>
        <v>0</v>
      </c>
      <c r="Z554" s="76" t="n">
        <f aca="false">IF('Abundancia final'!Z557&gt;0,1,0)</f>
        <v>0</v>
      </c>
      <c r="AA554" s="76" t="n">
        <f aca="false">IF('Abundancia final'!AA557&gt;0,1,0)</f>
        <v>0</v>
      </c>
      <c r="AB554" s="76" t="n">
        <f aca="false">IF('Abundancia final'!AB557&gt;0,1,0)</f>
        <v>0</v>
      </c>
      <c r="AC554" s="76" t="n">
        <f aca="false">IF('Abundancia final'!AC557&gt;0,1,0)</f>
        <v>0</v>
      </c>
      <c r="AD554" s="76" t="n">
        <f aca="false">IF('Abundancia final'!AD557&gt;0,1,0)</f>
        <v>0</v>
      </c>
      <c r="AE554" s="76" t="n">
        <f aca="false">IF('Abundancia final'!AE557&gt;0,1,0)</f>
        <v>0</v>
      </c>
      <c r="AF554" s="76" t="n">
        <f aca="false">IF('Abundancia final'!AF557&gt;0,1,0)</f>
        <v>0</v>
      </c>
      <c r="AG554" s="76" t="n">
        <f aca="false">IF('Abundancia final'!AG557&gt;0,1,0)</f>
        <v>0</v>
      </c>
      <c r="AH554" s="76" t="n">
        <f aca="false">IF('Abundancia final'!AH557&gt;0,1,0)</f>
        <v>0</v>
      </c>
    </row>
    <row r="555" customFormat="false" ht="12.75" hidden="false" customHeight="false" outlineLevel="0" collapsed="false">
      <c r="V555" s="76" t="n">
        <f aca="false">IF('Abundancia final'!V558&gt;0,1,0)</f>
        <v>0</v>
      </c>
      <c r="W555" s="76" t="n">
        <f aca="false">IF('Abundancia final'!W558&gt;0,1,0)</f>
        <v>0</v>
      </c>
      <c r="X555" s="76" t="n">
        <f aca="false">IF('Abundancia final'!X558&gt;0,1,0)</f>
        <v>0</v>
      </c>
      <c r="Y555" s="76" t="n">
        <f aca="false">IF('Abundancia final'!Y558&gt;0,1,0)</f>
        <v>0</v>
      </c>
      <c r="Z555" s="76" t="n">
        <f aca="false">IF('Abundancia final'!Z558&gt;0,1,0)</f>
        <v>0</v>
      </c>
      <c r="AA555" s="76" t="n">
        <f aca="false">IF('Abundancia final'!AA558&gt;0,1,0)</f>
        <v>0</v>
      </c>
      <c r="AB555" s="76" t="n">
        <f aca="false">IF('Abundancia final'!AB558&gt;0,1,0)</f>
        <v>0</v>
      </c>
      <c r="AC555" s="76" t="n">
        <f aca="false">IF('Abundancia final'!AC558&gt;0,1,0)</f>
        <v>0</v>
      </c>
      <c r="AD555" s="76" t="n">
        <f aca="false">IF('Abundancia final'!AD558&gt;0,1,0)</f>
        <v>0</v>
      </c>
      <c r="AE555" s="76" t="n">
        <f aca="false">IF('Abundancia final'!AE558&gt;0,1,0)</f>
        <v>0</v>
      </c>
      <c r="AF555" s="76" t="n">
        <f aca="false">IF('Abundancia final'!AF558&gt;0,1,0)</f>
        <v>0</v>
      </c>
      <c r="AG555" s="76" t="n">
        <f aca="false">IF('Abundancia final'!AG558&gt;0,1,0)</f>
        <v>0</v>
      </c>
      <c r="AH555" s="76" t="n">
        <f aca="false">IF('Abundancia final'!AH558&gt;0,1,0)</f>
        <v>0</v>
      </c>
    </row>
    <row r="556" customFormat="false" ht="12.75" hidden="false" customHeight="false" outlineLevel="0" collapsed="false">
      <c r="V556" s="76" t="n">
        <f aca="false">IF('Abundancia final'!V559&gt;0,1,0)</f>
        <v>0</v>
      </c>
      <c r="W556" s="76" t="n">
        <f aca="false">IF('Abundancia final'!W559&gt;0,1,0)</f>
        <v>0</v>
      </c>
      <c r="X556" s="76" t="n">
        <f aca="false">IF('Abundancia final'!X559&gt;0,1,0)</f>
        <v>0</v>
      </c>
      <c r="Y556" s="76" t="n">
        <f aca="false">IF('Abundancia final'!Y559&gt;0,1,0)</f>
        <v>0</v>
      </c>
      <c r="Z556" s="76" t="n">
        <f aca="false">IF('Abundancia final'!Z559&gt;0,1,0)</f>
        <v>0</v>
      </c>
      <c r="AA556" s="76" t="n">
        <f aca="false">IF('Abundancia final'!AA559&gt;0,1,0)</f>
        <v>0</v>
      </c>
      <c r="AB556" s="76" t="n">
        <f aca="false">IF('Abundancia final'!AB559&gt;0,1,0)</f>
        <v>0</v>
      </c>
      <c r="AC556" s="76" t="n">
        <f aca="false">IF('Abundancia final'!AC559&gt;0,1,0)</f>
        <v>0</v>
      </c>
      <c r="AD556" s="76" t="n">
        <f aca="false">IF('Abundancia final'!AD559&gt;0,1,0)</f>
        <v>0</v>
      </c>
      <c r="AE556" s="76" t="n">
        <f aca="false">IF('Abundancia final'!AE559&gt;0,1,0)</f>
        <v>0</v>
      </c>
      <c r="AF556" s="76" t="n">
        <f aca="false">IF('Abundancia final'!AF559&gt;0,1,0)</f>
        <v>0</v>
      </c>
      <c r="AG556" s="76" t="n">
        <f aca="false">IF('Abundancia final'!AG559&gt;0,1,0)</f>
        <v>0</v>
      </c>
      <c r="AH556" s="76" t="n">
        <f aca="false">IF('Abundancia final'!AH559&gt;0,1,0)</f>
        <v>0</v>
      </c>
    </row>
    <row r="557" customFormat="false" ht="12.75" hidden="false" customHeight="false" outlineLevel="0" collapsed="false">
      <c r="V557" s="76" t="n">
        <f aca="false">IF('Abundancia final'!V560&gt;0,1,0)</f>
        <v>0</v>
      </c>
      <c r="W557" s="76" t="n">
        <f aca="false">IF('Abundancia final'!W560&gt;0,1,0)</f>
        <v>0</v>
      </c>
      <c r="X557" s="76" t="n">
        <f aca="false">IF('Abundancia final'!X560&gt;0,1,0)</f>
        <v>0</v>
      </c>
      <c r="Y557" s="76" t="n">
        <f aca="false">IF('Abundancia final'!Y560&gt;0,1,0)</f>
        <v>0</v>
      </c>
      <c r="Z557" s="76" t="n">
        <f aca="false">IF('Abundancia final'!Z560&gt;0,1,0)</f>
        <v>0</v>
      </c>
      <c r="AA557" s="76" t="n">
        <f aca="false">IF('Abundancia final'!AA560&gt;0,1,0)</f>
        <v>0</v>
      </c>
      <c r="AB557" s="76" t="n">
        <f aca="false">IF('Abundancia final'!AB560&gt;0,1,0)</f>
        <v>0</v>
      </c>
      <c r="AC557" s="76" t="n">
        <f aca="false">IF('Abundancia final'!AC560&gt;0,1,0)</f>
        <v>0</v>
      </c>
      <c r="AD557" s="76" t="n">
        <f aca="false">IF('Abundancia final'!AD560&gt;0,1,0)</f>
        <v>0</v>
      </c>
      <c r="AE557" s="76" t="n">
        <f aca="false">IF('Abundancia final'!AE560&gt;0,1,0)</f>
        <v>0</v>
      </c>
      <c r="AF557" s="76" t="n">
        <f aca="false">IF('Abundancia final'!AF560&gt;0,1,0)</f>
        <v>0</v>
      </c>
      <c r="AG557" s="76" t="n">
        <f aca="false">IF('Abundancia final'!AG560&gt;0,1,0)</f>
        <v>0</v>
      </c>
      <c r="AH557" s="76" t="n">
        <f aca="false">IF('Abundancia final'!AH560&gt;0,1,0)</f>
        <v>0</v>
      </c>
    </row>
    <row r="558" customFormat="false" ht="12.75" hidden="false" customHeight="false" outlineLevel="0" collapsed="false">
      <c r="V558" s="76" t="n">
        <f aca="false">IF('Abundancia final'!V561&gt;0,1,0)</f>
        <v>0</v>
      </c>
      <c r="W558" s="76" t="n">
        <f aca="false">IF('Abundancia final'!W561&gt;0,1,0)</f>
        <v>0</v>
      </c>
      <c r="X558" s="76" t="n">
        <f aca="false">IF('Abundancia final'!X561&gt;0,1,0)</f>
        <v>0</v>
      </c>
      <c r="Y558" s="76" t="n">
        <f aca="false">IF('Abundancia final'!Y561&gt;0,1,0)</f>
        <v>0</v>
      </c>
      <c r="Z558" s="76" t="n">
        <f aca="false">IF('Abundancia final'!Z561&gt;0,1,0)</f>
        <v>0</v>
      </c>
      <c r="AA558" s="76" t="n">
        <f aca="false">IF('Abundancia final'!AA561&gt;0,1,0)</f>
        <v>0</v>
      </c>
      <c r="AB558" s="76" t="n">
        <f aca="false">IF('Abundancia final'!AB561&gt;0,1,0)</f>
        <v>0</v>
      </c>
      <c r="AC558" s="76" t="n">
        <f aca="false">IF('Abundancia final'!AC561&gt;0,1,0)</f>
        <v>0</v>
      </c>
      <c r="AD558" s="76" t="n">
        <f aca="false">IF('Abundancia final'!AD561&gt;0,1,0)</f>
        <v>0</v>
      </c>
      <c r="AE558" s="76" t="n">
        <f aca="false">IF('Abundancia final'!AE561&gt;0,1,0)</f>
        <v>0</v>
      </c>
      <c r="AF558" s="76" t="n">
        <f aca="false">IF('Abundancia final'!AF561&gt;0,1,0)</f>
        <v>0</v>
      </c>
      <c r="AG558" s="76" t="n">
        <f aca="false">IF('Abundancia final'!AG561&gt;0,1,0)</f>
        <v>0</v>
      </c>
      <c r="AH558" s="76" t="n">
        <f aca="false">IF('Abundancia final'!AH561&gt;0,1,0)</f>
        <v>0</v>
      </c>
    </row>
    <row r="559" customFormat="false" ht="12.75" hidden="false" customHeight="false" outlineLevel="0" collapsed="false">
      <c r="V559" s="76" t="n">
        <f aca="false">IF('Abundancia final'!V562&gt;0,1,0)</f>
        <v>0</v>
      </c>
      <c r="W559" s="76" t="n">
        <f aca="false">IF('Abundancia final'!W562&gt;0,1,0)</f>
        <v>0</v>
      </c>
      <c r="X559" s="76" t="n">
        <f aca="false">IF('Abundancia final'!X562&gt;0,1,0)</f>
        <v>0</v>
      </c>
      <c r="Y559" s="76" t="n">
        <f aca="false">IF('Abundancia final'!Y562&gt;0,1,0)</f>
        <v>0</v>
      </c>
      <c r="Z559" s="76" t="n">
        <f aca="false">IF('Abundancia final'!Z562&gt;0,1,0)</f>
        <v>0</v>
      </c>
      <c r="AA559" s="76" t="n">
        <f aca="false">IF('Abundancia final'!AA562&gt;0,1,0)</f>
        <v>0</v>
      </c>
      <c r="AB559" s="76" t="n">
        <f aca="false">IF('Abundancia final'!AB562&gt;0,1,0)</f>
        <v>0</v>
      </c>
      <c r="AC559" s="76" t="n">
        <f aca="false">IF('Abundancia final'!AC562&gt;0,1,0)</f>
        <v>0</v>
      </c>
      <c r="AD559" s="76" t="n">
        <f aca="false">IF('Abundancia final'!AD562&gt;0,1,0)</f>
        <v>0</v>
      </c>
      <c r="AE559" s="76" t="n">
        <f aca="false">IF('Abundancia final'!AE562&gt;0,1,0)</f>
        <v>0</v>
      </c>
      <c r="AF559" s="76" t="n">
        <f aca="false">IF('Abundancia final'!AF562&gt;0,1,0)</f>
        <v>0</v>
      </c>
      <c r="AG559" s="76" t="n">
        <f aca="false">IF('Abundancia final'!AG562&gt;0,1,0)</f>
        <v>0</v>
      </c>
      <c r="AH559" s="76" t="n">
        <f aca="false">IF('Abundancia final'!AH562&gt;0,1,0)</f>
        <v>0</v>
      </c>
    </row>
    <row r="560" customFormat="false" ht="12.75" hidden="false" customHeight="false" outlineLevel="0" collapsed="false">
      <c r="V560" s="76" t="n">
        <f aca="false">IF('Abundancia final'!V563&gt;0,1,0)</f>
        <v>0</v>
      </c>
      <c r="W560" s="76" t="n">
        <f aca="false">IF('Abundancia final'!W563&gt;0,1,0)</f>
        <v>0</v>
      </c>
      <c r="X560" s="76" t="n">
        <f aca="false">IF('Abundancia final'!X563&gt;0,1,0)</f>
        <v>0</v>
      </c>
      <c r="Y560" s="76" t="n">
        <f aca="false">IF('Abundancia final'!Y563&gt;0,1,0)</f>
        <v>0</v>
      </c>
      <c r="Z560" s="76" t="n">
        <f aca="false">IF('Abundancia final'!Z563&gt;0,1,0)</f>
        <v>0</v>
      </c>
      <c r="AA560" s="76" t="n">
        <f aca="false">IF('Abundancia final'!AA563&gt;0,1,0)</f>
        <v>0</v>
      </c>
      <c r="AB560" s="76" t="n">
        <f aca="false">IF('Abundancia final'!AB563&gt;0,1,0)</f>
        <v>0</v>
      </c>
      <c r="AC560" s="76" t="n">
        <f aca="false">IF('Abundancia final'!AC563&gt;0,1,0)</f>
        <v>0</v>
      </c>
      <c r="AD560" s="76" t="n">
        <f aca="false">IF('Abundancia final'!AD563&gt;0,1,0)</f>
        <v>0</v>
      </c>
      <c r="AE560" s="76" t="n">
        <f aca="false">IF('Abundancia final'!AE563&gt;0,1,0)</f>
        <v>0</v>
      </c>
      <c r="AF560" s="76" t="n">
        <f aca="false">IF('Abundancia final'!AF563&gt;0,1,0)</f>
        <v>0</v>
      </c>
      <c r="AG560" s="76" t="n">
        <f aca="false">IF('Abundancia final'!AG563&gt;0,1,0)</f>
        <v>0</v>
      </c>
      <c r="AH560" s="76" t="n">
        <f aca="false">IF('Abundancia final'!AH563&gt;0,1,0)</f>
        <v>0</v>
      </c>
    </row>
    <row r="561" customFormat="false" ht="12.75" hidden="false" customHeight="false" outlineLevel="0" collapsed="false">
      <c r="V561" s="76" t="n">
        <f aca="false">IF('Abundancia final'!V564&gt;0,1,0)</f>
        <v>0</v>
      </c>
      <c r="W561" s="76" t="n">
        <f aca="false">IF('Abundancia final'!W564&gt;0,1,0)</f>
        <v>0</v>
      </c>
      <c r="X561" s="76" t="n">
        <f aca="false">IF('Abundancia final'!X564&gt;0,1,0)</f>
        <v>0</v>
      </c>
      <c r="Y561" s="76" t="n">
        <f aca="false">IF('Abundancia final'!Y564&gt;0,1,0)</f>
        <v>0</v>
      </c>
      <c r="Z561" s="76" t="n">
        <f aca="false">IF('Abundancia final'!Z564&gt;0,1,0)</f>
        <v>0</v>
      </c>
      <c r="AA561" s="76" t="n">
        <f aca="false">IF('Abundancia final'!AA564&gt;0,1,0)</f>
        <v>0</v>
      </c>
      <c r="AB561" s="76" t="n">
        <f aca="false">IF('Abundancia final'!AB564&gt;0,1,0)</f>
        <v>0</v>
      </c>
      <c r="AC561" s="76" t="n">
        <f aca="false">IF('Abundancia final'!AC564&gt;0,1,0)</f>
        <v>0</v>
      </c>
      <c r="AD561" s="76" t="n">
        <f aca="false">IF('Abundancia final'!AD564&gt;0,1,0)</f>
        <v>0</v>
      </c>
      <c r="AE561" s="76" t="n">
        <f aca="false">IF('Abundancia final'!AE564&gt;0,1,0)</f>
        <v>0</v>
      </c>
      <c r="AF561" s="76" t="n">
        <f aca="false">IF('Abundancia final'!AF564&gt;0,1,0)</f>
        <v>0</v>
      </c>
      <c r="AG561" s="76" t="n">
        <f aca="false">IF('Abundancia final'!AG564&gt;0,1,0)</f>
        <v>0</v>
      </c>
      <c r="AH561" s="76" t="n">
        <f aca="false">IF('Abundancia final'!AH564&gt;0,1,0)</f>
        <v>0</v>
      </c>
    </row>
    <row r="562" customFormat="false" ht="12.75" hidden="false" customHeight="false" outlineLevel="0" collapsed="false">
      <c r="V562" s="76" t="n">
        <f aca="false">IF('Abundancia final'!V565&gt;0,1,0)</f>
        <v>0</v>
      </c>
      <c r="W562" s="76" t="n">
        <f aca="false">IF('Abundancia final'!W565&gt;0,1,0)</f>
        <v>0</v>
      </c>
      <c r="X562" s="76" t="n">
        <f aca="false">IF('Abundancia final'!X565&gt;0,1,0)</f>
        <v>0</v>
      </c>
      <c r="Y562" s="76" t="n">
        <f aca="false">IF('Abundancia final'!Y565&gt;0,1,0)</f>
        <v>0</v>
      </c>
      <c r="Z562" s="76" t="n">
        <f aca="false">IF('Abundancia final'!Z565&gt;0,1,0)</f>
        <v>0</v>
      </c>
      <c r="AA562" s="76" t="n">
        <f aca="false">IF('Abundancia final'!AA565&gt;0,1,0)</f>
        <v>0</v>
      </c>
      <c r="AB562" s="76" t="n">
        <f aca="false">IF('Abundancia final'!AB565&gt;0,1,0)</f>
        <v>0</v>
      </c>
      <c r="AC562" s="76" t="n">
        <f aca="false">IF('Abundancia final'!AC565&gt;0,1,0)</f>
        <v>0</v>
      </c>
      <c r="AD562" s="76" t="n">
        <f aca="false">IF('Abundancia final'!AD565&gt;0,1,0)</f>
        <v>0</v>
      </c>
      <c r="AE562" s="76" t="n">
        <f aca="false">IF('Abundancia final'!AE565&gt;0,1,0)</f>
        <v>0</v>
      </c>
      <c r="AF562" s="76" t="n">
        <f aca="false">IF('Abundancia final'!AF565&gt;0,1,0)</f>
        <v>0</v>
      </c>
      <c r="AG562" s="76" t="n">
        <f aca="false">IF('Abundancia final'!AG565&gt;0,1,0)</f>
        <v>0</v>
      </c>
      <c r="AH562" s="76" t="n">
        <f aca="false">IF('Abundancia final'!AH565&gt;0,1,0)</f>
        <v>0</v>
      </c>
    </row>
    <row r="563" customFormat="false" ht="12.75" hidden="false" customHeight="false" outlineLevel="0" collapsed="false">
      <c r="V563" s="76" t="n">
        <f aca="false">IF('Abundancia final'!V566&gt;0,1,0)</f>
        <v>0</v>
      </c>
      <c r="W563" s="76" t="n">
        <f aca="false">IF('Abundancia final'!W566&gt;0,1,0)</f>
        <v>0</v>
      </c>
      <c r="X563" s="76" t="n">
        <f aca="false">IF('Abundancia final'!X566&gt;0,1,0)</f>
        <v>0</v>
      </c>
      <c r="Y563" s="76" t="n">
        <f aca="false">IF('Abundancia final'!Y566&gt;0,1,0)</f>
        <v>0</v>
      </c>
      <c r="Z563" s="76" t="n">
        <f aca="false">IF('Abundancia final'!Z566&gt;0,1,0)</f>
        <v>0</v>
      </c>
      <c r="AA563" s="76" t="n">
        <f aca="false">IF('Abundancia final'!AA566&gt;0,1,0)</f>
        <v>0</v>
      </c>
      <c r="AB563" s="76" t="n">
        <f aca="false">IF('Abundancia final'!AB566&gt;0,1,0)</f>
        <v>0</v>
      </c>
      <c r="AC563" s="76" t="n">
        <f aca="false">IF('Abundancia final'!AC566&gt;0,1,0)</f>
        <v>0</v>
      </c>
      <c r="AD563" s="76" t="n">
        <f aca="false">IF('Abundancia final'!AD566&gt;0,1,0)</f>
        <v>0</v>
      </c>
      <c r="AE563" s="76" t="n">
        <f aca="false">IF('Abundancia final'!AE566&gt;0,1,0)</f>
        <v>0</v>
      </c>
      <c r="AF563" s="76" t="n">
        <f aca="false">IF('Abundancia final'!AF566&gt;0,1,0)</f>
        <v>0</v>
      </c>
      <c r="AG563" s="76" t="n">
        <f aca="false">IF('Abundancia final'!AG566&gt;0,1,0)</f>
        <v>0</v>
      </c>
      <c r="AH563" s="76" t="n">
        <f aca="false">IF('Abundancia final'!AH566&gt;0,1,0)</f>
        <v>0</v>
      </c>
    </row>
    <row r="564" customFormat="false" ht="12.75" hidden="false" customHeight="false" outlineLevel="0" collapsed="false">
      <c r="V564" s="76" t="n">
        <f aca="false">IF('Abundancia final'!V567&gt;0,1,0)</f>
        <v>0</v>
      </c>
      <c r="W564" s="76" t="n">
        <f aca="false">IF('Abundancia final'!W567&gt;0,1,0)</f>
        <v>0</v>
      </c>
      <c r="X564" s="76" t="n">
        <f aca="false">IF('Abundancia final'!X567&gt;0,1,0)</f>
        <v>0</v>
      </c>
      <c r="Y564" s="76" t="n">
        <f aca="false">IF('Abundancia final'!Y567&gt;0,1,0)</f>
        <v>0</v>
      </c>
      <c r="Z564" s="76" t="n">
        <f aca="false">IF('Abundancia final'!Z567&gt;0,1,0)</f>
        <v>0</v>
      </c>
      <c r="AA564" s="76" t="n">
        <f aca="false">IF('Abundancia final'!AA567&gt;0,1,0)</f>
        <v>0</v>
      </c>
      <c r="AB564" s="76" t="n">
        <f aca="false">IF('Abundancia final'!AB567&gt;0,1,0)</f>
        <v>0</v>
      </c>
      <c r="AC564" s="76" t="n">
        <f aca="false">IF('Abundancia final'!AC567&gt;0,1,0)</f>
        <v>0</v>
      </c>
      <c r="AD564" s="76" t="n">
        <f aca="false">IF('Abundancia final'!AD567&gt;0,1,0)</f>
        <v>0</v>
      </c>
      <c r="AE564" s="76" t="n">
        <f aca="false">IF('Abundancia final'!AE567&gt;0,1,0)</f>
        <v>0</v>
      </c>
      <c r="AF564" s="76" t="n">
        <f aca="false">IF('Abundancia final'!AF567&gt;0,1,0)</f>
        <v>0</v>
      </c>
      <c r="AG564" s="76" t="n">
        <f aca="false">IF('Abundancia final'!AG567&gt;0,1,0)</f>
        <v>0</v>
      </c>
      <c r="AH564" s="76" t="n">
        <f aca="false">IF('Abundancia final'!AH567&gt;0,1,0)</f>
        <v>0</v>
      </c>
    </row>
    <row r="565" customFormat="false" ht="12.75" hidden="false" customHeight="false" outlineLevel="0" collapsed="false">
      <c r="V565" s="76" t="n">
        <f aca="false">IF('Abundancia final'!V568&gt;0,1,0)</f>
        <v>0</v>
      </c>
      <c r="W565" s="76" t="n">
        <f aca="false">IF('Abundancia final'!W568&gt;0,1,0)</f>
        <v>0</v>
      </c>
      <c r="X565" s="76" t="n">
        <f aca="false">IF('Abundancia final'!X568&gt;0,1,0)</f>
        <v>0</v>
      </c>
      <c r="Y565" s="76" t="n">
        <f aca="false">IF('Abundancia final'!Y568&gt;0,1,0)</f>
        <v>0</v>
      </c>
      <c r="Z565" s="76" t="n">
        <f aca="false">IF('Abundancia final'!Z568&gt;0,1,0)</f>
        <v>0</v>
      </c>
      <c r="AA565" s="76" t="n">
        <f aca="false">IF('Abundancia final'!AA568&gt;0,1,0)</f>
        <v>0</v>
      </c>
      <c r="AB565" s="76" t="n">
        <f aca="false">IF('Abundancia final'!AB568&gt;0,1,0)</f>
        <v>0</v>
      </c>
      <c r="AC565" s="76" t="n">
        <f aca="false">IF('Abundancia final'!AC568&gt;0,1,0)</f>
        <v>0</v>
      </c>
      <c r="AD565" s="76" t="n">
        <f aca="false">IF('Abundancia final'!AD568&gt;0,1,0)</f>
        <v>0</v>
      </c>
      <c r="AE565" s="76" t="n">
        <f aca="false">IF('Abundancia final'!AE568&gt;0,1,0)</f>
        <v>0</v>
      </c>
      <c r="AF565" s="76" t="n">
        <f aca="false">IF('Abundancia final'!AF568&gt;0,1,0)</f>
        <v>0</v>
      </c>
      <c r="AG565" s="76" t="n">
        <f aca="false">IF('Abundancia final'!AG568&gt;0,1,0)</f>
        <v>0</v>
      </c>
      <c r="AH565" s="76" t="n">
        <f aca="false">IF('Abundancia final'!AH568&gt;0,1,0)</f>
        <v>0</v>
      </c>
    </row>
    <row r="566" customFormat="false" ht="12.75" hidden="false" customHeight="false" outlineLevel="0" collapsed="false">
      <c r="V566" s="76" t="n">
        <f aca="false">IF('Abundancia final'!V569&gt;0,1,0)</f>
        <v>0</v>
      </c>
      <c r="W566" s="76" t="n">
        <f aca="false">IF('Abundancia final'!W569&gt;0,1,0)</f>
        <v>0</v>
      </c>
      <c r="X566" s="76" t="n">
        <f aca="false">IF('Abundancia final'!X569&gt;0,1,0)</f>
        <v>0</v>
      </c>
      <c r="Y566" s="76" t="n">
        <f aca="false">IF('Abundancia final'!Y569&gt;0,1,0)</f>
        <v>0</v>
      </c>
      <c r="Z566" s="76" t="n">
        <f aca="false">IF('Abundancia final'!Z569&gt;0,1,0)</f>
        <v>0</v>
      </c>
      <c r="AA566" s="76" t="n">
        <f aca="false">IF('Abundancia final'!AA569&gt;0,1,0)</f>
        <v>0</v>
      </c>
      <c r="AB566" s="76" t="n">
        <f aca="false">IF('Abundancia final'!AB569&gt;0,1,0)</f>
        <v>0</v>
      </c>
      <c r="AC566" s="76" t="n">
        <f aca="false">IF('Abundancia final'!AC569&gt;0,1,0)</f>
        <v>0</v>
      </c>
      <c r="AD566" s="76" t="n">
        <f aca="false">IF('Abundancia final'!AD569&gt;0,1,0)</f>
        <v>0</v>
      </c>
      <c r="AE566" s="76" t="n">
        <f aca="false">IF('Abundancia final'!AE569&gt;0,1,0)</f>
        <v>0</v>
      </c>
      <c r="AF566" s="76" t="n">
        <f aca="false">IF('Abundancia final'!AF569&gt;0,1,0)</f>
        <v>0</v>
      </c>
      <c r="AG566" s="76" t="n">
        <f aca="false">IF('Abundancia final'!AG569&gt;0,1,0)</f>
        <v>0</v>
      </c>
      <c r="AH566" s="76" t="n">
        <f aca="false">IF('Abundancia final'!AH569&gt;0,1,0)</f>
        <v>0</v>
      </c>
    </row>
    <row r="567" customFormat="false" ht="12.75" hidden="false" customHeight="false" outlineLevel="0" collapsed="false">
      <c r="V567" s="76" t="n">
        <f aca="false">IF('Abundancia final'!V570&gt;0,1,0)</f>
        <v>0</v>
      </c>
      <c r="W567" s="76" t="n">
        <f aca="false">IF('Abundancia final'!W570&gt;0,1,0)</f>
        <v>0</v>
      </c>
      <c r="X567" s="76" t="n">
        <f aca="false">IF('Abundancia final'!X570&gt;0,1,0)</f>
        <v>0</v>
      </c>
      <c r="Y567" s="76" t="n">
        <f aca="false">IF('Abundancia final'!Y570&gt;0,1,0)</f>
        <v>0</v>
      </c>
      <c r="Z567" s="76" t="n">
        <f aca="false">IF('Abundancia final'!Z570&gt;0,1,0)</f>
        <v>0</v>
      </c>
      <c r="AA567" s="76" t="n">
        <f aca="false">IF('Abundancia final'!AA570&gt;0,1,0)</f>
        <v>0</v>
      </c>
      <c r="AB567" s="76" t="n">
        <f aca="false">IF('Abundancia final'!AB570&gt;0,1,0)</f>
        <v>0</v>
      </c>
      <c r="AC567" s="76" t="n">
        <f aca="false">IF('Abundancia final'!AC570&gt;0,1,0)</f>
        <v>0</v>
      </c>
      <c r="AD567" s="76" t="n">
        <f aca="false">IF('Abundancia final'!AD570&gt;0,1,0)</f>
        <v>0</v>
      </c>
      <c r="AE567" s="76" t="n">
        <f aca="false">IF('Abundancia final'!AE570&gt;0,1,0)</f>
        <v>0</v>
      </c>
      <c r="AF567" s="76" t="n">
        <f aca="false">IF('Abundancia final'!AF570&gt;0,1,0)</f>
        <v>0</v>
      </c>
      <c r="AG567" s="76" t="n">
        <f aca="false">IF('Abundancia final'!AG570&gt;0,1,0)</f>
        <v>0</v>
      </c>
      <c r="AH567" s="76" t="n">
        <f aca="false">IF('Abundancia final'!AH570&gt;0,1,0)</f>
        <v>0</v>
      </c>
    </row>
    <row r="568" customFormat="false" ht="12.75" hidden="false" customHeight="false" outlineLevel="0" collapsed="false">
      <c r="V568" s="76" t="n">
        <f aca="false">IF('Abundancia final'!V571&gt;0,1,0)</f>
        <v>0</v>
      </c>
      <c r="W568" s="76" t="n">
        <f aca="false">IF('Abundancia final'!W571&gt;0,1,0)</f>
        <v>0</v>
      </c>
      <c r="X568" s="76" t="n">
        <f aca="false">IF('Abundancia final'!X571&gt;0,1,0)</f>
        <v>0</v>
      </c>
      <c r="Y568" s="76" t="n">
        <f aca="false">IF('Abundancia final'!Y571&gt;0,1,0)</f>
        <v>0</v>
      </c>
      <c r="Z568" s="76" t="n">
        <f aca="false">IF('Abundancia final'!Z571&gt;0,1,0)</f>
        <v>0</v>
      </c>
      <c r="AA568" s="76" t="n">
        <f aca="false">IF('Abundancia final'!AA571&gt;0,1,0)</f>
        <v>0</v>
      </c>
      <c r="AB568" s="76" t="n">
        <f aca="false">IF('Abundancia final'!AB571&gt;0,1,0)</f>
        <v>0</v>
      </c>
      <c r="AC568" s="76" t="n">
        <f aca="false">IF('Abundancia final'!AC571&gt;0,1,0)</f>
        <v>0</v>
      </c>
      <c r="AD568" s="76" t="n">
        <f aca="false">IF('Abundancia final'!AD571&gt;0,1,0)</f>
        <v>0</v>
      </c>
      <c r="AE568" s="76" t="n">
        <f aca="false">IF('Abundancia final'!AE571&gt;0,1,0)</f>
        <v>0</v>
      </c>
      <c r="AF568" s="76" t="n">
        <f aca="false">IF('Abundancia final'!AF571&gt;0,1,0)</f>
        <v>0</v>
      </c>
      <c r="AG568" s="76" t="n">
        <f aca="false">IF('Abundancia final'!AG571&gt;0,1,0)</f>
        <v>0</v>
      </c>
      <c r="AH568" s="76" t="n">
        <f aca="false">IF('Abundancia final'!AH571&gt;0,1,0)</f>
        <v>0</v>
      </c>
    </row>
    <row r="569" customFormat="false" ht="12.75" hidden="false" customHeight="false" outlineLevel="0" collapsed="false">
      <c r="V569" s="76" t="n">
        <f aca="false">IF('Abundancia final'!V572&gt;0,1,0)</f>
        <v>0</v>
      </c>
      <c r="W569" s="76" t="n">
        <f aca="false">IF('Abundancia final'!W572&gt;0,1,0)</f>
        <v>0</v>
      </c>
      <c r="X569" s="76" t="n">
        <f aca="false">IF('Abundancia final'!X572&gt;0,1,0)</f>
        <v>0</v>
      </c>
      <c r="Y569" s="76" t="n">
        <f aca="false">IF('Abundancia final'!Y572&gt;0,1,0)</f>
        <v>0</v>
      </c>
      <c r="Z569" s="76" t="n">
        <f aca="false">IF('Abundancia final'!Z572&gt;0,1,0)</f>
        <v>0</v>
      </c>
      <c r="AA569" s="76" t="n">
        <f aca="false">IF('Abundancia final'!AA572&gt;0,1,0)</f>
        <v>0</v>
      </c>
      <c r="AB569" s="76" t="n">
        <f aca="false">IF('Abundancia final'!AB572&gt;0,1,0)</f>
        <v>0</v>
      </c>
      <c r="AC569" s="76" t="n">
        <f aca="false">IF('Abundancia final'!AC572&gt;0,1,0)</f>
        <v>0</v>
      </c>
      <c r="AD569" s="76" t="n">
        <f aca="false">IF('Abundancia final'!AD572&gt;0,1,0)</f>
        <v>0</v>
      </c>
      <c r="AE569" s="76" t="n">
        <f aca="false">IF('Abundancia final'!AE572&gt;0,1,0)</f>
        <v>0</v>
      </c>
      <c r="AF569" s="76" t="n">
        <f aca="false">IF('Abundancia final'!AF572&gt;0,1,0)</f>
        <v>0</v>
      </c>
      <c r="AG569" s="76" t="n">
        <f aca="false">IF('Abundancia final'!AG572&gt;0,1,0)</f>
        <v>0</v>
      </c>
      <c r="AH569" s="76" t="n">
        <f aca="false">IF('Abundancia final'!AH572&gt;0,1,0)</f>
        <v>0</v>
      </c>
    </row>
    <row r="570" customFormat="false" ht="12.75" hidden="false" customHeight="false" outlineLevel="0" collapsed="false">
      <c r="V570" s="76" t="n">
        <f aca="false">IF('Abundancia final'!V573&gt;0,1,0)</f>
        <v>0</v>
      </c>
      <c r="W570" s="76" t="n">
        <f aca="false">IF('Abundancia final'!W573&gt;0,1,0)</f>
        <v>0</v>
      </c>
      <c r="X570" s="76" t="n">
        <f aca="false">IF('Abundancia final'!X573&gt;0,1,0)</f>
        <v>0</v>
      </c>
      <c r="Y570" s="76" t="n">
        <f aca="false">IF('Abundancia final'!Y573&gt;0,1,0)</f>
        <v>0</v>
      </c>
      <c r="Z570" s="76" t="n">
        <f aca="false">IF('Abundancia final'!Z573&gt;0,1,0)</f>
        <v>0</v>
      </c>
      <c r="AA570" s="76" t="n">
        <f aca="false">IF('Abundancia final'!AA573&gt;0,1,0)</f>
        <v>0</v>
      </c>
      <c r="AB570" s="76" t="n">
        <f aca="false">IF('Abundancia final'!AB573&gt;0,1,0)</f>
        <v>0</v>
      </c>
      <c r="AC570" s="76" t="n">
        <f aca="false">IF('Abundancia final'!AC573&gt;0,1,0)</f>
        <v>0</v>
      </c>
      <c r="AD570" s="76" t="n">
        <f aca="false">IF('Abundancia final'!AD573&gt;0,1,0)</f>
        <v>0</v>
      </c>
      <c r="AE570" s="76" t="n">
        <f aca="false">IF('Abundancia final'!AE573&gt;0,1,0)</f>
        <v>0</v>
      </c>
      <c r="AF570" s="76" t="n">
        <f aca="false">IF('Abundancia final'!AF573&gt;0,1,0)</f>
        <v>0</v>
      </c>
      <c r="AG570" s="76" t="n">
        <f aca="false">IF('Abundancia final'!AG573&gt;0,1,0)</f>
        <v>0</v>
      </c>
      <c r="AH570" s="76" t="n">
        <f aca="false">IF('Abundancia final'!AH573&gt;0,1,0)</f>
        <v>0</v>
      </c>
    </row>
    <row r="571" customFormat="false" ht="12.75" hidden="false" customHeight="false" outlineLevel="0" collapsed="false">
      <c r="V571" s="76" t="n">
        <f aca="false">IF('Abundancia final'!V574&gt;0,1,0)</f>
        <v>0</v>
      </c>
      <c r="W571" s="76" t="n">
        <f aca="false">IF('Abundancia final'!W574&gt;0,1,0)</f>
        <v>0</v>
      </c>
      <c r="X571" s="76" t="n">
        <f aca="false">IF('Abundancia final'!X574&gt;0,1,0)</f>
        <v>0</v>
      </c>
      <c r="Y571" s="76" t="n">
        <f aca="false">IF('Abundancia final'!Y574&gt;0,1,0)</f>
        <v>0</v>
      </c>
      <c r="Z571" s="76" t="n">
        <f aca="false">IF('Abundancia final'!Z574&gt;0,1,0)</f>
        <v>0</v>
      </c>
      <c r="AA571" s="76" t="n">
        <f aca="false">IF('Abundancia final'!AA574&gt;0,1,0)</f>
        <v>0</v>
      </c>
      <c r="AB571" s="76" t="n">
        <f aca="false">IF('Abundancia final'!AB574&gt;0,1,0)</f>
        <v>0</v>
      </c>
      <c r="AC571" s="76" t="n">
        <f aca="false">IF('Abundancia final'!AC574&gt;0,1,0)</f>
        <v>0</v>
      </c>
      <c r="AD571" s="76" t="n">
        <f aca="false">IF('Abundancia final'!AD574&gt;0,1,0)</f>
        <v>0</v>
      </c>
      <c r="AE571" s="76" t="n">
        <f aca="false">IF('Abundancia final'!AE574&gt;0,1,0)</f>
        <v>0</v>
      </c>
      <c r="AF571" s="76" t="n">
        <f aca="false">IF('Abundancia final'!AF574&gt;0,1,0)</f>
        <v>0</v>
      </c>
      <c r="AG571" s="76" t="n">
        <f aca="false">IF('Abundancia final'!AG574&gt;0,1,0)</f>
        <v>0</v>
      </c>
      <c r="AH571" s="76" t="n">
        <f aca="false">IF('Abundancia final'!AH574&gt;0,1,0)</f>
        <v>0</v>
      </c>
    </row>
    <row r="572" customFormat="false" ht="12.75" hidden="false" customHeight="false" outlineLevel="0" collapsed="false">
      <c r="V572" s="76" t="n">
        <f aca="false">IF('Abundancia final'!V575&gt;0,1,0)</f>
        <v>0</v>
      </c>
      <c r="W572" s="76" t="n">
        <f aca="false">IF('Abundancia final'!W575&gt;0,1,0)</f>
        <v>0</v>
      </c>
      <c r="X572" s="76" t="n">
        <f aca="false">IF('Abundancia final'!X575&gt;0,1,0)</f>
        <v>0</v>
      </c>
      <c r="Y572" s="76" t="n">
        <f aca="false">IF('Abundancia final'!Y575&gt;0,1,0)</f>
        <v>0</v>
      </c>
      <c r="Z572" s="76" t="n">
        <f aca="false">IF('Abundancia final'!Z575&gt;0,1,0)</f>
        <v>0</v>
      </c>
      <c r="AA572" s="76" t="n">
        <f aca="false">IF('Abundancia final'!AA575&gt;0,1,0)</f>
        <v>0</v>
      </c>
      <c r="AB572" s="76" t="n">
        <f aca="false">IF('Abundancia final'!AB575&gt;0,1,0)</f>
        <v>0</v>
      </c>
      <c r="AC572" s="76" t="n">
        <f aca="false">IF('Abundancia final'!AC575&gt;0,1,0)</f>
        <v>0</v>
      </c>
      <c r="AD572" s="76" t="n">
        <f aca="false">IF('Abundancia final'!AD575&gt;0,1,0)</f>
        <v>0</v>
      </c>
      <c r="AE572" s="76" t="n">
        <f aca="false">IF('Abundancia final'!AE575&gt;0,1,0)</f>
        <v>0</v>
      </c>
      <c r="AF572" s="76" t="n">
        <f aca="false">IF('Abundancia final'!AF575&gt;0,1,0)</f>
        <v>0</v>
      </c>
      <c r="AG572" s="76" t="n">
        <f aca="false">IF('Abundancia final'!AG575&gt;0,1,0)</f>
        <v>0</v>
      </c>
      <c r="AH572" s="76" t="n">
        <f aca="false">IF('Abundancia final'!AH575&gt;0,1,0)</f>
        <v>0</v>
      </c>
    </row>
    <row r="573" customFormat="false" ht="12.75" hidden="false" customHeight="false" outlineLevel="0" collapsed="false">
      <c r="V573" s="76" t="n">
        <f aca="false">IF('Abundancia final'!V576&gt;0,1,0)</f>
        <v>0</v>
      </c>
      <c r="W573" s="76" t="n">
        <f aca="false">IF('Abundancia final'!W576&gt;0,1,0)</f>
        <v>0</v>
      </c>
      <c r="X573" s="76" t="n">
        <f aca="false">IF('Abundancia final'!X576&gt;0,1,0)</f>
        <v>0</v>
      </c>
      <c r="Y573" s="76" t="n">
        <f aca="false">IF('Abundancia final'!Y576&gt;0,1,0)</f>
        <v>0</v>
      </c>
      <c r="Z573" s="76" t="n">
        <f aca="false">IF('Abundancia final'!Z576&gt;0,1,0)</f>
        <v>0</v>
      </c>
      <c r="AA573" s="76" t="n">
        <f aca="false">IF('Abundancia final'!AA576&gt;0,1,0)</f>
        <v>0</v>
      </c>
      <c r="AB573" s="76" t="n">
        <f aca="false">IF('Abundancia final'!AB576&gt;0,1,0)</f>
        <v>0</v>
      </c>
      <c r="AC573" s="76" t="n">
        <f aca="false">IF('Abundancia final'!AC576&gt;0,1,0)</f>
        <v>0</v>
      </c>
      <c r="AD573" s="76" t="n">
        <f aca="false">IF('Abundancia final'!AD576&gt;0,1,0)</f>
        <v>0</v>
      </c>
      <c r="AE573" s="76" t="n">
        <f aca="false">IF('Abundancia final'!AE576&gt;0,1,0)</f>
        <v>0</v>
      </c>
      <c r="AF573" s="76" t="n">
        <f aca="false">IF('Abundancia final'!AF576&gt;0,1,0)</f>
        <v>0</v>
      </c>
      <c r="AG573" s="76" t="n">
        <f aca="false">IF('Abundancia final'!AG576&gt;0,1,0)</f>
        <v>0</v>
      </c>
      <c r="AH573" s="76" t="n">
        <f aca="false">IF('Abundancia final'!AH576&gt;0,1,0)</f>
        <v>0</v>
      </c>
    </row>
    <row r="574" customFormat="false" ht="12.75" hidden="false" customHeight="false" outlineLevel="0" collapsed="false">
      <c r="V574" s="76" t="n">
        <f aca="false">IF('Abundancia final'!V577&gt;0,1,0)</f>
        <v>0</v>
      </c>
      <c r="W574" s="76" t="n">
        <f aca="false">IF('Abundancia final'!W577&gt;0,1,0)</f>
        <v>0</v>
      </c>
      <c r="X574" s="76" t="n">
        <f aca="false">IF('Abundancia final'!X577&gt;0,1,0)</f>
        <v>0</v>
      </c>
      <c r="Y574" s="76" t="n">
        <f aca="false">IF('Abundancia final'!Y577&gt;0,1,0)</f>
        <v>0</v>
      </c>
      <c r="Z574" s="76" t="n">
        <f aca="false">IF('Abundancia final'!Z577&gt;0,1,0)</f>
        <v>0</v>
      </c>
      <c r="AA574" s="76" t="n">
        <f aca="false">IF('Abundancia final'!AA577&gt;0,1,0)</f>
        <v>0</v>
      </c>
      <c r="AB574" s="76" t="n">
        <f aca="false">IF('Abundancia final'!AB577&gt;0,1,0)</f>
        <v>0</v>
      </c>
      <c r="AC574" s="76" t="n">
        <f aca="false">IF('Abundancia final'!AC577&gt;0,1,0)</f>
        <v>0</v>
      </c>
      <c r="AD574" s="76" t="n">
        <f aca="false">IF('Abundancia final'!AD577&gt;0,1,0)</f>
        <v>0</v>
      </c>
      <c r="AE574" s="76" t="n">
        <f aca="false">IF('Abundancia final'!AE577&gt;0,1,0)</f>
        <v>0</v>
      </c>
      <c r="AF574" s="76" t="n">
        <f aca="false">IF('Abundancia final'!AF577&gt;0,1,0)</f>
        <v>0</v>
      </c>
      <c r="AG574" s="76" t="n">
        <f aca="false">IF('Abundancia final'!AG577&gt;0,1,0)</f>
        <v>0</v>
      </c>
      <c r="AH574" s="76" t="n">
        <f aca="false">IF('Abundancia final'!AH577&gt;0,1,0)</f>
        <v>0</v>
      </c>
    </row>
    <row r="575" customFormat="false" ht="12.75" hidden="false" customHeight="false" outlineLevel="0" collapsed="false">
      <c r="V575" s="76" t="n">
        <f aca="false">IF('Abundancia final'!V578&gt;0,1,0)</f>
        <v>0</v>
      </c>
      <c r="W575" s="76" t="n">
        <f aca="false">IF('Abundancia final'!W578&gt;0,1,0)</f>
        <v>0</v>
      </c>
      <c r="X575" s="76" t="n">
        <f aca="false">IF('Abundancia final'!X578&gt;0,1,0)</f>
        <v>0</v>
      </c>
      <c r="Y575" s="76" t="n">
        <f aca="false">IF('Abundancia final'!Y578&gt;0,1,0)</f>
        <v>0</v>
      </c>
      <c r="Z575" s="76" t="n">
        <f aca="false">IF('Abundancia final'!Z578&gt;0,1,0)</f>
        <v>0</v>
      </c>
      <c r="AA575" s="76" t="n">
        <f aca="false">IF('Abundancia final'!AA578&gt;0,1,0)</f>
        <v>0</v>
      </c>
      <c r="AB575" s="76" t="n">
        <f aca="false">IF('Abundancia final'!AB578&gt;0,1,0)</f>
        <v>0</v>
      </c>
      <c r="AC575" s="76" t="n">
        <f aca="false">IF('Abundancia final'!AC578&gt;0,1,0)</f>
        <v>0</v>
      </c>
      <c r="AD575" s="76" t="n">
        <f aca="false">IF('Abundancia final'!AD578&gt;0,1,0)</f>
        <v>0</v>
      </c>
      <c r="AE575" s="76" t="n">
        <f aca="false">IF('Abundancia final'!AE578&gt;0,1,0)</f>
        <v>0</v>
      </c>
      <c r="AF575" s="76" t="n">
        <f aca="false">IF('Abundancia final'!AF578&gt;0,1,0)</f>
        <v>0</v>
      </c>
      <c r="AG575" s="76" t="n">
        <f aca="false">IF('Abundancia final'!AG578&gt;0,1,0)</f>
        <v>0</v>
      </c>
      <c r="AH575" s="76" t="n">
        <f aca="false">IF('Abundancia final'!AH578&gt;0,1,0)</f>
        <v>0</v>
      </c>
    </row>
    <row r="576" customFormat="false" ht="12.75" hidden="false" customHeight="false" outlineLevel="0" collapsed="false">
      <c r="V576" s="76" t="n">
        <f aca="false">IF('Abundancia final'!V579&gt;0,1,0)</f>
        <v>0</v>
      </c>
      <c r="W576" s="76" t="n">
        <f aca="false">IF('Abundancia final'!W579&gt;0,1,0)</f>
        <v>0</v>
      </c>
      <c r="X576" s="76" t="n">
        <f aca="false">IF('Abundancia final'!X579&gt;0,1,0)</f>
        <v>0</v>
      </c>
      <c r="Y576" s="76" t="n">
        <f aca="false">IF('Abundancia final'!Y579&gt;0,1,0)</f>
        <v>0</v>
      </c>
      <c r="Z576" s="76" t="n">
        <f aca="false">IF('Abundancia final'!Z579&gt;0,1,0)</f>
        <v>0</v>
      </c>
      <c r="AA576" s="76" t="n">
        <f aca="false">IF('Abundancia final'!AA579&gt;0,1,0)</f>
        <v>0</v>
      </c>
      <c r="AB576" s="76" t="n">
        <f aca="false">IF('Abundancia final'!AB579&gt;0,1,0)</f>
        <v>0</v>
      </c>
      <c r="AC576" s="76" t="n">
        <f aca="false">IF('Abundancia final'!AC579&gt;0,1,0)</f>
        <v>0</v>
      </c>
      <c r="AD576" s="76" t="n">
        <f aca="false">IF('Abundancia final'!AD579&gt;0,1,0)</f>
        <v>0</v>
      </c>
      <c r="AE576" s="76" t="n">
        <f aca="false">IF('Abundancia final'!AE579&gt;0,1,0)</f>
        <v>0</v>
      </c>
      <c r="AF576" s="76" t="n">
        <f aca="false">IF('Abundancia final'!AF579&gt;0,1,0)</f>
        <v>0</v>
      </c>
      <c r="AG576" s="76" t="n">
        <f aca="false">IF('Abundancia final'!AG579&gt;0,1,0)</f>
        <v>0</v>
      </c>
      <c r="AH576" s="76" t="n">
        <f aca="false">IF('Abundancia final'!AH579&gt;0,1,0)</f>
        <v>0</v>
      </c>
    </row>
    <row r="577" customFormat="false" ht="12.75" hidden="false" customHeight="false" outlineLevel="0" collapsed="false">
      <c r="V577" s="76" t="n">
        <f aca="false">IF('Abundancia final'!V580&gt;0,1,0)</f>
        <v>0</v>
      </c>
      <c r="W577" s="76" t="n">
        <f aca="false">IF('Abundancia final'!W580&gt;0,1,0)</f>
        <v>0</v>
      </c>
      <c r="X577" s="76" t="n">
        <f aca="false">IF('Abundancia final'!X580&gt;0,1,0)</f>
        <v>0</v>
      </c>
      <c r="Y577" s="76" t="n">
        <f aca="false">IF('Abundancia final'!Y580&gt;0,1,0)</f>
        <v>0</v>
      </c>
      <c r="Z577" s="76" t="n">
        <f aca="false">IF('Abundancia final'!Z580&gt;0,1,0)</f>
        <v>0</v>
      </c>
      <c r="AA577" s="76" t="n">
        <f aca="false">IF('Abundancia final'!AA580&gt;0,1,0)</f>
        <v>0</v>
      </c>
      <c r="AB577" s="76" t="n">
        <f aca="false">IF('Abundancia final'!AB580&gt;0,1,0)</f>
        <v>0</v>
      </c>
      <c r="AC577" s="76" t="n">
        <f aca="false">IF('Abundancia final'!AC580&gt;0,1,0)</f>
        <v>0</v>
      </c>
      <c r="AD577" s="76" t="n">
        <f aca="false">IF('Abundancia final'!AD580&gt;0,1,0)</f>
        <v>0</v>
      </c>
      <c r="AE577" s="76" t="n">
        <f aca="false">IF('Abundancia final'!AE580&gt;0,1,0)</f>
        <v>0</v>
      </c>
      <c r="AF577" s="76" t="n">
        <f aca="false">IF('Abundancia final'!AF580&gt;0,1,0)</f>
        <v>0</v>
      </c>
      <c r="AG577" s="76" t="n">
        <f aca="false">IF('Abundancia final'!AG580&gt;0,1,0)</f>
        <v>0</v>
      </c>
      <c r="AH577" s="76" t="n">
        <f aca="false">IF('Abundancia final'!AH580&gt;0,1,0)</f>
        <v>0</v>
      </c>
    </row>
    <row r="578" customFormat="false" ht="12.75" hidden="false" customHeight="false" outlineLevel="0" collapsed="false">
      <c r="V578" s="76" t="n">
        <f aca="false">IF('Abundancia final'!V581&gt;0,1,0)</f>
        <v>0</v>
      </c>
      <c r="W578" s="76" t="n">
        <f aca="false">IF('Abundancia final'!W581&gt;0,1,0)</f>
        <v>0</v>
      </c>
      <c r="X578" s="76" t="n">
        <f aca="false">IF('Abundancia final'!X581&gt;0,1,0)</f>
        <v>0</v>
      </c>
      <c r="Y578" s="76" t="n">
        <f aca="false">IF('Abundancia final'!Y581&gt;0,1,0)</f>
        <v>0</v>
      </c>
      <c r="Z578" s="76" t="n">
        <f aca="false">IF('Abundancia final'!Z581&gt;0,1,0)</f>
        <v>0</v>
      </c>
      <c r="AA578" s="76" t="n">
        <f aca="false">IF('Abundancia final'!AA581&gt;0,1,0)</f>
        <v>0</v>
      </c>
      <c r="AB578" s="76" t="n">
        <f aca="false">IF('Abundancia final'!AB581&gt;0,1,0)</f>
        <v>0</v>
      </c>
      <c r="AC578" s="76" t="n">
        <f aca="false">IF('Abundancia final'!AC581&gt;0,1,0)</f>
        <v>0</v>
      </c>
      <c r="AD578" s="76" t="n">
        <f aca="false">IF('Abundancia final'!AD581&gt;0,1,0)</f>
        <v>0</v>
      </c>
      <c r="AE578" s="76" t="n">
        <f aca="false">IF('Abundancia final'!AE581&gt;0,1,0)</f>
        <v>0</v>
      </c>
      <c r="AF578" s="76" t="n">
        <f aca="false">IF('Abundancia final'!AF581&gt;0,1,0)</f>
        <v>0</v>
      </c>
      <c r="AG578" s="76" t="n">
        <f aca="false">IF('Abundancia final'!AG581&gt;0,1,0)</f>
        <v>0</v>
      </c>
      <c r="AH578" s="76" t="n">
        <f aca="false">IF('Abundancia final'!AH581&gt;0,1,0)</f>
        <v>0</v>
      </c>
    </row>
    <row r="579" customFormat="false" ht="12.75" hidden="false" customHeight="false" outlineLevel="0" collapsed="false">
      <c r="V579" s="76" t="n">
        <f aca="false">IF('Abundancia final'!V582&gt;0,1,0)</f>
        <v>0</v>
      </c>
      <c r="W579" s="76" t="n">
        <f aca="false">IF('Abundancia final'!W582&gt;0,1,0)</f>
        <v>0</v>
      </c>
      <c r="X579" s="76" t="n">
        <f aca="false">IF('Abundancia final'!X582&gt;0,1,0)</f>
        <v>0</v>
      </c>
      <c r="Y579" s="76" t="n">
        <f aca="false">IF('Abundancia final'!Y582&gt;0,1,0)</f>
        <v>0</v>
      </c>
      <c r="Z579" s="76" t="n">
        <f aca="false">IF('Abundancia final'!Z582&gt;0,1,0)</f>
        <v>0</v>
      </c>
      <c r="AA579" s="76" t="n">
        <f aca="false">IF('Abundancia final'!AA582&gt;0,1,0)</f>
        <v>0</v>
      </c>
      <c r="AB579" s="76" t="n">
        <f aca="false">IF('Abundancia final'!AB582&gt;0,1,0)</f>
        <v>0</v>
      </c>
      <c r="AC579" s="76" t="n">
        <f aca="false">IF('Abundancia final'!AC582&gt;0,1,0)</f>
        <v>0</v>
      </c>
      <c r="AD579" s="76" t="n">
        <f aca="false">IF('Abundancia final'!AD582&gt;0,1,0)</f>
        <v>0</v>
      </c>
      <c r="AE579" s="76" t="n">
        <f aca="false">IF('Abundancia final'!AE582&gt;0,1,0)</f>
        <v>0</v>
      </c>
      <c r="AF579" s="76" t="n">
        <f aca="false">IF('Abundancia final'!AF582&gt;0,1,0)</f>
        <v>0</v>
      </c>
      <c r="AG579" s="76" t="n">
        <f aca="false">IF('Abundancia final'!AG582&gt;0,1,0)</f>
        <v>0</v>
      </c>
      <c r="AH579" s="76" t="n">
        <f aca="false">IF('Abundancia final'!AH582&gt;0,1,0)</f>
        <v>0</v>
      </c>
    </row>
    <row r="580" customFormat="false" ht="12.75" hidden="false" customHeight="false" outlineLevel="0" collapsed="false">
      <c r="V580" s="76" t="n">
        <f aca="false">IF('Abundancia final'!V583&gt;0,1,0)</f>
        <v>0</v>
      </c>
      <c r="W580" s="76" t="n">
        <f aca="false">IF('Abundancia final'!W583&gt;0,1,0)</f>
        <v>0</v>
      </c>
      <c r="X580" s="76" t="n">
        <f aca="false">IF('Abundancia final'!X583&gt;0,1,0)</f>
        <v>0</v>
      </c>
      <c r="Y580" s="76" t="n">
        <f aca="false">IF('Abundancia final'!Y583&gt;0,1,0)</f>
        <v>0</v>
      </c>
      <c r="Z580" s="76" t="n">
        <f aca="false">IF('Abundancia final'!Z583&gt;0,1,0)</f>
        <v>0</v>
      </c>
      <c r="AA580" s="76" t="n">
        <f aca="false">IF('Abundancia final'!AA583&gt;0,1,0)</f>
        <v>0</v>
      </c>
      <c r="AB580" s="76" t="n">
        <f aca="false">IF('Abundancia final'!AB583&gt;0,1,0)</f>
        <v>0</v>
      </c>
      <c r="AC580" s="76" t="n">
        <f aca="false">IF('Abundancia final'!AC583&gt;0,1,0)</f>
        <v>0</v>
      </c>
      <c r="AD580" s="76" t="n">
        <f aca="false">IF('Abundancia final'!AD583&gt;0,1,0)</f>
        <v>0</v>
      </c>
      <c r="AE580" s="76" t="n">
        <f aca="false">IF('Abundancia final'!AE583&gt;0,1,0)</f>
        <v>0</v>
      </c>
      <c r="AF580" s="76" t="n">
        <f aca="false">IF('Abundancia final'!AF583&gt;0,1,0)</f>
        <v>0</v>
      </c>
      <c r="AG580" s="76" t="n">
        <f aca="false">IF('Abundancia final'!AG583&gt;0,1,0)</f>
        <v>0</v>
      </c>
      <c r="AH580" s="76" t="n">
        <f aca="false">IF('Abundancia final'!AH583&gt;0,1,0)</f>
        <v>0</v>
      </c>
    </row>
    <row r="581" customFormat="false" ht="12.75" hidden="false" customHeight="false" outlineLevel="0" collapsed="false">
      <c r="V581" s="76" t="n">
        <f aca="false">IF('Abundancia final'!V584&gt;0,1,0)</f>
        <v>0</v>
      </c>
      <c r="W581" s="76" t="n">
        <f aca="false">IF('Abundancia final'!W584&gt;0,1,0)</f>
        <v>0</v>
      </c>
      <c r="X581" s="76" t="n">
        <f aca="false">IF('Abundancia final'!X584&gt;0,1,0)</f>
        <v>0</v>
      </c>
      <c r="Y581" s="76" t="n">
        <f aca="false">IF('Abundancia final'!Y584&gt;0,1,0)</f>
        <v>0</v>
      </c>
      <c r="Z581" s="76" t="n">
        <f aca="false">IF('Abundancia final'!Z584&gt;0,1,0)</f>
        <v>0</v>
      </c>
      <c r="AA581" s="76" t="n">
        <f aca="false">IF('Abundancia final'!AA584&gt;0,1,0)</f>
        <v>0</v>
      </c>
      <c r="AB581" s="76" t="n">
        <f aca="false">IF('Abundancia final'!AB584&gt;0,1,0)</f>
        <v>0</v>
      </c>
      <c r="AC581" s="76" t="n">
        <f aca="false">IF('Abundancia final'!AC584&gt;0,1,0)</f>
        <v>0</v>
      </c>
      <c r="AD581" s="76" t="n">
        <f aca="false">IF('Abundancia final'!AD584&gt;0,1,0)</f>
        <v>0</v>
      </c>
      <c r="AE581" s="76" t="n">
        <f aca="false">IF('Abundancia final'!AE584&gt;0,1,0)</f>
        <v>0</v>
      </c>
      <c r="AF581" s="76" t="n">
        <f aca="false">IF('Abundancia final'!AF584&gt;0,1,0)</f>
        <v>0</v>
      </c>
      <c r="AG581" s="76" t="n">
        <f aca="false">IF('Abundancia final'!AG584&gt;0,1,0)</f>
        <v>0</v>
      </c>
      <c r="AH581" s="76" t="n">
        <f aca="false">IF('Abundancia final'!AH584&gt;0,1,0)</f>
        <v>0</v>
      </c>
    </row>
    <row r="582" customFormat="false" ht="12.75" hidden="false" customHeight="false" outlineLevel="0" collapsed="false">
      <c r="V582" s="76" t="n">
        <f aca="false">IF('Abundancia final'!V585&gt;0,1,0)</f>
        <v>0</v>
      </c>
      <c r="W582" s="76" t="n">
        <f aca="false">IF('Abundancia final'!W585&gt;0,1,0)</f>
        <v>0</v>
      </c>
      <c r="X582" s="76" t="n">
        <f aca="false">IF('Abundancia final'!X585&gt;0,1,0)</f>
        <v>0</v>
      </c>
      <c r="Y582" s="76" t="n">
        <f aca="false">IF('Abundancia final'!Y585&gt;0,1,0)</f>
        <v>0</v>
      </c>
      <c r="Z582" s="76" t="n">
        <f aca="false">IF('Abundancia final'!Z585&gt;0,1,0)</f>
        <v>0</v>
      </c>
      <c r="AA582" s="76" t="n">
        <f aca="false">IF('Abundancia final'!AA585&gt;0,1,0)</f>
        <v>0</v>
      </c>
      <c r="AB582" s="76" t="n">
        <f aca="false">IF('Abundancia final'!AB585&gt;0,1,0)</f>
        <v>0</v>
      </c>
      <c r="AC582" s="76" t="n">
        <f aca="false">IF('Abundancia final'!AC585&gt;0,1,0)</f>
        <v>0</v>
      </c>
      <c r="AD582" s="76" t="n">
        <f aca="false">IF('Abundancia final'!AD585&gt;0,1,0)</f>
        <v>0</v>
      </c>
      <c r="AE582" s="76" t="n">
        <f aca="false">IF('Abundancia final'!AE585&gt;0,1,0)</f>
        <v>0</v>
      </c>
      <c r="AF582" s="76" t="n">
        <f aca="false">IF('Abundancia final'!AF585&gt;0,1,0)</f>
        <v>0</v>
      </c>
      <c r="AG582" s="76" t="n">
        <f aca="false">IF('Abundancia final'!AG585&gt;0,1,0)</f>
        <v>0</v>
      </c>
      <c r="AH582" s="76" t="n">
        <f aca="false">IF('Abundancia final'!AH585&gt;0,1,0)</f>
        <v>0</v>
      </c>
    </row>
    <row r="583" customFormat="false" ht="12.75" hidden="false" customHeight="false" outlineLevel="0" collapsed="false">
      <c r="V583" s="76" t="n">
        <f aca="false">IF('Abundancia final'!V586&gt;0,1,0)</f>
        <v>0</v>
      </c>
      <c r="W583" s="76" t="n">
        <f aca="false">IF('Abundancia final'!W586&gt;0,1,0)</f>
        <v>0</v>
      </c>
      <c r="X583" s="76" t="n">
        <f aca="false">IF('Abundancia final'!X586&gt;0,1,0)</f>
        <v>0</v>
      </c>
      <c r="Y583" s="76" t="n">
        <f aca="false">IF('Abundancia final'!Y586&gt;0,1,0)</f>
        <v>0</v>
      </c>
      <c r="Z583" s="76" t="n">
        <f aca="false">IF('Abundancia final'!Z586&gt;0,1,0)</f>
        <v>0</v>
      </c>
      <c r="AA583" s="76" t="n">
        <f aca="false">IF('Abundancia final'!AA586&gt;0,1,0)</f>
        <v>0</v>
      </c>
      <c r="AB583" s="76" t="n">
        <f aca="false">IF('Abundancia final'!AB586&gt;0,1,0)</f>
        <v>0</v>
      </c>
      <c r="AC583" s="76" t="n">
        <f aca="false">IF('Abundancia final'!AC586&gt;0,1,0)</f>
        <v>0</v>
      </c>
      <c r="AD583" s="76" t="n">
        <f aca="false">IF('Abundancia final'!AD586&gt;0,1,0)</f>
        <v>0</v>
      </c>
      <c r="AE583" s="76" t="n">
        <f aca="false">IF('Abundancia final'!AE586&gt;0,1,0)</f>
        <v>0</v>
      </c>
      <c r="AF583" s="76" t="n">
        <f aca="false">IF('Abundancia final'!AF586&gt;0,1,0)</f>
        <v>0</v>
      </c>
      <c r="AG583" s="76" t="n">
        <f aca="false">IF('Abundancia final'!AG586&gt;0,1,0)</f>
        <v>0</v>
      </c>
      <c r="AH583" s="76" t="n">
        <f aca="false">IF('Abundancia final'!AH586&gt;0,1,0)</f>
        <v>0</v>
      </c>
    </row>
    <row r="584" customFormat="false" ht="12.75" hidden="false" customHeight="false" outlineLevel="0" collapsed="false">
      <c r="V584" s="76" t="n">
        <f aca="false">IF('Abundancia final'!V587&gt;0,1,0)</f>
        <v>0</v>
      </c>
      <c r="W584" s="76" t="n">
        <f aca="false">IF('Abundancia final'!W587&gt;0,1,0)</f>
        <v>0</v>
      </c>
      <c r="X584" s="76" t="n">
        <f aca="false">IF('Abundancia final'!X587&gt;0,1,0)</f>
        <v>0</v>
      </c>
      <c r="Y584" s="76" t="n">
        <f aca="false">IF('Abundancia final'!Y587&gt;0,1,0)</f>
        <v>0</v>
      </c>
      <c r="Z584" s="76" t="n">
        <f aca="false">IF('Abundancia final'!Z587&gt;0,1,0)</f>
        <v>0</v>
      </c>
      <c r="AA584" s="76" t="n">
        <f aca="false">IF('Abundancia final'!AA587&gt;0,1,0)</f>
        <v>0</v>
      </c>
      <c r="AB584" s="76" t="n">
        <f aca="false">IF('Abundancia final'!AB587&gt;0,1,0)</f>
        <v>0</v>
      </c>
      <c r="AC584" s="76" t="n">
        <f aca="false">IF('Abundancia final'!AC587&gt;0,1,0)</f>
        <v>0</v>
      </c>
      <c r="AD584" s="76" t="n">
        <f aca="false">IF('Abundancia final'!AD587&gt;0,1,0)</f>
        <v>0</v>
      </c>
      <c r="AE584" s="76" t="n">
        <f aca="false">IF('Abundancia final'!AE587&gt;0,1,0)</f>
        <v>0</v>
      </c>
      <c r="AF584" s="76" t="n">
        <f aca="false">IF('Abundancia final'!AF587&gt;0,1,0)</f>
        <v>0</v>
      </c>
      <c r="AG584" s="76" t="n">
        <f aca="false">IF('Abundancia final'!AG587&gt;0,1,0)</f>
        <v>0</v>
      </c>
      <c r="AH584" s="76" t="n">
        <f aca="false">IF('Abundancia final'!AH587&gt;0,1,0)</f>
        <v>0</v>
      </c>
    </row>
    <row r="585" customFormat="false" ht="12.75" hidden="false" customHeight="false" outlineLevel="0" collapsed="false">
      <c r="V585" s="76" t="n">
        <f aca="false">IF('Abundancia final'!V588&gt;0,1,0)</f>
        <v>0</v>
      </c>
      <c r="W585" s="76" t="n">
        <f aca="false">IF('Abundancia final'!W588&gt;0,1,0)</f>
        <v>0</v>
      </c>
      <c r="X585" s="76" t="n">
        <f aca="false">IF('Abundancia final'!X588&gt;0,1,0)</f>
        <v>0</v>
      </c>
      <c r="Y585" s="76" t="n">
        <f aca="false">IF('Abundancia final'!Y588&gt;0,1,0)</f>
        <v>0</v>
      </c>
      <c r="Z585" s="76" t="n">
        <f aca="false">IF('Abundancia final'!Z588&gt;0,1,0)</f>
        <v>0</v>
      </c>
      <c r="AA585" s="76" t="n">
        <f aca="false">IF('Abundancia final'!AA588&gt;0,1,0)</f>
        <v>0</v>
      </c>
      <c r="AB585" s="76" t="n">
        <f aca="false">IF('Abundancia final'!AB588&gt;0,1,0)</f>
        <v>0</v>
      </c>
      <c r="AC585" s="76" t="n">
        <f aca="false">IF('Abundancia final'!AC588&gt;0,1,0)</f>
        <v>0</v>
      </c>
      <c r="AD585" s="76" t="n">
        <f aca="false">IF('Abundancia final'!AD588&gt;0,1,0)</f>
        <v>0</v>
      </c>
      <c r="AE585" s="76" t="n">
        <f aca="false">IF('Abundancia final'!AE588&gt;0,1,0)</f>
        <v>0</v>
      </c>
      <c r="AF585" s="76" t="n">
        <f aca="false">IF('Abundancia final'!AF588&gt;0,1,0)</f>
        <v>0</v>
      </c>
      <c r="AG585" s="76" t="n">
        <f aca="false">IF('Abundancia final'!AG588&gt;0,1,0)</f>
        <v>0</v>
      </c>
      <c r="AH585" s="76" t="n">
        <f aca="false">IF('Abundancia final'!AH588&gt;0,1,0)</f>
        <v>0</v>
      </c>
    </row>
    <row r="586" customFormat="false" ht="12.75" hidden="false" customHeight="false" outlineLevel="0" collapsed="false">
      <c r="V586" s="76" t="n">
        <f aca="false">IF('Abundancia final'!V589&gt;0,1,0)</f>
        <v>0</v>
      </c>
      <c r="W586" s="76" t="n">
        <f aca="false">IF('Abundancia final'!W589&gt;0,1,0)</f>
        <v>0</v>
      </c>
      <c r="X586" s="76" t="n">
        <f aca="false">IF('Abundancia final'!X589&gt;0,1,0)</f>
        <v>0</v>
      </c>
      <c r="Y586" s="76" t="n">
        <f aca="false">IF('Abundancia final'!Y589&gt;0,1,0)</f>
        <v>0</v>
      </c>
      <c r="Z586" s="76" t="n">
        <f aca="false">IF('Abundancia final'!Z589&gt;0,1,0)</f>
        <v>0</v>
      </c>
      <c r="AA586" s="76" t="n">
        <f aca="false">IF('Abundancia final'!AA589&gt;0,1,0)</f>
        <v>0</v>
      </c>
      <c r="AB586" s="76" t="n">
        <f aca="false">IF('Abundancia final'!AB589&gt;0,1,0)</f>
        <v>0</v>
      </c>
      <c r="AC586" s="76" t="n">
        <f aca="false">IF('Abundancia final'!AC589&gt;0,1,0)</f>
        <v>0</v>
      </c>
      <c r="AD586" s="76" t="n">
        <f aca="false">IF('Abundancia final'!AD589&gt;0,1,0)</f>
        <v>0</v>
      </c>
      <c r="AE586" s="76" t="n">
        <f aca="false">IF('Abundancia final'!AE589&gt;0,1,0)</f>
        <v>0</v>
      </c>
      <c r="AF586" s="76" t="n">
        <f aca="false">IF('Abundancia final'!AF589&gt;0,1,0)</f>
        <v>0</v>
      </c>
      <c r="AG586" s="76" t="n">
        <f aca="false">IF('Abundancia final'!AG589&gt;0,1,0)</f>
        <v>0</v>
      </c>
      <c r="AH586" s="76" t="n">
        <f aca="false">IF('Abundancia final'!AH589&gt;0,1,0)</f>
        <v>0</v>
      </c>
    </row>
    <row r="587" customFormat="false" ht="12.75" hidden="false" customHeight="false" outlineLevel="0" collapsed="false">
      <c r="V587" s="76" t="n">
        <f aca="false">IF('Abundancia final'!V590&gt;0,1,0)</f>
        <v>0</v>
      </c>
      <c r="W587" s="76" t="n">
        <f aca="false">IF('Abundancia final'!W590&gt;0,1,0)</f>
        <v>0</v>
      </c>
      <c r="X587" s="76" t="n">
        <f aca="false">IF('Abundancia final'!X590&gt;0,1,0)</f>
        <v>0</v>
      </c>
      <c r="Y587" s="76" t="n">
        <f aca="false">IF('Abundancia final'!Y590&gt;0,1,0)</f>
        <v>0</v>
      </c>
      <c r="Z587" s="76" t="n">
        <f aca="false">IF('Abundancia final'!Z590&gt;0,1,0)</f>
        <v>0</v>
      </c>
      <c r="AA587" s="76" t="n">
        <f aca="false">IF('Abundancia final'!AA590&gt;0,1,0)</f>
        <v>0</v>
      </c>
      <c r="AB587" s="76" t="n">
        <f aca="false">IF('Abundancia final'!AB590&gt;0,1,0)</f>
        <v>0</v>
      </c>
      <c r="AC587" s="76" t="n">
        <f aca="false">IF('Abundancia final'!AC590&gt;0,1,0)</f>
        <v>0</v>
      </c>
      <c r="AD587" s="76" t="n">
        <f aca="false">IF('Abundancia final'!AD590&gt;0,1,0)</f>
        <v>0</v>
      </c>
      <c r="AE587" s="76" t="n">
        <f aca="false">IF('Abundancia final'!AE590&gt;0,1,0)</f>
        <v>0</v>
      </c>
      <c r="AF587" s="76" t="n">
        <f aca="false">IF('Abundancia final'!AF590&gt;0,1,0)</f>
        <v>0</v>
      </c>
      <c r="AG587" s="76" t="n">
        <f aca="false">IF('Abundancia final'!AG590&gt;0,1,0)</f>
        <v>0</v>
      </c>
      <c r="AH587" s="76" t="n">
        <f aca="false">IF('Abundancia final'!AH590&gt;0,1,0)</f>
        <v>0</v>
      </c>
    </row>
    <row r="588" customFormat="false" ht="12.75" hidden="false" customHeight="false" outlineLevel="0" collapsed="false">
      <c r="V588" s="76" t="n">
        <f aca="false">IF('Abundancia final'!V591&gt;0,1,0)</f>
        <v>0</v>
      </c>
      <c r="W588" s="76" t="n">
        <f aca="false">IF('Abundancia final'!W591&gt;0,1,0)</f>
        <v>0</v>
      </c>
      <c r="X588" s="76" t="n">
        <f aca="false">IF('Abundancia final'!X591&gt;0,1,0)</f>
        <v>0</v>
      </c>
      <c r="Y588" s="76" t="n">
        <f aca="false">IF('Abundancia final'!Y591&gt;0,1,0)</f>
        <v>0</v>
      </c>
      <c r="Z588" s="76" t="n">
        <f aca="false">IF('Abundancia final'!Z591&gt;0,1,0)</f>
        <v>0</v>
      </c>
      <c r="AA588" s="76" t="n">
        <f aca="false">IF('Abundancia final'!AA591&gt;0,1,0)</f>
        <v>0</v>
      </c>
      <c r="AB588" s="76" t="n">
        <f aca="false">IF('Abundancia final'!AB591&gt;0,1,0)</f>
        <v>0</v>
      </c>
      <c r="AC588" s="76" t="n">
        <f aca="false">IF('Abundancia final'!AC591&gt;0,1,0)</f>
        <v>0</v>
      </c>
      <c r="AD588" s="76" t="n">
        <f aca="false">IF('Abundancia final'!AD591&gt;0,1,0)</f>
        <v>0</v>
      </c>
      <c r="AE588" s="76" t="n">
        <f aca="false">IF('Abundancia final'!AE591&gt;0,1,0)</f>
        <v>0</v>
      </c>
      <c r="AF588" s="76" t="n">
        <f aca="false">IF('Abundancia final'!AF591&gt;0,1,0)</f>
        <v>0</v>
      </c>
      <c r="AG588" s="76" t="n">
        <f aca="false">IF('Abundancia final'!AG591&gt;0,1,0)</f>
        <v>0</v>
      </c>
      <c r="AH588" s="76" t="n">
        <f aca="false">IF('Abundancia final'!AH591&gt;0,1,0)</f>
        <v>0</v>
      </c>
    </row>
    <row r="589" customFormat="false" ht="12.75" hidden="false" customHeight="false" outlineLevel="0" collapsed="false">
      <c r="V589" s="76" t="n">
        <f aca="false">IF('Abundancia final'!V592&gt;0,1,0)</f>
        <v>0</v>
      </c>
      <c r="W589" s="76" t="n">
        <f aca="false">IF('Abundancia final'!W592&gt;0,1,0)</f>
        <v>0</v>
      </c>
      <c r="X589" s="76" t="n">
        <f aca="false">IF('Abundancia final'!X592&gt;0,1,0)</f>
        <v>0</v>
      </c>
      <c r="Y589" s="76" t="n">
        <f aca="false">IF('Abundancia final'!Y592&gt;0,1,0)</f>
        <v>0</v>
      </c>
      <c r="Z589" s="76" t="n">
        <f aca="false">IF('Abundancia final'!Z592&gt;0,1,0)</f>
        <v>0</v>
      </c>
      <c r="AA589" s="76" t="n">
        <f aca="false">IF('Abundancia final'!AA592&gt;0,1,0)</f>
        <v>0</v>
      </c>
      <c r="AB589" s="76" t="n">
        <f aca="false">IF('Abundancia final'!AB592&gt;0,1,0)</f>
        <v>0</v>
      </c>
      <c r="AC589" s="76" t="n">
        <f aca="false">IF('Abundancia final'!AC592&gt;0,1,0)</f>
        <v>0</v>
      </c>
      <c r="AD589" s="76" t="n">
        <f aca="false">IF('Abundancia final'!AD592&gt;0,1,0)</f>
        <v>0</v>
      </c>
      <c r="AE589" s="76" t="n">
        <f aca="false">IF('Abundancia final'!AE592&gt;0,1,0)</f>
        <v>0</v>
      </c>
      <c r="AF589" s="76" t="n">
        <f aca="false">IF('Abundancia final'!AF592&gt;0,1,0)</f>
        <v>0</v>
      </c>
      <c r="AG589" s="76" t="n">
        <f aca="false">IF('Abundancia final'!AG592&gt;0,1,0)</f>
        <v>0</v>
      </c>
      <c r="AH589" s="76" t="n">
        <f aca="false">IF('Abundancia final'!AH592&gt;0,1,0)</f>
        <v>0</v>
      </c>
    </row>
    <row r="590" customFormat="false" ht="12.75" hidden="false" customHeight="false" outlineLevel="0" collapsed="false">
      <c r="V590" s="76" t="n">
        <f aca="false">IF('Abundancia final'!V593&gt;0,1,0)</f>
        <v>0</v>
      </c>
      <c r="W590" s="76" t="n">
        <f aca="false">IF('Abundancia final'!W593&gt;0,1,0)</f>
        <v>0</v>
      </c>
      <c r="X590" s="76" t="n">
        <f aca="false">IF('Abundancia final'!X593&gt;0,1,0)</f>
        <v>0</v>
      </c>
      <c r="Y590" s="76" t="n">
        <f aca="false">IF('Abundancia final'!Y593&gt;0,1,0)</f>
        <v>0</v>
      </c>
      <c r="Z590" s="76" t="n">
        <f aca="false">IF('Abundancia final'!Z593&gt;0,1,0)</f>
        <v>0</v>
      </c>
      <c r="AA590" s="76" t="n">
        <f aca="false">IF('Abundancia final'!AA593&gt;0,1,0)</f>
        <v>0</v>
      </c>
      <c r="AB590" s="76" t="n">
        <f aca="false">IF('Abundancia final'!AB593&gt;0,1,0)</f>
        <v>0</v>
      </c>
      <c r="AC590" s="76" t="n">
        <f aca="false">IF('Abundancia final'!AC593&gt;0,1,0)</f>
        <v>0</v>
      </c>
      <c r="AD590" s="76" t="n">
        <f aca="false">IF('Abundancia final'!AD593&gt;0,1,0)</f>
        <v>0</v>
      </c>
      <c r="AE590" s="76" t="n">
        <f aca="false">IF('Abundancia final'!AE593&gt;0,1,0)</f>
        <v>0</v>
      </c>
      <c r="AF590" s="76" t="n">
        <f aca="false">IF('Abundancia final'!AF593&gt;0,1,0)</f>
        <v>0</v>
      </c>
      <c r="AG590" s="76" t="n">
        <f aca="false">IF('Abundancia final'!AG593&gt;0,1,0)</f>
        <v>0</v>
      </c>
      <c r="AH590" s="76" t="n">
        <f aca="false">IF('Abundancia final'!AH593&gt;0,1,0)</f>
        <v>0</v>
      </c>
    </row>
    <row r="591" customFormat="false" ht="12.75" hidden="false" customHeight="false" outlineLevel="0" collapsed="false">
      <c r="V591" s="76" t="n">
        <f aca="false">IF('Abundancia final'!V594&gt;0,1,0)</f>
        <v>0</v>
      </c>
      <c r="W591" s="76" t="n">
        <f aca="false">IF('Abundancia final'!W594&gt;0,1,0)</f>
        <v>0</v>
      </c>
      <c r="X591" s="76" t="n">
        <f aca="false">IF('Abundancia final'!X594&gt;0,1,0)</f>
        <v>0</v>
      </c>
      <c r="Y591" s="76" t="n">
        <f aca="false">IF('Abundancia final'!Y594&gt;0,1,0)</f>
        <v>0</v>
      </c>
      <c r="Z591" s="76" t="n">
        <f aca="false">IF('Abundancia final'!Z594&gt;0,1,0)</f>
        <v>0</v>
      </c>
      <c r="AA591" s="76" t="n">
        <f aca="false">IF('Abundancia final'!AA594&gt;0,1,0)</f>
        <v>0</v>
      </c>
      <c r="AB591" s="76" t="n">
        <f aca="false">IF('Abundancia final'!AB594&gt;0,1,0)</f>
        <v>0</v>
      </c>
      <c r="AC591" s="76" t="n">
        <f aca="false">IF('Abundancia final'!AC594&gt;0,1,0)</f>
        <v>0</v>
      </c>
      <c r="AD591" s="76" t="n">
        <f aca="false">IF('Abundancia final'!AD594&gt;0,1,0)</f>
        <v>0</v>
      </c>
      <c r="AE591" s="76" t="n">
        <f aca="false">IF('Abundancia final'!AE594&gt;0,1,0)</f>
        <v>0</v>
      </c>
      <c r="AF591" s="76" t="n">
        <f aca="false">IF('Abundancia final'!AF594&gt;0,1,0)</f>
        <v>0</v>
      </c>
      <c r="AG591" s="76" t="n">
        <f aca="false">IF('Abundancia final'!AG594&gt;0,1,0)</f>
        <v>0</v>
      </c>
      <c r="AH591" s="76" t="n">
        <f aca="false">IF('Abundancia final'!AH594&gt;0,1,0)</f>
        <v>0</v>
      </c>
    </row>
    <row r="592" customFormat="false" ht="12.75" hidden="false" customHeight="false" outlineLevel="0" collapsed="false">
      <c r="V592" s="76" t="n">
        <f aca="false">IF('Abundancia final'!V595&gt;0,1,0)</f>
        <v>0</v>
      </c>
      <c r="W592" s="76" t="n">
        <f aca="false">IF('Abundancia final'!W595&gt;0,1,0)</f>
        <v>0</v>
      </c>
      <c r="X592" s="76" t="n">
        <f aca="false">IF('Abundancia final'!X595&gt;0,1,0)</f>
        <v>0</v>
      </c>
      <c r="Y592" s="76" t="n">
        <f aca="false">IF('Abundancia final'!Y595&gt;0,1,0)</f>
        <v>0</v>
      </c>
      <c r="Z592" s="76" t="n">
        <f aca="false">IF('Abundancia final'!Z595&gt;0,1,0)</f>
        <v>0</v>
      </c>
      <c r="AA592" s="76" t="n">
        <f aca="false">IF('Abundancia final'!AA595&gt;0,1,0)</f>
        <v>0</v>
      </c>
      <c r="AB592" s="76" t="n">
        <f aca="false">IF('Abundancia final'!AB595&gt;0,1,0)</f>
        <v>0</v>
      </c>
      <c r="AC592" s="76" t="n">
        <f aca="false">IF('Abundancia final'!AC595&gt;0,1,0)</f>
        <v>0</v>
      </c>
      <c r="AD592" s="76" t="n">
        <f aca="false">IF('Abundancia final'!AD595&gt;0,1,0)</f>
        <v>0</v>
      </c>
      <c r="AE592" s="76" t="n">
        <f aca="false">IF('Abundancia final'!AE595&gt;0,1,0)</f>
        <v>0</v>
      </c>
      <c r="AF592" s="76" t="n">
        <f aca="false">IF('Abundancia final'!AF595&gt;0,1,0)</f>
        <v>0</v>
      </c>
      <c r="AG592" s="76" t="n">
        <f aca="false">IF('Abundancia final'!AG595&gt;0,1,0)</f>
        <v>0</v>
      </c>
      <c r="AH592" s="76" t="n">
        <f aca="false">IF('Abundancia final'!AH595&gt;0,1,0)</f>
        <v>0</v>
      </c>
    </row>
    <row r="593" customFormat="false" ht="12.75" hidden="false" customHeight="false" outlineLevel="0" collapsed="false">
      <c r="V593" s="76" t="n">
        <f aca="false">IF('Abundancia final'!V596&gt;0,1,0)</f>
        <v>0</v>
      </c>
      <c r="W593" s="76" t="n">
        <f aca="false">IF('Abundancia final'!W596&gt;0,1,0)</f>
        <v>0</v>
      </c>
      <c r="X593" s="76" t="n">
        <f aca="false">IF('Abundancia final'!X596&gt;0,1,0)</f>
        <v>0</v>
      </c>
      <c r="Y593" s="76" t="n">
        <f aca="false">IF('Abundancia final'!Y596&gt;0,1,0)</f>
        <v>0</v>
      </c>
      <c r="Z593" s="76" t="n">
        <f aca="false">IF('Abundancia final'!Z596&gt;0,1,0)</f>
        <v>0</v>
      </c>
      <c r="AA593" s="76" t="n">
        <f aca="false">IF('Abundancia final'!AA596&gt;0,1,0)</f>
        <v>0</v>
      </c>
      <c r="AB593" s="76" t="n">
        <f aca="false">IF('Abundancia final'!AB596&gt;0,1,0)</f>
        <v>0</v>
      </c>
      <c r="AC593" s="76" t="n">
        <f aca="false">IF('Abundancia final'!AC596&gt;0,1,0)</f>
        <v>0</v>
      </c>
      <c r="AD593" s="76" t="n">
        <f aca="false">IF('Abundancia final'!AD596&gt;0,1,0)</f>
        <v>0</v>
      </c>
      <c r="AE593" s="76" t="n">
        <f aca="false">IF('Abundancia final'!AE596&gt;0,1,0)</f>
        <v>0</v>
      </c>
      <c r="AF593" s="76" t="n">
        <f aca="false">IF('Abundancia final'!AF596&gt;0,1,0)</f>
        <v>0</v>
      </c>
      <c r="AG593" s="76" t="n">
        <f aca="false">IF('Abundancia final'!AG596&gt;0,1,0)</f>
        <v>0</v>
      </c>
      <c r="AH593" s="76" t="n">
        <f aca="false">IF('Abundancia final'!AH596&gt;0,1,0)</f>
        <v>0</v>
      </c>
    </row>
    <row r="594" customFormat="false" ht="12.75" hidden="false" customHeight="false" outlineLevel="0" collapsed="false">
      <c r="V594" s="76" t="n">
        <f aca="false">IF('Abundancia final'!V597&gt;0,1,0)</f>
        <v>0</v>
      </c>
      <c r="W594" s="76" t="n">
        <f aca="false">IF('Abundancia final'!W597&gt;0,1,0)</f>
        <v>0</v>
      </c>
      <c r="X594" s="76" t="n">
        <f aca="false">IF('Abundancia final'!X597&gt;0,1,0)</f>
        <v>0</v>
      </c>
      <c r="Y594" s="76" t="n">
        <f aca="false">IF('Abundancia final'!Y597&gt;0,1,0)</f>
        <v>0</v>
      </c>
      <c r="Z594" s="76" t="n">
        <f aca="false">IF('Abundancia final'!Z597&gt;0,1,0)</f>
        <v>0</v>
      </c>
      <c r="AA594" s="76" t="n">
        <f aca="false">IF('Abundancia final'!AA597&gt;0,1,0)</f>
        <v>0</v>
      </c>
      <c r="AB594" s="76" t="n">
        <f aca="false">IF('Abundancia final'!AB597&gt;0,1,0)</f>
        <v>0</v>
      </c>
      <c r="AC594" s="76" t="n">
        <f aca="false">IF('Abundancia final'!AC597&gt;0,1,0)</f>
        <v>0</v>
      </c>
      <c r="AD594" s="76" t="n">
        <f aca="false">IF('Abundancia final'!AD597&gt;0,1,0)</f>
        <v>0</v>
      </c>
      <c r="AE594" s="76" t="n">
        <f aca="false">IF('Abundancia final'!AE597&gt;0,1,0)</f>
        <v>0</v>
      </c>
      <c r="AF594" s="76" t="n">
        <f aca="false">IF('Abundancia final'!AF597&gt;0,1,0)</f>
        <v>0</v>
      </c>
      <c r="AG594" s="76" t="n">
        <f aca="false">IF('Abundancia final'!AG597&gt;0,1,0)</f>
        <v>0</v>
      </c>
      <c r="AH594" s="76" t="n">
        <f aca="false">IF('Abundancia final'!AH597&gt;0,1,0)</f>
        <v>0</v>
      </c>
    </row>
    <row r="595" customFormat="false" ht="12.75" hidden="false" customHeight="false" outlineLevel="0" collapsed="false">
      <c r="V595" s="76" t="n">
        <f aca="false">IF('Abundancia final'!V598&gt;0,1,0)</f>
        <v>0</v>
      </c>
      <c r="W595" s="76" t="n">
        <f aca="false">IF('Abundancia final'!W598&gt;0,1,0)</f>
        <v>0</v>
      </c>
      <c r="X595" s="76" t="n">
        <f aca="false">IF('Abundancia final'!X598&gt;0,1,0)</f>
        <v>0</v>
      </c>
      <c r="Y595" s="76" t="n">
        <f aca="false">IF('Abundancia final'!Y598&gt;0,1,0)</f>
        <v>0</v>
      </c>
      <c r="Z595" s="76" t="n">
        <f aca="false">IF('Abundancia final'!Z598&gt;0,1,0)</f>
        <v>0</v>
      </c>
      <c r="AA595" s="76" t="n">
        <f aca="false">IF('Abundancia final'!AA598&gt;0,1,0)</f>
        <v>0</v>
      </c>
      <c r="AB595" s="76" t="n">
        <f aca="false">IF('Abundancia final'!AB598&gt;0,1,0)</f>
        <v>0</v>
      </c>
      <c r="AC595" s="76" t="n">
        <f aca="false">IF('Abundancia final'!AC598&gt;0,1,0)</f>
        <v>0</v>
      </c>
      <c r="AD595" s="76" t="n">
        <f aca="false">IF('Abundancia final'!AD598&gt;0,1,0)</f>
        <v>0</v>
      </c>
      <c r="AE595" s="76" t="n">
        <f aca="false">IF('Abundancia final'!AE598&gt;0,1,0)</f>
        <v>0</v>
      </c>
      <c r="AF595" s="76" t="n">
        <f aca="false">IF('Abundancia final'!AF598&gt;0,1,0)</f>
        <v>0</v>
      </c>
      <c r="AG595" s="76" t="n">
        <f aca="false">IF('Abundancia final'!AG598&gt;0,1,0)</f>
        <v>0</v>
      </c>
      <c r="AH595" s="76" t="n">
        <f aca="false">IF('Abundancia final'!AH598&gt;0,1,0)</f>
        <v>0</v>
      </c>
    </row>
    <row r="596" customFormat="false" ht="12.75" hidden="false" customHeight="false" outlineLevel="0" collapsed="false">
      <c r="V596" s="76" t="n">
        <f aca="false">IF('Abundancia final'!V599&gt;0,1,0)</f>
        <v>0</v>
      </c>
      <c r="W596" s="76" t="n">
        <f aca="false">IF('Abundancia final'!W599&gt;0,1,0)</f>
        <v>0</v>
      </c>
      <c r="X596" s="76" t="n">
        <f aca="false">IF('Abundancia final'!X599&gt;0,1,0)</f>
        <v>0</v>
      </c>
      <c r="Y596" s="76" t="n">
        <f aca="false">IF('Abundancia final'!Y599&gt;0,1,0)</f>
        <v>0</v>
      </c>
      <c r="Z596" s="76" t="n">
        <f aca="false">IF('Abundancia final'!Z599&gt;0,1,0)</f>
        <v>0</v>
      </c>
      <c r="AA596" s="76" t="n">
        <f aca="false">IF('Abundancia final'!AA599&gt;0,1,0)</f>
        <v>0</v>
      </c>
      <c r="AB596" s="76" t="n">
        <f aca="false">IF('Abundancia final'!AB599&gt;0,1,0)</f>
        <v>0</v>
      </c>
      <c r="AC596" s="76" t="n">
        <f aca="false">IF('Abundancia final'!AC599&gt;0,1,0)</f>
        <v>0</v>
      </c>
      <c r="AD596" s="76" t="n">
        <f aca="false">IF('Abundancia final'!AD599&gt;0,1,0)</f>
        <v>0</v>
      </c>
      <c r="AE596" s="76" t="n">
        <f aca="false">IF('Abundancia final'!AE599&gt;0,1,0)</f>
        <v>0</v>
      </c>
      <c r="AF596" s="76" t="n">
        <f aca="false">IF('Abundancia final'!AF599&gt;0,1,0)</f>
        <v>0</v>
      </c>
      <c r="AG596" s="76" t="n">
        <f aca="false">IF('Abundancia final'!AG599&gt;0,1,0)</f>
        <v>0</v>
      </c>
      <c r="AH596" s="76" t="n">
        <f aca="false">IF('Abundancia final'!AH599&gt;0,1,0)</f>
        <v>0</v>
      </c>
    </row>
    <row r="597" customFormat="false" ht="12.75" hidden="false" customHeight="false" outlineLevel="0" collapsed="false">
      <c r="V597" s="76" t="n">
        <f aca="false">IF('Abundancia final'!V600&gt;0,1,0)</f>
        <v>0</v>
      </c>
      <c r="W597" s="76" t="n">
        <f aca="false">IF('Abundancia final'!W600&gt;0,1,0)</f>
        <v>0</v>
      </c>
      <c r="X597" s="76" t="n">
        <f aca="false">IF('Abundancia final'!X600&gt;0,1,0)</f>
        <v>0</v>
      </c>
      <c r="Y597" s="76" t="n">
        <f aca="false">IF('Abundancia final'!Y600&gt;0,1,0)</f>
        <v>0</v>
      </c>
      <c r="Z597" s="76" t="n">
        <f aca="false">IF('Abundancia final'!Z600&gt;0,1,0)</f>
        <v>0</v>
      </c>
      <c r="AA597" s="76" t="n">
        <f aca="false">IF('Abundancia final'!AA600&gt;0,1,0)</f>
        <v>0</v>
      </c>
      <c r="AB597" s="76" t="n">
        <f aca="false">IF('Abundancia final'!AB600&gt;0,1,0)</f>
        <v>0</v>
      </c>
      <c r="AC597" s="76" t="n">
        <f aca="false">IF('Abundancia final'!AC600&gt;0,1,0)</f>
        <v>0</v>
      </c>
      <c r="AD597" s="76" t="n">
        <f aca="false">IF('Abundancia final'!AD600&gt;0,1,0)</f>
        <v>0</v>
      </c>
      <c r="AE597" s="76" t="n">
        <f aca="false">IF('Abundancia final'!AE600&gt;0,1,0)</f>
        <v>0</v>
      </c>
      <c r="AF597" s="76" t="n">
        <f aca="false">IF('Abundancia final'!AF600&gt;0,1,0)</f>
        <v>0</v>
      </c>
      <c r="AG597" s="76" t="n">
        <f aca="false">IF('Abundancia final'!AG600&gt;0,1,0)</f>
        <v>0</v>
      </c>
      <c r="AH597" s="76" t="n">
        <f aca="false">IF('Abundancia final'!AH600&gt;0,1,0)</f>
        <v>0</v>
      </c>
    </row>
    <row r="598" customFormat="false" ht="12.75" hidden="false" customHeight="false" outlineLevel="0" collapsed="false">
      <c r="V598" s="76" t="n">
        <f aca="false">IF('Abundancia final'!V601&gt;0,1,0)</f>
        <v>0</v>
      </c>
      <c r="W598" s="76" t="n">
        <f aca="false">IF('Abundancia final'!W601&gt;0,1,0)</f>
        <v>0</v>
      </c>
      <c r="X598" s="76" t="n">
        <f aca="false">IF('Abundancia final'!X601&gt;0,1,0)</f>
        <v>0</v>
      </c>
      <c r="Y598" s="76" t="n">
        <f aca="false">IF('Abundancia final'!Y601&gt;0,1,0)</f>
        <v>0</v>
      </c>
      <c r="Z598" s="76" t="n">
        <f aca="false">IF('Abundancia final'!Z601&gt;0,1,0)</f>
        <v>0</v>
      </c>
      <c r="AA598" s="76" t="n">
        <f aca="false">IF('Abundancia final'!AA601&gt;0,1,0)</f>
        <v>0</v>
      </c>
      <c r="AB598" s="76" t="n">
        <f aca="false">IF('Abundancia final'!AB601&gt;0,1,0)</f>
        <v>0</v>
      </c>
      <c r="AC598" s="76" t="n">
        <f aca="false">IF('Abundancia final'!AC601&gt;0,1,0)</f>
        <v>0</v>
      </c>
      <c r="AD598" s="76" t="n">
        <f aca="false">IF('Abundancia final'!AD601&gt;0,1,0)</f>
        <v>0</v>
      </c>
      <c r="AE598" s="76" t="n">
        <f aca="false">IF('Abundancia final'!AE601&gt;0,1,0)</f>
        <v>0</v>
      </c>
      <c r="AF598" s="76" t="n">
        <f aca="false">IF('Abundancia final'!AF601&gt;0,1,0)</f>
        <v>0</v>
      </c>
      <c r="AG598" s="76" t="n">
        <f aca="false">IF('Abundancia final'!AG601&gt;0,1,0)</f>
        <v>0</v>
      </c>
      <c r="AH598" s="76" t="n">
        <f aca="false">IF('Abundancia final'!AH601&gt;0,1,0)</f>
        <v>0</v>
      </c>
    </row>
    <row r="599" customFormat="false" ht="12.75" hidden="false" customHeight="false" outlineLevel="0" collapsed="false">
      <c r="V599" s="76" t="n">
        <f aca="false">IF('Abundancia final'!V602&gt;0,1,0)</f>
        <v>0</v>
      </c>
      <c r="W599" s="76" t="n">
        <f aca="false">IF('Abundancia final'!W602&gt;0,1,0)</f>
        <v>0</v>
      </c>
      <c r="X599" s="76" t="n">
        <f aca="false">IF('Abundancia final'!X602&gt;0,1,0)</f>
        <v>0</v>
      </c>
      <c r="Y599" s="76" t="n">
        <f aca="false">IF('Abundancia final'!Y602&gt;0,1,0)</f>
        <v>0</v>
      </c>
      <c r="Z599" s="76" t="n">
        <f aca="false">IF('Abundancia final'!Z602&gt;0,1,0)</f>
        <v>0</v>
      </c>
      <c r="AA599" s="76" t="n">
        <f aca="false">IF('Abundancia final'!AA602&gt;0,1,0)</f>
        <v>0</v>
      </c>
      <c r="AB599" s="76" t="n">
        <f aca="false">IF('Abundancia final'!AB602&gt;0,1,0)</f>
        <v>0</v>
      </c>
      <c r="AC599" s="76" t="n">
        <f aca="false">IF('Abundancia final'!AC602&gt;0,1,0)</f>
        <v>0</v>
      </c>
      <c r="AD599" s="76" t="n">
        <f aca="false">IF('Abundancia final'!AD602&gt;0,1,0)</f>
        <v>0</v>
      </c>
      <c r="AE599" s="76" t="n">
        <f aca="false">IF('Abundancia final'!AE602&gt;0,1,0)</f>
        <v>0</v>
      </c>
      <c r="AF599" s="76" t="n">
        <f aca="false">IF('Abundancia final'!AF602&gt;0,1,0)</f>
        <v>0</v>
      </c>
      <c r="AG599" s="76" t="n">
        <f aca="false">IF('Abundancia final'!AG602&gt;0,1,0)</f>
        <v>0</v>
      </c>
      <c r="AH599" s="76" t="n">
        <f aca="false">IF('Abundancia final'!AH602&gt;0,1,0)</f>
        <v>0</v>
      </c>
    </row>
    <row r="600" customFormat="false" ht="12.75" hidden="false" customHeight="false" outlineLevel="0" collapsed="false">
      <c r="V600" s="76" t="n">
        <f aca="false">IF('Abundancia final'!V603&gt;0,1,0)</f>
        <v>0</v>
      </c>
      <c r="W600" s="76" t="n">
        <f aca="false">IF('Abundancia final'!W603&gt;0,1,0)</f>
        <v>0</v>
      </c>
      <c r="X600" s="76" t="n">
        <f aca="false">IF('Abundancia final'!X603&gt;0,1,0)</f>
        <v>0</v>
      </c>
      <c r="Y600" s="76" t="n">
        <f aca="false">IF('Abundancia final'!Y603&gt;0,1,0)</f>
        <v>0</v>
      </c>
      <c r="Z600" s="76" t="n">
        <f aca="false">IF('Abundancia final'!Z603&gt;0,1,0)</f>
        <v>0</v>
      </c>
      <c r="AA600" s="76" t="n">
        <f aca="false">IF('Abundancia final'!AA603&gt;0,1,0)</f>
        <v>0</v>
      </c>
      <c r="AB600" s="76" t="n">
        <f aca="false">IF('Abundancia final'!AB603&gt;0,1,0)</f>
        <v>0</v>
      </c>
      <c r="AC600" s="76" t="n">
        <f aca="false">IF('Abundancia final'!AC603&gt;0,1,0)</f>
        <v>0</v>
      </c>
      <c r="AD600" s="76" t="n">
        <f aca="false">IF('Abundancia final'!AD603&gt;0,1,0)</f>
        <v>0</v>
      </c>
      <c r="AE600" s="76" t="n">
        <f aca="false">IF('Abundancia final'!AE603&gt;0,1,0)</f>
        <v>0</v>
      </c>
      <c r="AF600" s="76" t="n">
        <f aca="false">IF('Abundancia final'!AF603&gt;0,1,0)</f>
        <v>0</v>
      </c>
      <c r="AG600" s="76" t="n">
        <f aca="false">IF('Abundancia final'!AG603&gt;0,1,0)</f>
        <v>0</v>
      </c>
      <c r="AH600" s="76" t="n">
        <f aca="false">IF('Abundancia final'!AH603&gt;0,1,0)</f>
        <v>0</v>
      </c>
    </row>
    <row r="601" customFormat="false" ht="12.75" hidden="false" customHeight="false" outlineLevel="0" collapsed="false">
      <c r="V601" s="76" t="n">
        <f aca="false">IF('Abundancia final'!V604&gt;0,1,0)</f>
        <v>0</v>
      </c>
      <c r="W601" s="76" t="n">
        <f aca="false">IF('Abundancia final'!W604&gt;0,1,0)</f>
        <v>0</v>
      </c>
      <c r="X601" s="76" t="n">
        <f aca="false">IF('Abundancia final'!X604&gt;0,1,0)</f>
        <v>0</v>
      </c>
      <c r="Y601" s="76" t="n">
        <f aca="false">IF('Abundancia final'!Y604&gt;0,1,0)</f>
        <v>0</v>
      </c>
      <c r="Z601" s="76" t="n">
        <f aca="false">IF('Abundancia final'!Z604&gt;0,1,0)</f>
        <v>0</v>
      </c>
      <c r="AA601" s="76" t="n">
        <f aca="false">IF('Abundancia final'!AA604&gt;0,1,0)</f>
        <v>0</v>
      </c>
      <c r="AB601" s="76" t="n">
        <f aca="false">IF('Abundancia final'!AB604&gt;0,1,0)</f>
        <v>0</v>
      </c>
      <c r="AC601" s="76" t="n">
        <f aca="false">IF('Abundancia final'!AC604&gt;0,1,0)</f>
        <v>0</v>
      </c>
      <c r="AD601" s="76" t="n">
        <f aca="false">IF('Abundancia final'!AD604&gt;0,1,0)</f>
        <v>0</v>
      </c>
      <c r="AE601" s="76" t="n">
        <f aca="false">IF('Abundancia final'!AE604&gt;0,1,0)</f>
        <v>0</v>
      </c>
      <c r="AF601" s="76" t="n">
        <f aca="false">IF('Abundancia final'!AF604&gt;0,1,0)</f>
        <v>0</v>
      </c>
      <c r="AG601" s="76" t="n">
        <f aca="false">IF('Abundancia final'!AG604&gt;0,1,0)</f>
        <v>0</v>
      </c>
      <c r="AH601" s="76" t="n">
        <f aca="false">IF('Abundancia final'!AH604&gt;0,1,0)</f>
        <v>0</v>
      </c>
    </row>
    <row r="602" customFormat="false" ht="12.75" hidden="false" customHeight="false" outlineLevel="0" collapsed="false">
      <c r="V602" s="76" t="n">
        <f aca="false">IF('Abundancia final'!V605&gt;0,1,0)</f>
        <v>0</v>
      </c>
      <c r="W602" s="76" t="n">
        <f aca="false">IF('Abundancia final'!W605&gt;0,1,0)</f>
        <v>0</v>
      </c>
      <c r="X602" s="76" t="n">
        <f aca="false">IF('Abundancia final'!X605&gt;0,1,0)</f>
        <v>0</v>
      </c>
      <c r="Y602" s="76" t="n">
        <f aca="false">IF('Abundancia final'!Y605&gt;0,1,0)</f>
        <v>0</v>
      </c>
      <c r="Z602" s="76" t="n">
        <f aca="false">IF('Abundancia final'!Z605&gt;0,1,0)</f>
        <v>0</v>
      </c>
      <c r="AA602" s="76" t="n">
        <f aca="false">IF('Abundancia final'!AA605&gt;0,1,0)</f>
        <v>0</v>
      </c>
      <c r="AB602" s="76" t="n">
        <f aca="false">IF('Abundancia final'!AB605&gt;0,1,0)</f>
        <v>0</v>
      </c>
      <c r="AC602" s="76" t="n">
        <f aca="false">IF('Abundancia final'!AC605&gt;0,1,0)</f>
        <v>0</v>
      </c>
      <c r="AD602" s="76" t="n">
        <f aca="false">IF('Abundancia final'!AD605&gt;0,1,0)</f>
        <v>0</v>
      </c>
      <c r="AE602" s="76" t="n">
        <f aca="false">IF('Abundancia final'!AE605&gt;0,1,0)</f>
        <v>0</v>
      </c>
      <c r="AF602" s="76" t="n">
        <f aca="false">IF('Abundancia final'!AF605&gt;0,1,0)</f>
        <v>0</v>
      </c>
      <c r="AG602" s="76" t="n">
        <f aca="false">IF('Abundancia final'!AG605&gt;0,1,0)</f>
        <v>0</v>
      </c>
      <c r="AH602" s="76" t="n">
        <f aca="false">IF('Abundancia final'!AH605&gt;0,1,0)</f>
        <v>0</v>
      </c>
    </row>
    <row r="603" customFormat="false" ht="12.75" hidden="false" customHeight="false" outlineLevel="0" collapsed="false">
      <c r="V603" s="76" t="n">
        <f aca="false">IF('Abundancia final'!V606&gt;0,1,0)</f>
        <v>0</v>
      </c>
      <c r="W603" s="76" t="n">
        <f aca="false">IF('Abundancia final'!W606&gt;0,1,0)</f>
        <v>0</v>
      </c>
      <c r="X603" s="76" t="n">
        <f aca="false">IF('Abundancia final'!X606&gt;0,1,0)</f>
        <v>0</v>
      </c>
      <c r="Y603" s="76" t="n">
        <f aca="false">IF('Abundancia final'!Y606&gt;0,1,0)</f>
        <v>0</v>
      </c>
      <c r="Z603" s="76" t="n">
        <f aca="false">IF('Abundancia final'!Z606&gt;0,1,0)</f>
        <v>0</v>
      </c>
      <c r="AA603" s="76" t="n">
        <f aca="false">IF('Abundancia final'!AA606&gt;0,1,0)</f>
        <v>0</v>
      </c>
      <c r="AB603" s="76" t="n">
        <f aca="false">IF('Abundancia final'!AB606&gt;0,1,0)</f>
        <v>0</v>
      </c>
      <c r="AC603" s="76" t="n">
        <f aca="false">IF('Abundancia final'!AC606&gt;0,1,0)</f>
        <v>0</v>
      </c>
      <c r="AD603" s="76" t="n">
        <f aca="false">IF('Abundancia final'!AD606&gt;0,1,0)</f>
        <v>0</v>
      </c>
      <c r="AE603" s="76" t="n">
        <f aca="false">IF('Abundancia final'!AE606&gt;0,1,0)</f>
        <v>0</v>
      </c>
      <c r="AF603" s="76" t="n">
        <f aca="false">IF('Abundancia final'!AF606&gt;0,1,0)</f>
        <v>0</v>
      </c>
      <c r="AG603" s="76" t="n">
        <f aca="false">IF('Abundancia final'!AG606&gt;0,1,0)</f>
        <v>0</v>
      </c>
      <c r="AH603" s="76" t="n">
        <f aca="false">IF('Abundancia final'!AH606&gt;0,1,0)</f>
        <v>0</v>
      </c>
    </row>
    <row r="604" customFormat="false" ht="12.75" hidden="false" customHeight="false" outlineLevel="0" collapsed="false">
      <c r="V604" s="76" t="n">
        <f aca="false">IF('Abundancia final'!V607&gt;0,1,0)</f>
        <v>0</v>
      </c>
      <c r="W604" s="76" t="n">
        <f aca="false">IF('Abundancia final'!W607&gt;0,1,0)</f>
        <v>0</v>
      </c>
      <c r="X604" s="76" t="n">
        <f aca="false">IF('Abundancia final'!X607&gt;0,1,0)</f>
        <v>0</v>
      </c>
      <c r="Y604" s="76" t="n">
        <f aca="false">IF('Abundancia final'!Y607&gt;0,1,0)</f>
        <v>0</v>
      </c>
      <c r="Z604" s="76" t="n">
        <f aca="false">IF('Abundancia final'!Z607&gt;0,1,0)</f>
        <v>0</v>
      </c>
      <c r="AA604" s="76" t="n">
        <f aca="false">IF('Abundancia final'!AA607&gt;0,1,0)</f>
        <v>0</v>
      </c>
      <c r="AB604" s="76" t="n">
        <f aca="false">IF('Abundancia final'!AB607&gt;0,1,0)</f>
        <v>0</v>
      </c>
      <c r="AC604" s="76" t="n">
        <f aca="false">IF('Abundancia final'!AC607&gt;0,1,0)</f>
        <v>0</v>
      </c>
      <c r="AD604" s="76" t="n">
        <f aca="false">IF('Abundancia final'!AD607&gt;0,1,0)</f>
        <v>0</v>
      </c>
      <c r="AE604" s="76" t="n">
        <f aca="false">IF('Abundancia final'!AE607&gt;0,1,0)</f>
        <v>0</v>
      </c>
      <c r="AF604" s="76" t="n">
        <f aca="false">IF('Abundancia final'!AF607&gt;0,1,0)</f>
        <v>0</v>
      </c>
      <c r="AG604" s="76" t="n">
        <f aca="false">IF('Abundancia final'!AG607&gt;0,1,0)</f>
        <v>0</v>
      </c>
      <c r="AH604" s="76" t="n">
        <f aca="false">IF('Abundancia final'!AH607&gt;0,1,0)</f>
        <v>0</v>
      </c>
    </row>
    <row r="605" customFormat="false" ht="12.75" hidden="false" customHeight="false" outlineLevel="0" collapsed="false">
      <c r="V605" s="76" t="n">
        <f aca="false">IF('Abundancia final'!V608&gt;0,1,0)</f>
        <v>0</v>
      </c>
      <c r="W605" s="76" t="n">
        <f aca="false">IF('Abundancia final'!W608&gt;0,1,0)</f>
        <v>0</v>
      </c>
      <c r="X605" s="76" t="n">
        <f aca="false">IF('Abundancia final'!X608&gt;0,1,0)</f>
        <v>0</v>
      </c>
      <c r="Y605" s="76" t="n">
        <f aca="false">IF('Abundancia final'!Y608&gt;0,1,0)</f>
        <v>0</v>
      </c>
      <c r="Z605" s="76" t="n">
        <f aca="false">IF('Abundancia final'!Z608&gt;0,1,0)</f>
        <v>0</v>
      </c>
      <c r="AA605" s="76" t="n">
        <f aca="false">IF('Abundancia final'!AA608&gt;0,1,0)</f>
        <v>0</v>
      </c>
      <c r="AB605" s="76" t="n">
        <f aca="false">IF('Abundancia final'!AB608&gt;0,1,0)</f>
        <v>0</v>
      </c>
      <c r="AC605" s="76" t="n">
        <f aca="false">IF('Abundancia final'!AC608&gt;0,1,0)</f>
        <v>0</v>
      </c>
      <c r="AD605" s="76" t="n">
        <f aca="false">IF('Abundancia final'!AD608&gt;0,1,0)</f>
        <v>0</v>
      </c>
      <c r="AE605" s="76" t="n">
        <f aca="false">IF('Abundancia final'!AE608&gt;0,1,0)</f>
        <v>0</v>
      </c>
      <c r="AF605" s="76" t="n">
        <f aca="false">IF('Abundancia final'!AF608&gt;0,1,0)</f>
        <v>0</v>
      </c>
      <c r="AG605" s="76" t="n">
        <f aca="false">IF('Abundancia final'!AG608&gt;0,1,0)</f>
        <v>0</v>
      </c>
      <c r="AH605" s="76" t="n">
        <f aca="false">IF('Abundancia final'!AH608&gt;0,1,0)</f>
        <v>0</v>
      </c>
    </row>
    <row r="606" customFormat="false" ht="12.75" hidden="false" customHeight="false" outlineLevel="0" collapsed="false">
      <c r="V606" s="76" t="n">
        <f aca="false">IF('Abundancia final'!V609&gt;0,1,0)</f>
        <v>0</v>
      </c>
      <c r="W606" s="76" t="n">
        <f aca="false">IF('Abundancia final'!W609&gt;0,1,0)</f>
        <v>0</v>
      </c>
      <c r="X606" s="76" t="n">
        <f aca="false">IF('Abundancia final'!X609&gt;0,1,0)</f>
        <v>0</v>
      </c>
      <c r="Y606" s="76" t="n">
        <f aca="false">IF('Abundancia final'!Y609&gt;0,1,0)</f>
        <v>0</v>
      </c>
      <c r="Z606" s="76" t="n">
        <f aca="false">IF('Abundancia final'!Z609&gt;0,1,0)</f>
        <v>0</v>
      </c>
      <c r="AA606" s="76" t="n">
        <f aca="false">IF('Abundancia final'!AA609&gt;0,1,0)</f>
        <v>0</v>
      </c>
      <c r="AB606" s="76" t="n">
        <f aca="false">IF('Abundancia final'!AB609&gt;0,1,0)</f>
        <v>0</v>
      </c>
      <c r="AC606" s="76" t="n">
        <f aca="false">IF('Abundancia final'!AC609&gt;0,1,0)</f>
        <v>0</v>
      </c>
      <c r="AD606" s="76" t="n">
        <f aca="false">IF('Abundancia final'!AD609&gt;0,1,0)</f>
        <v>0</v>
      </c>
      <c r="AE606" s="76" t="n">
        <f aca="false">IF('Abundancia final'!AE609&gt;0,1,0)</f>
        <v>0</v>
      </c>
      <c r="AF606" s="76" t="n">
        <f aca="false">IF('Abundancia final'!AF609&gt;0,1,0)</f>
        <v>0</v>
      </c>
      <c r="AG606" s="76" t="n">
        <f aca="false">IF('Abundancia final'!AG609&gt;0,1,0)</f>
        <v>0</v>
      </c>
      <c r="AH606" s="76" t="n">
        <f aca="false">IF('Abundancia final'!AH609&gt;0,1,0)</f>
        <v>0</v>
      </c>
    </row>
    <row r="607" customFormat="false" ht="12.75" hidden="false" customHeight="false" outlineLevel="0" collapsed="false">
      <c r="V607" s="76" t="n">
        <f aca="false">IF('Abundancia final'!V610&gt;0,1,0)</f>
        <v>0</v>
      </c>
      <c r="W607" s="76" t="n">
        <f aca="false">IF('Abundancia final'!W610&gt;0,1,0)</f>
        <v>0</v>
      </c>
      <c r="X607" s="76" t="n">
        <f aca="false">IF('Abundancia final'!X610&gt;0,1,0)</f>
        <v>0</v>
      </c>
      <c r="Y607" s="76" t="n">
        <f aca="false">IF('Abundancia final'!Y610&gt;0,1,0)</f>
        <v>0</v>
      </c>
      <c r="Z607" s="76" t="n">
        <f aca="false">IF('Abundancia final'!Z610&gt;0,1,0)</f>
        <v>0</v>
      </c>
      <c r="AA607" s="76" t="n">
        <f aca="false">IF('Abundancia final'!AA610&gt;0,1,0)</f>
        <v>0</v>
      </c>
      <c r="AB607" s="76" t="n">
        <f aca="false">IF('Abundancia final'!AB610&gt;0,1,0)</f>
        <v>0</v>
      </c>
      <c r="AC607" s="76" t="n">
        <f aca="false">IF('Abundancia final'!AC610&gt;0,1,0)</f>
        <v>0</v>
      </c>
      <c r="AD607" s="76" t="n">
        <f aca="false">IF('Abundancia final'!AD610&gt;0,1,0)</f>
        <v>0</v>
      </c>
      <c r="AE607" s="76" t="n">
        <f aca="false">IF('Abundancia final'!AE610&gt;0,1,0)</f>
        <v>0</v>
      </c>
      <c r="AF607" s="76" t="n">
        <f aca="false">IF('Abundancia final'!AF610&gt;0,1,0)</f>
        <v>0</v>
      </c>
      <c r="AG607" s="76" t="n">
        <f aca="false">IF('Abundancia final'!AG610&gt;0,1,0)</f>
        <v>0</v>
      </c>
      <c r="AH607" s="76" t="n">
        <f aca="false">IF('Abundancia final'!AH610&gt;0,1,0)</f>
        <v>0</v>
      </c>
    </row>
    <row r="608" customFormat="false" ht="12.75" hidden="false" customHeight="false" outlineLevel="0" collapsed="false">
      <c r="V608" s="76" t="n">
        <f aca="false">IF('Abundancia final'!V611&gt;0,1,0)</f>
        <v>0</v>
      </c>
      <c r="W608" s="76" t="n">
        <f aca="false">IF('Abundancia final'!W611&gt;0,1,0)</f>
        <v>0</v>
      </c>
      <c r="X608" s="76" t="n">
        <f aca="false">IF('Abundancia final'!X611&gt;0,1,0)</f>
        <v>0</v>
      </c>
      <c r="Y608" s="76" t="n">
        <f aca="false">IF('Abundancia final'!Y611&gt;0,1,0)</f>
        <v>0</v>
      </c>
      <c r="Z608" s="76" t="n">
        <f aca="false">IF('Abundancia final'!Z611&gt;0,1,0)</f>
        <v>0</v>
      </c>
      <c r="AA608" s="76" t="n">
        <f aca="false">IF('Abundancia final'!AA611&gt;0,1,0)</f>
        <v>0</v>
      </c>
      <c r="AB608" s="76" t="n">
        <f aca="false">IF('Abundancia final'!AB611&gt;0,1,0)</f>
        <v>0</v>
      </c>
      <c r="AC608" s="76" t="n">
        <f aca="false">IF('Abundancia final'!AC611&gt;0,1,0)</f>
        <v>0</v>
      </c>
      <c r="AD608" s="76" t="n">
        <f aca="false">IF('Abundancia final'!AD611&gt;0,1,0)</f>
        <v>0</v>
      </c>
      <c r="AE608" s="76" t="n">
        <f aca="false">IF('Abundancia final'!AE611&gt;0,1,0)</f>
        <v>0</v>
      </c>
      <c r="AF608" s="76" t="n">
        <f aca="false">IF('Abundancia final'!AF611&gt;0,1,0)</f>
        <v>0</v>
      </c>
      <c r="AG608" s="76" t="n">
        <f aca="false">IF('Abundancia final'!AG611&gt;0,1,0)</f>
        <v>0</v>
      </c>
      <c r="AH608" s="76" t="n">
        <f aca="false">IF('Abundancia final'!AH611&gt;0,1,0)</f>
        <v>0</v>
      </c>
    </row>
    <row r="609" customFormat="false" ht="12.75" hidden="false" customHeight="false" outlineLevel="0" collapsed="false">
      <c r="V609" s="76" t="n">
        <f aca="false">IF('Abundancia final'!V612&gt;0,1,0)</f>
        <v>0</v>
      </c>
      <c r="W609" s="76" t="n">
        <f aca="false">IF('Abundancia final'!W612&gt;0,1,0)</f>
        <v>0</v>
      </c>
      <c r="X609" s="76" t="n">
        <f aca="false">IF('Abundancia final'!X612&gt;0,1,0)</f>
        <v>0</v>
      </c>
      <c r="Y609" s="76" t="n">
        <f aca="false">IF('Abundancia final'!Y612&gt;0,1,0)</f>
        <v>0</v>
      </c>
      <c r="Z609" s="76" t="n">
        <f aca="false">IF('Abundancia final'!Z612&gt;0,1,0)</f>
        <v>0</v>
      </c>
      <c r="AA609" s="76" t="n">
        <f aca="false">IF('Abundancia final'!AA612&gt;0,1,0)</f>
        <v>0</v>
      </c>
      <c r="AB609" s="76" t="n">
        <f aca="false">IF('Abundancia final'!AB612&gt;0,1,0)</f>
        <v>0</v>
      </c>
      <c r="AC609" s="76" t="n">
        <f aca="false">IF('Abundancia final'!AC612&gt;0,1,0)</f>
        <v>0</v>
      </c>
      <c r="AD609" s="76" t="n">
        <f aca="false">IF('Abundancia final'!AD612&gt;0,1,0)</f>
        <v>0</v>
      </c>
      <c r="AE609" s="76" t="n">
        <f aca="false">IF('Abundancia final'!AE612&gt;0,1,0)</f>
        <v>0</v>
      </c>
      <c r="AF609" s="76" t="n">
        <f aca="false">IF('Abundancia final'!AF612&gt;0,1,0)</f>
        <v>0</v>
      </c>
      <c r="AG609" s="76" t="n">
        <f aca="false">IF('Abundancia final'!AG612&gt;0,1,0)</f>
        <v>0</v>
      </c>
      <c r="AH609" s="76" t="n">
        <f aca="false">IF('Abundancia final'!AH612&gt;0,1,0)</f>
        <v>0</v>
      </c>
    </row>
    <row r="610" customFormat="false" ht="12.75" hidden="false" customHeight="false" outlineLevel="0" collapsed="false">
      <c r="V610" s="76" t="n">
        <f aca="false">IF('Abundancia final'!V613&gt;0,1,0)</f>
        <v>0</v>
      </c>
      <c r="W610" s="76" t="n">
        <f aca="false">IF('Abundancia final'!W613&gt;0,1,0)</f>
        <v>0</v>
      </c>
      <c r="X610" s="76" t="n">
        <f aca="false">IF('Abundancia final'!X613&gt;0,1,0)</f>
        <v>0</v>
      </c>
      <c r="Y610" s="76" t="n">
        <f aca="false">IF('Abundancia final'!Y613&gt;0,1,0)</f>
        <v>0</v>
      </c>
      <c r="Z610" s="76" t="n">
        <f aca="false">IF('Abundancia final'!Z613&gt;0,1,0)</f>
        <v>0</v>
      </c>
      <c r="AA610" s="76" t="n">
        <f aca="false">IF('Abundancia final'!AA613&gt;0,1,0)</f>
        <v>0</v>
      </c>
      <c r="AB610" s="76" t="n">
        <f aca="false">IF('Abundancia final'!AB613&gt;0,1,0)</f>
        <v>0</v>
      </c>
      <c r="AC610" s="76" t="n">
        <f aca="false">IF('Abundancia final'!AC613&gt;0,1,0)</f>
        <v>0</v>
      </c>
      <c r="AD610" s="76" t="n">
        <f aca="false">IF('Abundancia final'!AD613&gt;0,1,0)</f>
        <v>0</v>
      </c>
      <c r="AE610" s="76" t="n">
        <f aca="false">IF('Abundancia final'!AE613&gt;0,1,0)</f>
        <v>0</v>
      </c>
      <c r="AF610" s="76" t="n">
        <f aca="false">IF('Abundancia final'!AF613&gt;0,1,0)</f>
        <v>0</v>
      </c>
      <c r="AG610" s="76" t="n">
        <f aca="false">IF('Abundancia final'!AG613&gt;0,1,0)</f>
        <v>0</v>
      </c>
      <c r="AH610" s="76" t="n">
        <f aca="false">IF('Abundancia final'!AH613&gt;0,1,0)</f>
        <v>0</v>
      </c>
    </row>
    <row r="611" customFormat="false" ht="12.75" hidden="false" customHeight="false" outlineLevel="0" collapsed="false">
      <c r="V611" s="76" t="n">
        <f aca="false">IF('Abundancia final'!V614&gt;0,1,0)</f>
        <v>0</v>
      </c>
      <c r="W611" s="76" t="n">
        <f aca="false">IF('Abundancia final'!W614&gt;0,1,0)</f>
        <v>0</v>
      </c>
      <c r="X611" s="76" t="n">
        <f aca="false">IF('Abundancia final'!X614&gt;0,1,0)</f>
        <v>0</v>
      </c>
      <c r="Y611" s="76" t="n">
        <f aca="false">IF('Abundancia final'!Y614&gt;0,1,0)</f>
        <v>0</v>
      </c>
      <c r="Z611" s="76" t="n">
        <f aca="false">IF('Abundancia final'!Z614&gt;0,1,0)</f>
        <v>0</v>
      </c>
      <c r="AA611" s="76" t="n">
        <f aca="false">IF('Abundancia final'!AA614&gt;0,1,0)</f>
        <v>0</v>
      </c>
      <c r="AB611" s="76" t="n">
        <f aca="false">IF('Abundancia final'!AB614&gt;0,1,0)</f>
        <v>0</v>
      </c>
      <c r="AC611" s="76" t="n">
        <f aca="false">IF('Abundancia final'!AC614&gt;0,1,0)</f>
        <v>0</v>
      </c>
      <c r="AD611" s="76" t="n">
        <f aca="false">IF('Abundancia final'!AD614&gt;0,1,0)</f>
        <v>0</v>
      </c>
      <c r="AE611" s="76" t="n">
        <f aca="false">IF('Abundancia final'!AE614&gt;0,1,0)</f>
        <v>0</v>
      </c>
      <c r="AF611" s="76" t="n">
        <f aca="false">IF('Abundancia final'!AF614&gt;0,1,0)</f>
        <v>0</v>
      </c>
      <c r="AG611" s="76" t="n">
        <f aca="false">IF('Abundancia final'!AG614&gt;0,1,0)</f>
        <v>0</v>
      </c>
      <c r="AH611" s="76" t="n">
        <f aca="false">IF('Abundancia final'!AH614&gt;0,1,0)</f>
        <v>0</v>
      </c>
    </row>
    <row r="612" customFormat="false" ht="12.75" hidden="false" customHeight="false" outlineLevel="0" collapsed="false">
      <c r="V612" s="76" t="n">
        <f aca="false">IF('Abundancia final'!V615&gt;0,1,0)</f>
        <v>0</v>
      </c>
      <c r="W612" s="76" t="n">
        <f aca="false">IF('Abundancia final'!W615&gt;0,1,0)</f>
        <v>0</v>
      </c>
      <c r="X612" s="76" t="n">
        <f aca="false">IF('Abundancia final'!X615&gt;0,1,0)</f>
        <v>0</v>
      </c>
      <c r="Y612" s="76" t="n">
        <f aca="false">IF('Abundancia final'!Y615&gt;0,1,0)</f>
        <v>0</v>
      </c>
      <c r="Z612" s="76" t="n">
        <f aca="false">IF('Abundancia final'!Z615&gt;0,1,0)</f>
        <v>0</v>
      </c>
      <c r="AA612" s="76" t="n">
        <f aca="false">IF('Abundancia final'!AA615&gt;0,1,0)</f>
        <v>0</v>
      </c>
      <c r="AB612" s="76" t="n">
        <f aca="false">IF('Abundancia final'!AB615&gt;0,1,0)</f>
        <v>0</v>
      </c>
      <c r="AC612" s="76" t="n">
        <f aca="false">IF('Abundancia final'!AC615&gt;0,1,0)</f>
        <v>0</v>
      </c>
      <c r="AD612" s="76" t="n">
        <f aca="false">IF('Abundancia final'!AD615&gt;0,1,0)</f>
        <v>0</v>
      </c>
      <c r="AE612" s="76" t="n">
        <f aca="false">IF('Abundancia final'!AE615&gt;0,1,0)</f>
        <v>0</v>
      </c>
      <c r="AF612" s="76" t="n">
        <f aca="false">IF('Abundancia final'!AF615&gt;0,1,0)</f>
        <v>0</v>
      </c>
      <c r="AG612" s="76" t="n">
        <f aca="false">IF('Abundancia final'!AG615&gt;0,1,0)</f>
        <v>0</v>
      </c>
      <c r="AH612" s="76" t="n">
        <f aca="false">IF('Abundancia final'!AH615&gt;0,1,0)</f>
        <v>0</v>
      </c>
    </row>
    <row r="613" customFormat="false" ht="12.75" hidden="false" customHeight="false" outlineLevel="0" collapsed="false">
      <c r="V613" s="76" t="n">
        <f aca="false">IF('Abundancia final'!V616&gt;0,1,0)</f>
        <v>0</v>
      </c>
      <c r="W613" s="76" t="n">
        <f aca="false">IF('Abundancia final'!W616&gt;0,1,0)</f>
        <v>0</v>
      </c>
      <c r="X613" s="76" t="n">
        <f aca="false">IF('Abundancia final'!X616&gt;0,1,0)</f>
        <v>0</v>
      </c>
      <c r="Y613" s="76" t="n">
        <f aca="false">IF('Abundancia final'!Y616&gt;0,1,0)</f>
        <v>0</v>
      </c>
      <c r="Z613" s="76" t="n">
        <f aca="false">IF('Abundancia final'!Z616&gt;0,1,0)</f>
        <v>0</v>
      </c>
      <c r="AA613" s="76" t="n">
        <f aca="false">IF('Abundancia final'!AA616&gt;0,1,0)</f>
        <v>0</v>
      </c>
      <c r="AB613" s="76" t="n">
        <f aca="false">IF('Abundancia final'!AB616&gt;0,1,0)</f>
        <v>0</v>
      </c>
      <c r="AC613" s="76" t="n">
        <f aca="false">IF('Abundancia final'!AC616&gt;0,1,0)</f>
        <v>0</v>
      </c>
      <c r="AD613" s="76" t="n">
        <f aca="false">IF('Abundancia final'!AD616&gt;0,1,0)</f>
        <v>0</v>
      </c>
      <c r="AE613" s="76" t="n">
        <f aca="false">IF('Abundancia final'!AE616&gt;0,1,0)</f>
        <v>0</v>
      </c>
      <c r="AF613" s="76" t="n">
        <f aca="false">IF('Abundancia final'!AF616&gt;0,1,0)</f>
        <v>0</v>
      </c>
      <c r="AG613" s="76" t="n">
        <f aca="false">IF('Abundancia final'!AG616&gt;0,1,0)</f>
        <v>0</v>
      </c>
      <c r="AH613" s="76" t="n">
        <f aca="false">IF('Abundancia final'!AH616&gt;0,1,0)</f>
        <v>0</v>
      </c>
    </row>
    <row r="614" customFormat="false" ht="12.75" hidden="false" customHeight="false" outlineLevel="0" collapsed="false">
      <c r="V614" s="76" t="n">
        <f aca="false">IF('Abundancia final'!V617&gt;0,1,0)</f>
        <v>0</v>
      </c>
      <c r="W614" s="76" t="n">
        <f aca="false">IF('Abundancia final'!W617&gt;0,1,0)</f>
        <v>0</v>
      </c>
      <c r="X614" s="76" t="n">
        <f aca="false">IF('Abundancia final'!X617&gt;0,1,0)</f>
        <v>0</v>
      </c>
      <c r="Y614" s="76" t="n">
        <f aca="false">IF('Abundancia final'!Y617&gt;0,1,0)</f>
        <v>0</v>
      </c>
      <c r="Z614" s="76" t="n">
        <f aca="false">IF('Abundancia final'!Z617&gt;0,1,0)</f>
        <v>0</v>
      </c>
      <c r="AA614" s="76" t="n">
        <f aca="false">IF('Abundancia final'!AA617&gt;0,1,0)</f>
        <v>0</v>
      </c>
      <c r="AB614" s="76" t="n">
        <f aca="false">IF('Abundancia final'!AB617&gt;0,1,0)</f>
        <v>0</v>
      </c>
      <c r="AC614" s="76" t="n">
        <f aca="false">IF('Abundancia final'!AC617&gt;0,1,0)</f>
        <v>0</v>
      </c>
      <c r="AD614" s="76" t="n">
        <f aca="false">IF('Abundancia final'!AD617&gt;0,1,0)</f>
        <v>0</v>
      </c>
      <c r="AE614" s="76" t="n">
        <f aca="false">IF('Abundancia final'!AE617&gt;0,1,0)</f>
        <v>0</v>
      </c>
      <c r="AF614" s="76" t="n">
        <f aca="false">IF('Abundancia final'!AF617&gt;0,1,0)</f>
        <v>0</v>
      </c>
      <c r="AG614" s="76" t="n">
        <f aca="false">IF('Abundancia final'!AG617&gt;0,1,0)</f>
        <v>0</v>
      </c>
      <c r="AH614" s="76" t="n">
        <f aca="false">IF('Abundancia final'!AH617&gt;0,1,0)</f>
        <v>0</v>
      </c>
    </row>
    <row r="615" customFormat="false" ht="12.75" hidden="false" customHeight="false" outlineLevel="0" collapsed="false">
      <c r="V615" s="76" t="n">
        <f aca="false">IF('Abundancia final'!V618&gt;0,1,0)</f>
        <v>0</v>
      </c>
      <c r="W615" s="76" t="n">
        <f aca="false">IF('Abundancia final'!W618&gt;0,1,0)</f>
        <v>0</v>
      </c>
      <c r="X615" s="76" t="n">
        <f aca="false">IF('Abundancia final'!X618&gt;0,1,0)</f>
        <v>0</v>
      </c>
      <c r="Y615" s="76" t="n">
        <f aca="false">IF('Abundancia final'!Y618&gt;0,1,0)</f>
        <v>0</v>
      </c>
      <c r="Z615" s="76" t="n">
        <f aca="false">IF('Abundancia final'!Z618&gt;0,1,0)</f>
        <v>0</v>
      </c>
      <c r="AA615" s="76" t="n">
        <f aca="false">IF('Abundancia final'!AA618&gt;0,1,0)</f>
        <v>0</v>
      </c>
      <c r="AB615" s="76" t="n">
        <f aca="false">IF('Abundancia final'!AB618&gt;0,1,0)</f>
        <v>0</v>
      </c>
      <c r="AC615" s="76" t="n">
        <f aca="false">IF('Abundancia final'!AC618&gt;0,1,0)</f>
        <v>0</v>
      </c>
      <c r="AD615" s="76" t="n">
        <f aca="false">IF('Abundancia final'!AD618&gt;0,1,0)</f>
        <v>0</v>
      </c>
      <c r="AE615" s="76" t="n">
        <f aca="false">IF('Abundancia final'!AE618&gt;0,1,0)</f>
        <v>0</v>
      </c>
      <c r="AF615" s="76" t="n">
        <f aca="false">IF('Abundancia final'!AF618&gt;0,1,0)</f>
        <v>0</v>
      </c>
      <c r="AG615" s="76" t="n">
        <f aca="false">IF('Abundancia final'!AG618&gt;0,1,0)</f>
        <v>0</v>
      </c>
      <c r="AH615" s="76" t="n">
        <f aca="false">IF('Abundancia final'!AH618&gt;0,1,0)</f>
        <v>0</v>
      </c>
    </row>
    <row r="616" customFormat="false" ht="12.75" hidden="false" customHeight="false" outlineLevel="0" collapsed="false">
      <c r="V616" s="76" t="n">
        <f aca="false">IF('Abundancia final'!V619&gt;0,1,0)</f>
        <v>0</v>
      </c>
      <c r="W616" s="76" t="n">
        <f aca="false">IF('Abundancia final'!W619&gt;0,1,0)</f>
        <v>0</v>
      </c>
      <c r="X616" s="76" t="n">
        <f aca="false">IF('Abundancia final'!X619&gt;0,1,0)</f>
        <v>0</v>
      </c>
      <c r="Y616" s="76" t="n">
        <f aca="false">IF('Abundancia final'!Y619&gt;0,1,0)</f>
        <v>0</v>
      </c>
      <c r="Z616" s="76" t="n">
        <f aca="false">IF('Abundancia final'!Z619&gt;0,1,0)</f>
        <v>0</v>
      </c>
      <c r="AA616" s="76" t="n">
        <f aca="false">IF('Abundancia final'!AA619&gt;0,1,0)</f>
        <v>0</v>
      </c>
      <c r="AB616" s="76" t="n">
        <f aca="false">IF('Abundancia final'!AB619&gt;0,1,0)</f>
        <v>0</v>
      </c>
      <c r="AC616" s="76" t="n">
        <f aca="false">IF('Abundancia final'!AC619&gt;0,1,0)</f>
        <v>0</v>
      </c>
      <c r="AD616" s="76" t="n">
        <f aca="false">IF('Abundancia final'!AD619&gt;0,1,0)</f>
        <v>0</v>
      </c>
      <c r="AE616" s="76" t="n">
        <f aca="false">IF('Abundancia final'!AE619&gt;0,1,0)</f>
        <v>0</v>
      </c>
      <c r="AF616" s="76" t="n">
        <f aca="false">IF('Abundancia final'!AF619&gt;0,1,0)</f>
        <v>0</v>
      </c>
      <c r="AG616" s="76" t="n">
        <f aca="false">IF('Abundancia final'!AG619&gt;0,1,0)</f>
        <v>0</v>
      </c>
      <c r="AH616" s="76" t="n">
        <f aca="false">IF('Abundancia final'!AH619&gt;0,1,0)</f>
        <v>0</v>
      </c>
    </row>
    <row r="617" customFormat="false" ht="12.75" hidden="false" customHeight="false" outlineLevel="0" collapsed="false">
      <c r="V617" s="76" t="n">
        <f aca="false">IF('Abundancia final'!V620&gt;0,1,0)</f>
        <v>0</v>
      </c>
      <c r="W617" s="76" t="n">
        <f aca="false">IF('Abundancia final'!W620&gt;0,1,0)</f>
        <v>0</v>
      </c>
      <c r="X617" s="76" t="n">
        <f aca="false">IF('Abundancia final'!X620&gt;0,1,0)</f>
        <v>0</v>
      </c>
      <c r="Y617" s="76" t="n">
        <f aca="false">IF('Abundancia final'!Y620&gt;0,1,0)</f>
        <v>0</v>
      </c>
      <c r="Z617" s="76" t="n">
        <f aca="false">IF('Abundancia final'!Z620&gt;0,1,0)</f>
        <v>0</v>
      </c>
      <c r="AA617" s="76" t="n">
        <f aca="false">IF('Abundancia final'!AA620&gt;0,1,0)</f>
        <v>0</v>
      </c>
      <c r="AB617" s="76" t="n">
        <f aca="false">IF('Abundancia final'!AB620&gt;0,1,0)</f>
        <v>0</v>
      </c>
      <c r="AC617" s="76" t="n">
        <f aca="false">IF('Abundancia final'!AC620&gt;0,1,0)</f>
        <v>0</v>
      </c>
      <c r="AD617" s="76" t="n">
        <f aca="false">IF('Abundancia final'!AD620&gt;0,1,0)</f>
        <v>0</v>
      </c>
      <c r="AE617" s="76" t="n">
        <f aca="false">IF('Abundancia final'!AE620&gt;0,1,0)</f>
        <v>0</v>
      </c>
      <c r="AF617" s="76" t="n">
        <f aca="false">IF('Abundancia final'!AF620&gt;0,1,0)</f>
        <v>0</v>
      </c>
      <c r="AG617" s="76" t="n">
        <f aca="false">IF('Abundancia final'!AG620&gt;0,1,0)</f>
        <v>0</v>
      </c>
      <c r="AH617" s="76" t="n">
        <f aca="false">IF('Abundancia final'!AH620&gt;0,1,0)</f>
        <v>0</v>
      </c>
    </row>
    <row r="618" customFormat="false" ht="12.75" hidden="false" customHeight="false" outlineLevel="0" collapsed="false">
      <c r="V618" s="76" t="n">
        <f aca="false">IF('Abundancia final'!V621&gt;0,1,0)</f>
        <v>0</v>
      </c>
      <c r="W618" s="76" t="n">
        <f aca="false">IF('Abundancia final'!W621&gt;0,1,0)</f>
        <v>0</v>
      </c>
      <c r="X618" s="76" t="n">
        <f aca="false">IF('Abundancia final'!X621&gt;0,1,0)</f>
        <v>0</v>
      </c>
      <c r="Y618" s="76" t="n">
        <f aca="false">IF('Abundancia final'!Y621&gt;0,1,0)</f>
        <v>0</v>
      </c>
      <c r="Z618" s="76" t="n">
        <f aca="false">IF('Abundancia final'!Z621&gt;0,1,0)</f>
        <v>0</v>
      </c>
      <c r="AA618" s="76" t="n">
        <f aca="false">IF('Abundancia final'!AA621&gt;0,1,0)</f>
        <v>0</v>
      </c>
      <c r="AB618" s="76" t="n">
        <f aca="false">IF('Abundancia final'!AB621&gt;0,1,0)</f>
        <v>0</v>
      </c>
      <c r="AC618" s="76" t="n">
        <f aca="false">IF('Abundancia final'!AC621&gt;0,1,0)</f>
        <v>0</v>
      </c>
      <c r="AD618" s="76" t="n">
        <f aca="false">IF('Abundancia final'!AD621&gt;0,1,0)</f>
        <v>0</v>
      </c>
      <c r="AE618" s="76" t="n">
        <f aca="false">IF('Abundancia final'!AE621&gt;0,1,0)</f>
        <v>0</v>
      </c>
      <c r="AF618" s="76" t="n">
        <f aca="false">IF('Abundancia final'!AF621&gt;0,1,0)</f>
        <v>0</v>
      </c>
      <c r="AG618" s="76" t="n">
        <f aca="false">IF('Abundancia final'!AG621&gt;0,1,0)</f>
        <v>0</v>
      </c>
      <c r="AH618" s="76" t="n">
        <f aca="false">IF('Abundancia final'!AH621&gt;0,1,0)</f>
        <v>0</v>
      </c>
    </row>
    <row r="619" customFormat="false" ht="12.75" hidden="false" customHeight="false" outlineLevel="0" collapsed="false">
      <c r="V619" s="76" t="n">
        <f aca="false">IF('Abundancia final'!V622&gt;0,1,0)</f>
        <v>0</v>
      </c>
      <c r="W619" s="76" t="n">
        <f aca="false">IF('Abundancia final'!W622&gt;0,1,0)</f>
        <v>0</v>
      </c>
      <c r="X619" s="76" t="n">
        <f aca="false">IF('Abundancia final'!X622&gt;0,1,0)</f>
        <v>0</v>
      </c>
      <c r="Y619" s="76" t="n">
        <f aca="false">IF('Abundancia final'!Y622&gt;0,1,0)</f>
        <v>0</v>
      </c>
      <c r="Z619" s="76" t="n">
        <f aca="false">IF('Abundancia final'!Z622&gt;0,1,0)</f>
        <v>0</v>
      </c>
      <c r="AA619" s="76" t="n">
        <f aca="false">IF('Abundancia final'!AA622&gt;0,1,0)</f>
        <v>0</v>
      </c>
      <c r="AB619" s="76" t="n">
        <f aca="false">IF('Abundancia final'!AB622&gt;0,1,0)</f>
        <v>0</v>
      </c>
      <c r="AC619" s="76" t="n">
        <f aca="false">IF('Abundancia final'!AC622&gt;0,1,0)</f>
        <v>0</v>
      </c>
      <c r="AD619" s="76" t="n">
        <f aca="false">IF('Abundancia final'!AD622&gt;0,1,0)</f>
        <v>0</v>
      </c>
      <c r="AE619" s="76" t="n">
        <f aca="false">IF('Abundancia final'!AE622&gt;0,1,0)</f>
        <v>0</v>
      </c>
      <c r="AF619" s="76" t="n">
        <f aca="false">IF('Abundancia final'!AF622&gt;0,1,0)</f>
        <v>0</v>
      </c>
      <c r="AG619" s="76" t="n">
        <f aca="false">IF('Abundancia final'!AG622&gt;0,1,0)</f>
        <v>0</v>
      </c>
      <c r="AH619" s="76" t="n">
        <f aca="false">IF('Abundancia final'!AH622&gt;0,1,0)</f>
        <v>0</v>
      </c>
    </row>
    <row r="620" customFormat="false" ht="12.75" hidden="false" customHeight="false" outlineLevel="0" collapsed="false">
      <c r="V620" s="76" t="n">
        <f aca="false">IF('Abundancia final'!V623&gt;0,1,0)</f>
        <v>0</v>
      </c>
      <c r="W620" s="76" t="n">
        <f aca="false">IF('Abundancia final'!W623&gt;0,1,0)</f>
        <v>0</v>
      </c>
      <c r="X620" s="76" t="n">
        <f aca="false">IF('Abundancia final'!X623&gt;0,1,0)</f>
        <v>0</v>
      </c>
      <c r="Y620" s="76" t="n">
        <f aca="false">IF('Abundancia final'!Y623&gt;0,1,0)</f>
        <v>0</v>
      </c>
      <c r="Z620" s="76" t="n">
        <f aca="false">IF('Abundancia final'!Z623&gt;0,1,0)</f>
        <v>0</v>
      </c>
      <c r="AA620" s="76" t="n">
        <f aca="false">IF('Abundancia final'!AA623&gt;0,1,0)</f>
        <v>0</v>
      </c>
      <c r="AB620" s="76" t="n">
        <f aca="false">IF('Abundancia final'!AB623&gt;0,1,0)</f>
        <v>0</v>
      </c>
      <c r="AC620" s="76" t="n">
        <f aca="false">IF('Abundancia final'!AC623&gt;0,1,0)</f>
        <v>0</v>
      </c>
      <c r="AD620" s="76" t="n">
        <f aca="false">IF('Abundancia final'!AD623&gt;0,1,0)</f>
        <v>0</v>
      </c>
      <c r="AE620" s="76" t="n">
        <f aca="false">IF('Abundancia final'!AE623&gt;0,1,0)</f>
        <v>0</v>
      </c>
      <c r="AF620" s="76" t="n">
        <f aca="false">IF('Abundancia final'!AF623&gt;0,1,0)</f>
        <v>0</v>
      </c>
      <c r="AG620" s="76" t="n">
        <f aca="false">IF('Abundancia final'!AG623&gt;0,1,0)</f>
        <v>0</v>
      </c>
      <c r="AH620" s="76" t="n">
        <f aca="false">IF('Abundancia final'!AH623&gt;0,1,0)</f>
        <v>0</v>
      </c>
    </row>
    <row r="621" customFormat="false" ht="12.75" hidden="false" customHeight="false" outlineLevel="0" collapsed="false">
      <c r="V621" s="76" t="n">
        <f aca="false">IF('Abundancia final'!V624&gt;0,1,0)</f>
        <v>0</v>
      </c>
      <c r="W621" s="76" t="n">
        <f aca="false">IF('Abundancia final'!W624&gt;0,1,0)</f>
        <v>0</v>
      </c>
      <c r="X621" s="76" t="n">
        <f aca="false">IF('Abundancia final'!X624&gt;0,1,0)</f>
        <v>0</v>
      </c>
      <c r="Y621" s="76" t="n">
        <f aca="false">IF('Abundancia final'!Y624&gt;0,1,0)</f>
        <v>0</v>
      </c>
      <c r="Z621" s="76" t="n">
        <f aca="false">IF('Abundancia final'!Z624&gt;0,1,0)</f>
        <v>0</v>
      </c>
      <c r="AA621" s="76" t="n">
        <f aca="false">IF('Abundancia final'!AA624&gt;0,1,0)</f>
        <v>0</v>
      </c>
      <c r="AB621" s="76" t="n">
        <f aca="false">IF('Abundancia final'!AB624&gt;0,1,0)</f>
        <v>0</v>
      </c>
      <c r="AC621" s="76" t="n">
        <f aca="false">IF('Abundancia final'!AC624&gt;0,1,0)</f>
        <v>0</v>
      </c>
      <c r="AD621" s="76" t="n">
        <f aca="false">IF('Abundancia final'!AD624&gt;0,1,0)</f>
        <v>0</v>
      </c>
      <c r="AE621" s="76" t="n">
        <f aca="false">IF('Abundancia final'!AE624&gt;0,1,0)</f>
        <v>0</v>
      </c>
      <c r="AF621" s="76" t="n">
        <f aca="false">IF('Abundancia final'!AF624&gt;0,1,0)</f>
        <v>0</v>
      </c>
      <c r="AG621" s="76" t="n">
        <f aca="false">IF('Abundancia final'!AG624&gt;0,1,0)</f>
        <v>0</v>
      </c>
      <c r="AH621" s="76" t="n">
        <f aca="false">IF('Abundancia final'!AH624&gt;0,1,0)</f>
        <v>0</v>
      </c>
    </row>
    <row r="622" customFormat="false" ht="12.75" hidden="false" customHeight="false" outlineLevel="0" collapsed="false">
      <c r="V622" s="76" t="n">
        <f aca="false">IF('Abundancia final'!V625&gt;0,1,0)</f>
        <v>0</v>
      </c>
      <c r="W622" s="76" t="n">
        <f aca="false">IF('Abundancia final'!W625&gt;0,1,0)</f>
        <v>0</v>
      </c>
      <c r="X622" s="76" t="n">
        <f aca="false">IF('Abundancia final'!X625&gt;0,1,0)</f>
        <v>0</v>
      </c>
      <c r="Y622" s="76" t="n">
        <f aca="false">IF('Abundancia final'!Y625&gt;0,1,0)</f>
        <v>0</v>
      </c>
      <c r="Z622" s="76" t="n">
        <f aca="false">IF('Abundancia final'!Z625&gt;0,1,0)</f>
        <v>0</v>
      </c>
      <c r="AA622" s="76" t="n">
        <f aca="false">IF('Abundancia final'!AA625&gt;0,1,0)</f>
        <v>0</v>
      </c>
      <c r="AB622" s="76" t="n">
        <f aca="false">IF('Abundancia final'!AB625&gt;0,1,0)</f>
        <v>0</v>
      </c>
      <c r="AC622" s="76" t="n">
        <f aca="false">IF('Abundancia final'!AC625&gt;0,1,0)</f>
        <v>0</v>
      </c>
      <c r="AD622" s="76" t="n">
        <f aca="false">IF('Abundancia final'!AD625&gt;0,1,0)</f>
        <v>0</v>
      </c>
      <c r="AE622" s="76" t="n">
        <f aca="false">IF('Abundancia final'!AE625&gt;0,1,0)</f>
        <v>0</v>
      </c>
      <c r="AF622" s="76" t="n">
        <f aca="false">IF('Abundancia final'!AF625&gt;0,1,0)</f>
        <v>0</v>
      </c>
      <c r="AG622" s="76" t="n">
        <f aca="false">IF('Abundancia final'!AG625&gt;0,1,0)</f>
        <v>0</v>
      </c>
      <c r="AH622" s="76" t="n">
        <f aca="false">IF('Abundancia final'!AH625&gt;0,1,0)</f>
        <v>0</v>
      </c>
    </row>
    <row r="623" customFormat="false" ht="12.75" hidden="false" customHeight="false" outlineLevel="0" collapsed="false">
      <c r="V623" s="76" t="n">
        <f aca="false">IF('Abundancia final'!V626&gt;0,1,0)</f>
        <v>0</v>
      </c>
      <c r="W623" s="76" t="n">
        <f aca="false">IF('Abundancia final'!W626&gt;0,1,0)</f>
        <v>0</v>
      </c>
      <c r="X623" s="76" t="n">
        <f aca="false">IF('Abundancia final'!X626&gt;0,1,0)</f>
        <v>0</v>
      </c>
      <c r="Y623" s="76" t="n">
        <f aca="false">IF('Abundancia final'!Y626&gt;0,1,0)</f>
        <v>0</v>
      </c>
      <c r="Z623" s="76" t="n">
        <f aca="false">IF('Abundancia final'!Z626&gt;0,1,0)</f>
        <v>0</v>
      </c>
      <c r="AA623" s="76" t="n">
        <f aca="false">IF('Abundancia final'!AA626&gt;0,1,0)</f>
        <v>0</v>
      </c>
      <c r="AB623" s="76" t="n">
        <f aca="false">IF('Abundancia final'!AB626&gt;0,1,0)</f>
        <v>0</v>
      </c>
      <c r="AC623" s="76" t="n">
        <f aca="false">IF('Abundancia final'!AC626&gt;0,1,0)</f>
        <v>0</v>
      </c>
      <c r="AD623" s="76" t="n">
        <f aca="false">IF('Abundancia final'!AD626&gt;0,1,0)</f>
        <v>0</v>
      </c>
      <c r="AE623" s="76" t="n">
        <f aca="false">IF('Abundancia final'!AE626&gt;0,1,0)</f>
        <v>0</v>
      </c>
      <c r="AF623" s="76" t="n">
        <f aca="false">IF('Abundancia final'!AF626&gt;0,1,0)</f>
        <v>0</v>
      </c>
      <c r="AG623" s="76" t="n">
        <f aca="false">IF('Abundancia final'!AG626&gt;0,1,0)</f>
        <v>0</v>
      </c>
      <c r="AH623" s="76" t="n">
        <f aca="false">IF('Abundancia final'!AH626&gt;0,1,0)</f>
        <v>0</v>
      </c>
    </row>
    <row r="624" customFormat="false" ht="12.75" hidden="false" customHeight="false" outlineLevel="0" collapsed="false">
      <c r="V624" s="76" t="n">
        <f aca="false">IF('Abundancia final'!V627&gt;0,1,0)</f>
        <v>0</v>
      </c>
      <c r="W624" s="76" t="n">
        <f aca="false">IF('Abundancia final'!W627&gt;0,1,0)</f>
        <v>0</v>
      </c>
      <c r="X624" s="76" t="n">
        <f aca="false">IF('Abundancia final'!X627&gt;0,1,0)</f>
        <v>0</v>
      </c>
      <c r="Y624" s="76" t="n">
        <f aca="false">IF('Abundancia final'!Y627&gt;0,1,0)</f>
        <v>0</v>
      </c>
      <c r="Z624" s="76" t="n">
        <f aca="false">IF('Abundancia final'!Z627&gt;0,1,0)</f>
        <v>0</v>
      </c>
      <c r="AA624" s="76" t="n">
        <f aca="false">IF('Abundancia final'!AA627&gt;0,1,0)</f>
        <v>0</v>
      </c>
      <c r="AB624" s="76" t="n">
        <f aca="false">IF('Abundancia final'!AB627&gt;0,1,0)</f>
        <v>0</v>
      </c>
      <c r="AC624" s="76" t="n">
        <f aca="false">IF('Abundancia final'!AC627&gt;0,1,0)</f>
        <v>0</v>
      </c>
      <c r="AD624" s="76" t="n">
        <f aca="false">IF('Abundancia final'!AD627&gt;0,1,0)</f>
        <v>0</v>
      </c>
      <c r="AE624" s="76" t="n">
        <f aca="false">IF('Abundancia final'!AE627&gt;0,1,0)</f>
        <v>0</v>
      </c>
      <c r="AF624" s="76" t="n">
        <f aca="false">IF('Abundancia final'!AF627&gt;0,1,0)</f>
        <v>0</v>
      </c>
      <c r="AG624" s="76" t="n">
        <f aca="false">IF('Abundancia final'!AG627&gt;0,1,0)</f>
        <v>0</v>
      </c>
      <c r="AH624" s="76" t="n">
        <f aca="false">IF('Abundancia final'!AH627&gt;0,1,0)</f>
        <v>0</v>
      </c>
    </row>
    <row r="625" customFormat="false" ht="12.75" hidden="false" customHeight="false" outlineLevel="0" collapsed="false">
      <c r="V625" s="76" t="n">
        <f aca="false">IF('Abundancia final'!V628&gt;0,1,0)</f>
        <v>0</v>
      </c>
      <c r="W625" s="76" t="n">
        <f aca="false">IF('Abundancia final'!W628&gt;0,1,0)</f>
        <v>0</v>
      </c>
      <c r="X625" s="76" t="n">
        <f aca="false">IF('Abundancia final'!X628&gt;0,1,0)</f>
        <v>0</v>
      </c>
      <c r="Y625" s="76" t="n">
        <f aca="false">IF('Abundancia final'!Y628&gt;0,1,0)</f>
        <v>0</v>
      </c>
      <c r="Z625" s="76" t="n">
        <f aca="false">IF('Abundancia final'!Z628&gt;0,1,0)</f>
        <v>0</v>
      </c>
      <c r="AA625" s="76" t="n">
        <f aca="false">IF('Abundancia final'!AA628&gt;0,1,0)</f>
        <v>0</v>
      </c>
      <c r="AB625" s="76" t="n">
        <f aca="false">IF('Abundancia final'!AB628&gt;0,1,0)</f>
        <v>0</v>
      </c>
      <c r="AC625" s="76" t="n">
        <f aca="false">IF('Abundancia final'!AC628&gt;0,1,0)</f>
        <v>0</v>
      </c>
      <c r="AD625" s="76" t="n">
        <f aca="false">IF('Abundancia final'!AD628&gt;0,1,0)</f>
        <v>0</v>
      </c>
      <c r="AE625" s="76" t="n">
        <f aca="false">IF('Abundancia final'!AE628&gt;0,1,0)</f>
        <v>0</v>
      </c>
      <c r="AF625" s="76" t="n">
        <f aca="false">IF('Abundancia final'!AF628&gt;0,1,0)</f>
        <v>0</v>
      </c>
      <c r="AG625" s="76" t="n">
        <f aca="false">IF('Abundancia final'!AG628&gt;0,1,0)</f>
        <v>0</v>
      </c>
      <c r="AH625" s="76" t="n">
        <f aca="false">IF('Abundancia final'!AH628&gt;0,1,0)</f>
        <v>0</v>
      </c>
    </row>
    <row r="626" customFormat="false" ht="12.75" hidden="false" customHeight="false" outlineLevel="0" collapsed="false">
      <c r="V626" s="76" t="n">
        <f aca="false">IF('Abundancia final'!V629&gt;0,1,0)</f>
        <v>0</v>
      </c>
      <c r="W626" s="76" t="n">
        <f aca="false">IF('Abundancia final'!W629&gt;0,1,0)</f>
        <v>0</v>
      </c>
      <c r="X626" s="76" t="n">
        <f aca="false">IF('Abundancia final'!X629&gt;0,1,0)</f>
        <v>0</v>
      </c>
      <c r="Y626" s="76" t="n">
        <f aca="false">IF('Abundancia final'!Y629&gt;0,1,0)</f>
        <v>0</v>
      </c>
      <c r="Z626" s="76" t="n">
        <f aca="false">IF('Abundancia final'!Z629&gt;0,1,0)</f>
        <v>0</v>
      </c>
      <c r="AA626" s="76" t="n">
        <f aca="false">IF('Abundancia final'!AA629&gt;0,1,0)</f>
        <v>0</v>
      </c>
      <c r="AB626" s="76" t="n">
        <f aca="false">IF('Abundancia final'!AB629&gt;0,1,0)</f>
        <v>0</v>
      </c>
      <c r="AC626" s="76" t="n">
        <f aca="false">IF('Abundancia final'!AC629&gt;0,1,0)</f>
        <v>0</v>
      </c>
      <c r="AD626" s="76" t="n">
        <f aca="false">IF('Abundancia final'!AD629&gt;0,1,0)</f>
        <v>0</v>
      </c>
      <c r="AE626" s="76" t="n">
        <f aca="false">IF('Abundancia final'!AE629&gt;0,1,0)</f>
        <v>0</v>
      </c>
      <c r="AF626" s="76" t="n">
        <f aca="false">IF('Abundancia final'!AF629&gt;0,1,0)</f>
        <v>0</v>
      </c>
      <c r="AG626" s="76" t="n">
        <f aca="false">IF('Abundancia final'!AG629&gt;0,1,0)</f>
        <v>0</v>
      </c>
      <c r="AH626" s="76" t="n">
        <f aca="false">IF('Abundancia final'!AH629&gt;0,1,0)</f>
        <v>0</v>
      </c>
    </row>
    <row r="627" customFormat="false" ht="12.75" hidden="false" customHeight="false" outlineLevel="0" collapsed="false">
      <c r="V627" s="76" t="n">
        <f aca="false">IF('Abundancia final'!V630&gt;0,1,0)</f>
        <v>0</v>
      </c>
      <c r="W627" s="76" t="n">
        <f aca="false">IF('Abundancia final'!W630&gt;0,1,0)</f>
        <v>0</v>
      </c>
      <c r="X627" s="76" t="n">
        <f aca="false">IF('Abundancia final'!X630&gt;0,1,0)</f>
        <v>0</v>
      </c>
      <c r="Y627" s="76" t="n">
        <f aca="false">IF('Abundancia final'!Y630&gt;0,1,0)</f>
        <v>0</v>
      </c>
      <c r="Z627" s="76" t="n">
        <f aca="false">IF('Abundancia final'!Z630&gt;0,1,0)</f>
        <v>0</v>
      </c>
      <c r="AA627" s="76" t="n">
        <f aca="false">IF('Abundancia final'!AA630&gt;0,1,0)</f>
        <v>0</v>
      </c>
      <c r="AB627" s="76" t="n">
        <f aca="false">IF('Abundancia final'!AB630&gt;0,1,0)</f>
        <v>0</v>
      </c>
      <c r="AC627" s="76" t="n">
        <f aca="false">IF('Abundancia final'!AC630&gt;0,1,0)</f>
        <v>0</v>
      </c>
      <c r="AD627" s="76" t="n">
        <f aca="false">IF('Abundancia final'!AD630&gt;0,1,0)</f>
        <v>0</v>
      </c>
      <c r="AE627" s="76" t="n">
        <f aca="false">IF('Abundancia final'!AE630&gt;0,1,0)</f>
        <v>0</v>
      </c>
      <c r="AF627" s="76" t="n">
        <f aca="false">IF('Abundancia final'!AF630&gt;0,1,0)</f>
        <v>0</v>
      </c>
      <c r="AG627" s="76" t="n">
        <f aca="false">IF('Abundancia final'!AG630&gt;0,1,0)</f>
        <v>0</v>
      </c>
      <c r="AH627" s="76" t="n">
        <f aca="false">IF('Abundancia final'!AH630&gt;0,1,0)</f>
        <v>0</v>
      </c>
    </row>
    <row r="628" customFormat="false" ht="12.75" hidden="false" customHeight="false" outlineLevel="0" collapsed="false">
      <c r="V628" s="76" t="n">
        <f aca="false">IF('Abundancia final'!V631&gt;0,1,0)</f>
        <v>0</v>
      </c>
      <c r="W628" s="76" t="n">
        <f aca="false">IF('Abundancia final'!W631&gt;0,1,0)</f>
        <v>0</v>
      </c>
      <c r="X628" s="76" t="n">
        <f aca="false">IF('Abundancia final'!X631&gt;0,1,0)</f>
        <v>0</v>
      </c>
      <c r="Y628" s="76" t="n">
        <f aca="false">IF('Abundancia final'!Y631&gt;0,1,0)</f>
        <v>0</v>
      </c>
      <c r="Z628" s="76" t="n">
        <f aca="false">IF('Abundancia final'!Z631&gt;0,1,0)</f>
        <v>0</v>
      </c>
      <c r="AA628" s="76" t="n">
        <f aca="false">IF('Abundancia final'!AA631&gt;0,1,0)</f>
        <v>0</v>
      </c>
      <c r="AB628" s="76" t="n">
        <f aca="false">IF('Abundancia final'!AB631&gt;0,1,0)</f>
        <v>0</v>
      </c>
      <c r="AC628" s="76" t="n">
        <f aca="false">IF('Abundancia final'!AC631&gt;0,1,0)</f>
        <v>0</v>
      </c>
      <c r="AD628" s="76" t="n">
        <f aca="false">IF('Abundancia final'!AD631&gt;0,1,0)</f>
        <v>0</v>
      </c>
      <c r="AE628" s="76" t="n">
        <f aca="false">IF('Abundancia final'!AE631&gt;0,1,0)</f>
        <v>0</v>
      </c>
      <c r="AF628" s="76" t="n">
        <f aca="false">IF('Abundancia final'!AF631&gt;0,1,0)</f>
        <v>0</v>
      </c>
      <c r="AG628" s="76" t="n">
        <f aca="false">IF('Abundancia final'!AG631&gt;0,1,0)</f>
        <v>0</v>
      </c>
      <c r="AH628" s="76" t="n">
        <f aca="false">IF('Abundancia final'!AH631&gt;0,1,0)</f>
        <v>0</v>
      </c>
    </row>
    <row r="629" customFormat="false" ht="12.75" hidden="false" customHeight="false" outlineLevel="0" collapsed="false">
      <c r="V629" s="76" t="n">
        <f aca="false">IF('Abundancia final'!V632&gt;0,1,0)</f>
        <v>0</v>
      </c>
      <c r="W629" s="76" t="n">
        <f aca="false">IF('Abundancia final'!W632&gt;0,1,0)</f>
        <v>0</v>
      </c>
      <c r="X629" s="76" t="n">
        <f aca="false">IF('Abundancia final'!X632&gt;0,1,0)</f>
        <v>0</v>
      </c>
      <c r="Y629" s="76" t="n">
        <f aca="false">IF('Abundancia final'!Y632&gt;0,1,0)</f>
        <v>0</v>
      </c>
      <c r="Z629" s="76" t="n">
        <f aca="false">IF('Abundancia final'!Z632&gt;0,1,0)</f>
        <v>0</v>
      </c>
      <c r="AA629" s="76" t="n">
        <f aca="false">IF('Abundancia final'!AA632&gt;0,1,0)</f>
        <v>0</v>
      </c>
      <c r="AB629" s="76" t="n">
        <f aca="false">IF('Abundancia final'!AB632&gt;0,1,0)</f>
        <v>0</v>
      </c>
      <c r="AC629" s="76" t="n">
        <f aca="false">IF('Abundancia final'!AC632&gt;0,1,0)</f>
        <v>0</v>
      </c>
      <c r="AD629" s="76" t="n">
        <f aca="false">IF('Abundancia final'!AD632&gt;0,1,0)</f>
        <v>0</v>
      </c>
      <c r="AE629" s="76" t="n">
        <f aca="false">IF('Abundancia final'!AE632&gt;0,1,0)</f>
        <v>0</v>
      </c>
      <c r="AF629" s="76" t="n">
        <f aca="false">IF('Abundancia final'!AF632&gt;0,1,0)</f>
        <v>0</v>
      </c>
      <c r="AG629" s="76" t="n">
        <f aca="false">IF('Abundancia final'!AG632&gt;0,1,0)</f>
        <v>0</v>
      </c>
      <c r="AH629" s="76" t="n">
        <f aca="false">IF('Abundancia final'!AH632&gt;0,1,0)</f>
        <v>0</v>
      </c>
    </row>
    <row r="630" customFormat="false" ht="12.75" hidden="false" customHeight="false" outlineLevel="0" collapsed="false">
      <c r="V630" s="76" t="n">
        <f aca="false">IF('Abundancia final'!V633&gt;0,1,0)</f>
        <v>0</v>
      </c>
      <c r="W630" s="76" t="n">
        <f aca="false">IF('Abundancia final'!W633&gt;0,1,0)</f>
        <v>0</v>
      </c>
      <c r="X630" s="76" t="n">
        <f aca="false">IF('Abundancia final'!X633&gt;0,1,0)</f>
        <v>0</v>
      </c>
      <c r="Y630" s="76" t="n">
        <f aca="false">IF('Abundancia final'!Y633&gt;0,1,0)</f>
        <v>0</v>
      </c>
      <c r="Z630" s="76" t="n">
        <f aca="false">IF('Abundancia final'!Z633&gt;0,1,0)</f>
        <v>0</v>
      </c>
      <c r="AA630" s="76" t="n">
        <f aca="false">IF('Abundancia final'!AA633&gt;0,1,0)</f>
        <v>0</v>
      </c>
      <c r="AB630" s="76" t="n">
        <f aca="false">IF('Abundancia final'!AB633&gt;0,1,0)</f>
        <v>0</v>
      </c>
      <c r="AC630" s="76" t="n">
        <f aca="false">IF('Abundancia final'!AC633&gt;0,1,0)</f>
        <v>0</v>
      </c>
      <c r="AD630" s="76" t="n">
        <f aca="false">IF('Abundancia final'!AD633&gt;0,1,0)</f>
        <v>0</v>
      </c>
      <c r="AE630" s="76" t="n">
        <f aca="false">IF('Abundancia final'!AE633&gt;0,1,0)</f>
        <v>0</v>
      </c>
      <c r="AF630" s="76" t="n">
        <f aca="false">IF('Abundancia final'!AF633&gt;0,1,0)</f>
        <v>0</v>
      </c>
      <c r="AG630" s="76" t="n">
        <f aca="false">IF('Abundancia final'!AG633&gt;0,1,0)</f>
        <v>0</v>
      </c>
      <c r="AH630" s="76" t="n">
        <f aca="false">IF('Abundancia final'!AH633&gt;0,1,0)</f>
        <v>0</v>
      </c>
    </row>
    <row r="631" customFormat="false" ht="12.75" hidden="false" customHeight="false" outlineLevel="0" collapsed="false">
      <c r="V631" s="76" t="n">
        <f aca="false">IF('Abundancia final'!V634&gt;0,1,0)</f>
        <v>0</v>
      </c>
      <c r="W631" s="76" t="n">
        <f aca="false">IF('Abundancia final'!W634&gt;0,1,0)</f>
        <v>0</v>
      </c>
      <c r="X631" s="76" t="n">
        <f aca="false">IF('Abundancia final'!X634&gt;0,1,0)</f>
        <v>0</v>
      </c>
      <c r="Y631" s="76" t="n">
        <f aca="false">IF('Abundancia final'!Y634&gt;0,1,0)</f>
        <v>0</v>
      </c>
      <c r="Z631" s="76" t="n">
        <f aca="false">IF('Abundancia final'!Z634&gt;0,1,0)</f>
        <v>0</v>
      </c>
      <c r="AA631" s="76" t="n">
        <f aca="false">IF('Abundancia final'!AA634&gt;0,1,0)</f>
        <v>0</v>
      </c>
      <c r="AB631" s="76" t="n">
        <f aca="false">IF('Abundancia final'!AB634&gt;0,1,0)</f>
        <v>0</v>
      </c>
      <c r="AC631" s="76" t="n">
        <f aca="false">IF('Abundancia final'!AC634&gt;0,1,0)</f>
        <v>0</v>
      </c>
      <c r="AD631" s="76" t="n">
        <f aca="false">IF('Abundancia final'!AD634&gt;0,1,0)</f>
        <v>0</v>
      </c>
      <c r="AE631" s="76" t="n">
        <f aca="false">IF('Abundancia final'!AE634&gt;0,1,0)</f>
        <v>0</v>
      </c>
      <c r="AF631" s="76" t="n">
        <f aca="false">IF('Abundancia final'!AF634&gt;0,1,0)</f>
        <v>0</v>
      </c>
      <c r="AG631" s="76" t="n">
        <f aca="false">IF('Abundancia final'!AG634&gt;0,1,0)</f>
        <v>0</v>
      </c>
      <c r="AH631" s="76" t="n">
        <f aca="false">IF('Abundancia final'!AH634&gt;0,1,0)</f>
        <v>0</v>
      </c>
    </row>
    <row r="632" customFormat="false" ht="12.75" hidden="false" customHeight="false" outlineLevel="0" collapsed="false">
      <c r="V632" s="76" t="n">
        <f aca="false">IF('Abundancia final'!V635&gt;0,1,0)</f>
        <v>0</v>
      </c>
      <c r="W632" s="76" t="n">
        <f aca="false">IF('Abundancia final'!W635&gt;0,1,0)</f>
        <v>0</v>
      </c>
      <c r="X632" s="76" t="n">
        <f aca="false">IF('Abundancia final'!X635&gt;0,1,0)</f>
        <v>0</v>
      </c>
      <c r="Y632" s="76" t="n">
        <f aca="false">IF('Abundancia final'!Y635&gt;0,1,0)</f>
        <v>0</v>
      </c>
      <c r="Z632" s="76" t="n">
        <f aca="false">IF('Abundancia final'!Z635&gt;0,1,0)</f>
        <v>0</v>
      </c>
      <c r="AA632" s="76" t="n">
        <f aca="false">IF('Abundancia final'!AA635&gt;0,1,0)</f>
        <v>0</v>
      </c>
      <c r="AB632" s="76" t="n">
        <f aca="false">IF('Abundancia final'!AB635&gt;0,1,0)</f>
        <v>0</v>
      </c>
      <c r="AC632" s="76" t="n">
        <f aca="false">IF('Abundancia final'!AC635&gt;0,1,0)</f>
        <v>0</v>
      </c>
      <c r="AD632" s="76" t="n">
        <f aca="false">IF('Abundancia final'!AD635&gt;0,1,0)</f>
        <v>0</v>
      </c>
      <c r="AE632" s="76" t="n">
        <f aca="false">IF('Abundancia final'!AE635&gt;0,1,0)</f>
        <v>0</v>
      </c>
      <c r="AF632" s="76" t="n">
        <f aca="false">IF('Abundancia final'!AF635&gt;0,1,0)</f>
        <v>0</v>
      </c>
      <c r="AG632" s="76" t="n">
        <f aca="false">IF('Abundancia final'!AG635&gt;0,1,0)</f>
        <v>0</v>
      </c>
      <c r="AH632" s="76" t="n">
        <f aca="false">IF('Abundancia final'!AH635&gt;0,1,0)</f>
        <v>0</v>
      </c>
    </row>
    <row r="633" customFormat="false" ht="12.75" hidden="false" customHeight="false" outlineLevel="0" collapsed="false">
      <c r="V633" s="76" t="n">
        <f aca="false">IF('Abundancia final'!V636&gt;0,1,0)</f>
        <v>0</v>
      </c>
      <c r="W633" s="76" t="n">
        <f aca="false">IF('Abundancia final'!W636&gt;0,1,0)</f>
        <v>0</v>
      </c>
      <c r="X633" s="76" t="n">
        <f aca="false">IF('Abundancia final'!X636&gt;0,1,0)</f>
        <v>0</v>
      </c>
      <c r="Y633" s="76" t="n">
        <f aca="false">IF('Abundancia final'!Y636&gt;0,1,0)</f>
        <v>0</v>
      </c>
      <c r="Z633" s="76" t="n">
        <f aca="false">IF('Abundancia final'!Z636&gt;0,1,0)</f>
        <v>0</v>
      </c>
      <c r="AA633" s="76" t="n">
        <f aca="false">IF('Abundancia final'!AA636&gt;0,1,0)</f>
        <v>0</v>
      </c>
      <c r="AB633" s="76" t="n">
        <f aca="false">IF('Abundancia final'!AB636&gt;0,1,0)</f>
        <v>0</v>
      </c>
      <c r="AC633" s="76" t="n">
        <f aca="false">IF('Abundancia final'!AC636&gt;0,1,0)</f>
        <v>0</v>
      </c>
      <c r="AD633" s="76" t="n">
        <f aca="false">IF('Abundancia final'!AD636&gt;0,1,0)</f>
        <v>0</v>
      </c>
      <c r="AE633" s="76" t="n">
        <f aca="false">IF('Abundancia final'!AE636&gt;0,1,0)</f>
        <v>0</v>
      </c>
      <c r="AF633" s="76" t="n">
        <f aca="false">IF('Abundancia final'!AF636&gt;0,1,0)</f>
        <v>0</v>
      </c>
      <c r="AG633" s="76" t="n">
        <f aca="false">IF('Abundancia final'!AG636&gt;0,1,0)</f>
        <v>0</v>
      </c>
      <c r="AH633" s="76" t="n">
        <f aca="false">IF('Abundancia final'!AH636&gt;0,1,0)</f>
        <v>0</v>
      </c>
    </row>
    <row r="634" customFormat="false" ht="12.75" hidden="false" customHeight="false" outlineLevel="0" collapsed="false">
      <c r="V634" s="76" t="n">
        <f aca="false">IF('Abundancia final'!V637&gt;0,1,0)</f>
        <v>0</v>
      </c>
      <c r="W634" s="76" t="n">
        <f aca="false">IF('Abundancia final'!W637&gt;0,1,0)</f>
        <v>0</v>
      </c>
      <c r="X634" s="76" t="n">
        <f aca="false">IF('Abundancia final'!X637&gt;0,1,0)</f>
        <v>0</v>
      </c>
      <c r="Y634" s="76" t="n">
        <f aca="false">IF('Abundancia final'!Y637&gt;0,1,0)</f>
        <v>0</v>
      </c>
      <c r="Z634" s="76" t="n">
        <f aca="false">IF('Abundancia final'!Z637&gt;0,1,0)</f>
        <v>0</v>
      </c>
      <c r="AA634" s="76" t="n">
        <f aca="false">IF('Abundancia final'!AA637&gt;0,1,0)</f>
        <v>0</v>
      </c>
      <c r="AB634" s="76" t="n">
        <f aca="false">IF('Abundancia final'!AB637&gt;0,1,0)</f>
        <v>0</v>
      </c>
      <c r="AC634" s="76" t="n">
        <f aca="false">IF('Abundancia final'!AC637&gt;0,1,0)</f>
        <v>0</v>
      </c>
      <c r="AD634" s="76" t="n">
        <f aca="false">IF('Abundancia final'!AD637&gt;0,1,0)</f>
        <v>0</v>
      </c>
      <c r="AE634" s="76" t="n">
        <f aca="false">IF('Abundancia final'!AE637&gt;0,1,0)</f>
        <v>0</v>
      </c>
      <c r="AF634" s="76" t="n">
        <f aca="false">IF('Abundancia final'!AF637&gt;0,1,0)</f>
        <v>0</v>
      </c>
      <c r="AG634" s="76" t="n">
        <f aca="false">IF('Abundancia final'!AG637&gt;0,1,0)</f>
        <v>0</v>
      </c>
      <c r="AH634" s="76" t="n">
        <f aca="false">IF('Abundancia final'!AH637&gt;0,1,0)</f>
        <v>0</v>
      </c>
    </row>
    <row r="635" customFormat="false" ht="12.75" hidden="false" customHeight="false" outlineLevel="0" collapsed="false">
      <c r="V635" s="76" t="n">
        <f aca="false">IF('Abundancia final'!V638&gt;0,1,0)</f>
        <v>0</v>
      </c>
      <c r="W635" s="76" t="n">
        <f aca="false">IF('Abundancia final'!W638&gt;0,1,0)</f>
        <v>0</v>
      </c>
      <c r="X635" s="76" t="n">
        <f aca="false">IF('Abundancia final'!X638&gt;0,1,0)</f>
        <v>0</v>
      </c>
      <c r="Y635" s="76" t="n">
        <f aca="false">IF('Abundancia final'!Y638&gt;0,1,0)</f>
        <v>0</v>
      </c>
      <c r="Z635" s="76" t="n">
        <f aca="false">IF('Abundancia final'!Z638&gt;0,1,0)</f>
        <v>0</v>
      </c>
      <c r="AA635" s="76" t="n">
        <f aca="false">IF('Abundancia final'!AA638&gt;0,1,0)</f>
        <v>0</v>
      </c>
      <c r="AB635" s="76" t="n">
        <f aca="false">IF('Abundancia final'!AB638&gt;0,1,0)</f>
        <v>0</v>
      </c>
      <c r="AC635" s="76" t="n">
        <f aca="false">IF('Abundancia final'!AC638&gt;0,1,0)</f>
        <v>0</v>
      </c>
      <c r="AD635" s="76" t="n">
        <f aca="false">IF('Abundancia final'!AD638&gt;0,1,0)</f>
        <v>0</v>
      </c>
      <c r="AE635" s="76" t="n">
        <f aca="false">IF('Abundancia final'!AE638&gt;0,1,0)</f>
        <v>0</v>
      </c>
      <c r="AF635" s="76" t="n">
        <f aca="false">IF('Abundancia final'!AF638&gt;0,1,0)</f>
        <v>0</v>
      </c>
      <c r="AG635" s="76" t="n">
        <f aca="false">IF('Abundancia final'!AG638&gt;0,1,0)</f>
        <v>0</v>
      </c>
      <c r="AH635" s="76" t="n">
        <f aca="false">IF('Abundancia final'!AH638&gt;0,1,0)</f>
        <v>0</v>
      </c>
    </row>
    <row r="636" customFormat="false" ht="12.75" hidden="false" customHeight="false" outlineLevel="0" collapsed="false">
      <c r="V636" s="76" t="n">
        <f aca="false">IF('Abundancia final'!V639&gt;0,1,0)</f>
        <v>0</v>
      </c>
      <c r="W636" s="76" t="n">
        <f aca="false">IF('Abundancia final'!W639&gt;0,1,0)</f>
        <v>0</v>
      </c>
      <c r="X636" s="76" t="n">
        <f aca="false">IF('Abundancia final'!X639&gt;0,1,0)</f>
        <v>0</v>
      </c>
      <c r="Y636" s="76" t="n">
        <f aca="false">IF('Abundancia final'!Y639&gt;0,1,0)</f>
        <v>0</v>
      </c>
      <c r="Z636" s="76" t="n">
        <f aca="false">IF('Abundancia final'!Z639&gt;0,1,0)</f>
        <v>0</v>
      </c>
      <c r="AA636" s="76" t="n">
        <f aca="false">IF('Abundancia final'!AA639&gt;0,1,0)</f>
        <v>0</v>
      </c>
      <c r="AB636" s="76" t="n">
        <f aca="false">IF('Abundancia final'!AB639&gt;0,1,0)</f>
        <v>0</v>
      </c>
      <c r="AC636" s="76" t="n">
        <f aca="false">IF('Abundancia final'!AC639&gt;0,1,0)</f>
        <v>0</v>
      </c>
      <c r="AD636" s="76" t="n">
        <f aca="false">IF('Abundancia final'!AD639&gt;0,1,0)</f>
        <v>0</v>
      </c>
      <c r="AE636" s="76" t="n">
        <f aca="false">IF('Abundancia final'!AE639&gt;0,1,0)</f>
        <v>0</v>
      </c>
      <c r="AF636" s="76" t="n">
        <f aca="false">IF('Abundancia final'!AF639&gt;0,1,0)</f>
        <v>0</v>
      </c>
      <c r="AG636" s="76" t="n">
        <f aca="false">IF('Abundancia final'!AG639&gt;0,1,0)</f>
        <v>0</v>
      </c>
      <c r="AH636" s="76" t="n">
        <f aca="false">IF('Abundancia final'!AH639&gt;0,1,0)</f>
        <v>0</v>
      </c>
    </row>
    <row r="637" customFormat="false" ht="12.75" hidden="false" customHeight="false" outlineLevel="0" collapsed="false">
      <c r="V637" s="76" t="n">
        <f aca="false">IF('Abundancia final'!V640&gt;0,1,0)</f>
        <v>0</v>
      </c>
      <c r="W637" s="76" t="n">
        <f aca="false">IF('Abundancia final'!W640&gt;0,1,0)</f>
        <v>0</v>
      </c>
      <c r="X637" s="76" t="n">
        <f aca="false">IF('Abundancia final'!X640&gt;0,1,0)</f>
        <v>0</v>
      </c>
      <c r="Y637" s="76" t="n">
        <f aca="false">IF('Abundancia final'!Y640&gt;0,1,0)</f>
        <v>0</v>
      </c>
      <c r="Z637" s="76" t="n">
        <f aca="false">IF('Abundancia final'!Z640&gt;0,1,0)</f>
        <v>0</v>
      </c>
      <c r="AA637" s="76" t="n">
        <f aca="false">IF('Abundancia final'!AA640&gt;0,1,0)</f>
        <v>0</v>
      </c>
      <c r="AB637" s="76" t="n">
        <f aca="false">IF('Abundancia final'!AB640&gt;0,1,0)</f>
        <v>0</v>
      </c>
      <c r="AC637" s="76" t="n">
        <f aca="false">IF('Abundancia final'!AC640&gt;0,1,0)</f>
        <v>0</v>
      </c>
      <c r="AD637" s="76" t="n">
        <f aca="false">IF('Abundancia final'!AD640&gt;0,1,0)</f>
        <v>0</v>
      </c>
      <c r="AE637" s="76" t="n">
        <f aca="false">IF('Abundancia final'!AE640&gt;0,1,0)</f>
        <v>0</v>
      </c>
      <c r="AF637" s="76" t="n">
        <f aca="false">IF('Abundancia final'!AF640&gt;0,1,0)</f>
        <v>0</v>
      </c>
      <c r="AG637" s="76" t="n">
        <f aca="false">IF('Abundancia final'!AG640&gt;0,1,0)</f>
        <v>0</v>
      </c>
      <c r="AH637" s="76" t="n">
        <f aca="false">IF('Abundancia final'!AH640&gt;0,1,0)</f>
        <v>0</v>
      </c>
    </row>
    <row r="638" customFormat="false" ht="12.75" hidden="false" customHeight="false" outlineLevel="0" collapsed="false">
      <c r="V638" s="76" t="n">
        <f aca="false">IF('Abundancia final'!V641&gt;0,1,0)</f>
        <v>0</v>
      </c>
      <c r="W638" s="76" t="n">
        <f aca="false">IF('Abundancia final'!W641&gt;0,1,0)</f>
        <v>0</v>
      </c>
      <c r="X638" s="76" t="n">
        <f aca="false">IF('Abundancia final'!X641&gt;0,1,0)</f>
        <v>0</v>
      </c>
      <c r="Y638" s="76" t="n">
        <f aca="false">IF('Abundancia final'!Y641&gt;0,1,0)</f>
        <v>0</v>
      </c>
      <c r="Z638" s="76" t="n">
        <f aca="false">IF('Abundancia final'!Z641&gt;0,1,0)</f>
        <v>0</v>
      </c>
      <c r="AA638" s="76" t="n">
        <f aca="false">IF('Abundancia final'!AA641&gt;0,1,0)</f>
        <v>0</v>
      </c>
      <c r="AB638" s="76" t="n">
        <f aca="false">IF('Abundancia final'!AB641&gt;0,1,0)</f>
        <v>0</v>
      </c>
      <c r="AC638" s="76" t="n">
        <f aca="false">IF('Abundancia final'!AC641&gt;0,1,0)</f>
        <v>0</v>
      </c>
      <c r="AD638" s="76" t="n">
        <f aca="false">IF('Abundancia final'!AD641&gt;0,1,0)</f>
        <v>0</v>
      </c>
      <c r="AE638" s="76" t="n">
        <f aca="false">IF('Abundancia final'!AE641&gt;0,1,0)</f>
        <v>0</v>
      </c>
      <c r="AF638" s="76" t="n">
        <f aca="false">IF('Abundancia final'!AF641&gt;0,1,0)</f>
        <v>0</v>
      </c>
      <c r="AG638" s="76" t="n">
        <f aca="false">IF('Abundancia final'!AG641&gt;0,1,0)</f>
        <v>0</v>
      </c>
      <c r="AH638" s="76" t="n">
        <f aca="false">IF('Abundancia final'!AH641&gt;0,1,0)</f>
        <v>0</v>
      </c>
    </row>
    <row r="639" customFormat="false" ht="12.75" hidden="false" customHeight="false" outlineLevel="0" collapsed="false">
      <c r="V639" s="76" t="n">
        <f aca="false">IF('Abundancia final'!V642&gt;0,1,0)</f>
        <v>0</v>
      </c>
      <c r="W639" s="76" t="n">
        <f aca="false">IF('Abundancia final'!W642&gt;0,1,0)</f>
        <v>0</v>
      </c>
      <c r="X639" s="76" t="n">
        <f aca="false">IF('Abundancia final'!X642&gt;0,1,0)</f>
        <v>0</v>
      </c>
      <c r="Y639" s="76" t="n">
        <f aca="false">IF('Abundancia final'!Y642&gt;0,1,0)</f>
        <v>0</v>
      </c>
      <c r="Z639" s="76" t="n">
        <f aca="false">IF('Abundancia final'!Z642&gt;0,1,0)</f>
        <v>0</v>
      </c>
      <c r="AA639" s="76" t="n">
        <f aca="false">IF('Abundancia final'!AA642&gt;0,1,0)</f>
        <v>0</v>
      </c>
      <c r="AB639" s="76" t="n">
        <f aca="false">IF('Abundancia final'!AB642&gt;0,1,0)</f>
        <v>0</v>
      </c>
      <c r="AC639" s="76" t="n">
        <f aca="false">IF('Abundancia final'!AC642&gt;0,1,0)</f>
        <v>0</v>
      </c>
      <c r="AD639" s="76" t="n">
        <f aca="false">IF('Abundancia final'!AD642&gt;0,1,0)</f>
        <v>0</v>
      </c>
      <c r="AE639" s="76" t="n">
        <f aca="false">IF('Abundancia final'!AE642&gt;0,1,0)</f>
        <v>0</v>
      </c>
      <c r="AF639" s="76" t="n">
        <f aca="false">IF('Abundancia final'!AF642&gt;0,1,0)</f>
        <v>0</v>
      </c>
      <c r="AG639" s="76" t="n">
        <f aca="false">IF('Abundancia final'!AG642&gt;0,1,0)</f>
        <v>0</v>
      </c>
      <c r="AH639" s="76" t="n">
        <f aca="false">IF('Abundancia final'!AH642&gt;0,1,0)</f>
        <v>0</v>
      </c>
    </row>
    <row r="640" customFormat="false" ht="12.75" hidden="false" customHeight="false" outlineLevel="0" collapsed="false">
      <c r="V640" s="76" t="n">
        <f aca="false">IF('Abundancia final'!V643&gt;0,1,0)</f>
        <v>0</v>
      </c>
      <c r="W640" s="76" t="n">
        <f aca="false">IF('Abundancia final'!W643&gt;0,1,0)</f>
        <v>0</v>
      </c>
      <c r="X640" s="76" t="n">
        <f aca="false">IF('Abundancia final'!X643&gt;0,1,0)</f>
        <v>0</v>
      </c>
      <c r="Y640" s="76" t="n">
        <f aca="false">IF('Abundancia final'!Y643&gt;0,1,0)</f>
        <v>0</v>
      </c>
      <c r="Z640" s="76" t="n">
        <f aca="false">IF('Abundancia final'!Z643&gt;0,1,0)</f>
        <v>0</v>
      </c>
      <c r="AA640" s="76" t="n">
        <f aca="false">IF('Abundancia final'!AA643&gt;0,1,0)</f>
        <v>0</v>
      </c>
      <c r="AB640" s="76" t="n">
        <f aca="false">IF('Abundancia final'!AB643&gt;0,1,0)</f>
        <v>0</v>
      </c>
      <c r="AC640" s="76" t="n">
        <f aca="false">IF('Abundancia final'!AC643&gt;0,1,0)</f>
        <v>0</v>
      </c>
      <c r="AD640" s="76" t="n">
        <f aca="false">IF('Abundancia final'!AD643&gt;0,1,0)</f>
        <v>0</v>
      </c>
      <c r="AE640" s="76" t="n">
        <f aca="false">IF('Abundancia final'!AE643&gt;0,1,0)</f>
        <v>0</v>
      </c>
      <c r="AF640" s="76" t="n">
        <f aca="false">IF('Abundancia final'!AF643&gt;0,1,0)</f>
        <v>0</v>
      </c>
      <c r="AG640" s="76" t="n">
        <f aca="false">IF('Abundancia final'!AG643&gt;0,1,0)</f>
        <v>0</v>
      </c>
      <c r="AH640" s="76" t="n">
        <f aca="false">IF('Abundancia final'!AH643&gt;0,1,0)</f>
        <v>0</v>
      </c>
    </row>
    <row r="641" customFormat="false" ht="12.75" hidden="false" customHeight="false" outlineLevel="0" collapsed="false">
      <c r="V641" s="76" t="n">
        <f aca="false">IF('Abundancia final'!V644&gt;0,1,0)</f>
        <v>0</v>
      </c>
      <c r="W641" s="76" t="n">
        <f aca="false">IF('Abundancia final'!W644&gt;0,1,0)</f>
        <v>0</v>
      </c>
      <c r="X641" s="76" t="n">
        <f aca="false">IF('Abundancia final'!X644&gt;0,1,0)</f>
        <v>0</v>
      </c>
      <c r="Y641" s="76" t="n">
        <f aca="false">IF('Abundancia final'!Y644&gt;0,1,0)</f>
        <v>0</v>
      </c>
      <c r="Z641" s="76" t="n">
        <f aca="false">IF('Abundancia final'!Z644&gt;0,1,0)</f>
        <v>0</v>
      </c>
      <c r="AA641" s="76" t="n">
        <f aca="false">IF('Abundancia final'!AA644&gt;0,1,0)</f>
        <v>0</v>
      </c>
      <c r="AB641" s="76" t="n">
        <f aca="false">IF('Abundancia final'!AB644&gt;0,1,0)</f>
        <v>0</v>
      </c>
      <c r="AC641" s="76" t="n">
        <f aca="false">IF('Abundancia final'!AC644&gt;0,1,0)</f>
        <v>0</v>
      </c>
      <c r="AD641" s="76" t="n">
        <f aca="false">IF('Abundancia final'!AD644&gt;0,1,0)</f>
        <v>0</v>
      </c>
      <c r="AE641" s="76" t="n">
        <f aca="false">IF('Abundancia final'!AE644&gt;0,1,0)</f>
        <v>0</v>
      </c>
      <c r="AF641" s="76" t="n">
        <f aca="false">IF('Abundancia final'!AF644&gt;0,1,0)</f>
        <v>0</v>
      </c>
      <c r="AG641" s="76" t="n">
        <f aca="false">IF('Abundancia final'!AG644&gt;0,1,0)</f>
        <v>0</v>
      </c>
      <c r="AH641" s="76" t="n">
        <f aca="false">IF('Abundancia final'!AH644&gt;0,1,0)</f>
        <v>0</v>
      </c>
    </row>
    <row r="642" customFormat="false" ht="12.75" hidden="false" customHeight="false" outlineLevel="0" collapsed="false">
      <c r="V642" s="76" t="n">
        <f aca="false">IF('Abundancia final'!V645&gt;0,1,0)</f>
        <v>0</v>
      </c>
      <c r="W642" s="76" t="n">
        <f aca="false">IF('Abundancia final'!W645&gt;0,1,0)</f>
        <v>0</v>
      </c>
      <c r="X642" s="76" t="n">
        <f aca="false">IF('Abundancia final'!X645&gt;0,1,0)</f>
        <v>0</v>
      </c>
      <c r="Y642" s="76" t="n">
        <f aca="false">IF('Abundancia final'!Y645&gt;0,1,0)</f>
        <v>0</v>
      </c>
      <c r="Z642" s="76" t="n">
        <f aca="false">IF('Abundancia final'!Z645&gt;0,1,0)</f>
        <v>0</v>
      </c>
      <c r="AA642" s="76" t="n">
        <f aca="false">IF('Abundancia final'!AA645&gt;0,1,0)</f>
        <v>0</v>
      </c>
      <c r="AB642" s="76" t="n">
        <f aca="false">IF('Abundancia final'!AB645&gt;0,1,0)</f>
        <v>0</v>
      </c>
      <c r="AC642" s="76" t="n">
        <f aca="false">IF('Abundancia final'!AC645&gt;0,1,0)</f>
        <v>0</v>
      </c>
      <c r="AD642" s="76" t="n">
        <f aca="false">IF('Abundancia final'!AD645&gt;0,1,0)</f>
        <v>0</v>
      </c>
      <c r="AE642" s="76" t="n">
        <f aca="false">IF('Abundancia final'!AE645&gt;0,1,0)</f>
        <v>0</v>
      </c>
      <c r="AF642" s="76" t="n">
        <f aca="false">IF('Abundancia final'!AF645&gt;0,1,0)</f>
        <v>0</v>
      </c>
      <c r="AG642" s="76" t="n">
        <f aca="false">IF('Abundancia final'!AG645&gt;0,1,0)</f>
        <v>0</v>
      </c>
      <c r="AH642" s="76" t="n">
        <f aca="false">IF('Abundancia final'!AH645&gt;0,1,0)</f>
        <v>0</v>
      </c>
    </row>
    <row r="643" customFormat="false" ht="12.75" hidden="false" customHeight="false" outlineLevel="0" collapsed="false">
      <c r="V643" s="76" t="n">
        <f aca="false">IF('Abundancia final'!V646&gt;0,1,0)</f>
        <v>0</v>
      </c>
      <c r="W643" s="76" t="n">
        <f aca="false">IF('Abundancia final'!W646&gt;0,1,0)</f>
        <v>0</v>
      </c>
      <c r="X643" s="76" t="n">
        <f aca="false">IF('Abundancia final'!X646&gt;0,1,0)</f>
        <v>0</v>
      </c>
      <c r="Y643" s="76" t="n">
        <f aca="false">IF('Abundancia final'!Y646&gt;0,1,0)</f>
        <v>0</v>
      </c>
      <c r="Z643" s="76" t="n">
        <f aca="false">IF('Abundancia final'!Z646&gt;0,1,0)</f>
        <v>0</v>
      </c>
      <c r="AA643" s="76" t="n">
        <f aca="false">IF('Abundancia final'!AA646&gt;0,1,0)</f>
        <v>0</v>
      </c>
      <c r="AB643" s="76" t="n">
        <f aca="false">IF('Abundancia final'!AB646&gt;0,1,0)</f>
        <v>0</v>
      </c>
      <c r="AC643" s="76" t="n">
        <f aca="false">IF('Abundancia final'!AC646&gt;0,1,0)</f>
        <v>0</v>
      </c>
      <c r="AD643" s="76" t="n">
        <f aca="false">IF('Abundancia final'!AD646&gt;0,1,0)</f>
        <v>0</v>
      </c>
      <c r="AE643" s="76" t="n">
        <f aca="false">IF('Abundancia final'!AE646&gt;0,1,0)</f>
        <v>0</v>
      </c>
      <c r="AF643" s="76" t="n">
        <f aca="false">IF('Abundancia final'!AF646&gt;0,1,0)</f>
        <v>0</v>
      </c>
      <c r="AG643" s="76" t="n">
        <f aca="false">IF('Abundancia final'!AG646&gt;0,1,0)</f>
        <v>0</v>
      </c>
      <c r="AH643" s="76" t="n">
        <f aca="false">IF('Abundancia final'!AH646&gt;0,1,0)</f>
        <v>0</v>
      </c>
    </row>
    <row r="644" customFormat="false" ht="12.75" hidden="false" customHeight="false" outlineLevel="0" collapsed="false">
      <c r="V644" s="76" t="n">
        <f aca="false">IF('Abundancia final'!V647&gt;0,1,0)</f>
        <v>0</v>
      </c>
      <c r="W644" s="76" t="n">
        <f aca="false">IF('Abundancia final'!W647&gt;0,1,0)</f>
        <v>0</v>
      </c>
      <c r="X644" s="76" t="n">
        <f aca="false">IF('Abundancia final'!X647&gt;0,1,0)</f>
        <v>0</v>
      </c>
      <c r="Y644" s="76" t="n">
        <f aca="false">IF('Abundancia final'!Y647&gt;0,1,0)</f>
        <v>0</v>
      </c>
      <c r="Z644" s="76" t="n">
        <f aca="false">IF('Abundancia final'!Z647&gt;0,1,0)</f>
        <v>0</v>
      </c>
      <c r="AA644" s="76" t="n">
        <f aca="false">IF('Abundancia final'!AA647&gt;0,1,0)</f>
        <v>0</v>
      </c>
      <c r="AB644" s="76" t="n">
        <f aca="false">IF('Abundancia final'!AB647&gt;0,1,0)</f>
        <v>0</v>
      </c>
      <c r="AC644" s="76" t="n">
        <f aca="false">IF('Abundancia final'!AC647&gt;0,1,0)</f>
        <v>0</v>
      </c>
      <c r="AD644" s="76" t="n">
        <f aca="false">IF('Abundancia final'!AD647&gt;0,1,0)</f>
        <v>0</v>
      </c>
      <c r="AE644" s="76" t="n">
        <f aca="false">IF('Abundancia final'!AE647&gt;0,1,0)</f>
        <v>0</v>
      </c>
      <c r="AF644" s="76" t="n">
        <f aca="false">IF('Abundancia final'!AF647&gt;0,1,0)</f>
        <v>0</v>
      </c>
      <c r="AG644" s="76" t="n">
        <f aca="false">IF('Abundancia final'!AG647&gt;0,1,0)</f>
        <v>0</v>
      </c>
      <c r="AH644" s="76" t="n">
        <f aca="false">IF('Abundancia final'!AH647&gt;0,1,0)</f>
        <v>0</v>
      </c>
    </row>
    <row r="645" customFormat="false" ht="12.75" hidden="false" customHeight="false" outlineLevel="0" collapsed="false">
      <c r="V645" s="76" t="n">
        <f aca="false">IF('Abundancia final'!V648&gt;0,1,0)</f>
        <v>0</v>
      </c>
      <c r="W645" s="76" t="n">
        <f aca="false">IF('Abundancia final'!W648&gt;0,1,0)</f>
        <v>0</v>
      </c>
      <c r="X645" s="76" t="n">
        <f aca="false">IF('Abundancia final'!X648&gt;0,1,0)</f>
        <v>0</v>
      </c>
      <c r="Y645" s="76" t="n">
        <f aca="false">IF('Abundancia final'!Y648&gt;0,1,0)</f>
        <v>0</v>
      </c>
      <c r="Z645" s="76" t="n">
        <f aca="false">IF('Abundancia final'!Z648&gt;0,1,0)</f>
        <v>0</v>
      </c>
      <c r="AA645" s="76" t="n">
        <f aca="false">IF('Abundancia final'!AA648&gt;0,1,0)</f>
        <v>0</v>
      </c>
      <c r="AB645" s="76" t="n">
        <f aca="false">IF('Abundancia final'!AB648&gt;0,1,0)</f>
        <v>0</v>
      </c>
      <c r="AC645" s="76" t="n">
        <f aca="false">IF('Abundancia final'!AC648&gt;0,1,0)</f>
        <v>0</v>
      </c>
      <c r="AD645" s="76" t="n">
        <f aca="false">IF('Abundancia final'!AD648&gt;0,1,0)</f>
        <v>0</v>
      </c>
      <c r="AE645" s="76" t="n">
        <f aca="false">IF('Abundancia final'!AE648&gt;0,1,0)</f>
        <v>0</v>
      </c>
      <c r="AF645" s="76" t="n">
        <f aca="false">IF('Abundancia final'!AF648&gt;0,1,0)</f>
        <v>0</v>
      </c>
      <c r="AG645" s="76" t="n">
        <f aca="false">IF('Abundancia final'!AG648&gt;0,1,0)</f>
        <v>0</v>
      </c>
      <c r="AH645" s="76" t="n">
        <f aca="false">IF('Abundancia final'!AH648&gt;0,1,0)</f>
        <v>0</v>
      </c>
    </row>
    <row r="646" customFormat="false" ht="12.75" hidden="false" customHeight="false" outlineLevel="0" collapsed="false">
      <c r="V646" s="76" t="n">
        <f aca="false">IF('Abundancia final'!V649&gt;0,1,0)</f>
        <v>0</v>
      </c>
      <c r="W646" s="76" t="n">
        <f aca="false">IF('Abundancia final'!W649&gt;0,1,0)</f>
        <v>0</v>
      </c>
      <c r="X646" s="76" t="n">
        <f aca="false">IF('Abundancia final'!X649&gt;0,1,0)</f>
        <v>0</v>
      </c>
      <c r="Y646" s="76" t="n">
        <f aca="false">IF('Abundancia final'!Y649&gt;0,1,0)</f>
        <v>0</v>
      </c>
      <c r="Z646" s="76" t="n">
        <f aca="false">IF('Abundancia final'!Z649&gt;0,1,0)</f>
        <v>0</v>
      </c>
      <c r="AA646" s="76" t="n">
        <f aca="false">IF('Abundancia final'!AA649&gt;0,1,0)</f>
        <v>0</v>
      </c>
      <c r="AB646" s="76" t="n">
        <f aca="false">IF('Abundancia final'!AB649&gt;0,1,0)</f>
        <v>0</v>
      </c>
      <c r="AC646" s="76" t="n">
        <f aca="false">IF('Abundancia final'!AC649&gt;0,1,0)</f>
        <v>0</v>
      </c>
      <c r="AD646" s="76" t="n">
        <f aca="false">IF('Abundancia final'!AD649&gt;0,1,0)</f>
        <v>0</v>
      </c>
      <c r="AE646" s="76" t="n">
        <f aca="false">IF('Abundancia final'!AE649&gt;0,1,0)</f>
        <v>0</v>
      </c>
      <c r="AF646" s="76" t="n">
        <f aca="false">IF('Abundancia final'!AF649&gt;0,1,0)</f>
        <v>0</v>
      </c>
      <c r="AG646" s="76" t="n">
        <f aca="false">IF('Abundancia final'!AG649&gt;0,1,0)</f>
        <v>0</v>
      </c>
      <c r="AH646" s="76" t="n">
        <f aca="false">IF('Abundancia final'!AH649&gt;0,1,0)</f>
        <v>0</v>
      </c>
    </row>
    <row r="647" customFormat="false" ht="12.75" hidden="false" customHeight="false" outlineLevel="0" collapsed="false">
      <c r="V647" s="76" t="n">
        <f aca="false">IF('Abundancia final'!V650&gt;0,1,0)</f>
        <v>0</v>
      </c>
      <c r="W647" s="76" t="n">
        <f aca="false">IF('Abundancia final'!W650&gt;0,1,0)</f>
        <v>0</v>
      </c>
      <c r="X647" s="76" t="n">
        <f aca="false">IF('Abundancia final'!X650&gt;0,1,0)</f>
        <v>0</v>
      </c>
      <c r="Y647" s="76" t="n">
        <f aca="false">IF('Abundancia final'!Y650&gt;0,1,0)</f>
        <v>0</v>
      </c>
      <c r="Z647" s="76" t="n">
        <f aca="false">IF('Abundancia final'!Z650&gt;0,1,0)</f>
        <v>0</v>
      </c>
      <c r="AA647" s="76" t="n">
        <f aca="false">IF('Abundancia final'!AA650&gt;0,1,0)</f>
        <v>0</v>
      </c>
      <c r="AB647" s="76" t="n">
        <f aca="false">IF('Abundancia final'!AB650&gt;0,1,0)</f>
        <v>0</v>
      </c>
      <c r="AC647" s="76" t="n">
        <f aca="false">IF('Abundancia final'!AC650&gt;0,1,0)</f>
        <v>0</v>
      </c>
      <c r="AD647" s="76" t="n">
        <f aca="false">IF('Abundancia final'!AD650&gt;0,1,0)</f>
        <v>0</v>
      </c>
      <c r="AE647" s="76" t="n">
        <f aca="false">IF('Abundancia final'!AE650&gt;0,1,0)</f>
        <v>0</v>
      </c>
      <c r="AF647" s="76" t="n">
        <f aca="false">IF('Abundancia final'!AF650&gt;0,1,0)</f>
        <v>0</v>
      </c>
      <c r="AG647" s="76" t="n">
        <f aca="false">IF('Abundancia final'!AG650&gt;0,1,0)</f>
        <v>0</v>
      </c>
      <c r="AH647" s="76" t="n">
        <f aca="false">IF('Abundancia final'!AH650&gt;0,1,0)</f>
        <v>0</v>
      </c>
    </row>
    <row r="648" customFormat="false" ht="12.75" hidden="false" customHeight="false" outlineLevel="0" collapsed="false">
      <c r="V648" s="76" t="n">
        <f aca="false">IF('Abundancia final'!V651&gt;0,1,0)</f>
        <v>0</v>
      </c>
      <c r="W648" s="76" t="n">
        <f aca="false">IF('Abundancia final'!W651&gt;0,1,0)</f>
        <v>0</v>
      </c>
      <c r="X648" s="76" t="n">
        <f aca="false">IF('Abundancia final'!X651&gt;0,1,0)</f>
        <v>0</v>
      </c>
      <c r="Y648" s="76" t="n">
        <f aca="false">IF('Abundancia final'!Y651&gt;0,1,0)</f>
        <v>0</v>
      </c>
      <c r="Z648" s="76" t="n">
        <f aca="false">IF('Abundancia final'!Z651&gt;0,1,0)</f>
        <v>0</v>
      </c>
      <c r="AA648" s="76" t="n">
        <f aca="false">IF('Abundancia final'!AA651&gt;0,1,0)</f>
        <v>0</v>
      </c>
      <c r="AB648" s="76" t="n">
        <f aca="false">IF('Abundancia final'!AB651&gt;0,1,0)</f>
        <v>0</v>
      </c>
      <c r="AC648" s="76" t="n">
        <f aca="false">IF('Abundancia final'!AC651&gt;0,1,0)</f>
        <v>0</v>
      </c>
      <c r="AD648" s="76" t="n">
        <f aca="false">IF('Abundancia final'!AD651&gt;0,1,0)</f>
        <v>0</v>
      </c>
      <c r="AE648" s="76" t="n">
        <f aca="false">IF('Abundancia final'!AE651&gt;0,1,0)</f>
        <v>0</v>
      </c>
      <c r="AF648" s="76" t="n">
        <f aca="false">IF('Abundancia final'!AF651&gt;0,1,0)</f>
        <v>0</v>
      </c>
      <c r="AG648" s="76" t="n">
        <f aca="false">IF('Abundancia final'!AG651&gt;0,1,0)</f>
        <v>0</v>
      </c>
      <c r="AH648" s="76" t="n">
        <f aca="false">IF('Abundancia final'!AH651&gt;0,1,0)</f>
        <v>0</v>
      </c>
    </row>
    <row r="649" customFormat="false" ht="12.75" hidden="false" customHeight="false" outlineLevel="0" collapsed="false">
      <c r="V649" s="76" t="n">
        <f aca="false">IF('Abundancia final'!V652&gt;0,1,0)</f>
        <v>0</v>
      </c>
      <c r="W649" s="76" t="n">
        <f aca="false">IF('Abundancia final'!W652&gt;0,1,0)</f>
        <v>0</v>
      </c>
      <c r="X649" s="76" t="n">
        <f aca="false">IF('Abundancia final'!X652&gt;0,1,0)</f>
        <v>0</v>
      </c>
      <c r="Y649" s="76" t="n">
        <f aca="false">IF('Abundancia final'!Y652&gt;0,1,0)</f>
        <v>0</v>
      </c>
      <c r="Z649" s="76" t="n">
        <f aca="false">IF('Abundancia final'!Z652&gt;0,1,0)</f>
        <v>0</v>
      </c>
      <c r="AA649" s="76" t="n">
        <f aca="false">IF('Abundancia final'!AA652&gt;0,1,0)</f>
        <v>0</v>
      </c>
      <c r="AB649" s="76" t="n">
        <f aca="false">IF('Abundancia final'!AB652&gt;0,1,0)</f>
        <v>0</v>
      </c>
      <c r="AC649" s="76" t="n">
        <f aca="false">IF('Abundancia final'!AC652&gt;0,1,0)</f>
        <v>0</v>
      </c>
      <c r="AD649" s="76" t="n">
        <f aca="false">IF('Abundancia final'!AD652&gt;0,1,0)</f>
        <v>0</v>
      </c>
      <c r="AE649" s="76" t="n">
        <f aca="false">IF('Abundancia final'!AE652&gt;0,1,0)</f>
        <v>0</v>
      </c>
      <c r="AF649" s="76" t="n">
        <f aca="false">IF('Abundancia final'!AF652&gt;0,1,0)</f>
        <v>0</v>
      </c>
      <c r="AG649" s="76" t="n">
        <f aca="false">IF('Abundancia final'!AG652&gt;0,1,0)</f>
        <v>0</v>
      </c>
      <c r="AH649" s="76" t="n">
        <f aca="false">IF('Abundancia final'!AH652&gt;0,1,0)</f>
        <v>0</v>
      </c>
    </row>
    <row r="650" customFormat="false" ht="12.75" hidden="false" customHeight="false" outlineLevel="0" collapsed="false">
      <c r="V650" s="76" t="n">
        <f aca="false">IF('Abundancia final'!V653&gt;0,1,0)</f>
        <v>0</v>
      </c>
      <c r="W650" s="76" t="n">
        <f aca="false">IF('Abundancia final'!W653&gt;0,1,0)</f>
        <v>0</v>
      </c>
      <c r="X650" s="76" t="n">
        <f aca="false">IF('Abundancia final'!X653&gt;0,1,0)</f>
        <v>0</v>
      </c>
      <c r="Y650" s="76" t="n">
        <f aca="false">IF('Abundancia final'!Y653&gt;0,1,0)</f>
        <v>0</v>
      </c>
      <c r="Z650" s="76" t="n">
        <f aca="false">IF('Abundancia final'!Z653&gt;0,1,0)</f>
        <v>0</v>
      </c>
      <c r="AA650" s="76" t="n">
        <f aca="false">IF('Abundancia final'!AA653&gt;0,1,0)</f>
        <v>0</v>
      </c>
      <c r="AB650" s="76" t="n">
        <f aca="false">IF('Abundancia final'!AB653&gt;0,1,0)</f>
        <v>0</v>
      </c>
      <c r="AC650" s="76" t="n">
        <f aca="false">IF('Abundancia final'!AC653&gt;0,1,0)</f>
        <v>0</v>
      </c>
      <c r="AD650" s="76" t="n">
        <f aca="false">IF('Abundancia final'!AD653&gt;0,1,0)</f>
        <v>0</v>
      </c>
      <c r="AE650" s="76" t="n">
        <f aca="false">IF('Abundancia final'!AE653&gt;0,1,0)</f>
        <v>0</v>
      </c>
      <c r="AF650" s="76" t="n">
        <f aca="false">IF('Abundancia final'!AF653&gt;0,1,0)</f>
        <v>0</v>
      </c>
      <c r="AG650" s="76" t="n">
        <f aca="false">IF('Abundancia final'!AG653&gt;0,1,0)</f>
        <v>0</v>
      </c>
      <c r="AH650" s="76" t="n">
        <f aca="false">IF('Abundancia final'!AH653&gt;0,1,0)</f>
        <v>0</v>
      </c>
    </row>
    <row r="651" customFormat="false" ht="12.75" hidden="false" customHeight="false" outlineLevel="0" collapsed="false">
      <c r="V651" s="76" t="n">
        <f aca="false">IF('Abundancia final'!V654&gt;0,1,0)</f>
        <v>0</v>
      </c>
      <c r="W651" s="76" t="n">
        <f aca="false">IF('Abundancia final'!W654&gt;0,1,0)</f>
        <v>0</v>
      </c>
      <c r="X651" s="76" t="n">
        <f aca="false">IF('Abundancia final'!X654&gt;0,1,0)</f>
        <v>0</v>
      </c>
      <c r="Y651" s="76" t="n">
        <f aca="false">IF('Abundancia final'!Y654&gt;0,1,0)</f>
        <v>0</v>
      </c>
      <c r="Z651" s="76" t="n">
        <f aca="false">IF('Abundancia final'!Z654&gt;0,1,0)</f>
        <v>0</v>
      </c>
      <c r="AA651" s="76" t="n">
        <f aca="false">IF('Abundancia final'!AA654&gt;0,1,0)</f>
        <v>0</v>
      </c>
      <c r="AB651" s="76" t="n">
        <f aca="false">IF('Abundancia final'!AB654&gt;0,1,0)</f>
        <v>0</v>
      </c>
      <c r="AC651" s="76" t="n">
        <f aca="false">IF('Abundancia final'!AC654&gt;0,1,0)</f>
        <v>0</v>
      </c>
      <c r="AD651" s="76" t="n">
        <f aca="false">IF('Abundancia final'!AD654&gt;0,1,0)</f>
        <v>0</v>
      </c>
      <c r="AE651" s="76" t="n">
        <f aca="false">IF('Abundancia final'!AE654&gt;0,1,0)</f>
        <v>0</v>
      </c>
      <c r="AF651" s="76" t="n">
        <f aca="false">IF('Abundancia final'!AF654&gt;0,1,0)</f>
        <v>0</v>
      </c>
      <c r="AG651" s="76" t="n">
        <f aca="false">IF('Abundancia final'!AG654&gt;0,1,0)</f>
        <v>0</v>
      </c>
      <c r="AH651" s="76" t="n">
        <f aca="false">IF('Abundancia final'!AH654&gt;0,1,0)</f>
        <v>0</v>
      </c>
    </row>
    <row r="652" customFormat="false" ht="12.75" hidden="false" customHeight="false" outlineLevel="0" collapsed="false">
      <c r="V652" s="76" t="n">
        <f aca="false">IF('Abundancia final'!V655&gt;0,1,0)</f>
        <v>0</v>
      </c>
      <c r="W652" s="76" t="n">
        <f aca="false">IF('Abundancia final'!W655&gt;0,1,0)</f>
        <v>0</v>
      </c>
      <c r="X652" s="76" t="n">
        <f aca="false">IF('Abundancia final'!X655&gt;0,1,0)</f>
        <v>0</v>
      </c>
      <c r="Y652" s="76" t="n">
        <f aca="false">IF('Abundancia final'!Y655&gt;0,1,0)</f>
        <v>0</v>
      </c>
      <c r="Z652" s="76" t="n">
        <f aca="false">IF('Abundancia final'!Z655&gt;0,1,0)</f>
        <v>0</v>
      </c>
      <c r="AA652" s="76" t="n">
        <f aca="false">IF('Abundancia final'!AA655&gt;0,1,0)</f>
        <v>0</v>
      </c>
      <c r="AB652" s="76" t="n">
        <f aca="false">IF('Abundancia final'!AB655&gt;0,1,0)</f>
        <v>0</v>
      </c>
      <c r="AC652" s="76" t="n">
        <f aca="false">IF('Abundancia final'!AC655&gt;0,1,0)</f>
        <v>0</v>
      </c>
      <c r="AD652" s="76" t="n">
        <f aca="false">IF('Abundancia final'!AD655&gt;0,1,0)</f>
        <v>0</v>
      </c>
      <c r="AE652" s="76" t="n">
        <f aca="false">IF('Abundancia final'!AE655&gt;0,1,0)</f>
        <v>0</v>
      </c>
      <c r="AF652" s="76" t="n">
        <f aca="false">IF('Abundancia final'!AF655&gt;0,1,0)</f>
        <v>0</v>
      </c>
      <c r="AG652" s="76" t="n">
        <f aca="false">IF('Abundancia final'!AG655&gt;0,1,0)</f>
        <v>0</v>
      </c>
      <c r="AH652" s="76" t="n">
        <f aca="false">IF('Abundancia final'!AH655&gt;0,1,0)</f>
        <v>0</v>
      </c>
    </row>
    <row r="653" customFormat="false" ht="12.75" hidden="false" customHeight="false" outlineLevel="0" collapsed="false">
      <c r="V653" s="76" t="n">
        <f aca="false">IF('Abundancia final'!V656&gt;0,1,0)</f>
        <v>0</v>
      </c>
      <c r="W653" s="76" t="n">
        <f aca="false">IF('Abundancia final'!W656&gt;0,1,0)</f>
        <v>0</v>
      </c>
      <c r="X653" s="76" t="n">
        <f aca="false">IF('Abundancia final'!X656&gt;0,1,0)</f>
        <v>0</v>
      </c>
      <c r="Y653" s="76" t="n">
        <f aca="false">IF('Abundancia final'!Y656&gt;0,1,0)</f>
        <v>0</v>
      </c>
      <c r="Z653" s="76" t="n">
        <f aca="false">IF('Abundancia final'!Z656&gt;0,1,0)</f>
        <v>0</v>
      </c>
      <c r="AA653" s="76" t="n">
        <f aca="false">IF('Abundancia final'!AA656&gt;0,1,0)</f>
        <v>0</v>
      </c>
      <c r="AB653" s="76" t="n">
        <f aca="false">IF('Abundancia final'!AB656&gt;0,1,0)</f>
        <v>0</v>
      </c>
      <c r="AC653" s="76" t="n">
        <f aca="false">IF('Abundancia final'!AC656&gt;0,1,0)</f>
        <v>0</v>
      </c>
      <c r="AD653" s="76" t="n">
        <f aca="false">IF('Abundancia final'!AD656&gt;0,1,0)</f>
        <v>0</v>
      </c>
      <c r="AE653" s="76" t="n">
        <f aca="false">IF('Abundancia final'!AE656&gt;0,1,0)</f>
        <v>0</v>
      </c>
      <c r="AF653" s="76" t="n">
        <f aca="false">IF('Abundancia final'!AF656&gt;0,1,0)</f>
        <v>0</v>
      </c>
      <c r="AG653" s="76" t="n">
        <f aca="false">IF('Abundancia final'!AG656&gt;0,1,0)</f>
        <v>0</v>
      </c>
      <c r="AH653" s="76" t="n">
        <f aca="false">IF('Abundancia final'!AH656&gt;0,1,0)</f>
        <v>0</v>
      </c>
    </row>
    <row r="654" customFormat="false" ht="12.75" hidden="false" customHeight="false" outlineLevel="0" collapsed="false">
      <c r="V654" s="76" t="n">
        <f aca="false">IF('Abundancia final'!V657&gt;0,1,0)</f>
        <v>0</v>
      </c>
      <c r="W654" s="76" t="n">
        <f aca="false">IF('Abundancia final'!W657&gt;0,1,0)</f>
        <v>0</v>
      </c>
      <c r="X654" s="76" t="n">
        <f aca="false">IF('Abundancia final'!X657&gt;0,1,0)</f>
        <v>0</v>
      </c>
      <c r="Y654" s="76" t="n">
        <f aca="false">IF('Abundancia final'!Y657&gt;0,1,0)</f>
        <v>0</v>
      </c>
      <c r="Z654" s="76" t="n">
        <f aca="false">IF('Abundancia final'!Z657&gt;0,1,0)</f>
        <v>0</v>
      </c>
      <c r="AA654" s="76" t="n">
        <f aca="false">IF('Abundancia final'!AA657&gt;0,1,0)</f>
        <v>0</v>
      </c>
      <c r="AB654" s="76" t="n">
        <f aca="false">IF('Abundancia final'!AB657&gt;0,1,0)</f>
        <v>0</v>
      </c>
      <c r="AC654" s="76" t="n">
        <f aca="false">IF('Abundancia final'!AC657&gt;0,1,0)</f>
        <v>0</v>
      </c>
      <c r="AD654" s="76" t="n">
        <f aca="false">IF('Abundancia final'!AD657&gt;0,1,0)</f>
        <v>0</v>
      </c>
      <c r="AE654" s="76" t="n">
        <f aca="false">IF('Abundancia final'!AE657&gt;0,1,0)</f>
        <v>0</v>
      </c>
      <c r="AF654" s="76" t="n">
        <f aca="false">IF('Abundancia final'!AF657&gt;0,1,0)</f>
        <v>0</v>
      </c>
      <c r="AG654" s="76" t="n">
        <f aca="false">IF('Abundancia final'!AG657&gt;0,1,0)</f>
        <v>0</v>
      </c>
      <c r="AH654" s="76" t="n">
        <f aca="false">IF('Abundancia final'!AH657&gt;0,1,0)</f>
        <v>0</v>
      </c>
    </row>
    <row r="655" customFormat="false" ht="12.75" hidden="false" customHeight="false" outlineLevel="0" collapsed="false">
      <c r="V655" s="76" t="n">
        <f aca="false">IF('Abundancia final'!V658&gt;0,1,0)</f>
        <v>0</v>
      </c>
      <c r="W655" s="76" t="n">
        <f aca="false">IF('Abundancia final'!W658&gt;0,1,0)</f>
        <v>0</v>
      </c>
      <c r="X655" s="76" t="n">
        <f aca="false">IF('Abundancia final'!X658&gt;0,1,0)</f>
        <v>0</v>
      </c>
      <c r="Y655" s="76" t="n">
        <f aca="false">IF('Abundancia final'!Y658&gt;0,1,0)</f>
        <v>0</v>
      </c>
      <c r="Z655" s="76" t="n">
        <f aca="false">IF('Abundancia final'!Z658&gt;0,1,0)</f>
        <v>0</v>
      </c>
      <c r="AA655" s="76" t="n">
        <f aca="false">IF('Abundancia final'!AA658&gt;0,1,0)</f>
        <v>0</v>
      </c>
      <c r="AB655" s="76" t="n">
        <f aca="false">IF('Abundancia final'!AB658&gt;0,1,0)</f>
        <v>0</v>
      </c>
      <c r="AC655" s="76" t="n">
        <f aca="false">IF('Abundancia final'!AC658&gt;0,1,0)</f>
        <v>0</v>
      </c>
      <c r="AD655" s="76" t="n">
        <f aca="false">IF('Abundancia final'!AD658&gt;0,1,0)</f>
        <v>0</v>
      </c>
      <c r="AE655" s="76" t="n">
        <f aca="false">IF('Abundancia final'!AE658&gt;0,1,0)</f>
        <v>0</v>
      </c>
      <c r="AF655" s="76" t="n">
        <f aca="false">IF('Abundancia final'!AF658&gt;0,1,0)</f>
        <v>0</v>
      </c>
      <c r="AG655" s="76" t="n">
        <f aca="false">IF('Abundancia final'!AG658&gt;0,1,0)</f>
        <v>0</v>
      </c>
      <c r="AH655" s="76" t="n">
        <f aca="false">IF('Abundancia final'!AH658&gt;0,1,0)</f>
        <v>0</v>
      </c>
    </row>
    <row r="656" customFormat="false" ht="12.75" hidden="false" customHeight="false" outlineLevel="0" collapsed="false">
      <c r="V656" s="76" t="n">
        <f aca="false">IF('Abundancia final'!V659&gt;0,1,0)</f>
        <v>0</v>
      </c>
      <c r="W656" s="76" t="n">
        <f aca="false">IF('Abundancia final'!W659&gt;0,1,0)</f>
        <v>0</v>
      </c>
      <c r="X656" s="76" t="n">
        <f aca="false">IF('Abundancia final'!X659&gt;0,1,0)</f>
        <v>0</v>
      </c>
      <c r="Y656" s="76" t="n">
        <f aca="false">IF('Abundancia final'!Y659&gt;0,1,0)</f>
        <v>0</v>
      </c>
      <c r="Z656" s="76" t="n">
        <f aca="false">IF('Abundancia final'!Z659&gt;0,1,0)</f>
        <v>0</v>
      </c>
      <c r="AA656" s="76" t="n">
        <f aca="false">IF('Abundancia final'!AA659&gt;0,1,0)</f>
        <v>0</v>
      </c>
      <c r="AB656" s="76" t="n">
        <f aca="false">IF('Abundancia final'!AB659&gt;0,1,0)</f>
        <v>0</v>
      </c>
      <c r="AC656" s="76" t="n">
        <f aca="false">IF('Abundancia final'!AC659&gt;0,1,0)</f>
        <v>0</v>
      </c>
      <c r="AD656" s="76" t="n">
        <f aca="false">IF('Abundancia final'!AD659&gt;0,1,0)</f>
        <v>0</v>
      </c>
      <c r="AE656" s="76" t="n">
        <f aca="false">IF('Abundancia final'!AE659&gt;0,1,0)</f>
        <v>0</v>
      </c>
      <c r="AF656" s="76" t="n">
        <f aca="false">IF('Abundancia final'!AF659&gt;0,1,0)</f>
        <v>0</v>
      </c>
      <c r="AG656" s="76" t="n">
        <f aca="false">IF('Abundancia final'!AG659&gt;0,1,0)</f>
        <v>0</v>
      </c>
      <c r="AH656" s="76" t="n">
        <f aca="false">IF('Abundancia final'!AH659&gt;0,1,0)</f>
        <v>0</v>
      </c>
    </row>
    <row r="657" customFormat="false" ht="12.75" hidden="false" customHeight="false" outlineLevel="0" collapsed="false">
      <c r="V657" s="76" t="n">
        <f aca="false">IF('Abundancia final'!V660&gt;0,1,0)</f>
        <v>0</v>
      </c>
      <c r="W657" s="76" t="n">
        <f aca="false">IF('Abundancia final'!W660&gt;0,1,0)</f>
        <v>0</v>
      </c>
      <c r="X657" s="76" t="n">
        <f aca="false">IF('Abundancia final'!X660&gt;0,1,0)</f>
        <v>0</v>
      </c>
      <c r="Y657" s="76" t="n">
        <f aca="false">IF('Abundancia final'!Y660&gt;0,1,0)</f>
        <v>0</v>
      </c>
      <c r="Z657" s="76" t="n">
        <f aca="false">IF('Abundancia final'!Z660&gt;0,1,0)</f>
        <v>0</v>
      </c>
      <c r="AA657" s="76" t="n">
        <f aca="false">IF('Abundancia final'!AA660&gt;0,1,0)</f>
        <v>0</v>
      </c>
      <c r="AB657" s="76" t="n">
        <f aca="false">IF('Abundancia final'!AB660&gt;0,1,0)</f>
        <v>0</v>
      </c>
      <c r="AC657" s="76" t="n">
        <f aca="false">IF('Abundancia final'!AC660&gt;0,1,0)</f>
        <v>0</v>
      </c>
      <c r="AD657" s="76" t="n">
        <f aca="false">IF('Abundancia final'!AD660&gt;0,1,0)</f>
        <v>0</v>
      </c>
      <c r="AE657" s="76" t="n">
        <f aca="false">IF('Abundancia final'!AE660&gt;0,1,0)</f>
        <v>0</v>
      </c>
      <c r="AF657" s="76" t="n">
        <f aca="false">IF('Abundancia final'!AF660&gt;0,1,0)</f>
        <v>0</v>
      </c>
      <c r="AG657" s="76" t="n">
        <f aca="false">IF('Abundancia final'!AG660&gt;0,1,0)</f>
        <v>0</v>
      </c>
      <c r="AH657" s="76" t="n">
        <f aca="false">IF('Abundancia final'!AH660&gt;0,1,0)</f>
        <v>0</v>
      </c>
    </row>
    <row r="658" customFormat="false" ht="12.75" hidden="false" customHeight="false" outlineLevel="0" collapsed="false">
      <c r="V658" s="76" t="n">
        <f aca="false">IF('Abundancia final'!V661&gt;0,1,0)</f>
        <v>0</v>
      </c>
      <c r="W658" s="76" t="n">
        <f aca="false">IF('Abundancia final'!W661&gt;0,1,0)</f>
        <v>0</v>
      </c>
      <c r="X658" s="76" t="n">
        <f aca="false">IF('Abundancia final'!X661&gt;0,1,0)</f>
        <v>0</v>
      </c>
      <c r="Y658" s="76" t="n">
        <f aca="false">IF('Abundancia final'!Y661&gt;0,1,0)</f>
        <v>0</v>
      </c>
      <c r="Z658" s="76" t="n">
        <f aca="false">IF('Abundancia final'!Z661&gt;0,1,0)</f>
        <v>0</v>
      </c>
      <c r="AA658" s="76" t="n">
        <f aca="false">IF('Abundancia final'!AA661&gt;0,1,0)</f>
        <v>0</v>
      </c>
      <c r="AB658" s="76" t="n">
        <f aca="false">IF('Abundancia final'!AB661&gt;0,1,0)</f>
        <v>0</v>
      </c>
      <c r="AC658" s="76" t="n">
        <f aca="false">IF('Abundancia final'!AC661&gt;0,1,0)</f>
        <v>0</v>
      </c>
      <c r="AD658" s="76" t="n">
        <f aca="false">IF('Abundancia final'!AD661&gt;0,1,0)</f>
        <v>0</v>
      </c>
      <c r="AE658" s="76" t="n">
        <f aca="false">IF('Abundancia final'!AE661&gt;0,1,0)</f>
        <v>0</v>
      </c>
      <c r="AF658" s="76" t="n">
        <f aca="false">IF('Abundancia final'!AF661&gt;0,1,0)</f>
        <v>0</v>
      </c>
      <c r="AG658" s="76" t="n">
        <f aca="false">IF('Abundancia final'!AG661&gt;0,1,0)</f>
        <v>0</v>
      </c>
      <c r="AH658" s="76" t="n">
        <f aca="false">IF('Abundancia final'!AH661&gt;0,1,0)</f>
        <v>0</v>
      </c>
    </row>
    <row r="659" customFormat="false" ht="12.75" hidden="false" customHeight="false" outlineLevel="0" collapsed="false">
      <c r="V659" s="76" t="n">
        <f aca="false">IF('Abundancia final'!V662&gt;0,1,0)</f>
        <v>0</v>
      </c>
      <c r="W659" s="76" t="n">
        <f aca="false">IF('Abundancia final'!W662&gt;0,1,0)</f>
        <v>0</v>
      </c>
      <c r="X659" s="76" t="n">
        <f aca="false">IF('Abundancia final'!X662&gt;0,1,0)</f>
        <v>0</v>
      </c>
      <c r="Y659" s="76" t="n">
        <f aca="false">IF('Abundancia final'!Y662&gt;0,1,0)</f>
        <v>0</v>
      </c>
      <c r="Z659" s="76" t="n">
        <f aca="false">IF('Abundancia final'!Z662&gt;0,1,0)</f>
        <v>0</v>
      </c>
      <c r="AA659" s="76" t="n">
        <f aca="false">IF('Abundancia final'!AA662&gt;0,1,0)</f>
        <v>0</v>
      </c>
      <c r="AB659" s="76" t="n">
        <f aca="false">IF('Abundancia final'!AB662&gt;0,1,0)</f>
        <v>0</v>
      </c>
      <c r="AC659" s="76" t="n">
        <f aca="false">IF('Abundancia final'!AC662&gt;0,1,0)</f>
        <v>0</v>
      </c>
      <c r="AD659" s="76" t="n">
        <f aca="false">IF('Abundancia final'!AD662&gt;0,1,0)</f>
        <v>0</v>
      </c>
      <c r="AE659" s="76" t="n">
        <f aca="false">IF('Abundancia final'!AE662&gt;0,1,0)</f>
        <v>0</v>
      </c>
      <c r="AF659" s="76" t="n">
        <f aca="false">IF('Abundancia final'!AF662&gt;0,1,0)</f>
        <v>0</v>
      </c>
      <c r="AG659" s="76" t="n">
        <f aca="false">IF('Abundancia final'!AG662&gt;0,1,0)</f>
        <v>0</v>
      </c>
      <c r="AH659" s="76" t="n">
        <f aca="false">IF('Abundancia final'!AH662&gt;0,1,0)</f>
        <v>0</v>
      </c>
    </row>
    <row r="660" customFormat="false" ht="12.75" hidden="false" customHeight="false" outlineLevel="0" collapsed="false">
      <c r="V660" s="76" t="n">
        <f aca="false">IF('Abundancia final'!V663&gt;0,1,0)</f>
        <v>0</v>
      </c>
      <c r="W660" s="76" t="n">
        <f aca="false">IF('Abundancia final'!W663&gt;0,1,0)</f>
        <v>0</v>
      </c>
      <c r="X660" s="76" t="n">
        <f aca="false">IF('Abundancia final'!X663&gt;0,1,0)</f>
        <v>0</v>
      </c>
      <c r="Y660" s="76" t="n">
        <f aca="false">IF('Abundancia final'!Y663&gt;0,1,0)</f>
        <v>0</v>
      </c>
      <c r="Z660" s="76" t="n">
        <f aca="false">IF('Abundancia final'!Z663&gt;0,1,0)</f>
        <v>0</v>
      </c>
      <c r="AA660" s="76" t="n">
        <f aca="false">IF('Abundancia final'!AA663&gt;0,1,0)</f>
        <v>0</v>
      </c>
      <c r="AB660" s="76" t="n">
        <f aca="false">IF('Abundancia final'!AB663&gt;0,1,0)</f>
        <v>0</v>
      </c>
      <c r="AC660" s="76" t="n">
        <f aca="false">IF('Abundancia final'!AC663&gt;0,1,0)</f>
        <v>0</v>
      </c>
      <c r="AD660" s="76" t="n">
        <f aca="false">IF('Abundancia final'!AD663&gt;0,1,0)</f>
        <v>0</v>
      </c>
      <c r="AE660" s="76" t="n">
        <f aca="false">IF('Abundancia final'!AE663&gt;0,1,0)</f>
        <v>0</v>
      </c>
      <c r="AF660" s="76" t="n">
        <f aca="false">IF('Abundancia final'!AF663&gt;0,1,0)</f>
        <v>0</v>
      </c>
      <c r="AG660" s="76" t="n">
        <f aca="false">IF('Abundancia final'!AG663&gt;0,1,0)</f>
        <v>0</v>
      </c>
      <c r="AH660" s="76" t="n">
        <f aca="false">IF('Abundancia final'!AH663&gt;0,1,0)</f>
        <v>0</v>
      </c>
    </row>
    <row r="661" customFormat="false" ht="12.75" hidden="false" customHeight="false" outlineLevel="0" collapsed="false">
      <c r="V661" s="76" t="n">
        <f aca="false">IF('Abundancia final'!V664&gt;0,1,0)</f>
        <v>0</v>
      </c>
      <c r="W661" s="76" t="n">
        <f aca="false">IF('Abundancia final'!W664&gt;0,1,0)</f>
        <v>0</v>
      </c>
      <c r="X661" s="76" t="n">
        <f aca="false">IF('Abundancia final'!X664&gt;0,1,0)</f>
        <v>0</v>
      </c>
      <c r="Y661" s="76" t="n">
        <f aca="false">IF('Abundancia final'!Y664&gt;0,1,0)</f>
        <v>0</v>
      </c>
      <c r="Z661" s="76" t="n">
        <f aca="false">IF('Abundancia final'!Z664&gt;0,1,0)</f>
        <v>0</v>
      </c>
      <c r="AA661" s="76" t="n">
        <f aca="false">IF('Abundancia final'!AA664&gt;0,1,0)</f>
        <v>0</v>
      </c>
      <c r="AB661" s="76" t="n">
        <f aca="false">IF('Abundancia final'!AB664&gt;0,1,0)</f>
        <v>0</v>
      </c>
      <c r="AC661" s="76" t="n">
        <f aca="false">IF('Abundancia final'!AC664&gt;0,1,0)</f>
        <v>0</v>
      </c>
      <c r="AD661" s="76" t="n">
        <f aca="false">IF('Abundancia final'!AD664&gt;0,1,0)</f>
        <v>0</v>
      </c>
      <c r="AE661" s="76" t="n">
        <f aca="false">IF('Abundancia final'!AE664&gt;0,1,0)</f>
        <v>0</v>
      </c>
      <c r="AF661" s="76" t="n">
        <f aca="false">IF('Abundancia final'!AF664&gt;0,1,0)</f>
        <v>0</v>
      </c>
      <c r="AG661" s="76" t="n">
        <f aca="false">IF('Abundancia final'!AG664&gt;0,1,0)</f>
        <v>0</v>
      </c>
      <c r="AH661" s="76" t="n">
        <f aca="false">IF('Abundancia final'!AH664&gt;0,1,0)</f>
        <v>0</v>
      </c>
    </row>
    <row r="662" customFormat="false" ht="12.75" hidden="false" customHeight="false" outlineLevel="0" collapsed="false">
      <c r="V662" s="76" t="n">
        <f aca="false">IF('Abundancia final'!V665&gt;0,1,0)</f>
        <v>0</v>
      </c>
      <c r="W662" s="76" t="n">
        <f aca="false">IF('Abundancia final'!W665&gt;0,1,0)</f>
        <v>0</v>
      </c>
      <c r="X662" s="76" t="n">
        <f aca="false">IF('Abundancia final'!X665&gt;0,1,0)</f>
        <v>0</v>
      </c>
      <c r="Y662" s="76" t="n">
        <f aca="false">IF('Abundancia final'!Y665&gt;0,1,0)</f>
        <v>0</v>
      </c>
      <c r="Z662" s="76" t="n">
        <f aca="false">IF('Abundancia final'!Z665&gt;0,1,0)</f>
        <v>0</v>
      </c>
      <c r="AA662" s="76" t="n">
        <f aca="false">IF('Abundancia final'!AA665&gt;0,1,0)</f>
        <v>0</v>
      </c>
      <c r="AB662" s="76" t="n">
        <f aca="false">IF('Abundancia final'!AB665&gt;0,1,0)</f>
        <v>0</v>
      </c>
      <c r="AC662" s="76" t="n">
        <f aca="false">IF('Abundancia final'!AC665&gt;0,1,0)</f>
        <v>0</v>
      </c>
      <c r="AD662" s="76" t="n">
        <f aca="false">IF('Abundancia final'!AD665&gt;0,1,0)</f>
        <v>0</v>
      </c>
      <c r="AE662" s="76" t="n">
        <f aca="false">IF('Abundancia final'!AE665&gt;0,1,0)</f>
        <v>0</v>
      </c>
      <c r="AF662" s="76" t="n">
        <f aca="false">IF('Abundancia final'!AF665&gt;0,1,0)</f>
        <v>0</v>
      </c>
      <c r="AG662" s="76" t="n">
        <f aca="false">IF('Abundancia final'!AG665&gt;0,1,0)</f>
        <v>0</v>
      </c>
      <c r="AH662" s="76" t="n">
        <f aca="false">IF('Abundancia final'!AH665&gt;0,1,0)</f>
        <v>0</v>
      </c>
    </row>
    <row r="663" customFormat="false" ht="12.75" hidden="false" customHeight="false" outlineLevel="0" collapsed="false">
      <c r="V663" s="76" t="n">
        <f aca="false">IF('Abundancia final'!V666&gt;0,1,0)</f>
        <v>0</v>
      </c>
      <c r="W663" s="76" t="n">
        <f aca="false">IF('Abundancia final'!W666&gt;0,1,0)</f>
        <v>0</v>
      </c>
      <c r="X663" s="76" t="n">
        <f aca="false">IF('Abundancia final'!X666&gt;0,1,0)</f>
        <v>0</v>
      </c>
      <c r="Y663" s="76" t="n">
        <f aca="false">IF('Abundancia final'!Y666&gt;0,1,0)</f>
        <v>0</v>
      </c>
      <c r="Z663" s="76" t="n">
        <f aca="false">IF('Abundancia final'!Z666&gt;0,1,0)</f>
        <v>0</v>
      </c>
      <c r="AA663" s="76" t="n">
        <f aca="false">IF('Abundancia final'!AA666&gt;0,1,0)</f>
        <v>0</v>
      </c>
      <c r="AB663" s="76" t="n">
        <f aca="false">IF('Abundancia final'!AB666&gt;0,1,0)</f>
        <v>0</v>
      </c>
      <c r="AC663" s="76" t="n">
        <f aca="false">IF('Abundancia final'!AC666&gt;0,1,0)</f>
        <v>0</v>
      </c>
      <c r="AD663" s="76" t="n">
        <f aca="false">IF('Abundancia final'!AD666&gt;0,1,0)</f>
        <v>0</v>
      </c>
      <c r="AE663" s="76" t="n">
        <f aca="false">IF('Abundancia final'!AE666&gt;0,1,0)</f>
        <v>0</v>
      </c>
      <c r="AF663" s="76" t="n">
        <f aca="false">IF('Abundancia final'!AF666&gt;0,1,0)</f>
        <v>0</v>
      </c>
      <c r="AG663" s="76" t="n">
        <f aca="false">IF('Abundancia final'!AG666&gt;0,1,0)</f>
        <v>0</v>
      </c>
      <c r="AH663" s="76" t="n">
        <f aca="false">IF('Abundancia final'!AH666&gt;0,1,0)</f>
        <v>0</v>
      </c>
    </row>
    <row r="664" customFormat="false" ht="12.75" hidden="false" customHeight="false" outlineLevel="0" collapsed="false">
      <c r="V664" s="76" t="n">
        <f aca="false">IF('Abundancia final'!V667&gt;0,1,0)</f>
        <v>0</v>
      </c>
      <c r="W664" s="76" t="n">
        <f aca="false">IF('Abundancia final'!W667&gt;0,1,0)</f>
        <v>0</v>
      </c>
      <c r="X664" s="76" t="n">
        <f aca="false">IF('Abundancia final'!X667&gt;0,1,0)</f>
        <v>0</v>
      </c>
      <c r="Y664" s="76" t="n">
        <f aca="false">IF('Abundancia final'!Y667&gt;0,1,0)</f>
        <v>0</v>
      </c>
      <c r="Z664" s="76" t="n">
        <f aca="false">IF('Abundancia final'!Z667&gt;0,1,0)</f>
        <v>0</v>
      </c>
      <c r="AA664" s="76" t="n">
        <f aca="false">IF('Abundancia final'!AA667&gt;0,1,0)</f>
        <v>0</v>
      </c>
      <c r="AB664" s="76" t="n">
        <f aca="false">IF('Abundancia final'!AB667&gt;0,1,0)</f>
        <v>0</v>
      </c>
      <c r="AC664" s="76" t="n">
        <f aca="false">IF('Abundancia final'!AC667&gt;0,1,0)</f>
        <v>0</v>
      </c>
      <c r="AD664" s="76" t="n">
        <f aca="false">IF('Abundancia final'!AD667&gt;0,1,0)</f>
        <v>0</v>
      </c>
      <c r="AE664" s="76" t="n">
        <f aca="false">IF('Abundancia final'!AE667&gt;0,1,0)</f>
        <v>0</v>
      </c>
      <c r="AF664" s="76" t="n">
        <f aca="false">IF('Abundancia final'!AF667&gt;0,1,0)</f>
        <v>0</v>
      </c>
      <c r="AG664" s="76" t="n">
        <f aca="false">IF('Abundancia final'!AG667&gt;0,1,0)</f>
        <v>0</v>
      </c>
      <c r="AH664" s="76" t="n">
        <f aca="false">IF('Abundancia final'!AH667&gt;0,1,0)</f>
        <v>0</v>
      </c>
    </row>
    <row r="665" customFormat="false" ht="12.75" hidden="false" customHeight="false" outlineLevel="0" collapsed="false">
      <c r="V665" s="76" t="n">
        <f aca="false">IF('Abundancia final'!V668&gt;0,1,0)</f>
        <v>0</v>
      </c>
      <c r="W665" s="76" t="n">
        <f aca="false">IF('Abundancia final'!W668&gt;0,1,0)</f>
        <v>0</v>
      </c>
      <c r="X665" s="76" t="n">
        <f aca="false">IF('Abundancia final'!X668&gt;0,1,0)</f>
        <v>0</v>
      </c>
      <c r="Y665" s="76" t="n">
        <f aca="false">IF('Abundancia final'!Y668&gt;0,1,0)</f>
        <v>0</v>
      </c>
      <c r="Z665" s="76" t="n">
        <f aca="false">IF('Abundancia final'!Z668&gt;0,1,0)</f>
        <v>0</v>
      </c>
      <c r="AA665" s="76" t="n">
        <f aca="false">IF('Abundancia final'!AA668&gt;0,1,0)</f>
        <v>0</v>
      </c>
      <c r="AB665" s="76" t="n">
        <f aca="false">IF('Abundancia final'!AB668&gt;0,1,0)</f>
        <v>0</v>
      </c>
      <c r="AC665" s="76" t="n">
        <f aca="false">IF('Abundancia final'!AC668&gt;0,1,0)</f>
        <v>0</v>
      </c>
      <c r="AD665" s="76" t="n">
        <f aca="false">IF('Abundancia final'!AD668&gt;0,1,0)</f>
        <v>0</v>
      </c>
      <c r="AE665" s="76" t="n">
        <f aca="false">IF('Abundancia final'!AE668&gt;0,1,0)</f>
        <v>0</v>
      </c>
      <c r="AF665" s="76" t="n">
        <f aca="false">IF('Abundancia final'!AF668&gt;0,1,0)</f>
        <v>0</v>
      </c>
      <c r="AG665" s="76" t="n">
        <f aca="false">IF('Abundancia final'!AG668&gt;0,1,0)</f>
        <v>0</v>
      </c>
      <c r="AH665" s="76" t="n">
        <f aca="false">IF('Abundancia final'!AH668&gt;0,1,0)</f>
        <v>0</v>
      </c>
    </row>
    <row r="666" customFormat="false" ht="12.75" hidden="false" customHeight="false" outlineLevel="0" collapsed="false">
      <c r="V666" s="76" t="n">
        <f aca="false">IF('Abundancia final'!V669&gt;0,1,0)</f>
        <v>0</v>
      </c>
      <c r="W666" s="76" t="n">
        <f aca="false">IF('Abundancia final'!W669&gt;0,1,0)</f>
        <v>0</v>
      </c>
      <c r="X666" s="76" t="n">
        <f aca="false">IF('Abundancia final'!X669&gt;0,1,0)</f>
        <v>0</v>
      </c>
      <c r="Y666" s="76" t="n">
        <f aca="false">IF('Abundancia final'!Y669&gt;0,1,0)</f>
        <v>0</v>
      </c>
      <c r="Z666" s="76" t="n">
        <f aca="false">IF('Abundancia final'!Z669&gt;0,1,0)</f>
        <v>0</v>
      </c>
      <c r="AA666" s="76" t="n">
        <f aca="false">IF('Abundancia final'!AA669&gt;0,1,0)</f>
        <v>0</v>
      </c>
      <c r="AB666" s="76" t="n">
        <f aca="false">IF('Abundancia final'!AB669&gt;0,1,0)</f>
        <v>0</v>
      </c>
      <c r="AC666" s="76" t="n">
        <f aca="false">IF('Abundancia final'!AC669&gt;0,1,0)</f>
        <v>0</v>
      </c>
      <c r="AD666" s="76" t="n">
        <f aca="false">IF('Abundancia final'!AD669&gt;0,1,0)</f>
        <v>0</v>
      </c>
      <c r="AE666" s="76" t="n">
        <f aca="false">IF('Abundancia final'!AE669&gt;0,1,0)</f>
        <v>0</v>
      </c>
      <c r="AF666" s="76" t="n">
        <f aca="false">IF('Abundancia final'!AF669&gt;0,1,0)</f>
        <v>0</v>
      </c>
      <c r="AG666" s="76" t="n">
        <f aca="false">IF('Abundancia final'!AG669&gt;0,1,0)</f>
        <v>0</v>
      </c>
      <c r="AH666" s="76" t="n">
        <f aca="false">IF('Abundancia final'!AH669&gt;0,1,0)</f>
        <v>0</v>
      </c>
    </row>
    <row r="667" customFormat="false" ht="12.75" hidden="false" customHeight="false" outlineLevel="0" collapsed="false">
      <c r="V667" s="76" t="n">
        <f aca="false">IF('Abundancia final'!V670&gt;0,1,0)</f>
        <v>0</v>
      </c>
      <c r="W667" s="76" t="n">
        <f aca="false">IF('Abundancia final'!W670&gt;0,1,0)</f>
        <v>0</v>
      </c>
      <c r="X667" s="76" t="n">
        <f aca="false">IF('Abundancia final'!X670&gt;0,1,0)</f>
        <v>0</v>
      </c>
      <c r="Y667" s="76" t="n">
        <f aca="false">IF('Abundancia final'!Y670&gt;0,1,0)</f>
        <v>0</v>
      </c>
      <c r="Z667" s="76" t="n">
        <f aca="false">IF('Abundancia final'!Z670&gt;0,1,0)</f>
        <v>0</v>
      </c>
      <c r="AA667" s="76" t="n">
        <f aca="false">IF('Abundancia final'!AA670&gt;0,1,0)</f>
        <v>0</v>
      </c>
      <c r="AB667" s="76" t="n">
        <f aca="false">IF('Abundancia final'!AB670&gt;0,1,0)</f>
        <v>0</v>
      </c>
      <c r="AC667" s="76" t="n">
        <f aca="false">IF('Abundancia final'!AC670&gt;0,1,0)</f>
        <v>0</v>
      </c>
      <c r="AD667" s="76" t="n">
        <f aca="false">IF('Abundancia final'!AD670&gt;0,1,0)</f>
        <v>0</v>
      </c>
      <c r="AE667" s="76" t="n">
        <f aca="false">IF('Abundancia final'!AE670&gt;0,1,0)</f>
        <v>0</v>
      </c>
      <c r="AF667" s="76" t="n">
        <f aca="false">IF('Abundancia final'!AF670&gt;0,1,0)</f>
        <v>0</v>
      </c>
      <c r="AG667" s="76" t="n">
        <f aca="false">IF('Abundancia final'!AG670&gt;0,1,0)</f>
        <v>0</v>
      </c>
      <c r="AH667" s="76" t="n">
        <f aca="false">IF('Abundancia final'!AH670&gt;0,1,0)</f>
        <v>0</v>
      </c>
    </row>
    <row r="668" customFormat="false" ht="12.75" hidden="false" customHeight="false" outlineLevel="0" collapsed="false">
      <c r="V668" s="76" t="n">
        <f aca="false">IF('Abundancia final'!V671&gt;0,1,0)</f>
        <v>0</v>
      </c>
      <c r="W668" s="76" t="n">
        <f aca="false">IF('Abundancia final'!W671&gt;0,1,0)</f>
        <v>0</v>
      </c>
      <c r="X668" s="76" t="n">
        <f aca="false">IF('Abundancia final'!X671&gt;0,1,0)</f>
        <v>0</v>
      </c>
      <c r="Y668" s="76" t="n">
        <f aca="false">IF('Abundancia final'!Y671&gt;0,1,0)</f>
        <v>0</v>
      </c>
      <c r="Z668" s="76" t="n">
        <f aca="false">IF('Abundancia final'!Z671&gt;0,1,0)</f>
        <v>0</v>
      </c>
      <c r="AA668" s="76" t="n">
        <f aca="false">IF('Abundancia final'!AA671&gt;0,1,0)</f>
        <v>0</v>
      </c>
      <c r="AB668" s="76" t="n">
        <f aca="false">IF('Abundancia final'!AB671&gt;0,1,0)</f>
        <v>0</v>
      </c>
      <c r="AC668" s="76" t="n">
        <f aca="false">IF('Abundancia final'!AC671&gt;0,1,0)</f>
        <v>0</v>
      </c>
      <c r="AD668" s="76" t="n">
        <f aca="false">IF('Abundancia final'!AD671&gt;0,1,0)</f>
        <v>0</v>
      </c>
      <c r="AE668" s="76" t="n">
        <f aca="false">IF('Abundancia final'!AE671&gt;0,1,0)</f>
        <v>0</v>
      </c>
      <c r="AF668" s="76" t="n">
        <f aca="false">IF('Abundancia final'!AF671&gt;0,1,0)</f>
        <v>0</v>
      </c>
      <c r="AG668" s="76" t="n">
        <f aca="false">IF('Abundancia final'!AG671&gt;0,1,0)</f>
        <v>0</v>
      </c>
      <c r="AH668" s="76" t="n">
        <f aca="false">IF('Abundancia final'!AH671&gt;0,1,0)</f>
        <v>0</v>
      </c>
    </row>
    <row r="669" customFormat="false" ht="12.75" hidden="false" customHeight="false" outlineLevel="0" collapsed="false">
      <c r="V669" s="76" t="n">
        <f aca="false">IF('Abundancia final'!V672&gt;0,1,0)</f>
        <v>0</v>
      </c>
      <c r="W669" s="76" t="n">
        <f aca="false">IF('Abundancia final'!W672&gt;0,1,0)</f>
        <v>0</v>
      </c>
      <c r="X669" s="76" t="n">
        <f aca="false">IF('Abundancia final'!X672&gt;0,1,0)</f>
        <v>0</v>
      </c>
      <c r="Y669" s="76" t="n">
        <f aca="false">IF('Abundancia final'!Y672&gt;0,1,0)</f>
        <v>0</v>
      </c>
      <c r="Z669" s="76" t="n">
        <f aca="false">IF('Abundancia final'!Z672&gt;0,1,0)</f>
        <v>0</v>
      </c>
      <c r="AA669" s="76" t="n">
        <f aca="false">IF('Abundancia final'!AA672&gt;0,1,0)</f>
        <v>0</v>
      </c>
      <c r="AB669" s="76" t="n">
        <f aca="false">IF('Abundancia final'!AB672&gt;0,1,0)</f>
        <v>0</v>
      </c>
      <c r="AC669" s="76" t="n">
        <f aca="false">IF('Abundancia final'!AC672&gt;0,1,0)</f>
        <v>0</v>
      </c>
      <c r="AD669" s="76" t="n">
        <f aca="false">IF('Abundancia final'!AD672&gt;0,1,0)</f>
        <v>0</v>
      </c>
      <c r="AE669" s="76" t="n">
        <f aca="false">IF('Abundancia final'!AE672&gt;0,1,0)</f>
        <v>0</v>
      </c>
      <c r="AF669" s="76" t="n">
        <f aca="false">IF('Abundancia final'!AF672&gt;0,1,0)</f>
        <v>0</v>
      </c>
      <c r="AG669" s="76" t="n">
        <f aca="false">IF('Abundancia final'!AG672&gt;0,1,0)</f>
        <v>0</v>
      </c>
      <c r="AH669" s="76" t="n">
        <f aca="false">IF('Abundancia final'!AH672&gt;0,1,0)</f>
        <v>0</v>
      </c>
    </row>
    <row r="670" customFormat="false" ht="12.75" hidden="false" customHeight="false" outlineLevel="0" collapsed="false">
      <c r="V670" s="76" t="n">
        <f aca="false">IF('Abundancia final'!V673&gt;0,1,0)</f>
        <v>0</v>
      </c>
      <c r="W670" s="76" t="n">
        <f aca="false">IF('Abundancia final'!W673&gt;0,1,0)</f>
        <v>0</v>
      </c>
      <c r="X670" s="76" t="n">
        <f aca="false">IF('Abundancia final'!X673&gt;0,1,0)</f>
        <v>0</v>
      </c>
      <c r="Y670" s="76" t="n">
        <f aca="false">IF('Abundancia final'!Y673&gt;0,1,0)</f>
        <v>0</v>
      </c>
      <c r="Z670" s="76" t="n">
        <f aca="false">IF('Abundancia final'!Z673&gt;0,1,0)</f>
        <v>0</v>
      </c>
      <c r="AA670" s="76" t="n">
        <f aca="false">IF('Abundancia final'!AA673&gt;0,1,0)</f>
        <v>0</v>
      </c>
      <c r="AB670" s="76" t="n">
        <f aca="false">IF('Abundancia final'!AB673&gt;0,1,0)</f>
        <v>0</v>
      </c>
      <c r="AC670" s="76" t="n">
        <f aca="false">IF('Abundancia final'!AC673&gt;0,1,0)</f>
        <v>0</v>
      </c>
      <c r="AD670" s="76" t="n">
        <f aca="false">IF('Abundancia final'!AD673&gt;0,1,0)</f>
        <v>0</v>
      </c>
      <c r="AE670" s="76" t="n">
        <f aca="false">IF('Abundancia final'!AE673&gt;0,1,0)</f>
        <v>0</v>
      </c>
      <c r="AF670" s="76" t="n">
        <f aca="false">IF('Abundancia final'!AF673&gt;0,1,0)</f>
        <v>0</v>
      </c>
      <c r="AG670" s="76" t="n">
        <f aca="false">IF('Abundancia final'!AG673&gt;0,1,0)</f>
        <v>0</v>
      </c>
      <c r="AH670" s="76" t="n">
        <f aca="false">IF('Abundancia final'!AH673&gt;0,1,0)</f>
        <v>0</v>
      </c>
    </row>
    <row r="671" customFormat="false" ht="12.75" hidden="false" customHeight="false" outlineLevel="0" collapsed="false">
      <c r="V671" s="76" t="n">
        <f aca="false">IF('Abundancia final'!V674&gt;0,1,0)</f>
        <v>0</v>
      </c>
      <c r="W671" s="76" t="n">
        <f aca="false">IF('Abundancia final'!W674&gt;0,1,0)</f>
        <v>0</v>
      </c>
      <c r="X671" s="76" t="n">
        <f aca="false">IF('Abundancia final'!X674&gt;0,1,0)</f>
        <v>0</v>
      </c>
      <c r="Y671" s="76" t="n">
        <f aca="false">IF('Abundancia final'!Y674&gt;0,1,0)</f>
        <v>0</v>
      </c>
      <c r="Z671" s="76" t="n">
        <f aca="false">IF('Abundancia final'!Z674&gt;0,1,0)</f>
        <v>0</v>
      </c>
      <c r="AA671" s="76" t="n">
        <f aca="false">IF('Abundancia final'!AA674&gt;0,1,0)</f>
        <v>0</v>
      </c>
      <c r="AB671" s="76" t="n">
        <f aca="false">IF('Abundancia final'!AB674&gt;0,1,0)</f>
        <v>0</v>
      </c>
      <c r="AC671" s="76" t="n">
        <f aca="false">IF('Abundancia final'!AC674&gt;0,1,0)</f>
        <v>0</v>
      </c>
      <c r="AD671" s="76" t="n">
        <f aca="false">IF('Abundancia final'!AD674&gt;0,1,0)</f>
        <v>0</v>
      </c>
      <c r="AE671" s="76" t="n">
        <f aca="false">IF('Abundancia final'!AE674&gt;0,1,0)</f>
        <v>0</v>
      </c>
      <c r="AF671" s="76" t="n">
        <f aca="false">IF('Abundancia final'!AF674&gt;0,1,0)</f>
        <v>0</v>
      </c>
      <c r="AG671" s="76" t="n">
        <f aca="false">IF('Abundancia final'!AG674&gt;0,1,0)</f>
        <v>0</v>
      </c>
      <c r="AH671" s="76" t="n">
        <f aca="false">IF('Abundancia final'!AH674&gt;0,1,0)</f>
        <v>0</v>
      </c>
    </row>
    <row r="672" customFormat="false" ht="12.75" hidden="false" customHeight="false" outlineLevel="0" collapsed="false">
      <c r="V672" s="76" t="n">
        <f aca="false">IF('Abundancia final'!V675&gt;0,1,0)</f>
        <v>0</v>
      </c>
      <c r="W672" s="76" t="n">
        <f aca="false">IF('Abundancia final'!W675&gt;0,1,0)</f>
        <v>0</v>
      </c>
      <c r="X672" s="76" t="n">
        <f aca="false">IF('Abundancia final'!X675&gt;0,1,0)</f>
        <v>0</v>
      </c>
      <c r="Y672" s="76" t="n">
        <f aca="false">IF('Abundancia final'!Y675&gt;0,1,0)</f>
        <v>0</v>
      </c>
      <c r="Z672" s="76" t="n">
        <f aca="false">IF('Abundancia final'!Z675&gt;0,1,0)</f>
        <v>0</v>
      </c>
      <c r="AA672" s="76" t="n">
        <f aca="false">IF('Abundancia final'!AA675&gt;0,1,0)</f>
        <v>0</v>
      </c>
      <c r="AB672" s="76" t="n">
        <f aca="false">IF('Abundancia final'!AB675&gt;0,1,0)</f>
        <v>0</v>
      </c>
      <c r="AC672" s="76" t="n">
        <f aca="false">IF('Abundancia final'!AC675&gt;0,1,0)</f>
        <v>0</v>
      </c>
      <c r="AD672" s="76" t="n">
        <f aca="false">IF('Abundancia final'!AD675&gt;0,1,0)</f>
        <v>0</v>
      </c>
      <c r="AE672" s="76" t="n">
        <f aca="false">IF('Abundancia final'!AE675&gt;0,1,0)</f>
        <v>0</v>
      </c>
      <c r="AF672" s="76" t="n">
        <f aca="false">IF('Abundancia final'!AF675&gt;0,1,0)</f>
        <v>0</v>
      </c>
      <c r="AG672" s="76" t="n">
        <f aca="false">IF('Abundancia final'!AG675&gt;0,1,0)</f>
        <v>0</v>
      </c>
      <c r="AH672" s="76" t="n">
        <f aca="false">IF('Abundancia final'!AH675&gt;0,1,0)</f>
        <v>0</v>
      </c>
    </row>
    <row r="673" customFormat="false" ht="12.75" hidden="false" customHeight="false" outlineLevel="0" collapsed="false">
      <c r="V673" s="76" t="n">
        <f aca="false">IF('Abundancia final'!V676&gt;0,1,0)</f>
        <v>0</v>
      </c>
      <c r="W673" s="76" t="n">
        <f aca="false">IF('Abundancia final'!W676&gt;0,1,0)</f>
        <v>0</v>
      </c>
      <c r="X673" s="76" t="n">
        <f aca="false">IF('Abundancia final'!X676&gt;0,1,0)</f>
        <v>0</v>
      </c>
      <c r="Y673" s="76" t="n">
        <f aca="false">IF('Abundancia final'!Y676&gt;0,1,0)</f>
        <v>0</v>
      </c>
      <c r="Z673" s="76" t="n">
        <f aca="false">IF('Abundancia final'!Z676&gt;0,1,0)</f>
        <v>0</v>
      </c>
      <c r="AA673" s="76" t="n">
        <f aca="false">IF('Abundancia final'!AA676&gt;0,1,0)</f>
        <v>0</v>
      </c>
      <c r="AB673" s="76" t="n">
        <f aca="false">IF('Abundancia final'!AB676&gt;0,1,0)</f>
        <v>0</v>
      </c>
      <c r="AC673" s="76" t="n">
        <f aca="false">IF('Abundancia final'!AC676&gt;0,1,0)</f>
        <v>0</v>
      </c>
      <c r="AD673" s="76" t="n">
        <f aca="false">IF('Abundancia final'!AD676&gt;0,1,0)</f>
        <v>0</v>
      </c>
      <c r="AE673" s="76" t="n">
        <f aca="false">IF('Abundancia final'!AE676&gt;0,1,0)</f>
        <v>0</v>
      </c>
      <c r="AF673" s="76" t="n">
        <f aca="false">IF('Abundancia final'!AF676&gt;0,1,0)</f>
        <v>0</v>
      </c>
      <c r="AG673" s="76" t="n">
        <f aca="false">IF('Abundancia final'!AG676&gt;0,1,0)</f>
        <v>0</v>
      </c>
      <c r="AH673" s="76" t="n">
        <f aca="false">IF('Abundancia final'!AH676&gt;0,1,0)</f>
        <v>0</v>
      </c>
    </row>
    <row r="674" customFormat="false" ht="12.75" hidden="false" customHeight="false" outlineLevel="0" collapsed="false">
      <c r="V674" s="76" t="n">
        <f aca="false">IF('Abundancia final'!V677&gt;0,1,0)</f>
        <v>0</v>
      </c>
      <c r="W674" s="76" t="n">
        <f aca="false">IF('Abundancia final'!W677&gt;0,1,0)</f>
        <v>0</v>
      </c>
      <c r="X674" s="76" t="n">
        <f aca="false">IF('Abundancia final'!X677&gt;0,1,0)</f>
        <v>0</v>
      </c>
      <c r="Y674" s="76" t="n">
        <f aca="false">IF('Abundancia final'!Y677&gt;0,1,0)</f>
        <v>0</v>
      </c>
      <c r="Z674" s="76" t="n">
        <f aca="false">IF('Abundancia final'!Z677&gt;0,1,0)</f>
        <v>0</v>
      </c>
      <c r="AA674" s="76" t="n">
        <f aca="false">IF('Abundancia final'!AA677&gt;0,1,0)</f>
        <v>0</v>
      </c>
      <c r="AB674" s="76" t="n">
        <f aca="false">IF('Abundancia final'!AB677&gt;0,1,0)</f>
        <v>0</v>
      </c>
      <c r="AC674" s="76" t="n">
        <f aca="false">IF('Abundancia final'!AC677&gt;0,1,0)</f>
        <v>0</v>
      </c>
      <c r="AD674" s="76" t="n">
        <f aca="false">IF('Abundancia final'!AD677&gt;0,1,0)</f>
        <v>0</v>
      </c>
      <c r="AE674" s="76" t="n">
        <f aca="false">IF('Abundancia final'!AE677&gt;0,1,0)</f>
        <v>0</v>
      </c>
      <c r="AF674" s="76" t="n">
        <f aca="false">IF('Abundancia final'!AF677&gt;0,1,0)</f>
        <v>0</v>
      </c>
      <c r="AG674" s="76" t="n">
        <f aca="false">IF('Abundancia final'!AG677&gt;0,1,0)</f>
        <v>0</v>
      </c>
      <c r="AH674" s="76" t="n">
        <f aca="false">IF('Abundancia final'!AH677&gt;0,1,0)</f>
        <v>0</v>
      </c>
    </row>
    <row r="675" customFormat="false" ht="12.75" hidden="false" customHeight="false" outlineLevel="0" collapsed="false">
      <c r="V675" s="76" t="n">
        <f aca="false">IF('Abundancia final'!V678&gt;0,1,0)</f>
        <v>0</v>
      </c>
      <c r="W675" s="76" t="n">
        <f aca="false">IF('Abundancia final'!W678&gt;0,1,0)</f>
        <v>0</v>
      </c>
      <c r="X675" s="76" t="n">
        <f aca="false">IF('Abundancia final'!X678&gt;0,1,0)</f>
        <v>0</v>
      </c>
      <c r="Y675" s="76" t="n">
        <f aca="false">IF('Abundancia final'!Y678&gt;0,1,0)</f>
        <v>0</v>
      </c>
      <c r="Z675" s="76" t="n">
        <f aca="false">IF('Abundancia final'!Z678&gt;0,1,0)</f>
        <v>0</v>
      </c>
      <c r="AA675" s="76" t="n">
        <f aca="false">IF('Abundancia final'!AA678&gt;0,1,0)</f>
        <v>0</v>
      </c>
      <c r="AB675" s="76" t="n">
        <f aca="false">IF('Abundancia final'!AB678&gt;0,1,0)</f>
        <v>0</v>
      </c>
      <c r="AC675" s="76" t="n">
        <f aca="false">IF('Abundancia final'!AC678&gt;0,1,0)</f>
        <v>0</v>
      </c>
      <c r="AD675" s="76" t="n">
        <f aca="false">IF('Abundancia final'!AD678&gt;0,1,0)</f>
        <v>0</v>
      </c>
      <c r="AE675" s="76" t="n">
        <f aca="false">IF('Abundancia final'!AE678&gt;0,1,0)</f>
        <v>0</v>
      </c>
      <c r="AF675" s="76" t="n">
        <f aca="false">IF('Abundancia final'!AF678&gt;0,1,0)</f>
        <v>0</v>
      </c>
      <c r="AG675" s="76" t="n">
        <f aca="false">IF('Abundancia final'!AG678&gt;0,1,0)</f>
        <v>0</v>
      </c>
      <c r="AH675" s="76" t="n">
        <f aca="false">IF('Abundancia final'!AH678&gt;0,1,0)</f>
        <v>0</v>
      </c>
    </row>
    <row r="676" customFormat="false" ht="12.75" hidden="false" customHeight="false" outlineLevel="0" collapsed="false">
      <c r="V676" s="76" t="n">
        <f aca="false">IF('Abundancia final'!V679&gt;0,1,0)</f>
        <v>0</v>
      </c>
      <c r="W676" s="76" t="n">
        <f aca="false">IF('Abundancia final'!W679&gt;0,1,0)</f>
        <v>0</v>
      </c>
      <c r="X676" s="76" t="n">
        <f aca="false">IF('Abundancia final'!X679&gt;0,1,0)</f>
        <v>0</v>
      </c>
      <c r="Y676" s="76" t="n">
        <f aca="false">IF('Abundancia final'!Y679&gt;0,1,0)</f>
        <v>0</v>
      </c>
      <c r="Z676" s="76" t="n">
        <f aca="false">IF('Abundancia final'!Z679&gt;0,1,0)</f>
        <v>0</v>
      </c>
      <c r="AA676" s="76" t="n">
        <f aca="false">IF('Abundancia final'!AA679&gt;0,1,0)</f>
        <v>0</v>
      </c>
      <c r="AB676" s="76" t="n">
        <f aca="false">IF('Abundancia final'!AB679&gt;0,1,0)</f>
        <v>0</v>
      </c>
      <c r="AC676" s="76" t="n">
        <f aca="false">IF('Abundancia final'!AC679&gt;0,1,0)</f>
        <v>0</v>
      </c>
      <c r="AD676" s="76" t="n">
        <f aca="false">IF('Abundancia final'!AD679&gt;0,1,0)</f>
        <v>0</v>
      </c>
      <c r="AE676" s="76" t="n">
        <f aca="false">IF('Abundancia final'!AE679&gt;0,1,0)</f>
        <v>0</v>
      </c>
      <c r="AF676" s="76" t="n">
        <f aca="false">IF('Abundancia final'!AF679&gt;0,1,0)</f>
        <v>0</v>
      </c>
      <c r="AG676" s="76" t="n">
        <f aca="false">IF('Abundancia final'!AG679&gt;0,1,0)</f>
        <v>0</v>
      </c>
      <c r="AH676" s="76" t="n">
        <f aca="false">IF('Abundancia final'!AH679&gt;0,1,0)</f>
        <v>0</v>
      </c>
    </row>
    <row r="677" customFormat="false" ht="12.75" hidden="false" customHeight="false" outlineLevel="0" collapsed="false">
      <c r="V677" s="76" t="n">
        <f aca="false">IF('Abundancia final'!V680&gt;0,1,0)</f>
        <v>0</v>
      </c>
      <c r="W677" s="76" t="n">
        <f aca="false">IF('Abundancia final'!W680&gt;0,1,0)</f>
        <v>0</v>
      </c>
      <c r="X677" s="76" t="n">
        <f aca="false">IF('Abundancia final'!X680&gt;0,1,0)</f>
        <v>0</v>
      </c>
      <c r="Y677" s="76" t="n">
        <f aca="false">IF('Abundancia final'!Y680&gt;0,1,0)</f>
        <v>0</v>
      </c>
      <c r="Z677" s="76" t="n">
        <f aca="false">IF('Abundancia final'!Z680&gt;0,1,0)</f>
        <v>0</v>
      </c>
      <c r="AA677" s="76" t="n">
        <f aca="false">IF('Abundancia final'!AA680&gt;0,1,0)</f>
        <v>0</v>
      </c>
      <c r="AB677" s="76" t="n">
        <f aca="false">IF('Abundancia final'!AB680&gt;0,1,0)</f>
        <v>0</v>
      </c>
      <c r="AC677" s="76" t="n">
        <f aca="false">IF('Abundancia final'!AC680&gt;0,1,0)</f>
        <v>0</v>
      </c>
      <c r="AD677" s="76" t="n">
        <f aca="false">IF('Abundancia final'!AD680&gt;0,1,0)</f>
        <v>0</v>
      </c>
      <c r="AE677" s="76" t="n">
        <f aca="false">IF('Abundancia final'!AE680&gt;0,1,0)</f>
        <v>0</v>
      </c>
      <c r="AF677" s="76" t="n">
        <f aca="false">IF('Abundancia final'!AF680&gt;0,1,0)</f>
        <v>0</v>
      </c>
      <c r="AG677" s="76" t="n">
        <f aca="false">IF('Abundancia final'!AG680&gt;0,1,0)</f>
        <v>0</v>
      </c>
      <c r="AH677" s="76" t="n">
        <f aca="false">IF('Abundancia final'!AH680&gt;0,1,0)</f>
        <v>0</v>
      </c>
    </row>
    <row r="678" customFormat="false" ht="12.75" hidden="false" customHeight="false" outlineLevel="0" collapsed="false">
      <c r="V678" s="76" t="n">
        <f aca="false">IF('Abundancia final'!V681&gt;0,1,0)</f>
        <v>0</v>
      </c>
      <c r="W678" s="76" t="n">
        <f aca="false">IF('Abundancia final'!W681&gt;0,1,0)</f>
        <v>0</v>
      </c>
      <c r="X678" s="76" t="n">
        <f aca="false">IF('Abundancia final'!X681&gt;0,1,0)</f>
        <v>0</v>
      </c>
      <c r="Y678" s="76" t="n">
        <f aca="false">IF('Abundancia final'!Y681&gt;0,1,0)</f>
        <v>0</v>
      </c>
      <c r="Z678" s="76" t="n">
        <f aca="false">IF('Abundancia final'!Z681&gt;0,1,0)</f>
        <v>0</v>
      </c>
      <c r="AA678" s="76" t="n">
        <f aca="false">IF('Abundancia final'!AA681&gt;0,1,0)</f>
        <v>0</v>
      </c>
      <c r="AB678" s="76" t="n">
        <f aca="false">IF('Abundancia final'!AB681&gt;0,1,0)</f>
        <v>0</v>
      </c>
      <c r="AC678" s="76" t="n">
        <f aca="false">IF('Abundancia final'!AC681&gt;0,1,0)</f>
        <v>0</v>
      </c>
      <c r="AD678" s="76" t="n">
        <f aca="false">IF('Abundancia final'!AD681&gt;0,1,0)</f>
        <v>0</v>
      </c>
      <c r="AE678" s="76" t="n">
        <f aca="false">IF('Abundancia final'!AE681&gt;0,1,0)</f>
        <v>0</v>
      </c>
      <c r="AF678" s="76" t="n">
        <f aca="false">IF('Abundancia final'!AF681&gt;0,1,0)</f>
        <v>0</v>
      </c>
      <c r="AG678" s="76" t="n">
        <f aca="false">IF('Abundancia final'!AG681&gt;0,1,0)</f>
        <v>0</v>
      </c>
      <c r="AH678" s="76" t="n">
        <f aca="false">IF('Abundancia final'!AH681&gt;0,1,0)</f>
        <v>0</v>
      </c>
    </row>
    <row r="679" customFormat="false" ht="12.75" hidden="false" customHeight="false" outlineLevel="0" collapsed="false">
      <c r="V679" s="76" t="n">
        <f aca="false">IF('Abundancia final'!V682&gt;0,1,0)</f>
        <v>0</v>
      </c>
      <c r="W679" s="76" t="n">
        <f aca="false">IF('Abundancia final'!W682&gt;0,1,0)</f>
        <v>0</v>
      </c>
      <c r="X679" s="76" t="n">
        <f aca="false">IF('Abundancia final'!X682&gt;0,1,0)</f>
        <v>0</v>
      </c>
      <c r="Y679" s="76" t="n">
        <f aca="false">IF('Abundancia final'!Y682&gt;0,1,0)</f>
        <v>0</v>
      </c>
      <c r="Z679" s="76" t="n">
        <f aca="false">IF('Abundancia final'!Z682&gt;0,1,0)</f>
        <v>0</v>
      </c>
      <c r="AA679" s="76" t="n">
        <f aca="false">IF('Abundancia final'!AA682&gt;0,1,0)</f>
        <v>0</v>
      </c>
      <c r="AB679" s="76" t="n">
        <f aca="false">IF('Abundancia final'!AB682&gt;0,1,0)</f>
        <v>0</v>
      </c>
      <c r="AC679" s="76" t="n">
        <f aca="false">IF('Abundancia final'!AC682&gt;0,1,0)</f>
        <v>0</v>
      </c>
      <c r="AD679" s="76" t="n">
        <f aca="false">IF('Abundancia final'!AD682&gt;0,1,0)</f>
        <v>0</v>
      </c>
      <c r="AE679" s="76" t="n">
        <f aca="false">IF('Abundancia final'!AE682&gt;0,1,0)</f>
        <v>0</v>
      </c>
      <c r="AF679" s="76" t="n">
        <f aca="false">IF('Abundancia final'!AF682&gt;0,1,0)</f>
        <v>0</v>
      </c>
      <c r="AG679" s="76" t="n">
        <f aca="false">IF('Abundancia final'!AG682&gt;0,1,0)</f>
        <v>0</v>
      </c>
      <c r="AH679" s="76" t="n">
        <f aca="false">IF('Abundancia final'!AH682&gt;0,1,0)</f>
        <v>0</v>
      </c>
    </row>
    <row r="680" customFormat="false" ht="12.75" hidden="false" customHeight="false" outlineLevel="0" collapsed="false">
      <c r="V680" s="76" t="n">
        <f aca="false">IF('Abundancia final'!V683&gt;0,1,0)</f>
        <v>0</v>
      </c>
      <c r="W680" s="76" t="n">
        <f aca="false">IF('Abundancia final'!W683&gt;0,1,0)</f>
        <v>0</v>
      </c>
      <c r="X680" s="76" t="n">
        <f aca="false">IF('Abundancia final'!X683&gt;0,1,0)</f>
        <v>0</v>
      </c>
      <c r="Y680" s="76" t="n">
        <f aca="false">IF('Abundancia final'!Y683&gt;0,1,0)</f>
        <v>0</v>
      </c>
      <c r="Z680" s="76" t="n">
        <f aca="false">IF('Abundancia final'!Z683&gt;0,1,0)</f>
        <v>0</v>
      </c>
      <c r="AA680" s="76" t="n">
        <f aca="false">IF('Abundancia final'!AA683&gt;0,1,0)</f>
        <v>0</v>
      </c>
      <c r="AB680" s="76" t="n">
        <f aca="false">IF('Abundancia final'!AB683&gt;0,1,0)</f>
        <v>0</v>
      </c>
      <c r="AC680" s="76" t="n">
        <f aca="false">IF('Abundancia final'!AC683&gt;0,1,0)</f>
        <v>0</v>
      </c>
      <c r="AD680" s="76" t="n">
        <f aca="false">IF('Abundancia final'!AD683&gt;0,1,0)</f>
        <v>0</v>
      </c>
      <c r="AE680" s="76" t="n">
        <f aca="false">IF('Abundancia final'!AE683&gt;0,1,0)</f>
        <v>0</v>
      </c>
      <c r="AF680" s="76" t="n">
        <f aca="false">IF('Abundancia final'!AF683&gt;0,1,0)</f>
        <v>0</v>
      </c>
      <c r="AG680" s="76" t="n">
        <f aca="false">IF('Abundancia final'!AG683&gt;0,1,0)</f>
        <v>0</v>
      </c>
      <c r="AH680" s="76" t="n">
        <f aca="false">IF('Abundancia final'!AH683&gt;0,1,0)</f>
        <v>0</v>
      </c>
    </row>
    <row r="681" customFormat="false" ht="12.75" hidden="false" customHeight="false" outlineLevel="0" collapsed="false">
      <c r="V681" s="76" t="n">
        <f aca="false">IF('Abundancia final'!V684&gt;0,1,0)</f>
        <v>0</v>
      </c>
      <c r="W681" s="76" t="n">
        <f aca="false">IF('Abundancia final'!W684&gt;0,1,0)</f>
        <v>0</v>
      </c>
      <c r="X681" s="76" t="n">
        <f aca="false">IF('Abundancia final'!X684&gt;0,1,0)</f>
        <v>0</v>
      </c>
      <c r="Y681" s="76" t="n">
        <f aca="false">IF('Abundancia final'!Y684&gt;0,1,0)</f>
        <v>0</v>
      </c>
      <c r="Z681" s="76" t="n">
        <f aca="false">IF('Abundancia final'!Z684&gt;0,1,0)</f>
        <v>0</v>
      </c>
      <c r="AA681" s="76" t="n">
        <f aca="false">IF('Abundancia final'!AA684&gt;0,1,0)</f>
        <v>0</v>
      </c>
      <c r="AB681" s="76" t="n">
        <f aca="false">IF('Abundancia final'!AB684&gt;0,1,0)</f>
        <v>0</v>
      </c>
      <c r="AC681" s="76" t="n">
        <f aca="false">IF('Abundancia final'!AC684&gt;0,1,0)</f>
        <v>0</v>
      </c>
      <c r="AD681" s="76" t="n">
        <f aca="false">IF('Abundancia final'!AD684&gt;0,1,0)</f>
        <v>0</v>
      </c>
      <c r="AE681" s="76" t="n">
        <f aca="false">IF('Abundancia final'!AE684&gt;0,1,0)</f>
        <v>0</v>
      </c>
      <c r="AF681" s="76" t="n">
        <f aca="false">IF('Abundancia final'!AF684&gt;0,1,0)</f>
        <v>0</v>
      </c>
      <c r="AG681" s="76" t="n">
        <f aca="false">IF('Abundancia final'!AG684&gt;0,1,0)</f>
        <v>0</v>
      </c>
      <c r="AH681" s="76" t="n">
        <f aca="false">IF('Abundancia final'!AH684&gt;0,1,0)</f>
        <v>0</v>
      </c>
    </row>
    <row r="682" customFormat="false" ht="12.75" hidden="false" customHeight="false" outlineLevel="0" collapsed="false">
      <c r="V682" s="76" t="n">
        <f aca="false">IF('Abundancia final'!V685&gt;0,1,0)</f>
        <v>0</v>
      </c>
      <c r="W682" s="76" t="n">
        <f aca="false">IF('Abundancia final'!W685&gt;0,1,0)</f>
        <v>0</v>
      </c>
      <c r="X682" s="76" t="n">
        <f aca="false">IF('Abundancia final'!X685&gt;0,1,0)</f>
        <v>0</v>
      </c>
      <c r="Y682" s="76" t="n">
        <f aca="false">IF('Abundancia final'!Y685&gt;0,1,0)</f>
        <v>0</v>
      </c>
      <c r="Z682" s="76" t="n">
        <f aca="false">IF('Abundancia final'!Z685&gt;0,1,0)</f>
        <v>0</v>
      </c>
      <c r="AA682" s="76" t="n">
        <f aca="false">IF('Abundancia final'!AA685&gt;0,1,0)</f>
        <v>0</v>
      </c>
      <c r="AB682" s="76" t="n">
        <f aca="false">IF('Abundancia final'!AB685&gt;0,1,0)</f>
        <v>0</v>
      </c>
      <c r="AC682" s="76" t="n">
        <f aca="false">IF('Abundancia final'!AC685&gt;0,1,0)</f>
        <v>0</v>
      </c>
      <c r="AD682" s="76" t="n">
        <f aca="false">IF('Abundancia final'!AD685&gt;0,1,0)</f>
        <v>0</v>
      </c>
      <c r="AE682" s="76" t="n">
        <f aca="false">IF('Abundancia final'!AE685&gt;0,1,0)</f>
        <v>0</v>
      </c>
      <c r="AF682" s="76" t="n">
        <f aca="false">IF('Abundancia final'!AF685&gt;0,1,0)</f>
        <v>0</v>
      </c>
      <c r="AG682" s="76" t="n">
        <f aca="false">IF('Abundancia final'!AG685&gt;0,1,0)</f>
        <v>0</v>
      </c>
      <c r="AH682" s="76" t="n">
        <f aca="false">IF('Abundancia final'!AH685&gt;0,1,0)</f>
        <v>0</v>
      </c>
    </row>
    <row r="683" customFormat="false" ht="12.75" hidden="false" customHeight="false" outlineLevel="0" collapsed="false">
      <c r="V683" s="76" t="n">
        <f aca="false">IF('Abundancia final'!V686&gt;0,1,0)</f>
        <v>0</v>
      </c>
      <c r="W683" s="76" t="n">
        <f aca="false">IF('Abundancia final'!W686&gt;0,1,0)</f>
        <v>0</v>
      </c>
      <c r="X683" s="76" t="n">
        <f aca="false">IF('Abundancia final'!X686&gt;0,1,0)</f>
        <v>0</v>
      </c>
      <c r="Y683" s="76" t="n">
        <f aca="false">IF('Abundancia final'!Y686&gt;0,1,0)</f>
        <v>0</v>
      </c>
      <c r="Z683" s="76" t="n">
        <f aca="false">IF('Abundancia final'!Z686&gt;0,1,0)</f>
        <v>0</v>
      </c>
      <c r="AA683" s="76" t="n">
        <f aca="false">IF('Abundancia final'!AA686&gt;0,1,0)</f>
        <v>0</v>
      </c>
      <c r="AB683" s="76" t="n">
        <f aca="false">IF('Abundancia final'!AB686&gt;0,1,0)</f>
        <v>0</v>
      </c>
      <c r="AC683" s="76" t="n">
        <f aca="false">IF('Abundancia final'!AC686&gt;0,1,0)</f>
        <v>0</v>
      </c>
      <c r="AD683" s="76" t="n">
        <f aca="false">IF('Abundancia final'!AD686&gt;0,1,0)</f>
        <v>0</v>
      </c>
      <c r="AE683" s="76" t="n">
        <f aca="false">IF('Abundancia final'!AE686&gt;0,1,0)</f>
        <v>0</v>
      </c>
      <c r="AF683" s="76" t="n">
        <f aca="false">IF('Abundancia final'!AF686&gt;0,1,0)</f>
        <v>0</v>
      </c>
      <c r="AG683" s="76" t="n">
        <f aca="false">IF('Abundancia final'!AG686&gt;0,1,0)</f>
        <v>0</v>
      </c>
      <c r="AH683" s="76" t="n">
        <f aca="false">IF('Abundancia final'!AH686&gt;0,1,0)</f>
        <v>0</v>
      </c>
    </row>
    <row r="684" customFormat="false" ht="12.75" hidden="false" customHeight="false" outlineLevel="0" collapsed="false">
      <c r="V684" s="76" t="n">
        <f aca="false">IF('Abundancia final'!V687&gt;0,1,0)</f>
        <v>0</v>
      </c>
      <c r="W684" s="76" t="n">
        <f aca="false">IF('Abundancia final'!W687&gt;0,1,0)</f>
        <v>0</v>
      </c>
      <c r="X684" s="76" t="n">
        <f aca="false">IF('Abundancia final'!X687&gt;0,1,0)</f>
        <v>0</v>
      </c>
      <c r="Y684" s="76" t="n">
        <f aca="false">IF('Abundancia final'!Y687&gt;0,1,0)</f>
        <v>0</v>
      </c>
      <c r="Z684" s="76" t="n">
        <f aca="false">IF('Abundancia final'!Z687&gt;0,1,0)</f>
        <v>0</v>
      </c>
      <c r="AA684" s="76" t="n">
        <f aca="false">IF('Abundancia final'!AA687&gt;0,1,0)</f>
        <v>0</v>
      </c>
      <c r="AB684" s="76" t="n">
        <f aca="false">IF('Abundancia final'!AB687&gt;0,1,0)</f>
        <v>0</v>
      </c>
      <c r="AC684" s="76" t="n">
        <f aca="false">IF('Abundancia final'!AC687&gt;0,1,0)</f>
        <v>0</v>
      </c>
      <c r="AD684" s="76" t="n">
        <f aca="false">IF('Abundancia final'!AD687&gt;0,1,0)</f>
        <v>0</v>
      </c>
      <c r="AE684" s="76" t="n">
        <f aca="false">IF('Abundancia final'!AE687&gt;0,1,0)</f>
        <v>0</v>
      </c>
      <c r="AF684" s="76" t="n">
        <f aca="false">IF('Abundancia final'!AF687&gt;0,1,0)</f>
        <v>0</v>
      </c>
      <c r="AG684" s="76" t="n">
        <f aca="false">IF('Abundancia final'!AG687&gt;0,1,0)</f>
        <v>0</v>
      </c>
      <c r="AH684" s="76" t="n">
        <f aca="false">IF('Abundancia final'!AH687&gt;0,1,0)</f>
        <v>0</v>
      </c>
    </row>
    <row r="685" customFormat="false" ht="12.75" hidden="false" customHeight="false" outlineLevel="0" collapsed="false">
      <c r="V685" s="76" t="n">
        <f aca="false">IF('Abundancia final'!V688&gt;0,1,0)</f>
        <v>0</v>
      </c>
      <c r="W685" s="76" t="n">
        <f aca="false">IF('Abundancia final'!W688&gt;0,1,0)</f>
        <v>0</v>
      </c>
      <c r="X685" s="76" t="n">
        <f aca="false">IF('Abundancia final'!X688&gt;0,1,0)</f>
        <v>0</v>
      </c>
      <c r="Y685" s="76" t="n">
        <f aca="false">IF('Abundancia final'!Y688&gt;0,1,0)</f>
        <v>0</v>
      </c>
      <c r="Z685" s="76" t="n">
        <f aca="false">IF('Abundancia final'!Z688&gt;0,1,0)</f>
        <v>0</v>
      </c>
      <c r="AA685" s="76" t="n">
        <f aca="false">IF('Abundancia final'!AA688&gt;0,1,0)</f>
        <v>0</v>
      </c>
      <c r="AB685" s="76" t="n">
        <f aca="false">IF('Abundancia final'!AB688&gt;0,1,0)</f>
        <v>0</v>
      </c>
      <c r="AC685" s="76" t="n">
        <f aca="false">IF('Abundancia final'!AC688&gt;0,1,0)</f>
        <v>0</v>
      </c>
      <c r="AD685" s="76" t="n">
        <f aca="false">IF('Abundancia final'!AD688&gt;0,1,0)</f>
        <v>0</v>
      </c>
      <c r="AE685" s="76" t="n">
        <f aca="false">IF('Abundancia final'!AE688&gt;0,1,0)</f>
        <v>0</v>
      </c>
      <c r="AF685" s="76" t="n">
        <f aca="false">IF('Abundancia final'!AF688&gt;0,1,0)</f>
        <v>0</v>
      </c>
      <c r="AG685" s="76" t="n">
        <f aca="false">IF('Abundancia final'!AG688&gt;0,1,0)</f>
        <v>0</v>
      </c>
      <c r="AH685" s="76" t="n">
        <f aca="false">IF('Abundancia final'!AH688&gt;0,1,0)</f>
        <v>0</v>
      </c>
    </row>
    <row r="686" customFormat="false" ht="12.75" hidden="false" customHeight="false" outlineLevel="0" collapsed="false">
      <c r="V686" s="76" t="n">
        <f aca="false">IF('Abundancia final'!V689&gt;0,1,0)</f>
        <v>0</v>
      </c>
      <c r="W686" s="76" t="n">
        <f aca="false">IF('Abundancia final'!W689&gt;0,1,0)</f>
        <v>0</v>
      </c>
      <c r="X686" s="76" t="n">
        <f aca="false">IF('Abundancia final'!X689&gt;0,1,0)</f>
        <v>0</v>
      </c>
      <c r="Y686" s="76" t="n">
        <f aca="false">IF('Abundancia final'!Y689&gt;0,1,0)</f>
        <v>0</v>
      </c>
      <c r="Z686" s="76" t="n">
        <f aca="false">IF('Abundancia final'!Z689&gt;0,1,0)</f>
        <v>0</v>
      </c>
      <c r="AA686" s="76" t="n">
        <f aca="false">IF('Abundancia final'!AA689&gt;0,1,0)</f>
        <v>0</v>
      </c>
      <c r="AB686" s="76" t="n">
        <f aca="false">IF('Abundancia final'!AB689&gt;0,1,0)</f>
        <v>0</v>
      </c>
      <c r="AC686" s="76" t="n">
        <f aca="false">IF('Abundancia final'!AC689&gt;0,1,0)</f>
        <v>0</v>
      </c>
      <c r="AD686" s="76" t="n">
        <f aca="false">IF('Abundancia final'!AD689&gt;0,1,0)</f>
        <v>0</v>
      </c>
      <c r="AE686" s="76" t="n">
        <f aca="false">IF('Abundancia final'!AE689&gt;0,1,0)</f>
        <v>0</v>
      </c>
      <c r="AF686" s="76" t="n">
        <f aca="false">IF('Abundancia final'!AF689&gt;0,1,0)</f>
        <v>0</v>
      </c>
      <c r="AG686" s="76" t="n">
        <f aca="false">IF('Abundancia final'!AG689&gt;0,1,0)</f>
        <v>0</v>
      </c>
      <c r="AH686" s="76" t="n">
        <f aca="false">IF('Abundancia final'!AH689&gt;0,1,0)</f>
        <v>0</v>
      </c>
    </row>
    <row r="687" customFormat="false" ht="12.75" hidden="false" customHeight="false" outlineLevel="0" collapsed="false">
      <c r="V687" s="76" t="n">
        <f aca="false">IF('Abundancia final'!V690&gt;0,1,0)</f>
        <v>0</v>
      </c>
      <c r="W687" s="76" t="n">
        <f aca="false">IF('Abundancia final'!W690&gt;0,1,0)</f>
        <v>0</v>
      </c>
      <c r="X687" s="76" t="n">
        <f aca="false">IF('Abundancia final'!X690&gt;0,1,0)</f>
        <v>0</v>
      </c>
      <c r="Y687" s="76" t="n">
        <f aca="false">IF('Abundancia final'!Y690&gt;0,1,0)</f>
        <v>0</v>
      </c>
      <c r="Z687" s="76" t="n">
        <f aca="false">IF('Abundancia final'!Z690&gt;0,1,0)</f>
        <v>0</v>
      </c>
      <c r="AA687" s="76" t="n">
        <f aca="false">IF('Abundancia final'!AA690&gt;0,1,0)</f>
        <v>0</v>
      </c>
      <c r="AB687" s="76" t="n">
        <f aca="false">IF('Abundancia final'!AB690&gt;0,1,0)</f>
        <v>0</v>
      </c>
      <c r="AC687" s="76" t="n">
        <f aca="false">IF('Abundancia final'!AC690&gt;0,1,0)</f>
        <v>0</v>
      </c>
      <c r="AD687" s="76" t="n">
        <f aca="false">IF('Abundancia final'!AD690&gt;0,1,0)</f>
        <v>0</v>
      </c>
      <c r="AE687" s="76" t="n">
        <f aca="false">IF('Abundancia final'!AE690&gt;0,1,0)</f>
        <v>0</v>
      </c>
      <c r="AF687" s="76" t="n">
        <f aca="false">IF('Abundancia final'!AF690&gt;0,1,0)</f>
        <v>0</v>
      </c>
      <c r="AG687" s="76" t="n">
        <f aca="false">IF('Abundancia final'!AG690&gt;0,1,0)</f>
        <v>0</v>
      </c>
      <c r="AH687" s="76" t="n">
        <f aca="false">IF('Abundancia final'!AH690&gt;0,1,0)</f>
        <v>0</v>
      </c>
    </row>
    <row r="688" customFormat="false" ht="12.75" hidden="false" customHeight="false" outlineLevel="0" collapsed="false">
      <c r="V688" s="76" t="n">
        <f aca="false">IF('Abundancia final'!V691&gt;0,1,0)</f>
        <v>0</v>
      </c>
      <c r="W688" s="76" t="n">
        <f aca="false">IF('Abundancia final'!W691&gt;0,1,0)</f>
        <v>0</v>
      </c>
      <c r="X688" s="76" t="n">
        <f aca="false">IF('Abundancia final'!X691&gt;0,1,0)</f>
        <v>0</v>
      </c>
      <c r="Y688" s="76" t="n">
        <f aca="false">IF('Abundancia final'!Y691&gt;0,1,0)</f>
        <v>0</v>
      </c>
      <c r="Z688" s="76" t="n">
        <f aca="false">IF('Abundancia final'!Z691&gt;0,1,0)</f>
        <v>0</v>
      </c>
      <c r="AA688" s="76" t="n">
        <f aca="false">IF('Abundancia final'!AA691&gt;0,1,0)</f>
        <v>0</v>
      </c>
      <c r="AB688" s="76" t="n">
        <f aca="false">IF('Abundancia final'!AB691&gt;0,1,0)</f>
        <v>0</v>
      </c>
      <c r="AC688" s="76" t="n">
        <f aca="false">IF('Abundancia final'!AC691&gt;0,1,0)</f>
        <v>0</v>
      </c>
      <c r="AD688" s="76" t="n">
        <f aca="false">IF('Abundancia final'!AD691&gt;0,1,0)</f>
        <v>0</v>
      </c>
      <c r="AE688" s="76" t="n">
        <f aca="false">IF('Abundancia final'!AE691&gt;0,1,0)</f>
        <v>0</v>
      </c>
      <c r="AF688" s="76" t="n">
        <f aca="false">IF('Abundancia final'!AF691&gt;0,1,0)</f>
        <v>0</v>
      </c>
      <c r="AG688" s="76" t="n">
        <f aca="false">IF('Abundancia final'!AG691&gt;0,1,0)</f>
        <v>0</v>
      </c>
      <c r="AH688" s="76" t="n">
        <f aca="false">IF('Abundancia final'!AH691&gt;0,1,0)</f>
        <v>0</v>
      </c>
    </row>
    <row r="689" customFormat="false" ht="12.75" hidden="false" customHeight="false" outlineLevel="0" collapsed="false">
      <c r="V689" s="76" t="n">
        <f aca="false">IF('Abundancia final'!V692&gt;0,1,0)</f>
        <v>0</v>
      </c>
      <c r="W689" s="76" t="n">
        <f aca="false">IF('Abundancia final'!W692&gt;0,1,0)</f>
        <v>0</v>
      </c>
      <c r="X689" s="76" t="n">
        <f aca="false">IF('Abundancia final'!X692&gt;0,1,0)</f>
        <v>0</v>
      </c>
      <c r="Y689" s="76" t="n">
        <f aca="false">IF('Abundancia final'!Y692&gt;0,1,0)</f>
        <v>0</v>
      </c>
      <c r="Z689" s="76" t="n">
        <f aca="false">IF('Abundancia final'!Z692&gt;0,1,0)</f>
        <v>0</v>
      </c>
      <c r="AA689" s="76" t="n">
        <f aca="false">IF('Abundancia final'!AA692&gt;0,1,0)</f>
        <v>0</v>
      </c>
      <c r="AB689" s="76" t="n">
        <f aca="false">IF('Abundancia final'!AB692&gt;0,1,0)</f>
        <v>0</v>
      </c>
      <c r="AC689" s="76" t="n">
        <f aca="false">IF('Abundancia final'!AC692&gt;0,1,0)</f>
        <v>0</v>
      </c>
      <c r="AD689" s="76" t="n">
        <f aca="false">IF('Abundancia final'!AD692&gt;0,1,0)</f>
        <v>0</v>
      </c>
      <c r="AE689" s="76" t="n">
        <f aca="false">IF('Abundancia final'!AE692&gt;0,1,0)</f>
        <v>0</v>
      </c>
      <c r="AF689" s="76" t="n">
        <f aca="false">IF('Abundancia final'!AF692&gt;0,1,0)</f>
        <v>0</v>
      </c>
      <c r="AG689" s="76" t="n">
        <f aca="false">IF('Abundancia final'!AG692&gt;0,1,0)</f>
        <v>0</v>
      </c>
      <c r="AH689" s="76" t="n">
        <f aca="false">IF('Abundancia final'!AH692&gt;0,1,0)</f>
        <v>0</v>
      </c>
    </row>
    <row r="690" customFormat="false" ht="12.75" hidden="false" customHeight="false" outlineLevel="0" collapsed="false">
      <c r="V690" s="76" t="n">
        <f aca="false">IF('Abundancia final'!V693&gt;0,1,0)</f>
        <v>0</v>
      </c>
      <c r="W690" s="76" t="n">
        <f aca="false">IF('Abundancia final'!W693&gt;0,1,0)</f>
        <v>0</v>
      </c>
      <c r="X690" s="76" t="n">
        <f aca="false">IF('Abundancia final'!X693&gt;0,1,0)</f>
        <v>0</v>
      </c>
      <c r="Y690" s="76" t="n">
        <f aca="false">IF('Abundancia final'!Y693&gt;0,1,0)</f>
        <v>0</v>
      </c>
      <c r="Z690" s="76" t="n">
        <f aca="false">IF('Abundancia final'!Z693&gt;0,1,0)</f>
        <v>0</v>
      </c>
      <c r="AA690" s="76" t="n">
        <f aca="false">IF('Abundancia final'!AA693&gt;0,1,0)</f>
        <v>0</v>
      </c>
      <c r="AB690" s="76" t="n">
        <f aca="false">IF('Abundancia final'!AB693&gt;0,1,0)</f>
        <v>0</v>
      </c>
      <c r="AC690" s="76" t="n">
        <f aca="false">IF('Abundancia final'!AC693&gt;0,1,0)</f>
        <v>0</v>
      </c>
      <c r="AD690" s="76" t="n">
        <f aca="false">IF('Abundancia final'!AD693&gt;0,1,0)</f>
        <v>0</v>
      </c>
      <c r="AE690" s="76" t="n">
        <f aca="false">IF('Abundancia final'!AE693&gt;0,1,0)</f>
        <v>0</v>
      </c>
      <c r="AF690" s="76" t="n">
        <f aca="false">IF('Abundancia final'!AF693&gt;0,1,0)</f>
        <v>0</v>
      </c>
      <c r="AG690" s="76" t="n">
        <f aca="false">IF('Abundancia final'!AG693&gt;0,1,0)</f>
        <v>0</v>
      </c>
      <c r="AH690" s="76" t="n">
        <f aca="false">IF('Abundancia final'!AH693&gt;0,1,0)</f>
        <v>0</v>
      </c>
    </row>
    <row r="691" customFormat="false" ht="12.75" hidden="false" customHeight="false" outlineLevel="0" collapsed="false">
      <c r="V691" s="76" t="n">
        <f aca="false">IF('Abundancia final'!V694&gt;0,1,0)</f>
        <v>0</v>
      </c>
      <c r="W691" s="76" t="n">
        <f aca="false">IF('Abundancia final'!W694&gt;0,1,0)</f>
        <v>0</v>
      </c>
      <c r="X691" s="76" t="n">
        <f aca="false">IF('Abundancia final'!X694&gt;0,1,0)</f>
        <v>0</v>
      </c>
      <c r="Y691" s="76" t="n">
        <f aca="false">IF('Abundancia final'!Y694&gt;0,1,0)</f>
        <v>0</v>
      </c>
      <c r="Z691" s="76" t="n">
        <f aca="false">IF('Abundancia final'!Z694&gt;0,1,0)</f>
        <v>0</v>
      </c>
      <c r="AA691" s="76" t="n">
        <f aca="false">IF('Abundancia final'!AA694&gt;0,1,0)</f>
        <v>0</v>
      </c>
      <c r="AB691" s="76" t="n">
        <f aca="false">IF('Abundancia final'!AB694&gt;0,1,0)</f>
        <v>0</v>
      </c>
      <c r="AC691" s="76" t="n">
        <f aca="false">IF('Abundancia final'!AC694&gt;0,1,0)</f>
        <v>0</v>
      </c>
      <c r="AD691" s="76" t="n">
        <f aca="false">IF('Abundancia final'!AD694&gt;0,1,0)</f>
        <v>0</v>
      </c>
      <c r="AE691" s="76" t="n">
        <f aca="false">IF('Abundancia final'!AE694&gt;0,1,0)</f>
        <v>0</v>
      </c>
      <c r="AF691" s="76" t="n">
        <f aca="false">IF('Abundancia final'!AF694&gt;0,1,0)</f>
        <v>0</v>
      </c>
      <c r="AG691" s="76" t="n">
        <f aca="false">IF('Abundancia final'!AG694&gt;0,1,0)</f>
        <v>0</v>
      </c>
      <c r="AH691" s="76" t="n">
        <f aca="false">IF('Abundancia final'!AH694&gt;0,1,0)</f>
        <v>0</v>
      </c>
    </row>
    <row r="692" customFormat="false" ht="12.75" hidden="false" customHeight="false" outlineLevel="0" collapsed="false">
      <c r="V692" s="76" t="n">
        <f aca="false">IF('Abundancia final'!V695&gt;0,1,0)</f>
        <v>0</v>
      </c>
      <c r="W692" s="76" t="n">
        <f aca="false">IF('Abundancia final'!W695&gt;0,1,0)</f>
        <v>0</v>
      </c>
      <c r="X692" s="76" t="n">
        <f aca="false">IF('Abundancia final'!X695&gt;0,1,0)</f>
        <v>0</v>
      </c>
      <c r="Y692" s="76" t="n">
        <f aca="false">IF('Abundancia final'!Y695&gt;0,1,0)</f>
        <v>0</v>
      </c>
      <c r="Z692" s="76" t="n">
        <f aca="false">IF('Abundancia final'!Z695&gt;0,1,0)</f>
        <v>0</v>
      </c>
      <c r="AA692" s="76" t="n">
        <f aca="false">IF('Abundancia final'!AA695&gt;0,1,0)</f>
        <v>0</v>
      </c>
      <c r="AB692" s="76" t="n">
        <f aca="false">IF('Abundancia final'!AB695&gt;0,1,0)</f>
        <v>0</v>
      </c>
      <c r="AC692" s="76" t="n">
        <f aca="false">IF('Abundancia final'!AC695&gt;0,1,0)</f>
        <v>0</v>
      </c>
      <c r="AD692" s="76" t="n">
        <f aca="false">IF('Abundancia final'!AD695&gt;0,1,0)</f>
        <v>0</v>
      </c>
      <c r="AE692" s="76" t="n">
        <f aca="false">IF('Abundancia final'!AE695&gt;0,1,0)</f>
        <v>0</v>
      </c>
      <c r="AF692" s="76" t="n">
        <f aca="false">IF('Abundancia final'!AF695&gt;0,1,0)</f>
        <v>0</v>
      </c>
      <c r="AG692" s="76" t="n">
        <f aca="false">IF('Abundancia final'!AG695&gt;0,1,0)</f>
        <v>0</v>
      </c>
      <c r="AH692" s="76" t="n">
        <f aca="false">IF('Abundancia final'!AH695&gt;0,1,0)</f>
        <v>0</v>
      </c>
    </row>
    <row r="693" customFormat="false" ht="12.75" hidden="false" customHeight="false" outlineLevel="0" collapsed="false">
      <c r="V693" s="76" t="n">
        <f aca="false">IF('Abundancia final'!V696&gt;0,1,0)</f>
        <v>0</v>
      </c>
      <c r="W693" s="76" t="n">
        <f aca="false">IF('Abundancia final'!W696&gt;0,1,0)</f>
        <v>0</v>
      </c>
      <c r="X693" s="76" t="n">
        <f aca="false">IF('Abundancia final'!X696&gt;0,1,0)</f>
        <v>0</v>
      </c>
      <c r="Y693" s="76" t="n">
        <f aca="false">IF('Abundancia final'!Y696&gt;0,1,0)</f>
        <v>0</v>
      </c>
      <c r="Z693" s="76" t="n">
        <f aca="false">IF('Abundancia final'!Z696&gt;0,1,0)</f>
        <v>0</v>
      </c>
      <c r="AA693" s="76" t="n">
        <f aca="false">IF('Abundancia final'!AA696&gt;0,1,0)</f>
        <v>0</v>
      </c>
      <c r="AB693" s="76" t="n">
        <f aca="false">IF('Abundancia final'!AB696&gt;0,1,0)</f>
        <v>0</v>
      </c>
      <c r="AC693" s="76" t="n">
        <f aca="false">IF('Abundancia final'!AC696&gt;0,1,0)</f>
        <v>0</v>
      </c>
      <c r="AD693" s="76" t="n">
        <f aca="false">IF('Abundancia final'!AD696&gt;0,1,0)</f>
        <v>0</v>
      </c>
      <c r="AE693" s="76" t="n">
        <f aca="false">IF('Abundancia final'!AE696&gt;0,1,0)</f>
        <v>0</v>
      </c>
      <c r="AF693" s="76" t="n">
        <f aca="false">IF('Abundancia final'!AF696&gt;0,1,0)</f>
        <v>0</v>
      </c>
      <c r="AG693" s="76" t="n">
        <f aca="false">IF('Abundancia final'!AG696&gt;0,1,0)</f>
        <v>0</v>
      </c>
      <c r="AH693" s="76" t="n">
        <f aca="false">IF('Abundancia final'!AH696&gt;0,1,0)</f>
        <v>0</v>
      </c>
    </row>
    <row r="694" customFormat="false" ht="12.75" hidden="false" customHeight="false" outlineLevel="0" collapsed="false">
      <c r="V694" s="76" t="n">
        <f aca="false">IF('Abundancia final'!V697&gt;0,1,0)</f>
        <v>0</v>
      </c>
      <c r="W694" s="76" t="n">
        <f aca="false">IF('Abundancia final'!W697&gt;0,1,0)</f>
        <v>0</v>
      </c>
      <c r="X694" s="76" t="n">
        <f aca="false">IF('Abundancia final'!X697&gt;0,1,0)</f>
        <v>0</v>
      </c>
      <c r="Y694" s="76" t="n">
        <f aca="false">IF('Abundancia final'!Y697&gt;0,1,0)</f>
        <v>0</v>
      </c>
      <c r="Z694" s="76" t="n">
        <f aca="false">IF('Abundancia final'!Z697&gt;0,1,0)</f>
        <v>0</v>
      </c>
      <c r="AA694" s="76" t="n">
        <f aca="false">IF('Abundancia final'!AA697&gt;0,1,0)</f>
        <v>0</v>
      </c>
      <c r="AB694" s="76" t="n">
        <f aca="false">IF('Abundancia final'!AB697&gt;0,1,0)</f>
        <v>0</v>
      </c>
      <c r="AC694" s="76" t="n">
        <f aca="false">IF('Abundancia final'!AC697&gt;0,1,0)</f>
        <v>0</v>
      </c>
      <c r="AD694" s="76" t="n">
        <f aca="false">IF('Abundancia final'!AD697&gt;0,1,0)</f>
        <v>0</v>
      </c>
      <c r="AE694" s="76" t="n">
        <f aca="false">IF('Abundancia final'!AE697&gt;0,1,0)</f>
        <v>0</v>
      </c>
      <c r="AF694" s="76" t="n">
        <f aca="false">IF('Abundancia final'!AF697&gt;0,1,0)</f>
        <v>0</v>
      </c>
      <c r="AG694" s="76" t="n">
        <f aca="false">IF('Abundancia final'!AG697&gt;0,1,0)</f>
        <v>0</v>
      </c>
      <c r="AH694" s="76" t="n">
        <f aca="false">IF('Abundancia final'!AH697&gt;0,1,0)</f>
        <v>0</v>
      </c>
    </row>
    <row r="695" customFormat="false" ht="12.75" hidden="false" customHeight="false" outlineLevel="0" collapsed="false">
      <c r="V695" s="76" t="n">
        <f aca="false">IF('Abundancia final'!V698&gt;0,1,0)</f>
        <v>0</v>
      </c>
      <c r="W695" s="76" t="n">
        <f aca="false">IF('Abundancia final'!W698&gt;0,1,0)</f>
        <v>0</v>
      </c>
      <c r="X695" s="76" t="n">
        <f aca="false">IF('Abundancia final'!X698&gt;0,1,0)</f>
        <v>0</v>
      </c>
      <c r="Y695" s="76" t="n">
        <f aca="false">IF('Abundancia final'!Y698&gt;0,1,0)</f>
        <v>0</v>
      </c>
      <c r="Z695" s="76" t="n">
        <f aca="false">IF('Abundancia final'!Z698&gt;0,1,0)</f>
        <v>0</v>
      </c>
      <c r="AA695" s="76" t="n">
        <f aca="false">IF('Abundancia final'!AA698&gt;0,1,0)</f>
        <v>0</v>
      </c>
      <c r="AB695" s="76" t="n">
        <f aca="false">IF('Abundancia final'!AB698&gt;0,1,0)</f>
        <v>0</v>
      </c>
      <c r="AC695" s="76" t="n">
        <f aca="false">IF('Abundancia final'!AC698&gt;0,1,0)</f>
        <v>0</v>
      </c>
      <c r="AD695" s="76" t="n">
        <f aca="false">IF('Abundancia final'!AD698&gt;0,1,0)</f>
        <v>0</v>
      </c>
      <c r="AE695" s="76" t="n">
        <f aca="false">IF('Abundancia final'!AE698&gt;0,1,0)</f>
        <v>0</v>
      </c>
      <c r="AF695" s="76" t="n">
        <f aca="false">IF('Abundancia final'!AF698&gt;0,1,0)</f>
        <v>0</v>
      </c>
      <c r="AG695" s="76" t="n">
        <f aca="false">IF('Abundancia final'!AG698&gt;0,1,0)</f>
        <v>0</v>
      </c>
      <c r="AH695" s="76" t="n">
        <f aca="false">IF('Abundancia final'!AH698&gt;0,1,0)</f>
        <v>0</v>
      </c>
    </row>
    <row r="696" customFormat="false" ht="12.75" hidden="false" customHeight="false" outlineLevel="0" collapsed="false">
      <c r="V696" s="76" t="n">
        <f aca="false">IF('Abundancia final'!V699&gt;0,1,0)</f>
        <v>0</v>
      </c>
      <c r="W696" s="76" t="n">
        <f aca="false">IF('Abundancia final'!W699&gt;0,1,0)</f>
        <v>0</v>
      </c>
      <c r="X696" s="76" t="n">
        <f aca="false">IF('Abundancia final'!X699&gt;0,1,0)</f>
        <v>0</v>
      </c>
      <c r="Y696" s="76" t="n">
        <f aca="false">IF('Abundancia final'!Y699&gt;0,1,0)</f>
        <v>0</v>
      </c>
      <c r="Z696" s="76" t="n">
        <f aca="false">IF('Abundancia final'!Z699&gt;0,1,0)</f>
        <v>0</v>
      </c>
      <c r="AA696" s="76" t="n">
        <f aca="false">IF('Abundancia final'!AA699&gt;0,1,0)</f>
        <v>0</v>
      </c>
      <c r="AB696" s="76" t="n">
        <f aca="false">IF('Abundancia final'!AB699&gt;0,1,0)</f>
        <v>0</v>
      </c>
      <c r="AC696" s="76" t="n">
        <f aca="false">IF('Abundancia final'!AC699&gt;0,1,0)</f>
        <v>0</v>
      </c>
      <c r="AD696" s="76" t="n">
        <f aca="false">IF('Abundancia final'!AD699&gt;0,1,0)</f>
        <v>0</v>
      </c>
      <c r="AE696" s="76" t="n">
        <f aca="false">IF('Abundancia final'!AE699&gt;0,1,0)</f>
        <v>0</v>
      </c>
      <c r="AF696" s="76" t="n">
        <f aca="false">IF('Abundancia final'!AF699&gt;0,1,0)</f>
        <v>0</v>
      </c>
      <c r="AG696" s="76" t="n">
        <f aca="false">IF('Abundancia final'!AG699&gt;0,1,0)</f>
        <v>0</v>
      </c>
      <c r="AH696" s="76" t="n">
        <f aca="false">IF('Abundancia final'!AH699&gt;0,1,0)</f>
        <v>0</v>
      </c>
    </row>
    <row r="697" customFormat="false" ht="12.75" hidden="false" customHeight="false" outlineLevel="0" collapsed="false">
      <c r="V697" s="76" t="n">
        <f aca="false">IF('Abundancia final'!V700&gt;0,1,0)</f>
        <v>0</v>
      </c>
      <c r="W697" s="76" t="n">
        <f aca="false">IF('Abundancia final'!W700&gt;0,1,0)</f>
        <v>0</v>
      </c>
      <c r="X697" s="76" t="n">
        <f aca="false">IF('Abundancia final'!X700&gt;0,1,0)</f>
        <v>0</v>
      </c>
      <c r="Y697" s="76" t="n">
        <f aca="false">IF('Abundancia final'!Y700&gt;0,1,0)</f>
        <v>0</v>
      </c>
      <c r="Z697" s="76" t="n">
        <f aca="false">IF('Abundancia final'!Z700&gt;0,1,0)</f>
        <v>0</v>
      </c>
      <c r="AA697" s="76" t="n">
        <f aca="false">IF('Abundancia final'!AA700&gt;0,1,0)</f>
        <v>0</v>
      </c>
      <c r="AB697" s="76" t="n">
        <f aca="false">IF('Abundancia final'!AB700&gt;0,1,0)</f>
        <v>0</v>
      </c>
      <c r="AC697" s="76" t="n">
        <f aca="false">IF('Abundancia final'!AC700&gt;0,1,0)</f>
        <v>0</v>
      </c>
      <c r="AD697" s="76" t="n">
        <f aca="false">IF('Abundancia final'!AD700&gt;0,1,0)</f>
        <v>0</v>
      </c>
      <c r="AE697" s="76" t="n">
        <f aca="false">IF('Abundancia final'!AE700&gt;0,1,0)</f>
        <v>0</v>
      </c>
      <c r="AF697" s="76" t="n">
        <f aca="false">IF('Abundancia final'!AF700&gt;0,1,0)</f>
        <v>0</v>
      </c>
      <c r="AG697" s="76" t="n">
        <f aca="false">IF('Abundancia final'!AG700&gt;0,1,0)</f>
        <v>0</v>
      </c>
      <c r="AH697" s="76" t="n">
        <f aca="false">IF('Abundancia final'!AH700&gt;0,1,0)</f>
        <v>0</v>
      </c>
    </row>
    <row r="698" customFormat="false" ht="12.75" hidden="false" customHeight="false" outlineLevel="0" collapsed="false">
      <c r="V698" s="76" t="n">
        <f aca="false">IF('Abundancia final'!V701&gt;0,1,0)</f>
        <v>0</v>
      </c>
      <c r="W698" s="76" t="n">
        <f aca="false">IF('Abundancia final'!W701&gt;0,1,0)</f>
        <v>0</v>
      </c>
      <c r="X698" s="76" t="n">
        <f aca="false">IF('Abundancia final'!X701&gt;0,1,0)</f>
        <v>0</v>
      </c>
      <c r="Y698" s="76" t="n">
        <f aca="false">IF('Abundancia final'!Y701&gt;0,1,0)</f>
        <v>0</v>
      </c>
      <c r="Z698" s="76" t="n">
        <f aca="false">IF('Abundancia final'!Z701&gt;0,1,0)</f>
        <v>0</v>
      </c>
      <c r="AA698" s="76" t="n">
        <f aca="false">IF('Abundancia final'!AA701&gt;0,1,0)</f>
        <v>0</v>
      </c>
      <c r="AB698" s="76" t="n">
        <f aca="false">IF('Abundancia final'!AB701&gt;0,1,0)</f>
        <v>0</v>
      </c>
      <c r="AC698" s="76" t="n">
        <f aca="false">IF('Abundancia final'!AC701&gt;0,1,0)</f>
        <v>0</v>
      </c>
      <c r="AD698" s="76" t="n">
        <f aca="false">IF('Abundancia final'!AD701&gt;0,1,0)</f>
        <v>0</v>
      </c>
      <c r="AE698" s="76" t="n">
        <f aca="false">IF('Abundancia final'!AE701&gt;0,1,0)</f>
        <v>0</v>
      </c>
      <c r="AF698" s="76" t="n">
        <f aca="false">IF('Abundancia final'!AF701&gt;0,1,0)</f>
        <v>0</v>
      </c>
      <c r="AG698" s="76" t="n">
        <f aca="false">IF('Abundancia final'!AG701&gt;0,1,0)</f>
        <v>0</v>
      </c>
      <c r="AH698" s="76" t="n">
        <f aca="false">IF('Abundancia final'!AH701&gt;0,1,0)</f>
        <v>0</v>
      </c>
    </row>
    <row r="699" customFormat="false" ht="12.75" hidden="false" customHeight="false" outlineLevel="0" collapsed="false">
      <c r="V699" s="76" t="n">
        <f aca="false">IF('Abundancia final'!V702&gt;0,1,0)</f>
        <v>0</v>
      </c>
      <c r="W699" s="76" t="n">
        <f aca="false">IF('Abundancia final'!W702&gt;0,1,0)</f>
        <v>0</v>
      </c>
      <c r="X699" s="76" t="n">
        <f aca="false">IF('Abundancia final'!X702&gt;0,1,0)</f>
        <v>0</v>
      </c>
      <c r="Y699" s="76" t="n">
        <f aca="false">IF('Abundancia final'!Y702&gt;0,1,0)</f>
        <v>0</v>
      </c>
      <c r="Z699" s="76" t="n">
        <f aca="false">IF('Abundancia final'!Z702&gt;0,1,0)</f>
        <v>0</v>
      </c>
      <c r="AA699" s="76" t="n">
        <f aca="false">IF('Abundancia final'!AA702&gt;0,1,0)</f>
        <v>0</v>
      </c>
      <c r="AB699" s="76" t="n">
        <f aca="false">IF('Abundancia final'!AB702&gt;0,1,0)</f>
        <v>0</v>
      </c>
      <c r="AC699" s="76" t="n">
        <f aca="false">IF('Abundancia final'!AC702&gt;0,1,0)</f>
        <v>0</v>
      </c>
      <c r="AD699" s="76" t="n">
        <f aca="false">IF('Abundancia final'!AD702&gt;0,1,0)</f>
        <v>0</v>
      </c>
      <c r="AE699" s="76" t="n">
        <f aca="false">IF('Abundancia final'!AE702&gt;0,1,0)</f>
        <v>0</v>
      </c>
      <c r="AF699" s="76" t="n">
        <f aca="false">IF('Abundancia final'!AF702&gt;0,1,0)</f>
        <v>0</v>
      </c>
      <c r="AG699" s="76" t="n">
        <f aca="false">IF('Abundancia final'!AG702&gt;0,1,0)</f>
        <v>0</v>
      </c>
      <c r="AH699" s="76" t="n">
        <f aca="false">IF('Abundancia final'!AH702&gt;0,1,0)</f>
        <v>0</v>
      </c>
    </row>
    <row r="700" customFormat="false" ht="12.75" hidden="false" customHeight="false" outlineLevel="0" collapsed="false">
      <c r="V700" s="76" t="n">
        <f aca="false">IF('Abundancia final'!V703&gt;0,1,0)</f>
        <v>0</v>
      </c>
      <c r="W700" s="76" t="n">
        <f aca="false">IF('Abundancia final'!W703&gt;0,1,0)</f>
        <v>0</v>
      </c>
      <c r="X700" s="76" t="n">
        <f aca="false">IF('Abundancia final'!X703&gt;0,1,0)</f>
        <v>0</v>
      </c>
      <c r="Y700" s="76" t="n">
        <f aca="false">IF('Abundancia final'!Y703&gt;0,1,0)</f>
        <v>0</v>
      </c>
      <c r="Z700" s="76" t="n">
        <f aca="false">IF('Abundancia final'!Z703&gt;0,1,0)</f>
        <v>0</v>
      </c>
      <c r="AA700" s="76" t="n">
        <f aca="false">IF('Abundancia final'!AA703&gt;0,1,0)</f>
        <v>0</v>
      </c>
      <c r="AB700" s="76" t="n">
        <f aca="false">IF('Abundancia final'!AB703&gt;0,1,0)</f>
        <v>0</v>
      </c>
      <c r="AC700" s="76" t="n">
        <f aca="false">IF('Abundancia final'!AC703&gt;0,1,0)</f>
        <v>0</v>
      </c>
      <c r="AD700" s="76" t="n">
        <f aca="false">IF('Abundancia final'!AD703&gt;0,1,0)</f>
        <v>0</v>
      </c>
      <c r="AE700" s="76" t="n">
        <f aca="false">IF('Abundancia final'!AE703&gt;0,1,0)</f>
        <v>0</v>
      </c>
      <c r="AF700" s="76" t="n">
        <f aca="false">IF('Abundancia final'!AF703&gt;0,1,0)</f>
        <v>0</v>
      </c>
      <c r="AG700" s="76" t="n">
        <f aca="false">IF('Abundancia final'!AG703&gt;0,1,0)</f>
        <v>0</v>
      </c>
      <c r="AH700" s="76" t="n">
        <f aca="false">IF('Abundancia final'!AH703&gt;0,1,0)</f>
        <v>0</v>
      </c>
    </row>
    <row r="701" customFormat="false" ht="12.75" hidden="false" customHeight="false" outlineLevel="0" collapsed="false">
      <c r="V701" s="76" t="n">
        <f aca="false">IF('Abundancia final'!V704&gt;0,1,0)</f>
        <v>0</v>
      </c>
      <c r="W701" s="76" t="n">
        <f aca="false">IF('Abundancia final'!W704&gt;0,1,0)</f>
        <v>0</v>
      </c>
      <c r="X701" s="76" t="n">
        <f aca="false">IF('Abundancia final'!X704&gt;0,1,0)</f>
        <v>0</v>
      </c>
      <c r="Y701" s="76" t="n">
        <f aca="false">IF('Abundancia final'!Y704&gt;0,1,0)</f>
        <v>0</v>
      </c>
      <c r="Z701" s="76" t="n">
        <f aca="false">IF('Abundancia final'!Z704&gt;0,1,0)</f>
        <v>0</v>
      </c>
      <c r="AA701" s="76" t="n">
        <f aca="false">IF('Abundancia final'!AA704&gt;0,1,0)</f>
        <v>0</v>
      </c>
      <c r="AB701" s="76" t="n">
        <f aca="false">IF('Abundancia final'!AB704&gt;0,1,0)</f>
        <v>0</v>
      </c>
      <c r="AC701" s="76" t="n">
        <f aca="false">IF('Abundancia final'!AC704&gt;0,1,0)</f>
        <v>0</v>
      </c>
      <c r="AD701" s="76" t="n">
        <f aca="false">IF('Abundancia final'!AD704&gt;0,1,0)</f>
        <v>0</v>
      </c>
      <c r="AE701" s="76" t="n">
        <f aca="false">IF('Abundancia final'!AE704&gt;0,1,0)</f>
        <v>0</v>
      </c>
      <c r="AF701" s="76" t="n">
        <f aca="false">IF('Abundancia final'!AF704&gt;0,1,0)</f>
        <v>0</v>
      </c>
      <c r="AG701" s="76" t="n">
        <f aca="false">IF('Abundancia final'!AG704&gt;0,1,0)</f>
        <v>0</v>
      </c>
      <c r="AH701" s="76" t="n">
        <f aca="false">IF('Abundancia final'!AH704&gt;0,1,0)</f>
        <v>0</v>
      </c>
    </row>
    <row r="702" customFormat="false" ht="12.75" hidden="false" customHeight="false" outlineLevel="0" collapsed="false">
      <c r="V702" s="76" t="n">
        <f aca="false">IF('Abundancia final'!V705&gt;0,1,0)</f>
        <v>0</v>
      </c>
      <c r="W702" s="76" t="n">
        <f aca="false">IF('Abundancia final'!W705&gt;0,1,0)</f>
        <v>0</v>
      </c>
      <c r="X702" s="76" t="n">
        <f aca="false">IF('Abundancia final'!X705&gt;0,1,0)</f>
        <v>0</v>
      </c>
      <c r="Y702" s="76" t="n">
        <f aca="false">IF('Abundancia final'!Y705&gt;0,1,0)</f>
        <v>0</v>
      </c>
      <c r="Z702" s="76" t="n">
        <f aca="false">IF('Abundancia final'!Z705&gt;0,1,0)</f>
        <v>0</v>
      </c>
      <c r="AA702" s="76" t="n">
        <f aca="false">IF('Abundancia final'!AA705&gt;0,1,0)</f>
        <v>0</v>
      </c>
      <c r="AB702" s="76" t="n">
        <f aca="false">IF('Abundancia final'!AB705&gt;0,1,0)</f>
        <v>0</v>
      </c>
      <c r="AC702" s="76" t="n">
        <f aca="false">IF('Abundancia final'!AC705&gt;0,1,0)</f>
        <v>0</v>
      </c>
      <c r="AD702" s="76" t="n">
        <f aca="false">IF('Abundancia final'!AD705&gt;0,1,0)</f>
        <v>0</v>
      </c>
      <c r="AE702" s="76" t="n">
        <f aca="false">IF('Abundancia final'!AE705&gt;0,1,0)</f>
        <v>0</v>
      </c>
      <c r="AF702" s="76" t="n">
        <f aca="false">IF('Abundancia final'!AF705&gt;0,1,0)</f>
        <v>0</v>
      </c>
      <c r="AG702" s="76" t="n">
        <f aca="false">IF('Abundancia final'!AG705&gt;0,1,0)</f>
        <v>0</v>
      </c>
      <c r="AH702" s="76" t="n">
        <f aca="false">IF('Abundancia final'!AH705&gt;0,1,0)</f>
        <v>0</v>
      </c>
    </row>
    <row r="703" customFormat="false" ht="12.75" hidden="false" customHeight="false" outlineLevel="0" collapsed="false">
      <c r="V703" s="76" t="n">
        <f aca="false">IF('Abundancia final'!V706&gt;0,1,0)</f>
        <v>0</v>
      </c>
      <c r="W703" s="76" t="n">
        <f aca="false">IF('Abundancia final'!W706&gt;0,1,0)</f>
        <v>0</v>
      </c>
      <c r="X703" s="76" t="n">
        <f aca="false">IF('Abundancia final'!X706&gt;0,1,0)</f>
        <v>0</v>
      </c>
      <c r="Y703" s="76" t="n">
        <f aca="false">IF('Abundancia final'!Y706&gt;0,1,0)</f>
        <v>0</v>
      </c>
      <c r="Z703" s="76" t="n">
        <f aca="false">IF('Abundancia final'!Z706&gt;0,1,0)</f>
        <v>0</v>
      </c>
      <c r="AA703" s="76" t="n">
        <f aca="false">IF('Abundancia final'!AA706&gt;0,1,0)</f>
        <v>0</v>
      </c>
      <c r="AB703" s="76" t="n">
        <f aca="false">IF('Abundancia final'!AB706&gt;0,1,0)</f>
        <v>0</v>
      </c>
      <c r="AC703" s="76" t="n">
        <f aca="false">IF('Abundancia final'!AC706&gt;0,1,0)</f>
        <v>0</v>
      </c>
      <c r="AD703" s="76" t="n">
        <f aca="false">IF('Abundancia final'!AD706&gt;0,1,0)</f>
        <v>0</v>
      </c>
      <c r="AE703" s="76" t="n">
        <f aca="false">IF('Abundancia final'!AE706&gt;0,1,0)</f>
        <v>0</v>
      </c>
      <c r="AF703" s="76" t="n">
        <f aca="false">IF('Abundancia final'!AF706&gt;0,1,0)</f>
        <v>0</v>
      </c>
      <c r="AG703" s="76" t="n">
        <f aca="false">IF('Abundancia final'!AG706&gt;0,1,0)</f>
        <v>0</v>
      </c>
      <c r="AH703" s="76" t="n">
        <f aca="false">IF('Abundancia final'!AH706&gt;0,1,0)</f>
        <v>0</v>
      </c>
    </row>
    <row r="704" customFormat="false" ht="12.75" hidden="false" customHeight="false" outlineLevel="0" collapsed="false">
      <c r="V704" s="76" t="n">
        <f aca="false">IF('Abundancia final'!V707&gt;0,1,0)</f>
        <v>0</v>
      </c>
      <c r="W704" s="76" t="n">
        <f aca="false">IF('Abundancia final'!W707&gt;0,1,0)</f>
        <v>0</v>
      </c>
      <c r="X704" s="76" t="n">
        <f aca="false">IF('Abundancia final'!X707&gt;0,1,0)</f>
        <v>0</v>
      </c>
      <c r="Y704" s="76" t="n">
        <f aca="false">IF('Abundancia final'!Y707&gt;0,1,0)</f>
        <v>0</v>
      </c>
      <c r="Z704" s="76" t="n">
        <f aca="false">IF('Abundancia final'!Z707&gt;0,1,0)</f>
        <v>0</v>
      </c>
      <c r="AA704" s="76" t="n">
        <f aca="false">IF('Abundancia final'!AA707&gt;0,1,0)</f>
        <v>0</v>
      </c>
      <c r="AB704" s="76" t="n">
        <f aca="false">IF('Abundancia final'!AB707&gt;0,1,0)</f>
        <v>0</v>
      </c>
      <c r="AC704" s="76" t="n">
        <f aca="false">IF('Abundancia final'!AC707&gt;0,1,0)</f>
        <v>0</v>
      </c>
      <c r="AD704" s="76" t="n">
        <f aca="false">IF('Abundancia final'!AD707&gt;0,1,0)</f>
        <v>0</v>
      </c>
      <c r="AE704" s="76" t="n">
        <f aca="false">IF('Abundancia final'!AE707&gt;0,1,0)</f>
        <v>0</v>
      </c>
      <c r="AF704" s="76" t="n">
        <f aca="false">IF('Abundancia final'!AF707&gt;0,1,0)</f>
        <v>0</v>
      </c>
      <c r="AG704" s="76" t="n">
        <f aca="false">IF('Abundancia final'!AG707&gt;0,1,0)</f>
        <v>0</v>
      </c>
      <c r="AH704" s="76" t="n">
        <f aca="false">IF('Abundancia final'!AH707&gt;0,1,0)</f>
        <v>0</v>
      </c>
    </row>
    <row r="705" customFormat="false" ht="12.75" hidden="false" customHeight="false" outlineLevel="0" collapsed="false">
      <c r="V705" s="76" t="n">
        <f aca="false">IF('Abundancia final'!V708&gt;0,1,0)</f>
        <v>0</v>
      </c>
      <c r="W705" s="76" t="n">
        <f aca="false">IF('Abundancia final'!W708&gt;0,1,0)</f>
        <v>0</v>
      </c>
      <c r="X705" s="76" t="n">
        <f aca="false">IF('Abundancia final'!X708&gt;0,1,0)</f>
        <v>0</v>
      </c>
      <c r="Y705" s="76" t="n">
        <f aca="false">IF('Abundancia final'!Y708&gt;0,1,0)</f>
        <v>0</v>
      </c>
      <c r="Z705" s="76" t="n">
        <f aca="false">IF('Abundancia final'!Z708&gt;0,1,0)</f>
        <v>0</v>
      </c>
      <c r="AA705" s="76" t="n">
        <f aca="false">IF('Abundancia final'!AA708&gt;0,1,0)</f>
        <v>0</v>
      </c>
      <c r="AB705" s="76" t="n">
        <f aca="false">IF('Abundancia final'!AB708&gt;0,1,0)</f>
        <v>0</v>
      </c>
      <c r="AC705" s="76" t="n">
        <f aca="false">IF('Abundancia final'!AC708&gt;0,1,0)</f>
        <v>0</v>
      </c>
      <c r="AD705" s="76" t="n">
        <f aca="false">IF('Abundancia final'!AD708&gt;0,1,0)</f>
        <v>0</v>
      </c>
      <c r="AE705" s="76" t="n">
        <f aca="false">IF('Abundancia final'!AE708&gt;0,1,0)</f>
        <v>0</v>
      </c>
      <c r="AF705" s="76" t="n">
        <f aca="false">IF('Abundancia final'!AF708&gt;0,1,0)</f>
        <v>0</v>
      </c>
      <c r="AG705" s="76" t="n">
        <f aca="false">IF('Abundancia final'!AG708&gt;0,1,0)</f>
        <v>0</v>
      </c>
      <c r="AH705" s="76" t="n">
        <f aca="false">IF('Abundancia final'!AH708&gt;0,1,0)</f>
        <v>0</v>
      </c>
    </row>
    <row r="706" customFormat="false" ht="12.75" hidden="false" customHeight="false" outlineLevel="0" collapsed="false">
      <c r="V706" s="76" t="n">
        <f aca="false">IF('Abundancia final'!V709&gt;0,1,0)</f>
        <v>0</v>
      </c>
      <c r="W706" s="76" t="n">
        <f aca="false">IF('Abundancia final'!W709&gt;0,1,0)</f>
        <v>0</v>
      </c>
      <c r="X706" s="76" t="n">
        <f aca="false">IF('Abundancia final'!X709&gt;0,1,0)</f>
        <v>0</v>
      </c>
      <c r="Y706" s="76" t="n">
        <f aca="false">IF('Abundancia final'!Y709&gt;0,1,0)</f>
        <v>0</v>
      </c>
      <c r="Z706" s="76" t="n">
        <f aca="false">IF('Abundancia final'!Z709&gt;0,1,0)</f>
        <v>0</v>
      </c>
      <c r="AA706" s="76" t="n">
        <f aca="false">IF('Abundancia final'!AA709&gt;0,1,0)</f>
        <v>0</v>
      </c>
      <c r="AB706" s="76" t="n">
        <f aca="false">IF('Abundancia final'!AB709&gt;0,1,0)</f>
        <v>0</v>
      </c>
      <c r="AC706" s="76" t="n">
        <f aca="false">IF('Abundancia final'!AC709&gt;0,1,0)</f>
        <v>0</v>
      </c>
      <c r="AD706" s="76" t="n">
        <f aca="false">IF('Abundancia final'!AD709&gt;0,1,0)</f>
        <v>0</v>
      </c>
      <c r="AE706" s="76" t="n">
        <f aca="false">IF('Abundancia final'!AE709&gt;0,1,0)</f>
        <v>0</v>
      </c>
      <c r="AF706" s="76" t="n">
        <f aca="false">IF('Abundancia final'!AF709&gt;0,1,0)</f>
        <v>0</v>
      </c>
      <c r="AG706" s="76" t="n">
        <f aca="false">IF('Abundancia final'!AG709&gt;0,1,0)</f>
        <v>0</v>
      </c>
      <c r="AH706" s="76" t="n">
        <f aca="false">IF('Abundancia final'!AH709&gt;0,1,0)</f>
        <v>0</v>
      </c>
    </row>
    <row r="707" customFormat="false" ht="12.75" hidden="false" customHeight="false" outlineLevel="0" collapsed="false">
      <c r="V707" s="76" t="n">
        <f aca="false">IF('Abundancia final'!V710&gt;0,1,0)</f>
        <v>0</v>
      </c>
      <c r="W707" s="76" t="n">
        <f aca="false">IF('Abundancia final'!W710&gt;0,1,0)</f>
        <v>0</v>
      </c>
      <c r="X707" s="76" t="n">
        <f aca="false">IF('Abundancia final'!X710&gt;0,1,0)</f>
        <v>0</v>
      </c>
      <c r="Y707" s="76" t="n">
        <f aca="false">IF('Abundancia final'!Y710&gt;0,1,0)</f>
        <v>0</v>
      </c>
      <c r="Z707" s="76" t="n">
        <f aca="false">IF('Abundancia final'!Z710&gt;0,1,0)</f>
        <v>0</v>
      </c>
      <c r="AA707" s="76" t="n">
        <f aca="false">IF('Abundancia final'!AA710&gt;0,1,0)</f>
        <v>0</v>
      </c>
      <c r="AB707" s="76" t="n">
        <f aca="false">IF('Abundancia final'!AB710&gt;0,1,0)</f>
        <v>0</v>
      </c>
      <c r="AC707" s="76" t="n">
        <f aca="false">IF('Abundancia final'!AC710&gt;0,1,0)</f>
        <v>0</v>
      </c>
      <c r="AD707" s="76" t="n">
        <f aca="false">IF('Abundancia final'!AD710&gt;0,1,0)</f>
        <v>0</v>
      </c>
      <c r="AE707" s="76" t="n">
        <f aca="false">IF('Abundancia final'!AE710&gt;0,1,0)</f>
        <v>0</v>
      </c>
      <c r="AF707" s="76" t="n">
        <f aca="false">IF('Abundancia final'!AF710&gt;0,1,0)</f>
        <v>0</v>
      </c>
      <c r="AG707" s="76" t="n">
        <f aca="false">IF('Abundancia final'!AG710&gt;0,1,0)</f>
        <v>0</v>
      </c>
      <c r="AH707" s="76" t="n">
        <f aca="false">IF('Abundancia final'!AH710&gt;0,1,0)</f>
        <v>0</v>
      </c>
    </row>
    <row r="708" customFormat="false" ht="12.75" hidden="false" customHeight="false" outlineLevel="0" collapsed="false">
      <c r="V708" s="76" t="n">
        <f aca="false">IF('Abundancia final'!V711&gt;0,1,0)</f>
        <v>0</v>
      </c>
      <c r="W708" s="76" t="n">
        <f aca="false">IF('Abundancia final'!W711&gt;0,1,0)</f>
        <v>0</v>
      </c>
      <c r="X708" s="76" t="n">
        <f aca="false">IF('Abundancia final'!X711&gt;0,1,0)</f>
        <v>0</v>
      </c>
      <c r="Y708" s="76" t="n">
        <f aca="false">IF('Abundancia final'!Y711&gt;0,1,0)</f>
        <v>0</v>
      </c>
      <c r="Z708" s="76" t="n">
        <f aca="false">IF('Abundancia final'!Z711&gt;0,1,0)</f>
        <v>0</v>
      </c>
      <c r="AA708" s="76" t="n">
        <f aca="false">IF('Abundancia final'!AA711&gt;0,1,0)</f>
        <v>0</v>
      </c>
      <c r="AB708" s="76" t="n">
        <f aca="false">IF('Abundancia final'!AB711&gt;0,1,0)</f>
        <v>0</v>
      </c>
      <c r="AC708" s="76" t="n">
        <f aca="false">IF('Abundancia final'!AC711&gt;0,1,0)</f>
        <v>0</v>
      </c>
      <c r="AD708" s="76" t="n">
        <f aca="false">IF('Abundancia final'!AD711&gt;0,1,0)</f>
        <v>0</v>
      </c>
      <c r="AE708" s="76" t="n">
        <f aca="false">IF('Abundancia final'!AE711&gt;0,1,0)</f>
        <v>0</v>
      </c>
      <c r="AF708" s="76" t="n">
        <f aca="false">IF('Abundancia final'!AF711&gt;0,1,0)</f>
        <v>0</v>
      </c>
      <c r="AG708" s="76" t="n">
        <f aca="false">IF('Abundancia final'!AG711&gt;0,1,0)</f>
        <v>0</v>
      </c>
      <c r="AH708" s="76" t="n">
        <f aca="false">IF('Abundancia final'!AH711&gt;0,1,0)</f>
        <v>0</v>
      </c>
    </row>
    <row r="709" customFormat="false" ht="12.75" hidden="false" customHeight="false" outlineLevel="0" collapsed="false">
      <c r="V709" s="76" t="n">
        <f aca="false">IF('Abundancia final'!V712&gt;0,1,0)</f>
        <v>0</v>
      </c>
      <c r="W709" s="76" t="n">
        <f aca="false">IF('Abundancia final'!W712&gt;0,1,0)</f>
        <v>0</v>
      </c>
      <c r="X709" s="76" t="n">
        <f aca="false">IF('Abundancia final'!X712&gt;0,1,0)</f>
        <v>0</v>
      </c>
      <c r="Y709" s="76" t="n">
        <f aca="false">IF('Abundancia final'!Y712&gt;0,1,0)</f>
        <v>0</v>
      </c>
      <c r="Z709" s="76" t="n">
        <f aca="false">IF('Abundancia final'!Z712&gt;0,1,0)</f>
        <v>0</v>
      </c>
      <c r="AA709" s="76" t="n">
        <f aca="false">IF('Abundancia final'!AA712&gt;0,1,0)</f>
        <v>0</v>
      </c>
      <c r="AB709" s="76" t="n">
        <f aca="false">IF('Abundancia final'!AB712&gt;0,1,0)</f>
        <v>0</v>
      </c>
      <c r="AC709" s="76" t="n">
        <f aca="false">IF('Abundancia final'!AC712&gt;0,1,0)</f>
        <v>0</v>
      </c>
      <c r="AD709" s="76" t="n">
        <f aca="false">IF('Abundancia final'!AD712&gt;0,1,0)</f>
        <v>0</v>
      </c>
      <c r="AE709" s="76" t="n">
        <f aca="false">IF('Abundancia final'!AE712&gt;0,1,0)</f>
        <v>0</v>
      </c>
      <c r="AF709" s="76" t="n">
        <f aca="false">IF('Abundancia final'!AF712&gt;0,1,0)</f>
        <v>0</v>
      </c>
      <c r="AG709" s="76" t="n">
        <f aca="false">IF('Abundancia final'!AG712&gt;0,1,0)</f>
        <v>0</v>
      </c>
      <c r="AH709" s="76" t="n">
        <f aca="false">IF('Abundancia final'!AH712&gt;0,1,0)</f>
        <v>0</v>
      </c>
    </row>
    <row r="710" customFormat="false" ht="12.75" hidden="false" customHeight="false" outlineLevel="0" collapsed="false">
      <c r="V710" s="76" t="n">
        <f aca="false">IF('Abundancia final'!V713&gt;0,1,0)</f>
        <v>0</v>
      </c>
      <c r="W710" s="76" t="n">
        <f aca="false">IF('Abundancia final'!W713&gt;0,1,0)</f>
        <v>0</v>
      </c>
      <c r="X710" s="76" t="n">
        <f aca="false">IF('Abundancia final'!X713&gt;0,1,0)</f>
        <v>0</v>
      </c>
      <c r="Y710" s="76" t="n">
        <f aca="false">IF('Abundancia final'!Y713&gt;0,1,0)</f>
        <v>0</v>
      </c>
      <c r="Z710" s="76" t="n">
        <f aca="false">IF('Abundancia final'!Z713&gt;0,1,0)</f>
        <v>0</v>
      </c>
      <c r="AA710" s="76" t="n">
        <f aca="false">IF('Abundancia final'!AA713&gt;0,1,0)</f>
        <v>0</v>
      </c>
      <c r="AB710" s="76" t="n">
        <f aca="false">IF('Abundancia final'!AB713&gt;0,1,0)</f>
        <v>0</v>
      </c>
      <c r="AC710" s="76" t="n">
        <f aca="false">IF('Abundancia final'!AC713&gt;0,1,0)</f>
        <v>0</v>
      </c>
      <c r="AD710" s="76" t="n">
        <f aca="false">IF('Abundancia final'!AD713&gt;0,1,0)</f>
        <v>0</v>
      </c>
      <c r="AE710" s="76" t="n">
        <f aca="false">IF('Abundancia final'!AE713&gt;0,1,0)</f>
        <v>0</v>
      </c>
      <c r="AF710" s="76" t="n">
        <f aca="false">IF('Abundancia final'!AF713&gt;0,1,0)</f>
        <v>0</v>
      </c>
      <c r="AG710" s="76" t="n">
        <f aca="false">IF('Abundancia final'!AG713&gt;0,1,0)</f>
        <v>0</v>
      </c>
      <c r="AH710" s="76" t="n">
        <f aca="false">IF('Abundancia final'!AH713&gt;0,1,0)</f>
        <v>0</v>
      </c>
    </row>
    <row r="711" customFormat="false" ht="12.75" hidden="false" customHeight="false" outlineLevel="0" collapsed="false">
      <c r="V711" s="76" t="n">
        <f aca="false">IF('Abundancia final'!V714&gt;0,1,0)</f>
        <v>0</v>
      </c>
      <c r="W711" s="76" t="n">
        <f aca="false">IF('Abundancia final'!W714&gt;0,1,0)</f>
        <v>0</v>
      </c>
      <c r="X711" s="76" t="n">
        <f aca="false">IF('Abundancia final'!X714&gt;0,1,0)</f>
        <v>0</v>
      </c>
      <c r="Y711" s="76" t="n">
        <f aca="false">IF('Abundancia final'!Y714&gt;0,1,0)</f>
        <v>0</v>
      </c>
      <c r="Z711" s="76" t="n">
        <f aca="false">IF('Abundancia final'!Z714&gt;0,1,0)</f>
        <v>0</v>
      </c>
      <c r="AA711" s="76" t="n">
        <f aca="false">IF('Abundancia final'!AA714&gt;0,1,0)</f>
        <v>0</v>
      </c>
      <c r="AB711" s="76" t="n">
        <f aca="false">IF('Abundancia final'!AB714&gt;0,1,0)</f>
        <v>0</v>
      </c>
      <c r="AC711" s="76" t="n">
        <f aca="false">IF('Abundancia final'!AC714&gt;0,1,0)</f>
        <v>0</v>
      </c>
      <c r="AD711" s="76" t="n">
        <f aca="false">IF('Abundancia final'!AD714&gt;0,1,0)</f>
        <v>0</v>
      </c>
      <c r="AE711" s="76" t="n">
        <f aca="false">IF('Abundancia final'!AE714&gt;0,1,0)</f>
        <v>0</v>
      </c>
      <c r="AF711" s="76" t="n">
        <f aca="false">IF('Abundancia final'!AF714&gt;0,1,0)</f>
        <v>0</v>
      </c>
      <c r="AG711" s="76" t="n">
        <f aca="false">IF('Abundancia final'!AG714&gt;0,1,0)</f>
        <v>0</v>
      </c>
      <c r="AH711" s="76" t="n">
        <f aca="false">IF('Abundancia final'!AH714&gt;0,1,0)</f>
        <v>0</v>
      </c>
    </row>
    <row r="712" customFormat="false" ht="12.75" hidden="false" customHeight="false" outlineLevel="0" collapsed="false">
      <c r="V712" s="76" t="n">
        <f aca="false">IF('Abundancia final'!V715&gt;0,1,0)</f>
        <v>0</v>
      </c>
      <c r="W712" s="76" t="n">
        <f aca="false">IF('Abundancia final'!W715&gt;0,1,0)</f>
        <v>0</v>
      </c>
      <c r="X712" s="76" t="n">
        <f aca="false">IF('Abundancia final'!X715&gt;0,1,0)</f>
        <v>0</v>
      </c>
      <c r="Y712" s="76" t="n">
        <f aca="false">IF('Abundancia final'!Y715&gt;0,1,0)</f>
        <v>0</v>
      </c>
      <c r="Z712" s="76" t="n">
        <f aca="false">IF('Abundancia final'!Z715&gt;0,1,0)</f>
        <v>0</v>
      </c>
      <c r="AA712" s="76" t="n">
        <f aca="false">IF('Abundancia final'!AA715&gt;0,1,0)</f>
        <v>0</v>
      </c>
      <c r="AB712" s="76" t="n">
        <f aca="false">IF('Abundancia final'!AB715&gt;0,1,0)</f>
        <v>0</v>
      </c>
      <c r="AC712" s="76" t="n">
        <f aca="false">IF('Abundancia final'!AC715&gt;0,1,0)</f>
        <v>0</v>
      </c>
      <c r="AD712" s="76" t="n">
        <f aca="false">IF('Abundancia final'!AD715&gt;0,1,0)</f>
        <v>0</v>
      </c>
      <c r="AE712" s="76" t="n">
        <f aca="false">IF('Abundancia final'!AE715&gt;0,1,0)</f>
        <v>0</v>
      </c>
      <c r="AF712" s="76" t="n">
        <f aca="false">IF('Abundancia final'!AF715&gt;0,1,0)</f>
        <v>0</v>
      </c>
      <c r="AG712" s="76" t="n">
        <f aca="false">IF('Abundancia final'!AG715&gt;0,1,0)</f>
        <v>0</v>
      </c>
      <c r="AH712" s="76" t="n">
        <f aca="false">IF('Abundancia final'!AH715&gt;0,1,0)</f>
        <v>0</v>
      </c>
    </row>
    <row r="713" customFormat="false" ht="12.75" hidden="false" customHeight="false" outlineLevel="0" collapsed="false">
      <c r="V713" s="76" t="n">
        <f aca="false">IF('Abundancia final'!V716&gt;0,1,0)</f>
        <v>0</v>
      </c>
      <c r="W713" s="76" t="n">
        <f aca="false">IF('Abundancia final'!W716&gt;0,1,0)</f>
        <v>0</v>
      </c>
      <c r="X713" s="76" t="n">
        <f aca="false">IF('Abundancia final'!X716&gt;0,1,0)</f>
        <v>0</v>
      </c>
      <c r="Y713" s="76" t="n">
        <f aca="false">IF('Abundancia final'!Y716&gt;0,1,0)</f>
        <v>0</v>
      </c>
      <c r="Z713" s="76" t="n">
        <f aca="false">IF('Abundancia final'!Z716&gt;0,1,0)</f>
        <v>0</v>
      </c>
      <c r="AA713" s="76" t="n">
        <f aca="false">IF('Abundancia final'!AA716&gt;0,1,0)</f>
        <v>0</v>
      </c>
      <c r="AB713" s="76" t="n">
        <f aca="false">IF('Abundancia final'!AB716&gt;0,1,0)</f>
        <v>0</v>
      </c>
      <c r="AC713" s="76" t="n">
        <f aca="false">IF('Abundancia final'!AC716&gt;0,1,0)</f>
        <v>0</v>
      </c>
      <c r="AD713" s="76" t="n">
        <f aca="false">IF('Abundancia final'!AD716&gt;0,1,0)</f>
        <v>0</v>
      </c>
      <c r="AE713" s="76" t="n">
        <f aca="false">IF('Abundancia final'!AE716&gt;0,1,0)</f>
        <v>0</v>
      </c>
      <c r="AF713" s="76" t="n">
        <f aca="false">IF('Abundancia final'!AF716&gt;0,1,0)</f>
        <v>0</v>
      </c>
      <c r="AG713" s="76" t="n">
        <f aca="false">IF('Abundancia final'!AG716&gt;0,1,0)</f>
        <v>0</v>
      </c>
      <c r="AH713" s="76" t="n">
        <f aca="false">IF('Abundancia final'!AH716&gt;0,1,0)</f>
        <v>0</v>
      </c>
    </row>
    <row r="714" customFormat="false" ht="12.75" hidden="false" customHeight="false" outlineLevel="0" collapsed="false">
      <c r="V714" s="76" t="n">
        <f aca="false">IF('Abundancia final'!V717&gt;0,1,0)</f>
        <v>0</v>
      </c>
      <c r="W714" s="76" t="n">
        <f aca="false">IF('Abundancia final'!W717&gt;0,1,0)</f>
        <v>0</v>
      </c>
      <c r="X714" s="76" t="n">
        <f aca="false">IF('Abundancia final'!X717&gt;0,1,0)</f>
        <v>0</v>
      </c>
      <c r="Y714" s="76" t="n">
        <f aca="false">IF('Abundancia final'!Y717&gt;0,1,0)</f>
        <v>0</v>
      </c>
      <c r="Z714" s="76" t="n">
        <f aca="false">IF('Abundancia final'!Z717&gt;0,1,0)</f>
        <v>0</v>
      </c>
      <c r="AA714" s="76" t="n">
        <f aca="false">IF('Abundancia final'!AA717&gt;0,1,0)</f>
        <v>0</v>
      </c>
      <c r="AB714" s="76" t="n">
        <f aca="false">IF('Abundancia final'!AB717&gt;0,1,0)</f>
        <v>0</v>
      </c>
      <c r="AC714" s="76" t="n">
        <f aca="false">IF('Abundancia final'!AC717&gt;0,1,0)</f>
        <v>0</v>
      </c>
      <c r="AD714" s="76" t="n">
        <f aca="false">IF('Abundancia final'!AD717&gt;0,1,0)</f>
        <v>0</v>
      </c>
      <c r="AE714" s="76" t="n">
        <f aca="false">IF('Abundancia final'!AE717&gt;0,1,0)</f>
        <v>0</v>
      </c>
      <c r="AF714" s="76" t="n">
        <f aca="false">IF('Abundancia final'!AF717&gt;0,1,0)</f>
        <v>0</v>
      </c>
      <c r="AG714" s="76" t="n">
        <f aca="false">IF('Abundancia final'!AG717&gt;0,1,0)</f>
        <v>0</v>
      </c>
      <c r="AH714" s="76" t="n">
        <f aca="false">IF('Abundancia final'!AH717&gt;0,1,0)</f>
        <v>0</v>
      </c>
    </row>
    <row r="715" customFormat="false" ht="12.75" hidden="false" customHeight="false" outlineLevel="0" collapsed="false">
      <c r="V715" s="76" t="n">
        <f aca="false">IF('Abundancia final'!V718&gt;0,1,0)</f>
        <v>0</v>
      </c>
      <c r="W715" s="76" t="n">
        <f aca="false">IF('Abundancia final'!W718&gt;0,1,0)</f>
        <v>0</v>
      </c>
      <c r="X715" s="76" t="n">
        <f aca="false">IF('Abundancia final'!X718&gt;0,1,0)</f>
        <v>0</v>
      </c>
      <c r="Y715" s="76" t="n">
        <f aca="false">IF('Abundancia final'!Y718&gt;0,1,0)</f>
        <v>0</v>
      </c>
      <c r="Z715" s="76" t="n">
        <f aca="false">IF('Abundancia final'!Z718&gt;0,1,0)</f>
        <v>0</v>
      </c>
      <c r="AA715" s="76" t="n">
        <f aca="false">IF('Abundancia final'!AA718&gt;0,1,0)</f>
        <v>0</v>
      </c>
      <c r="AB715" s="76" t="n">
        <f aca="false">IF('Abundancia final'!AB718&gt;0,1,0)</f>
        <v>0</v>
      </c>
      <c r="AC715" s="76" t="n">
        <f aca="false">IF('Abundancia final'!AC718&gt;0,1,0)</f>
        <v>0</v>
      </c>
      <c r="AD715" s="76" t="n">
        <f aca="false">IF('Abundancia final'!AD718&gt;0,1,0)</f>
        <v>0</v>
      </c>
      <c r="AE715" s="76" t="n">
        <f aca="false">IF('Abundancia final'!AE718&gt;0,1,0)</f>
        <v>0</v>
      </c>
      <c r="AF715" s="76" t="n">
        <f aca="false">IF('Abundancia final'!AF718&gt;0,1,0)</f>
        <v>0</v>
      </c>
      <c r="AG715" s="76" t="n">
        <f aca="false">IF('Abundancia final'!AG718&gt;0,1,0)</f>
        <v>0</v>
      </c>
      <c r="AH715" s="76" t="n">
        <f aca="false">IF('Abundancia final'!AH718&gt;0,1,0)</f>
        <v>0</v>
      </c>
    </row>
    <row r="716" customFormat="false" ht="12.75" hidden="false" customHeight="false" outlineLevel="0" collapsed="false">
      <c r="V716" s="76" t="n">
        <f aca="false">IF('Abundancia final'!V719&gt;0,1,0)</f>
        <v>0</v>
      </c>
      <c r="W716" s="76" t="n">
        <f aca="false">IF('Abundancia final'!W719&gt;0,1,0)</f>
        <v>0</v>
      </c>
      <c r="X716" s="76" t="n">
        <f aca="false">IF('Abundancia final'!X719&gt;0,1,0)</f>
        <v>0</v>
      </c>
      <c r="Y716" s="76" t="n">
        <f aca="false">IF('Abundancia final'!Y719&gt;0,1,0)</f>
        <v>0</v>
      </c>
      <c r="Z716" s="76" t="n">
        <f aca="false">IF('Abundancia final'!Z719&gt;0,1,0)</f>
        <v>0</v>
      </c>
      <c r="AA716" s="76" t="n">
        <f aca="false">IF('Abundancia final'!AA719&gt;0,1,0)</f>
        <v>0</v>
      </c>
      <c r="AB716" s="76" t="n">
        <f aca="false">IF('Abundancia final'!AB719&gt;0,1,0)</f>
        <v>0</v>
      </c>
      <c r="AC716" s="76" t="n">
        <f aca="false">IF('Abundancia final'!AC719&gt;0,1,0)</f>
        <v>0</v>
      </c>
      <c r="AD716" s="76" t="n">
        <f aca="false">IF('Abundancia final'!AD719&gt;0,1,0)</f>
        <v>0</v>
      </c>
      <c r="AE716" s="76" t="n">
        <f aca="false">IF('Abundancia final'!AE719&gt;0,1,0)</f>
        <v>0</v>
      </c>
      <c r="AF716" s="76" t="n">
        <f aca="false">IF('Abundancia final'!AF719&gt;0,1,0)</f>
        <v>0</v>
      </c>
      <c r="AG716" s="76" t="n">
        <f aca="false">IF('Abundancia final'!AG719&gt;0,1,0)</f>
        <v>0</v>
      </c>
      <c r="AH716" s="76" t="n">
        <f aca="false">IF('Abundancia final'!AH719&gt;0,1,0)</f>
        <v>0</v>
      </c>
    </row>
    <row r="717" customFormat="false" ht="12.75" hidden="false" customHeight="false" outlineLevel="0" collapsed="false">
      <c r="V717" s="76" t="n">
        <f aca="false">IF('Abundancia final'!V720&gt;0,1,0)</f>
        <v>0</v>
      </c>
      <c r="W717" s="76" t="n">
        <f aca="false">IF('Abundancia final'!W720&gt;0,1,0)</f>
        <v>0</v>
      </c>
      <c r="X717" s="76" t="n">
        <f aca="false">IF('Abundancia final'!X720&gt;0,1,0)</f>
        <v>0</v>
      </c>
      <c r="Y717" s="76" t="n">
        <f aca="false">IF('Abundancia final'!Y720&gt;0,1,0)</f>
        <v>0</v>
      </c>
      <c r="Z717" s="76" t="n">
        <f aca="false">IF('Abundancia final'!Z720&gt;0,1,0)</f>
        <v>0</v>
      </c>
      <c r="AA717" s="76" t="n">
        <f aca="false">IF('Abundancia final'!AA720&gt;0,1,0)</f>
        <v>0</v>
      </c>
      <c r="AB717" s="76" t="n">
        <f aca="false">IF('Abundancia final'!AB720&gt;0,1,0)</f>
        <v>0</v>
      </c>
      <c r="AC717" s="76" t="n">
        <f aca="false">IF('Abundancia final'!AC720&gt;0,1,0)</f>
        <v>0</v>
      </c>
      <c r="AD717" s="76" t="n">
        <f aca="false">IF('Abundancia final'!AD720&gt;0,1,0)</f>
        <v>0</v>
      </c>
      <c r="AE717" s="76" t="n">
        <f aca="false">IF('Abundancia final'!AE720&gt;0,1,0)</f>
        <v>0</v>
      </c>
      <c r="AF717" s="76" t="n">
        <f aca="false">IF('Abundancia final'!AF720&gt;0,1,0)</f>
        <v>0</v>
      </c>
      <c r="AG717" s="76" t="n">
        <f aca="false">IF('Abundancia final'!AG720&gt;0,1,0)</f>
        <v>0</v>
      </c>
      <c r="AH717" s="76" t="n">
        <f aca="false">IF('Abundancia final'!AH720&gt;0,1,0)</f>
        <v>0</v>
      </c>
    </row>
    <row r="718" customFormat="false" ht="12.75" hidden="false" customHeight="false" outlineLevel="0" collapsed="false">
      <c r="V718" s="76" t="n">
        <f aca="false">IF('Abundancia final'!V721&gt;0,1,0)</f>
        <v>0</v>
      </c>
      <c r="W718" s="76" t="n">
        <f aca="false">IF('Abundancia final'!W721&gt;0,1,0)</f>
        <v>0</v>
      </c>
      <c r="X718" s="76" t="n">
        <f aca="false">IF('Abundancia final'!X721&gt;0,1,0)</f>
        <v>0</v>
      </c>
      <c r="Y718" s="76" t="n">
        <f aca="false">IF('Abundancia final'!Y721&gt;0,1,0)</f>
        <v>0</v>
      </c>
      <c r="Z718" s="76" t="n">
        <f aca="false">IF('Abundancia final'!Z721&gt;0,1,0)</f>
        <v>0</v>
      </c>
      <c r="AA718" s="76" t="n">
        <f aca="false">IF('Abundancia final'!AA721&gt;0,1,0)</f>
        <v>0</v>
      </c>
      <c r="AB718" s="76" t="n">
        <f aca="false">IF('Abundancia final'!AB721&gt;0,1,0)</f>
        <v>0</v>
      </c>
      <c r="AC718" s="76" t="n">
        <f aca="false">IF('Abundancia final'!AC721&gt;0,1,0)</f>
        <v>0</v>
      </c>
      <c r="AD718" s="76" t="n">
        <f aca="false">IF('Abundancia final'!AD721&gt;0,1,0)</f>
        <v>0</v>
      </c>
      <c r="AE718" s="76" t="n">
        <f aca="false">IF('Abundancia final'!AE721&gt;0,1,0)</f>
        <v>0</v>
      </c>
      <c r="AF718" s="76" t="n">
        <f aca="false">IF('Abundancia final'!AF721&gt;0,1,0)</f>
        <v>0</v>
      </c>
      <c r="AG718" s="76" t="n">
        <f aca="false">IF('Abundancia final'!AG721&gt;0,1,0)</f>
        <v>0</v>
      </c>
      <c r="AH718" s="76" t="n">
        <f aca="false">IF('Abundancia final'!AH721&gt;0,1,0)</f>
        <v>0</v>
      </c>
    </row>
    <row r="719" customFormat="false" ht="12.75" hidden="false" customHeight="false" outlineLevel="0" collapsed="false">
      <c r="V719" s="76" t="n">
        <f aca="false">IF('Abundancia final'!V722&gt;0,1,0)</f>
        <v>0</v>
      </c>
      <c r="W719" s="76" t="n">
        <f aca="false">IF('Abundancia final'!W722&gt;0,1,0)</f>
        <v>0</v>
      </c>
      <c r="X719" s="76" t="n">
        <f aca="false">IF('Abundancia final'!X722&gt;0,1,0)</f>
        <v>0</v>
      </c>
      <c r="Y719" s="76" t="n">
        <f aca="false">IF('Abundancia final'!Y722&gt;0,1,0)</f>
        <v>0</v>
      </c>
      <c r="Z719" s="76" t="n">
        <f aca="false">IF('Abundancia final'!Z722&gt;0,1,0)</f>
        <v>0</v>
      </c>
      <c r="AA719" s="76" t="n">
        <f aca="false">IF('Abundancia final'!AA722&gt;0,1,0)</f>
        <v>0</v>
      </c>
      <c r="AB719" s="76" t="n">
        <f aca="false">IF('Abundancia final'!AB722&gt;0,1,0)</f>
        <v>0</v>
      </c>
      <c r="AC719" s="76" t="n">
        <f aca="false">IF('Abundancia final'!AC722&gt;0,1,0)</f>
        <v>0</v>
      </c>
      <c r="AD719" s="76" t="n">
        <f aca="false">IF('Abundancia final'!AD722&gt;0,1,0)</f>
        <v>0</v>
      </c>
      <c r="AE719" s="76" t="n">
        <f aca="false">IF('Abundancia final'!AE722&gt;0,1,0)</f>
        <v>0</v>
      </c>
      <c r="AF719" s="76" t="n">
        <f aca="false">IF('Abundancia final'!AF722&gt;0,1,0)</f>
        <v>0</v>
      </c>
      <c r="AG719" s="76" t="n">
        <f aca="false">IF('Abundancia final'!AG722&gt;0,1,0)</f>
        <v>0</v>
      </c>
      <c r="AH719" s="76" t="n">
        <f aca="false">IF('Abundancia final'!AH722&gt;0,1,0)</f>
        <v>0</v>
      </c>
    </row>
    <row r="720" customFormat="false" ht="12.75" hidden="false" customHeight="false" outlineLevel="0" collapsed="false">
      <c r="V720" s="76" t="n">
        <f aca="false">IF('Abundancia final'!V723&gt;0,1,0)</f>
        <v>0</v>
      </c>
      <c r="W720" s="76" t="n">
        <f aca="false">IF('Abundancia final'!W723&gt;0,1,0)</f>
        <v>0</v>
      </c>
      <c r="X720" s="76" t="n">
        <f aca="false">IF('Abundancia final'!X723&gt;0,1,0)</f>
        <v>0</v>
      </c>
      <c r="Y720" s="76" t="n">
        <f aca="false">IF('Abundancia final'!Y723&gt;0,1,0)</f>
        <v>0</v>
      </c>
      <c r="Z720" s="76" t="n">
        <f aca="false">IF('Abundancia final'!Z723&gt;0,1,0)</f>
        <v>0</v>
      </c>
      <c r="AA720" s="76" t="n">
        <f aca="false">IF('Abundancia final'!AA723&gt;0,1,0)</f>
        <v>0</v>
      </c>
      <c r="AB720" s="76" t="n">
        <f aca="false">IF('Abundancia final'!AB723&gt;0,1,0)</f>
        <v>0</v>
      </c>
      <c r="AC720" s="76" t="n">
        <f aca="false">IF('Abundancia final'!AC723&gt;0,1,0)</f>
        <v>0</v>
      </c>
      <c r="AD720" s="76" t="n">
        <f aca="false">IF('Abundancia final'!AD723&gt;0,1,0)</f>
        <v>0</v>
      </c>
      <c r="AE720" s="76" t="n">
        <f aca="false">IF('Abundancia final'!AE723&gt;0,1,0)</f>
        <v>0</v>
      </c>
      <c r="AF720" s="76" t="n">
        <f aca="false">IF('Abundancia final'!AF723&gt;0,1,0)</f>
        <v>0</v>
      </c>
      <c r="AG720" s="76" t="n">
        <f aca="false">IF('Abundancia final'!AG723&gt;0,1,0)</f>
        <v>0</v>
      </c>
      <c r="AH720" s="76" t="n">
        <f aca="false">IF('Abundancia final'!AH723&gt;0,1,0)</f>
        <v>0</v>
      </c>
    </row>
    <row r="721" customFormat="false" ht="12.75" hidden="false" customHeight="false" outlineLevel="0" collapsed="false">
      <c r="V721" s="76" t="n">
        <f aca="false">IF('Abundancia final'!V724&gt;0,1,0)</f>
        <v>0</v>
      </c>
      <c r="W721" s="76" t="n">
        <f aca="false">IF('Abundancia final'!W724&gt;0,1,0)</f>
        <v>0</v>
      </c>
      <c r="X721" s="76" t="n">
        <f aca="false">IF('Abundancia final'!X724&gt;0,1,0)</f>
        <v>0</v>
      </c>
      <c r="Y721" s="76" t="n">
        <f aca="false">IF('Abundancia final'!Y724&gt;0,1,0)</f>
        <v>0</v>
      </c>
      <c r="Z721" s="76" t="n">
        <f aca="false">IF('Abundancia final'!Z724&gt;0,1,0)</f>
        <v>0</v>
      </c>
      <c r="AA721" s="76" t="n">
        <f aca="false">IF('Abundancia final'!AA724&gt;0,1,0)</f>
        <v>0</v>
      </c>
      <c r="AB721" s="76" t="n">
        <f aca="false">IF('Abundancia final'!AB724&gt;0,1,0)</f>
        <v>0</v>
      </c>
      <c r="AC721" s="76" t="n">
        <f aca="false">IF('Abundancia final'!AC724&gt;0,1,0)</f>
        <v>0</v>
      </c>
      <c r="AD721" s="76" t="n">
        <f aca="false">IF('Abundancia final'!AD724&gt;0,1,0)</f>
        <v>0</v>
      </c>
      <c r="AE721" s="76" t="n">
        <f aca="false">IF('Abundancia final'!AE724&gt;0,1,0)</f>
        <v>0</v>
      </c>
      <c r="AF721" s="76" t="n">
        <f aca="false">IF('Abundancia final'!AF724&gt;0,1,0)</f>
        <v>0</v>
      </c>
      <c r="AG721" s="76" t="n">
        <f aca="false">IF('Abundancia final'!AG724&gt;0,1,0)</f>
        <v>0</v>
      </c>
      <c r="AH721" s="76" t="n">
        <f aca="false">IF('Abundancia final'!AH724&gt;0,1,0)</f>
        <v>0</v>
      </c>
    </row>
    <row r="722" customFormat="false" ht="12.75" hidden="false" customHeight="false" outlineLevel="0" collapsed="false">
      <c r="V722" s="76" t="n">
        <f aca="false">IF('Abundancia final'!V725&gt;0,1,0)</f>
        <v>0</v>
      </c>
      <c r="W722" s="76" t="n">
        <f aca="false">IF('Abundancia final'!W725&gt;0,1,0)</f>
        <v>0</v>
      </c>
      <c r="X722" s="76" t="n">
        <f aca="false">IF('Abundancia final'!X725&gt;0,1,0)</f>
        <v>0</v>
      </c>
      <c r="Y722" s="76" t="n">
        <f aca="false">IF('Abundancia final'!Y725&gt;0,1,0)</f>
        <v>0</v>
      </c>
      <c r="Z722" s="76" t="n">
        <f aca="false">IF('Abundancia final'!Z725&gt;0,1,0)</f>
        <v>0</v>
      </c>
      <c r="AA722" s="76" t="n">
        <f aca="false">IF('Abundancia final'!AA725&gt;0,1,0)</f>
        <v>0</v>
      </c>
      <c r="AB722" s="76" t="n">
        <f aca="false">IF('Abundancia final'!AB725&gt;0,1,0)</f>
        <v>0</v>
      </c>
      <c r="AC722" s="76" t="n">
        <f aca="false">IF('Abundancia final'!AC725&gt;0,1,0)</f>
        <v>0</v>
      </c>
      <c r="AD722" s="76" t="n">
        <f aca="false">IF('Abundancia final'!AD725&gt;0,1,0)</f>
        <v>0</v>
      </c>
      <c r="AE722" s="76" t="n">
        <f aca="false">IF('Abundancia final'!AE725&gt;0,1,0)</f>
        <v>0</v>
      </c>
      <c r="AF722" s="76" t="n">
        <f aca="false">IF('Abundancia final'!AF725&gt;0,1,0)</f>
        <v>0</v>
      </c>
      <c r="AG722" s="76" t="n">
        <f aca="false">IF('Abundancia final'!AG725&gt;0,1,0)</f>
        <v>0</v>
      </c>
      <c r="AH722" s="76" t="n">
        <f aca="false">IF('Abundancia final'!AH725&gt;0,1,0)</f>
        <v>0</v>
      </c>
    </row>
    <row r="723" customFormat="false" ht="12.75" hidden="false" customHeight="false" outlineLevel="0" collapsed="false">
      <c r="V723" s="76" t="n">
        <f aca="false">IF('Abundancia final'!V726&gt;0,1,0)</f>
        <v>0</v>
      </c>
      <c r="W723" s="76" t="n">
        <f aca="false">IF('Abundancia final'!W726&gt;0,1,0)</f>
        <v>0</v>
      </c>
      <c r="X723" s="76" t="n">
        <f aca="false">IF('Abundancia final'!X726&gt;0,1,0)</f>
        <v>0</v>
      </c>
      <c r="Y723" s="76" t="n">
        <f aca="false">IF('Abundancia final'!Y726&gt;0,1,0)</f>
        <v>0</v>
      </c>
      <c r="Z723" s="76" t="n">
        <f aca="false">IF('Abundancia final'!Z726&gt;0,1,0)</f>
        <v>0</v>
      </c>
      <c r="AA723" s="76" t="n">
        <f aca="false">IF('Abundancia final'!AA726&gt;0,1,0)</f>
        <v>0</v>
      </c>
      <c r="AB723" s="76" t="n">
        <f aca="false">IF('Abundancia final'!AB726&gt;0,1,0)</f>
        <v>0</v>
      </c>
      <c r="AC723" s="76" t="n">
        <f aca="false">IF('Abundancia final'!AC726&gt;0,1,0)</f>
        <v>0</v>
      </c>
      <c r="AD723" s="76" t="n">
        <f aca="false">IF('Abundancia final'!AD726&gt;0,1,0)</f>
        <v>0</v>
      </c>
      <c r="AE723" s="76" t="n">
        <f aca="false">IF('Abundancia final'!AE726&gt;0,1,0)</f>
        <v>0</v>
      </c>
      <c r="AF723" s="76" t="n">
        <f aca="false">IF('Abundancia final'!AF726&gt;0,1,0)</f>
        <v>0</v>
      </c>
      <c r="AG723" s="76" t="n">
        <f aca="false">IF('Abundancia final'!AG726&gt;0,1,0)</f>
        <v>0</v>
      </c>
      <c r="AH723" s="76" t="n">
        <f aca="false">IF('Abundancia final'!AH726&gt;0,1,0)</f>
        <v>0</v>
      </c>
    </row>
    <row r="724" customFormat="false" ht="12.75" hidden="false" customHeight="false" outlineLevel="0" collapsed="false">
      <c r="V724" s="76" t="n">
        <f aca="false">IF('Abundancia final'!V727&gt;0,1,0)</f>
        <v>0</v>
      </c>
      <c r="W724" s="76" t="n">
        <f aca="false">IF('Abundancia final'!W727&gt;0,1,0)</f>
        <v>0</v>
      </c>
      <c r="X724" s="76" t="n">
        <f aca="false">IF('Abundancia final'!X727&gt;0,1,0)</f>
        <v>0</v>
      </c>
      <c r="Y724" s="76" t="n">
        <f aca="false">IF('Abundancia final'!Y727&gt;0,1,0)</f>
        <v>0</v>
      </c>
      <c r="Z724" s="76" t="n">
        <f aca="false">IF('Abundancia final'!Z727&gt;0,1,0)</f>
        <v>0</v>
      </c>
      <c r="AA724" s="76" t="n">
        <f aca="false">IF('Abundancia final'!AA727&gt;0,1,0)</f>
        <v>0</v>
      </c>
      <c r="AB724" s="76" t="n">
        <f aca="false">IF('Abundancia final'!AB727&gt;0,1,0)</f>
        <v>0</v>
      </c>
      <c r="AC724" s="76" t="n">
        <f aca="false">IF('Abundancia final'!AC727&gt;0,1,0)</f>
        <v>0</v>
      </c>
      <c r="AD724" s="76" t="n">
        <f aca="false">IF('Abundancia final'!AD727&gt;0,1,0)</f>
        <v>0</v>
      </c>
      <c r="AE724" s="76" t="n">
        <f aca="false">IF('Abundancia final'!AE727&gt;0,1,0)</f>
        <v>0</v>
      </c>
      <c r="AF724" s="76" t="n">
        <f aca="false">IF('Abundancia final'!AF727&gt;0,1,0)</f>
        <v>0</v>
      </c>
      <c r="AG724" s="76" t="n">
        <f aca="false">IF('Abundancia final'!AG727&gt;0,1,0)</f>
        <v>0</v>
      </c>
      <c r="AH724" s="76" t="n">
        <f aca="false">IF('Abundancia final'!AH727&gt;0,1,0)</f>
        <v>0</v>
      </c>
    </row>
    <row r="725" customFormat="false" ht="12.75" hidden="false" customHeight="false" outlineLevel="0" collapsed="false">
      <c r="V725" s="76" t="n">
        <f aca="false">IF('Abundancia final'!V728&gt;0,1,0)</f>
        <v>0</v>
      </c>
      <c r="W725" s="76" t="n">
        <f aca="false">IF('Abundancia final'!W728&gt;0,1,0)</f>
        <v>0</v>
      </c>
      <c r="X725" s="76" t="n">
        <f aca="false">IF('Abundancia final'!X728&gt;0,1,0)</f>
        <v>0</v>
      </c>
      <c r="Y725" s="76" t="n">
        <f aca="false">IF('Abundancia final'!Y728&gt;0,1,0)</f>
        <v>0</v>
      </c>
      <c r="Z725" s="76" t="n">
        <f aca="false">IF('Abundancia final'!Z728&gt;0,1,0)</f>
        <v>0</v>
      </c>
      <c r="AA725" s="76" t="n">
        <f aca="false">IF('Abundancia final'!AA728&gt;0,1,0)</f>
        <v>0</v>
      </c>
      <c r="AB725" s="76" t="n">
        <f aca="false">IF('Abundancia final'!AB728&gt;0,1,0)</f>
        <v>0</v>
      </c>
      <c r="AC725" s="76" t="n">
        <f aca="false">IF('Abundancia final'!AC728&gt;0,1,0)</f>
        <v>0</v>
      </c>
      <c r="AD725" s="76" t="n">
        <f aca="false">IF('Abundancia final'!AD728&gt;0,1,0)</f>
        <v>0</v>
      </c>
      <c r="AE725" s="76" t="n">
        <f aca="false">IF('Abundancia final'!AE728&gt;0,1,0)</f>
        <v>0</v>
      </c>
      <c r="AF725" s="76" t="n">
        <f aca="false">IF('Abundancia final'!AF728&gt;0,1,0)</f>
        <v>0</v>
      </c>
      <c r="AG725" s="76" t="n">
        <f aca="false">IF('Abundancia final'!AG728&gt;0,1,0)</f>
        <v>0</v>
      </c>
      <c r="AH725" s="76" t="n">
        <f aca="false">IF('Abundancia final'!AH728&gt;0,1,0)</f>
        <v>0</v>
      </c>
    </row>
    <row r="726" customFormat="false" ht="12.75" hidden="false" customHeight="false" outlineLevel="0" collapsed="false">
      <c r="V726" s="76" t="n">
        <f aca="false">IF('Abundancia final'!V729&gt;0,1,0)</f>
        <v>0</v>
      </c>
      <c r="W726" s="76" t="n">
        <f aca="false">IF('Abundancia final'!W729&gt;0,1,0)</f>
        <v>0</v>
      </c>
      <c r="X726" s="76" t="n">
        <f aca="false">IF('Abundancia final'!X729&gt;0,1,0)</f>
        <v>0</v>
      </c>
      <c r="Y726" s="76" t="n">
        <f aca="false">IF('Abundancia final'!Y729&gt;0,1,0)</f>
        <v>0</v>
      </c>
      <c r="Z726" s="76" t="n">
        <f aca="false">IF('Abundancia final'!Z729&gt;0,1,0)</f>
        <v>0</v>
      </c>
      <c r="AA726" s="76" t="n">
        <f aca="false">IF('Abundancia final'!AA729&gt;0,1,0)</f>
        <v>0</v>
      </c>
      <c r="AB726" s="76" t="n">
        <f aca="false">IF('Abundancia final'!AB729&gt;0,1,0)</f>
        <v>0</v>
      </c>
      <c r="AC726" s="76" t="n">
        <f aca="false">IF('Abundancia final'!AC729&gt;0,1,0)</f>
        <v>0</v>
      </c>
      <c r="AD726" s="76" t="n">
        <f aca="false">IF('Abundancia final'!AD729&gt;0,1,0)</f>
        <v>0</v>
      </c>
      <c r="AE726" s="76" t="n">
        <f aca="false">IF('Abundancia final'!AE729&gt;0,1,0)</f>
        <v>0</v>
      </c>
      <c r="AF726" s="76" t="n">
        <f aca="false">IF('Abundancia final'!AF729&gt;0,1,0)</f>
        <v>0</v>
      </c>
      <c r="AG726" s="76" t="n">
        <f aca="false">IF('Abundancia final'!AG729&gt;0,1,0)</f>
        <v>0</v>
      </c>
      <c r="AH726" s="76" t="n">
        <f aca="false">IF('Abundancia final'!AH729&gt;0,1,0)</f>
        <v>0</v>
      </c>
    </row>
    <row r="727" customFormat="false" ht="12.75" hidden="false" customHeight="false" outlineLevel="0" collapsed="false">
      <c r="V727" s="76" t="n">
        <f aca="false">IF('Abundancia final'!V730&gt;0,1,0)</f>
        <v>0</v>
      </c>
      <c r="W727" s="76" t="n">
        <f aca="false">IF('Abundancia final'!W730&gt;0,1,0)</f>
        <v>0</v>
      </c>
      <c r="X727" s="76" t="n">
        <f aca="false">IF('Abundancia final'!X730&gt;0,1,0)</f>
        <v>0</v>
      </c>
      <c r="Y727" s="76" t="n">
        <f aca="false">IF('Abundancia final'!Y730&gt;0,1,0)</f>
        <v>0</v>
      </c>
      <c r="Z727" s="76" t="n">
        <f aca="false">IF('Abundancia final'!Z730&gt;0,1,0)</f>
        <v>0</v>
      </c>
      <c r="AA727" s="76" t="n">
        <f aca="false">IF('Abundancia final'!AA730&gt;0,1,0)</f>
        <v>0</v>
      </c>
      <c r="AB727" s="76" t="n">
        <f aca="false">IF('Abundancia final'!AB730&gt;0,1,0)</f>
        <v>0</v>
      </c>
      <c r="AC727" s="76" t="n">
        <f aca="false">IF('Abundancia final'!AC730&gt;0,1,0)</f>
        <v>0</v>
      </c>
      <c r="AD727" s="76" t="n">
        <f aca="false">IF('Abundancia final'!AD730&gt;0,1,0)</f>
        <v>0</v>
      </c>
      <c r="AE727" s="76" t="n">
        <f aca="false">IF('Abundancia final'!AE730&gt;0,1,0)</f>
        <v>0</v>
      </c>
      <c r="AF727" s="76" t="n">
        <f aca="false">IF('Abundancia final'!AF730&gt;0,1,0)</f>
        <v>0</v>
      </c>
      <c r="AG727" s="76" t="n">
        <f aca="false">IF('Abundancia final'!AG730&gt;0,1,0)</f>
        <v>0</v>
      </c>
      <c r="AH727" s="76" t="n">
        <f aca="false">IF('Abundancia final'!AH730&gt;0,1,0)</f>
        <v>0</v>
      </c>
    </row>
    <row r="728" customFormat="false" ht="12.75" hidden="false" customHeight="false" outlineLevel="0" collapsed="false">
      <c r="V728" s="76" t="n">
        <f aca="false">IF('Abundancia final'!V731&gt;0,1,0)</f>
        <v>0</v>
      </c>
      <c r="W728" s="76" t="n">
        <f aca="false">IF('Abundancia final'!W731&gt;0,1,0)</f>
        <v>0</v>
      </c>
      <c r="X728" s="76" t="n">
        <f aca="false">IF('Abundancia final'!X731&gt;0,1,0)</f>
        <v>0</v>
      </c>
      <c r="Y728" s="76" t="n">
        <f aca="false">IF('Abundancia final'!Y731&gt;0,1,0)</f>
        <v>0</v>
      </c>
      <c r="Z728" s="76" t="n">
        <f aca="false">IF('Abundancia final'!Z731&gt;0,1,0)</f>
        <v>0</v>
      </c>
      <c r="AA728" s="76" t="n">
        <f aca="false">IF('Abundancia final'!AA731&gt;0,1,0)</f>
        <v>0</v>
      </c>
      <c r="AB728" s="76" t="n">
        <f aca="false">IF('Abundancia final'!AB731&gt;0,1,0)</f>
        <v>0</v>
      </c>
      <c r="AC728" s="76" t="n">
        <f aca="false">IF('Abundancia final'!AC731&gt;0,1,0)</f>
        <v>0</v>
      </c>
      <c r="AD728" s="76" t="n">
        <f aca="false">IF('Abundancia final'!AD731&gt;0,1,0)</f>
        <v>0</v>
      </c>
      <c r="AE728" s="76" t="n">
        <f aca="false">IF('Abundancia final'!AE731&gt;0,1,0)</f>
        <v>0</v>
      </c>
      <c r="AF728" s="76" t="n">
        <f aca="false">IF('Abundancia final'!AF731&gt;0,1,0)</f>
        <v>0</v>
      </c>
      <c r="AG728" s="76" t="n">
        <f aca="false">IF('Abundancia final'!AG731&gt;0,1,0)</f>
        <v>0</v>
      </c>
      <c r="AH728" s="76" t="n">
        <f aca="false">IF('Abundancia final'!AH731&gt;0,1,0)</f>
        <v>0</v>
      </c>
    </row>
    <row r="729" customFormat="false" ht="12.75" hidden="false" customHeight="false" outlineLevel="0" collapsed="false">
      <c r="V729" s="76" t="n">
        <f aca="false">IF('Abundancia final'!V732&gt;0,1,0)</f>
        <v>0</v>
      </c>
      <c r="W729" s="76" t="n">
        <f aca="false">IF('Abundancia final'!W732&gt;0,1,0)</f>
        <v>0</v>
      </c>
      <c r="X729" s="76" t="n">
        <f aca="false">IF('Abundancia final'!X732&gt;0,1,0)</f>
        <v>0</v>
      </c>
      <c r="Y729" s="76" t="n">
        <f aca="false">IF('Abundancia final'!Y732&gt;0,1,0)</f>
        <v>0</v>
      </c>
      <c r="Z729" s="76" t="n">
        <f aca="false">IF('Abundancia final'!Z732&gt;0,1,0)</f>
        <v>0</v>
      </c>
      <c r="AA729" s="76" t="n">
        <f aca="false">IF('Abundancia final'!AA732&gt;0,1,0)</f>
        <v>0</v>
      </c>
      <c r="AB729" s="76" t="n">
        <f aca="false">IF('Abundancia final'!AB732&gt;0,1,0)</f>
        <v>0</v>
      </c>
      <c r="AC729" s="76" t="n">
        <f aca="false">IF('Abundancia final'!AC732&gt;0,1,0)</f>
        <v>0</v>
      </c>
      <c r="AD729" s="76" t="n">
        <f aca="false">IF('Abundancia final'!AD732&gt;0,1,0)</f>
        <v>0</v>
      </c>
      <c r="AE729" s="76" t="n">
        <f aca="false">IF('Abundancia final'!AE732&gt;0,1,0)</f>
        <v>0</v>
      </c>
      <c r="AF729" s="76" t="n">
        <f aca="false">IF('Abundancia final'!AF732&gt;0,1,0)</f>
        <v>0</v>
      </c>
      <c r="AG729" s="76" t="n">
        <f aca="false">IF('Abundancia final'!AG732&gt;0,1,0)</f>
        <v>0</v>
      </c>
      <c r="AH729" s="76" t="n">
        <f aca="false">IF('Abundancia final'!AH732&gt;0,1,0)</f>
        <v>0</v>
      </c>
    </row>
    <row r="730" customFormat="false" ht="12.75" hidden="false" customHeight="false" outlineLevel="0" collapsed="false">
      <c r="V730" s="76" t="n">
        <f aca="false">IF('Abundancia final'!V733&gt;0,1,0)</f>
        <v>0</v>
      </c>
      <c r="W730" s="76" t="n">
        <f aca="false">IF('Abundancia final'!W733&gt;0,1,0)</f>
        <v>0</v>
      </c>
      <c r="X730" s="76" t="n">
        <f aca="false">IF('Abundancia final'!X733&gt;0,1,0)</f>
        <v>0</v>
      </c>
      <c r="Y730" s="76" t="n">
        <f aca="false">IF('Abundancia final'!Y733&gt;0,1,0)</f>
        <v>0</v>
      </c>
      <c r="Z730" s="76" t="n">
        <f aca="false">IF('Abundancia final'!Z733&gt;0,1,0)</f>
        <v>0</v>
      </c>
      <c r="AA730" s="76" t="n">
        <f aca="false">IF('Abundancia final'!AA733&gt;0,1,0)</f>
        <v>0</v>
      </c>
      <c r="AB730" s="76" t="n">
        <f aca="false">IF('Abundancia final'!AB733&gt;0,1,0)</f>
        <v>0</v>
      </c>
      <c r="AC730" s="76" t="n">
        <f aca="false">IF('Abundancia final'!AC733&gt;0,1,0)</f>
        <v>0</v>
      </c>
      <c r="AD730" s="76" t="n">
        <f aca="false">IF('Abundancia final'!AD733&gt;0,1,0)</f>
        <v>0</v>
      </c>
      <c r="AE730" s="76" t="n">
        <f aca="false">IF('Abundancia final'!AE733&gt;0,1,0)</f>
        <v>0</v>
      </c>
      <c r="AF730" s="76" t="n">
        <f aca="false">IF('Abundancia final'!AF733&gt;0,1,0)</f>
        <v>0</v>
      </c>
      <c r="AG730" s="76" t="n">
        <f aca="false">IF('Abundancia final'!AG733&gt;0,1,0)</f>
        <v>0</v>
      </c>
      <c r="AH730" s="76" t="n">
        <f aca="false">IF('Abundancia final'!AH733&gt;0,1,0)</f>
        <v>0</v>
      </c>
    </row>
    <row r="731" customFormat="false" ht="12.75" hidden="false" customHeight="false" outlineLevel="0" collapsed="false">
      <c r="V731" s="76" t="n">
        <f aca="false">IF('Abundancia final'!V734&gt;0,1,0)</f>
        <v>0</v>
      </c>
      <c r="W731" s="76" t="n">
        <f aca="false">IF('Abundancia final'!W734&gt;0,1,0)</f>
        <v>0</v>
      </c>
      <c r="X731" s="76" t="n">
        <f aca="false">IF('Abundancia final'!X734&gt;0,1,0)</f>
        <v>0</v>
      </c>
      <c r="Y731" s="76" t="n">
        <f aca="false">IF('Abundancia final'!Y734&gt;0,1,0)</f>
        <v>0</v>
      </c>
      <c r="Z731" s="76" t="n">
        <f aca="false">IF('Abundancia final'!Z734&gt;0,1,0)</f>
        <v>0</v>
      </c>
      <c r="AA731" s="76" t="n">
        <f aca="false">IF('Abundancia final'!AA734&gt;0,1,0)</f>
        <v>0</v>
      </c>
      <c r="AB731" s="76" t="n">
        <f aca="false">IF('Abundancia final'!AB734&gt;0,1,0)</f>
        <v>0</v>
      </c>
      <c r="AC731" s="76" t="n">
        <f aca="false">IF('Abundancia final'!AC734&gt;0,1,0)</f>
        <v>0</v>
      </c>
      <c r="AD731" s="76" t="n">
        <f aca="false">IF('Abundancia final'!AD734&gt;0,1,0)</f>
        <v>0</v>
      </c>
      <c r="AE731" s="76" t="n">
        <f aca="false">IF('Abundancia final'!AE734&gt;0,1,0)</f>
        <v>0</v>
      </c>
      <c r="AF731" s="76" t="n">
        <f aca="false">IF('Abundancia final'!AF734&gt;0,1,0)</f>
        <v>0</v>
      </c>
      <c r="AG731" s="76" t="n">
        <f aca="false">IF('Abundancia final'!AG734&gt;0,1,0)</f>
        <v>0</v>
      </c>
      <c r="AH731" s="76" t="n">
        <f aca="false">IF('Abundancia final'!AH734&gt;0,1,0)</f>
        <v>0</v>
      </c>
    </row>
    <row r="732" customFormat="false" ht="12.75" hidden="false" customHeight="false" outlineLevel="0" collapsed="false">
      <c r="V732" s="76" t="n">
        <f aca="false">IF('Abundancia final'!V735&gt;0,1,0)</f>
        <v>0</v>
      </c>
      <c r="W732" s="76" t="n">
        <f aca="false">IF('Abundancia final'!W735&gt;0,1,0)</f>
        <v>0</v>
      </c>
      <c r="X732" s="76" t="n">
        <f aca="false">IF('Abundancia final'!X735&gt;0,1,0)</f>
        <v>0</v>
      </c>
      <c r="Y732" s="76" t="n">
        <f aca="false">IF('Abundancia final'!Y735&gt;0,1,0)</f>
        <v>0</v>
      </c>
      <c r="Z732" s="76" t="n">
        <f aca="false">IF('Abundancia final'!Z735&gt;0,1,0)</f>
        <v>0</v>
      </c>
      <c r="AA732" s="76" t="n">
        <f aca="false">IF('Abundancia final'!AA735&gt;0,1,0)</f>
        <v>0</v>
      </c>
      <c r="AB732" s="76" t="n">
        <f aca="false">IF('Abundancia final'!AB735&gt;0,1,0)</f>
        <v>0</v>
      </c>
      <c r="AC732" s="76" t="n">
        <f aca="false">IF('Abundancia final'!AC735&gt;0,1,0)</f>
        <v>0</v>
      </c>
      <c r="AD732" s="76" t="n">
        <f aca="false">IF('Abundancia final'!AD735&gt;0,1,0)</f>
        <v>0</v>
      </c>
      <c r="AE732" s="76" t="n">
        <f aca="false">IF('Abundancia final'!AE735&gt;0,1,0)</f>
        <v>0</v>
      </c>
      <c r="AF732" s="76" t="n">
        <f aca="false">IF('Abundancia final'!AF735&gt;0,1,0)</f>
        <v>0</v>
      </c>
      <c r="AG732" s="76" t="n">
        <f aca="false">IF('Abundancia final'!AG735&gt;0,1,0)</f>
        <v>0</v>
      </c>
      <c r="AH732" s="76" t="n">
        <f aca="false">IF('Abundancia final'!AH735&gt;0,1,0)</f>
        <v>0</v>
      </c>
    </row>
    <row r="733" customFormat="false" ht="12.75" hidden="false" customHeight="false" outlineLevel="0" collapsed="false">
      <c r="V733" s="76" t="n">
        <f aca="false">IF('Abundancia final'!V736&gt;0,1,0)</f>
        <v>0</v>
      </c>
      <c r="W733" s="76" t="n">
        <f aca="false">IF('Abundancia final'!W736&gt;0,1,0)</f>
        <v>0</v>
      </c>
      <c r="X733" s="76" t="n">
        <f aca="false">IF('Abundancia final'!X736&gt;0,1,0)</f>
        <v>0</v>
      </c>
      <c r="Y733" s="76" t="n">
        <f aca="false">IF('Abundancia final'!Y736&gt;0,1,0)</f>
        <v>0</v>
      </c>
      <c r="Z733" s="76" t="n">
        <f aca="false">IF('Abundancia final'!Z736&gt;0,1,0)</f>
        <v>0</v>
      </c>
      <c r="AA733" s="76" t="n">
        <f aca="false">IF('Abundancia final'!AA736&gt;0,1,0)</f>
        <v>0</v>
      </c>
      <c r="AB733" s="76" t="n">
        <f aca="false">IF('Abundancia final'!AB736&gt;0,1,0)</f>
        <v>0</v>
      </c>
      <c r="AC733" s="76" t="n">
        <f aca="false">IF('Abundancia final'!AC736&gt;0,1,0)</f>
        <v>0</v>
      </c>
      <c r="AD733" s="76" t="n">
        <f aca="false">IF('Abundancia final'!AD736&gt;0,1,0)</f>
        <v>0</v>
      </c>
      <c r="AE733" s="76" t="n">
        <f aca="false">IF('Abundancia final'!AE736&gt;0,1,0)</f>
        <v>0</v>
      </c>
      <c r="AF733" s="76" t="n">
        <f aca="false">IF('Abundancia final'!AF736&gt;0,1,0)</f>
        <v>0</v>
      </c>
      <c r="AG733" s="76" t="n">
        <f aca="false">IF('Abundancia final'!AG736&gt;0,1,0)</f>
        <v>0</v>
      </c>
      <c r="AH733" s="76" t="n">
        <f aca="false">IF('Abundancia final'!AH736&gt;0,1,0)</f>
        <v>0</v>
      </c>
    </row>
    <row r="734" customFormat="false" ht="12.75" hidden="false" customHeight="false" outlineLevel="0" collapsed="false">
      <c r="V734" s="76" t="n">
        <f aca="false">IF('Abundancia final'!V737&gt;0,1,0)</f>
        <v>0</v>
      </c>
      <c r="W734" s="76" t="n">
        <f aca="false">IF('Abundancia final'!W737&gt;0,1,0)</f>
        <v>0</v>
      </c>
      <c r="X734" s="76" t="n">
        <f aca="false">IF('Abundancia final'!X737&gt;0,1,0)</f>
        <v>0</v>
      </c>
      <c r="Y734" s="76" t="n">
        <f aca="false">IF('Abundancia final'!Y737&gt;0,1,0)</f>
        <v>0</v>
      </c>
      <c r="Z734" s="76" t="n">
        <f aca="false">IF('Abundancia final'!Z737&gt;0,1,0)</f>
        <v>0</v>
      </c>
      <c r="AA734" s="76" t="n">
        <f aca="false">IF('Abundancia final'!AA737&gt;0,1,0)</f>
        <v>0</v>
      </c>
      <c r="AB734" s="76" t="n">
        <f aca="false">IF('Abundancia final'!AB737&gt;0,1,0)</f>
        <v>0</v>
      </c>
      <c r="AC734" s="76" t="n">
        <f aca="false">IF('Abundancia final'!AC737&gt;0,1,0)</f>
        <v>0</v>
      </c>
      <c r="AD734" s="76" t="n">
        <f aca="false">IF('Abundancia final'!AD737&gt;0,1,0)</f>
        <v>0</v>
      </c>
      <c r="AE734" s="76" t="n">
        <f aca="false">IF('Abundancia final'!AE737&gt;0,1,0)</f>
        <v>0</v>
      </c>
      <c r="AF734" s="76" t="n">
        <f aca="false">IF('Abundancia final'!AF737&gt;0,1,0)</f>
        <v>0</v>
      </c>
      <c r="AG734" s="76" t="n">
        <f aca="false">IF('Abundancia final'!AG737&gt;0,1,0)</f>
        <v>0</v>
      </c>
      <c r="AH734" s="76" t="n">
        <f aca="false">IF('Abundancia final'!AH737&gt;0,1,0)</f>
        <v>0</v>
      </c>
    </row>
    <row r="735" customFormat="false" ht="12.75" hidden="false" customHeight="false" outlineLevel="0" collapsed="false">
      <c r="V735" s="76" t="n">
        <f aca="false">IF('Abundancia final'!V738&gt;0,1,0)</f>
        <v>0</v>
      </c>
      <c r="W735" s="76" t="n">
        <f aca="false">IF('Abundancia final'!W738&gt;0,1,0)</f>
        <v>0</v>
      </c>
      <c r="X735" s="76" t="n">
        <f aca="false">IF('Abundancia final'!X738&gt;0,1,0)</f>
        <v>0</v>
      </c>
      <c r="Y735" s="76" t="n">
        <f aca="false">IF('Abundancia final'!Y738&gt;0,1,0)</f>
        <v>0</v>
      </c>
      <c r="Z735" s="76" t="n">
        <f aca="false">IF('Abundancia final'!Z738&gt;0,1,0)</f>
        <v>0</v>
      </c>
      <c r="AA735" s="76" t="n">
        <f aca="false">IF('Abundancia final'!AA738&gt;0,1,0)</f>
        <v>0</v>
      </c>
      <c r="AB735" s="76" t="n">
        <f aca="false">IF('Abundancia final'!AB738&gt;0,1,0)</f>
        <v>0</v>
      </c>
      <c r="AC735" s="76" t="n">
        <f aca="false">IF('Abundancia final'!AC738&gt;0,1,0)</f>
        <v>0</v>
      </c>
      <c r="AD735" s="76" t="n">
        <f aca="false">IF('Abundancia final'!AD738&gt;0,1,0)</f>
        <v>0</v>
      </c>
      <c r="AE735" s="76" t="n">
        <f aca="false">IF('Abundancia final'!AE738&gt;0,1,0)</f>
        <v>0</v>
      </c>
      <c r="AF735" s="76" t="n">
        <f aca="false">IF('Abundancia final'!AF738&gt;0,1,0)</f>
        <v>0</v>
      </c>
      <c r="AG735" s="76" t="n">
        <f aca="false">IF('Abundancia final'!AG738&gt;0,1,0)</f>
        <v>0</v>
      </c>
      <c r="AH735" s="76" t="n">
        <f aca="false">IF('Abundancia final'!AH738&gt;0,1,0)</f>
        <v>0</v>
      </c>
    </row>
    <row r="736" customFormat="false" ht="12.75" hidden="false" customHeight="false" outlineLevel="0" collapsed="false">
      <c r="V736" s="76" t="n">
        <f aca="false">IF('Abundancia final'!V739&gt;0,1,0)</f>
        <v>0</v>
      </c>
      <c r="W736" s="76" t="n">
        <f aca="false">IF('Abundancia final'!W739&gt;0,1,0)</f>
        <v>0</v>
      </c>
      <c r="X736" s="76" t="n">
        <f aca="false">IF('Abundancia final'!X739&gt;0,1,0)</f>
        <v>0</v>
      </c>
      <c r="Y736" s="76" t="n">
        <f aca="false">IF('Abundancia final'!Y739&gt;0,1,0)</f>
        <v>0</v>
      </c>
      <c r="Z736" s="76" t="n">
        <f aca="false">IF('Abundancia final'!Z739&gt;0,1,0)</f>
        <v>0</v>
      </c>
      <c r="AA736" s="76" t="n">
        <f aca="false">IF('Abundancia final'!AA739&gt;0,1,0)</f>
        <v>0</v>
      </c>
      <c r="AB736" s="76" t="n">
        <f aca="false">IF('Abundancia final'!AB739&gt;0,1,0)</f>
        <v>0</v>
      </c>
      <c r="AC736" s="76" t="n">
        <f aca="false">IF('Abundancia final'!AC739&gt;0,1,0)</f>
        <v>0</v>
      </c>
      <c r="AD736" s="76" t="n">
        <f aca="false">IF('Abundancia final'!AD739&gt;0,1,0)</f>
        <v>0</v>
      </c>
      <c r="AE736" s="76" t="n">
        <f aca="false">IF('Abundancia final'!AE739&gt;0,1,0)</f>
        <v>0</v>
      </c>
      <c r="AF736" s="76" t="n">
        <f aca="false">IF('Abundancia final'!AF739&gt;0,1,0)</f>
        <v>0</v>
      </c>
      <c r="AG736" s="76" t="n">
        <f aca="false">IF('Abundancia final'!AG739&gt;0,1,0)</f>
        <v>0</v>
      </c>
      <c r="AH736" s="76" t="n">
        <f aca="false">IF('Abundancia final'!AH739&gt;0,1,0)</f>
        <v>0</v>
      </c>
    </row>
    <row r="737" customFormat="false" ht="12.75" hidden="false" customHeight="false" outlineLevel="0" collapsed="false">
      <c r="V737" s="76" t="n">
        <f aca="false">IF('Abundancia final'!V740&gt;0,1,0)</f>
        <v>0</v>
      </c>
      <c r="W737" s="76" t="n">
        <f aca="false">IF('Abundancia final'!W740&gt;0,1,0)</f>
        <v>0</v>
      </c>
      <c r="X737" s="76" t="n">
        <f aca="false">IF('Abundancia final'!X740&gt;0,1,0)</f>
        <v>0</v>
      </c>
      <c r="Y737" s="76" t="n">
        <f aca="false">IF('Abundancia final'!Y740&gt;0,1,0)</f>
        <v>0</v>
      </c>
      <c r="Z737" s="76" t="n">
        <f aca="false">IF('Abundancia final'!Z740&gt;0,1,0)</f>
        <v>0</v>
      </c>
      <c r="AA737" s="76" t="n">
        <f aca="false">IF('Abundancia final'!AA740&gt;0,1,0)</f>
        <v>0</v>
      </c>
      <c r="AB737" s="76" t="n">
        <f aca="false">IF('Abundancia final'!AB740&gt;0,1,0)</f>
        <v>0</v>
      </c>
      <c r="AC737" s="76" t="n">
        <f aca="false">IF('Abundancia final'!AC740&gt;0,1,0)</f>
        <v>0</v>
      </c>
      <c r="AD737" s="76" t="n">
        <f aca="false">IF('Abundancia final'!AD740&gt;0,1,0)</f>
        <v>0</v>
      </c>
      <c r="AE737" s="76" t="n">
        <f aca="false">IF('Abundancia final'!AE740&gt;0,1,0)</f>
        <v>0</v>
      </c>
      <c r="AF737" s="76" t="n">
        <f aca="false">IF('Abundancia final'!AF740&gt;0,1,0)</f>
        <v>0</v>
      </c>
      <c r="AG737" s="76" t="n">
        <f aca="false">IF('Abundancia final'!AG740&gt;0,1,0)</f>
        <v>0</v>
      </c>
      <c r="AH737" s="76" t="n">
        <f aca="false">IF('Abundancia final'!AH740&gt;0,1,0)</f>
        <v>0</v>
      </c>
    </row>
    <row r="738" customFormat="false" ht="12.75" hidden="false" customHeight="false" outlineLevel="0" collapsed="false">
      <c r="V738" s="76" t="n">
        <f aca="false">IF('Abundancia final'!V741&gt;0,1,0)</f>
        <v>0</v>
      </c>
      <c r="W738" s="76" t="n">
        <f aca="false">IF('Abundancia final'!W741&gt;0,1,0)</f>
        <v>0</v>
      </c>
      <c r="X738" s="76" t="n">
        <f aca="false">IF('Abundancia final'!X741&gt;0,1,0)</f>
        <v>0</v>
      </c>
      <c r="Y738" s="76" t="n">
        <f aca="false">IF('Abundancia final'!Y741&gt;0,1,0)</f>
        <v>0</v>
      </c>
      <c r="Z738" s="76" t="n">
        <f aca="false">IF('Abundancia final'!Z741&gt;0,1,0)</f>
        <v>0</v>
      </c>
      <c r="AA738" s="76" t="n">
        <f aca="false">IF('Abundancia final'!AA741&gt;0,1,0)</f>
        <v>0</v>
      </c>
      <c r="AB738" s="76" t="n">
        <f aca="false">IF('Abundancia final'!AB741&gt;0,1,0)</f>
        <v>0</v>
      </c>
      <c r="AC738" s="76" t="n">
        <f aca="false">IF('Abundancia final'!AC741&gt;0,1,0)</f>
        <v>0</v>
      </c>
      <c r="AD738" s="76" t="n">
        <f aca="false">IF('Abundancia final'!AD741&gt;0,1,0)</f>
        <v>0</v>
      </c>
      <c r="AE738" s="76" t="n">
        <f aca="false">IF('Abundancia final'!AE741&gt;0,1,0)</f>
        <v>0</v>
      </c>
      <c r="AF738" s="76" t="n">
        <f aca="false">IF('Abundancia final'!AF741&gt;0,1,0)</f>
        <v>0</v>
      </c>
      <c r="AG738" s="76" t="n">
        <f aca="false">IF('Abundancia final'!AG741&gt;0,1,0)</f>
        <v>0</v>
      </c>
      <c r="AH738" s="76" t="n">
        <f aca="false">IF('Abundancia final'!AH741&gt;0,1,0)</f>
        <v>0</v>
      </c>
    </row>
    <row r="739" customFormat="false" ht="12.75" hidden="false" customHeight="false" outlineLevel="0" collapsed="false">
      <c r="V739" s="76" t="n">
        <f aca="false">IF('Abundancia final'!V742&gt;0,1,0)</f>
        <v>0</v>
      </c>
      <c r="W739" s="76" t="n">
        <f aca="false">IF('Abundancia final'!W742&gt;0,1,0)</f>
        <v>0</v>
      </c>
      <c r="X739" s="76" t="n">
        <f aca="false">IF('Abundancia final'!X742&gt;0,1,0)</f>
        <v>0</v>
      </c>
      <c r="Y739" s="76" t="n">
        <f aca="false">IF('Abundancia final'!Y742&gt;0,1,0)</f>
        <v>0</v>
      </c>
      <c r="Z739" s="76" t="n">
        <f aca="false">IF('Abundancia final'!Z742&gt;0,1,0)</f>
        <v>0</v>
      </c>
      <c r="AA739" s="76" t="n">
        <f aca="false">IF('Abundancia final'!AA742&gt;0,1,0)</f>
        <v>0</v>
      </c>
      <c r="AB739" s="76" t="n">
        <f aca="false">IF('Abundancia final'!AB742&gt;0,1,0)</f>
        <v>0</v>
      </c>
      <c r="AC739" s="76" t="n">
        <f aca="false">IF('Abundancia final'!AC742&gt;0,1,0)</f>
        <v>0</v>
      </c>
      <c r="AD739" s="76" t="n">
        <f aca="false">IF('Abundancia final'!AD742&gt;0,1,0)</f>
        <v>0</v>
      </c>
      <c r="AE739" s="76" t="n">
        <f aca="false">IF('Abundancia final'!AE742&gt;0,1,0)</f>
        <v>0</v>
      </c>
      <c r="AF739" s="76" t="n">
        <f aca="false">IF('Abundancia final'!AF742&gt;0,1,0)</f>
        <v>0</v>
      </c>
      <c r="AG739" s="76" t="n">
        <f aca="false">IF('Abundancia final'!AG742&gt;0,1,0)</f>
        <v>0</v>
      </c>
      <c r="AH739" s="76" t="n">
        <f aca="false">IF('Abundancia final'!AH742&gt;0,1,0)</f>
        <v>0</v>
      </c>
    </row>
    <row r="740" customFormat="false" ht="12.75" hidden="false" customHeight="false" outlineLevel="0" collapsed="false">
      <c r="V740" s="76" t="n">
        <f aca="false">IF('Abundancia final'!V743&gt;0,1,0)</f>
        <v>0</v>
      </c>
      <c r="W740" s="76" t="n">
        <f aca="false">IF('Abundancia final'!W743&gt;0,1,0)</f>
        <v>0</v>
      </c>
      <c r="X740" s="76" t="n">
        <f aca="false">IF('Abundancia final'!X743&gt;0,1,0)</f>
        <v>0</v>
      </c>
      <c r="Y740" s="76" t="n">
        <f aca="false">IF('Abundancia final'!Y743&gt;0,1,0)</f>
        <v>0</v>
      </c>
      <c r="Z740" s="76" t="n">
        <f aca="false">IF('Abundancia final'!Z743&gt;0,1,0)</f>
        <v>0</v>
      </c>
      <c r="AA740" s="76" t="n">
        <f aca="false">IF('Abundancia final'!AA743&gt;0,1,0)</f>
        <v>0</v>
      </c>
      <c r="AB740" s="76" t="n">
        <f aca="false">IF('Abundancia final'!AB743&gt;0,1,0)</f>
        <v>0</v>
      </c>
      <c r="AC740" s="76" t="n">
        <f aca="false">IF('Abundancia final'!AC743&gt;0,1,0)</f>
        <v>0</v>
      </c>
      <c r="AD740" s="76" t="n">
        <f aca="false">IF('Abundancia final'!AD743&gt;0,1,0)</f>
        <v>0</v>
      </c>
      <c r="AE740" s="76" t="n">
        <f aca="false">IF('Abundancia final'!AE743&gt;0,1,0)</f>
        <v>0</v>
      </c>
      <c r="AF740" s="76" t="n">
        <f aca="false">IF('Abundancia final'!AF743&gt;0,1,0)</f>
        <v>0</v>
      </c>
      <c r="AG740" s="76" t="n">
        <f aca="false">IF('Abundancia final'!AG743&gt;0,1,0)</f>
        <v>0</v>
      </c>
      <c r="AH740" s="76" t="n">
        <f aca="false">IF('Abundancia final'!AH743&gt;0,1,0)</f>
        <v>0</v>
      </c>
    </row>
    <row r="741" customFormat="false" ht="12.75" hidden="false" customHeight="false" outlineLevel="0" collapsed="false">
      <c r="V741" s="76" t="n">
        <f aca="false">IF('Abundancia final'!V744&gt;0,1,0)</f>
        <v>0</v>
      </c>
      <c r="W741" s="76" t="n">
        <f aca="false">IF('Abundancia final'!W744&gt;0,1,0)</f>
        <v>0</v>
      </c>
      <c r="X741" s="76" t="n">
        <f aca="false">IF('Abundancia final'!X744&gt;0,1,0)</f>
        <v>0</v>
      </c>
      <c r="Y741" s="76" t="n">
        <f aca="false">IF('Abundancia final'!Y744&gt;0,1,0)</f>
        <v>0</v>
      </c>
      <c r="Z741" s="76" t="n">
        <f aca="false">IF('Abundancia final'!Z744&gt;0,1,0)</f>
        <v>0</v>
      </c>
      <c r="AA741" s="76" t="n">
        <f aca="false">IF('Abundancia final'!AA744&gt;0,1,0)</f>
        <v>0</v>
      </c>
      <c r="AB741" s="76" t="n">
        <f aca="false">IF('Abundancia final'!AB744&gt;0,1,0)</f>
        <v>0</v>
      </c>
      <c r="AC741" s="76" t="n">
        <f aca="false">IF('Abundancia final'!AC744&gt;0,1,0)</f>
        <v>0</v>
      </c>
      <c r="AD741" s="76" t="n">
        <f aca="false">IF('Abundancia final'!AD744&gt;0,1,0)</f>
        <v>0</v>
      </c>
      <c r="AE741" s="76" t="n">
        <f aca="false">IF('Abundancia final'!AE744&gt;0,1,0)</f>
        <v>0</v>
      </c>
      <c r="AF741" s="76" t="n">
        <f aca="false">IF('Abundancia final'!AF744&gt;0,1,0)</f>
        <v>0</v>
      </c>
      <c r="AG741" s="76" t="n">
        <f aca="false">IF('Abundancia final'!AG744&gt;0,1,0)</f>
        <v>0</v>
      </c>
      <c r="AH741" s="76" t="n">
        <f aca="false">IF('Abundancia final'!AH744&gt;0,1,0)</f>
        <v>0</v>
      </c>
    </row>
    <row r="742" customFormat="false" ht="12.75" hidden="false" customHeight="false" outlineLevel="0" collapsed="false">
      <c r="V742" s="76" t="n">
        <f aca="false">IF('Abundancia final'!V745&gt;0,1,0)</f>
        <v>0</v>
      </c>
      <c r="W742" s="76" t="n">
        <f aca="false">IF('Abundancia final'!W745&gt;0,1,0)</f>
        <v>0</v>
      </c>
      <c r="X742" s="76" t="n">
        <f aca="false">IF('Abundancia final'!X745&gt;0,1,0)</f>
        <v>0</v>
      </c>
      <c r="Y742" s="76" t="n">
        <f aca="false">IF('Abundancia final'!Y745&gt;0,1,0)</f>
        <v>0</v>
      </c>
      <c r="Z742" s="76" t="n">
        <f aca="false">IF('Abundancia final'!Z745&gt;0,1,0)</f>
        <v>0</v>
      </c>
      <c r="AA742" s="76" t="n">
        <f aca="false">IF('Abundancia final'!AA745&gt;0,1,0)</f>
        <v>0</v>
      </c>
      <c r="AB742" s="76" t="n">
        <f aca="false">IF('Abundancia final'!AB745&gt;0,1,0)</f>
        <v>0</v>
      </c>
      <c r="AC742" s="76" t="n">
        <f aca="false">IF('Abundancia final'!AC745&gt;0,1,0)</f>
        <v>0</v>
      </c>
      <c r="AD742" s="76" t="n">
        <f aca="false">IF('Abundancia final'!AD745&gt;0,1,0)</f>
        <v>0</v>
      </c>
      <c r="AE742" s="76" t="n">
        <f aca="false">IF('Abundancia final'!AE745&gt;0,1,0)</f>
        <v>0</v>
      </c>
      <c r="AF742" s="76" t="n">
        <f aca="false">IF('Abundancia final'!AF745&gt;0,1,0)</f>
        <v>0</v>
      </c>
      <c r="AG742" s="76" t="n">
        <f aca="false">IF('Abundancia final'!AG745&gt;0,1,0)</f>
        <v>0</v>
      </c>
      <c r="AH742" s="76" t="n">
        <f aca="false">IF('Abundancia final'!AH745&gt;0,1,0)</f>
        <v>0</v>
      </c>
    </row>
    <row r="743" customFormat="false" ht="12.75" hidden="false" customHeight="false" outlineLevel="0" collapsed="false">
      <c r="V743" s="76" t="n">
        <f aca="false">IF('Abundancia final'!V746&gt;0,1,0)</f>
        <v>0</v>
      </c>
      <c r="W743" s="76" t="n">
        <f aca="false">IF('Abundancia final'!W746&gt;0,1,0)</f>
        <v>0</v>
      </c>
      <c r="X743" s="76" t="n">
        <f aca="false">IF('Abundancia final'!X746&gt;0,1,0)</f>
        <v>0</v>
      </c>
      <c r="Y743" s="76" t="n">
        <f aca="false">IF('Abundancia final'!Y746&gt;0,1,0)</f>
        <v>0</v>
      </c>
      <c r="Z743" s="76" t="n">
        <f aca="false">IF('Abundancia final'!Z746&gt;0,1,0)</f>
        <v>0</v>
      </c>
      <c r="AA743" s="76" t="n">
        <f aca="false">IF('Abundancia final'!AA746&gt;0,1,0)</f>
        <v>0</v>
      </c>
      <c r="AB743" s="76" t="n">
        <f aca="false">IF('Abundancia final'!AB746&gt;0,1,0)</f>
        <v>0</v>
      </c>
      <c r="AC743" s="76" t="n">
        <f aca="false">IF('Abundancia final'!AC746&gt;0,1,0)</f>
        <v>0</v>
      </c>
      <c r="AD743" s="76" t="n">
        <f aca="false">IF('Abundancia final'!AD746&gt;0,1,0)</f>
        <v>0</v>
      </c>
      <c r="AE743" s="76" t="n">
        <f aca="false">IF('Abundancia final'!AE746&gt;0,1,0)</f>
        <v>0</v>
      </c>
      <c r="AF743" s="76" t="n">
        <f aca="false">IF('Abundancia final'!AF746&gt;0,1,0)</f>
        <v>0</v>
      </c>
      <c r="AG743" s="76" t="n">
        <f aca="false">IF('Abundancia final'!AG746&gt;0,1,0)</f>
        <v>0</v>
      </c>
      <c r="AH743" s="76" t="n">
        <f aca="false">IF('Abundancia final'!AH746&gt;0,1,0)</f>
        <v>0</v>
      </c>
    </row>
    <row r="744" customFormat="false" ht="12.75" hidden="false" customHeight="false" outlineLevel="0" collapsed="false">
      <c r="V744" s="76" t="n">
        <f aca="false">IF('Abundancia final'!V747&gt;0,1,0)</f>
        <v>0</v>
      </c>
      <c r="W744" s="76" t="n">
        <f aca="false">IF('Abundancia final'!W747&gt;0,1,0)</f>
        <v>0</v>
      </c>
      <c r="X744" s="76" t="n">
        <f aca="false">IF('Abundancia final'!X747&gt;0,1,0)</f>
        <v>0</v>
      </c>
      <c r="Y744" s="76" t="n">
        <f aca="false">IF('Abundancia final'!Y747&gt;0,1,0)</f>
        <v>0</v>
      </c>
      <c r="Z744" s="76" t="n">
        <f aca="false">IF('Abundancia final'!Z747&gt;0,1,0)</f>
        <v>0</v>
      </c>
      <c r="AA744" s="76" t="n">
        <f aca="false">IF('Abundancia final'!AA747&gt;0,1,0)</f>
        <v>0</v>
      </c>
      <c r="AB744" s="76" t="n">
        <f aca="false">IF('Abundancia final'!AB747&gt;0,1,0)</f>
        <v>0</v>
      </c>
      <c r="AC744" s="76" t="n">
        <f aca="false">IF('Abundancia final'!AC747&gt;0,1,0)</f>
        <v>0</v>
      </c>
      <c r="AD744" s="76" t="n">
        <f aca="false">IF('Abundancia final'!AD747&gt;0,1,0)</f>
        <v>0</v>
      </c>
      <c r="AE744" s="76" t="n">
        <f aca="false">IF('Abundancia final'!AE747&gt;0,1,0)</f>
        <v>0</v>
      </c>
      <c r="AF744" s="76" t="n">
        <f aca="false">IF('Abundancia final'!AF747&gt;0,1,0)</f>
        <v>0</v>
      </c>
      <c r="AG744" s="76" t="n">
        <f aca="false">IF('Abundancia final'!AG747&gt;0,1,0)</f>
        <v>0</v>
      </c>
      <c r="AH744" s="76" t="n">
        <f aca="false">IF('Abundancia final'!AH747&gt;0,1,0)</f>
        <v>0</v>
      </c>
    </row>
    <row r="745" customFormat="false" ht="12.75" hidden="false" customHeight="false" outlineLevel="0" collapsed="false">
      <c r="V745" s="76" t="n">
        <f aca="false">IF('Abundancia final'!V748&gt;0,1,0)</f>
        <v>0</v>
      </c>
      <c r="W745" s="76" t="n">
        <f aca="false">IF('Abundancia final'!W748&gt;0,1,0)</f>
        <v>0</v>
      </c>
      <c r="X745" s="76" t="n">
        <f aca="false">IF('Abundancia final'!X748&gt;0,1,0)</f>
        <v>0</v>
      </c>
      <c r="Y745" s="76" t="n">
        <f aca="false">IF('Abundancia final'!Y748&gt;0,1,0)</f>
        <v>0</v>
      </c>
      <c r="Z745" s="76" t="n">
        <f aca="false">IF('Abundancia final'!Z748&gt;0,1,0)</f>
        <v>0</v>
      </c>
      <c r="AA745" s="76" t="n">
        <f aca="false">IF('Abundancia final'!AA748&gt;0,1,0)</f>
        <v>0</v>
      </c>
      <c r="AB745" s="76" t="n">
        <f aca="false">IF('Abundancia final'!AB748&gt;0,1,0)</f>
        <v>0</v>
      </c>
      <c r="AC745" s="76" t="n">
        <f aca="false">IF('Abundancia final'!AC748&gt;0,1,0)</f>
        <v>0</v>
      </c>
      <c r="AD745" s="76" t="n">
        <f aca="false">IF('Abundancia final'!AD748&gt;0,1,0)</f>
        <v>0</v>
      </c>
      <c r="AE745" s="76" t="n">
        <f aca="false">IF('Abundancia final'!AE748&gt;0,1,0)</f>
        <v>0</v>
      </c>
      <c r="AF745" s="76" t="n">
        <f aca="false">IF('Abundancia final'!AF748&gt;0,1,0)</f>
        <v>0</v>
      </c>
      <c r="AG745" s="76" t="n">
        <f aca="false">IF('Abundancia final'!AG748&gt;0,1,0)</f>
        <v>0</v>
      </c>
      <c r="AH745" s="76" t="n">
        <f aca="false">IF('Abundancia final'!AH748&gt;0,1,0)</f>
        <v>0</v>
      </c>
    </row>
    <row r="746" customFormat="false" ht="12.75" hidden="false" customHeight="false" outlineLevel="0" collapsed="false">
      <c r="V746" s="76" t="n">
        <f aca="false">IF('Abundancia final'!V749&gt;0,1,0)</f>
        <v>0</v>
      </c>
      <c r="W746" s="76" t="n">
        <f aca="false">IF('Abundancia final'!W749&gt;0,1,0)</f>
        <v>0</v>
      </c>
      <c r="X746" s="76" t="n">
        <f aca="false">IF('Abundancia final'!X749&gt;0,1,0)</f>
        <v>0</v>
      </c>
      <c r="Y746" s="76" t="n">
        <f aca="false">IF('Abundancia final'!Y749&gt;0,1,0)</f>
        <v>0</v>
      </c>
      <c r="Z746" s="76" t="n">
        <f aca="false">IF('Abundancia final'!Z749&gt;0,1,0)</f>
        <v>0</v>
      </c>
      <c r="AA746" s="76" t="n">
        <f aca="false">IF('Abundancia final'!AA749&gt;0,1,0)</f>
        <v>0</v>
      </c>
      <c r="AB746" s="76" t="n">
        <f aca="false">IF('Abundancia final'!AB749&gt;0,1,0)</f>
        <v>0</v>
      </c>
      <c r="AC746" s="76" t="n">
        <f aca="false">IF('Abundancia final'!AC749&gt;0,1,0)</f>
        <v>0</v>
      </c>
      <c r="AD746" s="76" t="n">
        <f aca="false">IF('Abundancia final'!AD749&gt;0,1,0)</f>
        <v>0</v>
      </c>
      <c r="AE746" s="76" t="n">
        <f aca="false">IF('Abundancia final'!AE749&gt;0,1,0)</f>
        <v>0</v>
      </c>
      <c r="AF746" s="76" t="n">
        <f aca="false">IF('Abundancia final'!AF749&gt;0,1,0)</f>
        <v>0</v>
      </c>
      <c r="AG746" s="76" t="n">
        <f aca="false">IF('Abundancia final'!AG749&gt;0,1,0)</f>
        <v>0</v>
      </c>
      <c r="AH746" s="76" t="n">
        <f aca="false">IF('Abundancia final'!AH749&gt;0,1,0)</f>
        <v>0</v>
      </c>
    </row>
    <row r="747" customFormat="false" ht="12.75" hidden="false" customHeight="false" outlineLevel="0" collapsed="false">
      <c r="V747" s="76" t="n">
        <f aca="false">IF('Abundancia final'!V750&gt;0,1,0)</f>
        <v>0</v>
      </c>
      <c r="W747" s="76" t="n">
        <f aca="false">IF('Abundancia final'!W750&gt;0,1,0)</f>
        <v>0</v>
      </c>
      <c r="X747" s="76" t="n">
        <f aca="false">IF('Abundancia final'!X750&gt;0,1,0)</f>
        <v>0</v>
      </c>
      <c r="Y747" s="76" t="n">
        <f aca="false">IF('Abundancia final'!Y750&gt;0,1,0)</f>
        <v>0</v>
      </c>
      <c r="Z747" s="76" t="n">
        <f aca="false">IF('Abundancia final'!Z750&gt;0,1,0)</f>
        <v>0</v>
      </c>
      <c r="AA747" s="76" t="n">
        <f aca="false">IF('Abundancia final'!AA750&gt;0,1,0)</f>
        <v>0</v>
      </c>
      <c r="AB747" s="76" t="n">
        <f aca="false">IF('Abundancia final'!AB750&gt;0,1,0)</f>
        <v>0</v>
      </c>
      <c r="AC747" s="76" t="n">
        <f aca="false">IF('Abundancia final'!AC750&gt;0,1,0)</f>
        <v>0</v>
      </c>
      <c r="AD747" s="76" t="n">
        <f aca="false">IF('Abundancia final'!AD750&gt;0,1,0)</f>
        <v>0</v>
      </c>
      <c r="AE747" s="76" t="n">
        <f aca="false">IF('Abundancia final'!AE750&gt;0,1,0)</f>
        <v>0</v>
      </c>
      <c r="AF747" s="76" t="n">
        <f aca="false">IF('Abundancia final'!AF750&gt;0,1,0)</f>
        <v>0</v>
      </c>
      <c r="AG747" s="76" t="n">
        <f aca="false">IF('Abundancia final'!AG750&gt;0,1,0)</f>
        <v>0</v>
      </c>
      <c r="AH747" s="76" t="n">
        <f aca="false">IF('Abundancia final'!AH750&gt;0,1,0)</f>
        <v>0</v>
      </c>
    </row>
    <row r="748" customFormat="false" ht="12.75" hidden="false" customHeight="false" outlineLevel="0" collapsed="false">
      <c r="V748" s="76" t="n">
        <f aca="false">IF('Abundancia final'!V751&gt;0,1,0)</f>
        <v>0</v>
      </c>
      <c r="W748" s="76" t="n">
        <f aca="false">IF('Abundancia final'!W751&gt;0,1,0)</f>
        <v>0</v>
      </c>
      <c r="X748" s="76" t="n">
        <f aca="false">IF('Abundancia final'!X751&gt;0,1,0)</f>
        <v>0</v>
      </c>
      <c r="Y748" s="76" t="n">
        <f aca="false">IF('Abundancia final'!Y751&gt;0,1,0)</f>
        <v>0</v>
      </c>
      <c r="Z748" s="76" t="n">
        <f aca="false">IF('Abundancia final'!Z751&gt;0,1,0)</f>
        <v>0</v>
      </c>
      <c r="AA748" s="76" t="n">
        <f aca="false">IF('Abundancia final'!AA751&gt;0,1,0)</f>
        <v>0</v>
      </c>
      <c r="AB748" s="76" t="n">
        <f aca="false">IF('Abundancia final'!AB751&gt;0,1,0)</f>
        <v>0</v>
      </c>
      <c r="AC748" s="76" t="n">
        <f aca="false">IF('Abundancia final'!AC751&gt;0,1,0)</f>
        <v>0</v>
      </c>
      <c r="AD748" s="76" t="n">
        <f aca="false">IF('Abundancia final'!AD751&gt;0,1,0)</f>
        <v>0</v>
      </c>
      <c r="AE748" s="76" t="n">
        <f aca="false">IF('Abundancia final'!AE751&gt;0,1,0)</f>
        <v>0</v>
      </c>
      <c r="AF748" s="76" t="n">
        <f aca="false">IF('Abundancia final'!AF751&gt;0,1,0)</f>
        <v>0</v>
      </c>
      <c r="AG748" s="76" t="n">
        <f aca="false">IF('Abundancia final'!AG751&gt;0,1,0)</f>
        <v>0</v>
      </c>
      <c r="AH748" s="76" t="n">
        <f aca="false">IF('Abundancia final'!AH751&gt;0,1,0)</f>
        <v>0</v>
      </c>
    </row>
    <row r="749" customFormat="false" ht="12.75" hidden="false" customHeight="false" outlineLevel="0" collapsed="false">
      <c r="V749" s="76" t="n">
        <f aca="false">IF('Abundancia final'!V752&gt;0,1,0)</f>
        <v>0</v>
      </c>
      <c r="W749" s="76" t="n">
        <f aca="false">IF('Abundancia final'!W752&gt;0,1,0)</f>
        <v>0</v>
      </c>
      <c r="X749" s="76" t="n">
        <f aca="false">IF('Abundancia final'!X752&gt;0,1,0)</f>
        <v>0</v>
      </c>
      <c r="Y749" s="76" t="n">
        <f aca="false">IF('Abundancia final'!Y752&gt;0,1,0)</f>
        <v>0</v>
      </c>
      <c r="Z749" s="76" t="n">
        <f aca="false">IF('Abundancia final'!Z752&gt;0,1,0)</f>
        <v>0</v>
      </c>
      <c r="AA749" s="76" t="n">
        <f aca="false">IF('Abundancia final'!AA752&gt;0,1,0)</f>
        <v>0</v>
      </c>
      <c r="AB749" s="76" t="n">
        <f aca="false">IF('Abundancia final'!AB752&gt;0,1,0)</f>
        <v>0</v>
      </c>
      <c r="AC749" s="76" t="n">
        <f aca="false">IF('Abundancia final'!AC752&gt;0,1,0)</f>
        <v>0</v>
      </c>
      <c r="AD749" s="76" t="n">
        <f aca="false">IF('Abundancia final'!AD752&gt;0,1,0)</f>
        <v>0</v>
      </c>
      <c r="AE749" s="76" t="n">
        <f aca="false">IF('Abundancia final'!AE752&gt;0,1,0)</f>
        <v>0</v>
      </c>
      <c r="AF749" s="76" t="n">
        <f aca="false">IF('Abundancia final'!AF752&gt;0,1,0)</f>
        <v>0</v>
      </c>
      <c r="AG749" s="76" t="n">
        <f aca="false">IF('Abundancia final'!AG752&gt;0,1,0)</f>
        <v>0</v>
      </c>
      <c r="AH749" s="76" t="n">
        <f aca="false">IF('Abundancia final'!AH752&gt;0,1,0)</f>
        <v>0</v>
      </c>
    </row>
    <row r="750" customFormat="false" ht="12.75" hidden="false" customHeight="false" outlineLevel="0" collapsed="false">
      <c r="V750" s="76" t="n">
        <f aca="false">IF('Abundancia final'!V753&gt;0,1,0)</f>
        <v>0</v>
      </c>
      <c r="W750" s="76" t="n">
        <f aca="false">IF('Abundancia final'!W753&gt;0,1,0)</f>
        <v>0</v>
      </c>
      <c r="X750" s="76" t="n">
        <f aca="false">IF('Abundancia final'!X753&gt;0,1,0)</f>
        <v>0</v>
      </c>
      <c r="Y750" s="76" t="n">
        <f aca="false">IF('Abundancia final'!Y753&gt;0,1,0)</f>
        <v>0</v>
      </c>
      <c r="Z750" s="76" t="n">
        <f aca="false">IF('Abundancia final'!Z753&gt;0,1,0)</f>
        <v>0</v>
      </c>
      <c r="AA750" s="76" t="n">
        <f aca="false">IF('Abundancia final'!AA753&gt;0,1,0)</f>
        <v>0</v>
      </c>
      <c r="AB750" s="76" t="n">
        <f aca="false">IF('Abundancia final'!AB753&gt;0,1,0)</f>
        <v>0</v>
      </c>
      <c r="AC750" s="76" t="n">
        <f aca="false">IF('Abundancia final'!AC753&gt;0,1,0)</f>
        <v>0</v>
      </c>
      <c r="AD750" s="76" t="n">
        <f aca="false">IF('Abundancia final'!AD753&gt;0,1,0)</f>
        <v>0</v>
      </c>
      <c r="AE750" s="76" t="n">
        <f aca="false">IF('Abundancia final'!AE753&gt;0,1,0)</f>
        <v>0</v>
      </c>
      <c r="AF750" s="76" t="n">
        <f aca="false">IF('Abundancia final'!AF753&gt;0,1,0)</f>
        <v>0</v>
      </c>
      <c r="AG750" s="76" t="n">
        <f aca="false">IF('Abundancia final'!AG753&gt;0,1,0)</f>
        <v>0</v>
      </c>
      <c r="AH750" s="76" t="n">
        <f aca="false">IF('Abundancia final'!AH753&gt;0,1,0)</f>
        <v>0</v>
      </c>
    </row>
    <row r="751" customFormat="false" ht="12.75" hidden="false" customHeight="false" outlineLevel="0" collapsed="false">
      <c r="V751" s="76" t="n">
        <f aca="false">IF('Abundancia final'!V754&gt;0,1,0)</f>
        <v>0</v>
      </c>
      <c r="W751" s="76" t="n">
        <f aca="false">IF('Abundancia final'!W754&gt;0,1,0)</f>
        <v>0</v>
      </c>
      <c r="X751" s="76" t="n">
        <f aca="false">IF('Abundancia final'!X754&gt;0,1,0)</f>
        <v>0</v>
      </c>
      <c r="Y751" s="76" t="n">
        <f aca="false">IF('Abundancia final'!Y754&gt;0,1,0)</f>
        <v>0</v>
      </c>
      <c r="Z751" s="76" t="n">
        <f aca="false">IF('Abundancia final'!Z754&gt;0,1,0)</f>
        <v>0</v>
      </c>
      <c r="AA751" s="76" t="n">
        <f aca="false">IF('Abundancia final'!AA754&gt;0,1,0)</f>
        <v>0</v>
      </c>
      <c r="AB751" s="76" t="n">
        <f aca="false">IF('Abundancia final'!AB754&gt;0,1,0)</f>
        <v>0</v>
      </c>
      <c r="AC751" s="76" t="n">
        <f aca="false">IF('Abundancia final'!AC754&gt;0,1,0)</f>
        <v>0</v>
      </c>
      <c r="AD751" s="76" t="n">
        <f aca="false">IF('Abundancia final'!AD754&gt;0,1,0)</f>
        <v>0</v>
      </c>
      <c r="AE751" s="76" t="n">
        <f aca="false">IF('Abundancia final'!AE754&gt;0,1,0)</f>
        <v>0</v>
      </c>
      <c r="AF751" s="76" t="n">
        <f aca="false">IF('Abundancia final'!AF754&gt;0,1,0)</f>
        <v>0</v>
      </c>
      <c r="AG751" s="76" t="n">
        <f aca="false">IF('Abundancia final'!AG754&gt;0,1,0)</f>
        <v>0</v>
      </c>
      <c r="AH751" s="76" t="n">
        <f aca="false">IF('Abundancia final'!AH754&gt;0,1,0)</f>
        <v>0</v>
      </c>
    </row>
    <row r="752" customFormat="false" ht="12.75" hidden="false" customHeight="false" outlineLevel="0" collapsed="false">
      <c r="V752" s="76" t="n">
        <f aca="false">IF('Abundancia final'!V755&gt;0,1,0)</f>
        <v>0</v>
      </c>
      <c r="W752" s="76" t="n">
        <f aca="false">IF('Abundancia final'!W755&gt;0,1,0)</f>
        <v>0</v>
      </c>
      <c r="X752" s="76" t="n">
        <f aca="false">IF('Abundancia final'!X755&gt;0,1,0)</f>
        <v>0</v>
      </c>
      <c r="Y752" s="76" t="n">
        <f aca="false">IF('Abundancia final'!Y755&gt;0,1,0)</f>
        <v>0</v>
      </c>
      <c r="Z752" s="76" t="n">
        <f aca="false">IF('Abundancia final'!Z755&gt;0,1,0)</f>
        <v>0</v>
      </c>
      <c r="AA752" s="76" t="n">
        <f aca="false">IF('Abundancia final'!AA755&gt;0,1,0)</f>
        <v>0</v>
      </c>
      <c r="AB752" s="76" t="n">
        <f aca="false">IF('Abundancia final'!AB755&gt;0,1,0)</f>
        <v>0</v>
      </c>
      <c r="AC752" s="76" t="n">
        <f aca="false">IF('Abundancia final'!AC755&gt;0,1,0)</f>
        <v>0</v>
      </c>
      <c r="AD752" s="76" t="n">
        <f aca="false">IF('Abundancia final'!AD755&gt;0,1,0)</f>
        <v>0</v>
      </c>
      <c r="AE752" s="76" t="n">
        <f aca="false">IF('Abundancia final'!AE755&gt;0,1,0)</f>
        <v>0</v>
      </c>
      <c r="AF752" s="76" t="n">
        <f aca="false">IF('Abundancia final'!AF755&gt;0,1,0)</f>
        <v>0</v>
      </c>
      <c r="AG752" s="76" t="n">
        <f aca="false">IF('Abundancia final'!AG755&gt;0,1,0)</f>
        <v>0</v>
      </c>
      <c r="AH752" s="76" t="n">
        <f aca="false">IF('Abundancia final'!AH755&gt;0,1,0)</f>
        <v>0</v>
      </c>
    </row>
    <row r="753" customFormat="false" ht="12.75" hidden="false" customHeight="false" outlineLevel="0" collapsed="false">
      <c r="V753" s="76" t="n">
        <f aca="false">IF('Abundancia final'!V756&gt;0,1,0)</f>
        <v>0</v>
      </c>
      <c r="W753" s="76" t="n">
        <f aca="false">IF('Abundancia final'!W756&gt;0,1,0)</f>
        <v>0</v>
      </c>
      <c r="X753" s="76" t="n">
        <f aca="false">IF('Abundancia final'!X756&gt;0,1,0)</f>
        <v>0</v>
      </c>
      <c r="Y753" s="76" t="n">
        <f aca="false">IF('Abundancia final'!Y756&gt;0,1,0)</f>
        <v>0</v>
      </c>
      <c r="Z753" s="76" t="n">
        <f aca="false">IF('Abundancia final'!Z756&gt;0,1,0)</f>
        <v>0</v>
      </c>
      <c r="AA753" s="76" t="n">
        <f aca="false">IF('Abundancia final'!AA756&gt;0,1,0)</f>
        <v>0</v>
      </c>
      <c r="AB753" s="76" t="n">
        <f aca="false">IF('Abundancia final'!AB756&gt;0,1,0)</f>
        <v>0</v>
      </c>
      <c r="AC753" s="76" t="n">
        <f aca="false">IF('Abundancia final'!AC756&gt;0,1,0)</f>
        <v>0</v>
      </c>
      <c r="AD753" s="76" t="n">
        <f aca="false">IF('Abundancia final'!AD756&gt;0,1,0)</f>
        <v>0</v>
      </c>
      <c r="AE753" s="76" t="n">
        <f aca="false">IF('Abundancia final'!AE756&gt;0,1,0)</f>
        <v>0</v>
      </c>
      <c r="AF753" s="76" t="n">
        <f aca="false">IF('Abundancia final'!AF756&gt;0,1,0)</f>
        <v>0</v>
      </c>
      <c r="AG753" s="76" t="n">
        <f aca="false">IF('Abundancia final'!AG756&gt;0,1,0)</f>
        <v>0</v>
      </c>
      <c r="AH753" s="76" t="n">
        <f aca="false">IF('Abundancia final'!AH756&gt;0,1,0)</f>
        <v>0</v>
      </c>
    </row>
    <row r="754" customFormat="false" ht="12.75" hidden="false" customHeight="false" outlineLevel="0" collapsed="false">
      <c r="V754" s="76" t="n">
        <f aca="false">IF('Abundancia final'!V757&gt;0,1,0)</f>
        <v>0</v>
      </c>
      <c r="W754" s="76" t="n">
        <f aca="false">IF('Abundancia final'!W757&gt;0,1,0)</f>
        <v>0</v>
      </c>
      <c r="X754" s="76" t="n">
        <f aca="false">IF('Abundancia final'!X757&gt;0,1,0)</f>
        <v>0</v>
      </c>
      <c r="Y754" s="76" t="n">
        <f aca="false">IF('Abundancia final'!Y757&gt;0,1,0)</f>
        <v>0</v>
      </c>
      <c r="Z754" s="76" t="n">
        <f aca="false">IF('Abundancia final'!Z757&gt;0,1,0)</f>
        <v>0</v>
      </c>
      <c r="AA754" s="76" t="n">
        <f aca="false">IF('Abundancia final'!AA757&gt;0,1,0)</f>
        <v>0</v>
      </c>
      <c r="AB754" s="76" t="n">
        <f aca="false">IF('Abundancia final'!AB757&gt;0,1,0)</f>
        <v>0</v>
      </c>
      <c r="AC754" s="76" t="n">
        <f aca="false">IF('Abundancia final'!AC757&gt;0,1,0)</f>
        <v>0</v>
      </c>
      <c r="AD754" s="76" t="n">
        <f aca="false">IF('Abundancia final'!AD757&gt;0,1,0)</f>
        <v>0</v>
      </c>
      <c r="AE754" s="76" t="n">
        <f aca="false">IF('Abundancia final'!AE757&gt;0,1,0)</f>
        <v>0</v>
      </c>
      <c r="AF754" s="76" t="n">
        <f aca="false">IF('Abundancia final'!AF757&gt;0,1,0)</f>
        <v>0</v>
      </c>
      <c r="AG754" s="76" t="n">
        <f aca="false">IF('Abundancia final'!AG757&gt;0,1,0)</f>
        <v>0</v>
      </c>
      <c r="AH754" s="76" t="n">
        <f aca="false">IF('Abundancia final'!AH757&gt;0,1,0)</f>
        <v>0</v>
      </c>
    </row>
    <row r="755" customFormat="false" ht="12.75" hidden="false" customHeight="false" outlineLevel="0" collapsed="false">
      <c r="V755" s="76" t="n">
        <f aca="false">IF('Abundancia final'!V758&gt;0,1,0)</f>
        <v>0</v>
      </c>
      <c r="W755" s="76" t="n">
        <f aca="false">IF('Abundancia final'!W758&gt;0,1,0)</f>
        <v>0</v>
      </c>
      <c r="X755" s="76" t="n">
        <f aca="false">IF('Abundancia final'!X758&gt;0,1,0)</f>
        <v>0</v>
      </c>
      <c r="Y755" s="76" t="n">
        <f aca="false">IF('Abundancia final'!Y758&gt;0,1,0)</f>
        <v>0</v>
      </c>
      <c r="Z755" s="76" t="n">
        <f aca="false">IF('Abundancia final'!Z758&gt;0,1,0)</f>
        <v>0</v>
      </c>
      <c r="AA755" s="76" t="n">
        <f aca="false">IF('Abundancia final'!AA758&gt;0,1,0)</f>
        <v>0</v>
      </c>
      <c r="AB755" s="76" t="n">
        <f aca="false">IF('Abundancia final'!AB758&gt;0,1,0)</f>
        <v>0</v>
      </c>
      <c r="AC755" s="76" t="n">
        <f aca="false">IF('Abundancia final'!AC758&gt;0,1,0)</f>
        <v>0</v>
      </c>
      <c r="AD755" s="76" t="n">
        <f aca="false">IF('Abundancia final'!AD758&gt;0,1,0)</f>
        <v>0</v>
      </c>
      <c r="AE755" s="76" t="n">
        <f aca="false">IF('Abundancia final'!AE758&gt;0,1,0)</f>
        <v>0</v>
      </c>
      <c r="AF755" s="76" t="n">
        <f aca="false">IF('Abundancia final'!AF758&gt;0,1,0)</f>
        <v>0</v>
      </c>
      <c r="AG755" s="76" t="n">
        <f aca="false">IF('Abundancia final'!AG758&gt;0,1,0)</f>
        <v>0</v>
      </c>
      <c r="AH755" s="76" t="n">
        <f aca="false">IF('Abundancia final'!AH758&gt;0,1,0)</f>
        <v>0</v>
      </c>
    </row>
    <row r="756" customFormat="false" ht="12.75" hidden="false" customHeight="false" outlineLevel="0" collapsed="false">
      <c r="V756" s="76" t="n">
        <f aca="false">IF('Abundancia final'!V759&gt;0,1,0)</f>
        <v>0</v>
      </c>
      <c r="W756" s="76" t="n">
        <f aca="false">IF('Abundancia final'!W759&gt;0,1,0)</f>
        <v>0</v>
      </c>
      <c r="X756" s="76" t="n">
        <f aca="false">IF('Abundancia final'!X759&gt;0,1,0)</f>
        <v>0</v>
      </c>
      <c r="Y756" s="76" t="n">
        <f aca="false">IF('Abundancia final'!Y759&gt;0,1,0)</f>
        <v>0</v>
      </c>
      <c r="Z756" s="76" t="n">
        <f aca="false">IF('Abundancia final'!Z759&gt;0,1,0)</f>
        <v>0</v>
      </c>
      <c r="AA756" s="76" t="n">
        <f aca="false">IF('Abundancia final'!AA759&gt;0,1,0)</f>
        <v>0</v>
      </c>
      <c r="AB756" s="76" t="n">
        <f aca="false">IF('Abundancia final'!AB759&gt;0,1,0)</f>
        <v>0</v>
      </c>
      <c r="AC756" s="76" t="n">
        <f aca="false">IF('Abundancia final'!AC759&gt;0,1,0)</f>
        <v>0</v>
      </c>
      <c r="AD756" s="76" t="n">
        <f aca="false">IF('Abundancia final'!AD759&gt;0,1,0)</f>
        <v>0</v>
      </c>
      <c r="AE756" s="76" t="n">
        <f aca="false">IF('Abundancia final'!AE759&gt;0,1,0)</f>
        <v>0</v>
      </c>
      <c r="AF756" s="76" t="n">
        <f aca="false">IF('Abundancia final'!AF759&gt;0,1,0)</f>
        <v>0</v>
      </c>
      <c r="AG756" s="76" t="n">
        <f aca="false">IF('Abundancia final'!AG759&gt;0,1,0)</f>
        <v>0</v>
      </c>
      <c r="AH756" s="76" t="n">
        <f aca="false">IF('Abundancia final'!AH759&gt;0,1,0)</f>
        <v>0</v>
      </c>
    </row>
    <row r="757" customFormat="false" ht="12.75" hidden="false" customHeight="false" outlineLevel="0" collapsed="false">
      <c r="V757" s="76" t="n">
        <f aca="false">IF('Abundancia final'!V760&gt;0,1,0)</f>
        <v>0</v>
      </c>
      <c r="W757" s="76" t="n">
        <f aca="false">IF('Abundancia final'!W760&gt;0,1,0)</f>
        <v>0</v>
      </c>
      <c r="X757" s="76" t="n">
        <f aca="false">IF('Abundancia final'!X760&gt;0,1,0)</f>
        <v>0</v>
      </c>
      <c r="Y757" s="76" t="n">
        <f aca="false">IF('Abundancia final'!Y760&gt;0,1,0)</f>
        <v>0</v>
      </c>
      <c r="Z757" s="76" t="n">
        <f aca="false">IF('Abundancia final'!Z760&gt;0,1,0)</f>
        <v>0</v>
      </c>
      <c r="AA757" s="76" t="n">
        <f aca="false">IF('Abundancia final'!AA760&gt;0,1,0)</f>
        <v>0</v>
      </c>
      <c r="AB757" s="76" t="n">
        <f aca="false">IF('Abundancia final'!AB760&gt;0,1,0)</f>
        <v>0</v>
      </c>
      <c r="AC757" s="76" t="n">
        <f aca="false">IF('Abundancia final'!AC760&gt;0,1,0)</f>
        <v>0</v>
      </c>
      <c r="AD757" s="76" t="n">
        <f aca="false">IF('Abundancia final'!AD760&gt;0,1,0)</f>
        <v>0</v>
      </c>
      <c r="AE757" s="76" t="n">
        <f aca="false">IF('Abundancia final'!AE760&gt;0,1,0)</f>
        <v>0</v>
      </c>
      <c r="AF757" s="76" t="n">
        <f aca="false">IF('Abundancia final'!AF760&gt;0,1,0)</f>
        <v>0</v>
      </c>
      <c r="AG757" s="76" t="n">
        <f aca="false">IF('Abundancia final'!AG760&gt;0,1,0)</f>
        <v>0</v>
      </c>
      <c r="AH757" s="76" t="n">
        <f aca="false">IF('Abundancia final'!AH760&gt;0,1,0)</f>
        <v>0</v>
      </c>
    </row>
    <row r="758" customFormat="false" ht="12.75" hidden="false" customHeight="false" outlineLevel="0" collapsed="false">
      <c r="V758" s="76" t="n">
        <f aca="false">IF('Abundancia final'!V761&gt;0,1,0)</f>
        <v>0</v>
      </c>
      <c r="W758" s="76" t="n">
        <f aca="false">IF('Abundancia final'!W761&gt;0,1,0)</f>
        <v>0</v>
      </c>
      <c r="X758" s="76" t="n">
        <f aca="false">IF('Abundancia final'!X761&gt;0,1,0)</f>
        <v>0</v>
      </c>
      <c r="Y758" s="76" t="n">
        <f aca="false">IF('Abundancia final'!Y761&gt;0,1,0)</f>
        <v>0</v>
      </c>
      <c r="Z758" s="76" t="n">
        <f aca="false">IF('Abundancia final'!Z761&gt;0,1,0)</f>
        <v>0</v>
      </c>
      <c r="AA758" s="76" t="n">
        <f aca="false">IF('Abundancia final'!AA761&gt;0,1,0)</f>
        <v>0</v>
      </c>
      <c r="AB758" s="76" t="n">
        <f aca="false">IF('Abundancia final'!AB761&gt;0,1,0)</f>
        <v>0</v>
      </c>
      <c r="AC758" s="76" t="n">
        <f aca="false">IF('Abundancia final'!AC761&gt;0,1,0)</f>
        <v>0</v>
      </c>
      <c r="AD758" s="76" t="n">
        <f aca="false">IF('Abundancia final'!AD761&gt;0,1,0)</f>
        <v>0</v>
      </c>
      <c r="AE758" s="76" t="n">
        <f aca="false">IF('Abundancia final'!AE761&gt;0,1,0)</f>
        <v>0</v>
      </c>
      <c r="AF758" s="76" t="n">
        <f aca="false">IF('Abundancia final'!AF761&gt;0,1,0)</f>
        <v>0</v>
      </c>
      <c r="AG758" s="76" t="n">
        <f aca="false">IF('Abundancia final'!AG761&gt;0,1,0)</f>
        <v>0</v>
      </c>
      <c r="AH758" s="76" t="n">
        <f aca="false">IF('Abundancia final'!AH761&gt;0,1,0)</f>
        <v>0</v>
      </c>
    </row>
    <row r="759" customFormat="false" ht="12.75" hidden="false" customHeight="false" outlineLevel="0" collapsed="false">
      <c r="V759" s="76" t="n">
        <f aca="false">IF('Abundancia final'!V762&gt;0,1,0)</f>
        <v>0</v>
      </c>
      <c r="W759" s="76" t="n">
        <f aca="false">IF('Abundancia final'!W762&gt;0,1,0)</f>
        <v>0</v>
      </c>
      <c r="X759" s="76" t="n">
        <f aca="false">IF('Abundancia final'!X762&gt;0,1,0)</f>
        <v>0</v>
      </c>
      <c r="Y759" s="76" t="n">
        <f aca="false">IF('Abundancia final'!Y762&gt;0,1,0)</f>
        <v>0</v>
      </c>
      <c r="Z759" s="76" t="n">
        <f aca="false">IF('Abundancia final'!Z762&gt;0,1,0)</f>
        <v>0</v>
      </c>
      <c r="AA759" s="76" t="n">
        <f aca="false">IF('Abundancia final'!AA762&gt;0,1,0)</f>
        <v>0</v>
      </c>
      <c r="AB759" s="76" t="n">
        <f aca="false">IF('Abundancia final'!AB762&gt;0,1,0)</f>
        <v>0</v>
      </c>
      <c r="AC759" s="76" t="n">
        <f aca="false">IF('Abundancia final'!AC762&gt;0,1,0)</f>
        <v>0</v>
      </c>
      <c r="AD759" s="76" t="n">
        <f aca="false">IF('Abundancia final'!AD762&gt;0,1,0)</f>
        <v>0</v>
      </c>
      <c r="AE759" s="76" t="n">
        <f aca="false">IF('Abundancia final'!AE762&gt;0,1,0)</f>
        <v>0</v>
      </c>
      <c r="AF759" s="76" t="n">
        <f aca="false">IF('Abundancia final'!AF762&gt;0,1,0)</f>
        <v>0</v>
      </c>
      <c r="AG759" s="76" t="n">
        <f aca="false">IF('Abundancia final'!AG762&gt;0,1,0)</f>
        <v>0</v>
      </c>
      <c r="AH759" s="76" t="n">
        <f aca="false">IF('Abundancia final'!AH762&gt;0,1,0)</f>
        <v>0</v>
      </c>
    </row>
    <row r="760" customFormat="false" ht="12.75" hidden="false" customHeight="false" outlineLevel="0" collapsed="false">
      <c r="V760" s="76" t="n">
        <f aca="false">IF('Abundancia final'!V763&gt;0,1,0)</f>
        <v>0</v>
      </c>
      <c r="W760" s="76" t="n">
        <f aca="false">IF('Abundancia final'!W763&gt;0,1,0)</f>
        <v>0</v>
      </c>
      <c r="X760" s="76" t="n">
        <f aca="false">IF('Abundancia final'!X763&gt;0,1,0)</f>
        <v>0</v>
      </c>
      <c r="Y760" s="76" t="n">
        <f aca="false">IF('Abundancia final'!Y763&gt;0,1,0)</f>
        <v>0</v>
      </c>
      <c r="Z760" s="76" t="n">
        <f aca="false">IF('Abundancia final'!Z763&gt;0,1,0)</f>
        <v>0</v>
      </c>
      <c r="AA760" s="76" t="n">
        <f aca="false">IF('Abundancia final'!AA763&gt;0,1,0)</f>
        <v>0</v>
      </c>
      <c r="AB760" s="76" t="n">
        <f aca="false">IF('Abundancia final'!AB763&gt;0,1,0)</f>
        <v>0</v>
      </c>
      <c r="AC760" s="76" t="n">
        <f aca="false">IF('Abundancia final'!AC763&gt;0,1,0)</f>
        <v>0</v>
      </c>
      <c r="AD760" s="76" t="n">
        <f aca="false">IF('Abundancia final'!AD763&gt;0,1,0)</f>
        <v>0</v>
      </c>
      <c r="AE760" s="76" t="n">
        <f aca="false">IF('Abundancia final'!AE763&gt;0,1,0)</f>
        <v>0</v>
      </c>
      <c r="AF760" s="76" t="n">
        <f aca="false">IF('Abundancia final'!AF763&gt;0,1,0)</f>
        <v>0</v>
      </c>
      <c r="AG760" s="76" t="n">
        <f aca="false">IF('Abundancia final'!AG763&gt;0,1,0)</f>
        <v>0</v>
      </c>
      <c r="AH760" s="76" t="n">
        <f aca="false">IF('Abundancia final'!AH763&gt;0,1,0)</f>
        <v>0</v>
      </c>
    </row>
    <row r="761" customFormat="false" ht="12.75" hidden="false" customHeight="false" outlineLevel="0" collapsed="false">
      <c r="V761" s="76" t="n">
        <f aca="false">IF('Abundancia final'!V764&gt;0,1,0)</f>
        <v>0</v>
      </c>
      <c r="W761" s="76" t="n">
        <f aca="false">IF('Abundancia final'!W764&gt;0,1,0)</f>
        <v>0</v>
      </c>
      <c r="X761" s="76" t="n">
        <f aca="false">IF('Abundancia final'!X764&gt;0,1,0)</f>
        <v>0</v>
      </c>
      <c r="Y761" s="76" t="n">
        <f aca="false">IF('Abundancia final'!Y764&gt;0,1,0)</f>
        <v>0</v>
      </c>
      <c r="Z761" s="76" t="n">
        <f aca="false">IF('Abundancia final'!Z764&gt;0,1,0)</f>
        <v>0</v>
      </c>
      <c r="AA761" s="76" t="n">
        <f aca="false">IF('Abundancia final'!AA764&gt;0,1,0)</f>
        <v>0</v>
      </c>
      <c r="AB761" s="76" t="n">
        <f aca="false">IF('Abundancia final'!AB764&gt;0,1,0)</f>
        <v>0</v>
      </c>
      <c r="AC761" s="76" t="n">
        <f aca="false">IF('Abundancia final'!AC764&gt;0,1,0)</f>
        <v>0</v>
      </c>
      <c r="AD761" s="76" t="n">
        <f aca="false">IF('Abundancia final'!AD764&gt;0,1,0)</f>
        <v>0</v>
      </c>
      <c r="AE761" s="76" t="n">
        <f aca="false">IF('Abundancia final'!AE764&gt;0,1,0)</f>
        <v>0</v>
      </c>
      <c r="AF761" s="76" t="n">
        <f aca="false">IF('Abundancia final'!AF764&gt;0,1,0)</f>
        <v>0</v>
      </c>
      <c r="AG761" s="76" t="n">
        <f aca="false">IF('Abundancia final'!AG764&gt;0,1,0)</f>
        <v>0</v>
      </c>
      <c r="AH761" s="76" t="n">
        <f aca="false">IF('Abundancia final'!AH764&gt;0,1,0)</f>
        <v>0</v>
      </c>
    </row>
    <row r="762" customFormat="false" ht="12.75" hidden="false" customHeight="false" outlineLevel="0" collapsed="false">
      <c r="V762" s="76" t="n">
        <f aca="false">IF('Abundancia final'!V765&gt;0,1,0)</f>
        <v>0</v>
      </c>
      <c r="W762" s="76" t="n">
        <f aca="false">IF('Abundancia final'!W765&gt;0,1,0)</f>
        <v>0</v>
      </c>
      <c r="X762" s="76" t="n">
        <f aca="false">IF('Abundancia final'!X765&gt;0,1,0)</f>
        <v>0</v>
      </c>
      <c r="Y762" s="76" t="n">
        <f aca="false">IF('Abundancia final'!Y765&gt;0,1,0)</f>
        <v>0</v>
      </c>
      <c r="Z762" s="76" t="n">
        <f aca="false">IF('Abundancia final'!Z765&gt;0,1,0)</f>
        <v>0</v>
      </c>
      <c r="AA762" s="76" t="n">
        <f aca="false">IF('Abundancia final'!AA765&gt;0,1,0)</f>
        <v>0</v>
      </c>
      <c r="AB762" s="76" t="n">
        <f aca="false">IF('Abundancia final'!AB765&gt;0,1,0)</f>
        <v>0</v>
      </c>
      <c r="AC762" s="76" t="n">
        <f aca="false">IF('Abundancia final'!AC765&gt;0,1,0)</f>
        <v>0</v>
      </c>
      <c r="AD762" s="76" t="n">
        <f aca="false">IF('Abundancia final'!AD765&gt;0,1,0)</f>
        <v>0</v>
      </c>
      <c r="AE762" s="76" t="n">
        <f aca="false">IF('Abundancia final'!AE765&gt;0,1,0)</f>
        <v>0</v>
      </c>
      <c r="AF762" s="76" t="n">
        <f aca="false">IF('Abundancia final'!AF765&gt;0,1,0)</f>
        <v>0</v>
      </c>
      <c r="AG762" s="76" t="n">
        <f aca="false">IF('Abundancia final'!AG765&gt;0,1,0)</f>
        <v>0</v>
      </c>
      <c r="AH762" s="76" t="n">
        <f aca="false">IF('Abundancia final'!AH765&gt;0,1,0)</f>
        <v>0</v>
      </c>
    </row>
    <row r="763" customFormat="false" ht="12.75" hidden="false" customHeight="false" outlineLevel="0" collapsed="false">
      <c r="V763" s="76" t="n">
        <f aca="false">IF('Abundancia final'!V766&gt;0,1,0)</f>
        <v>0</v>
      </c>
      <c r="W763" s="76" t="n">
        <f aca="false">IF('Abundancia final'!W766&gt;0,1,0)</f>
        <v>0</v>
      </c>
      <c r="X763" s="76" t="n">
        <f aca="false">IF('Abundancia final'!X766&gt;0,1,0)</f>
        <v>0</v>
      </c>
      <c r="Y763" s="76" t="n">
        <f aca="false">IF('Abundancia final'!Y766&gt;0,1,0)</f>
        <v>0</v>
      </c>
      <c r="Z763" s="76" t="n">
        <f aca="false">IF('Abundancia final'!Z766&gt;0,1,0)</f>
        <v>0</v>
      </c>
      <c r="AA763" s="76" t="n">
        <f aca="false">IF('Abundancia final'!AA766&gt;0,1,0)</f>
        <v>0</v>
      </c>
      <c r="AB763" s="76" t="n">
        <f aca="false">IF('Abundancia final'!AB766&gt;0,1,0)</f>
        <v>0</v>
      </c>
      <c r="AC763" s="76" t="n">
        <f aca="false">IF('Abundancia final'!AC766&gt;0,1,0)</f>
        <v>0</v>
      </c>
      <c r="AD763" s="76" t="n">
        <f aca="false">IF('Abundancia final'!AD766&gt;0,1,0)</f>
        <v>0</v>
      </c>
      <c r="AE763" s="76" t="n">
        <f aca="false">IF('Abundancia final'!AE766&gt;0,1,0)</f>
        <v>0</v>
      </c>
      <c r="AF763" s="76" t="n">
        <f aca="false">IF('Abundancia final'!AF766&gt;0,1,0)</f>
        <v>0</v>
      </c>
      <c r="AG763" s="76" t="n">
        <f aca="false">IF('Abundancia final'!AG766&gt;0,1,0)</f>
        <v>0</v>
      </c>
      <c r="AH763" s="76" t="n">
        <f aca="false">IF('Abundancia final'!AH766&gt;0,1,0)</f>
        <v>0</v>
      </c>
    </row>
    <row r="764" customFormat="false" ht="12.75" hidden="false" customHeight="false" outlineLevel="0" collapsed="false">
      <c r="V764" s="76" t="n">
        <f aca="false">IF('Abundancia final'!V767&gt;0,1,0)</f>
        <v>0</v>
      </c>
      <c r="W764" s="76" t="n">
        <f aca="false">IF('Abundancia final'!W767&gt;0,1,0)</f>
        <v>0</v>
      </c>
      <c r="X764" s="76" t="n">
        <f aca="false">IF('Abundancia final'!X767&gt;0,1,0)</f>
        <v>0</v>
      </c>
      <c r="Y764" s="76" t="n">
        <f aca="false">IF('Abundancia final'!Y767&gt;0,1,0)</f>
        <v>0</v>
      </c>
      <c r="Z764" s="76" t="n">
        <f aca="false">IF('Abundancia final'!Z767&gt;0,1,0)</f>
        <v>0</v>
      </c>
      <c r="AA764" s="76" t="n">
        <f aca="false">IF('Abundancia final'!AA767&gt;0,1,0)</f>
        <v>0</v>
      </c>
      <c r="AB764" s="76" t="n">
        <f aca="false">IF('Abundancia final'!AB767&gt;0,1,0)</f>
        <v>0</v>
      </c>
      <c r="AC764" s="76" t="n">
        <f aca="false">IF('Abundancia final'!AC767&gt;0,1,0)</f>
        <v>0</v>
      </c>
      <c r="AD764" s="76" t="n">
        <f aca="false">IF('Abundancia final'!AD767&gt;0,1,0)</f>
        <v>0</v>
      </c>
      <c r="AE764" s="76" t="n">
        <f aca="false">IF('Abundancia final'!AE767&gt;0,1,0)</f>
        <v>0</v>
      </c>
      <c r="AF764" s="76" t="n">
        <f aca="false">IF('Abundancia final'!AF767&gt;0,1,0)</f>
        <v>0</v>
      </c>
      <c r="AG764" s="76" t="n">
        <f aca="false">IF('Abundancia final'!AG767&gt;0,1,0)</f>
        <v>0</v>
      </c>
      <c r="AH764" s="76" t="n">
        <f aca="false">IF('Abundancia final'!AH767&gt;0,1,0)</f>
        <v>0</v>
      </c>
    </row>
    <row r="765" customFormat="false" ht="12.75" hidden="false" customHeight="false" outlineLevel="0" collapsed="false">
      <c r="V765" s="76" t="n">
        <f aca="false">IF('Abundancia final'!V768&gt;0,1,0)</f>
        <v>0</v>
      </c>
      <c r="W765" s="76" t="n">
        <f aca="false">IF('Abundancia final'!W768&gt;0,1,0)</f>
        <v>0</v>
      </c>
      <c r="X765" s="76" t="n">
        <f aca="false">IF('Abundancia final'!X768&gt;0,1,0)</f>
        <v>0</v>
      </c>
      <c r="Y765" s="76" t="n">
        <f aca="false">IF('Abundancia final'!Y768&gt;0,1,0)</f>
        <v>0</v>
      </c>
      <c r="Z765" s="76" t="n">
        <f aca="false">IF('Abundancia final'!Z768&gt;0,1,0)</f>
        <v>0</v>
      </c>
      <c r="AA765" s="76" t="n">
        <f aca="false">IF('Abundancia final'!AA768&gt;0,1,0)</f>
        <v>0</v>
      </c>
      <c r="AB765" s="76" t="n">
        <f aca="false">IF('Abundancia final'!AB768&gt;0,1,0)</f>
        <v>0</v>
      </c>
      <c r="AC765" s="76" t="n">
        <f aca="false">IF('Abundancia final'!AC768&gt;0,1,0)</f>
        <v>0</v>
      </c>
      <c r="AD765" s="76" t="n">
        <f aca="false">IF('Abundancia final'!AD768&gt;0,1,0)</f>
        <v>0</v>
      </c>
      <c r="AE765" s="76" t="n">
        <f aca="false">IF('Abundancia final'!AE768&gt;0,1,0)</f>
        <v>0</v>
      </c>
      <c r="AF765" s="76" t="n">
        <f aca="false">IF('Abundancia final'!AF768&gt;0,1,0)</f>
        <v>0</v>
      </c>
      <c r="AG765" s="76" t="n">
        <f aca="false">IF('Abundancia final'!AG768&gt;0,1,0)</f>
        <v>0</v>
      </c>
      <c r="AH765" s="76" t="n">
        <f aca="false">IF('Abundancia final'!AH768&gt;0,1,0)</f>
        <v>0</v>
      </c>
    </row>
    <row r="766" customFormat="false" ht="12.75" hidden="false" customHeight="false" outlineLevel="0" collapsed="false">
      <c r="V766" s="76" t="n">
        <f aca="false">IF('Abundancia final'!V769&gt;0,1,0)</f>
        <v>0</v>
      </c>
      <c r="W766" s="76" t="n">
        <f aca="false">IF('Abundancia final'!W769&gt;0,1,0)</f>
        <v>0</v>
      </c>
      <c r="X766" s="76" t="n">
        <f aca="false">IF('Abundancia final'!X769&gt;0,1,0)</f>
        <v>0</v>
      </c>
      <c r="Y766" s="76" t="n">
        <f aca="false">IF('Abundancia final'!Y769&gt;0,1,0)</f>
        <v>0</v>
      </c>
      <c r="Z766" s="76" t="n">
        <f aca="false">IF('Abundancia final'!Z769&gt;0,1,0)</f>
        <v>0</v>
      </c>
      <c r="AA766" s="76" t="n">
        <f aca="false">IF('Abundancia final'!AA769&gt;0,1,0)</f>
        <v>0</v>
      </c>
      <c r="AB766" s="76" t="n">
        <f aca="false">IF('Abundancia final'!AB769&gt;0,1,0)</f>
        <v>0</v>
      </c>
      <c r="AC766" s="76" t="n">
        <f aca="false">IF('Abundancia final'!AC769&gt;0,1,0)</f>
        <v>0</v>
      </c>
      <c r="AD766" s="76" t="n">
        <f aca="false">IF('Abundancia final'!AD769&gt;0,1,0)</f>
        <v>0</v>
      </c>
      <c r="AE766" s="76" t="n">
        <f aca="false">IF('Abundancia final'!AE769&gt;0,1,0)</f>
        <v>0</v>
      </c>
      <c r="AF766" s="76" t="n">
        <f aca="false">IF('Abundancia final'!AF769&gt;0,1,0)</f>
        <v>0</v>
      </c>
      <c r="AG766" s="76" t="n">
        <f aca="false">IF('Abundancia final'!AG769&gt;0,1,0)</f>
        <v>0</v>
      </c>
      <c r="AH766" s="76" t="n">
        <f aca="false">IF('Abundancia final'!AH769&gt;0,1,0)</f>
        <v>0</v>
      </c>
    </row>
    <row r="767" customFormat="false" ht="12.75" hidden="false" customHeight="false" outlineLevel="0" collapsed="false">
      <c r="V767" s="76" t="n">
        <f aca="false">IF('Abundancia final'!V770&gt;0,1,0)</f>
        <v>0</v>
      </c>
      <c r="W767" s="76" t="n">
        <f aca="false">IF('Abundancia final'!W770&gt;0,1,0)</f>
        <v>0</v>
      </c>
      <c r="X767" s="76" t="n">
        <f aca="false">IF('Abundancia final'!X770&gt;0,1,0)</f>
        <v>0</v>
      </c>
      <c r="Y767" s="76" t="n">
        <f aca="false">IF('Abundancia final'!Y770&gt;0,1,0)</f>
        <v>0</v>
      </c>
      <c r="Z767" s="76" t="n">
        <f aca="false">IF('Abundancia final'!Z770&gt;0,1,0)</f>
        <v>0</v>
      </c>
      <c r="AA767" s="76" t="n">
        <f aca="false">IF('Abundancia final'!AA770&gt;0,1,0)</f>
        <v>0</v>
      </c>
      <c r="AB767" s="76" t="n">
        <f aca="false">IF('Abundancia final'!AB770&gt;0,1,0)</f>
        <v>0</v>
      </c>
      <c r="AC767" s="76" t="n">
        <f aca="false">IF('Abundancia final'!AC770&gt;0,1,0)</f>
        <v>0</v>
      </c>
      <c r="AD767" s="76" t="n">
        <f aca="false">IF('Abundancia final'!AD770&gt;0,1,0)</f>
        <v>0</v>
      </c>
      <c r="AE767" s="76" t="n">
        <f aca="false">IF('Abundancia final'!AE770&gt;0,1,0)</f>
        <v>0</v>
      </c>
      <c r="AF767" s="76" t="n">
        <f aca="false">IF('Abundancia final'!AF770&gt;0,1,0)</f>
        <v>0</v>
      </c>
      <c r="AG767" s="76" t="n">
        <f aca="false">IF('Abundancia final'!AG770&gt;0,1,0)</f>
        <v>0</v>
      </c>
      <c r="AH767" s="76" t="n">
        <f aca="false">IF('Abundancia final'!AH770&gt;0,1,0)</f>
        <v>0</v>
      </c>
    </row>
    <row r="768" customFormat="false" ht="12.75" hidden="false" customHeight="false" outlineLevel="0" collapsed="false">
      <c r="V768" s="76" t="n">
        <f aca="false">IF('Abundancia final'!V771&gt;0,1,0)</f>
        <v>0</v>
      </c>
      <c r="W768" s="76" t="n">
        <f aca="false">IF('Abundancia final'!W771&gt;0,1,0)</f>
        <v>0</v>
      </c>
      <c r="X768" s="76" t="n">
        <f aca="false">IF('Abundancia final'!X771&gt;0,1,0)</f>
        <v>0</v>
      </c>
      <c r="Y768" s="76" t="n">
        <f aca="false">IF('Abundancia final'!Y771&gt;0,1,0)</f>
        <v>0</v>
      </c>
      <c r="Z768" s="76" t="n">
        <f aca="false">IF('Abundancia final'!Z771&gt;0,1,0)</f>
        <v>0</v>
      </c>
      <c r="AA768" s="76" t="n">
        <f aca="false">IF('Abundancia final'!AA771&gt;0,1,0)</f>
        <v>0</v>
      </c>
      <c r="AB768" s="76" t="n">
        <f aca="false">IF('Abundancia final'!AB771&gt;0,1,0)</f>
        <v>0</v>
      </c>
      <c r="AC768" s="76" t="n">
        <f aca="false">IF('Abundancia final'!AC771&gt;0,1,0)</f>
        <v>0</v>
      </c>
      <c r="AD768" s="76" t="n">
        <f aca="false">IF('Abundancia final'!AD771&gt;0,1,0)</f>
        <v>0</v>
      </c>
      <c r="AE768" s="76" t="n">
        <f aca="false">IF('Abundancia final'!AE771&gt;0,1,0)</f>
        <v>0</v>
      </c>
      <c r="AF768" s="76" t="n">
        <f aca="false">IF('Abundancia final'!AF771&gt;0,1,0)</f>
        <v>0</v>
      </c>
      <c r="AG768" s="76" t="n">
        <f aca="false">IF('Abundancia final'!AG771&gt;0,1,0)</f>
        <v>0</v>
      </c>
      <c r="AH768" s="76" t="n">
        <f aca="false">IF('Abundancia final'!AH771&gt;0,1,0)</f>
        <v>0</v>
      </c>
    </row>
    <row r="769" customFormat="false" ht="12.75" hidden="false" customHeight="false" outlineLevel="0" collapsed="false">
      <c r="V769" s="76" t="n">
        <f aca="false">IF('Abundancia final'!V772&gt;0,1,0)</f>
        <v>0</v>
      </c>
      <c r="W769" s="76" t="n">
        <f aca="false">IF('Abundancia final'!W772&gt;0,1,0)</f>
        <v>0</v>
      </c>
      <c r="X769" s="76" t="n">
        <f aca="false">IF('Abundancia final'!X772&gt;0,1,0)</f>
        <v>0</v>
      </c>
      <c r="Y769" s="76" t="n">
        <f aca="false">IF('Abundancia final'!Y772&gt;0,1,0)</f>
        <v>0</v>
      </c>
      <c r="Z769" s="76" t="n">
        <f aca="false">IF('Abundancia final'!Z772&gt;0,1,0)</f>
        <v>0</v>
      </c>
      <c r="AA769" s="76" t="n">
        <f aca="false">IF('Abundancia final'!AA772&gt;0,1,0)</f>
        <v>0</v>
      </c>
      <c r="AB769" s="76" t="n">
        <f aca="false">IF('Abundancia final'!AB772&gt;0,1,0)</f>
        <v>0</v>
      </c>
      <c r="AC769" s="76" t="n">
        <f aca="false">IF('Abundancia final'!AC772&gt;0,1,0)</f>
        <v>0</v>
      </c>
      <c r="AD769" s="76" t="n">
        <f aca="false">IF('Abundancia final'!AD772&gt;0,1,0)</f>
        <v>0</v>
      </c>
      <c r="AE769" s="76" t="n">
        <f aca="false">IF('Abundancia final'!AE772&gt;0,1,0)</f>
        <v>0</v>
      </c>
      <c r="AF769" s="76" t="n">
        <f aca="false">IF('Abundancia final'!AF772&gt;0,1,0)</f>
        <v>0</v>
      </c>
      <c r="AG769" s="76" t="n">
        <f aca="false">IF('Abundancia final'!AG772&gt;0,1,0)</f>
        <v>0</v>
      </c>
      <c r="AH769" s="76" t="n">
        <f aca="false">IF('Abundancia final'!AH772&gt;0,1,0)</f>
        <v>0</v>
      </c>
    </row>
    <row r="770" customFormat="false" ht="12.75" hidden="false" customHeight="false" outlineLevel="0" collapsed="false">
      <c r="V770" s="76" t="n">
        <f aca="false">IF('Abundancia final'!V773&gt;0,1,0)</f>
        <v>0</v>
      </c>
      <c r="W770" s="76" t="n">
        <f aca="false">IF('Abundancia final'!W773&gt;0,1,0)</f>
        <v>0</v>
      </c>
      <c r="X770" s="76" t="n">
        <f aca="false">IF('Abundancia final'!X773&gt;0,1,0)</f>
        <v>0</v>
      </c>
      <c r="Y770" s="76" t="n">
        <f aca="false">IF('Abundancia final'!Y773&gt;0,1,0)</f>
        <v>0</v>
      </c>
      <c r="Z770" s="76" t="n">
        <f aca="false">IF('Abundancia final'!Z773&gt;0,1,0)</f>
        <v>0</v>
      </c>
      <c r="AA770" s="76" t="n">
        <f aca="false">IF('Abundancia final'!AA773&gt;0,1,0)</f>
        <v>0</v>
      </c>
      <c r="AB770" s="76" t="n">
        <f aca="false">IF('Abundancia final'!AB773&gt;0,1,0)</f>
        <v>0</v>
      </c>
      <c r="AC770" s="76" t="n">
        <f aca="false">IF('Abundancia final'!AC773&gt;0,1,0)</f>
        <v>0</v>
      </c>
      <c r="AD770" s="76" t="n">
        <f aca="false">IF('Abundancia final'!AD773&gt;0,1,0)</f>
        <v>0</v>
      </c>
      <c r="AE770" s="76" t="n">
        <f aca="false">IF('Abundancia final'!AE773&gt;0,1,0)</f>
        <v>0</v>
      </c>
      <c r="AF770" s="76" t="n">
        <f aca="false">IF('Abundancia final'!AF773&gt;0,1,0)</f>
        <v>0</v>
      </c>
      <c r="AG770" s="76" t="n">
        <f aca="false">IF('Abundancia final'!AG773&gt;0,1,0)</f>
        <v>0</v>
      </c>
      <c r="AH770" s="76" t="n">
        <f aca="false">IF('Abundancia final'!AH773&gt;0,1,0)</f>
        <v>0</v>
      </c>
    </row>
    <row r="771" customFormat="false" ht="12.75" hidden="false" customHeight="false" outlineLevel="0" collapsed="false">
      <c r="V771" s="76" t="n">
        <f aca="false">IF('Abundancia final'!V774&gt;0,1,0)</f>
        <v>0</v>
      </c>
      <c r="W771" s="76" t="n">
        <f aca="false">IF('Abundancia final'!W774&gt;0,1,0)</f>
        <v>0</v>
      </c>
      <c r="X771" s="76" t="n">
        <f aca="false">IF('Abundancia final'!X774&gt;0,1,0)</f>
        <v>0</v>
      </c>
      <c r="Y771" s="76" t="n">
        <f aca="false">IF('Abundancia final'!Y774&gt;0,1,0)</f>
        <v>0</v>
      </c>
      <c r="Z771" s="76" t="n">
        <f aca="false">IF('Abundancia final'!Z774&gt;0,1,0)</f>
        <v>0</v>
      </c>
      <c r="AA771" s="76" t="n">
        <f aca="false">IF('Abundancia final'!AA774&gt;0,1,0)</f>
        <v>0</v>
      </c>
      <c r="AB771" s="76" t="n">
        <f aca="false">IF('Abundancia final'!AB774&gt;0,1,0)</f>
        <v>0</v>
      </c>
      <c r="AC771" s="76" t="n">
        <f aca="false">IF('Abundancia final'!AC774&gt;0,1,0)</f>
        <v>0</v>
      </c>
      <c r="AD771" s="76" t="n">
        <f aca="false">IF('Abundancia final'!AD774&gt;0,1,0)</f>
        <v>0</v>
      </c>
      <c r="AE771" s="76" t="n">
        <f aca="false">IF('Abundancia final'!AE774&gt;0,1,0)</f>
        <v>0</v>
      </c>
      <c r="AF771" s="76" t="n">
        <f aca="false">IF('Abundancia final'!AF774&gt;0,1,0)</f>
        <v>0</v>
      </c>
      <c r="AG771" s="76" t="n">
        <f aca="false">IF('Abundancia final'!AG774&gt;0,1,0)</f>
        <v>0</v>
      </c>
      <c r="AH771" s="76" t="n">
        <f aca="false">IF('Abundancia final'!AH774&gt;0,1,0)</f>
        <v>0</v>
      </c>
    </row>
    <row r="772" customFormat="false" ht="12.75" hidden="false" customHeight="false" outlineLevel="0" collapsed="false">
      <c r="V772" s="76" t="n">
        <f aca="false">IF('Abundancia final'!V775&gt;0,1,0)</f>
        <v>0</v>
      </c>
      <c r="W772" s="76" t="n">
        <f aca="false">IF('Abundancia final'!W775&gt;0,1,0)</f>
        <v>0</v>
      </c>
      <c r="X772" s="76" t="n">
        <f aca="false">IF('Abundancia final'!X775&gt;0,1,0)</f>
        <v>0</v>
      </c>
      <c r="Y772" s="76" t="n">
        <f aca="false">IF('Abundancia final'!Y775&gt;0,1,0)</f>
        <v>0</v>
      </c>
      <c r="Z772" s="76" t="n">
        <f aca="false">IF('Abundancia final'!Z775&gt;0,1,0)</f>
        <v>0</v>
      </c>
      <c r="AA772" s="76" t="n">
        <f aca="false">IF('Abundancia final'!AA775&gt;0,1,0)</f>
        <v>0</v>
      </c>
      <c r="AB772" s="76" t="n">
        <f aca="false">IF('Abundancia final'!AB775&gt;0,1,0)</f>
        <v>0</v>
      </c>
      <c r="AC772" s="76" t="n">
        <f aca="false">IF('Abundancia final'!AC775&gt;0,1,0)</f>
        <v>0</v>
      </c>
      <c r="AD772" s="76" t="n">
        <f aca="false">IF('Abundancia final'!AD775&gt;0,1,0)</f>
        <v>0</v>
      </c>
      <c r="AE772" s="76" t="n">
        <f aca="false">IF('Abundancia final'!AE775&gt;0,1,0)</f>
        <v>0</v>
      </c>
      <c r="AF772" s="76" t="n">
        <f aca="false">IF('Abundancia final'!AF775&gt;0,1,0)</f>
        <v>0</v>
      </c>
      <c r="AG772" s="76" t="n">
        <f aca="false">IF('Abundancia final'!AG775&gt;0,1,0)</f>
        <v>0</v>
      </c>
      <c r="AH772" s="76" t="n">
        <f aca="false">IF('Abundancia final'!AH775&gt;0,1,0)</f>
        <v>0</v>
      </c>
    </row>
    <row r="773" customFormat="false" ht="12.75" hidden="false" customHeight="false" outlineLevel="0" collapsed="false">
      <c r="V773" s="76" t="n">
        <f aca="false">IF('Abundancia final'!V776&gt;0,1,0)</f>
        <v>0</v>
      </c>
      <c r="W773" s="76" t="n">
        <f aca="false">IF('Abundancia final'!W776&gt;0,1,0)</f>
        <v>0</v>
      </c>
      <c r="X773" s="76" t="n">
        <f aca="false">IF('Abundancia final'!X776&gt;0,1,0)</f>
        <v>0</v>
      </c>
      <c r="Y773" s="76" t="n">
        <f aca="false">IF('Abundancia final'!Y776&gt;0,1,0)</f>
        <v>0</v>
      </c>
      <c r="Z773" s="76" t="n">
        <f aca="false">IF('Abundancia final'!Z776&gt;0,1,0)</f>
        <v>0</v>
      </c>
      <c r="AA773" s="76" t="n">
        <f aca="false">IF('Abundancia final'!AA776&gt;0,1,0)</f>
        <v>0</v>
      </c>
      <c r="AB773" s="76" t="n">
        <f aca="false">IF('Abundancia final'!AB776&gt;0,1,0)</f>
        <v>0</v>
      </c>
      <c r="AC773" s="76" t="n">
        <f aca="false">IF('Abundancia final'!AC776&gt;0,1,0)</f>
        <v>0</v>
      </c>
      <c r="AD773" s="76" t="n">
        <f aca="false">IF('Abundancia final'!AD776&gt;0,1,0)</f>
        <v>0</v>
      </c>
      <c r="AE773" s="76" t="n">
        <f aca="false">IF('Abundancia final'!AE776&gt;0,1,0)</f>
        <v>0</v>
      </c>
      <c r="AF773" s="76" t="n">
        <f aca="false">IF('Abundancia final'!AF776&gt;0,1,0)</f>
        <v>0</v>
      </c>
      <c r="AG773" s="76" t="n">
        <f aca="false">IF('Abundancia final'!AG776&gt;0,1,0)</f>
        <v>0</v>
      </c>
      <c r="AH773" s="76" t="n">
        <f aca="false">IF('Abundancia final'!AH776&gt;0,1,0)</f>
        <v>0</v>
      </c>
    </row>
    <row r="774" customFormat="false" ht="12.75" hidden="false" customHeight="false" outlineLevel="0" collapsed="false">
      <c r="V774" s="76" t="n">
        <f aca="false">IF('Abundancia final'!V777&gt;0,1,0)</f>
        <v>0</v>
      </c>
      <c r="W774" s="76" t="n">
        <f aca="false">IF('Abundancia final'!W777&gt;0,1,0)</f>
        <v>0</v>
      </c>
      <c r="X774" s="76" t="n">
        <f aca="false">IF('Abundancia final'!X777&gt;0,1,0)</f>
        <v>0</v>
      </c>
      <c r="Y774" s="76" t="n">
        <f aca="false">IF('Abundancia final'!Y777&gt;0,1,0)</f>
        <v>0</v>
      </c>
      <c r="Z774" s="76" t="n">
        <f aca="false">IF('Abundancia final'!Z777&gt;0,1,0)</f>
        <v>0</v>
      </c>
      <c r="AA774" s="76" t="n">
        <f aca="false">IF('Abundancia final'!AA777&gt;0,1,0)</f>
        <v>0</v>
      </c>
      <c r="AB774" s="76" t="n">
        <f aca="false">IF('Abundancia final'!AB777&gt;0,1,0)</f>
        <v>0</v>
      </c>
      <c r="AC774" s="76" t="n">
        <f aca="false">IF('Abundancia final'!AC777&gt;0,1,0)</f>
        <v>0</v>
      </c>
      <c r="AD774" s="76" t="n">
        <f aca="false">IF('Abundancia final'!AD777&gt;0,1,0)</f>
        <v>0</v>
      </c>
      <c r="AE774" s="76" t="n">
        <f aca="false">IF('Abundancia final'!AE777&gt;0,1,0)</f>
        <v>0</v>
      </c>
      <c r="AF774" s="76" t="n">
        <f aca="false">IF('Abundancia final'!AF777&gt;0,1,0)</f>
        <v>0</v>
      </c>
      <c r="AG774" s="76" t="n">
        <f aca="false">IF('Abundancia final'!AG777&gt;0,1,0)</f>
        <v>0</v>
      </c>
      <c r="AH774" s="76" t="n">
        <f aca="false">IF('Abundancia final'!AH777&gt;0,1,0)</f>
        <v>0</v>
      </c>
    </row>
    <row r="775" customFormat="false" ht="12.75" hidden="false" customHeight="false" outlineLevel="0" collapsed="false">
      <c r="V775" s="76" t="n">
        <f aca="false">IF('Abundancia final'!V778&gt;0,1,0)</f>
        <v>0</v>
      </c>
      <c r="W775" s="76" t="n">
        <f aca="false">IF('Abundancia final'!W778&gt;0,1,0)</f>
        <v>0</v>
      </c>
      <c r="X775" s="76" t="n">
        <f aca="false">IF('Abundancia final'!X778&gt;0,1,0)</f>
        <v>0</v>
      </c>
      <c r="Y775" s="76" t="n">
        <f aca="false">IF('Abundancia final'!Y778&gt;0,1,0)</f>
        <v>0</v>
      </c>
      <c r="Z775" s="76" t="n">
        <f aca="false">IF('Abundancia final'!Z778&gt;0,1,0)</f>
        <v>0</v>
      </c>
      <c r="AA775" s="76" t="n">
        <f aca="false">IF('Abundancia final'!AA778&gt;0,1,0)</f>
        <v>0</v>
      </c>
      <c r="AB775" s="76" t="n">
        <f aca="false">IF('Abundancia final'!AB778&gt;0,1,0)</f>
        <v>0</v>
      </c>
      <c r="AC775" s="76" t="n">
        <f aca="false">IF('Abundancia final'!AC778&gt;0,1,0)</f>
        <v>0</v>
      </c>
      <c r="AD775" s="76" t="n">
        <f aca="false">IF('Abundancia final'!AD778&gt;0,1,0)</f>
        <v>0</v>
      </c>
      <c r="AE775" s="76" t="n">
        <f aca="false">IF('Abundancia final'!AE778&gt;0,1,0)</f>
        <v>0</v>
      </c>
      <c r="AF775" s="76" t="n">
        <f aca="false">IF('Abundancia final'!AF778&gt;0,1,0)</f>
        <v>0</v>
      </c>
      <c r="AG775" s="76" t="n">
        <f aca="false">IF('Abundancia final'!AG778&gt;0,1,0)</f>
        <v>0</v>
      </c>
      <c r="AH775" s="76" t="n">
        <f aca="false">IF('Abundancia final'!AH778&gt;0,1,0)</f>
        <v>0</v>
      </c>
    </row>
    <row r="776" customFormat="false" ht="12.75" hidden="false" customHeight="false" outlineLevel="0" collapsed="false">
      <c r="V776" s="76" t="n">
        <f aca="false">IF('Abundancia final'!V779&gt;0,1,0)</f>
        <v>0</v>
      </c>
      <c r="W776" s="76" t="n">
        <f aca="false">IF('Abundancia final'!W779&gt;0,1,0)</f>
        <v>0</v>
      </c>
      <c r="X776" s="76" t="n">
        <f aca="false">IF('Abundancia final'!X779&gt;0,1,0)</f>
        <v>0</v>
      </c>
      <c r="Y776" s="76" t="n">
        <f aca="false">IF('Abundancia final'!Y779&gt;0,1,0)</f>
        <v>0</v>
      </c>
      <c r="Z776" s="76" t="n">
        <f aca="false">IF('Abundancia final'!Z779&gt;0,1,0)</f>
        <v>0</v>
      </c>
      <c r="AA776" s="76" t="n">
        <f aca="false">IF('Abundancia final'!AA779&gt;0,1,0)</f>
        <v>0</v>
      </c>
      <c r="AB776" s="76" t="n">
        <f aca="false">IF('Abundancia final'!AB779&gt;0,1,0)</f>
        <v>0</v>
      </c>
      <c r="AC776" s="76" t="n">
        <f aca="false">IF('Abundancia final'!AC779&gt;0,1,0)</f>
        <v>0</v>
      </c>
      <c r="AD776" s="76" t="n">
        <f aca="false">IF('Abundancia final'!AD779&gt;0,1,0)</f>
        <v>0</v>
      </c>
      <c r="AE776" s="76" t="n">
        <f aca="false">IF('Abundancia final'!AE779&gt;0,1,0)</f>
        <v>0</v>
      </c>
      <c r="AF776" s="76" t="n">
        <f aca="false">IF('Abundancia final'!AF779&gt;0,1,0)</f>
        <v>0</v>
      </c>
      <c r="AG776" s="76" t="n">
        <f aca="false">IF('Abundancia final'!AG779&gt;0,1,0)</f>
        <v>0</v>
      </c>
      <c r="AH776" s="76" t="n">
        <f aca="false">IF('Abundancia final'!AH779&gt;0,1,0)</f>
        <v>0</v>
      </c>
    </row>
    <row r="777" customFormat="false" ht="12.75" hidden="false" customHeight="false" outlineLevel="0" collapsed="false">
      <c r="V777" s="76" t="n">
        <f aca="false">IF('Abundancia final'!V780&gt;0,1,0)</f>
        <v>0</v>
      </c>
      <c r="W777" s="76" t="n">
        <f aca="false">IF('Abundancia final'!W780&gt;0,1,0)</f>
        <v>0</v>
      </c>
      <c r="X777" s="76" t="n">
        <f aca="false">IF('Abundancia final'!X780&gt;0,1,0)</f>
        <v>0</v>
      </c>
      <c r="Y777" s="76" t="n">
        <f aca="false">IF('Abundancia final'!Y780&gt;0,1,0)</f>
        <v>0</v>
      </c>
      <c r="Z777" s="76" t="n">
        <f aca="false">IF('Abundancia final'!Z780&gt;0,1,0)</f>
        <v>0</v>
      </c>
      <c r="AA777" s="76" t="n">
        <f aca="false">IF('Abundancia final'!AA780&gt;0,1,0)</f>
        <v>0</v>
      </c>
      <c r="AB777" s="76" t="n">
        <f aca="false">IF('Abundancia final'!AB780&gt;0,1,0)</f>
        <v>0</v>
      </c>
      <c r="AC777" s="76" t="n">
        <f aca="false">IF('Abundancia final'!AC780&gt;0,1,0)</f>
        <v>0</v>
      </c>
      <c r="AD777" s="76" t="n">
        <f aca="false">IF('Abundancia final'!AD780&gt;0,1,0)</f>
        <v>0</v>
      </c>
      <c r="AE777" s="76" t="n">
        <f aca="false">IF('Abundancia final'!AE780&gt;0,1,0)</f>
        <v>0</v>
      </c>
      <c r="AF777" s="76" t="n">
        <f aca="false">IF('Abundancia final'!AF780&gt;0,1,0)</f>
        <v>0</v>
      </c>
      <c r="AG777" s="76" t="n">
        <f aca="false">IF('Abundancia final'!AG780&gt;0,1,0)</f>
        <v>0</v>
      </c>
      <c r="AH777" s="76" t="n">
        <f aca="false">IF('Abundancia final'!AH780&gt;0,1,0)</f>
        <v>0</v>
      </c>
    </row>
    <row r="778" customFormat="false" ht="12.75" hidden="false" customHeight="false" outlineLevel="0" collapsed="false">
      <c r="V778" s="76" t="n">
        <f aca="false">IF('Abundancia final'!V781&gt;0,1,0)</f>
        <v>0</v>
      </c>
      <c r="W778" s="76" t="n">
        <f aca="false">IF('Abundancia final'!W781&gt;0,1,0)</f>
        <v>0</v>
      </c>
      <c r="X778" s="76" t="n">
        <f aca="false">IF('Abundancia final'!X781&gt;0,1,0)</f>
        <v>0</v>
      </c>
      <c r="Y778" s="76" t="n">
        <f aca="false">IF('Abundancia final'!Y781&gt;0,1,0)</f>
        <v>0</v>
      </c>
      <c r="Z778" s="76" t="n">
        <f aca="false">IF('Abundancia final'!Z781&gt;0,1,0)</f>
        <v>0</v>
      </c>
      <c r="AA778" s="76" t="n">
        <f aca="false">IF('Abundancia final'!AA781&gt;0,1,0)</f>
        <v>0</v>
      </c>
      <c r="AB778" s="76" t="n">
        <f aca="false">IF('Abundancia final'!AB781&gt;0,1,0)</f>
        <v>0</v>
      </c>
      <c r="AC778" s="76" t="n">
        <f aca="false">IF('Abundancia final'!AC781&gt;0,1,0)</f>
        <v>0</v>
      </c>
      <c r="AD778" s="76" t="n">
        <f aca="false">IF('Abundancia final'!AD781&gt;0,1,0)</f>
        <v>0</v>
      </c>
      <c r="AE778" s="76" t="n">
        <f aca="false">IF('Abundancia final'!AE781&gt;0,1,0)</f>
        <v>0</v>
      </c>
      <c r="AF778" s="76" t="n">
        <f aca="false">IF('Abundancia final'!AF781&gt;0,1,0)</f>
        <v>0</v>
      </c>
      <c r="AG778" s="76" t="n">
        <f aca="false">IF('Abundancia final'!AG781&gt;0,1,0)</f>
        <v>0</v>
      </c>
      <c r="AH778" s="76" t="n">
        <f aca="false">IF('Abundancia final'!AH781&gt;0,1,0)</f>
        <v>0</v>
      </c>
    </row>
    <row r="779" customFormat="false" ht="12.75" hidden="false" customHeight="false" outlineLevel="0" collapsed="false">
      <c r="V779" s="76" t="n">
        <f aca="false">IF('Abundancia final'!V782&gt;0,1,0)</f>
        <v>0</v>
      </c>
      <c r="W779" s="76" t="n">
        <f aca="false">IF('Abundancia final'!W782&gt;0,1,0)</f>
        <v>0</v>
      </c>
      <c r="X779" s="76" t="n">
        <f aca="false">IF('Abundancia final'!X782&gt;0,1,0)</f>
        <v>0</v>
      </c>
      <c r="Y779" s="76" t="n">
        <f aca="false">IF('Abundancia final'!Y782&gt;0,1,0)</f>
        <v>0</v>
      </c>
      <c r="Z779" s="76" t="n">
        <f aca="false">IF('Abundancia final'!Z782&gt;0,1,0)</f>
        <v>0</v>
      </c>
      <c r="AA779" s="76" t="n">
        <f aca="false">IF('Abundancia final'!AA782&gt;0,1,0)</f>
        <v>0</v>
      </c>
      <c r="AB779" s="76" t="n">
        <f aca="false">IF('Abundancia final'!AB782&gt;0,1,0)</f>
        <v>0</v>
      </c>
      <c r="AC779" s="76" t="n">
        <f aca="false">IF('Abundancia final'!AC782&gt;0,1,0)</f>
        <v>0</v>
      </c>
      <c r="AD779" s="76" t="n">
        <f aca="false">IF('Abundancia final'!AD782&gt;0,1,0)</f>
        <v>0</v>
      </c>
      <c r="AE779" s="76" t="n">
        <f aca="false">IF('Abundancia final'!AE782&gt;0,1,0)</f>
        <v>0</v>
      </c>
      <c r="AF779" s="76" t="n">
        <f aca="false">IF('Abundancia final'!AF782&gt;0,1,0)</f>
        <v>0</v>
      </c>
      <c r="AG779" s="76" t="n">
        <f aca="false">IF('Abundancia final'!AG782&gt;0,1,0)</f>
        <v>0</v>
      </c>
      <c r="AH779" s="76" t="n">
        <f aca="false">IF('Abundancia final'!AH782&gt;0,1,0)</f>
        <v>0</v>
      </c>
    </row>
    <row r="780" customFormat="false" ht="12.75" hidden="false" customHeight="false" outlineLevel="0" collapsed="false">
      <c r="V780" s="76" t="n">
        <f aca="false">IF('Abundancia final'!V783&gt;0,1,0)</f>
        <v>0</v>
      </c>
      <c r="W780" s="76" t="n">
        <f aca="false">IF('Abundancia final'!W783&gt;0,1,0)</f>
        <v>0</v>
      </c>
      <c r="X780" s="76" t="n">
        <f aca="false">IF('Abundancia final'!X783&gt;0,1,0)</f>
        <v>0</v>
      </c>
      <c r="Y780" s="76" t="n">
        <f aca="false">IF('Abundancia final'!Y783&gt;0,1,0)</f>
        <v>0</v>
      </c>
      <c r="Z780" s="76" t="n">
        <f aca="false">IF('Abundancia final'!Z783&gt;0,1,0)</f>
        <v>0</v>
      </c>
      <c r="AA780" s="76" t="n">
        <f aca="false">IF('Abundancia final'!AA783&gt;0,1,0)</f>
        <v>0</v>
      </c>
      <c r="AB780" s="76" t="n">
        <f aca="false">IF('Abundancia final'!AB783&gt;0,1,0)</f>
        <v>0</v>
      </c>
      <c r="AC780" s="76" t="n">
        <f aca="false">IF('Abundancia final'!AC783&gt;0,1,0)</f>
        <v>0</v>
      </c>
      <c r="AD780" s="76" t="n">
        <f aca="false">IF('Abundancia final'!AD783&gt;0,1,0)</f>
        <v>0</v>
      </c>
      <c r="AE780" s="76" t="n">
        <f aca="false">IF('Abundancia final'!AE783&gt;0,1,0)</f>
        <v>0</v>
      </c>
      <c r="AF780" s="76" t="n">
        <f aca="false">IF('Abundancia final'!AF783&gt;0,1,0)</f>
        <v>0</v>
      </c>
      <c r="AG780" s="76" t="n">
        <f aca="false">IF('Abundancia final'!AG783&gt;0,1,0)</f>
        <v>0</v>
      </c>
      <c r="AH780" s="76" t="n">
        <f aca="false">IF('Abundancia final'!AH783&gt;0,1,0)</f>
        <v>0</v>
      </c>
    </row>
    <row r="781" customFormat="false" ht="12.75" hidden="false" customHeight="false" outlineLevel="0" collapsed="false">
      <c r="V781" s="76" t="n">
        <f aca="false">IF('Abundancia final'!V784&gt;0,1,0)</f>
        <v>0</v>
      </c>
      <c r="W781" s="76" t="n">
        <f aca="false">IF('Abundancia final'!W784&gt;0,1,0)</f>
        <v>0</v>
      </c>
      <c r="X781" s="76" t="n">
        <f aca="false">IF('Abundancia final'!X784&gt;0,1,0)</f>
        <v>0</v>
      </c>
      <c r="Y781" s="76" t="n">
        <f aca="false">IF('Abundancia final'!Y784&gt;0,1,0)</f>
        <v>0</v>
      </c>
      <c r="Z781" s="76" t="n">
        <f aca="false">IF('Abundancia final'!Z784&gt;0,1,0)</f>
        <v>0</v>
      </c>
      <c r="AA781" s="76" t="n">
        <f aca="false">IF('Abundancia final'!AA784&gt;0,1,0)</f>
        <v>0</v>
      </c>
      <c r="AB781" s="76" t="n">
        <f aca="false">IF('Abundancia final'!AB784&gt;0,1,0)</f>
        <v>0</v>
      </c>
      <c r="AC781" s="76" t="n">
        <f aca="false">IF('Abundancia final'!AC784&gt;0,1,0)</f>
        <v>0</v>
      </c>
      <c r="AD781" s="76" t="n">
        <f aca="false">IF('Abundancia final'!AD784&gt;0,1,0)</f>
        <v>0</v>
      </c>
      <c r="AE781" s="76" t="n">
        <f aca="false">IF('Abundancia final'!AE784&gt;0,1,0)</f>
        <v>0</v>
      </c>
      <c r="AF781" s="76" t="n">
        <f aca="false">IF('Abundancia final'!AF784&gt;0,1,0)</f>
        <v>0</v>
      </c>
      <c r="AG781" s="76" t="n">
        <f aca="false">IF('Abundancia final'!AG784&gt;0,1,0)</f>
        <v>0</v>
      </c>
      <c r="AH781" s="76" t="n">
        <f aca="false">IF('Abundancia final'!AH784&gt;0,1,0)</f>
        <v>0</v>
      </c>
    </row>
    <row r="782" customFormat="false" ht="12.75" hidden="false" customHeight="false" outlineLevel="0" collapsed="false">
      <c r="V782" s="76" t="n">
        <f aca="false">IF('Abundancia final'!V785&gt;0,1,0)</f>
        <v>0</v>
      </c>
      <c r="W782" s="76" t="n">
        <f aca="false">IF('Abundancia final'!W785&gt;0,1,0)</f>
        <v>0</v>
      </c>
      <c r="X782" s="76" t="n">
        <f aca="false">IF('Abundancia final'!X785&gt;0,1,0)</f>
        <v>0</v>
      </c>
      <c r="Y782" s="76" t="n">
        <f aca="false">IF('Abundancia final'!Y785&gt;0,1,0)</f>
        <v>0</v>
      </c>
      <c r="Z782" s="76" t="n">
        <f aca="false">IF('Abundancia final'!Z785&gt;0,1,0)</f>
        <v>0</v>
      </c>
      <c r="AA782" s="76" t="n">
        <f aca="false">IF('Abundancia final'!AA785&gt;0,1,0)</f>
        <v>0</v>
      </c>
      <c r="AB782" s="76" t="n">
        <f aca="false">IF('Abundancia final'!AB785&gt;0,1,0)</f>
        <v>0</v>
      </c>
      <c r="AC782" s="76" t="n">
        <f aca="false">IF('Abundancia final'!AC785&gt;0,1,0)</f>
        <v>0</v>
      </c>
      <c r="AD782" s="76" t="n">
        <f aca="false">IF('Abundancia final'!AD785&gt;0,1,0)</f>
        <v>0</v>
      </c>
      <c r="AE782" s="76" t="n">
        <f aca="false">IF('Abundancia final'!AE785&gt;0,1,0)</f>
        <v>0</v>
      </c>
      <c r="AF782" s="76" t="n">
        <f aca="false">IF('Abundancia final'!AF785&gt;0,1,0)</f>
        <v>0</v>
      </c>
      <c r="AG782" s="76" t="n">
        <f aca="false">IF('Abundancia final'!AG785&gt;0,1,0)</f>
        <v>0</v>
      </c>
      <c r="AH782" s="76" t="n">
        <f aca="false">IF('Abundancia final'!AH785&gt;0,1,0)</f>
        <v>0</v>
      </c>
    </row>
    <row r="783" customFormat="false" ht="12.75" hidden="false" customHeight="false" outlineLevel="0" collapsed="false">
      <c r="V783" s="76" t="n">
        <f aca="false">IF('Abundancia final'!V786&gt;0,1,0)</f>
        <v>0</v>
      </c>
      <c r="W783" s="76" t="n">
        <f aca="false">IF('Abundancia final'!W786&gt;0,1,0)</f>
        <v>0</v>
      </c>
      <c r="X783" s="76" t="n">
        <f aca="false">IF('Abundancia final'!X786&gt;0,1,0)</f>
        <v>0</v>
      </c>
      <c r="Y783" s="76" t="n">
        <f aca="false">IF('Abundancia final'!Y786&gt;0,1,0)</f>
        <v>0</v>
      </c>
      <c r="Z783" s="76" t="n">
        <f aca="false">IF('Abundancia final'!Z786&gt;0,1,0)</f>
        <v>0</v>
      </c>
      <c r="AA783" s="76" t="n">
        <f aca="false">IF('Abundancia final'!AA786&gt;0,1,0)</f>
        <v>0</v>
      </c>
      <c r="AB783" s="76" t="n">
        <f aca="false">IF('Abundancia final'!AB786&gt;0,1,0)</f>
        <v>0</v>
      </c>
      <c r="AC783" s="76" t="n">
        <f aca="false">IF('Abundancia final'!AC786&gt;0,1,0)</f>
        <v>0</v>
      </c>
      <c r="AD783" s="76" t="n">
        <f aca="false">IF('Abundancia final'!AD786&gt;0,1,0)</f>
        <v>0</v>
      </c>
      <c r="AE783" s="76" t="n">
        <f aca="false">IF('Abundancia final'!AE786&gt;0,1,0)</f>
        <v>0</v>
      </c>
      <c r="AF783" s="76" t="n">
        <f aca="false">IF('Abundancia final'!AF786&gt;0,1,0)</f>
        <v>0</v>
      </c>
      <c r="AG783" s="76" t="n">
        <f aca="false">IF('Abundancia final'!AG786&gt;0,1,0)</f>
        <v>0</v>
      </c>
      <c r="AH783" s="76" t="n">
        <f aca="false">IF('Abundancia final'!AH786&gt;0,1,0)</f>
        <v>0</v>
      </c>
    </row>
    <row r="784" customFormat="false" ht="12.75" hidden="false" customHeight="false" outlineLevel="0" collapsed="false">
      <c r="V784" s="76" t="n">
        <f aca="false">IF('Abundancia final'!V787&gt;0,1,0)</f>
        <v>0</v>
      </c>
      <c r="W784" s="76" t="n">
        <f aca="false">IF('Abundancia final'!W787&gt;0,1,0)</f>
        <v>0</v>
      </c>
      <c r="X784" s="76" t="n">
        <f aca="false">IF('Abundancia final'!X787&gt;0,1,0)</f>
        <v>0</v>
      </c>
      <c r="Y784" s="76" t="n">
        <f aca="false">IF('Abundancia final'!Y787&gt;0,1,0)</f>
        <v>0</v>
      </c>
      <c r="Z784" s="76" t="n">
        <f aca="false">IF('Abundancia final'!Z787&gt;0,1,0)</f>
        <v>0</v>
      </c>
      <c r="AA784" s="76" t="n">
        <f aca="false">IF('Abundancia final'!AA787&gt;0,1,0)</f>
        <v>0</v>
      </c>
      <c r="AB784" s="76" t="n">
        <f aca="false">IF('Abundancia final'!AB787&gt;0,1,0)</f>
        <v>0</v>
      </c>
      <c r="AC784" s="76" t="n">
        <f aca="false">IF('Abundancia final'!AC787&gt;0,1,0)</f>
        <v>0</v>
      </c>
      <c r="AD784" s="76" t="n">
        <f aca="false">IF('Abundancia final'!AD787&gt;0,1,0)</f>
        <v>0</v>
      </c>
      <c r="AE784" s="76" t="n">
        <f aca="false">IF('Abundancia final'!AE787&gt;0,1,0)</f>
        <v>0</v>
      </c>
      <c r="AF784" s="76" t="n">
        <f aca="false">IF('Abundancia final'!AF787&gt;0,1,0)</f>
        <v>0</v>
      </c>
      <c r="AG784" s="76" t="n">
        <f aca="false">IF('Abundancia final'!AG787&gt;0,1,0)</f>
        <v>0</v>
      </c>
      <c r="AH784" s="76" t="n">
        <f aca="false">IF('Abundancia final'!AH787&gt;0,1,0)</f>
        <v>0</v>
      </c>
    </row>
    <row r="785" customFormat="false" ht="12.75" hidden="false" customHeight="false" outlineLevel="0" collapsed="false">
      <c r="V785" s="76" t="n">
        <f aca="false">IF('Abundancia final'!V788&gt;0,1,0)</f>
        <v>0</v>
      </c>
      <c r="W785" s="76" t="n">
        <f aca="false">IF('Abundancia final'!W788&gt;0,1,0)</f>
        <v>0</v>
      </c>
      <c r="X785" s="76" t="n">
        <f aca="false">IF('Abundancia final'!X788&gt;0,1,0)</f>
        <v>0</v>
      </c>
      <c r="Y785" s="76" t="n">
        <f aca="false">IF('Abundancia final'!Y788&gt;0,1,0)</f>
        <v>0</v>
      </c>
      <c r="Z785" s="76" t="n">
        <f aca="false">IF('Abundancia final'!Z788&gt;0,1,0)</f>
        <v>0</v>
      </c>
      <c r="AA785" s="76" t="n">
        <f aca="false">IF('Abundancia final'!AA788&gt;0,1,0)</f>
        <v>0</v>
      </c>
      <c r="AB785" s="76" t="n">
        <f aca="false">IF('Abundancia final'!AB788&gt;0,1,0)</f>
        <v>0</v>
      </c>
      <c r="AC785" s="76" t="n">
        <f aca="false">IF('Abundancia final'!AC788&gt;0,1,0)</f>
        <v>0</v>
      </c>
      <c r="AD785" s="76" t="n">
        <f aca="false">IF('Abundancia final'!AD788&gt;0,1,0)</f>
        <v>0</v>
      </c>
      <c r="AE785" s="76" t="n">
        <f aca="false">IF('Abundancia final'!AE788&gt;0,1,0)</f>
        <v>0</v>
      </c>
      <c r="AF785" s="76" t="n">
        <f aca="false">IF('Abundancia final'!AF788&gt;0,1,0)</f>
        <v>0</v>
      </c>
      <c r="AG785" s="76" t="n">
        <f aca="false">IF('Abundancia final'!AG788&gt;0,1,0)</f>
        <v>0</v>
      </c>
      <c r="AH785" s="76" t="n">
        <f aca="false">IF('Abundancia final'!AH788&gt;0,1,0)</f>
        <v>0</v>
      </c>
    </row>
    <row r="786" customFormat="false" ht="12.75" hidden="false" customHeight="false" outlineLevel="0" collapsed="false">
      <c r="V786" s="76" t="n">
        <f aca="false">IF('Abundancia final'!V789&gt;0,1,0)</f>
        <v>0</v>
      </c>
      <c r="W786" s="76" t="n">
        <f aca="false">IF('Abundancia final'!W789&gt;0,1,0)</f>
        <v>0</v>
      </c>
      <c r="X786" s="76" t="n">
        <f aca="false">IF('Abundancia final'!X789&gt;0,1,0)</f>
        <v>0</v>
      </c>
      <c r="Y786" s="76" t="n">
        <f aca="false">IF('Abundancia final'!Y789&gt;0,1,0)</f>
        <v>0</v>
      </c>
      <c r="Z786" s="76" t="n">
        <f aca="false">IF('Abundancia final'!Z789&gt;0,1,0)</f>
        <v>0</v>
      </c>
      <c r="AA786" s="76" t="n">
        <f aca="false">IF('Abundancia final'!AA789&gt;0,1,0)</f>
        <v>0</v>
      </c>
      <c r="AB786" s="76" t="n">
        <f aca="false">IF('Abundancia final'!AB789&gt;0,1,0)</f>
        <v>0</v>
      </c>
      <c r="AC786" s="76" t="n">
        <f aca="false">IF('Abundancia final'!AC789&gt;0,1,0)</f>
        <v>0</v>
      </c>
      <c r="AD786" s="76" t="n">
        <f aca="false">IF('Abundancia final'!AD789&gt;0,1,0)</f>
        <v>0</v>
      </c>
      <c r="AE786" s="76" t="n">
        <f aca="false">IF('Abundancia final'!AE789&gt;0,1,0)</f>
        <v>0</v>
      </c>
      <c r="AF786" s="76" t="n">
        <f aca="false">IF('Abundancia final'!AF789&gt;0,1,0)</f>
        <v>0</v>
      </c>
      <c r="AG786" s="76" t="n">
        <f aca="false">IF('Abundancia final'!AG789&gt;0,1,0)</f>
        <v>0</v>
      </c>
      <c r="AH786" s="76" t="n">
        <f aca="false">IF('Abundancia final'!AH789&gt;0,1,0)</f>
        <v>0</v>
      </c>
    </row>
    <row r="787" customFormat="false" ht="12.75" hidden="false" customHeight="false" outlineLevel="0" collapsed="false">
      <c r="V787" s="76" t="n">
        <f aca="false">IF('Abundancia final'!V790&gt;0,1,0)</f>
        <v>0</v>
      </c>
      <c r="W787" s="76" t="n">
        <f aca="false">IF('Abundancia final'!W790&gt;0,1,0)</f>
        <v>0</v>
      </c>
      <c r="X787" s="76" t="n">
        <f aca="false">IF('Abundancia final'!X790&gt;0,1,0)</f>
        <v>0</v>
      </c>
      <c r="Y787" s="76" t="n">
        <f aca="false">IF('Abundancia final'!Y790&gt;0,1,0)</f>
        <v>0</v>
      </c>
      <c r="Z787" s="76" t="n">
        <f aca="false">IF('Abundancia final'!Z790&gt;0,1,0)</f>
        <v>0</v>
      </c>
      <c r="AA787" s="76" t="n">
        <f aca="false">IF('Abundancia final'!AA790&gt;0,1,0)</f>
        <v>0</v>
      </c>
      <c r="AB787" s="76" t="n">
        <f aca="false">IF('Abundancia final'!AB790&gt;0,1,0)</f>
        <v>0</v>
      </c>
      <c r="AC787" s="76" t="n">
        <f aca="false">IF('Abundancia final'!AC790&gt;0,1,0)</f>
        <v>0</v>
      </c>
      <c r="AD787" s="76" t="n">
        <f aca="false">IF('Abundancia final'!AD790&gt;0,1,0)</f>
        <v>0</v>
      </c>
      <c r="AE787" s="76" t="n">
        <f aca="false">IF('Abundancia final'!AE790&gt;0,1,0)</f>
        <v>0</v>
      </c>
      <c r="AF787" s="76" t="n">
        <f aca="false">IF('Abundancia final'!AF790&gt;0,1,0)</f>
        <v>0</v>
      </c>
      <c r="AG787" s="76" t="n">
        <f aca="false">IF('Abundancia final'!AG790&gt;0,1,0)</f>
        <v>0</v>
      </c>
      <c r="AH787" s="76" t="n">
        <f aca="false">IF('Abundancia final'!AH790&gt;0,1,0)</f>
        <v>0</v>
      </c>
    </row>
    <row r="788" customFormat="false" ht="12.75" hidden="false" customHeight="false" outlineLevel="0" collapsed="false">
      <c r="V788" s="76" t="n">
        <f aca="false">IF('Abundancia final'!V791&gt;0,1,0)</f>
        <v>0</v>
      </c>
      <c r="W788" s="76" t="n">
        <f aca="false">IF('Abundancia final'!W791&gt;0,1,0)</f>
        <v>0</v>
      </c>
      <c r="X788" s="76" t="n">
        <f aca="false">IF('Abundancia final'!X791&gt;0,1,0)</f>
        <v>0</v>
      </c>
      <c r="Y788" s="76" t="n">
        <f aca="false">IF('Abundancia final'!Y791&gt;0,1,0)</f>
        <v>0</v>
      </c>
      <c r="Z788" s="76" t="n">
        <f aca="false">IF('Abundancia final'!Z791&gt;0,1,0)</f>
        <v>0</v>
      </c>
      <c r="AA788" s="76" t="n">
        <f aca="false">IF('Abundancia final'!AA791&gt;0,1,0)</f>
        <v>0</v>
      </c>
      <c r="AB788" s="76" t="n">
        <f aca="false">IF('Abundancia final'!AB791&gt;0,1,0)</f>
        <v>0</v>
      </c>
      <c r="AC788" s="76" t="n">
        <f aca="false">IF('Abundancia final'!AC791&gt;0,1,0)</f>
        <v>0</v>
      </c>
      <c r="AD788" s="76" t="n">
        <f aca="false">IF('Abundancia final'!AD791&gt;0,1,0)</f>
        <v>0</v>
      </c>
      <c r="AE788" s="76" t="n">
        <f aca="false">IF('Abundancia final'!AE791&gt;0,1,0)</f>
        <v>0</v>
      </c>
      <c r="AF788" s="76" t="n">
        <f aca="false">IF('Abundancia final'!AF791&gt;0,1,0)</f>
        <v>0</v>
      </c>
      <c r="AG788" s="76" t="n">
        <f aca="false">IF('Abundancia final'!AG791&gt;0,1,0)</f>
        <v>0</v>
      </c>
      <c r="AH788" s="76" t="n">
        <f aca="false">IF('Abundancia final'!AH791&gt;0,1,0)</f>
        <v>0</v>
      </c>
    </row>
    <row r="789" customFormat="false" ht="12.75" hidden="false" customHeight="false" outlineLevel="0" collapsed="false">
      <c r="V789" s="76" t="n">
        <f aca="false">IF('Abundancia final'!V792&gt;0,1,0)</f>
        <v>0</v>
      </c>
      <c r="W789" s="76" t="n">
        <f aca="false">IF('Abundancia final'!W792&gt;0,1,0)</f>
        <v>0</v>
      </c>
      <c r="X789" s="76" t="n">
        <f aca="false">IF('Abundancia final'!X792&gt;0,1,0)</f>
        <v>0</v>
      </c>
      <c r="Y789" s="76" t="n">
        <f aca="false">IF('Abundancia final'!Y792&gt;0,1,0)</f>
        <v>0</v>
      </c>
      <c r="Z789" s="76" t="n">
        <f aca="false">IF('Abundancia final'!Z792&gt;0,1,0)</f>
        <v>0</v>
      </c>
      <c r="AA789" s="76" t="n">
        <f aca="false">IF('Abundancia final'!AA792&gt;0,1,0)</f>
        <v>0</v>
      </c>
      <c r="AB789" s="76" t="n">
        <f aca="false">IF('Abundancia final'!AB792&gt;0,1,0)</f>
        <v>0</v>
      </c>
      <c r="AC789" s="76" t="n">
        <f aca="false">IF('Abundancia final'!AC792&gt;0,1,0)</f>
        <v>0</v>
      </c>
      <c r="AD789" s="76" t="n">
        <f aca="false">IF('Abundancia final'!AD792&gt;0,1,0)</f>
        <v>0</v>
      </c>
      <c r="AE789" s="76" t="n">
        <f aca="false">IF('Abundancia final'!AE792&gt;0,1,0)</f>
        <v>0</v>
      </c>
      <c r="AF789" s="76" t="n">
        <f aca="false">IF('Abundancia final'!AF792&gt;0,1,0)</f>
        <v>0</v>
      </c>
      <c r="AG789" s="76" t="n">
        <f aca="false">IF('Abundancia final'!AG792&gt;0,1,0)</f>
        <v>0</v>
      </c>
      <c r="AH789" s="76" t="n">
        <f aca="false">IF('Abundancia final'!AH792&gt;0,1,0)</f>
        <v>0</v>
      </c>
    </row>
    <row r="790" customFormat="false" ht="12.75" hidden="false" customHeight="false" outlineLevel="0" collapsed="false">
      <c r="V790" s="76" t="n">
        <f aca="false">IF('Abundancia final'!V793&gt;0,1,0)</f>
        <v>0</v>
      </c>
      <c r="W790" s="76" t="n">
        <f aca="false">IF('Abundancia final'!W793&gt;0,1,0)</f>
        <v>0</v>
      </c>
      <c r="X790" s="76" t="n">
        <f aca="false">IF('Abundancia final'!X793&gt;0,1,0)</f>
        <v>0</v>
      </c>
      <c r="Y790" s="76" t="n">
        <f aca="false">IF('Abundancia final'!Y793&gt;0,1,0)</f>
        <v>0</v>
      </c>
      <c r="Z790" s="76" t="n">
        <f aca="false">IF('Abundancia final'!Z793&gt;0,1,0)</f>
        <v>0</v>
      </c>
      <c r="AA790" s="76" t="n">
        <f aca="false">IF('Abundancia final'!AA793&gt;0,1,0)</f>
        <v>0</v>
      </c>
      <c r="AB790" s="76" t="n">
        <f aca="false">IF('Abundancia final'!AB793&gt;0,1,0)</f>
        <v>0</v>
      </c>
      <c r="AC790" s="76" t="n">
        <f aca="false">IF('Abundancia final'!AC793&gt;0,1,0)</f>
        <v>0</v>
      </c>
      <c r="AD790" s="76" t="n">
        <f aca="false">IF('Abundancia final'!AD793&gt;0,1,0)</f>
        <v>0</v>
      </c>
      <c r="AE790" s="76" t="n">
        <f aca="false">IF('Abundancia final'!AE793&gt;0,1,0)</f>
        <v>0</v>
      </c>
      <c r="AF790" s="76" t="n">
        <f aca="false">IF('Abundancia final'!AF793&gt;0,1,0)</f>
        <v>0</v>
      </c>
      <c r="AG790" s="76" t="n">
        <f aca="false">IF('Abundancia final'!AG793&gt;0,1,0)</f>
        <v>0</v>
      </c>
      <c r="AH790" s="76" t="n">
        <f aca="false">IF('Abundancia final'!AH793&gt;0,1,0)</f>
        <v>0</v>
      </c>
    </row>
    <row r="791" customFormat="false" ht="12.75" hidden="false" customHeight="false" outlineLevel="0" collapsed="false">
      <c r="V791" s="76" t="n">
        <f aca="false">IF('Abundancia final'!V794&gt;0,1,0)</f>
        <v>0</v>
      </c>
      <c r="W791" s="76" t="n">
        <f aca="false">IF('Abundancia final'!W794&gt;0,1,0)</f>
        <v>0</v>
      </c>
      <c r="X791" s="76" t="n">
        <f aca="false">IF('Abundancia final'!X794&gt;0,1,0)</f>
        <v>0</v>
      </c>
      <c r="Y791" s="76" t="n">
        <f aca="false">IF('Abundancia final'!Y794&gt;0,1,0)</f>
        <v>0</v>
      </c>
      <c r="Z791" s="76" t="n">
        <f aca="false">IF('Abundancia final'!Z794&gt;0,1,0)</f>
        <v>0</v>
      </c>
      <c r="AA791" s="76" t="n">
        <f aca="false">IF('Abundancia final'!AA794&gt;0,1,0)</f>
        <v>0</v>
      </c>
      <c r="AB791" s="76" t="n">
        <f aca="false">IF('Abundancia final'!AB794&gt;0,1,0)</f>
        <v>0</v>
      </c>
      <c r="AC791" s="76" t="n">
        <f aca="false">IF('Abundancia final'!AC794&gt;0,1,0)</f>
        <v>0</v>
      </c>
      <c r="AD791" s="76" t="n">
        <f aca="false">IF('Abundancia final'!AD794&gt;0,1,0)</f>
        <v>0</v>
      </c>
      <c r="AE791" s="76" t="n">
        <f aca="false">IF('Abundancia final'!AE794&gt;0,1,0)</f>
        <v>0</v>
      </c>
      <c r="AF791" s="76" t="n">
        <f aca="false">IF('Abundancia final'!AF794&gt;0,1,0)</f>
        <v>0</v>
      </c>
      <c r="AG791" s="76" t="n">
        <f aca="false">IF('Abundancia final'!AG794&gt;0,1,0)</f>
        <v>0</v>
      </c>
      <c r="AH791" s="76" t="n">
        <f aca="false">IF('Abundancia final'!AH794&gt;0,1,0)</f>
        <v>0</v>
      </c>
    </row>
    <row r="792" customFormat="false" ht="12.75" hidden="false" customHeight="false" outlineLevel="0" collapsed="false">
      <c r="V792" s="76" t="n">
        <f aca="false">IF('Abundancia final'!V795&gt;0,1,0)</f>
        <v>0</v>
      </c>
      <c r="W792" s="76" t="n">
        <f aca="false">IF('Abundancia final'!W795&gt;0,1,0)</f>
        <v>0</v>
      </c>
      <c r="X792" s="76" t="n">
        <f aca="false">IF('Abundancia final'!X795&gt;0,1,0)</f>
        <v>0</v>
      </c>
      <c r="Y792" s="76" t="n">
        <f aca="false">IF('Abundancia final'!Y795&gt;0,1,0)</f>
        <v>0</v>
      </c>
      <c r="Z792" s="76" t="n">
        <f aca="false">IF('Abundancia final'!Z795&gt;0,1,0)</f>
        <v>0</v>
      </c>
      <c r="AA792" s="76" t="n">
        <f aca="false">IF('Abundancia final'!AA795&gt;0,1,0)</f>
        <v>0</v>
      </c>
      <c r="AB792" s="76" t="n">
        <f aca="false">IF('Abundancia final'!AB795&gt;0,1,0)</f>
        <v>0</v>
      </c>
      <c r="AC792" s="76" t="n">
        <f aca="false">IF('Abundancia final'!AC795&gt;0,1,0)</f>
        <v>0</v>
      </c>
      <c r="AD792" s="76" t="n">
        <f aca="false">IF('Abundancia final'!AD795&gt;0,1,0)</f>
        <v>0</v>
      </c>
      <c r="AE792" s="76" t="n">
        <f aca="false">IF('Abundancia final'!AE795&gt;0,1,0)</f>
        <v>0</v>
      </c>
      <c r="AF792" s="76" t="n">
        <f aca="false">IF('Abundancia final'!AF795&gt;0,1,0)</f>
        <v>0</v>
      </c>
      <c r="AG792" s="76" t="n">
        <f aca="false">IF('Abundancia final'!AG795&gt;0,1,0)</f>
        <v>0</v>
      </c>
      <c r="AH792" s="76" t="n">
        <f aca="false">IF('Abundancia final'!AH795&gt;0,1,0)</f>
        <v>0</v>
      </c>
    </row>
    <row r="793" customFormat="false" ht="12.75" hidden="false" customHeight="false" outlineLevel="0" collapsed="false">
      <c r="V793" s="76" t="n">
        <f aca="false">IF('Abundancia final'!V796&gt;0,1,0)</f>
        <v>0</v>
      </c>
      <c r="W793" s="76" t="n">
        <f aca="false">IF('Abundancia final'!W796&gt;0,1,0)</f>
        <v>0</v>
      </c>
      <c r="X793" s="76" t="n">
        <f aca="false">IF('Abundancia final'!X796&gt;0,1,0)</f>
        <v>0</v>
      </c>
      <c r="Y793" s="76" t="n">
        <f aca="false">IF('Abundancia final'!Y796&gt;0,1,0)</f>
        <v>0</v>
      </c>
      <c r="Z793" s="76" t="n">
        <f aca="false">IF('Abundancia final'!Z796&gt;0,1,0)</f>
        <v>0</v>
      </c>
      <c r="AA793" s="76" t="n">
        <f aca="false">IF('Abundancia final'!AA796&gt;0,1,0)</f>
        <v>0</v>
      </c>
      <c r="AB793" s="76" t="n">
        <f aca="false">IF('Abundancia final'!AB796&gt;0,1,0)</f>
        <v>0</v>
      </c>
      <c r="AC793" s="76" t="n">
        <f aca="false">IF('Abundancia final'!AC796&gt;0,1,0)</f>
        <v>0</v>
      </c>
      <c r="AD793" s="76" t="n">
        <f aca="false">IF('Abundancia final'!AD796&gt;0,1,0)</f>
        <v>0</v>
      </c>
      <c r="AE793" s="76" t="n">
        <f aca="false">IF('Abundancia final'!AE796&gt;0,1,0)</f>
        <v>0</v>
      </c>
      <c r="AF793" s="76" t="n">
        <f aca="false">IF('Abundancia final'!AF796&gt;0,1,0)</f>
        <v>0</v>
      </c>
      <c r="AG793" s="76" t="n">
        <f aca="false">IF('Abundancia final'!AG796&gt;0,1,0)</f>
        <v>0</v>
      </c>
      <c r="AH793" s="76" t="n">
        <f aca="false">IF('Abundancia final'!AH796&gt;0,1,0)</f>
        <v>0</v>
      </c>
    </row>
    <row r="794" customFormat="false" ht="12.75" hidden="false" customHeight="false" outlineLevel="0" collapsed="false">
      <c r="V794" s="76" t="n">
        <f aca="false">IF('Abundancia final'!V797&gt;0,1,0)</f>
        <v>0</v>
      </c>
      <c r="W794" s="76" t="n">
        <f aca="false">IF('Abundancia final'!W797&gt;0,1,0)</f>
        <v>0</v>
      </c>
      <c r="X794" s="76" t="n">
        <f aca="false">IF('Abundancia final'!X797&gt;0,1,0)</f>
        <v>0</v>
      </c>
      <c r="Y794" s="76" t="n">
        <f aca="false">IF('Abundancia final'!Y797&gt;0,1,0)</f>
        <v>0</v>
      </c>
      <c r="Z794" s="76" t="n">
        <f aca="false">IF('Abundancia final'!Z797&gt;0,1,0)</f>
        <v>0</v>
      </c>
      <c r="AA794" s="76" t="n">
        <f aca="false">IF('Abundancia final'!AA797&gt;0,1,0)</f>
        <v>0</v>
      </c>
      <c r="AB794" s="76" t="n">
        <f aca="false">IF('Abundancia final'!AB797&gt;0,1,0)</f>
        <v>0</v>
      </c>
      <c r="AC794" s="76" t="n">
        <f aca="false">IF('Abundancia final'!AC797&gt;0,1,0)</f>
        <v>0</v>
      </c>
      <c r="AD794" s="76" t="n">
        <f aca="false">IF('Abundancia final'!AD797&gt;0,1,0)</f>
        <v>0</v>
      </c>
      <c r="AE794" s="76" t="n">
        <f aca="false">IF('Abundancia final'!AE797&gt;0,1,0)</f>
        <v>0</v>
      </c>
      <c r="AF794" s="76" t="n">
        <f aca="false">IF('Abundancia final'!AF797&gt;0,1,0)</f>
        <v>0</v>
      </c>
      <c r="AG794" s="76" t="n">
        <f aca="false">IF('Abundancia final'!AG797&gt;0,1,0)</f>
        <v>0</v>
      </c>
      <c r="AH794" s="76" t="n">
        <f aca="false">IF('Abundancia final'!AH797&gt;0,1,0)</f>
        <v>0</v>
      </c>
    </row>
    <row r="795" customFormat="false" ht="12.75" hidden="false" customHeight="false" outlineLevel="0" collapsed="false">
      <c r="V795" s="76" t="n">
        <f aca="false">IF('Abundancia final'!V798&gt;0,1,0)</f>
        <v>0</v>
      </c>
      <c r="W795" s="76" t="n">
        <f aca="false">IF('Abundancia final'!W798&gt;0,1,0)</f>
        <v>0</v>
      </c>
      <c r="X795" s="76" t="n">
        <f aca="false">IF('Abundancia final'!X798&gt;0,1,0)</f>
        <v>0</v>
      </c>
      <c r="Y795" s="76" t="n">
        <f aca="false">IF('Abundancia final'!Y798&gt;0,1,0)</f>
        <v>0</v>
      </c>
      <c r="Z795" s="76" t="n">
        <f aca="false">IF('Abundancia final'!Z798&gt;0,1,0)</f>
        <v>0</v>
      </c>
      <c r="AA795" s="76" t="n">
        <f aca="false">IF('Abundancia final'!AA798&gt;0,1,0)</f>
        <v>0</v>
      </c>
      <c r="AB795" s="76" t="n">
        <f aca="false">IF('Abundancia final'!AB798&gt;0,1,0)</f>
        <v>0</v>
      </c>
      <c r="AC795" s="76" t="n">
        <f aca="false">IF('Abundancia final'!AC798&gt;0,1,0)</f>
        <v>0</v>
      </c>
      <c r="AD795" s="76" t="n">
        <f aca="false">IF('Abundancia final'!AD798&gt;0,1,0)</f>
        <v>0</v>
      </c>
      <c r="AE795" s="76" t="n">
        <f aca="false">IF('Abundancia final'!AE798&gt;0,1,0)</f>
        <v>0</v>
      </c>
      <c r="AF795" s="76" t="n">
        <f aca="false">IF('Abundancia final'!AF798&gt;0,1,0)</f>
        <v>0</v>
      </c>
      <c r="AG795" s="76" t="n">
        <f aca="false">IF('Abundancia final'!AG798&gt;0,1,0)</f>
        <v>0</v>
      </c>
      <c r="AH795" s="76" t="n">
        <f aca="false">IF('Abundancia final'!AH798&gt;0,1,0)</f>
        <v>0</v>
      </c>
    </row>
    <row r="796" customFormat="false" ht="12.75" hidden="false" customHeight="false" outlineLevel="0" collapsed="false">
      <c r="V796" s="76" t="n">
        <f aca="false">IF('Abundancia final'!V799&gt;0,1,0)</f>
        <v>0</v>
      </c>
      <c r="W796" s="76" t="n">
        <f aca="false">IF('Abundancia final'!W799&gt;0,1,0)</f>
        <v>0</v>
      </c>
      <c r="X796" s="76" t="n">
        <f aca="false">IF('Abundancia final'!X799&gt;0,1,0)</f>
        <v>0</v>
      </c>
      <c r="Y796" s="76" t="n">
        <f aca="false">IF('Abundancia final'!Y799&gt;0,1,0)</f>
        <v>0</v>
      </c>
      <c r="Z796" s="76" t="n">
        <f aca="false">IF('Abundancia final'!Z799&gt;0,1,0)</f>
        <v>0</v>
      </c>
      <c r="AA796" s="76" t="n">
        <f aca="false">IF('Abundancia final'!AA799&gt;0,1,0)</f>
        <v>0</v>
      </c>
      <c r="AB796" s="76" t="n">
        <f aca="false">IF('Abundancia final'!AB799&gt;0,1,0)</f>
        <v>0</v>
      </c>
      <c r="AC796" s="76" t="n">
        <f aca="false">IF('Abundancia final'!AC799&gt;0,1,0)</f>
        <v>0</v>
      </c>
      <c r="AD796" s="76" t="n">
        <f aca="false">IF('Abundancia final'!AD799&gt;0,1,0)</f>
        <v>0</v>
      </c>
      <c r="AE796" s="76" t="n">
        <f aca="false">IF('Abundancia final'!AE799&gt;0,1,0)</f>
        <v>0</v>
      </c>
      <c r="AF796" s="76" t="n">
        <f aca="false">IF('Abundancia final'!AF799&gt;0,1,0)</f>
        <v>0</v>
      </c>
      <c r="AG796" s="76" t="n">
        <f aca="false">IF('Abundancia final'!AG799&gt;0,1,0)</f>
        <v>0</v>
      </c>
      <c r="AH796" s="76" t="n">
        <f aca="false">IF('Abundancia final'!AH799&gt;0,1,0)</f>
        <v>0</v>
      </c>
    </row>
    <row r="797" customFormat="false" ht="12.75" hidden="false" customHeight="false" outlineLevel="0" collapsed="false">
      <c r="V797" s="76" t="n">
        <f aca="false">IF('Abundancia final'!V800&gt;0,1,0)</f>
        <v>0</v>
      </c>
      <c r="W797" s="76" t="n">
        <f aca="false">IF('Abundancia final'!W800&gt;0,1,0)</f>
        <v>0</v>
      </c>
      <c r="X797" s="76" t="n">
        <f aca="false">IF('Abundancia final'!X800&gt;0,1,0)</f>
        <v>0</v>
      </c>
      <c r="Y797" s="76" t="n">
        <f aca="false">IF('Abundancia final'!Y800&gt;0,1,0)</f>
        <v>0</v>
      </c>
      <c r="Z797" s="76" t="n">
        <f aca="false">IF('Abundancia final'!Z800&gt;0,1,0)</f>
        <v>0</v>
      </c>
      <c r="AA797" s="76" t="n">
        <f aca="false">IF('Abundancia final'!AA800&gt;0,1,0)</f>
        <v>0</v>
      </c>
      <c r="AB797" s="76" t="n">
        <f aca="false">IF('Abundancia final'!AB800&gt;0,1,0)</f>
        <v>0</v>
      </c>
      <c r="AC797" s="76" t="n">
        <f aca="false">IF('Abundancia final'!AC800&gt;0,1,0)</f>
        <v>0</v>
      </c>
      <c r="AD797" s="76" t="n">
        <f aca="false">IF('Abundancia final'!AD800&gt;0,1,0)</f>
        <v>0</v>
      </c>
      <c r="AE797" s="76" t="n">
        <f aca="false">IF('Abundancia final'!AE800&gt;0,1,0)</f>
        <v>0</v>
      </c>
      <c r="AF797" s="76" t="n">
        <f aca="false">IF('Abundancia final'!AF800&gt;0,1,0)</f>
        <v>0</v>
      </c>
      <c r="AG797" s="76" t="n">
        <f aca="false">IF('Abundancia final'!AG800&gt;0,1,0)</f>
        <v>0</v>
      </c>
      <c r="AH797" s="76" t="n">
        <f aca="false">IF('Abundancia final'!AH800&gt;0,1,0)</f>
        <v>0</v>
      </c>
    </row>
    <row r="798" customFormat="false" ht="12.75" hidden="false" customHeight="false" outlineLevel="0" collapsed="false">
      <c r="V798" s="76" t="n">
        <f aca="false">IF('Abundancia final'!V801&gt;0,1,0)</f>
        <v>0</v>
      </c>
      <c r="W798" s="76" t="n">
        <f aca="false">IF('Abundancia final'!W801&gt;0,1,0)</f>
        <v>0</v>
      </c>
      <c r="X798" s="76" t="n">
        <f aca="false">IF('Abundancia final'!X801&gt;0,1,0)</f>
        <v>0</v>
      </c>
      <c r="Y798" s="76" t="n">
        <f aca="false">IF('Abundancia final'!Y801&gt;0,1,0)</f>
        <v>0</v>
      </c>
      <c r="Z798" s="76" t="n">
        <f aca="false">IF('Abundancia final'!Z801&gt;0,1,0)</f>
        <v>0</v>
      </c>
      <c r="AA798" s="76" t="n">
        <f aca="false">IF('Abundancia final'!AA801&gt;0,1,0)</f>
        <v>0</v>
      </c>
      <c r="AB798" s="76" t="n">
        <f aca="false">IF('Abundancia final'!AB801&gt;0,1,0)</f>
        <v>0</v>
      </c>
      <c r="AC798" s="76" t="n">
        <f aca="false">IF('Abundancia final'!AC801&gt;0,1,0)</f>
        <v>0</v>
      </c>
      <c r="AD798" s="76" t="n">
        <f aca="false">IF('Abundancia final'!AD801&gt;0,1,0)</f>
        <v>0</v>
      </c>
      <c r="AE798" s="76" t="n">
        <f aca="false">IF('Abundancia final'!AE801&gt;0,1,0)</f>
        <v>0</v>
      </c>
      <c r="AF798" s="76" t="n">
        <f aca="false">IF('Abundancia final'!AF801&gt;0,1,0)</f>
        <v>0</v>
      </c>
      <c r="AG798" s="76" t="n">
        <f aca="false">IF('Abundancia final'!AG801&gt;0,1,0)</f>
        <v>0</v>
      </c>
      <c r="AH798" s="76" t="n">
        <f aca="false">IF('Abundancia final'!AH801&gt;0,1,0)</f>
        <v>0</v>
      </c>
    </row>
    <row r="799" customFormat="false" ht="12.75" hidden="false" customHeight="false" outlineLevel="0" collapsed="false">
      <c r="V799" s="76" t="n">
        <f aca="false">IF('Abundancia final'!V802&gt;0,1,0)</f>
        <v>0</v>
      </c>
      <c r="W799" s="76" t="n">
        <f aca="false">IF('Abundancia final'!W802&gt;0,1,0)</f>
        <v>0</v>
      </c>
      <c r="X799" s="76" t="n">
        <f aca="false">IF('Abundancia final'!X802&gt;0,1,0)</f>
        <v>0</v>
      </c>
      <c r="Y799" s="76" t="n">
        <f aca="false">IF('Abundancia final'!Y802&gt;0,1,0)</f>
        <v>0</v>
      </c>
      <c r="Z799" s="76" t="n">
        <f aca="false">IF('Abundancia final'!Z802&gt;0,1,0)</f>
        <v>0</v>
      </c>
      <c r="AA799" s="76" t="n">
        <f aca="false">IF('Abundancia final'!AA802&gt;0,1,0)</f>
        <v>0</v>
      </c>
      <c r="AB799" s="76" t="n">
        <f aca="false">IF('Abundancia final'!AB802&gt;0,1,0)</f>
        <v>0</v>
      </c>
      <c r="AC799" s="76" t="n">
        <f aca="false">IF('Abundancia final'!AC802&gt;0,1,0)</f>
        <v>0</v>
      </c>
      <c r="AD799" s="76" t="n">
        <f aca="false">IF('Abundancia final'!AD802&gt;0,1,0)</f>
        <v>0</v>
      </c>
      <c r="AE799" s="76" t="n">
        <f aca="false">IF('Abundancia final'!AE802&gt;0,1,0)</f>
        <v>0</v>
      </c>
      <c r="AF799" s="76" t="n">
        <f aca="false">IF('Abundancia final'!AF802&gt;0,1,0)</f>
        <v>0</v>
      </c>
      <c r="AG799" s="76" t="n">
        <f aca="false">IF('Abundancia final'!AG802&gt;0,1,0)</f>
        <v>0</v>
      </c>
      <c r="AH799" s="76" t="n">
        <f aca="false">IF('Abundancia final'!AH802&gt;0,1,0)</f>
        <v>0</v>
      </c>
    </row>
    <row r="800" customFormat="false" ht="12.75" hidden="false" customHeight="false" outlineLevel="0" collapsed="false">
      <c r="V800" s="76" t="n">
        <f aca="false">IF('Abundancia final'!V803&gt;0,1,0)</f>
        <v>0</v>
      </c>
      <c r="W800" s="76" t="n">
        <f aca="false">IF('Abundancia final'!W803&gt;0,1,0)</f>
        <v>0</v>
      </c>
      <c r="X800" s="76" t="n">
        <f aca="false">IF('Abundancia final'!X803&gt;0,1,0)</f>
        <v>0</v>
      </c>
      <c r="Y800" s="76" t="n">
        <f aca="false">IF('Abundancia final'!Y803&gt;0,1,0)</f>
        <v>0</v>
      </c>
      <c r="Z800" s="76" t="n">
        <f aca="false">IF('Abundancia final'!Z803&gt;0,1,0)</f>
        <v>0</v>
      </c>
      <c r="AA800" s="76" t="n">
        <f aca="false">IF('Abundancia final'!AA803&gt;0,1,0)</f>
        <v>0</v>
      </c>
      <c r="AB800" s="76" t="n">
        <f aca="false">IF('Abundancia final'!AB803&gt;0,1,0)</f>
        <v>0</v>
      </c>
      <c r="AC800" s="76" t="n">
        <f aca="false">IF('Abundancia final'!AC803&gt;0,1,0)</f>
        <v>0</v>
      </c>
      <c r="AD800" s="76" t="n">
        <f aca="false">IF('Abundancia final'!AD803&gt;0,1,0)</f>
        <v>0</v>
      </c>
      <c r="AE800" s="76" t="n">
        <f aca="false">IF('Abundancia final'!AE803&gt;0,1,0)</f>
        <v>0</v>
      </c>
      <c r="AF800" s="76" t="n">
        <f aca="false">IF('Abundancia final'!AF803&gt;0,1,0)</f>
        <v>0</v>
      </c>
      <c r="AG800" s="76" t="n">
        <f aca="false">IF('Abundancia final'!AG803&gt;0,1,0)</f>
        <v>0</v>
      </c>
      <c r="AH800" s="76" t="n">
        <f aca="false">IF('Abundancia final'!AH803&gt;0,1,0)</f>
        <v>0</v>
      </c>
    </row>
    <row r="801" customFormat="false" ht="12.75" hidden="false" customHeight="false" outlineLevel="0" collapsed="false">
      <c r="V801" s="76" t="n">
        <f aca="false">IF('Abundancia final'!V804&gt;0,1,0)</f>
        <v>0</v>
      </c>
      <c r="W801" s="76" t="n">
        <f aca="false">IF('Abundancia final'!W804&gt;0,1,0)</f>
        <v>0</v>
      </c>
      <c r="X801" s="76" t="n">
        <f aca="false">IF('Abundancia final'!X804&gt;0,1,0)</f>
        <v>0</v>
      </c>
      <c r="Y801" s="76" t="n">
        <f aca="false">IF('Abundancia final'!Y804&gt;0,1,0)</f>
        <v>0</v>
      </c>
      <c r="Z801" s="76" t="n">
        <f aca="false">IF('Abundancia final'!Z804&gt;0,1,0)</f>
        <v>0</v>
      </c>
      <c r="AA801" s="76" t="n">
        <f aca="false">IF('Abundancia final'!AA804&gt;0,1,0)</f>
        <v>0</v>
      </c>
      <c r="AB801" s="76" t="n">
        <f aca="false">IF('Abundancia final'!AB804&gt;0,1,0)</f>
        <v>0</v>
      </c>
      <c r="AC801" s="76" t="n">
        <f aca="false">IF('Abundancia final'!AC804&gt;0,1,0)</f>
        <v>0</v>
      </c>
      <c r="AD801" s="76" t="n">
        <f aca="false">IF('Abundancia final'!AD804&gt;0,1,0)</f>
        <v>0</v>
      </c>
      <c r="AE801" s="76" t="n">
        <f aca="false">IF('Abundancia final'!AE804&gt;0,1,0)</f>
        <v>0</v>
      </c>
      <c r="AF801" s="76" t="n">
        <f aca="false">IF('Abundancia final'!AF804&gt;0,1,0)</f>
        <v>0</v>
      </c>
      <c r="AG801" s="76" t="n">
        <f aca="false">IF('Abundancia final'!AG804&gt;0,1,0)</f>
        <v>0</v>
      </c>
      <c r="AH801" s="76" t="n">
        <f aca="false">IF('Abundancia final'!AH804&gt;0,1,0)</f>
        <v>0</v>
      </c>
    </row>
    <row r="802" customFormat="false" ht="12.75" hidden="false" customHeight="false" outlineLevel="0" collapsed="false">
      <c r="V802" s="76" t="n">
        <f aca="false">IF('Abundancia final'!V805&gt;0,1,0)</f>
        <v>0</v>
      </c>
      <c r="W802" s="76" t="n">
        <f aca="false">IF('Abundancia final'!W805&gt;0,1,0)</f>
        <v>0</v>
      </c>
      <c r="X802" s="76" t="n">
        <f aca="false">IF('Abundancia final'!X805&gt;0,1,0)</f>
        <v>0</v>
      </c>
      <c r="Y802" s="76" t="n">
        <f aca="false">IF('Abundancia final'!Y805&gt;0,1,0)</f>
        <v>0</v>
      </c>
      <c r="Z802" s="76" t="n">
        <f aca="false">IF('Abundancia final'!Z805&gt;0,1,0)</f>
        <v>0</v>
      </c>
      <c r="AA802" s="76" t="n">
        <f aca="false">IF('Abundancia final'!AA805&gt;0,1,0)</f>
        <v>0</v>
      </c>
      <c r="AB802" s="76" t="n">
        <f aca="false">IF('Abundancia final'!AB805&gt;0,1,0)</f>
        <v>0</v>
      </c>
      <c r="AC802" s="76" t="n">
        <f aca="false">IF('Abundancia final'!AC805&gt;0,1,0)</f>
        <v>0</v>
      </c>
      <c r="AD802" s="76" t="n">
        <f aca="false">IF('Abundancia final'!AD805&gt;0,1,0)</f>
        <v>0</v>
      </c>
      <c r="AE802" s="76" t="n">
        <f aca="false">IF('Abundancia final'!AE805&gt;0,1,0)</f>
        <v>0</v>
      </c>
      <c r="AF802" s="76" t="n">
        <f aca="false">IF('Abundancia final'!AF805&gt;0,1,0)</f>
        <v>0</v>
      </c>
      <c r="AG802" s="76" t="n">
        <f aca="false">IF('Abundancia final'!AG805&gt;0,1,0)</f>
        <v>0</v>
      </c>
      <c r="AH802" s="76" t="n">
        <f aca="false">IF('Abundancia final'!AH805&gt;0,1,0)</f>
        <v>0</v>
      </c>
    </row>
    <row r="803" customFormat="false" ht="12.75" hidden="false" customHeight="false" outlineLevel="0" collapsed="false">
      <c r="V803" s="76" t="n">
        <f aca="false">IF('Abundancia final'!V806&gt;0,1,0)</f>
        <v>0</v>
      </c>
      <c r="W803" s="76" t="n">
        <f aca="false">IF('Abundancia final'!W806&gt;0,1,0)</f>
        <v>0</v>
      </c>
      <c r="X803" s="76" t="n">
        <f aca="false">IF('Abundancia final'!X806&gt;0,1,0)</f>
        <v>0</v>
      </c>
      <c r="Y803" s="76" t="n">
        <f aca="false">IF('Abundancia final'!Y806&gt;0,1,0)</f>
        <v>0</v>
      </c>
      <c r="Z803" s="76" t="n">
        <f aca="false">IF('Abundancia final'!Z806&gt;0,1,0)</f>
        <v>0</v>
      </c>
      <c r="AA803" s="76" t="n">
        <f aca="false">IF('Abundancia final'!AA806&gt;0,1,0)</f>
        <v>0</v>
      </c>
      <c r="AB803" s="76" t="n">
        <f aca="false">IF('Abundancia final'!AB806&gt;0,1,0)</f>
        <v>0</v>
      </c>
      <c r="AC803" s="76" t="n">
        <f aca="false">IF('Abundancia final'!AC806&gt;0,1,0)</f>
        <v>0</v>
      </c>
      <c r="AD803" s="76" t="n">
        <f aca="false">IF('Abundancia final'!AD806&gt;0,1,0)</f>
        <v>0</v>
      </c>
      <c r="AE803" s="76" t="n">
        <f aca="false">IF('Abundancia final'!AE806&gt;0,1,0)</f>
        <v>0</v>
      </c>
      <c r="AF803" s="76" t="n">
        <f aca="false">IF('Abundancia final'!AF806&gt;0,1,0)</f>
        <v>0</v>
      </c>
      <c r="AG803" s="76" t="n">
        <f aca="false">IF('Abundancia final'!AG806&gt;0,1,0)</f>
        <v>0</v>
      </c>
      <c r="AH803" s="76" t="n">
        <f aca="false">IF('Abundancia final'!AH806&gt;0,1,0)</f>
        <v>0</v>
      </c>
    </row>
    <row r="804" customFormat="false" ht="12.75" hidden="false" customHeight="false" outlineLevel="0" collapsed="false">
      <c r="V804" s="76" t="n">
        <f aca="false">IF('Abundancia final'!V807&gt;0,1,0)</f>
        <v>0</v>
      </c>
      <c r="W804" s="76" t="n">
        <f aca="false">IF('Abundancia final'!W807&gt;0,1,0)</f>
        <v>0</v>
      </c>
      <c r="X804" s="76" t="n">
        <f aca="false">IF('Abundancia final'!X807&gt;0,1,0)</f>
        <v>0</v>
      </c>
      <c r="Y804" s="76" t="n">
        <f aca="false">IF('Abundancia final'!Y807&gt;0,1,0)</f>
        <v>0</v>
      </c>
      <c r="Z804" s="76" t="n">
        <f aca="false">IF('Abundancia final'!Z807&gt;0,1,0)</f>
        <v>0</v>
      </c>
      <c r="AA804" s="76" t="n">
        <f aca="false">IF('Abundancia final'!AA807&gt;0,1,0)</f>
        <v>0</v>
      </c>
      <c r="AB804" s="76" t="n">
        <f aca="false">IF('Abundancia final'!AB807&gt;0,1,0)</f>
        <v>0</v>
      </c>
      <c r="AC804" s="76" t="n">
        <f aca="false">IF('Abundancia final'!AC807&gt;0,1,0)</f>
        <v>0</v>
      </c>
      <c r="AD804" s="76" t="n">
        <f aca="false">IF('Abundancia final'!AD807&gt;0,1,0)</f>
        <v>0</v>
      </c>
      <c r="AE804" s="76" t="n">
        <f aca="false">IF('Abundancia final'!AE807&gt;0,1,0)</f>
        <v>0</v>
      </c>
      <c r="AF804" s="76" t="n">
        <f aca="false">IF('Abundancia final'!AF807&gt;0,1,0)</f>
        <v>0</v>
      </c>
      <c r="AG804" s="76" t="n">
        <f aca="false">IF('Abundancia final'!AG807&gt;0,1,0)</f>
        <v>0</v>
      </c>
      <c r="AH804" s="76" t="n">
        <f aca="false">IF('Abundancia final'!AH807&gt;0,1,0)</f>
        <v>0</v>
      </c>
    </row>
    <row r="805" customFormat="false" ht="12.75" hidden="false" customHeight="false" outlineLevel="0" collapsed="false">
      <c r="V805" s="76" t="n">
        <f aca="false">IF('Abundancia final'!V808&gt;0,1,0)</f>
        <v>0</v>
      </c>
      <c r="W805" s="76" t="n">
        <f aca="false">IF('Abundancia final'!W808&gt;0,1,0)</f>
        <v>0</v>
      </c>
      <c r="X805" s="76" t="n">
        <f aca="false">IF('Abundancia final'!X808&gt;0,1,0)</f>
        <v>0</v>
      </c>
      <c r="Y805" s="76" t="n">
        <f aca="false">IF('Abundancia final'!Y808&gt;0,1,0)</f>
        <v>0</v>
      </c>
      <c r="Z805" s="76" t="n">
        <f aca="false">IF('Abundancia final'!Z808&gt;0,1,0)</f>
        <v>0</v>
      </c>
      <c r="AA805" s="76" t="n">
        <f aca="false">IF('Abundancia final'!AA808&gt;0,1,0)</f>
        <v>0</v>
      </c>
      <c r="AB805" s="76" t="n">
        <f aca="false">IF('Abundancia final'!AB808&gt;0,1,0)</f>
        <v>0</v>
      </c>
      <c r="AC805" s="76" t="n">
        <f aca="false">IF('Abundancia final'!AC808&gt;0,1,0)</f>
        <v>0</v>
      </c>
      <c r="AD805" s="76" t="n">
        <f aca="false">IF('Abundancia final'!AD808&gt;0,1,0)</f>
        <v>0</v>
      </c>
      <c r="AE805" s="76" t="n">
        <f aca="false">IF('Abundancia final'!AE808&gt;0,1,0)</f>
        <v>0</v>
      </c>
      <c r="AF805" s="76" t="n">
        <f aca="false">IF('Abundancia final'!AF808&gt;0,1,0)</f>
        <v>0</v>
      </c>
      <c r="AG805" s="76" t="n">
        <f aca="false">IF('Abundancia final'!AG808&gt;0,1,0)</f>
        <v>0</v>
      </c>
      <c r="AH805" s="76" t="n">
        <f aca="false">IF('Abundancia final'!AH808&gt;0,1,0)</f>
        <v>0</v>
      </c>
    </row>
    <row r="806" customFormat="false" ht="12.75" hidden="false" customHeight="false" outlineLevel="0" collapsed="false">
      <c r="V806" s="76" t="n">
        <f aca="false">IF('Abundancia final'!V809&gt;0,1,0)</f>
        <v>0</v>
      </c>
      <c r="W806" s="76" t="n">
        <f aca="false">IF('Abundancia final'!W809&gt;0,1,0)</f>
        <v>0</v>
      </c>
      <c r="X806" s="76" t="n">
        <f aca="false">IF('Abundancia final'!X809&gt;0,1,0)</f>
        <v>0</v>
      </c>
      <c r="Y806" s="76" t="n">
        <f aca="false">IF('Abundancia final'!Y809&gt;0,1,0)</f>
        <v>0</v>
      </c>
      <c r="Z806" s="76" t="n">
        <f aca="false">IF('Abundancia final'!Z809&gt;0,1,0)</f>
        <v>0</v>
      </c>
      <c r="AA806" s="76" t="n">
        <f aca="false">IF('Abundancia final'!AA809&gt;0,1,0)</f>
        <v>0</v>
      </c>
      <c r="AB806" s="76" t="n">
        <f aca="false">IF('Abundancia final'!AB809&gt;0,1,0)</f>
        <v>0</v>
      </c>
      <c r="AC806" s="76" t="n">
        <f aca="false">IF('Abundancia final'!AC809&gt;0,1,0)</f>
        <v>0</v>
      </c>
      <c r="AD806" s="76" t="n">
        <f aca="false">IF('Abundancia final'!AD809&gt;0,1,0)</f>
        <v>0</v>
      </c>
      <c r="AE806" s="76" t="n">
        <f aca="false">IF('Abundancia final'!AE809&gt;0,1,0)</f>
        <v>0</v>
      </c>
      <c r="AF806" s="76" t="n">
        <f aca="false">IF('Abundancia final'!AF809&gt;0,1,0)</f>
        <v>0</v>
      </c>
      <c r="AG806" s="76" t="n">
        <f aca="false">IF('Abundancia final'!AG809&gt;0,1,0)</f>
        <v>0</v>
      </c>
      <c r="AH806" s="76" t="n">
        <f aca="false">IF('Abundancia final'!AH809&gt;0,1,0)</f>
        <v>0</v>
      </c>
    </row>
    <row r="807" customFormat="false" ht="12.75" hidden="false" customHeight="false" outlineLevel="0" collapsed="false">
      <c r="V807" s="76" t="n">
        <f aca="false">IF('Abundancia final'!V810&gt;0,1,0)</f>
        <v>0</v>
      </c>
      <c r="W807" s="76" t="n">
        <f aca="false">IF('Abundancia final'!W810&gt;0,1,0)</f>
        <v>0</v>
      </c>
      <c r="X807" s="76" t="n">
        <f aca="false">IF('Abundancia final'!X810&gt;0,1,0)</f>
        <v>0</v>
      </c>
      <c r="Y807" s="76" t="n">
        <f aca="false">IF('Abundancia final'!Y810&gt;0,1,0)</f>
        <v>0</v>
      </c>
      <c r="Z807" s="76" t="n">
        <f aca="false">IF('Abundancia final'!Z810&gt;0,1,0)</f>
        <v>0</v>
      </c>
      <c r="AA807" s="76" t="n">
        <f aca="false">IF('Abundancia final'!AA810&gt;0,1,0)</f>
        <v>0</v>
      </c>
      <c r="AB807" s="76" t="n">
        <f aca="false">IF('Abundancia final'!AB810&gt;0,1,0)</f>
        <v>0</v>
      </c>
      <c r="AC807" s="76" t="n">
        <f aca="false">IF('Abundancia final'!AC810&gt;0,1,0)</f>
        <v>0</v>
      </c>
      <c r="AD807" s="76" t="n">
        <f aca="false">IF('Abundancia final'!AD810&gt;0,1,0)</f>
        <v>0</v>
      </c>
      <c r="AE807" s="76" t="n">
        <f aca="false">IF('Abundancia final'!AE810&gt;0,1,0)</f>
        <v>0</v>
      </c>
      <c r="AF807" s="76" t="n">
        <f aca="false">IF('Abundancia final'!AF810&gt;0,1,0)</f>
        <v>0</v>
      </c>
      <c r="AG807" s="76" t="n">
        <f aca="false">IF('Abundancia final'!AG810&gt;0,1,0)</f>
        <v>0</v>
      </c>
      <c r="AH807" s="76" t="n">
        <f aca="false">IF('Abundancia final'!AH810&gt;0,1,0)</f>
        <v>0</v>
      </c>
    </row>
    <row r="808" customFormat="false" ht="12.75" hidden="false" customHeight="false" outlineLevel="0" collapsed="false">
      <c r="V808" s="76" t="n">
        <f aca="false">IF('Abundancia final'!V811&gt;0,1,0)</f>
        <v>0</v>
      </c>
      <c r="W808" s="76" t="n">
        <f aca="false">IF('Abundancia final'!W811&gt;0,1,0)</f>
        <v>0</v>
      </c>
      <c r="X808" s="76" t="n">
        <f aca="false">IF('Abundancia final'!X811&gt;0,1,0)</f>
        <v>0</v>
      </c>
      <c r="Y808" s="76" t="n">
        <f aca="false">IF('Abundancia final'!Y811&gt;0,1,0)</f>
        <v>0</v>
      </c>
      <c r="Z808" s="76" t="n">
        <f aca="false">IF('Abundancia final'!Z811&gt;0,1,0)</f>
        <v>0</v>
      </c>
      <c r="AA808" s="76" t="n">
        <f aca="false">IF('Abundancia final'!AA811&gt;0,1,0)</f>
        <v>0</v>
      </c>
      <c r="AB808" s="76" t="n">
        <f aca="false">IF('Abundancia final'!AB811&gt;0,1,0)</f>
        <v>0</v>
      </c>
      <c r="AC808" s="76" t="n">
        <f aca="false">IF('Abundancia final'!AC811&gt;0,1,0)</f>
        <v>0</v>
      </c>
      <c r="AD808" s="76" t="n">
        <f aca="false">IF('Abundancia final'!AD811&gt;0,1,0)</f>
        <v>0</v>
      </c>
      <c r="AE808" s="76" t="n">
        <f aca="false">IF('Abundancia final'!AE811&gt;0,1,0)</f>
        <v>0</v>
      </c>
      <c r="AF808" s="76" t="n">
        <f aca="false">IF('Abundancia final'!AF811&gt;0,1,0)</f>
        <v>0</v>
      </c>
      <c r="AG808" s="76" t="n">
        <f aca="false">IF('Abundancia final'!AG811&gt;0,1,0)</f>
        <v>0</v>
      </c>
      <c r="AH808" s="76" t="n">
        <f aca="false">IF('Abundancia final'!AH811&gt;0,1,0)</f>
        <v>0</v>
      </c>
    </row>
    <row r="809" customFormat="false" ht="12.75" hidden="false" customHeight="false" outlineLevel="0" collapsed="false">
      <c r="V809" s="76" t="n">
        <f aca="false">IF('Abundancia final'!V812&gt;0,1,0)</f>
        <v>0</v>
      </c>
      <c r="W809" s="76" t="n">
        <f aca="false">IF('Abundancia final'!W812&gt;0,1,0)</f>
        <v>0</v>
      </c>
      <c r="X809" s="76" t="n">
        <f aca="false">IF('Abundancia final'!X812&gt;0,1,0)</f>
        <v>0</v>
      </c>
      <c r="Y809" s="76" t="n">
        <f aca="false">IF('Abundancia final'!Y812&gt;0,1,0)</f>
        <v>0</v>
      </c>
      <c r="Z809" s="76" t="n">
        <f aca="false">IF('Abundancia final'!Z812&gt;0,1,0)</f>
        <v>0</v>
      </c>
      <c r="AA809" s="76" t="n">
        <f aca="false">IF('Abundancia final'!AA812&gt;0,1,0)</f>
        <v>0</v>
      </c>
      <c r="AB809" s="76" t="n">
        <f aca="false">IF('Abundancia final'!AB812&gt;0,1,0)</f>
        <v>0</v>
      </c>
      <c r="AC809" s="76" t="n">
        <f aca="false">IF('Abundancia final'!AC812&gt;0,1,0)</f>
        <v>0</v>
      </c>
      <c r="AD809" s="76" t="n">
        <f aca="false">IF('Abundancia final'!AD812&gt;0,1,0)</f>
        <v>0</v>
      </c>
      <c r="AE809" s="76" t="n">
        <f aca="false">IF('Abundancia final'!AE812&gt;0,1,0)</f>
        <v>0</v>
      </c>
      <c r="AF809" s="76" t="n">
        <f aca="false">IF('Abundancia final'!AF812&gt;0,1,0)</f>
        <v>0</v>
      </c>
      <c r="AG809" s="76" t="n">
        <f aca="false">IF('Abundancia final'!AG812&gt;0,1,0)</f>
        <v>0</v>
      </c>
      <c r="AH809" s="76" t="n">
        <f aca="false">IF('Abundancia final'!AH812&gt;0,1,0)</f>
        <v>0</v>
      </c>
    </row>
    <row r="810" customFormat="false" ht="12.75" hidden="false" customHeight="false" outlineLevel="0" collapsed="false">
      <c r="V810" s="76" t="n">
        <f aca="false">IF('Abundancia final'!V813&gt;0,1,0)</f>
        <v>0</v>
      </c>
      <c r="W810" s="76" t="n">
        <f aca="false">IF('Abundancia final'!W813&gt;0,1,0)</f>
        <v>0</v>
      </c>
      <c r="X810" s="76" t="n">
        <f aca="false">IF('Abundancia final'!X813&gt;0,1,0)</f>
        <v>0</v>
      </c>
      <c r="Y810" s="76" t="n">
        <f aca="false">IF('Abundancia final'!Y813&gt;0,1,0)</f>
        <v>0</v>
      </c>
      <c r="Z810" s="76" t="n">
        <f aca="false">IF('Abundancia final'!Z813&gt;0,1,0)</f>
        <v>0</v>
      </c>
      <c r="AA810" s="76" t="n">
        <f aca="false">IF('Abundancia final'!AA813&gt;0,1,0)</f>
        <v>0</v>
      </c>
      <c r="AB810" s="76" t="n">
        <f aca="false">IF('Abundancia final'!AB813&gt;0,1,0)</f>
        <v>0</v>
      </c>
      <c r="AC810" s="76" t="n">
        <f aca="false">IF('Abundancia final'!AC813&gt;0,1,0)</f>
        <v>0</v>
      </c>
      <c r="AD810" s="76" t="n">
        <f aca="false">IF('Abundancia final'!AD813&gt;0,1,0)</f>
        <v>0</v>
      </c>
      <c r="AE810" s="76" t="n">
        <f aca="false">IF('Abundancia final'!AE813&gt;0,1,0)</f>
        <v>0</v>
      </c>
      <c r="AF810" s="76" t="n">
        <f aca="false">IF('Abundancia final'!AF813&gt;0,1,0)</f>
        <v>0</v>
      </c>
      <c r="AG810" s="76" t="n">
        <f aca="false">IF('Abundancia final'!AG813&gt;0,1,0)</f>
        <v>0</v>
      </c>
      <c r="AH810" s="76" t="n">
        <f aca="false">IF('Abundancia final'!AH813&gt;0,1,0)</f>
        <v>0</v>
      </c>
    </row>
    <row r="811" customFormat="false" ht="12.75" hidden="false" customHeight="false" outlineLevel="0" collapsed="false">
      <c r="V811" s="76" t="n">
        <f aca="false">IF('Abundancia final'!V814&gt;0,1,0)</f>
        <v>0</v>
      </c>
      <c r="W811" s="76" t="n">
        <f aca="false">IF('Abundancia final'!W814&gt;0,1,0)</f>
        <v>0</v>
      </c>
      <c r="X811" s="76" t="n">
        <f aca="false">IF('Abundancia final'!X814&gt;0,1,0)</f>
        <v>0</v>
      </c>
      <c r="Y811" s="76" t="n">
        <f aca="false">IF('Abundancia final'!Y814&gt;0,1,0)</f>
        <v>0</v>
      </c>
      <c r="Z811" s="76" t="n">
        <f aca="false">IF('Abundancia final'!Z814&gt;0,1,0)</f>
        <v>0</v>
      </c>
      <c r="AA811" s="76" t="n">
        <f aca="false">IF('Abundancia final'!AA814&gt;0,1,0)</f>
        <v>0</v>
      </c>
      <c r="AB811" s="76" t="n">
        <f aca="false">IF('Abundancia final'!AB814&gt;0,1,0)</f>
        <v>0</v>
      </c>
      <c r="AC811" s="76" t="n">
        <f aca="false">IF('Abundancia final'!AC814&gt;0,1,0)</f>
        <v>0</v>
      </c>
      <c r="AD811" s="76" t="n">
        <f aca="false">IF('Abundancia final'!AD814&gt;0,1,0)</f>
        <v>0</v>
      </c>
      <c r="AE811" s="76" t="n">
        <f aca="false">IF('Abundancia final'!AE814&gt;0,1,0)</f>
        <v>0</v>
      </c>
      <c r="AF811" s="76" t="n">
        <f aca="false">IF('Abundancia final'!AF814&gt;0,1,0)</f>
        <v>0</v>
      </c>
      <c r="AG811" s="76" t="n">
        <f aca="false">IF('Abundancia final'!AG814&gt;0,1,0)</f>
        <v>0</v>
      </c>
      <c r="AH811" s="76" t="n">
        <f aca="false">IF('Abundancia final'!AH814&gt;0,1,0)</f>
        <v>0</v>
      </c>
    </row>
    <row r="812" customFormat="false" ht="12.75" hidden="false" customHeight="false" outlineLevel="0" collapsed="false">
      <c r="V812" s="76" t="n">
        <f aca="false">IF('Abundancia final'!V815&gt;0,1,0)</f>
        <v>0</v>
      </c>
      <c r="W812" s="76" t="n">
        <f aca="false">IF('Abundancia final'!W815&gt;0,1,0)</f>
        <v>0</v>
      </c>
      <c r="X812" s="76" t="n">
        <f aca="false">IF('Abundancia final'!X815&gt;0,1,0)</f>
        <v>0</v>
      </c>
      <c r="Y812" s="76" t="n">
        <f aca="false">IF('Abundancia final'!Y815&gt;0,1,0)</f>
        <v>0</v>
      </c>
      <c r="Z812" s="76" t="n">
        <f aca="false">IF('Abundancia final'!Z815&gt;0,1,0)</f>
        <v>0</v>
      </c>
      <c r="AA812" s="76" t="n">
        <f aca="false">IF('Abundancia final'!AA815&gt;0,1,0)</f>
        <v>0</v>
      </c>
      <c r="AB812" s="76" t="n">
        <f aca="false">IF('Abundancia final'!AB815&gt;0,1,0)</f>
        <v>0</v>
      </c>
      <c r="AC812" s="76" t="n">
        <f aca="false">IF('Abundancia final'!AC815&gt;0,1,0)</f>
        <v>0</v>
      </c>
      <c r="AD812" s="76" t="n">
        <f aca="false">IF('Abundancia final'!AD815&gt;0,1,0)</f>
        <v>0</v>
      </c>
      <c r="AE812" s="76" t="n">
        <f aca="false">IF('Abundancia final'!AE815&gt;0,1,0)</f>
        <v>0</v>
      </c>
      <c r="AF812" s="76" t="n">
        <f aca="false">IF('Abundancia final'!AF815&gt;0,1,0)</f>
        <v>0</v>
      </c>
      <c r="AG812" s="76" t="n">
        <f aca="false">IF('Abundancia final'!AG815&gt;0,1,0)</f>
        <v>0</v>
      </c>
      <c r="AH812" s="76" t="n">
        <f aca="false">IF('Abundancia final'!AH815&gt;0,1,0)</f>
        <v>0</v>
      </c>
    </row>
    <row r="813" customFormat="false" ht="12.75" hidden="false" customHeight="false" outlineLevel="0" collapsed="false">
      <c r="V813" s="76" t="n">
        <f aca="false">IF('Abundancia final'!V816&gt;0,1,0)</f>
        <v>0</v>
      </c>
      <c r="W813" s="76" t="n">
        <f aca="false">IF('Abundancia final'!W816&gt;0,1,0)</f>
        <v>0</v>
      </c>
      <c r="X813" s="76" t="n">
        <f aca="false">IF('Abundancia final'!X816&gt;0,1,0)</f>
        <v>0</v>
      </c>
      <c r="Y813" s="76" t="n">
        <f aca="false">IF('Abundancia final'!Y816&gt;0,1,0)</f>
        <v>0</v>
      </c>
      <c r="Z813" s="76" t="n">
        <f aca="false">IF('Abundancia final'!Z816&gt;0,1,0)</f>
        <v>0</v>
      </c>
      <c r="AA813" s="76" t="n">
        <f aca="false">IF('Abundancia final'!AA816&gt;0,1,0)</f>
        <v>0</v>
      </c>
      <c r="AB813" s="76" t="n">
        <f aca="false">IF('Abundancia final'!AB816&gt;0,1,0)</f>
        <v>0</v>
      </c>
      <c r="AC813" s="76" t="n">
        <f aca="false">IF('Abundancia final'!AC816&gt;0,1,0)</f>
        <v>0</v>
      </c>
      <c r="AD813" s="76" t="n">
        <f aca="false">IF('Abundancia final'!AD816&gt;0,1,0)</f>
        <v>0</v>
      </c>
      <c r="AE813" s="76" t="n">
        <f aca="false">IF('Abundancia final'!AE816&gt;0,1,0)</f>
        <v>0</v>
      </c>
      <c r="AF813" s="76" t="n">
        <f aca="false">IF('Abundancia final'!AF816&gt;0,1,0)</f>
        <v>0</v>
      </c>
      <c r="AG813" s="76" t="n">
        <f aca="false">IF('Abundancia final'!AG816&gt;0,1,0)</f>
        <v>0</v>
      </c>
      <c r="AH813" s="76" t="n">
        <f aca="false">IF('Abundancia final'!AH816&gt;0,1,0)</f>
        <v>0</v>
      </c>
    </row>
    <row r="814" customFormat="false" ht="12.75" hidden="false" customHeight="false" outlineLevel="0" collapsed="false">
      <c r="V814" s="76" t="n">
        <f aca="false">IF('Abundancia final'!V817&gt;0,1,0)</f>
        <v>0</v>
      </c>
      <c r="W814" s="76" t="n">
        <f aca="false">IF('Abundancia final'!W817&gt;0,1,0)</f>
        <v>0</v>
      </c>
      <c r="X814" s="76" t="n">
        <f aca="false">IF('Abundancia final'!X817&gt;0,1,0)</f>
        <v>0</v>
      </c>
      <c r="Y814" s="76" t="n">
        <f aca="false">IF('Abundancia final'!Y817&gt;0,1,0)</f>
        <v>0</v>
      </c>
      <c r="Z814" s="76" t="n">
        <f aca="false">IF('Abundancia final'!Z817&gt;0,1,0)</f>
        <v>0</v>
      </c>
      <c r="AA814" s="76" t="n">
        <f aca="false">IF('Abundancia final'!AA817&gt;0,1,0)</f>
        <v>0</v>
      </c>
      <c r="AB814" s="76" t="n">
        <f aca="false">IF('Abundancia final'!AB817&gt;0,1,0)</f>
        <v>0</v>
      </c>
      <c r="AC814" s="76" t="n">
        <f aca="false">IF('Abundancia final'!AC817&gt;0,1,0)</f>
        <v>0</v>
      </c>
      <c r="AD814" s="76" t="n">
        <f aca="false">IF('Abundancia final'!AD817&gt;0,1,0)</f>
        <v>0</v>
      </c>
      <c r="AE814" s="76" t="n">
        <f aca="false">IF('Abundancia final'!AE817&gt;0,1,0)</f>
        <v>0</v>
      </c>
      <c r="AF814" s="76" t="n">
        <f aca="false">IF('Abundancia final'!AF817&gt;0,1,0)</f>
        <v>0</v>
      </c>
      <c r="AG814" s="76" t="n">
        <f aca="false">IF('Abundancia final'!AG817&gt;0,1,0)</f>
        <v>0</v>
      </c>
      <c r="AH814" s="76" t="n">
        <f aca="false">IF('Abundancia final'!AH817&gt;0,1,0)</f>
        <v>0</v>
      </c>
    </row>
    <row r="815" customFormat="false" ht="12.75" hidden="false" customHeight="false" outlineLevel="0" collapsed="false">
      <c r="V815" s="76" t="n">
        <f aca="false">IF('Abundancia final'!V818&gt;0,1,0)</f>
        <v>0</v>
      </c>
      <c r="W815" s="76" t="n">
        <f aca="false">IF('Abundancia final'!W818&gt;0,1,0)</f>
        <v>0</v>
      </c>
      <c r="X815" s="76" t="n">
        <f aca="false">IF('Abundancia final'!X818&gt;0,1,0)</f>
        <v>0</v>
      </c>
      <c r="Y815" s="76" t="n">
        <f aca="false">IF('Abundancia final'!Y818&gt;0,1,0)</f>
        <v>0</v>
      </c>
      <c r="Z815" s="76" t="n">
        <f aca="false">IF('Abundancia final'!Z818&gt;0,1,0)</f>
        <v>0</v>
      </c>
      <c r="AA815" s="76" t="n">
        <f aca="false">IF('Abundancia final'!AA818&gt;0,1,0)</f>
        <v>0</v>
      </c>
      <c r="AB815" s="76" t="n">
        <f aca="false">IF('Abundancia final'!AB818&gt;0,1,0)</f>
        <v>0</v>
      </c>
      <c r="AC815" s="76" t="n">
        <f aca="false">IF('Abundancia final'!AC818&gt;0,1,0)</f>
        <v>0</v>
      </c>
      <c r="AD815" s="76" t="n">
        <f aca="false">IF('Abundancia final'!AD818&gt;0,1,0)</f>
        <v>0</v>
      </c>
      <c r="AE815" s="76" t="n">
        <f aca="false">IF('Abundancia final'!AE818&gt;0,1,0)</f>
        <v>0</v>
      </c>
      <c r="AF815" s="76" t="n">
        <f aca="false">IF('Abundancia final'!AF818&gt;0,1,0)</f>
        <v>0</v>
      </c>
      <c r="AG815" s="76" t="n">
        <f aca="false">IF('Abundancia final'!AG818&gt;0,1,0)</f>
        <v>0</v>
      </c>
      <c r="AH815" s="76" t="n">
        <f aca="false">IF('Abundancia final'!AH818&gt;0,1,0)</f>
        <v>0</v>
      </c>
    </row>
    <row r="816" customFormat="false" ht="12.75" hidden="false" customHeight="false" outlineLevel="0" collapsed="false">
      <c r="V816" s="76" t="n">
        <f aca="false">IF('Abundancia final'!V819&gt;0,1,0)</f>
        <v>0</v>
      </c>
      <c r="W816" s="76" t="n">
        <f aca="false">IF('Abundancia final'!W819&gt;0,1,0)</f>
        <v>0</v>
      </c>
      <c r="X816" s="76" t="n">
        <f aca="false">IF('Abundancia final'!X819&gt;0,1,0)</f>
        <v>0</v>
      </c>
      <c r="Y816" s="76" t="n">
        <f aca="false">IF('Abundancia final'!Y819&gt;0,1,0)</f>
        <v>0</v>
      </c>
      <c r="Z816" s="76" t="n">
        <f aca="false">IF('Abundancia final'!Z819&gt;0,1,0)</f>
        <v>0</v>
      </c>
      <c r="AA816" s="76" t="n">
        <f aca="false">IF('Abundancia final'!AA819&gt;0,1,0)</f>
        <v>0</v>
      </c>
      <c r="AB816" s="76" t="n">
        <f aca="false">IF('Abundancia final'!AB819&gt;0,1,0)</f>
        <v>0</v>
      </c>
      <c r="AC816" s="76" t="n">
        <f aca="false">IF('Abundancia final'!AC819&gt;0,1,0)</f>
        <v>0</v>
      </c>
      <c r="AD816" s="76" t="n">
        <f aca="false">IF('Abundancia final'!AD819&gt;0,1,0)</f>
        <v>0</v>
      </c>
      <c r="AE816" s="76" t="n">
        <f aca="false">IF('Abundancia final'!AE819&gt;0,1,0)</f>
        <v>0</v>
      </c>
      <c r="AF816" s="76" t="n">
        <f aca="false">IF('Abundancia final'!AF819&gt;0,1,0)</f>
        <v>0</v>
      </c>
      <c r="AG816" s="76" t="n">
        <f aca="false">IF('Abundancia final'!AG819&gt;0,1,0)</f>
        <v>0</v>
      </c>
      <c r="AH816" s="76" t="n">
        <f aca="false">IF('Abundancia final'!AH819&gt;0,1,0)</f>
        <v>0</v>
      </c>
    </row>
    <row r="817" customFormat="false" ht="12.75" hidden="false" customHeight="false" outlineLevel="0" collapsed="false">
      <c r="V817" s="76" t="n">
        <f aca="false">IF('Abundancia final'!V820&gt;0,1,0)</f>
        <v>0</v>
      </c>
      <c r="W817" s="76" t="n">
        <f aca="false">IF('Abundancia final'!W820&gt;0,1,0)</f>
        <v>0</v>
      </c>
      <c r="X817" s="76" t="n">
        <f aca="false">IF('Abundancia final'!X820&gt;0,1,0)</f>
        <v>0</v>
      </c>
      <c r="Y817" s="76" t="n">
        <f aca="false">IF('Abundancia final'!Y820&gt;0,1,0)</f>
        <v>0</v>
      </c>
      <c r="Z817" s="76" t="n">
        <f aca="false">IF('Abundancia final'!Z820&gt;0,1,0)</f>
        <v>0</v>
      </c>
      <c r="AA817" s="76" t="n">
        <f aca="false">IF('Abundancia final'!AA820&gt;0,1,0)</f>
        <v>0</v>
      </c>
      <c r="AB817" s="76" t="n">
        <f aca="false">IF('Abundancia final'!AB820&gt;0,1,0)</f>
        <v>0</v>
      </c>
      <c r="AC817" s="76" t="n">
        <f aca="false">IF('Abundancia final'!AC820&gt;0,1,0)</f>
        <v>0</v>
      </c>
      <c r="AD817" s="76" t="n">
        <f aca="false">IF('Abundancia final'!AD820&gt;0,1,0)</f>
        <v>0</v>
      </c>
      <c r="AE817" s="76" t="n">
        <f aca="false">IF('Abundancia final'!AE820&gt;0,1,0)</f>
        <v>0</v>
      </c>
      <c r="AF817" s="76" t="n">
        <f aca="false">IF('Abundancia final'!AF820&gt;0,1,0)</f>
        <v>0</v>
      </c>
      <c r="AG817" s="76" t="n">
        <f aca="false">IF('Abundancia final'!AG820&gt;0,1,0)</f>
        <v>0</v>
      </c>
      <c r="AH817" s="76" t="n">
        <f aca="false">IF('Abundancia final'!AH820&gt;0,1,0)</f>
        <v>0</v>
      </c>
    </row>
    <row r="818" customFormat="false" ht="12.75" hidden="false" customHeight="false" outlineLevel="0" collapsed="false">
      <c r="V818" s="76" t="n">
        <f aca="false">IF('Abundancia final'!V821&gt;0,1,0)</f>
        <v>0</v>
      </c>
      <c r="W818" s="76" t="n">
        <f aca="false">IF('Abundancia final'!W821&gt;0,1,0)</f>
        <v>0</v>
      </c>
      <c r="X818" s="76" t="n">
        <f aca="false">IF('Abundancia final'!X821&gt;0,1,0)</f>
        <v>0</v>
      </c>
      <c r="Y818" s="76" t="n">
        <f aca="false">IF('Abundancia final'!Y821&gt;0,1,0)</f>
        <v>0</v>
      </c>
      <c r="Z818" s="76" t="n">
        <f aca="false">IF('Abundancia final'!Z821&gt;0,1,0)</f>
        <v>0</v>
      </c>
      <c r="AA818" s="76" t="n">
        <f aca="false">IF('Abundancia final'!AA821&gt;0,1,0)</f>
        <v>0</v>
      </c>
      <c r="AB818" s="76" t="n">
        <f aca="false">IF('Abundancia final'!AB821&gt;0,1,0)</f>
        <v>0</v>
      </c>
      <c r="AC818" s="76" t="n">
        <f aca="false">IF('Abundancia final'!AC821&gt;0,1,0)</f>
        <v>0</v>
      </c>
      <c r="AD818" s="76" t="n">
        <f aca="false">IF('Abundancia final'!AD821&gt;0,1,0)</f>
        <v>0</v>
      </c>
      <c r="AE818" s="76" t="n">
        <f aca="false">IF('Abundancia final'!AE821&gt;0,1,0)</f>
        <v>0</v>
      </c>
      <c r="AF818" s="76" t="n">
        <f aca="false">IF('Abundancia final'!AF821&gt;0,1,0)</f>
        <v>0</v>
      </c>
      <c r="AG818" s="76" t="n">
        <f aca="false">IF('Abundancia final'!AG821&gt;0,1,0)</f>
        <v>0</v>
      </c>
      <c r="AH818" s="76" t="n">
        <f aca="false">IF('Abundancia final'!AH821&gt;0,1,0)</f>
        <v>0</v>
      </c>
    </row>
    <row r="819" customFormat="false" ht="12.75" hidden="false" customHeight="false" outlineLevel="0" collapsed="false">
      <c r="V819" s="76" t="n">
        <f aca="false">IF('Abundancia final'!V822&gt;0,1,0)</f>
        <v>0</v>
      </c>
      <c r="W819" s="76" t="n">
        <f aca="false">IF('Abundancia final'!W822&gt;0,1,0)</f>
        <v>0</v>
      </c>
      <c r="X819" s="76" t="n">
        <f aca="false">IF('Abundancia final'!X822&gt;0,1,0)</f>
        <v>0</v>
      </c>
      <c r="Y819" s="76" t="n">
        <f aca="false">IF('Abundancia final'!Y822&gt;0,1,0)</f>
        <v>0</v>
      </c>
      <c r="Z819" s="76" t="n">
        <f aca="false">IF('Abundancia final'!Z822&gt;0,1,0)</f>
        <v>0</v>
      </c>
      <c r="AA819" s="76" t="n">
        <f aca="false">IF('Abundancia final'!AA822&gt;0,1,0)</f>
        <v>0</v>
      </c>
      <c r="AB819" s="76" t="n">
        <f aca="false">IF('Abundancia final'!AB822&gt;0,1,0)</f>
        <v>0</v>
      </c>
      <c r="AC819" s="76" t="n">
        <f aca="false">IF('Abundancia final'!AC822&gt;0,1,0)</f>
        <v>0</v>
      </c>
      <c r="AD819" s="76" t="n">
        <f aca="false">IF('Abundancia final'!AD822&gt;0,1,0)</f>
        <v>0</v>
      </c>
      <c r="AE819" s="76" t="n">
        <f aca="false">IF('Abundancia final'!AE822&gt;0,1,0)</f>
        <v>0</v>
      </c>
      <c r="AF819" s="76" t="n">
        <f aca="false">IF('Abundancia final'!AF822&gt;0,1,0)</f>
        <v>0</v>
      </c>
      <c r="AG819" s="76" t="n">
        <f aca="false">IF('Abundancia final'!AG822&gt;0,1,0)</f>
        <v>0</v>
      </c>
      <c r="AH819" s="76" t="n">
        <f aca="false">IF('Abundancia final'!AH822&gt;0,1,0)</f>
        <v>0</v>
      </c>
    </row>
    <row r="820" customFormat="false" ht="12.75" hidden="false" customHeight="false" outlineLevel="0" collapsed="false">
      <c r="V820" s="76" t="n">
        <f aca="false">IF('Abundancia final'!V823&gt;0,1,0)</f>
        <v>0</v>
      </c>
      <c r="W820" s="76" t="n">
        <f aca="false">IF('Abundancia final'!W823&gt;0,1,0)</f>
        <v>0</v>
      </c>
      <c r="X820" s="76" t="n">
        <f aca="false">IF('Abundancia final'!X823&gt;0,1,0)</f>
        <v>0</v>
      </c>
      <c r="Y820" s="76" t="n">
        <f aca="false">IF('Abundancia final'!Y823&gt;0,1,0)</f>
        <v>0</v>
      </c>
      <c r="Z820" s="76" t="n">
        <f aca="false">IF('Abundancia final'!Z823&gt;0,1,0)</f>
        <v>0</v>
      </c>
      <c r="AA820" s="76" t="n">
        <f aca="false">IF('Abundancia final'!AA823&gt;0,1,0)</f>
        <v>0</v>
      </c>
      <c r="AB820" s="76" t="n">
        <f aca="false">IF('Abundancia final'!AB823&gt;0,1,0)</f>
        <v>0</v>
      </c>
      <c r="AC820" s="76" t="n">
        <f aca="false">IF('Abundancia final'!AC823&gt;0,1,0)</f>
        <v>0</v>
      </c>
      <c r="AD820" s="76" t="n">
        <f aca="false">IF('Abundancia final'!AD823&gt;0,1,0)</f>
        <v>0</v>
      </c>
      <c r="AE820" s="76" t="n">
        <f aca="false">IF('Abundancia final'!AE823&gt;0,1,0)</f>
        <v>0</v>
      </c>
      <c r="AF820" s="76" t="n">
        <f aca="false">IF('Abundancia final'!AF823&gt;0,1,0)</f>
        <v>0</v>
      </c>
      <c r="AG820" s="76" t="n">
        <f aca="false">IF('Abundancia final'!AG823&gt;0,1,0)</f>
        <v>0</v>
      </c>
      <c r="AH820" s="76" t="n">
        <f aca="false">IF('Abundancia final'!AH823&gt;0,1,0)</f>
        <v>0</v>
      </c>
    </row>
    <row r="821" customFormat="false" ht="12.75" hidden="false" customHeight="false" outlineLevel="0" collapsed="false">
      <c r="V821" s="76" t="n">
        <f aca="false">IF('Abundancia final'!V824&gt;0,1,0)</f>
        <v>0</v>
      </c>
      <c r="W821" s="76" t="n">
        <f aca="false">IF('Abundancia final'!W824&gt;0,1,0)</f>
        <v>0</v>
      </c>
      <c r="X821" s="76" t="n">
        <f aca="false">IF('Abundancia final'!X824&gt;0,1,0)</f>
        <v>0</v>
      </c>
      <c r="Y821" s="76" t="n">
        <f aca="false">IF('Abundancia final'!Y824&gt;0,1,0)</f>
        <v>0</v>
      </c>
      <c r="Z821" s="76" t="n">
        <f aca="false">IF('Abundancia final'!Z824&gt;0,1,0)</f>
        <v>0</v>
      </c>
      <c r="AA821" s="76" t="n">
        <f aca="false">IF('Abundancia final'!AA824&gt;0,1,0)</f>
        <v>0</v>
      </c>
      <c r="AB821" s="76" t="n">
        <f aca="false">IF('Abundancia final'!AB824&gt;0,1,0)</f>
        <v>0</v>
      </c>
      <c r="AC821" s="76" t="n">
        <f aca="false">IF('Abundancia final'!AC824&gt;0,1,0)</f>
        <v>0</v>
      </c>
      <c r="AD821" s="76" t="n">
        <f aca="false">IF('Abundancia final'!AD824&gt;0,1,0)</f>
        <v>0</v>
      </c>
      <c r="AE821" s="76" t="n">
        <f aca="false">IF('Abundancia final'!AE824&gt;0,1,0)</f>
        <v>0</v>
      </c>
      <c r="AF821" s="76" t="n">
        <f aca="false">IF('Abundancia final'!AF824&gt;0,1,0)</f>
        <v>0</v>
      </c>
      <c r="AG821" s="76" t="n">
        <f aca="false">IF('Abundancia final'!AG824&gt;0,1,0)</f>
        <v>0</v>
      </c>
      <c r="AH821" s="76" t="n">
        <f aca="false">IF('Abundancia final'!AH824&gt;0,1,0)</f>
        <v>0</v>
      </c>
    </row>
    <row r="822" customFormat="false" ht="12.75" hidden="false" customHeight="false" outlineLevel="0" collapsed="false">
      <c r="V822" s="76" t="n">
        <f aca="false">IF('Abundancia final'!V825&gt;0,1,0)</f>
        <v>0</v>
      </c>
      <c r="W822" s="76" t="n">
        <f aca="false">IF('Abundancia final'!W825&gt;0,1,0)</f>
        <v>0</v>
      </c>
      <c r="X822" s="76" t="n">
        <f aca="false">IF('Abundancia final'!X825&gt;0,1,0)</f>
        <v>0</v>
      </c>
      <c r="Y822" s="76" t="n">
        <f aca="false">IF('Abundancia final'!Y825&gt;0,1,0)</f>
        <v>0</v>
      </c>
      <c r="Z822" s="76" t="n">
        <f aca="false">IF('Abundancia final'!Z825&gt;0,1,0)</f>
        <v>0</v>
      </c>
      <c r="AA822" s="76" t="n">
        <f aca="false">IF('Abundancia final'!AA825&gt;0,1,0)</f>
        <v>0</v>
      </c>
      <c r="AB822" s="76" t="n">
        <f aca="false">IF('Abundancia final'!AB825&gt;0,1,0)</f>
        <v>0</v>
      </c>
      <c r="AC822" s="76" t="n">
        <f aca="false">IF('Abundancia final'!AC825&gt;0,1,0)</f>
        <v>0</v>
      </c>
      <c r="AD822" s="76" t="n">
        <f aca="false">IF('Abundancia final'!AD825&gt;0,1,0)</f>
        <v>0</v>
      </c>
      <c r="AE822" s="76" t="n">
        <f aca="false">IF('Abundancia final'!AE825&gt;0,1,0)</f>
        <v>0</v>
      </c>
      <c r="AF822" s="76" t="n">
        <f aca="false">IF('Abundancia final'!AF825&gt;0,1,0)</f>
        <v>0</v>
      </c>
      <c r="AG822" s="76" t="n">
        <f aca="false">IF('Abundancia final'!AG825&gt;0,1,0)</f>
        <v>0</v>
      </c>
      <c r="AH822" s="76" t="n">
        <f aca="false">IF('Abundancia final'!AH825&gt;0,1,0)</f>
        <v>0</v>
      </c>
    </row>
    <row r="823" customFormat="false" ht="12.75" hidden="false" customHeight="false" outlineLevel="0" collapsed="false">
      <c r="V823" s="76" t="n">
        <f aca="false">IF('Abundancia final'!V826&gt;0,1,0)</f>
        <v>0</v>
      </c>
      <c r="W823" s="76" t="n">
        <f aca="false">IF('Abundancia final'!W826&gt;0,1,0)</f>
        <v>0</v>
      </c>
      <c r="X823" s="76" t="n">
        <f aca="false">IF('Abundancia final'!X826&gt;0,1,0)</f>
        <v>0</v>
      </c>
      <c r="Y823" s="76" t="n">
        <f aca="false">IF('Abundancia final'!Y826&gt;0,1,0)</f>
        <v>0</v>
      </c>
      <c r="Z823" s="76" t="n">
        <f aca="false">IF('Abundancia final'!Z826&gt;0,1,0)</f>
        <v>0</v>
      </c>
      <c r="AA823" s="76" t="n">
        <f aca="false">IF('Abundancia final'!AA826&gt;0,1,0)</f>
        <v>0</v>
      </c>
      <c r="AB823" s="76" t="n">
        <f aca="false">IF('Abundancia final'!AB826&gt;0,1,0)</f>
        <v>0</v>
      </c>
      <c r="AC823" s="76" t="n">
        <f aca="false">IF('Abundancia final'!AC826&gt;0,1,0)</f>
        <v>0</v>
      </c>
      <c r="AD823" s="76" t="n">
        <f aca="false">IF('Abundancia final'!AD826&gt;0,1,0)</f>
        <v>0</v>
      </c>
      <c r="AE823" s="76" t="n">
        <f aca="false">IF('Abundancia final'!AE826&gt;0,1,0)</f>
        <v>0</v>
      </c>
      <c r="AF823" s="76" t="n">
        <f aca="false">IF('Abundancia final'!AF826&gt;0,1,0)</f>
        <v>0</v>
      </c>
      <c r="AG823" s="76" t="n">
        <f aca="false">IF('Abundancia final'!AG826&gt;0,1,0)</f>
        <v>0</v>
      </c>
      <c r="AH823" s="76" t="n">
        <f aca="false">IF('Abundancia final'!AH826&gt;0,1,0)</f>
        <v>0</v>
      </c>
    </row>
    <row r="824" customFormat="false" ht="12.75" hidden="false" customHeight="false" outlineLevel="0" collapsed="false">
      <c r="V824" s="76" t="n">
        <f aca="false">IF('Abundancia final'!V827&gt;0,1,0)</f>
        <v>0</v>
      </c>
      <c r="W824" s="76" t="n">
        <f aca="false">IF('Abundancia final'!W827&gt;0,1,0)</f>
        <v>0</v>
      </c>
      <c r="X824" s="76" t="n">
        <f aca="false">IF('Abundancia final'!X827&gt;0,1,0)</f>
        <v>0</v>
      </c>
      <c r="Y824" s="76" t="n">
        <f aca="false">IF('Abundancia final'!Y827&gt;0,1,0)</f>
        <v>0</v>
      </c>
      <c r="Z824" s="76" t="n">
        <f aca="false">IF('Abundancia final'!Z827&gt;0,1,0)</f>
        <v>0</v>
      </c>
      <c r="AA824" s="76" t="n">
        <f aca="false">IF('Abundancia final'!AA827&gt;0,1,0)</f>
        <v>0</v>
      </c>
      <c r="AB824" s="76" t="n">
        <f aca="false">IF('Abundancia final'!AB827&gt;0,1,0)</f>
        <v>0</v>
      </c>
      <c r="AC824" s="76" t="n">
        <f aca="false">IF('Abundancia final'!AC827&gt;0,1,0)</f>
        <v>0</v>
      </c>
      <c r="AD824" s="76" t="n">
        <f aca="false">IF('Abundancia final'!AD827&gt;0,1,0)</f>
        <v>0</v>
      </c>
      <c r="AE824" s="76" t="n">
        <f aca="false">IF('Abundancia final'!AE827&gt;0,1,0)</f>
        <v>0</v>
      </c>
      <c r="AF824" s="76" t="n">
        <f aca="false">IF('Abundancia final'!AF827&gt;0,1,0)</f>
        <v>0</v>
      </c>
      <c r="AG824" s="76" t="n">
        <f aca="false">IF('Abundancia final'!AG827&gt;0,1,0)</f>
        <v>0</v>
      </c>
      <c r="AH824" s="76" t="n">
        <f aca="false">IF('Abundancia final'!AH827&gt;0,1,0)</f>
        <v>0</v>
      </c>
    </row>
    <row r="825" customFormat="false" ht="12.75" hidden="false" customHeight="false" outlineLevel="0" collapsed="false">
      <c r="V825" s="76" t="n">
        <f aca="false">IF('Abundancia final'!V828&gt;0,1,0)</f>
        <v>0</v>
      </c>
      <c r="W825" s="76" t="n">
        <f aca="false">IF('Abundancia final'!W828&gt;0,1,0)</f>
        <v>0</v>
      </c>
      <c r="X825" s="76" t="n">
        <f aca="false">IF('Abundancia final'!X828&gt;0,1,0)</f>
        <v>0</v>
      </c>
      <c r="Y825" s="76" t="n">
        <f aca="false">IF('Abundancia final'!Y828&gt;0,1,0)</f>
        <v>0</v>
      </c>
      <c r="Z825" s="76" t="n">
        <f aca="false">IF('Abundancia final'!Z828&gt;0,1,0)</f>
        <v>0</v>
      </c>
      <c r="AA825" s="76" t="n">
        <f aca="false">IF('Abundancia final'!AA828&gt;0,1,0)</f>
        <v>0</v>
      </c>
      <c r="AB825" s="76" t="n">
        <f aca="false">IF('Abundancia final'!AB828&gt;0,1,0)</f>
        <v>0</v>
      </c>
      <c r="AC825" s="76" t="n">
        <f aca="false">IF('Abundancia final'!AC828&gt;0,1,0)</f>
        <v>0</v>
      </c>
      <c r="AD825" s="76" t="n">
        <f aca="false">IF('Abundancia final'!AD828&gt;0,1,0)</f>
        <v>0</v>
      </c>
      <c r="AE825" s="76" t="n">
        <f aca="false">IF('Abundancia final'!AE828&gt;0,1,0)</f>
        <v>0</v>
      </c>
      <c r="AF825" s="76" t="n">
        <f aca="false">IF('Abundancia final'!AF828&gt;0,1,0)</f>
        <v>0</v>
      </c>
      <c r="AG825" s="76" t="n">
        <f aca="false">IF('Abundancia final'!AG828&gt;0,1,0)</f>
        <v>0</v>
      </c>
      <c r="AH825" s="76" t="n">
        <f aca="false">IF('Abundancia final'!AH828&gt;0,1,0)</f>
        <v>0</v>
      </c>
    </row>
    <row r="826" customFormat="false" ht="12.75" hidden="false" customHeight="false" outlineLevel="0" collapsed="false">
      <c r="V826" s="76" t="n">
        <f aca="false">IF('Abundancia final'!V829&gt;0,1,0)</f>
        <v>0</v>
      </c>
      <c r="W826" s="76" t="n">
        <f aca="false">IF('Abundancia final'!W829&gt;0,1,0)</f>
        <v>0</v>
      </c>
      <c r="X826" s="76" t="n">
        <f aca="false">IF('Abundancia final'!X829&gt;0,1,0)</f>
        <v>0</v>
      </c>
      <c r="Y826" s="76" t="n">
        <f aca="false">IF('Abundancia final'!Y829&gt;0,1,0)</f>
        <v>0</v>
      </c>
      <c r="Z826" s="76" t="n">
        <f aca="false">IF('Abundancia final'!Z829&gt;0,1,0)</f>
        <v>0</v>
      </c>
      <c r="AA826" s="76" t="n">
        <f aca="false">IF('Abundancia final'!AA829&gt;0,1,0)</f>
        <v>0</v>
      </c>
      <c r="AB826" s="76" t="n">
        <f aca="false">IF('Abundancia final'!AB829&gt;0,1,0)</f>
        <v>0</v>
      </c>
      <c r="AC826" s="76" t="n">
        <f aca="false">IF('Abundancia final'!AC829&gt;0,1,0)</f>
        <v>0</v>
      </c>
      <c r="AD826" s="76" t="n">
        <f aca="false">IF('Abundancia final'!AD829&gt;0,1,0)</f>
        <v>0</v>
      </c>
      <c r="AE826" s="76" t="n">
        <f aca="false">IF('Abundancia final'!AE829&gt;0,1,0)</f>
        <v>0</v>
      </c>
      <c r="AF826" s="76" t="n">
        <f aca="false">IF('Abundancia final'!AF829&gt;0,1,0)</f>
        <v>0</v>
      </c>
      <c r="AG826" s="76" t="n">
        <f aca="false">IF('Abundancia final'!AG829&gt;0,1,0)</f>
        <v>0</v>
      </c>
      <c r="AH826" s="76" t="n">
        <f aca="false">IF('Abundancia final'!AH829&gt;0,1,0)</f>
        <v>0</v>
      </c>
    </row>
    <row r="827" customFormat="false" ht="12.75" hidden="false" customHeight="false" outlineLevel="0" collapsed="false">
      <c r="V827" s="76" t="n">
        <f aca="false">IF('Abundancia final'!V830&gt;0,1,0)</f>
        <v>0</v>
      </c>
      <c r="W827" s="76" t="n">
        <f aca="false">IF('Abundancia final'!W830&gt;0,1,0)</f>
        <v>0</v>
      </c>
      <c r="X827" s="76" t="n">
        <f aca="false">IF('Abundancia final'!X830&gt;0,1,0)</f>
        <v>0</v>
      </c>
      <c r="Y827" s="76" t="n">
        <f aca="false">IF('Abundancia final'!Y830&gt;0,1,0)</f>
        <v>0</v>
      </c>
      <c r="Z827" s="76" t="n">
        <f aca="false">IF('Abundancia final'!Z830&gt;0,1,0)</f>
        <v>0</v>
      </c>
      <c r="AA827" s="76" t="n">
        <f aca="false">IF('Abundancia final'!AA830&gt;0,1,0)</f>
        <v>0</v>
      </c>
      <c r="AB827" s="76" t="n">
        <f aca="false">IF('Abundancia final'!AB830&gt;0,1,0)</f>
        <v>0</v>
      </c>
      <c r="AC827" s="76" t="n">
        <f aca="false">IF('Abundancia final'!AC830&gt;0,1,0)</f>
        <v>0</v>
      </c>
      <c r="AD827" s="76" t="n">
        <f aca="false">IF('Abundancia final'!AD830&gt;0,1,0)</f>
        <v>0</v>
      </c>
      <c r="AE827" s="76" t="n">
        <f aca="false">IF('Abundancia final'!AE830&gt;0,1,0)</f>
        <v>0</v>
      </c>
      <c r="AF827" s="76" t="n">
        <f aca="false">IF('Abundancia final'!AF830&gt;0,1,0)</f>
        <v>0</v>
      </c>
      <c r="AG827" s="76" t="n">
        <f aca="false">IF('Abundancia final'!AG830&gt;0,1,0)</f>
        <v>0</v>
      </c>
      <c r="AH827" s="76" t="n">
        <f aca="false">IF('Abundancia final'!AH830&gt;0,1,0)</f>
        <v>0</v>
      </c>
    </row>
    <row r="828" customFormat="false" ht="12.75" hidden="false" customHeight="false" outlineLevel="0" collapsed="false">
      <c r="V828" s="76" t="n">
        <f aca="false">IF('Abundancia final'!V831&gt;0,1,0)</f>
        <v>0</v>
      </c>
      <c r="W828" s="76" t="n">
        <f aca="false">IF('Abundancia final'!W831&gt;0,1,0)</f>
        <v>0</v>
      </c>
      <c r="X828" s="76" t="n">
        <f aca="false">IF('Abundancia final'!X831&gt;0,1,0)</f>
        <v>0</v>
      </c>
      <c r="Y828" s="76" t="n">
        <f aca="false">IF('Abundancia final'!Y831&gt;0,1,0)</f>
        <v>0</v>
      </c>
      <c r="Z828" s="76" t="n">
        <f aca="false">IF('Abundancia final'!Z831&gt;0,1,0)</f>
        <v>0</v>
      </c>
      <c r="AA828" s="76" t="n">
        <f aca="false">IF('Abundancia final'!AA831&gt;0,1,0)</f>
        <v>0</v>
      </c>
      <c r="AB828" s="76" t="n">
        <f aca="false">IF('Abundancia final'!AB831&gt;0,1,0)</f>
        <v>0</v>
      </c>
      <c r="AC828" s="76" t="n">
        <f aca="false">IF('Abundancia final'!AC831&gt;0,1,0)</f>
        <v>0</v>
      </c>
      <c r="AD828" s="76" t="n">
        <f aca="false">IF('Abundancia final'!AD831&gt;0,1,0)</f>
        <v>0</v>
      </c>
      <c r="AE828" s="76" t="n">
        <f aca="false">IF('Abundancia final'!AE831&gt;0,1,0)</f>
        <v>0</v>
      </c>
      <c r="AF828" s="76" t="n">
        <f aca="false">IF('Abundancia final'!AF831&gt;0,1,0)</f>
        <v>0</v>
      </c>
      <c r="AG828" s="76" t="n">
        <f aca="false">IF('Abundancia final'!AG831&gt;0,1,0)</f>
        <v>0</v>
      </c>
      <c r="AH828" s="76" t="n">
        <f aca="false">IF('Abundancia final'!AH831&gt;0,1,0)</f>
        <v>0</v>
      </c>
    </row>
    <row r="829" customFormat="false" ht="12.75" hidden="false" customHeight="false" outlineLevel="0" collapsed="false">
      <c r="V829" s="76" t="n">
        <f aca="false">IF('Abundancia final'!V832&gt;0,1,0)</f>
        <v>0</v>
      </c>
      <c r="W829" s="76" t="n">
        <f aca="false">IF('Abundancia final'!W832&gt;0,1,0)</f>
        <v>0</v>
      </c>
      <c r="X829" s="76" t="n">
        <f aca="false">IF('Abundancia final'!X832&gt;0,1,0)</f>
        <v>0</v>
      </c>
      <c r="Y829" s="76" t="n">
        <f aca="false">IF('Abundancia final'!Y832&gt;0,1,0)</f>
        <v>0</v>
      </c>
      <c r="Z829" s="76" t="n">
        <f aca="false">IF('Abundancia final'!Z832&gt;0,1,0)</f>
        <v>0</v>
      </c>
      <c r="AA829" s="76" t="n">
        <f aca="false">IF('Abundancia final'!AA832&gt;0,1,0)</f>
        <v>0</v>
      </c>
      <c r="AB829" s="76" t="n">
        <f aca="false">IF('Abundancia final'!AB832&gt;0,1,0)</f>
        <v>0</v>
      </c>
      <c r="AC829" s="76" t="n">
        <f aca="false">IF('Abundancia final'!AC832&gt;0,1,0)</f>
        <v>0</v>
      </c>
      <c r="AD829" s="76" t="n">
        <f aca="false">IF('Abundancia final'!AD832&gt;0,1,0)</f>
        <v>0</v>
      </c>
      <c r="AE829" s="76" t="n">
        <f aca="false">IF('Abundancia final'!AE832&gt;0,1,0)</f>
        <v>0</v>
      </c>
      <c r="AF829" s="76" t="n">
        <f aca="false">IF('Abundancia final'!AF832&gt;0,1,0)</f>
        <v>0</v>
      </c>
      <c r="AG829" s="76" t="n">
        <f aca="false">IF('Abundancia final'!AG832&gt;0,1,0)</f>
        <v>0</v>
      </c>
      <c r="AH829" s="76" t="n">
        <f aca="false">IF('Abundancia final'!AH832&gt;0,1,0)</f>
        <v>0</v>
      </c>
    </row>
    <row r="830" customFormat="false" ht="12.75" hidden="false" customHeight="false" outlineLevel="0" collapsed="false">
      <c r="V830" s="76" t="n">
        <f aca="false">IF('Abundancia final'!V833&gt;0,1,0)</f>
        <v>0</v>
      </c>
      <c r="W830" s="76" t="n">
        <f aca="false">IF('Abundancia final'!W833&gt;0,1,0)</f>
        <v>0</v>
      </c>
      <c r="X830" s="76" t="n">
        <f aca="false">IF('Abundancia final'!X833&gt;0,1,0)</f>
        <v>0</v>
      </c>
      <c r="Y830" s="76" t="n">
        <f aca="false">IF('Abundancia final'!Y833&gt;0,1,0)</f>
        <v>0</v>
      </c>
      <c r="Z830" s="76" t="n">
        <f aca="false">IF('Abundancia final'!Z833&gt;0,1,0)</f>
        <v>0</v>
      </c>
      <c r="AA830" s="76" t="n">
        <f aca="false">IF('Abundancia final'!AA833&gt;0,1,0)</f>
        <v>0</v>
      </c>
      <c r="AB830" s="76" t="n">
        <f aca="false">IF('Abundancia final'!AB833&gt;0,1,0)</f>
        <v>0</v>
      </c>
      <c r="AC830" s="76" t="n">
        <f aca="false">IF('Abundancia final'!AC833&gt;0,1,0)</f>
        <v>0</v>
      </c>
      <c r="AD830" s="76" t="n">
        <f aca="false">IF('Abundancia final'!AD833&gt;0,1,0)</f>
        <v>0</v>
      </c>
      <c r="AE830" s="76" t="n">
        <f aca="false">IF('Abundancia final'!AE833&gt;0,1,0)</f>
        <v>0</v>
      </c>
      <c r="AF830" s="76" t="n">
        <f aca="false">IF('Abundancia final'!AF833&gt;0,1,0)</f>
        <v>0</v>
      </c>
      <c r="AG830" s="76" t="n">
        <f aca="false">IF('Abundancia final'!AG833&gt;0,1,0)</f>
        <v>0</v>
      </c>
      <c r="AH830" s="76" t="n">
        <f aca="false">IF('Abundancia final'!AH833&gt;0,1,0)</f>
        <v>0</v>
      </c>
    </row>
    <row r="831" customFormat="false" ht="12.75" hidden="false" customHeight="false" outlineLevel="0" collapsed="false">
      <c r="V831" s="76" t="n">
        <f aca="false">IF('Abundancia final'!V834&gt;0,1,0)</f>
        <v>0</v>
      </c>
      <c r="W831" s="76" t="n">
        <f aca="false">IF('Abundancia final'!W834&gt;0,1,0)</f>
        <v>0</v>
      </c>
      <c r="X831" s="76" t="n">
        <f aca="false">IF('Abundancia final'!X834&gt;0,1,0)</f>
        <v>0</v>
      </c>
      <c r="Y831" s="76" t="n">
        <f aca="false">IF('Abundancia final'!Y834&gt;0,1,0)</f>
        <v>0</v>
      </c>
      <c r="Z831" s="76" t="n">
        <f aca="false">IF('Abundancia final'!Z834&gt;0,1,0)</f>
        <v>0</v>
      </c>
      <c r="AA831" s="76" t="n">
        <f aca="false">IF('Abundancia final'!AA834&gt;0,1,0)</f>
        <v>0</v>
      </c>
      <c r="AB831" s="76" t="n">
        <f aca="false">IF('Abundancia final'!AB834&gt;0,1,0)</f>
        <v>0</v>
      </c>
      <c r="AC831" s="76" t="n">
        <f aca="false">IF('Abundancia final'!AC834&gt;0,1,0)</f>
        <v>0</v>
      </c>
      <c r="AD831" s="76" t="n">
        <f aca="false">IF('Abundancia final'!AD834&gt;0,1,0)</f>
        <v>0</v>
      </c>
      <c r="AE831" s="76" t="n">
        <f aca="false">IF('Abundancia final'!AE834&gt;0,1,0)</f>
        <v>0</v>
      </c>
      <c r="AF831" s="76" t="n">
        <f aca="false">IF('Abundancia final'!AF834&gt;0,1,0)</f>
        <v>0</v>
      </c>
      <c r="AG831" s="76" t="n">
        <f aca="false">IF('Abundancia final'!AG834&gt;0,1,0)</f>
        <v>0</v>
      </c>
      <c r="AH831" s="76" t="n">
        <f aca="false">IF('Abundancia final'!AH834&gt;0,1,0)</f>
        <v>0</v>
      </c>
    </row>
    <row r="832" customFormat="false" ht="12.75" hidden="false" customHeight="false" outlineLevel="0" collapsed="false">
      <c r="V832" s="76" t="n">
        <f aca="false">IF('Abundancia final'!V835&gt;0,1,0)</f>
        <v>0</v>
      </c>
      <c r="W832" s="76" t="n">
        <f aca="false">IF('Abundancia final'!W835&gt;0,1,0)</f>
        <v>0</v>
      </c>
      <c r="X832" s="76" t="n">
        <f aca="false">IF('Abundancia final'!X835&gt;0,1,0)</f>
        <v>0</v>
      </c>
      <c r="Y832" s="76" t="n">
        <f aca="false">IF('Abundancia final'!Y835&gt;0,1,0)</f>
        <v>0</v>
      </c>
      <c r="Z832" s="76" t="n">
        <f aca="false">IF('Abundancia final'!Z835&gt;0,1,0)</f>
        <v>0</v>
      </c>
      <c r="AA832" s="76" t="n">
        <f aca="false">IF('Abundancia final'!AA835&gt;0,1,0)</f>
        <v>0</v>
      </c>
      <c r="AB832" s="76" t="n">
        <f aca="false">IF('Abundancia final'!AB835&gt;0,1,0)</f>
        <v>0</v>
      </c>
      <c r="AC832" s="76" t="n">
        <f aca="false">IF('Abundancia final'!AC835&gt;0,1,0)</f>
        <v>0</v>
      </c>
      <c r="AD832" s="76" t="n">
        <f aca="false">IF('Abundancia final'!AD835&gt;0,1,0)</f>
        <v>0</v>
      </c>
      <c r="AE832" s="76" t="n">
        <f aca="false">IF('Abundancia final'!AE835&gt;0,1,0)</f>
        <v>0</v>
      </c>
      <c r="AF832" s="76" t="n">
        <f aca="false">IF('Abundancia final'!AF835&gt;0,1,0)</f>
        <v>0</v>
      </c>
      <c r="AG832" s="76" t="n">
        <f aca="false">IF('Abundancia final'!AG835&gt;0,1,0)</f>
        <v>0</v>
      </c>
      <c r="AH832" s="76" t="n">
        <f aca="false">IF('Abundancia final'!AH835&gt;0,1,0)</f>
        <v>0</v>
      </c>
    </row>
    <row r="833" customFormat="false" ht="12.75" hidden="false" customHeight="false" outlineLevel="0" collapsed="false">
      <c r="V833" s="76" t="n">
        <f aca="false">IF('Abundancia final'!V836&gt;0,1,0)</f>
        <v>0</v>
      </c>
      <c r="W833" s="76" t="n">
        <f aca="false">IF('Abundancia final'!W836&gt;0,1,0)</f>
        <v>0</v>
      </c>
      <c r="X833" s="76" t="n">
        <f aca="false">IF('Abundancia final'!X836&gt;0,1,0)</f>
        <v>0</v>
      </c>
      <c r="Y833" s="76" t="n">
        <f aca="false">IF('Abundancia final'!Y836&gt;0,1,0)</f>
        <v>0</v>
      </c>
      <c r="Z833" s="76" t="n">
        <f aca="false">IF('Abundancia final'!Z836&gt;0,1,0)</f>
        <v>0</v>
      </c>
      <c r="AA833" s="76" t="n">
        <f aca="false">IF('Abundancia final'!AA836&gt;0,1,0)</f>
        <v>0</v>
      </c>
      <c r="AB833" s="76" t="n">
        <f aca="false">IF('Abundancia final'!AB836&gt;0,1,0)</f>
        <v>0</v>
      </c>
      <c r="AC833" s="76" t="n">
        <f aca="false">IF('Abundancia final'!AC836&gt;0,1,0)</f>
        <v>0</v>
      </c>
      <c r="AD833" s="76" t="n">
        <f aca="false">IF('Abundancia final'!AD836&gt;0,1,0)</f>
        <v>0</v>
      </c>
      <c r="AE833" s="76" t="n">
        <f aca="false">IF('Abundancia final'!AE836&gt;0,1,0)</f>
        <v>0</v>
      </c>
      <c r="AF833" s="76" t="n">
        <f aca="false">IF('Abundancia final'!AF836&gt;0,1,0)</f>
        <v>0</v>
      </c>
      <c r="AG833" s="76" t="n">
        <f aca="false">IF('Abundancia final'!AG836&gt;0,1,0)</f>
        <v>0</v>
      </c>
      <c r="AH833" s="76" t="n">
        <f aca="false">IF('Abundancia final'!AH836&gt;0,1,0)</f>
        <v>0</v>
      </c>
    </row>
    <row r="834" customFormat="false" ht="12.75" hidden="false" customHeight="false" outlineLevel="0" collapsed="false">
      <c r="V834" s="76" t="n">
        <f aca="false">IF('Abundancia final'!V837&gt;0,1,0)</f>
        <v>0</v>
      </c>
      <c r="W834" s="76" t="n">
        <f aca="false">IF('Abundancia final'!W837&gt;0,1,0)</f>
        <v>0</v>
      </c>
      <c r="X834" s="76" t="n">
        <f aca="false">IF('Abundancia final'!X837&gt;0,1,0)</f>
        <v>0</v>
      </c>
      <c r="Y834" s="76" t="n">
        <f aca="false">IF('Abundancia final'!Y837&gt;0,1,0)</f>
        <v>0</v>
      </c>
      <c r="Z834" s="76" t="n">
        <f aca="false">IF('Abundancia final'!Z837&gt;0,1,0)</f>
        <v>0</v>
      </c>
      <c r="AA834" s="76" t="n">
        <f aca="false">IF('Abundancia final'!AA837&gt;0,1,0)</f>
        <v>0</v>
      </c>
      <c r="AB834" s="76" t="n">
        <f aca="false">IF('Abundancia final'!AB837&gt;0,1,0)</f>
        <v>0</v>
      </c>
      <c r="AC834" s="76" t="n">
        <f aca="false">IF('Abundancia final'!AC837&gt;0,1,0)</f>
        <v>0</v>
      </c>
      <c r="AD834" s="76" t="n">
        <f aca="false">IF('Abundancia final'!AD837&gt;0,1,0)</f>
        <v>0</v>
      </c>
      <c r="AE834" s="76" t="n">
        <f aca="false">IF('Abundancia final'!AE837&gt;0,1,0)</f>
        <v>0</v>
      </c>
      <c r="AF834" s="76" t="n">
        <f aca="false">IF('Abundancia final'!AF837&gt;0,1,0)</f>
        <v>0</v>
      </c>
      <c r="AG834" s="76" t="n">
        <f aca="false">IF('Abundancia final'!AG837&gt;0,1,0)</f>
        <v>0</v>
      </c>
      <c r="AH834" s="76" t="n">
        <f aca="false">IF('Abundancia final'!AH837&gt;0,1,0)</f>
        <v>0</v>
      </c>
    </row>
    <row r="835" customFormat="false" ht="12.75" hidden="false" customHeight="false" outlineLevel="0" collapsed="false">
      <c r="V835" s="76" t="n">
        <f aca="false">IF('Abundancia final'!V838&gt;0,1,0)</f>
        <v>0</v>
      </c>
      <c r="W835" s="76" t="n">
        <f aca="false">IF('Abundancia final'!W838&gt;0,1,0)</f>
        <v>0</v>
      </c>
      <c r="X835" s="76" t="n">
        <f aca="false">IF('Abundancia final'!X838&gt;0,1,0)</f>
        <v>0</v>
      </c>
      <c r="Y835" s="76" t="n">
        <f aca="false">IF('Abundancia final'!Y838&gt;0,1,0)</f>
        <v>0</v>
      </c>
      <c r="Z835" s="76" t="n">
        <f aca="false">IF('Abundancia final'!Z838&gt;0,1,0)</f>
        <v>0</v>
      </c>
      <c r="AA835" s="76" t="n">
        <f aca="false">IF('Abundancia final'!AA838&gt;0,1,0)</f>
        <v>0</v>
      </c>
      <c r="AB835" s="76" t="n">
        <f aca="false">IF('Abundancia final'!AB838&gt;0,1,0)</f>
        <v>0</v>
      </c>
      <c r="AC835" s="76" t="n">
        <f aca="false">IF('Abundancia final'!AC838&gt;0,1,0)</f>
        <v>0</v>
      </c>
      <c r="AD835" s="76" t="n">
        <f aca="false">IF('Abundancia final'!AD838&gt;0,1,0)</f>
        <v>0</v>
      </c>
      <c r="AE835" s="76" t="n">
        <f aca="false">IF('Abundancia final'!AE838&gt;0,1,0)</f>
        <v>0</v>
      </c>
      <c r="AF835" s="76" t="n">
        <f aca="false">IF('Abundancia final'!AF838&gt;0,1,0)</f>
        <v>0</v>
      </c>
      <c r="AG835" s="76" t="n">
        <f aca="false">IF('Abundancia final'!AG838&gt;0,1,0)</f>
        <v>0</v>
      </c>
      <c r="AH835" s="76" t="n">
        <f aca="false">IF('Abundancia final'!AH838&gt;0,1,0)</f>
        <v>0</v>
      </c>
    </row>
    <row r="836" customFormat="false" ht="12.75" hidden="false" customHeight="false" outlineLevel="0" collapsed="false">
      <c r="V836" s="76" t="n">
        <f aca="false">IF('Abundancia final'!V839&gt;0,1,0)</f>
        <v>0</v>
      </c>
      <c r="W836" s="76" t="n">
        <f aca="false">IF('Abundancia final'!W839&gt;0,1,0)</f>
        <v>0</v>
      </c>
      <c r="X836" s="76" t="n">
        <f aca="false">IF('Abundancia final'!X839&gt;0,1,0)</f>
        <v>0</v>
      </c>
      <c r="Y836" s="76" t="n">
        <f aca="false">IF('Abundancia final'!Y839&gt;0,1,0)</f>
        <v>0</v>
      </c>
      <c r="Z836" s="76" t="n">
        <f aca="false">IF('Abundancia final'!Z839&gt;0,1,0)</f>
        <v>0</v>
      </c>
      <c r="AA836" s="76" t="n">
        <f aca="false">IF('Abundancia final'!AA839&gt;0,1,0)</f>
        <v>0</v>
      </c>
      <c r="AB836" s="76" t="n">
        <f aca="false">IF('Abundancia final'!AB839&gt;0,1,0)</f>
        <v>0</v>
      </c>
      <c r="AC836" s="76" t="n">
        <f aca="false">IF('Abundancia final'!AC839&gt;0,1,0)</f>
        <v>0</v>
      </c>
      <c r="AD836" s="76" t="n">
        <f aca="false">IF('Abundancia final'!AD839&gt;0,1,0)</f>
        <v>0</v>
      </c>
      <c r="AE836" s="76" t="n">
        <f aca="false">IF('Abundancia final'!AE839&gt;0,1,0)</f>
        <v>0</v>
      </c>
      <c r="AF836" s="76" t="n">
        <f aca="false">IF('Abundancia final'!AF839&gt;0,1,0)</f>
        <v>0</v>
      </c>
      <c r="AG836" s="76" t="n">
        <f aca="false">IF('Abundancia final'!AG839&gt;0,1,0)</f>
        <v>0</v>
      </c>
      <c r="AH836" s="76" t="n">
        <f aca="false">IF('Abundancia final'!AH839&gt;0,1,0)</f>
        <v>0</v>
      </c>
    </row>
    <row r="837" customFormat="false" ht="12.75" hidden="false" customHeight="false" outlineLevel="0" collapsed="false">
      <c r="V837" s="76" t="n">
        <f aca="false">IF('Abundancia final'!V840&gt;0,1,0)</f>
        <v>0</v>
      </c>
      <c r="W837" s="76" t="n">
        <f aca="false">IF('Abundancia final'!W840&gt;0,1,0)</f>
        <v>0</v>
      </c>
      <c r="X837" s="76" t="n">
        <f aca="false">IF('Abundancia final'!X840&gt;0,1,0)</f>
        <v>0</v>
      </c>
      <c r="Y837" s="76" t="n">
        <f aca="false">IF('Abundancia final'!Y840&gt;0,1,0)</f>
        <v>0</v>
      </c>
      <c r="Z837" s="76" t="n">
        <f aca="false">IF('Abundancia final'!Z840&gt;0,1,0)</f>
        <v>0</v>
      </c>
      <c r="AA837" s="76" t="n">
        <f aca="false">IF('Abundancia final'!AA840&gt;0,1,0)</f>
        <v>0</v>
      </c>
      <c r="AB837" s="76" t="n">
        <f aca="false">IF('Abundancia final'!AB840&gt;0,1,0)</f>
        <v>0</v>
      </c>
      <c r="AC837" s="76" t="n">
        <f aca="false">IF('Abundancia final'!AC840&gt;0,1,0)</f>
        <v>0</v>
      </c>
      <c r="AD837" s="76" t="n">
        <f aca="false">IF('Abundancia final'!AD840&gt;0,1,0)</f>
        <v>0</v>
      </c>
      <c r="AE837" s="76" t="n">
        <f aca="false">IF('Abundancia final'!AE840&gt;0,1,0)</f>
        <v>0</v>
      </c>
      <c r="AF837" s="76" t="n">
        <f aca="false">IF('Abundancia final'!AF840&gt;0,1,0)</f>
        <v>0</v>
      </c>
      <c r="AG837" s="76" t="n">
        <f aca="false">IF('Abundancia final'!AG840&gt;0,1,0)</f>
        <v>0</v>
      </c>
      <c r="AH837" s="76" t="n">
        <f aca="false">IF('Abundancia final'!AH840&gt;0,1,0)</f>
        <v>0</v>
      </c>
    </row>
    <row r="838" customFormat="false" ht="12.75" hidden="false" customHeight="false" outlineLevel="0" collapsed="false">
      <c r="V838" s="76" t="n">
        <f aca="false">IF('Abundancia final'!V841&gt;0,1,0)</f>
        <v>0</v>
      </c>
      <c r="W838" s="76" t="n">
        <f aca="false">IF('Abundancia final'!W841&gt;0,1,0)</f>
        <v>0</v>
      </c>
      <c r="X838" s="76" t="n">
        <f aca="false">IF('Abundancia final'!X841&gt;0,1,0)</f>
        <v>0</v>
      </c>
      <c r="Y838" s="76" t="n">
        <f aca="false">IF('Abundancia final'!Y841&gt;0,1,0)</f>
        <v>0</v>
      </c>
      <c r="Z838" s="76" t="n">
        <f aca="false">IF('Abundancia final'!Z841&gt;0,1,0)</f>
        <v>0</v>
      </c>
      <c r="AA838" s="76" t="n">
        <f aca="false">IF('Abundancia final'!AA841&gt;0,1,0)</f>
        <v>0</v>
      </c>
      <c r="AB838" s="76" t="n">
        <f aca="false">IF('Abundancia final'!AB841&gt;0,1,0)</f>
        <v>0</v>
      </c>
      <c r="AC838" s="76" t="n">
        <f aca="false">IF('Abundancia final'!AC841&gt;0,1,0)</f>
        <v>0</v>
      </c>
      <c r="AD838" s="76" t="n">
        <f aca="false">IF('Abundancia final'!AD841&gt;0,1,0)</f>
        <v>0</v>
      </c>
      <c r="AE838" s="76" t="n">
        <f aca="false">IF('Abundancia final'!AE841&gt;0,1,0)</f>
        <v>0</v>
      </c>
      <c r="AF838" s="76" t="n">
        <f aca="false">IF('Abundancia final'!AF841&gt;0,1,0)</f>
        <v>0</v>
      </c>
      <c r="AG838" s="76" t="n">
        <f aca="false">IF('Abundancia final'!AG841&gt;0,1,0)</f>
        <v>0</v>
      </c>
      <c r="AH838" s="76" t="n">
        <f aca="false">IF('Abundancia final'!AH841&gt;0,1,0)</f>
        <v>0</v>
      </c>
    </row>
    <row r="839" customFormat="false" ht="12.75" hidden="false" customHeight="false" outlineLevel="0" collapsed="false">
      <c r="V839" s="76" t="n">
        <f aca="false">IF('Abundancia final'!V842&gt;0,1,0)</f>
        <v>0</v>
      </c>
      <c r="W839" s="76" t="n">
        <f aca="false">IF('Abundancia final'!W842&gt;0,1,0)</f>
        <v>0</v>
      </c>
      <c r="X839" s="76" t="n">
        <f aca="false">IF('Abundancia final'!X842&gt;0,1,0)</f>
        <v>0</v>
      </c>
      <c r="Y839" s="76" t="n">
        <f aca="false">IF('Abundancia final'!Y842&gt;0,1,0)</f>
        <v>0</v>
      </c>
      <c r="Z839" s="76" t="n">
        <f aca="false">IF('Abundancia final'!Z842&gt;0,1,0)</f>
        <v>0</v>
      </c>
      <c r="AA839" s="76" t="n">
        <f aca="false">IF('Abundancia final'!AA842&gt;0,1,0)</f>
        <v>0</v>
      </c>
      <c r="AB839" s="76" t="n">
        <f aca="false">IF('Abundancia final'!AB842&gt;0,1,0)</f>
        <v>0</v>
      </c>
      <c r="AC839" s="76" t="n">
        <f aca="false">IF('Abundancia final'!AC842&gt;0,1,0)</f>
        <v>0</v>
      </c>
      <c r="AD839" s="76" t="n">
        <f aca="false">IF('Abundancia final'!AD842&gt;0,1,0)</f>
        <v>0</v>
      </c>
      <c r="AE839" s="76" t="n">
        <f aca="false">IF('Abundancia final'!AE842&gt;0,1,0)</f>
        <v>0</v>
      </c>
      <c r="AF839" s="76" t="n">
        <f aca="false">IF('Abundancia final'!AF842&gt;0,1,0)</f>
        <v>0</v>
      </c>
      <c r="AG839" s="76" t="n">
        <f aca="false">IF('Abundancia final'!AG842&gt;0,1,0)</f>
        <v>0</v>
      </c>
      <c r="AH839" s="76" t="n">
        <f aca="false">IF('Abundancia final'!AH842&gt;0,1,0)</f>
        <v>0</v>
      </c>
    </row>
    <row r="840" customFormat="false" ht="12.75" hidden="false" customHeight="false" outlineLevel="0" collapsed="false">
      <c r="V840" s="76" t="n">
        <f aca="false">IF('Abundancia final'!V843&gt;0,1,0)</f>
        <v>0</v>
      </c>
      <c r="W840" s="76" t="n">
        <f aca="false">IF('Abundancia final'!W843&gt;0,1,0)</f>
        <v>0</v>
      </c>
      <c r="X840" s="76" t="n">
        <f aca="false">IF('Abundancia final'!X843&gt;0,1,0)</f>
        <v>0</v>
      </c>
      <c r="Y840" s="76" t="n">
        <f aca="false">IF('Abundancia final'!Y843&gt;0,1,0)</f>
        <v>0</v>
      </c>
      <c r="Z840" s="76" t="n">
        <f aca="false">IF('Abundancia final'!Z843&gt;0,1,0)</f>
        <v>0</v>
      </c>
      <c r="AA840" s="76" t="n">
        <f aca="false">IF('Abundancia final'!AA843&gt;0,1,0)</f>
        <v>0</v>
      </c>
      <c r="AB840" s="76" t="n">
        <f aca="false">IF('Abundancia final'!AB843&gt;0,1,0)</f>
        <v>0</v>
      </c>
      <c r="AC840" s="76" t="n">
        <f aca="false">IF('Abundancia final'!AC843&gt;0,1,0)</f>
        <v>0</v>
      </c>
      <c r="AD840" s="76" t="n">
        <f aca="false">IF('Abundancia final'!AD843&gt;0,1,0)</f>
        <v>0</v>
      </c>
      <c r="AE840" s="76" t="n">
        <f aca="false">IF('Abundancia final'!AE843&gt;0,1,0)</f>
        <v>0</v>
      </c>
      <c r="AF840" s="76" t="n">
        <f aca="false">IF('Abundancia final'!AF843&gt;0,1,0)</f>
        <v>0</v>
      </c>
      <c r="AG840" s="76" t="n">
        <f aca="false">IF('Abundancia final'!AG843&gt;0,1,0)</f>
        <v>0</v>
      </c>
      <c r="AH840" s="76" t="n">
        <f aca="false">IF('Abundancia final'!AH843&gt;0,1,0)</f>
        <v>0</v>
      </c>
    </row>
    <row r="841" customFormat="false" ht="12.75" hidden="false" customHeight="false" outlineLevel="0" collapsed="false">
      <c r="V841" s="76" t="n">
        <f aca="false">IF('Abundancia final'!V844&gt;0,1,0)</f>
        <v>0</v>
      </c>
      <c r="W841" s="76" t="n">
        <f aca="false">IF('Abundancia final'!W844&gt;0,1,0)</f>
        <v>0</v>
      </c>
      <c r="X841" s="76" t="n">
        <f aca="false">IF('Abundancia final'!X844&gt;0,1,0)</f>
        <v>0</v>
      </c>
      <c r="Y841" s="76" t="n">
        <f aca="false">IF('Abundancia final'!Y844&gt;0,1,0)</f>
        <v>0</v>
      </c>
      <c r="Z841" s="76" t="n">
        <f aca="false">IF('Abundancia final'!Z844&gt;0,1,0)</f>
        <v>0</v>
      </c>
      <c r="AA841" s="76" t="n">
        <f aca="false">IF('Abundancia final'!AA844&gt;0,1,0)</f>
        <v>0</v>
      </c>
      <c r="AB841" s="76" t="n">
        <f aca="false">IF('Abundancia final'!AB844&gt;0,1,0)</f>
        <v>0</v>
      </c>
      <c r="AC841" s="76" t="n">
        <f aca="false">IF('Abundancia final'!AC844&gt;0,1,0)</f>
        <v>0</v>
      </c>
      <c r="AD841" s="76" t="n">
        <f aca="false">IF('Abundancia final'!AD844&gt;0,1,0)</f>
        <v>0</v>
      </c>
      <c r="AE841" s="76" t="n">
        <f aca="false">IF('Abundancia final'!AE844&gt;0,1,0)</f>
        <v>0</v>
      </c>
      <c r="AF841" s="76" t="n">
        <f aca="false">IF('Abundancia final'!AF844&gt;0,1,0)</f>
        <v>0</v>
      </c>
      <c r="AG841" s="76" t="n">
        <f aca="false">IF('Abundancia final'!AG844&gt;0,1,0)</f>
        <v>0</v>
      </c>
      <c r="AH841" s="76" t="n">
        <f aca="false">IF('Abundancia final'!AH844&gt;0,1,0)</f>
        <v>0</v>
      </c>
    </row>
    <row r="842" customFormat="false" ht="12.75" hidden="false" customHeight="false" outlineLevel="0" collapsed="false">
      <c r="V842" s="76" t="n">
        <f aca="false">IF('Abundancia final'!V845&gt;0,1,0)</f>
        <v>0</v>
      </c>
      <c r="W842" s="76" t="n">
        <f aca="false">IF('Abundancia final'!W845&gt;0,1,0)</f>
        <v>0</v>
      </c>
      <c r="X842" s="76" t="n">
        <f aca="false">IF('Abundancia final'!X845&gt;0,1,0)</f>
        <v>0</v>
      </c>
      <c r="Y842" s="76" t="n">
        <f aca="false">IF('Abundancia final'!Y845&gt;0,1,0)</f>
        <v>0</v>
      </c>
      <c r="Z842" s="76" t="n">
        <f aca="false">IF('Abundancia final'!Z845&gt;0,1,0)</f>
        <v>0</v>
      </c>
      <c r="AA842" s="76" t="n">
        <f aca="false">IF('Abundancia final'!AA845&gt;0,1,0)</f>
        <v>0</v>
      </c>
      <c r="AB842" s="76" t="n">
        <f aca="false">IF('Abundancia final'!AB845&gt;0,1,0)</f>
        <v>0</v>
      </c>
      <c r="AC842" s="76" t="n">
        <f aca="false">IF('Abundancia final'!AC845&gt;0,1,0)</f>
        <v>0</v>
      </c>
      <c r="AD842" s="76" t="n">
        <f aca="false">IF('Abundancia final'!AD845&gt;0,1,0)</f>
        <v>0</v>
      </c>
      <c r="AE842" s="76" t="n">
        <f aca="false">IF('Abundancia final'!AE845&gt;0,1,0)</f>
        <v>0</v>
      </c>
      <c r="AF842" s="76" t="n">
        <f aca="false">IF('Abundancia final'!AF845&gt;0,1,0)</f>
        <v>0</v>
      </c>
      <c r="AG842" s="76" t="n">
        <f aca="false">IF('Abundancia final'!AG845&gt;0,1,0)</f>
        <v>0</v>
      </c>
      <c r="AH842" s="76" t="n">
        <f aca="false">IF('Abundancia final'!AH845&gt;0,1,0)</f>
        <v>0</v>
      </c>
    </row>
    <row r="843" customFormat="false" ht="12.75" hidden="false" customHeight="false" outlineLevel="0" collapsed="false">
      <c r="V843" s="76" t="n">
        <f aca="false">IF('Abundancia final'!V846&gt;0,1,0)</f>
        <v>0</v>
      </c>
      <c r="W843" s="76" t="n">
        <f aca="false">IF('Abundancia final'!W846&gt;0,1,0)</f>
        <v>0</v>
      </c>
      <c r="X843" s="76" t="n">
        <f aca="false">IF('Abundancia final'!X846&gt;0,1,0)</f>
        <v>0</v>
      </c>
      <c r="Y843" s="76" t="n">
        <f aca="false">IF('Abundancia final'!Y846&gt;0,1,0)</f>
        <v>0</v>
      </c>
      <c r="Z843" s="76" t="n">
        <f aca="false">IF('Abundancia final'!Z846&gt;0,1,0)</f>
        <v>0</v>
      </c>
      <c r="AA843" s="76" t="n">
        <f aca="false">IF('Abundancia final'!AA846&gt;0,1,0)</f>
        <v>0</v>
      </c>
      <c r="AB843" s="76" t="n">
        <f aca="false">IF('Abundancia final'!AB846&gt;0,1,0)</f>
        <v>0</v>
      </c>
      <c r="AC843" s="76" t="n">
        <f aca="false">IF('Abundancia final'!AC846&gt;0,1,0)</f>
        <v>0</v>
      </c>
      <c r="AD843" s="76" t="n">
        <f aca="false">IF('Abundancia final'!AD846&gt;0,1,0)</f>
        <v>0</v>
      </c>
      <c r="AE843" s="76" t="n">
        <f aca="false">IF('Abundancia final'!AE846&gt;0,1,0)</f>
        <v>0</v>
      </c>
      <c r="AF843" s="76" t="n">
        <f aca="false">IF('Abundancia final'!AF846&gt;0,1,0)</f>
        <v>0</v>
      </c>
      <c r="AG843" s="76" t="n">
        <f aca="false">IF('Abundancia final'!AG846&gt;0,1,0)</f>
        <v>0</v>
      </c>
      <c r="AH843" s="76" t="n">
        <f aca="false">IF('Abundancia final'!AH846&gt;0,1,0)</f>
        <v>0</v>
      </c>
    </row>
    <row r="844" customFormat="false" ht="12.75" hidden="false" customHeight="false" outlineLevel="0" collapsed="false">
      <c r="V844" s="76" t="n">
        <f aca="false">IF('Abundancia final'!V847&gt;0,1,0)</f>
        <v>0</v>
      </c>
      <c r="W844" s="76" t="n">
        <f aca="false">IF('Abundancia final'!W847&gt;0,1,0)</f>
        <v>0</v>
      </c>
      <c r="X844" s="76" t="n">
        <f aca="false">IF('Abundancia final'!X847&gt;0,1,0)</f>
        <v>0</v>
      </c>
      <c r="Y844" s="76" t="n">
        <f aca="false">IF('Abundancia final'!Y847&gt;0,1,0)</f>
        <v>0</v>
      </c>
      <c r="Z844" s="76" t="n">
        <f aca="false">IF('Abundancia final'!Z847&gt;0,1,0)</f>
        <v>0</v>
      </c>
      <c r="AA844" s="76" t="n">
        <f aca="false">IF('Abundancia final'!AA847&gt;0,1,0)</f>
        <v>0</v>
      </c>
      <c r="AB844" s="76" t="n">
        <f aca="false">IF('Abundancia final'!AB847&gt;0,1,0)</f>
        <v>0</v>
      </c>
      <c r="AC844" s="76" t="n">
        <f aca="false">IF('Abundancia final'!AC847&gt;0,1,0)</f>
        <v>0</v>
      </c>
      <c r="AD844" s="76" t="n">
        <f aca="false">IF('Abundancia final'!AD847&gt;0,1,0)</f>
        <v>0</v>
      </c>
      <c r="AE844" s="76" t="n">
        <f aca="false">IF('Abundancia final'!AE847&gt;0,1,0)</f>
        <v>0</v>
      </c>
      <c r="AF844" s="76" t="n">
        <f aca="false">IF('Abundancia final'!AF847&gt;0,1,0)</f>
        <v>0</v>
      </c>
      <c r="AG844" s="76" t="n">
        <f aca="false">IF('Abundancia final'!AG847&gt;0,1,0)</f>
        <v>0</v>
      </c>
      <c r="AH844" s="76" t="n">
        <f aca="false">IF('Abundancia final'!AH847&gt;0,1,0)</f>
        <v>0</v>
      </c>
    </row>
    <row r="845" customFormat="false" ht="12.75" hidden="false" customHeight="false" outlineLevel="0" collapsed="false">
      <c r="V845" s="76" t="n">
        <f aca="false">IF('Abundancia final'!V848&gt;0,1,0)</f>
        <v>0</v>
      </c>
      <c r="W845" s="76" t="n">
        <f aca="false">IF('Abundancia final'!W848&gt;0,1,0)</f>
        <v>0</v>
      </c>
      <c r="X845" s="76" t="n">
        <f aca="false">IF('Abundancia final'!X848&gt;0,1,0)</f>
        <v>0</v>
      </c>
      <c r="Y845" s="76" t="n">
        <f aca="false">IF('Abundancia final'!Y848&gt;0,1,0)</f>
        <v>0</v>
      </c>
      <c r="Z845" s="76" t="n">
        <f aca="false">IF('Abundancia final'!Z848&gt;0,1,0)</f>
        <v>0</v>
      </c>
      <c r="AA845" s="76" t="n">
        <f aca="false">IF('Abundancia final'!AA848&gt;0,1,0)</f>
        <v>0</v>
      </c>
      <c r="AB845" s="76" t="n">
        <f aca="false">IF('Abundancia final'!AB848&gt;0,1,0)</f>
        <v>0</v>
      </c>
      <c r="AC845" s="76" t="n">
        <f aca="false">IF('Abundancia final'!AC848&gt;0,1,0)</f>
        <v>0</v>
      </c>
      <c r="AD845" s="76" t="n">
        <f aca="false">IF('Abundancia final'!AD848&gt;0,1,0)</f>
        <v>0</v>
      </c>
      <c r="AE845" s="76" t="n">
        <f aca="false">IF('Abundancia final'!AE848&gt;0,1,0)</f>
        <v>0</v>
      </c>
      <c r="AF845" s="76" t="n">
        <f aca="false">IF('Abundancia final'!AF848&gt;0,1,0)</f>
        <v>0</v>
      </c>
      <c r="AG845" s="76" t="n">
        <f aca="false">IF('Abundancia final'!AG848&gt;0,1,0)</f>
        <v>0</v>
      </c>
      <c r="AH845" s="76" t="n">
        <f aca="false">IF('Abundancia final'!AH848&gt;0,1,0)</f>
        <v>0</v>
      </c>
    </row>
    <row r="846" customFormat="false" ht="12.75" hidden="false" customHeight="false" outlineLevel="0" collapsed="false">
      <c r="V846" s="76" t="n">
        <f aca="false">IF('Abundancia final'!V849&gt;0,1,0)</f>
        <v>0</v>
      </c>
      <c r="W846" s="76" t="n">
        <f aca="false">IF('Abundancia final'!W849&gt;0,1,0)</f>
        <v>0</v>
      </c>
      <c r="X846" s="76" t="n">
        <f aca="false">IF('Abundancia final'!X849&gt;0,1,0)</f>
        <v>0</v>
      </c>
      <c r="Y846" s="76" t="n">
        <f aca="false">IF('Abundancia final'!Y849&gt;0,1,0)</f>
        <v>0</v>
      </c>
      <c r="Z846" s="76" t="n">
        <f aca="false">IF('Abundancia final'!Z849&gt;0,1,0)</f>
        <v>0</v>
      </c>
      <c r="AA846" s="76" t="n">
        <f aca="false">IF('Abundancia final'!AA849&gt;0,1,0)</f>
        <v>0</v>
      </c>
      <c r="AB846" s="76" t="n">
        <f aca="false">IF('Abundancia final'!AB849&gt;0,1,0)</f>
        <v>0</v>
      </c>
      <c r="AC846" s="76" t="n">
        <f aca="false">IF('Abundancia final'!AC849&gt;0,1,0)</f>
        <v>0</v>
      </c>
      <c r="AD846" s="76" t="n">
        <f aca="false">IF('Abundancia final'!AD849&gt;0,1,0)</f>
        <v>0</v>
      </c>
      <c r="AE846" s="76" t="n">
        <f aca="false">IF('Abundancia final'!AE849&gt;0,1,0)</f>
        <v>0</v>
      </c>
      <c r="AF846" s="76" t="n">
        <f aca="false">IF('Abundancia final'!AF849&gt;0,1,0)</f>
        <v>0</v>
      </c>
      <c r="AG846" s="76" t="n">
        <f aca="false">IF('Abundancia final'!AG849&gt;0,1,0)</f>
        <v>0</v>
      </c>
      <c r="AH846" s="76" t="n">
        <f aca="false">IF('Abundancia final'!AH849&gt;0,1,0)</f>
        <v>0</v>
      </c>
    </row>
    <row r="847" customFormat="false" ht="12.75" hidden="false" customHeight="false" outlineLevel="0" collapsed="false">
      <c r="V847" s="76" t="n">
        <f aca="false">IF('Abundancia final'!V850&gt;0,1,0)</f>
        <v>0</v>
      </c>
      <c r="W847" s="76" t="n">
        <f aca="false">IF('Abundancia final'!W850&gt;0,1,0)</f>
        <v>0</v>
      </c>
      <c r="X847" s="76" t="n">
        <f aca="false">IF('Abundancia final'!X850&gt;0,1,0)</f>
        <v>0</v>
      </c>
      <c r="Y847" s="76" t="n">
        <f aca="false">IF('Abundancia final'!Y850&gt;0,1,0)</f>
        <v>0</v>
      </c>
      <c r="Z847" s="76" t="n">
        <f aca="false">IF('Abundancia final'!Z850&gt;0,1,0)</f>
        <v>0</v>
      </c>
      <c r="AA847" s="76" t="n">
        <f aca="false">IF('Abundancia final'!AA850&gt;0,1,0)</f>
        <v>0</v>
      </c>
      <c r="AB847" s="76" t="n">
        <f aca="false">IF('Abundancia final'!AB850&gt;0,1,0)</f>
        <v>0</v>
      </c>
      <c r="AC847" s="76" t="n">
        <f aca="false">IF('Abundancia final'!AC850&gt;0,1,0)</f>
        <v>0</v>
      </c>
      <c r="AD847" s="76" t="n">
        <f aca="false">IF('Abundancia final'!AD850&gt;0,1,0)</f>
        <v>0</v>
      </c>
      <c r="AE847" s="76" t="n">
        <f aca="false">IF('Abundancia final'!AE850&gt;0,1,0)</f>
        <v>0</v>
      </c>
      <c r="AF847" s="76" t="n">
        <f aca="false">IF('Abundancia final'!AF850&gt;0,1,0)</f>
        <v>0</v>
      </c>
      <c r="AG847" s="76" t="n">
        <f aca="false">IF('Abundancia final'!AG850&gt;0,1,0)</f>
        <v>0</v>
      </c>
      <c r="AH847" s="76" t="n">
        <f aca="false">IF('Abundancia final'!AH850&gt;0,1,0)</f>
        <v>0</v>
      </c>
    </row>
    <row r="848" customFormat="false" ht="12.75" hidden="false" customHeight="false" outlineLevel="0" collapsed="false">
      <c r="V848" s="76" t="n">
        <f aca="false">IF('Abundancia final'!V851&gt;0,1,0)</f>
        <v>0</v>
      </c>
      <c r="W848" s="76" t="n">
        <f aca="false">IF('Abundancia final'!W851&gt;0,1,0)</f>
        <v>0</v>
      </c>
      <c r="X848" s="76" t="n">
        <f aca="false">IF('Abundancia final'!X851&gt;0,1,0)</f>
        <v>0</v>
      </c>
      <c r="Y848" s="76" t="n">
        <f aca="false">IF('Abundancia final'!Y851&gt;0,1,0)</f>
        <v>0</v>
      </c>
      <c r="Z848" s="76" t="n">
        <f aca="false">IF('Abundancia final'!Z851&gt;0,1,0)</f>
        <v>0</v>
      </c>
      <c r="AA848" s="76" t="n">
        <f aca="false">IF('Abundancia final'!AA851&gt;0,1,0)</f>
        <v>0</v>
      </c>
      <c r="AB848" s="76" t="n">
        <f aca="false">IF('Abundancia final'!AB851&gt;0,1,0)</f>
        <v>0</v>
      </c>
      <c r="AC848" s="76" t="n">
        <f aca="false">IF('Abundancia final'!AC851&gt;0,1,0)</f>
        <v>0</v>
      </c>
      <c r="AD848" s="76" t="n">
        <f aca="false">IF('Abundancia final'!AD851&gt;0,1,0)</f>
        <v>0</v>
      </c>
      <c r="AE848" s="76" t="n">
        <f aca="false">IF('Abundancia final'!AE851&gt;0,1,0)</f>
        <v>0</v>
      </c>
      <c r="AF848" s="76" t="n">
        <f aca="false">IF('Abundancia final'!AF851&gt;0,1,0)</f>
        <v>0</v>
      </c>
      <c r="AG848" s="76" t="n">
        <f aca="false">IF('Abundancia final'!AG851&gt;0,1,0)</f>
        <v>0</v>
      </c>
      <c r="AH848" s="76" t="n">
        <f aca="false">IF('Abundancia final'!AH851&gt;0,1,0)</f>
        <v>0</v>
      </c>
    </row>
    <row r="849" customFormat="false" ht="12.75" hidden="false" customHeight="false" outlineLevel="0" collapsed="false">
      <c r="V849" s="76" t="n">
        <f aca="false">IF('Abundancia final'!V852&gt;0,1,0)</f>
        <v>0</v>
      </c>
      <c r="W849" s="76" t="n">
        <f aca="false">IF('Abundancia final'!W852&gt;0,1,0)</f>
        <v>0</v>
      </c>
      <c r="X849" s="76" t="n">
        <f aca="false">IF('Abundancia final'!X852&gt;0,1,0)</f>
        <v>0</v>
      </c>
      <c r="Y849" s="76" t="n">
        <f aca="false">IF('Abundancia final'!Y852&gt;0,1,0)</f>
        <v>0</v>
      </c>
      <c r="Z849" s="76" t="n">
        <f aca="false">IF('Abundancia final'!Z852&gt;0,1,0)</f>
        <v>0</v>
      </c>
      <c r="AA849" s="76" t="n">
        <f aca="false">IF('Abundancia final'!AA852&gt;0,1,0)</f>
        <v>0</v>
      </c>
      <c r="AB849" s="76" t="n">
        <f aca="false">IF('Abundancia final'!AB852&gt;0,1,0)</f>
        <v>0</v>
      </c>
      <c r="AC849" s="76" t="n">
        <f aca="false">IF('Abundancia final'!AC852&gt;0,1,0)</f>
        <v>0</v>
      </c>
      <c r="AD849" s="76" t="n">
        <f aca="false">IF('Abundancia final'!AD852&gt;0,1,0)</f>
        <v>0</v>
      </c>
      <c r="AE849" s="76" t="n">
        <f aca="false">IF('Abundancia final'!AE852&gt;0,1,0)</f>
        <v>0</v>
      </c>
      <c r="AF849" s="76" t="n">
        <f aca="false">IF('Abundancia final'!AF852&gt;0,1,0)</f>
        <v>0</v>
      </c>
      <c r="AG849" s="76" t="n">
        <f aca="false">IF('Abundancia final'!AG852&gt;0,1,0)</f>
        <v>0</v>
      </c>
      <c r="AH849" s="76" t="n">
        <f aca="false">IF('Abundancia final'!AH852&gt;0,1,0)</f>
        <v>0</v>
      </c>
    </row>
    <row r="850" customFormat="false" ht="12.75" hidden="false" customHeight="false" outlineLevel="0" collapsed="false">
      <c r="V850" s="76" t="n">
        <f aca="false">IF('Abundancia final'!V853&gt;0,1,0)</f>
        <v>0</v>
      </c>
      <c r="W850" s="76" t="n">
        <f aca="false">IF('Abundancia final'!W853&gt;0,1,0)</f>
        <v>0</v>
      </c>
      <c r="X850" s="76" t="n">
        <f aca="false">IF('Abundancia final'!X853&gt;0,1,0)</f>
        <v>0</v>
      </c>
      <c r="Y850" s="76" t="n">
        <f aca="false">IF('Abundancia final'!Y853&gt;0,1,0)</f>
        <v>0</v>
      </c>
      <c r="Z850" s="76" t="n">
        <f aca="false">IF('Abundancia final'!Z853&gt;0,1,0)</f>
        <v>0</v>
      </c>
      <c r="AA850" s="76" t="n">
        <f aca="false">IF('Abundancia final'!AA853&gt;0,1,0)</f>
        <v>0</v>
      </c>
      <c r="AB850" s="76" t="n">
        <f aca="false">IF('Abundancia final'!AB853&gt;0,1,0)</f>
        <v>0</v>
      </c>
      <c r="AC850" s="76" t="n">
        <f aca="false">IF('Abundancia final'!AC853&gt;0,1,0)</f>
        <v>0</v>
      </c>
      <c r="AD850" s="76" t="n">
        <f aca="false">IF('Abundancia final'!AD853&gt;0,1,0)</f>
        <v>0</v>
      </c>
      <c r="AE850" s="76" t="n">
        <f aca="false">IF('Abundancia final'!AE853&gt;0,1,0)</f>
        <v>0</v>
      </c>
      <c r="AF850" s="76" t="n">
        <f aca="false">IF('Abundancia final'!AF853&gt;0,1,0)</f>
        <v>0</v>
      </c>
      <c r="AG850" s="76" t="n">
        <f aca="false">IF('Abundancia final'!AG853&gt;0,1,0)</f>
        <v>0</v>
      </c>
      <c r="AH850" s="76" t="n">
        <f aca="false">IF('Abundancia final'!AH853&gt;0,1,0)</f>
        <v>0</v>
      </c>
    </row>
    <row r="851" customFormat="false" ht="12.75" hidden="false" customHeight="false" outlineLevel="0" collapsed="false">
      <c r="V851" s="76" t="n">
        <f aca="false">IF('Abundancia final'!V854&gt;0,1,0)</f>
        <v>0</v>
      </c>
      <c r="W851" s="76" t="n">
        <f aca="false">IF('Abundancia final'!W854&gt;0,1,0)</f>
        <v>0</v>
      </c>
      <c r="X851" s="76" t="n">
        <f aca="false">IF('Abundancia final'!X854&gt;0,1,0)</f>
        <v>0</v>
      </c>
      <c r="Y851" s="76" t="n">
        <f aca="false">IF('Abundancia final'!Y854&gt;0,1,0)</f>
        <v>0</v>
      </c>
      <c r="Z851" s="76" t="n">
        <f aca="false">IF('Abundancia final'!Z854&gt;0,1,0)</f>
        <v>0</v>
      </c>
      <c r="AA851" s="76" t="n">
        <f aca="false">IF('Abundancia final'!AA854&gt;0,1,0)</f>
        <v>0</v>
      </c>
      <c r="AB851" s="76" t="n">
        <f aca="false">IF('Abundancia final'!AB854&gt;0,1,0)</f>
        <v>0</v>
      </c>
      <c r="AC851" s="76" t="n">
        <f aca="false">IF('Abundancia final'!AC854&gt;0,1,0)</f>
        <v>0</v>
      </c>
      <c r="AD851" s="76" t="n">
        <f aca="false">IF('Abundancia final'!AD854&gt;0,1,0)</f>
        <v>0</v>
      </c>
      <c r="AE851" s="76" t="n">
        <f aca="false">IF('Abundancia final'!AE854&gt;0,1,0)</f>
        <v>0</v>
      </c>
      <c r="AF851" s="76" t="n">
        <f aca="false">IF('Abundancia final'!AF854&gt;0,1,0)</f>
        <v>0</v>
      </c>
      <c r="AG851" s="76" t="n">
        <f aca="false">IF('Abundancia final'!AG854&gt;0,1,0)</f>
        <v>0</v>
      </c>
      <c r="AH851" s="76" t="n">
        <f aca="false">IF('Abundancia final'!AH854&gt;0,1,0)</f>
        <v>0</v>
      </c>
    </row>
    <row r="852" customFormat="false" ht="12.75" hidden="false" customHeight="false" outlineLevel="0" collapsed="false">
      <c r="V852" s="76" t="n">
        <f aca="false">IF('Abundancia final'!V855&gt;0,1,0)</f>
        <v>0</v>
      </c>
      <c r="W852" s="76" t="n">
        <f aca="false">IF('Abundancia final'!W855&gt;0,1,0)</f>
        <v>0</v>
      </c>
      <c r="X852" s="76" t="n">
        <f aca="false">IF('Abundancia final'!X855&gt;0,1,0)</f>
        <v>0</v>
      </c>
      <c r="Y852" s="76" t="n">
        <f aca="false">IF('Abundancia final'!Y855&gt;0,1,0)</f>
        <v>0</v>
      </c>
      <c r="Z852" s="76" t="n">
        <f aca="false">IF('Abundancia final'!Z855&gt;0,1,0)</f>
        <v>0</v>
      </c>
      <c r="AA852" s="76" t="n">
        <f aca="false">IF('Abundancia final'!AA855&gt;0,1,0)</f>
        <v>0</v>
      </c>
      <c r="AB852" s="76" t="n">
        <f aca="false">IF('Abundancia final'!AB855&gt;0,1,0)</f>
        <v>0</v>
      </c>
      <c r="AC852" s="76" t="n">
        <f aca="false">IF('Abundancia final'!AC855&gt;0,1,0)</f>
        <v>0</v>
      </c>
      <c r="AD852" s="76" t="n">
        <f aca="false">IF('Abundancia final'!AD855&gt;0,1,0)</f>
        <v>0</v>
      </c>
      <c r="AE852" s="76" t="n">
        <f aca="false">IF('Abundancia final'!AE855&gt;0,1,0)</f>
        <v>0</v>
      </c>
      <c r="AF852" s="76" t="n">
        <f aca="false">IF('Abundancia final'!AF855&gt;0,1,0)</f>
        <v>0</v>
      </c>
      <c r="AG852" s="76" t="n">
        <f aca="false">IF('Abundancia final'!AG855&gt;0,1,0)</f>
        <v>0</v>
      </c>
      <c r="AH852" s="76" t="n">
        <f aca="false">IF('Abundancia final'!AH855&gt;0,1,0)</f>
        <v>0</v>
      </c>
    </row>
    <row r="853" customFormat="false" ht="12.75" hidden="false" customHeight="false" outlineLevel="0" collapsed="false">
      <c r="V853" s="76" t="n">
        <f aca="false">IF('Abundancia final'!V856&gt;0,1,0)</f>
        <v>0</v>
      </c>
      <c r="W853" s="76" t="n">
        <f aca="false">IF('Abundancia final'!W856&gt;0,1,0)</f>
        <v>0</v>
      </c>
      <c r="X853" s="76" t="n">
        <f aca="false">IF('Abundancia final'!X856&gt;0,1,0)</f>
        <v>0</v>
      </c>
      <c r="Y853" s="76" t="n">
        <f aca="false">IF('Abundancia final'!Y856&gt;0,1,0)</f>
        <v>0</v>
      </c>
      <c r="Z853" s="76" t="n">
        <f aca="false">IF('Abundancia final'!Z856&gt;0,1,0)</f>
        <v>0</v>
      </c>
      <c r="AA853" s="76" t="n">
        <f aca="false">IF('Abundancia final'!AA856&gt;0,1,0)</f>
        <v>0</v>
      </c>
      <c r="AB853" s="76" t="n">
        <f aca="false">IF('Abundancia final'!AB856&gt;0,1,0)</f>
        <v>0</v>
      </c>
      <c r="AC853" s="76" t="n">
        <f aca="false">IF('Abundancia final'!AC856&gt;0,1,0)</f>
        <v>0</v>
      </c>
      <c r="AD853" s="76" t="n">
        <f aca="false">IF('Abundancia final'!AD856&gt;0,1,0)</f>
        <v>0</v>
      </c>
      <c r="AE853" s="76" t="n">
        <f aca="false">IF('Abundancia final'!AE856&gt;0,1,0)</f>
        <v>0</v>
      </c>
      <c r="AF853" s="76" t="n">
        <f aca="false">IF('Abundancia final'!AF856&gt;0,1,0)</f>
        <v>0</v>
      </c>
      <c r="AG853" s="76" t="n">
        <f aca="false">IF('Abundancia final'!AG856&gt;0,1,0)</f>
        <v>0</v>
      </c>
      <c r="AH853" s="76" t="n">
        <f aca="false">IF('Abundancia final'!AH856&gt;0,1,0)</f>
        <v>0</v>
      </c>
    </row>
    <row r="854" customFormat="false" ht="12.75" hidden="false" customHeight="false" outlineLevel="0" collapsed="false">
      <c r="V854" s="76" t="n">
        <f aca="false">IF('Abundancia final'!V857&gt;0,1,0)</f>
        <v>0</v>
      </c>
      <c r="W854" s="76" t="n">
        <f aca="false">IF('Abundancia final'!W857&gt;0,1,0)</f>
        <v>0</v>
      </c>
      <c r="X854" s="76" t="n">
        <f aca="false">IF('Abundancia final'!X857&gt;0,1,0)</f>
        <v>0</v>
      </c>
      <c r="Y854" s="76" t="n">
        <f aca="false">IF('Abundancia final'!Y857&gt;0,1,0)</f>
        <v>0</v>
      </c>
      <c r="Z854" s="76" t="n">
        <f aca="false">IF('Abundancia final'!Z857&gt;0,1,0)</f>
        <v>0</v>
      </c>
      <c r="AA854" s="76" t="n">
        <f aca="false">IF('Abundancia final'!AA857&gt;0,1,0)</f>
        <v>0</v>
      </c>
      <c r="AB854" s="76" t="n">
        <f aca="false">IF('Abundancia final'!AB857&gt;0,1,0)</f>
        <v>0</v>
      </c>
      <c r="AC854" s="76" t="n">
        <f aca="false">IF('Abundancia final'!AC857&gt;0,1,0)</f>
        <v>0</v>
      </c>
      <c r="AD854" s="76" t="n">
        <f aca="false">IF('Abundancia final'!AD857&gt;0,1,0)</f>
        <v>0</v>
      </c>
      <c r="AE854" s="76" t="n">
        <f aca="false">IF('Abundancia final'!AE857&gt;0,1,0)</f>
        <v>0</v>
      </c>
      <c r="AF854" s="76" t="n">
        <f aca="false">IF('Abundancia final'!AF857&gt;0,1,0)</f>
        <v>0</v>
      </c>
      <c r="AG854" s="76" t="n">
        <f aca="false">IF('Abundancia final'!AG857&gt;0,1,0)</f>
        <v>0</v>
      </c>
      <c r="AH854" s="76" t="n">
        <f aca="false">IF('Abundancia final'!AH857&gt;0,1,0)</f>
        <v>0</v>
      </c>
    </row>
    <row r="855" customFormat="false" ht="12.75" hidden="false" customHeight="false" outlineLevel="0" collapsed="false">
      <c r="V855" s="76" t="n">
        <f aca="false">IF('Abundancia final'!V858&gt;0,1,0)</f>
        <v>0</v>
      </c>
      <c r="W855" s="76" t="n">
        <f aca="false">IF('Abundancia final'!W858&gt;0,1,0)</f>
        <v>0</v>
      </c>
      <c r="X855" s="76" t="n">
        <f aca="false">IF('Abundancia final'!X858&gt;0,1,0)</f>
        <v>0</v>
      </c>
      <c r="Y855" s="76" t="n">
        <f aca="false">IF('Abundancia final'!Y858&gt;0,1,0)</f>
        <v>0</v>
      </c>
      <c r="Z855" s="76" t="n">
        <f aca="false">IF('Abundancia final'!Z858&gt;0,1,0)</f>
        <v>0</v>
      </c>
      <c r="AA855" s="76" t="n">
        <f aca="false">IF('Abundancia final'!AA858&gt;0,1,0)</f>
        <v>0</v>
      </c>
      <c r="AB855" s="76" t="n">
        <f aca="false">IF('Abundancia final'!AB858&gt;0,1,0)</f>
        <v>0</v>
      </c>
      <c r="AC855" s="76" t="n">
        <f aca="false">IF('Abundancia final'!AC858&gt;0,1,0)</f>
        <v>0</v>
      </c>
      <c r="AD855" s="76" t="n">
        <f aca="false">IF('Abundancia final'!AD858&gt;0,1,0)</f>
        <v>0</v>
      </c>
      <c r="AE855" s="76" t="n">
        <f aca="false">IF('Abundancia final'!AE858&gt;0,1,0)</f>
        <v>0</v>
      </c>
      <c r="AF855" s="76" t="n">
        <f aca="false">IF('Abundancia final'!AF858&gt;0,1,0)</f>
        <v>0</v>
      </c>
      <c r="AG855" s="76" t="n">
        <f aca="false">IF('Abundancia final'!AG858&gt;0,1,0)</f>
        <v>0</v>
      </c>
      <c r="AH855" s="76" t="n">
        <f aca="false">IF('Abundancia final'!AH858&gt;0,1,0)</f>
        <v>0</v>
      </c>
    </row>
    <row r="856" customFormat="false" ht="12.75" hidden="false" customHeight="false" outlineLevel="0" collapsed="false">
      <c r="V856" s="76" t="n">
        <f aca="false">IF('Abundancia final'!V859&gt;0,1,0)</f>
        <v>0</v>
      </c>
      <c r="W856" s="76" t="n">
        <f aca="false">IF('Abundancia final'!W859&gt;0,1,0)</f>
        <v>0</v>
      </c>
      <c r="X856" s="76" t="n">
        <f aca="false">IF('Abundancia final'!X859&gt;0,1,0)</f>
        <v>0</v>
      </c>
      <c r="Y856" s="76" t="n">
        <f aca="false">IF('Abundancia final'!Y859&gt;0,1,0)</f>
        <v>0</v>
      </c>
      <c r="Z856" s="76" t="n">
        <f aca="false">IF('Abundancia final'!Z859&gt;0,1,0)</f>
        <v>0</v>
      </c>
      <c r="AA856" s="76" t="n">
        <f aca="false">IF('Abundancia final'!AA859&gt;0,1,0)</f>
        <v>0</v>
      </c>
      <c r="AB856" s="76" t="n">
        <f aca="false">IF('Abundancia final'!AB859&gt;0,1,0)</f>
        <v>0</v>
      </c>
      <c r="AC856" s="76" t="n">
        <f aca="false">IF('Abundancia final'!AC859&gt;0,1,0)</f>
        <v>0</v>
      </c>
      <c r="AD856" s="76" t="n">
        <f aca="false">IF('Abundancia final'!AD859&gt;0,1,0)</f>
        <v>0</v>
      </c>
      <c r="AE856" s="76" t="n">
        <f aca="false">IF('Abundancia final'!AE859&gt;0,1,0)</f>
        <v>0</v>
      </c>
      <c r="AF856" s="76" t="n">
        <f aca="false">IF('Abundancia final'!AF859&gt;0,1,0)</f>
        <v>0</v>
      </c>
      <c r="AG856" s="76" t="n">
        <f aca="false">IF('Abundancia final'!AG859&gt;0,1,0)</f>
        <v>0</v>
      </c>
      <c r="AH856" s="76" t="n">
        <f aca="false">IF('Abundancia final'!AH859&gt;0,1,0)</f>
        <v>0</v>
      </c>
    </row>
    <row r="857" customFormat="false" ht="12.75" hidden="false" customHeight="false" outlineLevel="0" collapsed="false">
      <c r="V857" s="76" t="n">
        <f aca="false">IF('Abundancia final'!V860&gt;0,1,0)</f>
        <v>0</v>
      </c>
      <c r="W857" s="76" t="n">
        <f aca="false">IF('Abundancia final'!W860&gt;0,1,0)</f>
        <v>0</v>
      </c>
      <c r="X857" s="76" t="n">
        <f aca="false">IF('Abundancia final'!X860&gt;0,1,0)</f>
        <v>0</v>
      </c>
      <c r="Y857" s="76" t="n">
        <f aca="false">IF('Abundancia final'!Y860&gt;0,1,0)</f>
        <v>0</v>
      </c>
      <c r="Z857" s="76" t="n">
        <f aca="false">IF('Abundancia final'!Z860&gt;0,1,0)</f>
        <v>0</v>
      </c>
      <c r="AA857" s="76" t="n">
        <f aca="false">IF('Abundancia final'!AA860&gt;0,1,0)</f>
        <v>0</v>
      </c>
      <c r="AB857" s="76" t="n">
        <f aca="false">IF('Abundancia final'!AB860&gt;0,1,0)</f>
        <v>0</v>
      </c>
      <c r="AC857" s="76" t="n">
        <f aca="false">IF('Abundancia final'!AC860&gt;0,1,0)</f>
        <v>0</v>
      </c>
      <c r="AD857" s="76" t="n">
        <f aca="false">IF('Abundancia final'!AD860&gt;0,1,0)</f>
        <v>0</v>
      </c>
      <c r="AE857" s="76" t="n">
        <f aca="false">IF('Abundancia final'!AE860&gt;0,1,0)</f>
        <v>0</v>
      </c>
      <c r="AF857" s="76" t="n">
        <f aca="false">IF('Abundancia final'!AF860&gt;0,1,0)</f>
        <v>0</v>
      </c>
      <c r="AG857" s="76" t="n">
        <f aca="false">IF('Abundancia final'!AG860&gt;0,1,0)</f>
        <v>0</v>
      </c>
      <c r="AH857" s="76" t="n">
        <f aca="false">IF('Abundancia final'!AH860&gt;0,1,0)</f>
        <v>0</v>
      </c>
    </row>
    <row r="858" customFormat="false" ht="12.75" hidden="false" customHeight="false" outlineLevel="0" collapsed="false">
      <c r="V858" s="76" t="n">
        <f aca="false">IF('Abundancia final'!V861&gt;0,1,0)</f>
        <v>0</v>
      </c>
      <c r="W858" s="76" t="n">
        <f aca="false">IF('Abundancia final'!W861&gt;0,1,0)</f>
        <v>0</v>
      </c>
      <c r="X858" s="76" t="n">
        <f aca="false">IF('Abundancia final'!X861&gt;0,1,0)</f>
        <v>0</v>
      </c>
      <c r="Y858" s="76" t="n">
        <f aca="false">IF('Abundancia final'!Y861&gt;0,1,0)</f>
        <v>0</v>
      </c>
      <c r="Z858" s="76" t="n">
        <f aca="false">IF('Abundancia final'!Z861&gt;0,1,0)</f>
        <v>0</v>
      </c>
      <c r="AA858" s="76" t="n">
        <f aca="false">IF('Abundancia final'!AA861&gt;0,1,0)</f>
        <v>0</v>
      </c>
      <c r="AB858" s="76" t="n">
        <f aca="false">IF('Abundancia final'!AB861&gt;0,1,0)</f>
        <v>0</v>
      </c>
      <c r="AC858" s="76" t="n">
        <f aca="false">IF('Abundancia final'!AC861&gt;0,1,0)</f>
        <v>0</v>
      </c>
      <c r="AD858" s="76" t="n">
        <f aca="false">IF('Abundancia final'!AD861&gt;0,1,0)</f>
        <v>0</v>
      </c>
      <c r="AE858" s="76" t="n">
        <f aca="false">IF('Abundancia final'!AE861&gt;0,1,0)</f>
        <v>0</v>
      </c>
      <c r="AF858" s="76" t="n">
        <f aca="false">IF('Abundancia final'!AF861&gt;0,1,0)</f>
        <v>0</v>
      </c>
      <c r="AG858" s="76" t="n">
        <f aca="false">IF('Abundancia final'!AG861&gt;0,1,0)</f>
        <v>0</v>
      </c>
      <c r="AH858" s="76" t="n">
        <f aca="false">IF('Abundancia final'!AH861&gt;0,1,0)</f>
        <v>0</v>
      </c>
    </row>
    <row r="859" customFormat="false" ht="12.75" hidden="false" customHeight="false" outlineLevel="0" collapsed="false">
      <c r="V859" s="76" t="n">
        <f aca="false">IF('Abundancia final'!V862&gt;0,1,0)</f>
        <v>0</v>
      </c>
      <c r="W859" s="76" t="n">
        <f aca="false">IF('Abundancia final'!W862&gt;0,1,0)</f>
        <v>0</v>
      </c>
      <c r="X859" s="76" t="n">
        <f aca="false">IF('Abundancia final'!X862&gt;0,1,0)</f>
        <v>0</v>
      </c>
      <c r="Y859" s="76" t="n">
        <f aca="false">IF('Abundancia final'!Y862&gt;0,1,0)</f>
        <v>0</v>
      </c>
      <c r="Z859" s="76" t="n">
        <f aca="false">IF('Abundancia final'!Z862&gt;0,1,0)</f>
        <v>0</v>
      </c>
      <c r="AA859" s="76" t="n">
        <f aca="false">IF('Abundancia final'!AA862&gt;0,1,0)</f>
        <v>0</v>
      </c>
      <c r="AB859" s="76" t="n">
        <f aca="false">IF('Abundancia final'!AB862&gt;0,1,0)</f>
        <v>0</v>
      </c>
      <c r="AC859" s="76" t="n">
        <f aca="false">IF('Abundancia final'!AC862&gt;0,1,0)</f>
        <v>0</v>
      </c>
      <c r="AD859" s="76" t="n">
        <f aca="false">IF('Abundancia final'!AD862&gt;0,1,0)</f>
        <v>0</v>
      </c>
      <c r="AE859" s="76" t="n">
        <f aca="false">IF('Abundancia final'!AE862&gt;0,1,0)</f>
        <v>0</v>
      </c>
      <c r="AF859" s="76" t="n">
        <f aca="false">IF('Abundancia final'!AF862&gt;0,1,0)</f>
        <v>0</v>
      </c>
      <c r="AG859" s="76" t="n">
        <f aca="false">IF('Abundancia final'!AG862&gt;0,1,0)</f>
        <v>0</v>
      </c>
      <c r="AH859" s="76" t="n">
        <f aca="false">IF('Abundancia final'!AH862&gt;0,1,0)</f>
        <v>0</v>
      </c>
    </row>
    <row r="860" customFormat="false" ht="12.75" hidden="false" customHeight="false" outlineLevel="0" collapsed="false">
      <c r="V860" s="76" t="n">
        <f aca="false">IF('Abundancia final'!V863&gt;0,1,0)</f>
        <v>0</v>
      </c>
      <c r="W860" s="76" t="n">
        <f aca="false">IF('Abundancia final'!W863&gt;0,1,0)</f>
        <v>0</v>
      </c>
      <c r="X860" s="76" t="n">
        <f aca="false">IF('Abundancia final'!X863&gt;0,1,0)</f>
        <v>0</v>
      </c>
      <c r="Y860" s="76" t="n">
        <f aca="false">IF('Abundancia final'!Y863&gt;0,1,0)</f>
        <v>0</v>
      </c>
      <c r="Z860" s="76" t="n">
        <f aca="false">IF('Abundancia final'!Z863&gt;0,1,0)</f>
        <v>0</v>
      </c>
      <c r="AA860" s="76" t="n">
        <f aca="false">IF('Abundancia final'!AA863&gt;0,1,0)</f>
        <v>0</v>
      </c>
      <c r="AB860" s="76" t="n">
        <f aca="false">IF('Abundancia final'!AB863&gt;0,1,0)</f>
        <v>0</v>
      </c>
      <c r="AC860" s="76" t="n">
        <f aca="false">IF('Abundancia final'!AC863&gt;0,1,0)</f>
        <v>0</v>
      </c>
      <c r="AD860" s="76" t="n">
        <f aca="false">IF('Abundancia final'!AD863&gt;0,1,0)</f>
        <v>0</v>
      </c>
      <c r="AE860" s="76" t="n">
        <f aca="false">IF('Abundancia final'!AE863&gt;0,1,0)</f>
        <v>0</v>
      </c>
      <c r="AF860" s="76" t="n">
        <f aca="false">IF('Abundancia final'!AF863&gt;0,1,0)</f>
        <v>0</v>
      </c>
      <c r="AG860" s="76" t="n">
        <f aca="false">IF('Abundancia final'!AG863&gt;0,1,0)</f>
        <v>0</v>
      </c>
      <c r="AH860" s="76" t="n">
        <f aca="false">IF('Abundancia final'!AH863&gt;0,1,0)</f>
        <v>0</v>
      </c>
    </row>
    <row r="861" customFormat="false" ht="12.75" hidden="false" customHeight="false" outlineLevel="0" collapsed="false">
      <c r="V861" s="76" t="n">
        <f aca="false">IF('Abundancia final'!V864&gt;0,1,0)</f>
        <v>0</v>
      </c>
      <c r="W861" s="76" t="n">
        <f aca="false">IF('Abundancia final'!W864&gt;0,1,0)</f>
        <v>0</v>
      </c>
      <c r="X861" s="76" t="n">
        <f aca="false">IF('Abundancia final'!X864&gt;0,1,0)</f>
        <v>0</v>
      </c>
      <c r="Y861" s="76" t="n">
        <f aca="false">IF('Abundancia final'!Y864&gt;0,1,0)</f>
        <v>0</v>
      </c>
      <c r="Z861" s="76" t="n">
        <f aca="false">IF('Abundancia final'!Z864&gt;0,1,0)</f>
        <v>0</v>
      </c>
      <c r="AA861" s="76" t="n">
        <f aca="false">IF('Abundancia final'!AA864&gt;0,1,0)</f>
        <v>0</v>
      </c>
      <c r="AB861" s="76" t="n">
        <f aca="false">IF('Abundancia final'!AB864&gt;0,1,0)</f>
        <v>0</v>
      </c>
      <c r="AC861" s="76" t="n">
        <f aca="false">IF('Abundancia final'!AC864&gt;0,1,0)</f>
        <v>0</v>
      </c>
      <c r="AD861" s="76" t="n">
        <f aca="false">IF('Abundancia final'!AD864&gt;0,1,0)</f>
        <v>0</v>
      </c>
      <c r="AE861" s="76" t="n">
        <f aca="false">IF('Abundancia final'!AE864&gt;0,1,0)</f>
        <v>0</v>
      </c>
      <c r="AF861" s="76" t="n">
        <f aca="false">IF('Abundancia final'!AF864&gt;0,1,0)</f>
        <v>0</v>
      </c>
      <c r="AG861" s="76" t="n">
        <f aca="false">IF('Abundancia final'!AG864&gt;0,1,0)</f>
        <v>0</v>
      </c>
      <c r="AH861" s="76" t="n">
        <f aca="false">IF('Abundancia final'!AH864&gt;0,1,0)</f>
        <v>0</v>
      </c>
    </row>
    <row r="862" customFormat="false" ht="12.75" hidden="false" customHeight="false" outlineLevel="0" collapsed="false">
      <c r="V862" s="76" t="n">
        <f aca="false">IF('Abundancia final'!V865&gt;0,1,0)</f>
        <v>0</v>
      </c>
      <c r="W862" s="76" t="n">
        <f aca="false">IF('Abundancia final'!W865&gt;0,1,0)</f>
        <v>0</v>
      </c>
      <c r="X862" s="76" t="n">
        <f aca="false">IF('Abundancia final'!X865&gt;0,1,0)</f>
        <v>0</v>
      </c>
      <c r="Y862" s="76" t="n">
        <f aca="false">IF('Abundancia final'!Y865&gt;0,1,0)</f>
        <v>0</v>
      </c>
      <c r="Z862" s="76" t="n">
        <f aca="false">IF('Abundancia final'!Z865&gt;0,1,0)</f>
        <v>0</v>
      </c>
      <c r="AA862" s="76" t="n">
        <f aca="false">IF('Abundancia final'!AA865&gt;0,1,0)</f>
        <v>0</v>
      </c>
      <c r="AB862" s="76" t="n">
        <f aca="false">IF('Abundancia final'!AB865&gt;0,1,0)</f>
        <v>0</v>
      </c>
      <c r="AC862" s="76" t="n">
        <f aca="false">IF('Abundancia final'!AC865&gt;0,1,0)</f>
        <v>0</v>
      </c>
      <c r="AD862" s="76" t="n">
        <f aca="false">IF('Abundancia final'!AD865&gt;0,1,0)</f>
        <v>0</v>
      </c>
      <c r="AE862" s="76" t="n">
        <f aca="false">IF('Abundancia final'!AE865&gt;0,1,0)</f>
        <v>0</v>
      </c>
      <c r="AF862" s="76" t="n">
        <f aca="false">IF('Abundancia final'!AF865&gt;0,1,0)</f>
        <v>0</v>
      </c>
      <c r="AG862" s="76" t="n">
        <f aca="false">IF('Abundancia final'!AG865&gt;0,1,0)</f>
        <v>0</v>
      </c>
      <c r="AH862" s="76" t="n">
        <f aca="false">IF('Abundancia final'!AH865&gt;0,1,0)</f>
        <v>0</v>
      </c>
    </row>
    <row r="863" customFormat="false" ht="12.75" hidden="false" customHeight="false" outlineLevel="0" collapsed="false">
      <c r="V863" s="76" t="n">
        <f aca="false">IF('Abundancia final'!V866&gt;0,1,0)</f>
        <v>0</v>
      </c>
      <c r="W863" s="76" t="n">
        <f aca="false">IF('Abundancia final'!W866&gt;0,1,0)</f>
        <v>0</v>
      </c>
      <c r="X863" s="76" t="n">
        <f aca="false">IF('Abundancia final'!X866&gt;0,1,0)</f>
        <v>0</v>
      </c>
      <c r="Y863" s="76" t="n">
        <f aca="false">IF('Abundancia final'!Y866&gt;0,1,0)</f>
        <v>0</v>
      </c>
      <c r="Z863" s="76" t="n">
        <f aca="false">IF('Abundancia final'!Z866&gt;0,1,0)</f>
        <v>0</v>
      </c>
      <c r="AA863" s="76" t="n">
        <f aca="false">IF('Abundancia final'!AA866&gt;0,1,0)</f>
        <v>0</v>
      </c>
      <c r="AB863" s="76" t="n">
        <f aca="false">IF('Abundancia final'!AB866&gt;0,1,0)</f>
        <v>0</v>
      </c>
      <c r="AC863" s="76" t="n">
        <f aca="false">IF('Abundancia final'!AC866&gt;0,1,0)</f>
        <v>0</v>
      </c>
      <c r="AD863" s="76" t="n">
        <f aca="false">IF('Abundancia final'!AD866&gt;0,1,0)</f>
        <v>0</v>
      </c>
      <c r="AE863" s="76" t="n">
        <f aca="false">IF('Abundancia final'!AE866&gt;0,1,0)</f>
        <v>0</v>
      </c>
      <c r="AF863" s="76" t="n">
        <f aca="false">IF('Abundancia final'!AF866&gt;0,1,0)</f>
        <v>0</v>
      </c>
      <c r="AG863" s="76" t="n">
        <f aca="false">IF('Abundancia final'!AG866&gt;0,1,0)</f>
        <v>0</v>
      </c>
      <c r="AH863" s="76" t="n">
        <f aca="false">IF('Abundancia final'!AH866&gt;0,1,0)</f>
        <v>0</v>
      </c>
    </row>
    <row r="864" customFormat="false" ht="12.75" hidden="false" customHeight="false" outlineLevel="0" collapsed="false">
      <c r="V864" s="76" t="n">
        <f aca="false">IF('Abundancia final'!V867&gt;0,1,0)</f>
        <v>0</v>
      </c>
      <c r="W864" s="76" t="n">
        <f aca="false">IF('Abundancia final'!W867&gt;0,1,0)</f>
        <v>0</v>
      </c>
      <c r="X864" s="76" t="n">
        <f aca="false">IF('Abundancia final'!X867&gt;0,1,0)</f>
        <v>0</v>
      </c>
      <c r="Y864" s="76" t="n">
        <f aca="false">IF('Abundancia final'!Y867&gt;0,1,0)</f>
        <v>0</v>
      </c>
      <c r="Z864" s="76" t="n">
        <f aca="false">IF('Abundancia final'!Z867&gt;0,1,0)</f>
        <v>0</v>
      </c>
      <c r="AA864" s="76" t="n">
        <f aca="false">IF('Abundancia final'!AA867&gt;0,1,0)</f>
        <v>0</v>
      </c>
      <c r="AB864" s="76" t="n">
        <f aca="false">IF('Abundancia final'!AB867&gt;0,1,0)</f>
        <v>0</v>
      </c>
      <c r="AC864" s="76" t="n">
        <f aca="false">IF('Abundancia final'!AC867&gt;0,1,0)</f>
        <v>0</v>
      </c>
      <c r="AD864" s="76" t="n">
        <f aca="false">IF('Abundancia final'!AD867&gt;0,1,0)</f>
        <v>0</v>
      </c>
      <c r="AE864" s="76" t="n">
        <f aca="false">IF('Abundancia final'!AE867&gt;0,1,0)</f>
        <v>0</v>
      </c>
      <c r="AF864" s="76" t="n">
        <f aca="false">IF('Abundancia final'!AF867&gt;0,1,0)</f>
        <v>0</v>
      </c>
      <c r="AG864" s="76" t="n">
        <f aca="false">IF('Abundancia final'!AG867&gt;0,1,0)</f>
        <v>0</v>
      </c>
      <c r="AH864" s="76" t="n">
        <f aca="false">IF('Abundancia final'!AH867&gt;0,1,0)</f>
        <v>0</v>
      </c>
    </row>
    <row r="865" customFormat="false" ht="12.75" hidden="false" customHeight="false" outlineLevel="0" collapsed="false">
      <c r="V865" s="76" t="n">
        <f aca="false">IF('Abundancia final'!V868&gt;0,1,0)</f>
        <v>0</v>
      </c>
      <c r="W865" s="76" t="n">
        <f aca="false">IF('Abundancia final'!W868&gt;0,1,0)</f>
        <v>0</v>
      </c>
      <c r="X865" s="76" t="n">
        <f aca="false">IF('Abundancia final'!X868&gt;0,1,0)</f>
        <v>0</v>
      </c>
      <c r="Y865" s="76" t="n">
        <f aca="false">IF('Abundancia final'!Y868&gt;0,1,0)</f>
        <v>0</v>
      </c>
      <c r="Z865" s="76" t="n">
        <f aca="false">IF('Abundancia final'!Z868&gt;0,1,0)</f>
        <v>0</v>
      </c>
      <c r="AA865" s="76" t="n">
        <f aca="false">IF('Abundancia final'!AA868&gt;0,1,0)</f>
        <v>0</v>
      </c>
      <c r="AB865" s="76" t="n">
        <f aca="false">IF('Abundancia final'!AB868&gt;0,1,0)</f>
        <v>0</v>
      </c>
      <c r="AC865" s="76" t="n">
        <f aca="false">IF('Abundancia final'!AC868&gt;0,1,0)</f>
        <v>0</v>
      </c>
      <c r="AD865" s="76" t="n">
        <f aca="false">IF('Abundancia final'!AD868&gt;0,1,0)</f>
        <v>0</v>
      </c>
      <c r="AE865" s="76" t="n">
        <f aca="false">IF('Abundancia final'!AE868&gt;0,1,0)</f>
        <v>0</v>
      </c>
      <c r="AF865" s="76" t="n">
        <f aca="false">IF('Abundancia final'!AF868&gt;0,1,0)</f>
        <v>0</v>
      </c>
      <c r="AG865" s="76" t="n">
        <f aca="false">IF('Abundancia final'!AG868&gt;0,1,0)</f>
        <v>0</v>
      </c>
      <c r="AH865" s="76" t="n">
        <f aca="false">IF('Abundancia final'!AH868&gt;0,1,0)</f>
        <v>0</v>
      </c>
    </row>
    <row r="866" customFormat="false" ht="12.75" hidden="false" customHeight="false" outlineLevel="0" collapsed="false">
      <c r="V866" s="76" t="n">
        <f aca="false">IF('Abundancia final'!V869&gt;0,1,0)</f>
        <v>0</v>
      </c>
      <c r="W866" s="76" t="n">
        <f aca="false">IF('Abundancia final'!W869&gt;0,1,0)</f>
        <v>0</v>
      </c>
      <c r="X866" s="76" t="n">
        <f aca="false">IF('Abundancia final'!X869&gt;0,1,0)</f>
        <v>0</v>
      </c>
      <c r="Y866" s="76" t="n">
        <f aca="false">IF('Abundancia final'!Y869&gt;0,1,0)</f>
        <v>0</v>
      </c>
      <c r="Z866" s="76" t="n">
        <f aca="false">IF('Abundancia final'!Z869&gt;0,1,0)</f>
        <v>0</v>
      </c>
      <c r="AA866" s="76" t="n">
        <f aca="false">IF('Abundancia final'!AA869&gt;0,1,0)</f>
        <v>0</v>
      </c>
      <c r="AB866" s="76" t="n">
        <f aca="false">IF('Abundancia final'!AB869&gt;0,1,0)</f>
        <v>0</v>
      </c>
      <c r="AC866" s="76" t="n">
        <f aca="false">IF('Abundancia final'!AC869&gt;0,1,0)</f>
        <v>0</v>
      </c>
      <c r="AD866" s="76" t="n">
        <f aca="false">IF('Abundancia final'!AD869&gt;0,1,0)</f>
        <v>0</v>
      </c>
      <c r="AE866" s="76" t="n">
        <f aca="false">IF('Abundancia final'!AE869&gt;0,1,0)</f>
        <v>0</v>
      </c>
      <c r="AF866" s="76" t="n">
        <f aca="false">IF('Abundancia final'!AF869&gt;0,1,0)</f>
        <v>0</v>
      </c>
      <c r="AG866" s="76" t="n">
        <f aca="false">IF('Abundancia final'!AG869&gt;0,1,0)</f>
        <v>0</v>
      </c>
      <c r="AH866" s="76" t="n">
        <f aca="false">IF('Abundancia final'!AH869&gt;0,1,0)</f>
        <v>0</v>
      </c>
    </row>
    <row r="867" customFormat="false" ht="12.75" hidden="false" customHeight="false" outlineLevel="0" collapsed="false">
      <c r="V867" s="76" t="n">
        <f aca="false">IF('Abundancia final'!V870&gt;0,1,0)</f>
        <v>0</v>
      </c>
      <c r="W867" s="76" t="n">
        <f aca="false">IF('Abundancia final'!W870&gt;0,1,0)</f>
        <v>0</v>
      </c>
      <c r="X867" s="76" t="n">
        <f aca="false">IF('Abundancia final'!X870&gt;0,1,0)</f>
        <v>0</v>
      </c>
      <c r="Y867" s="76" t="n">
        <f aca="false">IF('Abundancia final'!Y870&gt;0,1,0)</f>
        <v>0</v>
      </c>
      <c r="Z867" s="76" t="n">
        <f aca="false">IF('Abundancia final'!Z870&gt;0,1,0)</f>
        <v>0</v>
      </c>
      <c r="AA867" s="76" t="n">
        <f aca="false">IF('Abundancia final'!AA870&gt;0,1,0)</f>
        <v>0</v>
      </c>
      <c r="AB867" s="76" t="n">
        <f aca="false">IF('Abundancia final'!AB870&gt;0,1,0)</f>
        <v>0</v>
      </c>
      <c r="AC867" s="76" t="n">
        <f aca="false">IF('Abundancia final'!AC870&gt;0,1,0)</f>
        <v>0</v>
      </c>
      <c r="AD867" s="76" t="n">
        <f aca="false">IF('Abundancia final'!AD870&gt;0,1,0)</f>
        <v>0</v>
      </c>
      <c r="AE867" s="76" t="n">
        <f aca="false">IF('Abundancia final'!AE870&gt;0,1,0)</f>
        <v>0</v>
      </c>
      <c r="AF867" s="76" t="n">
        <f aca="false">IF('Abundancia final'!AF870&gt;0,1,0)</f>
        <v>0</v>
      </c>
      <c r="AG867" s="76" t="n">
        <f aca="false">IF('Abundancia final'!AG870&gt;0,1,0)</f>
        <v>0</v>
      </c>
      <c r="AH867" s="76" t="n">
        <f aca="false">IF('Abundancia final'!AH870&gt;0,1,0)</f>
        <v>0</v>
      </c>
    </row>
    <row r="868" customFormat="false" ht="12.75" hidden="false" customHeight="false" outlineLevel="0" collapsed="false">
      <c r="V868" s="76" t="n">
        <f aca="false">IF('Abundancia final'!V871&gt;0,1,0)</f>
        <v>0</v>
      </c>
      <c r="W868" s="76" t="n">
        <f aca="false">IF('Abundancia final'!W871&gt;0,1,0)</f>
        <v>0</v>
      </c>
      <c r="X868" s="76" t="n">
        <f aca="false">IF('Abundancia final'!X871&gt;0,1,0)</f>
        <v>0</v>
      </c>
      <c r="Y868" s="76" t="n">
        <f aca="false">IF('Abundancia final'!Y871&gt;0,1,0)</f>
        <v>0</v>
      </c>
      <c r="Z868" s="76" t="n">
        <f aca="false">IF('Abundancia final'!Z871&gt;0,1,0)</f>
        <v>0</v>
      </c>
      <c r="AA868" s="76" t="n">
        <f aca="false">IF('Abundancia final'!AA871&gt;0,1,0)</f>
        <v>0</v>
      </c>
      <c r="AB868" s="76" t="n">
        <f aca="false">IF('Abundancia final'!AB871&gt;0,1,0)</f>
        <v>0</v>
      </c>
      <c r="AC868" s="76" t="n">
        <f aca="false">IF('Abundancia final'!AC871&gt;0,1,0)</f>
        <v>0</v>
      </c>
      <c r="AD868" s="76" t="n">
        <f aca="false">IF('Abundancia final'!AD871&gt;0,1,0)</f>
        <v>0</v>
      </c>
      <c r="AE868" s="76" t="n">
        <f aca="false">IF('Abundancia final'!AE871&gt;0,1,0)</f>
        <v>0</v>
      </c>
      <c r="AF868" s="76" t="n">
        <f aca="false">IF('Abundancia final'!AF871&gt;0,1,0)</f>
        <v>0</v>
      </c>
      <c r="AG868" s="76" t="n">
        <f aca="false">IF('Abundancia final'!AG871&gt;0,1,0)</f>
        <v>0</v>
      </c>
      <c r="AH868" s="76" t="n">
        <f aca="false">IF('Abundancia final'!AH871&gt;0,1,0)</f>
        <v>0</v>
      </c>
    </row>
    <row r="869" customFormat="false" ht="12.75" hidden="false" customHeight="false" outlineLevel="0" collapsed="false">
      <c r="V869" s="76" t="n">
        <f aca="false">IF('Abundancia final'!V872&gt;0,1,0)</f>
        <v>0</v>
      </c>
      <c r="W869" s="76" t="n">
        <f aca="false">IF('Abundancia final'!W872&gt;0,1,0)</f>
        <v>0</v>
      </c>
      <c r="X869" s="76" t="n">
        <f aca="false">IF('Abundancia final'!X872&gt;0,1,0)</f>
        <v>0</v>
      </c>
      <c r="Y869" s="76" t="n">
        <f aca="false">IF('Abundancia final'!Y872&gt;0,1,0)</f>
        <v>0</v>
      </c>
      <c r="Z869" s="76" t="n">
        <f aca="false">IF('Abundancia final'!Z872&gt;0,1,0)</f>
        <v>0</v>
      </c>
      <c r="AA869" s="76" t="n">
        <f aca="false">IF('Abundancia final'!AA872&gt;0,1,0)</f>
        <v>0</v>
      </c>
      <c r="AB869" s="76" t="n">
        <f aca="false">IF('Abundancia final'!AB872&gt;0,1,0)</f>
        <v>0</v>
      </c>
      <c r="AC869" s="76" t="n">
        <f aca="false">IF('Abundancia final'!AC872&gt;0,1,0)</f>
        <v>0</v>
      </c>
      <c r="AD869" s="76" t="n">
        <f aca="false">IF('Abundancia final'!AD872&gt;0,1,0)</f>
        <v>0</v>
      </c>
      <c r="AE869" s="76" t="n">
        <f aca="false">IF('Abundancia final'!AE872&gt;0,1,0)</f>
        <v>0</v>
      </c>
      <c r="AF869" s="76" t="n">
        <f aca="false">IF('Abundancia final'!AF872&gt;0,1,0)</f>
        <v>0</v>
      </c>
      <c r="AG869" s="76" t="n">
        <f aca="false">IF('Abundancia final'!AG872&gt;0,1,0)</f>
        <v>0</v>
      </c>
      <c r="AH869" s="76" t="n">
        <f aca="false">IF('Abundancia final'!AH872&gt;0,1,0)</f>
        <v>0</v>
      </c>
    </row>
    <row r="870" customFormat="false" ht="12.75" hidden="false" customHeight="false" outlineLevel="0" collapsed="false">
      <c r="V870" s="76" t="n">
        <f aca="false">IF('Abundancia final'!V873&gt;0,1,0)</f>
        <v>0</v>
      </c>
      <c r="W870" s="76" t="n">
        <f aca="false">IF('Abundancia final'!W873&gt;0,1,0)</f>
        <v>0</v>
      </c>
      <c r="X870" s="76" t="n">
        <f aca="false">IF('Abundancia final'!X873&gt;0,1,0)</f>
        <v>0</v>
      </c>
      <c r="Y870" s="76" t="n">
        <f aca="false">IF('Abundancia final'!Y873&gt;0,1,0)</f>
        <v>0</v>
      </c>
      <c r="Z870" s="76" t="n">
        <f aca="false">IF('Abundancia final'!Z873&gt;0,1,0)</f>
        <v>0</v>
      </c>
      <c r="AA870" s="76" t="n">
        <f aca="false">IF('Abundancia final'!AA873&gt;0,1,0)</f>
        <v>0</v>
      </c>
      <c r="AB870" s="76" t="n">
        <f aca="false">IF('Abundancia final'!AB873&gt;0,1,0)</f>
        <v>0</v>
      </c>
      <c r="AC870" s="76" t="n">
        <f aca="false">IF('Abundancia final'!AC873&gt;0,1,0)</f>
        <v>0</v>
      </c>
      <c r="AD870" s="76" t="n">
        <f aca="false">IF('Abundancia final'!AD873&gt;0,1,0)</f>
        <v>0</v>
      </c>
      <c r="AE870" s="76" t="n">
        <f aca="false">IF('Abundancia final'!AE873&gt;0,1,0)</f>
        <v>0</v>
      </c>
      <c r="AF870" s="76" t="n">
        <f aca="false">IF('Abundancia final'!AF873&gt;0,1,0)</f>
        <v>0</v>
      </c>
      <c r="AG870" s="76" t="n">
        <f aca="false">IF('Abundancia final'!AG873&gt;0,1,0)</f>
        <v>0</v>
      </c>
      <c r="AH870" s="76" t="n">
        <f aca="false">IF('Abundancia final'!AH873&gt;0,1,0)</f>
        <v>0</v>
      </c>
    </row>
    <row r="871" customFormat="false" ht="12.75" hidden="false" customHeight="false" outlineLevel="0" collapsed="false">
      <c r="V871" s="76" t="n">
        <f aca="false">IF('Abundancia final'!V874&gt;0,1,0)</f>
        <v>0</v>
      </c>
      <c r="W871" s="76" t="n">
        <f aca="false">IF('Abundancia final'!W874&gt;0,1,0)</f>
        <v>0</v>
      </c>
      <c r="X871" s="76" t="n">
        <f aca="false">IF('Abundancia final'!X874&gt;0,1,0)</f>
        <v>0</v>
      </c>
      <c r="Y871" s="76" t="n">
        <f aca="false">IF('Abundancia final'!Y874&gt;0,1,0)</f>
        <v>0</v>
      </c>
      <c r="Z871" s="76" t="n">
        <f aca="false">IF('Abundancia final'!Z874&gt;0,1,0)</f>
        <v>0</v>
      </c>
      <c r="AA871" s="76" t="n">
        <f aca="false">IF('Abundancia final'!AA874&gt;0,1,0)</f>
        <v>0</v>
      </c>
      <c r="AB871" s="76" t="n">
        <f aca="false">IF('Abundancia final'!AB874&gt;0,1,0)</f>
        <v>0</v>
      </c>
      <c r="AC871" s="76" t="n">
        <f aca="false">IF('Abundancia final'!AC874&gt;0,1,0)</f>
        <v>0</v>
      </c>
      <c r="AD871" s="76" t="n">
        <f aca="false">IF('Abundancia final'!AD874&gt;0,1,0)</f>
        <v>0</v>
      </c>
      <c r="AE871" s="76" t="n">
        <f aca="false">IF('Abundancia final'!AE874&gt;0,1,0)</f>
        <v>0</v>
      </c>
      <c r="AF871" s="76" t="n">
        <f aca="false">IF('Abundancia final'!AF874&gt;0,1,0)</f>
        <v>0</v>
      </c>
      <c r="AG871" s="76" t="n">
        <f aca="false">IF('Abundancia final'!AG874&gt;0,1,0)</f>
        <v>0</v>
      </c>
      <c r="AH871" s="76" t="n">
        <f aca="false">IF('Abundancia final'!AH874&gt;0,1,0)</f>
        <v>0</v>
      </c>
    </row>
    <row r="872" customFormat="false" ht="12.75" hidden="false" customHeight="false" outlineLevel="0" collapsed="false">
      <c r="V872" s="76" t="n">
        <f aca="false">IF('Abundancia final'!V875&gt;0,1,0)</f>
        <v>0</v>
      </c>
      <c r="W872" s="76" t="n">
        <f aca="false">IF('Abundancia final'!W875&gt;0,1,0)</f>
        <v>0</v>
      </c>
      <c r="X872" s="76" t="n">
        <f aca="false">IF('Abundancia final'!X875&gt;0,1,0)</f>
        <v>0</v>
      </c>
      <c r="Y872" s="76" t="n">
        <f aca="false">IF('Abundancia final'!Y875&gt;0,1,0)</f>
        <v>0</v>
      </c>
      <c r="Z872" s="76" t="n">
        <f aca="false">IF('Abundancia final'!Z875&gt;0,1,0)</f>
        <v>0</v>
      </c>
      <c r="AA872" s="76" t="n">
        <f aca="false">IF('Abundancia final'!AA875&gt;0,1,0)</f>
        <v>0</v>
      </c>
      <c r="AB872" s="76" t="n">
        <f aca="false">IF('Abundancia final'!AB875&gt;0,1,0)</f>
        <v>0</v>
      </c>
      <c r="AC872" s="76" t="n">
        <f aca="false">IF('Abundancia final'!AC875&gt;0,1,0)</f>
        <v>0</v>
      </c>
      <c r="AD872" s="76" t="n">
        <f aca="false">IF('Abundancia final'!AD875&gt;0,1,0)</f>
        <v>0</v>
      </c>
      <c r="AE872" s="76" t="n">
        <f aca="false">IF('Abundancia final'!AE875&gt;0,1,0)</f>
        <v>0</v>
      </c>
      <c r="AF872" s="76" t="n">
        <f aca="false">IF('Abundancia final'!AF875&gt;0,1,0)</f>
        <v>0</v>
      </c>
      <c r="AG872" s="76" t="n">
        <f aca="false">IF('Abundancia final'!AG875&gt;0,1,0)</f>
        <v>0</v>
      </c>
      <c r="AH872" s="76" t="n">
        <f aca="false">IF('Abundancia final'!AH875&gt;0,1,0)</f>
        <v>0</v>
      </c>
    </row>
    <row r="873" customFormat="false" ht="12.75" hidden="false" customHeight="false" outlineLevel="0" collapsed="false">
      <c r="V873" s="76" t="n">
        <f aca="false">IF('Abundancia final'!V876&gt;0,1,0)</f>
        <v>0</v>
      </c>
      <c r="W873" s="76" t="n">
        <f aca="false">IF('Abundancia final'!W876&gt;0,1,0)</f>
        <v>0</v>
      </c>
      <c r="X873" s="76" t="n">
        <f aca="false">IF('Abundancia final'!X876&gt;0,1,0)</f>
        <v>0</v>
      </c>
      <c r="Y873" s="76" t="n">
        <f aca="false">IF('Abundancia final'!Y876&gt;0,1,0)</f>
        <v>0</v>
      </c>
      <c r="Z873" s="76" t="n">
        <f aca="false">IF('Abundancia final'!Z876&gt;0,1,0)</f>
        <v>0</v>
      </c>
      <c r="AA873" s="76" t="n">
        <f aca="false">IF('Abundancia final'!AA876&gt;0,1,0)</f>
        <v>0</v>
      </c>
      <c r="AB873" s="76" t="n">
        <f aca="false">IF('Abundancia final'!AB876&gt;0,1,0)</f>
        <v>0</v>
      </c>
      <c r="AC873" s="76" t="n">
        <f aca="false">IF('Abundancia final'!AC876&gt;0,1,0)</f>
        <v>0</v>
      </c>
      <c r="AD873" s="76" t="n">
        <f aca="false">IF('Abundancia final'!AD876&gt;0,1,0)</f>
        <v>0</v>
      </c>
      <c r="AE873" s="76" t="n">
        <f aca="false">IF('Abundancia final'!AE876&gt;0,1,0)</f>
        <v>0</v>
      </c>
      <c r="AF873" s="76" t="n">
        <f aca="false">IF('Abundancia final'!AF876&gt;0,1,0)</f>
        <v>0</v>
      </c>
      <c r="AG873" s="76" t="n">
        <f aca="false">IF('Abundancia final'!AG876&gt;0,1,0)</f>
        <v>0</v>
      </c>
      <c r="AH873" s="76" t="n">
        <f aca="false">IF('Abundancia final'!AH876&gt;0,1,0)</f>
        <v>0</v>
      </c>
    </row>
    <row r="874" customFormat="false" ht="12.75" hidden="false" customHeight="false" outlineLevel="0" collapsed="false">
      <c r="V874" s="76" t="n">
        <f aca="false">IF('Abundancia final'!V877&gt;0,1,0)</f>
        <v>0</v>
      </c>
      <c r="W874" s="76" t="n">
        <f aca="false">IF('Abundancia final'!W877&gt;0,1,0)</f>
        <v>0</v>
      </c>
      <c r="X874" s="76" t="n">
        <f aca="false">IF('Abundancia final'!X877&gt;0,1,0)</f>
        <v>0</v>
      </c>
      <c r="Y874" s="76" t="n">
        <f aca="false">IF('Abundancia final'!Y877&gt;0,1,0)</f>
        <v>0</v>
      </c>
      <c r="Z874" s="76" t="n">
        <f aca="false">IF('Abundancia final'!Z877&gt;0,1,0)</f>
        <v>0</v>
      </c>
      <c r="AA874" s="76" t="n">
        <f aca="false">IF('Abundancia final'!AA877&gt;0,1,0)</f>
        <v>0</v>
      </c>
      <c r="AB874" s="76" t="n">
        <f aca="false">IF('Abundancia final'!AB877&gt;0,1,0)</f>
        <v>0</v>
      </c>
      <c r="AC874" s="76" t="n">
        <f aca="false">IF('Abundancia final'!AC877&gt;0,1,0)</f>
        <v>0</v>
      </c>
      <c r="AD874" s="76" t="n">
        <f aca="false">IF('Abundancia final'!AD877&gt;0,1,0)</f>
        <v>0</v>
      </c>
      <c r="AE874" s="76" t="n">
        <f aca="false">IF('Abundancia final'!AE877&gt;0,1,0)</f>
        <v>0</v>
      </c>
      <c r="AF874" s="76" t="n">
        <f aca="false">IF('Abundancia final'!AF877&gt;0,1,0)</f>
        <v>0</v>
      </c>
      <c r="AG874" s="76" t="n">
        <f aca="false">IF('Abundancia final'!AG877&gt;0,1,0)</f>
        <v>0</v>
      </c>
      <c r="AH874" s="76" t="n">
        <f aca="false">IF('Abundancia final'!AH877&gt;0,1,0)</f>
        <v>0</v>
      </c>
    </row>
    <row r="875" customFormat="false" ht="12.75" hidden="false" customHeight="false" outlineLevel="0" collapsed="false">
      <c r="V875" s="76" t="n">
        <f aca="false">IF('Abundancia final'!V878&gt;0,1,0)</f>
        <v>0</v>
      </c>
      <c r="W875" s="76" t="n">
        <f aca="false">IF('Abundancia final'!W878&gt;0,1,0)</f>
        <v>0</v>
      </c>
      <c r="X875" s="76" t="n">
        <f aca="false">IF('Abundancia final'!X878&gt;0,1,0)</f>
        <v>0</v>
      </c>
      <c r="Y875" s="76" t="n">
        <f aca="false">IF('Abundancia final'!Y878&gt;0,1,0)</f>
        <v>0</v>
      </c>
      <c r="Z875" s="76" t="n">
        <f aca="false">IF('Abundancia final'!Z878&gt;0,1,0)</f>
        <v>0</v>
      </c>
      <c r="AA875" s="76" t="n">
        <f aca="false">IF('Abundancia final'!AA878&gt;0,1,0)</f>
        <v>0</v>
      </c>
      <c r="AB875" s="76" t="n">
        <f aca="false">IF('Abundancia final'!AB878&gt;0,1,0)</f>
        <v>0</v>
      </c>
      <c r="AC875" s="76" t="n">
        <f aca="false">IF('Abundancia final'!AC878&gt;0,1,0)</f>
        <v>0</v>
      </c>
      <c r="AD875" s="76" t="n">
        <f aca="false">IF('Abundancia final'!AD878&gt;0,1,0)</f>
        <v>0</v>
      </c>
      <c r="AE875" s="76" t="n">
        <f aca="false">IF('Abundancia final'!AE878&gt;0,1,0)</f>
        <v>0</v>
      </c>
      <c r="AF875" s="76" t="n">
        <f aca="false">IF('Abundancia final'!AF878&gt;0,1,0)</f>
        <v>0</v>
      </c>
      <c r="AG875" s="76" t="n">
        <f aca="false">IF('Abundancia final'!AG878&gt;0,1,0)</f>
        <v>0</v>
      </c>
      <c r="AH875" s="76" t="n">
        <f aca="false">IF('Abundancia final'!AH878&gt;0,1,0)</f>
        <v>0</v>
      </c>
    </row>
    <row r="876" customFormat="false" ht="12.75" hidden="false" customHeight="false" outlineLevel="0" collapsed="false">
      <c r="V876" s="76" t="n">
        <f aca="false">IF('Abundancia final'!V879&gt;0,1,0)</f>
        <v>0</v>
      </c>
      <c r="W876" s="76" t="n">
        <f aca="false">IF('Abundancia final'!W879&gt;0,1,0)</f>
        <v>0</v>
      </c>
      <c r="X876" s="76" t="n">
        <f aca="false">IF('Abundancia final'!X879&gt;0,1,0)</f>
        <v>0</v>
      </c>
      <c r="Y876" s="76" t="n">
        <f aca="false">IF('Abundancia final'!Y879&gt;0,1,0)</f>
        <v>0</v>
      </c>
      <c r="Z876" s="76" t="n">
        <f aca="false">IF('Abundancia final'!Z879&gt;0,1,0)</f>
        <v>0</v>
      </c>
      <c r="AA876" s="76" t="n">
        <f aca="false">IF('Abundancia final'!AA879&gt;0,1,0)</f>
        <v>0</v>
      </c>
      <c r="AB876" s="76" t="n">
        <f aca="false">IF('Abundancia final'!AB879&gt;0,1,0)</f>
        <v>0</v>
      </c>
      <c r="AC876" s="76" t="n">
        <f aca="false">IF('Abundancia final'!AC879&gt;0,1,0)</f>
        <v>0</v>
      </c>
      <c r="AD876" s="76" t="n">
        <f aca="false">IF('Abundancia final'!AD879&gt;0,1,0)</f>
        <v>0</v>
      </c>
      <c r="AE876" s="76" t="n">
        <f aca="false">IF('Abundancia final'!AE879&gt;0,1,0)</f>
        <v>0</v>
      </c>
      <c r="AF876" s="76" t="n">
        <f aca="false">IF('Abundancia final'!AF879&gt;0,1,0)</f>
        <v>0</v>
      </c>
      <c r="AG876" s="76" t="n">
        <f aca="false">IF('Abundancia final'!AG879&gt;0,1,0)</f>
        <v>0</v>
      </c>
      <c r="AH876" s="76" t="n">
        <f aca="false">IF('Abundancia final'!AH879&gt;0,1,0)</f>
        <v>0</v>
      </c>
    </row>
    <row r="877" customFormat="false" ht="12.75" hidden="false" customHeight="false" outlineLevel="0" collapsed="false">
      <c r="V877" s="76" t="n">
        <f aca="false">IF('Abundancia final'!V880&gt;0,1,0)</f>
        <v>0</v>
      </c>
      <c r="W877" s="76" t="n">
        <f aca="false">IF('Abundancia final'!W880&gt;0,1,0)</f>
        <v>0</v>
      </c>
      <c r="X877" s="76" t="n">
        <f aca="false">IF('Abundancia final'!X880&gt;0,1,0)</f>
        <v>0</v>
      </c>
      <c r="Y877" s="76" t="n">
        <f aca="false">IF('Abundancia final'!Y880&gt;0,1,0)</f>
        <v>0</v>
      </c>
      <c r="Z877" s="76" t="n">
        <f aca="false">IF('Abundancia final'!Z880&gt;0,1,0)</f>
        <v>0</v>
      </c>
      <c r="AA877" s="76" t="n">
        <f aca="false">IF('Abundancia final'!AA880&gt;0,1,0)</f>
        <v>0</v>
      </c>
      <c r="AB877" s="76" t="n">
        <f aca="false">IF('Abundancia final'!AB880&gt;0,1,0)</f>
        <v>0</v>
      </c>
      <c r="AC877" s="76" t="n">
        <f aca="false">IF('Abundancia final'!AC880&gt;0,1,0)</f>
        <v>0</v>
      </c>
      <c r="AD877" s="76" t="n">
        <f aca="false">IF('Abundancia final'!AD880&gt;0,1,0)</f>
        <v>0</v>
      </c>
      <c r="AE877" s="76" t="n">
        <f aca="false">IF('Abundancia final'!AE880&gt;0,1,0)</f>
        <v>0</v>
      </c>
      <c r="AF877" s="76" t="n">
        <f aca="false">IF('Abundancia final'!AF880&gt;0,1,0)</f>
        <v>0</v>
      </c>
      <c r="AG877" s="76" t="n">
        <f aca="false">IF('Abundancia final'!AG880&gt;0,1,0)</f>
        <v>0</v>
      </c>
      <c r="AH877" s="76" t="n">
        <f aca="false">IF('Abundancia final'!AH880&gt;0,1,0)</f>
        <v>0</v>
      </c>
    </row>
    <row r="878" customFormat="false" ht="12.75" hidden="false" customHeight="false" outlineLevel="0" collapsed="false">
      <c r="V878" s="76" t="n">
        <f aca="false">IF('Abundancia final'!V881&gt;0,1,0)</f>
        <v>0</v>
      </c>
      <c r="W878" s="76" t="n">
        <f aca="false">IF('Abundancia final'!W881&gt;0,1,0)</f>
        <v>0</v>
      </c>
      <c r="X878" s="76" t="n">
        <f aca="false">IF('Abundancia final'!X881&gt;0,1,0)</f>
        <v>0</v>
      </c>
      <c r="Y878" s="76" t="n">
        <f aca="false">IF('Abundancia final'!Y881&gt;0,1,0)</f>
        <v>0</v>
      </c>
      <c r="Z878" s="76" t="n">
        <f aca="false">IF('Abundancia final'!Z881&gt;0,1,0)</f>
        <v>0</v>
      </c>
      <c r="AA878" s="76" t="n">
        <f aca="false">IF('Abundancia final'!AA881&gt;0,1,0)</f>
        <v>0</v>
      </c>
      <c r="AB878" s="76" t="n">
        <f aca="false">IF('Abundancia final'!AB881&gt;0,1,0)</f>
        <v>0</v>
      </c>
      <c r="AC878" s="76" t="n">
        <f aca="false">IF('Abundancia final'!AC881&gt;0,1,0)</f>
        <v>0</v>
      </c>
      <c r="AD878" s="76" t="n">
        <f aca="false">IF('Abundancia final'!AD881&gt;0,1,0)</f>
        <v>0</v>
      </c>
      <c r="AE878" s="76" t="n">
        <f aca="false">IF('Abundancia final'!AE881&gt;0,1,0)</f>
        <v>0</v>
      </c>
      <c r="AF878" s="76" t="n">
        <f aca="false">IF('Abundancia final'!AF881&gt;0,1,0)</f>
        <v>0</v>
      </c>
      <c r="AG878" s="76" t="n">
        <f aca="false">IF('Abundancia final'!AG881&gt;0,1,0)</f>
        <v>0</v>
      </c>
      <c r="AH878" s="76" t="n">
        <f aca="false">IF('Abundancia final'!AH881&gt;0,1,0)</f>
        <v>0</v>
      </c>
    </row>
    <row r="879" customFormat="false" ht="12.75" hidden="false" customHeight="false" outlineLevel="0" collapsed="false">
      <c r="V879" s="76" t="n">
        <f aca="false">IF('Abundancia final'!V882&gt;0,1,0)</f>
        <v>0</v>
      </c>
      <c r="W879" s="76" t="n">
        <f aca="false">IF('Abundancia final'!W882&gt;0,1,0)</f>
        <v>0</v>
      </c>
      <c r="X879" s="76" t="n">
        <f aca="false">IF('Abundancia final'!X882&gt;0,1,0)</f>
        <v>0</v>
      </c>
      <c r="Y879" s="76" t="n">
        <f aca="false">IF('Abundancia final'!Y882&gt;0,1,0)</f>
        <v>0</v>
      </c>
      <c r="Z879" s="76" t="n">
        <f aca="false">IF('Abundancia final'!Z882&gt;0,1,0)</f>
        <v>0</v>
      </c>
      <c r="AA879" s="76" t="n">
        <f aca="false">IF('Abundancia final'!AA882&gt;0,1,0)</f>
        <v>0</v>
      </c>
      <c r="AB879" s="76" t="n">
        <f aca="false">IF('Abundancia final'!AB882&gt;0,1,0)</f>
        <v>0</v>
      </c>
      <c r="AC879" s="76" t="n">
        <f aca="false">IF('Abundancia final'!AC882&gt;0,1,0)</f>
        <v>0</v>
      </c>
      <c r="AD879" s="76" t="n">
        <f aca="false">IF('Abundancia final'!AD882&gt;0,1,0)</f>
        <v>0</v>
      </c>
      <c r="AE879" s="76" t="n">
        <f aca="false">IF('Abundancia final'!AE882&gt;0,1,0)</f>
        <v>0</v>
      </c>
      <c r="AF879" s="76" t="n">
        <f aca="false">IF('Abundancia final'!AF882&gt;0,1,0)</f>
        <v>0</v>
      </c>
      <c r="AG879" s="76" t="n">
        <f aca="false">IF('Abundancia final'!AG882&gt;0,1,0)</f>
        <v>0</v>
      </c>
      <c r="AH879" s="76" t="n">
        <f aca="false">IF('Abundancia final'!AH882&gt;0,1,0)</f>
        <v>0</v>
      </c>
    </row>
    <row r="880" customFormat="false" ht="12.75" hidden="false" customHeight="false" outlineLevel="0" collapsed="false">
      <c r="V880" s="76" t="n">
        <f aca="false">IF('Abundancia final'!V883&gt;0,1,0)</f>
        <v>0</v>
      </c>
      <c r="W880" s="76" t="n">
        <f aca="false">IF('Abundancia final'!W883&gt;0,1,0)</f>
        <v>0</v>
      </c>
      <c r="X880" s="76" t="n">
        <f aca="false">IF('Abundancia final'!X883&gt;0,1,0)</f>
        <v>0</v>
      </c>
      <c r="Y880" s="76" t="n">
        <f aca="false">IF('Abundancia final'!Y883&gt;0,1,0)</f>
        <v>0</v>
      </c>
      <c r="Z880" s="76" t="n">
        <f aca="false">IF('Abundancia final'!Z883&gt;0,1,0)</f>
        <v>0</v>
      </c>
      <c r="AA880" s="76" t="n">
        <f aca="false">IF('Abundancia final'!AA883&gt;0,1,0)</f>
        <v>0</v>
      </c>
      <c r="AB880" s="76" t="n">
        <f aca="false">IF('Abundancia final'!AB883&gt;0,1,0)</f>
        <v>0</v>
      </c>
      <c r="AC880" s="76" t="n">
        <f aca="false">IF('Abundancia final'!AC883&gt;0,1,0)</f>
        <v>0</v>
      </c>
      <c r="AD880" s="76" t="n">
        <f aca="false">IF('Abundancia final'!AD883&gt;0,1,0)</f>
        <v>0</v>
      </c>
      <c r="AE880" s="76" t="n">
        <f aca="false">IF('Abundancia final'!AE883&gt;0,1,0)</f>
        <v>0</v>
      </c>
      <c r="AF880" s="76" t="n">
        <f aca="false">IF('Abundancia final'!AF883&gt;0,1,0)</f>
        <v>0</v>
      </c>
      <c r="AG880" s="76" t="n">
        <f aca="false">IF('Abundancia final'!AG883&gt;0,1,0)</f>
        <v>0</v>
      </c>
      <c r="AH880" s="76" t="n">
        <f aca="false">IF('Abundancia final'!AH883&gt;0,1,0)</f>
        <v>0</v>
      </c>
    </row>
    <row r="881" customFormat="false" ht="12.75" hidden="false" customHeight="false" outlineLevel="0" collapsed="false">
      <c r="V881" s="76" t="n">
        <f aca="false">IF('Abundancia final'!V884&gt;0,1,0)</f>
        <v>0</v>
      </c>
      <c r="W881" s="76" t="n">
        <f aca="false">IF('Abundancia final'!W884&gt;0,1,0)</f>
        <v>0</v>
      </c>
      <c r="X881" s="76" t="n">
        <f aca="false">IF('Abundancia final'!X884&gt;0,1,0)</f>
        <v>0</v>
      </c>
      <c r="Y881" s="76" t="n">
        <f aca="false">IF('Abundancia final'!Y884&gt;0,1,0)</f>
        <v>0</v>
      </c>
      <c r="Z881" s="76" t="n">
        <f aca="false">IF('Abundancia final'!Z884&gt;0,1,0)</f>
        <v>0</v>
      </c>
      <c r="AA881" s="76" t="n">
        <f aca="false">IF('Abundancia final'!AA884&gt;0,1,0)</f>
        <v>0</v>
      </c>
      <c r="AB881" s="76" t="n">
        <f aca="false">IF('Abundancia final'!AB884&gt;0,1,0)</f>
        <v>0</v>
      </c>
      <c r="AC881" s="76" t="n">
        <f aca="false">IF('Abundancia final'!AC884&gt;0,1,0)</f>
        <v>0</v>
      </c>
      <c r="AD881" s="76" t="n">
        <f aca="false">IF('Abundancia final'!AD884&gt;0,1,0)</f>
        <v>0</v>
      </c>
      <c r="AE881" s="76" t="n">
        <f aca="false">IF('Abundancia final'!AE884&gt;0,1,0)</f>
        <v>0</v>
      </c>
      <c r="AF881" s="76" t="n">
        <f aca="false">IF('Abundancia final'!AF884&gt;0,1,0)</f>
        <v>0</v>
      </c>
      <c r="AG881" s="76" t="n">
        <f aca="false">IF('Abundancia final'!AG884&gt;0,1,0)</f>
        <v>0</v>
      </c>
      <c r="AH881" s="76" t="n">
        <f aca="false">IF('Abundancia final'!AH884&gt;0,1,0)</f>
        <v>0</v>
      </c>
    </row>
    <row r="882" customFormat="false" ht="12.75" hidden="false" customHeight="false" outlineLevel="0" collapsed="false">
      <c r="V882" s="76" t="n">
        <f aca="false">IF('Abundancia final'!V885&gt;0,1,0)</f>
        <v>0</v>
      </c>
      <c r="W882" s="76" t="n">
        <f aca="false">IF('Abundancia final'!W885&gt;0,1,0)</f>
        <v>0</v>
      </c>
      <c r="X882" s="76" t="n">
        <f aca="false">IF('Abundancia final'!X885&gt;0,1,0)</f>
        <v>0</v>
      </c>
      <c r="Y882" s="76" t="n">
        <f aca="false">IF('Abundancia final'!Y885&gt;0,1,0)</f>
        <v>0</v>
      </c>
      <c r="Z882" s="76" t="n">
        <f aca="false">IF('Abundancia final'!Z885&gt;0,1,0)</f>
        <v>0</v>
      </c>
      <c r="AA882" s="76" t="n">
        <f aca="false">IF('Abundancia final'!AA885&gt;0,1,0)</f>
        <v>0</v>
      </c>
      <c r="AB882" s="76" t="n">
        <f aca="false">IF('Abundancia final'!AB885&gt;0,1,0)</f>
        <v>0</v>
      </c>
      <c r="AC882" s="76" t="n">
        <f aca="false">IF('Abundancia final'!AC885&gt;0,1,0)</f>
        <v>0</v>
      </c>
      <c r="AD882" s="76" t="n">
        <f aca="false">IF('Abundancia final'!AD885&gt;0,1,0)</f>
        <v>0</v>
      </c>
      <c r="AE882" s="76" t="n">
        <f aca="false">IF('Abundancia final'!AE885&gt;0,1,0)</f>
        <v>0</v>
      </c>
      <c r="AF882" s="76" t="n">
        <f aca="false">IF('Abundancia final'!AF885&gt;0,1,0)</f>
        <v>0</v>
      </c>
      <c r="AG882" s="76" t="n">
        <f aca="false">IF('Abundancia final'!AG885&gt;0,1,0)</f>
        <v>0</v>
      </c>
      <c r="AH882" s="76" t="n">
        <f aca="false">IF('Abundancia final'!AH885&gt;0,1,0)</f>
        <v>0</v>
      </c>
    </row>
    <row r="883" customFormat="false" ht="12.75" hidden="false" customHeight="false" outlineLevel="0" collapsed="false">
      <c r="V883" s="76" t="n">
        <f aca="false">IF('Abundancia final'!V886&gt;0,1,0)</f>
        <v>0</v>
      </c>
      <c r="W883" s="76" t="n">
        <f aca="false">IF('Abundancia final'!W886&gt;0,1,0)</f>
        <v>0</v>
      </c>
      <c r="X883" s="76" t="n">
        <f aca="false">IF('Abundancia final'!X886&gt;0,1,0)</f>
        <v>0</v>
      </c>
      <c r="Y883" s="76" t="n">
        <f aca="false">IF('Abundancia final'!Y886&gt;0,1,0)</f>
        <v>0</v>
      </c>
      <c r="Z883" s="76" t="n">
        <f aca="false">IF('Abundancia final'!Z886&gt;0,1,0)</f>
        <v>0</v>
      </c>
      <c r="AA883" s="76" t="n">
        <f aca="false">IF('Abundancia final'!AA886&gt;0,1,0)</f>
        <v>0</v>
      </c>
      <c r="AB883" s="76" t="n">
        <f aca="false">IF('Abundancia final'!AB886&gt;0,1,0)</f>
        <v>0</v>
      </c>
      <c r="AC883" s="76" t="n">
        <f aca="false">IF('Abundancia final'!AC886&gt;0,1,0)</f>
        <v>0</v>
      </c>
      <c r="AD883" s="76" t="n">
        <f aca="false">IF('Abundancia final'!AD886&gt;0,1,0)</f>
        <v>0</v>
      </c>
      <c r="AE883" s="76" t="n">
        <f aca="false">IF('Abundancia final'!AE886&gt;0,1,0)</f>
        <v>0</v>
      </c>
      <c r="AF883" s="76" t="n">
        <f aca="false">IF('Abundancia final'!AF886&gt;0,1,0)</f>
        <v>0</v>
      </c>
      <c r="AG883" s="76" t="n">
        <f aca="false">IF('Abundancia final'!AG886&gt;0,1,0)</f>
        <v>0</v>
      </c>
      <c r="AH883" s="76" t="n">
        <f aca="false">IF('Abundancia final'!AH886&gt;0,1,0)</f>
        <v>0</v>
      </c>
    </row>
    <row r="884" customFormat="false" ht="12.75" hidden="false" customHeight="false" outlineLevel="0" collapsed="false">
      <c r="V884" s="76" t="n">
        <f aca="false">IF('Abundancia final'!V887&gt;0,1,0)</f>
        <v>0</v>
      </c>
      <c r="W884" s="76" t="n">
        <f aca="false">IF('Abundancia final'!W887&gt;0,1,0)</f>
        <v>0</v>
      </c>
      <c r="X884" s="76" t="n">
        <f aca="false">IF('Abundancia final'!X887&gt;0,1,0)</f>
        <v>0</v>
      </c>
      <c r="Y884" s="76" t="n">
        <f aca="false">IF('Abundancia final'!Y887&gt;0,1,0)</f>
        <v>0</v>
      </c>
      <c r="Z884" s="76" t="n">
        <f aca="false">IF('Abundancia final'!Z887&gt;0,1,0)</f>
        <v>0</v>
      </c>
      <c r="AA884" s="76" t="n">
        <f aca="false">IF('Abundancia final'!AA887&gt;0,1,0)</f>
        <v>0</v>
      </c>
      <c r="AB884" s="76" t="n">
        <f aca="false">IF('Abundancia final'!AB887&gt;0,1,0)</f>
        <v>0</v>
      </c>
      <c r="AC884" s="76" t="n">
        <f aca="false">IF('Abundancia final'!AC887&gt;0,1,0)</f>
        <v>0</v>
      </c>
      <c r="AD884" s="76" t="n">
        <f aca="false">IF('Abundancia final'!AD887&gt;0,1,0)</f>
        <v>0</v>
      </c>
      <c r="AE884" s="76" t="n">
        <f aca="false">IF('Abundancia final'!AE887&gt;0,1,0)</f>
        <v>0</v>
      </c>
      <c r="AF884" s="76" t="n">
        <f aca="false">IF('Abundancia final'!AF887&gt;0,1,0)</f>
        <v>0</v>
      </c>
      <c r="AG884" s="76" t="n">
        <f aca="false">IF('Abundancia final'!AG887&gt;0,1,0)</f>
        <v>0</v>
      </c>
      <c r="AH884" s="76" t="n">
        <f aca="false">IF('Abundancia final'!AH887&gt;0,1,0)</f>
        <v>0</v>
      </c>
    </row>
    <row r="885" customFormat="false" ht="12.75" hidden="false" customHeight="false" outlineLevel="0" collapsed="false">
      <c r="V885" s="76" t="n">
        <f aca="false">IF('Abundancia final'!V888&gt;0,1,0)</f>
        <v>0</v>
      </c>
      <c r="W885" s="76" t="n">
        <f aca="false">IF('Abundancia final'!W888&gt;0,1,0)</f>
        <v>0</v>
      </c>
      <c r="X885" s="76" t="n">
        <f aca="false">IF('Abundancia final'!X888&gt;0,1,0)</f>
        <v>0</v>
      </c>
      <c r="Y885" s="76" t="n">
        <f aca="false">IF('Abundancia final'!Y888&gt;0,1,0)</f>
        <v>0</v>
      </c>
      <c r="Z885" s="76" t="n">
        <f aca="false">IF('Abundancia final'!Z888&gt;0,1,0)</f>
        <v>0</v>
      </c>
      <c r="AA885" s="76" t="n">
        <f aca="false">IF('Abundancia final'!AA888&gt;0,1,0)</f>
        <v>0</v>
      </c>
      <c r="AB885" s="76" t="n">
        <f aca="false">IF('Abundancia final'!AB888&gt;0,1,0)</f>
        <v>0</v>
      </c>
      <c r="AC885" s="76" t="n">
        <f aca="false">IF('Abundancia final'!AC888&gt;0,1,0)</f>
        <v>0</v>
      </c>
      <c r="AD885" s="76" t="n">
        <f aca="false">IF('Abundancia final'!AD888&gt;0,1,0)</f>
        <v>0</v>
      </c>
      <c r="AE885" s="76" t="n">
        <f aca="false">IF('Abundancia final'!AE888&gt;0,1,0)</f>
        <v>0</v>
      </c>
      <c r="AF885" s="76" t="n">
        <f aca="false">IF('Abundancia final'!AF888&gt;0,1,0)</f>
        <v>0</v>
      </c>
      <c r="AG885" s="76" t="n">
        <f aca="false">IF('Abundancia final'!AG888&gt;0,1,0)</f>
        <v>0</v>
      </c>
      <c r="AH885" s="76" t="n">
        <f aca="false">IF('Abundancia final'!AH888&gt;0,1,0)</f>
        <v>0</v>
      </c>
    </row>
    <row r="886" customFormat="false" ht="12.75" hidden="false" customHeight="false" outlineLevel="0" collapsed="false">
      <c r="V886" s="76" t="n">
        <f aca="false">IF('Abundancia final'!V889&gt;0,1,0)</f>
        <v>0</v>
      </c>
      <c r="W886" s="76" t="n">
        <f aca="false">IF('Abundancia final'!W889&gt;0,1,0)</f>
        <v>0</v>
      </c>
      <c r="X886" s="76" t="n">
        <f aca="false">IF('Abundancia final'!X889&gt;0,1,0)</f>
        <v>0</v>
      </c>
      <c r="Y886" s="76" t="n">
        <f aca="false">IF('Abundancia final'!Y889&gt;0,1,0)</f>
        <v>0</v>
      </c>
      <c r="Z886" s="76" t="n">
        <f aca="false">IF('Abundancia final'!Z889&gt;0,1,0)</f>
        <v>0</v>
      </c>
      <c r="AA886" s="76" t="n">
        <f aca="false">IF('Abundancia final'!AA889&gt;0,1,0)</f>
        <v>0</v>
      </c>
      <c r="AB886" s="76" t="n">
        <f aca="false">IF('Abundancia final'!AB889&gt;0,1,0)</f>
        <v>0</v>
      </c>
      <c r="AC886" s="76" t="n">
        <f aca="false">IF('Abundancia final'!AC889&gt;0,1,0)</f>
        <v>0</v>
      </c>
      <c r="AD886" s="76" t="n">
        <f aca="false">IF('Abundancia final'!AD889&gt;0,1,0)</f>
        <v>0</v>
      </c>
      <c r="AE886" s="76" t="n">
        <f aca="false">IF('Abundancia final'!AE889&gt;0,1,0)</f>
        <v>0</v>
      </c>
      <c r="AF886" s="76" t="n">
        <f aca="false">IF('Abundancia final'!AF889&gt;0,1,0)</f>
        <v>0</v>
      </c>
      <c r="AG886" s="76" t="n">
        <f aca="false">IF('Abundancia final'!AG889&gt;0,1,0)</f>
        <v>0</v>
      </c>
      <c r="AH886" s="76" t="n">
        <f aca="false">IF('Abundancia final'!AH889&gt;0,1,0)</f>
        <v>0</v>
      </c>
    </row>
    <row r="887" customFormat="false" ht="12.75" hidden="false" customHeight="false" outlineLevel="0" collapsed="false">
      <c r="V887" s="76" t="n">
        <f aca="false">IF('Abundancia final'!V890&gt;0,1,0)</f>
        <v>0</v>
      </c>
      <c r="W887" s="76" t="n">
        <f aca="false">IF('Abundancia final'!W890&gt;0,1,0)</f>
        <v>0</v>
      </c>
      <c r="X887" s="76" t="n">
        <f aca="false">IF('Abundancia final'!X890&gt;0,1,0)</f>
        <v>0</v>
      </c>
      <c r="Y887" s="76" t="n">
        <f aca="false">IF('Abundancia final'!Y890&gt;0,1,0)</f>
        <v>0</v>
      </c>
      <c r="Z887" s="76" t="n">
        <f aca="false">IF('Abundancia final'!Z890&gt;0,1,0)</f>
        <v>0</v>
      </c>
      <c r="AA887" s="76" t="n">
        <f aca="false">IF('Abundancia final'!AA890&gt;0,1,0)</f>
        <v>0</v>
      </c>
      <c r="AB887" s="76" t="n">
        <f aca="false">IF('Abundancia final'!AB890&gt;0,1,0)</f>
        <v>0</v>
      </c>
      <c r="AC887" s="76" t="n">
        <f aca="false">IF('Abundancia final'!AC890&gt;0,1,0)</f>
        <v>0</v>
      </c>
      <c r="AD887" s="76" t="n">
        <f aca="false">IF('Abundancia final'!AD890&gt;0,1,0)</f>
        <v>0</v>
      </c>
      <c r="AE887" s="76" t="n">
        <f aca="false">IF('Abundancia final'!AE890&gt;0,1,0)</f>
        <v>0</v>
      </c>
      <c r="AF887" s="76" t="n">
        <f aca="false">IF('Abundancia final'!AF890&gt;0,1,0)</f>
        <v>0</v>
      </c>
      <c r="AG887" s="76" t="n">
        <f aca="false">IF('Abundancia final'!AG890&gt;0,1,0)</f>
        <v>0</v>
      </c>
      <c r="AH887" s="76" t="n">
        <f aca="false">IF('Abundancia final'!AH890&gt;0,1,0)</f>
        <v>0</v>
      </c>
    </row>
    <row r="888" customFormat="false" ht="12.75" hidden="false" customHeight="false" outlineLevel="0" collapsed="false">
      <c r="V888" s="76" t="n">
        <f aca="false">IF('Abundancia final'!V891&gt;0,1,0)</f>
        <v>0</v>
      </c>
      <c r="W888" s="76" t="n">
        <f aca="false">IF('Abundancia final'!W891&gt;0,1,0)</f>
        <v>0</v>
      </c>
      <c r="X888" s="76" t="n">
        <f aca="false">IF('Abundancia final'!X891&gt;0,1,0)</f>
        <v>0</v>
      </c>
      <c r="Y888" s="76" t="n">
        <f aca="false">IF('Abundancia final'!Y891&gt;0,1,0)</f>
        <v>0</v>
      </c>
      <c r="Z888" s="76" t="n">
        <f aca="false">IF('Abundancia final'!Z891&gt;0,1,0)</f>
        <v>0</v>
      </c>
      <c r="AA888" s="76" t="n">
        <f aca="false">IF('Abundancia final'!AA891&gt;0,1,0)</f>
        <v>0</v>
      </c>
      <c r="AB888" s="76" t="n">
        <f aca="false">IF('Abundancia final'!AB891&gt;0,1,0)</f>
        <v>0</v>
      </c>
      <c r="AC888" s="76" t="n">
        <f aca="false">IF('Abundancia final'!AC891&gt;0,1,0)</f>
        <v>0</v>
      </c>
      <c r="AD888" s="76" t="n">
        <f aca="false">IF('Abundancia final'!AD891&gt;0,1,0)</f>
        <v>0</v>
      </c>
      <c r="AE888" s="76" t="n">
        <f aca="false">IF('Abundancia final'!AE891&gt;0,1,0)</f>
        <v>0</v>
      </c>
      <c r="AF888" s="76" t="n">
        <f aca="false">IF('Abundancia final'!AF891&gt;0,1,0)</f>
        <v>0</v>
      </c>
      <c r="AG888" s="76" t="n">
        <f aca="false">IF('Abundancia final'!AG891&gt;0,1,0)</f>
        <v>0</v>
      </c>
      <c r="AH888" s="76" t="n">
        <f aca="false">IF('Abundancia final'!AH891&gt;0,1,0)</f>
        <v>0</v>
      </c>
    </row>
    <row r="889" customFormat="false" ht="12.75" hidden="false" customHeight="false" outlineLevel="0" collapsed="false">
      <c r="V889" s="76" t="n">
        <f aca="false">IF('Abundancia final'!V892&gt;0,1,0)</f>
        <v>0</v>
      </c>
      <c r="W889" s="76" t="n">
        <f aca="false">IF('Abundancia final'!W892&gt;0,1,0)</f>
        <v>0</v>
      </c>
      <c r="X889" s="76" t="n">
        <f aca="false">IF('Abundancia final'!X892&gt;0,1,0)</f>
        <v>0</v>
      </c>
      <c r="Y889" s="76" t="n">
        <f aca="false">IF('Abundancia final'!Y892&gt;0,1,0)</f>
        <v>0</v>
      </c>
      <c r="Z889" s="76" t="n">
        <f aca="false">IF('Abundancia final'!Z892&gt;0,1,0)</f>
        <v>0</v>
      </c>
      <c r="AA889" s="76" t="n">
        <f aca="false">IF('Abundancia final'!AA892&gt;0,1,0)</f>
        <v>0</v>
      </c>
      <c r="AB889" s="76" t="n">
        <f aca="false">IF('Abundancia final'!AB892&gt;0,1,0)</f>
        <v>0</v>
      </c>
      <c r="AC889" s="76" t="n">
        <f aca="false">IF('Abundancia final'!AC892&gt;0,1,0)</f>
        <v>0</v>
      </c>
      <c r="AD889" s="76" t="n">
        <f aca="false">IF('Abundancia final'!AD892&gt;0,1,0)</f>
        <v>0</v>
      </c>
      <c r="AE889" s="76" t="n">
        <f aca="false">IF('Abundancia final'!AE892&gt;0,1,0)</f>
        <v>0</v>
      </c>
      <c r="AF889" s="76" t="n">
        <f aca="false">IF('Abundancia final'!AF892&gt;0,1,0)</f>
        <v>0</v>
      </c>
      <c r="AG889" s="76" t="n">
        <f aca="false">IF('Abundancia final'!AG892&gt;0,1,0)</f>
        <v>0</v>
      </c>
      <c r="AH889" s="76" t="n">
        <f aca="false">IF('Abundancia final'!AH892&gt;0,1,0)</f>
        <v>0</v>
      </c>
    </row>
    <row r="890" customFormat="false" ht="12.75" hidden="false" customHeight="false" outlineLevel="0" collapsed="false">
      <c r="V890" s="76" t="n">
        <f aca="false">IF('Abundancia final'!V893&gt;0,1,0)</f>
        <v>0</v>
      </c>
      <c r="W890" s="76" t="n">
        <f aca="false">IF('Abundancia final'!W893&gt;0,1,0)</f>
        <v>0</v>
      </c>
      <c r="X890" s="76" t="n">
        <f aca="false">IF('Abundancia final'!X893&gt;0,1,0)</f>
        <v>0</v>
      </c>
      <c r="Y890" s="76" t="n">
        <f aca="false">IF('Abundancia final'!Y893&gt;0,1,0)</f>
        <v>0</v>
      </c>
      <c r="Z890" s="76" t="n">
        <f aca="false">IF('Abundancia final'!Z893&gt;0,1,0)</f>
        <v>0</v>
      </c>
      <c r="AA890" s="76" t="n">
        <f aca="false">IF('Abundancia final'!AA893&gt;0,1,0)</f>
        <v>0</v>
      </c>
      <c r="AB890" s="76" t="n">
        <f aca="false">IF('Abundancia final'!AB893&gt;0,1,0)</f>
        <v>0</v>
      </c>
      <c r="AC890" s="76" t="n">
        <f aca="false">IF('Abundancia final'!AC893&gt;0,1,0)</f>
        <v>0</v>
      </c>
      <c r="AD890" s="76" t="n">
        <f aca="false">IF('Abundancia final'!AD893&gt;0,1,0)</f>
        <v>0</v>
      </c>
      <c r="AE890" s="76" t="n">
        <f aca="false">IF('Abundancia final'!AE893&gt;0,1,0)</f>
        <v>0</v>
      </c>
      <c r="AF890" s="76" t="n">
        <f aca="false">IF('Abundancia final'!AF893&gt;0,1,0)</f>
        <v>0</v>
      </c>
      <c r="AG890" s="76" t="n">
        <f aca="false">IF('Abundancia final'!AG893&gt;0,1,0)</f>
        <v>0</v>
      </c>
      <c r="AH890" s="76" t="n">
        <f aca="false">IF('Abundancia final'!AH893&gt;0,1,0)</f>
        <v>0</v>
      </c>
    </row>
    <row r="891" customFormat="false" ht="12.75" hidden="false" customHeight="false" outlineLevel="0" collapsed="false">
      <c r="V891" s="76" t="n">
        <f aca="false">IF('Abundancia final'!V894&gt;0,1,0)</f>
        <v>0</v>
      </c>
      <c r="W891" s="76" t="n">
        <f aca="false">IF('Abundancia final'!W894&gt;0,1,0)</f>
        <v>0</v>
      </c>
      <c r="X891" s="76" t="n">
        <f aca="false">IF('Abundancia final'!X894&gt;0,1,0)</f>
        <v>0</v>
      </c>
      <c r="Y891" s="76" t="n">
        <f aca="false">IF('Abundancia final'!Y894&gt;0,1,0)</f>
        <v>0</v>
      </c>
      <c r="Z891" s="76" t="n">
        <f aca="false">IF('Abundancia final'!Z894&gt;0,1,0)</f>
        <v>0</v>
      </c>
      <c r="AA891" s="76" t="n">
        <f aca="false">IF('Abundancia final'!AA894&gt;0,1,0)</f>
        <v>0</v>
      </c>
      <c r="AB891" s="76" t="n">
        <f aca="false">IF('Abundancia final'!AB894&gt;0,1,0)</f>
        <v>0</v>
      </c>
      <c r="AC891" s="76" t="n">
        <f aca="false">IF('Abundancia final'!AC894&gt;0,1,0)</f>
        <v>0</v>
      </c>
      <c r="AD891" s="76" t="n">
        <f aca="false">IF('Abundancia final'!AD894&gt;0,1,0)</f>
        <v>0</v>
      </c>
      <c r="AE891" s="76" t="n">
        <f aca="false">IF('Abundancia final'!AE894&gt;0,1,0)</f>
        <v>0</v>
      </c>
      <c r="AF891" s="76" t="n">
        <f aca="false">IF('Abundancia final'!AF894&gt;0,1,0)</f>
        <v>0</v>
      </c>
      <c r="AG891" s="76" t="n">
        <f aca="false">IF('Abundancia final'!AG894&gt;0,1,0)</f>
        <v>0</v>
      </c>
      <c r="AH891" s="76" t="n">
        <f aca="false">IF('Abundancia final'!AH894&gt;0,1,0)</f>
        <v>0</v>
      </c>
    </row>
    <row r="892" customFormat="false" ht="12.75" hidden="false" customHeight="false" outlineLevel="0" collapsed="false">
      <c r="V892" s="76" t="n">
        <f aca="false">IF('Abundancia final'!V895&gt;0,1,0)</f>
        <v>0</v>
      </c>
      <c r="W892" s="76" t="n">
        <f aca="false">IF('Abundancia final'!W895&gt;0,1,0)</f>
        <v>0</v>
      </c>
      <c r="X892" s="76" t="n">
        <f aca="false">IF('Abundancia final'!X895&gt;0,1,0)</f>
        <v>0</v>
      </c>
      <c r="Y892" s="76" t="n">
        <f aca="false">IF('Abundancia final'!Y895&gt;0,1,0)</f>
        <v>0</v>
      </c>
      <c r="Z892" s="76" t="n">
        <f aca="false">IF('Abundancia final'!Z895&gt;0,1,0)</f>
        <v>0</v>
      </c>
      <c r="AA892" s="76" t="n">
        <f aca="false">IF('Abundancia final'!AA895&gt;0,1,0)</f>
        <v>0</v>
      </c>
      <c r="AB892" s="76" t="n">
        <f aca="false">IF('Abundancia final'!AB895&gt;0,1,0)</f>
        <v>0</v>
      </c>
      <c r="AC892" s="76" t="n">
        <f aca="false">IF('Abundancia final'!AC895&gt;0,1,0)</f>
        <v>0</v>
      </c>
      <c r="AD892" s="76" t="n">
        <f aca="false">IF('Abundancia final'!AD895&gt;0,1,0)</f>
        <v>0</v>
      </c>
      <c r="AE892" s="76" t="n">
        <f aca="false">IF('Abundancia final'!AE895&gt;0,1,0)</f>
        <v>0</v>
      </c>
      <c r="AF892" s="76" t="n">
        <f aca="false">IF('Abundancia final'!AF895&gt;0,1,0)</f>
        <v>0</v>
      </c>
      <c r="AG892" s="76" t="n">
        <f aca="false">IF('Abundancia final'!AG895&gt;0,1,0)</f>
        <v>0</v>
      </c>
      <c r="AH892" s="76" t="n">
        <f aca="false">IF('Abundancia final'!AH895&gt;0,1,0)</f>
        <v>0</v>
      </c>
    </row>
    <row r="893" customFormat="false" ht="12.75" hidden="false" customHeight="false" outlineLevel="0" collapsed="false">
      <c r="V893" s="76" t="n">
        <f aca="false">IF('Abundancia final'!V896&gt;0,1,0)</f>
        <v>0</v>
      </c>
      <c r="W893" s="76" t="n">
        <f aca="false">IF('Abundancia final'!W896&gt;0,1,0)</f>
        <v>0</v>
      </c>
      <c r="X893" s="76" t="n">
        <f aca="false">IF('Abundancia final'!X896&gt;0,1,0)</f>
        <v>0</v>
      </c>
      <c r="Y893" s="76" t="n">
        <f aca="false">IF('Abundancia final'!Y896&gt;0,1,0)</f>
        <v>0</v>
      </c>
      <c r="Z893" s="76" t="n">
        <f aca="false">IF('Abundancia final'!Z896&gt;0,1,0)</f>
        <v>0</v>
      </c>
      <c r="AA893" s="76" t="n">
        <f aca="false">IF('Abundancia final'!AA896&gt;0,1,0)</f>
        <v>0</v>
      </c>
      <c r="AB893" s="76" t="n">
        <f aca="false">IF('Abundancia final'!AB896&gt;0,1,0)</f>
        <v>0</v>
      </c>
      <c r="AC893" s="76" t="n">
        <f aca="false">IF('Abundancia final'!AC896&gt;0,1,0)</f>
        <v>0</v>
      </c>
      <c r="AD893" s="76" t="n">
        <f aca="false">IF('Abundancia final'!AD896&gt;0,1,0)</f>
        <v>0</v>
      </c>
      <c r="AE893" s="76" t="n">
        <f aca="false">IF('Abundancia final'!AE896&gt;0,1,0)</f>
        <v>0</v>
      </c>
      <c r="AF893" s="76" t="n">
        <f aca="false">IF('Abundancia final'!AF896&gt;0,1,0)</f>
        <v>0</v>
      </c>
      <c r="AG893" s="76" t="n">
        <f aca="false">IF('Abundancia final'!AG896&gt;0,1,0)</f>
        <v>0</v>
      </c>
      <c r="AH893" s="76" t="n">
        <f aca="false">IF('Abundancia final'!AH896&gt;0,1,0)</f>
        <v>0</v>
      </c>
    </row>
    <row r="894" customFormat="false" ht="12.75" hidden="false" customHeight="false" outlineLevel="0" collapsed="false">
      <c r="V894" s="76" t="n">
        <f aca="false">IF('Abundancia final'!V897&gt;0,1,0)</f>
        <v>0</v>
      </c>
      <c r="W894" s="76" t="n">
        <f aca="false">IF('Abundancia final'!W897&gt;0,1,0)</f>
        <v>0</v>
      </c>
      <c r="X894" s="76" t="n">
        <f aca="false">IF('Abundancia final'!X897&gt;0,1,0)</f>
        <v>0</v>
      </c>
      <c r="Y894" s="76" t="n">
        <f aca="false">IF('Abundancia final'!Y897&gt;0,1,0)</f>
        <v>0</v>
      </c>
      <c r="Z894" s="76" t="n">
        <f aca="false">IF('Abundancia final'!Z897&gt;0,1,0)</f>
        <v>0</v>
      </c>
      <c r="AA894" s="76" t="n">
        <f aca="false">IF('Abundancia final'!AA897&gt;0,1,0)</f>
        <v>0</v>
      </c>
      <c r="AB894" s="76" t="n">
        <f aca="false">IF('Abundancia final'!AB897&gt;0,1,0)</f>
        <v>0</v>
      </c>
      <c r="AC894" s="76" t="n">
        <f aca="false">IF('Abundancia final'!AC897&gt;0,1,0)</f>
        <v>0</v>
      </c>
      <c r="AD894" s="76" t="n">
        <f aca="false">IF('Abundancia final'!AD897&gt;0,1,0)</f>
        <v>0</v>
      </c>
      <c r="AE894" s="76" t="n">
        <f aca="false">IF('Abundancia final'!AE897&gt;0,1,0)</f>
        <v>0</v>
      </c>
      <c r="AF894" s="76" t="n">
        <f aca="false">IF('Abundancia final'!AF897&gt;0,1,0)</f>
        <v>0</v>
      </c>
      <c r="AG894" s="76" t="n">
        <f aca="false">IF('Abundancia final'!AG897&gt;0,1,0)</f>
        <v>0</v>
      </c>
      <c r="AH894" s="76" t="n">
        <f aca="false">IF('Abundancia final'!AH897&gt;0,1,0)</f>
        <v>0</v>
      </c>
    </row>
    <row r="895" customFormat="false" ht="12.75" hidden="false" customHeight="false" outlineLevel="0" collapsed="false">
      <c r="V895" s="76" t="n">
        <f aca="false">IF('Abundancia final'!V898&gt;0,1,0)</f>
        <v>0</v>
      </c>
      <c r="W895" s="76" t="n">
        <f aca="false">IF('Abundancia final'!W898&gt;0,1,0)</f>
        <v>0</v>
      </c>
      <c r="X895" s="76" t="n">
        <f aca="false">IF('Abundancia final'!X898&gt;0,1,0)</f>
        <v>0</v>
      </c>
      <c r="Y895" s="76" t="n">
        <f aca="false">IF('Abundancia final'!Y898&gt;0,1,0)</f>
        <v>0</v>
      </c>
      <c r="Z895" s="76" t="n">
        <f aca="false">IF('Abundancia final'!Z898&gt;0,1,0)</f>
        <v>0</v>
      </c>
      <c r="AA895" s="76" t="n">
        <f aca="false">IF('Abundancia final'!AA898&gt;0,1,0)</f>
        <v>0</v>
      </c>
      <c r="AB895" s="76" t="n">
        <f aca="false">IF('Abundancia final'!AB898&gt;0,1,0)</f>
        <v>0</v>
      </c>
      <c r="AC895" s="76" t="n">
        <f aca="false">IF('Abundancia final'!AC898&gt;0,1,0)</f>
        <v>0</v>
      </c>
      <c r="AD895" s="76" t="n">
        <f aca="false">IF('Abundancia final'!AD898&gt;0,1,0)</f>
        <v>0</v>
      </c>
      <c r="AE895" s="76" t="n">
        <f aca="false">IF('Abundancia final'!AE898&gt;0,1,0)</f>
        <v>0</v>
      </c>
      <c r="AF895" s="76" t="n">
        <f aca="false">IF('Abundancia final'!AF898&gt;0,1,0)</f>
        <v>0</v>
      </c>
      <c r="AG895" s="76" t="n">
        <f aca="false">IF('Abundancia final'!AG898&gt;0,1,0)</f>
        <v>0</v>
      </c>
      <c r="AH895" s="76" t="n">
        <f aca="false">IF('Abundancia final'!AH898&gt;0,1,0)</f>
        <v>0</v>
      </c>
    </row>
    <row r="896" customFormat="false" ht="12.75" hidden="false" customHeight="false" outlineLevel="0" collapsed="false">
      <c r="V896" s="76" t="n">
        <f aca="false">IF('Abundancia final'!V899&gt;0,1,0)</f>
        <v>0</v>
      </c>
      <c r="W896" s="76" t="n">
        <f aca="false">IF('Abundancia final'!W899&gt;0,1,0)</f>
        <v>0</v>
      </c>
      <c r="X896" s="76" t="n">
        <f aca="false">IF('Abundancia final'!X899&gt;0,1,0)</f>
        <v>0</v>
      </c>
      <c r="Y896" s="76" t="n">
        <f aca="false">IF('Abundancia final'!Y899&gt;0,1,0)</f>
        <v>0</v>
      </c>
      <c r="Z896" s="76" t="n">
        <f aca="false">IF('Abundancia final'!Z899&gt;0,1,0)</f>
        <v>0</v>
      </c>
      <c r="AA896" s="76" t="n">
        <f aca="false">IF('Abundancia final'!AA899&gt;0,1,0)</f>
        <v>0</v>
      </c>
      <c r="AB896" s="76" t="n">
        <f aca="false">IF('Abundancia final'!AB899&gt;0,1,0)</f>
        <v>0</v>
      </c>
      <c r="AC896" s="76" t="n">
        <f aca="false">IF('Abundancia final'!AC899&gt;0,1,0)</f>
        <v>0</v>
      </c>
      <c r="AD896" s="76" t="n">
        <f aca="false">IF('Abundancia final'!AD899&gt;0,1,0)</f>
        <v>0</v>
      </c>
      <c r="AE896" s="76" t="n">
        <f aca="false">IF('Abundancia final'!AE899&gt;0,1,0)</f>
        <v>0</v>
      </c>
      <c r="AF896" s="76" t="n">
        <f aca="false">IF('Abundancia final'!AF899&gt;0,1,0)</f>
        <v>0</v>
      </c>
      <c r="AG896" s="76" t="n">
        <f aca="false">IF('Abundancia final'!AG899&gt;0,1,0)</f>
        <v>0</v>
      </c>
      <c r="AH896" s="76" t="n">
        <f aca="false">IF('Abundancia final'!AH899&gt;0,1,0)</f>
        <v>0</v>
      </c>
    </row>
    <row r="897" customFormat="false" ht="12.75" hidden="false" customHeight="false" outlineLevel="0" collapsed="false">
      <c r="V897" s="76" t="n">
        <f aca="false">IF('Abundancia final'!V900&gt;0,1,0)</f>
        <v>0</v>
      </c>
      <c r="W897" s="76" t="n">
        <f aca="false">IF('Abundancia final'!W900&gt;0,1,0)</f>
        <v>0</v>
      </c>
      <c r="X897" s="76" t="n">
        <f aca="false">IF('Abundancia final'!X900&gt;0,1,0)</f>
        <v>0</v>
      </c>
      <c r="Y897" s="76" t="n">
        <f aca="false">IF('Abundancia final'!Y900&gt;0,1,0)</f>
        <v>0</v>
      </c>
      <c r="Z897" s="76" t="n">
        <f aca="false">IF('Abundancia final'!Z900&gt;0,1,0)</f>
        <v>0</v>
      </c>
      <c r="AA897" s="76" t="n">
        <f aca="false">IF('Abundancia final'!AA900&gt;0,1,0)</f>
        <v>0</v>
      </c>
      <c r="AB897" s="76" t="n">
        <f aca="false">IF('Abundancia final'!AB900&gt;0,1,0)</f>
        <v>0</v>
      </c>
      <c r="AC897" s="76" t="n">
        <f aca="false">IF('Abundancia final'!AC900&gt;0,1,0)</f>
        <v>0</v>
      </c>
      <c r="AD897" s="76" t="n">
        <f aca="false">IF('Abundancia final'!AD900&gt;0,1,0)</f>
        <v>0</v>
      </c>
      <c r="AE897" s="76" t="n">
        <f aca="false">IF('Abundancia final'!AE900&gt;0,1,0)</f>
        <v>0</v>
      </c>
      <c r="AF897" s="76" t="n">
        <f aca="false">IF('Abundancia final'!AF900&gt;0,1,0)</f>
        <v>0</v>
      </c>
      <c r="AG897" s="76" t="n">
        <f aca="false">IF('Abundancia final'!AG900&gt;0,1,0)</f>
        <v>0</v>
      </c>
      <c r="AH897" s="76" t="n">
        <f aca="false">IF('Abundancia final'!AH900&gt;0,1,0)</f>
        <v>0</v>
      </c>
    </row>
    <row r="898" customFormat="false" ht="12.75" hidden="false" customHeight="false" outlineLevel="0" collapsed="false">
      <c r="V898" s="76" t="n">
        <f aca="false">IF('Abundancia final'!V901&gt;0,1,0)</f>
        <v>0</v>
      </c>
      <c r="W898" s="76" t="n">
        <f aca="false">IF('Abundancia final'!W901&gt;0,1,0)</f>
        <v>0</v>
      </c>
      <c r="X898" s="76" t="n">
        <f aca="false">IF('Abundancia final'!X901&gt;0,1,0)</f>
        <v>0</v>
      </c>
      <c r="Y898" s="76" t="n">
        <f aca="false">IF('Abundancia final'!Y901&gt;0,1,0)</f>
        <v>0</v>
      </c>
      <c r="Z898" s="76" t="n">
        <f aca="false">IF('Abundancia final'!Z901&gt;0,1,0)</f>
        <v>0</v>
      </c>
      <c r="AA898" s="76" t="n">
        <f aca="false">IF('Abundancia final'!AA901&gt;0,1,0)</f>
        <v>0</v>
      </c>
      <c r="AB898" s="76" t="n">
        <f aca="false">IF('Abundancia final'!AB901&gt;0,1,0)</f>
        <v>0</v>
      </c>
      <c r="AC898" s="76" t="n">
        <f aca="false">IF('Abundancia final'!AC901&gt;0,1,0)</f>
        <v>0</v>
      </c>
      <c r="AD898" s="76" t="n">
        <f aca="false">IF('Abundancia final'!AD901&gt;0,1,0)</f>
        <v>0</v>
      </c>
      <c r="AE898" s="76" t="n">
        <f aca="false">IF('Abundancia final'!AE901&gt;0,1,0)</f>
        <v>0</v>
      </c>
      <c r="AF898" s="76" t="n">
        <f aca="false">IF('Abundancia final'!AF901&gt;0,1,0)</f>
        <v>0</v>
      </c>
      <c r="AG898" s="76" t="n">
        <f aca="false">IF('Abundancia final'!AG901&gt;0,1,0)</f>
        <v>0</v>
      </c>
      <c r="AH898" s="76" t="n">
        <f aca="false">IF('Abundancia final'!AH901&gt;0,1,0)</f>
        <v>0</v>
      </c>
    </row>
    <row r="899" customFormat="false" ht="12.75" hidden="false" customHeight="false" outlineLevel="0" collapsed="false">
      <c r="V899" s="76" t="n">
        <f aca="false">IF('Abundancia final'!V902&gt;0,1,0)</f>
        <v>0</v>
      </c>
      <c r="W899" s="76" t="n">
        <f aca="false">IF('Abundancia final'!W902&gt;0,1,0)</f>
        <v>0</v>
      </c>
      <c r="X899" s="76" t="n">
        <f aca="false">IF('Abundancia final'!X902&gt;0,1,0)</f>
        <v>0</v>
      </c>
      <c r="Y899" s="76" t="n">
        <f aca="false">IF('Abundancia final'!Y902&gt;0,1,0)</f>
        <v>0</v>
      </c>
      <c r="Z899" s="76" t="n">
        <f aca="false">IF('Abundancia final'!Z902&gt;0,1,0)</f>
        <v>0</v>
      </c>
      <c r="AA899" s="76" t="n">
        <f aca="false">IF('Abundancia final'!AA902&gt;0,1,0)</f>
        <v>0</v>
      </c>
      <c r="AB899" s="76" t="n">
        <f aca="false">IF('Abundancia final'!AB902&gt;0,1,0)</f>
        <v>0</v>
      </c>
      <c r="AC899" s="76" t="n">
        <f aca="false">IF('Abundancia final'!AC902&gt;0,1,0)</f>
        <v>0</v>
      </c>
      <c r="AD899" s="76" t="n">
        <f aca="false">IF('Abundancia final'!AD902&gt;0,1,0)</f>
        <v>0</v>
      </c>
      <c r="AE899" s="76" t="n">
        <f aca="false">IF('Abundancia final'!AE902&gt;0,1,0)</f>
        <v>0</v>
      </c>
      <c r="AF899" s="76" t="n">
        <f aca="false">IF('Abundancia final'!AF902&gt;0,1,0)</f>
        <v>0</v>
      </c>
      <c r="AG899" s="76" t="n">
        <f aca="false">IF('Abundancia final'!AG902&gt;0,1,0)</f>
        <v>0</v>
      </c>
      <c r="AH899" s="76" t="n">
        <f aca="false">IF('Abundancia final'!AH902&gt;0,1,0)</f>
        <v>0</v>
      </c>
    </row>
    <row r="900" customFormat="false" ht="12.75" hidden="false" customHeight="false" outlineLevel="0" collapsed="false">
      <c r="V900" s="76" t="n">
        <f aca="false">IF('Abundancia final'!V903&gt;0,1,0)</f>
        <v>0</v>
      </c>
      <c r="W900" s="76" t="n">
        <f aca="false">IF('Abundancia final'!W903&gt;0,1,0)</f>
        <v>0</v>
      </c>
      <c r="X900" s="76" t="n">
        <f aca="false">IF('Abundancia final'!X903&gt;0,1,0)</f>
        <v>0</v>
      </c>
      <c r="Y900" s="76" t="n">
        <f aca="false">IF('Abundancia final'!Y903&gt;0,1,0)</f>
        <v>0</v>
      </c>
      <c r="Z900" s="76" t="n">
        <f aca="false">IF('Abundancia final'!Z903&gt;0,1,0)</f>
        <v>0</v>
      </c>
      <c r="AA900" s="76" t="n">
        <f aca="false">IF('Abundancia final'!AA903&gt;0,1,0)</f>
        <v>0</v>
      </c>
      <c r="AB900" s="76" t="n">
        <f aca="false">IF('Abundancia final'!AB903&gt;0,1,0)</f>
        <v>0</v>
      </c>
      <c r="AC900" s="76" t="n">
        <f aca="false">IF('Abundancia final'!AC903&gt;0,1,0)</f>
        <v>0</v>
      </c>
      <c r="AD900" s="76" t="n">
        <f aca="false">IF('Abundancia final'!AD903&gt;0,1,0)</f>
        <v>0</v>
      </c>
      <c r="AE900" s="76" t="n">
        <f aca="false">IF('Abundancia final'!AE903&gt;0,1,0)</f>
        <v>0</v>
      </c>
      <c r="AF900" s="76" t="n">
        <f aca="false">IF('Abundancia final'!AF903&gt;0,1,0)</f>
        <v>0</v>
      </c>
      <c r="AG900" s="76" t="n">
        <f aca="false">IF('Abundancia final'!AG903&gt;0,1,0)</f>
        <v>0</v>
      </c>
      <c r="AH900" s="76" t="n">
        <f aca="false">IF('Abundancia final'!AH903&gt;0,1,0)</f>
        <v>0</v>
      </c>
    </row>
    <row r="901" customFormat="false" ht="12.75" hidden="false" customHeight="false" outlineLevel="0" collapsed="false">
      <c r="V901" s="76" t="n">
        <f aca="false">IF('Abundancia final'!V904&gt;0,1,0)</f>
        <v>0</v>
      </c>
      <c r="W901" s="76" t="n">
        <f aca="false">IF('Abundancia final'!W904&gt;0,1,0)</f>
        <v>0</v>
      </c>
      <c r="X901" s="76" t="n">
        <f aca="false">IF('Abundancia final'!X904&gt;0,1,0)</f>
        <v>0</v>
      </c>
      <c r="Y901" s="76" t="n">
        <f aca="false">IF('Abundancia final'!Y904&gt;0,1,0)</f>
        <v>0</v>
      </c>
      <c r="Z901" s="76" t="n">
        <f aca="false">IF('Abundancia final'!Z904&gt;0,1,0)</f>
        <v>0</v>
      </c>
      <c r="AA901" s="76" t="n">
        <f aca="false">IF('Abundancia final'!AA904&gt;0,1,0)</f>
        <v>0</v>
      </c>
      <c r="AB901" s="76" t="n">
        <f aca="false">IF('Abundancia final'!AB904&gt;0,1,0)</f>
        <v>0</v>
      </c>
      <c r="AC901" s="76" t="n">
        <f aca="false">IF('Abundancia final'!AC904&gt;0,1,0)</f>
        <v>0</v>
      </c>
      <c r="AD901" s="76" t="n">
        <f aca="false">IF('Abundancia final'!AD904&gt;0,1,0)</f>
        <v>0</v>
      </c>
      <c r="AE901" s="76" t="n">
        <f aca="false">IF('Abundancia final'!AE904&gt;0,1,0)</f>
        <v>0</v>
      </c>
      <c r="AF901" s="76" t="n">
        <f aca="false">IF('Abundancia final'!AF904&gt;0,1,0)</f>
        <v>0</v>
      </c>
      <c r="AG901" s="76" t="n">
        <f aca="false">IF('Abundancia final'!AG904&gt;0,1,0)</f>
        <v>0</v>
      </c>
      <c r="AH901" s="76" t="n">
        <f aca="false">IF('Abundancia final'!AH904&gt;0,1,0)</f>
        <v>0</v>
      </c>
    </row>
    <row r="902" customFormat="false" ht="12.75" hidden="false" customHeight="false" outlineLevel="0" collapsed="false">
      <c r="V902" s="76" t="n">
        <f aca="false">IF('Abundancia final'!V905&gt;0,1,0)</f>
        <v>0</v>
      </c>
      <c r="W902" s="76" t="n">
        <f aca="false">IF('Abundancia final'!W905&gt;0,1,0)</f>
        <v>0</v>
      </c>
      <c r="X902" s="76" t="n">
        <f aca="false">IF('Abundancia final'!X905&gt;0,1,0)</f>
        <v>0</v>
      </c>
      <c r="Y902" s="76" t="n">
        <f aca="false">IF('Abundancia final'!Y905&gt;0,1,0)</f>
        <v>0</v>
      </c>
      <c r="Z902" s="76" t="n">
        <f aca="false">IF('Abundancia final'!Z905&gt;0,1,0)</f>
        <v>0</v>
      </c>
      <c r="AA902" s="76" t="n">
        <f aca="false">IF('Abundancia final'!AA905&gt;0,1,0)</f>
        <v>0</v>
      </c>
      <c r="AB902" s="76" t="n">
        <f aca="false">IF('Abundancia final'!AB905&gt;0,1,0)</f>
        <v>0</v>
      </c>
      <c r="AC902" s="76" t="n">
        <f aca="false">IF('Abundancia final'!AC905&gt;0,1,0)</f>
        <v>0</v>
      </c>
      <c r="AD902" s="76" t="n">
        <f aca="false">IF('Abundancia final'!AD905&gt;0,1,0)</f>
        <v>0</v>
      </c>
      <c r="AE902" s="76" t="n">
        <f aca="false">IF('Abundancia final'!AE905&gt;0,1,0)</f>
        <v>0</v>
      </c>
      <c r="AF902" s="76" t="n">
        <f aca="false">IF('Abundancia final'!AF905&gt;0,1,0)</f>
        <v>0</v>
      </c>
      <c r="AG902" s="76" t="n">
        <f aca="false">IF('Abundancia final'!AG905&gt;0,1,0)</f>
        <v>0</v>
      </c>
      <c r="AH902" s="76" t="n">
        <f aca="false">IF('Abundancia final'!AH905&gt;0,1,0)</f>
        <v>0</v>
      </c>
    </row>
    <row r="903" customFormat="false" ht="12.75" hidden="false" customHeight="false" outlineLevel="0" collapsed="false">
      <c r="V903" s="76" t="n">
        <f aca="false">IF('Abundancia final'!V906&gt;0,1,0)</f>
        <v>0</v>
      </c>
      <c r="W903" s="76" t="n">
        <f aca="false">IF('Abundancia final'!W906&gt;0,1,0)</f>
        <v>0</v>
      </c>
      <c r="X903" s="76" t="n">
        <f aca="false">IF('Abundancia final'!X906&gt;0,1,0)</f>
        <v>0</v>
      </c>
      <c r="Y903" s="76" t="n">
        <f aca="false">IF('Abundancia final'!Y906&gt;0,1,0)</f>
        <v>0</v>
      </c>
      <c r="Z903" s="76" t="n">
        <f aca="false">IF('Abundancia final'!Z906&gt;0,1,0)</f>
        <v>0</v>
      </c>
      <c r="AA903" s="76" t="n">
        <f aca="false">IF('Abundancia final'!AA906&gt;0,1,0)</f>
        <v>0</v>
      </c>
      <c r="AB903" s="76" t="n">
        <f aca="false">IF('Abundancia final'!AB906&gt;0,1,0)</f>
        <v>0</v>
      </c>
      <c r="AC903" s="76" t="n">
        <f aca="false">IF('Abundancia final'!AC906&gt;0,1,0)</f>
        <v>0</v>
      </c>
      <c r="AD903" s="76" t="n">
        <f aca="false">IF('Abundancia final'!AD906&gt;0,1,0)</f>
        <v>0</v>
      </c>
      <c r="AE903" s="76" t="n">
        <f aca="false">IF('Abundancia final'!AE906&gt;0,1,0)</f>
        <v>0</v>
      </c>
      <c r="AF903" s="76" t="n">
        <f aca="false">IF('Abundancia final'!AF906&gt;0,1,0)</f>
        <v>0</v>
      </c>
      <c r="AG903" s="76" t="n">
        <f aca="false">IF('Abundancia final'!AG906&gt;0,1,0)</f>
        <v>0</v>
      </c>
      <c r="AH903" s="76" t="n">
        <f aca="false">IF('Abundancia final'!AH906&gt;0,1,0)</f>
        <v>0</v>
      </c>
    </row>
    <row r="904" customFormat="false" ht="12.75" hidden="false" customHeight="false" outlineLevel="0" collapsed="false">
      <c r="V904" s="76" t="n">
        <f aca="false">IF('Abundancia final'!V907&gt;0,1,0)</f>
        <v>0</v>
      </c>
      <c r="W904" s="76" t="n">
        <f aca="false">IF('Abundancia final'!W907&gt;0,1,0)</f>
        <v>0</v>
      </c>
      <c r="X904" s="76" t="n">
        <f aca="false">IF('Abundancia final'!X907&gt;0,1,0)</f>
        <v>0</v>
      </c>
      <c r="Y904" s="76" t="n">
        <f aca="false">IF('Abundancia final'!Y907&gt;0,1,0)</f>
        <v>0</v>
      </c>
      <c r="Z904" s="76" t="n">
        <f aca="false">IF('Abundancia final'!Z907&gt;0,1,0)</f>
        <v>0</v>
      </c>
      <c r="AA904" s="76" t="n">
        <f aca="false">IF('Abundancia final'!AA907&gt;0,1,0)</f>
        <v>0</v>
      </c>
      <c r="AB904" s="76" t="n">
        <f aca="false">IF('Abundancia final'!AB907&gt;0,1,0)</f>
        <v>0</v>
      </c>
      <c r="AC904" s="76" t="n">
        <f aca="false">IF('Abundancia final'!AC907&gt;0,1,0)</f>
        <v>0</v>
      </c>
      <c r="AD904" s="76" t="n">
        <f aca="false">IF('Abundancia final'!AD907&gt;0,1,0)</f>
        <v>0</v>
      </c>
      <c r="AE904" s="76" t="n">
        <f aca="false">IF('Abundancia final'!AE907&gt;0,1,0)</f>
        <v>0</v>
      </c>
      <c r="AF904" s="76" t="n">
        <f aca="false">IF('Abundancia final'!AF907&gt;0,1,0)</f>
        <v>0</v>
      </c>
      <c r="AG904" s="76" t="n">
        <f aca="false">IF('Abundancia final'!AG907&gt;0,1,0)</f>
        <v>0</v>
      </c>
      <c r="AH904" s="76" t="n">
        <f aca="false">IF('Abundancia final'!AH907&gt;0,1,0)</f>
        <v>0</v>
      </c>
    </row>
    <row r="905" customFormat="false" ht="12.75" hidden="false" customHeight="false" outlineLevel="0" collapsed="false">
      <c r="V905" s="76" t="n">
        <f aca="false">IF('Abundancia final'!V908&gt;0,1,0)</f>
        <v>0</v>
      </c>
      <c r="W905" s="76" t="n">
        <f aca="false">IF('Abundancia final'!W908&gt;0,1,0)</f>
        <v>0</v>
      </c>
      <c r="X905" s="76" t="n">
        <f aca="false">IF('Abundancia final'!X908&gt;0,1,0)</f>
        <v>0</v>
      </c>
      <c r="Y905" s="76" t="n">
        <f aca="false">IF('Abundancia final'!Y908&gt;0,1,0)</f>
        <v>0</v>
      </c>
      <c r="Z905" s="76" t="n">
        <f aca="false">IF('Abundancia final'!Z908&gt;0,1,0)</f>
        <v>0</v>
      </c>
      <c r="AA905" s="76" t="n">
        <f aca="false">IF('Abundancia final'!AA908&gt;0,1,0)</f>
        <v>0</v>
      </c>
      <c r="AB905" s="76" t="n">
        <f aca="false">IF('Abundancia final'!AB908&gt;0,1,0)</f>
        <v>0</v>
      </c>
      <c r="AC905" s="76" t="n">
        <f aca="false">IF('Abundancia final'!AC908&gt;0,1,0)</f>
        <v>0</v>
      </c>
      <c r="AD905" s="76" t="n">
        <f aca="false">IF('Abundancia final'!AD908&gt;0,1,0)</f>
        <v>0</v>
      </c>
      <c r="AE905" s="76" t="n">
        <f aca="false">IF('Abundancia final'!AE908&gt;0,1,0)</f>
        <v>0</v>
      </c>
      <c r="AF905" s="76" t="n">
        <f aca="false">IF('Abundancia final'!AF908&gt;0,1,0)</f>
        <v>0</v>
      </c>
      <c r="AG905" s="76" t="n">
        <f aca="false">IF('Abundancia final'!AG908&gt;0,1,0)</f>
        <v>0</v>
      </c>
      <c r="AH905" s="76" t="n">
        <f aca="false">IF('Abundancia final'!AH908&gt;0,1,0)</f>
        <v>0</v>
      </c>
    </row>
    <row r="906" customFormat="false" ht="12.75" hidden="false" customHeight="false" outlineLevel="0" collapsed="false">
      <c r="V906" s="76" t="n">
        <f aca="false">IF('Abundancia final'!V909&gt;0,1,0)</f>
        <v>0</v>
      </c>
      <c r="W906" s="76" t="n">
        <f aca="false">IF('Abundancia final'!W909&gt;0,1,0)</f>
        <v>0</v>
      </c>
      <c r="X906" s="76" t="n">
        <f aca="false">IF('Abundancia final'!X909&gt;0,1,0)</f>
        <v>0</v>
      </c>
      <c r="Y906" s="76" t="n">
        <f aca="false">IF('Abundancia final'!Y909&gt;0,1,0)</f>
        <v>0</v>
      </c>
      <c r="Z906" s="76" t="n">
        <f aca="false">IF('Abundancia final'!Z909&gt;0,1,0)</f>
        <v>0</v>
      </c>
      <c r="AA906" s="76" t="n">
        <f aca="false">IF('Abundancia final'!AA909&gt;0,1,0)</f>
        <v>0</v>
      </c>
      <c r="AB906" s="76" t="n">
        <f aca="false">IF('Abundancia final'!AB909&gt;0,1,0)</f>
        <v>0</v>
      </c>
      <c r="AC906" s="76" t="n">
        <f aca="false">IF('Abundancia final'!AC909&gt;0,1,0)</f>
        <v>0</v>
      </c>
      <c r="AD906" s="76" t="n">
        <f aca="false">IF('Abundancia final'!AD909&gt;0,1,0)</f>
        <v>0</v>
      </c>
      <c r="AE906" s="76" t="n">
        <f aca="false">IF('Abundancia final'!AE909&gt;0,1,0)</f>
        <v>0</v>
      </c>
      <c r="AF906" s="76" t="n">
        <f aca="false">IF('Abundancia final'!AF909&gt;0,1,0)</f>
        <v>0</v>
      </c>
      <c r="AG906" s="76" t="n">
        <f aca="false">IF('Abundancia final'!AG909&gt;0,1,0)</f>
        <v>0</v>
      </c>
      <c r="AH906" s="76" t="n">
        <f aca="false">IF('Abundancia final'!AH909&gt;0,1,0)</f>
        <v>0</v>
      </c>
    </row>
    <row r="907" customFormat="false" ht="12.75" hidden="false" customHeight="false" outlineLevel="0" collapsed="false">
      <c r="V907" s="76" t="n">
        <f aca="false">IF('Abundancia final'!V910&gt;0,1,0)</f>
        <v>0</v>
      </c>
      <c r="W907" s="76" t="n">
        <f aca="false">IF('Abundancia final'!W910&gt;0,1,0)</f>
        <v>0</v>
      </c>
      <c r="X907" s="76" t="n">
        <f aca="false">IF('Abundancia final'!X910&gt;0,1,0)</f>
        <v>0</v>
      </c>
      <c r="Y907" s="76" t="n">
        <f aca="false">IF('Abundancia final'!Y910&gt;0,1,0)</f>
        <v>0</v>
      </c>
      <c r="Z907" s="76" t="n">
        <f aca="false">IF('Abundancia final'!Z910&gt;0,1,0)</f>
        <v>0</v>
      </c>
      <c r="AA907" s="76" t="n">
        <f aca="false">IF('Abundancia final'!AA910&gt;0,1,0)</f>
        <v>0</v>
      </c>
      <c r="AB907" s="76" t="n">
        <f aca="false">IF('Abundancia final'!AB910&gt;0,1,0)</f>
        <v>0</v>
      </c>
      <c r="AC907" s="76" t="n">
        <f aca="false">IF('Abundancia final'!AC910&gt;0,1,0)</f>
        <v>0</v>
      </c>
      <c r="AD907" s="76" t="n">
        <f aca="false">IF('Abundancia final'!AD910&gt;0,1,0)</f>
        <v>0</v>
      </c>
      <c r="AE907" s="76" t="n">
        <f aca="false">IF('Abundancia final'!AE910&gt;0,1,0)</f>
        <v>0</v>
      </c>
      <c r="AF907" s="76" t="n">
        <f aca="false">IF('Abundancia final'!AF910&gt;0,1,0)</f>
        <v>0</v>
      </c>
      <c r="AG907" s="76" t="n">
        <f aca="false">IF('Abundancia final'!AG910&gt;0,1,0)</f>
        <v>0</v>
      </c>
      <c r="AH907" s="76" t="n">
        <f aca="false">IF('Abundancia final'!AH910&gt;0,1,0)</f>
        <v>0</v>
      </c>
    </row>
    <row r="908" customFormat="false" ht="12.75" hidden="false" customHeight="false" outlineLevel="0" collapsed="false">
      <c r="V908" s="76" t="n">
        <f aca="false">IF('Abundancia final'!V911&gt;0,1,0)</f>
        <v>0</v>
      </c>
      <c r="W908" s="76" t="n">
        <f aca="false">IF('Abundancia final'!W911&gt;0,1,0)</f>
        <v>0</v>
      </c>
      <c r="X908" s="76" t="n">
        <f aca="false">IF('Abundancia final'!X911&gt;0,1,0)</f>
        <v>0</v>
      </c>
      <c r="Y908" s="76" t="n">
        <f aca="false">IF('Abundancia final'!Y911&gt;0,1,0)</f>
        <v>0</v>
      </c>
      <c r="Z908" s="76" t="n">
        <f aca="false">IF('Abundancia final'!Z911&gt;0,1,0)</f>
        <v>0</v>
      </c>
      <c r="AA908" s="76" t="n">
        <f aca="false">IF('Abundancia final'!AA911&gt;0,1,0)</f>
        <v>0</v>
      </c>
      <c r="AB908" s="76" t="n">
        <f aca="false">IF('Abundancia final'!AB911&gt;0,1,0)</f>
        <v>0</v>
      </c>
      <c r="AC908" s="76" t="n">
        <f aca="false">IF('Abundancia final'!AC911&gt;0,1,0)</f>
        <v>0</v>
      </c>
      <c r="AD908" s="76" t="n">
        <f aca="false">IF('Abundancia final'!AD911&gt;0,1,0)</f>
        <v>0</v>
      </c>
      <c r="AE908" s="76" t="n">
        <f aca="false">IF('Abundancia final'!AE911&gt;0,1,0)</f>
        <v>0</v>
      </c>
      <c r="AF908" s="76" t="n">
        <f aca="false">IF('Abundancia final'!AF911&gt;0,1,0)</f>
        <v>0</v>
      </c>
      <c r="AG908" s="76" t="n">
        <f aca="false">IF('Abundancia final'!AG911&gt;0,1,0)</f>
        <v>0</v>
      </c>
      <c r="AH908" s="76" t="n">
        <f aca="false">IF('Abundancia final'!AH911&gt;0,1,0)</f>
        <v>0</v>
      </c>
    </row>
    <row r="909" customFormat="false" ht="12.75" hidden="false" customHeight="false" outlineLevel="0" collapsed="false">
      <c r="V909" s="76" t="n">
        <f aca="false">IF('Abundancia final'!V912&gt;0,1,0)</f>
        <v>0</v>
      </c>
      <c r="W909" s="76" t="n">
        <f aca="false">IF('Abundancia final'!W912&gt;0,1,0)</f>
        <v>0</v>
      </c>
      <c r="X909" s="76" t="n">
        <f aca="false">IF('Abundancia final'!X912&gt;0,1,0)</f>
        <v>0</v>
      </c>
      <c r="Y909" s="76" t="n">
        <f aca="false">IF('Abundancia final'!Y912&gt;0,1,0)</f>
        <v>0</v>
      </c>
      <c r="Z909" s="76" t="n">
        <f aca="false">IF('Abundancia final'!Z912&gt;0,1,0)</f>
        <v>0</v>
      </c>
      <c r="AA909" s="76" t="n">
        <f aca="false">IF('Abundancia final'!AA912&gt;0,1,0)</f>
        <v>0</v>
      </c>
      <c r="AB909" s="76" t="n">
        <f aca="false">IF('Abundancia final'!AB912&gt;0,1,0)</f>
        <v>0</v>
      </c>
      <c r="AC909" s="76" t="n">
        <f aca="false">IF('Abundancia final'!AC912&gt;0,1,0)</f>
        <v>0</v>
      </c>
      <c r="AD909" s="76" t="n">
        <f aca="false">IF('Abundancia final'!AD912&gt;0,1,0)</f>
        <v>0</v>
      </c>
      <c r="AE909" s="76" t="n">
        <f aca="false">IF('Abundancia final'!AE912&gt;0,1,0)</f>
        <v>0</v>
      </c>
      <c r="AF909" s="76" t="n">
        <f aca="false">IF('Abundancia final'!AF912&gt;0,1,0)</f>
        <v>0</v>
      </c>
      <c r="AG909" s="76" t="n">
        <f aca="false">IF('Abundancia final'!AG912&gt;0,1,0)</f>
        <v>0</v>
      </c>
      <c r="AH909" s="76" t="n">
        <f aca="false">IF('Abundancia final'!AH912&gt;0,1,0)</f>
        <v>0</v>
      </c>
    </row>
    <row r="910" customFormat="false" ht="12.75" hidden="false" customHeight="false" outlineLevel="0" collapsed="false">
      <c r="V910" s="76" t="n">
        <f aca="false">IF('Abundancia final'!V913&gt;0,1,0)</f>
        <v>0</v>
      </c>
      <c r="W910" s="76" t="n">
        <f aca="false">IF('Abundancia final'!W913&gt;0,1,0)</f>
        <v>0</v>
      </c>
      <c r="X910" s="76" t="n">
        <f aca="false">IF('Abundancia final'!X913&gt;0,1,0)</f>
        <v>0</v>
      </c>
      <c r="Y910" s="76" t="n">
        <f aca="false">IF('Abundancia final'!Y913&gt;0,1,0)</f>
        <v>0</v>
      </c>
      <c r="Z910" s="76" t="n">
        <f aca="false">IF('Abundancia final'!Z913&gt;0,1,0)</f>
        <v>0</v>
      </c>
      <c r="AA910" s="76" t="n">
        <f aca="false">IF('Abundancia final'!AA913&gt;0,1,0)</f>
        <v>0</v>
      </c>
      <c r="AB910" s="76" t="n">
        <f aca="false">IF('Abundancia final'!AB913&gt;0,1,0)</f>
        <v>0</v>
      </c>
      <c r="AC910" s="76" t="n">
        <f aca="false">IF('Abundancia final'!AC913&gt;0,1,0)</f>
        <v>0</v>
      </c>
      <c r="AD910" s="76" t="n">
        <f aca="false">IF('Abundancia final'!AD913&gt;0,1,0)</f>
        <v>0</v>
      </c>
      <c r="AE910" s="76" t="n">
        <f aca="false">IF('Abundancia final'!AE913&gt;0,1,0)</f>
        <v>0</v>
      </c>
      <c r="AF910" s="76" t="n">
        <f aca="false">IF('Abundancia final'!AF913&gt;0,1,0)</f>
        <v>0</v>
      </c>
      <c r="AG910" s="76" t="n">
        <f aca="false">IF('Abundancia final'!AG913&gt;0,1,0)</f>
        <v>0</v>
      </c>
      <c r="AH910" s="76" t="n">
        <f aca="false">IF('Abundancia final'!AH913&gt;0,1,0)</f>
        <v>0</v>
      </c>
    </row>
    <row r="911" customFormat="false" ht="12.75" hidden="false" customHeight="false" outlineLevel="0" collapsed="false">
      <c r="V911" s="76" t="n">
        <f aca="false">IF('Abundancia final'!V914&gt;0,1,0)</f>
        <v>0</v>
      </c>
      <c r="W911" s="76" t="n">
        <f aca="false">IF('Abundancia final'!W914&gt;0,1,0)</f>
        <v>0</v>
      </c>
      <c r="X911" s="76" t="n">
        <f aca="false">IF('Abundancia final'!X914&gt;0,1,0)</f>
        <v>0</v>
      </c>
      <c r="Y911" s="76" t="n">
        <f aca="false">IF('Abundancia final'!Y914&gt;0,1,0)</f>
        <v>0</v>
      </c>
      <c r="Z911" s="76" t="n">
        <f aca="false">IF('Abundancia final'!Z914&gt;0,1,0)</f>
        <v>0</v>
      </c>
      <c r="AA911" s="76" t="n">
        <f aca="false">IF('Abundancia final'!AA914&gt;0,1,0)</f>
        <v>0</v>
      </c>
      <c r="AB911" s="76" t="n">
        <f aca="false">IF('Abundancia final'!AB914&gt;0,1,0)</f>
        <v>0</v>
      </c>
      <c r="AC911" s="76" t="n">
        <f aca="false">IF('Abundancia final'!AC914&gt;0,1,0)</f>
        <v>0</v>
      </c>
      <c r="AD911" s="76" t="n">
        <f aca="false">IF('Abundancia final'!AD914&gt;0,1,0)</f>
        <v>0</v>
      </c>
      <c r="AE911" s="76" t="n">
        <f aca="false">IF('Abundancia final'!AE914&gt;0,1,0)</f>
        <v>0</v>
      </c>
      <c r="AF911" s="76" t="n">
        <f aca="false">IF('Abundancia final'!AF914&gt;0,1,0)</f>
        <v>0</v>
      </c>
      <c r="AG911" s="76" t="n">
        <f aca="false">IF('Abundancia final'!AG914&gt;0,1,0)</f>
        <v>0</v>
      </c>
      <c r="AH911" s="76" t="n">
        <f aca="false">IF('Abundancia final'!AH914&gt;0,1,0)</f>
        <v>0</v>
      </c>
    </row>
    <row r="912" customFormat="false" ht="12.75" hidden="false" customHeight="false" outlineLevel="0" collapsed="false">
      <c r="V912" s="76" t="n">
        <f aca="false">IF('Abundancia final'!V915&gt;0,1,0)</f>
        <v>0</v>
      </c>
      <c r="W912" s="76" t="n">
        <f aca="false">IF('Abundancia final'!W915&gt;0,1,0)</f>
        <v>0</v>
      </c>
      <c r="X912" s="76" t="n">
        <f aca="false">IF('Abundancia final'!X915&gt;0,1,0)</f>
        <v>0</v>
      </c>
      <c r="Y912" s="76" t="n">
        <f aca="false">IF('Abundancia final'!Y915&gt;0,1,0)</f>
        <v>0</v>
      </c>
      <c r="Z912" s="76" t="n">
        <f aca="false">IF('Abundancia final'!Z915&gt;0,1,0)</f>
        <v>0</v>
      </c>
      <c r="AA912" s="76" t="n">
        <f aca="false">IF('Abundancia final'!AA915&gt;0,1,0)</f>
        <v>0</v>
      </c>
      <c r="AB912" s="76" t="n">
        <f aca="false">IF('Abundancia final'!AB915&gt;0,1,0)</f>
        <v>0</v>
      </c>
      <c r="AC912" s="76" t="n">
        <f aca="false">IF('Abundancia final'!AC915&gt;0,1,0)</f>
        <v>0</v>
      </c>
      <c r="AD912" s="76" t="n">
        <f aca="false">IF('Abundancia final'!AD915&gt;0,1,0)</f>
        <v>0</v>
      </c>
      <c r="AE912" s="76" t="n">
        <f aca="false">IF('Abundancia final'!AE915&gt;0,1,0)</f>
        <v>0</v>
      </c>
      <c r="AF912" s="76" t="n">
        <f aca="false">IF('Abundancia final'!AF915&gt;0,1,0)</f>
        <v>0</v>
      </c>
      <c r="AG912" s="76" t="n">
        <f aca="false">IF('Abundancia final'!AG915&gt;0,1,0)</f>
        <v>0</v>
      </c>
      <c r="AH912" s="76" t="n">
        <f aca="false">IF('Abundancia final'!AH915&gt;0,1,0)</f>
        <v>0</v>
      </c>
    </row>
    <row r="913" customFormat="false" ht="12.75" hidden="false" customHeight="false" outlineLevel="0" collapsed="false">
      <c r="V913" s="76" t="n">
        <f aca="false">IF('Abundancia final'!V916&gt;0,1,0)</f>
        <v>0</v>
      </c>
      <c r="W913" s="76" t="n">
        <f aca="false">IF('Abundancia final'!W916&gt;0,1,0)</f>
        <v>0</v>
      </c>
      <c r="X913" s="76" t="n">
        <f aca="false">IF('Abundancia final'!X916&gt;0,1,0)</f>
        <v>0</v>
      </c>
      <c r="Y913" s="76" t="n">
        <f aca="false">IF('Abundancia final'!Y916&gt;0,1,0)</f>
        <v>0</v>
      </c>
      <c r="Z913" s="76" t="n">
        <f aca="false">IF('Abundancia final'!Z916&gt;0,1,0)</f>
        <v>0</v>
      </c>
      <c r="AA913" s="76" t="n">
        <f aca="false">IF('Abundancia final'!AA916&gt;0,1,0)</f>
        <v>0</v>
      </c>
      <c r="AB913" s="76" t="n">
        <f aca="false">IF('Abundancia final'!AB916&gt;0,1,0)</f>
        <v>0</v>
      </c>
      <c r="AC913" s="76" t="n">
        <f aca="false">IF('Abundancia final'!AC916&gt;0,1,0)</f>
        <v>0</v>
      </c>
      <c r="AD913" s="76" t="n">
        <f aca="false">IF('Abundancia final'!AD916&gt;0,1,0)</f>
        <v>0</v>
      </c>
      <c r="AE913" s="76" t="n">
        <f aca="false">IF('Abundancia final'!AE916&gt;0,1,0)</f>
        <v>0</v>
      </c>
      <c r="AF913" s="76" t="n">
        <f aca="false">IF('Abundancia final'!AF916&gt;0,1,0)</f>
        <v>0</v>
      </c>
      <c r="AG913" s="76" t="n">
        <f aca="false">IF('Abundancia final'!AG916&gt;0,1,0)</f>
        <v>0</v>
      </c>
      <c r="AH913" s="76" t="n">
        <f aca="false">IF('Abundancia final'!AH916&gt;0,1,0)</f>
        <v>0</v>
      </c>
    </row>
    <row r="914" customFormat="false" ht="12.75" hidden="false" customHeight="false" outlineLevel="0" collapsed="false">
      <c r="V914" s="76" t="n">
        <f aca="false">IF('Abundancia final'!V917&gt;0,1,0)</f>
        <v>0</v>
      </c>
      <c r="W914" s="76" t="n">
        <f aca="false">IF('Abundancia final'!W917&gt;0,1,0)</f>
        <v>0</v>
      </c>
      <c r="X914" s="76" t="n">
        <f aca="false">IF('Abundancia final'!X917&gt;0,1,0)</f>
        <v>0</v>
      </c>
      <c r="Y914" s="76" t="n">
        <f aca="false">IF('Abundancia final'!Y917&gt;0,1,0)</f>
        <v>0</v>
      </c>
      <c r="Z914" s="76" t="n">
        <f aca="false">IF('Abundancia final'!Z917&gt;0,1,0)</f>
        <v>0</v>
      </c>
      <c r="AA914" s="76" t="n">
        <f aca="false">IF('Abundancia final'!AA917&gt;0,1,0)</f>
        <v>0</v>
      </c>
      <c r="AB914" s="76" t="n">
        <f aca="false">IF('Abundancia final'!AB917&gt;0,1,0)</f>
        <v>0</v>
      </c>
      <c r="AC914" s="76" t="n">
        <f aca="false">IF('Abundancia final'!AC917&gt;0,1,0)</f>
        <v>0</v>
      </c>
      <c r="AD914" s="76" t="n">
        <f aca="false">IF('Abundancia final'!AD917&gt;0,1,0)</f>
        <v>0</v>
      </c>
      <c r="AE914" s="76" t="n">
        <f aca="false">IF('Abundancia final'!AE917&gt;0,1,0)</f>
        <v>0</v>
      </c>
      <c r="AF914" s="76" t="n">
        <f aca="false">IF('Abundancia final'!AF917&gt;0,1,0)</f>
        <v>0</v>
      </c>
      <c r="AG914" s="76" t="n">
        <f aca="false">IF('Abundancia final'!AG917&gt;0,1,0)</f>
        <v>0</v>
      </c>
      <c r="AH914" s="76" t="n">
        <f aca="false">IF('Abundancia final'!AH917&gt;0,1,0)</f>
        <v>0</v>
      </c>
    </row>
    <row r="915" customFormat="false" ht="12.75" hidden="false" customHeight="false" outlineLevel="0" collapsed="false">
      <c r="V915" s="76" t="n">
        <f aca="false">IF('Abundancia final'!V918&gt;0,1,0)</f>
        <v>0</v>
      </c>
      <c r="W915" s="76" t="n">
        <f aca="false">IF('Abundancia final'!W918&gt;0,1,0)</f>
        <v>0</v>
      </c>
      <c r="X915" s="76" t="n">
        <f aca="false">IF('Abundancia final'!X918&gt;0,1,0)</f>
        <v>0</v>
      </c>
      <c r="Y915" s="76" t="n">
        <f aca="false">IF('Abundancia final'!Y918&gt;0,1,0)</f>
        <v>0</v>
      </c>
      <c r="Z915" s="76" t="n">
        <f aca="false">IF('Abundancia final'!Z918&gt;0,1,0)</f>
        <v>0</v>
      </c>
      <c r="AA915" s="76" t="n">
        <f aca="false">IF('Abundancia final'!AA918&gt;0,1,0)</f>
        <v>0</v>
      </c>
      <c r="AB915" s="76" t="n">
        <f aca="false">IF('Abundancia final'!AB918&gt;0,1,0)</f>
        <v>0</v>
      </c>
      <c r="AC915" s="76" t="n">
        <f aca="false">IF('Abundancia final'!AC918&gt;0,1,0)</f>
        <v>0</v>
      </c>
      <c r="AD915" s="76" t="n">
        <f aca="false">IF('Abundancia final'!AD918&gt;0,1,0)</f>
        <v>0</v>
      </c>
      <c r="AE915" s="76" t="n">
        <f aca="false">IF('Abundancia final'!AE918&gt;0,1,0)</f>
        <v>0</v>
      </c>
      <c r="AF915" s="76" t="n">
        <f aca="false">IF('Abundancia final'!AF918&gt;0,1,0)</f>
        <v>0</v>
      </c>
      <c r="AG915" s="76" t="n">
        <f aca="false">IF('Abundancia final'!AG918&gt;0,1,0)</f>
        <v>0</v>
      </c>
      <c r="AH915" s="76" t="n">
        <f aca="false">IF('Abundancia final'!AH918&gt;0,1,0)</f>
        <v>0</v>
      </c>
    </row>
    <row r="916" customFormat="false" ht="12.75" hidden="false" customHeight="false" outlineLevel="0" collapsed="false">
      <c r="V916" s="76" t="n">
        <f aca="false">IF('Abundancia final'!V919&gt;0,1,0)</f>
        <v>0</v>
      </c>
      <c r="W916" s="76" t="n">
        <f aca="false">IF('Abundancia final'!W919&gt;0,1,0)</f>
        <v>0</v>
      </c>
      <c r="X916" s="76" t="n">
        <f aca="false">IF('Abundancia final'!X919&gt;0,1,0)</f>
        <v>0</v>
      </c>
      <c r="Y916" s="76" t="n">
        <f aca="false">IF('Abundancia final'!Y919&gt;0,1,0)</f>
        <v>0</v>
      </c>
      <c r="Z916" s="76" t="n">
        <f aca="false">IF('Abundancia final'!Z919&gt;0,1,0)</f>
        <v>0</v>
      </c>
      <c r="AA916" s="76" t="n">
        <f aca="false">IF('Abundancia final'!AA919&gt;0,1,0)</f>
        <v>0</v>
      </c>
      <c r="AB916" s="76" t="n">
        <f aca="false">IF('Abundancia final'!AB919&gt;0,1,0)</f>
        <v>0</v>
      </c>
      <c r="AC916" s="76" t="n">
        <f aca="false">IF('Abundancia final'!AC919&gt;0,1,0)</f>
        <v>0</v>
      </c>
      <c r="AD916" s="76" t="n">
        <f aca="false">IF('Abundancia final'!AD919&gt;0,1,0)</f>
        <v>0</v>
      </c>
      <c r="AE916" s="76" t="n">
        <f aca="false">IF('Abundancia final'!AE919&gt;0,1,0)</f>
        <v>0</v>
      </c>
      <c r="AF916" s="76" t="n">
        <f aca="false">IF('Abundancia final'!AF919&gt;0,1,0)</f>
        <v>0</v>
      </c>
      <c r="AG916" s="76" t="n">
        <f aca="false">IF('Abundancia final'!AG919&gt;0,1,0)</f>
        <v>0</v>
      </c>
      <c r="AH916" s="76" t="n">
        <f aca="false">IF('Abundancia final'!AH919&gt;0,1,0)</f>
        <v>0</v>
      </c>
    </row>
    <row r="917" customFormat="false" ht="12.75" hidden="false" customHeight="false" outlineLevel="0" collapsed="false">
      <c r="V917" s="76" t="n">
        <f aca="false">IF('Abundancia final'!V920&gt;0,1,0)</f>
        <v>0</v>
      </c>
      <c r="W917" s="76" t="n">
        <f aca="false">IF('Abundancia final'!W920&gt;0,1,0)</f>
        <v>0</v>
      </c>
      <c r="X917" s="76" t="n">
        <f aca="false">IF('Abundancia final'!X920&gt;0,1,0)</f>
        <v>0</v>
      </c>
      <c r="Y917" s="76" t="n">
        <f aca="false">IF('Abundancia final'!Y920&gt;0,1,0)</f>
        <v>0</v>
      </c>
      <c r="Z917" s="76" t="n">
        <f aca="false">IF('Abundancia final'!Z920&gt;0,1,0)</f>
        <v>0</v>
      </c>
      <c r="AA917" s="76" t="n">
        <f aca="false">IF('Abundancia final'!AA920&gt;0,1,0)</f>
        <v>0</v>
      </c>
      <c r="AB917" s="76" t="n">
        <f aca="false">IF('Abundancia final'!AB920&gt;0,1,0)</f>
        <v>0</v>
      </c>
      <c r="AC917" s="76" t="n">
        <f aca="false">IF('Abundancia final'!AC920&gt;0,1,0)</f>
        <v>0</v>
      </c>
      <c r="AD917" s="76" t="n">
        <f aca="false">IF('Abundancia final'!AD920&gt;0,1,0)</f>
        <v>0</v>
      </c>
      <c r="AE917" s="76" t="n">
        <f aca="false">IF('Abundancia final'!AE920&gt;0,1,0)</f>
        <v>0</v>
      </c>
      <c r="AF917" s="76" t="n">
        <f aca="false">IF('Abundancia final'!AF920&gt;0,1,0)</f>
        <v>0</v>
      </c>
      <c r="AG917" s="76" t="n">
        <f aca="false">IF('Abundancia final'!AG920&gt;0,1,0)</f>
        <v>0</v>
      </c>
      <c r="AH917" s="76" t="n">
        <f aca="false">IF('Abundancia final'!AH920&gt;0,1,0)</f>
        <v>0</v>
      </c>
    </row>
    <row r="918" customFormat="false" ht="12.75" hidden="false" customHeight="false" outlineLevel="0" collapsed="false">
      <c r="V918" s="76" t="n">
        <f aca="false">IF('Abundancia final'!V921&gt;0,1,0)</f>
        <v>0</v>
      </c>
      <c r="W918" s="76" t="n">
        <f aca="false">IF('Abundancia final'!W921&gt;0,1,0)</f>
        <v>0</v>
      </c>
      <c r="X918" s="76" t="n">
        <f aca="false">IF('Abundancia final'!X921&gt;0,1,0)</f>
        <v>0</v>
      </c>
      <c r="Y918" s="76" t="n">
        <f aca="false">IF('Abundancia final'!Y921&gt;0,1,0)</f>
        <v>0</v>
      </c>
      <c r="Z918" s="76" t="n">
        <f aca="false">IF('Abundancia final'!Z921&gt;0,1,0)</f>
        <v>0</v>
      </c>
      <c r="AA918" s="76" t="n">
        <f aca="false">IF('Abundancia final'!AA921&gt;0,1,0)</f>
        <v>0</v>
      </c>
      <c r="AB918" s="76" t="n">
        <f aca="false">IF('Abundancia final'!AB921&gt;0,1,0)</f>
        <v>0</v>
      </c>
      <c r="AC918" s="76" t="n">
        <f aca="false">IF('Abundancia final'!AC921&gt;0,1,0)</f>
        <v>0</v>
      </c>
      <c r="AD918" s="76" t="n">
        <f aca="false">IF('Abundancia final'!AD921&gt;0,1,0)</f>
        <v>0</v>
      </c>
      <c r="AE918" s="76" t="n">
        <f aca="false">IF('Abundancia final'!AE921&gt;0,1,0)</f>
        <v>0</v>
      </c>
      <c r="AF918" s="76" t="n">
        <f aca="false">IF('Abundancia final'!AF921&gt;0,1,0)</f>
        <v>0</v>
      </c>
      <c r="AG918" s="76" t="n">
        <f aca="false">IF('Abundancia final'!AG921&gt;0,1,0)</f>
        <v>0</v>
      </c>
      <c r="AH918" s="76" t="n">
        <f aca="false">IF('Abundancia final'!AH921&gt;0,1,0)</f>
        <v>0</v>
      </c>
    </row>
    <row r="919" customFormat="false" ht="12.75" hidden="false" customHeight="false" outlineLevel="0" collapsed="false">
      <c r="V919" s="76" t="n">
        <f aca="false">IF('Abundancia final'!V922&gt;0,1,0)</f>
        <v>0</v>
      </c>
      <c r="W919" s="76" t="n">
        <f aca="false">IF('Abundancia final'!W922&gt;0,1,0)</f>
        <v>0</v>
      </c>
      <c r="X919" s="76" t="n">
        <f aca="false">IF('Abundancia final'!X922&gt;0,1,0)</f>
        <v>0</v>
      </c>
      <c r="Y919" s="76" t="n">
        <f aca="false">IF('Abundancia final'!Y922&gt;0,1,0)</f>
        <v>0</v>
      </c>
      <c r="Z919" s="76" t="n">
        <f aca="false">IF('Abundancia final'!Z922&gt;0,1,0)</f>
        <v>0</v>
      </c>
      <c r="AA919" s="76" t="n">
        <f aca="false">IF('Abundancia final'!AA922&gt;0,1,0)</f>
        <v>0</v>
      </c>
      <c r="AB919" s="76" t="n">
        <f aca="false">IF('Abundancia final'!AB922&gt;0,1,0)</f>
        <v>0</v>
      </c>
      <c r="AC919" s="76" t="n">
        <f aca="false">IF('Abundancia final'!AC922&gt;0,1,0)</f>
        <v>0</v>
      </c>
      <c r="AD919" s="76" t="n">
        <f aca="false">IF('Abundancia final'!AD922&gt;0,1,0)</f>
        <v>0</v>
      </c>
      <c r="AE919" s="76" t="n">
        <f aca="false">IF('Abundancia final'!AE922&gt;0,1,0)</f>
        <v>0</v>
      </c>
      <c r="AF919" s="76" t="n">
        <f aca="false">IF('Abundancia final'!AF922&gt;0,1,0)</f>
        <v>0</v>
      </c>
      <c r="AG919" s="76" t="n">
        <f aca="false">IF('Abundancia final'!AG922&gt;0,1,0)</f>
        <v>0</v>
      </c>
      <c r="AH919" s="76" t="n">
        <f aca="false">IF('Abundancia final'!AH922&gt;0,1,0)</f>
        <v>0</v>
      </c>
    </row>
    <row r="920" customFormat="false" ht="12.75" hidden="false" customHeight="false" outlineLevel="0" collapsed="false">
      <c r="V920" s="76" t="n">
        <f aca="false">IF('Abundancia final'!V923&gt;0,1,0)</f>
        <v>0</v>
      </c>
      <c r="W920" s="76" t="n">
        <f aca="false">IF('Abundancia final'!W923&gt;0,1,0)</f>
        <v>0</v>
      </c>
      <c r="X920" s="76" t="n">
        <f aca="false">IF('Abundancia final'!X923&gt;0,1,0)</f>
        <v>0</v>
      </c>
      <c r="Y920" s="76" t="n">
        <f aca="false">IF('Abundancia final'!Y923&gt;0,1,0)</f>
        <v>0</v>
      </c>
      <c r="Z920" s="76" t="n">
        <f aca="false">IF('Abundancia final'!Z923&gt;0,1,0)</f>
        <v>0</v>
      </c>
      <c r="AA920" s="76" t="n">
        <f aca="false">IF('Abundancia final'!AA923&gt;0,1,0)</f>
        <v>0</v>
      </c>
      <c r="AB920" s="76" t="n">
        <f aca="false">IF('Abundancia final'!AB923&gt;0,1,0)</f>
        <v>0</v>
      </c>
      <c r="AC920" s="76" t="n">
        <f aca="false">IF('Abundancia final'!AC923&gt;0,1,0)</f>
        <v>0</v>
      </c>
      <c r="AD920" s="76" t="n">
        <f aca="false">IF('Abundancia final'!AD923&gt;0,1,0)</f>
        <v>0</v>
      </c>
      <c r="AE920" s="76" t="n">
        <f aca="false">IF('Abundancia final'!AE923&gt;0,1,0)</f>
        <v>0</v>
      </c>
      <c r="AF920" s="76" t="n">
        <f aca="false">IF('Abundancia final'!AF923&gt;0,1,0)</f>
        <v>0</v>
      </c>
      <c r="AG920" s="76" t="n">
        <f aca="false">IF('Abundancia final'!AG923&gt;0,1,0)</f>
        <v>0</v>
      </c>
      <c r="AH920" s="76" t="n">
        <f aca="false">IF('Abundancia final'!AH923&gt;0,1,0)</f>
        <v>0</v>
      </c>
    </row>
    <row r="921" customFormat="false" ht="12.75" hidden="false" customHeight="false" outlineLevel="0" collapsed="false">
      <c r="V921" s="76" t="n">
        <f aca="false">IF('Abundancia final'!V924&gt;0,1,0)</f>
        <v>0</v>
      </c>
      <c r="W921" s="76" t="n">
        <f aca="false">IF('Abundancia final'!W924&gt;0,1,0)</f>
        <v>0</v>
      </c>
      <c r="X921" s="76" t="n">
        <f aca="false">IF('Abundancia final'!X924&gt;0,1,0)</f>
        <v>0</v>
      </c>
      <c r="Y921" s="76" t="n">
        <f aca="false">IF('Abundancia final'!Y924&gt;0,1,0)</f>
        <v>0</v>
      </c>
      <c r="Z921" s="76" t="n">
        <f aca="false">IF('Abundancia final'!Z924&gt;0,1,0)</f>
        <v>0</v>
      </c>
      <c r="AA921" s="76" t="n">
        <f aca="false">IF('Abundancia final'!AA924&gt;0,1,0)</f>
        <v>0</v>
      </c>
      <c r="AB921" s="76" t="n">
        <f aca="false">IF('Abundancia final'!AB924&gt;0,1,0)</f>
        <v>0</v>
      </c>
      <c r="AC921" s="76" t="n">
        <f aca="false">IF('Abundancia final'!AC924&gt;0,1,0)</f>
        <v>0</v>
      </c>
      <c r="AD921" s="76" t="n">
        <f aca="false">IF('Abundancia final'!AD924&gt;0,1,0)</f>
        <v>0</v>
      </c>
      <c r="AE921" s="76" t="n">
        <f aca="false">IF('Abundancia final'!AE924&gt;0,1,0)</f>
        <v>0</v>
      </c>
      <c r="AF921" s="76" t="n">
        <f aca="false">IF('Abundancia final'!AF924&gt;0,1,0)</f>
        <v>0</v>
      </c>
      <c r="AG921" s="76" t="n">
        <f aca="false">IF('Abundancia final'!AG924&gt;0,1,0)</f>
        <v>0</v>
      </c>
      <c r="AH921" s="76" t="n">
        <f aca="false">IF('Abundancia final'!AH924&gt;0,1,0)</f>
        <v>0</v>
      </c>
    </row>
    <row r="922" customFormat="false" ht="12.75" hidden="false" customHeight="false" outlineLevel="0" collapsed="false">
      <c r="V922" s="76" t="n">
        <f aca="false">IF('Abundancia final'!V925&gt;0,1,0)</f>
        <v>0</v>
      </c>
      <c r="W922" s="76" t="n">
        <f aca="false">IF('Abundancia final'!W925&gt;0,1,0)</f>
        <v>0</v>
      </c>
      <c r="X922" s="76" t="n">
        <f aca="false">IF('Abundancia final'!X925&gt;0,1,0)</f>
        <v>0</v>
      </c>
      <c r="Y922" s="76" t="n">
        <f aca="false">IF('Abundancia final'!Y925&gt;0,1,0)</f>
        <v>0</v>
      </c>
      <c r="Z922" s="76" t="n">
        <f aca="false">IF('Abundancia final'!Z925&gt;0,1,0)</f>
        <v>0</v>
      </c>
      <c r="AA922" s="76" t="n">
        <f aca="false">IF('Abundancia final'!AA925&gt;0,1,0)</f>
        <v>0</v>
      </c>
      <c r="AB922" s="76" t="n">
        <f aca="false">IF('Abundancia final'!AB925&gt;0,1,0)</f>
        <v>0</v>
      </c>
      <c r="AC922" s="76" t="n">
        <f aca="false">IF('Abundancia final'!AC925&gt;0,1,0)</f>
        <v>0</v>
      </c>
      <c r="AD922" s="76" t="n">
        <f aca="false">IF('Abundancia final'!AD925&gt;0,1,0)</f>
        <v>0</v>
      </c>
      <c r="AE922" s="76" t="n">
        <f aca="false">IF('Abundancia final'!AE925&gt;0,1,0)</f>
        <v>0</v>
      </c>
      <c r="AF922" s="76" t="n">
        <f aca="false">IF('Abundancia final'!AF925&gt;0,1,0)</f>
        <v>0</v>
      </c>
      <c r="AG922" s="76" t="n">
        <f aca="false">IF('Abundancia final'!AG925&gt;0,1,0)</f>
        <v>0</v>
      </c>
      <c r="AH922" s="76" t="n">
        <f aca="false">IF('Abundancia final'!AH925&gt;0,1,0)</f>
        <v>0</v>
      </c>
    </row>
    <row r="923" customFormat="false" ht="12.75" hidden="false" customHeight="false" outlineLevel="0" collapsed="false">
      <c r="V923" s="76" t="n">
        <f aca="false">IF('Abundancia final'!V926&gt;0,1,0)</f>
        <v>0</v>
      </c>
      <c r="W923" s="76" t="n">
        <f aca="false">IF('Abundancia final'!W926&gt;0,1,0)</f>
        <v>0</v>
      </c>
      <c r="X923" s="76" t="n">
        <f aca="false">IF('Abundancia final'!X926&gt;0,1,0)</f>
        <v>0</v>
      </c>
      <c r="Y923" s="76" t="n">
        <f aca="false">IF('Abundancia final'!Y926&gt;0,1,0)</f>
        <v>0</v>
      </c>
      <c r="Z923" s="76" t="n">
        <f aca="false">IF('Abundancia final'!Z926&gt;0,1,0)</f>
        <v>0</v>
      </c>
      <c r="AA923" s="76" t="n">
        <f aca="false">IF('Abundancia final'!AA926&gt;0,1,0)</f>
        <v>0</v>
      </c>
      <c r="AB923" s="76" t="n">
        <f aca="false">IF('Abundancia final'!AB926&gt;0,1,0)</f>
        <v>0</v>
      </c>
      <c r="AC923" s="76" t="n">
        <f aca="false">IF('Abundancia final'!AC926&gt;0,1,0)</f>
        <v>0</v>
      </c>
      <c r="AD923" s="76" t="n">
        <f aca="false">IF('Abundancia final'!AD926&gt;0,1,0)</f>
        <v>0</v>
      </c>
      <c r="AE923" s="76" t="n">
        <f aca="false">IF('Abundancia final'!AE926&gt;0,1,0)</f>
        <v>0</v>
      </c>
      <c r="AF923" s="76" t="n">
        <f aca="false">IF('Abundancia final'!AF926&gt;0,1,0)</f>
        <v>0</v>
      </c>
      <c r="AG923" s="76" t="n">
        <f aca="false">IF('Abundancia final'!AG926&gt;0,1,0)</f>
        <v>0</v>
      </c>
      <c r="AH923" s="76" t="n">
        <f aca="false">IF('Abundancia final'!AH926&gt;0,1,0)</f>
        <v>0</v>
      </c>
    </row>
    <row r="924" customFormat="false" ht="12.75" hidden="false" customHeight="false" outlineLevel="0" collapsed="false">
      <c r="V924" s="76" t="n">
        <f aca="false">IF('Abundancia final'!V927&gt;0,1,0)</f>
        <v>0</v>
      </c>
      <c r="W924" s="76" t="n">
        <f aca="false">IF('Abundancia final'!W927&gt;0,1,0)</f>
        <v>0</v>
      </c>
      <c r="X924" s="76" t="n">
        <f aca="false">IF('Abundancia final'!X927&gt;0,1,0)</f>
        <v>0</v>
      </c>
      <c r="Y924" s="76" t="n">
        <f aca="false">IF('Abundancia final'!Y927&gt;0,1,0)</f>
        <v>0</v>
      </c>
      <c r="Z924" s="76" t="n">
        <f aca="false">IF('Abundancia final'!Z927&gt;0,1,0)</f>
        <v>0</v>
      </c>
      <c r="AA924" s="76" t="n">
        <f aca="false">IF('Abundancia final'!AA927&gt;0,1,0)</f>
        <v>0</v>
      </c>
      <c r="AB924" s="76" t="n">
        <f aca="false">IF('Abundancia final'!AB927&gt;0,1,0)</f>
        <v>0</v>
      </c>
      <c r="AC924" s="76" t="n">
        <f aca="false">IF('Abundancia final'!AC927&gt;0,1,0)</f>
        <v>0</v>
      </c>
      <c r="AD924" s="76" t="n">
        <f aca="false">IF('Abundancia final'!AD927&gt;0,1,0)</f>
        <v>0</v>
      </c>
      <c r="AE924" s="76" t="n">
        <f aca="false">IF('Abundancia final'!AE927&gt;0,1,0)</f>
        <v>0</v>
      </c>
      <c r="AF924" s="76" t="n">
        <f aca="false">IF('Abundancia final'!AF927&gt;0,1,0)</f>
        <v>0</v>
      </c>
      <c r="AG924" s="76" t="n">
        <f aca="false">IF('Abundancia final'!AG927&gt;0,1,0)</f>
        <v>0</v>
      </c>
      <c r="AH924" s="76" t="n">
        <f aca="false">IF('Abundancia final'!AH927&gt;0,1,0)</f>
        <v>0</v>
      </c>
    </row>
    <row r="925" customFormat="false" ht="12.75" hidden="false" customHeight="false" outlineLevel="0" collapsed="false">
      <c r="V925" s="76" t="n">
        <f aca="false">IF('Abundancia final'!V928&gt;0,1,0)</f>
        <v>0</v>
      </c>
      <c r="W925" s="76" t="n">
        <f aca="false">IF('Abundancia final'!W928&gt;0,1,0)</f>
        <v>0</v>
      </c>
      <c r="X925" s="76" t="n">
        <f aca="false">IF('Abundancia final'!X928&gt;0,1,0)</f>
        <v>0</v>
      </c>
      <c r="Y925" s="76" t="n">
        <f aca="false">IF('Abundancia final'!Y928&gt;0,1,0)</f>
        <v>0</v>
      </c>
      <c r="Z925" s="76" t="n">
        <f aca="false">IF('Abundancia final'!Z928&gt;0,1,0)</f>
        <v>0</v>
      </c>
      <c r="AA925" s="76" t="n">
        <f aca="false">IF('Abundancia final'!AA928&gt;0,1,0)</f>
        <v>0</v>
      </c>
      <c r="AB925" s="76" t="n">
        <f aca="false">IF('Abundancia final'!AB928&gt;0,1,0)</f>
        <v>0</v>
      </c>
      <c r="AC925" s="76" t="n">
        <f aca="false">IF('Abundancia final'!AC928&gt;0,1,0)</f>
        <v>0</v>
      </c>
      <c r="AD925" s="76" t="n">
        <f aca="false">IF('Abundancia final'!AD928&gt;0,1,0)</f>
        <v>0</v>
      </c>
      <c r="AE925" s="76" t="n">
        <f aca="false">IF('Abundancia final'!AE928&gt;0,1,0)</f>
        <v>0</v>
      </c>
      <c r="AF925" s="76" t="n">
        <f aca="false">IF('Abundancia final'!AF928&gt;0,1,0)</f>
        <v>0</v>
      </c>
      <c r="AG925" s="76" t="n">
        <f aca="false">IF('Abundancia final'!AG928&gt;0,1,0)</f>
        <v>0</v>
      </c>
      <c r="AH925" s="76" t="n">
        <f aca="false">IF('Abundancia final'!AH928&gt;0,1,0)</f>
        <v>0</v>
      </c>
    </row>
    <row r="926" customFormat="false" ht="12.75" hidden="false" customHeight="false" outlineLevel="0" collapsed="false">
      <c r="V926" s="76" t="n">
        <f aca="false">IF('Abundancia final'!V929&gt;0,1,0)</f>
        <v>0</v>
      </c>
      <c r="W926" s="76" t="n">
        <f aca="false">IF('Abundancia final'!W929&gt;0,1,0)</f>
        <v>0</v>
      </c>
      <c r="X926" s="76" t="n">
        <f aca="false">IF('Abundancia final'!X929&gt;0,1,0)</f>
        <v>0</v>
      </c>
      <c r="Y926" s="76" t="n">
        <f aca="false">IF('Abundancia final'!Y929&gt;0,1,0)</f>
        <v>0</v>
      </c>
      <c r="Z926" s="76" t="n">
        <f aca="false">IF('Abundancia final'!Z929&gt;0,1,0)</f>
        <v>0</v>
      </c>
      <c r="AA926" s="76" t="n">
        <f aca="false">IF('Abundancia final'!AA929&gt;0,1,0)</f>
        <v>0</v>
      </c>
      <c r="AB926" s="76" t="n">
        <f aca="false">IF('Abundancia final'!AB929&gt;0,1,0)</f>
        <v>0</v>
      </c>
      <c r="AC926" s="76" t="n">
        <f aca="false">IF('Abundancia final'!AC929&gt;0,1,0)</f>
        <v>0</v>
      </c>
      <c r="AD926" s="76" t="n">
        <f aca="false">IF('Abundancia final'!AD929&gt;0,1,0)</f>
        <v>0</v>
      </c>
      <c r="AE926" s="76" t="n">
        <f aca="false">IF('Abundancia final'!AE929&gt;0,1,0)</f>
        <v>0</v>
      </c>
      <c r="AF926" s="76" t="n">
        <f aca="false">IF('Abundancia final'!AF929&gt;0,1,0)</f>
        <v>0</v>
      </c>
      <c r="AG926" s="76" t="n">
        <f aca="false">IF('Abundancia final'!AG929&gt;0,1,0)</f>
        <v>0</v>
      </c>
      <c r="AH926" s="76" t="n">
        <f aca="false">IF('Abundancia final'!AH929&gt;0,1,0)</f>
        <v>0</v>
      </c>
    </row>
    <row r="927" customFormat="false" ht="12.75" hidden="false" customHeight="false" outlineLevel="0" collapsed="false">
      <c r="V927" s="76" t="n">
        <f aca="false">IF('Abundancia final'!V930&gt;0,1,0)</f>
        <v>0</v>
      </c>
      <c r="W927" s="76" t="n">
        <f aca="false">IF('Abundancia final'!W930&gt;0,1,0)</f>
        <v>0</v>
      </c>
      <c r="X927" s="76" t="n">
        <f aca="false">IF('Abundancia final'!X930&gt;0,1,0)</f>
        <v>0</v>
      </c>
      <c r="Y927" s="76" t="n">
        <f aca="false">IF('Abundancia final'!Y930&gt;0,1,0)</f>
        <v>0</v>
      </c>
      <c r="Z927" s="76" t="n">
        <f aca="false">IF('Abundancia final'!Z930&gt;0,1,0)</f>
        <v>0</v>
      </c>
      <c r="AA927" s="76" t="n">
        <f aca="false">IF('Abundancia final'!AA930&gt;0,1,0)</f>
        <v>0</v>
      </c>
      <c r="AB927" s="76" t="n">
        <f aca="false">IF('Abundancia final'!AB930&gt;0,1,0)</f>
        <v>0</v>
      </c>
      <c r="AC927" s="76" t="n">
        <f aca="false">IF('Abundancia final'!AC930&gt;0,1,0)</f>
        <v>0</v>
      </c>
      <c r="AD927" s="76" t="n">
        <f aca="false">IF('Abundancia final'!AD930&gt;0,1,0)</f>
        <v>0</v>
      </c>
      <c r="AE927" s="76" t="n">
        <f aca="false">IF('Abundancia final'!AE930&gt;0,1,0)</f>
        <v>0</v>
      </c>
      <c r="AF927" s="76" t="n">
        <f aca="false">IF('Abundancia final'!AF930&gt;0,1,0)</f>
        <v>0</v>
      </c>
      <c r="AG927" s="76" t="n">
        <f aca="false">IF('Abundancia final'!AG930&gt;0,1,0)</f>
        <v>0</v>
      </c>
      <c r="AH927" s="76" t="n">
        <f aca="false">IF('Abundancia final'!AH930&gt;0,1,0)</f>
        <v>0</v>
      </c>
    </row>
    <row r="928" customFormat="false" ht="12.75" hidden="false" customHeight="false" outlineLevel="0" collapsed="false">
      <c r="V928" s="76" t="n">
        <f aca="false">IF('Abundancia final'!V931&gt;0,1,0)</f>
        <v>0</v>
      </c>
      <c r="W928" s="76" t="n">
        <f aca="false">IF('Abundancia final'!W931&gt;0,1,0)</f>
        <v>0</v>
      </c>
      <c r="X928" s="76" t="n">
        <f aca="false">IF('Abundancia final'!X931&gt;0,1,0)</f>
        <v>0</v>
      </c>
      <c r="Y928" s="76" t="n">
        <f aca="false">IF('Abundancia final'!Y931&gt;0,1,0)</f>
        <v>0</v>
      </c>
      <c r="Z928" s="76" t="n">
        <f aca="false">IF('Abundancia final'!Z931&gt;0,1,0)</f>
        <v>0</v>
      </c>
      <c r="AA928" s="76" t="n">
        <f aca="false">IF('Abundancia final'!AA931&gt;0,1,0)</f>
        <v>0</v>
      </c>
      <c r="AB928" s="76" t="n">
        <f aca="false">IF('Abundancia final'!AB931&gt;0,1,0)</f>
        <v>0</v>
      </c>
      <c r="AC928" s="76" t="n">
        <f aca="false">IF('Abundancia final'!AC931&gt;0,1,0)</f>
        <v>0</v>
      </c>
      <c r="AD928" s="76" t="n">
        <f aca="false">IF('Abundancia final'!AD931&gt;0,1,0)</f>
        <v>0</v>
      </c>
      <c r="AE928" s="76" t="n">
        <f aca="false">IF('Abundancia final'!AE931&gt;0,1,0)</f>
        <v>0</v>
      </c>
      <c r="AF928" s="76" t="n">
        <f aca="false">IF('Abundancia final'!AF931&gt;0,1,0)</f>
        <v>0</v>
      </c>
      <c r="AG928" s="76" t="n">
        <f aca="false">IF('Abundancia final'!AG931&gt;0,1,0)</f>
        <v>0</v>
      </c>
      <c r="AH928" s="76" t="n">
        <f aca="false">IF('Abundancia final'!AH931&gt;0,1,0)</f>
        <v>0</v>
      </c>
    </row>
    <row r="929" customFormat="false" ht="12.75" hidden="false" customHeight="false" outlineLevel="0" collapsed="false">
      <c r="V929" s="76" t="n">
        <f aca="false">IF('Abundancia final'!V932&gt;0,1,0)</f>
        <v>0</v>
      </c>
      <c r="W929" s="76" t="n">
        <f aca="false">IF('Abundancia final'!W932&gt;0,1,0)</f>
        <v>0</v>
      </c>
      <c r="X929" s="76" t="n">
        <f aca="false">IF('Abundancia final'!X932&gt;0,1,0)</f>
        <v>0</v>
      </c>
      <c r="Y929" s="76" t="n">
        <f aca="false">IF('Abundancia final'!Y932&gt;0,1,0)</f>
        <v>0</v>
      </c>
      <c r="Z929" s="76" t="n">
        <f aca="false">IF('Abundancia final'!Z932&gt;0,1,0)</f>
        <v>0</v>
      </c>
      <c r="AA929" s="76" t="n">
        <f aca="false">IF('Abundancia final'!AA932&gt;0,1,0)</f>
        <v>0</v>
      </c>
      <c r="AB929" s="76" t="n">
        <f aca="false">IF('Abundancia final'!AB932&gt;0,1,0)</f>
        <v>0</v>
      </c>
      <c r="AC929" s="76" t="n">
        <f aca="false">IF('Abundancia final'!AC932&gt;0,1,0)</f>
        <v>0</v>
      </c>
      <c r="AD929" s="76" t="n">
        <f aca="false">IF('Abundancia final'!AD932&gt;0,1,0)</f>
        <v>0</v>
      </c>
      <c r="AE929" s="76" t="n">
        <f aca="false">IF('Abundancia final'!AE932&gt;0,1,0)</f>
        <v>0</v>
      </c>
      <c r="AF929" s="76" t="n">
        <f aca="false">IF('Abundancia final'!AF932&gt;0,1,0)</f>
        <v>0</v>
      </c>
      <c r="AG929" s="76" t="n">
        <f aca="false">IF('Abundancia final'!AG932&gt;0,1,0)</f>
        <v>0</v>
      </c>
      <c r="AH929" s="76" t="n">
        <f aca="false">IF('Abundancia final'!AH932&gt;0,1,0)</f>
        <v>0</v>
      </c>
    </row>
    <row r="930" customFormat="false" ht="12.75" hidden="false" customHeight="false" outlineLevel="0" collapsed="false">
      <c r="V930" s="76" t="n">
        <f aca="false">IF('Abundancia final'!V933&gt;0,1,0)</f>
        <v>0</v>
      </c>
      <c r="W930" s="76" t="n">
        <f aca="false">IF('Abundancia final'!W933&gt;0,1,0)</f>
        <v>0</v>
      </c>
      <c r="X930" s="76" t="n">
        <f aca="false">IF('Abundancia final'!X933&gt;0,1,0)</f>
        <v>0</v>
      </c>
      <c r="Y930" s="76" t="n">
        <f aca="false">IF('Abundancia final'!Y933&gt;0,1,0)</f>
        <v>0</v>
      </c>
      <c r="Z930" s="76" t="n">
        <f aca="false">IF('Abundancia final'!Z933&gt;0,1,0)</f>
        <v>0</v>
      </c>
      <c r="AA930" s="76" t="n">
        <f aca="false">IF('Abundancia final'!AA933&gt;0,1,0)</f>
        <v>0</v>
      </c>
      <c r="AB930" s="76" t="n">
        <f aca="false">IF('Abundancia final'!AB933&gt;0,1,0)</f>
        <v>0</v>
      </c>
      <c r="AC930" s="76" t="n">
        <f aca="false">IF('Abundancia final'!AC933&gt;0,1,0)</f>
        <v>0</v>
      </c>
      <c r="AD930" s="76" t="n">
        <f aca="false">IF('Abundancia final'!AD933&gt;0,1,0)</f>
        <v>0</v>
      </c>
      <c r="AE930" s="76" t="n">
        <f aca="false">IF('Abundancia final'!AE933&gt;0,1,0)</f>
        <v>0</v>
      </c>
      <c r="AF930" s="76" t="n">
        <f aca="false">IF('Abundancia final'!AF933&gt;0,1,0)</f>
        <v>0</v>
      </c>
      <c r="AG930" s="76" t="n">
        <f aca="false">IF('Abundancia final'!AG933&gt;0,1,0)</f>
        <v>0</v>
      </c>
      <c r="AH930" s="76" t="n">
        <f aca="false">IF('Abundancia final'!AH933&gt;0,1,0)</f>
        <v>0</v>
      </c>
    </row>
    <row r="931" customFormat="false" ht="12.75" hidden="false" customHeight="false" outlineLevel="0" collapsed="false">
      <c r="V931" s="76" t="n">
        <f aca="false">IF('Abundancia final'!V934&gt;0,1,0)</f>
        <v>0</v>
      </c>
      <c r="W931" s="76" t="n">
        <f aca="false">IF('Abundancia final'!W934&gt;0,1,0)</f>
        <v>0</v>
      </c>
      <c r="X931" s="76" t="n">
        <f aca="false">IF('Abundancia final'!X934&gt;0,1,0)</f>
        <v>0</v>
      </c>
      <c r="Y931" s="76" t="n">
        <f aca="false">IF('Abundancia final'!Y934&gt;0,1,0)</f>
        <v>0</v>
      </c>
      <c r="Z931" s="76" t="n">
        <f aca="false">IF('Abundancia final'!Z934&gt;0,1,0)</f>
        <v>0</v>
      </c>
      <c r="AA931" s="76" t="n">
        <f aca="false">IF('Abundancia final'!AA934&gt;0,1,0)</f>
        <v>0</v>
      </c>
      <c r="AB931" s="76" t="n">
        <f aca="false">IF('Abundancia final'!AB934&gt;0,1,0)</f>
        <v>0</v>
      </c>
      <c r="AC931" s="76" t="n">
        <f aca="false">IF('Abundancia final'!AC934&gt;0,1,0)</f>
        <v>0</v>
      </c>
      <c r="AD931" s="76" t="n">
        <f aca="false">IF('Abundancia final'!AD934&gt;0,1,0)</f>
        <v>0</v>
      </c>
      <c r="AE931" s="76" t="n">
        <f aca="false">IF('Abundancia final'!AE934&gt;0,1,0)</f>
        <v>0</v>
      </c>
      <c r="AF931" s="76" t="n">
        <f aca="false">IF('Abundancia final'!AF934&gt;0,1,0)</f>
        <v>0</v>
      </c>
      <c r="AG931" s="76" t="n">
        <f aca="false">IF('Abundancia final'!AG934&gt;0,1,0)</f>
        <v>0</v>
      </c>
      <c r="AH931" s="76" t="n">
        <f aca="false">IF('Abundancia final'!AH934&gt;0,1,0)</f>
        <v>0</v>
      </c>
    </row>
    <row r="932" customFormat="false" ht="12.75" hidden="false" customHeight="false" outlineLevel="0" collapsed="false">
      <c r="V932" s="76" t="n">
        <f aca="false">IF('Abundancia final'!V935&gt;0,1,0)</f>
        <v>0</v>
      </c>
      <c r="W932" s="76" t="n">
        <f aca="false">IF('Abundancia final'!W935&gt;0,1,0)</f>
        <v>0</v>
      </c>
      <c r="X932" s="76" t="n">
        <f aca="false">IF('Abundancia final'!X935&gt;0,1,0)</f>
        <v>0</v>
      </c>
      <c r="Y932" s="76" t="n">
        <f aca="false">IF('Abundancia final'!Y935&gt;0,1,0)</f>
        <v>0</v>
      </c>
      <c r="Z932" s="76" t="n">
        <f aca="false">IF('Abundancia final'!Z935&gt;0,1,0)</f>
        <v>0</v>
      </c>
      <c r="AA932" s="76" t="n">
        <f aca="false">IF('Abundancia final'!AA935&gt;0,1,0)</f>
        <v>0</v>
      </c>
      <c r="AB932" s="76" t="n">
        <f aca="false">IF('Abundancia final'!AB935&gt;0,1,0)</f>
        <v>0</v>
      </c>
      <c r="AC932" s="76" t="n">
        <f aca="false">IF('Abundancia final'!AC935&gt;0,1,0)</f>
        <v>0</v>
      </c>
      <c r="AD932" s="76" t="n">
        <f aca="false">IF('Abundancia final'!AD935&gt;0,1,0)</f>
        <v>0</v>
      </c>
      <c r="AE932" s="76" t="n">
        <f aca="false">IF('Abundancia final'!AE935&gt;0,1,0)</f>
        <v>0</v>
      </c>
      <c r="AF932" s="76" t="n">
        <f aca="false">IF('Abundancia final'!AF935&gt;0,1,0)</f>
        <v>0</v>
      </c>
      <c r="AG932" s="76" t="n">
        <f aca="false">IF('Abundancia final'!AG935&gt;0,1,0)</f>
        <v>0</v>
      </c>
      <c r="AH932" s="76" t="n">
        <f aca="false">IF('Abundancia final'!AH935&gt;0,1,0)</f>
        <v>0</v>
      </c>
    </row>
    <row r="933" customFormat="false" ht="12.75" hidden="false" customHeight="false" outlineLevel="0" collapsed="false">
      <c r="V933" s="76" t="n">
        <f aca="false">IF('Abundancia final'!V936&gt;0,1,0)</f>
        <v>0</v>
      </c>
      <c r="W933" s="76" t="n">
        <f aca="false">IF('Abundancia final'!W936&gt;0,1,0)</f>
        <v>0</v>
      </c>
      <c r="X933" s="76" t="n">
        <f aca="false">IF('Abundancia final'!X936&gt;0,1,0)</f>
        <v>0</v>
      </c>
      <c r="Y933" s="76" t="n">
        <f aca="false">IF('Abundancia final'!Y936&gt;0,1,0)</f>
        <v>0</v>
      </c>
      <c r="Z933" s="76" t="n">
        <f aca="false">IF('Abundancia final'!Z936&gt;0,1,0)</f>
        <v>0</v>
      </c>
      <c r="AA933" s="76" t="n">
        <f aca="false">IF('Abundancia final'!AA936&gt;0,1,0)</f>
        <v>0</v>
      </c>
      <c r="AB933" s="76" t="n">
        <f aca="false">IF('Abundancia final'!AB936&gt;0,1,0)</f>
        <v>0</v>
      </c>
      <c r="AC933" s="76" t="n">
        <f aca="false">IF('Abundancia final'!AC936&gt;0,1,0)</f>
        <v>0</v>
      </c>
      <c r="AD933" s="76" t="n">
        <f aca="false">IF('Abundancia final'!AD936&gt;0,1,0)</f>
        <v>0</v>
      </c>
      <c r="AE933" s="76" t="n">
        <f aca="false">IF('Abundancia final'!AE936&gt;0,1,0)</f>
        <v>0</v>
      </c>
      <c r="AF933" s="76" t="n">
        <f aca="false">IF('Abundancia final'!AF936&gt;0,1,0)</f>
        <v>0</v>
      </c>
      <c r="AG933" s="76" t="n">
        <f aca="false">IF('Abundancia final'!AG936&gt;0,1,0)</f>
        <v>0</v>
      </c>
      <c r="AH933" s="76" t="n">
        <f aca="false">IF('Abundancia final'!AH936&gt;0,1,0)</f>
        <v>0</v>
      </c>
    </row>
    <row r="934" customFormat="false" ht="12.75" hidden="false" customHeight="false" outlineLevel="0" collapsed="false">
      <c r="V934" s="76" t="n">
        <f aca="false">IF('Abundancia final'!V937&gt;0,1,0)</f>
        <v>0</v>
      </c>
      <c r="W934" s="76" t="n">
        <f aca="false">IF('Abundancia final'!W937&gt;0,1,0)</f>
        <v>0</v>
      </c>
      <c r="X934" s="76" t="n">
        <f aca="false">IF('Abundancia final'!X937&gt;0,1,0)</f>
        <v>0</v>
      </c>
      <c r="Y934" s="76" t="n">
        <f aca="false">IF('Abundancia final'!Y937&gt;0,1,0)</f>
        <v>0</v>
      </c>
      <c r="Z934" s="76" t="n">
        <f aca="false">IF('Abundancia final'!Z937&gt;0,1,0)</f>
        <v>0</v>
      </c>
      <c r="AA934" s="76" t="n">
        <f aca="false">IF('Abundancia final'!AA937&gt;0,1,0)</f>
        <v>0</v>
      </c>
      <c r="AB934" s="76" t="n">
        <f aca="false">IF('Abundancia final'!AB937&gt;0,1,0)</f>
        <v>0</v>
      </c>
      <c r="AC934" s="76" t="n">
        <f aca="false">IF('Abundancia final'!AC937&gt;0,1,0)</f>
        <v>0</v>
      </c>
      <c r="AD934" s="76" t="n">
        <f aca="false">IF('Abundancia final'!AD937&gt;0,1,0)</f>
        <v>0</v>
      </c>
      <c r="AE934" s="76" t="n">
        <f aca="false">IF('Abundancia final'!AE937&gt;0,1,0)</f>
        <v>0</v>
      </c>
      <c r="AF934" s="76" t="n">
        <f aca="false">IF('Abundancia final'!AF937&gt;0,1,0)</f>
        <v>0</v>
      </c>
      <c r="AG934" s="76" t="n">
        <f aca="false">IF('Abundancia final'!AG937&gt;0,1,0)</f>
        <v>0</v>
      </c>
      <c r="AH934" s="76" t="n">
        <f aca="false">IF('Abundancia final'!AH937&gt;0,1,0)</f>
        <v>0</v>
      </c>
    </row>
    <row r="935" customFormat="false" ht="12.75" hidden="false" customHeight="false" outlineLevel="0" collapsed="false">
      <c r="V935" s="76" t="n">
        <f aca="false">IF('Abundancia final'!V938&gt;0,1,0)</f>
        <v>0</v>
      </c>
      <c r="W935" s="76" t="n">
        <f aca="false">IF('Abundancia final'!W938&gt;0,1,0)</f>
        <v>0</v>
      </c>
      <c r="X935" s="76" t="n">
        <f aca="false">IF('Abundancia final'!X938&gt;0,1,0)</f>
        <v>0</v>
      </c>
      <c r="Y935" s="76" t="n">
        <f aca="false">IF('Abundancia final'!Y938&gt;0,1,0)</f>
        <v>0</v>
      </c>
      <c r="Z935" s="76" t="n">
        <f aca="false">IF('Abundancia final'!Z938&gt;0,1,0)</f>
        <v>0</v>
      </c>
      <c r="AA935" s="76" t="n">
        <f aca="false">IF('Abundancia final'!AA938&gt;0,1,0)</f>
        <v>0</v>
      </c>
      <c r="AB935" s="76" t="n">
        <f aca="false">IF('Abundancia final'!AB938&gt;0,1,0)</f>
        <v>0</v>
      </c>
      <c r="AC935" s="76" t="n">
        <f aca="false">IF('Abundancia final'!AC938&gt;0,1,0)</f>
        <v>0</v>
      </c>
      <c r="AD935" s="76" t="n">
        <f aca="false">IF('Abundancia final'!AD938&gt;0,1,0)</f>
        <v>0</v>
      </c>
      <c r="AE935" s="76" t="n">
        <f aca="false">IF('Abundancia final'!AE938&gt;0,1,0)</f>
        <v>0</v>
      </c>
      <c r="AF935" s="76" t="n">
        <f aca="false">IF('Abundancia final'!AF938&gt;0,1,0)</f>
        <v>0</v>
      </c>
      <c r="AG935" s="76" t="n">
        <f aca="false">IF('Abundancia final'!AG938&gt;0,1,0)</f>
        <v>0</v>
      </c>
      <c r="AH935" s="76" t="n">
        <f aca="false">IF('Abundancia final'!AH938&gt;0,1,0)</f>
        <v>0</v>
      </c>
    </row>
    <row r="936" customFormat="false" ht="12.75" hidden="false" customHeight="false" outlineLevel="0" collapsed="false">
      <c r="V936" s="76" t="n">
        <f aca="false">IF('Abundancia final'!V939&gt;0,1,0)</f>
        <v>0</v>
      </c>
      <c r="W936" s="76" t="n">
        <f aca="false">IF('Abundancia final'!W939&gt;0,1,0)</f>
        <v>0</v>
      </c>
      <c r="X936" s="76" t="n">
        <f aca="false">IF('Abundancia final'!X939&gt;0,1,0)</f>
        <v>0</v>
      </c>
      <c r="Y936" s="76" t="n">
        <f aca="false">IF('Abundancia final'!Y939&gt;0,1,0)</f>
        <v>0</v>
      </c>
      <c r="Z936" s="76" t="n">
        <f aca="false">IF('Abundancia final'!Z939&gt;0,1,0)</f>
        <v>0</v>
      </c>
      <c r="AA936" s="76" t="n">
        <f aca="false">IF('Abundancia final'!AA939&gt;0,1,0)</f>
        <v>0</v>
      </c>
      <c r="AB936" s="76" t="n">
        <f aca="false">IF('Abundancia final'!AB939&gt;0,1,0)</f>
        <v>0</v>
      </c>
      <c r="AC936" s="76" t="n">
        <f aca="false">IF('Abundancia final'!AC939&gt;0,1,0)</f>
        <v>0</v>
      </c>
      <c r="AD936" s="76" t="n">
        <f aca="false">IF('Abundancia final'!AD939&gt;0,1,0)</f>
        <v>0</v>
      </c>
      <c r="AE936" s="76" t="n">
        <f aca="false">IF('Abundancia final'!AE939&gt;0,1,0)</f>
        <v>0</v>
      </c>
      <c r="AF936" s="76" t="n">
        <f aca="false">IF('Abundancia final'!AF939&gt;0,1,0)</f>
        <v>0</v>
      </c>
      <c r="AG936" s="76" t="n">
        <f aca="false">IF('Abundancia final'!AG939&gt;0,1,0)</f>
        <v>0</v>
      </c>
      <c r="AH936" s="76" t="n">
        <f aca="false">IF('Abundancia final'!AH939&gt;0,1,0)</f>
        <v>0</v>
      </c>
    </row>
    <row r="937" customFormat="false" ht="12.75" hidden="false" customHeight="false" outlineLevel="0" collapsed="false">
      <c r="V937" s="76" t="n">
        <f aca="false">IF('Abundancia final'!V940&gt;0,1,0)</f>
        <v>0</v>
      </c>
      <c r="W937" s="76" t="n">
        <f aca="false">IF('Abundancia final'!W940&gt;0,1,0)</f>
        <v>0</v>
      </c>
      <c r="X937" s="76" t="n">
        <f aca="false">IF('Abundancia final'!X940&gt;0,1,0)</f>
        <v>0</v>
      </c>
      <c r="Y937" s="76" t="n">
        <f aca="false">IF('Abundancia final'!Y940&gt;0,1,0)</f>
        <v>0</v>
      </c>
      <c r="Z937" s="76" t="n">
        <f aca="false">IF('Abundancia final'!Z940&gt;0,1,0)</f>
        <v>0</v>
      </c>
      <c r="AA937" s="76" t="n">
        <f aca="false">IF('Abundancia final'!AA940&gt;0,1,0)</f>
        <v>0</v>
      </c>
      <c r="AB937" s="76" t="n">
        <f aca="false">IF('Abundancia final'!AB940&gt;0,1,0)</f>
        <v>0</v>
      </c>
      <c r="AC937" s="76" t="n">
        <f aca="false">IF('Abundancia final'!AC940&gt;0,1,0)</f>
        <v>0</v>
      </c>
      <c r="AD937" s="76" t="n">
        <f aca="false">IF('Abundancia final'!AD940&gt;0,1,0)</f>
        <v>0</v>
      </c>
      <c r="AE937" s="76" t="n">
        <f aca="false">IF('Abundancia final'!AE940&gt;0,1,0)</f>
        <v>0</v>
      </c>
      <c r="AF937" s="76" t="n">
        <f aca="false">IF('Abundancia final'!AF940&gt;0,1,0)</f>
        <v>0</v>
      </c>
      <c r="AG937" s="76" t="n">
        <f aca="false">IF('Abundancia final'!AG940&gt;0,1,0)</f>
        <v>0</v>
      </c>
      <c r="AH937" s="76" t="n">
        <f aca="false">IF('Abundancia final'!AH940&gt;0,1,0)</f>
        <v>0</v>
      </c>
    </row>
    <row r="938" customFormat="false" ht="12.75" hidden="false" customHeight="false" outlineLevel="0" collapsed="false">
      <c r="V938" s="76" t="n">
        <f aca="false">IF('Abundancia final'!V941&gt;0,1,0)</f>
        <v>0</v>
      </c>
      <c r="W938" s="76" t="n">
        <f aca="false">IF('Abundancia final'!W941&gt;0,1,0)</f>
        <v>0</v>
      </c>
      <c r="X938" s="76" t="n">
        <f aca="false">IF('Abundancia final'!X941&gt;0,1,0)</f>
        <v>0</v>
      </c>
      <c r="Y938" s="76" t="n">
        <f aca="false">IF('Abundancia final'!Y941&gt;0,1,0)</f>
        <v>0</v>
      </c>
      <c r="Z938" s="76" t="n">
        <f aca="false">IF('Abundancia final'!Z941&gt;0,1,0)</f>
        <v>0</v>
      </c>
      <c r="AA938" s="76" t="n">
        <f aca="false">IF('Abundancia final'!AA941&gt;0,1,0)</f>
        <v>0</v>
      </c>
      <c r="AB938" s="76" t="n">
        <f aca="false">IF('Abundancia final'!AB941&gt;0,1,0)</f>
        <v>0</v>
      </c>
      <c r="AC938" s="76" t="n">
        <f aca="false">IF('Abundancia final'!AC941&gt;0,1,0)</f>
        <v>0</v>
      </c>
      <c r="AD938" s="76" t="n">
        <f aca="false">IF('Abundancia final'!AD941&gt;0,1,0)</f>
        <v>0</v>
      </c>
      <c r="AE938" s="76" t="n">
        <f aca="false">IF('Abundancia final'!AE941&gt;0,1,0)</f>
        <v>0</v>
      </c>
      <c r="AF938" s="76" t="n">
        <f aca="false">IF('Abundancia final'!AF941&gt;0,1,0)</f>
        <v>0</v>
      </c>
      <c r="AG938" s="76" t="n">
        <f aca="false">IF('Abundancia final'!AG941&gt;0,1,0)</f>
        <v>0</v>
      </c>
      <c r="AH938" s="76" t="n">
        <f aca="false">IF('Abundancia final'!AH941&gt;0,1,0)</f>
        <v>0</v>
      </c>
    </row>
    <row r="939" customFormat="false" ht="12.75" hidden="false" customHeight="false" outlineLevel="0" collapsed="false">
      <c r="V939" s="76" t="n">
        <f aca="false">IF('Abundancia final'!V942&gt;0,1,0)</f>
        <v>0</v>
      </c>
      <c r="W939" s="76" t="n">
        <f aca="false">IF('Abundancia final'!W942&gt;0,1,0)</f>
        <v>0</v>
      </c>
      <c r="X939" s="76" t="n">
        <f aca="false">IF('Abundancia final'!X942&gt;0,1,0)</f>
        <v>0</v>
      </c>
      <c r="Y939" s="76" t="n">
        <f aca="false">IF('Abundancia final'!Y942&gt;0,1,0)</f>
        <v>0</v>
      </c>
      <c r="Z939" s="76" t="n">
        <f aca="false">IF('Abundancia final'!Z942&gt;0,1,0)</f>
        <v>0</v>
      </c>
      <c r="AA939" s="76" t="n">
        <f aca="false">IF('Abundancia final'!AA942&gt;0,1,0)</f>
        <v>0</v>
      </c>
      <c r="AB939" s="76" t="n">
        <f aca="false">IF('Abundancia final'!AB942&gt;0,1,0)</f>
        <v>0</v>
      </c>
      <c r="AC939" s="76" t="n">
        <f aca="false">IF('Abundancia final'!AC942&gt;0,1,0)</f>
        <v>0</v>
      </c>
      <c r="AD939" s="76" t="n">
        <f aca="false">IF('Abundancia final'!AD942&gt;0,1,0)</f>
        <v>0</v>
      </c>
      <c r="AE939" s="76" t="n">
        <f aca="false">IF('Abundancia final'!AE942&gt;0,1,0)</f>
        <v>0</v>
      </c>
      <c r="AF939" s="76" t="n">
        <f aca="false">IF('Abundancia final'!AF942&gt;0,1,0)</f>
        <v>0</v>
      </c>
      <c r="AG939" s="76" t="n">
        <f aca="false">IF('Abundancia final'!AG942&gt;0,1,0)</f>
        <v>0</v>
      </c>
      <c r="AH939" s="76" t="n">
        <f aca="false">IF('Abundancia final'!AH942&gt;0,1,0)</f>
        <v>0</v>
      </c>
    </row>
    <row r="940" customFormat="false" ht="12.75" hidden="false" customHeight="false" outlineLevel="0" collapsed="false">
      <c r="V940" s="76" t="n">
        <f aca="false">IF('Abundancia final'!V943&gt;0,1,0)</f>
        <v>0</v>
      </c>
      <c r="W940" s="76" t="n">
        <f aca="false">IF('Abundancia final'!W943&gt;0,1,0)</f>
        <v>0</v>
      </c>
      <c r="X940" s="76" t="n">
        <f aca="false">IF('Abundancia final'!X943&gt;0,1,0)</f>
        <v>0</v>
      </c>
      <c r="Y940" s="76" t="n">
        <f aca="false">IF('Abundancia final'!Y943&gt;0,1,0)</f>
        <v>0</v>
      </c>
      <c r="Z940" s="76" t="n">
        <f aca="false">IF('Abundancia final'!Z943&gt;0,1,0)</f>
        <v>0</v>
      </c>
      <c r="AA940" s="76" t="n">
        <f aca="false">IF('Abundancia final'!AA943&gt;0,1,0)</f>
        <v>0</v>
      </c>
      <c r="AB940" s="76" t="n">
        <f aca="false">IF('Abundancia final'!AB943&gt;0,1,0)</f>
        <v>0</v>
      </c>
      <c r="AC940" s="76" t="n">
        <f aca="false">IF('Abundancia final'!AC943&gt;0,1,0)</f>
        <v>0</v>
      </c>
      <c r="AD940" s="76" t="n">
        <f aca="false">IF('Abundancia final'!AD943&gt;0,1,0)</f>
        <v>0</v>
      </c>
      <c r="AE940" s="76" t="n">
        <f aca="false">IF('Abundancia final'!AE943&gt;0,1,0)</f>
        <v>0</v>
      </c>
      <c r="AF940" s="76" t="n">
        <f aca="false">IF('Abundancia final'!AF943&gt;0,1,0)</f>
        <v>0</v>
      </c>
      <c r="AG940" s="76" t="n">
        <f aca="false">IF('Abundancia final'!AG943&gt;0,1,0)</f>
        <v>0</v>
      </c>
      <c r="AH940" s="76" t="n">
        <f aca="false">IF('Abundancia final'!AH943&gt;0,1,0)</f>
        <v>0</v>
      </c>
    </row>
    <row r="941" customFormat="false" ht="12.75" hidden="false" customHeight="false" outlineLevel="0" collapsed="false">
      <c r="V941" s="76" t="n">
        <f aca="false">IF('Abundancia final'!V944&gt;0,1,0)</f>
        <v>0</v>
      </c>
      <c r="W941" s="76" t="n">
        <f aca="false">IF('Abundancia final'!W944&gt;0,1,0)</f>
        <v>0</v>
      </c>
      <c r="X941" s="76" t="n">
        <f aca="false">IF('Abundancia final'!X944&gt;0,1,0)</f>
        <v>0</v>
      </c>
      <c r="Y941" s="76" t="n">
        <f aca="false">IF('Abundancia final'!Y944&gt;0,1,0)</f>
        <v>0</v>
      </c>
      <c r="Z941" s="76" t="n">
        <f aca="false">IF('Abundancia final'!Z944&gt;0,1,0)</f>
        <v>0</v>
      </c>
      <c r="AA941" s="76" t="n">
        <f aca="false">IF('Abundancia final'!AA944&gt;0,1,0)</f>
        <v>0</v>
      </c>
      <c r="AB941" s="76" t="n">
        <f aca="false">IF('Abundancia final'!AB944&gt;0,1,0)</f>
        <v>0</v>
      </c>
      <c r="AC941" s="76" t="n">
        <f aca="false">IF('Abundancia final'!AC944&gt;0,1,0)</f>
        <v>0</v>
      </c>
      <c r="AD941" s="76" t="n">
        <f aca="false">IF('Abundancia final'!AD944&gt;0,1,0)</f>
        <v>0</v>
      </c>
      <c r="AE941" s="76" t="n">
        <f aca="false">IF('Abundancia final'!AE944&gt;0,1,0)</f>
        <v>0</v>
      </c>
      <c r="AF941" s="76" t="n">
        <f aca="false">IF('Abundancia final'!AF944&gt;0,1,0)</f>
        <v>0</v>
      </c>
      <c r="AG941" s="76" t="n">
        <f aca="false">IF('Abundancia final'!AG944&gt;0,1,0)</f>
        <v>0</v>
      </c>
      <c r="AH941" s="76" t="n">
        <f aca="false">IF('Abundancia final'!AH944&gt;0,1,0)</f>
        <v>0</v>
      </c>
    </row>
    <row r="942" customFormat="false" ht="12.75" hidden="false" customHeight="false" outlineLevel="0" collapsed="false">
      <c r="V942" s="76" t="n">
        <f aca="false">IF('Abundancia final'!V945&gt;0,1,0)</f>
        <v>0</v>
      </c>
      <c r="W942" s="76" t="n">
        <f aca="false">IF('Abundancia final'!W945&gt;0,1,0)</f>
        <v>0</v>
      </c>
      <c r="X942" s="76" t="n">
        <f aca="false">IF('Abundancia final'!X945&gt;0,1,0)</f>
        <v>0</v>
      </c>
      <c r="Y942" s="76" t="n">
        <f aca="false">IF('Abundancia final'!Y945&gt;0,1,0)</f>
        <v>0</v>
      </c>
      <c r="Z942" s="76" t="n">
        <f aca="false">IF('Abundancia final'!Z945&gt;0,1,0)</f>
        <v>0</v>
      </c>
      <c r="AA942" s="76" t="n">
        <f aca="false">IF('Abundancia final'!AA945&gt;0,1,0)</f>
        <v>0</v>
      </c>
      <c r="AB942" s="76" t="n">
        <f aca="false">IF('Abundancia final'!AB945&gt;0,1,0)</f>
        <v>0</v>
      </c>
      <c r="AC942" s="76" t="n">
        <f aca="false">IF('Abundancia final'!AC945&gt;0,1,0)</f>
        <v>0</v>
      </c>
      <c r="AD942" s="76" t="n">
        <f aca="false">IF('Abundancia final'!AD945&gt;0,1,0)</f>
        <v>0</v>
      </c>
      <c r="AE942" s="76" t="n">
        <f aca="false">IF('Abundancia final'!AE945&gt;0,1,0)</f>
        <v>0</v>
      </c>
      <c r="AF942" s="76" t="n">
        <f aca="false">IF('Abundancia final'!AF945&gt;0,1,0)</f>
        <v>0</v>
      </c>
      <c r="AG942" s="76" t="n">
        <f aca="false">IF('Abundancia final'!AG945&gt;0,1,0)</f>
        <v>0</v>
      </c>
      <c r="AH942" s="76" t="n">
        <f aca="false">IF('Abundancia final'!AH945&gt;0,1,0)</f>
        <v>0</v>
      </c>
    </row>
    <row r="943" customFormat="false" ht="12.75" hidden="false" customHeight="false" outlineLevel="0" collapsed="false">
      <c r="V943" s="76" t="n">
        <f aca="false">IF('Abundancia final'!V946&gt;0,1,0)</f>
        <v>0</v>
      </c>
      <c r="W943" s="76" t="n">
        <f aca="false">IF('Abundancia final'!W946&gt;0,1,0)</f>
        <v>0</v>
      </c>
      <c r="X943" s="76" t="n">
        <f aca="false">IF('Abundancia final'!X946&gt;0,1,0)</f>
        <v>0</v>
      </c>
      <c r="Y943" s="76" t="n">
        <f aca="false">IF('Abundancia final'!Y946&gt;0,1,0)</f>
        <v>0</v>
      </c>
      <c r="Z943" s="76" t="n">
        <f aca="false">IF('Abundancia final'!Z946&gt;0,1,0)</f>
        <v>0</v>
      </c>
      <c r="AA943" s="76" t="n">
        <f aca="false">IF('Abundancia final'!AA946&gt;0,1,0)</f>
        <v>0</v>
      </c>
      <c r="AB943" s="76" t="n">
        <f aca="false">IF('Abundancia final'!AB946&gt;0,1,0)</f>
        <v>0</v>
      </c>
      <c r="AC943" s="76" t="n">
        <f aca="false">IF('Abundancia final'!AC946&gt;0,1,0)</f>
        <v>0</v>
      </c>
      <c r="AD943" s="76" t="n">
        <f aca="false">IF('Abundancia final'!AD946&gt;0,1,0)</f>
        <v>0</v>
      </c>
      <c r="AE943" s="76" t="n">
        <f aca="false">IF('Abundancia final'!AE946&gt;0,1,0)</f>
        <v>0</v>
      </c>
      <c r="AF943" s="76" t="n">
        <f aca="false">IF('Abundancia final'!AF946&gt;0,1,0)</f>
        <v>0</v>
      </c>
      <c r="AG943" s="76" t="n">
        <f aca="false">IF('Abundancia final'!AG946&gt;0,1,0)</f>
        <v>0</v>
      </c>
      <c r="AH943" s="76" t="n">
        <f aca="false">IF('Abundancia final'!AH946&gt;0,1,0)</f>
        <v>0</v>
      </c>
    </row>
    <row r="944" customFormat="false" ht="12.75" hidden="false" customHeight="false" outlineLevel="0" collapsed="false">
      <c r="V944" s="76" t="n">
        <f aca="false">IF('Abundancia final'!V947&gt;0,1,0)</f>
        <v>0</v>
      </c>
      <c r="W944" s="76" t="n">
        <f aca="false">IF('Abundancia final'!W947&gt;0,1,0)</f>
        <v>0</v>
      </c>
      <c r="X944" s="76" t="n">
        <f aca="false">IF('Abundancia final'!X947&gt;0,1,0)</f>
        <v>0</v>
      </c>
      <c r="Y944" s="76" t="n">
        <f aca="false">IF('Abundancia final'!Y947&gt;0,1,0)</f>
        <v>0</v>
      </c>
      <c r="Z944" s="76" t="n">
        <f aca="false">IF('Abundancia final'!Z947&gt;0,1,0)</f>
        <v>0</v>
      </c>
      <c r="AA944" s="76" t="n">
        <f aca="false">IF('Abundancia final'!AA947&gt;0,1,0)</f>
        <v>0</v>
      </c>
      <c r="AB944" s="76" t="n">
        <f aca="false">IF('Abundancia final'!AB947&gt;0,1,0)</f>
        <v>0</v>
      </c>
      <c r="AC944" s="76" t="n">
        <f aca="false">IF('Abundancia final'!AC947&gt;0,1,0)</f>
        <v>0</v>
      </c>
      <c r="AD944" s="76" t="n">
        <f aca="false">IF('Abundancia final'!AD947&gt;0,1,0)</f>
        <v>0</v>
      </c>
      <c r="AE944" s="76" t="n">
        <f aca="false">IF('Abundancia final'!AE947&gt;0,1,0)</f>
        <v>0</v>
      </c>
      <c r="AF944" s="76" t="n">
        <f aca="false">IF('Abundancia final'!AF947&gt;0,1,0)</f>
        <v>0</v>
      </c>
      <c r="AG944" s="76" t="n">
        <f aca="false">IF('Abundancia final'!AG947&gt;0,1,0)</f>
        <v>0</v>
      </c>
      <c r="AH944" s="76" t="n">
        <f aca="false">IF('Abundancia final'!AH947&gt;0,1,0)</f>
        <v>0</v>
      </c>
    </row>
    <row r="945" customFormat="false" ht="12.75" hidden="false" customHeight="false" outlineLevel="0" collapsed="false">
      <c r="V945" s="76" t="n">
        <f aca="false">IF('Abundancia final'!V948&gt;0,1,0)</f>
        <v>0</v>
      </c>
      <c r="W945" s="76" t="n">
        <f aca="false">IF('Abundancia final'!W948&gt;0,1,0)</f>
        <v>0</v>
      </c>
      <c r="X945" s="76" t="n">
        <f aca="false">IF('Abundancia final'!X948&gt;0,1,0)</f>
        <v>0</v>
      </c>
      <c r="Y945" s="76" t="n">
        <f aca="false">IF('Abundancia final'!Y948&gt;0,1,0)</f>
        <v>0</v>
      </c>
      <c r="Z945" s="76" t="n">
        <f aca="false">IF('Abundancia final'!Z948&gt;0,1,0)</f>
        <v>0</v>
      </c>
      <c r="AA945" s="76" t="n">
        <f aca="false">IF('Abundancia final'!AA948&gt;0,1,0)</f>
        <v>0</v>
      </c>
      <c r="AB945" s="76" t="n">
        <f aca="false">IF('Abundancia final'!AB948&gt;0,1,0)</f>
        <v>0</v>
      </c>
      <c r="AC945" s="76" t="n">
        <f aca="false">IF('Abundancia final'!AC948&gt;0,1,0)</f>
        <v>0</v>
      </c>
      <c r="AD945" s="76" t="n">
        <f aca="false">IF('Abundancia final'!AD948&gt;0,1,0)</f>
        <v>0</v>
      </c>
      <c r="AE945" s="76" t="n">
        <f aca="false">IF('Abundancia final'!AE948&gt;0,1,0)</f>
        <v>0</v>
      </c>
      <c r="AF945" s="76" t="n">
        <f aca="false">IF('Abundancia final'!AF948&gt;0,1,0)</f>
        <v>0</v>
      </c>
      <c r="AG945" s="76" t="n">
        <f aca="false">IF('Abundancia final'!AG948&gt;0,1,0)</f>
        <v>0</v>
      </c>
      <c r="AH945" s="76" t="n">
        <f aca="false">IF('Abundancia final'!AH948&gt;0,1,0)</f>
        <v>0</v>
      </c>
    </row>
    <row r="946" customFormat="false" ht="12.75" hidden="false" customHeight="false" outlineLevel="0" collapsed="false">
      <c r="V946" s="76" t="n">
        <f aca="false">IF('Abundancia final'!V949&gt;0,1,0)</f>
        <v>0</v>
      </c>
      <c r="W946" s="76" t="n">
        <f aca="false">IF('Abundancia final'!W949&gt;0,1,0)</f>
        <v>0</v>
      </c>
      <c r="X946" s="76" t="n">
        <f aca="false">IF('Abundancia final'!X949&gt;0,1,0)</f>
        <v>0</v>
      </c>
      <c r="Y946" s="76" t="n">
        <f aca="false">IF('Abundancia final'!Y949&gt;0,1,0)</f>
        <v>0</v>
      </c>
      <c r="Z946" s="76" t="n">
        <f aca="false">IF('Abundancia final'!Z949&gt;0,1,0)</f>
        <v>0</v>
      </c>
      <c r="AA946" s="76" t="n">
        <f aca="false">IF('Abundancia final'!AA949&gt;0,1,0)</f>
        <v>0</v>
      </c>
      <c r="AB946" s="76" t="n">
        <f aca="false">IF('Abundancia final'!AB949&gt;0,1,0)</f>
        <v>0</v>
      </c>
      <c r="AC946" s="76" t="n">
        <f aca="false">IF('Abundancia final'!AC949&gt;0,1,0)</f>
        <v>0</v>
      </c>
      <c r="AD946" s="76" t="n">
        <f aca="false">IF('Abundancia final'!AD949&gt;0,1,0)</f>
        <v>0</v>
      </c>
      <c r="AE946" s="76" t="n">
        <f aca="false">IF('Abundancia final'!AE949&gt;0,1,0)</f>
        <v>0</v>
      </c>
      <c r="AF946" s="76" t="n">
        <f aca="false">IF('Abundancia final'!AF949&gt;0,1,0)</f>
        <v>0</v>
      </c>
      <c r="AG946" s="76" t="n">
        <f aca="false">IF('Abundancia final'!AG949&gt;0,1,0)</f>
        <v>0</v>
      </c>
      <c r="AH946" s="76" t="n">
        <f aca="false">IF('Abundancia final'!AH949&gt;0,1,0)</f>
        <v>0</v>
      </c>
    </row>
    <row r="947" customFormat="false" ht="12.75" hidden="false" customHeight="false" outlineLevel="0" collapsed="false">
      <c r="V947" s="76" t="n">
        <f aca="false">IF('Abundancia final'!V950&gt;0,1,0)</f>
        <v>0</v>
      </c>
      <c r="W947" s="76" t="n">
        <f aca="false">IF('Abundancia final'!W950&gt;0,1,0)</f>
        <v>0</v>
      </c>
      <c r="X947" s="76" t="n">
        <f aca="false">IF('Abundancia final'!X950&gt;0,1,0)</f>
        <v>0</v>
      </c>
      <c r="Y947" s="76" t="n">
        <f aca="false">IF('Abundancia final'!Y950&gt;0,1,0)</f>
        <v>0</v>
      </c>
      <c r="Z947" s="76" t="n">
        <f aca="false">IF('Abundancia final'!Z950&gt;0,1,0)</f>
        <v>0</v>
      </c>
      <c r="AA947" s="76" t="n">
        <f aca="false">IF('Abundancia final'!AA950&gt;0,1,0)</f>
        <v>0</v>
      </c>
      <c r="AB947" s="76" t="n">
        <f aca="false">IF('Abundancia final'!AB950&gt;0,1,0)</f>
        <v>0</v>
      </c>
      <c r="AC947" s="76" t="n">
        <f aca="false">IF('Abundancia final'!AC950&gt;0,1,0)</f>
        <v>0</v>
      </c>
      <c r="AD947" s="76" t="n">
        <f aca="false">IF('Abundancia final'!AD950&gt;0,1,0)</f>
        <v>0</v>
      </c>
      <c r="AE947" s="76" t="n">
        <f aca="false">IF('Abundancia final'!AE950&gt;0,1,0)</f>
        <v>0</v>
      </c>
      <c r="AF947" s="76" t="n">
        <f aca="false">IF('Abundancia final'!AF950&gt;0,1,0)</f>
        <v>0</v>
      </c>
      <c r="AG947" s="76" t="n">
        <f aca="false">IF('Abundancia final'!AG950&gt;0,1,0)</f>
        <v>0</v>
      </c>
      <c r="AH947" s="76" t="n">
        <f aca="false">IF('Abundancia final'!AH950&gt;0,1,0)</f>
        <v>0</v>
      </c>
    </row>
    <row r="948" customFormat="false" ht="12.75" hidden="false" customHeight="false" outlineLevel="0" collapsed="false">
      <c r="V948" s="76" t="n">
        <f aca="false">IF('Abundancia final'!V951&gt;0,1,0)</f>
        <v>0</v>
      </c>
      <c r="W948" s="76" t="n">
        <f aca="false">IF('Abundancia final'!W951&gt;0,1,0)</f>
        <v>0</v>
      </c>
      <c r="X948" s="76" t="n">
        <f aca="false">IF('Abundancia final'!X951&gt;0,1,0)</f>
        <v>0</v>
      </c>
      <c r="Y948" s="76" t="n">
        <f aca="false">IF('Abundancia final'!Y951&gt;0,1,0)</f>
        <v>0</v>
      </c>
      <c r="Z948" s="76" t="n">
        <f aca="false">IF('Abundancia final'!Z951&gt;0,1,0)</f>
        <v>0</v>
      </c>
      <c r="AA948" s="76" t="n">
        <f aca="false">IF('Abundancia final'!AA951&gt;0,1,0)</f>
        <v>0</v>
      </c>
      <c r="AB948" s="76" t="n">
        <f aca="false">IF('Abundancia final'!AB951&gt;0,1,0)</f>
        <v>0</v>
      </c>
      <c r="AC948" s="76" t="n">
        <f aca="false">IF('Abundancia final'!AC951&gt;0,1,0)</f>
        <v>0</v>
      </c>
      <c r="AD948" s="76" t="n">
        <f aca="false">IF('Abundancia final'!AD951&gt;0,1,0)</f>
        <v>0</v>
      </c>
      <c r="AE948" s="76" t="n">
        <f aca="false">IF('Abundancia final'!AE951&gt;0,1,0)</f>
        <v>0</v>
      </c>
      <c r="AF948" s="76" t="n">
        <f aca="false">IF('Abundancia final'!AF951&gt;0,1,0)</f>
        <v>0</v>
      </c>
      <c r="AG948" s="76" t="n">
        <f aca="false">IF('Abundancia final'!AG951&gt;0,1,0)</f>
        <v>0</v>
      </c>
      <c r="AH948" s="76" t="n">
        <f aca="false">IF('Abundancia final'!AH951&gt;0,1,0)</f>
        <v>0</v>
      </c>
    </row>
    <row r="949" customFormat="false" ht="12.75" hidden="false" customHeight="false" outlineLevel="0" collapsed="false">
      <c r="V949" s="76" t="n">
        <f aca="false">IF('Abundancia final'!V952&gt;0,1,0)</f>
        <v>0</v>
      </c>
      <c r="W949" s="76" t="n">
        <f aca="false">IF('Abundancia final'!W952&gt;0,1,0)</f>
        <v>0</v>
      </c>
      <c r="X949" s="76" t="n">
        <f aca="false">IF('Abundancia final'!X952&gt;0,1,0)</f>
        <v>0</v>
      </c>
      <c r="Y949" s="76" t="n">
        <f aca="false">IF('Abundancia final'!Y952&gt;0,1,0)</f>
        <v>0</v>
      </c>
      <c r="Z949" s="76" t="n">
        <f aca="false">IF('Abundancia final'!Z952&gt;0,1,0)</f>
        <v>0</v>
      </c>
      <c r="AA949" s="76" t="n">
        <f aca="false">IF('Abundancia final'!AA952&gt;0,1,0)</f>
        <v>0</v>
      </c>
      <c r="AB949" s="76" t="n">
        <f aca="false">IF('Abundancia final'!AB952&gt;0,1,0)</f>
        <v>0</v>
      </c>
      <c r="AC949" s="76" t="n">
        <f aca="false">IF('Abundancia final'!AC952&gt;0,1,0)</f>
        <v>0</v>
      </c>
      <c r="AD949" s="76" t="n">
        <f aca="false">IF('Abundancia final'!AD952&gt;0,1,0)</f>
        <v>0</v>
      </c>
      <c r="AE949" s="76" t="n">
        <f aca="false">IF('Abundancia final'!AE952&gt;0,1,0)</f>
        <v>0</v>
      </c>
      <c r="AF949" s="76" t="n">
        <f aca="false">IF('Abundancia final'!AF952&gt;0,1,0)</f>
        <v>0</v>
      </c>
      <c r="AG949" s="76" t="n">
        <f aca="false">IF('Abundancia final'!AG952&gt;0,1,0)</f>
        <v>0</v>
      </c>
      <c r="AH949" s="76" t="n">
        <f aca="false">IF('Abundancia final'!AH952&gt;0,1,0)</f>
        <v>0</v>
      </c>
    </row>
    <row r="950" customFormat="false" ht="12.75" hidden="false" customHeight="false" outlineLevel="0" collapsed="false">
      <c r="V950" s="76" t="n">
        <f aca="false">IF('Abundancia final'!V953&gt;0,1,0)</f>
        <v>0</v>
      </c>
      <c r="W950" s="76" t="n">
        <f aca="false">IF('Abundancia final'!W953&gt;0,1,0)</f>
        <v>0</v>
      </c>
      <c r="X950" s="76" t="n">
        <f aca="false">IF('Abundancia final'!X953&gt;0,1,0)</f>
        <v>0</v>
      </c>
      <c r="Y950" s="76" t="n">
        <f aca="false">IF('Abundancia final'!Y953&gt;0,1,0)</f>
        <v>0</v>
      </c>
      <c r="Z950" s="76" t="n">
        <f aca="false">IF('Abundancia final'!Z953&gt;0,1,0)</f>
        <v>0</v>
      </c>
      <c r="AA950" s="76" t="n">
        <f aca="false">IF('Abundancia final'!AA953&gt;0,1,0)</f>
        <v>0</v>
      </c>
      <c r="AB950" s="76" t="n">
        <f aca="false">IF('Abundancia final'!AB953&gt;0,1,0)</f>
        <v>0</v>
      </c>
      <c r="AC950" s="76" t="n">
        <f aca="false">IF('Abundancia final'!AC953&gt;0,1,0)</f>
        <v>0</v>
      </c>
      <c r="AD950" s="76" t="n">
        <f aca="false">IF('Abundancia final'!AD953&gt;0,1,0)</f>
        <v>0</v>
      </c>
      <c r="AE950" s="76" t="n">
        <f aca="false">IF('Abundancia final'!AE953&gt;0,1,0)</f>
        <v>0</v>
      </c>
      <c r="AF950" s="76" t="n">
        <f aca="false">IF('Abundancia final'!AF953&gt;0,1,0)</f>
        <v>0</v>
      </c>
      <c r="AG950" s="76" t="n">
        <f aca="false">IF('Abundancia final'!AG953&gt;0,1,0)</f>
        <v>0</v>
      </c>
      <c r="AH950" s="76" t="n">
        <f aca="false">IF('Abundancia final'!AH953&gt;0,1,0)</f>
        <v>0</v>
      </c>
    </row>
    <row r="951" customFormat="false" ht="12.75" hidden="false" customHeight="false" outlineLevel="0" collapsed="false">
      <c r="V951" s="76" t="n">
        <f aca="false">IF('Abundancia final'!V954&gt;0,1,0)</f>
        <v>0</v>
      </c>
      <c r="W951" s="76" t="n">
        <f aca="false">IF('Abundancia final'!W954&gt;0,1,0)</f>
        <v>0</v>
      </c>
      <c r="X951" s="76" t="n">
        <f aca="false">IF('Abundancia final'!X954&gt;0,1,0)</f>
        <v>0</v>
      </c>
      <c r="Y951" s="76" t="n">
        <f aca="false">IF('Abundancia final'!Y954&gt;0,1,0)</f>
        <v>0</v>
      </c>
      <c r="Z951" s="76" t="n">
        <f aca="false">IF('Abundancia final'!Z954&gt;0,1,0)</f>
        <v>0</v>
      </c>
      <c r="AA951" s="76" t="n">
        <f aca="false">IF('Abundancia final'!AA954&gt;0,1,0)</f>
        <v>0</v>
      </c>
      <c r="AB951" s="76" t="n">
        <f aca="false">IF('Abundancia final'!AB954&gt;0,1,0)</f>
        <v>0</v>
      </c>
      <c r="AC951" s="76" t="n">
        <f aca="false">IF('Abundancia final'!AC954&gt;0,1,0)</f>
        <v>0</v>
      </c>
      <c r="AD951" s="76" t="n">
        <f aca="false">IF('Abundancia final'!AD954&gt;0,1,0)</f>
        <v>0</v>
      </c>
      <c r="AE951" s="76" t="n">
        <f aca="false">IF('Abundancia final'!AE954&gt;0,1,0)</f>
        <v>0</v>
      </c>
      <c r="AF951" s="76" t="n">
        <f aca="false">IF('Abundancia final'!AF954&gt;0,1,0)</f>
        <v>0</v>
      </c>
      <c r="AG951" s="76" t="n">
        <f aca="false">IF('Abundancia final'!AG954&gt;0,1,0)</f>
        <v>0</v>
      </c>
      <c r="AH951" s="76" t="n">
        <f aca="false">IF('Abundancia final'!AH954&gt;0,1,0)</f>
        <v>0</v>
      </c>
    </row>
    <row r="952" customFormat="false" ht="12.75" hidden="false" customHeight="false" outlineLevel="0" collapsed="false">
      <c r="V952" s="76" t="n">
        <f aca="false">IF('Abundancia final'!V955&gt;0,1,0)</f>
        <v>0</v>
      </c>
      <c r="W952" s="76" t="n">
        <f aca="false">IF('Abundancia final'!W955&gt;0,1,0)</f>
        <v>0</v>
      </c>
      <c r="X952" s="76" t="n">
        <f aca="false">IF('Abundancia final'!X955&gt;0,1,0)</f>
        <v>0</v>
      </c>
      <c r="Y952" s="76" t="n">
        <f aca="false">IF('Abundancia final'!Y955&gt;0,1,0)</f>
        <v>0</v>
      </c>
      <c r="Z952" s="76" t="n">
        <f aca="false">IF('Abundancia final'!Z955&gt;0,1,0)</f>
        <v>0</v>
      </c>
      <c r="AA952" s="76" t="n">
        <f aca="false">IF('Abundancia final'!AA955&gt;0,1,0)</f>
        <v>0</v>
      </c>
      <c r="AB952" s="76" t="n">
        <f aca="false">IF('Abundancia final'!AB955&gt;0,1,0)</f>
        <v>0</v>
      </c>
      <c r="AC952" s="76" t="n">
        <f aca="false">IF('Abundancia final'!AC955&gt;0,1,0)</f>
        <v>0</v>
      </c>
      <c r="AD952" s="76" t="n">
        <f aca="false">IF('Abundancia final'!AD955&gt;0,1,0)</f>
        <v>0</v>
      </c>
      <c r="AE952" s="76" t="n">
        <f aca="false">IF('Abundancia final'!AE955&gt;0,1,0)</f>
        <v>0</v>
      </c>
      <c r="AF952" s="76" t="n">
        <f aca="false">IF('Abundancia final'!AF955&gt;0,1,0)</f>
        <v>0</v>
      </c>
      <c r="AG952" s="76" t="n">
        <f aca="false">IF('Abundancia final'!AG955&gt;0,1,0)</f>
        <v>0</v>
      </c>
      <c r="AH952" s="76" t="n">
        <f aca="false">IF('Abundancia final'!AH955&gt;0,1,0)</f>
        <v>0</v>
      </c>
    </row>
    <row r="953" customFormat="false" ht="12.75" hidden="false" customHeight="false" outlineLevel="0" collapsed="false">
      <c r="V953" s="76" t="n">
        <f aca="false">IF('Abundancia final'!V956&gt;0,1,0)</f>
        <v>0</v>
      </c>
      <c r="W953" s="76" t="n">
        <f aca="false">IF('Abundancia final'!W956&gt;0,1,0)</f>
        <v>0</v>
      </c>
      <c r="X953" s="76" t="n">
        <f aca="false">IF('Abundancia final'!X956&gt;0,1,0)</f>
        <v>0</v>
      </c>
      <c r="Y953" s="76" t="n">
        <f aca="false">IF('Abundancia final'!Y956&gt;0,1,0)</f>
        <v>0</v>
      </c>
      <c r="Z953" s="76" t="n">
        <f aca="false">IF('Abundancia final'!Z956&gt;0,1,0)</f>
        <v>0</v>
      </c>
      <c r="AA953" s="76" t="n">
        <f aca="false">IF('Abundancia final'!AA956&gt;0,1,0)</f>
        <v>0</v>
      </c>
      <c r="AB953" s="76" t="n">
        <f aca="false">IF('Abundancia final'!AB956&gt;0,1,0)</f>
        <v>0</v>
      </c>
      <c r="AC953" s="76" t="n">
        <f aca="false">IF('Abundancia final'!AC956&gt;0,1,0)</f>
        <v>0</v>
      </c>
      <c r="AD953" s="76" t="n">
        <f aca="false">IF('Abundancia final'!AD956&gt;0,1,0)</f>
        <v>0</v>
      </c>
      <c r="AE953" s="76" t="n">
        <f aca="false">IF('Abundancia final'!AE956&gt;0,1,0)</f>
        <v>0</v>
      </c>
      <c r="AF953" s="76" t="n">
        <f aca="false">IF('Abundancia final'!AF956&gt;0,1,0)</f>
        <v>0</v>
      </c>
      <c r="AG953" s="76" t="n">
        <f aca="false">IF('Abundancia final'!AG956&gt;0,1,0)</f>
        <v>0</v>
      </c>
      <c r="AH953" s="76" t="n">
        <f aca="false">IF('Abundancia final'!AH956&gt;0,1,0)</f>
        <v>0</v>
      </c>
    </row>
    <row r="954" customFormat="false" ht="12.75" hidden="false" customHeight="false" outlineLevel="0" collapsed="false">
      <c r="V954" s="76" t="n">
        <f aca="false">IF('Abundancia final'!V957&gt;0,1,0)</f>
        <v>0</v>
      </c>
      <c r="W954" s="76" t="n">
        <f aca="false">IF('Abundancia final'!W957&gt;0,1,0)</f>
        <v>0</v>
      </c>
      <c r="X954" s="76" t="n">
        <f aca="false">IF('Abundancia final'!X957&gt;0,1,0)</f>
        <v>0</v>
      </c>
      <c r="Y954" s="76" t="n">
        <f aca="false">IF('Abundancia final'!Y957&gt;0,1,0)</f>
        <v>0</v>
      </c>
      <c r="Z954" s="76" t="n">
        <f aca="false">IF('Abundancia final'!Z957&gt;0,1,0)</f>
        <v>0</v>
      </c>
      <c r="AA954" s="76" t="n">
        <f aca="false">IF('Abundancia final'!AA957&gt;0,1,0)</f>
        <v>0</v>
      </c>
      <c r="AB954" s="76" t="n">
        <f aca="false">IF('Abundancia final'!AB957&gt;0,1,0)</f>
        <v>0</v>
      </c>
      <c r="AC954" s="76" t="n">
        <f aca="false">IF('Abundancia final'!AC957&gt;0,1,0)</f>
        <v>0</v>
      </c>
      <c r="AD954" s="76" t="n">
        <f aca="false">IF('Abundancia final'!AD957&gt;0,1,0)</f>
        <v>0</v>
      </c>
      <c r="AE954" s="76" t="n">
        <f aca="false">IF('Abundancia final'!AE957&gt;0,1,0)</f>
        <v>0</v>
      </c>
      <c r="AF954" s="76" t="n">
        <f aca="false">IF('Abundancia final'!AF957&gt;0,1,0)</f>
        <v>0</v>
      </c>
      <c r="AG954" s="76" t="n">
        <f aca="false">IF('Abundancia final'!AG957&gt;0,1,0)</f>
        <v>0</v>
      </c>
      <c r="AH954" s="76" t="n">
        <f aca="false">IF('Abundancia final'!AH957&gt;0,1,0)</f>
        <v>0</v>
      </c>
    </row>
    <row r="955" customFormat="false" ht="12.75" hidden="false" customHeight="false" outlineLevel="0" collapsed="false">
      <c r="V955" s="76" t="n">
        <f aca="false">IF('Abundancia final'!V958&gt;0,1,0)</f>
        <v>0</v>
      </c>
      <c r="W955" s="76" t="n">
        <f aca="false">IF('Abundancia final'!W958&gt;0,1,0)</f>
        <v>0</v>
      </c>
      <c r="X955" s="76" t="n">
        <f aca="false">IF('Abundancia final'!X958&gt;0,1,0)</f>
        <v>0</v>
      </c>
      <c r="Y955" s="76" t="n">
        <f aca="false">IF('Abundancia final'!Y958&gt;0,1,0)</f>
        <v>0</v>
      </c>
      <c r="Z955" s="76" t="n">
        <f aca="false">IF('Abundancia final'!Z958&gt;0,1,0)</f>
        <v>0</v>
      </c>
      <c r="AA955" s="76" t="n">
        <f aca="false">IF('Abundancia final'!AA958&gt;0,1,0)</f>
        <v>0</v>
      </c>
      <c r="AB955" s="76" t="n">
        <f aca="false">IF('Abundancia final'!AB958&gt;0,1,0)</f>
        <v>0</v>
      </c>
      <c r="AC955" s="76" t="n">
        <f aca="false">IF('Abundancia final'!AC958&gt;0,1,0)</f>
        <v>0</v>
      </c>
      <c r="AD955" s="76" t="n">
        <f aca="false">IF('Abundancia final'!AD958&gt;0,1,0)</f>
        <v>0</v>
      </c>
      <c r="AE955" s="76" t="n">
        <f aca="false">IF('Abundancia final'!AE958&gt;0,1,0)</f>
        <v>0</v>
      </c>
      <c r="AF955" s="76" t="n">
        <f aca="false">IF('Abundancia final'!AF958&gt;0,1,0)</f>
        <v>0</v>
      </c>
      <c r="AG955" s="76" t="n">
        <f aca="false">IF('Abundancia final'!AG958&gt;0,1,0)</f>
        <v>0</v>
      </c>
      <c r="AH955" s="76" t="n">
        <f aca="false">IF('Abundancia final'!AH958&gt;0,1,0)</f>
        <v>0</v>
      </c>
    </row>
    <row r="956" customFormat="false" ht="12.75" hidden="false" customHeight="false" outlineLevel="0" collapsed="false">
      <c r="V956" s="76" t="n">
        <f aca="false">IF('Abundancia final'!V959&gt;0,1,0)</f>
        <v>0</v>
      </c>
      <c r="W956" s="76" t="n">
        <f aca="false">IF('Abundancia final'!W959&gt;0,1,0)</f>
        <v>0</v>
      </c>
      <c r="X956" s="76" t="n">
        <f aca="false">IF('Abundancia final'!X959&gt;0,1,0)</f>
        <v>0</v>
      </c>
      <c r="Y956" s="76" t="n">
        <f aca="false">IF('Abundancia final'!Y959&gt;0,1,0)</f>
        <v>0</v>
      </c>
      <c r="Z956" s="76" t="n">
        <f aca="false">IF('Abundancia final'!Z959&gt;0,1,0)</f>
        <v>0</v>
      </c>
      <c r="AA956" s="76" t="n">
        <f aca="false">IF('Abundancia final'!AA959&gt;0,1,0)</f>
        <v>0</v>
      </c>
      <c r="AB956" s="76" t="n">
        <f aca="false">IF('Abundancia final'!AB959&gt;0,1,0)</f>
        <v>0</v>
      </c>
      <c r="AC956" s="76" t="n">
        <f aca="false">IF('Abundancia final'!AC959&gt;0,1,0)</f>
        <v>0</v>
      </c>
      <c r="AD956" s="76" t="n">
        <f aca="false">IF('Abundancia final'!AD959&gt;0,1,0)</f>
        <v>0</v>
      </c>
      <c r="AE956" s="76" t="n">
        <f aca="false">IF('Abundancia final'!AE959&gt;0,1,0)</f>
        <v>0</v>
      </c>
      <c r="AF956" s="76" t="n">
        <f aca="false">IF('Abundancia final'!AF959&gt;0,1,0)</f>
        <v>0</v>
      </c>
      <c r="AG956" s="76" t="n">
        <f aca="false">IF('Abundancia final'!AG959&gt;0,1,0)</f>
        <v>0</v>
      </c>
      <c r="AH956" s="76" t="n">
        <f aca="false">IF('Abundancia final'!AH959&gt;0,1,0)</f>
        <v>0</v>
      </c>
    </row>
    <row r="957" customFormat="false" ht="12.75" hidden="false" customHeight="false" outlineLevel="0" collapsed="false">
      <c r="V957" s="76" t="n">
        <f aca="false">IF('Abundancia final'!V960&gt;0,1,0)</f>
        <v>0</v>
      </c>
      <c r="W957" s="76" t="n">
        <f aca="false">IF('Abundancia final'!W960&gt;0,1,0)</f>
        <v>0</v>
      </c>
      <c r="X957" s="76" t="n">
        <f aca="false">IF('Abundancia final'!X960&gt;0,1,0)</f>
        <v>0</v>
      </c>
      <c r="Y957" s="76" t="n">
        <f aca="false">IF('Abundancia final'!Y960&gt;0,1,0)</f>
        <v>0</v>
      </c>
      <c r="Z957" s="76" t="n">
        <f aca="false">IF('Abundancia final'!Z960&gt;0,1,0)</f>
        <v>0</v>
      </c>
      <c r="AA957" s="76" t="n">
        <f aca="false">IF('Abundancia final'!AA960&gt;0,1,0)</f>
        <v>0</v>
      </c>
      <c r="AB957" s="76" t="n">
        <f aca="false">IF('Abundancia final'!AB960&gt;0,1,0)</f>
        <v>0</v>
      </c>
      <c r="AC957" s="76" t="n">
        <f aca="false">IF('Abundancia final'!AC960&gt;0,1,0)</f>
        <v>0</v>
      </c>
      <c r="AD957" s="76" t="n">
        <f aca="false">IF('Abundancia final'!AD960&gt;0,1,0)</f>
        <v>0</v>
      </c>
      <c r="AE957" s="76" t="n">
        <f aca="false">IF('Abundancia final'!AE960&gt;0,1,0)</f>
        <v>0</v>
      </c>
      <c r="AF957" s="76" t="n">
        <f aca="false">IF('Abundancia final'!AF960&gt;0,1,0)</f>
        <v>0</v>
      </c>
      <c r="AG957" s="76" t="n">
        <f aca="false">IF('Abundancia final'!AG960&gt;0,1,0)</f>
        <v>0</v>
      </c>
      <c r="AH957" s="76" t="n">
        <f aca="false">IF('Abundancia final'!AH960&gt;0,1,0)</f>
        <v>0</v>
      </c>
    </row>
    <row r="958" customFormat="false" ht="12.75" hidden="false" customHeight="false" outlineLevel="0" collapsed="false">
      <c r="V958" s="76" t="n">
        <f aca="false">IF('Abundancia final'!V961&gt;0,1,0)</f>
        <v>0</v>
      </c>
      <c r="W958" s="76" t="n">
        <f aca="false">IF('Abundancia final'!W961&gt;0,1,0)</f>
        <v>0</v>
      </c>
      <c r="X958" s="76" t="n">
        <f aca="false">IF('Abundancia final'!X961&gt;0,1,0)</f>
        <v>0</v>
      </c>
      <c r="Y958" s="76" t="n">
        <f aca="false">IF('Abundancia final'!Y961&gt;0,1,0)</f>
        <v>0</v>
      </c>
      <c r="Z958" s="76" t="n">
        <f aca="false">IF('Abundancia final'!Z961&gt;0,1,0)</f>
        <v>0</v>
      </c>
      <c r="AA958" s="76" t="n">
        <f aca="false">IF('Abundancia final'!AA961&gt;0,1,0)</f>
        <v>0</v>
      </c>
      <c r="AB958" s="76" t="n">
        <f aca="false">IF('Abundancia final'!AB961&gt;0,1,0)</f>
        <v>0</v>
      </c>
      <c r="AC958" s="76" t="n">
        <f aca="false">IF('Abundancia final'!AC961&gt;0,1,0)</f>
        <v>0</v>
      </c>
      <c r="AD958" s="76" t="n">
        <f aca="false">IF('Abundancia final'!AD961&gt;0,1,0)</f>
        <v>0</v>
      </c>
      <c r="AE958" s="76" t="n">
        <f aca="false">IF('Abundancia final'!AE961&gt;0,1,0)</f>
        <v>0</v>
      </c>
      <c r="AF958" s="76" t="n">
        <f aca="false">IF('Abundancia final'!AF961&gt;0,1,0)</f>
        <v>0</v>
      </c>
      <c r="AG958" s="76" t="n">
        <f aca="false">IF('Abundancia final'!AG961&gt;0,1,0)</f>
        <v>0</v>
      </c>
      <c r="AH958" s="76" t="n">
        <f aca="false">IF('Abundancia final'!AH961&gt;0,1,0)</f>
        <v>0</v>
      </c>
    </row>
    <row r="959" customFormat="false" ht="12.75" hidden="false" customHeight="false" outlineLevel="0" collapsed="false">
      <c r="V959" s="76" t="n">
        <f aca="false">IF('Abundancia final'!V962&gt;0,1,0)</f>
        <v>0</v>
      </c>
      <c r="W959" s="76" t="n">
        <f aca="false">IF('Abundancia final'!W962&gt;0,1,0)</f>
        <v>0</v>
      </c>
      <c r="X959" s="76" t="n">
        <f aca="false">IF('Abundancia final'!X962&gt;0,1,0)</f>
        <v>0</v>
      </c>
      <c r="Y959" s="76" t="n">
        <f aca="false">IF('Abundancia final'!Y962&gt;0,1,0)</f>
        <v>0</v>
      </c>
      <c r="Z959" s="76" t="n">
        <f aca="false">IF('Abundancia final'!Z962&gt;0,1,0)</f>
        <v>0</v>
      </c>
      <c r="AA959" s="76" t="n">
        <f aca="false">IF('Abundancia final'!AA962&gt;0,1,0)</f>
        <v>0</v>
      </c>
      <c r="AB959" s="76" t="n">
        <f aca="false">IF('Abundancia final'!AB962&gt;0,1,0)</f>
        <v>0</v>
      </c>
      <c r="AC959" s="76" t="n">
        <f aca="false">IF('Abundancia final'!AC962&gt;0,1,0)</f>
        <v>0</v>
      </c>
      <c r="AD959" s="76" t="n">
        <f aca="false">IF('Abundancia final'!AD962&gt;0,1,0)</f>
        <v>0</v>
      </c>
      <c r="AE959" s="76" t="n">
        <f aca="false">IF('Abundancia final'!AE962&gt;0,1,0)</f>
        <v>0</v>
      </c>
      <c r="AF959" s="76" t="n">
        <f aca="false">IF('Abundancia final'!AF962&gt;0,1,0)</f>
        <v>0</v>
      </c>
      <c r="AG959" s="76" t="n">
        <f aca="false">IF('Abundancia final'!AG962&gt;0,1,0)</f>
        <v>0</v>
      </c>
      <c r="AH959" s="76" t="n">
        <f aca="false">IF('Abundancia final'!AH962&gt;0,1,0)</f>
        <v>0</v>
      </c>
    </row>
    <row r="960" customFormat="false" ht="12.75" hidden="false" customHeight="false" outlineLevel="0" collapsed="false">
      <c r="V960" s="76" t="n">
        <f aca="false">IF('Abundancia final'!V963&gt;0,1,0)</f>
        <v>0</v>
      </c>
      <c r="W960" s="76" t="n">
        <f aca="false">IF('Abundancia final'!W963&gt;0,1,0)</f>
        <v>0</v>
      </c>
      <c r="X960" s="76" t="n">
        <f aca="false">IF('Abundancia final'!X963&gt;0,1,0)</f>
        <v>0</v>
      </c>
      <c r="Y960" s="76" t="n">
        <f aca="false">IF('Abundancia final'!Y963&gt;0,1,0)</f>
        <v>0</v>
      </c>
      <c r="Z960" s="76" t="n">
        <f aca="false">IF('Abundancia final'!Z963&gt;0,1,0)</f>
        <v>0</v>
      </c>
      <c r="AA960" s="76" t="n">
        <f aca="false">IF('Abundancia final'!AA963&gt;0,1,0)</f>
        <v>0</v>
      </c>
      <c r="AB960" s="76" t="n">
        <f aca="false">IF('Abundancia final'!AB963&gt;0,1,0)</f>
        <v>0</v>
      </c>
      <c r="AC960" s="76" t="n">
        <f aca="false">IF('Abundancia final'!AC963&gt;0,1,0)</f>
        <v>0</v>
      </c>
      <c r="AD960" s="76" t="n">
        <f aca="false">IF('Abundancia final'!AD963&gt;0,1,0)</f>
        <v>0</v>
      </c>
      <c r="AE960" s="76" t="n">
        <f aca="false">IF('Abundancia final'!AE963&gt;0,1,0)</f>
        <v>0</v>
      </c>
      <c r="AF960" s="76" t="n">
        <f aca="false">IF('Abundancia final'!AF963&gt;0,1,0)</f>
        <v>0</v>
      </c>
      <c r="AG960" s="76" t="n">
        <f aca="false">IF('Abundancia final'!AG963&gt;0,1,0)</f>
        <v>0</v>
      </c>
      <c r="AH960" s="76" t="n">
        <f aca="false">IF('Abundancia final'!AH963&gt;0,1,0)</f>
        <v>0</v>
      </c>
    </row>
    <row r="961" customFormat="false" ht="12.75" hidden="false" customHeight="false" outlineLevel="0" collapsed="false">
      <c r="V961" s="76" t="n">
        <f aca="false">IF('Abundancia final'!V964&gt;0,1,0)</f>
        <v>0</v>
      </c>
      <c r="W961" s="76" t="n">
        <f aca="false">IF('Abundancia final'!W964&gt;0,1,0)</f>
        <v>0</v>
      </c>
      <c r="X961" s="76" t="n">
        <f aca="false">IF('Abundancia final'!X964&gt;0,1,0)</f>
        <v>0</v>
      </c>
      <c r="Y961" s="76" t="n">
        <f aca="false">IF('Abundancia final'!Y964&gt;0,1,0)</f>
        <v>0</v>
      </c>
      <c r="Z961" s="76" t="n">
        <f aca="false">IF('Abundancia final'!Z964&gt;0,1,0)</f>
        <v>0</v>
      </c>
      <c r="AA961" s="76" t="n">
        <f aca="false">IF('Abundancia final'!AA964&gt;0,1,0)</f>
        <v>0</v>
      </c>
      <c r="AB961" s="76" t="n">
        <f aca="false">IF('Abundancia final'!AB964&gt;0,1,0)</f>
        <v>0</v>
      </c>
      <c r="AC961" s="76" t="n">
        <f aca="false">IF('Abundancia final'!AC964&gt;0,1,0)</f>
        <v>0</v>
      </c>
      <c r="AD961" s="76" t="n">
        <f aca="false">IF('Abundancia final'!AD964&gt;0,1,0)</f>
        <v>0</v>
      </c>
      <c r="AE961" s="76" t="n">
        <f aca="false">IF('Abundancia final'!AE964&gt;0,1,0)</f>
        <v>0</v>
      </c>
      <c r="AF961" s="76" t="n">
        <f aca="false">IF('Abundancia final'!AF964&gt;0,1,0)</f>
        <v>0</v>
      </c>
      <c r="AG961" s="76" t="n">
        <f aca="false">IF('Abundancia final'!AG964&gt;0,1,0)</f>
        <v>0</v>
      </c>
      <c r="AH961" s="76" t="n">
        <f aca="false">IF('Abundancia final'!AH964&gt;0,1,0)</f>
        <v>0</v>
      </c>
    </row>
    <row r="962" customFormat="false" ht="12.75" hidden="false" customHeight="false" outlineLevel="0" collapsed="false">
      <c r="V962" s="76" t="n">
        <f aca="false">IF('Abundancia final'!V965&gt;0,1,0)</f>
        <v>0</v>
      </c>
      <c r="W962" s="76" t="n">
        <f aca="false">IF('Abundancia final'!W965&gt;0,1,0)</f>
        <v>0</v>
      </c>
      <c r="X962" s="76" t="n">
        <f aca="false">IF('Abundancia final'!X965&gt;0,1,0)</f>
        <v>0</v>
      </c>
      <c r="Y962" s="76" t="n">
        <f aca="false">IF('Abundancia final'!Y965&gt;0,1,0)</f>
        <v>0</v>
      </c>
      <c r="Z962" s="76" t="n">
        <f aca="false">IF('Abundancia final'!Z965&gt;0,1,0)</f>
        <v>0</v>
      </c>
      <c r="AA962" s="76" t="n">
        <f aca="false">IF('Abundancia final'!AA965&gt;0,1,0)</f>
        <v>0</v>
      </c>
      <c r="AB962" s="76" t="n">
        <f aca="false">IF('Abundancia final'!AB965&gt;0,1,0)</f>
        <v>0</v>
      </c>
      <c r="AC962" s="76" t="n">
        <f aca="false">IF('Abundancia final'!AC965&gt;0,1,0)</f>
        <v>0</v>
      </c>
      <c r="AD962" s="76" t="n">
        <f aca="false">IF('Abundancia final'!AD965&gt;0,1,0)</f>
        <v>0</v>
      </c>
      <c r="AE962" s="76" t="n">
        <f aca="false">IF('Abundancia final'!AE965&gt;0,1,0)</f>
        <v>0</v>
      </c>
      <c r="AF962" s="76" t="n">
        <f aca="false">IF('Abundancia final'!AF965&gt;0,1,0)</f>
        <v>0</v>
      </c>
      <c r="AG962" s="76" t="n">
        <f aca="false">IF('Abundancia final'!AG965&gt;0,1,0)</f>
        <v>0</v>
      </c>
      <c r="AH962" s="76" t="n">
        <f aca="false">IF('Abundancia final'!AH965&gt;0,1,0)</f>
        <v>0</v>
      </c>
    </row>
    <row r="963" customFormat="false" ht="12.75" hidden="false" customHeight="false" outlineLevel="0" collapsed="false">
      <c r="V963" s="76" t="n">
        <f aca="false">IF('Abundancia final'!V966&gt;0,1,0)</f>
        <v>0</v>
      </c>
      <c r="W963" s="76" t="n">
        <f aca="false">IF('Abundancia final'!W966&gt;0,1,0)</f>
        <v>0</v>
      </c>
      <c r="X963" s="76" t="n">
        <f aca="false">IF('Abundancia final'!X966&gt;0,1,0)</f>
        <v>0</v>
      </c>
      <c r="Y963" s="76" t="n">
        <f aca="false">IF('Abundancia final'!Y966&gt;0,1,0)</f>
        <v>0</v>
      </c>
      <c r="Z963" s="76" t="n">
        <f aca="false">IF('Abundancia final'!Z966&gt;0,1,0)</f>
        <v>0</v>
      </c>
      <c r="AA963" s="76" t="n">
        <f aca="false">IF('Abundancia final'!AA966&gt;0,1,0)</f>
        <v>0</v>
      </c>
      <c r="AB963" s="76" t="n">
        <f aca="false">IF('Abundancia final'!AB966&gt;0,1,0)</f>
        <v>0</v>
      </c>
      <c r="AC963" s="76" t="n">
        <f aca="false">IF('Abundancia final'!AC966&gt;0,1,0)</f>
        <v>0</v>
      </c>
      <c r="AD963" s="76" t="n">
        <f aca="false">IF('Abundancia final'!AD966&gt;0,1,0)</f>
        <v>0</v>
      </c>
      <c r="AE963" s="76" t="n">
        <f aca="false">IF('Abundancia final'!AE966&gt;0,1,0)</f>
        <v>0</v>
      </c>
      <c r="AF963" s="76" t="n">
        <f aca="false">IF('Abundancia final'!AF966&gt;0,1,0)</f>
        <v>0</v>
      </c>
      <c r="AG963" s="76" t="n">
        <f aca="false">IF('Abundancia final'!AG966&gt;0,1,0)</f>
        <v>0</v>
      </c>
      <c r="AH963" s="76" t="n">
        <f aca="false">IF('Abundancia final'!AH966&gt;0,1,0)</f>
        <v>0</v>
      </c>
    </row>
    <row r="964" customFormat="false" ht="12.75" hidden="false" customHeight="false" outlineLevel="0" collapsed="false">
      <c r="V964" s="76" t="n">
        <f aca="false">IF('Abundancia final'!V967&gt;0,1,0)</f>
        <v>0</v>
      </c>
      <c r="W964" s="76" t="n">
        <f aca="false">IF('Abundancia final'!W967&gt;0,1,0)</f>
        <v>0</v>
      </c>
      <c r="X964" s="76" t="n">
        <f aca="false">IF('Abundancia final'!X967&gt;0,1,0)</f>
        <v>0</v>
      </c>
      <c r="Y964" s="76" t="n">
        <f aca="false">IF('Abundancia final'!Y967&gt;0,1,0)</f>
        <v>0</v>
      </c>
      <c r="Z964" s="76" t="n">
        <f aca="false">IF('Abundancia final'!Z967&gt;0,1,0)</f>
        <v>0</v>
      </c>
      <c r="AA964" s="76" t="n">
        <f aca="false">IF('Abundancia final'!AA967&gt;0,1,0)</f>
        <v>0</v>
      </c>
      <c r="AB964" s="76" t="n">
        <f aca="false">IF('Abundancia final'!AB967&gt;0,1,0)</f>
        <v>0</v>
      </c>
      <c r="AC964" s="76" t="n">
        <f aca="false">IF('Abundancia final'!AC967&gt;0,1,0)</f>
        <v>0</v>
      </c>
      <c r="AD964" s="76" t="n">
        <f aca="false">IF('Abundancia final'!AD967&gt;0,1,0)</f>
        <v>0</v>
      </c>
      <c r="AE964" s="76" t="n">
        <f aca="false">IF('Abundancia final'!AE967&gt;0,1,0)</f>
        <v>0</v>
      </c>
      <c r="AF964" s="76" t="n">
        <f aca="false">IF('Abundancia final'!AF967&gt;0,1,0)</f>
        <v>0</v>
      </c>
      <c r="AG964" s="76" t="n">
        <f aca="false">IF('Abundancia final'!AG967&gt;0,1,0)</f>
        <v>0</v>
      </c>
      <c r="AH964" s="76" t="n">
        <f aca="false">IF('Abundancia final'!AH967&gt;0,1,0)</f>
        <v>0</v>
      </c>
    </row>
    <row r="965" customFormat="false" ht="12.75" hidden="false" customHeight="false" outlineLevel="0" collapsed="false">
      <c r="V965" s="76" t="n">
        <f aca="false">IF('Abundancia final'!V968&gt;0,1,0)</f>
        <v>0</v>
      </c>
      <c r="W965" s="76" t="n">
        <f aca="false">IF('Abundancia final'!W968&gt;0,1,0)</f>
        <v>0</v>
      </c>
      <c r="X965" s="76" t="n">
        <f aca="false">IF('Abundancia final'!X968&gt;0,1,0)</f>
        <v>0</v>
      </c>
      <c r="Y965" s="76" t="n">
        <f aca="false">IF('Abundancia final'!Y968&gt;0,1,0)</f>
        <v>0</v>
      </c>
      <c r="Z965" s="76" t="n">
        <f aca="false">IF('Abundancia final'!Z968&gt;0,1,0)</f>
        <v>0</v>
      </c>
      <c r="AA965" s="76" t="n">
        <f aca="false">IF('Abundancia final'!AA968&gt;0,1,0)</f>
        <v>0</v>
      </c>
      <c r="AB965" s="76" t="n">
        <f aca="false">IF('Abundancia final'!AB968&gt;0,1,0)</f>
        <v>0</v>
      </c>
      <c r="AC965" s="76" t="n">
        <f aca="false">IF('Abundancia final'!AC968&gt;0,1,0)</f>
        <v>0</v>
      </c>
      <c r="AD965" s="76" t="n">
        <f aca="false">IF('Abundancia final'!AD968&gt;0,1,0)</f>
        <v>0</v>
      </c>
      <c r="AE965" s="76" t="n">
        <f aca="false">IF('Abundancia final'!AE968&gt;0,1,0)</f>
        <v>0</v>
      </c>
      <c r="AF965" s="76" t="n">
        <f aca="false">IF('Abundancia final'!AF968&gt;0,1,0)</f>
        <v>0</v>
      </c>
      <c r="AG965" s="76" t="n">
        <f aca="false">IF('Abundancia final'!AG968&gt;0,1,0)</f>
        <v>0</v>
      </c>
      <c r="AH965" s="76" t="n">
        <f aca="false">IF('Abundancia final'!AH968&gt;0,1,0)</f>
        <v>0</v>
      </c>
    </row>
    <row r="966" customFormat="false" ht="12.75" hidden="false" customHeight="false" outlineLevel="0" collapsed="false">
      <c r="V966" s="76" t="n">
        <f aca="false">IF('Abundancia final'!V969&gt;0,1,0)</f>
        <v>0</v>
      </c>
      <c r="W966" s="76" t="n">
        <f aca="false">IF('Abundancia final'!W969&gt;0,1,0)</f>
        <v>0</v>
      </c>
      <c r="X966" s="76" t="n">
        <f aca="false">IF('Abundancia final'!X969&gt;0,1,0)</f>
        <v>0</v>
      </c>
      <c r="Y966" s="76" t="n">
        <f aca="false">IF('Abundancia final'!Y969&gt;0,1,0)</f>
        <v>0</v>
      </c>
      <c r="Z966" s="76" t="n">
        <f aca="false">IF('Abundancia final'!Z969&gt;0,1,0)</f>
        <v>0</v>
      </c>
      <c r="AA966" s="76" t="n">
        <f aca="false">IF('Abundancia final'!AA969&gt;0,1,0)</f>
        <v>0</v>
      </c>
      <c r="AB966" s="76" t="n">
        <f aca="false">IF('Abundancia final'!AB969&gt;0,1,0)</f>
        <v>0</v>
      </c>
      <c r="AC966" s="76" t="n">
        <f aca="false">IF('Abundancia final'!AC969&gt;0,1,0)</f>
        <v>0</v>
      </c>
      <c r="AD966" s="76" t="n">
        <f aca="false">IF('Abundancia final'!AD969&gt;0,1,0)</f>
        <v>0</v>
      </c>
      <c r="AE966" s="76" t="n">
        <f aca="false">IF('Abundancia final'!AE969&gt;0,1,0)</f>
        <v>0</v>
      </c>
      <c r="AF966" s="76" t="n">
        <f aca="false">IF('Abundancia final'!AF969&gt;0,1,0)</f>
        <v>0</v>
      </c>
      <c r="AG966" s="76" t="n">
        <f aca="false">IF('Abundancia final'!AG969&gt;0,1,0)</f>
        <v>0</v>
      </c>
      <c r="AH966" s="76" t="n">
        <f aca="false">IF('Abundancia final'!AH969&gt;0,1,0)</f>
        <v>0</v>
      </c>
    </row>
    <row r="967" customFormat="false" ht="12.75" hidden="false" customHeight="false" outlineLevel="0" collapsed="false">
      <c r="V967" s="76" t="n">
        <f aca="false">IF('Abundancia final'!V970&gt;0,1,0)</f>
        <v>0</v>
      </c>
      <c r="W967" s="76" t="n">
        <f aca="false">IF('Abundancia final'!W970&gt;0,1,0)</f>
        <v>0</v>
      </c>
      <c r="X967" s="76" t="n">
        <f aca="false">IF('Abundancia final'!X970&gt;0,1,0)</f>
        <v>0</v>
      </c>
      <c r="Y967" s="76" t="n">
        <f aca="false">IF('Abundancia final'!Y970&gt;0,1,0)</f>
        <v>0</v>
      </c>
      <c r="Z967" s="76" t="n">
        <f aca="false">IF('Abundancia final'!Z970&gt;0,1,0)</f>
        <v>0</v>
      </c>
      <c r="AA967" s="76" t="n">
        <f aca="false">IF('Abundancia final'!AA970&gt;0,1,0)</f>
        <v>0</v>
      </c>
      <c r="AB967" s="76" t="n">
        <f aca="false">IF('Abundancia final'!AB970&gt;0,1,0)</f>
        <v>0</v>
      </c>
      <c r="AC967" s="76" t="n">
        <f aca="false">IF('Abundancia final'!AC970&gt;0,1,0)</f>
        <v>0</v>
      </c>
      <c r="AD967" s="76" t="n">
        <f aca="false">IF('Abundancia final'!AD970&gt;0,1,0)</f>
        <v>0</v>
      </c>
      <c r="AE967" s="76" t="n">
        <f aca="false">IF('Abundancia final'!AE970&gt;0,1,0)</f>
        <v>0</v>
      </c>
      <c r="AF967" s="76" t="n">
        <f aca="false">IF('Abundancia final'!AF970&gt;0,1,0)</f>
        <v>0</v>
      </c>
      <c r="AG967" s="76" t="n">
        <f aca="false">IF('Abundancia final'!AG970&gt;0,1,0)</f>
        <v>0</v>
      </c>
      <c r="AH967" s="76" t="n">
        <f aca="false">IF('Abundancia final'!AH970&gt;0,1,0)</f>
        <v>0</v>
      </c>
    </row>
    <row r="968" customFormat="false" ht="12.75" hidden="false" customHeight="false" outlineLevel="0" collapsed="false">
      <c r="V968" s="76" t="n">
        <f aca="false">IF('Abundancia final'!V971&gt;0,1,0)</f>
        <v>0</v>
      </c>
      <c r="W968" s="76" t="n">
        <f aca="false">IF('Abundancia final'!W971&gt;0,1,0)</f>
        <v>0</v>
      </c>
      <c r="X968" s="76" t="n">
        <f aca="false">IF('Abundancia final'!X971&gt;0,1,0)</f>
        <v>0</v>
      </c>
      <c r="Y968" s="76" t="n">
        <f aca="false">IF('Abundancia final'!Y971&gt;0,1,0)</f>
        <v>0</v>
      </c>
      <c r="Z968" s="76" t="n">
        <f aca="false">IF('Abundancia final'!Z971&gt;0,1,0)</f>
        <v>0</v>
      </c>
      <c r="AA968" s="76" t="n">
        <f aca="false">IF('Abundancia final'!AA971&gt;0,1,0)</f>
        <v>0</v>
      </c>
      <c r="AB968" s="76" t="n">
        <f aca="false">IF('Abundancia final'!AB971&gt;0,1,0)</f>
        <v>0</v>
      </c>
      <c r="AC968" s="76" t="n">
        <f aca="false">IF('Abundancia final'!AC971&gt;0,1,0)</f>
        <v>0</v>
      </c>
      <c r="AD968" s="76" t="n">
        <f aca="false">IF('Abundancia final'!AD971&gt;0,1,0)</f>
        <v>0</v>
      </c>
      <c r="AE968" s="76" t="n">
        <f aca="false">IF('Abundancia final'!AE971&gt;0,1,0)</f>
        <v>0</v>
      </c>
      <c r="AF968" s="76" t="n">
        <f aca="false">IF('Abundancia final'!AF971&gt;0,1,0)</f>
        <v>0</v>
      </c>
      <c r="AG968" s="76" t="n">
        <f aca="false">IF('Abundancia final'!AG971&gt;0,1,0)</f>
        <v>0</v>
      </c>
      <c r="AH968" s="76" t="n">
        <f aca="false">IF('Abundancia final'!AH971&gt;0,1,0)</f>
        <v>0</v>
      </c>
    </row>
    <row r="969" customFormat="false" ht="12.75" hidden="false" customHeight="false" outlineLevel="0" collapsed="false">
      <c r="V969" s="76" t="n">
        <f aca="false">IF('Abundancia final'!V972&gt;0,1,0)</f>
        <v>0</v>
      </c>
      <c r="W969" s="76" t="n">
        <f aca="false">IF('Abundancia final'!W972&gt;0,1,0)</f>
        <v>0</v>
      </c>
      <c r="X969" s="76" t="n">
        <f aca="false">IF('Abundancia final'!X972&gt;0,1,0)</f>
        <v>0</v>
      </c>
      <c r="Y969" s="76" t="n">
        <f aca="false">IF('Abundancia final'!Y972&gt;0,1,0)</f>
        <v>0</v>
      </c>
      <c r="Z969" s="76" t="n">
        <f aca="false">IF('Abundancia final'!Z972&gt;0,1,0)</f>
        <v>0</v>
      </c>
      <c r="AA969" s="76" t="n">
        <f aca="false">IF('Abundancia final'!AA972&gt;0,1,0)</f>
        <v>0</v>
      </c>
      <c r="AB969" s="76" t="n">
        <f aca="false">IF('Abundancia final'!AB972&gt;0,1,0)</f>
        <v>0</v>
      </c>
      <c r="AC969" s="76" t="n">
        <f aca="false">IF('Abundancia final'!AC972&gt;0,1,0)</f>
        <v>0</v>
      </c>
      <c r="AD969" s="76" t="n">
        <f aca="false">IF('Abundancia final'!AD972&gt;0,1,0)</f>
        <v>0</v>
      </c>
      <c r="AE969" s="76" t="n">
        <f aca="false">IF('Abundancia final'!AE972&gt;0,1,0)</f>
        <v>0</v>
      </c>
      <c r="AF969" s="76" t="n">
        <f aca="false">IF('Abundancia final'!AF972&gt;0,1,0)</f>
        <v>0</v>
      </c>
      <c r="AG969" s="76" t="n">
        <f aca="false">IF('Abundancia final'!AG972&gt;0,1,0)</f>
        <v>0</v>
      </c>
      <c r="AH969" s="76" t="n">
        <f aca="false">IF('Abundancia final'!AH972&gt;0,1,0)</f>
        <v>0</v>
      </c>
    </row>
    <row r="970" customFormat="false" ht="12.75" hidden="false" customHeight="false" outlineLevel="0" collapsed="false">
      <c r="V970" s="76" t="n">
        <f aca="false">IF('Abundancia final'!V973&gt;0,1,0)</f>
        <v>0</v>
      </c>
      <c r="W970" s="76" t="n">
        <f aca="false">IF('Abundancia final'!W973&gt;0,1,0)</f>
        <v>0</v>
      </c>
      <c r="X970" s="76" t="n">
        <f aca="false">IF('Abundancia final'!X973&gt;0,1,0)</f>
        <v>0</v>
      </c>
      <c r="Y970" s="76" t="n">
        <f aca="false">IF('Abundancia final'!Y973&gt;0,1,0)</f>
        <v>0</v>
      </c>
      <c r="Z970" s="76" t="n">
        <f aca="false">IF('Abundancia final'!Z973&gt;0,1,0)</f>
        <v>0</v>
      </c>
      <c r="AA970" s="76" t="n">
        <f aca="false">IF('Abundancia final'!AA973&gt;0,1,0)</f>
        <v>0</v>
      </c>
      <c r="AB970" s="76" t="n">
        <f aca="false">IF('Abundancia final'!AB973&gt;0,1,0)</f>
        <v>0</v>
      </c>
      <c r="AC970" s="76" t="n">
        <f aca="false">IF('Abundancia final'!AC973&gt;0,1,0)</f>
        <v>0</v>
      </c>
      <c r="AD970" s="76" t="n">
        <f aca="false">IF('Abundancia final'!AD973&gt;0,1,0)</f>
        <v>0</v>
      </c>
      <c r="AE970" s="76" t="n">
        <f aca="false">IF('Abundancia final'!AE973&gt;0,1,0)</f>
        <v>0</v>
      </c>
      <c r="AF970" s="76" t="n">
        <f aca="false">IF('Abundancia final'!AF973&gt;0,1,0)</f>
        <v>0</v>
      </c>
      <c r="AG970" s="76" t="n">
        <f aca="false">IF('Abundancia final'!AG973&gt;0,1,0)</f>
        <v>0</v>
      </c>
      <c r="AH970" s="76" t="n">
        <f aca="false">IF('Abundancia final'!AH973&gt;0,1,0)</f>
        <v>0</v>
      </c>
    </row>
    <row r="971" customFormat="false" ht="12.75" hidden="false" customHeight="false" outlineLevel="0" collapsed="false">
      <c r="V971" s="76" t="n">
        <f aca="false">IF('Abundancia final'!V974&gt;0,1,0)</f>
        <v>0</v>
      </c>
      <c r="W971" s="76" t="n">
        <f aca="false">IF('Abundancia final'!W974&gt;0,1,0)</f>
        <v>0</v>
      </c>
      <c r="X971" s="76" t="n">
        <f aca="false">IF('Abundancia final'!X974&gt;0,1,0)</f>
        <v>0</v>
      </c>
      <c r="Y971" s="76" t="n">
        <f aca="false">IF('Abundancia final'!Y974&gt;0,1,0)</f>
        <v>0</v>
      </c>
      <c r="Z971" s="76" t="n">
        <f aca="false">IF('Abundancia final'!Z974&gt;0,1,0)</f>
        <v>0</v>
      </c>
      <c r="AA971" s="76" t="n">
        <f aca="false">IF('Abundancia final'!AA974&gt;0,1,0)</f>
        <v>0</v>
      </c>
      <c r="AB971" s="76" t="n">
        <f aca="false">IF('Abundancia final'!AB974&gt;0,1,0)</f>
        <v>0</v>
      </c>
      <c r="AC971" s="76" t="n">
        <f aca="false">IF('Abundancia final'!AC974&gt;0,1,0)</f>
        <v>0</v>
      </c>
      <c r="AD971" s="76" t="n">
        <f aca="false">IF('Abundancia final'!AD974&gt;0,1,0)</f>
        <v>0</v>
      </c>
      <c r="AE971" s="76" t="n">
        <f aca="false">IF('Abundancia final'!AE974&gt;0,1,0)</f>
        <v>0</v>
      </c>
      <c r="AF971" s="76" t="n">
        <f aca="false">IF('Abundancia final'!AF974&gt;0,1,0)</f>
        <v>0</v>
      </c>
      <c r="AG971" s="76" t="n">
        <f aca="false">IF('Abundancia final'!AG974&gt;0,1,0)</f>
        <v>0</v>
      </c>
      <c r="AH971" s="76" t="n">
        <f aca="false">IF('Abundancia final'!AH974&gt;0,1,0)</f>
        <v>0</v>
      </c>
    </row>
    <row r="972" customFormat="false" ht="12.75" hidden="false" customHeight="false" outlineLevel="0" collapsed="false">
      <c r="V972" s="76" t="n">
        <f aca="false">IF('Abundancia final'!V975&gt;0,1,0)</f>
        <v>0</v>
      </c>
      <c r="W972" s="76" t="n">
        <f aca="false">IF('Abundancia final'!W975&gt;0,1,0)</f>
        <v>0</v>
      </c>
      <c r="X972" s="76" t="n">
        <f aca="false">IF('Abundancia final'!X975&gt;0,1,0)</f>
        <v>0</v>
      </c>
      <c r="Y972" s="76" t="n">
        <f aca="false">IF('Abundancia final'!Y975&gt;0,1,0)</f>
        <v>0</v>
      </c>
      <c r="Z972" s="76" t="n">
        <f aca="false">IF('Abundancia final'!Z975&gt;0,1,0)</f>
        <v>0</v>
      </c>
      <c r="AA972" s="76" t="n">
        <f aca="false">IF('Abundancia final'!AA975&gt;0,1,0)</f>
        <v>0</v>
      </c>
      <c r="AB972" s="76" t="n">
        <f aca="false">IF('Abundancia final'!AB975&gt;0,1,0)</f>
        <v>0</v>
      </c>
      <c r="AC972" s="76" t="n">
        <f aca="false">IF('Abundancia final'!AC975&gt;0,1,0)</f>
        <v>0</v>
      </c>
      <c r="AD972" s="76" t="n">
        <f aca="false">IF('Abundancia final'!AD975&gt;0,1,0)</f>
        <v>0</v>
      </c>
      <c r="AE972" s="76" t="n">
        <f aca="false">IF('Abundancia final'!AE975&gt;0,1,0)</f>
        <v>0</v>
      </c>
      <c r="AF972" s="76" t="n">
        <f aca="false">IF('Abundancia final'!AF975&gt;0,1,0)</f>
        <v>0</v>
      </c>
      <c r="AG972" s="76" t="n">
        <f aca="false">IF('Abundancia final'!AG975&gt;0,1,0)</f>
        <v>0</v>
      </c>
      <c r="AH972" s="76" t="n">
        <f aca="false">IF('Abundancia final'!AH975&gt;0,1,0)</f>
        <v>0</v>
      </c>
    </row>
    <row r="973" customFormat="false" ht="12.75" hidden="false" customHeight="false" outlineLevel="0" collapsed="false">
      <c r="V973" s="76" t="n">
        <f aca="false">IF('Abundancia final'!V976&gt;0,1,0)</f>
        <v>0</v>
      </c>
      <c r="W973" s="76" t="n">
        <f aca="false">IF('Abundancia final'!W976&gt;0,1,0)</f>
        <v>0</v>
      </c>
      <c r="X973" s="76" t="n">
        <f aca="false">IF('Abundancia final'!X976&gt;0,1,0)</f>
        <v>0</v>
      </c>
      <c r="Y973" s="76" t="n">
        <f aca="false">IF('Abundancia final'!Y976&gt;0,1,0)</f>
        <v>0</v>
      </c>
      <c r="Z973" s="76" t="n">
        <f aca="false">IF('Abundancia final'!Z976&gt;0,1,0)</f>
        <v>0</v>
      </c>
      <c r="AA973" s="76" t="n">
        <f aca="false">IF('Abundancia final'!AA976&gt;0,1,0)</f>
        <v>0</v>
      </c>
      <c r="AB973" s="76" t="n">
        <f aca="false">IF('Abundancia final'!AB976&gt;0,1,0)</f>
        <v>0</v>
      </c>
      <c r="AC973" s="76" t="n">
        <f aca="false">IF('Abundancia final'!AC976&gt;0,1,0)</f>
        <v>0</v>
      </c>
      <c r="AD973" s="76" t="n">
        <f aca="false">IF('Abundancia final'!AD976&gt;0,1,0)</f>
        <v>0</v>
      </c>
      <c r="AE973" s="76" t="n">
        <f aca="false">IF('Abundancia final'!AE976&gt;0,1,0)</f>
        <v>0</v>
      </c>
      <c r="AF973" s="76" t="n">
        <f aca="false">IF('Abundancia final'!AF976&gt;0,1,0)</f>
        <v>0</v>
      </c>
      <c r="AG973" s="76" t="n">
        <f aca="false">IF('Abundancia final'!AG976&gt;0,1,0)</f>
        <v>0</v>
      </c>
      <c r="AH973" s="76" t="n">
        <f aca="false">IF('Abundancia final'!AH976&gt;0,1,0)</f>
        <v>0</v>
      </c>
    </row>
    <row r="974" customFormat="false" ht="12.75" hidden="false" customHeight="false" outlineLevel="0" collapsed="false">
      <c r="V974" s="76" t="n">
        <f aca="false">IF('Abundancia final'!V977&gt;0,1,0)</f>
        <v>0</v>
      </c>
      <c r="W974" s="76" t="n">
        <f aca="false">IF('Abundancia final'!W977&gt;0,1,0)</f>
        <v>0</v>
      </c>
      <c r="X974" s="76" t="n">
        <f aca="false">IF('Abundancia final'!X977&gt;0,1,0)</f>
        <v>0</v>
      </c>
      <c r="Y974" s="76" t="n">
        <f aca="false">IF('Abundancia final'!Y977&gt;0,1,0)</f>
        <v>0</v>
      </c>
      <c r="Z974" s="76" t="n">
        <f aca="false">IF('Abundancia final'!Z977&gt;0,1,0)</f>
        <v>0</v>
      </c>
      <c r="AA974" s="76" t="n">
        <f aca="false">IF('Abundancia final'!AA977&gt;0,1,0)</f>
        <v>0</v>
      </c>
      <c r="AB974" s="76" t="n">
        <f aca="false">IF('Abundancia final'!AB977&gt;0,1,0)</f>
        <v>0</v>
      </c>
      <c r="AC974" s="76" t="n">
        <f aca="false">IF('Abundancia final'!AC977&gt;0,1,0)</f>
        <v>0</v>
      </c>
      <c r="AD974" s="76" t="n">
        <f aca="false">IF('Abundancia final'!AD977&gt;0,1,0)</f>
        <v>0</v>
      </c>
      <c r="AE974" s="76" t="n">
        <f aca="false">IF('Abundancia final'!AE977&gt;0,1,0)</f>
        <v>0</v>
      </c>
      <c r="AF974" s="76" t="n">
        <f aca="false">IF('Abundancia final'!AF977&gt;0,1,0)</f>
        <v>0</v>
      </c>
      <c r="AG974" s="76" t="n">
        <f aca="false">IF('Abundancia final'!AG977&gt;0,1,0)</f>
        <v>0</v>
      </c>
      <c r="AH974" s="76" t="n">
        <f aca="false">IF('Abundancia final'!AH977&gt;0,1,0)</f>
        <v>0</v>
      </c>
    </row>
    <row r="975" customFormat="false" ht="12.75" hidden="false" customHeight="false" outlineLevel="0" collapsed="false">
      <c r="V975" s="76" t="n">
        <f aca="false">IF('Abundancia final'!V978&gt;0,1,0)</f>
        <v>0</v>
      </c>
      <c r="W975" s="76" t="n">
        <f aca="false">IF('Abundancia final'!W978&gt;0,1,0)</f>
        <v>0</v>
      </c>
      <c r="X975" s="76" t="n">
        <f aca="false">IF('Abundancia final'!X978&gt;0,1,0)</f>
        <v>0</v>
      </c>
      <c r="Y975" s="76" t="n">
        <f aca="false">IF('Abundancia final'!Y978&gt;0,1,0)</f>
        <v>0</v>
      </c>
      <c r="Z975" s="76" t="n">
        <f aca="false">IF('Abundancia final'!Z978&gt;0,1,0)</f>
        <v>0</v>
      </c>
      <c r="AA975" s="76" t="n">
        <f aca="false">IF('Abundancia final'!AA978&gt;0,1,0)</f>
        <v>0</v>
      </c>
      <c r="AB975" s="76" t="n">
        <f aca="false">IF('Abundancia final'!AB978&gt;0,1,0)</f>
        <v>0</v>
      </c>
      <c r="AC975" s="76" t="n">
        <f aca="false">IF('Abundancia final'!AC978&gt;0,1,0)</f>
        <v>0</v>
      </c>
      <c r="AD975" s="76" t="n">
        <f aca="false">IF('Abundancia final'!AD978&gt;0,1,0)</f>
        <v>0</v>
      </c>
      <c r="AE975" s="76" t="n">
        <f aca="false">IF('Abundancia final'!AE978&gt;0,1,0)</f>
        <v>0</v>
      </c>
      <c r="AF975" s="76" t="n">
        <f aca="false">IF('Abundancia final'!AF978&gt;0,1,0)</f>
        <v>0</v>
      </c>
      <c r="AG975" s="76" t="n">
        <f aca="false">IF('Abundancia final'!AG978&gt;0,1,0)</f>
        <v>0</v>
      </c>
      <c r="AH975" s="76" t="n">
        <f aca="false">IF('Abundancia final'!AH978&gt;0,1,0)</f>
        <v>0</v>
      </c>
    </row>
    <row r="976" customFormat="false" ht="12.75" hidden="false" customHeight="false" outlineLevel="0" collapsed="false">
      <c r="V976" s="76" t="n">
        <f aca="false">IF('Abundancia final'!V979&gt;0,1,0)</f>
        <v>0</v>
      </c>
      <c r="W976" s="76" t="n">
        <f aca="false">IF('Abundancia final'!W979&gt;0,1,0)</f>
        <v>0</v>
      </c>
      <c r="X976" s="76" t="n">
        <f aca="false">IF('Abundancia final'!X979&gt;0,1,0)</f>
        <v>0</v>
      </c>
      <c r="Y976" s="76" t="n">
        <f aca="false">IF('Abundancia final'!Y979&gt;0,1,0)</f>
        <v>0</v>
      </c>
      <c r="Z976" s="76" t="n">
        <f aca="false">IF('Abundancia final'!Z979&gt;0,1,0)</f>
        <v>0</v>
      </c>
      <c r="AA976" s="76" t="n">
        <f aca="false">IF('Abundancia final'!AA979&gt;0,1,0)</f>
        <v>0</v>
      </c>
      <c r="AB976" s="76" t="n">
        <f aca="false">IF('Abundancia final'!AB979&gt;0,1,0)</f>
        <v>0</v>
      </c>
      <c r="AC976" s="76" t="n">
        <f aca="false">IF('Abundancia final'!AC979&gt;0,1,0)</f>
        <v>0</v>
      </c>
      <c r="AD976" s="76" t="n">
        <f aca="false">IF('Abundancia final'!AD979&gt;0,1,0)</f>
        <v>0</v>
      </c>
      <c r="AE976" s="76" t="n">
        <f aca="false">IF('Abundancia final'!AE979&gt;0,1,0)</f>
        <v>0</v>
      </c>
      <c r="AF976" s="76" t="n">
        <f aca="false">IF('Abundancia final'!AF979&gt;0,1,0)</f>
        <v>0</v>
      </c>
      <c r="AG976" s="76" t="n">
        <f aca="false">IF('Abundancia final'!AG979&gt;0,1,0)</f>
        <v>0</v>
      </c>
      <c r="AH976" s="76" t="n">
        <f aca="false">IF('Abundancia final'!AH979&gt;0,1,0)</f>
        <v>0</v>
      </c>
    </row>
    <row r="977" customFormat="false" ht="12.75" hidden="false" customHeight="false" outlineLevel="0" collapsed="false">
      <c r="V977" s="76" t="n">
        <f aca="false">IF('Abundancia final'!V980&gt;0,1,0)</f>
        <v>0</v>
      </c>
      <c r="W977" s="76" t="n">
        <f aca="false">IF('Abundancia final'!W980&gt;0,1,0)</f>
        <v>0</v>
      </c>
      <c r="X977" s="76" t="n">
        <f aca="false">IF('Abundancia final'!X980&gt;0,1,0)</f>
        <v>0</v>
      </c>
      <c r="Y977" s="76" t="n">
        <f aca="false">IF('Abundancia final'!Y980&gt;0,1,0)</f>
        <v>0</v>
      </c>
      <c r="Z977" s="76" t="n">
        <f aca="false">IF('Abundancia final'!Z980&gt;0,1,0)</f>
        <v>0</v>
      </c>
      <c r="AA977" s="76" t="n">
        <f aca="false">IF('Abundancia final'!AA980&gt;0,1,0)</f>
        <v>0</v>
      </c>
      <c r="AB977" s="76" t="n">
        <f aca="false">IF('Abundancia final'!AB980&gt;0,1,0)</f>
        <v>0</v>
      </c>
      <c r="AC977" s="76" t="n">
        <f aca="false">IF('Abundancia final'!AC980&gt;0,1,0)</f>
        <v>0</v>
      </c>
      <c r="AD977" s="76" t="n">
        <f aca="false">IF('Abundancia final'!AD980&gt;0,1,0)</f>
        <v>0</v>
      </c>
      <c r="AE977" s="76" t="n">
        <f aca="false">IF('Abundancia final'!AE980&gt;0,1,0)</f>
        <v>0</v>
      </c>
      <c r="AF977" s="76" t="n">
        <f aca="false">IF('Abundancia final'!AF980&gt;0,1,0)</f>
        <v>0</v>
      </c>
      <c r="AG977" s="76" t="n">
        <f aca="false">IF('Abundancia final'!AG980&gt;0,1,0)</f>
        <v>0</v>
      </c>
      <c r="AH977" s="76" t="n">
        <f aca="false">IF('Abundancia final'!AH980&gt;0,1,0)</f>
        <v>0</v>
      </c>
    </row>
    <row r="978" customFormat="false" ht="12.75" hidden="false" customHeight="false" outlineLevel="0" collapsed="false">
      <c r="V978" s="76" t="n">
        <f aca="false">IF('Abundancia final'!V981&gt;0,1,0)</f>
        <v>0</v>
      </c>
      <c r="W978" s="76" t="n">
        <f aca="false">IF('Abundancia final'!W981&gt;0,1,0)</f>
        <v>0</v>
      </c>
      <c r="X978" s="76" t="n">
        <f aca="false">IF('Abundancia final'!X981&gt;0,1,0)</f>
        <v>0</v>
      </c>
      <c r="Y978" s="76" t="n">
        <f aca="false">IF('Abundancia final'!Y981&gt;0,1,0)</f>
        <v>0</v>
      </c>
      <c r="Z978" s="76" t="n">
        <f aca="false">IF('Abundancia final'!Z981&gt;0,1,0)</f>
        <v>0</v>
      </c>
      <c r="AA978" s="76" t="n">
        <f aca="false">IF('Abundancia final'!AA981&gt;0,1,0)</f>
        <v>0</v>
      </c>
      <c r="AB978" s="76" t="n">
        <f aca="false">IF('Abundancia final'!AB981&gt;0,1,0)</f>
        <v>0</v>
      </c>
      <c r="AC978" s="76" t="n">
        <f aca="false">IF('Abundancia final'!AC981&gt;0,1,0)</f>
        <v>0</v>
      </c>
      <c r="AD978" s="76" t="n">
        <f aca="false">IF('Abundancia final'!AD981&gt;0,1,0)</f>
        <v>0</v>
      </c>
      <c r="AE978" s="76" t="n">
        <f aca="false">IF('Abundancia final'!AE981&gt;0,1,0)</f>
        <v>0</v>
      </c>
      <c r="AF978" s="76" t="n">
        <f aca="false">IF('Abundancia final'!AF981&gt;0,1,0)</f>
        <v>0</v>
      </c>
      <c r="AG978" s="76" t="n">
        <f aca="false">IF('Abundancia final'!AG981&gt;0,1,0)</f>
        <v>0</v>
      </c>
      <c r="AH978" s="76" t="n">
        <f aca="false">IF('Abundancia final'!AH981&gt;0,1,0)</f>
        <v>0</v>
      </c>
    </row>
    <row r="979" customFormat="false" ht="12.75" hidden="false" customHeight="false" outlineLevel="0" collapsed="false">
      <c r="V979" s="76" t="n">
        <f aca="false">IF('Abundancia final'!V982&gt;0,1,0)</f>
        <v>0</v>
      </c>
      <c r="W979" s="76" t="n">
        <f aca="false">IF('Abundancia final'!W982&gt;0,1,0)</f>
        <v>0</v>
      </c>
      <c r="X979" s="76" t="n">
        <f aca="false">IF('Abundancia final'!X982&gt;0,1,0)</f>
        <v>0</v>
      </c>
      <c r="Y979" s="76" t="n">
        <f aca="false">IF('Abundancia final'!Y982&gt;0,1,0)</f>
        <v>0</v>
      </c>
      <c r="Z979" s="76" t="n">
        <f aca="false">IF('Abundancia final'!Z982&gt;0,1,0)</f>
        <v>0</v>
      </c>
      <c r="AA979" s="76" t="n">
        <f aca="false">IF('Abundancia final'!AA982&gt;0,1,0)</f>
        <v>0</v>
      </c>
      <c r="AB979" s="76" t="n">
        <f aca="false">IF('Abundancia final'!AB982&gt;0,1,0)</f>
        <v>0</v>
      </c>
      <c r="AC979" s="76" t="n">
        <f aca="false">IF('Abundancia final'!AC982&gt;0,1,0)</f>
        <v>0</v>
      </c>
      <c r="AD979" s="76" t="n">
        <f aca="false">IF('Abundancia final'!AD982&gt;0,1,0)</f>
        <v>0</v>
      </c>
      <c r="AE979" s="76" t="n">
        <f aca="false">IF('Abundancia final'!AE982&gt;0,1,0)</f>
        <v>0</v>
      </c>
      <c r="AF979" s="76" t="n">
        <f aca="false">IF('Abundancia final'!AF982&gt;0,1,0)</f>
        <v>0</v>
      </c>
      <c r="AG979" s="76" t="n">
        <f aca="false">IF('Abundancia final'!AG982&gt;0,1,0)</f>
        <v>0</v>
      </c>
      <c r="AH979" s="76" t="n">
        <f aca="false">IF('Abundancia final'!AH982&gt;0,1,0)</f>
        <v>0</v>
      </c>
    </row>
    <row r="980" customFormat="false" ht="12.75" hidden="false" customHeight="false" outlineLevel="0" collapsed="false">
      <c r="V980" s="76" t="n">
        <f aca="false">IF('Abundancia final'!V983&gt;0,1,0)</f>
        <v>0</v>
      </c>
      <c r="W980" s="76" t="n">
        <f aca="false">IF('Abundancia final'!W983&gt;0,1,0)</f>
        <v>0</v>
      </c>
      <c r="X980" s="76" t="n">
        <f aca="false">IF('Abundancia final'!X983&gt;0,1,0)</f>
        <v>0</v>
      </c>
      <c r="Y980" s="76" t="n">
        <f aca="false">IF('Abundancia final'!Y983&gt;0,1,0)</f>
        <v>0</v>
      </c>
      <c r="Z980" s="76" t="n">
        <f aca="false">IF('Abundancia final'!Z983&gt;0,1,0)</f>
        <v>0</v>
      </c>
      <c r="AA980" s="76" t="n">
        <f aca="false">IF('Abundancia final'!AA983&gt;0,1,0)</f>
        <v>0</v>
      </c>
      <c r="AB980" s="76" t="n">
        <f aca="false">IF('Abundancia final'!AB983&gt;0,1,0)</f>
        <v>0</v>
      </c>
      <c r="AC980" s="76" t="n">
        <f aca="false">IF('Abundancia final'!AC983&gt;0,1,0)</f>
        <v>0</v>
      </c>
      <c r="AD980" s="76" t="n">
        <f aca="false">IF('Abundancia final'!AD983&gt;0,1,0)</f>
        <v>0</v>
      </c>
      <c r="AE980" s="76" t="n">
        <f aca="false">IF('Abundancia final'!AE983&gt;0,1,0)</f>
        <v>0</v>
      </c>
      <c r="AF980" s="76" t="n">
        <f aca="false">IF('Abundancia final'!AF983&gt;0,1,0)</f>
        <v>0</v>
      </c>
      <c r="AG980" s="76" t="n">
        <f aca="false">IF('Abundancia final'!AG983&gt;0,1,0)</f>
        <v>0</v>
      </c>
      <c r="AH980" s="76" t="n">
        <f aca="false">IF('Abundancia final'!AH983&gt;0,1,0)</f>
        <v>0</v>
      </c>
    </row>
    <row r="981" customFormat="false" ht="12.75" hidden="false" customHeight="false" outlineLevel="0" collapsed="false">
      <c r="V981" s="76" t="n">
        <f aca="false">IF('Abundancia final'!V984&gt;0,1,0)</f>
        <v>0</v>
      </c>
      <c r="W981" s="76" t="n">
        <f aca="false">IF('Abundancia final'!W984&gt;0,1,0)</f>
        <v>0</v>
      </c>
      <c r="X981" s="76" t="n">
        <f aca="false">IF('Abundancia final'!X984&gt;0,1,0)</f>
        <v>0</v>
      </c>
      <c r="Y981" s="76" t="n">
        <f aca="false">IF('Abundancia final'!Y984&gt;0,1,0)</f>
        <v>0</v>
      </c>
      <c r="Z981" s="76" t="n">
        <f aca="false">IF('Abundancia final'!Z984&gt;0,1,0)</f>
        <v>0</v>
      </c>
      <c r="AA981" s="76" t="n">
        <f aca="false">IF('Abundancia final'!AA984&gt;0,1,0)</f>
        <v>0</v>
      </c>
      <c r="AB981" s="76" t="n">
        <f aca="false">IF('Abundancia final'!AB984&gt;0,1,0)</f>
        <v>0</v>
      </c>
      <c r="AC981" s="76" t="n">
        <f aca="false">IF('Abundancia final'!AC984&gt;0,1,0)</f>
        <v>0</v>
      </c>
      <c r="AD981" s="76" t="n">
        <f aca="false">IF('Abundancia final'!AD984&gt;0,1,0)</f>
        <v>0</v>
      </c>
      <c r="AE981" s="76" t="n">
        <f aca="false">IF('Abundancia final'!AE984&gt;0,1,0)</f>
        <v>0</v>
      </c>
      <c r="AF981" s="76" t="n">
        <f aca="false">IF('Abundancia final'!AF984&gt;0,1,0)</f>
        <v>0</v>
      </c>
      <c r="AG981" s="76" t="n">
        <f aca="false">IF('Abundancia final'!AG984&gt;0,1,0)</f>
        <v>0</v>
      </c>
      <c r="AH981" s="76" t="n">
        <f aca="false">IF('Abundancia final'!AH984&gt;0,1,0)</f>
        <v>0</v>
      </c>
    </row>
    <row r="982" customFormat="false" ht="12.75" hidden="false" customHeight="false" outlineLevel="0" collapsed="false">
      <c r="V982" s="76" t="n">
        <f aca="false">IF('Abundancia final'!V985&gt;0,1,0)</f>
        <v>0</v>
      </c>
      <c r="W982" s="76" t="n">
        <f aca="false">IF('Abundancia final'!W985&gt;0,1,0)</f>
        <v>0</v>
      </c>
      <c r="X982" s="76" t="n">
        <f aca="false">IF('Abundancia final'!X985&gt;0,1,0)</f>
        <v>0</v>
      </c>
      <c r="Y982" s="76" t="n">
        <f aca="false">IF('Abundancia final'!Y985&gt;0,1,0)</f>
        <v>0</v>
      </c>
      <c r="Z982" s="76" t="n">
        <f aca="false">IF('Abundancia final'!Z985&gt;0,1,0)</f>
        <v>0</v>
      </c>
      <c r="AA982" s="76" t="n">
        <f aca="false">IF('Abundancia final'!AA985&gt;0,1,0)</f>
        <v>0</v>
      </c>
      <c r="AB982" s="76" t="n">
        <f aca="false">IF('Abundancia final'!AB985&gt;0,1,0)</f>
        <v>0</v>
      </c>
      <c r="AC982" s="76" t="n">
        <f aca="false">IF('Abundancia final'!AC985&gt;0,1,0)</f>
        <v>0</v>
      </c>
      <c r="AD982" s="76" t="n">
        <f aca="false">IF('Abundancia final'!AD985&gt;0,1,0)</f>
        <v>0</v>
      </c>
      <c r="AE982" s="76" t="n">
        <f aca="false">IF('Abundancia final'!AE985&gt;0,1,0)</f>
        <v>0</v>
      </c>
      <c r="AF982" s="76" t="n">
        <f aca="false">IF('Abundancia final'!AF985&gt;0,1,0)</f>
        <v>0</v>
      </c>
      <c r="AG982" s="76" t="n">
        <f aca="false">IF('Abundancia final'!AG985&gt;0,1,0)</f>
        <v>0</v>
      </c>
      <c r="AH982" s="76" t="n">
        <f aca="false">IF('Abundancia final'!AH985&gt;0,1,0)</f>
        <v>0</v>
      </c>
    </row>
    <row r="983" customFormat="false" ht="12.75" hidden="false" customHeight="false" outlineLevel="0" collapsed="false">
      <c r="V983" s="76" t="n">
        <f aca="false">IF('Abundancia final'!V986&gt;0,1,0)</f>
        <v>0</v>
      </c>
      <c r="W983" s="76" t="n">
        <f aca="false">IF('Abundancia final'!W986&gt;0,1,0)</f>
        <v>0</v>
      </c>
      <c r="X983" s="76" t="n">
        <f aca="false">IF('Abundancia final'!X986&gt;0,1,0)</f>
        <v>0</v>
      </c>
      <c r="Y983" s="76" t="n">
        <f aca="false">IF('Abundancia final'!Y986&gt;0,1,0)</f>
        <v>0</v>
      </c>
      <c r="Z983" s="76" t="n">
        <f aca="false">IF('Abundancia final'!Z986&gt;0,1,0)</f>
        <v>0</v>
      </c>
      <c r="AA983" s="76" t="n">
        <f aca="false">IF('Abundancia final'!AA986&gt;0,1,0)</f>
        <v>0</v>
      </c>
      <c r="AB983" s="76" t="n">
        <f aca="false">IF('Abundancia final'!AB986&gt;0,1,0)</f>
        <v>0</v>
      </c>
      <c r="AC983" s="76" t="n">
        <f aca="false">IF('Abundancia final'!AC986&gt;0,1,0)</f>
        <v>0</v>
      </c>
      <c r="AD983" s="76" t="n">
        <f aca="false">IF('Abundancia final'!AD986&gt;0,1,0)</f>
        <v>0</v>
      </c>
      <c r="AE983" s="76" t="n">
        <f aca="false">IF('Abundancia final'!AE986&gt;0,1,0)</f>
        <v>0</v>
      </c>
      <c r="AF983" s="76" t="n">
        <f aca="false">IF('Abundancia final'!AF986&gt;0,1,0)</f>
        <v>0</v>
      </c>
      <c r="AG983" s="76" t="n">
        <f aca="false">IF('Abundancia final'!AG986&gt;0,1,0)</f>
        <v>0</v>
      </c>
      <c r="AH983" s="76" t="n">
        <f aca="false">IF('Abundancia final'!AH986&gt;0,1,0)</f>
        <v>0</v>
      </c>
    </row>
    <row r="984" customFormat="false" ht="12.75" hidden="false" customHeight="false" outlineLevel="0" collapsed="false">
      <c r="V984" s="76" t="n">
        <f aca="false">IF('Abundancia final'!V987&gt;0,1,0)</f>
        <v>0</v>
      </c>
      <c r="W984" s="76" t="n">
        <f aca="false">IF('Abundancia final'!W987&gt;0,1,0)</f>
        <v>0</v>
      </c>
      <c r="X984" s="76" t="n">
        <f aca="false">IF('Abundancia final'!X987&gt;0,1,0)</f>
        <v>0</v>
      </c>
      <c r="Y984" s="76" t="n">
        <f aca="false">IF('Abundancia final'!Y987&gt;0,1,0)</f>
        <v>0</v>
      </c>
      <c r="Z984" s="76" t="n">
        <f aca="false">IF('Abundancia final'!Z987&gt;0,1,0)</f>
        <v>0</v>
      </c>
      <c r="AA984" s="76" t="n">
        <f aca="false">IF('Abundancia final'!AA987&gt;0,1,0)</f>
        <v>0</v>
      </c>
      <c r="AB984" s="76" t="n">
        <f aca="false">IF('Abundancia final'!AB987&gt;0,1,0)</f>
        <v>0</v>
      </c>
      <c r="AC984" s="76" t="n">
        <f aca="false">IF('Abundancia final'!AC987&gt;0,1,0)</f>
        <v>0</v>
      </c>
      <c r="AD984" s="76" t="n">
        <f aca="false">IF('Abundancia final'!AD987&gt;0,1,0)</f>
        <v>0</v>
      </c>
      <c r="AE984" s="76" t="n">
        <f aca="false">IF('Abundancia final'!AE987&gt;0,1,0)</f>
        <v>0</v>
      </c>
      <c r="AF984" s="76" t="n">
        <f aca="false">IF('Abundancia final'!AF987&gt;0,1,0)</f>
        <v>0</v>
      </c>
      <c r="AG984" s="76" t="n">
        <f aca="false">IF('Abundancia final'!AG987&gt;0,1,0)</f>
        <v>0</v>
      </c>
      <c r="AH984" s="76" t="n">
        <f aca="false">IF('Abundancia final'!AH987&gt;0,1,0)</f>
        <v>0</v>
      </c>
    </row>
    <row r="985" customFormat="false" ht="12.75" hidden="false" customHeight="false" outlineLevel="0" collapsed="false">
      <c r="V985" s="76" t="n">
        <f aca="false">IF('Abundancia final'!V988&gt;0,1,0)</f>
        <v>0</v>
      </c>
      <c r="W985" s="76" t="n">
        <f aca="false">IF('Abundancia final'!W988&gt;0,1,0)</f>
        <v>0</v>
      </c>
      <c r="X985" s="76" t="n">
        <f aca="false">IF('Abundancia final'!X988&gt;0,1,0)</f>
        <v>0</v>
      </c>
      <c r="Y985" s="76" t="n">
        <f aca="false">IF('Abundancia final'!Y988&gt;0,1,0)</f>
        <v>0</v>
      </c>
      <c r="Z985" s="76" t="n">
        <f aca="false">IF('Abundancia final'!Z988&gt;0,1,0)</f>
        <v>0</v>
      </c>
      <c r="AA985" s="76" t="n">
        <f aca="false">IF('Abundancia final'!AA988&gt;0,1,0)</f>
        <v>0</v>
      </c>
      <c r="AB985" s="76" t="n">
        <f aca="false">IF('Abundancia final'!AB988&gt;0,1,0)</f>
        <v>0</v>
      </c>
      <c r="AC985" s="76" t="n">
        <f aca="false">IF('Abundancia final'!AC988&gt;0,1,0)</f>
        <v>0</v>
      </c>
      <c r="AD985" s="76" t="n">
        <f aca="false">IF('Abundancia final'!AD988&gt;0,1,0)</f>
        <v>0</v>
      </c>
      <c r="AE985" s="76" t="n">
        <f aca="false">IF('Abundancia final'!AE988&gt;0,1,0)</f>
        <v>0</v>
      </c>
      <c r="AF985" s="76" t="n">
        <f aca="false">IF('Abundancia final'!AF988&gt;0,1,0)</f>
        <v>0</v>
      </c>
      <c r="AG985" s="76" t="n">
        <f aca="false">IF('Abundancia final'!AG988&gt;0,1,0)</f>
        <v>0</v>
      </c>
      <c r="AH985" s="76" t="n">
        <f aca="false">IF('Abundancia final'!AH988&gt;0,1,0)</f>
        <v>0</v>
      </c>
    </row>
    <row r="986" customFormat="false" ht="12.75" hidden="false" customHeight="false" outlineLevel="0" collapsed="false">
      <c r="V986" s="76" t="n">
        <f aca="false">IF('Abundancia final'!V989&gt;0,1,0)</f>
        <v>0</v>
      </c>
      <c r="W986" s="76" t="n">
        <f aca="false">IF('Abundancia final'!W989&gt;0,1,0)</f>
        <v>0</v>
      </c>
      <c r="X986" s="76" t="n">
        <f aca="false">IF('Abundancia final'!X989&gt;0,1,0)</f>
        <v>0</v>
      </c>
      <c r="Y986" s="76" t="n">
        <f aca="false">IF('Abundancia final'!Y989&gt;0,1,0)</f>
        <v>0</v>
      </c>
      <c r="Z986" s="76" t="n">
        <f aca="false">IF('Abundancia final'!Z989&gt;0,1,0)</f>
        <v>0</v>
      </c>
      <c r="AA986" s="76" t="n">
        <f aca="false">IF('Abundancia final'!AA989&gt;0,1,0)</f>
        <v>0</v>
      </c>
      <c r="AB986" s="76" t="n">
        <f aca="false">IF('Abundancia final'!AB989&gt;0,1,0)</f>
        <v>0</v>
      </c>
      <c r="AC986" s="76" t="n">
        <f aca="false">IF('Abundancia final'!AC989&gt;0,1,0)</f>
        <v>0</v>
      </c>
      <c r="AD986" s="76" t="n">
        <f aca="false">IF('Abundancia final'!AD989&gt;0,1,0)</f>
        <v>0</v>
      </c>
      <c r="AE986" s="76" t="n">
        <f aca="false">IF('Abundancia final'!AE989&gt;0,1,0)</f>
        <v>0</v>
      </c>
      <c r="AF986" s="76" t="n">
        <f aca="false">IF('Abundancia final'!AF989&gt;0,1,0)</f>
        <v>0</v>
      </c>
      <c r="AG986" s="76" t="n">
        <f aca="false">IF('Abundancia final'!AG989&gt;0,1,0)</f>
        <v>0</v>
      </c>
      <c r="AH986" s="76" t="n">
        <f aca="false">IF('Abundancia final'!AH989&gt;0,1,0)</f>
        <v>0</v>
      </c>
    </row>
    <row r="987" customFormat="false" ht="12.75" hidden="false" customHeight="false" outlineLevel="0" collapsed="false">
      <c r="V987" s="76" t="n">
        <f aca="false">IF('Abundancia final'!V990&gt;0,1,0)</f>
        <v>0</v>
      </c>
      <c r="W987" s="76" t="n">
        <f aca="false">IF('Abundancia final'!W990&gt;0,1,0)</f>
        <v>0</v>
      </c>
      <c r="X987" s="76" t="n">
        <f aca="false">IF('Abundancia final'!X990&gt;0,1,0)</f>
        <v>0</v>
      </c>
      <c r="Y987" s="76" t="n">
        <f aca="false">IF('Abundancia final'!Y990&gt;0,1,0)</f>
        <v>0</v>
      </c>
      <c r="Z987" s="76" t="n">
        <f aca="false">IF('Abundancia final'!Z990&gt;0,1,0)</f>
        <v>0</v>
      </c>
      <c r="AA987" s="76" t="n">
        <f aca="false">IF('Abundancia final'!AA990&gt;0,1,0)</f>
        <v>0</v>
      </c>
      <c r="AB987" s="76" t="n">
        <f aca="false">IF('Abundancia final'!AB990&gt;0,1,0)</f>
        <v>0</v>
      </c>
      <c r="AC987" s="76" t="n">
        <f aca="false">IF('Abundancia final'!AC990&gt;0,1,0)</f>
        <v>0</v>
      </c>
      <c r="AD987" s="76" t="n">
        <f aca="false">IF('Abundancia final'!AD990&gt;0,1,0)</f>
        <v>0</v>
      </c>
      <c r="AE987" s="76" t="n">
        <f aca="false">IF('Abundancia final'!AE990&gt;0,1,0)</f>
        <v>0</v>
      </c>
      <c r="AF987" s="76" t="n">
        <f aca="false">IF('Abundancia final'!AF990&gt;0,1,0)</f>
        <v>0</v>
      </c>
      <c r="AG987" s="76" t="n">
        <f aca="false">IF('Abundancia final'!AG990&gt;0,1,0)</f>
        <v>0</v>
      </c>
      <c r="AH987" s="76" t="n">
        <f aca="false">IF('Abundancia final'!AH990&gt;0,1,0)</f>
        <v>0</v>
      </c>
    </row>
    <row r="988" customFormat="false" ht="12.75" hidden="false" customHeight="false" outlineLevel="0" collapsed="false">
      <c r="V988" s="76" t="n">
        <f aca="false">IF('Abundancia final'!V991&gt;0,1,0)</f>
        <v>0</v>
      </c>
      <c r="W988" s="76" t="n">
        <f aca="false">IF('Abundancia final'!W991&gt;0,1,0)</f>
        <v>0</v>
      </c>
      <c r="X988" s="76" t="n">
        <f aca="false">IF('Abundancia final'!X991&gt;0,1,0)</f>
        <v>0</v>
      </c>
      <c r="Y988" s="76" t="n">
        <f aca="false">IF('Abundancia final'!Y991&gt;0,1,0)</f>
        <v>0</v>
      </c>
      <c r="Z988" s="76" t="n">
        <f aca="false">IF('Abundancia final'!Z991&gt;0,1,0)</f>
        <v>0</v>
      </c>
      <c r="AA988" s="76" t="n">
        <f aca="false">IF('Abundancia final'!AA991&gt;0,1,0)</f>
        <v>0</v>
      </c>
      <c r="AB988" s="76" t="n">
        <f aca="false">IF('Abundancia final'!AB991&gt;0,1,0)</f>
        <v>0</v>
      </c>
      <c r="AC988" s="76" t="n">
        <f aca="false">IF('Abundancia final'!AC991&gt;0,1,0)</f>
        <v>0</v>
      </c>
      <c r="AD988" s="76" t="n">
        <f aca="false">IF('Abundancia final'!AD991&gt;0,1,0)</f>
        <v>0</v>
      </c>
      <c r="AE988" s="76" t="n">
        <f aca="false">IF('Abundancia final'!AE991&gt;0,1,0)</f>
        <v>0</v>
      </c>
      <c r="AF988" s="76" t="n">
        <f aca="false">IF('Abundancia final'!AF991&gt;0,1,0)</f>
        <v>0</v>
      </c>
      <c r="AG988" s="76" t="n">
        <f aca="false">IF('Abundancia final'!AG991&gt;0,1,0)</f>
        <v>0</v>
      </c>
      <c r="AH988" s="76" t="n">
        <f aca="false">IF('Abundancia final'!AH991&gt;0,1,0)</f>
        <v>0</v>
      </c>
    </row>
    <row r="989" customFormat="false" ht="12.75" hidden="false" customHeight="false" outlineLevel="0" collapsed="false">
      <c r="V989" s="76" t="n">
        <f aca="false">IF('Abundancia final'!V992&gt;0,1,0)</f>
        <v>0</v>
      </c>
      <c r="W989" s="76" t="n">
        <f aca="false">IF('Abundancia final'!W992&gt;0,1,0)</f>
        <v>0</v>
      </c>
      <c r="X989" s="76" t="n">
        <f aca="false">IF('Abundancia final'!X992&gt;0,1,0)</f>
        <v>0</v>
      </c>
      <c r="Y989" s="76" t="n">
        <f aca="false">IF('Abundancia final'!Y992&gt;0,1,0)</f>
        <v>0</v>
      </c>
      <c r="Z989" s="76" t="n">
        <f aca="false">IF('Abundancia final'!Z992&gt;0,1,0)</f>
        <v>0</v>
      </c>
      <c r="AA989" s="76" t="n">
        <f aca="false">IF('Abundancia final'!AA992&gt;0,1,0)</f>
        <v>0</v>
      </c>
      <c r="AB989" s="76" t="n">
        <f aca="false">IF('Abundancia final'!AB992&gt;0,1,0)</f>
        <v>0</v>
      </c>
      <c r="AC989" s="76" t="n">
        <f aca="false">IF('Abundancia final'!AC992&gt;0,1,0)</f>
        <v>0</v>
      </c>
      <c r="AD989" s="76" t="n">
        <f aca="false">IF('Abundancia final'!AD992&gt;0,1,0)</f>
        <v>0</v>
      </c>
      <c r="AE989" s="76" t="n">
        <f aca="false">IF('Abundancia final'!AE992&gt;0,1,0)</f>
        <v>0</v>
      </c>
      <c r="AF989" s="76" t="n">
        <f aca="false">IF('Abundancia final'!AF992&gt;0,1,0)</f>
        <v>0</v>
      </c>
      <c r="AG989" s="76" t="n">
        <f aca="false">IF('Abundancia final'!AG992&gt;0,1,0)</f>
        <v>0</v>
      </c>
      <c r="AH989" s="76" t="n">
        <f aca="false">IF('Abundancia final'!AH992&gt;0,1,0)</f>
        <v>0</v>
      </c>
    </row>
    <row r="990" customFormat="false" ht="12.75" hidden="false" customHeight="false" outlineLevel="0" collapsed="false">
      <c r="V990" s="76" t="n">
        <f aca="false">IF('Abundancia final'!V993&gt;0,1,0)</f>
        <v>0</v>
      </c>
      <c r="W990" s="76" t="n">
        <f aca="false">IF('Abundancia final'!W993&gt;0,1,0)</f>
        <v>0</v>
      </c>
      <c r="X990" s="76" t="n">
        <f aca="false">IF('Abundancia final'!X993&gt;0,1,0)</f>
        <v>0</v>
      </c>
      <c r="Y990" s="76" t="n">
        <f aca="false">IF('Abundancia final'!Y993&gt;0,1,0)</f>
        <v>0</v>
      </c>
      <c r="Z990" s="76" t="n">
        <f aca="false">IF('Abundancia final'!Z993&gt;0,1,0)</f>
        <v>0</v>
      </c>
      <c r="AA990" s="76" t="n">
        <f aca="false">IF('Abundancia final'!AA993&gt;0,1,0)</f>
        <v>0</v>
      </c>
      <c r="AB990" s="76" t="n">
        <f aca="false">IF('Abundancia final'!AB993&gt;0,1,0)</f>
        <v>0</v>
      </c>
      <c r="AC990" s="76" t="n">
        <f aca="false">IF('Abundancia final'!AC993&gt;0,1,0)</f>
        <v>0</v>
      </c>
      <c r="AD990" s="76" t="n">
        <f aca="false">IF('Abundancia final'!AD993&gt;0,1,0)</f>
        <v>0</v>
      </c>
      <c r="AE990" s="76" t="n">
        <f aca="false">IF('Abundancia final'!AE993&gt;0,1,0)</f>
        <v>0</v>
      </c>
      <c r="AF990" s="76" t="n">
        <f aca="false">IF('Abundancia final'!AF993&gt;0,1,0)</f>
        <v>0</v>
      </c>
      <c r="AG990" s="76" t="n">
        <f aca="false">IF('Abundancia final'!AG993&gt;0,1,0)</f>
        <v>0</v>
      </c>
      <c r="AH990" s="76" t="n">
        <f aca="false">IF('Abundancia final'!AH993&gt;0,1,0)</f>
        <v>0</v>
      </c>
    </row>
    <row r="991" customFormat="false" ht="12.75" hidden="false" customHeight="false" outlineLevel="0" collapsed="false">
      <c r="V991" s="76" t="n">
        <f aca="false">IF('Abundancia final'!V994&gt;0,1,0)</f>
        <v>0</v>
      </c>
      <c r="W991" s="76" t="n">
        <f aca="false">IF('Abundancia final'!W994&gt;0,1,0)</f>
        <v>0</v>
      </c>
      <c r="X991" s="76" t="n">
        <f aca="false">IF('Abundancia final'!X994&gt;0,1,0)</f>
        <v>0</v>
      </c>
      <c r="Y991" s="76" t="n">
        <f aca="false">IF('Abundancia final'!Y994&gt;0,1,0)</f>
        <v>0</v>
      </c>
      <c r="Z991" s="76" t="n">
        <f aca="false">IF('Abundancia final'!Z994&gt;0,1,0)</f>
        <v>0</v>
      </c>
      <c r="AA991" s="76" t="n">
        <f aca="false">IF('Abundancia final'!AA994&gt;0,1,0)</f>
        <v>0</v>
      </c>
      <c r="AB991" s="76" t="n">
        <f aca="false">IF('Abundancia final'!AB994&gt;0,1,0)</f>
        <v>0</v>
      </c>
      <c r="AC991" s="76" t="n">
        <f aca="false">IF('Abundancia final'!AC994&gt;0,1,0)</f>
        <v>0</v>
      </c>
      <c r="AD991" s="76" t="n">
        <f aca="false">IF('Abundancia final'!AD994&gt;0,1,0)</f>
        <v>0</v>
      </c>
      <c r="AE991" s="76" t="n">
        <f aca="false">IF('Abundancia final'!AE994&gt;0,1,0)</f>
        <v>0</v>
      </c>
      <c r="AF991" s="76" t="n">
        <f aca="false">IF('Abundancia final'!AF994&gt;0,1,0)</f>
        <v>0</v>
      </c>
      <c r="AG991" s="76" t="n">
        <f aca="false">IF('Abundancia final'!AG994&gt;0,1,0)</f>
        <v>0</v>
      </c>
      <c r="AH991" s="76" t="n">
        <f aca="false">IF('Abundancia final'!AH994&gt;0,1,0)</f>
        <v>0</v>
      </c>
    </row>
    <row r="992" customFormat="false" ht="12.75" hidden="false" customHeight="false" outlineLevel="0" collapsed="false">
      <c r="V992" s="76" t="n">
        <f aca="false">IF('Abundancia final'!V995&gt;0,1,0)</f>
        <v>0</v>
      </c>
      <c r="W992" s="76" t="n">
        <f aca="false">IF('Abundancia final'!W995&gt;0,1,0)</f>
        <v>0</v>
      </c>
      <c r="X992" s="76" t="n">
        <f aca="false">IF('Abundancia final'!X995&gt;0,1,0)</f>
        <v>0</v>
      </c>
      <c r="Y992" s="76" t="n">
        <f aca="false">IF('Abundancia final'!Y995&gt;0,1,0)</f>
        <v>0</v>
      </c>
      <c r="Z992" s="76" t="n">
        <f aca="false">IF('Abundancia final'!Z995&gt;0,1,0)</f>
        <v>0</v>
      </c>
      <c r="AA992" s="76" t="n">
        <f aca="false">IF('Abundancia final'!AA995&gt;0,1,0)</f>
        <v>0</v>
      </c>
      <c r="AB992" s="76" t="n">
        <f aca="false">IF('Abundancia final'!AB995&gt;0,1,0)</f>
        <v>0</v>
      </c>
      <c r="AC992" s="76" t="n">
        <f aca="false">IF('Abundancia final'!AC995&gt;0,1,0)</f>
        <v>0</v>
      </c>
      <c r="AD992" s="76" t="n">
        <f aca="false">IF('Abundancia final'!AD995&gt;0,1,0)</f>
        <v>0</v>
      </c>
      <c r="AE992" s="76" t="n">
        <f aca="false">IF('Abundancia final'!AE995&gt;0,1,0)</f>
        <v>0</v>
      </c>
      <c r="AF992" s="76" t="n">
        <f aca="false">IF('Abundancia final'!AF995&gt;0,1,0)</f>
        <v>0</v>
      </c>
      <c r="AG992" s="76" t="n">
        <f aca="false">IF('Abundancia final'!AG995&gt;0,1,0)</f>
        <v>0</v>
      </c>
      <c r="AH992" s="76" t="n">
        <f aca="false">IF('Abundancia final'!AH995&gt;0,1,0)</f>
        <v>0</v>
      </c>
    </row>
    <row r="993" customFormat="false" ht="12.75" hidden="false" customHeight="false" outlineLevel="0" collapsed="false">
      <c r="V993" s="76" t="n">
        <f aca="false">IF('Abundancia final'!V996&gt;0,1,0)</f>
        <v>0</v>
      </c>
      <c r="W993" s="76" t="n">
        <f aca="false">IF('Abundancia final'!W996&gt;0,1,0)</f>
        <v>0</v>
      </c>
      <c r="X993" s="76" t="n">
        <f aca="false">IF('Abundancia final'!X996&gt;0,1,0)</f>
        <v>0</v>
      </c>
      <c r="Y993" s="76" t="n">
        <f aca="false">IF('Abundancia final'!Y996&gt;0,1,0)</f>
        <v>0</v>
      </c>
      <c r="Z993" s="76" t="n">
        <f aca="false">IF('Abundancia final'!Z996&gt;0,1,0)</f>
        <v>0</v>
      </c>
      <c r="AA993" s="76" t="n">
        <f aca="false">IF('Abundancia final'!AA996&gt;0,1,0)</f>
        <v>0</v>
      </c>
      <c r="AB993" s="76" t="n">
        <f aca="false">IF('Abundancia final'!AB996&gt;0,1,0)</f>
        <v>0</v>
      </c>
      <c r="AC993" s="76" t="n">
        <f aca="false">IF('Abundancia final'!AC996&gt;0,1,0)</f>
        <v>0</v>
      </c>
      <c r="AD993" s="76" t="n">
        <f aca="false">IF('Abundancia final'!AD996&gt;0,1,0)</f>
        <v>0</v>
      </c>
      <c r="AE993" s="76" t="n">
        <f aca="false">IF('Abundancia final'!AE996&gt;0,1,0)</f>
        <v>0</v>
      </c>
      <c r="AF993" s="76" t="n">
        <f aca="false">IF('Abundancia final'!AF996&gt;0,1,0)</f>
        <v>0</v>
      </c>
      <c r="AG993" s="76" t="n">
        <f aca="false">IF('Abundancia final'!AG996&gt;0,1,0)</f>
        <v>0</v>
      </c>
      <c r="AH993" s="76" t="n">
        <f aca="false">IF('Abundancia final'!AH996&gt;0,1,0)</f>
        <v>0</v>
      </c>
    </row>
    <row r="994" customFormat="false" ht="12.75" hidden="false" customHeight="false" outlineLevel="0" collapsed="false">
      <c r="V994" s="76" t="n">
        <f aca="false">IF('Abundancia final'!V997&gt;0,1,0)</f>
        <v>0</v>
      </c>
      <c r="W994" s="76" t="n">
        <f aca="false">IF('Abundancia final'!W997&gt;0,1,0)</f>
        <v>0</v>
      </c>
      <c r="X994" s="76" t="n">
        <f aca="false">IF('Abundancia final'!X997&gt;0,1,0)</f>
        <v>0</v>
      </c>
      <c r="Y994" s="76" t="n">
        <f aca="false">IF('Abundancia final'!Y997&gt;0,1,0)</f>
        <v>0</v>
      </c>
      <c r="Z994" s="76" t="n">
        <f aca="false">IF('Abundancia final'!Z997&gt;0,1,0)</f>
        <v>0</v>
      </c>
      <c r="AA994" s="76" t="n">
        <f aca="false">IF('Abundancia final'!AA997&gt;0,1,0)</f>
        <v>0</v>
      </c>
      <c r="AB994" s="76" t="n">
        <f aca="false">IF('Abundancia final'!AB997&gt;0,1,0)</f>
        <v>0</v>
      </c>
      <c r="AC994" s="76" t="n">
        <f aca="false">IF('Abundancia final'!AC997&gt;0,1,0)</f>
        <v>0</v>
      </c>
      <c r="AD994" s="76" t="n">
        <f aca="false">IF('Abundancia final'!AD997&gt;0,1,0)</f>
        <v>0</v>
      </c>
      <c r="AE994" s="76" t="n">
        <f aca="false">IF('Abundancia final'!AE997&gt;0,1,0)</f>
        <v>0</v>
      </c>
      <c r="AF994" s="76" t="n">
        <f aca="false">IF('Abundancia final'!AF997&gt;0,1,0)</f>
        <v>0</v>
      </c>
      <c r="AG994" s="76" t="n">
        <f aca="false">IF('Abundancia final'!AG997&gt;0,1,0)</f>
        <v>0</v>
      </c>
      <c r="AH994" s="76" t="n">
        <f aca="false">IF('Abundancia final'!AH997&gt;0,1,0)</f>
        <v>0</v>
      </c>
    </row>
    <row r="995" customFormat="false" ht="12.75" hidden="false" customHeight="false" outlineLevel="0" collapsed="false">
      <c r="V995" s="76" t="n">
        <f aca="false">IF('Abundancia final'!V998&gt;0,1,0)</f>
        <v>0</v>
      </c>
      <c r="W995" s="76" t="n">
        <f aca="false">IF('Abundancia final'!W998&gt;0,1,0)</f>
        <v>0</v>
      </c>
      <c r="X995" s="76" t="n">
        <f aca="false">IF('Abundancia final'!X998&gt;0,1,0)</f>
        <v>0</v>
      </c>
      <c r="Y995" s="76" t="n">
        <f aca="false">IF('Abundancia final'!Y998&gt;0,1,0)</f>
        <v>0</v>
      </c>
      <c r="Z995" s="76" t="n">
        <f aca="false">IF('Abundancia final'!Z998&gt;0,1,0)</f>
        <v>0</v>
      </c>
      <c r="AA995" s="76" t="n">
        <f aca="false">IF('Abundancia final'!AA998&gt;0,1,0)</f>
        <v>0</v>
      </c>
      <c r="AB995" s="76" t="n">
        <f aca="false">IF('Abundancia final'!AB998&gt;0,1,0)</f>
        <v>0</v>
      </c>
      <c r="AC995" s="76" t="n">
        <f aca="false">IF('Abundancia final'!AC998&gt;0,1,0)</f>
        <v>0</v>
      </c>
      <c r="AD995" s="76" t="n">
        <f aca="false">IF('Abundancia final'!AD998&gt;0,1,0)</f>
        <v>0</v>
      </c>
      <c r="AE995" s="76" t="n">
        <f aca="false">IF('Abundancia final'!AE998&gt;0,1,0)</f>
        <v>0</v>
      </c>
      <c r="AF995" s="76" t="n">
        <f aca="false">IF('Abundancia final'!AF998&gt;0,1,0)</f>
        <v>0</v>
      </c>
      <c r="AG995" s="76" t="n">
        <f aca="false">IF('Abundancia final'!AG998&gt;0,1,0)</f>
        <v>0</v>
      </c>
      <c r="AH995" s="76" t="n">
        <f aca="false">IF('Abundancia final'!AH998&gt;0,1,0)</f>
        <v>0</v>
      </c>
    </row>
    <row r="996" customFormat="false" ht="12.75" hidden="false" customHeight="false" outlineLevel="0" collapsed="false">
      <c r="V996" s="76" t="n">
        <f aca="false">IF('Abundancia final'!V999&gt;0,1,0)</f>
        <v>0</v>
      </c>
      <c r="W996" s="76" t="n">
        <f aca="false">IF('Abundancia final'!W999&gt;0,1,0)</f>
        <v>0</v>
      </c>
      <c r="X996" s="76" t="n">
        <f aca="false">IF('Abundancia final'!X999&gt;0,1,0)</f>
        <v>0</v>
      </c>
      <c r="Y996" s="76" t="n">
        <f aca="false">IF('Abundancia final'!Y999&gt;0,1,0)</f>
        <v>0</v>
      </c>
      <c r="Z996" s="76" t="n">
        <f aca="false">IF('Abundancia final'!Z999&gt;0,1,0)</f>
        <v>0</v>
      </c>
      <c r="AA996" s="76" t="n">
        <f aca="false">IF('Abundancia final'!AA999&gt;0,1,0)</f>
        <v>0</v>
      </c>
      <c r="AB996" s="76" t="n">
        <f aca="false">IF('Abundancia final'!AB999&gt;0,1,0)</f>
        <v>0</v>
      </c>
      <c r="AC996" s="76" t="n">
        <f aca="false">IF('Abundancia final'!AC999&gt;0,1,0)</f>
        <v>0</v>
      </c>
      <c r="AD996" s="76" t="n">
        <f aca="false">IF('Abundancia final'!AD999&gt;0,1,0)</f>
        <v>0</v>
      </c>
      <c r="AE996" s="76" t="n">
        <f aca="false">IF('Abundancia final'!AE999&gt;0,1,0)</f>
        <v>0</v>
      </c>
      <c r="AF996" s="76" t="n">
        <f aca="false">IF('Abundancia final'!AF999&gt;0,1,0)</f>
        <v>0</v>
      </c>
      <c r="AG996" s="76" t="n">
        <f aca="false">IF('Abundancia final'!AG999&gt;0,1,0)</f>
        <v>0</v>
      </c>
      <c r="AH996" s="76" t="n">
        <f aca="false">IF('Abundancia final'!AH999&gt;0,1,0)</f>
        <v>0</v>
      </c>
    </row>
    <row r="997" customFormat="false" ht="12.75" hidden="false" customHeight="false" outlineLevel="0" collapsed="false">
      <c r="V997" s="76" t="n">
        <f aca="false">IF('Abundancia final'!V1000&gt;0,1,0)</f>
        <v>0</v>
      </c>
      <c r="W997" s="76" t="n">
        <f aca="false">IF('Abundancia final'!W1000&gt;0,1,0)</f>
        <v>0</v>
      </c>
      <c r="X997" s="76" t="n">
        <f aca="false">IF('Abundancia final'!X1000&gt;0,1,0)</f>
        <v>0</v>
      </c>
      <c r="Y997" s="76" t="n">
        <f aca="false">IF('Abundancia final'!Y1000&gt;0,1,0)</f>
        <v>0</v>
      </c>
      <c r="Z997" s="76" t="n">
        <f aca="false">IF('Abundancia final'!Z1000&gt;0,1,0)</f>
        <v>0</v>
      </c>
      <c r="AA997" s="76" t="n">
        <f aca="false">IF('Abundancia final'!AA1000&gt;0,1,0)</f>
        <v>0</v>
      </c>
      <c r="AB997" s="76" t="n">
        <f aca="false">IF('Abundancia final'!AB1000&gt;0,1,0)</f>
        <v>0</v>
      </c>
      <c r="AC997" s="76" t="n">
        <f aca="false">IF('Abundancia final'!AC1000&gt;0,1,0)</f>
        <v>0</v>
      </c>
      <c r="AD997" s="76" t="n">
        <f aca="false">IF('Abundancia final'!AD1000&gt;0,1,0)</f>
        <v>0</v>
      </c>
      <c r="AE997" s="76" t="n">
        <f aca="false">IF('Abundancia final'!AE1000&gt;0,1,0)</f>
        <v>0</v>
      </c>
      <c r="AF997" s="76" t="n">
        <f aca="false">IF('Abundancia final'!AF1000&gt;0,1,0)</f>
        <v>0</v>
      </c>
      <c r="AG997" s="76" t="n">
        <f aca="false">IF('Abundancia final'!AG1000&gt;0,1,0)</f>
        <v>0</v>
      </c>
      <c r="AH997" s="76" t="n">
        <f aca="false">IF('Abundancia final'!AH1000&gt;0,1,0)</f>
        <v>0</v>
      </c>
    </row>
    <row r="998" customFormat="false" ht="12.75" hidden="false" customHeight="false" outlineLevel="0" collapsed="false">
      <c r="V998" s="76" t="n">
        <f aca="false">IF('Abundancia final'!V1001&gt;0,1,0)</f>
        <v>0</v>
      </c>
      <c r="W998" s="76" t="n">
        <f aca="false">IF('Abundancia final'!W1001&gt;0,1,0)</f>
        <v>0</v>
      </c>
      <c r="X998" s="76" t="n">
        <f aca="false">IF('Abundancia final'!X1001&gt;0,1,0)</f>
        <v>0</v>
      </c>
      <c r="Y998" s="76" t="n">
        <f aca="false">IF('Abundancia final'!Y1001&gt;0,1,0)</f>
        <v>0</v>
      </c>
      <c r="Z998" s="76" t="n">
        <f aca="false">IF('Abundancia final'!Z1001&gt;0,1,0)</f>
        <v>0</v>
      </c>
      <c r="AA998" s="76" t="n">
        <f aca="false">IF('Abundancia final'!AA1001&gt;0,1,0)</f>
        <v>0</v>
      </c>
      <c r="AB998" s="76" t="n">
        <f aca="false">IF('Abundancia final'!AB1001&gt;0,1,0)</f>
        <v>0</v>
      </c>
      <c r="AC998" s="76" t="n">
        <f aca="false">IF('Abundancia final'!AC1001&gt;0,1,0)</f>
        <v>0</v>
      </c>
      <c r="AD998" s="76" t="n">
        <f aca="false">IF('Abundancia final'!AD1001&gt;0,1,0)</f>
        <v>0</v>
      </c>
      <c r="AE998" s="76" t="n">
        <f aca="false">IF('Abundancia final'!AE1001&gt;0,1,0)</f>
        <v>0</v>
      </c>
      <c r="AF998" s="76" t="n">
        <f aca="false">IF('Abundancia final'!AF1001&gt;0,1,0)</f>
        <v>0</v>
      </c>
      <c r="AG998" s="76" t="n">
        <f aca="false">IF('Abundancia final'!AG1001&gt;0,1,0)</f>
        <v>0</v>
      </c>
      <c r="AH998" s="76" t="n">
        <f aca="false">IF('Abundancia final'!AH1001&gt;0,1,0)</f>
        <v>0</v>
      </c>
    </row>
    <row r="999" customFormat="false" ht="12.75" hidden="false" customHeight="false" outlineLevel="0" collapsed="false">
      <c r="V999" s="76" t="n">
        <f aca="false">IF('Abundancia final'!V1002&gt;0,1,0)</f>
        <v>0</v>
      </c>
      <c r="W999" s="76" t="n">
        <f aca="false">IF('Abundancia final'!W1002&gt;0,1,0)</f>
        <v>0</v>
      </c>
      <c r="X999" s="76" t="n">
        <f aca="false">IF('Abundancia final'!X1002&gt;0,1,0)</f>
        <v>0</v>
      </c>
      <c r="Y999" s="76" t="n">
        <f aca="false">IF('Abundancia final'!Y1002&gt;0,1,0)</f>
        <v>0</v>
      </c>
      <c r="Z999" s="76" t="n">
        <f aca="false">IF('Abundancia final'!Z1002&gt;0,1,0)</f>
        <v>0</v>
      </c>
      <c r="AA999" s="76" t="n">
        <f aca="false">IF('Abundancia final'!AA1002&gt;0,1,0)</f>
        <v>0</v>
      </c>
      <c r="AB999" s="76" t="n">
        <f aca="false">IF('Abundancia final'!AB1002&gt;0,1,0)</f>
        <v>0</v>
      </c>
      <c r="AC999" s="76" t="n">
        <f aca="false">IF('Abundancia final'!AC1002&gt;0,1,0)</f>
        <v>0</v>
      </c>
      <c r="AD999" s="76" t="n">
        <f aca="false">IF('Abundancia final'!AD1002&gt;0,1,0)</f>
        <v>0</v>
      </c>
      <c r="AE999" s="76" t="n">
        <f aca="false">IF('Abundancia final'!AE1002&gt;0,1,0)</f>
        <v>0</v>
      </c>
      <c r="AF999" s="76" t="n">
        <f aca="false">IF('Abundancia final'!AF1002&gt;0,1,0)</f>
        <v>0</v>
      </c>
      <c r="AG999" s="76" t="n">
        <f aca="false">IF('Abundancia final'!AG1002&gt;0,1,0)</f>
        <v>0</v>
      </c>
      <c r="AH999" s="76" t="n">
        <f aca="false">IF('Abundancia final'!AH1002&gt;0,1,0)</f>
        <v>0</v>
      </c>
    </row>
    <row r="1000" customFormat="false" ht="12.75" hidden="false" customHeight="false" outlineLevel="0" collapsed="false">
      <c r="V1000" s="76" t="n">
        <f aca="false">IF('Abundancia final'!V1003&gt;0,1,0)</f>
        <v>0</v>
      </c>
      <c r="W1000" s="76" t="n">
        <f aca="false">IF('Abundancia final'!W1003&gt;0,1,0)</f>
        <v>0</v>
      </c>
      <c r="X1000" s="76" t="n">
        <f aca="false">IF('Abundancia final'!X1003&gt;0,1,0)</f>
        <v>0</v>
      </c>
      <c r="Y1000" s="76" t="n">
        <f aca="false">IF('Abundancia final'!Y1003&gt;0,1,0)</f>
        <v>0</v>
      </c>
      <c r="Z1000" s="76" t="n">
        <f aca="false">IF('Abundancia final'!Z1003&gt;0,1,0)</f>
        <v>0</v>
      </c>
      <c r="AA1000" s="76" t="n">
        <f aca="false">IF('Abundancia final'!AA1003&gt;0,1,0)</f>
        <v>0</v>
      </c>
      <c r="AB1000" s="76" t="n">
        <f aca="false">IF('Abundancia final'!AB1003&gt;0,1,0)</f>
        <v>0</v>
      </c>
      <c r="AC1000" s="76" t="n">
        <f aca="false">IF('Abundancia final'!AC1003&gt;0,1,0)</f>
        <v>0</v>
      </c>
      <c r="AD1000" s="76" t="n">
        <f aca="false">IF('Abundancia final'!AD1003&gt;0,1,0)</f>
        <v>0</v>
      </c>
      <c r="AE1000" s="76" t="n">
        <f aca="false">IF('Abundancia final'!AE1003&gt;0,1,0)</f>
        <v>0</v>
      </c>
      <c r="AF1000" s="76" t="n">
        <f aca="false">IF('Abundancia final'!AF1003&gt;0,1,0)</f>
        <v>0</v>
      </c>
      <c r="AG1000" s="76" t="n">
        <f aca="false">IF('Abundancia final'!AG1003&gt;0,1,0)</f>
        <v>0</v>
      </c>
      <c r="AH1000" s="76" t="n">
        <f aca="false">IF('Abundancia final'!AH1003&gt;0,1,0)</f>
        <v>0</v>
      </c>
    </row>
    <row r="1001" customFormat="false" ht="12.75" hidden="false" customHeight="false" outlineLevel="0" collapsed="false">
      <c r="V1001" s="76" t="n">
        <f aca="false">IF('Abundancia final'!V1004&gt;0,1,0)</f>
        <v>0</v>
      </c>
      <c r="W1001" s="76" t="n">
        <f aca="false">IF('Abundancia final'!W1004&gt;0,1,0)</f>
        <v>0</v>
      </c>
      <c r="X1001" s="76" t="n">
        <f aca="false">IF('Abundancia final'!X1004&gt;0,1,0)</f>
        <v>0</v>
      </c>
      <c r="Y1001" s="76" t="n">
        <f aca="false">IF('Abundancia final'!Y1004&gt;0,1,0)</f>
        <v>0</v>
      </c>
      <c r="Z1001" s="76" t="n">
        <f aca="false">IF('Abundancia final'!Z1004&gt;0,1,0)</f>
        <v>0</v>
      </c>
      <c r="AA1001" s="76" t="n">
        <f aca="false">IF('Abundancia final'!AA1004&gt;0,1,0)</f>
        <v>0</v>
      </c>
      <c r="AB1001" s="76" t="n">
        <f aca="false">IF('Abundancia final'!AB1004&gt;0,1,0)</f>
        <v>0</v>
      </c>
      <c r="AC1001" s="76" t="n">
        <f aca="false">IF('Abundancia final'!AC1004&gt;0,1,0)</f>
        <v>0</v>
      </c>
      <c r="AD1001" s="76" t="n">
        <f aca="false">IF('Abundancia final'!AD1004&gt;0,1,0)</f>
        <v>0</v>
      </c>
      <c r="AE1001" s="76" t="n">
        <f aca="false">IF('Abundancia final'!AE1004&gt;0,1,0)</f>
        <v>0</v>
      </c>
      <c r="AF1001" s="76" t="n">
        <f aca="false">IF('Abundancia final'!AF1004&gt;0,1,0)</f>
        <v>0</v>
      </c>
      <c r="AG1001" s="76" t="n">
        <f aca="false">IF('Abundancia final'!AG1004&gt;0,1,0)</f>
        <v>0</v>
      </c>
      <c r="AH1001" s="76" t="n">
        <f aca="false">IF('Abundancia final'!AH1004&gt;0,1,0)</f>
        <v>0</v>
      </c>
    </row>
    <row r="1002" customFormat="false" ht="12.75" hidden="false" customHeight="false" outlineLevel="0" collapsed="false">
      <c r="V1002" s="76" t="n">
        <f aca="false">IF('Abundancia final'!V1005&gt;0,1,0)</f>
        <v>0</v>
      </c>
      <c r="W1002" s="76" t="n">
        <f aca="false">IF('Abundancia final'!W1005&gt;0,1,0)</f>
        <v>0</v>
      </c>
      <c r="X1002" s="76" t="n">
        <f aca="false">IF('Abundancia final'!X1005&gt;0,1,0)</f>
        <v>0</v>
      </c>
      <c r="Y1002" s="76" t="n">
        <f aca="false">IF('Abundancia final'!Y1005&gt;0,1,0)</f>
        <v>0</v>
      </c>
      <c r="Z1002" s="76" t="n">
        <f aca="false">IF('Abundancia final'!Z1005&gt;0,1,0)</f>
        <v>0</v>
      </c>
      <c r="AA1002" s="76" t="n">
        <f aca="false">IF('Abundancia final'!AA1005&gt;0,1,0)</f>
        <v>0</v>
      </c>
      <c r="AB1002" s="76" t="n">
        <f aca="false">IF('Abundancia final'!AB1005&gt;0,1,0)</f>
        <v>0</v>
      </c>
      <c r="AC1002" s="76" t="n">
        <f aca="false">IF('Abundancia final'!AC1005&gt;0,1,0)</f>
        <v>0</v>
      </c>
      <c r="AD1002" s="76" t="n">
        <f aca="false">IF('Abundancia final'!AD1005&gt;0,1,0)</f>
        <v>0</v>
      </c>
      <c r="AE1002" s="76" t="n">
        <f aca="false">IF('Abundancia final'!AE1005&gt;0,1,0)</f>
        <v>0</v>
      </c>
      <c r="AF1002" s="76" t="n">
        <f aca="false">IF('Abundancia final'!AF1005&gt;0,1,0)</f>
        <v>0</v>
      </c>
      <c r="AG1002" s="76" t="n">
        <f aca="false">IF('Abundancia final'!AG1005&gt;0,1,0)</f>
        <v>0</v>
      </c>
      <c r="AH1002" s="76" t="n">
        <f aca="false">IF('Abundancia final'!AH1005&gt;0,1,0)</f>
        <v>0</v>
      </c>
    </row>
    <row r="1003" customFormat="false" ht="12.75" hidden="false" customHeight="false" outlineLevel="0" collapsed="false">
      <c r="V1003" s="76" t="n">
        <f aca="false">IF('Abundancia final'!V1006&gt;0,1,0)</f>
        <v>0</v>
      </c>
      <c r="W1003" s="76" t="n">
        <f aca="false">IF('Abundancia final'!W1006&gt;0,1,0)</f>
        <v>0</v>
      </c>
      <c r="X1003" s="76" t="n">
        <f aca="false">IF('Abundancia final'!X1006&gt;0,1,0)</f>
        <v>0</v>
      </c>
      <c r="Y1003" s="76" t="n">
        <f aca="false">IF('Abundancia final'!Y1006&gt;0,1,0)</f>
        <v>0</v>
      </c>
      <c r="Z1003" s="76" t="n">
        <f aca="false">IF('Abundancia final'!Z1006&gt;0,1,0)</f>
        <v>0</v>
      </c>
      <c r="AA1003" s="76" t="n">
        <f aca="false">IF('Abundancia final'!AA1006&gt;0,1,0)</f>
        <v>0</v>
      </c>
      <c r="AB1003" s="76" t="n">
        <f aca="false">IF('Abundancia final'!AB1006&gt;0,1,0)</f>
        <v>0</v>
      </c>
      <c r="AC1003" s="76" t="n">
        <f aca="false">IF('Abundancia final'!AC1006&gt;0,1,0)</f>
        <v>0</v>
      </c>
      <c r="AD1003" s="76" t="n">
        <f aca="false">IF('Abundancia final'!AD1006&gt;0,1,0)</f>
        <v>0</v>
      </c>
      <c r="AE1003" s="76" t="n">
        <f aca="false">IF('Abundancia final'!AE1006&gt;0,1,0)</f>
        <v>0</v>
      </c>
      <c r="AF1003" s="76" t="n">
        <f aca="false">IF('Abundancia final'!AF1006&gt;0,1,0)</f>
        <v>0</v>
      </c>
      <c r="AG1003" s="76" t="n">
        <f aca="false">IF('Abundancia final'!AG1006&gt;0,1,0)</f>
        <v>0</v>
      </c>
      <c r="AH1003" s="76" t="n">
        <f aca="false">IF('Abundancia final'!AH1006&gt;0,1,0)</f>
        <v>0</v>
      </c>
    </row>
    <row r="1004" customFormat="false" ht="12.75" hidden="false" customHeight="false" outlineLevel="0" collapsed="false">
      <c r="V1004" s="76" t="n">
        <f aca="false">IF('Abundancia final'!V1007&gt;0,1,0)</f>
        <v>0</v>
      </c>
      <c r="W1004" s="76" t="n">
        <f aca="false">IF('Abundancia final'!W1007&gt;0,1,0)</f>
        <v>0</v>
      </c>
      <c r="X1004" s="76" t="n">
        <f aca="false">IF('Abundancia final'!X1007&gt;0,1,0)</f>
        <v>0</v>
      </c>
      <c r="Y1004" s="76" t="n">
        <f aca="false">IF('Abundancia final'!Y1007&gt;0,1,0)</f>
        <v>0</v>
      </c>
      <c r="Z1004" s="76" t="n">
        <f aca="false">IF('Abundancia final'!Z1007&gt;0,1,0)</f>
        <v>0</v>
      </c>
      <c r="AA1004" s="76" t="n">
        <f aca="false">IF('Abundancia final'!AA1007&gt;0,1,0)</f>
        <v>0</v>
      </c>
      <c r="AB1004" s="76" t="n">
        <f aca="false">IF('Abundancia final'!AB1007&gt;0,1,0)</f>
        <v>0</v>
      </c>
      <c r="AC1004" s="76" t="n">
        <f aca="false">IF('Abundancia final'!AC1007&gt;0,1,0)</f>
        <v>0</v>
      </c>
      <c r="AD1004" s="76" t="n">
        <f aca="false">IF('Abundancia final'!AD1007&gt;0,1,0)</f>
        <v>0</v>
      </c>
      <c r="AE1004" s="76" t="n">
        <f aca="false">IF('Abundancia final'!AE1007&gt;0,1,0)</f>
        <v>0</v>
      </c>
      <c r="AF1004" s="76" t="n">
        <f aca="false">IF('Abundancia final'!AF1007&gt;0,1,0)</f>
        <v>0</v>
      </c>
      <c r="AG1004" s="76" t="n">
        <f aca="false">IF('Abundancia final'!AG1007&gt;0,1,0)</f>
        <v>0</v>
      </c>
      <c r="AH1004" s="76" t="n">
        <f aca="false">IF('Abundancia final'!AH1007&gt;0,1,0)</f>
        <v>0</v>
      </c>
    </row>
    <row r="1005" customFormat="false" ht="12.75" hidden="false" customHeight="false" outlineLevel="0" collapsed="false">
      <c r="V1005" s="76" t="n">
        <f aca="false">IF('Abundancia final'!V1008&gt;0,1,0)</f>
        <v>0</v>
      </c>
      <c r="W1005" s="76" t="n">
        <f aca="false">IF('Abundancia final'!W1008&gt;0,1,0)</f>
        <v>0</v>
      </c>
      <c r="X1005" s="76" t="n">
        <f aca="false">IF('Abundancia final'!X1008&gt;0,1,0)</f>
        <v>0</v>
      </c>
      <c r="Y1005" s="76" t="n">
        <f aca="false">IF('Abundancia final'!Y1008&gt;0,1,0)</f>
        <v>0</v>
      </c>
      <c r="Z1005" s="76" t="n">
        <f aca="false">IF('Abundancia final'!Z1008&gt;0,1,0)</f>
        <v>0</v>
      </c>
      <c r="AA1005" s="76" t="n">
        <f aca="false">IF('Abundancia final'!AA1008&gt;0,1,0)</f>
        <v>0</v>
      </c>
      <c r="AB1005" s="76" t="n">
        <f aca="false">IF('Abundancia final'!AB1008&gt;0,1,0)</f>
        <v>0</v>
      </c>
      <c r="AC1005" s="76" t="n">
        <f aca="false">IF('Abundancia final'!AC1008&gt;0,1,0)</f>
        <v>0</v>
      </c>
      <c r="AD1005" s="76" t="n">
        <f aca="false">IF('Abundancia final'!AD1008&gt;0,1,0)</f>
        <v>0</v>
      </c>
      <c r="AE1005" s="76" t="n">
        <f aca="false">IF('Abundancia final'!AE1008&gt;0,1,0)</f>
        <v>0</v>
      </c>
      <c r="AF1005" s="76" t="n">
        <f aca="false">IF('Abundancia final'!AF1008&gt;0,1,0)</f>
        <v>0</v>
      </c>
      <c r="AG1005" s="76" t="n">
        <f aca="false">IF('Abundancia final'!AG1008&gt;0,1,0)</f>
        <v>0</v>
      </c>
      <c r="AH1005" s="76" t="n">
        <f aca="false">IF('Abundancia final'!AH1008&gt;0,1,0)</f>
        <v>0</v>
      </c>
    </row>
    <row r="1006" customFormat="false" ht="12.75" hidden="false" customHeight="false" outlineLevel="0" collapsed="false">
      <c r="V1006" s="76" t="n">
        <f aca="false">IF('Abundancia final'!V1009&gt;0,1,0)</f>
        <v>0</v>
      </c>
      <c r="W1006" s="76" t="n">
        <f aca="false">IF('Abundancia final'!W1009&gt;0,1,0)</f>
        <v>0</v>
      </c>
      <c r="X1006" s="76" t="n">
        <f aca="false">IF('Abundancia final'!X1009&gt;0,1,0)</f>
        <v>0</v>
      </c>
      <c r="Y1006" s="76" t="n">
        <f aca="false">IF('Abundancia final'!Y1009&gt;0,1,0)</f>
        <v>0</v>
      </c>
      <c r="Z1006" s="76" t="n">
        <f aca="false">IF('Abundancia final'!Z1009&gt;0,1,0)</f>
        <v>0</v>
      </c>
      <c r="AA1006" s="76" t="n">
        <f aca="false">IF('Abundancia final'!AA1009&gt;0,1,0)</f>
        <v>0</v>
      </c>
      <c r="AB1006" s="76" t="n">
        <f aca="false">IF('Abundancia final'!AB1009&gt;0,1,0)</f>
        <v>0</v>
      </c>
      <c r="AC1006" s="76" t="n">
        <f aca="false">IF('Abundancia final'!AC1009&gt;0,1,0)</f>
        <v>0</v>
      </c>
      <c r="AD1006" s="76" t="n">
        <f aca="false">IF('Abundancia final'!AD1009&gt;0,1,0)</f>
        <v>0</v>
      </c>
      <c r="AE1006" s="76" t="n">
        <f aca="false">IF('Abundancia final'!AE1009&gt;0,1,0)</f>
        <v>0</v>
      </c>
      <c r="AF1006" s="76" t="n">
        <f aca="false">IF('Abundancia final'!AF1009&gt;0,1,0)</f>
        <v>0</v>
      </c>
      <c r="AG1006" s="76" t="n">
        <f aca="false">IF('Abundancia final'!AG1009&gt;0,1,0)</f>
        <v>0</v>
      </c>
      <c r="AH1006" s="76" t="n">
        <f aca="false">IF('Abundancia final'!AH1009&gt;0,1,0)</f>
        <v>0</v>
      </c>
    </row>
    <row r="1007" customFormat="false" ht="12.75" hidden="false" customHeight="false" outlineLevel="0" collapsed="false">
      <c r="V1007" s="76" t="n">
        <f aca="false">IF('Abundancia final'!V1010&gt;0,1,0)</f>
        <v>0</v>
      </c>
      <c r="W1007" s="76" t="n">
        <f aca="false">IF('Abundancia final'!W1010&gt;0,1,0)</f>
        <v>0</v>
      </c>
      <c r="X1007" s="76" t="n">
        <f aca="false">IF('Abundancia final'!X1010&gt;0,1,0)</f>
        <v>0</v>
      </c>
      <c r="Y1007" s="76" t="n">
        <f aca="false">IF('Abundancia final'!Y1010&gt;0,1,0)</f>
        <v>0</v>
      </c>
      <c r="Z1007" s="76" t="n">
        <f aca="false">IF('Abundancia final'!Z1010&gt;0,1,0)</f>
        <v>0</v>
      </c>
      <c r="AA1007" s="76" t="n">
        <f aca="false">IF('Abundancia final'!AA1010&gt;0,1,0)</f>
        <v>0</v>
      </c>
      <c r="AB1007" s="76" t="n">
        <f aca="false">IF('Abundancia final'!AB1010&gt;0,1,0)</f>
        <v>0</v>
      </c>
      <c r="AC1007" s="76" t="n">
        <f aca="false">IF('Abundancia final'!AC1010&gt;0,1,0)</f>
        <v>0</v>
      </c>
      <c r="AD1007" s="76" t="n">
        <f aca="false">IF('Abundancia final'!AD1010&gt;0,1,0)</f>
        <v>0</v>
      </c>
      <c r="AE1007" s="76" t="n">
        <f aca="false">IF('Abundancia final'!AE1010&gt;0,1,0)</f>
        <v>0</v>
      </c>
      <c r="AF1007" s="76" t="n">
        <f aca="false">IF('Abundancia final'!AF1010&gt;0,1,0)</f>
        <v>0</v>
      </c>
      <c r="AG1007" s="76" t="n">
        <f aca="false">IF('Abundancia final'!AG1010&gt;0,1,0)</f>
        <v>0</v>
      </c>
      <c r="AH1007" s="76" t="n">
        <f aca="false">IF('Abundancia final'!AH1010&gt;0,1,0)</f>
        <v>0</v>
      </c>
    </row>
    <row r="1008" customFormat="false" ht="12.75" hidden="false" customHeight="false" outlineLevel="0" collapsed="false">
      <c r="V1008" s="76" t="n">
        <f aca="false">IF('Abundancia final'!V1011&gt;0,1,0)</f>
        <v>0</v>
      </c>
      <c r="W1008" s="76" t="n">
        <f aca="false">IF('Abundancia final'!W1011&gt;0,1,0)</f>
        <v>0</v>
      </c>
      <c r="X1008" s="76" t="n">
        <f aca="false">IF('Abundancia final'!X1011&gt;0,1,0)</f>
        <v>0</v>
      </c>
      <c r="Y1008" s="76" t="n">
        <f aca="false">IF('Abundancia final'!Y1011&gt;0,1,0)</f>
        <v>0</v>
      </c>
      <c r="Z1008" s="76" t="n">
        <f aca="false">IF('Abundancia final'!Z1011&gt;0,1,0)</f>
        <v>0</v>
      </c>
      <c r="AA1008" s="76" t="n">
        <f aca="false">IF('Abundancia final'!AA1011&gt;0,1,0)</f>
        <v>0</v>
      </c>
      <c r="AB1008" s="76" t="n">
        <f aca="false">IF('Abundancia final'!AB1011&gt;0,1,0)</f>
        <v>0</v>
      </c>
      <c r="AC1008" s="76" t="n">
        <f aca="false">IF('Abundancia final'!AC1011&gt;0,1,0)</f>
        <v>0</v>
      </c>
      <c r="AD1008" s="76" t="n">
        <f aca="false">IF('Abundancia final'!AD1011&gt;0,1,0)</f>
        <v>0</v>
      </c>
      <c r="AE1008" s="76" t="n">
        <f aca="false">IF('Abundancia final'!AE1011&gt;0,1,0)</f>
        <v>0</v>
      </c>
      <c r="AF1008" s="76" t="n">
        <f aca="false">IF('Abundancia final'!AF1011&gt;0,1,0)</f>
        <v>0</v>
      </c>
      <c r="AG1008" s="76" t="n">
        <f aca="false">IF('Abundancia final'!AG1011&gt;0,1,0)</f>
        <v>0</v>
      </c>
      <c r="AH1008" s="76" t="n">
        <f aca="false">IF('Abundancia final'!AH1011&gt;0,1,0)</f>
        <v>0</v>
      </c>
    </row>
    <row r="1009" customFormat="false" ht="12.75" hidden="false" customHeight="false" outlineLevel="0" collapsed="false">
      <c r="V1009" s="76" t="n">
        <f aca="false">IF('Abundancia final'!V1012&gt;0,1,0)</f>
        <v>0</v>
      </c>
      <c r="W1009" s="76" t="n">
        <f aca="false">IF('Abundancia final'!W1012&gt;0,1,0)</f>
        <v>0</v>
      </c>
      <c r="X1009" s="76" t="n">
        <f aca="false">IF('Abundancia final'!X1012&gt;0,1,0)</f>
        <v>0</v>
      </c>
      <c r="Y1009" s="76" t="n">
        <f aca="false">IF('Abundancia final'!Y1012&gt;0,1,0)</f>
        <v>0</v>
      </c>
      <c r="Z1009" s="76" t="n">
        <f aca="false">IF('Abundancia final'!Z1012&gt;0,1,0)</f>
        <v>0</v>
      </c>
      <c r="AA1009" s="76" t="n">
        <f aca="false">IF('Abundancia final'!AA1012&gt;0,1,0)</f>
        <v>0</v>
      </c>
      <c r="AB1009" s="76" t="n">
        <f aca="false">IF('Abundancia final'!AB1012&gt;0,1,0)</f>
        <v>0</v>
      </c>
      <c r="AC1009" s="76" t="n">
        <f aca="false">IF('Abundancia final'!AC1012&gt;0,1,0)</f>
        <v>0</v>
      </c>
      <c r="AD1009" s="76" t="n">
        <f aca="false">IF('Abundancia final'!AD1012&gt;0,1,0)</f>
        <v>0</v>
      </c>
      <c r="AE1009" s="76" t="n">
        <f aca="false">IF('Abundancia final'!AE1012&gt;0,1,0)</f>
        <v>0</v>
      </c>
      <c r="AF1009" s="76" t="n">
        <f aca="false">IF('Abundancia final'!AF1012&gt;0,1,0)</f>
        <v>0</v>
      </c>
      <c r="AG1009" s="76" t="n">
        <f aca="false">IF('Abundancia final'!AG1012&gt;0,1,0)</f>
        <v>0</v>
      </c>
      <c r="AH1009" s="76" t="n">
        <f aca="false">IF('Abundancia final'!AH1012&gt;0,1,0)</f>
        <v>0</v>
      </c>
    </row>
    <row r="1010" customFormat="false" ht="12.75" hidden="false" customHeight="false" outlineLevel="0" collapsed="false">
      <c r="V1010" s="76" t="n">
        <f aca="false">IF('Abundancia final'!V1013&gt;0,1,0)</f>
        <v>0</v>
      </c>
      <c r="W1010" s="76" t="n">
        <f aca="false">IF('Abundancia final'!W1013&gt;0,1,0)</f>
        <v>0</v>
      </c>
      <c r="X1010" s="76" t="n">
        <f aca="false">IF('Abundancia final'!X1013&gt;0,1,0)</f>
        <v>0</v>
      </c>
      <c r="Y1010" s="76" t="n">
        <f aca="false">IF('Abundancia final'!Y1013&gt;0,1,0)</f>
        <v>0</v>
      </c>
      <c r="Z1010" s="76" t="n">
        <f aca="false">IF('Abundancia final'!Z1013&gt;0,1,0)</f>
        <v>0</v>
      </c>
      <c r="AA1010" s="76" t="n">
        <f aca="false">IF('Abundancia final'!AA1013&gt;0,1,0)</f>
        <v>0</v>
      </c>
      <c r="AB1010" s="76" t="n">
        <f aca="false">IF('Abundancia final'!AB1013&gt;0,1,0)</f>
        <v>0</v>
      </c>
      <c r="AC1010" s="76" t="n">
        <f aca="false">IF('Abundancia final'!AC1013&gt;0,1,0)</f>
        <v>0</v>
      </c>
      <c r="AD1010" s="76" t="n">
        <f aca="false">IF('Abundancia final'!AD1013&gt;0,1,0)</f>
        <v>0</v>
      </c>
      <c r="AE1010" s="76" t="n">
        <f aca="false">IF('Abundancia final'!AE1013&gt;0,1,0)</f>
        <v>0</v>
      </c>
      <c r="AF1010" s="76" t="n">
        <f aca="false">IF('Abundancia final'!AF1013&gt;0,1,0)</f>
        <v>0</v>
      </c>
      <c r="AG1010" s="76" t="n">
        <f aca="false">IF('Abundancia final'!AG1013&gt;0,1,0)</f>
        <v>0</v>
      </c>
      <c r="AH1010" s="76" t="n">
        <f aca="false">IF('Abundancia final'!AH1013&gt;0,1,0)</f>
        <v>0</v>
      </c>
    </row>
    <row r="1011" customFormat="false" ht="12.75" hidden="false" customHeight="false" outlineLevel="0" collapsed="false">
      <c r="V1011" s="76" t="n">
        <f aca="false">IF('Abundancia final'!V1014&gt;0,1,0)</f>
        <v>0</v>
      </c>
      <c r="W1011" s="76" t="n">
        <f aca="false">IF('Abundancia final'!W1014&gt;0,1,0)</f>
        <v>0</v>
      </c>
      <c r="X1011" s="76" t="n">
        <f aca="false">IF('Abundancia final'!X1014&gt;0,1,0)</f>
        <v>0</v>
      </c>
      <c r="Y1011" s="76" t="n">
        <f aca="false">IF('Abundancia final'!Y1014&gt;0,1,0)</f>
        <v>0</v>
      </c>
      <c r="Z1011" s="76" t="n">
        <f aca="false">IF('Abundancia final'!Z1014&gt;0,1,0)</f>
        <v>0</v>
      </c>
      <c r="AA1011" s="76" t="n">
        <f aca="false">IF('Abundancia final'!AA1014&gt;0,1,0)</f>
        <v>0</v>
      </c>
      <c r="AB1011" s="76" t="n">
        <f aca="false">IF('Abundancia final'!AB1014&gt;0,1,0)</f>
        <v>0</v>
      </c>
      <c r="AC1011" s="76" t="n">
        <f aca="false">IF('Abundancia final'!AC1014&gt;0,1,0)</f>
        <v>0</v>
      </c>
      <c r="AD1011" s="76" t="n">
        <f aca="false">IF('Abundancia final'!AD1014&gt;0,1,0)</f>
        <v>0</v>
      </c>
      <c r="AE1011" s="76" t="n">
        <f aca="false">IF('Abundancia final'!AE1014&gt;0,1,0)</f>
        <v>0</v>
      </c>
      <c r="AF1011" s="76" t="n">
        <f aca="false">IF('Abundancia final'!AF1014&gt;0,1,0)</f>
        <v>0</v>
      </c>
      <c r="AG1011" s="76" t="n">
        <f aca="false">IF('Abundancia final'!AG1014&gt;0,1,0)</f>
        <v>0</v>
      </c>
      <c r="AH1011" s="76" t="n">
        <f aca="false">IF('Abundancia final'!AH1014&gt;0,1,0)</f>
        <v>0</v>
      </c>
    </row>
    <row r="1012" customFormat="false" ht="12.75" hidden="false" customHeight="false" outlineLevel="0" collapsed="false">
      <c r="V1012" s="76" t="n">
        <f aca="false">IF('Abundancia final'!V1015&gt;0,1,0)</f>
        <v>0</v>
      </c>
      <c r="W1012" s="76" t="n">
        <f aca="false">IF('Abundancia final'!W1015&gt;0,1,0)</f>
        <v>0</v>
      </c>
      <c r="X1012" s="76" t="n">
        <f aca="false">IF('Abundancia final'!X1015&gt;0,1,0)</f>
        <v>0</v>
      </c>
      <c r="Y1012" s="76" t="n">
        <f aca="false">IF('Abundancia final'!Y1015&gt;0,1,0)</f>
        <v>0</v>
      </c>
      <c r="Z1012" s="76" t="n">
        <f aca="false">IF('Abundancia final'!Z1015&gt;0,1,0)</f>
        <v>0</v>
      </c>
      <c r="AA1012" s="76" t="n">
        <f aca="false">IF('Abundancia final'!AA1015&gt;0,1,0)</f>
        <v>0</v>
      </c>
      <c r="AB1012" s="76" t="n">
        <f aca="false">IF('Abundancia final'!AB1015&gt;0,1,0)</f>
        <v>0</v>
      </c>
      <c r="AC1012" s="76" t="n">
        <f aca="false">IF('Abundancia final'!AC1015&gt;0,1,0)</f>
        <v>0</v>
      </c>
      <c r="AD1012" s="76" t="n">
        <f aca="false">IF('Abundancia final'!AD1015&gt;0,1,0)</f>
        <v>0</v>
      </c>
      <c r="AE1012" s="76" t="n">
        <f aca="false">IF('Abundancia final'!AE1015&gt;0,1,0)</f>
        <v>0</v>
      </c>
      <c r="AF1012" s="76" t="n">
        <f aca="false">IF('Abundancia final'!AF1015&gt;0,1,0)</f>
        <v>0</v>
      </c>
      <c r="AG1012" s="76" t="n">
        <f aca="false">IF('Abundancia final'!AG1015&gt;0,1,0)</f>
        <v>0</v>
      </c>
      <c r="AH1012" s="76" t="n">
        <f aca="false">IF('Abundancia final'!AH1015&gt;0,1,0)</f>
        <v>0</v>
      </c>
    </row>
    <row r="1013" customFormat="false" ht="12.75" hidden="false" customHeight="false" outlineLevel="0" collapsed="false">
      <c r="V1013" s="76" t="n">
        <f aca="false">IF('Abundancia final'!V1016&gt;0,1,0)</f>
        <v>0</v>
      </c>
      <c r="W1013" s="76" t="n">
        <f aca="false">IF('Abundancia final'!W1016&gt;0,1,0)</f>
        <v>0</v>
      </c>
      <c r="X1013" s="76" t="n">
        <f aca="false">IF('Abundancia final'!X1016&gt;0,1,0)</f>
        <v>0</v>
      </c>
      <c r="Y1013" s="76" t="n">
        <f aca="false">IF('Abundancia final'!Y1016&gt;0,1,0)</f>
        <v>0</v>
      </c>
      <c r="Z1013" s="76" t="n">
        <f aca="false">IF('Abundancia final'!Z1016&gt;0,1,0)</f>
        <v>0</v>
      </c>
      <c r="AA1013" s="76" t="n">
        <f aca="false">IF('Abundancia final'!AA1016&gt;0,1,0)</f>
        <v>0</v>
      </c>
      <c r="AB1013" s="76" t="n">
        <f aca="false">IF('Abundancia final'!AB1016&gt;0,1,0)</f>
        <v>0</v>
      </c>
      <c r="AC1013" s="76" t="n">
        <f aca="false">IF('Abundancia final'!AC1016&gt;0,1,0)</f>
        <v>0</v>
      </c>
      <c r="AD1013" s="76" t="n">
        <f aca="false">IF('Abundancia final'!AD1016&gt;0,1,0)</f>
        <v>0</v>
      </c>
      <c r="AE1013" s="76" t="n">
        <f aca="false">IF('Abundancia final'!AE1016&gt;0,1,0)</f>
        <v>0</v>
      </c>
      <c r="AF1013" s="76" t="n">
        <f aca="false">IF('Abundancia final'!AF1016&gt;0,1,0)</f>
        <v>0</v>
      </c>
      <c r="AG1013" s="76" t="n">
        <f aca="false">IF('Abundancia final'!AG1016&gt;0,1,0)</f>
        <v>0</v>
      </c>
      <c r="AH1013" s="76" t="n">
        <f aca="false">IF('Abundancia final'!AH1016&gt;0,1,0)</f>
        <v>0</v>
      </c>
    </row>
    <row r="1014" customFormat="false" ht="12.75" hidden="false" customHeight="false" outlineLevel="0" collapsed="false">
      <c r="V1014" s="76" t="n">
        <f aca="false">IF('Abundancia final'!V1017&gt;0,1,0)</f>
        <v>0</v>
      </c>
      <c r="W1014" s="76" t="n">
        <f aca="false">IF('Abundancia final'!W1017&gt;0,1,0)</f>
        <v>0</v>
      </c>
      <c r="X1014" s="76" t="n">
        <f aca="false">IF('Abundancia final'!X1017&gt;0,1,0)</f>
        <v>0</v>
      </c>
      <c r="Y1014" s="76" t="n">
        <f aca="false">IF('Abundancia final'!Y1017&gt;0,1,0)</f>
        <v>0</v>
      </c>
      <c r="Z1014" s="76" t="n">
        <f aca="false">IF('Abundancia final'!Z1017&gt;0,1,0)</f>
        <v>0</v>
      </c>
      <c r="AA1014" s="76" t="n">
        <f aca="false">IF('Abundancia final'!AA1017&gt;0,1,0)</f>
        <v>0</v>
      </c>
      <c r="AB1014" s="76" t="n">
        <f aca="false">IF('Abundancia final'!AB1017&gt;0,1,0)</f>
        <v>0</v>
      </c>
      <c r="AC1014" s="76" t="n">
        <f aca="false">IF('Abundancia final'!AC1017&gt;0,1,0)</f>
        <v>0</v>
      </c>
      <c r="AD1014" s="76" t="n">
        <f aca="false">IF('Abundancia final'!AD1017&gt;0,1,0)</f>
        <v>0</v>
      </c>
      <c r="AE1014" s="76" t="n">
        <f aca="false">IF('Abundancia final'!AE1017&gt;0,1,0)</f>
        <v>0</v>
      </c>
      <c r="AF1014" s="76" t="n">
        <f aca="false">IF('Abundancia final'!AF1017&gt;0,1,0)</f>
        <v>0</v>
      </c>
      <c r="AG1014" s="76" t="n">
        <f aca="false">IF('Abundancia final'!AG1017&gt;0,1,0)</f>
        <v>0</v>
      </c>
      <c r="AH1014" s="76" t="n">
        <f aca="false">IF('Abundancia final'!AH1017&gt;0,1,0)</f>
        <v>0</v>
      </c>
    </row>
    <row r="1015" customFormat="false" ht="12.75" hidden="false" customHeight="false" outlineLevel="0" collapsed="false">
      <c r="V1015" s="76" t="n">
        <f aca="false">IF('Abundancia final'!V1018&gt;0,1,0)</f>
        <v>0</v>
      </c>
      <c r="W1015" s="76" t="n">
        <f aca="false">IF('Abundancia final'!W1018&gt;0,1,0)</f>
        <v>0</v>
      </c>
      <c r="X1015" s="76" t="n">
        <f aca="false">IF('Abundancia final'!X1018&gt;0,1,0)</f>
        <v>0</v>
      </c>
      <c r="Y1015" s="76" t="n">
        <f aca="false">IF('Abundancia final'!Y1018&gt;0,1,0)</f>
        <v>0</v>
      </c>
      <c r="Z1015" s="76" t="n">
        <f aca="false">IF('Abundancia final'!Z1018&gt;0,1,0)</f>
        <v>0</v>
      </c>
      <c r="AA1015" s="76" t="n">
        <f aca="false">IF('Abundancia final'!AA1018&gt;0,1,0)</f>
        <v>0</v>
      </c>
      <c r="AB1015" s="76" t="n">
        <f aca="false">IF('Abundancia final'!AB1018&gt;0,1,0)</f>
        <v>0</v>
      </c>
      <c r="AC1015" s="76" t="n">
        <f aca="false">IF('Abundancia final'!AC1018&gt;0,1,0)</f>
        <v>0</v>
      </c>
      <c r="AD1015" s="76" t="n">
        <f aca="false">IF('Abundancia final'!AD1018&gt;0,1,0)</f>
        <v>0</v>
      </c>
      <c r="AE1015" s="76" t="n">
        <f aca="false">IF('Abundancia final'!AE1018&gt;0,1,0)</f>
        <v>0</v>
      </c>
      <c r="AF1015" s="76" t="n">
        <f aca="false">IF('Abundancia final'!AF1018&gt;0,1,0)</f>
        <v>0</v>
      </c>
      <c r="AG1015" s="76" t="n">
        <f aca="false">IF('Abundancia final'!AG1018&gt;0,1,0)</f>
        <v>0</v>
      </c>
      <c r="AH1015" s="76" t="n">
        <f aca="false">IF('Abundancia final'!AH1018&gt;0,1,0)</f>
        <v>0</v>
      </c>
    </row>
    <row r="1016" customFormat="false" ht="12.75" hidden="false" customHeight="false" outlineLevel="0" collapsed="false">
      <c r="V1016" s="76" t="n">
        <f aca="false">IF('Abundancia final'!V1019&gt;0,1,0)</f>
        <v>0</v>
      </c>
      <c r="W1016" s="76" t="n">
        <f aca="false">IF('Abundancia final'!W1019&gt;0,1,0)</f>
        <v>0</v>
      </c>
      <c r="X1016" s="76" t="n">
        <f aca="false">IF('Abundancia final'!X1019&gt;0,1,0)</f>
        <v>0</v>
      </c>
      <c r="Y1016" s="76" t="n">
        <f aca="false">IF('Abundancia final'!Y1019&gt;0,1,0)</f>
        <v>0</v>
      </c>
      <c r="Z1016" s="76" t="n">
        <f aca="false">IF('Abundancia final'!Z1019&gt;0,1,0)</f>
        <v>0</v>
      </c>
      <c r="AA1016" s="76" t="n">
        <f aca="false">IF('Abundancia final'!AA1019&gt;0,1,0)</f>
        <v>0</v>
      </c>
      <c r="AB1016" s="76" t="n">
        <f aca="false">IF('Abundancia final'!AB1019&gt;0,1,0)</f>
        <v>0</v>
      </c>
      <c r="AC1016" s="76" t="n">
        <f aca="false">IF('Abundancia final'!AC1019&gt;0,1,0)</f>
        <v>0</v>
      </c>
      <c r="AD1016" s="76" t="n">
        <f aca="false">IF('Abundancia final'!AD1019&gt;0,1,0)</f>
        <v>0</v>
      </c>
      <c r="AE1016" s="76" t="n">
        <f aca="false">IF('Abundancia final'!AE1019&gt;0,1,0)</f>
        <v>0</v>
      </c>
      <c r="AF1016" s="76" t="n">
        <f aca="false">IF('Abundancia final'!AF1019&gt;0,1,0)</f>
        <v>0</v>
      </c>
      <c r="AG1016" s="76" t="n">
        <f aca="false">IF('Abundancia final'!AG1019&gt;0,1,0)</f>
        <v>0</v>
      </c>
      <c r="AH1016" s="76" t="n">
        <f aca="false">IF('Abundancia final'!AH1019&gt;0,1,0)</f>
        <v>0</v>
      </c>
    </row>
    <row r="1017" customFormat="false" ht="12.75" hidden="false" customHeight="false" outlineLevel="0" collapsed="false">
      <c r="V1017" s="76" t="n">
        <f aca="false">IF('Abundancia final'!V1020&gt;0,1,0)</f>
        <v>0</v>
      </c>
      <c r="W1017" s="76" t="n">
        <f aca="false">IF('Abundancia final'!W1020&gt;0,1,0)</f>
        <v>0</v>
      </c>
      <c r="X1017" s="76" t="n">
        <f aca="false">IF('Abundancia final'!X1020&gt;0,1,0)</f>
        <v>0</v>
      </c>
      <c r="Y1017" s="76" t="n">
        <f aca="false">IF('Abundancia final'!Y1020&gt;0,1,0)</f>
        <v>0</v>
      </c>
      <c r="Z1017" s="76" t="n">
        <f aca="false">IF('Abundancia final'!Z1020&gt;0,1,0)</f>
        <v>0</v>
      </c>
      <c r="AA1017" s="76" t="n">
        <f aca="false">IF('Abundancia final'!AA1020&gt;0,1,0)</f>
        <v>0</v>
      </c>
      <c r="AB1017" s="76" t="n">
        <f aca="false">IF('Abundancia final'!AB1020&gt;0,1,0)</f>
        <v>0</v>
      </c>
      <c r="AC1017" s="76" t="n">
        <f aca="false">IF('Abundancia final'!AC1020&gt;0,1,0)</f>
        <v>0</v>
      </c>
      <c r="AD1017" s="76" t="n">
        <f aca="false">IF('Abundancia final'!AD1020&gt;0,1,0)</f>
        <v>0</v>
      </c>
      <c r="AE1017" s="76" t="n">
        <f aca="false">IF('Abundancia final'!AE1020&gt;0,1,0)</f>
        <v>0</v>
      </c>
      <c r="AF1017" s="76" t="n">
        <f aca="false">IF('Abundancia final'!AF1020&gt;0,1,0)</f>
        <v>0</v>
      </c>
      <c r="AG1017" s="76" t="n">
        <f aca="false">IF('Abundancia final'!AG1020&gt;0,1,0)</f>
        <v>0</v>
      </c>
      <c r="AH1017" s="76" t="n">
        <f aca="false">IF('Abundancia final'!AH1020&gt;0,1,0)</f>
        <v>0</v>
      </c>
    </row>
    <row r="1018" customFormat="false" ht="12.75" hidden="false" customHeight="false" outlineLevel="0" collapsed="false">
      <c r="V1018" s="76" t="n">
        <f aca="false">IF('Abundancia final'!V1021&gt;0,1,0)</f>
        <v>0</v>
      </c>
      <c r="W1018" s="76" t="n">
        <f aca="false">IF('Abundancia final'!W1021&gt;0,1,0)</f>
        <v>0</v>
      </c>
      <c r="X1018" s="76" t="n">
        <f aca="false">IF('Abundancia final'!X1021&gt;0,1,0)</f>
        <v>0</v>
      </c>
      <c r="Y1018" s="76" t="n">
        <f aca="false">IF('Abundancia final'!Y1021&gt;0,1,0)</f>
        <v>0</v>
      </c>
      <c r="Z1018" s="76" t="n">
        <f aca="false">IF('Abundancia final'!Z1021&gt;0,1,0)</f>
        <v>0</v>
      </c>
      <c r="AA1018" s="76" t="n">
        <f aca="false">IF('Abundancia final'!AA1021&gt;0,1,0)</f>
        <v>0</v>
      </c>
      <c r="AB1018" s="76" t="n">
        <f aca="false">IF('Abundancia final'!AB1021&gt;0,1,0)</f>
        <v>0</v>
      </c>
      <c r="AC1018" s="76" t="n">
        <f aca="false">IF('Abundancia final'!AC1021&gt;0,1,0)</f>
        <v>0</v>
      </c>
      <c r="AD1018" s="76" t="n">
        <f aca="false">IF('Abundancia final'!AD1021&gt;0,1,0)</f>
        <v>0</v>
      </c>
      <c r="AE1018" s="76" t="n">
        <f aca="false">IF('Abundancia final'!AE1021&gt;0,1,0)</f>
        <v>0</v>
      </c>
      <c r="AF1018" s="76" t="n">
        <f aca="false">IF('Abundancia final'!AF1021&gt;0,1,0)</f>
        <v>0</v>
      </c>
      <c r="AG1018" s="76" t="n">
        <f aca="false">IF('Abundancia final'!AG1021&gt;0,1,0)</f>
        <v>0</v>
      </c>
      <c r="AH1018" s="76" t="n">
        <f aca="false">IF('Abundancia final'!AH1021&gt;0,1,0)</f>
        <v>0</v>
      </c>
    </row>
    <row r="1019" customFormat="false" ht="12.75" hidden="false" customHeight="false" outlineLevel="0" collapsed="false">
      <c r="V1019" s="76" t="n">
        <f aca="false">IF('Abundancia final'!V1022&gt;0,1,0)</f>
        <v>0</v>
      </c>
      <c r="W1019" s="76" t="n">
        <f aca="false">IF('Abundancia final'!W1022&gt;0,1,0)</f>
        <v>0</v>
      </c>
      <c r="X1019" s="76" t="n">
        <f aca="false">IF('Abundancia final'!X1022&gt;0,1,0)</f>
        <v>0</v>
      </c>
      <c r="Y1019" s="76" t="n">
        <f aca="false">IF('Abundancia final'!Y1022&gt;0,1,0)</f>
        <v>0</v>
      </c>
      <c r="Z1019" s="76" t="n">
        <f aca="false">IF('Abundancia final'!Z1022&gt;0,1,0)</f>
        <v>0</v>
      </c>
      <c r="AA1019" s="76" t="n">
        <f aca="false">IF('Abundancia final'!AA1022&gt;0,1,0)</f>
        <v>0</v>
      </c>
      <c r="AB1019" s="76" t="n">
        <f aca="false">IF('Abundancia final'!AB1022&gt;0,1,0)</f>
        <v>0</v>
      </c>
      <c r="AC1019" s="76" t="n">
        <f aca="false">IF('Abundancia final'!AC1022&gt;0,1,0)</f>
        <v>0</v>
      </c>
      <c r="AD1019" s="76" t="n">
        <f aca="false">IF('Abundancia final'!AD1022&gt;0,1,0)</f>
        <v>0</v>
      </c>
      <c r="AE1019" s="76" t="n">
        <f aca="false">IF('Abundancia final'!AE1022&gt;0,1,0)</f>
        <v>0</v>
      </c>
      <c r="AF1019" s="76" t="n">
        <f aca="false">IF('Abundancia final'!AF1022&gt;0,1,0)</f>
        <v>0</v>
      </c>
      <c r="AG1019" s="76" t="n">
        <f aca="false">IF('Abundancia final'!AG1022&gt;0,1,0)</f>
        <v>0</v>
      </c>
      <c r="AH1019" s="76" t="n">
        <f aca="false">IF('Abundancia final'!AH1022&gt;0,1,0)</f>
        <v>0</v>
      </c>
    </row>
    <row r="1020" customFormat="false" ht="12.75" hidden="false" customHeight="false" outlineLevel="0" collapsed="false">
      <c r="V1020" s="76" t="n">
        <f aca="false">IF('Abundancia final'!V1023&gt;0,1,0)</f>
        <v>0</v>
      </c>
      <c r="W1020" s="76" t="n">
        <f aca="false">IF('Abundancia final'!W1023&gt;0,1,0)</f>
        <v>0</v>
      </c>
      <c r="X1020" s="76" t="n">
        <f aca="false">IF('Abundancia final'!X1023&gt;0,1,0)</f>
        <v>0</v>
      </c>
      <c r="Y1020" s="76" t="n">
        <f aca="false">IF('Abundancia final'!Y1023&gt;0,1,0)</f>
        <v>0</v>
      </c>
      <c r="Z1020" s="76" t="n">
        <f aca="false">IF('Abundancia final'!Z1023&gt;0,1,0)</f>
        <v>0</v>
      </c>
      <c r="AA1020" s="76" t="n">
        <f aca="false">IF('Abundancia final'!AA1023&gt;0,1,0)</f>
        <v>0</v>
      </c>
      <c r="AB1020" s="76" t="n">
        <f aca="false">IF('Abundancia final'!AB1023&gt;0,1,0)</f>
        <v>0</v>
      </c>
      <c r="AC1020" s="76" t="n">
        <f aca="false">IF('Abundancia final'!AC1023&gt;0,1,0)</f>
        <v>0</v>
      </c>
      <c r="AD1020" s="76" t="n">
        <f aca="false">IF('Abundancia final'!AD1023&gt;0,1,0)</f>
        <v>0</v>
      </c>
      <c r="AE1020" s="76" t="n">
        <f aca="false">IF('Abundancia final'!AE1023&gt;0,1,0)</f>
        <v>0</v>
      </c>
      <c r="AF1020" s="76" t="n">
        <f aca="false">IF('Abundancia final'!AF1023&gt;0,1,0)</f>
        <v>0</v>
      </c>
      <c r="AG1020" s="76" t="n">
        <f aca="false">IF('Abundancia final'!AG1023&gt;0,1,0)</f>
        <v>0</v>
      </c>
      <c r="AH1020" s="76" t="n">
        <f aca="false">IF('Abundancia final'!AH1023&gt;0,1,0)</f>
        <v>0</v>
      </c>
    </row>
    <row r="1021" customFormat="false" ht="12.75" hidden="false" customHeight="false" outlineLevel="0" collapsed="false">
      <c r="V1021" s="76" t="n">
        <f aca="false">IF('Abundancia final'!V1024&gt;0,1,0)</f>
        <v>0</v>
      </c>
      <c r="W1021" s="76" t="n">
        <f aca="false">IF('Abundancia final'!W1024&gt;0,1,0)</f>
        <v>0</v>
      </c>
      <c r="X1021" s="76" t="n">
        <f aca="false">IF('Abundancia final'!X1024&gt;0,1,0)</f>
        <v>0</v>
      </c>
      <c r="Y1021" s="76" t="n">
        <f aca="false">IF('Abundancia final'!Y1024&gt;0,1,0)</f>
        <v>0</v>
      </c>
      <c r="Z1021" s="76" t="n">
        <f aca="false">IF('Abundancia final'!Z1024&gt;0,1,0)</f>
        <v>0</v>
      </c>
      <c r="AA1021" s="76" t="n">
        <f aca="false">IF('Abundancia final'!AA1024&gt;0,1,0)</f>
        <v>0</v>
      </c>
      <c r="AB1021" s="76" t="n">
        <f aca="false">IF('Abundancia final'!AB1024&gt;0,1,0)</f>
        <v>0</v>
      </c>
      <c r="AC1021" s="76" t="n">
        <f aca="false">IF('Abundancia final'!AC1024&gt;0,1,0)</f>
        <v>0</v>
      </c>
      <c r="AD1021" s="76" t="n">
        <f aca="false">IF('Abundancia final'!AD1024&gt;0,1,0)</f>
        <v>0</v>
      </c>
      <c r="AE1021" s="76" t="n">
        <f aca="false">IF('Abundancia final'!AE1024&gt;0,1,0)</f>
        <v>0</v>
      </c>
      <c r="AF1021" s="76" t="n">
        <f aca="false">IF('Abundancia final'!AF1024&gt;0,1,0)</f>
        <v>0</v>
      </c>
      <c r="AG1021" s="76" t="n">
        <f aca="false">IF('Abundancia final'!AG1024&gt;0,1,0)</f>
        <v>0</v>
      </c>
      <c r="AH1021" s="76" t="n">
        <f aca="false">IF('Abundancia final'!AH1024&gt;0,1,0)</f>
        <v>0</v>
      </c>
    </row>
    <row r="1022" customFormat="false" ht="12.75" hidden="false" customHeight="false" outlineLevel="0" collapsed="false">
      <c r="V1022" s="76" t="n">
        <f aca="false">IF('Abundancia final'!V1025&gt;0,1,0)</f>
        <v>0</v>
      </c>
      <c r="W1022" s="76" t="n">
        <f aca="false">IF('Abundancia final'!W1025&gt;0,1,0)</f>
        <v>0</v>
      </c>
      <c r="X1022" s="76" t="n">
        <f aca="false">IF('Abundancia final'!X1025&gt;0,1,0)</f>
        <v>0</v>
      </c>
      <c r="Y1022" s="76" t="n">
        <f aca="false">IF('Abundancia final'!Y1025&gt;0,1,0)</f>
        <v>0</v>
      </c>
      <c r="Z1022" s="76" t="n">
        <f aca="false">IF('Abundancia final'!Z1025&gt;0,1,0)</f>
        <v>0</v>
      </c>
      <c r="AA1022" s="76" t="n">
        <f aca="false">IF('Abundancia final'!AA1025&gt;0,1,0)</f>
        <v>0</v>
      </c>
      <c r="AB1022" s="76" t="n">
        <f aca="false">IF('Abundancia final'!AB1025&gt;0,1,0)</f>
        <v>0</v>
      </c>
      <c r="AC1022" s="76" t="n">
        <f aca="false">IF('Abundancia final'!AC1025&gt;0,1,0)</f>
        <v>0</v>
      </c>
      <c r="AD1022" s="76" t="n">
        <f aca="false">IF('Abundancia final'!AD1025&gt;0,1,0)</f>
        <v>0</v>
      </c>
      <c r="AE1022" s="76" t="n">
        <f aca="false">IF('Abundancia final'!AE1025&gt;0,1,0)</f>
        <v>0</v>
      </c>
      <c r="AF1022" s="76" t="n">
        <f aca="false">IF('Abundancia final'!AF1025&gt;0,1,0)</f>
        <v>0</v>
      </c>
      <c r="AG1022" s="76" t="n">
        <f aca="false">IF('Abundancia final'!AG1025&gt;0,1,0)</f>
        <v>0</v>
      </c>
      <c r="AH1022" s="76" t="n">
        <f aca="false">IF('Abundancia final'!AH1025&gt;0,1,0)</f>
        <v>0</v>
      </c>
    </row>
    <row r="1023" customFormat="false" ht="12.75" hidden="false" customHeight="false" outlineLevel="0" collapsed="false">
      <c r="V1023" s="76" t="n">
        <f aca="false">IF('Abundancia final'!V1026&gt;0,1,0)</f>
        <v>0</v>
      </c>
      <c r="W1023" s="76" t="n">
        <f aca="false">IF('Abundancia final'!W1026&gt;0,1,0)</f>
        <v>0</v>
      </c>
      <c r="X1023" s="76" t="n">
        <f aca="false">IF('Abundancia final'!X1026&gt;0,1,0)</f>
        <v>0</v>
      </c>
      <c r="Y1023" s="76" t="n">
        <f aca="false">IF('Abundancia final'!Y1026&gt;0,1,0)</f>
        <v>0</v>
      </c>
      <c r="Z1023" s="76" t="n">
        <f aca="false">IF('Abundancia final'!Z1026&gt;0,1,0)</f>
        <v>0</v>
      </c>
      <c r="AA1023" s="76" t="n">
        <f aca="false">IF('Abundancia final'!AA1026&gt;0,1,0)</f>
        <v>0</v>
      </c>
      <c r="AB1023" s="76" t="n">
        <f aca="false">IF('Abundancia final'!AB1026&gt;0,1,0)</f>
        <v>0</v>
      </c>
      <c r="AC1023" s="76" t="n">
        <f aca="false">IF('Abundancia final'!AC1026&gt;0,1,0)</f>
        <v>0</v>
      </c>
      <c r="AD1023" s="76" t="n">
        <f aca="false">IF('Abundancia final'!AD1026&gt;0,1,0)</f>
        <v>0</v>
      </c>
      <c r="AE1023" s="76" t="n">
        <f aca="false">IF('Abundancia final'!AE1026&gt;0,1,0)</f>
        <v>0</v>
      </c>
      <c r="AF1023" s="76" t="n">
        <f aca="false">IF('Abundancia final'!AF1026&gt;0,1,0)</f>
        <v>0</v>
      </c>
      <c r="AG1023" s="76" t="n">
        <f aca="false">IF('Abundancia final'!AG1026&gt;0,1,0)</f>
        <v>0</v>
      </c>
      <c r="AH1023" s="76" t="n">
        <f aca="false">IF('Abundancia final'!AH1026&gt;0,1,0)</f>
        <v>0</v>
      </c>
    </row>
    <row r="1024" customFormat="false" ht="12.75" hidden="false" customHeight="false" outlineLevel="0" collapsed="false">
      <c r="V1024" s="76" t="n">
        <f aca="false">IF('Abundancia final'!V1027&gt;0,1,0)</f>
        <v>0</v>
      </c>
      <c r="W1024" s="76" t="n">
        <f aca="false">IF('Abundancia final'!W1027&gt;0,1,0)</f>
        <v>0</v>
      </c>
      <c r="X1024" s="76" t="n">
        <f aca="false">IF('Abundancia final'!X1027&gt;0,1,0)</f>
        <v>0</v>
      </c>
      <c r="Y1024" s="76" t="n">
        <f aca="false">IF('Abundancia final'!Y1027&gt;0,1,0)</f>
        <v>0</v>
      </c>
      <c r="Z1024" s="76" t="n">
        <f aca="false">IF('Abundancia final'!Z1027&gt;0,1,0)</f>
        <v>0</v>
      </c>
      <c r="AA1024" s="76" t="n">
        <f aca="false">IF('Abundancia final'!AA1027&gt;0,1,0)</f>
        <v>0</v>
      </c>
      <c r="AB1024" s="76" t="n">
        <f aca="false">IF('Abundancia final'!AB1027&gt;0,1,0)</f>
        <v>0</v>
      </c>
      <c r="AC1024" s="76" t="n">
        <f aca="false">IF('Abundancia final'!AC1027&gt;0,1,0)</f>
        <v>0</v>
      </c>
      <c r="AD1024" s="76" t="n">
        <f aca="false">IF('Abundancia final'!AD1027&gt;0,1,0)</f>
        <v>0</v>
      </c>
      <c r="AE1024" s="76" t="n">
        <f aca="false">IF('Abundancia final'!AE1027&gt;0,1,0)</f>
        <v>0</v>
      </c>
      <c r="AF1024" s="76" t="n">
        <f aca="false">IF('Abundancia final'!AF1027&gt;0,1,0)</f>
        <v>0</v>
      </c>
      <c r="AG1024" s="76" t="n">
        <f aca="false">IF('Abundancia final'!AG1027&gt;0,1,0)</f>
        <v>0</v>
      </c>
      <c r="AH1024" s="76" t="n">
        <f aca="false">IF('Abundancia final'!AH1027&gt;0,1,0)</f>
        <v>0</v>
      </c>
    </row>
    <row r="1025" customFormat="false" ht="12.75" hidden="false" customHeight="false" outlineLevel="0" collapsed="false">
      <c r="V1025" s="76" t="n">
        <f aca="false">IF('Abundancia final'!V1028&gt;0,1,0)</f>
        <v>0</v>
      </c>
      <c r="W1025" s="76" t="n">
        <f aca="false">IF('Abundancia final'!W1028&gt;0,1,0)</f>
        <v>0</v>
      </c>
      <c r="X1025" s="76" t="n">
        <f aca="false">IF('Abundancia final'!X1028&gt;0,1,0)</f>
        <v>0</v>
      </c>
      <c r="Y1025" s="76" t="n">
        <f aca="false">IF('Abundancia final'!Y1028&gt;0,1,0)</f>
        <v>0</v>
      </c>
      <c r="Z1025" s="76" t="n">
        <f aca="false">IF('Abundancia final'!Z1028&gt;0,1,0)</f>
        <v>0</v>
      </c>
      <c r="AA1025" s="76" t="n">
        <f aca="false">IF('Abundancia final'!AA1028&gt;0,1,0)</f>
        <v>0</v>
      </c>
      <c r="AB1025" s="76" t="n">
        <f aca="false">IF('Abundancia final'!AB1028&gt;0,1,0)</f>
        <v>0</v>
      </c>
      <c r="AC1025" s="76" t="n">
        <f aca="false">IF('Abundancia final'!AC1028&gt;0,1,0)</f>
        <v>0</v>
      </c>
      <c r="AD1025" s="76" t="n">
        <f aca="false">IF('Abundancia final'!AD1028&gt;0,1,0)</f>
        <v>0</v>
      </c>
      <c r="AE1025" s="76" t="n">
        <f aca="false">IF('Abundancia final'!AE1028&gt;0,1,0)</f>
        <v>0</v>
      </c>
      <c r="AF1025" s="76" t="n">
        <f aca="false">IF('Abundancia final'!AF1028&gt;0,1,0)</f>
        <v>0</v>
      </c>
      <c r="AG1025" s="76" t="n">
        <f aca="false">IF('Abundancia final'!AG1028&gt;0,1,0)</f>
        <v>0</v>
      </c>
      <c r="AH1025" s="76" t="n">
        <f aca="false">IF('Abundancia final'!AH1028&gt;0,1,0)</f>
        <v>0</v>
      </c>
    </row>
    <row r="1026" customFormat="false" ht="12.75" hidden="false" customHeight="false" outlineLevel="0" collapsed="false">
      <c r="V1026" s="76" t="n">
        <f aca="false">IF('Abundancia final'!V1029&gt;0,1,0)</f>
        <v>0</v>
      </c>
      <c r="W1026" s="76" t="n">
        <f aca="false">IF('Abundancia final'!W1029&gt;0,1,0)</f>
        <v>0</v>
      </c>
      <c r="X1026" s="76" t="n">
        <f aca="false">IF('Abundancia final'!X1029&gt;0,1,0)</f>
        <v>0</v>
      </c>
      <c r="Y1026" s="76" t="n">
        <f aca="false">IF('Abundancia final'!Y1029&gt;0,1,0)</f>
        <v>0</v>
      </c>
      <c r="Z1026" s="76" t="n">
        <f aca="false">IF('Abundancia final'!Z1029&gt;0,1,0)</f>
        <v>0</v>
      </c>
      <c r="AA1026" s="76" t="n">
        <f aca="false">IF('Abundancia final'!AA1029&gt;0,1,0)</f>
        <v>0</v>
      </c>
      <c r="AB1026" s="76" t="n">
        <f aca="false">IF('Abundancia final'!AB1029&gt;0,1,0)</f>
        <v>0</v>
      </c>
      <c r="AC1026" s="76" t="n">
        <f aca="false">IF('Abundancia final'!AC1029&gt;0,1,0)</f>
        <v>0</v>
      </c>
      <c r="AD1026" s="76" t="n">
        <f aca="false">IF('Abundancia final'!AD1029&gt;0,1,0)</f>
        <v>0</v>
      </c>
      <c r="AE1026" s="76" t="n">
        <f aca="false">IF('Abundancia final'!AE1029&gt;0,1,0)</f>
        <v>0</v>
      </c>
      <c r="AF1026" s="76" t="n">
        <f aca="false">IF('Abundancia final'!AF1029&gt;0,1,0)</f>
        <v>0</v>
      </c>
      <c r="AG1026" s="76" t="n">
        <f aca="false">IF('Abundancia final'!AG1029&gt;0,1,0)</f>
        <v>0</v>
      </c>
      <c r="AH1026" s="76" t="n">
        <f aca="false">IF('Abundancia final'!AH1029&gt;0,1,0)</f>
        <v>0</v>
      </c>
    </row>
    <row r="1027" customFormat="false" ht="12.75" hidden="false" customHeight="false" outlineLevel="0" collapsed="false">
      <c r="V1027" s="76" t="n">
        <f aca="false">IF('Abundancia final'!V1030&gt;0,1,0)</f>
        <v>0</v>
      </c>
      <c r="W1027" s="76" t="n">
        <f aca="false">IF('Abundancia final'!W1030&gt;0,1,0)</f>
        <v>0</v>
      </c>
      <c r="X1027" s="76" t="n">
        <f aca="false">IF('Abundancia final'!X1030&gt;0,1,0)</f>
        <v>0</v>
      </c>
      <c r="Y1027" s="76" t="n">
        <f aca="false">IF('Abundancia final'!Y1030&gt;0,1,0)</f>
        <v>0</v>
      </c>
      <c r="Z1027" s="76" t="n">
        <f aca="false">IF('Abundancia final'!Z1030&gt;0,1,0)</f>
        <v>0</v>
      </c>
      <c r="AA1027" s="76" t="n">
        <f aca="false">IF('Abundancia final'!AA1030&gt;0,1,0)</f>
        <v>0</v>
      </c>
      <c r="AB1027" s="76" t="n">
        <f aca="false">IF('Abundancia final'!AB1030&gt;0,1,0)</f>
        <v>0</v>
      </c>
      <c r="AC1027" s="76" t="n">
        <f aca="false">IF('Abundancia final'!AC1030&gt;0,1,0)</f>
        <v>0</v>
      </c>
      <c r="AD1027" s="76" t="n">
        <f aca="false">IF('Abundancia final'!AD1030&gt;0,1,0)</f>
        <v>0</v>
      </c>
      <c r="AE1027" s="76" t="n">
        <f aca="false">IF('Abundancia final'!AE1030&gt;0,1,0)</f>
        <v>0</v>
      </c>
      <c r="AF1027" s="76" t="n">
        <f aca="false">IF('Abundancia final'!AF1030&gt;0,1,0)</f>
        <v>0</v>
      </c>
      <c r="AG1027" s="76" t="n">
        <f aca="false">IF('Abundancia final'!AG1030&gt;0,1,0)</f>
        <v>0</v>
      </c>
      <c r="AH1027" s="76" t="n">
        <f aca="false">IF('Abundancia final'!AH1030&gt;0,1,0)</f>
        <v>0</v>
      </c>
    </row>
    <row r="1028" customFormat="false" ht="12.75" hidden="false" customHeight="false" outlineLevel="0" collapsed="false">
      <c r="V1028" s="76" t="n">
        <f aca="false">IF('Abundancia final'!V1031&gt;0,1,0)</f>
        <v>0</v>
      </c>
      <c r="W1028" s="76" t="n">
        <f aca="false">IF('Abundancia final'!W1031&gt;0,1,0)</f>
        <v>0</v>
      </c>
      <c r="X1028" s="76" t="n">
        <f aca="false">IF('Abundancia final'!X1031&gt;0,1,0)</f>
        <v>0</v>
      </c>
      <c r="Y1028" s="76" t="n">
        <f aca="false">IF('Abundancia final'!Y1031&gt;0,1,0)</f>
        <v>0</v>
      </c>
      <c r="Z1028" s="76" t="n">
        <f aca="false">IF('Abundancia final'!Z1031&gt;0,1,0)</f>
        <v>0</v>
      </c>
      <c r="AA1028" s="76" t="n">
        <f aca="false">IF('Abundancia final'!AA1031&gt;0,1,0)</f>
        <v>0</v>
      </c>
      <c r="AB1028" s="76" t="n">
        <f aca="false">IF('Abundancia final'!AB1031&gt;0,1,0)</f>
        <v>0</v>
      </c>
      <c r="AC1028" s="76" t="n">
        <f aca="false">IF('Abundancia final'!AC1031&gt;0,1,0)</f>
        <v>0</v>
      </c>
      <c r="AD1028" s="76" t="n">
        <f aca="false">IF('Abundancia final'!AD1031&gt;0,1,0)</f>
        <v>0</v>
      </c>
      <c r="AE1028" s="76" t="n">
        <f aca="false">IF('Abundancia final'!AE1031&gt;0,1,0)</f>
        <v>0</v>
      </c>
      <c r="AF1028" s="76" t="n">
        <f aca="false">IF('Abundancia final'!AF1031&gt;0,1,0)</f>
        <v>0</v>
      </c>
      <c r="AG1028" s="76" t="n">
        <f aca="false">IF('Abundancia final'!AG1031&gt;0,1,0)</f>
        <v>0</v>
      </c>
      <c r="AH1028" s="76" t="n">
        <f aca="false">IF('Abundancia final'!AH1031&gt;0,1,0)</f>
        <v>0</v>
      </c>
    </row>
    <row r="1029" customFormat="false" ht="12.75" hidden="false" customHeight="false" outlineLevel="0" collapsed="false">
      <c r="V1029" s="76" t="n">
        <f aca="false">IF('Abundancia final'!V1032&gt;0,1,0)</f>
        <v>0</v>
      </c>
      <c r="W1029" s="76" t="n">
        <f aca="false">IF('Abundancia final'!W1032&gt;0,1,0)</f>
        <v>0</v>
      </c>
      <c r="X1029" s="76" t="n">
        <f aca="false">IF('Abundancia final'!X1032&gt;0,1,0)</f>
        <v>0</v>
      </c>
      <c r="Y1029" s="76" t="n">
        <f aca="false">IF('Abundancia final'!Y1032&gt;0,1,0)</f>
        <v>0</v>
      </c>
      <c r="Z1029" s="76" t="n">
        <f aca="false">IF('Abundancia final'!Z1032&gt;0,1,0)</f>
        <v>0</v>
      </c>
      <c r="AA1029" s="76" t="n">
        <f aca="false">IF('Abundancia final'!AA1032&gt;0,1,0)</f>
        <v>0</v>
      </c>
      <c r="AB1029" s="76" t="n">
        <f aca="false">IF('Abundancia final'!AB1032&gt;0,1,0)</f>
        <v>0</v>
      </c>
      <c r="AC1029" s="76" t="n">
        <f aca="false">IF('Abundancia final'!AC1032&gt;0,1,0)</f>
        <v>0</v>
      </c>
      <c r="AD1029" s="76" t="n">
        <f aca="false">IF('Abundancia final'!AD1032&gt;0,1,0)</f>
        <v>0</v>
      </c>
      <c r="AE1029" s="76" t="n">
        <f aca="false">IF('Abundancia final'!AE1032&gt;0,1,0)</f>
        <v>0</v>
      </c>
      <c r="AF1029" s="76" t="n">
        <f aca="false">IF('Abundancia final'!AF1032&gt;0,1,0)</f>
        <v>0</v>
      </c>
      <c r="AG1029" s="76" t="n">
        <f aca="false">IF('Abundancia final'!AG1032&gt;0,1,0)</f>
        <v>0</v>
      </c>
      <c r="AH1029" s="76" t="n">
        <f aca="false">IF('Abundancia final'!AH1032&gt;0,1,0)</f>
        <v>0</v>
      </c>
    </row>
    <row r="1030" customFormat="false" ht="12.75" hidden="false" customHeight="false" outlineLevel="0" collapsed="false">
      <c r="V1030" s="76" t="n">
        <f aca="false">IF('Abundancia final'!V1033&gt;0,1,0)</f>
        <v>0</v>
      </c>
      <c r="W1030" s="76" t="n">
        <f aca="false">IF('Abundancia final'!W1033&gt;0,1,0)</f>
        <v>0</v>
      </c>
      <c r="X1030" s="76" t="n">
        <f aca="false">IF('Abundancia final'!X1033&gt;0,1,0)</f>
        <v>0</v>
      </c>
      <c r="Y1030" s="76" t="n">
        <f aca="false">IF('Abundancia final'!Y1033&gt;0,1,0)</f>
        <v>0</v>
      </c>
      <c r="Z1030" s="76" t="n">
        <f aca="false">IF('Abundancia final'!Z1033&gt;0,1,0)</f>
        <v>0</v>
      </c>
      <c r="AA1030" s="76" t="n">
        <f aca="false">IF('Abundancia final'!AA1033&gt;0,1,0)</f>
        <v>0</v>
      </c>
      <c r="AB1030" s="76" t="n">
        <f aca="false">IF('Abundancia final'!AB1033&gt;0,1,0)</f>
        <v>0</v>
      </c>
      <c r="AC1030" s="76" t="n">
        <f aca="false">IF('Abundancia final'!AC1033&gt;0,1,0)</f>
        <v>0</v>
      </c>
      <c r="AD1030" s="76" t="n">
        <f aca="false">IF('Abundancia final'!AD1033&gt;0,1,0)</f>
        <v>0</v>
      </c>
      <c r="AE1030" s="76" t="n">
        <f aca="false">IF('Abundancia final'!AE1033&gt;0,1,0)</f>
        <v>0</v>
      </c>
      <c r="AF1030" s="76" t="n">
        <f aca="false">IF('Abundancia final'!AF1033&gt;0,1,0)</f>
        <v>0</v>
      </c>
      <c r="AG1030" s="76" t="n">
        <f aca="false">IF('Abundancia final'!AG1033&gt;0,1,0)</f>
        <v>0</v>
      </c>
      <c r="AH1030" s="76" t="n">
        <f aca="false">IF('Abundancia final'!AH1033&gt;0,1,0)</f>
        <v>0</v>
      </c>
    </row>
    <row r="1031" customFormat="false" ht="12.75" hidden="false" customHeight="false" outlineLevel="0" collapsed="false">
      <c r="V1031" s="76" t="n">
        <f aca="false">IF('Abundancia final'!V1034&gt;0,1,0)</f>
        <v>0</v>
      </c>
      <c r="W1031" s="76" t="n">
        <f aca="false">IF('Abundancia final'!W1034&gt;0,1,0)</f>
        <v>0</v>
      </c>
      <c r="X1031" s="76" t="n">
        <f aca="false">IF('Abundancia final'!X1034&gt;0,1,0)</f>
        <v>0</v>
      </c>
      <c r="Y1031" s="76" t="n">
        <f aca="false">IF('Abundancia final'!Y1034&gt;0,1,0)</f>
        <v>0</v>
      </c>
      <c r="Z1031" s="76" t="n">
        <f aca="false">IF('Abundancia final'!Z1034&gt;0,1,0)</f>
        <v>0</v>
      </c>
      <c r="AA1031" s="76" t="n">
        <f aca="false">IF('Abundancia final'!AA1034&gt;0,1,0)</f>
        <v>0</v>
      </c>
      <c r="AB1031" s="76" t="n">
        <f aca="false">IF('Abundancia final'!AB1034&gt;0,1,0)</f>
        <v>0</v>
      </c>
      <c r="AC1031" s="76" t="n">
        <f aca="false">IF('Abundancia final'!AC1034&gt;0,1,0)</f>
        <v>0</v>
      </c>
      <c r="AD1031" s="76" t="n">
        <f aca="false">IF('Abundancia final'!AD1034&gt;0,1,0)</f>
        <v>0</v>
      </c>
      <c r="AE1031" s="76" t="n">
        <f aca="false">IF('Abundancia final'!AE1034&gt;0,1,0)</f>
        <v>0</v>
      </c>
      <c r="AF1031" s="76" t="n">
        <f aca="false">IF('Abundancia final'!AF1034&gt;0,1,0)</f>
        <v>0</v>
      </c>
      <c r="AG1031" s="76" t="n">
        <f aca="false">IF('Abundancia final'!AG1034&gt;0,1,0)</f>
        <v>0</v>
      </c>
      <c r="AH1031" s="76" t="n">
        <f aca="false">IF('Abundancia final'!AH1034&gt;0,1,0)</f>
        <v>0</v>
      </c>
    </row>
    <row r="1032" customFormat="false" ht="12.75" hidden="false" customHeight="false" outlineLevel="0" collapsed="false">
      <c r="V1032" s="76" t="n">
        <f aca="false">IF('Abundancia final'!V1035&gt;0,1,0)</f>
        <v>0</v>
      </c>
      <c r="W1032" s="76" t="n">
        <f aca="false">IF('Abundancia final'!W1035&gt;0,1,0)</f>
        <v>0</v>
      </c>
      <c r="X1032" s="76" t="n">
        <f aca="false">IF('Abundancia final'!X1035&gt;0,1,0)</f>
        <v>0</v>
      </c>
      <c r="Y1032" s="76" t="n">
        <f aca="false">IF('Abundancia final'!Y1035&gt;0,1,0)</f>
        <v>0</v>
      </c>
      <c r="Z1032" s="76" t="n">
        <f aca="false">IF('Abundancia final'!Z1035&gt;0,1,0)</f>
        <v>0</v>
      </c>
      <c r="AA1032" s="76" t="n">
        <f aca="false">IF('Abundancia final'!AA1035&gt;0,1,0)</f>
        <v>0</v>
      </c>
      <c r="AB1032" s="76" t="n">
        <f aca="false">IF('Abundancia final'!AB1035&gt;0,1,0)</f>
        <v>0</v>
      </c>
      <c r="AC1032" s="76" t="n">
        <f aca="false">IF('Abundancia final'!AC1035&gt;0,1,0)</f>
        <v>0</v>
      </c>
      <c r="AD1032" s="76" t="n">
        <f aca="false">IF('Abundancia final'!AD1035&gt;0,1,0)</f>
        <v>0</v>
      </c>
      <c r="AE1032" s="76" t="n">
        <f aca="false">IF('Abundancia final'!AE1035&gt;0,1,0)</f>
        <v>0</v>
      </c>
      <c r="AF1032" s="76" t="n">
        <f aca="false">IF('Abundancia final'!AF1035&gt;0,1,0)</f>
        <v>0</v>
      </c>
      <c r="AG1032" s="76" t="n">
        <f aca="false">IF('Abundancia final'!AG1035&gt;0,1,0)</f>
        <v>0</v>
      </c>
      <c r="AH1032" s="76" t="n">
        <f aca="false">IF('Abundancia final'!AH1035&gt;0,1,0)</f>
        <v>0</v>
      </c>
    </row>
    <row r="1033" customFormat="false" ht="12.75" hidden="false" customHeight="false" outlineLevel="0" collapsed="false">
      <c r="V1033" s="76" t="n">
        <f aca="false">IF('Abundancia final'!V1036&gt;0,1,0)</f>
        <v>0</v>
      </c>
      <c r="W1033" s="76" t="n">
        <f aca="false">IF('Abundancia final'!W1036&gt;0,1,0)</f>
        <v>0</v>
      </c>
      <c r="X1033" s="76" t="n">
        <f aca="false">IF('Abundancia final'!X1036&gt;0,1,0)</f>
        <v>0</v>
      </c>
      <c r="Y1033" s="76" t="n">
        <f aca="false">IF('Abundancia final'!Y1036&gt;0,1,0)</f>
        <v>0</v>
      </c>
      <c r="Z1033" s="76" t="n">
        <f aca="false">IF('Abundancia final'!Z1036&gt;0,1,0)</f>
        <v>0</v>
      </c>
      <c r="AA1033" s="76" t="n">
        <f aca="false">IF('Abundancia final'!AA1036&gt;0,1,0)</f>
        <v>0</v>
      </c>
      <c r="AB1033" s="76" t="n">
        <f aca="false">IF('Abundancia final'!AB1036&gt;0,1,0)</f>
        <v>0</v>
      </c>
      <c r="AC1033" s="76" t="n">
        <f aca="false">IF('Abundancia final'!AC1036&gt;0,1,0)</f>
        <v>0</v>
      </c>
      <c r="AD1033" s="76" t="n">
        <f aca="false">IF('Abundancia final'!AD1036&gt;0,1,0)</f>
        <v>0</v>
      </c>
      <c r="AE1033" s="76" t="n">
        <f aca="false">IF('Abundancia final'!AE1036&gt;0,1,0)</f>
        <v>0</v>
      </c>
      <c r="AF1033" s="76" t="n">
        <f aca="false">IF('Abundancia final'!AF1036&gt;0,1,0)</f>
        <v>0</v>
      </c>
      <c r="AG1033" s="76" t="n">
        <f aca="false">IF('Abundancia final'!AG1036&gt;0,1,0)</f>
        <v>0</v>
      </c>
      <c r="AH1033" s="76" t="n">
        <f aca="false">IF('Abundancia final'!AH1036&gt;0,1,0)</f>
        <v>0</v>
      </c>
    </row>
    <row r="1034" customFormat="false" ht="12.75" hidden="false" customHeight="false" outlineLevel="0" collapsed="false">
      <c r="V1034" s="76" t="n">
        <f aca="false">IF('Abundancia final'!V1037&gt;0,1,0)</f>
        <v>0</v>
      </c>
      <c r="W1034" s="76" t="n">
        <f aca="false">IF('Abundancia final'!W1037&gt;0,1,0)</f>
        <v>0</v>
      </c>
      <c r="X1034" s="76" t="n">
        <f aca="false">IF('Abundancia final'!X1037&gt;0,1,0)</f>
        <v>0</v>
      </c>
      <c r="Y1034" s="76" t="n">
        <f aca="false">IF('Abundancia final'!Y1037&gt;0,1,0)</f>
        <v>0</v>
      </c>
      <c r="Z1034" s="76" t="n">
        <f aca="false">IF('Abundancia final'!Z1037&gt;0,1,0)</f>
        <v>0</v>
      </c>
      <c r="AA1034" s="76" t="n">
        <f aca="false">IF('Abundancia final'!AA1037&gt;0,1,0)</f>
        <v>0</v>
      </c>
      <c r="AB1034" s="76" t="n">
        <f aca="false">IF('Abundancia final'!AB1037&gt;0,1,0)</f>
        <v>0</v>
      </c>
      <c r="AC1034" s="76" t="n">
        <f aca="false">IF('Abundancia final'!AC1037&gt;0,1,0)</f>
        <v>0</v>
      </c>
      <c r="AD1034" s="76" t="n">
        <f aca="false">IF('Abundancia final'!AD1037&gt;0,1,0)</f>
        <v>0</v>
      </c>
      <c r="AE1034" s="76" t="n">
        <f aca="false">IF('Abundancia final'!AE1037&gt;0,1,0)</f>
        <v>0</v>
      </c>
      <c r="AF1034" s="76" t="n">
        <f aca="false">IF('Abundancia final'!AF1037&gt;0,1,0)</f>
        <v>0</v>
      </c>
      <c r="AG1034" s="76" t="n">
        <f aca="false">IF('Abundancia final'!AG1037&gt;0,1,0)</f>
        <v>0</v>
      </c>
      <c r="AH1034" s="76" t="n">
        <f aca="false">IF('Abundancia final'!AH1037&gt;0,1,0)</f>
        <v>0</v>
      </c>
    </row>
    <row r="1035" customFormat="false" ht="12.75" hidden="false" customHeight="false" outlineLevel="0" collapsed="false">
      <c r="V1035" s="76" t="n">
        <f aca="false">IF('Abundancia final'!V1038&gt;0,1,0)</f>
        <v>0</v>
      </c>
      <c r="W1035" s="76" t="n">
        <f aca="false">IF('Abundancia final'!W1038&gt;0,1,0)</f>
        <v>0</v>
      </c>
      <c r="X1035" s="76" t="n">
        <f aca="false">IF('Abundancia final'!X1038&gt;0,1,0)</f>
        <v>0</v>
      </c>
      <c r="Y1035" s="76" t="n">
        <f aca="false">IF('Abundancia final'!Y1038&gt;0,1,0)</f>
        <v>0</v>
      </c>
      <c r="Z1035" s="76" t="n">
        <f aca="false">IF('Abundancia final'!Z1038&gt;0,1,0)</f>
        <v>0</v>
      </c>
      <c r="AA1035" s="76" t="n">
        <f aca="false">IF('Abundancia final'!AA1038&gt;0,1,0)</f>
        <v>0</v>
      </c>
      <c r="AB1035" s="76" t="n">
        <f aca="false">IF('Abundancia final'!AB1038&gt;0,1,0)</f>
        <v>0</v>
      </c>
      <c r="AC1035" s="76" t="n">
        <f aca="false">IF('Abundancia final'!AC1038&gt;0,1,0)</f>
        <v>0</v>
      </c>
      <c r="AD1035" s="76" t="n">
        <f aca="false">IF('Abundancia final'!AD1038&gt;0,1,0)</f>
        <v>0</v>
      </c>
      <c r="AE1035" s="76" t="n">
        <f aca="false">IF('Abundancia final'!AE1038&gt;0,1,0)</f>
        <v>0</v>
      </c>
      <c r="AF1035" s="76" t="n">
        <f aca="false">IF('Abundancia final'!AF1038&gt;0,1,0)</f>
        <v>0</v>
      </c>
      <c r="AG1035" s="76" t="n">
        <f aca="false">IF('Abundancia final'!AG1038&gt;0,1,0)</f>
        <v>0</v>
      </c>
      <c r="AH1035" s="76" t="n">
        <f aca="false">IF('Abundancia final'!AH1038&gt;0,1,0)</f>
        <v>0</v>
      </c>
    </row>
    <row r="1036" customFormat="false" ht="12.75" hidden="false" customHeight="false" outlineLevel="0" collapsed="false">
      <c r="V1036" s="76" t="n">
        <f aca="false">IF('Abundancia final'!V1039&gt;0,1,0)</f>
        <v>0</v>
      </c>
      <c r="W1036" s="76" t="n">
        <f aca="false">IF('Abundancia final'!W1039&gt;0,1,0)</f>
        <v>0</v>
      </c>
      <c r="X1036" s="76" t="n">
        <f aca="false">IF('Abundancia final'!X1039&gt;0,1,0)</f>
        <v>0</v>
      </c>
      <c r="Y1036" s="76" t="n">
        <f aca="false">IF('Abundancia final'!Y1039&gt;0,1,0)</f>
        <v>0</v>
      </c>
      <c r="Z1036" s="76" t="n">
        <f aca="false">IF('Abundancia final'!Z1039&gt;0,1,0)</f>
        <v>0</v>
      </c>
      <c r="AA1036" s="76" t="n">
        <f aca="false">IF('Abundancia final'!AA1039&gt;0,1,0)</f>
        <v>0</v>
      </c>
      <c r="AB1036" s="76" t="n">
        <f aca="false">IF('Abundancia final'!AB1039&gt;0,1,0)</f>
        <v>0</v>
      </c>
      <c r="AC1036" s="76" t="n">
        <f aca="false">IF('Abundancia final'!AC1039&gt;0,1,0)</f>
        <v>0</v>
      </c>
      <c r="AD1036" s="76" t="n">
        <f aca="false">IF('Abundancia final'!AD1039&gt;0,1,0)</f>
        <v>0</v>
      </c>
      <c r="AE1036" s="76" t="n">
        <f aca="false">IF('Abundancia final'!AE1039&gt;0,1,0)</f>
        <v>0</v>
      </c>
      <c r="AF1036" s="76" t="n">
        <f aca="false">IF('Abundancia final'!AF1039&gt;0,1,0)</f>
        <v>0</v>
      </c>
      <c r="AG1036" s="76" t="n">
        <f aca="false">IF('Abundancia final'!AG1039&gt;0,1,0)</f>
        <v>0</v>
      </c>
      <c r="AH1036" s="76" t="n">
        <f aca="false">IF('Abundancia final'!AH1039&gt;0,1,0)</f>
        <v>0</v>
      </c>
    </row>
    <row r="1037" customFormat="false" ht="12.75" hidden="false" customHeight="false" outlineLevel="0" collapsed="false">
      <c r="V1037" s="76" t="n">
        <f aca="false">IF('Abundancia final'!V1040&gt;0,1,0)</f>
        <v>0</v>
      </c>
      <c r="W1037" s="76" t="n">
        <f aca="false">IF('Abundancia final'!W1040&gt;0,1,0)</f>
        <v>0</v>
      </c>
      <c r="X1037" s="76" t="n">
        <f aca="false">IF('Abundancia final'!X1040&gt;0,1,0)</f>
        <v>0</v>
      </c>
      <c r="Y1037" s="76" t="n">
        <f aca="false">IF('Abundancia final'!Y1040&gt;0,1,0)</f>
        <v>0</v>
      </c>
      <c r="Z1037" s="76" t="n">
        <f aca="false">IF('Abundancia final'!Z1040&gt;0,1,0)</f>
        <v>0</v>
      </c>
      <c r="AA1037" s="76" t="n">
        <f aca="false">IF('Abundancia final'!AA1040&gt;0,1,0)</f>
        <v>0</v>
      </c>
      <c r="AB1037" s="76" t="n">
        <f aca="false">IF('Abundancia final'!AB1040&gt;0,1,0)</f>
        <v>0</v>
      </c>
      <c r="AC1037" s="76" t="n">
        <f aca="false">IF('Abundancia final'!AC1040&gt;0,1,0)</f>
        <v>0</v>
      </c>
      <c r="AD1037" s="76" t="n">
        <f aca="false">IF('Abundancia final'!AD1040&gt;0,1,0)</f>
        <v>0</v>
      </c>
      <c r="AE1037" s="76" t="n">
        <f aca="false">IF('Abundancia final'!AE1040&gt;0,1,0)</f>
        <v>0</v>
      </c>
      <c r="AF1037" s="76" t="n">
        <f aca="false">IF('Abundancia final'!AF1040&gt;0,1,0)</f>
        <v>0</v>
      </c>
      <c r="AG1037" s="76" t="n">
        <f aca="false">IF('Abundancia final'!AG1040&gt;0,1,0)</f>
        <v>0</v>
      </c>
      <c r="AH1037" s="76" t="n">
        <f aca="false">IF('Abundancia final'!AH1040&gt;0,1,0)</f>
        <v>0</v>
      </c>
    </row>
    <row r="1038" customFormat="false" ht="12.75" hidden="false" customHeight="false" outlineLevel="0" collapsed="false">
      <c r="V1038" s="76" t="n">
        <f aca="false">IF('Abundancia final'!V1041&gt;0,1,0)</f>
        <v>0</v>
      </c>
      <c r="W1038" s="76" t="n">
        <f aca="false">IF('Abundancia final'!W1041&gt;0,1,0)</f>
        <v>0</v>
      </c>
      <c r="X1038" s="76" t="n">
        <f aca="false">IF('Abundancia final'!X1041&gt;0,1,0)</f>
        <v>0</v>
      </c>
      <c r="Y1038" s="76" t="n">
        <f aca="false">IF('Abundancia final'!Y1041&gt;0,1,0)</f>
        <v>0</v>
      </c>
      <c r="Z1038" s="76" t="n">
        <f aca="false">IF('Abundancia final'!Z1041&gt;0,1,0)</f>
        <v>0</v>
      </c>
      <c r="AA1038" s="76" t="n">
        <f aca="false">IF('Abundancia final'!AA1041&gt;0,1,0)</f>
        <v>0</v>
      </c>
      <c r="AB1038" s="76" t="n">
        <f aca="false">IF('Abundancia final'!AB1041&gt;0,1,0)</f>
        <v>0</v>
      </c>
      <c r="AC1038" s="76" t="n">
        <f aca="false">IF('Abundancia final'!AC1041&gt;0,1,0)</f>
        <v>0</v>
      </c>
      <c r="AD1038" s="76" t="n">
        <f aca="false">IF('Abundancia final'!AD1041&gt;0,1,0)</f>
        <v>0</v>
      </c>
      <c r="AE1038" s="76" t="n">
        <f aca="false">IF('Abundancia final'!AE1041&gt;0,1,0)</f>
        <v>0</v>
      </c>
      <c r="AF1038" s="76" t="n">
        <f aca="false">IF('Abundancia final'!AF1041&gt;0,1,0)</f>
        <v>0</v>
      </c>
      <c r="AG1038" s="76" t="n">
        <f aca="false">IF('Abundancia final'!AG1041&gt;0,1,0)</f>
        <v>0</v>
      </c>
      <c r="AH1038" s="76" t="n">
        <f aca="false">IF('Abundancia final'!AH1041&gt;0,1,0)</f>
        <v>0</v>
      </c>
    </row>
    <row r="1039" customFormat="false" ht="12.75" hidden="false" customHeight="false" outlineLevel="0" collapsed="false">
      <c r="V1039" s="76" t="n">
        <f aca="false">IF('Abundancia final'!V1042&gt;0,1,0)</f>
        <v>0</v>
      </c>
      <c r="W1039" s="76" t="n">
        <f aca="false">IF('Abundancia final'!W1042&gt;0,1,0)</f>
        <v>0</v>
      </c>
      <c r="X1039" s="76" t="n">
        <f aca="false">IF('Abundancia final'!X1042&gt;0,1,0)</f>
        <v>0</v>
      </c>
      <c r="Y1039" s="76" t="n">
        <f aca="false">IF('Abundancia final'!Y1042&gt;0,1,0)</f>
        <v>0</v>
      </c>
      <c r="Z1039" s="76" t="n">
        <f aca="false">IF('Abundancia final'!Z1042&gt;0,1,0)</f>
        <v>0</v>
      </c>
      <c r="AA1039" s="76" t="n">
        <f aca="false">IF('Abundancia final'!AA1042&gt;0,1,0)</f>
        <v>0</v>
      </c>
      <c r="AB1039" s="76" t="n">
        <f aca="false">IF('Abundancia final'!AB1042&gt;0,1,0)</f>
        <v>0</v>
      </c>
      <c r="AC1039" s="76" t="n">
        <f aca="false">IF('Abundancia final'!AC1042&gt;0,1,0)</f>
        <v>0</v>
      </c>
      <c r="AD1039" s="76" t="n">
        <f aca="false">IF('Abundancia final'!AD1042&gt;0,1,0)</f>
        <v>0</v>
      </c>
      <c r="AE1039" s="76" t="n">
        <f aca="false">IF('Abundancia final'!AE1042&gt;0,1,0)</f>
        <v>0</v>
      </c>
      <c r="AF1039" s="76" t="n">
        <f aca="false">IF('Abundancia final'!AF1042&gt;0,1,0)</f>
        <v>0</v>
      </c>
      <c r="AG1039" s="76" t="n">
        <f aca="false">IF('Abundancia final'!AG1042&gt;0,1,0)</f>
        <v>0</v>
      </c>
      <c r="AH1039" s="76" t="n">
        <f aca="false">IF('Abundancia final'!AH1042&gt;0,1,0)</f>
        <v>0</v>
      </c>
    </row>
    <row r="1040" customFormat="false" ht="12.75" hidden="false" customHeight="false" outlineLevel="0" collapsed="false">
      <c r="V1040" s="76" t="n">
        <f aca="false">IF('Abundancia final'!V1043&gt;0,1,0)</f>
        <v>0</v>
      </c>
      <c r="W1040" s="76" t="n">
        <f aca="false">IF('Abundancia final'!W1043&gt;0,1,0)</f>
        <v>0</v>
      </c>
      <c r="X1040" s="76" t="n">
        <f aca="false">IF('Abundancia final'!X1043&gt;0,1,0)</f>
        <v>0</v>
      </c>
      <c r="Y1040" s="76" t="n">
        <f aca="false">IF('Abundancia final'!Y1043&gt;0,1,0)</f>
        <v>0</v>
      </c>
      <c r="Z1040" s="76" t="n">
        <f aca="false">IF('Abundancia final'!Z1043&gt;0,1,0)</f>
        <v>0</v>
      </c>
      <c r="AA1040" s="76" t="n">
        <f aca="false">IF('Abundancia final'!AA1043&gt;0,1,0)</f>
        <v>0</v>
      </c>
      <c r="AB1040" s="76" t="n">
        <f aca="false">IF('Abundancia final'!AB1043&gt;0,1,0)</f>
        <v>0</v>
      </c>
      <c r="AC1040" s="76" t="n">
        <f aca="false">IF('Abundancia final'!AC1043&gt;0,1,0)</f>
        <v>0</v>
      </c>
      <c r="AD1040" s="76" t="n">
        <f aca="false">IF('Abundancia final'!AD1043&gt;0,1,0)</f>
        <v>0</v>
      </c>
      <c r="AE1040" s="76" t="n">
        <f aca="false">IF('Abundancia final'!AE1043&gt;0,1,0)</f>
        <v>0</v>
      </c>
      <c r="AF1040" s="76" t="n">
        <f aca="false">IF('Abundancia final'!AF1043&gt;0,1,0)</f>
        <v>0</v>
      </c>
      <c r="AG1040" s="76" t="n">
        <f aca="false">IF('Abundancia final'!AG1043&gt;0,1,0)</f>
        <v>0</v>
      </c>
      <c r="AH1040" s="76" t="n">
        <f aca="false">IF('Abundancia final'!AH1043&gt;0,1,0)</f>
        <v>0</v>
      </c>
    </row>
    <row r="1041" customFormat="false" ht="12.75" hidden="false" customHeight="false" outlineLevel="0" collapsed="false">
      <c r="V1041" s="76" t="n">
        <f aca="false">IF('Abundancia final'!V1044&gt;0,1,0)</f>
        <v>0</v>
      </c>
      <c r="W1041" s="76" t="n">
        <f aca="false">IF('Abundancia final'!W1044&gt;0,1,0)</f>
        <v>0</v>
      </c>
      <c r="X1041" s="76" t="n">
        <f aca="false">IF('Abundancia final'!X1044&gt;0,1,0)</f>
        <v>0</v>
      </c>
      <c r="Y1041" s="76" t="n">
        <f aca="false">IF('Abundancia final'!Y1044&gt;0,1,0)</f>
        <v>0</v>
      </c>
      <c r="Z1041" s="76" t="n">
        <f aca="false">IF('Abundancia final'!Z1044&gt;0,1,0)</f>
        <v>0</v>
      </c>
      <c r="AA1041" s="76" t="n">
        <f aca="false">IF('Abundancia final'!AA1044&gt;0,1,0)</f>
        <v>0</v>
      </c>
      <c r="AB1041" s="76" t="n">
        <f aca="false">IF('Abundancia final'!AB1044&gt;0,1,0)</f>
        <v>0</v>
      </c>
      <c r="AC1041" s="76" t="n">
        <f aca="false">IF('Abundancia final'!AC1044&gt;0,1,0)</f>
        <v>0</v>
      </c>
      <c r="AD1041" s="76" t="n">
        <f aca="false">IF('Abundancia final'!AD1044&gt;0,1,0)</f>
        <v>0</v>
      </c>
      <c r="AE1041" s="76" t="n">
        <f aca="false">IF('Abundancia final'!AE1044&gt;0,1,0)</f>
        <v>0</v>
      </c>
      <c r="AF1041" s="76" t="n">
        <f aca="false">IF('Abundancia final'!AF1044&gt;0,1,0)</f>
        <v>0</v>
      </c>
      <c r="AG1041" s="76" t="n">
        <f aca="false">IF('Abundancia final'!AG1044&gt;0,1,0)</f>
        <v>0</v>
      </c>
      <c r="AH1041" s="76" t="n">
        <f aca="false">IF('Abundancia final'!AH1044&gt;0,1,0)</f>
        <v>0</v>
      </c>
    </row>
    <row r="1042" customFormat="false" ht="12.75" hidden="false" customHeight="false" outlineLevel="0" collapsed="false">
      <c r="V1042" s="76" t="n">
        <f aca="false">IF('Abundancia final'!V1045&gt;0,1,0)</f>
        <v>0</v>
      </c>
      <c r="W1042" s="76" t="n">
        <f aca="false">IF('Abundancia final'!W1045&gt;0,1,0)</f>
        <v>0</v>
      </c>
      <c r="X1042" s="76" t="n">
        <f aca="false">IF('Abundancia final'!X1045&gt;0,1,0)</f>
        <v>0</v>
      </c>
      <c r="Y1042" s="76" t="n">
        <f aca="false">IF('Abundancia final'!Y1045&gt;0,1,0)</f>
        <v>0</v>
      </c>
      <c r="Z1042" s="76" t="n">
        <f aca="false">IF('Abundancia final'!Z1045&gt;0,1,0)</f>
        <v>0</v>
      </c>
      <c r="AA1042" s="76" t="n">
        <f aca="false">IF('Abundancia final'!AA1045&gt;0,1,0)</f>
        <v>0</v>
      </c>
      <c r="AB1042" s="76" t="n">
        <f aca="false">IF('Abundancia final'!AB1045&gt;0,1,0)</f>
        <v>0</v>
      </c>
      <c r="AC1042" s="76" t="n">
        <f aca="false">IF('Abundancia final'!AC1045&gt;0,1,0)</f>
        <v>0</v>
      </c>
      <c r="AD1042" s="76" t="n">
        <f aca="false">IF('Abundancia final'!AD1045&gt;0,1,0)</f>
        <v>0</v>
      </c>
      <c r="AE1042" s="76" t="n">
        <f aca="false">IF('Abundancia final'!AE1045&gt;0,1,0)</f>
        <v>0</v>
      </c>
      <c r="AF1042" s="76" t="n">
        <f aca="false">IF('Abundancia final'!AF1045&gt;0,1,0)</f>
        <v>0</v>
      </c>
      <c r="AG1042" s="76" t="n">
        <f aca="false">IF('Abundancia final'!AG1045&gt;0,1,0)</f>
        <v>0</v>
      </c>
      <c r="AH1042" s="76" t="n">
        <f aca="false">IF('Abundancia final'!AH1045&gt;0,1,0)</f>
        <v>0</v>
      </c>
    </row>
    <row r="1043" customFormat="false" ht="12.75" hidden="false" customHeight="false" outlineLevel="0" collapsed="false">
      <c r="V1043" s="76" t="n">
        <f aca="false">IF('Abundancia final'!V1046&gt;0,1,0)</f>
        <v>0</v>
      </c>
      <c r="W1043" s="76" t="n">
        <f aca="false">IF('Abundancia final'!W1046&gt;0,1,0)</f>
        <v>0</v>
      </c>
      <c r="X1043" s="76" t="n">
        <f aca="false">IF('Abundancia final'!X1046&gt;0,1,0)</f>
        <v>0</v>
      </c>
      <c r="Y1043" s="76" t="n">
        <f aca="false">IF('Abundancia final'!Y1046&gt;0,1,0)</f>
        <v>0</v>
      </c>
      <c r="Z1043" s="76" t="n">
        <f aca="false">IF('Abundancia final'!Z1046&gt;0,1,0)</f>
        <v>0</v>
      </c>
      <c r="AA1043" s="76" t="n">
        <f aca="false">IF('Abundancia final'!AA1046&gt;0,1,0)</f>
        <v>0</v>
      </c>
      <c r="AB1043" s="76" t="n">
        <f aca="false">IF('Abundancia final'!AB1046&gt;0,1,0)</f>
        <v>0</v>
      </c>
      <c r="AC1043" s="76" t="n">
        <f aca="false">IF('Abundancia final'!AC1046&gt;0,1,0)</f>
        <v>0</v>
      </c>
      <c r="AD1043" s="76" t="n">
        <f aca="false">IF('Abundancia final'!AD1046&gt;0,1,0)</f>
        <v>0</v>
      </c>
      <c r="AE1043" s="76" t="n">
        <f aca="false">IF('Abundancia final'!AE1046&gt;0,1,0)</f>
        <v>0</v>
      </c>
      <c r="AF1043" s="76" t="n">
        <f aca="false">IF('Abundancia final'!AF1046&gt;0,1,0)</f>
        <v>0</v>
      </c>
      <c r="AG1043" s="76" t="n">
        <f aca="false">IF('Abundancia final'!AG1046&gt;0,1,0)</f>
        <v>0</v>
      </c>
      <c r="AH1043" s="76" t="n">
        <f aca="false">IF('Abundancia final'!AH1046&gt;0,1,0)</f>
        <v>0</v>
      </c>
    </row>
    <row r="1044" customFormat="false" ht="12.75" hidden="false" customHeight="false" outlineLevel="0" collapsed="false">
      <c r="V1044" s="76" t="n">
        <f aca="false">IF('Abundancia final'!V1047&gt;0,1,0)</f>
        <v>0</v>
      </c>
      <c r="W1044" s="76" t="n">
        <f aca="false">IF('Abundancia final'!W1047&gt;0,1,0)</f>
        <v>0</v>
      </c>
      <c r="X1044" s="76" t="n">
        <f aca="false">IF('Abundancia final'!X1047&gt;0,1,0)</f>
        <v>0</v>
      </c>
      <c r="Y1044" s="76" t="n">
        <f aca="false">IF('Abundancia final'!Y1047&gt;0,1,0)</f>
        <v>0</v>
      </c>
      <c r="Z1044" s="76" t="n">
        <f aca="false">IF('Abundancia final'!Z1047&gt;0,1,0)</f>
        <v>0</v>
      </c>
      <c r="AA1044" s="76" t="n">
        <f aca="false">IF('Abundancia final'!AA1047&gt;0,1,0)</f>
        <v>0</v>
      </c>
      <c r="AB1044" s="76" t="n">
        <f aca="false">IF('Abundancia final'!AB1047&gt;0,1,0)</f>
        <v>0</v>
      </c>
      <c r="AC1044" s="76" t="n">
        <f aca="false">IF('Abundancia final'!AC1047&gt;0,1,0)</f>
        <v>0</v>
      </c>
      <c r="AD1044" s="76" t="n">
        <f aca="false">IF('Abundancia final'!AD1047&gt;0,1,0)</f>
        <v>0</v>
      </c>
      <c r="AE1044" s="76" t="n">
        <f aca="false">IF('Abundancia final'!AE1047&gt;0,1,0)</f>
        <v>0</v>
      </c>
      <c r="AF1044" s="76" t="n">
        <f aca="false">IF('Abundancia final'!AF1047&gt;0,1,0)</f>
        <v>0</v>
      </c>
      <c r="AG1044" s="76" t="n">
        <f aca="false">IF('Abundancia final'!AG1047&gt;0,1,0)</f>
        <v>0</v>
      </c>
      <c r="AH1044" s="76" t="n">
        <f aca="false">IF('Abundancia final'!AH1047&gt;0,1,0)</f>
        <v>0</v>
      </c>
    </row>
    <row r="1045" customFormat="false" ht="12.75" hidden="false" customHeight="false" outlineLevel="0" collapsed="false">
      <c r="V1045" s="76" t="n">
        <f aca="false">IF('Abundancia final'!V1048&gt;0,1,0)</f>
        <v>0</v>
      </c>
      <c r="W1045" s="76" t="n">
        <f aca="false">IF('Abundancia final'!W1048&gt;0,1,0)</f>
        <v>0</v>
      </c>
      <c r="X1045" s="76" t="n">
        <f aca="false">IF('Abundancia final'!X1048&gt;0,1,0)</f>
        <v>0</v>
      </c>
      <c r="Y1045" s="76" t="n">
        <f aca="false">IF('Abundancia final'!Y1048&gt;0,1,0)</f>
        <v>0</v>
      </c>
      <c r="Z1045" s="76" t="n">
        <f aca="false">IF('Abundancia final'!Z1048&gt;0,1,0)</f>
        <v>0</v>
      </c>
      <c r="AA1045" s="76" t="n">
        <f aca="false">IF('Abundancia final'!AA1048&gt;0,1,0)</f>
        <v>0</v>
      </c>
      <c r="AB1045" s="76" t="n">
        <f aca="false">IF('Abundancia final'!AB1048&gt;0,1,0)</f>
        <v>0</v>
      </c>
      <c r="AC1045" s="76" t="n">
        <f aca="false">IF('Abundancia final'!AC1048&gt;0,1,0)</f>
        <v>0</v>
      </c>
      <c r="AD1045" s="76" t="n">
        <f aca="false">IF('Abundancia final'!AD1048&gt;0,1,0)</f>
        <v>0</v>
      </c>
      <c r="AE1045" s="76" t="n">
        <f aca="false">IF('Abundancia final'!AE1048&gt;0,1,0)</f>
        <v>0</v>
      </c>
      <c r="AF1045" s="76" t="n">
        <f aca="false">IF('Abundancia final'!AF1048&gt;0,1,0)</f>
        <v>0</v>
      </c>
      <c r="AG1045" s="76" t="n">
        <f aca="false">IF('Abundancia final'!AG1048&gt;0,1,0)</f>
        <v>0</v>
      </c>
      <c r="AH1045" s="76" t="n">
        <f aca="false">IF('Abundancia final'!AH1048&gt;0,1,0)</f>
        <v>0</v>
      </c>
    </row>
    <row r="1046" customFormat="false" ht="12.75" hidden="false" customHeight="false" outlineLevel="0" collapsed="false">
      <c r="V1046" s="76" t="n">
        <f aca="false">IF('Abundancia final'!V1049&gt;0,1,0)</f>
        <v>0</v>
      </c>
      <c r="W1046" s="76" t="n">
        <f aca="false">IF('Abundancia final'!W1049&gt;0,1,0)</f>
        <v>0</v>
      </c>
      <c r="X1046" s="76" t="n">
        <f aca="false">IF('Abundancia final'!X1049&gt;0,1,0)</f>
        <v>0</v>
      </c>
      <c r="Y1046" s="76" t="n">
        <f aca="false">IF('Abundancia final'!Y1049&gt;0,1,0)</f>
        <v>0</v>
      </c>
      <c r="Z1046" s="76" t="n">
        <f aca="false">IF('Abundancia final'!Z1049&gt;0,1,0)</f>
        <v>0</v>
      </c>
      <c r="AA1046" s="76" t="n">
        <f aca="false">IF('Abundancia final'!AA1049&gt;0,1,0)</f>
        <v>0</v>
      </c>
      <c r="AB1046" s="76" t="n">
        <f aca="false">IF('Abundancia final'!AB1049&gt;0,1,0)</f>
        <v>0</v>
      </c>
      <c r="AC1046" s="76" t="n">
        <f aca="false">IF('Abundancia final'!AC1049&gt;0,1,0)</f>
        <v>0</v>
      </c>
      <c r="AD1046" s="76" t="n">
        <f aca="false">IF('Abundancia final'!AD1049&gt;0,1,0)</f>
        <v>0</v>
      </c>
      <c r="AE1046" s="76" t="n">
        <f aca="false">IF('Abundancia final'!AE1049&gt;0,1,0)</f>
        <v>0</v>
      </c>
      <c r="AF1046" s="76" t="n">
        <f aca="false">IF('Abundancia final'!AF1049&gt;0,1,0)</f>
        <v>0</v>
      </c>
      <c r="AG1046" s="76" t="n">
        <f aca="false">IF('Abundancia final'!AG1049&gt;0,1,0)</f>
        <v>0</v>
      </c>
      <c r="AH1046" s="76" t="n">
        <f aca="false">IF('Abundancia final'!AH1049&gt;0,1,0)</f>
        <v>0</v>
      </c>
    </row>
    <row r="1047" customFormat="false" ht="12.75" hidden="false" customHeight="false" outlineLevel="0" collapsed="false">
      <c r="V1047" s="76" t="n">
        <f aca="false">IF('Abundancia final'!V1050&gt;0,1,0)</f>
        <v>0</v>
      </c>
      <c r="W1047" s="76" t="n">
        <f aca="false">IF('Abundancia final'!W1050&gt;0,1,0)</f>
        <v>0</v>
      </c>
      <c r="X1047" s="76" t="n">
        <f aca="false">IF('Abundancia final'!X1050&gt;0,1,0)</f>
        <v>0</v>
      </c>
      <c r="Y1047" s="76" t="n">
        <f aca="false">IF('Abundancia final'!Y1050&gt;0,1,0)</f>
        <v>0</v>
      </c>
      <c r="Z1047" s="76" t="n">
        <f aca="false">IF('Abundancia final'!Z1050&gt;0,1,0)</f>
        <v>0</v>
      </c>
      <c r="AA1047" s="76" t="n">
        <f aca="false">IF('Abundancia final'!AA1050&gt;0,1,0)</f>
        <v>0</v>
      </c>
      <c r="AB1047" s="76" t="n">
        <f aca="false">IF('Abundancia final'!AB1050&gt;0,1,0)</f>
        <v>0</v>
      </c>
      <c r="AC1047" s="76" t="n">
        <f aca="false">IF('Abundancia final'!AC1050&gt;0,1,0)</f>
        <v>0</v>
      </c>
      <c r="AD1047" s="76" t="n">
        <f aca="false">IF('Abundancia final'!AD1050&gt;0,1,0)</f>
        <v>0</v>
      </c>
      <c r="AE1047" s="76" t="n">
        <f aca="false">IF('Abundancia final'!AE1050&gt;0,1,0)</f>
        <v>0</v>
      </c>
      <c r="AF1047" s="76" t="n">
        <f aca="false">IF('Abundancia final'!AF1050&gt;0,1,0)</f>
        <v>0</v>
      </c>
      <c r="AG1047" s="76" t="n">
        <f aca="false">IF('Abundancia final'!AG1050&gt;0,1,0)</f>
        <v>0</v>
      </c>
      <c r="AH1047" s="76" t="n">
        <f aca="false">IF('Abundancia final'!AH1050&gt;0,1,0)</f>
        <v>0</v>
      </c>
    </row>
    <row r="1048" customFormat="false" ht="12.75" hidden="false" customHeight="false" outlineLevel="0" collapsed="false">
      <c r="V1048" s="76" t="n">
        <f aca="false">IF('Abundancia final'!V1051&gt;0,1,0)</f>
        <v>0</v>
      </c>
      <c r="W1048" s="76" t="n">
        <f aca="false">IF('Abundancia final'!W1051&gt;0,1,0)</f>
        <v>0</v>
      </c>
      <c r="X1048" s="76" t="n">
        <f aca="false">IF('Abundancia final'!X1051&gt;0,1,0)</f>
        <v>0</v>
      </c>
      <c r="Y1048" s="76" t="n">
        <f aca="false">IF('Abundancia final'!Y1051&gt;0,1,0)</f>
        <v>0</v>
      </c>
      <c r="Z1048" s="76" t="n">
        <f aca="false">IF('Abundancia final'!Z1051&gt;0,1,0)</f>
        <v>0</v>
      </c>
      <c r="AA1048" s="76" t="n">
        <f aca="false">IF('Abundancia final'!AA1051&gt;0,1,0)</f>
        <v>0</v>
      </c>
      <c r="AB1048" s="76" t="n">
        <f aca="false">IF('Abundancia final'!AB1051&gt;0,1,0)</f>
        <v>0</v>
      </c>
      <c r="AC1048" s="76" t="n">
        <f aca="false">IF('Abundancia final'!AC1051&gt;0,1,0)</f>
        <v>0</v>
      </c>
      <c r="AD1048" s="76" t="n">
        <f aca="false">IF('Abundancia final'!AD1051&gt;0,1,0)</f>
        <v>0</v>
      </c>
      <c r="AE1048" s="76" t="n">
        <f aca="false">IF('Abundancia final'!AE1051&gt;0,1,0)</f>
        <v>0</v>
      </c>
      <c r="AF1048" s="76" t="n">
        <f aca="false">IF('Abundancia final'!AF1051&gt;0,1,0)</f>
        <v>0</v>
      </c>
      <c r="AG1048" s="76" t="n">
        <f aca="false">IF('Abundancia final'!AG1051&gt;0,1,0)</f>
        <v>0</v>
      </c>
      <c r="AH1048" s="76" t="n">
        <f aca="false">IF('Abundancia final'!AH1051&gt;0,1,0)</f>
        <v>0</v>
      </c>
    </row>
    <row r="1049" customFormat="false" ht="12.75" hidden="false" customHeight="false" outlineLevel="0" collapsed="false">
      <c r="V1049" s="76" t="n">
        <f aca="false">IF('Abundancia final'!V1052&gt;0,1,0)</f>
        <v>0</v>
      </c>
      <c r="W1049" s="76" t="n">
        <f aca="false">IF('Abundancia final'!W1052&gt;0,1,0)</f>
        <v>0</v>
      </c>
      <c r="X1049" s="76" t="n">
        <f aca="false">IF('Abundancia final'!X1052&gt;0,1,0)</f>
        <v>0</v>
      </c>
      <c r="Y1049" s="76" t="n">
        <f aca="false">IF('Abundancia final'!Y1052&gt;0,1,0)</f>
        <v>0</v>
      </c>
      <c r="Z1049" s="76" t="n">
        <f aca="false">IF('Abundancia final'!Z1052&gt;0,1,0)</f>
        <v>0</v>
      </c>
      <c r="AA1049" s="76" t="n">
        <f aca="false">IF('Abundancia final'!AA1052&gt;0,1,0)</f>
        <v>0</v>
      </c>
      <c r="AB1049" s="76" t="n">
        <f aca="false">IF('Abundancia final'!AB1052&gt;0,1,0)</f>
        <v>0</v>
      </c>
      <c r="AC1049" s="76" t="n">
        <f aca="false">IF('Abundancia final'!AC1052&gt;0,1,0)</f>
        <v>0</v>
      </c>
      <c r="AD1049" s="76" t="n">
        <f aca="false">IF('Abundancia final'!AD1052&gt;0,1,0)</f>
        <v>0</v>
      </c>
      <c r="AE1049" s="76" t="n">
        <f aca="false">IF('Abundancia final'!AE1052&gt;0,1,0)</f>
        <v>0</v>
      </c>
      <c r="AF1049" s="76" t="n">
        <f aca="false">IF('Abundancia final'!AF1052&gt;0,1,0)</f>
        <v>0</v>
      </c>
      <c r="AG1049" s="76" t="n">
        <f aca="false">IF('Abundancia final'!AG1052&gt;0,1,0)</f>
        <v>0</v>
      </c>
      <c r="AH1049" s="76" t="n">
        <f aca="false">IF('Abundancia final'!AH1052&gt;0,1,0)</f>
        <v>0</v>
      </c>
    </row>
    <row r="1050" customFormat="false" ht="12.75" hidden="false" customHeight="false" outlineLevel="0" collapsed="false">
      <c r="V1050" s="76" t="n">
        <f aca="false">IF('Abundancia final'!V1053&gt;0,1,0)</f>
        <v>0</v>
      </c>
      <c r="W1050" s="76" t="n">
        <f aca="false">IF('Abundancia final'!W1053&gt;0,1,0)</f>
        <v>0</v>
      </c>
      <c r="X1050" s="76" t="n">
        <f aca="false">IF('Abundancia final'!X1053&gt;0,1,0)</f>
        <v>0</v>
      </c>
      <c r="Y1050" s="76" t="n">
        <f aca="false">IF('Abundancia final'!Y1053&gt;0,1,0)</f>
        <v>0</v>
      </c>
      <c r="Z1050" s="76" t="n">
        <f aca="false">IF('Abundancia final'!Z1053&gt;0,1,0)</f>
        <v>0</v>
      </c>
      <c r="AA1050" s="76" t="n">
        <f aca="false">IF('Abundancia final'!AA1053&gt;0,1,0)</f>
        <v>0</v>
      </c>
      <c r="AB1050" s="76" t="n">
        <f aca="false">IF('Abundancia final'!AB1053&gt;0,1,0)</f>
        <v>0</v>
      </c>
      <c r="AC1050" s="76" t="n">
        <f aca="false">IF('Abundancia final'!AC1053&gt;0,1,0)</f>
        <v>0</v>
      </c>
      <c r="AD1050" s="76" t="n">
        <f aca="false">IF('Abundancia final'!AD1053&gt;0,1,0)</f>
        <v>0</v>
      </c>
      <c r="AE1050" s="76" t="n">
        <f aca="false">IF('Abundancia final'!AE1053&gt;0,1,0)</f>
        <v>0</v>
      </c>
      <c r="AF1050" s="76" t="n">
        <f aca="false">IF('Abundancia final'!AF1053&gt;0,1,0)</f>
        <v>0</v>
      </c>
      <c r="AG1050" s="76" t="n">
        <f aca="false">IF('Abundancia final'!AG1053&gt;0,1,0)</f>
        <v>0</v>
      </c>
      <c r="AH1050" s="76" t="n">
        <f aca="false">IF('Abundancia final'!AH1053&gt;0,1,0)</f>
        <v>0</v>
      </c>
    </row>
    <row r="1051" customFormat="false" ht="12.75" hidden="false" customHeight="false" outlineLevel="0" collapsed="false">
      <c r="V1051" s="76" t="n">
        <f aca="false">IF('Abundancia final'!V1054&gt;0,1,0)</f>
        <v>0</v>
      </c>
      <c r="W1051" s="76" t="n">
        <f aca="false">IF('Abundancia final'!W1054&gt;0,1,0)</f>
        <v>0</v>
      </c>
      <c r="X1051" s="76" t="n">
        <f aca="false">IF('Abundancia final'!X1054&gt;0,1,0)</f>
        <v>0</v>
      </c>
      <c r="Y1051" s="76" t="n">
        <f aca="false">IF('Abundancia final'!Y1054&gt;0,1,0)</f>
        <v>0</v>
      </c>
      <c r="Z1051" s="76" t="n">
        <f aca="false">IF('Abundancia final'!Z1054&gt;0,1,0)</f>
        <v>0</v>
      </c>
      <c r="AA1051" s="76" t="n">
        <f aca="false">IF('Abundancia final'!AA1054&gt;0,1,0)</f>
        <v>0</v>
      </c>
      <c r="AB1051" s="76" t="n">
        <f aca="false">IF('Abundancia final'!AB1054&gt;0,1,0)</f>
        <v>0</v>
      </c>
      <c r="AC1051" s="76" t="n">
        <f aca="false">IF('Abundancia final'!AC1054&gt;0,1,0)</f>
        <v>0</v>
      </c>
      <c r="AD1051" s="76" t="n">
        <f aca="false">IF('Abundancia final'!AD1054&gt;0,1,0)</f>
        <v>0</v>
      </c>
      <c r="AE1051" s="76" t="n">
        <f aca="false">IF('Abundancia final'!AE1054&gt;0,1,0)</f>
        <v>0</v>
      </c>
      <c r="AF1051" s="76" t="n">
        <f aca="false">IF('Abundancia final'!AF1054&gt;0,1,0)</f>
        <v>0</v>
      </c>
      <c r="AG1051" s="76" t="n">
        <f aca="false">IF('Abundancia final'!AG1054&gt;0,1,0)</f>
        <v>0</v>
      </c>
      <c r="AH1051" s="76" t="n">
        <f aca="false">IF('Abundancia final'!AH1054&gt;0,1,0)</f>
        <v>0</v>
      </c>
    </row>
    <row r="1052" customFormat="false" ht="12.75" hidden="false" customHeight="false" outlineLevel="0" collapsed="false">
      <c r="V1052" s="76" t="n">
        <f aca="false">IF('Abundancia final'!V1055&gt;0,1,0)</f>
        <v>0</v>
      </c>
      <c r="W1052" s="76" t="n">
        <f aca="false">IF('Abundancia final'!W1055&gt;0,1,0)</f>
        <v>0</v>
      </c>
      <c r="X1052" s="76" t="n">
        <f aca="false">IF('Abundancia final'!X1055&gt;0,1,0)</f>
        <v>0</v>
      </c>
      <c r="Y1052" s="76" t="n">
        <f aca="false">IF('Abundancia final'!Y1055&gt;0,1,0)</f>
        <v>0</v>
      </c>
      <c r="Z1052" s="76" t="n">
        <f aca="false">IF('Abundancia final'!Z1055&gt;0,1,0)</f>
        <v>0</v>
      </c>
      <c r="AA1052" s="76" t="n">
        <f aca="false">IF('Abundancia final'!AA1055&gt;0,1,0)</f>
        <v>0</v>
      </c>
      <c r="AB1052" s="76" t="n">
        <f aca="false">IF('Abundancia final'!AB1055&gt;0,1,0)</f>
        <v>0</v>
      </c>
      <c r="AC1052" s="76" t="n">
        <f aca="false">IF('Abundancia final'!AC1055&gt;0,1,0)</f>
        <v>0</v>
      </c>
      <c r="AD1052" s="76" t="n">
        <f aca="false">IF('Abundancia final'!AD1055&gt;0,1,0)</f>
        <v>0</v>
      </c>
      <c r="AE1052" s="76" t="n">
        <f aca="false">IF('Abundancia final'!AE1055&gt;0,1,0)</f>
        <v>0</v>
      </c>
      <c r="AF1052" s="76" t="n">
        <f aca="false">IF('Abundancia final'!AF1055&gt;0,1,0)</f>
        <v>0</v>
      </c>
      <c r="AG1052" s="76" t="n">
        <f aca="false">IF('Abundancia final'!AG1055&gt;0,1,0)</f>
        <v>0</v>
      </c>
      <c r="AH1052" s="76" t="n">
        <f aca="false">IF('Abundancia final'!AH1055&gt;0,1,0)</f>
        <v>0</v>
      </c>
    </row>
    <row r="1053" customFormat="false" ht="12.75" hidden="false" customHeight="false" outlineLevel="0" collapsed="false">
      <c r="V1053" s="76" t="n">
        <f aca="false">IF('Abundancia final'!V1056&gt;0,1,0)</f>
        <v>0</v>
      </c>
      <c r="W1053" s="76" t="n">
        <f aca="false">IF('Abundancia final'!W1056&gt;0,1,0)</f>
        <v>0</v>
      </c>
      <c r="X1053" s="76" t="n">
        <f aca="false">IF('Abundancia final'!X1056&gt;0,1,0)</f>
        <v>0</v>
      </c>
      <c r="Y1053" s="76" t="n">
        <f aca="false">IF('Abundancia final'!Y1056&gt;0,1,0)</f>
        <v>0</v>
      </c>
      <c r="Z1053" s="76" t="n">
        <f aca="false">IF('Abundancia final'!Z1056&gt;0,1,0)</f>
        <v>0</v>
      </c>
      <c r="AA1053" s="76" t="n">
        <f aca="false">IF('Abundancia final'!AA1056&gt;0,1,0)</f>
        <v>0</v>
      </c>
      <c r="AB1053" s="76" t="n">
        <f aca="false">IF('Abundancia final'!AB1056&gt;0,1,0)</f>
        <v>0</v>
      </c>
      <c r="AC1053" s="76" t="n">
        <f aca="false">IF('Abundancia final'!AC1056&gt;0,1,0)</f>
        <v>0</v>
      </c>
      <c r="AD1053" s="76" t="n">
        <f aca="false">IF('Abundancia final'!AD1056&gt;0,1,0)</f>
        <v>0</v>
      </c>
      <c r="AE1053" s="76" t="n">
        <f aca="false">IF('Abundancia final'!AE1056&gt;0,1,0)</f>
        <v>0</v>
      </c>
      <c r="AF1053" s="76" t="n">
        <f aca="false">IF('Abundancia final'!AF1056&gt;0,1,0)</f>
        <v>0</v>
      </c>
      <c r="AG1053" s="76" t="n">
        <f aca="false">IF('Abundancia final'!AG1056&gt;0,1,0)</f>
        <v>0</v>
      </c>
      <c r="AH1053" s="76" t="n">
        <f aca="false">IF('Abundancia final'!AH1056&gt;0,1,0)</f>
        <v>0</v>
      </c>
    </row>
    <row r="1054" customFormat="false" ht="12.75" hidden="false" customHeight="false" outlineLevel="0" collapsed="false">
      <c r="V1054" s="76" t="n">
        <f aca="false">IF('Abundancia final'!V1057&gt;0,1,0)</f>
        <v>0</v>
      </c>
      <c r="W1054" s="76" t="n">
        <f aca="false">IF('Abundancia final'!W1057&gt;0,1,0)</f>
        <v>0</v>
      </c>
      <c r="X1054" s="76" t="n">
        <f aca="false">IF('Abundancia final'!X1057&gt;0,1,0)</f>
        <v>0</v>
      </c>
      <c r="Y1054" s="76" t="n">
        <f aca="false">IF('Abundancia final'!Y1057&gt;0,1,0)</f>
        <v>0</v>
      </c>
      <c r="Z1054" s="76" t="n">
        <f aca="false">IF('Abundancia final'!Z1057&gt;0,1,0)</f>
        <v>0</v>
      </c>
      <c r="AA1054" s="76" t="n">
        <f aca="false">IF('Abundancia final'!AA1057&gt;0,1,0)</f>
        <v>0</v>
      </c>
      <c r="AB1054" s="76" t="n">
        <f aca="false">IF('Abundancia final'!AB1057&gt;0,1,0)</f>
        <v>0</v>
      </c>
      <c r="AC1054" s="76" t="n">
        <f aca="false">IF('Abundancia final'!AC1057&gt;0,1,0)</f>
        <v>0</v>
      </c>
      <c r="AD1054" s="76" t="n">
        <f aca="false">IF('Abundancia final'!AD1057&gt;0,1,0)</f>
        <v>0</v>
      </c>
      <c r="AE1054" s="76" t="n">
        <f aca="false">IF('Abundancia final'!AE1057&gt;0,1,0)</f>
        <v>0</v>
      </c>
      <c r="AF1054" s="76" t="n">
        <f aca="false">IF('Abundancia final'!AF1057&gt;0,1,0)</f>
        <v>0</v>
      </c>
      <c r="AG1054" s="76" t="n">
        <f aca="false">IF('Abundancia final'!AG1057&gt;0,1,0)</f>
        <v>0</v>
      </c>
      <c r="AH1054" s="76" t="n">
        <f aca="false">IF('Abundancia final'!AH1057&gt;0,1,0)</f>
        <v>0</v>
      </c>
    </row>
    <row r="1055" customFormat="false" ht="12.75" hidden="false" customHeight="false" outlineLevel="0" collapsed="false">
      <c r="V1055" s="76" t="n">
        <f aca="false">IF('Abundancia final'!V1058&gt;0,1,0)</f>
        <v>0</v>
      </c>
      <c r="W1055" s="76" t="n">
        <f aca="false">IF('Abundancia final'!W1058&gt;0,1,0)</f>
        <v>0</v>
      </c>
      <c r="X1055" s="76" t="n">
        <f aca="false">IF('Abundancia final'!X1058&gt;0,1,0)</f>
        <v>0</v>
      </c>
      <c r="Y1055" s="76" t="n">
        <f aca="false">IF('Abundancia final'!Y1058&gt;0,1,0)</f>
        <v>0</v>
      </c>
      <c r="Z1055" s="76" t="n">
        <f aca="false">IF('Abundancia final'!Z1058&gt;0,1,0)</f>
        <v>0</v>
      </c>
      <c r="AA1055" s="76" t="n">
        <f aca="false">IF('Abundancia final'!AA1058&gt;0,1,0)</f>
        <v>0</v>
      </c>
      <c r="AB1055" s="76" t="n">
        <f aca="false">IF('Abundancia final'!AB1058&gt;0,1,0)</f>
        <v>0</v>
      </c>
      <c r="AC1055" s="76" t="n">
        <f aca="false">IF('Abundancia final'!AC1058&gt;0,1,0)</f>
        <v>0</v>
      </c>
      <c r="AD1055" s="76" t="n">
        <f aca="false">IF('Abundancia final'!AD1058&gt;0,1,0)</f>
        <v>0</v>
      </c>
      <c r="AE1055" s="76" t="n">
        <f aca="false">IF('Abundancia final'!AE1058&gt;0,1,0)</f>
        <v>0</v>
      </c>
      <c r="AF1055" s="76" t="n">
        <f aca="false">IF('Abundancia final'!AF1058&gt;0,1,0)</f>
        <v>0</v>
      </c>
      <c r="AG1055" s="76" t="n">
        <f aca="false">IF('Abundancia final'!AG1058&gt;0,1,0)</f>
        <v>0</v>
      </c>
      <c r="AH1055" s="76" t="n">
        <f aca="false">IF('Abundancia final'!AH1058&gt;0,1,0)</f>
        <v>0</v>
      </c>
    </row>
    <row r="1056" customFormat="false" ht="12.75" hidden="false" customHeight="false" outlineLevel="0" collapsed="false">
      <c r="V1056" s="76" t="n">
        <f aca="false">IF('Abundancia final'!V1059&gt;0,1,0)</f>
        <v>0</v>
      </c>
      <c r="W1056" s="76" t="n">
        <f aca="false">IF('Abundancia final'!W1059&gt;0,1,0)</f>
        <v>0</v>
      </c>
      <c r="X1056" s="76" t="n">
        <f aca="false">IF('Abundancia final'!X1059&gt;0,1,0)</f>
        <v>0</v>
      </c>
      <c r="Y1056" s="76" t="n">
        <f aca="false">IF('Abundancia final'!Y1059&gt;0,1,0)</f>
        <v>0</v>
      </c>
      <c r="Z1056" s="76" t="n">
        <f aca="false">IF('Abundancia final'!Z1059&gt;0,1,0)</f>
        <v>0</v>
      </c>
      <c r="AA1056" s="76" t="n">
        <f aca="false">IF('Abundancia final'!AA1059&gt;0,1,0)</f>
        <v>0</v>
      </c>
      <c r="AB1056" s="76" t="n">
        <f aca="false">IF('Abundancia final'!AB1059&gt;0,1,0)</f>
        <v>0</v>
      </c>
      <c r="AC1056" s="76" t="n">
        <f aca="false">IF('Abundancia final'!AC1059&gt;0,1,0)</f>
        <v>0</v>
      </c>
      <c r="AD1056" s="76" t="n">
        <f aca="false">IF('Abundancia final'!AD1059&gt;0,1,0)</f>
        <v>0</v>
      </c>
      <c r="AE1056" s="76" t="n">
        <f aca="false">IF('Abundancia final'!AE1059&gt;0,1,0)</f>
        <v>0</v>
      </c>
      <c r="AF1056" s="76" t="n">
        <f aca="false">IF('Abundancia final'!AF1059&gt;0,1,0)</f>
        <v>0</v>
      </c>
      <c r="AG1056" s="76" t="n">
        <f aca="false">IF('Abundancia final'!AG1059&gt;0,1,0)</f>
        <v>0</v>
      </c>
      <c r="AH1056" s="76" t="n">
        <f aca="false">IF('Abundancia final'!AH1059&gt;0,1,0)</f>
        <v>0</v>
      </c>
    </row>
    <row r="1057" customFormat="false" ht="12.75" hidden="false" customHeight="false" outlineLevel="0" collapsed="false">
      <c r="V1057" s="76" t="n">
        <f aca="false">IF('Abundancia final'!V1060&gt;0,1,0)</f>
        <v>0</v>
      </c>
      <c r="W1057" s="76" t="n">
        <f aca="false">IF('Abundancia final'!W1060&gt;0,1,0)</f>
        <v>0</v>
      </c>
      <c r="X1057" s="76" t="n">
        <f aca="false">IF('Abundancia final'!X1060&gt;0,1,0)</f>
        <v>0</v>
      </c>
      <c r="Y1057" s="76" t="n">
        <f aca="false">IF('Abundancia final'!Y1060&gt;0,1,0)</f>
        <v>0</v>
      </c>
      <c r="Z1057" s="76" t="n">
        <f aca="false">IF('Abundancia final'!Z1060&gt;0,1,0)</f>
        <v>0</v>
      </c>
      <c r="AA1057" s="76" t="n">
        <f aca="false">IF('Abundancia final'!AA1060&gt;0,1,0)</f>
        <v>0</v>
      </c>
      <c r="AB1057" s="76" t="n">
        <f aca="false">IF('Abundancia final'!AB1060&gt;0,1,0)</f>
        <v>0</v>
      </c>
      <c r="AC1057" s="76" t="n">
        <f aca="false">IF('Abundancia final'!AC1060&gt;0,1,0)</f>
        <v>0</v>
      </c>
      <c r="AD1057" s="76" t="n">
        <f aca="false">IF('Abundancia final'!AD1060&gt;0,1,0)</f>
        <v>0</v>
      </c>
      <c r="AE1057" s="76" t="n">
        <f aca="false">IF('Abundancia final'!AE1060&gt;0,1,0)</f>
        <v>0</v>
      </c>
      <c r="AF1057" s="76" t="n">
        <f aca="false">IF('Abundancia final'!AF1060&gt;0,1,0)</f>
        <v>0</v>
      </c>
      <c r="AG1057" s="76" t="n">
        <f aca="false">IF('Abundancia final'!AG1060&gt;0,1,0)</f>
        <v>0</v>
      </c>
      <c r="AH1057" s="76" t="n">
        <f aca="false">IF('Abundancia final'!AH1060&gt;0,1,0)</f>
        <v>0</v>
      </c>
    </row>
    <row r="1058" customFormat="false" ht="12.75" hidden="false" customHeight="false" outlineLevel="0" collapsed="false">
      <c r="V1058" s="76" t="n">
        <f aca="false">IF('Abundancia final'!V1061&gt;0,1,0)</f>
        <v>0</v>
      </c>
      <c r="W1058" s="76" t="n">
        <f aca="false">IF('Abundancia final'!W1061&gt;0,1,0)</f>
        <v>0</v>
      </c>
      <c r="X1058" s="76" t="n">
        <f aca="false">IF('Abundancia final'!X1061&gt;0,1,0)</f>
        <v>0</v>
      </c>
      <c r="Y1058" s="76" t="n">
        <f aca="false">IF('Abundancia final'!Y1061&gt;0,1,0)</f>
        <v>0</v>
      </c>
      <c r="Z1058" s="76" t="n">
        <f aca="false">IF('Abundancia final'!Z1061&gt;0,1,0)</f>
        <v>0</v>
      </c>
      <c r="AA1058" s="76" t="n">
        <f aca="false">IF('Abundancia final'!AA1061&gt;0,1,0)</f>
        <v>0</v>
      </c>
      <c r="AB1058" s="76" t="n">
        <f aca="false">IF('Abundancia final'!AB1061&gt;0,1,0)</f>
        <v>0</v>
      </c>
      <c r="AC1058" s="76" t="n">
        <f aca="false">IF('Abundancia final'!AC1061&gt;0,1,0)</f>
        <v>0</v>
      </c>
      <c r="AD1058" s="76" t="n">
        <f aca="false">IF('Abundancia final'!AD1061&gt;0,1,0)</f>
        <v>0</v>
      </c>
      <c r="AE1058" s="76" t="n">
        <f aca="false">IF('Abundancia final'!AE1061&gt;0,1,0)</f>
        <v>0</v>
      </c>
      <c r="AF1058" s="76" t="n">
        <f aca="false">IF('Abundancia final'!AF1061&gt;0,1,0)</f>
        <v>0</v>
      </c>
      <c r="AG1058" s="76" t="n">
        <f aca="false">IF('Abundancia final'!AG1061&gt;0,1,0)</f>
        <v>0</v>
      </c>
      <c r="AH1058" s="76" t="n">
        <f aca="false">IF('Abundancia final'!AH1061&gt;0,1,0)</f>
        <v>0</v>
      </c>
    </row>
    <row r="1059" customFormat="false" ht="12.75" hidden="false" customHeight="false" outlineLevel="0" collapsed="false">
      <c r="V1059" s="76" t="n">
        <f aca="false">IF('Abundancia final'!V1062&gt;0,1,0)</f>
        <v>0</v>
      </c>
      <c r="W1059" s="76" t="n">
        <f aca="false">IF('Abundancia final'!W1062&gt;0,1,0)</f>
        <v>0</v>
      </c>
      <c r="X1059" s="76" t="n">
        <f aca="false">IF('Abundancia final'!X1062&gt;0,1,0)</f>
        <v>0</v>
      </c>
      <c r="Y1059" s="76" t="n">
        <f aca="false">IF('Abundancia final'!Y1062&gt;0,1,0)</f>
        <v>0</v>
      </c>
      <c r="Z1059" s="76" t="n">
        <f aca="false">IF('Abundancia final'!Z1062&gt;0,1,0)</f>
        <v>0</v>
      </c>
      <c r="AA1059" s="76" t="n">
        <f aca="false">IF('Abundancia final'!AA1062&gt;0,1,0)</f>
        <v>0</v>
      </c>
      <c r="AB1059" s="76" t="n">
        <f aca="false">IF('Abundancia final'!AB1062&gt;0,1,0)</f>
        <v>0</v>
      </c>
      <c r="AC1059" s="76" t="n">
        <f aca="false">IF('Abundancia final'!AC1062&gt;0,1,0)</f>
        <v>0</v>
      </c>
      <c r="AD1059" s="76" t="n">
        <f aca="false">IF('Abundancia final'!AD1062&gt;0,1,0)</f>
        <v>0</v>
      </c>
      <c r="AE1059" s="76" t="n">
        <f aca="false">IF('Abundancia final'!AE1062&gt;0,1,0)</f>
        <v>0</v>
      </c>
      <c r="AF1059" s="76" t="n">
        <f aca="false">IF('Abundancia final'!AF1062&gt;0,1,0)</f>
        <v>0</v>
      </c>
      <c r="AG1059" s="76" t="n">
        <f aca="false">IF('Abundancia final'!AG1062&gt;0,1,0)</f>
        <v>0</v>
      </c>
      <c r="AH1059" s="76" t="n">
        <f aca="false">IF('Abundancia final'!AH1062&gt;0,1,0)</f>
        <v>0</v>
      </c>
    </row>
    <row r="1060" customFormat="false" ht="12.75" hidden="false" customHeight="false" outlineLevel="0" collapsed="false">
      <c r="V1060" s="76" t="n">
        <f aca="false">IF('Abundancia final'!V1063&gt;0,1,0)</f>
        <v>0</v>
      </c>
      <c r="W1060" s="76" t="n">
        <f aca="false">IF('Abundancia final'!W1063&gt;0,1,0)</f>
        <v>0</v>
      </c>
      <c r="X1060" s="76" t="n">
        <f aca="false">IF('Abundancia final'!X1063&gt;0,1,0)</f>
        <v>0</v>
      </c>
      <c r="Y1060" s="76" t="n">
        <f aca="false">IF('Abundancia final'!Y1063&gt;0,1,0)</f>
        <v>0</v>
      </c>
      <c r="Z1060" s="76" t="n">
        <f aca="false">IF('Abundancia final'!Z1063&gt;0,1,0)</f>
        <v>0</v>
      </c>
      <c r="AA1060" s="76" t="n">
        <f aca="false">IF('Abundancia final'!AA1063&gt;0,1,0)</f>
        <v>0</v>
      </c>
      <c r="AB1060" s="76" t="n">
        <f aca="false">IF('Abundancia final'!AB1063&gt;0,1,0)</f>
        <v>0</v>
      </c>
      <c r="AC1060" s="76" t="n">
        <f aca="false">IF('Abundancia final'!AC1063&gt;0,1,0)</f>
        <v>0</v>
      </c>
      <c r="AD1060" s="76" t="n">
        <f aca="false">IF('Abundancia final'!AD1063&gt;0,1,0)</f>
        <v>0</v>
      </c>
      <c r="AE1060" s="76" t="n">
        <f aca="false">IF('Abundancia final'!AE1063&gt;0,1,0)</f>
        <v>0</v>
      </c>
      <c r="AF1060" s="76" t="n">
        <f aca="false">IF('Abundancia final'!AF1063&gt;0,1,0)</f>
        <v>0</v>
      </c>
      <c r="AG1060" s="76" t="n">
        <f aca="false">IF('Abundancia final'!AG1063&gt;0,1,0)</f>
        <v>0</v>
      </c>
      <c r="AH1060" s="76" t="n">
        <f aca="false">IF('Abundancia final'!AH1063&gt;0,1,0)</f>
        <v>0</v>
      </c>
    </row>
    <row r="1061" customFormat="false" ht="12.75" hidden="false" customHeight="false" outlineLevel="0" collapsed="false">
      <c r="V1061" s="76" t="n">
        <f aca="false">IF('Abundancia final'!V1064&gt;0,1,0)</f>
        <v>0</v>
      </c>
      <c r="W1061" s="76" t="n">
        <f aca="false">IF('Abundancia final'!W1064&gt;0,1,0)</f>
        <v>0</v>
      </c>
      <c r="X1061" s="76" t="n">
        <f aca="false">IF('Abundancia final'!X1064&gt;0,1,0)</f>
        <v>0</v>
      </c>
      <c r="Y1061" s="76" t="n">
        <f aca="false">IF('Abundancia final'!Y1064&gt;0,1,0)</f>
        <v>0</v>
      </c>
      <c r="Z1061" s="76" t="n">
        <f aca="false">IF('Abundancia final'!Z1064&gt;0,1,0)</f>
        <v>0</v>
      </c>
      <c r="AA1061" s="76" t="n">
        <f aca="false">IF('Abundancia final'!AA1064&gt;0,1,0)</f>
        <v>0</v>
      </c>
      <c r="AB1061" s="76" t="n">
        <f aca="false">IF('Abundancia final'!AB1064&gt;0,1,0)</f>
        <v>0</v>
      </c>
      <c r="AC1061" s="76" t="n">
        <f aca="false">IF('Abundancia final'!AC1064&gt;0,1,0)</f>
        <v>0</v>
      </c>
      <c r="AD1061" s="76" t="n">
        <f aca="false">IF('Abundancia final'!AD1064&gt;0,1,0)</f>
        <v>0</v>
      </c>
      <c r="AE1061" s="76" t="n">
        <f aca="false">IF('Abundancia final'!AE1064&gt;0,1,0)</f>
        <v>0</v>
      </c>
      <c r="AF1061" s="76" t="n">
        <f aca="false">IF('Abundancia final'!AF1064&gt;0,1,0)</f>
        <v>0</v>
      </c>
      <c r="AG1061" s="76" t="n">
        <f aca="false">IF('Abundancia final'!AG1064&gt;0,1,0)</f>
        <v>0</v>
      </c>
      <c r="AH1061" s="76" t="n">
        <f aca="false">IF('Abundancia final'!AH1064&gt;0,1,0)</f>
        <v>0</v>
      </c>
    </row>
    <row r="1062" customFormat="false" ht="12.75" hidden="false" customHeight="false" outlineLevel="0" collapsed="false">
      <c r="V1062" s="76" t="n">
        <f aca="false">IF('Abundancia final'!V1065&gt;0,1,0)</f>
        <v>0</v>
      </c>
      <c r="W1062" s="76" t="n">
        <f aca="false">IF('Abundancia final'!W1065&gt;0,1,0)</f>
        <v>0</v>
      </c>
      <c r="X1062" s="76" t="n">
        <f aca="false">IF('Abundancia final'!X1065&gt;0,1,0)</f>
        <v>0</v>
      </c>
      <c r="Y1062" s="76" t="n">
        <f aca="false">IF('Abundancia final'!Y1065&gt;0,1,0)</f>
        <v>0</v>
      </c>
      <c r="Z1062" s="76" t="n">
        <f aca="false">IF('Abundancia final'!Z1065&gt;0,1,0)</f>
        <v>0</v>
      </c>
      <c r="AA1062" s="76" t="n">
        <f aca="false">IF('Abundancia final'!AA1065&gt;0,1,0)</f>
        <v>0</v>
      </c>
      <c r="AB1062" s="76" t="n">
        <f aca="false">IF('Abundancia final'!AB1065&gt;0,1,0)</f>
        <v>0</v>
      </c>
      <c r="AC1062" s="76" t="n">
        <f aca="false">IF('Abundancia final'!AC1065&gt;0,1,0)</f>
        <v>0</v>
      </c>
      <c r="AD1062" s="76" t="n">
        <f aca="false">IF('Abundancia final'!AD1065&gt;0,1,0)</f>
        <v>0</v>
      </c>
      <c r="AE1062" s="76" t="n">
        <f aca="false">IF('Abundancia final'!AE1065&gt;0,1,0)</f>
        <v>0</v>
      </c>
      <c r="AF1062" s="76" t="n">
        <f aca="false">IF('Abundancia final'!AF1065&gt;0,1,0)</f>
        <v>0</v>
      </c>
      <c r="AG1062" s="76" t="n">
        <f aca="false">IF('Abundancia final'!AG1065&gt;0,1,0)</f>
        <v>0</v>
      </c>
      <c r="AH1062" s="76" t="n">
        <f aca="false">IF('Abundancia final'!AH1065&gt;0,1,0)</f>
        <v>0</v>
      </c>
    </row>
    <row r="1063" customFormat="false" ht="12.75" hidden="false" customHeight="false" outlineLevel="0" collapsed="false">
      <c r="V1063" s="76" t="n">
        <f aca="false">IF('Abundancia final'!V1066&gt;0,1,0)</f>
        <v>0</v>
      </c>
      <c r="W1063" s="76" t="n">
        <f aca="false">IF('Abundancia final'!W1066&gt;0,1,0)</f>
        <v>0</v>
      </c>
      <c r="X1063" s="76" t="n">
        <f aca="false">IF('Abundancia final'!X1066&gt;0,1,0)</f>
        <v>0</v>
      </c>
      <c r="Y1063" s="76" t="n">
        <f aca="false">IF('Abundancia final'!Y1066&gt;0,1,0)</f>
        <v>0</v>
      </c>
      <c r="Z1063" s="76" t="n">
        <f aca="false">IF('Abundancia final'!Z1066&gt;0,1,0)</f>
        <v>0</v>
      </c>
      <c r="AA1063" s="76" t="n">
        <f aca="false">IF('Abundancia final'!AA1066&gt;0,1,0)</f>
        <v>0</v>
      </c>
      <c r="AB1063" s="76" t="n">
        <f aca="false">IF('Abundancia final'!AB1066&gt;0,1,0)</f>
        <v>0</v>
      </c>
      <c r="AC1063" s="76" t="n">
        <f aca="false">IF('Abundancia final'!AC1066&gt;0,1,0)</f>
        <v>0</v>
      </c>
      <c r="AD1063" s="76" t="n">
        <f aca="false">IF('Abundancia final'!AD1066&gt;0,1,0)</f>
        <v>0</v>
      </c>
      <c r="AE1063" s="76" t="n">
        <f aca="false">IF('Abundancia final'!AE1066&gt;0,1,0)</f>
        <v>0</v>
      </c>
      <c r="AF1063" s="76" t="n">
        <f aca="false">IF('Abundancia final'!AF1066&gt;0,1,0)</f>
        <v>0</v>
      </c>
      <c r="AG1063" s="76" t="n">
        <f aca="false">IF('Abundancia final'!AG1066&gt;0,1,0)</f>
        <v>0</v>
      </c>
      <c r="AH1063" s="76" t="n">
        <f aca="false">IF('Abundancia final'!AH1066&gt;0,1,0)</f>
        <v>0</v>
      </c>
    </row>
    <row r="1064" customFormat="false" ht="12.75" hidden="false" customHeight="false" outlineLevel="0" collapsed="false">
      <c r="V1064" s="76" t="n">
        <f aca="false">IF('Abundancia final'!V1067&gt;0,1,0)</f>
        <v>0</v>
      </c>
      <c r="W1064" s="76" t="n">
        <f aca="false">IF('Abundancia final'!W1067&gt;0,1,0)</f>
        <v>0</v>
      </c>
      <c r="X1064" s="76" t="n">
        <f aca="false">IF('Abundancia final'!X1067&gt;0,1,0)</f>
        <v>0</v>
      </c>
      <c r="Y1064" s="76" t="n">
        <f aca="false">IF('Abundancia final'!Y1067&gt;0,1,0)</f>
        <v>0</v>
      </c>
      <c r="Z1064" s="76" t="n">
        <f aca="false">IF('Abundancia final'!Z1067&gt;0,1,0)</f>
        <v>0</v>
      </c>
      <c r="AA1064" s="76" t="n">
        <f aca="false">IF('Abundancia final'!AA1067&gt;0,1,0)</f>
        <v>0</v>
      </c>
      <c r="AB1064" s="76" t="n">
        <f aca="false">IF('Abundancia final'!AB1067&gt;0,1,0)</f>
        <v>0</v>
      </c>
      <c r="AC1064" s="76" t="n">
        <f aca="false">IF('Abundancia final'!AC1067&gt;0,1,0)</f>
        <v>0</v>
      </c>
      <c r="AD1064" s="76" t="n">
        <f aca="false">IF('Abundancia final'!AD1067&gt;0,1,0)</f>
        <v>0</v>
      </c>
      <c r="AE1064" s="76" t="n">
        <f aca="false">IF('Abundancia final'!AE1067&gt;0,1,0)</f>
        <v>0</v>
      </c>
      <c r="AF1064" s="76" t="n">
        <f aca="false">IF('Abundancia final'!AF1067&gt;0,1,0)</f>
        <v>0</v>
      </c>
      <c r="AG1064" s="76" t="n">
        <f aca="false">IF('Abundancia final'!AG1067&gt;0,1,0)</f>
        <v>0</v>
      </c>
      <c r="AH1064" s="76" t="n">
        <f aca="false">IF('Abundancia final'!AH1067&gt;0,1,0)</f>
        <v>0</v>
      </c>
    </row>
    <row r="1065" customFormat="false" ht="12.75" hidden="false" customHeight="false" outlineLevel="0" collapsed="false">
      <c r="V1065" s="76" t="n">
        <f aca="false">IF('Abundancia final'!V1068&gt;0,1,0)</f>
        <v>0</v>
      </c>
      <c r="W1065" s="76" t="n">
        <f aca="false">IF('Abundancia final'!W1068&gt;0,1,0)</f>
        <v>0</v>
      </c>
      <c r="X1065" s="76" t="n">
        <f aca="false">IF('Abundancia final'!X1068&gt;0,1,0)</f>
        <v>0</v>
      </c>
      <c r="Y1065" s="76" t="n">
        <f aca="false">IF('Abundancia final'!Y1068&gt;0,1,0)</f>
        <v>0</v>
      </c>
      <c r="Z1065" s="76" t="n">
        <f aca="false">IF('Abundancia final'!Z1068&gt;0,1,0)</f>
        <v>0</v>
      </c>
      <c r="AA1065" s="76" t="n">
        <f aca="false">IF('Abundancia final'!AA1068&gt;0,1,0)</f>
        <v>0</v>
      </c>
      <c r="AB1065" s="76" t="n">
        <f aca="false">IF('Abundancia final'!AB1068&gt;0,1,0)</f>
        <v>0</v>
      </c>
      <c r="AC1065" s="76" t="n">
        <f aca="false">IF('Abundancia final'!AC1068&gt;0,1,0)</f>
        <v>0</v>
      </c>
      <c r="AD1065" s="76" t="n">
        <f aca="false">IF('Abundancia final'!AD1068&gt;0,1,0)</f>
        <v>0</v>
      </c>
      <c r="AE1065" s="76" t="n">
        <f aca="false">IF('Abundancia final'!AE1068&gt;0,1,0)</f>
        <v>0</v>
      </c>
      <c r="AF1065" s="76" t="n">
        <f aca="false">IF('Abundancia final'!AF1068&gt;0,1,0)</f>
        <v>0</v>
      </c>
      <c r="AG1065" s="76" t="n">
        <f aca="false">IF('Abundancia final'!AG1068&gt;0,1,0)</f>
        <v>0</v>
      </c>
      <c r="AH1065" s="76" t="n">
        <f aca="false">IF('Abundancia final'!AH1068&gt;0,1,0)</f>
        <v>0</v>
      </c>
    </row>
    <row r="1066" customFormat="false" ht="12.75" hidden="false" customHeight="false" outlineLevel="0" collapsed="false">
      <c r="V1066" s="76" t="n">
        <f aca="false">IF('Abundancia final'!V1069&gt;0,1,0)</f>
        <v>0</v>
      </c>
      <c r="W1066" s="76" t="n">
        <f aca="false">IF('Abundancia final'!W1069&gt;0,1,0)</f>
        <v>0</v>
      </c>
      <c r="X1066" s="76" t="n">
        <f aca="false">IF('Abundancia final'!X1069&gt;0,1,0)</f>
        <v>0</v>
      </c>
      <c r="Y1066" s="76" t="n">
        <f aca="false">IF('Abundancia final'!Y1069&gt;0,1,0)</f>
        <v>0</v>
      </c>
      <c r="Z1066" s="76" t="n">
        <f aca="false">IF('Abundancia final'!Z1069&gt;0,1,0)</f>
        <v>0</v>
      </c>
      <c r="AA1066" s="76" t="n">
        <f aca="false">IF('Abundancia final'!AA1069&gt;0,1,0)</f>
        <v>0</v>
      </c>
      <c r="AB1066" s="76" t="n">
        <f aca="false">IF('Abundancia final'!AB1069&gt;0,1,0)</f>
        <v>0</v>
      </c>
      <c r="AC1066" s="76" t="n">
        <f aca="false">IF('Abundancia final'!AC1069&gt;0,1,0)</f>
        <v>0</v>
      </c>
      <c r="AD1066" s="76" t="n">
        <f aca="false">IF('Abundancia final'!AD1069&gt;0,1,0)</f>
        <v>0</v>
      </c>
      <c r="AE1066" s="76" t="n">
        <f aca="false">IF('Abundancia final'!AE1069&gt;0,1,0)</f>
        <v>0</v>
      </c>
      <c r="AF1066" s="76" t="n">
        <f aca="false">IF('Abundancia final'!AF1069&gt;0,1,0)</f>
        <v>0</v>
      </c>
      <c r="AG1066" s="76" t="n">
        <f aca="false">IF('Abundancia final'!AG1069&gt;0,1,0)</f>
        <v>0</v>
      </c>
      <c r="AH1066" s="76" t="n">
        <f aca="false">IF('Abundancia final'!AH1069&gt;0,1,0)</f>
        <v>0</v>
      </c>
    </row>
    <row r="1067" customFormat="false" ht="12.75" hidden="false" customHeight="false" outlineLevel="0" collapsed="false">
      <c r="V1067" s="76" t="n">
        <f aca="false">IF('Abundancia final'!V1070&gt;0,1,0)</f>
        <v>0</v>
      </c>
      <c r="W1067" s="76" t="n">
        <f aca="false">IF('Abundancia final'!W1070&gt;0,1,0)</f>
        <v>0</v>
      </c>
      <c r="X1067" s="76" t="n">
        <f aca="false">IF('Abundancia final'!X1070&gt;0,1,0)</f>
        <v>0</v>
      </c>
      <c r="Y1067" s="76" t="n">
        <f aca="false">IF('Abundancia final'!Y1070&gt;0,1,0)</f>
        <v>0</v>
      </c>
      <c r="Z1067" s="76" t="n">
        <f aca="false">IF('Abundancia final'!Z1070&gt;0,1,0)</f>
        <v>0</v>
      </c>
      <c r="AA1067" s="76" t="n">
        <f aca="false">IF('Abundancia final'!AA1070&gt;0,1,0)</f>
        <v>0</v>
      </c>
      <c r="AB1067" s="76" t="n">
        <f aca="false">IF('Abundancia final'!AB1070&gt;0,1,0)</f>
        <v>0</v>
      </c>
      <c r="AC1067" s="76" t="n">
        <f aca="false">IF('Abundancia final'!AC1070&gt;0,1,0)</f>
        <v>0</v>
      </c>
      <c r="AD1067" s="76" t="n">
        <f aca="false">IF('Abundancia final'!AD1070&gt;0,1,0)</f>
        <v>0</v>
      </c>
      <c r="AE1067" s="76" t="n">
        <f aca="false">IF('Abundancia final'!AE1070&gt;0,1,0)</f>
        <v>0</v>
      </c>
      <c r="AF1067" s="76" t="n">
        <f aca="false">IF('Abundancia final'!AF1070&gt;0,1,0)</f>
        <v>0</v>
      </c>
      <c r="AG1067" s="76" t="n">
        <f aca="false">IF('Abundancia final'!AG1070&gt;0,1,0)</f>
        <v>0</v>
      </c>
      <c r="AH1067" s="76" t="n">
        <f aca="false">IF('Abundancia final'!AH1070&gt;0,1,0)</f>
        <v>0</v>
      </c>
    </row>
    <row r="1068" customFormat="false" ht="12.75" hidden="false" customHeight="false" outlineLevel="0" collapsed="false">
      <c r="V1068" s="76" t="n">
        <f aca="false">IF('Abundancia final'!V1071&gt;0,1,0)</f>
        <v>0</v>
      </c>
      <c r="W1068" s="76" t="n">
        <f aca="false">IF('Abundancia final'!W1071&gt;0,1,0)</f>
        <v>0</v>
      </c>
      <c r="X1068" s="76" t="n">
        <f aca="false">IF('Abundancia final'!X1071&gt;0,1,0)</f>
        <v>0</v>
      </c>
      <c r="Y1068" s="76" t="n">
        <f aca="false">IF('Abundancia final'!Y1071&gt;0,1,0)</f>
        <v>0</v>
      </c>
      <c r="Z1068" s="76" t="n">
        <f aca="false">IF('Abundancia final'!Z1071&gt;0,1,0)</f>
        <v>0</v>
      </c>
      <c r="AA1068" s="76" t="n">
        <f aca="false">IF('Abundancia final'!AA1071&gt;0,1,0)</f>
        <v>0</v>
      </c>
      <c r="AB1068" s="76" t="n">
        <f aca="false">IF('Abundancia final'!AB1071&gt;0,1,0)</f>
        <v>0</v>
      </c>
      <c r="AC1068" s="76" t="n">
        <f aca="false">IF('Abundancia final'!AC1071&gt;0,1,0)</f>
        <v>0</v>
      </c>
      <c r="AD1068" s="76" t="n">
        <f aca="false">IF('Abundancia final'!AD1071&gt;0,1,0)</f>
        <v>0</v>
      </c>
      <c r="AE1068" s="76" t="n">
        <f aca="false">IF('Abundancia final'!AE1071&gt;0,1,0)</f>
        <v>0</v>
      </c>
      <c r="AF1068" s="76" t="n">
        <f aca="false">IF('Abundancia final'!AF1071&gt;0,1,0)</f>
        <v>0</v>
      </c>
      <c r="AG1068" s="76" t="n">
        <f aca="false">IF('Abundancia final'!AG1071&gt;0,1,0)</f>
        <v>0</v>
      </c>
      <c r="AH1068" s="76" t="n">
        <f aca="false">IF('Abundancia final'!AH1071&gt;0,1,0)</f>
        <v>0</v>
      </c>
    </row>
    <row r="1069" customFormat="false" ht="12.75" hidden="false" customHeight="false" outlineLevel="0" collapsed="false">
      <c r="V1069" s="76" t="n">
        <f aca="false">IF('Abundancia final'!V1072&gt;0,1,0)</f>
        <v>0</v>
      </c>
      <c r="W1069" s="76" t="n">
        <f aca="false">IF('Abundancia final'!W1072&gt;0,1,0)</f>
        <v>0</v>
      </c>
      <c r="X1069" s="76" t="n">
        <f aca="false">IF('Abundancia final'!X1072&gt;0,1,0)</f>
        <v>0</v>
      </c>
      <c r="Y1069" s="76" t="n">
        <f aca="false">IF('Abundancia final'!Y1072&gt;0,1,0)</f>
        <v>0</v>
      </c>
      <c r="Z1069" s="76" t="n">
        <f aca="false">IF('Abundancia final'!Z1072&gt;0,1,0)</f>
        <v>0</v>
      </c>
      <c r="AA1069" s="76" t="n">
        <f aca="false">IF('Abundancia final'!AA1072&gt;0,1,0)</f>
        <v>0</v>
      </c>
      <c r="AB1069" s="76" t="n">
        <f aca="false">IF('Abundancia final'!AB1072&gt;0,1,0)</f>
        <v>0</v>
      </c>
      <c r="AC1069" s="76" t="n">
        <f aca="false">IF('Abundancia final'!AC1072&gt;0,1,0)</f>
        <v>0</v>
      </c>
      <c r="AD1069" s="76" t="n">
        <f aca="false">IF('Abundancia final'!AD1072&gt;0,1,0)</f>
        <v>0</v>
      </c>
      <c r="AE1069" s="76" t="n">
        <f aca="false">IF('Abundancia final'!AE1072&gt;0,1,0)</f>
        <v>0</v>
      </c>
      <c r="AF1069" s="76" t="n">
        <f aca="false">IF('Abundancia final'!AF1072&gt;0,1,0)</f>
        <v>0</v>
      </c>
      <c r="AG1069" s="76" t="n">
        <f aca="false">IF('Abundancia final'!AG1072&gt;0,1,0)</f>
        <v>0</v>
      </c>
      <c r="AH1069" s="76" t="n">
        <f aca="false">IF('Abundancia final'!AH1072&gt;0,1,0)</f>
        <v>0</v>
      </c>
    </row>
    <row r="1070" customFormat="false" ht="12.75" hidden="false" customHeight="false" outlineLevel="0" collapsed="false">
      <c r="V1070" s="76" t="n">
        <f aca="false">IF('Abundancia final'!V1073&gt;0,1,0)</f>
        <v>0</v>
      </c>
      <c r="W1070" s="76" t="n">
        <f aca="false">IF('Abundancia final'!W1073&gt;0,1,0)</f>
        <v>0</v>
      </c>
      <c r="X1070" s="76" t="n">
        <f aca="false">IF('Abundancia final'!X1073&gt;0,1,0)</f>
        <v>0</v>
      </c>
      <c r="Y1070" s="76" t="n">
        <f aca="false">IF('Abundancia final'!Y1073&gt;0,1,0)</f>
        <v>0</v>
      </c>
      <c r="Z1070" s="76" t="n">
        <f aca="false">IF('Abundancia final'!Z1073&gt;0,1,0)</f>
        <v>0</v>
      </c>
      <c r="AA1070" s="76" t="n">
        <f aca="false">IF('Abundancia final'!AA1073&gt;0,1,0)</f>
        <v>0</v>
      </c>
      <c r="AB1070" s="76" t="n">
        <f aca="false">IF('Abundancia final'!AB1073&gt;0,1,0)</f>
        <v>0</v>
      </c>
      <c r="AC1070" s="76" t="n">
        <f aca="false">IF('Abundancia final'!AC1073&gt;0,1,0)</f>
        <v>0</v>
      </c>
      <c r="AD1070" s="76" t="n">
        <f aca="false">IF('Abundancia final'!AD1073&gt;0,1,0)</f>
        <v>0</v>
      </c>
      <c r="AE1070" s="76" t="n">
        <f aca="false">IF('Abundancia final'!AE1073&gt;0,1,0)</f>
        <v>0</v>
      </c>
      <c r="AF1070" s="76" t="n">
        <f aca="false">IF('Abundancia final'!AF1073&gt;0,1,0)</f>
        <v>0</v>
      </c>
      <c r="AG1070" s="76" t="n">
        <f aca="false">IF('Abundancia final'!AG1073&gt;0,1,0)</f>
        <v>0</v>
      </c>
      <c r="AH1070" s="76" t="n">
        <f aca="false">IF('Abundancia final'!AH1073&gt;0,1,0)</f>
        <v>0</v>
      </c>
    </row>
    <row r="1071" customFormat="false" ht="12.75" hidden="false" customHeight="false" outlineLevel="0" collapsed="false">
      <c r="V1071" s="76" t="n">
        <f aca="false">IF('Abundancia final'!V1074&gt;0,1,0)</f>
        <v>0</v>
      </c>
      <c r="W1071" s="76" t="n">
        <f aca="false">IF('Abundancia final'!W1074&gt;0,1,0)</f>
        <v>0</v>
      </c>
      <c r="X1071" s="76" t="n">
        <f aca="false">IF('Abundancia final'!X1074&gt;0,1,0)</f>
        <v>0</v>
      </c>
      <c r="Y1071" s="76" t="n">
        <f aca="false">IF('Abundancia final'!Y1074&gt;0,1,0)</f>
        <v>0</v>
      </c>
      <c r="Z1071" s="76" t="n">
        <f aca="false">IF('Abundancia final'!Z1074&gt;0,1,0)</f>
        <v>0</v>
      </c>
      <c r="AA1071" s="76" t="n">
        <f aca="false">IF('Abundancia final'!AA1074&gt;0,1,0)</f>
        <v>0</v>
      </c>
      <c r="AB1071" s="76" t="n">
        <f aca="false">IF('Abundancia final'!AB1074&gt;0,1,0)</f>
        <v>0</v>
      </c>
      <c r="AC1071" s="76" t="n">
        <f aca="false">IF('Abundancia final'!AC1074&gt;0,1,0)</f>
        <v>0</v>
      </c>
      <c r="AD1071" s="76" t="n">
        <f aca="false">IF('Abundancia final'!AD1074&gt;0,1,0)</f>
        <v>0</v>
      </c>
      <c r="AE1071" s="76" t="n">
        <f aca="false">IF('Abundancia final'!AE1074&gt;0,1,0)</f>
        <v>0</v>
      </c>
      <c r="AF1071" s="76" t="n">
        <f aca="false">IF('Abundancia final'!AF1074&gt;0,1,0)</f>
        <v>0</v>
      </c>
      <c r="AG1071" s="76" t="n">
        <f aca="false">IF('Abundancia final'!AG1074&gt;0,1,0)</f>
        <v>0</v>
      </c>
      <c r="AH1071" s="76" t="n">
        <f aca="false">IF('Abundancia final'!AH1074&gt;0,1,0)</f>
        <v>0</v>
      </c>
    </row>
    <row r="1072" customFormat="false" ht="12.75" hidden="false" customHeight="false" outlineLevel="0" collapsed="false">
      <c r="V1072" s="76" t="n">
        <f aca="false">IF('Abundancia final'!V1075&gt;0,1,0)</f>
        <v>0</v>
      </c>
      <c r="W1072" s="76" t="n">
        <f aca="false">IF('Abundancia final'!W1075&gt;0,1,0)</f>
        <v>0</v>
      </c>
      <c r="X1072" s="76" t="n">
        <f aca="false">IF('Abundancia final'!X1075&gt;0,1,0)</f>
        <v>0</v>
      </c>
      <c r="Y1072" s="76" t="n">
        <f aca="false">IF('Abundancia final'!Y1075&gt;0,1,0)</f>
        <v>0</v>
      </c>
      <c r="Z1072" s="76" t="n">
        <f aca="false">IF('Abundancia final'!Z1075&gt;0,1,0)</f>
        <v>0</v>
      </c>
      <c r="AA1072" s="76" t="n">
        <f aca="false">IF('Abundancia final'!AA1075&gt;0,1,0)</f>
        <v>0</v>
      </c>
      <c r="AB1072" s="76" t="n">
        <f aca="false">IF('Abundancia final'!AB1075&gt;0,1,0)</f>
        <v>0</v>
      </c>
      <c r="AC1072" s="76" t="n">
        <f aca="false">IF('Abundancia final'!AC1075&gt;0,1,0)</f>
        <v>0</v>
      </c>
      <c r="AD1072" s="76" t="n">
        <f aca="false">IF('Abundancia final'!AD1075&gt;0,1,0)</f>
        <v>0</v>
      </c>
      <c r="AE1072" s="76" t="n">
        <f aca="false">IF('Abundancia final'!AE1075&gt;0,1,0)</f>
        <v>0</v>
      </c>
      <c r="AF1072" s="76" t="n">
        <f aca="false">IF('Abundancia final'!AF1075&gt;0,1,0)</f>
        <v>0</v>
      </c>
      <c r="AG1072" s="76" t="n">
        <f aca="false">IF('Abundancia final'!AG1075&gt;0,1,0)</f>
        <v>0</v>
      </c>
      <c r="AH1072" s="76" t="n">
        <f aca="false">IF('Abundancia final'!AH1075&gt;0,1,0)</f>
        <v>0</v>
      </c>
    </row>
    <row r="1073" customFormat="false" ht="12.75" hidden="false" customHeight="false" outlineLevel="0" collapsed="false">
      <c r="V1073" s="76" t="n">
        <f aca="false">IF('Abundancia final'!V1076&gt;0,1,0)</f>
        <v>0</v>
      </c>
      <c r="W1073" s="76" t="n">
        <f aca="false">IF('Abundancia final'!W1076&gt;0,1,0)</f>
        <v>0</v>
      </c>
      <c r="X1073" s="76" t="n">
        <f aca="false">IF('Abundancia final'!X1076&gt;0,1,0)</f>
        <v>0</v>
      </c>
      <c r="Y1073" s="76" t="n">
        <f aca="false">IF('Abundancia final'!Y1076&gt;0,1,0)</f>
        <v>0</v>
      </c>
      <c r="Z1073" s="76" t="n">
        <f aca="false">IF('Abundancia final'!Z1076&gt;0,1,0)</f>
        <v>0</v>
      </c>
      <c r="AA1073" s="76" t="n">
        <f aca="false">IF('Abundancia final'!AA1076&gt;0,1,0)</f>
        <v>0</v>
      </c>
      <c r="AB1073" s="76" t="n">
        <f aca="false">IF('Abundancia final'!AB1076&gt;0,1,0)</f>
        <v>0</v>
      </c>
      <c r="AC1073" s="76" t="n">
        <f aca="false">IF('Abundancia final'!AC1076&gt;0,1,0)</f>
        <v>0</v>
      </c>
      <c r="AD1073" s="76" t="n">
        <f aca="false">IF('Abundancia final'!AD1076&gt;0,1,0)</f>
        <v>0</v>
      </c>
      <c r="AE1073" s="76" t="n">
        <f aca="false">IF('Abundancia final'!AE1076&gt;0,1,0)</f>
        <v>0</v>
      </c>
      <c r="AF1073" s="76" t="n">
        <f aca="false">IF('Abundancia final'!AF1076&gt;0,1,0)</f>
        <v>0</v>
      </c>
      <c r="AG1073" s="76" t="n">
        <f aca="false">IF('Abundancia final'!AG1076&gt;0,1,0)</f>
        <v>0</v>
      </c>
      <c r="AH1073" s="76" t="n">
        <f aca="false">IF('Abundancia final'!AH1076&gt;0,1,0)</f>
        <v>0</v>
      </c>
    </row>
    <row r="1074" customFormat="false" ht="12.75" hidden="false" customHeight="false" outlineLevel="0" collapsed="false">
      <c r="V1074" s="76" t="n">
        <f aca="false">IF('Abundancia final'!V1077&gt;0,1,0)</f>
        <v>0</v>
      </c>
      <c r="W1074" s="76" t="n">
        <f aca="false">IF('Abundancia final'!W1077&gt;0,1,0)</f>
        <v>0</v>
      </c>
      <c r="X1074" s="76" t="n">
        <f aca="false">IF('Abundancia final'!X1077&gt;0,1,0)</f>
        <v>0</v>
      </c>
      <c r="Y1074" s="76" t="n">
        <f aca="false">IF('Abundancia final'!Y1077&gt;0,1,0)</f>
        <v>0</v>
      </c>
      <c r="Z1074" s="76" t="n">
        <f aca="false">IF('Abundancia final'!Z1077&gt;0,1,0)</f>
        <v>0</v>
      </c>
      <c r="AA1074" s="76" t="n">
        <f aca="false">IF('Abundancia final'!AA1077&gt;0,1,0)</f>
        <v>0</v>
      </c>
      <c r="AB1074" s="76" t="n">
        <f aca="false">IF('Abundancia final'!AB1077&gt;0,1,0)</f>
        <v>0</v>
      </c>
      <c r="AC1074" s="76" t="n">
        <f aca="false">IF('Abundancia final'!AC1077&gt;0,1,0)</f>
        <v>0</v>
      </c>
      <c r="AD1074" s="76" t="n">
        <f aca="false">IF('Abundancia final'!AD1077&gt;0,1,0)</f>
        <v>0</v>
      </c>
      <c r="AE1074" s="76" t="n">
        <f aca="false">IF('Abundancia final'!AE1077&gt;0,1,0)</f>
        <v>0</v>
      </c>
      <c r="AF1074" s="76" t="n">
        <f aca="false">IF('Abundancia final'!AF1077&gt;0,1,0)</f>
        <v>0</v>
      </c>
      <c r="AG1074" s="76" t="n">
        <f aca="false">IF('Abundancia final'!AG1077&gt;0,1,0)</f>
        <v>0</v>
      </c>
      <c r="AH1074" s="76" t="n">
        <f aca="false">IF('Abundancia final'!AH1077&gt;0,1,0)</f>
        <v>0</v>
      </c>
    </row>
    <row r="1075" customFormat="false" ht="12.75" hidden="false" customHeight="false" outlineLevel="0" collapsed="false">
      <c r="V1075" s="76" t="n">
        <f aca="false">IF('Abundancia final'!V1078&gt;0,1,0)</f>
        <v>0</v>
      </c>
      <c r="W1075" s="76" t="n">
        <f aca="false">IF('Abundancia final'!W1078&gt;0,1,0)</f>
        <v>0</v>
      </c>
      <c r="X1075" s="76" t="n">
        <f aca="false">IF('Abundancia final'!X1078&gt;0,1,0)</f>
        <v>0</v>
      </c>
      <c r="Y1075" s="76" t="n">
        <f aca="false">IF('Abundancia final'!Y1078&gt;0,1,0)</f>
        <v>0</v>
      </c>
      <c r="Z1075" s="76" t="n">
        <f aca="false">IF('Abundancia final'!Z1078&gt;0,1,0)</f>
        <v>0</v>
      </c>
      <c r="AA1075" s="76" t="n">
        <f aca="false">IF('Abundancia final'!AA1078&gt;0,1,0)</f>
        <v>0</v>
      </c>
      <c r="AB1075" s="76" t="n">
        <f aca="false">IF('Abundancia final'!AB1078&gt;0,1,0)</f>
        <v>0</v>
      </c>
      <c r="AC1075" s="76" t="n">
        <f aca="false">IF('Abundancia final'!AC1078&gt;0,1,0)</f>
        <v>0</v>
      </c>
      <c r="AD1075" s="76" t="n">
        <f aca="false">IF('Abundancia final'!AD1078&gt;0,1,0)</f>
        <v>0</v>
      </c>
      <c r="AE1075" s="76" t="n">
        <f aca="false">IF('Abundancia final'!AE1078&gt;0,1,0)</f>
        <v>0</v>
      </c>
      <c r="AF1075" s="76" t="n">
        <f aca="false">IF('Abundancia final'!AF1078&gt;0,1,0)</f>
        <v>0</v>
      </c>
      <c r="AG1075" s="76" t="n">
        <f aca="false">IF('Abundancia final'!AG1078&gt;0,1,0)</f>
        <v>0</v>
      </c>
      <c r="AH1075" s="76" t="n">
        <f aca="false">IF('Abundancia final'!AH1078&gt;0,1,0)</f>
        <v>0</v>
      </c>
    </row>
    <row r="1076" customFormat="false" ht="12.75" hidden="false" customHeight="false" outlineLevel="0" collapsed="false">
      <c r="V1076" s="76" t="n">
        <f aca="false">IF('Abundancia final'!V1079&gt;0,1,0)</f>
        <v>0</v>
      </c>
      <c r="W1076" s="76" t="n">
        <f aca="false">IF('Abundancia final'!W1079&gt;0,1,0)</f>
        <v>0</v>
      </c>
      <c r="X1076" s="76" t="n">
        <f aca="false">IF('Abundancia final'!X1079&gt;0,1,0)</f>
        <v>0</v>
      </c>
      <c r="Y1076" s="76" t="n">
        <f aca="false">IF('Abundancia final'!Y1079&gt;0,1,0)</f>
        <v>0</v>
      </c>
      <c r="Z1076" s="76" t="n">
        <f aca="false">IF('Abundancia final'!Z1079&gt;0,1,0)</f>
        <v>0</v>
      </c>
      <c r="AA1076" s="76" t="n">
        <f aca="false">IF('Abundancia final'!AA1079&gt;0,1,0)</f>
        <v>0</v>
      </c>
      <c r="AB1076" s="76" t="n">
        <f aca="false">IF('Abundancia final'!AB1079&gt;0,1,0)</f>
        <v>0</v>
      </c>
      <c r="AC1076" s="76" t="n">
        <f aca="false">IF('Abundancia final'!AC1079&gt;0,1,0)</f>
        <v>0</v>
      </c>
      <c r="AD1076" s="76" t="n">
        <f aca="false">IF('Abundancia final'!AD1079&gt;0,1,0)</f>
        <v>0</v>
      </c>
      <c r="AE1076" s="76" t="n">
        <f aca="false">IF('Abundancia final'!AE1079&gt;0,1,0)</f>
        <v>0</v>
      </c>
      <c r="AF1076" s="76" t="n">
        <f aca="false">IF('Abundancia final'!AF1079&gt;0,1,0)</f>
        <v>0</v>
      </c>
      <c r="AG1076" s="76" t="n">
        <f aca="false">IF('Abundancia final'!AG1079&gt;0,1,0)</f>
        <v>0</v>
      </c>
      <c r="AH1076" s="76" t="n">
        <f aca="false">IF('Abundancia final'!AH1079&gt;0,1,0)</f>
        <v>0</v>
      </c>
    </row>
    <row r="1077" customFormat="false" ht="12.75" hidden="false" customHeight="false" outlineLevel="0" collapsed="false">
      <c r="V1077" s="76" t="n">
        <f aca="false">IF('Abundancia final'!V1080&gt;0,1,0)</f>
        <v>0</v>
      </c>
      <c r="W1077" s="76" t="n">
        <f aca="false">IF('Abundancia final'!W1080&gt;0,1,0)</f>
        <v>0</v>
      </c>
      <c r="X1077" s="76" t="n">
        <f aca="false">IF('Abundancia final'!X1080&gt;0,1,0)</f>
        <v>0</v>
      </c>
      <c r="Y1077" s="76" t="n">
        <f aca="false">IF('Abundancia final'!Y1080&gt;0,1,0)</f>
        <v>0</v>
      </c>
      <c r="Z1077" s="76" t="n">
        <f aca="false">IF('Abundancia final'!Z1080&gt;0,1,0)</f>
        <v>0</v>
      </c>
      <c r="AA1077" s="76" t="n">
        <f aca="false">IF('Abundancia final'!AA1080&gt;0,1,0)</f>
        <v>0</v>
      </c>
      <c r="AB1077" s="76" t="n">
        <f aca="false">IF('Abundancia final'!AB1080&gt;0,1,0)</f>
        <v>0</v>
      </c>
      <c r="AC1077" s="76" t="n">
        <f aca="false">IF('Abundancia final'!AC1080&gt;0,1,0)</f>
        <v>0</v>
      </c>
      <c r="AD1077" s="76" t="n">
        <f aca="false">IF('Abundancia final'!AD1080&gt;0,1,0)</f>
        <v>0</v>
      </c>
      <c r="AE1077" s="76" t="n">
        <f aca="false">IF('Abundancia final'!AE1080&gt;0,1,0)</f>
        <v>0</v>
      </c>
      <c r="AF1077" s="76" t="n">
        <f aca="false">IF('Abundancia final'!AF1080&gt;0,1,0)</f>
        <v>0</v>
      </c>
      <c r="AG1077" s="76" t="n">
        <f aca="false">IF('Abundancia final'!AG1080&gt;0,1,0)</f>
        <v>0</v>
      </c>
      <c r="AH1077" s="76" t="n">
        <f aca="false">IF('Abundancia final'!AH1080&gt;0,1,0)</f>
        <v>0</v>
      </c>
    </row>
    <row r="1078" customFormat="false" ht="12.75" hidden="false" customHeight="false" outlineLevel="0" collapsed="false">
      <c r="V1078" s="76" t="n">
        <f aca="false">IF('Abundancia final'!V1081&gt;0,1,0)</f>
        <v>0</v>
      </c>
      <c r="W1078" s="76" t="n">
        <f aca="false">IF('Abundancia final'!W1081&gt;0,1,0)</f>
        <v>0</v>
      </c>
      <c r="X1078" s="76" t="n">
        <f aca="false">IF('Abundancia final'!X1081&gt;0,1,0)</f>
        <v>0</v>
      </c>
      <c r="Y1078" s="76" t="n">
        <f aca="false">IF('Abundancia final'!Y1081&gt;0,1,0)</f>
        <v>0</v>
      </c>
      <c r="Z1078" s="76" t="n">
        <f aca="false">IF('Abundancia final'!Z1081&gt;0,1,0)</f>
        <v>0</v>
      </c>
      <c r="AA1078" s="76" t="n">
        <f aca="false">IF('Abundancia final'!AA1081&gt;0,1,0)</f>
        <v>0</v>
      </c>
      <c r="AB1078" s="76" t="n">
        <f aca="false">IF('Abundancia final'!AB1081&gt;0,1,0)</f>
        <v>0</v>
      </c>
      <c r="AC1078" s="76" t="n">
        <f aca="false">IF('Abundancia final'!AC1081&gt;0,1,0)</f>
        <v>0</v>
      </c>
      <c r="AD1078" s="76" t="n">
        <f aca="false">IF('Abundancia final'!AD1081&gt;0,1,0)</f>
        <v>0</v>
      </c>
      <c r="AE1078" s="76" t="n">
        <f aca="false">IF('Abundancia final'!AE1081&gt;0,1,0)</f>
        <v>0</v>
      </c>
      <c r="AF1078" s="76" t="n">
        <f aca="false">IF('Abundancia final'!AF1081&gt;0,1,0)</f>
        <v>0</v>
      </c>
      <c r="AG1078" s="76" t="n">
        <f aca="false">IF('Abundancia final'!AG1081&gt;0,1,0)</f>
        <v>0</v>
      </c>
      <c r="AH1078" s="76" t="n">
        <f aca="false">IF('Abundancia final'!AH1081&gt;0,1,0)</f>
        <v>0</v>
      </c>
    </row>
    <row r="1079" customFormat="false" ht="12.75" hidden="false" customHeight="false" outlineLevel="0" collapsed="false">
      <c r="V1079" s="76" t="n">
        <f aca="false">IF('Abundancia final'!V1082&gt;0,1,0)</f>
        <v>0</v>
      </c>
      <c r="W1079" s="76" t="n">
        <f aca="false">IF('Abundancia final'!W1082&gt;0,1,0)</f>
        <v>0</v>
      </c>
      <c r="X1079" s="76" t="n">
        <f aca="false">IF('Abundancia final'!X1082&gt;0,1,0)</f>
        <v>0</v>
      </c>
      <c r="Y1079" s="76" t="n">
        <f aca="false">IF('Abundancia final'!Y1082&gt;0,1,0)</f>
        <v>0</v>
      </c>
      <c r="Z1079" s="76" t="n">
        <f aca="false">IF('Abundancia final'!Z1082&gt;0,1,0)</f>
        <v>0</v>
      </c>
      <c r="AA1079" s="76" t="n">
        <f aca="false">IF('Abundancia final'!AA1082&gt;0,1,0)</f>
        <v>0</v>
      </c>
      <c r="AB1079" s="76" t="n">
        <f aca="false">IF('Abundancia final'!AB1082&gt;0,1,0)</f>
        <v>0</v>
      </c>
      <c r="AC1079" s="76" t="n">
        <f aca="false">IF('Abundancia final'!AC1082&gt;0,1,0)</f>
        <v>0</v>
      </c>
      <c r="AD1079" s="76" t="n">
        <f aca="false">IF('Abundancia final'!AD1082&gt;0,1,0)</f>
        <v>0</v>
      </c>
      <c r="AE1079" s="76" t="n">
        <f aca="false">IF('Abundancia final'!AE1082&gt;0,1,0)</f>
        <v>0</v>
      </c>
      <c r="AF1079" s="76" t="n">
        <f aca="false">IF('Abundancia final'!AF1082&gt;0,1,0)</f>
        <v>0</v>
      </c>
      <c r="AG1079" s="76" t="n">
        <f aca="false">IF('Abundancia final'!AG1082&gt;0,1,0)</f>
        <v>0</v>
      </c>
      <c r="AH1079" s="76" t="n">
        <f aca="false">IF('Abundancia final'!AH1082&gt;0,1,0)</f>
        <v>0</v>
      </c>
    </row>
    <row r="1080" customFormat="false" ht="12.75" hidden="false" customHeight="false" outlineLevel="0" collapsed="false">
      <c r="V1080" s="76" t="n">
        <f aca="false">IF('Abundancia final'!V1083&gt;0,1,0)</f>
        <v>0</v>
      </c>
      <c r="W1080" s="76" t="n">
        <f aca="false">IF('Abundancia final'!W1083&gt;0,1,0)</f>
        <v>0</v>
      </c>
      <c r="X1080" s="76" t="n">
        <f aca="false">IF('Abundancia final'!X1083&gt;0,1,0)</f>
        <v>0</v>
      </c>
      <c r="Y1080" s="76" t="n">
        <f aca="false">IF('Abundancia final'!Y1083&gt;0,1,0)</f>
        <v>0</v>
      </c>
      <c r="Z1080" s="76" t="n">
        <f aca="false">IF('Abundancia final'!Z1083&gt;0,1,0)</f>
        <v>0</v>
      </c>
      <c r="AA1080" s="76" t="n">
        <f aca="false">IF('Abundancia final'!AA1083&gt;0,1,0)</f>
        <v>0</v>
      </c>
      <c r="AB1080" s="76" t="n">
        <f aca="false">IF('Abundancia final'!AB1083&gt;0,1,0)</f>
        <v>0</v>
      </c>
      <c r="AC1080" s="76" t="n">
        <f aca="false">IF('Abundancia final'!AC1083&gt;0,1,0)</f>
        <v>0</v>
      </c>
      <c r="AD1080" s="76" t="n">
        <f aca="false">IF('Abundancia final'!AD1083&gt;0,1,0)</f>
        <v>0</v>
      </c>
      <c r="AE1080" s="76" t="n">
        <f aca="false">IF('Abundancia final'!AE1083&gt;0,1,0)</f>
        <v>0</v>
      </c>
      <c r="AF1080" s="76" t="n">
        <f aca="false">IF('Abundancia final'!AF1083&gt;0,1,0)</f>
        <v>0</v>
      </c>
      <c r="AG1080" s="76" t="n">
        <f aca="false">IF('Abundancia final'!AG1083&gt;0,1,0)</f>
        <v>0</v>
      </c>
      <c r="AH1080" s="76" t="n">
        <f aca="false">IF('Abundancia final'!AH1083&gt;0,1,0)</f>
        <v>0</v>
      </c>
    </row>
    <row r="1081" customFormat="false" ht="12.75" hidden="false" customHeight="false" outlineLevel="0" collapsed="false">
      <c r="V1081" s="76" t="n">
        <f aca="false">IF('Abundancia final'!V1084&gt;0,1,0)</f>
        <v>0</v>
      </c>
      <c r="W1081" s="76" t="n">
        <f aca="false">IF('Abundancia final'!W1084&gt;0,1,0)</f>
        <v>0</v>
      </c>
      <c r="X1081" s="76" t="n">
        <f aca="false">IF('Abundancia final'!X1084&gt;0,1,0)</f>
        <v>0</v>
      </c>
      <c r="Y1081" s="76" t="n">
        <f aca="false">IF('Abundancia final'!Y1084&gt;0,1,0)</f>
        <v>0</v>
      </c>
      <c r="Z1081" s="76" t="n">
        <f aca="false">IF('Abundancia final'!Z1084&gt;0,1,0)</f>
        <v>0</v>
      </c>
      <c r="AA1081" s="76" t="n">
        <f aca="false">IF('Abundancia final'!AA1084&gt;0,1,0)</f>
        <v>0</v>
      </c>
      <c r="AB1081" s="76" t="n">
        <f aca="false">IF('Abundancia final'!AB1084&gt;0,1,0)</f>
        <v>0</v>
      </c>
      <c r="AC1081" s="76" t="n">
        <f aca="false">IF('Abundancia final'!AC1084&gt;0,1,0)</f>
        <v>0</v>
      </c>
      <c r="AD1081" s="76" t="n">
        <f aca="false">IF('Abundancia final'!AD1084&gt;0,1,0)</f>
        <v>0</v>
      </c>
      <c r="AE1081" s="76" t="n">
        <f aca="false">IF('Abundancia final'!AE1084&gt;0,1,0)</f>
        <v>0</v>
      </c>
      <c r="AF1081" s="76" t="n">
        <f aca="false">IF('Abundancia final'!AF1084&gt;0,1,0)</f>
        <v>0</v>
      </c>
      <c r="AG1081" s="76" t="n">
        <f aca="false">IF('Abundancia final'!AG1084&gt;0,1,0)</f>
        <v>0</v>
      </c>
      <c r="AH1081" s="76" t="n">
        <f aca="false">IF('Abundancia final'!AH1084&gt;0,1,0)</f>
        <v>0</v>
      </c>
    </row>
    <row r="1082" customFormat="false" ht="12.75" hidden="false" customHeight="false" outlineLevel="0" collapsed="false">
      <c r="V1082" s="76" t="n">
        <f aca="false">IF('Abundancia final'!V1085&gt;0,1,0)</f>
        <v>0</v>
      </c>
      <c r="W1082" s="76" t="n">
        <f aca="false">IF('Abundancia final'!W1085&gt;0,1,0)</f>
        <v>0</v>
      </c>
      <c r="X1082" s="76" t="n">
        <f aca="false">IF('Abundancia final'!X1085&gt;0,1,0)</f>
        <v>0</v>
      </c>
      <c r="Y1082" s="76" t="n">
        <f aca="false">IF('Abundancia final'!Y1085&gt;0,1,0)</f>
        <v>0</v>
      </c>
      <c r="Z1082" s="76" t="n">
        <f aca="false">IF('Abundancia final'!Z1085&gt;0,1,0)</f>
        <v>0</v>
      </c>
      <c r="AA1082" s="76" t="n">
        <f aca="false">IF('Abundancia final'!AA1085&gt;0,1,0)</f>
        <v>0</v>
      </c>
      <c r="AB1082" s="76" t="n">
        <f aca="false">IF('Abundancia final'!AB1085&gt;0,1,0)</f>
        <v>0</v>
      </c>
      <c r="AC1082" s="76" t="n">
        <f aca="false">IF('Abundancia final'!AC1085&gt;0,1,0)</f>
        <v>0</v>
      </c>
      <c r="AD1082" s="76" t="n">
        <f aca="false">IF('Abundancia final'!AD1085&gt;0,1,0)</f>
        <v>0</v>
      </c>
      <c r="AE1082" s="76" t="n">
        <f aca="false">IF('Abundancia final'!AE1085&gt;0,1,0)</f>
        <v>0</v>
      </c>
      <c r="AF1082" s="76" t="n">
        <f aca="false">IF('Abundancia final'!AF1085&gt;0,1,0)</f>
        <v>0</v>
      </c>
      <c r="AG1082" s="76" t="n">
        <f aca="false">IF('Abundancia final'!AG1085&gt;0,1,0)</f>
        <v>0</v>
      </c>
      <c r="AH1082" s="76" t="n">
        <f aca="false">IF('Abundancia final'!AH1085&gt;0,1,0)</f>
        <v>0</v>
      </c>
    </row>
    <row r="1083" customFormat="false" ht="12.75" hidden="false" customHeight="false" outlineLevel="0" collapsed="false">
      <c r="V1083" s="76" t="n">
        <f aca="false">IF('Abundancia final'!V1086&gt;0,1,0)</f>
        <v>0</v>
      </c>
      <c r="W1083" s="76" t="n">
        <f aca="false">IF('Abundancia final'!W1086&gt;0,1,0)</f>
        <v>0</v>
      </c>
      <c r="X1083" s="76" t="n">
        <f aca="false">IF('Abundancia final'!X1086&gt;0,1,0)</f>
        <v>0</v>
      </c>
      <c r="Y1083" s="76" t="n">
        <f aca="false">IF('Abundancia final'!Y1086&gt;0,1,0)</f>
        <v>0</v>
      </c>
      <c r="Z1083" s="76" t="n">
        <f aca="false">IF('Abundancia final'!Z1086&gt;0,1,0)</f>
        <v>0</v>
      </c>
      <c r="AA1083" s="76" t="n">
        <f aca="false">IF('Abundancia final'!AA1086&gt;0,1,0)</f>
        <v>0</v>
      </c>
      <c r="AB1083" s="76" t="n">
        <f aca="false">IF('Abundancia final'!AB1086&gt;0,1,0)</f>
        <v>0</v>
      </c>
      <c r="AC1083" s="76" t="n">
        <f aca="false">IF('Abundancia final'!AC1086&gt;0,1,0)</f>
        <v>0</v>
      </c>
      <c r="AD1083" s="76" t="n">
        <f aca="false">IF('Abundancia final'!AD1086&gt;0,1,0)</f>
        <v>0</v>
      </c>
      <c r="AE1083" s="76" t="n">
        <f aca="false">IF('Abundancia final'!AE1086&gt;0,1,0)</f>
        <v>0</v>
      </c>
      <c r="AF1083" s="76" t="n">
        <f aca="false">IF('Abundancia final'!AF1086&gt;0,1,0)</f>
        <v>0</v>
      </c>
      <c r="AG1083" s="76" t="n">
        <f aca="false">IF('Abundancia final'!AG1086&gt;0,1,0)</f>
        <v>0</v>
      </c>
      <c r="AH1083" s="76" t="n">
        <f aca="false">IF('Abundancia final'!AH1086&gt;0,1,0)</f>
        <v>0</v>
      </c>
    </row>
    <row r="1084" customFormat="false" ht="12.75" hidden="false" customHeight="false" outlineLevel="0" collapsed="false">
      <c r="V1084" s="76" t="n">
        <f aca="false">IF('Abundancia final'!V1087&gt;0,1,0)</f>
        <v>0</v>
      </c>
      <c r="W1084" s="76" t="n">
        <f aca="false">IF('Abundancia final'!W1087&gt;0,1,0)</f>
        <v>0</v>
      </c>
      <c r="X1084" s="76" t="n">
        <f aca="false">IF('Abundancia final'!X1087&gt;0,1,0)</f>
        <v>0</v>
      </c>
      <c r="Y1084" s="76" t="n">
        <f aca="false">IF('Abundancia final'!Y1087&gt;0,1,0)</f>
        <v>0</v>
      </c>
      <c r="Z1084" s="76" t="n">
        <f aca="false">IF('Abundancia final'!Z1087&gt;0,1,0)</f>
        <v>0</v>
      </c>
      <c r="AA1084" s="76" t="n">
        <f aca="false">IF('Abundancia final'!AA1087&gt;0,1,0)</f>
        <v>0</v>
      </c>
      <c r="AB1084" s="76" t="n">
        <f aca="false">IF('Abundancia final'!AB1087&gt;0,1,0)</f>
        <v>0</v>
      </c>
      <c r="AC1084" s="76" t="n">
        <f aca="false">IF('Abundancia final'!AC1087&gt;0,1,0)</f>
        <v>0</v>
      </c>
      <c r="AD1084" s="76" t="n">
        <f aca="false">IF('Abundancia final'!AD1087&gt;0,1,0)</f>
        <v>0</v>
      </c>
      <c r="AE1084" s="76" t="n">
        <f aca="false">IF('Abundancia final'!AE1087&gt;0,1,0)</f>
        <v>0</v>
      </c>
      <c r="AF1084" s="76" t="n">
        <f aca="false">IF('Abundancia final'!AF1087&gt;0,1,0)</f>
        <v>0</v>
      </c>
      <c r="AG1084" s="76" t="n">
        <f aca="false">IF('Abundancia final'!AG1087&gt;0,1,0)</f>
        <v>0</v>
      </c>
      <c r="AH1084" s="76" t="n">
        <f aca="false">IF('Abundancia final'!AH1087&gt;0,1,0)</f>
        <v>0</v>
      </c>
    </row>
    <row r="1085" customFormat="false" ht="12.75" hidden="false" customHeight="false" outlineLevel="0" collapsed="false">
      <c r="V1085" s="76" t="n">
        <f aca="false">IF('Abundancia final'!V1088&gt;0,1,0)</f>
        <v>0</v>
      </c>
      <c r="W1085" s="76" t="n">
        <f aca="false">IF('Abundancia final'!W1088&gt;0,1,0)</f>
        <v>0</v>
      </c>
      <c r="X1085" s="76" t="n">
        <f aca="false">IF('Abundancia final'!X1088&gt;0,1,0)</f>
        <v>0</v>
      </c>
      <c r="Y1085" s="76" t="n">
        <f aca="false">IF('Abundancia final'!Y1088&gt;0,1,0)</f>
        <v>0</v>
      </c>
      <c r="Z1085" s="76" t="n">
        <f aca="false">IF('Abundancia final'!Z1088&gt;0,1,0)</f>
        <v>0</v>
      </c>
      <c r="AA1085" s="76" t="n">
        <f aca="false">IF('Abundancia final'!AA1088&gt;0,1,0)</f>
        <v>0</v>
      </c>
      <c r="AB1085" s="76" t="n">
        <f aca="false">IF('Abundancia final'!AB1088&gt;0,1,0)</f>
        <v>0</v>
      </c>
      <c r="AC1085" s="76" t="n">
        <f aca="false">IF('Abundancia final'!AC1088&gt;0,1,0)</f>
        <v>0</v>
      </c>
      <c r="AD1085" s="76" t="n">
        <f aca="false">IF('Abundancia final'!AD1088&gt;0,1,0)</f>
        <v>0</v>
      </c>
      <c r="AE1085" s="76" t="n">
        <f aca="false">IF('Abundancia final'!AE1088&gt;0,1,0)</f>
        <v>0</v>
      </c>
      <c r="AF1085" s="76" t="n">
        <f aca="false">IF('Abundancia final'!AF1088&gt;0,1,0)</f>
        <v>0</v>
      </c>
      <c r="AG1085" s="76" t="n">
        <f aca="false">IF('Abundancia final'!AG1088&gt;0,1,0)</f>
        <v>0</v>
      </c>
      <c r="AH1085" s="76" t="n">
        <f aca="false">IF('Abundancia final'!AH1088&gt;0,1,0)</f>
        <v>0</v>
      </c>
    </row>
    <row r="1086" customFormat="false" ht="12.75" hidden="false" customHeight="false" outlineLevel="0" collapsed="false">
      <c r="V1086" s="76" t="n">
        <f aca="false">IF('Abundancia final'!V1089&gt;0,1,0)</f>
        <v>0</v>
      </c>
      <c r="W1086" s="76" t="n">
        <f aca="false">IF('Abundancia final'!W1089&gt;0,1,0)</f>
        <v>0</v>
      </c>
      <c r="X1086" s="76" t="n">
        <f aca="false">IF('Abundancia final'!X1089&gt;0,1,0)</f>
        <v>0</v>
      </c>
      <c r="Y1086" s="76" t="n">
        <f aca="false">IF('Abundancia final'!Y1089&gt;0,1,0)</f>
        <v>0</v>
      </c>
      <c r="Z1086" s="76" t="n">
        <f aca="false">IF('Abundancia final'!Z1089&gt;0,1,0)</f>
        <v>0</v>
      </c>
      <c r="AA1086" s="76" t="n">
        <f aca="false">IF('Abundancia final'!AA1089&gt;0,1,0)</f>
        <v>0</v>
      </c>
      <c r="AB1086" s="76" t="n">
        <f aca="false">IF('Abundancia final'!AB1089&gt;0,1,0)</f>
        <v>0</v>
      </c>
      <c r="AC1086" s="76" t="n">
        <f aca="false">IF('Abundancia final'!AC1089&gt;0,1,0)</f>
        <v>0</v>
      </c>
      <c r="AD1086" s="76" t="n">
        <f aca="false">IF('Abundancia final'!AD1089&gt;0,1,0)</f>
        <v>0</v>
      </c>
      <c r="AE1086" s="76" t="n">
        <f aca="false">IF('Abundancia final'!AE1089&gt;0,1,0)</f>
        <v>0</v>
      </c>
      <c r="AF1086" s="76" t="n">
        <f aca="false">IF('Abundancia final'!AF1089&gt;0,1,0)</f>
        <v>0</v>
      </c>
      <c r="AG1086" s="76" t="n">
        <f aca="false">IF('Abundancia final'!AG1089&gt;0,1,0)</f>
        <v>0</v>
      </c>
      <c r="AH1086" s="76" t="n">
        <f aca="false">IF('Abundancia final'!AH1089&gt;0,1,0)</f>
        <v>0</v>
      </c>
    </row>
    <row r="1087" customFormat="false" ht="12.75" hidden="false" customHeight="false" outlineLevel="0" collapsed="false">
      <c r="V1087" s="76" t="n">
        <f aca="false">IF('Abundancia final'!V1090&gt;0,1,0)</f>
        <v>0</v>
      </c>
      <c r="W1087" s="76" t="n">
        <f aca="false">IF('Abundancia final'!W1090&gt;0,1,0)</f>
        <v>0</v>
      </c>
      <c r="X1087" s="76" t="n">
        <f aca="false">IF('Abundancia final'!X1090&gt;0,1,0)</f>
        <v>0</v>
      </c>
      <c r="Y1087" s="76" t="n">
        <f aca="false">IF('Abundancia final'!Y1090&gt;0,1,0)</f>
        <v>0</v>
      </c>
      <c r="Z1087" s="76" t="n">
        <f aca="false">IF('Abundancia final'!Z1090&gt;0,1,0)</f>
        <v>0</v>
      </c>
      <c r="AA1087" s="76" t="n">
        <f aca="false">IF('Abundancia final'!AA1090&gt;0,1,0)</f>
        <v>0</v>
      </c>
      <c r="AB1087" s="76" t="n">
        <f aca="false">IF('Abundancia final'!AB1090&gt;0,1,0)</f>
        <v>0</v>
      </c>
      <c r="AC1087" s="76" t="n">
        <f aca="false">IF('Abundancia final'!AC1090&gt;0,1,0)</f>
        <v>0</v>
      </c>
      <c r="AD1087" s="76" t="n">
        <f aca="false">IF('Abundancia final'!AD1090&gt;0,1,0)</f>
        <v>0</v>
      </c>
      <c r="AE1087" s="76" t="n">
        <f aca="false">IF('Abundancia final'!AE1090&gt;0,1,0)</f>
        <v>0</v>
      </c>
      <c r="AF1087" s="76" t="n">
        <f aca="false">IF('Abundancia final'!AF1090&gt;0,1,0)</f>
        <v>0</v>
      </c>
      <c r="AG1087" s="76" t="n">
        <f aca="false">IF('Abundancia final'!AG1090&gt;0,1,0)</f>
        <v>0</v>
      </c>
      <c r="AH1087" s="76" t="n">
        <f aca="false">IF('Abundancia final'!AH1090&gt;0,1,0)</f>
        <v>0</v>
      </c>
    </row>
    <row r="1088" customFormat="false" ht="12.75" hidden="false" customHeight="false" outlineLevel="0" collapsed="false">
      <c r="V1088" s="76" t="n">
        <f aca="false">IF('Abundancia final'!V1091&gt;0,1,0)</f>
        <v>0</v>
      </c>
      <c r="W1088" s="76" t="n">
        <f aca="false">IF('Abundancia final'!W1091&gt;0,1,0)</f>
        <v>0</v>
      </c>
      <c r="X1088" s="76" t="n">
        <f aca="false">IF('Abundancia final'!X1091&gt;0,1,0)</f>
        <v>0</v>
      </c>
      <c r="Y1088" s="76" t="n">
        <f aca="false">IF('Abundancia final'!Y1091&gt;0,1,0)</f>
        <v>0</v>
      </c>
      <c r="Z1088" s="76" t="n">
        <f aca="false">IF('Abundancia final'!Z1091&gt;0,1,0)</f>
        <v>0</v>
      </c>
      <c r="AA1088" s="76" t="n">
        <f aca="false">IF('Abundancia final'!AA1091&gt;0,1,0)</f>
        <v>0</v>
      </c>
      <c r="AB1088" s="76" t="n">
        <f aca="false">IF('Abundancia final'!AB1091&gt;0,1,0)</f>
        <v>0</v>
      </c>
      <c r="AC1088" s="76" t="n">
        <f aca="false">IF('Abundancia final'!AC1091&gt;0,1,0)</f>
        <v>0</v>
      </c>
      <c r="AD1088" s="76" t="n">
        <f aca="false">IF('Abundancia final'!AD1091&gt;0,1,0)</f>
        <v>0</v>
      </c>
      <c r="AE1088" s="76" t="n">
        <f aca="false">IF('Abundancia final'!AE1091&gt;0,1,0)</f>
        <v>0</v>
      </c>
      <c r="AF1088" s="76" t="n">
        <f aca="false">IF('Abundancia final'!AF1091&gt;0,1,0)</f>
        <v>0</v>
      </c>
      <c r="AG1088" s="76" t="n">
        <f aca="false">IF('Abundancia final'!AG1091&gt;0,1,0)</f>
        <v>0</v>
      </c>
      <c r="AH1088" s="76" t="n">
        <f aca="false">IF('Abundancia final'!AH1091&gt;0,1,0)</f>
        <v>0</v>
      </c>
    </row>
    <row r="1089" customFormat="false" ht="12.75" hidden="false" customHeight="false" outlineLevel="0" collapsed="false">
      <c r="V1089" s="76" t="n">
        <f aca="false">IF('Abundancia final'!V1092&gt;0,1,0)</f>
        <v>0</v>
      </c>
      <c r="W1089" s="76" t="n">
        <f aca="false">IF('Abundancia final'!W1092&gt;0,1,0)</f>
        <v>0</v>
      </c>
      <c r="X1089" s="76" t="n">
        <f aca="false">IF('Abundancia final'!X1092&gt;0,1,0)</f>
        <v>0</v>
      </c>
      <c r="Y1089" s="76" t="n">
        <f aca="false">IF('Abundancia final'!Y1092&gt;0,1,0)</f>
        <v>0</v>
      </c>
      <c r="Z1089" s="76" t="n">
        <f aca="false">IF('Abundancia final'!Z1092&gt;0,1,0)</f>
        <v>0</v>
      </c>
      <c r="AA1089" s="76" t="n">
        <f aca="false">IF('Abundancia final'!AA1092&gt;0,1,0)</f>
        <v>0</v>
      </c>
      <c r="AB1089" s="76" t="n">
        <f aca="false">IF('Abundancia final'!AB1092&gt;0,1,0)</f>
        <v>0</v>
      </c>
      <c r="AC1089" s="76" t="n">
        <f aca="false">IF('Abundancia final'!AC1092&gt;0,1,0)</f>
        <v>0</v>
      </c>
      <c r="AD1089" s="76" t="n">
        <f aca="false">IF('Abundancia final'!AD1092&gt;0,1,0)</f>
        <v>0</v>
      </c>
      <c r="AE1089" s="76" t="n">
        <f aca="false">IF('Abundancia final'!AE1092&gt;0,1,0)</f>
        <v>0</v>
      </c>
      <c r="AF1089" s="76" t="n">
        <f aca="false">IF('Abundancia final'!AF1092&gt;0,1,0)</f>
        <v>0</v>
      </c>
      <c r="AG1089" s="76" t="n">
        <f aca="false">IF('Abundancia final'!AG1092&gt;0,1,0)</f>
        <v>0</v>
      </c>
      <c r="AH1089" s="76" t="n">
        <f aca="false">IF('Abundancia final'!AH1092&gt;0,1,0)</f>
        <v>0</v>
      </c>
    </row>
    <row r="1090" customFormat="false" ht="12.75" hidden="false" customHeight="false" outlineLevel="0" collapsed="false">
      <c r="V1090" s="76" t="n">
        <f aca="false">IF('Abundancia final'!V1093&gt;0,1,0)</f>
        <v>0</v>
      </c>
      <c r="W1090" s="76" t="n">
        <f aca="false">IF('Abundancia final'!W1093&gt;0,1,0)</f>
        <v>0</v>
      </c>
      <c r="X1090" s="76" t="n">
        <f aca="false">IF('Abundancia final'!X1093&gt;0,1,0)</f>
        <v>0</v>
      </c>
      <c r="Y1090" s="76" t="n">
        <f aca="false">IF('Abundancia final'!Y1093&gt;0,1,0)</f>
        <v>0</v>
      </c>
      <c r="Z1090" s="76" t="n">
        <f aca="false">IF('Abundancia final'!Z1093&gt;0,1,0)</f>
        <v>0</v>
      </c>
      <c r="AA1090" s="76" t="n">
        <f aca="false">IF('Abundancia final'!AA1093&gt;0,1,0)</f>
        <v>0</v>
      </c>
      <c r="AB1090" s="76" t="n">
        <f aca="false">IF('Abundancia final'!AB1093&gt;0,1,0)</f>
        <v>0</v>
      </c>
      <c r="AC1090" s="76" t="n">
        <f aca="false">IF('Abundancia final'!AC1093&gt;0,1,0)</f>
        <v>0</v>
      </c>
      <c r="AD1090" s="76" t="n">
        <f aca="false">IF('Abundancia final'!AD1093&gt;0,1,0)</f>
        <v>0</v>
      </c>
      <c r="AE1090" s="76" t="n">
        <f aca="false">IF('Abundancia final'!AE1093&gt;0,1,0)</f>
        <v>0</v>
      </c>
      <c r="AF1090" s="76" t="n">
        <f aca="false">IF('Abundancia final'!AF1093&gt;0,1,0)</f>
        <v>0</v>
      </c>
      <c r="AG1090" s="76" t="n">
        <f aca="false">IF('Abundancia final'!AG1093&gt;0,1,0)</f>
        <v>0</v>
      </c>
      <c r="AH1090" s="76" t="n">
        <f aca="false">IF('Abundancia final'!AH1093&gt;0,1,0)</f>
        <v>0</v>
      </c>
    </row>
    <row r="1091" customFormat="false" ht="12.75" hidden="false" customHeight="false" outlineLevel="0" collapsed="false">
      <c r="V1091" s="76" t="n">
        <f aca="false">IF('Abundancia final'!V1094&gt;0,1,0)</f>
        <v>0</v>
      </c>
      <c r="W1091" s="76" t="n">
        <f aca="false">IF('Abundancia final'!W1094&gt;0,1,0)</f>
        <v>0</v>
      </c>
      <c r="X1091" s="76" t="n">
        <f aca="false">IF('Abundancia final'!X1094&gt;0,1,0)</f>
        <v>0</v>
      </c>
      <c r="Y1091" s="76" t="n">
        <f aca="false">IF('Abundancia final'!Y1094&gt;0,1,0)</f>
        <v>0</v>
      </c>
      <c r="Z1091" s="76" t="n">
        <f aca="false">IF('Abundancia final'!Z1094&gt;0,1,0)</f>
        <v>0</v>
      </c>
      <c r="AA1091" s="76" t="n">
        <f aca="false">IF('Abundancia final'!AA1094&gt;0,1,0)</f>
        <v>0</v>
      </c>
      <c r="AB1091" s="76" t="n">
        <f aca="false">IF('Abundancia final'!AB1094&gt;0,1,0)</f>
        <v>0</v>
      </c>
      <c r="AC1091" s="76" t="n">
        <f aca="false">IF('Abundancia final'!AC1094&gt;0,1,0)</f>
        <v>0</v>
      </c>
      <c r="AD1091" s="76" t="n">
        <f aca="false">IF('Abundancia final'!AD1094&gt;0,1,0)</f>
        <v>0</v>
      </c>
      <c r="AE1091" s="76" t="n">
        <f aca="false">IF('Abundancia final'!AE1094&gt;0,1,0)</f>
        <v>0</v>
      </c>
      <c r="AF1091" s="76" t="n">
        <f aca="false">IF('Abundancia final'!AF1094&gt;0,1,0)</f>
        <v>0</v>
      </c>
      <c r="AG1091" s="76" t="n">
        <f aca="false">IF('Abundancia final'!AG1094&gt;0,1,0)</f>
        <v>0</v>
      </c>
      <c r="AH1091" s="76" t="n">
        <f aca="false">IF('Abundancia final'!AH1094&gt;0,1,0)</f>
        <v>0</v>
      </c>
    </row>
    <row r="1092" customFormat="false" ht="12.75" hidden="false" customHeight="false" outlineLevel="0" collapsed="false">
      <c r="V1092" s="76" t="n">
        <f aca="false">IF('Abundancia final'!V1095&gt;0,1,0)</f>
        <v>0</v>
      </c>
      <c r="W1092" s="76" t="n">
        <f aca="false">IF('Abundancia final'!W1095&gt;0,1,0)</f>
        <v>0</v>
      </c>
      <c r="X1092" s="76" t="n">
        <f aca="false">IF('Abundancia final'!X1095&gt;0,1,0)</f>
        <v>0</v>
      </c>
      <c r="Y1092" s="76" t="n">
        <f aca="false">IF('Abundancia final'!Y1095&gt;0,1,0)</f>
        <v>0</v>
      </c>
      <c r="Z1092" s="76" t="n">
        <f aca="false">IF('Abundancia final'!Z1095&gt;0,1,0)</f>
        <v>0</v>
      </c>
      <c r="AA1092" s="76" t="n">
        <f aca="false">IF('Abundancia final'!AA1095&gt;0,1,0)</f>
        <v>0</v>
      </c>
      <c r="AB1092" s="76" t="n">
        <f aca="false">IF('Abundancia final'!AB1095&gt;0,1,0)</f>
        <v>0</v>
      </c>
      <c r="AC1092" s="76" t="n">
        <f aca="false">IF('Abundancia final'!AC1095&gt;0,1,0)</f>
        <v>0</v>
      </c>
      <c r="AD1092" s="76" t="n">
        <f aca="false">IF('Abundancia final'!AD1095&gt;0,1,0)</f>
        <v>0</v>
      </c>
      <c r="AE1092" s="76" t="n">
        <f aca="false">IF('Abundancia final'!AE1095&gt;0,1,0)</f>
        <v>0</v>
      </c>
      <c r="AF1092" s="76" t="n">
        <f aca="false">IF('Abundancia final'!AF1095&gt;0,1,0)</f>
        <v>0</v>
      </c>
      <c r="AG1092" s="76" t="n">
        <f aca="false">IF('Abundancia final'!AG1095&gt;0,1,0)</f>
        <v>0</v>
      </c>
      <c r="AH1092" s="76" t="n">
        <f aca="false">IF('Abundancia final'!AH1095&gt;0,1,0)</f>
        <v>0</v>
      </c>
    </row>
    <row r="1093" customFormat="false" ht="12.75" hidden="false" customHeight="false" outlineLevel="0" collapsed="false">
      <c r="V1093" s="76" t="n">
        <f aca="false">IF('Abundancia final'!V1096&gt;0,1,0)</f>
        <v>0</v>
      </c>
      <c r="W1093" s="76" t="n">
        <f aca="false">IF('Abundancia final'!W1096&gt;0,1,0)</f>
        <v>0</v>
      </c>
      <c r="X1093" s="76" t="n">
        <f aca="false">IF('Abundancia final'!X1096&gt;0,1,0)</f>
        <v>0</v>
      </c>
      <c r="Y1093" s="76" t="n">
        <f aca="false">IF('Abundancia final'!Y1096&gt;0,1,0)</f>
        <v>0</v>
      </c>
      <c r="Z1093" s="76" t="n">
        <f aca="false">IF('Abundancia final'!Z1096&gt;0,1,0)</f>
        <v>0</v>
      </c>
      <c r="AA1093" s="76" t="n">
        <f aca="false">IF('Abundancia final'!AA1096&gt;0,1,0)</f>
        <v>0</v>
      </c>
      <c r="AB1093" s="76" t="n">
        <f aca="false">IF('Abundancia final'!AB1096&gt;0,1,0)</f>
        <v>0</v>
      </c>
      <c r="AC1093" s="76" t="n">
        <f aca="false">IF('Abundancia final'!AC1096&gt;0,1,0)</f>
        <v>0</v>
      </c>
      <c r="AD1093" s="76" t="n">
        <f aca="false">IF('Abundancia final'!AD1096&gt;0,1,0)</f>
        <v>0</v>
      </c>
      <c r="AE1093" s="76" t="n">
        <f aca="false">IF('Abundancia final'!AE1096&gt;0,1,0)</f>
        <v>0</v>
      </c>
      <c r="AF1093" s="76" t="n">
        <f aca="false">IF('Abundancia final'!AF1096&gt;0,1,0)</f>
        <v>0</v>
      </c>
      <c r="AG1093" s="76" t="n">
        <f aca="false">IF('Abundancia final'!AG1096&gt;0,1,0)</f>
        <v>0</v>
      </c>
      <c r="AH1093" s="76" t="n">
        <f aca="false">IF('Abundancia final'!AH1096&gt;0,1,0)</f>
        <v>0</v>
      </c>
    </row>
    <row r="1094" customFormat="false" ht="12.75" hidden="false" customHeight="false" outlineLevel="0" collapsed="false">
      <c r="V1094" s="76" t="n">
        <f aca="false">IF('Abundancia final'!V1097&gt;0,1,0)</f>
        <v>0</v>
      </c>
      <c r="W1094" s="76" t="n">
        <f aca="false">IF('Abundancia final'!W1097&gt;0,1,0)</f>
        <v>0</v>
      </c>
      <c r="X1094" s="76" t="n">
        <f aca="false">IF('Abundancia final'!X1097&gt;0,1,0)</f>
        <v>0</v>
      </c>
      <c r="Y1094" s="76" t="n">
        <f aca="false">IF('Abundancia final'!Y1097&gt;0,1,0)</f>
        <v>0</v>
      </c>
      <c r="Z1094" s="76" t="n">
        <f aca="false">IF('Abundancia final'!Z1097&gt;0,1,0)</f>
        <v>0</v>
      </c>
      <c r="AA1094" s="76" t="n">
        <f aca="false">IF('Abundancia final'!AA1097&gt;0,1,0)</f>
        <v>0</v>
      </c>
      <c r="AB1094" s="76" t="n">
        <f aca="false">IF('Abundancia final'!AB1097&gt;0,1,0)</f>
        <v>0</v>
      </c>
      <c r="AC1094" s="76" t="n">
        <f aca="false">IF('Abundancia final'!AC1097&gt;0,1,0)</f>
        <v>0</v>
      </c>
      <c r="AD1094" s="76" t="n">
        <f aca="false">IF('Abundancia final'!AD1097&gt;0,1,0)</f>
        <v>0</v>
      </c>
      <c r="AE1094" s="76" t="n">
        <f aca="false">IF('Abundancia final'!AE1097&gt;0,1,0)</f>
        <v>0</v>
      </c>
      <c r="AF1094" s="76" t="n">
        <f aca="false">IF('Abundancia final'!AF1097&gt;0,1,0)</f>
        <v>0</v>
      </c>
      <c r="AG1094" s="76" t="n">
        <f aca="false">IF('Abundancia final'!AG1097&gt;0,1,0)</f>
        <v>0</v>
      </c>
      <c r="AH1094" s="76" t="n">
        <f aca="false">IF('Abundancia final'!AH1097&gt;0,1,0)</f>
        <v>0</v>
      </c>
    </row>
    <row r="1095" customFormat="false" ht="12.75" hidden="false" customHeight="false" outlineLevel="0" collapsed="false">
      <c r="V1095" s="76" t="n">
        <f aca="false">IF('Abundancia final'!V1098&gt;0,1,0)</f>
        <v>0</v>
      </c>
      <c r="W1095" s="76" t="n">
        <f aca="false">IF('Abundancia final'!W1098&gt;0,1,0)</f>
        <v>0</v>
      </c>
      <c r="X1095" s="76" t="n">
        <f aca="false">IF('Abundancia final'!X1098&gt;0,1,0)</f>
        <v>0</v>
      </c>
      <c r="Y1095" s="76" t="n">
        <f aca="false">IF('Abundancia final'!Y1098&gt;0,1,0)</f>
        <v>0</v>
      </c>
      <c r="Z1095" s="76" t="n">
        <f aca="false">IF('Abundancia final'!Z1098&gt;0,1,0)</f>
        <v>0</v>
      </c>
      <c r="AA1095" s="76" t="n">
        <f aca="false">IF('Abundancia final'!AA1098&gt;0,1,0)</f>
        <v>0</v>
      </c>
      <c r="AB1095" s="76" t="n">
        <f aca="false">IF('Abundancia final'!AB1098&gt;0,1,0)</f>
        <v>0</v>
      </c>
      <c r="AC1095" s="76" t="n">
        <f aca="false">IF('Abundancia final'!AC1098&gt;0,1,0)</f>
        <v>0</v>
      </c>
      <c r="AD1095" s="76" t="n">
        <f aca="false">IF('Abundancia final'!AD1098&gt;0,1,0)</f>
        <v>0</v>
      </c>
      <c r="AE1095" s="76" t="n">
        <f aca="false">IF('Abundancia final'!AE1098&gt;0,1,0)</f>
        <v>0</v>
      </c>
      <c r="AF1095" s="76" t="n">
        <f aca="false">IF('Abundancia final'!AF1098&gt;0,1,0)</f>
        <v>0</v>
      </c>
      <c r="AG1095" s="76" t="n">
        <f aca="false">IF('Abundancia final'!AG1098&gt;0,1,0)</f>
        <v>0</v>
      </c>
      <c r="AH1095" s="76" t="n">
        <f aca="false">IF('Abundancia final'!AH1098&gt;0,1,0)</f>
        <v>0</v>
      </c>
    </row>
    <row r="1096" customFormat="false" ht="12.75" hidden="false" customHeight="false" outlineLevel="0" collapsed="false">
      <c r="V1096" s="76" t="n">
        <f aca="false">IF('Abundancia final'!V1099&gt;0,1,0)</f>
        <v>0</v>
      </c>
      <c r="W1096" s="76" t="n">
        <f aca="false">IF('Abundancia final'!W1099&gt;0,1,0)</f>
        <v>0</v>
      </c>
      <c r="X1096" s="76" t="n">
        <f aca="false">IF('Abundancia final'!X1099&gt;0,1,0)</f>
        <v>0</v>
      </c>
      <c r="Y1096" s="76" t="n">
        <f aca="false">IF('Abundancia final'!Y1099&gt;0,1,0)</f>
        <v>0</v>
      </c>
      <c r="Z1096" s="76" t="n">
        <f aca="false">IF('Abundancia final'!Z1099&gt;0,1,0)</f>
        <v>0</v>
      </c>
      <c r="AA1096" s="76" t="n">
        <f aca="false">IF('Abundancia final'!AA1099&gt;0,1,0)</f>
        <v>0</v>
      </c>
      <c r="AB1096" s="76" t="n">
        <f aca="false">IF('Abundancia final'!AB1099&gt;0,1,0)</f>
        <v>0</v>
      </c>
      <c r="AC1096" s="76" t="n">
        <f aca="false">IF('Abundancia final'!AC1099&gt;0,1,0)</f>
        <v>0</v>
      </c>
      <c r="AD1096" s="76" t="n">
        <f aca="false">IF('Abundancia final'!AD1099&gt;0,1,0)</f>
        <v>0</v>
      </c>
      <c r="AE1096" s="76" t="n">
        <f aca="false">IF('Abundancia final'!AE1099&gt;0,1,0)</f>
        <v>0</v>
      </c>
      <c r="AF1096" s="76" t="n">
        <f aca="false">IF('Abundancia final'!AF1099&gt;0,1,0)</f>
        <v>0</v>
      </c>
      <c r="AG1096" s="76" t="n">
        <f aca="false">IF('Abundancia final'!AG1099&gt;0,1,0)</f>
        <v>0</v>
      </c>
      <c r="AH1096" s="76" t="n">
        <f aca="false">IF('Abundancia final'!AH1099&gt;0,1,0)</f>
        <v>0</v>
      </c>
    </row>
    <row r="1097" customFormat="false" ht="12.75" hidden="false" customHeight="false" outlineLevel="0" collapsed="false">
      <c r="V1097" s="76" t="n">
        <f aca="false">IF('Abundancia final'!V1100&gt;0,1,0)</f>
        <v>0</v>
      </c>
      <c r="W1097" s="76" t="n">
        <f aca="false">IF('Abundancia final'!W1100&gt;0,1,0)</f>
        <v>0</v>
      </c>
      <c r="X1097" s="76" t="n">
        <f aca="false">IF('Abundancia final'!X1100&gt;0,1,0)</f>
        <v>0</v>
      </c>
      <c r="Y1097" s="76" t="n">
        <f aca="false">IF('Abundancia final'!Y1100&gt;0,1,0)</f>
        <v>0</v>
      </c>
      <c r="Z1097" s="76" t="n">
        <f aca="false">IF('Abundancia final'!Z1100&gt;0,1,0)</f>
        <v>0</v>
      </c>
      <c r="AA1097" s="76" t="n">
        <f aca="false">IF('Abundancia final'!AA1100&gt;0,1,0)</f>
        <v>0</v>
      </c>
      <c r="AB1097" s="76" t="n">
        <f aca="false">IF('Abundancia final'!AB1100&gt;0,1,0)</f>
        <v>0</v>
      </c>
      <c r="AC1097" s="76" t="n">
        <f aca="false">IF('Abundancia final'!AC1100&gt;0,1,0)</f>
        <v>0</v>
      </c>
      <c r="AD1097" s="76" t="n">
        <f aca="false">IF('Abundancia final'!AD1100&gt;0,1,0)</f>
        <v>0</v>
      </c>
      <c r="AE1097" s="76" t="n">
        <f aca="false">IF('Abundancia final'!AE1100&gt;0,1,0)</f>
        <v>0</v>
      </c>
      <c r="AF1097" s="76" t="n">
        <f aca="false">IF('Abundancia final'!AF1100&gt;0,1,0)</f>
        <v>0</v>
      </c>
      <c r="AG1097" s="76" t="n">
        <f aca="false">IF('Abundancia final'!AG1100&gt;0,1,0)</f>
        <v>0</v>
      </c>
      <c r="AH1097" s="76" t="n">
        <f aca="false">IF('Abundancia final'!AH1100&gt;0,1,0)</f>
        <v>0</v>
      </c>
    </row>
    <row r="1098" customFormat="false" ht="12.75" hidden="false" customHeight="false" outlineLevel="0" collapsed="false">
      <c r="V1098" s="76" t="n">
        <f aca="false">IF('Abundancia final'!V1101&gt;0,1,0)</f>
        <v>0</v>
      </c>
      <c r="W1098" s="76" t="n">
        <f aca="false">IF('Abundancia final'!W1101&gt;0,1,0)</f>
        <v>0</v>
      </c>
      <c r="X1098" s="76" t="n">
        <f aca="false">IF('Abundancia final'!X1101&gt;0,1,0)</f>
        <v>0</v>
      </c>
      <c r="Y1098" s="76" t="n">
        <f aca="false">IF('Abundancia final'!Y1101&gt;0,1,0)</f>
        <v>0</v>
      </c>
      <c r="Z1098" s="76" t="n">
        <f aca="false">IF('Abundancia final'!Z1101&gt;0,1,0)</f>
        <v>0</v>
      </c>
      <c r="AA1098" s="76" t="n">
        <f aca="false">IF('Abundancia final'!AA1101&gt;0,1,0)</f>
        <v>0</v>
      </c>
      <c r="AB1098" s="76" t="n">
        <f aca="false">IF('Abundancia final'!AB1101&gt;0,1,0)</f>
        <v>0</v>
      </c>
      <c r="AC1098" s="76" t="n">
        <f aca="false">IF('Abundancia final'!AC1101&gt;0,1,0)</f>
        <v>0</v>
      </c>
      <c r="AD1098" s="76" t="n">
        <f aca="false">IF('Abundancia final'!AD1101&gt;0,1,0)</f>
        <v>0</v>
      </c>
      <c r="AE1098" s="76" t="n">
        <f aca="false">IF('Abundancia final'!AE1101&gt;0,1,0)</f>
        <v>0</v>
      </c>
      <c r="AF1098" s="76" t="n">
        <f aca="false">IF('Abundancia final'!AF1101&gt;0,1,0)</f>
        <v>0</v>
      </c>
      <c r="AG1098" s="76" t="n">
        <f aca="false">IF('Abundancia final'!AG1101&gt;0,1,0)</f>
        <v>0</v>
      </c>
      <c r="AH1098" s="76" t="n">
        <f aca="false">IF('Abundancia final'!AH1101&gt;0,1,0)</f>
        <v>0</v>
      </c>
    </row>
    <row r="1099" customFormat="false" ht="12.75" hidden="false" customHeight="false" outlineLevel="0" collapsed="false">
      <c r="V1099" s="76" t="n">
        <f aca="false">IF('Abundancia final'!V1102&gt;0,1,0)</f>
        <v>0</v>
      </c>
      <c r="W1099" s="76" t="n">
        <f aca="false">IF('Abundancia final'!W1102&gt;0,1,0)</f>
        <v>0</v>
      </c>
      <c r="X1099" s="76" t="n">
        <f aca="false">IF('Abundancia final'!X1102&gt;0,1,0)</f>
        <v>0</v>
      </c>
      <c r="Y1099" s="76" t="n">
        <f aca="false">IF('Abundancia final'!Y1102&gt;0,1,0)</f>
        <v>0</v>
      </c>
      <c r="Z1099" s="76" t="n">
        <f aca="false">IF('Abundancia final'!Z1102&gt;0,1,0)</f>
        <v>0</v>
      </c>
      <c r="AA1099" s="76" t="n">
        <f aca="false">IF('Abundancia final'!AA1102&gt;0,1,0)</f>
        <v>0</v>
      </c>
      <c r="AB1099" s="76" t="n">
        <f aca="false">IF('Abundancia final'!AB1102&gt;0,1,0)</f>
        <v>0</v>
      </c>
      <c r="AC1099" s="76" t="n">
        <f aca="false">IF('Abundancia final'!AC1102&gt;0,1,0)</f>
        <v>0</v>
      </c>
      <c r="AD1099" s="76" t="n">
        <f aca="false">IF('Abundancia final'!AD1102&gt;0,1,0)</f>
        <v>0</v>
      </c>
      <c r="AE1099" s="76" t="n">
        <f aca="false">IF('Abundancia final'!AE1102&gt;0,1,0)</f>
        <v>0</v>
      </c>
      <c r="AF1099" s="76" t="n">
        <f aca="false">IF('Abundancia final'!AF1102&gt;0,1,0)</f>
        <v>0</v>
      </c>
      <c r="AG1099" s="76" t="n">
        <f aca="false">IF('Abundancia final'!AG1102&gt;0,1,0)</f>
        <v>0</v>
      </c>
      <c r="AH1099" s="76" t="n">
        <f aca="false">IF('Abundancia final'!AH1102&gt;0,1,0)</f>
        <v>0</v>
      </c>
    </row>
    <row r="1100" customFormat="false" ht="12.75" hidden="false" customHeight="false" outlineLevel="0" collapsed="false">
      <c r="V1100" s="76" t="n">
        <f aca="false">IF('Abundancia final'!V1103&gt;0,1,0)</f>
        <v>0</v>
      </c>
      <c r="W1100" s="76" t="n">
        <f aca="false">IF('Abundancia final'!W1103&gt;0,1,0)</f>
        <v>0</v>
      </c>
      <c r="X1100" s="76" t="n">
        <f aca="false">IF('Abundancia final'!X1103&gt;0,1,0)</f>
        <v>0</v>
      </c>
      <c r="Y1100" s="76" t="n">
        <f aca="false">IF('Abundancia final'!Y1103&gt;0,1,0)</f>
        <v>0</v>
      </c>
      <c r="Z1100" s="76" t="n">
        <f aca="false">IF('Abundancia final'!Z1103&gt;0,1,0)</f>
        <v>0</v>
      </c>
      <c r="AA1100" s="76" t="n">
        <f aca="false">IF('Abundancia final'!AA1103&gt;0,1,0)</f>
        <v>0</v>
      </c>
      <c r="AB1100" s="76" t="n">
        <f aca="false">IF('Abundancia final'!AB1103&gt;0,1,0)</f>
        <v>0</v>
      </c>
      <c r="AC1100" s="76" t="n">
        <f aca="false">IF('Abundancia final'!AC1103&gt;0,1,0)</f>
        <v>0</v>
      </c>
      <c r="AD1100" s="76" t="n">
        <f aca="false">IF('Abundancia final'!AD1103&gt;0,1,0)</f>
        <v>0</v>
      </c>
      <c r="AE1100" s="76" t="n">
        <f aca="false">IF('Abundancia final'!AE1103&gt;0,1,0)</f>
        <v>0</v>
      </c>
      <c r="AF1100" s="76" t="n">
        <f aca="false">IF('Abundancia final'!AF1103&gt;0,1,0)</f>
        <v>0</v>
      </c>
      <c r="AG1100" s="76" t="n">
        <f aca="false">IF('Abundancia final'!AG1103&gt;0,1,0)</f>
        <v>0</v>
      </c>
      <c r="AH1100" s="76" t="n">
        <f aca="false">IF('Abundancia final'!AH1103&gt;0,1,0)</f>
        <v>0</v>
      </c>
    </row>
    <row r="1101" customFormat="false" ht="12.75" hidden="false" customHeight="false" outlineLevel="0" collapsed="false">
      <c r="V1101" s="76" t="n">
        <f aca="false">IF('Abundancia final'!V1104&gt;0,1,0)</f>
        <v>0</v>
      </c>
      <c r="W1101" s="76" t="n">
        <f aca="false">IF('Abundancia final'!W1104&gt;0,1,0)</f>
        <v>0</v>
      </c>
      <c r="X1101" s="76" t="n">
        <f aca="false">IF('Abundancia final'!X1104&gt;0,1,0)</f>
        <v>0</v>
      </c>
      <c r="Y1101" s="76" t="n">
        <f aca="false">IF('Abundancia final'!Y1104&gt;0,1,0)</f>
        <v>0</v>
      </c>
      <c r="Z1101" s="76" t="n">
        <f aca="false">IF('Abundancia final'!Z1104&gt;0,1,0)</f>
        <v>0</v>
      </c>
      <c r="AA1101" s="76" t="n">
        <f aca="false">IF('Abundancia final'!AA1104&gt;0,1,0)</f>
        <v>0</v>
      </c>
      <c r="AB1101" s="76" t="n">
        <f aca="false">IF('Abundancia final'!AB1104&gt;0,1,0)</f>
        <v>0</v>
      </c>
      <c r="AC1101" s="76" t="n">
        <f aca="false">IF('Abundancia final'!AC1104&gt;0,1,0)</f>
        <v>0</v>
      </c>
      <c r="AD1101" s="76" t="n">
        <f aca="false">IF('Abundancia final'!AD1104&gt;0,1,0)</f>
        <v>0</v>
      </c>
      <c r="AE1101" s="76" t="n">
        <f aca="false">IF('Abundancia final'!AE1104&gt;0,1,0)</f>
        <v>0</v>
      </c>
      <c r="AF1101" s="76" t="n">
        <f aca="false">IF('Abundancia final'!AF1104&gt;0,1,0)</f>
        <v>0</v>
      </c>
      <c r="AG1101" s="76" t="n">
        <f aca="false">IF('Abundancia final'!AG1104&gt;0,1,0)</f>
        <v>0</v>
      </c>
      <c r="AH1101" s="76" t="n">
        <f aca="false">IF('Abundancia final'!AH1104&gt;0,1,0)</f>
        <v>0</v>
      </c>
    </row>
    <row r="1102" customFormat="false" ht="12.75" hidden="false" customHeight="false" outlineLevel="0" collapsed="false">
      <c r="V1102" s="76" t="n">
        <f aca="false">IF('Abundancia final'!V1105&gt;0,1,0)</f>
        <v>0</v>
      </c>
      <c r="W1102" s="76" t="n">
        <f aca="false">IF('Abundancia final'!W1105&gt;0,1,0)</f>
        <v>0</v>
      </c>
      <c r="X1102" s="76" t="n">
        <f aca="false">IF('Abundancia final'!X1105&gt;0,1,0)</f>
        <v>0</v>
      </c>
      <c r="Y1102" s="76" t="n">
        <f aca="false">IF('Abundancia final'!Y1105&gt;0,1,0)</f>
        <v>0</v>
      </c>
      <c r="Z1102" s="76" t="n">
        <f aca="false">IF('Abundancia final'!Z1105&gt;0,1,0)</f>
        <v>0</v>
      </c>
      <c r="AA1102" s="76" t="n">
        <f aca="false">IF('Abundancia final'!AA1105&gt;0,1,0)</f>
        <v>0</v>
      </c>
      <c r="AB1102" s="76" t="n">
        <f aca="false">IF('Abundancia final'!AB1105&gt;0,1,0)</f>
        <v>0</v>
      </c>
      <c r="AC1102" s="76" t="n">
        <f aca="false">IF('Abundancia final'!AC1105&gt;0,1,0)</f>
        <v>0</v>
      </c>
      <c r="AD1102" s="76" t="n">
        <f aca="false">IF('Abundancia final'!AD1105&gt;0,1,0)</f>
        <v>0</v>
      </c>
      <c r="AE1102" s="76" t="n">
        <f aca="false">IF('Abundancia final'!AE1105&gt;0,1,0)</f>
        <v>0</v>
      </c>
      <c r="AF1102" s="76" t="n">
        <f aca="false">IF('Abundancia final'!AF1105&gt;0,1,0)</f>
        <v>0</v>
      </c>
      <c r="AG1102" s="76" t="n">
        <f aca="false">IF('Abundancia final'!AG1105&gt;0,1,0)</f>
        <v>0</v>
      </c>
      <c r="AH1102" s="76" t="n">
        <f aca="false">IF('Abundancia final'!AH1105&gt;0,1,0)</f>
        <v>0</v>
      </c>
    </row>
    <row r="1103" customFormat="false" ht="12.75" hidden="false" customHeight="false" outlineLevel="0" collapsed="false">
      <c r="V1103" s="76" t="n">
        <f aca="false">IF('Abundancia final'!V1106&gt;0,1,0)</f>
        <v>0</v>
      </c>
      <c r="W1103" s="76" t="n">
        <f aca="false">IF('Abundancia final'!W1106&gt;0,1,0)</f>
        <v>0</v>
      </c>
      <c r="X1103" s="76" t="n">
        <f aca="false">IF('Abundancia final'!X1106&gt;0,1,0)</f>
        <v>0</v>
      </c>
      <c r="Y1103" s="76" t="n">
        <f aca="false">IF('Abundancia final'!Y1106&gt;0,1,0)</f>
        <v>0</v>
      </c>
      <c r="Z1103" s="76" t="n">
        <f aca="false">IF('Abundancia final'!Z1106&gt;0,1,0)</f>
        <v>0</v>
      </c>
      <c r="AA1103" s="76" t="n">
        <f aca="false">IF('Abundancia final'!AA1106&gt;0,1,0)</f>
        <v>0</v>
      </c>
      <c r="AB1103" s="76" t="n">
        <f aca="false">IF('Abundancia final'!AB1106&gt;0,1,0)</f>
        <v>0</v>
      </c>
      <c r="AC1103" s="76" t="n">
        <f aca="false">IF('Abundancia final'!AC1106&gt;0,1,0)</f>
        <v>0</v>
      </c>
      <c r="AD1103" s="76" t="n">
        <f aca="false">IF('Abundancia final'!AD1106&gt;0,1,0)</f>
        <v>0</v>
      </c>
      <c r="AE1103" s="76" t="n">
        <f aca="false">IF('Abundancia final'!AE1106&gt;0,1,0)</f>
        <v>0</v>
      </c>
      <c r="AF1103" s="76" t="n">
        <f aca="false">IF('Abundancia final'!AF1106&gt;0,1,0)</f>
        <v>0</v>
      </c>
      <c r="AG1103" s="76" t="n">
        <f aca="false">IF('Abundancia final'!AG1106&gt;0,1,0)</f>
        <v>0</v>
      </c>
      <c r="AH1103" s="76" t="n">
        <f aca="false">IF('Abundancia final'!AH1106&gt;0,1,0)</f>
        <v>0</v>
      </c>
    </row>
    <row r="1104" customFormat="false" ht="12.75" hidden="false" customHeight="false" outlineLevel="0" collapsed="false">
      <c r="V1104" s="76" t="n">
        <f aca="false">IF('Abundancia final'!V1107&gt;0,1,0)</f>
        <v>0</v>
      </c>
      <c r="W1104" s="76" t="n">
        <f aca="false">IF('Abundancia final'!W1107&gt;0,1,0)</f>
        <v>0</v>
      </c>
      <c r="X1104" s="76" t="n">
        <f aca="false">IF('Abundancia final'!X1107&gt;0,1,0)</f>
        <v>0</v>
      </c>
      <c r="Y1104" s="76" t="n">
        <f aca="false">IF('Abundancia final'!Y1107&gt;0,1,0)</f>
        <v>0</v>
      </c>
      <c r="Z1104" s="76" t="n">
        <f aca="false">IF('Abundancia final'!Z1107&gt;0,1,0)</f>
        <v>0</v>
      </c>
      <c r="AA1104" s="76" t="n">
        <f aca="false">IF('Abundancia final'!AA1107&gt;0,1,0)</f>
        <v>0</v>
      </c>
      <c r="AB1104" s="76" t="n">
        <f aca="false">IF('Abundancia final'!AB1107&gt;0,1,0)</f>
        <v>0</v>
      </c>
      <c r="AC1104" s="76" t="n">
        <f aca="false">IF('Abundancia final'!AC1107&gt;0,1,0)</f>
        <v>0</v>
      </c>
      <c r="AD1104" s="76" t="n">
        <f aca="false">IF('Abundancia final'!AD1107&gt;0,1,0)</f>
        <v>0</v>
      </c>
      <c r="AE1104" s="76" t="n">
        <f aca="false">IF('Abundancia final'!AE1107&gt;0,1,0)</f>
        <v>0</v>
      </c>
      <c r="AF1104" s="76" t="n">
        <f aca="false">IF('Abundancia final'!AF1107&gt;0,1,0)</f>
        <v>0</v>
      </c>
      <c r="AG1104" s="76" t="n">
        <f aca="false">IF('Abundancia final'!AG1107&gt;0,1,0)</f>
        <v>0</v>
      </c>
      <c r="AH1104" s="76" t="n">
        <f aca="false">IF('Abundancia final'!AH1107&gt;0,1,0)</f>
        <v>0</v>
      </c>
    </row>
    <row r="1105" customFormat="false" ht="12.75" hidden="false" customHeight="false" outlineLevel="0" collapsed="false">
      <c r="V1105" s="76" t="n">
        <f aca="false">IF('Abundancia final'!V1108&gt;0,1,0)</f>
        <v>0</v>
      </c>
      <c r="W1105" s="76" t="n">
        <f aca="false">IF('Abundancia final'!W1108&gt;0,1,0)</f>
        <v>0</v>
      </c>
      <c r="X1105" s="76" t="n">
        <f aca="false">IF('Abundancia final'!X1108&gt;0,1,0)</f>
        <v>0</v>
      </c>
      <c r="Y1105" s="76" t="n">
        <f aca="false">IF('Abundancia final'!Y1108&gt;0,1,0)</f>
        <v>0</v>
      </c>
      <c r="Z1105" s="76" t="n">
        <f aca="false">IF('Abundancia final'!Z1108&gt;0,1,0)</f>
        <v>0</v>
      </c>
      <c r="AA1105" s="76" t="n">
        <f aca="false">IF('Abundancia final'!AA1108&gt;0,1,0)</f>
        <v>0</v>
      </c>
      <c r="AB1105" s="76" t="n">
        <f aca="false">IF('Abundancia final'!AB1108&gt;0,1,0)</f>
        <v>0</v>
      </c>
      <c r="AC1105" s="76" t="n">
        <f aca="false">IF('Abundancia final'!AC1108&gt;0,1,0)</f>
        <v>0</v>
      </c>
      <c r="AD1105" s="76" t="n">
        <f aca="false">IF('Abundancia final'!AD1108&gt;0,1,0)</f>
        <v>0</v>
      </c>
      <c r="AE1105" s="76" t="n">
        <f aca="false">IF('Abundancia final'!AE1108&gt;0,1,0)</f>
        <v>0</v>
      </c>
      <c r="AF1105" s="76" t="n">
        <f aca="false">IF('Abundancia final'!AF1108&gt;0,1,0)</f>
        <v>0</v>
      </c>
      <c r="AG1105" s="76" t="n">
        <f aca="false">IF('Abundancia final'!AG1108&gt;0,1,0)</f>
        <v>0</v>
      </c>
      <c r="AH1105" s="76" t="n">
        <f aca="false">IF('Abundancia final'!AH1108&gt;0,1,0)</f>
        <v>0</v>
      </c>
    </row>
    <row r="1106" customFormat="false" ht="12.75" hidden="false" customHeight="false" outlineLevel="0" collapsed="false">
      <c r="V1106" s="76" t="n">
        <f aca="false">IF('Abundancia final'!V1109&gt;0,1,0)</f>
        <v>0</v>
      </c>
      <c r="W1106" s="76" t="n">
        <f aca="false">IF('Abundancia final'!W1109&gt;0,1,0)</f>
        <v>0</v>
      </c>
      <c r="X1106" s="76" t="n">
        <f aca="false">IF('Abundancia final'!X1109&gt;0,1,0)</f>
        <v>0</v>
      </c>
      <c r="Y1106" s="76" t="n">
        <f aca="false">IF('Abundancia final'!Y1109&gt;0,1,0)</f>
        <v>0</v>
      </c>
      <c r="Z1106" s="76" t="n">
        <f aca="false">IF('Abundancia final'!Z1109&gt;0,1,0)</f>
        <v>0</v>
      </c>
      <c r="AA1106" s="76" t="n">
        <f aca="false">IF('Abundancia final'!AA1109&gt;0,1,0)</f>
        <v>0</v>
      </c>
      <c r="AB1106" s="76" t="n">
        <f aca="false">IF('Abundancia final'!AB1109&gt;0,1,0)</f>
        <v>0</v>
      </c>
      <c r="AC1106" s="76" t="n">
        <f aca="false">IF('Abundancia final'!AC1109&gt;0,1,0)</f>
        <v>0</v>
      </c>
      <c r="AD1106" s="76" t="n">
        <f aca="false">IF('Abundancia final'!AD1109&gt;0,1,0)</f>
        <v>0</v>
      </c>
      <c r="AE1106" s="76" t="n">
        <f aca="false">IF('Abundancia final'!AE1109&gt;0,1,0)</f>
        <v>0</v>
      </c>
      <c r="AF1106" s="76" t="n">
        <f aca="false">IF('Abundancia final'!AF1109&gt;0,1,0)</f>
        <v>0</v>
      </c>
      <c r="AG1106" s="76" t="n">
        <f aca="false">IF('Abundancia final'!AG1109&gt;0,1,0)</f>
        <v>0</v>
      </c>
      <c r="AH1106" s="76" t="n">
        <f aca="false">IF('Abundancia final'!AH1109&gt;0,1,0)</f>
        <v>0</v>
      </c>
    </row>
    <row r="1107" customFormat="false" ht="12.75" hidden="false" customHeight="false" outlineLevel="0" collapsed="false">
      <c r="V1107" s="76" t="n">
        <f aca="false">IF('Abundancia final'!V1110&gt;0,1,0)</f>
        <v>0</v>
      </c>
      <c r="W1107" s="76" t="n">
        <f aca="false">IF('Abundancia final'!W1110&gt;0,1,0)</f>
        <v>0</v>
      </c>
      <c r="X1107" s="76" t="n">
        <f aca="false">IF('Abundancia final'!X1110&gt;0,1,0)</f>
        <v>0</v>
      </c>
      <c r="Y1107" s="76" t="n">
        <f aca="false">IF('Abundancia final'!Y1110&gt;0,1,0)</f>
        <v>0</v>
      </c>
      <c r="Z1107" s="76" t="n">
        <f aca="false">IF('Abundancia final'!Z1110&gt;0,1,0)</f>
        <v>0</v>
      </c>
      <c r="AA1107" s="76" t="n">
        <f aca="false">IF('Abundancia final'!AA1110&gt;0,1,0)</f>
        <v>0</v>
      </c>
      <c r="AB1107" s="76" t="n">
        <f aca="false">IF('Abundancia final'!AB1110&gt;0,1,0)</f>
        <v>0</v>
      </c>
      <c r="AC1107" s="76" t="n">
        <f aca="false">IF('Abundancia final'!AC1110&gt;0,1,0)</f>
        <v>0</v>
      </c>
      <c r="AD1107" s="76" t="n">
        <f aca="false">IF('Abundancia final'!AD1110&gt;0,1,0)</f>
        <v>0</v>
      </c>
      <c r="AE1107" s="76" t="n">
        <f aca="false">IF('Abundancia final'!AE1110&gt;0,1,0)</f>
        <v>0</v>
      </c>
      <c r="AF1107" s="76" t="n">
        <f aca="false">IF('Abundancia final'!AF1110&gt;0,1,0)</f>
        <v>0</v>
      </c>
      <c r="AG1107" s="76" t="n">
        <f aca="false">IF('Abundancia final'!AG1110&gt;0,1,0)</f>
        <v>0</v>
      </c>
      <c r="AH1107" s="76" t="n">
        <f aca="false">IF('Abundancia final'!AH1110&gt;0,1,0)</f>
        <v>0</v>
      </c>
    </row>
    <row r="1108" customFormat="false" ht="12.75" hidden="false" customHeight="false" outlineLevel="0" collapsed="false">
      <c r="V1108" s="76" t="n">
        <f aca="false">IF('Abundancia final'!V1111&gt;0,1,0)</f>
        <v>0</v>
      </c>
      <c r="W1108" s="76" t="n">
        <f aca="false">IF('Abundancia final'!W1111&gt;0,1,0)</f>
        <v>0</v>
      </c>
      <c r="X1108" s="76" t="n">
        <f aca="false">IF('Abundancia final'!X1111&gt;0,1,0)</f>
        <v>0</v>
      </c>
      <c r="Y1108" s="76" t="n">
        <f aca="false">IF('Abundancia final'!Y1111&gt;0,1,0)</f>
        <v>0</v>
      </c>
      <c r="Z1108" s="76" t="n">
        <f aca="false">IF('Abundancia final'!Z1111&gt;0,1,0)</f>
        <v>0</v>
      </c>
      <c r="AA1108" s="76" t="n">
        <f aca="false">IF('Abundancia final'!AA1111&gt;0,1,0)</f>
        <v>0</v>
      </c>
      <c r="AB1108" s="76" t="n">
        <f aca="false">IF('Abundancia final'!AB1111&gt;0,1,0)</f>
        <v>0</v>
      </c>
      <c r="AC1108" s="76" t="n">
        <f aca="false">IF('Abundancia final'!AC1111&gt;0,1,0)</f>
        <v>0</v>
      </c>
      <c r="AD1108" s="76" t="n">
        <f aca="false">IF('Abundancia final'!AD1111&gt;0,1,0)</f>
        <v>0</v>
      </c>
      <c r="AE1108" s="76" t="n">
        <f aca="false">IF('Abundancia final'!AE1111&gt;0,1,0)</f>
        <v>0</v>
      </c>
      <c r="AF1108" s="76" t="n">
        <f aca="false">IF('Abundancia final'!AF1111&gt;0,1,0)</f>
        <v>0</v>
      </c>
      <c r="AG1108" s="76" t="n">
        <f aca="false">IF('Abundancia final'!AG1111&gt;0,1,0)</f>
        <v>0</v>
      </c>
      <c r="AH1108" s="76" t="n">
        <f aca="false">IF('Abundancia final'!AH1111&gt;0,1,0)</f>
        <v>0</v>
      </c>
    </row>
    <row r="1109" customFormat="false" ht="12.75" hidden="false" customHeight="false" outlineLevel="0" collapsed="false">
      <c r="V1109" s="76" t="n">
        <f aca="false">IF('Abundancia final'!V1112&gt;0,1,0)</f>
        <v>0</v>
      </c>
      <c r="W1109" s="76" t="n">
        <f aca="false">IF('Abundancia final'!W1112&gt;0,1,0)</f>
        <v>0</v>
      </c>
      <c r="X1109" s="76" t="n">
        <f aca="false">IF('Abundancia final'!X1112&gt;0,1,0)</f>
        <v>0</v>
      </c>
      <c r="Y1109" s="76" t="n">
        <f aca="false">IF('Abundancia final'!Y1112&gt;0,1,0)</f>
        <v>0</v>
      </c>
      <c r="Z1109" s="76" t="n">
        <f aca="false">IF('Abundancia final'!Z1112&gt;0,1,0)</f>
        <v>0</v>
      </c>
      <c r="AA1109" s="76" t="n">
        <f aca="false">IF('Abundancia final'!AA1112&gt;0,1,0)</f>
        <v>0</v>
      </c>
      <c r="AB1109" s="76" t="n">
        <f aca="false">IF('Abundancia final'!AB1112&gt;0,1,0)</f>
        <v>0</v>
      </c>
      <c r="AC1109" s="76" t="n">
        <f aca="false">IF('Abundancia final'!AC1112&gt;0,1,0)</f>
        <v>0</v>
      </c>
      <c r="AD1109" s="76" t="n">
        <f aca="false">IF('Abundancia final'!AD1112&gt;0,1,0)</f>
        <v>0</v>
      </c>
      <c r="AE1109" s="76" t="n">
        <f aca="false">IF('Abundancia final'!AE1112&gt;0,1,0)</f>
        <v>0</v>
      </c>
      <c r="AF1109" s="76" t="n">
        <f aca="false">IF('Abundancia final'!AF1112&gt;0,1,0)</f>
        <v>0</v>
      </c>
      <c r="AG1109" s="76" t="n">
        <f aca="false">IF('Abundancia final'!AG1112&gt;0,1,0)</f>
        <v>0</v>
      </c>
      <c r="AH1109" s="76" t="n">
        <f aca="false">IF('Abundancia final'!AH1112&gt;0,1,0)</f>
        <v>0</v>
      </c>
    </row>
    <row r="1110" customFormat="false" ht="12.75" hidden="false" customHeight="false" outlineLevel="0" collapsed="false">
      <c r="V1110" s="76" t="n">
        <f aca="false">IF('Abundancia final'!V1113&gt;0,1,0)</f>
        <v>0</v>
      </c>
      <c r="W1110" s="76" t="n">
        <f aca="false">IF('Abundancia final'!W1113&gt;0,1,0)</f>
        <v>0</v>
      </c>
      <c r="X1110" s="76" t="n">
        <f aca="false">IF('Abundancia final'!X1113&gt;0,1,0)</f>
        <v>0</v>
      </c>
      <c r="Y1110" s="76" t="n">
        <f aca="false">IF('Abundancia final'!Y1113&gt;0,1,0)</f>
        <v>0</v>
      </c>
      <c r="Z1110" s="76" t="n">
        <f aca="false">IF('Abundancia final'!Z1113&gt;0,1,0)</f>
        <v>0</v>
      </c>
      <c r="AA1110" s="76" t="n">
        <f aca="false">IF('Abundancia final'!AA1113&gt;0,1,0)</f>
        <v>0</v>
      </c>
      <c r="AB1110" s="76" t="n">
        <f aca="false">IF('Abundancia final'!AB1113&gt;0,1,0)</f>
        <v>0</v>
      </c>
      <c r="AC1110" s="76" t="n">
        <f aca="false">IF('Abundancia final'!AC1113&gt;0,1,0)</f>
        <v>0</v>
      </c>
      <c r="AD1110" s="76" t="n">
        <f aca="false">IF('Abundancia final'!AD1113&gt;0,1,0)</f>
        <v>0</v>
      </c>
      <c r="AE1110" s="76" t="n">
        <f aca="false">IF('Abundancia final'!AE1113&gt;0,1,0)</f>
        <v>0</v>
      </c>
      <c r="AF1110" s="76" t="n">
        <f aca="false">IF('Abundancia final'!AF1113&gt;0,1,0)</f>
        <v>0</v>
      </c>
      <c r="AG1110" s="76" t="n">
        <f aca="false">IF('Abundancia final'!AG1113&gt;0,1,0)</f>
        <v>0</v>
      </c>
      <c r="AH1110" s="76" t="n">
        <f aca="false">IF('Abundancia final'!AH1113&gt;0,1,0)</f>
        <v>0</v>
      </c>
    </row>
    <row r="1111" customFormat="false" ht="12.75" hidden="false" customHeight="false" outlineLevel="0" collapsed="false">
      <c r="V1111" s="76" t="n">
        <f aca="false">IF('Abundancia final'!V1114&gt;0,1,0)</f>
        <v>0</v>
      </c>
      <c r="W1111" s="76" t="n">
        <f aca="false">IF('Abundancia final'!W1114&gt;0,1,0)</f>
        <v>0</v>
      </c>
      <c r="X1111" s="76" t="n">
        <f aca="false">IF('Abundancia final'!X1114&gt;0,1,0)</f>
        <v>0</v>
      </c>
      <c r="Y1111" s="76" t="n">
        <f aca="false">IF('Abundancia final'!Y1114&gt;0,1,0)</f>
        <v>0</v>
      </c>
      <c r="Z1111" s="76" t="n">
        <f aca="false">IF('Abundancia final'!Z1114&gt;0,1,0)</f>
        <v>0</v>
      </c>
      <c r="AA1111" s="76" t="n">
        <f aca="false">IF('Abundancia final'!AA1114&gt;0,1,0)</f>
        <v>0</v>
      </c>
      <c r="AB1111" s="76" t="n">
        <f aca="false">IF('Abundancia final'!AB1114&gt;0,1,0)</f>
        <v>0</v>
      </c>
      <c r="AC1111" s="76" t="n">
        <f aca="false">IF('Abundancia final'!AC1114&gt;0,1,0)</f>
        <v>0</v>
      </c>
      <c r="AD1111" s="76" t="n">
        <f aca="false">IF('Abundancia final'!AD1114&gt;0,1,0)</f>
        <v>0</v>
      </c>
      <c r="AE1111" s="76" t="n">
        <f aca="false">IF('Abundancia final'!AE1114&gt;0,1,0)</f>
        <v>0</v>
      </c>
      <c r="AF1111" s="76" t="n">
        <f aca="false">IF('Abundancia final'!AF1114&gt;0,1,0)</f>
        <v>0</v>
      </c>
      <c r="AG1111" s="76" t="n">
        <f aca="false">IF('Abundancia final'!AG1114&gt;0,1,0)</f>
        <v>0</v>
      </c>
      <c r="AH1111" s="76" t="n">
        <f aca="false">IF('Abundancia final'!AH1114&gt;0,1,0)</f>
        <v>0</v>
      </c>
    </row>
    <row r="1112" customFormat="false" ht="12.75" hidden="false" customHeight="false" outlineLevel="0" collapsed="false">
      <c r="V1112" s="76" t="n">
        <f aca="false">IF('Abundancia final'!V1115&gt;0,1,0)</f>
        <v>0</v>
      </c>
      <c r="W1112" s="76" t="n">
        <f aca="false">IF('Abundancia final'!W1115&gt;0,1,0)</f>
        <v>0</v>
      </c>
      <c r="X1112" s="76" t="n">
        <f aca="false">IF('Abundancia final'!X1115&gt;0,1,0)</f>
        <v>0</v>
      </c>
      <c r="Y1112" s="76" t="n">
        <f aca="false">IF('Abundancia final'!Y1115&gt;0,1,0)</f>
        <v>0</v>
      </c>
      <c r="Z1112" s="76" t="n">
        <f aca="false">IF('Abundancia final'!Z1115&gt;0,1,0)</f>
        <v>0</v>
      </c>
      <c r="AA1112" s="76" t="n">
        <f aca="false">IF('Abundancia final'!AA1115&gt;0,1,0)</f>
        <v>0</v>
      </c>
      <c r="AB1112" s="76" t="n">
        <f aca="false">IF('Abundancia final'!AB1115&gt;0,1,0)</f>
        <v>0</v>
      </c>
      <c r="AC1112" s="76" t="n">
        <f aca="false">IF('Abundancia final'!AC1115&gt;0,1,0)</f>
        <v>0</v>
      </c>
      <c r="AD1112" s="76" t="n">
        <f aca="false">IF('Abundancia final'!AD1115&gt;0,1,0)</f>
        <v>0</v>
      </c>
      <c r="AE1112" s="76" t="n">
        <f aca="false">IF('Abundancia final'!AE1115&gt;0,1,0)</f>
        <v>0</v>
      </c>
      <c r="AF1112" s="76" t="n">
        <f aca="false">IF('Abundancia final'!AF1115&gt;0,1,0)</f>
        <v>0</v>
      </c>
      <c r="AG1112" s="76" t="n">
        <f aca="false">IF('Abundancia final'!AG1115&gt;0,1,0)</f>
        <v>0</v>
      </c>
      <c r="AH1112" s="76" t="n">
        <f aca="false">IF('Abundancia final'!AH1115&gt;0,1,0)</f>
        <v>0</v>
      </c>
    </row>
    <row r="1113" customFormat="false" ht="12.75" hidden="false" customHeight="false" outlineLevel="0" collapsed="false">
      <c r="V1113" s="76" t="n">
        <f aca="false">IF('Abundancia final'!V1116&gt;0,1,0)</f>
        <v>0</v>
      </c>
      <c r="W1113" s="76" t="n">
        <f aca="false">IF('Abundancia final'!W1116&gt;0,1,0)</f>
        <v>0</v>
      </c>
      <c r="X1113" s="76" t="n">
        <f aca="false">IF('Abundancia final'!X1116&gt;0,1,0)</f>
        <v>0</v>
      </c>
      <c r="Y1113" s="76" t="n">
        <f aca="false">IF('Abundancia final'!Y1116&gt;0,1,0)</f>
        <v>0</v>
      </c>
      <c r="Z1113" s="76" t="n">
        <f aca="false">IF('Abundancia final'!Z1116&gt;0,1,0)</f>
        <v>0</v>
      </c>
      <c r="AA1113" s="76" t="n">
        <f aca="false">IF('Abundancia final'!AA1116&gt;0,1,0)</f>
        <v>0</v>
      </c>
      <c r="AB1113" s="76" t="n">
        <f aca="false">IF('Abundancia final'!AB1116&gt;0,1,0)</f>
        <v>0</v>
      </c>
      <c r="AC1113" s="76" t="n">
        <f aca="false">IF('Abundancia final'!AC1116&gt;0,1,0)</f>
        <v>0</v>
      </c>
      <c r="AD1113" s="76" t="n">
        <f aca="false">IF('Abundancia final'!AD1116&gt;0,1,0)</f>
        <v>0</v>
      </c>
      <c r="AE1113" s="76" t="n">
        <f aca="false">IF('Abundancia final'!AE1116&gt;0,1,0)</f>
        <v>0</v>
      </c>
      <c r="AF1113" s="76" t="n">
        <f aca="false">IF('Abundancia final'!AF1116&gt;0,1,0)</f>
        <v>0</v>
      </c>
      <c r="AG1113" s="76" t="n">
        <f aca="false">IF('Abundancia final'!AG1116&gt;0,1,0)</f>
        <v>0</v>
      </c>
      <c r="AH1113" s="76" t="n">
        <f aca="false">IF('Abundancia final'!AH1116&gt;0,1,0)</f>
        <v>0</v>
      </c>
    </row>
    <row r="1114" customFormat="false" ht="12.75" hidden="false" customHeight="false" outlineLevel="0" collapsed="false">
      <c r="V1114" s="76" t="n">
        <f aca="false">IF('Abundancia final'!V1117&gt;0,1,0)</f>
        <v>0</v>
      </c>
      <c r="W1114" s="76" t="n">
        <f aca="false">IF('Abundancia final'!W1117&gt;0,1,0)</f>
        <v>0</v>
      </c>
      <c r="X1114" s="76" t="n">
        <f aca="false">IF('Abundancia final'!X1117&gt;0,1,0)</f>
        <v>0</v>
      </c>
      <c r="Y1114" s="76" t="n">
        <f aca="false">IF('Abundancia final'!Y1117&gt;0,1,0)</f>
        <v>0</v>
      </c>
      <c r="Z1114" s="76" t="n">
        <f aca="false">IF('Abundancia final'!Z1117&gt;0,1,0)</f>
        <v>0</v>
      </c>
      <c r="AA1114" s="76" t="n">
        <f aca="false">IF('Abundancia final'!AA1117&gt;0,1,0)</f>
        <v>0</v>
      </c>
      <c r="AB1114" s="76" t="n">
        <f aca="false">IF('Abundancia final'!AB1117&gt;0,1,0)</f>
        <v>0</v>
      </c>
      <c r="AC1114" s="76" t="n">
        <f aca="false">IF('Abundancia final'!AC1117&gt;0,1,0)</f>
        <v>0</v>
      </c>
      <c r="AD1114" s="76" t="n">
        <f aca="false">IF('Abundancia final'!AD1117&gt;0,1,0)</f>
        <v>0</v>
      </c>
      <c r="AE1114" s="76" t="n">
        <f aca="false">IF('Abundancia final'!AE1117&gt;0,1,0)</f>
        <v>0</v>
      </c>
      <c r="AF1114" s="76" t="n">
        <f aca="false">IF('Abundancia final'!AF1117&gt;0,1,0)</f>
        <v>0</v>
      </c>
      <c r="AG1114" s="76" t="n">
        <f aca="false">IF('Abundancia final'!AG1117&gt;0,1,0)</f>
        <v>0</v>
      </c>
      <c r="AH1114" s="76" t="n">
        <f aca="false">IF('Abundancia final'!AH1117&gt;0,1,0)</f>
        <v>0</v>
      </c>
    </row>
    <row r="1115" customFormat="false" ht="12.75" hidden="false" customHeight="false" outlineLevel="0" collapsed="false">
      <c r="V1115" s="76" t="n">
        <f aca="false">IF('Abundancia final'!V1118&gt;0,1,0)</f>
        <v>0</v>
      </c>
      <c r="W1115" s="76" t="n">
        <f aca="false">IF('Abundancia final'!W1118&gt;0,1,0)</f>
        <v>0</v>
      </c>
      <c r="X1115" s="76" t="n">
        <f aca="false">IF('Abundancia final'!X1118&gt;0,1,0)</f>
        <v>0</v>
      </c>
      <c r="Y1115" s="76" t="n">
        <f aca="false">IF('Abundancia final'!Y1118&gt;0,1,0)</f>
        <v>0</v>
      </c>
      <c r="Z1115" s="76" t="n">
        <f aca="false">IF('Abundancia final'!Z1118&gt;0,1,0)</f>
        <v>0</v>
      </c>
      <c r="AA1115" s="76" t="n">
        <f aca="false">IF('Abundancia final'!AA1118&gt;0,1,0)</f>
        <v>0</v>
      </c>
      <c r="AB1115" s="76" t="n">
        <f aca="false">IF('Abundancia final'!AB1118&gt;0,1,0)</f>
        <v>0</v>
      </c>
      <c r="AC1115" s="76" t="n">
        <f aca="false">IF('Abundancia final'!AC1118&gt;0,1,0)</f>
        <v>0</v>
      </c>
      <c r="AD1115" s="76" t="n">
        <f aca="false">IF('Abundancia final'!AD1118&gt;0,1,0)</f>
        <v>0</v>
      </c>
      <c r="AE1115" s="76" t="n">
        <f aca="false">IF('Abundancia final'!AE1118&gt;0,1,0)</f>
        <v>0</v>
      </c>
      <c r="AF1115" s="76" t="n">
        <f aca="false">IF('Abundancia final'!AF1118&gt;0,1,0)</f>
        <v>0</v>
      </c>
      <c r="AG1115" s="76" t="n">
        <f aca="false">IF('Abundancia final'!AG1118&gt;0,1,0)</f>
        <v>0</v>
      </c>
      <c r="AH1115" s="76" t="n">
        <f aca="false">IF('Abundancia final'!AH1118&gt;0,1,0)</f>
        <v>0</v>
      </c>
    </row>
    <row r="1116" customFormat="false" ht="12.75" hidden="false" customHeight="false" outlineLevel="0" collapsed="false">
      <c r="V1116" s="76" t="n">
        <f aca="false">IF('Abundancia final'!V1119&gt;0,1,0)</f>
        <v>0</v>
      </c>
      <c r="W1116" s="76" t="n">
        <f aca="false">IF('Abundancia final'!W1119&gt;0,1,0)</f>
        <v>0</v>
      </c>
      <c r="X1116" s="76" t="n">
        <f aca="false">IF('Abundancia final'!X1119&gt;0,1,0)</f>
        <v>0</v>
      </c>
      <c r="Y1116" s="76" t="n">
        <f aca="false">IF('Abundancia final'!Y1119&gt;0,1,0)</f>
        <v>0</v>
      </c>
      <c r="Z1116" s="76" t="n">
        <f aca="false">IF('Abundancia final'!Z1119&gt;0,1,0)</f>
        <v>0</v>
      </c>
      <c r="AA1116" s="76" t="n">
        <f aca="false">IF('Abundancia final'!AA1119&gt;0,1,0)</f>
        <v>0</v>
      </c>
      <c r="AB1116" s="76" t="n">
        <f aca="false">IF('Abundancia final'!AB1119&gt;0,1,0)</f>
        <v>0</v>
      </c>
      <c r="AC1116" s="76" t="n">
        <f aca="false">IF('Abundancia final'!AC1119&gt;0,1,0)</f>
        <v>0</v>
      </c>
      <c r="AD1116" s="76" t="n">
        <f aca="false">IF('Abundancia final'!AD1119&gt;0,1,0)</f>
        <v>0</v>
      </c>
      <c r="AE1116" s="76" t="n">
        <f aca="false">IF('Abundancia final'!AE1119&gt;0,1,0)</f>
        <v>0</v>
      </c>
      <c r="AF1116" s="76" t="n">
        <f aca="false">IF('Abundancia final'!AF1119&gt;0,1,0)</f>
        <v>0</v>
      </c>
      <c r="AG1116" s="76" t="n">
        <f aca="false">IF('Abundancia final'!AG1119&gt;0,1,0)</f>
        <v>0</v>
      </c>
      <c r="AH1116" s="76" t="n">
        <f aca="false">IF('Abundancia final'!AH1119&gt;0,1,0)</f>
        <v>0</v>
      </c>
    </row>
    <row r="1117" customFormat="false" ht="12.75" hidden="false" customHeight="false" outlineLevel="0" collapsed="false">
      <c r="V1117" s="76" t="n">
        <f aca="false">IF('Abundancia final'!V1120&gt;0,1,0)</f>
        <v>0</v>
      </c>
      <c r="W1117" s="76" t="n">
        <f aca="false">IF('Abundancia final'!W1120&gt;0,1,0)</f>
        <v>0</v>
      </c>
      <c r="X1117" s="76" t="n">
        <f aca="false">IF('Abundancia final'!X1120&gt;0,1,0)</f>
        <v>0</v>
      </c>
      <c r="Y1117" s="76" t="n">
        <f aca="false">IF('Abundancia final'!Y1120&gt;0,1,0)</f>
        <v>0</v>
      </c>
      <c r="Z1117" s="76" t="n">
        <f aca="false">IF('Abundancia final'!Z1120&gt;0,1,0)</f>
        <v>0</v>
      </c>
      <c r="AA1117" s="76" t="n">
        <f aca="false">IF('Abundancia final'!AA1120&gt;0,1,0)</f>
        <v>0</v>
      </c>
      <c r="AB1117" s="76" t="n">
        <f aca="false">IF('Abundancia final'!AB1120&gt;0,1,0)</f>
        <v>0</v>
      </c>
      <c r="AC1117" s="76" t="n">
        <f aca="false">IF('Abundancia final'!AC1120&gt;0,1,0)</f>
        <v>0</v>
      </c>
      <c r="AD1117" s="76" t="n">
        <f aca="false">IF('Abundancia final'!AD1120&gt;0,1,0)</f>
        <v>0</v>
      </c>
      <c r="AE1117" s="76" t="n">
        <f aca="false">IF('Abundancia final'!AE1120&gt;0,1,0)</f>
        <v>0</v>
      </c>
      <c r="AF1117" s="76" t="n">
        <f aca="false">IF('Abundancia final'!AF1120&gt;0,1,0)</f>
        <v>0</v>
      </c>
      <c r="AG1117" s="76" t="n">
        <f aca="false">IF('Abundancia final'!AG1120&gt;0,1,0)</f>
        <v>0</v>
      </c>
      <c r="AH1117" s="76" t="n">
        <f aca="false">IF('Abundancia final'!AH1120&gt;0,1,0)</f>
        <v>0</v>
      </c>
    </row>
    <row r="1118" customFormat="false" ht="12.75" hidden="false" customHeight="false" outlineLevel="0" collapsed="false">
      <c r="V1118" s="76" t="n">
        <f aca="false">IF('Abundancia final'!V1121&gt;0,1,0)</f>
        <v>0</v>
      </c>
      <c r="W1118" s="76" t="n">
        <f aca="false">IF('Abundancia final'!W1121&gt;0,1,0)</f>
        <v>0</v>
      </c>
      <c r="X1118" s="76" t="n">
        <f aca="false">IF('Abundancia final'!X1121&gt;0,1,0)</f>
        <v>0</v>
      </c>
      <c r="Y1118" s="76" t="n">
        <f aca="false">IF('Abundancia final'!Y1121&gt;0,1,0)</f>
        <v>0</v>
      </c>
      <c r="Z1118" s="76" t="n">
        <f aca="false">IF('Abundancia final'!Z1121&gt;0,1,0)</f>
        <v>0</v>
      </c>
      <c r="AA1118" s="76" t="n">
        <f aca="false">IF('Abundancia final'!AA1121&gt;0,1,0)</f>
        <v>0</v>
      </c>
      <c r="AB1118" s="76" t="n">
        <f aca="false">IF('Abundancia final'!AB1121&gt;0,1,0)</f>
        <v>0</v>
      </c>
      <c r="AC1118" s="76" t="n">
        <f aca="false">IF('Abundancia final'!AC1121&gt;0,1,0)</f>
        <v>0</v>
      </c>
      <c r="AD1118" s="76" t="n">
        <f aca="false">IF('Abundancia final'!AD1121&gt;0,1,0)</f>
        <v>0</v>
      </c>
      <c r="AE1118" s="76" t="n">
        <f aca="false">IF('Abundancia final'!AE1121&gt;0,1,0)</f>
        <v>0</v>
      </c>
      <c r="AF1118" s="76" t="n">
        <f aca="false">IF('Abundancia final'!AF1121&gt;0,1,0)</f>
        <v>0</v>
      </c>
      <c r="AG1118" s="76" t="n">
        <f aca="false">IF('Abundancia final'!AG1121&gt;0,1,0)</f>
        <v>0</v>
      </c>
      <c r="AH1118" s="76" t="n">
        <f aca="false">IF('Abundancia final'!AH1121&gt;0,1,0)</f>
        <v>0</v>
      </c>
    </row>
    <row r="1119" customFormat="false" ht="12.75" hidden="false" customHeight="false" outlineLevel="0" collapsed="false">
      <c r="V1119" s="76" t="n">
        <f aca="false">IF('Abundancia final'!V1122&gt;0,1,0)</f>
        <v>0</v>
      </c>
      <c r="W1119" s="76" t="n">
        <f aca="false">IF('Abundancia final'!W1122&gt;0,1,0)</f>
        <v>0</v>
      </c>
      <c r="X1119" s="76" t="n">
        <f aca="false">IF('Abundancia final'!X1122&gt;0,1,0)</f>
        <v>0</v>
      </c>
      <c r="Y1119" s="76" t="n">
        <f aca="false">IF('Abundancia final'!Y1122&gt;0,1,0)</f>
        <v>0</v>
      </c>
      <c r="Z1119" s="76" t="n">
        <f aca="false">IF('Abundancia final'!Z1122&gt;0,1,0)</f>
        <v>0</v>
      </c>
      <c r="AA1119" s="76" t="n">
        <f aca="false">IF('Abundancia final'!AA1122&gt;0,1,0)</f>
        <v>0</v>
      </c>
      <c r="AB1119" s="76" t="n">
        <f aca="false">IF('Abundancia final'!AB1122&gt;0,1,0)</f>
        <v>0</v>
      </c>
      <c r="AC1119" s="76" t="n">
        <f aca="false">IF('Abundancia final'!AC1122&gt;0,1,0)</f>
        <v>0</v>
      </c>
      <c r="AD1119" s="76" t="n">
        <f aca="false">IF('Abundancia final'!AD1122&gt;0,1,0)</f>
        <v>0</v>
      </c>
      <c r="AE1119" s="76" t="n">
        <f aca="false">IF('Abundancia final'!AE1122&gt;0,1,0)</f>
        <v>0</v>
      </c>
      <c r="AF1119" s="76" t="n">
        <f aca="false">IF('Abundancia final'!AF1122&gt;0,1,0)</f>
        <v>0</v>
      </c>
      <c r="AG1119" s="76" t="n">
        <f aca="false">IF('Abundancia final'!AG1122&gt;0,1,0)</f>
        <v>0</v>
      </c>
      <c r="AH1119" s="76" t="n">
        <f aca="false">IF('Abundancia final'!AH1122&gt;0,1,0)</f>
        <v>0</v>
      </c>
    </row>
    <row r="1120" customFormat="false" ht="12.75" hidden="false" customHeight="false" outlineLevel="0" collapsed="false">
      <c r="V1120" s="76" t="n">
        <f aca="false">IF('Abundancia final'!V1123&gt;0,1,0)</f>
        <v>0</v>
      </c>
      <c r="W1120" s="76" t="n">
        <f aca="false">IF('Abundancia final'!W1123&gt;0,1,0)</f>
        <v>0</v>
      </c>
      <c r="X1120" s="76" t="n">
        <f aca="false">IF('Abundancia final'!X1123&gt;0,1,0)</f>
        <v>0</v>
      </c>
      <c r="Y1120" s="76" t="n">
        <f aca="false">IF('Abundancia final'!Y1123&gt;0,1,0)</f>
        <v>0</v>
      </c>
      <c r="Z1120" s="76" t="n">
        <f aca="false">IF('Abundancia final'!Z1123&gt;0,1,0)</f>
        <v>0</v>
      </c>
      <c r="AA1120" s="76" t="n">
        <f aca="false">IF('Abundancia final'!AA1123&gt;0,1,0)</f>
        <v>0</v>
      </c>
      <c r="AB1120" s="76" t="n">
        <f aca="false">IF('Abundancia final'!AB1123&gt;0,1,0)</f>
        <v>0</v>
      </c>
      <c r="AC1120" s="76" t="n">
        <f aca="false">IF('Abundancia final'!AC1123&gt;0,1,0)</f>
        <v>0</v>
      </c>
      <c r="AD1120" s="76" t="n">
        <f aca="false">IF('Abundancia final'!AD1123&gt;0,1,0)</f>
        <v>0</v>
      </c>
      <c r="AE1120" s="76" t="n">
        <f aca="false">IF('Abundancia final'!AE1123&gt;0,1,0)</f>
        <v>0</v>
      </c>
      <c r="AF1120" s="76" t="n">
        <f aca="false">IF('Abundancia final'!AF1123&gt;0,1,0)</f>
        <v>0</v>
      </c>
      <c r="AG1120" s="76" t="n">
        <f aca="false">IF('Abundancia final'!AG1123&gt;0,1,0)</f>
        <v>0</v>
      </c>
      <c r="AH1120" s="76" t="n">
        <f aca="false">IF('Abundancia final'!AH1123&gt;0,1,0)</f>
        <v>0</v>
      </c>
    </row>
    <row r="1121" customFormat="false" ht="12.75" hidden="false" customHeight="false" outlineLevel="0" collapsed="false">
      <c r="V1121" s="76" t="n">
        <f aca="false">IF('Abundancia final'!V1124&gt;0,1,0)</f>
        <v>0</v>
      </c>
      <c r="W1121" s="76" t="n">
        <f aca="false">IF('Abundancia final'!W1124&gt;0,1,0)</f>
        <v>0</v>
      </c>
      <c r="X1121" s="76" t="n">
        <f aca="false">IF('Abundancia final'!X1124&gt;0,1,0)</f>
        <v>0</v>
      </c>
      <c r="Y1121" s="76" t="n">
        <f aca="false">IF('Abundancia final'!Y1124&gt;0,1,0)</f>
        <v>0</v>
      </c>
      <c r="Z1121" s="76" t="n">
        <f aca="false">IF('Abundancia final'!Z1124&gt;0,1,0)</f>
        <v>0</v>
      </c>
      <c r="AA1121" s="76" t="n">
        <f aca="false">IF('Abundancia final'!AA1124&gt;0,1,0)</f>
        <v>0</v>
      </c>
      <c r="AB1121" s="76" t="n">
        <f aca="false">IF('Abundancia final'!AB1124&gt;0,1,0)</f>
        <v>0</v>
      </c>
      <c r="AC1121" s="76" t="n">
        <f aca="false">IF('Abundancia final'!AC1124&gt;0,1,0)</f>
        <v>0</v>
      </c>
      <c r="AD1121" s="76" t="n">
        <f aca="false">IF('Abundancia final'!AD1124&gt;0,1,0)</f>
        <v>0</v>
      </c>
      <c r="AE1121" s="76" t="n">
        <f aca="false">IF('Abundancia final'!AE1124&gt;0,1,0)</f>
        <v>0</v>
      </c>
      <c r="AF1121" s="76" t="n">
        <f aca="false">IF('Abundancia final'!AF1124&gt;0,1,0)</f>
        <v>0</v>
      </c>
      <c r="AG1121" s="76" t="n">
        <f aca="false">IF('Abundancia final'!AG1124&gt;0,1,0)</f>
        <v>0</v>
      </c>
      <c r="AH1121" s="76" t="n">
        <f aca="false">IF('Abundancia final'!AH1124&gt;0,1,0)</f>
        <v>0</v>
      </c>
    </row>
    <row r="1122" customFormat="false" ht="12.75" hidden="false" customHeight="false" outlineLevel="0" collapsed="false">
      <c r="V1122" s="76" t="n">
        <f aca="false">IF('Abundancia final'!V1125&gt;0,1,0)</f>
        <v>0</v>
      </c>
      <c r="W1122" s="76" t="n">
        <f aca="false">IF('Abundancia final'!W1125&gt;0,1,0)</f>
        <v>0</v>
      </c>
      <c r="X1122" s="76" t="n">
        <f aca="false">IF('Abundancia final'!X1125&gt;0,1,0)</f>
        <v>0</v>
      </c>
      <c r="Y1122" s="76" t="n">
        <f aca="false">IF('Abundancia final'!Y1125&gt;0,1,0)</f>
        <v>0</v>
      </c>
      <c r="Z1122" s="76" t="n">
        <f aca="false">IF('Abundancia final'!Z1125&gt;0,1,0)</f>
        <v>0</v>
      </c>
      <c r="AA1122" s="76" t="n">
        <f aca="false">IF('Abundancia final'!AA1125&gt;0,1,0)</f>
        <v>0</v>
      </c>
      <c r="AB1122" s="76" t="n">
        <f aca="false">IF('Abundancia final'!AB1125&gt;0,1,0)</f>
        <v>0</v>
      </c>
      <c r="AC1122" s="76" t="n">
        <f aca="false">IF('Abundancia final'!AC1125&gt;0,1,0)</f>
        <v>0</v>
      </c>
      <c r="AD1122" s="76" t="n">
        <f aca="false">IF('Abundancia final'!AD1125&gt;0,1,0)</f>
        <v>0</v>
      </c>
      <c r="AE1122" s="76" t="n">
        <f aca="false">IF('Abundancia final'!AE1125&gt;0,1,0)</f>
        <v>0</v>
      </c>
      <c r="AF1122" s="76" t="n">
        <f aca="false">IF('Abundancia final'!AF1125&gt;0,1,0)</f>
        <v>0</v>
      </c>
      <c r="AG1122" s="76" t="n">
        <f aca="false">IF('Abundancia final'!AG1125&gt;0,1,0)</f>
        <v>0</v>
      </c>
      <c r="AH1122" s="76" t="n">
        <f aca="false">IF('Abundancia final'!AH1125&gt;0,1,0)</f>
        <v>0</v>
      </c>
    </row>
    <row r="1123" customFormat="false" ht="12.75" hidden="false" customHeight="false" outlineLevel="0" collapsed="false">
      <c r="V1123" s="76" t="n">
        <f aca="false">IF('Abundancia final'!V1126&gt;0,1,0)</f>
        <v>0</v>
      </c>
      <c r="W1123" s="76" t="n">
        <f aca="false">IF('Abundancia final'!W1126&gt;0,1,0)</f>
        <v>0</v>
      </c>
      <c r="X1123" s="76" t="n">
        <f aca="false">IF('Abundancia final'!X1126&gt;0,1,0)</f>
        <v>0</v>
      </c>
      <c r="Y1123" s="76" t="n">
        <f aca="false">IF('Abundancia final'!Y1126&gt;0,1,0)</f>
        <v>0</v>
      </c>
      <c r="Z1123" s="76" t="n">
        <f aca="false">IF('Abundancia final'!Z1126&gt;0,1,0)</f>
        <v>0</v>
      </c>
      <c r="AA1123" s="76" t="n">
        <f aca="false">IF('Abundancia final'!AA1126&gt;0,1,0)</f>
        <v>0</v>
      </c>
      <c r="AB1123" s="76" t="n">
        <f aca="false">IF('Abundancia final'!AB1126&gt;0,1,0)</f>
        <v>0</v>
      </c>
      <c r="AC1123" s="76" t="n">
        <f aca="false">IF('Abundancia final'!AC1126&gt;0,1,0)</f>
        <v>0</v>
      </c>
      <c r="AD1123" s="76" t="n">
        <f aca="false">IF('Abundancia final'!AD1126&gt;0,1,0)</f>
        <v>0</v>
      </c>
      <c r="AE1123" s="76" t="n">
        <f aca="false">IF('Abundancia final'!AE1126&gt;0,1,0)</f>
        <v>0</v>
      </c>
      <c r="AF1123" s="76" t="n">
        <f aca="false">IF('Abundancia final'!AF1126&gt;0,1,0)</f>
        <v>0</v>
      </c>
      <c r="AG1123" s="76" t="n">
        <f aca="false">IF('Abundancia final'!AG1126&gt;0,1,0)</f>
        <v>0</v>
      </c>
      <c r="AH1123" s="76" t="n">
        <f aca="false">IF('Abundancia final'!AH1126&gt;0,1,0)</f>
        <v>0</v>
      </c>
    </row>
    <row r="1124" customFormat="false" ht="12.75" hidden="false" customHeight="false" outlineLevel="0" collapsed="false">
      <c r="V1124" s="76" t="n">
        <f aca="false">IF('Abundancia final'!V1127&gt;0,1,0)</f>
        <v>0</v>
      </c>
      <c r="W1124" s="76" t="n">
        <f aca="false">IF('Abundancia final'!W1127&gt;0,1,0)</f>
        <v>0</v>
      </c>
      <c r="X1124" s="76" t="n">
        <f aca="false">IF('Abundancia final'!X1127&gt;0,1,0)</f>
        <v>0</v>
      </c>
      <c r="Y1124" s="76" t="n">
        <f aca="false">IF('Abundancia final'!Y1127&gt;0,1,0)</f>
        <v>0</v>
      </c>
      <c r="Z1124" s="76" t="n">
        <f aca="false">IF('Abundancia final'!Z1127&gt;0,1,0)</f>
        <v>0</v>
      </c>
      <c r="AA1124" s="76" t="n">
        <f aca="false">IF('Abundancia final'!AA1127&gt;0,1,0)</f>
        <v>0</v>
      </c>
      <c r="AB1124" s="76" t="n">
        <f aca="false">IF('Abundancia final'!AB1127&gt;0,1,0)</f>
        <v>0</v>
      </c>
      <c r="AC1124" s="76" t="n">
        <f aca="false">IF('Abundancia final'!AC1127&gt;0,1,0)</f>
        <v>0</v>
      </c>
      <c r="AD1124" s="76" t="n">
        <f aca="false">IF('Abundancia final'!AD1127&gt;0,1,0)</f>
        <v>0</v>
      </c>
      <c r="AE1124" s="76" t="n">
        <f aca="false">IF('Abundancia final'!AE1127&gt;0,1,0)</f>
        <v>0</v>
      </c>
      <c r="AF1124" s="76" t="n">
        <f aca="false">IF('Abundancia final'!AF1127&gt;0,1,0)</f>
        <v>0</v>
      </c>
      <c r="AG1124" s="76" t="n">
        <f aca="false">IF('Abundancia final'!AG1127&gt;0,1,0)</f>
        <v>0</v>
      </c>
      <c r="AH1124" s="76" t="n">
        <f aca="false">IF('Abundancia final'!AH1127&gt;0,1,0)</f>
        <v>0</v>
      </c>
    </row>
    <row r="1125" customFormat="false" ht="12.75" hidden="false" customHeight="false" outlineLevel="0" collapsed="false">
      <c r="V1125" s="76" t="n">
        <f aca="false">IF('Abundancia final'!V1128&gt;0,1,0)</f>
        <v>0</v>
      </c>
      <c r="W1125" s="76" t="n">
        <f aca="false">IF('Abundancia final'!W1128&gt;0,1,0)</f>
        <v>0</v>
      </c>
      <c r="X1125" s="76" t="n">
        <f aca="false">IF('Abundancia final'!X1128&gt;0,1,0)</f>
        <v>0</v>
      </c>
      <c r="Y1125" s="76" t="n">
        <f aca="false">IF('Abundancia final'!Y1128&gt;0,1,0)</f>
        <v>0</v>
      </c>
      <c r="Z1125" s="76" t="n">
        <f aca="false">IF('Abundancia final'!Z1128&gt;0,1,0)</f>
        <v>0</v>
      </c>
      <c r="AA1125" s="76" t="n">
        <f aca="false">IF('Abundancia final'!AA1128&gt;0,1,0)</f>
        <v>0</v>
      </c>
      <c r="AB1125" s="76" t="n">
        <f aca="false">IF('Abundancia final'!AB1128&gt;0,1,0)</f>
        <v>0</v>
      </c>
      <c r="AC1125" s="76" t="n">
        <f aca="false">IF('Abundancia final'!AC1128&gt;0,1,0)</f>
        <v>0</v>
      </c>
      <c r="AD1125" s="76" t="n">
        <f aca="false">IF('Abundancia final'!AD1128&gt;0,1,0)</f>
        <v>0</v>
      </c>
      <c r="AE1125" s="76" t="n">
        <f aca="false">IF('Abundancia final'!AE1128&gt;0,1,0)</f>
        <v>0</v>
      </c>
      <c r="AF1125" s="76" t="n">
        <f aca="false">IF('Abundancia final'!AF1128&gt;0,1,0)</f>
        <v>0</v>
      </c>
      <c r="AG1125" s="76" t="n">
        <f aca="false">IF('Abundancia final'!AG1128&gt;0,1,0)</f>
        <v>0</v>
      </c>
      <c r="AH1125" s="76" t="n">
        <f aca="false">IF('Abundancia final'!AH1128&gt;0,1,0)</f>
        <v>0</v>
      </c>
    </row>
    <row r="1126" customFormat="false" ht="12.75" hidden="false" customHeight="false" outlineLevel="0" collapsed="false">
      <c r="V1126" s="76" t="n">
        <f aca="false">IF('Abundancia final'!V1129&gt;0,1,0)</f>
        <v>0</v>
      </c>
      <c r="W1126" s="76" t="n">
        <f aca="false">IF('Abundancia final'!W1129&gt;0,1,0)</f>
        <v>0</v>
      </c>
      <c r="X1126" s="76" t="n">
        <f aca="false">IF('Abundancia final'!X1129&gt;0,1,0)</f>
        <v>0</v>
      </c>
      <c r="Y1126" s="76" t="n">
        <f aca="false">IF('Abundancia final'!Y1129&gt;0,1,0)</f>
        <v>0</v>
      </c>
      <c r="Z1126" s="76" t="n">
        <f aca="false">IF('Abundancia final'!Z1129&gt;0,1,0)</f>
        <v>0</v>
      </c>
      <c r="AA1126" s="76" t="n">
        <f aca="false">IF('Abundancia final'!AA1129&gt;0,1,0)</f>
        <v>0</v>
      </c>
      <c r="AB1126" s="76" t="n">
        <f aca="false">IF('Abundancia final'!AB1129&gt;0,1,0)</f>
        <v>0</v>
      </c>
      <c r="AC1126" s="76" t="n">
        <f aca="false">IF('Abundancia final'!AC1129&gt;0,1,0)</f>
        <v>0</v>
      </c>
      <c r="AD1126" s="76" t="n">
        <f aca="false">IF('Abundancia final'!AD1129&gt;0,1,0)</f>
        <v>0</v>
      </c>
      <c r="AE1126" s="76" t="n">
        <f aca="false">IF('Abundancia final'!AE1129&gt;0,1,0)</f>
        <v>0</v>
      </c>
      <c r="AF1126" s="76" t="n">
        <f aca="false">IF('Abundancia final'!AF1129&gt;0,1,0)</f>
        <v>0</v>
      </c>
      <c r="AG1126" s="76" t="n">
        <f aca="false">IF('Abundancia final'!AG1129&gt;0,1,0)</f>
        <v>0</v>
      </c>
      <c r="AH1126" s="76" t="n">
        <f aca="false">IF('Abundancia final'!AH1129&gt;0,1,0)</f>
        <v>0</v>
      </c>
    </row>
    <row r="1127" customFormat="false" ht="12.75" hidden="false" customHeight="false" outlineLevel="0" collapsed="false">
      <c r="V1127" s="76" t="n">
        <f aca="false">IF('Abundancia final'!V1130&gt;0,1,0)</f>
        <v>0</v>
      </c>
      <c r="W1127" s="76" t="n">
        <f aca="false">IF('Abundancia final'!W1130&gt;0,1,0)</f>
        <v>0</v>
      </c>
      <c r="X1127" s="76" t="n">
        <f aca="false">IF('Abundancia final'!X1130&gt;0,1,0)</f>
        <v>0</v>
      </c>
      <c r="Y1127" s="76" t="n">
        <f aca="false">IF('Abundancia final'!Y1130&gt;0,1,0)</f>
        <v>0</v>
      </c>
      <c r="Z1127" s="76" t="n">
        <f aca="false">IF('Abundancia final'!Z1130&gt;0,1,0)</f>
        <v>0</v>
      </c>
      <c r="AA1127" s="76" t="n">
        <f aca="false">IF('Abundancia final'!AA1130&gt;0,1,0)</f>
        <v>0</v>
      </c>
      <c r="AB1127" s="76" t="n">
        <f aca="false">IF('Abundancia final'!AB1130&gt;0,1,0)</f>
        <v>0</v>
      </c>
      <c r="AC1127" s="76" t="n">
        <f aca="false">IF('Abundancia final'!AC1130&gt;0,1,0)</f>
        <v>0</v>
      </c>
      <c r="AD1127" s="76" t="n">
        <f aca="false">IF('Abundancia final'!AD1130&gt;0,1,0)</f>
        <v>0</v>
      </c>
      <c r="AE1127" s="76" t="n">
        <f aca="false">IF('Abundancia final'!AE1130&gt;0,1,0)</f>
        <v>0</v>
      </c>
      <c r="AF1127" s="76" t="n">
        <f aca="false">IF('Abundancia final'!AF1130&gt;0,1,0)</f>
        <v>0</v>
      </c>
      <c r="AG1127" s="76" t="n">
        <f aca="false">IF('Abundancia final'!AG1130&gt;0,1,0)</f>
        <v>0</v>
      </c>
      <c r="AH1127" s="76" t="n">
        <f aca="false">IF('Abundancia final'!AH1130&gt;0,1,0)</f>
        <v>0</v>
      </c>
    </row>
    <row r="1128" customFormat="false" ht="12.75" hidden="false" customHeight="false" outlineLevel="0" collapsed="false">
      <c r="V1128" s="76" t="n">
        <f aca="false">IF('Abundancia final'!V1131&gt;0,1,0)</f>
        <v>0</v>
      </c>
      <c r="W1128" s="76" t="n">
        <f aca="false">IF('Abundancia final'!W1131&gt;0,1,0)</f>
        <v>0</v>
      </c>
      <c r="X1128" s="76" t="n">
        <f aca="false">IF('Abundancia final'!X1131&gt;0,1,0)</f>
        <v>0</v>
      </c>
      <c r="Y1128" s="76" t="n">
        <f aca="false">IF('Abundancia final'!Y1131&gt;0,1,0)</f>
        <v>0</v>
      </c>
      <c r="Z1128" s="76" t="n">
        <f aca="false">IF('Abundancia final'!Z1131&gt;0,1,0)</f>
        <v>0</v>
      </c>
      <c r="AA1128" s="76" t="n">
        <f aca="false">IF('Abundancia final'!AA1131&gt;0,1,0)</f>
        <v>0</v>
      </c>
      <c r="AB1128" s="76" t="n">
        <f aca="false">IF('Abundancia final'!AB1131&gt;0,1,0)</f>
        <v>0</v>
      </c>
      <c r="AC1128" s="76" t="n">
        <f aca="false">IF('Abundancia final'!AC1131&gt;0,1,0)</f>
        <v>0</v>
      </c>
      <c r="AD1128" s="76" t="n">
        <f aca="false">IF('Abundancia final'!AD1131&gt;0,1,0)</f>
        <v>0</v>
      </c>
      <c r="AE1128" s="76" t="n">
        <f aca="false">IF('Abundancia final'!AE1131&gt;0,1,0)</f>
        <v>0</v>
      </c>
      <c r="AF1128" s="76" t="n">
        <f aca="false">IF('Abundancia final'!AF1131&gt;0,1,0)</f>
        <v>0</v>
      </c>
      <c r="AG1128" s="76" t="n">
        <f aca="false">IF('Abundancia final'!AG1131&gt;0,1,0)</f>
        <v>0</v>
      </c>
      <c r="AH1128" s="76" t="n">
        <f aca="false">IF('Abundancia final'!AH1131&gt;0,1,0)</f>
        <v>0</v>
      </c>
    </row>
    <row r="1129" customFormat="false" ht="12.75" hidden="false" customHeight="false" outlineLevel="0" collapsed="false">
      <c r="V1129" s="76" t="n">
        <f aca="false">IF('Abundancia final'!V1132&gt;0,1,0)</f>
        <v>0</v>
      </c>
      <c r="W1129" s="76" t="n">
        <f aca="false">IF('Abundancia final'!W1132&gt;0,1,0)</f>
        <v>0</v>
      </c>
      <c r="X1129" s="76" t="n">
        <f aca="false">IF('Abundancia final'!X1132&gt;0,1,0)</f>
        <v>0</v>
      </c>
      <c r="Y1129" s="76" t="n">
        <f aca="false">IF('Abundancia final'!Y1132&gt;0,1,0)</f>
        <v>0</v>
      </c>
      <c r="Z1129" s="76" t="n">
        <f aca="false">IF('Abundancia final'!Z1132&gt;0,1,0)</f>
        <v>0</v>
      </c>
      <c r="AA1129" s="76" t="n">
        <f aca="false">IF('Abundancia final'!AA1132&gt;0,1,0)</f>
        <v>0</v>
      </c>
      <c r="AB1129" s="76" t="n">
        <f aca="false">IF('Abundancia final'!AB1132&gt;0,1,0)</f>
        <v>0</v>
      </c>
      <c r="AC1129" s="76" t="n">
        <f aca="false">IF('Abundancia final'!AC1132&gt;0,1,0)</f>
        <v>0</v>
      </c>
      <c r="AD1129" s="76" t="n">
        <f aca="false">IF('Abundancia final'!AD1132&gt;0,1,0)</f>
        <v>0</v>
      </c>
      <c r="AE1129" s="76" t="n">
        <f aca="false">IF('Abundancia final'!AE1132&gt;0,1,0)</f>
        <v>0</v>
      </c>
      <c r="AF1129" s="76" t="n">
        <f aca="false">IF('Abundancia final'!AF1132&gt;0,1,0)</f>
        <v>0</v>
      </c>
      <c r="AG1129" s="76" t="n">
        <f aca="false">IF('Abundancia final'!AG1132&gt;0,1,0)</f>
        <v>0</v>
      </c>
      <c r="AH1129" s="76" t="n">
        <f aca="false">IF('Abundancia final'!AH1132&gt;0,1,0)</f>
        <v>0</v>
      </c>
    </row>
    <row r="1130" customFormat="false" ht="12.75" hidden="false" customHeight="false" outlineLevel="0" collapsed="false">
      <c r="V1130" s="76" t="n">
        <f aca="false">IF('Abundancia final'!V1133&gt;0,1,0)</f>
        <v>0</v>
      </c>
      <c r="W1130" s="76" t="n">
        <f aca="false">IF('Abundancia final'!W1133&gt;0,1,0)</f>
        <v>0</v>
      </c>
      <c r="X1130" s="76" t="n">
        <f aca="false">IF('Abundancia final'!X1133&gt;0,1,0)</f>
        <v>0</v>
      </c>
      <c r="Y1130" s="76" t="n">
        <f aca="false">IF('Abundancia final'!Y1133&gt;0,1,0)</f>
        <v>0</v>
      </c>
      <c r="Z1130" s="76" t="n">
        <f aca="false">IF('Abundancia final'!Z1133&gt;0,1,0)</f>
        <v>0</v>
      </c>
      <c r="AA1130" s="76" t="n">
        <f aca="false">IF('Abundancia final'!AA1133&gt;0,1,0)</f>
        <v>0</v>
      </c>
      <c r="AB1130" s="76" t="n">
        <f aca="false">IF('Abundancia final'!AB1133&gt;0,1,0)</f>
        <v>0</v>
      </c>
      <c r="AC1130" s="76" t="n">
        <f aca="false">IF('Abundancia final'!AC1133&gt;0,1,0)</f>
        <v>0</v>
      </c>
      <c r="AD1130" s="76" t="n">
        <f aca="false">IF('Abundancia final'!AD1133&gt;0,1,0)</f>
        <v>0</v>
      </c>
      <c r="AE1130" s="76" t="n">
        <f aca="false">IF('Abundancia final'!AE1133&gt;0,1,0)</f>
        <v>0</v>
      </c>
      <c r="AF1130" s="76" t="n">
        <f aca="false">IF('Abundancia final'!AF1133&gt;0,1,0)</f>
        <v>0</v>
      </c>
      <c r="AG1130" s="76" t="n">
        <f aca="false">IF('Abundancia final'!AG1133&gt;0,1,0)</f>
        <v>0</v>
      </c>
      <c r="AH1130" s="76" t="n">
        <f aca="false">IF('Abundancia final'!AH1133&gt;0,1,0)</f>
        <v>0</v>
      </c>
    </row>
    <row r="1131" customFormat="false" ht="12.75" hidden="false" customHeight="false" outlineLevel="0" collapsed="false">
      <c r="V1131" s="76" t="n">
        <f aca="false">IF('Abundancia final'!V1134&gt;0,1,0)</f>
        <v>0</v>
      </c>
      <c r="W1131" s="76" t="n">
        <f aca="false">IF('Abundancia final'!W1134&gt;0,1,0)</f>
        <v>0</v>
      </c>
      <c r="X1131" s="76" t="n">
        <f aca="false">IF('Abundancia final'!X1134&gt;0,1,0)</f>
        <v>0</v>
      </c>
      <c r="Y1131" s="76" t="n">
        <f aca="false">IF('Abundancia final'!Y1134&gt;0,1,0)</f>
        <v>0</v>
      </c>
      <c r="Z1131" s="76" t="n">
        <f aca="false">IF('Abundancia final'!Z1134&gt;0,1,0)</f>
        <v>0</v>
      </c>
      <c r="AA1131" s="76" t="n">
        <f aca="false">IF('Abundancia final'!AA1134&gt;0,1,0)</f>
        <v>0</v>
      </c>
      <c r="AB1131" s="76" t="n">
        <f aca="false">IF('Abundancia final'!AB1134&gt;0,1,0)</f>
        <v>0</v>
      </c>
      <c r="AC1131" s="76" t="n">
        <f aca="false">IF('Abundancia final'!AC1134&gt;0,1,0)</f>
        <v>0</v>
      </c>
      <c r="AD1131" s="76" t="n">
        <f aca="false">IF('Abundancia final'!AD1134&gt;0,1,0)</f>
        <v>0</v>
      </c>
      <c r="AE1131" s="76" t="n">
        <f aca="false">IF('Abundancia final'!AE1134&gt;0,1,0)</f>
        <v>0</v>
      </c>
      <c r="AF1131" s="76" t="n">
        <f aca="false">IF('Abundancia final'!AF1134&gt;0,1,0)</f>
        <v>0</v>
      </c>
      <c r="AG1131" s="76" t="n">
        <f aca="false">IF('Abundancia final'!AG1134&gt;0,1,0)</f>
        <v>0</v>
      </c>
      <c r="AH1131" s="76" t="n">
        <f aca="false">IF('Abundancia final'!AH1134&gt;0,1,0)</f>
        <v>0</v>
      </c>
    </row>
    <row r="1132" customFormat="false" ht="12.75" hidden="false" customHeight="false" outlineLevel="0" collapsed="false">
      <c r="V1132" s="76" t="n">
        <f aca="false">IF('Abundancia final'!V1135&gt;0,1,0)</f>
        <v>0</v>
      </c>
      <c r="W1132" s="76" t="n">
        <f aca="false">IF('Abundancia final'!W1135&gt;0,1,0)</f>
        <v>0</v>
      </c>
      <c r="X1132" s="76" t="n">
        <f aca="false">IF('Abundancia final'!X1135&gt;0,1,0)</f>
        <v>0</v>
      </c>
      <c r="Y1132" s="76" t="n">
        <f aca="false">IF('Abundancia final'!Y1135&gt;0,1,0)</f>
        <v>0</v>
      </c>
      <c r="Z1132" s="76" t="n">
        <f aca="false">IF('Abundancia final'!Z1135&gt;0,1,0)</f>
        <v>0</v>
      </c>
      <c r="AA1132" s="76" t="n">
        <f aca="false">IF('Abundancia final'!AA1135&gt;0,1,0)</f>
        <v>0</v>
      </c>
      <c r="AB1132" s="76" t="n">
        <f aca="false">IF('Abundancia final'!AB1135&gt;0,1,0)</f>
        <v>0</v>
      </c>
      <c r="AC1132" s="76" t="n">
        <f aca="false">IF('Abundancia final'!AC1135&gt;0,1,0)</f>
        <v>0</v>
      </c>
      <c r="AD1132" s="76" t="n">
        <f aca="false">IF('Abundancia final'!AD1135&gt;0,1,0)</f>
        <v>0</v>
      </c>
      <c r="AE1132" s="76" t="n">
        <f aca="false">IF('Abundancia final'!AE1135&gt;0,1,0)</f>
        <v>0</v>
      </c>
      <c r="AF1132" s="76" t="n">
        <f aca="false">IF('Abundancia final'!AF1135&gt;0,1,0)</f>
        <v>0</v>
      </c>
      <c r="AG1132" s="76" t="n">
        <f aca="false">IF('Abundancia final'!AG1135&gt;0,1,0)</f>
        <v>0</v>
      </c>
      <c r="AH1132" s="76" t="n">
        <f aca="false">IF('Abundancia final'!AH1135&gt;0,1,0)</f>
        <v>0</v>
      </c>
    </row>
    <row r="1133" customFormat="false" ht="12.75" hidden="false" customHeight="false" outlineLevel="0" collapsed="false">
      <c r="V1133" s="76" t="n">
        <f aca="false">IF('Abundancia final'!V1136&gt;0,1,0)</f>
        <v>0</v>
      </c>
      <c r="W1133" s="76" t="n">
        <f aca="false">IF('Abundancia final'!W1136&gt;0,1,0)</f>
        <v>0</v>
      </c>
      <c r="X1133" s="76" t="n">
        <f aca="false">IF('Abundancia final'!X1136&gt;0,1,0)</f>
        <v>0</v>
      </c>
      <c r="Y1133" s="76" t="n">
        <f aca="false">IF('Abundancia final'!Y1136&gt;0,1,0)</f>
        <v>0</v>
      </c>
      <c r="Z1133" s="76" t="n">
        <f aca="false">IF('Abundancia final'!Z1136&gt;0,1,0)</f>
        <v>0</v>
      </c>
      <c r="AA1133" s="76" t="n">
        <f aca="false">IF('Abundancia final'!AA1136&gt;0,1,0)</f>
        <v>0</v>
      </c>
      <c r="AB1133" s="76" t="n">
        <f aca="false">IF('Abundancia final'!AB1136&gt;0,1,0)</f>
        <v>0</v>
      </c>
      <c r="AC1133" s="76" t="n">
        <f aca="false">IF('Abundancia final'!AC1136&gt;0,1,0)</f>
        <v>0</v>
      </c>
      <c r="AD1133" s="76" t="n">
        <f aca="false">IF('Abundancia final'!AD1136&gt;0,1,0)</f>
        <v>0</v>
      </c>
      <c r="AE1133" s="76" t="n">
        <f aca="false">IF('Abundancia final'!AE1136&gt;0,1,0)</f>
        <v>0</v>
      </c>
      <c r="AF1133" s="76" t="n">
        <f aca="false">IF('Abundancia final'!AF1136&gt;0,1,0)</f>
        <v>0</v>
      </c>
      <c r="AG1133" s="76" t="n">
        <f aca="false">IF('Abundancia final'!AG1136&gt;0,1,0)</f>
        <v>0</v>
      </c>
      <c r="AH1133" s="76" t="n">
        <f aca="false">IF('Abundancia final'!AH1136&gt;0,1,0)</f>
        <v>0</v>
      </c>
    </row>
    <row r="1134" customFormat="false" ht="12.75" hidden="false" customHeight="false" outlineLevel="0" collapsed="false">
      <c r="V1134" s="76" t="n">
        <f aca="false">IF('Abundancia final'!V1137&gt;0,1,0)</f>
        <v>0</v>
      </c>
      <c r="W1134" s="76" t="n">
        <f aca="false">IF('Abundancia final'!W1137&gt;0,1,0)</f>
        <v>0</v>
      </c>
      <c r="X1134" s="76" t="n">
        <f aca="false">IF('Abundancia final'!X1137&gt;0,1,0)</f>
        <v>0</v>
      </c>
      <c r="Y1134" s="76" t="n">
        <f aca="false">IF('Abundancia final'!Y1137&gt;0,1,0)</f>
        <v>0</v>
      </c>
      <c r="Z1134" s="76" t="n">
        <f aca="false">IF('Abundancia final'!Z1137&gt;0,1,0)</f>
        <v>0</v>
      </c>
      <c r="AA1134" s="76" t="n">
        <f aca="false">IF('Abundancia final'!AA1137&gt;0,1,0)</f>
        <v>0</v>
      </c>
      <c r="AB1134" s="76" t="n">
        <f aca="false">IF('Abundancia final'!AB1137&gt;0,1,0)</f>
        <v>0</v>
      </c>
      <c r="AC1134" s="76" t="n">
        <f aca="false">IF('Abundancia final'!AC1137&gt;0,1,0)</f>
        <v>0</v>
      </c>
      <c r="AD1134" s="76" t="n">
        <f aca="false">IF('Abundancia final'!AD1137&gt;0,1,0)</f>
        <v>0</v>
      </c>
      <c r="AE1134" s="76" t="n">
        <f aca="false">IF('Abundancia final'!AE1137&gt;0,1,0)</f>
        <v>0</v>
      </c>
      <c r="AF1134" s="76" t="n">
        <f aca="false">IF('Abundancia final'!AF1137&gt;0,1,0)</f>
        <v>0</v>
      </c>
      <c r="AG1134" s="76" t="n">
        <f aca="false">IF('Abundancia final'!AG1137&gt;0,1,0)</f>
        <v>0</v>
      </c>
      <c r="AH1134" s="76" t="n">
        <f aca="false">IF('Abundancia final'!AH1137&gt;0,1,0)</f>
        <v>0</v>
      </c>
    </row>
    <row r="1135" customFormat="false" ht="12.75" hidden="false" customHeight="false" outlineLevel="0" collapsed="false">
      <c r="V1135" s="76" t="n">
        <f aca="false">IF('Abundancia final'!V1138&gt;0,1,0)</f>
        <v>0</v>
      </c>
      <c r="W1135" s="76" t="n">
        <f aca="false">IF('Abundancia final'!W1138&gt;0,1,0)</f>
        <v>0</v>
      </c>
      <c r="X1135" s="76" t="n">
        <f aca="false">IF('Abundancia final'!X1138&gt;0,1,0)</f>
        <v>0</v>
      </c>
      <c r="Y1135" s="76" t="n">
        <f aca="false">IF('Abundancia final'!Y1138&gt;0,1,0)</f>
        <v>0</v>
      </c>
      <c r="Z1135" s="76" t="n">
        <f aca="false">IF('Abundancia final'!Z1138&gt;0,1,0)</f>
        <v>0</v>
      </c>
      <c r="AA1135" s="76" t="n">
        <f aca="false">IF('Abundancia final'!AA1138&gt;0,1,0)</f>
        <v>0</v>
      </c>
      <c r="AB1135" s="76" t="n">
        <f aca="false">IF('Abundancia final'!AB1138&gt;0,1,0)</f>
        <v>0</v>
      </c>
      <c r="AC1135" s="76" t="n">
        <f aca="false">IF('Abundancia final'!AC1138&gt;0,1,0)</f>
        <v>0</v>
      </c>
      <c r="AD1135" s="76" t="n">
        <f aca="false">IF('Abundancia final'!AD1138&gt;0,1,0)</f>
        <v>0</v>
      </c>
      <c r="AE1135" s="76" t="n">
        <f aca="false">IF('Abundancia final'!AE1138&gt;0,1,0)</f>
        <v>0</v>
      </c>
      <c r="AF1135" s="76" t="n">
        <f aca="false">IF('Abundancia final'!AF1138&gt;0,1,0)</f>
        <v>0</v>
      </c>
      <c r="AG1135" s="76" t="n">
        <f aca="false">IF('Abundancia final'!AG1138&gt;0,1,0)</f>
        <v>0</v>
      </c>
      <c r="AH1135" s="76" t="n">
        <f aca="false">IF('Abundancia final'!AH1138&gt;0,1,0)</f>
        <v>0</v>
      </c>
    </row>
    <row r="1136" customFormat="false" ht="12.75" hidden="false" customHeight="false" outlineLevel="0" collapsed="false">
      <c r="V1136" s="76" t="n">
        <f aca="false">IF('Abundancia final'!V1139&gt;0,1,0)</f>
        <v>0</v>
      </c>
      <c r="W1136" s="76" t="n">
        <f aca="false">IF('Abundancia final'!W1139&gt;0,1,0)</f>
        <v>0</v>
      </c>
      <c r="X1136" s="76" t="n">
        <f aca="false">IF('Abundancia final'!X1139&gt;0,1,0)</f>
        <v>0</v>
      </c>
      <c r="Y1136" s="76" t="n">
        <f aca="false">IF('Abundancia final'!Y1139&gt;0,1,0)</f>
        <v>0</v>
      </c>
      <c r="Z1136" s="76" t="n">
        <f aca="false">IF('Abundancia final'!Z1139&gt;0,1,0)</f>
        <v>0</v>
      </c>
      <c r="AA1136" s="76" t="n">
        <f aca="false">IF('Abundancia final'!AA1139&gt;0,1,0)</f>
        <v>0</v>
      </c>
      <c r="AB1136" s="76" t="n">
        <f aca="false">IF('Abundancia final'!AB1139&gt;0,1,0)</f>
        <v>0</v>
      </c>
      <c r="AC1136" s="76" t="n">
        <f aca="false">IF('Abundancia final'!AC1139&gt;0,1,0)</f>
        <v>0</v>
      </c>
      <c r="AD1136" s="76" t="n">
        <f aca="false">IF('Abundancia final'!AD1139&gt;0,1,0)</f>
        <v>0</v>
      </c>
      <c r="AE1136" s="76" t="n">
        <f aca="false">IF('Abundancia final'!AE1139&gt;0,1,0)</f>
        <v>0</v>
      </c>
      <c r="AF1136" s="76" t="n">
        <f aca="false">IF('Abundancia final'!AF1139&gt;0,1,0)</f>
        <v>0</v>
      </c>
      <c r="AG1136" s="76" t="n">
        <f aca="false">IF('Abundancia final'!AG1139&gt;0,1,0)</f>
        <v>0</v>
      </c>
      <c r="AH1136" s="76" t="n">
        <f aca="false">IF('Abundancia final'!AH1139&gt;0,1,0)</f>
        <v>0</v>
      </c>
    </row>
    <row r="1137" customFormat="false" ht="12.75" hidden="false" customHeight="false" outlineLevel="0" collapsed="false">
      <c r="V1137" s="76" t="n">
        <f aca="false">IF('Abundancia final'!V1140&gt;0,1,0)</f>
        <v>0</v>
      </c>
      <c r="W1137" s="76" t="n">
        <f aca="false">IF('Abundancia final'!W1140&gt;0,1,0)</f>
        <v>0</v>
      </c>
      <c r="X1137" s="76" t="n">
        <f aca="false">IF('Abundancia final'!X1140&gt;0,1,0)</f>
        <v>0</v>
      </c>
      <c r="Y1137" s="76" t="n">
        <f aca="false">IF('Abundancia final'!Y1140&gt;0,1,0)</f>
        <v>0</v>
      </c>
      <c r="Z1137" s="76" t="n">
        <f aca="false">IF('Abundancia final'!Z1140&gt;0,1,0)</f>
        <v>0</v>
      </c>
      <c r="AA1137" s="76" t="n">
        <f aca="false">IF('Abundancia final'!AA1140&gt;0,1,0)</f>
        <v>0</v>
      </c>
      <c r="AB1137" s="76" t="n">
        <f aca="false">IF('Abundancia final'!AB1140&gt;0,1,0)</f>
        <v>0</v>
      </c>
      <c r="AC1137" s="76" t="n">
        <f aca="false">IF('Abundancia final'!AC1140&gt;0,1,0)</f>
        <v>0</v>
      </c>
      <c r="AD1137" s="76" t="n">
        <f aca="false">IF('Abundancia final'!AD1140&gt;0,1,0)</f>
        <v>0</v>
      </c>
      <c r="AE1137" s="76" t="n">
        <f aca="false">IF('Abundancia final'!AE1140&gt;0,1,0)</f>
        <v>0</v>
      </c>
      <c r="AF1137" s="76" t="n">
        <f aca="false">IF('Abundancia final'!AF1140&gt;0,1,0)</f>
        <v>0</v>
      </c>
      <c r="AG1137" s="76" t="n">
        <f aca="false">IF('Abundancia final'!AG1140&gt;0,1,0)</f>
        <v>0</v>
      </c>
      <c r="AH1137" s="76" t="n">
        <f aca="false">IF('Abundancia final'!AH1140&gt;0,1,0)</f>
        <v>0</v>
      </c>
    </row>
    <row r="1138" customFormat="false" ht="12.75" hidden="false" customHeight="false" outlineLevel="0" collapsed="false">
      <c r="V1138" s="76" t="n">
        <f aca="false">IF('Abundancia final'!V1141&gt;0,1,0)</f>
        <v>0</v>
      </c>
      <c r="W1138" s="76" t="n">
        <f aca="false">IF('Abundancia final'!W1141&gt;0,1,0)</f>
        <v>0</v>
      </c>
      <c r="X1138" s="76" t="n">
        <f aca="false">IF('Abundancia final'!X1141&gt;0,1,0)</f>
        <v>0</v>
      </c>
      <c r="Y1138" s="76" t="n">
        <f aca="false">IF('Abundancia final'!Y1141&gt;0,1,0)</f>
        <v>0</v>
      </c>
      <c r="Z1138" s="76" t="n">
        <f aca="false">IF('Abundancia final'!Z1141&gt;0,1,0)</f>
        <v>0</v>
      </c>
      <c r="AA1138" s="76" t="n">
        <f aca="false">IF('Abundancia final'!AA1141&gt;0,1,0)</f>
        <v>0</v>
      </c>
      <c r="AB1138" s="76" t="n">
        <f aca="false">IF('Abundancia final'!AB1141&gt;0,1,0)</f>
        <v>0</v>
      </c>
      <c r="AC1138" s="76" t="n">
        <f aca="false">IF('Abundancia final'!AC1141&gt;0,1,0)</f>
        <v>0</v>
      </c>
      <c r="AD1138" s="76" t="n">
        <f aca="false">IF('Abundancia final'!AD1141&gt;0,1,0)</f>
        <v>0</v>
      </c>
      <c r="AE1138" s="76" t="n">
        <f aca="false">IF('Abundancia final'!AE1141&gt;0,1,0)</f>
        <v>0</v>
      </c>
      <c r="AF1138" s="76" t="n">
        <f aca="false">IF('Abundancia final'!AF1141&gt;0,1,0)</f>
        <v>0</v>
      </c>
      <c r="AG1138" s="76" t="n">
        <f aca="false">IF('Abundancia final'!AG1141&gt;0,1,0)</f>
        <v>0</v>
      </c>
      <c r="AH1138" s="76" t="n">
        <f aca="false">IF('Abundancia final'!AH1141&gt;0,1,0)</f>
        <v>0</v>
      </c>
    </row>
    <row r="1139" customFormat="false" ht="12.75" hidden="false" customHeight="false" outlineLevel="0" collapsed="false">
      <c r="V1139" s="76" t="n">
        <f aca="false">IF('Abundancia final'!V1142&gt;0,1,0)</f>
        <v>0</v>
      </c>
      <c r="W1139" s="76" t="n">
        <f aca="false">IF('Abundancia final'!W1142&gt;0,1,0)</f>
        <v>0</v>
      </c>
      <c r="X1139" s="76" t="n">
        <f aca="false">IF('Abundancia final'!X1142&gt;0,1,0)</f>
        <v>0</v>
      </c>
      <c r="Y1139" s="76" t="n">
        <f aca="false">IF('Abundancia final'!Y1142&gt;0,1,0)</f>
        <v>0</v>
      </c>
      <c r="Z1139" s="76" t="n">
        <f aca="false">IF('Abundancia final'!Z1142&gt;0,1,0)</f>
        <v>0</v>
      </c>
      <c r="AA1139" s="76" t="n">
        <f aca="false">IF('Abundancia final'!AA1142&gt;0,1,0)</f>
        <v>0</v>
      </c>
      <c r="AB1139" s="76" t="n">
        <f aca="false">IF('Abundancia final'!AB1142&gt;0,1,0)</f>
        <v>0</v>
      </c>
      <c r="AC1139" s="76" t="n">
        <f aca="false">IF('Abundancia final'!AC1142&gt;0,1,0)</f>
        <v>0</v>
      </c>
      <c r="AD1139" s="76" t="n">
        <f aca="false">IF('Abundancia final'!AD1142&gt;0,1,0)</f>
        <v>0</v>
      </c>
      <c r="AE1139" s="76" t="n">
        <f aca="false">IF('Abundancia final'!AE1142&gt;0,1,0)</f>
        <v>0</v>
      </c>
      <c r="AF1139" s="76" t="n">
        <f aca="false">IF('Abundancia final'!AF1142&gt;0,1,0)</f>
        <v>0</v>
      </c>
      <c r="AG1139" s="76" t="n">
        <f aca="false">IF('Abundancia final'!AG1142&gt;0,1,0)</f>
        <v>0</v>
      </c>
      <c r="AH1139" s="76" t="n">
        <f aca="false">IF('Abundancia final'!AH1142&gt;0,1,0)</f>
        <v>0</v>
      </c>
    </row>
    <row r="1140" customFormat="false" ht="12.75" hidden="false" customHeight="false" outlineLevel="0" collapsed="false">
      <c r="V1140" s="76" t="n">
        <f aca="false">IF('Abundancia final'!V1143&gt;0,1,0)</f>
        <v>0</v>
      </c>
      <c r="W1140" s="76" t="n">
        <f aca="false">IF('Abundancia final'!W1143&gt;0,1,0)</f>
        <v>0</v>
      </c>
      <c r="X1140" s="76" t="n">
        <f aca="false">IF('Abundancia final'!X1143&gt;0,1,0)</f>
        <v>0</v>
      </c>
      <c r="Y1140" s="76" t="n">
        <f aca="false">IF('Abundancia final'!Y1143&gt;0,1,0)</f>
        <v>0</v>
      </c>
      <c r="Z1140" s="76" t="n">
        <f aca="false">IF('Abundancia final'!Z1143&gt;0,1,0)</f>
        <v>0</v>
      </c>
      <c r="AA1140" s="76" t="n">
        <f aca="false">IF('Abundancia final'!AA1143&gt;0,1,0)</f>
        <v>0</v>
      </c>
      <c r="AB1140" s="76" t="n">
        <f aca="false">IF('Abundancia final'!AB1143&gt;0,1,0)</f>
        <v>0</v>
      </c>
      <c r="AC1140" s="76" t="n">
        <f aca="false">IF('Abundancia final'!AC1143&gt;0,1,0)</f>
        <v>0</v>
      </c>
      <c r="AD1140" s="76" t="n">
        <f aca="false">IF('Abundancia final'!AD1143&gt;0,1,0)</f>
        <v>0</v>
      </c>
      <c r="AE1140" s="76" t="n">
        <f aca="false">IF('Abundancia final'!AE1143&gt;0,1,0)</f>
        <v>0</v>
      </c>
      <c r="AF1140" s="76" t="n">
        <f aca="false">IF('Abundancia final'!AF1143&gt;0,1,0)</f>
        <v>0</v>
      </c>
      <c r="AG1140" s="76" t="n">
        <f aca="false">IF('Abundancia final'!AG1143&gt;0,1,0)</f>
        <v>0</v>
      </c>
      <c r="AH1140" s="76" t="n">
        <f aca="false">IF('Abundancia final'!AH1143&gt;0,1,0)</f>
        <v>0</v>
      </c>
    </row>
    <row r="1141" customFormat="false" ht="12.75" hidden="false" customHeight="false" outlineLevel="0" collapsed="false">
      <c r="V1141" s="76" t="n">
        <f aca="false">IF('Abundancia final'!V1144&gt;0,1,0)</f>
        <v>0</v>
      </c>
      <c r="W1141" s="76" t="n">
        <f aca="false">IF('Abundancia final'!W1144&gt;0,1,0)</f>
        <v>0</v>
      </c>
      <c r="X1141" s="76" t="n">
        <f aca="false">IF('Abundancia final'!X1144&gt;0,1,0)</f>
        <v>0</v>
      </c>
      <c r="Y1141" s="76" t="n">
        <f aca="false">IF('Abundancia final'!Y1144&gt;0,1,0)</f>
        <v>0</v>
      </c>
      <c r="Z1141" s="76" t="n">
        <f aca="false">IF('Abundancia final'!Z1144&gt;0,1,0)</f>
        <v>0</v>
      </c>
      <c r="AA1141" s="76" t="n">
        <f aca="false">IF('Abundancia final'!AA1144&gt;0,1,0)</f>
        <v>0</v>
      </c>
      <c r="AB1141" s="76" t="n">
        <f aca="false">IF('Abundancia final'!AB1144&gt;0,1,0)</f>
        <v>0</v>
      </c>
      <c r="AC1141" s="76" t="n">
        <f aca="false">IF('Abundancia final'!AC1144&gt;0,1,0)</f>
        <v>0</v>
      </c>
      <c r="AD1141" s="76" t="n">
        <f aca="false">IF('Abundancia final'!AD1144&gt;0,1,0)</f>
        <v>0</v>
      </c>
      <c r="AE1141" s="76" t="n">
        <f aca="false">IF('Abundancia final'!AE1144&gt;0,1,0)</f>
        <v>0</v>
      </c>
      <c r="AF1141" s="76" t="n">
        <f aca="false">IF('Abundancia final'!AF1144&gt;0,1,0)</f>
        <v>0</v>
      </c>
      <c r="AG1141" s="76" t="n">
        <f aca="false">IF('Abundancia final'!AG1144&gt;0,1,0)</f>
        <v>0</v>
      </c>
      <c r="AH1141" s="76" t="n">
        <f aca="false">IF('Abundancia final'!AH1144&gt;0,1,0)</f>
        <v>0</v>
      </c>
    </row>
    <row r="1142" customFormat="false" ht="12.75" hidden="false" customHeight="false" outlineLevel="0" collapsed="false">
      <c r="V1142" s="76" t="n">
        <f aca="false">IF('Abundancia final'!V1145&gt;0,1,0)</f>
        <v>0</v>
      </c>
      <c r="W1142" s="76" t="n">
        <f aca="false">IF('Abundancia final'!W1145&gt;0,1,0)</f>
        <v>0</v>
      </c>
      <c r="X1142" s="76" t="n">
        <f aca="false">IF('Abundancia final'!X1145&gt;0,1,0)</f>
        <v>0</v>
      </c>
      <c r="Y1142" s="76" t="n">
        <f aca="false">IF('Abundancia final'!Y1145&gt;0,1,0)</f>
        <v>0</v>
      </c>
      <c r="Z1142" s="76" t="n">
        <f aca="false">IF('Abundancia final'!Z1145&gt;0,1,0)</f>
        <v>0</v>
      </c>
      <c r="AA1142" s="76" t="n">
        <f aca="false">IF('Abundancia final'!AA1145&gt;0,1,0)</f>
        <v>0</v>
      </c>
      <c r="AB1142" s="76" t="n">
        <f aca="false">IF('Abundancia final'!AB1145&gt;0,1,0)</f>
        <v>0</v>
      </c>
      <c r="AC1142" s="76" t="n">
        <f aca="false">IF('Abundancia final'!AC1145&gt;0,1,0)</f>
        <v>0</v>
      </c>
      <c r="AD1142" s="76" t="n">
        <f aca="false">IF('Abundancia final'!AD1145&gt;0,1,0)</f>
        <v>0</v>
      </c>
      <c r="AE1142" s="76" t="n">
        <f aca="false">IF('Abundancia final'!AE1145&gt;0,1,0)</f>
        <v>0</v>
      </c>
      <c r="AF1142" s="76" t="n">
        <f aca="false">IF('Abundancia final'!AF1145&gt;0,1,0)</f>
        <v>0</v>
      </c>
      <c r="AG1142" s="76" t="n">
        <f aca="false">IF('Abundancia final'!AG1145&gt;0,1,0)</f>
        <v>0</v>
      </c>
      <c r="AH1142" s="76" t="n">
        <f aca="false">IF('Abundancia final'!AH1145&gt;0,1,0)</f>
        <v>0</v>
      </c>
    </row>
    <row r="1143" customFormat="false" ht="12.75" hidden="false" customHeight="false" outlineLevel="0" collapsed="false">
      <c r="V1143" s="76" t="n">
        <f aca="false">IF('Abundancia final'!V1146&gt;0,1,0)</f>
        <v>0</v>
      </c>
      <c r="W1143" s="76" t="n">
        <f aca="false">IF('Abundancia final'!W1146&gt;0,1,0)</f>
        <v>0</v>
      </c>
      <c r="X1143" s="76" t="n">
        <f aca="false">IF('Abundancia final'!X1146&gt;0,1,0)</f>
        <v>0</v>
      </c>
      <c r="Y1143" s="76" t="n">
        <f aca="false">IF('Abundancia final'!Y1146&gt;0,1,0)</f>
        <v>0</v>
      </c>
      <c r="Z1143" s="76" t="n">
        <f aca="false">IF('Abundancia final'!Z1146&gt;0,1,0)</f>
        <v>0</v>
      </c>
      <c r="AA1143" s="76" t="n">
        <f aca="false">IF('Abundancia final'!AA1146&gt;0,1,0)</f>
        <v>0</v>
      </c>
      <c r="AB1143" s="76" t="n">
        <f aca="false">IF('Abundancia final'!AB1146&gt;0,1,0)</f>
        <v>0</v>
      </c>
      <c r="AC1143" s="76" t="n">
        <f aca="false">IF('Abundancia final'!AC1146&gt;0,1,0)</f>
        <v>0</v>
      </c>
      <c r="AD1143" s="76" t="n">
        <f aca="false">IF('Abundancia final'!AD1146&gt;0,1,0)</f>
        <v>0</v>
      </c>
      <c r="AE1143" s="76" t="n">
        <f aca="false">IF('Abundancia final'!AE1146&gt;0,1,0)</f>
        <v>0</v>
      </c>
      <c r="AF1143" s="76" t="n">
        <f aca="false">IF('Abundancia final'!AF1146&gt;0,1,0)</f>
        <v>0</v>
      </c>
      <c r="AG1143" s="76" t="n">
        <f aca="false">IF('Abundancia final'!AG1146&gt;0,1,0)</f>
        <v>0</v>
      </c>
      <c r="AH1143" s="76" t="n">
        <f aca="false">IF('Abundancia final'!AH1146&gt;0,1,0)</f>
        <v>0</v>
      </c>
    </row>
    <row r="1144" customFormat="false" ht="12.75" hidden="false" customHeight="false" outlineLevel="0" collapsed="false">
      <c r="V1144" s="76" t="n">
        <f aca="false">IF('Abundancia final'!V1147&gt;0,1,0)</f>
        <v>0</v>
      </c>
      <c r="W1144" s="76" t="n">
        <f aca="false">IF('Abundancia final'!W1147&gt;0,1,0)</f>
        <v>0</v>
      </c>
      <c r="X1144" s="76" t="n">
        <f aca="false">IF('Abundancia final'!X1147&gt;0,1,0)</f>
        <v>0</v>
      </c>
      <c r="Y1144" s="76" t="n">
        <f aca="false">IF('Abundancia final'!Y1147&gt;0,1,0)</f>
        <v>0</v>
      </c>
      <c r="Z1144" s="76" t="n">
        <f aca="false">IF('Abundancia final'!Z1147&gt;0,1,0)</f>
        <v>0</v>
      </c>
      <c r="AA1144" s="76" t="n">
        <f aca="false">IF('Abundancia final'!AA1147&gt;0,1,0)</f>
        <v>0</v>
      </c>
      <c r="AB1144" s="76" t="n">
        <f aca="false">IF('Abundancia final'!AB1147&gt;0,1,0)</f>
        <v>0</v>
      </c>
      <c r="AC1144" s="76" t="n">
        <f aca="false">IF('Abundancia final'!AC1147&gt;0,1,0)</f>
        <v>0</v>
      </c>
      <c r="AD1144" s="76" t="n">
        <f aca="false">IF('Abundancia final'!AD1147&gt;0,1,0)</f>
        <v>0</v>
      </c>
      <c r="AE1144" s="76" t="n">
        <f aca="false">IF('Abundancia final'!AE1147&gt;0,1,0)</f>
        <v>0</v>
      </c>
      <c r="AF1144" s="76" t="n">
        <f aca="false">IF('Abundancia final'!AF1147&gt;0,1,0)</f>
        <v>0</v>
      </c>
      <c r="AG1144" s="76" t="n">
        <f aca="false">IF('Abundancia final'!AG1147&gt;0,1,0)</f>
        <v>0</v>
      </c>
      <c r="AH1144" s="76" t="n">
        <f aca="false">IF('Abundancia final'!AH1147&gt;0,1,0)</f>
        <v>0</v>
      </c>
    </row>
    <row r="1145" customFormat="false" ht="12.75" hidden="false" customHeight="false" outlineLevel="0" collapsed="false">
      <c r="V1145" s="76" t="n">
        <f aca="false">IF('Abundancia final'!V1148&gt;0,1,0)</f>
        <v>0</v>
      </c>
      <c r="W1145" s="76" t="n">
        <f aca="false">IF('Abundancia final'!W1148&gt;0,1,0)</f>
        <v>0</v>
      </c>
      <c r="X1145" s="76" t="n">
        <f aca="false">IF('Abundancia final'!X1148&gt;0,1,0)</f>
        <v>0</v>
      </c>
      <c r="Y1145" s="76" t="n">
        <f aca="false">IF('Abundancia final'!Y1148&gt;0,1,0)</f>
        <v>0</v>
      </c>
      <c r="Z1145" s="76" t="n">
        <f aca="false">IF('Abundancia final'!Z1148&gt;0,1,0)</f>
        <v>0</v>
      </c>
      <c r="AA1145" s="76" t="n">
        <f aca="false">IF('Abundancia final'!AA1148&gt;0,1,0)</f>
        <v>0</v>
      </c>
      <c r="AB1145" s="76" t="n">
        <f aca="false">IF('Abundancia final'!AB1148&gt;0,1,0)</f>
        <v>0</v>
      </c>
      <c r="AC1145" s="76" t="n">
        <f aca="false">IF('Abundancia final'!AC1148&gt;0,1,0)</f>
        <v>0</v>
      </c>
      <c r="AD1145" s="76" t="n">
        <f aca="false">IF('Abundancia final'!AD1148&gt;0,1,0)</f>
        <v>0</v>
      </c>
      <c r="AE1145" s="76" t="n">
        <f aca="false">IF('Abundancia final'!AE1148&gt;0,1,0)</f>
        <v>0</v>
      </c>
      <c r="AF1145" s="76" t="n">
        <f aca="false">IF('Abundancia final'!AF1148&gt;0,1,0)</f>
        <v>0</v>
      </c>
      <c r="AG1145" s="76" t="n">
        <f aca="false">IF('Abundancia final'!AG1148&gt;0,1,0)</f>
        <v>0</v>
      </c>
      <c r="AH1145" s="76" t="n">
        <f aca="false">IF('Abundancia final'!AH1148&gt;0,1,0)</f>
        <v>0</v>
      </c>
    </row>
    <row r="1146" customFormat="false" ht="12.75" hidden="false" customHeight="false" outlineLevel="0" collapsed="false">
      <c r="V1146" s="76" t="n">
        <f aca="false">IF('Abundancia final'!V1149&gt;0,1,0)</f>
        <v>0</v>
      </c>
      <c r="W1146" s="76" t="n">
        <f aca="false">IF('Abundancia final'!W1149&gt;0,1,0)</f>
        <v>0</v>
      </c>
      <c r="X1146" s="76" t="n">
        <f aca="false">IF('Abundancia final'!X1149&gt;0,1,0)</f>
        <v>0</v>
      </c>
      <c r="Y1146" s="76" t="n">
        <f aca="false">IF('Abundancia final'!Y1149&gt;0,1,0)</f>
        <v>0</v>
      </c>
      <c r="Z1146" s="76" t="n">
        <f aca="false">IF('Abundancia final'!Z1149&gt;0,1,0)</f>
        <v>0</v>
      </c>
      <c r="AA1146" s="76" t="n">
        <f aca="false">IF('Abundancia final'!AA1149&gt;0,1,0)</f>
        <v>0</v>
      </c>
      <c r="AB1146" s="76" t="n">
        <f aca="false">IF('Abundancia final'!AB1149&gt;0,1,0)</f>
        <v>0</v>
      </c>
      <c r="AC1146" s="76" t="n">
        <f aca="false">IF('Abundancia final'!AC1149&gt;0,1,0)</f>
        <v>0</v>
      </c>
      <c r="AD1146" s="76" t="n">
        <f aca="false">IF('Abundancia final'!AD1149&gt;0,1,0)</f>
        <v>0</v>
      </c>
      <c r="AE1146" s="76" t="n">
        <f aca="false">IF('Abundancia final'!AE1149&gt;0,1,0)</f>
        <v>0</v>
      </c>
      <c r="AF1146" s="76" t="n">
        <f aca="false">IF('Abundancia final'!AF1149&gt;0,1,0)</f>
        <v>0</v>
      </c>
      <c r="AG1146" s="76" t="n">
        <f aca="false">IF('Abundancia final'!AG1149&gt;0,1,0)</f>
        <v>0</v>
      </c>
      <c r="AH1146" s="76" t="n">
        <f aca="false">IF('Abundancia final'!AH1149&gt;0,1,0)</f>
        <v>0</v>
      </c>
    </row>
    <row r="1147" customFormat="false" ht="12.75" hidden="false" customHeight="false" outlineLevel="0" collapsed="false">
      <c r="V1147" s="76" t="n">
        <f aca="false">IF('Abundancia final'!V1150&gt;0,1,0)</f>
        <v>0</v>
      </c>
      <c r="W1147" s="76" t="n">
        <f aca="false">IF('Abundancia final'!W1150&gt;0,1,0)</f>
        <v>0</v>
      </c>
      <c r="X1147" s="76" t="n">
        <f aca="false">IF('Abundancia final'!X1150&gt;0,1,0)</f>
        <v>0</v>
      </c>
      <c r="Y1147" s="76" t="n">
        <f aca="false">IF('Abundancia final'!Y1150&gt;0,1,0)</f>
        <v>0</v>
      </c>
      <c r="Z1147" s="76" t="n">
        <f aca="false">IF('Abundancia final'!Z1150&gt;0,1,0)</f>
        <v>0</v>
      </c>
      <c r="AA1147" s="76" t="n">
        <f aca="false">IF('Abundancia final'!AA1150&gt;0,1,0)</f>
        <v>0</v>
      </c>
      <c r="AB1147" s="76" t="n">
        <f aca="false">IF('Abundancia final'!AB1150&gt;0,1,0)</f>
        <v>0</v>
      </c>
      <c r="AC1147" s="76" t="n">
        <f aca="false">IF('Abundancia final'!AC1150&gt;0,1,0)</f>
        <v>0</v>
      </c>
      <c r="AD1147" s="76" t="n">
        <f aca="false">IF('Abundancia final'!AD1150&gt;0,1,0)</f>
        <v>0</v>
      </c>
      <c r="AE1147" s="76" t="n">
        <f aca="false">IF('Abundancia final'!AE1150&gt;0,1,0)</f>
        <v>0</v>
      </c>
      <c r="AF1147" s="76" t="n">
        <f aca="false">IF('Abundancia final'!AF1150&gt;0,1,0)</f>
        <v>0</v>
      </c>
      <c r="AG1147" s="76" t="n">
        <f aca="false">IF('Abundancia final'!AG1150&gt;0,1,0)</f>
        <v>0</v>
      </c>
      <c r="AH1147" s="76" t="n">
        <f aca="false">IF('Abundancia final'!AH1150&gt;0,1,0)</f>
        <v>0</v>
      </c>
    </row>
    <row r="1148" customFormat="false" ht="12.75" hidden="false" customHeight="false" outlineLevel="0" collapsed="false">
      <c r="V1148" s="76" t="n">
        <f aca="false">IF('Abundancia final'!V1151&gt;0,1,0)</f>
        <v>0</v>
      </c>
      <c r="W1148" s="76" t="n">
        <f aca="false">IF('Abundancia final'!W1151&gt;0,1,0)</f>
        <v>0</v>
      </c>
      <c r="X1148" s="76" t="n">
        <f aca="false">IF('Abundancia final'!X1151&gt;0,1,0)</f>
        <v>0</v>
      </c>
      <c r="Y1148" s="76" t="n">
        <f aca="false">IF('Abundancia final'!Y1151&gt;0,1,0)</f>
        <v>0</v>
      </c>
      <c r="Z1148" s="76" t="n">
        <f aca="false">IF('Abundancia final'!Z1151&gt;0,1,0)</f>
        <v>0</v>
      </c>
      <c r="AA1148" s="76" t="n">
        <f aca="false">IF('Abundancia final'!AA1151&gt;0,1,0)</f>
        <v>0</v>
      </c>
      <c r="AB1148" s="76" t="n">
        <f aca="false">IF('Abundancia final'!AB1151&gt;0,1,0)</f>
        <v>0</v>
      </c>
      <c r="AC1148" s="76" t="n">
        <f aca="false">IF('Abundancia final'!AC1151&gt;0,1,0)</f>
        <v>0</v>
      </c>
      <c r="AD1148" s="76" t="n">
        <f aca="false">IF('Abundancia final'!AD1151&gt;0,1,0)</f>
        <v>0</v>
      </c>
      <c r="AE1148" s="76" t="n">
        <f aca="false">IF('Abundancia final'!AE1151&gt;0,1,0)</f>
        <v>0</v>
      </c>
      <c r="AF1148" s="76" t="n">
        <f aca="false">IF('Abundancia final'!AF1151&gt;0,1,0)</f>
        <v>0</v>
      </c>
      <c r="AG1148" s="76" t="n">
        <f aca="false">IF('Abundancia final'!AG1151&gt;0,1,0)</f>
        <v>0</v>
      </c>
      <c r="AH1148" s="76" t="n">
        <f aca="false">IF('Abundancia final'!AH1151&gt;0,1,0)</f>
        <v>0</v>
      </c>
    </row>
    <row r="1149" customFormat="false" ht="12.75" hidden="false" customHeight="false" outlineLevel="0" collapsed="false">
      <c r="V1149" s="76" t="n">
        <f aca="false">IF('Abundancia final'!V1152&gt;0,1,0)</f>
        <v>0</v>
      </c>
      <c r="W1149" s="76" t="n">
        <f aca="false">IF('Abundancia final'!W1152&gt;0,1,0)</f>
        <v>0</v>
      </c>
      <c r="X1149" s="76" t="n">
        <f aca="false">IF('Abundancia final'!X1152&gt;0,1,0)</f>
        <v>0</v>
      </c>
      <c r="Y1149" s="76" t="n">
        <f aca="false">IF('Abundancia final'!Y1152&gt;0,1,0)</f>
        <v>0</v>
      </c>
      <c r="Z1149" s="76" t="n">
        <f aca="false">IF('Abundancia final'!Z1152&gt;0,1,0)</f>
        <v>0</v>
      </c>
      <c r="AA1149" s="76" t="n">
        <f aca="false">IF('Abundancia final'!AA1152&gt;0,1,0)</f>
        <v>0</v>
      </c>
      <c r="AB1149" s="76" t="n">
        <f aca="false">IF('Abundancia final'!AB1152&gt;0,1,0)</f>
        <v>0</v>
      </c>
      <c r="AC1149" s="76" t="n">
        <f aca="false">IF('Abundancia final'!AC1152&gt;0,1,0)</f>
        <v>0</v>
      </c>
      <c r="AD1149" s="76" t="n">
        <f aca="false">IF('Abundancia final'!AD1152&gt;0,1,0)</f>
        <v>0</v>
      </c>
      <c r="AE1149" s="76" t="n">
        <f aca="false">IF('Abundancia final'!AE1152&gt;0,1,0)</f>
        <v>0</v>
      </c>
      <c r="AF1149" s="76" t="n">
        <f aca="false">IF('Abundancia final'!AF1152&gt;0,1,0)</f>
        <v>0</v>
      </c>
      <c r="AG1149" s="76" t="n">
        <f aca="false">IF('Abundancia final'!AG1152&gt;0,1,0)</f>
        <v>0</v>
      </c>
      <c r="AH1149" s="76" t="n">
        <f aca="false">IF('Abundancia final'!AH1152&gt;0,1,0)</f>
        <v>0</v>
      </c>
    </row>
    <row r="1150" customFormat="false" ht="12.75" hidden="false" customHeight="false" outlineLevel="0" collapsed="false">
      <c r="V1150" s="76" t="n">
        <f aca="false">IF('Abundancia final'!V1153&gt;0,1,0)</f>
        <v>0</v>
      </c>
      <c r="W1150" s="76" t="n">
        <f aca="false">IF('Abundancia final'!W1153&gt;0,1,0)</f>
        <v>0</v>
      </c>
      <c r="X1150" s="76" t="n">
        <f aca="false">IF('Abundancia final'!X1153&gt;0,1,0)</f>
        <v>0</v>
      </c>
      <c r="Y1150" s="76" t="n">
        <f aca="false">IF('Abundancia final'!Y1153&gt;0,1,0)</f>
        <v>0</v>
      </c>
      <c r="Z1150" s="76" t="n">
        <f aca="false">IF('Abundancia final'!Z1153&gt;0,1,0)</f>
        <v>0</v>
      </c>
      <c r="AA1150" s="76" t="n">
        <f aca="false">IF('Abundancia final'!AA1153&gt;0,1,0)</f>
        <v>0</v>
      </c>
      <c r="AB1150" s="76" t="n">
        <f aca="false">IF('Abundancia final'!AB1153&gt;0,1,0)</f>
        <v>0</v>
      </c>
      <c r="AC1150" s="76" t="n">
        <f aca="false">IF('Abundancia final'!AC1153&gt;0,1,0)</f>
        <v>0</v>
      </c>
      <c r="AD1150" s="76" t="n">
        <f aca="false">IF('Abundancia final'!AD1153&gt;0,1,0)</f>
        <v>0</v>
      </c>
      <c r="AE1150" s="76" t="n">
        <f aca="false">IF('Abundancia final'!AE1153&gt;0,1,0)</f>
        <v>0</v>
      </c>
      <c r="AF1150" s="76" t="n">
        <f aca="false">IF('Abundancia final'!AF1153&gt;0,1,0)</f>
        <v>0</v>
      </c>
      <c r="AG1150" s="76" t="n">
        <f aca="false">IF('Abundancia final'!AG1153&gt;0,1,0)</f>
        <v>0</v>
      </c>
      <c r="AH1150" s="76" t="n">
        <f aca="false">IF('Abundancia final'!AH1153&gt;0,1,0)</f>
        <v>0</v>
      </c>
    </row>
    <row r="1151" customFormat="false" ht="12.75" hidden="false" customHeight="false" outlineLevel="0" collapsed="false">
      <c r="V1151" s="76" t="n">
        <f aca="false">IF('Abundancia final'!V1154&gt;0,1,0)</f>
        <v>0</v>
      </c>
      <c r="W1151" s="76" t="n">
        <f aca="false">IF('Abundancia final'!W1154&gt;0,1,0)</f>
        <v>0</v>
      </c>
      <c r="X1151" s="76" t="n">
        <f aca="false">IF('Abundancia final'!X1154&gt;0,1,0)</f>
        <v>0</v>
      </c>
      <c r="Y1151" s="76" t="n">
        <f aca="false">IF('Abundancia final'!Y1154&gt;0,1,0)</f>
        <v>0</v>
      </c>
      <c r="Z1151" s="76" t="n">
        <f aca="false">IF('Abundancia final'!Z1154&gt;0,1,0)</f>
        <v>0</v>
      </c>
      <c r="AA1151" s="76" t="n">
        <f aca="false">IF('Abundancia final'!AA1154&gt;0,1,0)</f>
        <v>0</v>
      </c>
      <c r="AB1151" s="76" t="n">
        <f aca="false">IF('Abundancia final'!AB1154&gt;0,1,0)</f>
        <v>0</v>
      </c>
      <c r="AC1151" s="76" t="n">
        <f aca="false">IF('Abundancia final'!AC1154&gt;0,1,0)</f>
        <v>0</v>
      </c>
      <c r="AD1151" s="76" t="n">
        <f aca="false">IF('Abundancia final'!AD1154&gt;0,1,0)</f>
        <v>0</v>
      </c>
      <c r="AE1151" s="76" t="n">
        <f aca="false">IF('Abundancia final'!AE1154&gt;0,1,0)</f>
        <v>0</v>
      </c>
      <c r="AF1151" s="76" t="n">
        <f aca="false">IF('Abundancia final'!AF1154&gt;0,1,0)</f>
        <v>0</v>
      </c>
      <c r="AG1151" s="76" t="n">
        <f aca="false">IF('Abundancia final'!AG1154&gt;0,1,0)</f>
        <v>0</v>
      </c>
      <c r="AH1151" s="76" t="n">
        <f aca="false">IF('Abundancia final'!AH1154&gt;0,1,0)</f>
        <v>0</v>
      </c>
    </row>
    <row r="1152" customFormat="false" ht="12.75" hidden="false" customHeight="false" outlineLevel="0" collapsed="false">
      <c r="V1152" s="76" t="n">
        <f aca="false">IF('Abundancia final'!V1155&gt;0,1,0)</f>
        <v>0</v>
      </c>
      <c r="W1152" s="76" t="n">
        <f aca="false">IF('Abundancia final'!W1155&gt;0,1,0)</f>
        <v>0</v>
      </c>
      <c r="X1152" s="76" t="n">
        <f aca="false">IF('Abundancia final'!X1155&gt;0,1,0)</f>
        <v>0</v>
      </c>
      <c r="Y1152" s="76" t="n">
        <f aca="false">IF('Abundancia final'!Y1155&gt;0,1,0)</f>
        <v>0</v>
      </c>
      <c r="Z1152" s="76" t="n">
        <f aca="false">IF('Abundancia final'!Z1155&gt;0,1,0)</f>
        <v>0</v>
      </c>
      <c r="AA1152" s="76" t="n">
        <f aca="false">IF('Abundancia final'!AA1155&gt;0,1,0)</f>
        <v>0</v>
      </c>
      <c r="AB1152" s="76" t="n">
        <f aca="false">IF('Abundancia final'!AB1155&gt;0,1,0)</f>
        <v>0</v>
      </c>
      <c r="AC1152" s="76" t="n">
        <f aca="false">IF('Abundancia final'!AC1155&gt;0,1,0)</f>
        <v>0</v>
      </c>
      <c r="AD1152" s="76" t="n">
        <f aca="false">IF('Abundancia final'!AD1155&gt;0,1,0)</f>
        <v>0</v>
      </c>
      <c r="AE1152" s="76" t="n">
        <f aca="false">IF('Abundancia final'!AE1155&gt;0,1,0)</f>
        <v>0</v>
      </c>
      <c r="AF1152" s="76" t="n">
        <f aca="false">IF('Abundancia final'!AF1155&gt;0,1,0)</f>
        <v>0</v>
      </c>
      <c r="AG1152" s="76" t="n">
        <f aca="false">IF('Abundancia final'!AG1155&gt;0,1,0)</f>
        <v>0</v>
      </c>
      <c r="AH1152" s="76" t="n">
        <f aca="false">IF('Abundancia final'!AH1155&gt;0,1,0)</f>
        <v>0</v>
      </c>
    </row>
    <row r="1153" customFormat="false" ht="12.75" hidden="false" customHeight="false" outlineLevel="0" collapsed="false">
      <c r="V1153" s="76" t="n">
        <f aca="false">IF('Abundancia final'!V1156&gt;0,1,0)</f>
        <v>0</v>
      </c>
      <c r="W1153" s="76" t="n">
        <f aca="false">IF('Abundancia final'!W1156&gt;0,1,0)</f>
        <v>0</v>
      </c>
      <c r="X1153" s="76" t="n">
        <f aca="false">IF('Abundancia final'!X1156&gt;0,1,0)</f>
        <v>0</v>
      </c>
      <c r="Y1153" s="76" t="n">
        <f aca="false">IF('Abundancia final'!Y1156&gt;0,1,0)</f>
        <v>0</v>
      </c>
      <c r="Z1153" s="76" t="n">
        <f aca="false">IF('Abundancia final'!Z1156&gt;0,1,0)</f>
        <v>0</v>
      </c>
      <c r="AA1153" s="76" t="n">
        <f aca="false">IF('Abundancia final'!AA1156&gt;0,1,0)</f>
        <v>0</v>
      </c>
      <c r="AB1153" s="76" t="n">
        <f aca="false">IF('Abundancia final'!AB1156&gt;0,1,0)</f>
        <v>0</v>
      </c>
      <c r="AC1153" s="76" t="n">
        <f aca="false">IF('Abundancia final'!AC1156&gt;0,1,0)</f>
        <v>0</v>
      </c>
      <c r="AD1153" s="76" t="n">
        <f aca="false">IF('Abundancia final'!AD1156&gt;0,1,0)</f>
        <v>0</v>
      </c>
      <c r="AE1153" s="76" t="n">
        <f aca="false">IF('Abundancia final'!AE1156&gt;0,1,0)</f>
        <v>0</v>
      </c>
      <c r="AF1153" s="76" t="n">
        <f aca="false">IF('Abundancia final'!AF1156&gt;0,1,0)</f>
        <v>0</v>
      </c>
      <c r="AG1153" s="76" t="n">
        <f aca="false">IF('Abundancia final'!AG1156&gt;0,1,0)</f>
        <v>0</v>
      </c>
      <c r="AH1153" s="76" t="n">
        <f aca="false">IF('Abundancia final'!AH1156&gt;0,1,0)</f>
        <v>0</v>
      </c>
    </row>
    <row r="1154" customFormat="false" ht="12.75" hidden="false" customHeight="false" outlineLevel="0" collapsed="false">
      <c r="V1154" s="76" t="n">
        <f aca="false">IF('Abundancia final'!V1157&gt;0,1,0)</f>
        <v>0</v>
      </c>
      <c r="W1154" s="76" t="n">
        <f aca="false">IF('Abundancia final'!W1157&gt;0,1,0)</f>
        <v>0</v>
      </c>
      <c r="X1154" s="76" t="n">
        <f aca="false">IF('Abundancia final'!X1157&gt;0,1,0)</f>
        <v>0</v>
      </c>
      <c r="Y1154" s="76" t="n">
        <f aca="false">IF('Abundancia final'!Y1157&gt;0,1,0)</f>
        <v>0</v>
      </c>
      <c r="Z1154" s="76" t="n">
        <f aca="false">IF('Abundancia final'!Z1157&gt;0,1,0)</f>
        <v>0</v>
      </c>
      <c r="AA1154" s="76" t="n">
        <f aca="false">IF('Abundancia final'!AA1157&gt;0,1,0)</f>
        <v>0</v>
      </c>
      <c r="AB1154" s="76" t="n">
        <f aca="false">IF('Abundancia final'!AB1157&gt;0,1,0)</f>
        <v>0</v>
      </c>
      <c r="AC1154" s="76" t="n">
        <f aca="false">IF('Abundancia final'!AC1157&gt;0,1,0)</f>
        <v>0</v>
      </c>
      <c r="AD1154" s="76" t="n">
        <f aca="false">IF('Abundancia final'!AD1157&gt;0,1,0)</f>
        <v>0</v>
      </c>
      <c r="AE1154" s="76" t="n">
        <f aca="false">IF('Abundancia final'!AE1157&gt;0,1,0)</f>
        <v>0</v>
      </c>
      <c r="AF1154" s="76" t="n">
        <f aca="false">IF('Abundancia final'!AF1157&gt;0,1,0)</f>
        <v>0</v>
      </c>
      <c r="AG1154" s="76" t="n">
        <f aca="false">IF('Abundancia final'!AG1157&gt;0,1,0)</f>
        <v>0</v>
      </c>
      <c r="AH1154" s="76" t="n">
        <f aca="false">IF('Abundancia final'!AH1157&gt;0,1,0)</f>
        <v>0</v>
      </c>
    </row>
    <row r="1155" customFormat="false" ht="12.75" hidden="false" customHeight="false" outlineLevel="0" collapsed="false">
      <c r="V1155" s="76" t="n">
        <f aca="false">IF('Abundancia final'!V1158&gt;0,1,0)</f>
        <v>0</v>
      </c>
      <c r="W1155" s="76" t="n">
        <f aca="false">IF('Abundancia final'!W1158&gt;0,1,0)</f>
        <v>0</v>
      </c>
      <c r="X1155" s="76" t="n">
        <f aca="false">IF('Abundancia final'!X1158&gt;0,1,0)</f>
        <v>0</v>
      </c>
      <c r="Y1155" s="76" t="n">
        <f aca="false">IF('Abundancia final'!Y1158&gt;0,1,0)</f>
        <v>0</v>
      </c>
      <c r="Z1155" s="76" t="n">
        <f aca="false">IF('Abundancia final'!Z1158&gt;0,1,0)</f>
        <v>0</v>
      </c>
      <c r="AA1155" s="76" t="n">
        <f aca="false">IF('Abundancia final'!AA1158&gt;0,1,0)</f>
        <v>0</v>
      </c>
      <c r="AB1155" s="76" t="n">
        <f aca="false">IF('Abundancia final'!AB1158&gt;0,1,0)</f>
        <v>0</v>
      </c>
      <c r="AC1155" s="76" t="n">
        <f aca="false">IF('Abundancia final'!AC1158&gt;0,1,0)</f>
        <v>0</v>
      </c>
      <c r="AD1155" s="76" t="n">
        <f aca="false">IF('Abundancia final'!AD1158&gt;0,1,0)</f>
        <v>0</v>
      </c>
      <c r="AE1155" s="76" t="n">
        <f aca="false">IF('Abundancia final'!AE1158&gt;0,1,0)</f>
        <v>0</v>
      </c>
      <c r="AF1155" s="76" t="n">
        <f aca="false">IF('Abundancia final'!AF1158&gt;0,1,0)</f>
        <v>0</v>
      </c>
      <c r="AG1155" s="76" t="n">
        <f aca="false">IF('Abundancia final'!AG1158&gt;0,1,0)</f>
        <v>0</v>
      </c>
      <c r="AH1155" s="76" t="n">
        <f aca="false">IF('Abundancia final'!AH1158&gt;0,1,0)</f>
        <v>0</v>
      </c>
    </row>
    <row r="1156" customFormat="false" ht="12.75" hidden="false" customHeight="false" outlineLevel="0" collapsed="false">
      <c r="V1156" s="76" t="n">
        <f aca="false">IF('Abundancia final'!V1159&gt;0,1,0)</f>
        <v>0</v>
      </c>
      <c r="W1156" s="76" t="n">
        <f aca="false">IF('Abundancia final'!W1159&gt;0,1,0)</f>
        <v>0</v>
      </c>
      <c r="X1156" s="76" t="n">
        <f aca="false">IF('Abundancia final'!X1159&gt;0,1,0)</f>
        <v>0</v>
      </c>
      <c r="Y1156" s="76" t="n">
        <f aca="false">IF('Abundancia final'!Y1159&gt;0,1,0)</f>
        <v>0</v>
      </c>
      <c r="Z1156" s="76" t="n">
        <f aca="false">IF('Abundancia final'!Z1159&gt;0,1,0)</f>
        <v>0</v>
      </c>
      <c r="AA1156" s="76" t="n">
        <f aca="false">IF('Abundancia final'!AA1159&gt;0,1,0)</f>
        <v>0</v>
      </c>
      <c r="AB1156" s="76" t="n">
        <f aca="false">IF('Abundancia final'!AB1159&gt;0,1,0)</f>
        <v>0</v>
      </c>
      <c r="AC1156" s="76" t="n">
        <f aca="false">IF('Abundancia final'!AC1159&gt;0,1,0)</f>
        <v>0</v>
      </c>
      <c r="AD1156" s="76" t="n">
        <f aca="false">IF('Abundancia final'!AD1159&gt;0,1,0)</f>
        <v>0</v>
      </c>
      <c r="AE1156" s="76" t="n">
        <f aca="false">IF('Abundancia final'!AE1159&gt;0,1,0)</f>
        <v>0</v>
      </c>
      <c r="AF1156" s="76" t="n">
        <f aca="false">IF('Abundancia final'!AF1159&gt;0,1,0)</f>
        <v>0</v>
      </c>
      <c r="AG1156" s="76" t="n">
        <f aca="false">IF('Abundancia final'!AG1159&gt;0,1,0)</f>
        <v>0</v>
      </c>
      <c r="AH1156" s="76" t="n">
        <f aca="false">IF('Abundancia final'!AH1159&gt;0,1,0)</f>
        <v>0</v>
      </c>
    </row>
    <row r="1157" customFormat="false" ht="12.75" hidden="false" customHeight="false" outlineLevel="0" collapsed="false">
      <c r="V1157" s="76" t="n">
        <f aca="false">IF('Abundancia final'!V1160&gt;0,1,0)</f>
        <v>0</v>
      </c>
      <c r="W1157" s="76" t="n">
        <f aca="false">IF('Abundancia final'!W1160&gt;0,1,0)</f>
        <v>0</v>
      </c>
      <c r="X1157" s="76" t="n">
        <f aca="false">IF('Abundancia final'!X1160&gt;0,1,0)</f>
        <v>0</v>
      </c>
      <c r="Y1157" s="76" t="n">
        <f aca="false">IF('Abundancia final'!Y1160&gt;0,1,0)</f>
        <v>0</v>
      </c>
      <c r="Z1157" s="76" t="n">
        <f aca="false">IF('Abundancia final'!Z1160&gt;0,1,0)</f>
        <v>0</v>
      </c>
      <c r="AA1157" s="76" t="n">
        <f aca="false">IF('Abundancia final'!AA1160&gt;0,1,0)</f>
        <v>0</v>
      </c>
      <c r="AB1157" s="76" t="n">
        <f aca="false">IF('Abundancia final'!AB1160&gt;0,1,0)</f>
        <v>0</v>
      </c>
      <c r="AC1157" s="76" t="n">
        <f aca="false">IF('Abundancia final'!AC1160&gt;0,1,0)</f>
        <v>0</v>
      </c>
      <c r="AD1157" s="76" t="n">
        <f aca="false">IF('Abundancia final'!AD1160&gt;0,1,0)</f>
        <v>0</v>
      </c>
      <c r="AE1157" s="76" t="n">
        <f aca="false">IF('Abundancia final'!AE1160&gt;0,1,0)</f>
        <v>0</v>
      </c>
      <c r="AF1157" s="76" t="n">
        <f aca="false">IF('Abundancia final'!AF1160&gt;0,1,0)</f>
        <v>0</v>
      </c>
      <c r="AG1157" s="76" t="n">
        <f aca="false">IF('Abundancia final'!AG1160&gt;0,1,0)</f>
        <v>0</v>
      </c>
      <c r="AH1157" s="76" t="n">
        <f aca="false">IF('Abundancia final'!AH1160&gt;0,1,0)</f>
        <v>0</v>
      </c>
    </row>
    <row r="1158" customFormat="false" ht="12.75" hidden="false" customHeight="false" outlineLevel="0" collapsed="false">
      <c r="V1158" s="76" t="n">
        <f aca="false">IF('Abundancia final'!V1161&gt;0,1,0)</f>
        <v>0</v>
      </c>
      <c r="W1158" s="76" t="n">
        <f aca="false">IF('Abundancia final'!W1161&gt;0,1,0)</f>
        <v>0</v>
      </c>
      <c r="X1158" s="76" t="n">
        <f aca="false">IF('Abundancia final'!X1161&gt;0,1,0)</f>
        <v>0</v>
      </c>
      <c r="Y1158" s="76" t="n">
        <f aca="false">IF('Abundancia final'!Y1161&gt;0,1,0)</f>
        <v>0</v>
      </c>
      <c r="Z1158" s="76" t="n">
        <f aca="false">IF('Abundancia final'!Z1161&gt;0,1,0)</f>
        <v>0</v>
      </c>
      <c r="AA1158" s="76" t="n">
        <f aca="false">IF('Abundancia final'!AA1161&gt;0,1,0)</f>
        <v>0</v>
      </c>
      <c r="AB1158" s="76" t="n">
        <f aca="false">IF('Abundancia final'!AB1161&gt;0,1,0)</f>
        <v>0</v>
      </c>
      <c r="AC1158" s="76" t="n">
        <f aca="false">IF('Abundancia final'!AC1161&gt;0,1,0)</f>
        <v>0</v>
      </c>
      <c r="AD1158" s="76" t="n">
        <f aca="false">IF('Abundancia final'!AD1161&gt;0,1,0)</f>
        <v>0</v>
      </c>
      <c r="AE1158" s="76" t="n">
        <f aca="false">IF('Abundancia final'!AE1161&gt;0,1,0)</f>
        <v>0</v>
      </c>
      <c r="AF1158" s="76" t="n">
        <f aca="false">IF('Abundancia final'!AF1161&gt;0,1,0)</f>
        <v>0</v>
      </c>
      <c r="AG1158" s="76" t="n">
        <f aca="false">IF('Abundancia final'!AG1161&gt;0,1,0)</f>
        <v>0</v>
      </c>
      <c r="AH1158" s="76" t="n">
        <f aca="false">IF('Abundancia final'!AH1161&gt;0,1,0)</f>
        <v>0</v>
      </c>
    </row>
    <row r="1159" customFormat="false" ht="12.75" hidden="false" customHeight="false" outlineLevel="0" collapsed="false">
      <c r="V1159" s="76" t="n">
        <f aca="false">IF('Abundancia final'!V1162&gt;0,1,0)</f>
        <v>0</v>
      </c>
      <c r="W1159" s="76" t="n">
        <f aca="false">IF('Abundancia final'!W1162&gt;0,1,0)</f>
        <v>0</v>
      </c>
      <c r="X1159" s="76" t="n">
        <f aca="false">IF('Abundancia final'!X1162&gt;0,1,0)</f>
        <v>0</v>
      </c>
      <c r="Y1159" s="76" t="n">
        <f aca="false">IF('Abundancia final'!Y1162&gt;0,1,0)</f>
        <v>0</v>
      </c>
      <c r="Z1159" s="76" t="n">
        <f aca="false">IF('Abundancia final'!Z1162&gt;0,1,0)</f>
        <v>0</v>
      </c>
      <c r="AA1159" s="76" t="n">
        <f aca="false">IF('Abundancia final'!AA1162&gt;0,1,0)</f>
        <v>0</v>
      </c>
      <c r="AB1159" s="76" t="n">
        <f aca="false">IF('Abundancia final'!AB1162&gt;0,1,0)</f>
        <v>0</v>
      </c>
      <c r="AC1159" s="76" t="n">
        <f aca="false">IF('Abundancia final'!AC1162&gt;0,1,0)</f>
        <v>0</v>
      </c>
      <c r="AD1159" s="76" t="n">
        <f aca="false">IF('Abundancia final'!AD1162&gt;0,1,0)</f>
        <v>0</v>
      </c>
      <c r="AE1159" s="76" t="n">
        <f aca="false">IF('Abundancia final'!AE1162&gt;0,1,0)</f>
        <v>0</v>
      </c>
      <c r="AF1159" s="76" t="n">
        <f aca="false">IF('Abundancia final'!AF1162&gt;0,1,0)</f>
        <v>0</v>
      </c>
      <c r="AG1159" s="76" t="n">
        <f aca="false">IF('Abundancia final'!AG1162&gt;0,1,0)</f>
        <v>0</v>
      </c>
      <c r="AH1159" s="76" t="n">
        <f aca="false">IF('Abundancia final'!AH1162&gt;0,1,0)</f>
        <v>0</v>
      </c>
    </row>
    <row r="1160" customFormat="false" ht="12.75" hidden="false" customHeight="false" outlineLevel="0" collapsed="false">
      <c r="V1160" s="76" t="n">
        <f aca="false">IF('Abundancia final'!V1163&gt;0,1,0)</f>
        <v>0</v>
      </c>
      <c r="W1160" s="76" t="n">
        <f aca="false">IF('Abundancia final'!W1163&gt;0,1,0)</f>
        <v>0</v>
      </c>
      <c r="X1160" s="76" t="n">
        <f aca="false">IF('Abundancia final'!X1163&gt;0,1,0)</f>
        <v>0</v>
      </c>
      <c r="Y1160" s="76" t="n">
        <f aca="false">IF('Abundancia final'!Y1163&gt;0,1,0)</f>
        <v>0</v>
      </c>
      <c r="Z1160" s="76" t="n">
        <f aca="false">IF('Abundancia final'!Z1163&gt;0,1,0)</f>
        <v>0</v>
      </c>
      <c r="AA1160" s="76" t="n">
        <f aca="false">IF('Abundancia final'!AA1163&gt;0,1,0)</f>
        <v>0</v>
      </c>
      <c r="AB1160" s="76" t="n">
        <f aca="false">IF('Abundancia final'!AB1163&gt;0,1,0)</f>
        <v>0</v>
      </c>
      <c r="AC1160" s="76" t="n">
        <f aca="false">IF('Abundancia final'!AC1163&gt;0,1,0)</f>
        <v>0</v>
      </c>
      <c r="AD1160" s="76" t="n">
        <f aca="false">IF('Abundancia final'!AD1163&gt;0,1,0)</f>
        <v>0</v>
      </c>
      <c r="AE1160" s="76" t="n">
        <f aca="false">IF('Abundancia final'!AE1163&gt;0,1,0)</f>
        <v>0</v>
      </c>
      <c r="AF1160" s="76" t="n">
        <f aca="false">IF('Abundancia final'!AF1163&gt;0,1,0)</f>
        <v>0</v>
      </c>
      <c r="AG1160" s="76" t="n">
        <f aca="false">IF('Abundancia final'!AG1163&gt;0,1,0)</f>
        <v>0</v>
      </c>
      <c r="AH1160" s="76" t="n">
        <f aca="false">IF('Abundancia final'!AH1163&gt;0,1,0)</f>
        <v>0</v>
      </c>
    </row>
    <row r="1161" customFormat="false" ht="12.75" hidden="false" customHeight="false" outlineLevel="0" collapsed="false">
      <c r="V1161" s="76" t="n">
        <f aca="false">IF('Abundancia final'!V1164&gt;0,1,0)</f>
        <v>0</v>
      </c>
      <c r="W1161" s="76" t="n">
        <f aca="false">IF('Abundancia final'!W1164&gt;0,1,0)</f>
        <v>0</v>
      </c>
      <c r="X1161" s="76" t="n">
        <f aca="false">IF('Abundancia final'!X1164&gt;0,1,0)</f>
        <v>0</v>
      </c>
      <c r="Y1161" s="76" t="n">
        <f aca="false">IF('Abundancia final'!Y1164&gt;0,1,0)</f>
        <v>0</v>
      </c>
      <c r="Z1161" s="76" t="n">
        <f aca="false">IF('Abundancia final'!Z1164&gt;0,1,0)</f>
        <v>0</v>
      </c>
      <c r="AA1161" s="76" t="n">
        <f aca="false">IF('Abundancia final'!AA1164&gt;0,1,0)</f>
        <v>0</v>
      </c>
      <c r="AB1161" s="76" t="n">
        <f aca="false">IF('Abundancia final'!AB1164&gt;0,1,0)</f>
        <v>0</v>
      </c>
      <c r="AC1161" s="76" t="n">
        <f aca="false">IF('Abundancia final'!AC1164&gt;0,1,0)</f>
        <v>0</v>
      </c>
      <c r="AD1161" s="76" t="n">
        <f aca="false">IF('Abundancia final'!AD1164&gt;0,1,0)</f>
        <v>0</v>
      </c>
      <c r="AE1161" s="76" t="n">
        <f aca="false">IF('Abundancia final'!AE1164&gt;0,1,0)</f>
        <v>0</v>
      </c>
      <c r="AF1161" s="76" t="n">
        <f aca="false">IF('Abundancia final'!AF1164&gt;0,1,0)</f>
        <v>0</v>
      </c>
      <c r="AG1161" s="76" t="n">
        <f aca="false">IF('Abundancia final'!AG1164&gt;0,1,0)</f>
        <v>0</v>
      </c>
      <c r="AH1161" s="76" t="n">
        <f aca="false">IF('Abundancia final'!AH1164&gt;0,1,0)</f>
        <v>0</v>
      </c>
    </row>
    <row r="1162" customFormat="false" ht="12.75" hidden="false" customHeight="false" outlineLevel="0" collapsed="false">
      <c r="V1162" s="76" t="n">
        <f aca="false">IF('Abundancia final'!V1165&gt;0,1,0)</f>
        <v>0</v>
      </c>
      <c r="W1162" s="76" t="n">
        <f aca="false">IF('Abundancia final'!W1165&gt;0,1,0)</f>
        <v>0</v>
      </c>
      <c r="X1162" s="76" t="n">
        <f aca="false">IF('Abundancia final'!X1165&gt;0,1,0)</f>
        <v>0</v>
      </c>
      <c r="Y1162" s="76" t="n">
        <f aca="false">IF('Abundancia final'!Y1165&gt;0,1,0)</f>
        <v>0</v>
      </c>
      <c r="Z1162" s="76" t="n">
        <f aca="false">IF('Abundancia final'!Z1165&gt;0,1,0)</f>
        <v>0</v>
      </c>
      <c r="AA1162" s="76" t="n">
        <f aca="false">IF('Abundancia final'!AA1165&gt;0,1,0)</f>
        <v>0</v>
      </c>
      <c r="AB1162" s="76" t="n">
        <f aca="false">IF('Abundancia final'!AB1165&gt;0,1,0)</f>
        <v>0</v>
      </c>
      <c r="AC1162" s="76" t="n">
        <f aca="false">IF('Abundancia final'!AC1165&gt;0,1,0)</f>
        <v>0</v>
      </c>
      <c r="AD1162" s="76" t="n">
        <f aca="false">IF('Abundancia final'!AD1165&gt;0,1,0)</f>
        <v>0</v>
      </c>
      <c r="AE1162" s="76" t="n">
        <f aca="false">IF('Abundancia final'!AE1165&gt;0,1,0)</f>
        <v>0</v>
      </c>
      <c r="AF1162" s="76" t="n">
        <f aca="false">IF('Abundancia final'!AF1165&gt;0,1,0)</f>
        <v>0</v>
      </c>
      <c r="AG1162" s="76" t="n">
        <f aca="false">IF('Abundancia final'!AG1165&gt;0,1,0)</f>
        <v>0</v>
      </c>
      <c r="AH1162" s="76" t="n">
        <f aca="false">IF('Abundancia final'!AH1165&gt;0,1,0)</f>
        <v>0</v>
      </c>
    </row>
    <row r="1163" customFormat="false" ht="12.75" hidden="false" customHeight="false" outlineLevel="0" collapsed="false">
      <c r="V1163" s="76" t="n">
        <f aca="false">IF('Abundancia final'!V1166&gt;0,1,0)</f>
        <v>0</v>
      </c>
      <c r="W1163" s="76" t="n">
        <f aca="false">IF('Abundancia final'!W1166&gt;0,1,0)</f>
        <v>0</v>
      </c>
      <c r="X1163" s="76" t="n">
        <f aca="false">IF('Abundancia final'!X1166&gt;0,1,0)</f>
        <v>0</v>
      </c>
      <c r="Y1163" s="76" t="n">
        <f aca="false">IF('Abundancia final'!Y1166&gt;0,1,0)</f>
        <v>0</v>
      </c>
      <c r="Z1163" s="76" t="n">
        <f aca="false">IF('Abundancia final'!Z1166&gt;0,1,0)</f>
        <v>0</v>
      </c>
      <c r="AA1163" s="76" t="n">
        <f aca="false">IF('Abundancia final'!AA1166&gt;0,1,0)</f>
        <v>0</v>
      </c>
      <c r="AB1163" s="76" t="n">
        <f aca="false">IF('Abundancia final'!AB1166&gt;0,1,0)</f>
        <v>0</v>
      </c>
      <c r="AC1163" s="76" t="n">
        <f aca="false">IF('Abundancia final'!AC1166&gt;0,1,0)</f>
        <v>0</v>
      </c>
      <c r="AD1163" s="76" t="n">
        <f aca="false">IF('Abundancia final'!AD1166&gt;0,1,0)</f>
        <v>0</v>
      </c>
      <c r="AE1163" s="76" t="n">
        <f aca="false">IF('Abundancia final'!AE1166&gt;0,1,0)</f>
        <v>0</v>
      </c>
      <c r="AF1163" s="76" t="n">
        <f aca="false">IF('Abundancia final'!AF1166&gt;0,1,0)</f>
        <v>0</v>
      </c>
      <c r="AG1163" s="76" t="n">
        <f aca="false">IF('Abundancia final'!AG1166&gt;0,1,0)</f>
        <v>0</v>
      </c>
      <c r="AH1163" s="76" t="n">
        <f aca="false">IF('Abundancia final'!AH1166&gt;0,1,0)</f>
        <v>0</v>
      </c>
    </row>
    <row r="1164" customFormat="false" ht="12.75" hidden="false" customHeight="false" outlineLevel="0" collapsed="false">
      <c r="V1164" s="76" t="n">
        <f aca="false">IF('Abundancia final'!V1167&gt;0,1,0)</f>
        <v>0</v>
      </c>
      <c r="W1164" s="76" t="n">
        <f aca="false">IF('Abundancia final'!W1167&gt;0,1,0)</f>
        <v>0</v>
      </c>
      <c r="X1164" s="76" t="n">
        <f aca="false">IF('Abundancia final'!X1167&gt;0,1,0)</f>
        <v>0</v>
      </c>
      <c r="Y1164" s="76" t="n">
        <f aca="false">IF('Abundancia final'!Y1167&gt;0,1,0)</f>
        <v>0</v>
      </c>
      <c r="Z1164" s="76" t="n">
        <f aca="false">IF('Abundancia final'!Z1167&gt;0,1,0)</f>
        <v>0</v>
      </c>
      <c r="AA1164" s="76" t="n">
        <f aca="false">IF('Abundancia final'!AA1167&gt;0,1,0)</f>
        <v>0</v>
      </c>
      <c r="AB1164" s="76" t="n">
        <f aca="false">IF('Abundancia final'!AB1167&gt;0,1,0)</f>
        <v>0</v>
      </c>
      <c r="AC1164" s="76" t="n">
        <f aca="false">IF('Abundancia final'!AC1167&gt;0,1,0)</f>
        <v>0</v>
      </c>
      <c r="AD1164" s="76" t="n">
        <f aca="false">IF('Abundancia final'!AD1167&gt;0,1,0)</f>
        <v>0</v>
      </c>
      <c r="AE1164" s="76" t="n">
        <f aca="false">IF('Abundancia final'!AE1167&gt;0,1,0)</f>
        <v>0</v>
      </c>
      <c r="AF1164" s="76" t="n">
        <f aca="false">IF('Abundancia final'!AF1167&gt;0,1,0)</f>
        <v>0</v>
      </c>
      <c r="AG1164" s="76" t="n">
        <f aca="false">IF('Abundancia final'!AG1167&gt;0,1,0)</f>
        <v>0</v>
      </c>
      <c r="AH1164" s="76" t="n">
        <f aca="false">IF('Abundancia final'!AH1167&gt;0,1,0)</f>
        <v>0</v>
      </c>
    </row>
    <row r="1165" customFormat="false" ht="12.75" hidden="false" customHeight="false" outlineLevel="0" collapsed="false">
      <c r="V1165" s="76" t="n">
        <f aca="false">IF('Abundancia final'!V1168&gt;0,1,0)</f>
        <v>0</v>
      </c>
      <c r="W1165" s="76" t="n">
        <f aca="false">IF('Abundancia final'!W1168&gt;0,1,0)</f>
        <v>0</v>
      </c>
      <c r="X1165" s="76" t="n">
        <f aca="false">IF('Abundancia final'!X1168&gt;0,1,0)</f>
        <v>0</v>
      </c>
      <c r="Y1165" s="76" t="n">
        <f aca="false">IF('Abundancia final'!Y1168&gt;0,1,0)</f>
        <v>0</v>
      </c>
      <c r="Z1165" s="76" t="n">
        <f aca="false">IF('Abundancia final'!Z1168&gt;0,1,0)</f>
        <v>0</v>
      </c>
      <c r="AA1165" s="76" t="n">
        <f aca="false">IF('Abundancia final'!AA1168&gt;0,1,0)</f>
        <v>0</v>
      </c>
      <c r="AB1165" s="76" t="n">
        <f aca="false">IF('Abundancia final'!AB1168&gt;0,1,0)</f>
        <v>0</v>
      </c>
      <c r="AC1165" s="76" t="n">
        <f aca="false">IF('Abundancia final'!AC1168&gt;0,1,0)</f>
        <v>0</v>
      </c>
      <c r="AD1165" s="76" t="n">
        <f aca="false">IF('Abundancia final'!AD1168&gt;0,1,0)</f>
        <v>0</v>
      </c>
      <c r="AE1165" s="76" t="n">
        <f aca="false">IF('Abundancia final'!AE1168&gt;0,1,0)</f>
        <v>0</v>
      </c>
      <c r="AF1165" s="76" t="n">
        <f aca="false">IF('Abundancia final'!AF1168&gt;0,1,0)</f>
        <v>0</v>
      </c>
      <c r="AG1165" s="76" t="n">
        <f aca="false">IF('Abundancia final'!AG1168&gt;0,1,0)</f>
        <v>0</v>
      </c>
      <c r="AH1165" s="76" t="n">
        <f aca="false">IF('Abundancia final'!AH1168&gt;0,1,0)</f>
        <v>0</v>
      </c>
    </row>
    <row r="1166" customFormat="false" ht="12.75" hidden="false" customHeight="false" outlineLevel="0" collapsed="false">
      <c r="V1166" s="76" t="n">
        <f aca="false">IF('Abundancia final'!V1169&gt;0,1,0)</f>
        <v>0</v>
      </c>
      <c r="W1166" s="76" t="n">
        <f aca="false">IF('Abundancia final'!W1169&gt;0,1,0)</f>
        <v>0</v>
      </c>
      <c r="X1166" s="76" t="n">
        <f aca="false">IF('Abundancia final'!X1169&gt;0,1,0)</f>
        <v>0</v>
      </c>
      <c r="Y1166" s="76" t="n">
        <f aca="false">IF('Abundancia final'!Y1169&gt;0,1,0)</f>
        <v>0</v>
      </c>
      <c r="Z1166" s="76" t="n">
        <f aca="false">IF('Abundancia final'!Z1169&gt;0,1,0)</f>
        <v>0</v>
      </c>
      <c r="AA1166" s="76" t="n">
        <f aca="false">IF('Abundancia final'!AA1169&gt;0,1,0)</f>
        <v>0</v>
      </c>
      <c r="AB1166" s="76" t="n">
        <f aca="false">IF('Abundancia final'!AB1169&gt;0,1,0)</f>
        <v>0</v>
      </c>
      <c r="AC1166" s="76" t="n">
        <f aca="false">IF('Abundancia final'!AC1169&gt;0,1,0)</f>
        <v>0</v>
      </c>
      <c r="AD1166" s="76" t="n">
        <f aca="false">IF('Abundancia final'!AD1169&gt;0,1,0)</f>
        <v>0</v>
      </c>
      <c r="AE1166" s="76" t="n">
        <f aca="false">IF('Abundancia final'!AE1169&gt;0,1,0)</f>
        <v>0</v>
      </c>
      <c r="AF1166" s="76" t="n">
        <f aca="false">IF('Abundancia final'!AF1169&gt;0,1,0)</f>
        <v>0</v>
      </c>
      <c r="AG1166" s="76" t="n">
        <f aca="false">IF('Abundancia final'!AG1169&gt;0,1,0)</f>
        <v>0</v>
      </c>
      <c r="AH1166" s="76" t="n">
        <f aca="false">IF('Abundancia final'!AH1169&gt;0,1,0)</f>
        <v>0</v>
      </c>
    </row>
    <row r="1167" customFormat="false" ht="12.75" hidden="false" customHeight="false" outlineLevel="0" collapsed="false">
      <c r="V1167" s="76" t="n">
        <f aca="false">IF('Abundancia final'!V1170&gt;0,1,0)</f>
        <v>0</v>
      </c>
      <c r="W1167" s="76" t="n">
        <f aca="false">IF('Abundancia final'!W1170&gt;0,1,0)</f>
        <v>0</v>
      </c>
      <c r="X1167" s="76" t="n">
        <f aca="false">IF('Abundancia final'!X1170&gt;0,1,0)</f>
        <v>0</v>
      </c>
      <c r="Y1167" s="76" t="n">
        <f aca="false">IF('Abundancia final'!Y1170&gt;0,1,0)</f>
        <v>0</v>
      </c>
      <c r="Z1167" s="76" t="n">
        <f aca="false">IF('Abundancia final'!Z1170&gt;0,1,0)</f>
        <v>0</v>
      </c>
      <c r="AA1167" s="76" t="n">
        <f aca="false">IF('Abundancia final'!AA1170&gt;0,1,0)</f>
        <v>0</v>
      </c>
      <c r="AB1167" s="76" t="n">
        <f aca="false">IF('Abundancia final'!AB1170&gt;0,1,0)</f>
        <v>0</v>
      </c>
      <c r="AC1167" s="76" t="n">
        <f aca="false">IF('Abundancia final'!AC1170&gt;0,1,0)</f>
        <v>0</v>
      </c>
      <c r="AD1167" s="76" t="n">
        <f aca="false">IF('Abundancia final'!AD1170&gt;0,1,0)</f>
        <v>0</v>
      </c>
      <c r="AE1167" s="76" t="n">
        <f aca="false">IF('Abundancia final'!AE1170&gt;0,1,0)</f>
        <v>0</v>
      </c>
      <c r="AF1167" s="76" t="n">
        <f aca="false">IF('Abundancia final'!AF1170&gt;0,1,0)</f>
        <v>0</v>
      </c>
      <c r="AG1167" s="76" t="n">
        <f aca="false">IF('Abundancia final'!AG1170&gt;0,1,0)</f>
        <v>0</v>
      </c>
      <c r="AH1167" s="76" t="n">
        <f aca="false">IF('Abundancia final'!AH1170&gt;0,1,0)</f>
        <v>0</v>
      </c>
    </row>
    <row r="1168" customFormat="false" ht="12.75" hidden="false" customHeight="false" outlineLevel="0" collapsed="false">
      <c r="V1168" s="76" t="n">
        <f aca="false">IF('Abundancia final'!V1171&gt;0,1,0)</f>
        <v>0</v>
      </c>
      <c r="W1168" s="76" t="n">
        <f aca="false">IF('Abundancia final'!W1171&gt;0,1,0)</f>
        <v>0</v>
      </c>
      <c r="X1168" s="76" t="n">
        <f aca="false">IF('Abundancia final'!X1171&gt;0,1,0)</f>
        <v>0</v>
      </c>
      <c r="Y1168" s="76" t="n">
        <f aca="false">IF('Abundancia final'!Y1171&gt;0,1,0)</f>
        <v>0</v>
      </c>
      <c r="Z1168" s="76" t="n">
        <f aca="false">IF('Abundancia final'!Z1171&gt;0,1,0)</f>
        <v>0</v>
      </c>
      <c r="AA1168" s="76" t="n">
        <f aca="false">IF('Abundancia final'!AA1171&gt;0,1,0)</f>
        <v>0</v>
      </c>
      <c r="AB1168" s="76" t="n">
        <f aca="false">IF('Abundancia final'!AB1171&gt;0,1,0)</f>
        <v>0</v>
      </c>
      <c r="AC1168" s="76" t="n">
        <f aca="false">IF('Abundancia final'!AC1171&gt;0,1,0)</f>
        <v>0</v>
      </c>
      <c r="AD1168" s="76" t="n">
        <f aca="false">IF('Abundancia final'!AD1171&gt;0,1,0)</f>
        <v>0</v>
      </c>
      <c r="AE1168" s="76" t="n">
        <f aca="false">IF('Abundancia final'!AE1171&gt;0,1,0)</f>
        <v>0</v>
      </c>
      <c r="AF1168" s="76" t="n">
        <f aca="false">IF('Abundancia final'!AF1171&gt;0,1,0)</f>
        <v>0</v>
      </c>
      <c r="AG1168" s="76" t="n">
        <f aca="false">IF('Abundancia final'!AG1171&gt;0,1,0)</f>
        <v>0</v>
      </c>
      <c r="AH1168" s="76" t="n">
        <f aca="false">IF('Abundancia final'!AH1171&gt;0,1,0)</f>
        <v>0</v>
      </c>
    </row>
    <row r="1169" customFormat="false" ht="12.75" hidden="false" customHeight="false" outlineLevel="0" collapsed="false">
      <c r="V1169" s="76" t="n">
        <f aca="false">IF('Abundancia final'!V1172&gt;0,1,0)</f>
        <v>0</v>
      </c>
      <c r="W1169" s="76" t="n">
        <f aca="false">IF('Abundancia final'!W1172&gt;0,1,0)</f>
        <v>0</v>
      </c>
      <c r="X1169" s="76" t="n">
        <f aca="false">IF('Abundancia final'!X1172&gt;0,1,0)</f>
        <v>0</v>
      </c>
      <c r="Y1169" s="76" t="n">
        <f aca="false">IF('Abundancia final'!Y1172&gt;0,1,0)</f>
        <v>0</v>
      </c>
      <c r="Z1169" s="76" t="n">
        <f aca="false">IF('Abundancia final'!Z1172&gt;0,1,0)</f>
        <v>0</v>
      </c>
      <c r="AA1169" s="76" t="n">
        <f aca="false">IF('Abundancia final'!AA1172&gt;0,1,0)</f>
        <v>0</v>
      </c>
      <c r="AB1169" s="76" t="n">
        <f aca="false">IF('Abundancia final'!AB1172&gt;0,1,0)</f>
        <v>0</v>
      </c>
      <c r="AC1169" s="76" t="n">
        <f aca="false">IF('Abundancia final'!AC1172&gt;0,1,0)</f>
        <v>0</v>
      </c>
      <c r="AD1169" s="76" t="n">
        <f aca="false">IF('Abundancia final'!AD1172&gt;0,1,0)</f>
        <v>0</v>
      </c>
      <c r="AE1169" s="76" t="n">
        <f aca="false">IF('Abundancia final'!AE1172&gt;0,1,0)</f>
        <v>0</v>
      </c>
      <c r="AF1169" s="76" t="n">
        <f aca="false">IF('Abundancia final'!AF1172&gt;0,1,0)</f>
        <v>0</v>
      </c>
      <c r="AG1169" s="76" t="n">
        <f aca="false">IF('Abundancia final'!AG1172&gt;0,1,0)</f>
        <v>0</v>
      </c>
      <c r="AH1169" s="76" t="n">
        <f aca="false">IF('Abundancia final'!AH1172&gt;0,1,0)</f>
        <v>0</v>
      </c>
    </row>
    <row r="1170" customFormat="false" ht="12.75" hidden="false" customHeight="false" outlineLevel="0" collapsed="false">
      <c r="V1170" s="76" t="n">
        <f aca="false">IF('Abundancia final'!V1173&gt;0,1,0)</f>
        <v>0</v>
      </c>
      <c r="W1170" s="76" t="n">
        <f aca="false">IF('Abundancia final'!W1173&gt;0,1,0)</f>
        <v>0</v>
      </c>
      <c r="X1170" s="76" t="n">
        <f aca="false">IF('Abundancia final'!X1173&gt;0,1,0)</f>
        <v>0</v>
      </c>
      <c r="Y1170" s="76" t="n">
        <f aca="false">IF('Abundancia final'!Y1173&gt;0,1,0)</f>
        <v>0</v>
      </c>
      <c r="Z1170" s="76" t="n">
        <f aca="false">IF('Abundancia final'!Z1173&gt;0,1,0)</f>
        <v>0</v>
      </c>
      <c r="AA1170" s="76" t="n">
        <f aca="false">IF('Abundancia final'!AA1173&gt;0,1,0)</f>
        <v>0</v>
      </c>
      <c r="AB1170" s="76" t="n">
        <f aca="false">IF('Abundancia final'!AB1173&gt;0,1,0)</f>
        <v>0</v>
      </c>
      <c r="AC1170" s="76" t="n">
        <f aca="false">IF('Abundancia final'!AC1173&gt;0,1,0)</f>
        <v>0</v>
      </c>
      <c r="AD1170" s="76" t="n">
        <f aca="false">IF('Abundancia final'!AD1173&gt;0,1,0)</f>
        <v>0</v>
      </c>
      <c r="AE1170" s="76" t="n">
        <f aca="false">IF('Abundancia final'!AE1173&gt;0,1,0)</f>
        <v>0</v>
      </c>
      <c r="AF1170" s="76" t="n">
        <f aca="false">IF('Abundancia final'!AF1173&gt;0,1,0)</f>
        <v>0</v>
      </c>
      <c r="AG1170" s="76" t="n">
        <f aca="false">IF('Abundancia final'!AG1173&gt;0,1,0)</f>
        <v>0</v>
      </c>
      <c r="AH1170" s="76" t="n">
        <f aca="false">IF('Abundancia final'!AH1173&gt;0,1,0)</f>
        <v>0</v>
      </c>
    </row>
    <row r="1171" customFormat="false" ht="12.75" hidden="false" customHeight="false" outlineLevel="0" collapsed="false">
      <c r="V1171" s="76" t="n">
        <f aca="false">IF('Abundancia final'!V1174&gt;0,1,0)</f>
        <v>0</v>
      </c>
      <c r="W1171" s="76" t="n">
        <f aca="false">IF('Abundancia final'!W1174&gt;0,1,0)</f>
        <v>0</v>
      </c>
      <c r="X1171" s="76" t="n">
        <f aca="false">IF('Abundancia final'!X1174&gt;0,1,0)</f>
        <v>0</v>
      </c>
      <c r="Y1171" s="76" t="n">
        <f aca="false">IF('Abundancia final'!Y1174&gt;0,1,0)</f>
        <v>0</v>
      </c>
      <c r="Z1171" s="76" t="n">
        <f aca="false">IF('Abundancia final'!Z1174&gt;0,1,0)</f>
        <v>0</v>
      </c>
      <c r="AA1171" s="76" t="n">
        <f aca="false">IF('Abundancia final'!AA1174&gt;0,1,0)</f>
        <v>0</v>
      </c>
      <c r="AB1171" s="76" t="n">
        <f aca="false">IF('Abundancia final'!AB1174&gt;0,1,0)</f>
        <v>0</v>
      </c>
      <c r="AC1171" s="76" t="n">
        <f aca="false">IF('Abundancia final'!AC1174&gt;0,1,0)</f>
        <v>0</v>
      </c>
      <c r="AD1171" s="76" t="n">
        <f aca="false">IF('Abundancia final'!AD1174&gt;0,1,0)</f>
        <v>0</v>
      </c>
      <c r="AE1171" s="76" t="n">
        <f aca="false">IF('Abundancia final'!AE1174&gt;0,1,0)</f>
        <v>0</v>
      </c>
      <c r="AF1171" s="76" t="n">
        <f aca="false">IF('Abundancia final'!AF1174&gt;0,1,0)</f>
        <v>0</v>
      </c>
      <c r="AG1171" s="76" t="n">
        <f aca="false">IF('Abundancia final'!AG1174&gt;0,1,0)</f>
        <v>0</v>
      </c>
      <c r="AH1171" s="76" t="n">
        <f aca="false">IF('Abundancia final'!AH1174&gt;0,1,0)</f>
        <v>0</v>
      </c>
    </row>
    <row r="1172" customFormat="false" ht="12.75" hidden="false" customHeight="false" outlineLevel="0" collapsed="false">
      <c r="V1172" s="76" t="n">
        <f aca="false">IF('Abundancia final'!V1175&gt;0,1,0)</f>
        <v>0</v>
      </c>
      <c r="W1172" s="76" t="n">
        <f aca="false">IF('Abundancia final'!W1175&gt;0,1,0)</f>
        <v>0</v>
      </c>
      <c r="X1172" s="76" t="n">
        <f aca="false">IF('Abundancia final'!X1175&gt;0,1,0)</f>
        <v>0</v>
      </c>
      <c r="Y1172" s="76" t="n">
        <f aca="false">IF('Abundancia final'!Y1175&gt;0,1,0)</f>
        <v>0</v>
      </c>
      <c r="Z1172" s="76" t="n">
        <f aca="false">IF('Abundancia final'!Z1175&gt;0,1,0)</f>
        <v>0</v>
      </c>
      <c r="AA1172" s="76" t="n">
        <f aca="false">IF('Abundancia final'!AA1175&gt;0,1,0)</f>
        <v>0</v>
      </c>
      <c r="AB1172" s="76" t="n">
        <f aca="false">IF('Abundancia final'!AB1175&gt;0,1,0)</f>
        <v>0</v>
      </c>
      <c r="AC1172" s="76" t="n">
        <f aca="false">IF('Abundancia final'!AC1175&gt;0,1,0)</f>
        <v>0</v>
      </c>
      <c r="AD1172" s="76" t="n">
        <f aca="false">IF('Abundancia final'!AD1175&gt;0,1,0)</f>
        <v>0</v>
      </c>
      <c r="AE1172" s="76" t="n">
        <f aca="false">IF('Abundancia final'!AE1175&gt;0,1,0)</f>
        <v>0</v>
      </c>
      <c r="AF1172" s="76" t="n">
        <f aca="false">IF('Abundancia final'!AF1175&gt;0,1,0)</f>
        <v>0</v>
      </c>
      <c r="AG1172" s="76" t="n">
        <f aca="false">IF('Abundancia final'!AG1175&gt;0,1,0)</f>
        <v>0</v>
      </c>
      <c r="AH1172" s="76" t="n">
        <f aca="false">IF('Abundancia final'!AH1175&gt;0,1,0)</f>
        <v>0</v>
      </c>
    </row>
    <row r="1173" customFormat="false" ht="12.75" hidden="false" customHeight="false" outlineLevel="0" collapsed="false">
      <c r="V1173" s="76" t="n">
        <f aca="false">IF('Abundancia final'!V1176&gt;0,1,0)</f>
        <v>0</v>
      </c>
      <c r="W1173" s="76" t="n">
        <f aca="false">IF('Abundancia final'!W1176&gt;0,1,0)</f>
        <v>0</v>
      </c>
      <c r="X1173" s="76" t="n">
        <f aca="false">IF('Abundancia final'!X1176&gt;0,1,0)</f>
        <v>0</v>
      </c>
      <c r="Y1173" s="76" t="n">
        <f aca="false">IF('Abundancia final'!Y1176&gt;0,1,0)</f>
        <v>0</v>
      </c>
      <c r="Z1173" s="76" t="n">
        <f aca="false">IF('Abundancia final'!Z1176&gt;0,1,0)</f>
        <v>0</v>
      </c>
      <c r="AA1173" s="76" t="n">
        <f aca="false">IF('Abundancia final'!AA1176&gt;0,1,0)</f>
        <v>0</v>
      </c>
      <c r="AB1173" s="76" t="n">
        <f aca="false">IF('Abundancia final'!AB1176&gt;0,1,0)</f>
        <v>0</v>
      </c>
      <c r="AC1173" s="76" t="n">
        <f aca="false">IF('Abundancia final'!AC1176&gt;0,1,0)</f>
        <v>0</v>
      </c>
      <c r="AD1173" s="76" t="n">
        <f aca="false">IF('Abundancia final'!AD1176&gt;0,1,0)</f>
        <v>0</v>
      </c>
      <c r="AE1173" s="76" t="n">
        <f aca="false">IF('Abundancia final'!AE1176&gt;0,1,0)</f>
        <v>0</v>
      </c>
      <c r="AF1173" s="76" t="n">
        <f aca="false">IF('Abundancia final'!AF1176&gt;0,1,0)</f>
        <v>0</v>
      </c>
      <c r="AG1173" s="76" t="n">
        <f aca="false">IF('Abundancia final'!AG1176&gt;0,1,0)</f>
        <v>0</v>
      </c>
      <c r="AH1173" s="76" t="n">
        <f aca="false">IF('Abundancia final'!AH1176&gt;0,1,0)</f>
        <v>0</v>
      </c>
    </row>
    <row r="1174" customFormat="false" ht="12.75" hidden="false" customHeight="false" outlineLevel="0" collapsed="false">
      <c r="V1174" s="76" t="n">
        <f aca="false">IF('Abundancia final'!V1177&gt;0,1,0)</f>
        <v>0</v>
      </c>
      <c r="W1174" s="76" t="n">
        <f aca="false">IF('Abundancia final'!W1177&gt;0,1,0)</f>
        <v>0</v>
      </c>
      <c r="X1174" s="76" t="n">
        <f aca="false">IF('Abundancia final'!X1177&gt;0,1,0)</f>
        <v>0</v>
      </c>
      <c r="Y1174" s="76" t="n">
        <f aca="false">IF('Abundancia final'!Y1177&gt;0,1,0)</f>
        <v>0</v>
      </c>
      <c r="Z1174" s="76" t="n">
        <f aca="false">IF('Abundancia final'!Z1177&gt;0,1,0)</f>
        <v>0</v>
      </c>
      <c r="AA1174" s="76" t="n">
        <f aca="false">IF('Abundancia final'!AA1177&gt;0,1,0)</f>
        <v>0</v>
      </c>
      <c r="AB1174" s="76" t="n">
        <f aca="false">IF('Abundancia final'!AB1177&gt;0,1,0)</f>
        <v>0</v>
      </c>
      <c r="AC1174" s="76" t="n">
        <f aca="false">IF('Abundancia final'!AC1177&gt;0,1,0)</f>
        <v>0</v>
      </c>
      <c r="AD1174" s="76" t="n">
        <f aca="false">IF('Abundancia final'!AD1177&gt;0,1,0)</f>
        <v>0</v>
      </c>
      <c r="AE1174" s="76" t="n">
        <f aca="false">IF('Abundancia final'!AE1177&gt;0,1,0)</f>
        <v>0</v>
      </c>
      <c r="AF1174" s="76" t="n">
        <f aca="false">IF('Abundancia final'!AF1177&gt;0,1,0)</f>
        <v>0</v>
      </c>
      <c r="AG1174" s="76" t="n">
        <f aca="false">IF('Abundancia final'!AG1177&gt;0,1,0)</f>
        <v>0</v>
      </c>
      <c r="AH1174" s="76" t="n">
        <f aca="false">IF('Abundancia final'!AH1177&gt;0,1,0)</f>
        <v>0</v>
      </c>
    </row>
    <row r="1175" customFormat="false" ht="12.75" hidden="false" customHeight="false" outlineLevel="0" collapsed="false">
      <c r="V1175" s="76" t="n">
        <f aca="false">IF('Abundancia final'!V1178&gt;0,1,0)</f>
        <v>0</v>
      </c>
      <c r="W1175" s="76" t="n">
        <f aca="false">IF('Abundancia final'!W1178&gt;0,1,0)</f>
        <v>0</v>
      </c>
      <c r="X1175" s="76" t="n">
        <f aca="false">IF('Abundancia final'!X1178&gt;0,1,0)</f>
        <v>0</v>
      </c>
      <c r="Y1175" s="76" t="n">
        <f aca="false">IF('Abundancia final'!Y1178&gt;0,1,0)</f>
        <v>0</v>
      </c>
      <c r="Z1175" s="76" t="n">
        <f aca="false">IF('Abundancia final'!Z1178&gt;0,1,0)</f>
        <v>0</v>
      </c>
      <c r="AA1175" s="76" t="n">
        <f aca="false">IF('Abundancia final'!AA1178&gt;0,1,0)</f>
        <v>0</v>
      </c>
      <c r="AB1175" s="76" t="n">
        <f aca="false">IF('Abundancia final'!AB1178&gt;0,1,0)</f>
        <v>0</v>
      </c>
      <c r="AC1175" s="76" t="n">
        <f aca="false">IF('Abundancia final'!AC1178&gt;0,1,0)</f>
        <v>0</v>
      </c>
      <c r="AD1175" s="76" t="n">
        <f aca="false">IF('Abundancia final'!AD1178&gt;0,1,0)</f>
        <v>0</v>
      </c>
      <c r="AE1175" s="76" t="n">
        <f aca="false">IF('Abundancia final'!AE1178&gt;0,1,0)</f>
        <v>0</v>
      </c>
      <c r="AF1175" s="76" t="n">
        <f aca="false">IF('Abundancia final'!AF1178&gt;0,1,0)</f>
        <v>0</v>
      </c>
      <c r="AG1175" s="76" t="n">
        <f aca="false">IF('Abundancia final'!AG1178&gt;0,1,0)</f>
        <v>0</v>
      </c>
      <c r="AH1175" s="76" t="n">
        <f aca="false">IF('Abundancia final'!AH1178&gt;0,1,0)</f>
        <v>0</v>
      </c>
    </row>
    <row r="1176" customFormat="false" ht="12.75" hidden="false" customHeight="false" outlineLevel="0" collapsed="false">
      <c r="V1176" s="76" t="n">
        <f aca="false">IF('Abundancia final'!V1179&gt;0,1,0)</f>
        <v>0</v>
      </c>
      <c r="W1176" s="76" t="n">
        <f aca="false">IF('Abundancia final'!W1179&gt;0,1,0)</f>
        <v>0</v>
      </c>
      <c r="X1176" s="76" t="n">
        <f aca="false">IF('Abundancia final'!X1179&gt;0,1,0)</f>
        <v>0</v>
      </c>
      <c r="Y1176" s="76" t="n">
        <f aca="false">IF('Abundancia final'!Y1179&gt;0,1,0)</f>
        <v>0</v>
      </c>
      <c r="Z1176" s="76" t="n">
        <f aca="false">IF('Abundancia final'!Z1179&gt;0,1,0)</f>
        <v>0</v>
      </c>
      <c r="AA1176" s="76" t="n">
        <f aca="false">IF('Abundancia final'!AA1179&gt;0,1,0)</f>
        <v>0</v>
      </c>
      <c r="AB1176" s="76" t="n">
        <f aca="false">IF('Abundancia final'!AB1179&gt;0,1,0)</f>
        <v>0</v>
      </c>
      <c r="AC1176" s="76" t="n">
        <f aca="false">IF('Abundancia final'!AC1179&gt;0,1,0)</f>
        <v>0</v>
      </c>
      <c r="AD1176" s="76" t="n">
        <f aca="false">IF('Abundancia final'!AD1179&gt;0,1,0)</f>
        <v>0</v>
      </c>
      <c r="AE1176" s="76" t="n">
        <f aca="false">IF('Abundancia final'!AE1179&gt;0,1,0)</f>
        <v>0</v>
      </c>
      <c r="AF1176" s="76" t="n">
        <f aca="false">IF('Abundancia final'!AF1179&gt;0,1,0)</f>
        <v>0</v>
      </c>
      <c r="AG1176" s="76" t="n">
        <f aca="false">IF('Abundancia final'!AG1179&gt;0,1,0)</f>
        <v>0</v>
      </c>
      <c r="AH1176" s="76" t="n">
        <f aca="false">IF('Abundancia final'!AH1179&gt;0,1,0)</f>
        <v>0</v>
      </c>
    </row>
    <row r="1177" customFormat="false" ht="12.75" hidden="false" customHeight="false" outlineLevel="0" collapsed="false">
      <c r="V1177" s="76" t="n">
        <f aca="false">IF('Abundancia final'!V1180&gt;0,1,0)</f>
        <v>0</v>
      </c>
      <c r="W1177" s="76" t="n">
        <f aca="false">IF('Abundancia final'!W1180&gt;0,1,0)</f>
        <v>0</v>
      </c>
      <c r="X1177" s="76" t="n">
        <f aca="false">IF('Abundancia final'!X1180&gt;0,1,0)</f>
        <v>0</v>
      </c>
      <c r="Y1177" s="76" t="n">
        <f aca="false">IF('Abundancia final'!Y1180&gt;0,1,0)</f>
        <v>0</v>
      </c>
      <c r="Z1177" s="76" t="n">
        <f aca="false">IF('Abundancia final'!Z1180&gt;0,1,0)</f>
        <v>0</v>
      </c>
      <c r="AA1177" s="76" t="n">
        <f aca="false">IF('Abundancia final'!AA1180&gt;0,1,0)</f>
        <v>0</v>
      </c>
      <c r="AB1177" s="76" t="n">
        <f aca="false">IF('Abundancia final'!AB1180&gt;0,1,0)</f>
        <v>0</v>
      </c>
      <c r="AC1177" s="76" t="n">
        <f aca="false">IF('Abundancia final'!AC1180&gt;0,1,0)</f>
        <v>0</v>
      </c>
      <c r="AD1177" s="76" t="n">
        <f aca="false">IF('Abundancia final'!AD1180&gt;0,1,0)</f>
        <v>0</v>
      </c>
      <c r="AE1177" s="76" t="n">
        <f aca="false">IF('Abundancia final'!AE1180&gt;0,1,0)</f>
        <v>0</v>
      </c>
      <c r="AF1177" s="76" t="n">
        <f aca="false">IF('Abundancia final'!AF1180&gt;0,1,0)</f>
        <v>0</v>
      </c>
      <c r="AG1177" s="76" t="n">
        <f aca="false">IF('Abundancia final'!AG1180&gt;0,1,0)</f>
        <v>0</v>
      </c>
      <c r="AH1177" s="76" t="n">
        <f aca="false">IF('Abundancia final'!AH1180&gt;0,1,0)</f>
        <v>0</v>
      </c>
    </row>
    <row r="1178" customFormat="false" ht="12.75" hidden="false" customHeight="false" outlineLevel="0" collapsed="false">
      <c r="V1178" s="76" t="n">
        <f aca="false">IF('Abundancia final'!V1181&gt;0,1,0)</f>
        <v>0</v>
      </c>
      <c r="W1178" s="76" t="n">
        <f aca="false">IF('Abundancia final'!W1181&gt;0,1,0)</f>
        <v>0</v>
      </c>
      <c r="X1178" s="76" t="n">
        <f aca="false">IF('Abundancia final'!X1181&gt;0,1,0)</f>
        <v>0</v>
      </c>
      <c r="Y1178" s="76" t="n">
        <f aca="false">IF('Abundancia final'!Y1181&gt;0,1,0)</f>
        <v>0</v>
      </c>
      <c r="Z1178" s="76" t="n">
        <f aca="false">IF('Abundancia final'!Z1181&gt;0,1,0)</f>
        <v>0</v>
      </c>
      <c r="AA1178" s="76" t="n">
        <f aca="false">IF('Abundancia final'!AA1181&gt;0,1,0)</f>
        <v>0</v>
      </c>
      <c r="AB1178" s="76" t="n">
        <f aca="false">IF('Abundancia final'!AB1181&gt;0,1,0)</f>
        <v>0</v>
      </c>
      <c r="AC1178" s="76" t="n">
        <f aca="false">IF('Abundancia final'!AC1181&gt;0,1,0)</f>
        <v>0</v>
      </c>
      <c r="AD1178" s="76" t="n">
        <f aca="false">IF('Abundancia final'!AD1181&gt;0,1,0)</f>
        <v>0</v>
      </c>
      <c r="AE1178" s="76" t="n">
        <f aca="false">IF('Abundancia final'!AE1181&gt;0,1,0)</f>
        <v>0</v>
      </c>
      <c r="AF1178" s="76" t="n">
        <f aca="false">IF('Abundancia final'!AF1181&gt;0,1,0)</f>
        <v>0</v>
      </c>
      <c r="AG1178" s="76" t="n">
        <f aca="false">IF('Abundancia final'!AG1181&gt;0,1,0)</f>
        <v>0</v>
      </c>
      <c r="AH1178" s="76" t="n">
        <f aca="false">IF('Abundancia final'!AH1181&gt;0,1,0)</f>
        <v>0</v>
      </c>
    </row>
    <row r="1179" customFormat="false" ht="12.75" hidden="false" customHeight="false" outlineLevel="0" collapsed="false">
      <c r="V1179" s="76" t="n">
        <f aca="false">IF('Abundancia final'!V1182&gt;0,1,0)</f>
        <v>0</v>
      </c>
      <c r="W1179" s="76" t="n">
        <f aca="false">IF('Abundancia final'!W1182&gt;0,1,0)</f>
        <v>0</v>
      </c>
      <c r="X1179" s="76" t="n">
        <f aca="false">IF('Abundancia final'!X1182&gt;0,1,0)</f>
        <v>0</v>
      </c>
      <c r="Y1179" s="76" t="n">
        <f aca="false">IF('Abundancia final'!Y1182&gt;0,1,0)</f>
        <v>0</v>
      </c>
      <c r="Z1179" s="76" t="n">
        <f aca="false">IF('Abundancia final'!Z1182&gt;0,1,0)</f>
        <v>0</v>
      </c>
      <c r="AA1179" s="76" t="n">
        <f aca="false">IF('Abundancia final'!AA1182&gt;0,1,0)</f>
        <v>0</v>
      </c>
      <c r="AB1179" s="76" t="n">
        <f aca="false">IF('Abundancia final'!AB1182&gt;0,1,0)</f>
        <v>0</v>
      </c>
      <c r="AC1179" s="76" t="n">
        <f aca="false">IF('Abundancia final'!AC1182&gt;0,1,0)</f>
        <v>0</v>
      </c>
      <c r="AD1179" s="76" t="n">
        <f aca="false">IF('Abundancia final'!AD1182&gt;0,1,0)</f>
        <v>0</v>
      </c>
      <c r="AE1179" s="76" t="n">
        <f aca="false">IF('Abundancia final'!AE1182&gt;0,1,0)</f>
        <v>0</v>
      </c>
      <c r="AF1179" s="76" t="n">
        <f aca="false">IF('Abundancia final'!AF1182&gt;0,1,0)</f>
        <v>0</v>
      </c>
      <c r="AG1179" s="76" t="n">
        <f aca="false">IF('Abundancia final'!AG1182&gt;0,1,0)</f>
        <v>0</v>
      </c>
      <c r="AH1179" s="76" t="n">
        <f aca="false">IF('Abundancia final'!AH1182&gt;0,1,0)</f>
        <v>0</v>
      </c>
    </row>
    <row r="1180" customFormat="false" ht="12.75" hidden="false" customHeight="false" outlineLevel="0" collapsed="false">
      <c r="V1180" s="76" t="n">
        <f aca="false">IF('Abundancia final'!V1183&gt;0,1,0)</f>
        <v>0</v>
      </c>
      <c r="W1180" s="76" t="n">
        <f aca="false">IF('Abundancia final'!W1183&gt;0,1,0)</f>
        <v>0</v>
      </c>
      <c r="X1180" s="76" t="n">
        <f aca="false">IF('Abundancia final'!X1183&gt;0,1,0)</f>
        <v>0</v>
      </c>
      <c r="Y1180" s="76" t="n">
        <f aca="false">IF('Abundancia final'!Y1183&gt;0,1,0)</f>
        <v>0</v>
      </c>
      <c r="Z1180" s="76" t="n">
        <f aca="false">IF('Abundancia final'!Z1183&gt;0,1,0)</f>
        <v>0</v>
      </c>
      <c r="AA1180" s="76" t="n">
        <f aca="false">IF('Abundancia final'!AA1183&gt;0,1,0)</f>
        <v>0</v>
      </c>
      <c r="AB1180" s="76" t="n">
        <f aca="false">IF('Abundancia final'!AB1183&gt;0,1,0)</f>
        <v>0</v>
      </c>
      <c r="AC1180" s="76" t="n">
        <f aca="false">IF('Abundancia final'!AC1183&gt;0,1,0)</f>
        <v>0</v>
      </c>
      <c r="AD1180" s="76" t="n">
        <f aca="false">IF('Abundancia final'!AD1183&gt;0,1,0)</f>
        <v>0</v>
      </c>
      <c r="AE1180" s="76" t="n">
        <f aca="false">IF('Abundancia final'!AE1183&gt;0,1,0)</f>
        <v>0</v>
      </c>
      <c r="AF1180" s="76" t="n">
        <f aca="false">IF('Abundancia final'!AF1183&gt;0,1,0)</f>
        <v>0</v>
      </c>
      <c r="AG1180" s="76" t="n">
        <f aca="false">IF('Abundancia final'!AG1183&gt;0,1,0)</f>
        <v>0</v>
      </c>
      <c r="AH1180" s="76" t="n">
        <f aca="false">IF('Abundancia final'!AH1183&gt;0,1,0)</f>
        <v>0</v>
      </c>
    </row>
    <row r="1181" customFormat="false" ht="12.75" hidden="false" customHeight="false" outlineLevel="0" collapsed="false">
      <c r="V1181" s="76" t="n">
        <f aca="false">IF('Abundancia final'!V1184&gt;0,1,0)</f>
        <v>0</v>
      </c>
      <c r="W1181" s="76" t="n">
        <f aca="false">IF('Abundancia final'!W1184&gt;0,1,0)</f>
        <v>0</v>
      </c>
      <c r="X1181" s="76" t="n">
        <f aca="false">IF('Abundancia final'!X1184&gt;0,1,0)</f>
        <v>0</v>
      </c>
      <c r="Y1181" s="76" t="n">
        <f aca="false">IF('Abundancia final'!Y1184&gt;0,1,0)</f>
        <v>0</v>
      </c>
      <c r="Z1181" s="76" t="n">
        <f aca="false">IF('Abundancia final'!Z1184&gt;0,1,0)</f>
        <v>0</v>
      </c>
      <c r="AA1181" s="76" t="n">
        <f aca="false">IF('Abundancia final'!AA1184&gt;0,1,0)</f>
        <v>0</v>
      </c>
      <c r="AB1181" s="76" t="n">
        <f aca="false">IF('Abundancia final'!AB1184&gt;0,1,0)</f>
        <v>0</v>
      </c>
      <c r="AC1181" s="76" t="n">
        <f aca="false">IF('Abundancia final'!AC1184&gt;0,1,0)</f>
        <v>0</v>
      </c>
      <c r="AD1181" s="76" t="n">
        <f aca="false">IF('Abundancia final'!AD1184&gt;0,1,0)</f>
        <v>0</v>
      </c>
      <c r="AE1181" s="76" t="n">
        <f aca="false">IF('Abundancia final'!AE1184&gt;0,1,0)</f>
        <v>0</v>
      </c>
      <c r="AF1181" s="76" t="n">
        <f aca="false">IF('Abundancia final'!AF1184&gt;0,1,0)</f>
        <v>0</v>
      </c>
      <c r="AG1181" s="76" t="n">
        <f aca="false">IF('Abundancia final'!AG1184&gt;0,1,0)</f>
        <v>0</v>
      </c>
      <c r="AH1181" s="76" t="n">
        <f aca="false">IF('Abundancia final'!AH1184&gt;0,1,0)</f>
        <v>0</v>
      </c>
    </row>
    <row r="1182" customFormat="false" ht="12.75" hidden="false" customHeight="false" outlineLevel="0" collapsed="false">
      <c r="V1182" s="76" t="n">
        <f aca="false">IF('Abundancia final'!V1185&gt;0,1,0)</f>
        <v>0</v>
      </c>
      <c r="W1182" s="76" t="n">
        <f aca="false">IF('Abundancia final'!W1185&gt;0,1,0)</f>
        <v>0</v>
      </c>
      <c r="X1182" s="76" t="n">
        <f aca="false">IF('Abundancia final'!X1185&gt;0,1,0)</f>
        <v>0</v>
      </c>
      <c r="Y1182" s="76" t="n">
        <f aca="false">IF('Abundancia final'!Y1185&gt;0,1,0)</f>
        <v>0</v>
      </c>
      <c r="Z1182" s="76" t="n">
        <f aca="false">IF('Abundancia final'!Z1185&gt;0,1,0)</f>
        <v>0</v>
      </c>
      <c r="AA1182" s="76" t="n">
        <f aca="false">IF('Abundancia final'!AA1185&gt;0,1,0)</f>
        <v>0</v>
      </c>
      <c r="AB1182" s="76" t="n">
        <f aca="false">IF('Abundancia final'!AB1185&gt;0,1,0)</f>
        <v>0</v>
      </c>
      <c r="AC1182" s="76" t="n">
        <f aca="false">IF('Abundancia final'!AC1185&gt;0,1,0)</f>
        <v>0</v>
      </c>
      <c r="AD1182" s="76" t="n">
        <f aca="false">IF('Abundancia final'!AD1185&gt;0,1,0)</f>
        <v>0</v>
      </c>
      <c r="AE1182" s="76" t="n">
        <f aca="false">IF('Abundancia final'!AE1185&gt;0,1,0)</f>
        <v>0</v>
      </c>
      <c r="AF1182" s="76" t="n">
        <f aca="false">IF('Abundancia final'!AF1185&gt;0,1,0)</f>
        <v>0</v>
      </c>
      <c r="AG1182" s="76" t="n">
        <f aca="false">IF('Abundancia final'!AG1185&gt;0,1,0)</f>
        <v>0</v>
      </c>
      <c r="AH1182" s="76" t="n">
        <f aca="false">IF('Abundancia final'!AH1185&gt;0,1,0)</f>
        <v>0</v>
      </c>
    </row>
    <row r="1183" customFormat="false" ht="12.75" hidden="false" customHeight="false" outlineLevel="0" collapsed="false">
      <c r="V1183" s="76" t="n">
        <f aca="false">IF('Abundancia final'!V1186&gt;0,1,0)</f>
        <v>0</v>
      </c>
      <c r="W1183" s="76" t="n">
        <f aca="false">IF('Abundancia final'!W1186&gt;0,1,0)</f>
        <v>0</v>
      </c>
      <c r="X1183" s="76" t="n">
        <f aca="false">IF('Abundancia final'!X1186&gt;0,1,0)</f>
        <v>0</v>
      </c>
      <c r="Y1183" s="76" t="n">
        <f aca="false">IF('Abundancia final'!Y1186&gt;0,1,0)</f>
        <v>0</v>
      </c>
      <c r="Z1183" s="76" t="n">
        <f aca="false">IF('Abundancia final'!Z1186&gt;0,1,0)</f>
        <v>0</v>
      </c>
      <c r="AA1183" s="76" t="n">
        <f aca="false">IF('Abundancia final'!AA1186&gt;0,1,0)</f>
        <v>0</v>
      </c>
      <c r="AB1183" s="76" t="n">
        <f aca="false">IF('Abundancia final'!AB1186&gt;0,1,0)</f>
        <v>0</v>
      </c>
      <c r="AC1183" s="76" t="n">
        <f aca="false">IF('Abundancia final'!AC1186&gt;0,1,0)</f>
        <v>0</v>
      </c>
      <c r="AD1183" s="76" t="n">
        <f aca="false">IF('Abundancia final'!AD1186&gt;0,1,0)</f>
        <v>0</v>
      </c>
      <c r="AE1183" s="76" t="n">
        <f aca="false">IF('Abundancia final'!AE1186&gt;0,1,0)</f>
        <v>0</v>
      </c>
      <c r="AF1183" s="76" t="n">
        <f aca="false">IF('Abundancia final'!AF1186&gt;0,1,0)</f>
        <v>0</v>
      </c>
      <c r="AG1183" s="76" t="n">
        <f aca="false">IF('Abundancia final'!AG1186&gt;0,1,0)</f>
        <v>0</v>
      </c>
      <c r="AH1183" s="76" t="n">
        <f aca="false">IF('Abundancia final'!AH1186&gt;0,1,0)</f>
        <v>0</v>
      </c>
    </row>
    <row r="1184" customFormat="false" ht="12.75" hidden="false" customHeight="false" outlineLevel="0" collapsed="false">
      <c r="V1184" s="76" t="n">
        <f aca="false">IF('Abundancia final'!V1187&gt;0,1,0)</f>
        <v>0</v>
      </c>
      <c r="W1184" s="76" t="n">
        <f aca="false">IF('Abundancia final'!W1187&gt;0,1,0)</f>
        <v>0</v>
      </c>
      <c r="X1184" s="76" t="n">
        <f aca="false">IF('Abundancia final'!X1187&gt;0,1,0)</f>
        <v>0</v>
      </c>
      <c r="Y1184" s="76" t="n">
        <f aca="false">IF('Abundancia final'!Y1187&gt;0,1,0)</f>
        <v>0</v>
      </c>
      <c r="Z1184" s="76" t="n">
        <f aca="false">IF('Abundancia final'!Z1187&gt;0,1,0)</f>
        <v>0</v>
      </c>
      <c r="AA1184" s="76" t="n">
        <f aca="false">IF('Abundancia final'!AA1187&gt;0,1,0)</f>
        <v>0</v>
      </c>
      <c r="AB1184" s="76" t="n">
        <f aca="false">IF('Abundancia final'!AB1187&gt;0,1,0)</f>
        <v>0</v>
      </c>
      <c r="AC1184" s="76" t="n">
        <f aca="false">IF('Abundancia final'!AC1187&gt;0,1,0)</f>
        <v>0</v>
      </c>
      <c r="AD1184" s="76" t="n">
        <f aca="false">IF('Abundancia final'!AD1187&gt;0,1,0)</f>
        <v>0</v>
      </c>
      <c r="AE1184" s="76" t="n">
        <f aca="false">IF('Abundancia final'!AE1187&gt;0,1,0)</f>
        <v>0</v>
      </c>
      <c r="AF1184" s="76" t="n">
        <f aca="false">IF('Abundancia final'!AF1187&gt;0,1,0)</f>
        <v>0</v>
      </c>
      <c r="AG1184" s="76" t="n">
        <f aca="false">IF('Abundancia final'!AG1187&gt;0,1,0)</f>
        <v>0</v>
      </c>
      <c r="AH1184" s="76" t="n">
        <f aca="false">IF('Abundancia final'!AH1187&gt;0,1,0)</f>
        <v>0</v>
      </c>
    </row>
    <row r="1185" customFormat="false" ht="12.75" hidden="false" customHeight="false" outlineLevel="0" collapsed="false">
      <c r="V1185" s="76" t="n">
        <f aca="false">IF('Abundancia final'!V1188&gt;0,1,0)</f>
        <v>0</v>
      </c>
      <c r="W1185" s="76" t="n">
        <f aca="false">IF('Abundancia final'!W1188&gt;0,1,0)</f>
        <v>0</v>
      </c>
      <c r="X1185" s="76" t="n">
        <f aca="false">IF('Abundancia final'!X1188&gt;0,1,0)</f>
        <v>0</v>
      </c>
      <c r="Y1185" s="76" t="n">
        <f aca="false">IF('Abundancia final'!Y1188&gt;0,1,0)</f>
        <v>0</v>
      </c>
      <c r="Z1185" s="76" t="n">
        <f aca="false">IF('Abundancia final'!Z1188&gt;0,1,0)</f>
        <v>0</v>
      </c>
      <c r="AA1185" s="76" t="n">
        <f aca="false">IF('Abundancia final'!AA1188&gt;0,1,0)</f>
        <v>0</v>
      </c>
      <c r="AB1185" s="76" t="n">
        <f aca="false">IF('Abundancia final'!AB1188&gt;0,1,0)</f>
        <v>0</v>
      </c>
      <c r="AC1185" s="76" t="n">
        <f aca="false">IF('Abundancia final'!AC1188&gt;0,1,0)</f>
        <v>0</v>
      </c>
      <c r="AD1185" s="76" t="n">
        <f aca="false">IF('Abundancia final'!AD1188&gt;0,1,0)</f>
        <v>0</v>
      </c>
      <c r="AE1185" s="76" t="n">
        <f aca="false">IF('Abundancia final'!AE1188&gt;0,1,0)</f>
        <v>0</v>
      </c>
      <c r="AF1185" s="76" t="n">
        <f aca="false">IF('Abundancia final'!AF1188&gt;0,1,0)</f>
        <v>0</v>
      </c>
      <c r="AG1185" s="76" t="n">
        <f aca="false">IF('Abundancia final'!AG1188&gt;0,1,0)</f>
        <v>0</v>
      </c>
      <c r="AH1185" s="76" t="n">
        <f aca="false">IF('Abundancia final'!AH1188&gt;0,1,0)</f>
        <v>0</v>
      </c>
    </row>
    <row r="1186" customFormat="false" ht="12.75" hidden="false" customHeight="false" outlineLevel="0" collapsed="false">
      <c r="V1186" s="76" t="n">
        <f aca="false">IF('Abundancia final'!V1189&gt;0,1,0)</f>
        <v>0</v>
      </c>
      <c r="W1186" s="76" t="n">
        <f aca="false">IF('Abundancia final'!W1189&gt;0,1,0)</f>
        <v>0</v>
      </c>
      <c r="X1186" s="76" t="n">
        <f aca="false">IF('Abundancia final'!X1189&gt;0,1,0)</f>
        <v>0</v>
      </c>
      <c r="Y1186" s="76" t="n">
        <f aca="false">IF('Abundancia final'!Y1189&gt;0,1,0)</f>
        <v>0</v>
      </c>
      <c r="Z1186" s="76" t="n">
        <f aca="false">IF('Abundancia final'!Z1189&gt;0,1,0)</f>
        <v>0</v>
      </c>
      <c r="AA1186" s="76" t="n">
        <f aca="false">IF('Abundancia final'!AA1189&gt;0,1,0)</f>
        <v>0</v>
      </c>
      <c r="AB1186" s="76" t="n">
        <f aca="false">IF('Abundancia final'!AB1189&gt;0,1,0)</f>
        <v>0</v>
      </c>
      <c r="AC1186" s="76" t="n">
        <f aca="false">IF('Abundancia final'!AC1189&gt;0,1,0)</f>
        <v>0</v>
      </c>
      <c r="AD1186" s="76" t="n">
        <f aca="false">IF('Abundancia final'!AD1189&gt;0,1,0)</f>
        <v>0</v>
      </c>
      <c r="AE1186" s="76" t="n">
        <f aca="false">IF('Abundancia final'!AE1189&gt;0,1,0)</f>
        <v>0</v>
      </c>
      <c r="AF1186" s="76" t="n">
        <f aca="false">IF('Abundancia final'!AF1189&gt;0,1,0)</f>
        <v>0</v>
      </c>
      <c r="AG1186" s="76" t="n">
        <f aca="false">IF('Abundancia final'!AG1189&gt;0,1,0)</f>
        <v>0</v>
      </c>
      <c r="AH1186" s="76" t="n">
        <f aca="false">IF('Abundancia final'!AH1189&gt;0,1,0)</f>
        <v>0</v>
      </c>
    </row>
    <row r="1187" customFormat="false" ht="12.75" hidden="false" customHeight="false" outlineLevel="0" collapsed="false">
      <c r="V1187" s="76" t="n">
        <f aca="false">IF('Abundancia final'!V1190&gt;0,1,0)</f>
        <v>0</v>
      </c>
      <c r="W1187" s="76" t="n">
        <f aca="false">IF('Abundancia final'!W1190&gt;0,1,0)</f>
        <v>0</v>
      </c>
      <c r="X1187" s="76" t="n">
        <f aca="false">IF('Abundancia final'!X1190&gt;0,1,0)</f>
        <v>0</v>
      </c>
      <c r="Y1187" s="76" t="n">
        <f aca="false">IF('Abundancia final'!Y1190&gt;0,1,0)</f>
        <v>0</v>
      </c>
      <c r="Z1187" s="76" t="n">
        <f aca="false">IF('Abundancia final'!Z1190&gt;0,1,0)</f>
        <v>0</v>
      </c>
      <c r="AA1187" s="76" t="n">
        <f aca="false">IF('Abundancia final'!AA1190&gt;0,1,0)</f>
        <v>0</v>
      </c>
      <c r="AB1187" s="76" t="n">
        <f aca="false">IF('Abundancia final'!AB1190&gt;0,1,0)</f>
        <v>0</v>
      </c>
      <c r="AC1187" s="76" t="n">
        <f aca="false">IF('Abundancia final'!AC1190&gt;0,1,0)</f>
        <v>0</v>
      </c>
      <c r="AD1187" s="76" t="n">
        <f aca="false">IF('Abundancia final'!AD1190&gt;0,1,0)</f>
        <v>0</v>
      </c>
      <c r="AE1187" s="76" t="n">
        <f aca="false">IF('Abundancia final'!AE1190&gt;0,1,0)</f>
        <v>0</v>
      </c>
      <c r="AF1187" s="76" t="n">
        <f aca="false">IF('Abundancia final'!AF1190&gt;0,1,0)</f>
        <v>0</v>
      </c>
      <c r="AG1187" s="76" t="n">
        <f aca="false">IF('Abundancia final'!AG1190&gt;0,1,0)</f>
        <v>0</v>
      </c>
      <c r="AH1187" s="76" t="n">
        <f aca="false">IF('Abundancia final'!AH1190&gt;0,1,0)</f>
        <v>0</v>
      </c>
    </row>
    <row r="1188" customFormat="false" ht="12.75" hidden="false" customHeight="false" outlineLevel="0" collapsed="false">
      <c r="V1188" s="76" t="n">
        <f aca="false">IF('Abundancia final'!V1191&gt;0,1,0)</f>
        <v>0</v>
      </c>
      <c r="W1188" s="76" t="n">
        <f aca="false">IF('Abundancia final'!W1191&gt;0,1,0)</f>
        <v>0</v>
      </c>
      <c r="X1188" s="76" t="n">
        <f aca="false">IF('Abundancia final'!X1191&gt;0,1,0)</f>
        <v>0</v>
      </c>
      <c r="Y1188" s="76" t="n">
        <f aca="false">IF('Abundancia final'!Y1191&gt;0,1,0)</f>
        <v>0</v>
      </c>
      <c r="Z1188" s="76" t="n">
        <f aca="false">IF('Abundancia final'!Z1191&gt;0,1,0)</f>
        <v>0</v>
      </c>
      <c r="AA1188" s="76" t="n">
        <f aca="false">IF('Abundancia final'!AA1191&gt;0,1,0)</f>
        <v>0</v>
      </c>
      <c r="AB1188" s="76" t="n">
        <f aca="false">IF('Abundancia final'!AB1191&gt;0,1,0)</f>
        <v>0</v>
      </c>
      <c r="AC1188" s="76" t="n">
        <f aca="false">IF('Abundancia final'!AC1191&gt;0,1,0)</f>
        <v>0</v>
      </c>
      <c r="AD1188" s="76" t="n">
        <f aca="false">IF('Abundancia final'!AD1191&gt;0,1,0)</f>
        <v>0</v>
      </c>
      <c r="AE1188" s="76" t="n">
        <f aca="false">IF('Abundancia final'!AE1191&gt;0,1,0)</f>
        <v>0</v>
      </c>
      <c r="AF1188" s="76" t="n">
        <f aca="false">IF('Abundancia final'!AF1191&gt;0,1,0)</f>
        <v>0</v>
      </c>
      <c r="AG1188" s="76" t="n">
        <f aca="false">IF('Abundancia final'!AG1191&gt;0,1,0)</f>
        <v>0</v>
      </c>
      <c r="AH1188" s="76" t="n">
        <f aca="false">IF('Abundancia final'!AH1191&gt;0,1,0)</f>
        <v>0</v>
      </c>
    </row>
    <row r="1189" customFormat="false" ht="12.75" hidden="false" customHeight="false" outlineLevel="0" collapsed="false">
      <c r="V1189" s="76" t="n">
        <f aca="false">IF('Abundancia final'!V1192&gt;0,1,0)</f>
        <v>0</v>
      </c>
      <c r="W1189" s="76" t="n">
        <f aca="false">IF('Abundancia final'!W1192&gt;0,1,0)</f>
        <v>0</v>
      </c>
      <c r="X1189" s="76" t="n">
        <f aca="false">IF('Abundancia final'!X1192&gt;0,1,0)</f>
        <v>0</v>
      </c>
      <c r="Y1189" s="76" t="n">
        <f aca="false">IF('Abundancia final'!Y1192&gt;0,1,0)</f>
        <v>0</v>
      </c>
      <c r="Z1189" s="76" t="n">
        <f aca="false">IF('Abundancia final'!Z1192&gt;0,1,0)</f>
        <v>0</v>
      </c>
      <c r="AA1189" s="76" t="n">
        <f aca="false">IF('Abundancia final'!AA1192&gt;0,1,0)</f>
        <v>0</v>
      </c>
      <c r="AB1189" s="76" t="n">
        <f aca="false">IF('Abundancia final'!AB1192&gt;0,1,0)</f>
        <v>0</v>
      </c>
      <c r="AC1189" s="76" t="n">
        <f aca="false">IF('Abundancia final'!AC1192&gt;0,1,0)</f>
        <v>0</v>
      </c>
      <c r="AD1189" s="76" t="n">
        <f aca="false">IF('Abundancia final'!AD1192&gt;0,1,0)</f>
        <v>0</v>
      </c>
      <c r="AE1189" s="76" t="n">
        <f aca="false">IF('Abundancia final'!AE1192&gt;0,1,0)</f>
        <v>0</v>
      </c>
      <c r="AF1189" s="76" t="n">
        <f aca="false">IF('Abundancia final'!AF1192&gt;0,1,0)</f>
        <v>0</v>
      </c>
      <c r="AG1189" s="76" t="n">
        <f aca="false">IF('Abundancia final'!AG1192&gt;0,1,0)</f>
        <v>0</v>
      </c>
      <c r="AH1189" s="76" t="n">
        <f aca="false">IF('Abundancia final'!AH1192&gt;0,1,0)</f>
        <v>0</v>
      </c>
    </row>
    <row r="1190" customFormat="false" ht="12.75" hidden="false" customHeight="false" outlineLevel="0" collapsed="false">
      <c r="V1190" s="76" t="n">
        <f aca="false">IF('Abundancia final'!V1193&gt;0,1,0)</f>
        <v>0</v>
      </c>
      <c r="W1190" s="76" t="n">
        <f aca="false">IF('Abundancia final'!W1193&gt;0,1,0)</f>
        <v>0</v>
      </c>
      <c r="X1190" s="76" t="n">
        <f aca="false">IF('Abundancia final'!X1193&gt;0,1,0)</f>
        <v>0</v>
      </c>
      <c r="Y1190" s="76" t="n">
        <f aca="false">IF('Abundancia final'!Y1193&gt;0,1,0)</f>
        <v>0</v>
      </c>
      <c r="Z1190" s="76" t="n">
        <f aca="false">IF('Abundancia final'!Z1193&gt;0,1,0)</f>
        <v>0</v>
      </c>
      <c r="AA1190" s="76" t="n">
        <f aca="false">IF('Abundancia final'!AA1193&gt;0,1,0)</f>
        <v>0</v>
      </c>
      <c r="AB1190" s="76" t="n">
        <f aca="false">IF('Abundancia final'!AB1193&gt;0,1,0)</f>
        <v>0</v>
      </c>
      <c r="AC1190" s="76" t="n">
        <f aca="false">IF('Abundancia final'!AC1193&gt;0,1,0)</f>
        <v>0</v>
      </c>
      <c r="AD1190" s="76" t="n">
        <f aca="false">IF('Abundancia final'!AD1193&gt;0,1,0)</f>
        <v>0</v>
      </c>
      <c r="AE1190" s="76" t="n">
        <f aca="false">IF('Abundancia final'!AE1193&gt;0,1,0)</f>
        <v>0</v>
      </c>
      <c r="AF1190" s="76" t="n">
        <f aca="false">IF('Abundancia final'!AF1193&gt;0,1,0)</f>
        <v>0</v>
      </c>
      <c r="AG1190" s="76" t="n">
        <f aca="false">IF('Abundancia final'!AG1193&gt;0,1,0)</f>
        <v>0</v>
      </c>
      <c r="AH1190" s="76" t="n">
        <f aca="false">IF('Abundancia final'!AH1193&gt;0,1,0)</f>
        <v>0</v>
      </c>
    </row>
    <row r="1191" customFormat="false" ht="12.75" hidden="false" customHeight="false" outlineLevel="0" collapsed="false">
      <c r="V1191" s="76" t="n">
        <f aca="false">IF('Abundancia final'!V1194&gt;0,1,0)</f>
        <v>0</v>
      </c>
      <c r="W1191" s="76" t="n">
        <f aca="false">IF('Abundancia final'!W1194&gt;0,1,0)</f>
        <v>0</v>
      </c>
      <c r="X1191" s="76" t="n">
        <f aca="false">IF('Abundancia final'!X1194&gt;0,1,0)</f>
        <v>0</v>
      </c>
      <c r="Y1191" s="76" t="n">
        <f aca="false">IF('Abundancia final'!Y1194&gt;0,1,0)</f>
        <v>0</v>
      </c>
      <c r="Z1191" s="76" t="n">
        <f aca="false">IF('Abundancia final'!Z1194&gt;0,1,0)</f>
        <v>0</v>
      </c>
      <c r="AA1191" s="76" t="n">
        <f aca="false">IF('Abundancia final'!AA1194&gt;0,1,0)</f>
        <v>0</v>
      </c>
      <c r="AB1191" s="76" t="n">
        <f aca="false">IF('Abundancia final'!AB1194&gt;0,1,0)</f>
        <v>0</v>
      </c>
      <c r="AC1191" s="76" t="n">
        <f aca="false">IF('Abundancia final'!AC1194&gt;0,1,0)</f>
        <v>0</v>
      </c>
      <c r="AD1191" s="76" t="n">
        <f aca="false">IF('Abundancia final'!AD1194&gt;0,1,0)</f>
        <v>0</v>
      </c>
      <c r="AE1191" s="76" t="n">
        <f aca="false">IF('Abundancia final'!AE1194&gt;0,1,0)</f>
        <v>0</v>
      </c>
      <c r="AF1191" s="76" t="n">
        <f aca="false">IF('Abundancia final'!AF1194&gt;0,1,0)</f>
        <v>0</v>
      </c>
      <c r="AG1191" s="76" t="n">
        <f aca="false">IF('Abundancia final'!AG1194&gt;0,1,0)</f>
        <v>0</v>
      </c>
      <c r="AH1191" s="76" t="n">
        <f aca="false">IF('Abundancia final'!AH1194&gt;0,1,0)</f>
        <v>0</v>
      </c>
    </row>
    <row r="1192" customFormat="false" ht="12.75" hidden="false" customHeight="false" outlineLevel="0" collapsed="false">
      <c r="V1192" s="76" t="n">
        <f aca="false">IF('Abundancia final'!V1195&gt;0,1,0)</f>
        <v>0</v>
      </c>
      <c r="W1192" s="76" t="n">
        <f aca="false">IF('Abundancia final'!W1195&gt;0,1,0)</f>
        <v>0</v>
      </c>
      <c r="X1192" s="76" t="n">
        <f aca="false">IF('Abundancia final'!X1195&gt;0,1,0)</f>
        <v>0</v>
      </c>
      <c r="Y1192" s="76" t="n">
        <f aca="false">IF('Abundancia final'!Y1195&gt;0,1,0)</f>
        <v>0</v>
      </c>
      <c r="Z1192" s="76" t="n">
        <f aca="false">IF('Abundancia final'!Z1195&gt;0,1,0)</f>
        <v>0</v>
      </c>
      <c r="AA1192" s="76" t="n">
        <f aca="false">IF('Abundancia final'!AA1195&gt;0,1,0)</f>
        <v>0</v>
      </c>
      <c r="AB1192" s="76" t="n">
        <f aca="false">IF('Abundancia final'!AB1195&gt;0,1,0)</f>
        <v>0</v>
      </c>
      <c r="AC1192" s="76" t="n">
        <f aca="false">IF('Abundancia final'!AC1195&gt;0,1,0)</f>
        <v>0</v>
      </c>
      <c r="AD1192" s="76" t="n">
        <f aca="false">IF('Abundancia final'!AD1195&gt;0,1,0)</f>
        <v>0</v>
      </c>
      <c r="AE1192" s="76" t="n">
        <f aca="false">IF('Abundancia final'!AE1195&gt;0,1,0)</f>
        <v>0</v>
      </c>
      <c r="AF1192" s="76" t="n">
        <f aca="false">IF('Abundancia final'!AF1195&gt;0,1,0)</f>
        <v>0</v>
      </c>
      <c r="AG1192" s="76" t="n">
        <f aca="false">IF('Abundancia final'!AG1195&gt;0,1,0)</f>
        <v>0</v>
      </c>
      <c r="AH1192" s="76" t="n">
        <f aca="false">IF('Abundancia final'!AH1195&gt;0,1,0)</f>
        <v>0</v>
      </c>
    </row>
    <row r="1193" customFormat="false" ht="12.75" hidden="false" customHeight="false" outlineLevel="0" collapsed="false">
      <c r="V1193" s="76" t="n">
        <f aca="false">IF('Abundancia final'!V1196&gt;0,1,0)</f>
        <v>0</v>
      </c>
      <c r="W1193" s="76" t="n">
        <f aca="false">IF('Abundancia final'!W1196&gt;0,1,0)</f>
        <v>0</v>
      </c>
      <c r="X1193" s="76" t="n">
        <f aca="false">IF('Abundancia final'!X1196&gt;0,1,0)</f>
        <v>0</v>
      </c>
      <c r="Y1193" s="76" t="n">
        <f aca="false">IF('Abundancia final'!Y1196&gt;0,1,0)</f>
        <v>0</v>
      </c>
      <c r="Z1193" s="76" t="n">
        <f aca="false">IF('Abundancia final'!Z1196&gt;0,1,0)</f>
        <v>0</v>
      </c>
      <c r="AA1193" s="76" t="n">
        <f aca="false">IF('Abundancia final'!AA1196&gt;0,1,0)</f>
        <v>0</v>
      </c>
      <c r="AB1193" s="76" t="n">
        <f aca="false">IF('Abundancia final'!AB1196&gt;0,1,0)</f>
        <v>0</v>
      </c>
      <c r="AC1193" s="76" t="n">
        <f aca="false">IF('Abundancia final'!AC1196&gt;0,1,0)</f>
        <v>0</v>
      </c>
      <c r="AD1193" s="76" t="n">
        <f aca="false">IF('Abundancia final'!AD1196&gt;0,1,0)</f>
        <v>0</v>
      </c>
      <c r="AE1193" s="76" t="n">
        <f aca="false">IF('Abundancia final'!AE1196&gt;0,1,0)</f>
        <v>0</v>
      </c>
      <c r="AF1193" s="76" t="n">
        <f aca="false">IF('Abundancia final'!AF1196&gt;0,1,0)</f>
        <v>0</v>
      </c>
      <c r="AG1193" s="76" t="n">
        <f aca="false">IF('Abundancia final'!AG1196&gt;0,1,0)</f>
        <v>0</v>
      </c>
      <c r="AH1193" s="76" t="n">
        <f aca="false">IF('Abundancia final'!AH1196&gt;0,1,0)</f>
        <v>0</v>
      </c>
    </row>
    <row r="1194" customFormat="false" ht="12.75" hidden="false" customHeight="false" outlineLevel="0" collapsed="false">
      <c r="V1194" s="76" t="n">
        <f aca="false">IF('Abundancia final'!V1197&gt;0,1,0)</f>
        <v>0</v>
      </c>
      <c r="W1194" s="76" t="n">
        <f aca="false">IF('Abundancia final'!W1197&gt;0,1,0)</f>
        <v>0</v>
      </c>
      <c r="X1194" s="76" t="n">
        <f aca="false">IF('Abundancia final'!X1197&gt;0,1,0)</f>
        <v>0</v>
      </c>
      <c r="Y1194" s="76" t="n">
        <f aca="false">IF('Abundancia final'!Y1197&gt;0,1,0)</f>
        <v>0</v>
      </c>
      <c r="Z1194" s="76" t="n">
        <f aca="false">IF('Abundancia final'!Z1197&gt;0,1,0)</f>
        <v>0</v>
      </c>
      <c r="AA1194" s="76" t="n">
        <f aca="false">IF('Abundancia final'!AA1197&gt;0,1,0)</f>
        <v>0</v>
      </c>
      <c r="AB1194" s="76" t="n">
        <f aca="false">IF('Abundancia final'!AB1197&gt;0,1,0)</f>
        <v>0</v>
      </c>
      <c r="AC1194" s="76" t="n">
        <f aca="false">IF('Abundancia final'!AC1197&gt;0,1,0)</f>
        <v>0</v>
      </c>
      <c r="AD1194" s="76" t="n">
        <f aca="false">IF('Abundancia final'!AD1197&gt;0,1,0)</f>
        <v>0</v>
      </c>
      <c r="AE1194" s="76" t="n">
        <f aca="false">IF('Abundancia final'!AE1197&gt;0,1,0)</f>
        <v>0</v>
      </c>
      <c r="AF1194" s="76" t="n">
        <f aca="false">IF('Abundancia final'!AF1197&gt;0,1,0)</f>
        <v>0</v>
      </c>
      <c r="AG1194" s="76" t="n">
        <f aca="false">IF('Abundancia final'!AG1197&gt;0,1,0)</f>
        <v>0</v>
      </c>
      <c r="AH1194" s="76" t="n">
        <f aca="false">IF('Abundancia final'!AH1197&gt;0,1,0)</f>
        <v>0</v>
      </c>
    </row>
    <row r="1195" customFormat="false" ht="12.75" hidden="false" customHeight="false" outlineLevel="0" collapsed="false">
      <c r="V1195" s="76" t="n">
        <f aca="false">IF('Abundancia final'!V1198&gt;0,1,0)</f>
        <v>0</v>
      </c>
      <c r="W1195" s="76" t="n">
        <f aca="false">IF('Abundancia final'!W1198&gt;0,1,0)</f>
        <v>0</v>
      </c>
      <c r="X1195" s="76" t="n">
        <f aca="false">IF('Abundancia final'!X1198&gt;0,1,0)</f>
        <v>0</v>
      </c>
      <c r="Y1195" s="76" t="n">
        <f aca="false">IF('Abundancia final'!Y1198&gt;0,1,0)</f>
        <v>0</v>
      </c>
      <c r="Z1195" s="76" t="n">
        <f aca="false">IF('Abundancia final'!Z1198&gt;0,1,0)</f>
        <v>0</v>
      </c>
      <c r="AA1195" s="76" t="n">
        <f aca="false">IF('Abundancia final'!AA1198&gt;0,1,0)</f>
        <v>0</v>
      </c>
      <c r="AB1195" s="76" t="n">
        <f aca="false">IF('Abundancia final'!AB1198&gt;0,1,0)</f>
        <v>0</v>
      </c>
      <c r="AC1195" s="76" t="n">
        <f aca="false">IF('Abundancia final'!AC1198&gt;0,1,0)</f>
        <v>0</v>
      </c>
      <c r="AD1195" s="76" t="n">
        <f aca="false">IF('Abundancia final'!AD1198&gt;0,1,0)</f>
        <v>0</v>
      </c>
      <c r="AE1195" s="76" t="n">
        <f aca="false">IF('Abundancia final'!AE1198&gt;0,1,0)</f>
        <v>0</v>
      </c>
      <c r="AF1195" s="76" t="n">
        <f aca="false">IF('Abundancia final'!AF1198&gt;0,1,0)</f>
        <v>0</v>
      </c>
      <c r="AG1195" s="76" t="n">
        <f aca="false">IF('Abundancia final'!AG1198&gt;0,1,0)</f>
        <v>0</v>
      </c>
      <c r="AH1195" s="76" t="n">
        <f aca="false">IF('Abundancia final'!AH1198&gt;0,1,0)</f>
        <v>0</v>
      </c>
    </row>
    <row r="1196" customFormat="false" ht="12.75" hidden="false" customHeight="false" outlineLevel="0" collapsed="false">
      <c r="V1196" s="76" t="n">
        <f aca="false">IF('Abundancia final'!V1199&gt;0,1,0)</f>
        <v>0</v>
      </c>
      <c r="W1196" s="76" t="n">
        <f aca="false">IF('Abundancia final'!W1199&gt;0,1,0)</f>
        <v>0</v>
      </c>
      <c r="X1196" s="76" t="n">
        <f aca="false">IF('Abundancia final'!X1199&gt;0,1,0)</f>
        <v>0</v>
      </c>
      <c r="Y1196" s="76" t="n">
        <f aca="false">IF('Abundancia final'!Y1199&gt;0,1,0)</f>
        <v>0</v>
      </c>
      <c r="Z1196" s="76" t="n">
        <f aca="false">IF('Abundancia final'!Z1199&gt;0,1,0)</f>
        <v>0</v>
      </c>
      <c r="AA1196" s="76" t="n">
        <f aca="false">IF('Abundancia final'!AA1199&gt;0,1,0)</f>
        <v>0</v>
      </c>
      <c r="AB1196" s="76" t="n">
        <f aca="false">IF('Abundancia final'!AB1199&gt;0,1,0)</f>
        <v>0</v>
      </c>
      <c r="AC1196" s="76" t="n">
        <f aca="false">IF('Abundancia final'!AC1199&gt;0,1,0)</f>
        <v>0</v>
      </c>
      <c r="AD1196" s="76" t="n">
        <f aca="false">IF('Abundancia final'!AD1199&gt;0,1,0)</f>
        <v>0</v>
      </c>
      <c r="AE1196" s="76" t="n">
        <f aca="false">IF('Abundancia final'!AE1199&gt;0,1,0)</f>
        <v>0</v>
      </c>
      <c r="AF1196" s="76" t="n">
        <f aca="false">IF('Abundancia final'!AF1199&gt;0,1,0)</f>
        <v>0</v>
      </c>
      <c r="AG1196" s="76" t="n">
        <f aca="false">IF('Abundancia final'!AG1199&gt;0,1,0)</f>
        <v>0</v>
      </c>
      <c r="AH1196" s="76" t="n">
        <f aca="false">IF('Abundancia final'!AH1199&gt;0,1,0)</f>
        <v>0</v>
      </c>
    </row>
    <row r="1197" customFormat="false" ht="12.75" hidden="false" customHeight="false" outlineLevel="0" collapsed="false">
      <c r="V1197" s="76" t="n">
        <f aca="false">IF('Abundancia final'!V1200&gt;0,1,0)</f>
        <v>0</v>
      </c>
      <c r="W1197" s="76" t="n">
        <f aca="false">IF('Abundancia final'!W1200&gt;0,1,0)</f>
        <v>0</v>
      </c>
      <c r="X1197" s="76" t="n">
        <f aca="false">IF('Abundancia final'!X1200&gt;0,1,0)</f>
        <v>0</v>
      </c>
      <c r="Y1197" s="76" t="n">
        <f aca="false">IF('Abundancia final'!Y1200&gt;0,1,0)</f>
        <v>0</v>
      </c>
      <c r="Z1197" s="76" t="n">
        <f aca="false">IF('Abundancia final'!Z1200&gt;0,1,0)</f>
        <v>0</v>
      </c>
      <c r="AA1197" s="76" t="n">
        <f aca="false">IF('Abundancia final'!AA1200&gt;0,1,0)</f>
        <v>0</v>
      </c>
      <c r="AB1197" s="76" t="n">
        <f aca="false">IF('Abundancia final'!AB1200&gt;0,1,0)</f>
        <v>0</v>
      </c>
      <c r="AC1197" s="76" t="n">
        <f aca="false">IF('Abundancia final'!AC1200&gt;0,1,0)</f>
        <v>0</v>
      </c>
      <c r="AD1197" s="76" t="n">
        <f aca="false">IF('Abundancia final'!AD1200&gt;0,1,0)</f>
        <v>0</v>
      </c>
      <c r="AE1197" s="76" t="n">
        <f aca="false">IF('Abundancia final'!AE1200&gt;0,1,0)</f>
        <v>0</v>
      </c>
      <c r="AF1197" s="76" t="n">
        <f aca="false">IF('Abundancia final'!AF1200&gt;0,1,0)</f>
        <v>0</v>
      </c>
      <c r="AG1197" s="76" t="n">
        <f aca="false">IF('Abundancia final'!AG1200&gt;0,1,0)</f>
        <v>0</v>
      </c>
      <c r="AH1197" s="76" t="n">
        <f aca="false">IF('Abundancia final'!AH1200&gt;0,1,0)</f>
        <v>0</v>
      </c>
    </row>
    <row r="1198" customFormat="false" ht="12.75" hidden="false" customHeight="false" outlineLevel="0" collapsed="false">
      <c r="V1198" s="76" t="n">
        <f aca="false">IF('Abundancia final'!V1201&gt;0,1,0)</f>
        <v>0</v>
      </c>
      <c r="W1198" s="76" t="n">
        <f aca="false">IF('Abundancia final'!W1201&gt;0,1,0)</f>
        <v>0</v>
      </c>
      <c r="X1198" s="76" t="n">
        <f aca="false">IF('Abundancia final'!X1201&gt;0,1,0)</f>
        <v>0</v>
      </c>
      <c r="Y1198" s="76" t="n">
        <f aca="false">IF('Abundancia final'!Y1201&gt;0,1,0)</f>
        <v>0</v>
      </c>
      <c r="Z1198" s="76" t="n">
        <f aca="false">IF('Abundancia final'!Z1201&gt;0,1,0)</f>
        <v>0</v>
      </c>
      <c r="AA1198" s="76" t="n">
        <f aca="false">IF('Abundancia final'!AA1201&gt;0,1,0)</f>
        <v>0</v>
      </c>
      <c r="AB1198" s="76" t="n">
        <f aca="false">IF('Abundancia final'!AB1201&gt;0,1,0)</f>
        <v>0</v>
      </c>
      <c r="AC1198" s="76" t="n">
        <f aca="false">IF('Abundancia final'!AC1201&gt;0,1,0)</f>
        <v>0</v>
      </c>
      <c r="AD1198" s="76" t="n">
        <f aca="false">IF('Abundancia final'!AD1201&gt;0,1,0)</f>
        <v>0</v>
      </c>
      <c r="AE1198" s="76" t="n">
        <f aca="false">IF('Abundancia final'!AE1201&gt;0,1,0)</f>
        <v>0</v>
      </c>
      <c r="AF1198" s="76" t="n">
        <f aca="false">IF('Abundancia final'!AF1201&gt;0,1,0)</f>
        <v>0</v>
      </c>
      <c r="AG1198" s="76" t="n">
        <f aca="false">IF('Abundancia final'!AG1201&gt;0,1,0)</f>
        <v>0</v>
      </c>
      <c r="AH1198" s="76" t="n">
        <f aca="false">IF('Abundancia final'!AH1201&gt;0,1,0)</f>
        <v>0</v>
      </c>
    </row>
    <row r="1199" customFormat="false" ht="12.75" hidden="false" customHeight="false" outlineLevel="0" collapsed="false">
      <c r="V1199" s="76" t="n">
        <f aca="false">IF('Abundancia final'!V1202&gt;0,1,0)</f>
        <v>0</v>
      </c>
      <c r="W1199" s="76" t="n">
        <f aca="false">IF('Abundancia final'!W1202&gt;0,1,0)</f>
        <v>0</v>
      </c>
      <c r="X1199" s="76" t="n">
        <f aca="false">IF('Abundancia final'!X1202&gt;0,1,0)</f>
        <v>0</v>
      </c>
      <c r="Y1199" s="76" t="n">
        <f aca="false">IF('Abundancia final'!Y1202&gt;0,1,0)</f>
        <v>0</v>
      </c>
      <c r="Z1199" s="76" t="n">
        <f aca="false">IF('Abundancia final'!Z1202&gt;0,1,0)</f>
        <v>0</v>
      </c>
      <c r="AA1199" s="76" t="n">
        <f aca="false">IF('Abundancia final'!AA1202&gt;0,1,0)</f>
        <v>0</v>
      </c>
      <c r="AB1199" s="76" t="n">
        <f aca="false">IF('Abundancia final'!AB1202&gt;0,1,0)</f>
        <v>0</v>
      </c>
      <c r="AC1199" s="76" t="n">
        <f aca="false">IF('Abundancia final'!AC1202&gt;0,1,0)</f>
        <v>0</v>
      </c>
      <c r="AD1199" s="76" t="n">
        <f aca="false">IF('Abundancia final'!AD1202&gt;0,1,0)</f>
        <v>0</v>
      </c>
      <c r="AE1199" s="76" t="n">
        <f aca="false">IF('Abundancia final'!AE1202&gt;0,1,0)</f>
        <v>0</v>
      </c>
      <c r="AF1199" s="76" t="n">
        <f aca="false">IF('Abundancia final'!AF1202&gt;0,1,0)</f>
        <v>0</v>
      </c>
      <c r="AG1199" s="76" t="n">
        <f aca="false">IF('Abundancia final'!AG1202&gt;0,1,0)</f>
        <v>0</v>
      </c>
      <c r="AH1199" s="76" t="n">
        <f aca="false">IF('Abundancia final'!AH1202&gt;0,1,0)</f>
        <v>0</v>
      </c>
    </row>
    <row r="1200" customFormat="false" ht="12.75" hidden="false" customHeight="false" outlineLevel="0" collapsed="false">
      <c r="V1200" s="76" t="n">
        <f aca="false">IF('Abundancia final'!V1203&gt;0,1,0)</f>
        <v>0</v>
      </c>
      <c r="W1200" s="76" t="n">
        <f aca="false">IF('Abundancia final'!W1203&gt;0,1,0)</f>
        <v>0</v>
      </c>
      <c r="X1200" s="76" t="n">
        <f aca="false">IF('Abundancia final'!X1203&gt;0,1,0)</f>
        <v>0</v>
      </c>
      <c r="Y1200" s="76" t="n">
        <f aca="false">IF('Abundancia final'!Y1203&gt;0,1,0)</f>
        <v>0</v>
      </c>
      <c r="Z1200" s="76" t="n">
        <f aca="false">IF('Abundancia final'!Z1203&gt;0,1,0)</f>
        <v>0</v>
      </c>
      <c r="AA1200" s="76" t="n">
        <f aca="false">IF('Abundancia final'!AA1203&gt;0,1,0)</f>
        <v>0</v>
      </c>
      <c r="AB1200" s="76" t="n">
        <f aca="false">IF('Abundancia final'!AB1203&gt;0,1,0)</f>
        <v>0</v>
      </c>
      <c r="AC1200" s="76" t="n">
        <f aca="false">IF('Abundancia final'!AC1203&gt;0,1,0)</f>
        <v>0</v>
      </c>
      <c r="AD1200" s="76" t="n">
        <f aca="false">IF('Abundancia final'!AD1203&gt;0,1,0)</f>
        <v>0</v>
      </c>
      <c r="AE1200" s="76" t="n">
        <f aca="false">IF('Abundancia final'!AE1203&gt;0,1,0)</f>
        <v>0</v>
      </c>
      <c r="AF1200" s="76" t="n">
        <f aca="false">IF('Abundancia final'!AF1203&gt;0,1,0)</f>
        <v>0</v>
      </c>
      <c r="AG1200" s="76" t="n">
        <f aca="false">IF('Abundancia final'!AG1203&gt;0,1,0)</f>
        <v>0</v>
      </c>
      <c r="AH1200" s="76" t="n">
        <f aca="false">IF('Abundancia final'!AH1203&gt;0,1,0)</f>
        <v>0</v>
      </c>
    </row>
    <row r="1201" customFormat="false" ht="12.75" hidden="false" customHeight="false" outlineLevel="0" collapsed="false">
      <c r="V1201" s="76" t="n">
        <f aca="false">IF('Abundancia final'!V1204&gt;0,1,0)</f>
        <v>0</v>
      </c>
      <c r="W1201" s="76" t="n">
        <f aca="false">IF('Abundancia final'!W1204&gt;0,1,0)</f>
        <v>0</v>
      </c>
      <c r="X1201" s="76" t="n">
        <f aca="false">IF('Abundancia final'!X1204&gt;0,1,0)</f>
        <v>0</v>
      </c>
      <c r="Y1201" s="76" t="n">
        <f aca="false">IF('Abundancia final'!Y1204&gt;0,1,0)</f>
        <v>0</v>
      </c>
      <c r="Z1201" s="76" t="n">
        <f aca="false">IF('Abundancia final'!Z1204&gt;0,1,0)</f>
        <v>0</v>
      </c>
      <c r="AA1201" s="76" t="n">
        <f aca="false">IF('Abundancia final'!AA1204&gt;0,1,0)</f>
        <v>0</v>
      </c>
      <c r="AB1201" s="76" t="n">
        <f aca="false">IF('Abundancia final'!AB1204&gt;0,1,0)</f>
        <v>0</v>
      </c>
      <c r="AC1201" s="76" t="n">
        <f aca="false">IF('Abundancia final'!AC1204&gt;0,1,0)</f>
        <v>0</v>
      </c>
      <c r="AD1201" s="76" t="n">
        <f aca="false">IF('Abundancia final'!AD1204&gt;0,1,0)</f>
        <v>0</v>
      </c>
      <c r="AE1201" s="76" t="n">
        <f aca="false">IF('Abundancia final'!AE1204&gt;0,1,0)</f>
        <v>0</v>
      </c>
      <c r="AF1201" s="76" t="n">
        <f aca="false">IF('Abundancia final'!AF1204&gt;0,1,0)</f>
        <v>0</v>
      </c>
      <c r="AG1201" s="76" t="n">
        <f aca="false">IF('Abundancia final'!AG1204&gt;0,1,0)</f>
        <v>0</v>
      </c>
      <c r="AH1201" s="76" t="n">
        <f aca="false">IF('Abundancia final'!AH1204&gt;0,1,0)</f>
        <v>0</v>
      </c>
    </row>
    <row r="1202" customFormat="false" ht="12.75" hidden="false" customHeight="false" outlineLevel="0" collapsed="false">
      <c r="V1202" s="76" t="n">
        <f aca="false">IF('Abundancia final'!V1205&gt;0,1,0)</f>
        <v>0</v>
      </c>
      <c r="W1202" s="76" t="n">
        <f aca="false">IF('Abundancia final'!W1205&gt;0,1,0)</f>
        <v>0</v>
      </c>
      <c r="X1202" s="76" t="n">
        <f aca="false">IF('Abundancia final'!X1205&gt;0,1,0)</f>
        <v>0</v>
      </c>
      <c r="Y1202" s="76" t="n">
        <f aca="false">IF('Abundancia final'!Y1205&gt;0,1,0)</f>
        <v>0</v>
      </c>
      <c r="Z1202" s="76" t="n">
        <f aca="false">IF('Abundancia final'!Z1205&gt;0,1,0)</f>
        <v>0</v>
      </c>
      <c r="AA1202" s="76" t="n">
        <f aca="false">IF('Abundancia final'!AA1205&gt;0,1,0)</f>
        <v>0</v>
      </c>
      <c r="AB1202" s="76" t="n">
        <f aca="false">IF('Abundancia final'!AB1205&gt;0,1,0)</f>
        <v>0</v>
      </c>
      <c r="AC1202" s="76" t="n">
        <f aca="false">IF('Abundancia final'!AC1205&gt;0,1,0)</f>
        <v>0</v>
      </c>
      <c r="AD1202" s="76" t="n">
        <f aca="false">IF('Abundancia final'!AD1205&gt;0,1,0)</f>
        <v>0</v>
      </c>
      <c r="AE1202" s="76" t="n">
        <f aca="false">IF('Abundancia final'!AE1205&gt;0,1,0)</f>
        <v>0</v>
      </c>
      <c r="AF1202" s="76" t="n">
        <f aca="false">IF('Abundancia final'!AF1205&gt;0,1,0)</f>
        <v>0</v>
      </c>
      <c r="AG1202" s="76" t="n">
        <f aca="false">IF('Abundancia final'!AG1205&gt;0,1,0)</f>
        <v>0</v>
      </c>
      <c r="AH1202" s="76" t="n">
        <f aca="false">IF('Abundancia final'!AH1205&gt;0,1,0)</f>
        <v>0</v>
      </c>
    </row>
    <row r="1203" customFormat="false" ht="12.75" hidden="false" customHeight="false" outlineLevel="0" collapsed="false">
      <c r="V1203" s="76" t="n">
        <f aca="false">IF('Abundancia final'!V1206&gt;0,1,0)</f>
        <v>0</v>
      </c>
      <c r="W1203" s="76" t="n">
        <f aca="false">IF('Abundancia final'!W1206&gt;0,1,0)</f>
        <v>0</v>
      </c>
      <c r="X1203" s="76" t="n">
        <f aca="false">IF('Abundancia final'!X1206&gt;0,1,0)</f>
        <v>0</v>
      </c>
      <c r="Y1203" s="76" t="n">
        <f aca="false">IF('Abundancia final'!Y1206&gt;0,1,0)</f>
        <v>0</v>
      </c>
      <c r="Z1203" s="76" t="n">
        <f aca="false">IF('Abundancia final'!Z1206&gt;0,1,0)</f>
        <v>0</v>
      </c>
      <c r="AA1203" s="76" t="n">
        <f aca="false">IF('Abundancia final'!AA1206&gt;0,1,0)</f>
        <v>0</v>
      </c>
      <c r="AB1203" s="76" t="n">
        <f aca="false">IF('Abundancia final'!AB1206&gt;0,1,0)</f>
        <v>0</v>
      </c>
      <c r="AC1203" s="76" t="n">
        <f aca="false">IF('Abundancia final'!AC1206&gt;0,1,0)</f>
        <v>0</v>
      </c>
      <c r="AD1203" s="76" t="n">
        <f aca="false">IF('Abundancia final'!AD1206&gt;0,1,0)</f>
        <v>0</v>
      </c>
      <c r="AE1203" s="76" t="n">
        <f aca="false">IF('Abundancia final'!AE1206&gt;0,1,0)</f>
        <v>0</v>
      </c>
      <c r="AF1203" s="76" t="n">
        <f aca="false">IF('Abundancia final'!AF1206&gt;0,1,0)</f>
        <v>0</v>
      </c>
      <c r="AG1203" s="76" t="n">
        <f aca="false">IF('Abundancia final'!AG1206&gt;0,1,0)</f>
        <v>0</v>
      </c>
      <c r="AH1203" s="76" t="n">
        <f aca="false">IF('Abundancia final'!AH1206&gt;0,1,0)</f>
        <v>0</v>
      </c>
    </row>
    <row r="1204" customFormat="false" ht="12.75" hidden="false" customHeight="false" outlineLevel="0" collapsed="false">
      <c r="V1204" s="76" t="n">
        <f aca="false">IF('Abundancia final'!V1207&gt;0,1,0)</f>
        <v>0</v>
      </c>
      <c r="W1204" s="76" t="n">
        <f aca="false">IF('Abundancia final'!W1207&gt;0,1,0)</f>
        <v>0</v>
      </c>
      <c r="X1204" s="76" t="n">
        <f aca="false">IF('Abundancia final'!X1207&gt;0,1,0)</f>
        <v>0</v>
      </c>
      <c r="Y1204" s="76" t="n">
        <f aca="false">IF('Abundancia final'!Y1207&gt;0,1,0)</f>
        <v>0</v>
      </c>
      <c r="Z1204" s="76" t="n">
        <f aca="false">IF('Abundancia final'!Z1207&gt;0,1,0)</f>
        <v>0</v>
      </c>
      <c r="AA1204" s="76" t="n">
        <f aca="false">IF('Abundancia final'!AA1207&gt;0,1,0)</f>
        <v>0</v>
      </c>
      <c r="AB1204" s="76" t="n">
        <f aca="false">IF('Abundancia final'!AB1207&gt;0,1,0)</f>
        <v>0</v>
      </c>
      <c r="AC1204" s="76" t="n">
        <f aca="false">IF('Abundancia final'!AC1207&gt;0,1,0)</f>
        <v>0</v>
      </c>
      <c r="AD1204" s="76" t="n">
        <f aca="false">IF('Abundancia final'!AD1207&gt;0,1,0)</f>
        <v>0</v>
      </c>
      <c r="AE1204" s="76" t="n">
        <f aca="false">IF('Abundancia final'!AE1207&gt;0,1,0)</f>
        <v>0</v>
      </c>
      <c r="AF1204" s="76" t="n">
        <f aca="false">IF('Abundancia final'!AF1207&gt;0,1,0)</f>
        <v>0</v>
      </c>
      <c r="AG1204" s="76" t="n">
        <f aca="false">IF('Abundancia final'!AG1207&gt;0,1,0)</f>
        <v>0</v>
      </c>
      <c r="AH1204" s="76" t="n">
        <f aca="false">IF('Abundancia final'!AH1207&gt;0,1,0)</f>
        <v>0</v>
      </c>
    </row>
    <row r="1205" customFormat="false" ht="12.75" hidden="false" customHeight="false" outlineLevel="0" collapsed="false">
      <c r="V1205" s="76" t="n">
        <f aca="false">IF('Abundancia final'!V1208&gt;0,1,0)</f>
        <v>0</v>
      </c>
      <c r="W1205" s="76" t="n">
        <f aca="false">IF('Abundancia final'!W1208&gt;0,1,0)</f>
        <v>0</v>
      </c>
      <c r="X1205" s="76" t="n">
        <f aca="false">IF('Abundancia final'!X1208&gt;0,1,0)</f>
        <v>0</v>
      </c>
      <c r="Y1205" s="76" t="n">
        <f aca="false">IF('Abundancia final'!Y1208&gt;0,1,0)</f>
        <v>0</v>
      </c>
      <c r="Z1205" s="76" t="n">
        <f aca="false">IF('Abundancia final'!Z1208&gt;0,1,0)</f>
        <v>0</v>
      </c>
      <c r="AA1205" s="76" t="n">
        <f aca="false">IF('Abundancia final'!AA1208&gt;0,1,0)</f>
        <v>0</v>
      </c>
      <c r="AB1205" s="76" t="n">
        <f aca="false">IF('Abundancia final'!AB1208&gt;0,1,0)</f>
        <v>0</v>
      </c>
      <c r="AC1205" s="76" t="n">
        <f aca="false">IF('Abundancia final'!AC1208&gt;0,1,0)</f>
        <v>0</v>
      </c>
      <c r="AD1205" s="76" t="n">
        <f aca="false">IF('Abundancia final'!AD1208&gt;0,1,0)</f>
        <v>0</v>
      </c>
      <c r="AE1205" s="76" t="n">
        <f aca="false">IF('Abundancia final'!AE1208&gt;0,1,0)</f>
        <v>0</v>
      </c>
      <c r="AF1205" s="76" t="n">
        <f aca="false">IF('Abundancia final'!AF1208&gt;0,1,0)</f>
        <v>0</v>
      </c>
      <c r="AG1205" s="76" t="n">
        <f aca="false">IF('Abundancia final'!AG1208&gt;0,1,0)</f>
        <v>0</v>
      </c>
      <c r="AH1205" s="76" t="n">
        <f aca="false">IF('Abundancia final'!AH1208&gt;0,1,0)</f>
        <v>0</v>
      </c>
    </row>
    <row r="1206" customFormat="false" ht="12.75" hidden="false" customHeight="false" outlineLevel="0" collapsed="false">
      <c r="V1206" s="76" t="n">
        <f aca="false">IF('Abundancia final'!V1209&gt;0,1,0)</f>
        <v>0</v>
      </c>
      <c r="W1206" s="76" t="n">
        <f aca="false">IF('Abundancia final'!W1209&gt;0,1,0)</f>
        <v>0</v>
      </c>
      <c r="X1206" s="76" t="n">
        <f aca="false">IF('Abundancia final'!X1209&gt;0,1,0)</f>
        <v>0</v>
      </c>
      <c r="Y1206" s="76" t="n">
        <f aca="false">IF('Abundancia final'!Y1209&gt;0,1,0)</f>
        <v>0</v>
      </c>
      <c r="Z1206" s="76" t="n">
        <f aca="false">IF('Abundancia final'!Z1209&gt;0,1,0)</f>
        <v>0</v>
      </c>
      <c r="AA1206" s="76" t="n">
        <f aca="false">IF('Abundancia final'!AA1209&gt;0,1,0)</f>
        <v>0</v>
      </c>
      <c r="AB1206" s="76" t="n">
        <f aca="false">IF('Abundancia final'!AB1209&gt;0,1,0)</f>
        <v>0</v>
      </c>
      <c r="AC1206" s="76" t="n">
        <f aca="false">IF('Abundancia final'!AC1209&gt;0,1,0)</f>
        <v>0</v>
      </c>
      <c r="AD1206" s="76" t="n">
        <f aca="false">IF('Abundancia final'!AD1209&gt;0,1,0)</f>
        <v>0</v>
      </c>
      <c r="AE1206" s="76" t="n">
        <f aca="false">IF('Abundancia final'!AE1209&gt;0,1,0)</f>
        <v>0</v>
      </c>
      <c r="AF1206" s="76" t="n">
        <f aca="false">IF('Abundancia final'!AF1209&gt;0,1,0)</f>
        <v>0</v>
      </c>
      <c r="AG1206" s="76" t="n">
        <f aca="false">IF('Abundancia final'!AG1209&gt;0,1,0)</f>
        <v>0</v>
      </c>
      <c r="AH1206" s="76" t="n">
        <f aca="false">IF('Abundancia final'!AH1209&gt;0,1,0)</f>
        <v>0</v>
      </c>
    </row>
    <row r="1207" customFormat="false" ht="12.75" hidden="false" customHeight="false" outlineLevel="0" collapsed="false">
      <c r="V1207" s="76" t="n">
        <f aca="false">IF('Abundancia final'!V1210&gt;0,1,0)</f>
        <v>0</v>
      </c>
      <c r="W1207" s="76" t="n">
        <f aca="false">IF('Abundancia final'!W1210&gt;0,1,0)</f>
        <v>0</v>
      </c>
      <c r="X1207" s="76" t="n">
        <f aca="false">IF('Abundancia final'!X1210&gt;0,1,0)</f>
        <v>0</v>
      </c>
      <c r="Y1207" s="76" t="n">
        <f aca="false">IF('Abundancia final'!Y1210&gt;0,1,0)</f>
        <v>0</v>
      </c>
      <c r="Z1207" s="76" t="n">
        <f aca="false">IF('Abundancia final'!Z1210&gt;0,1,0)</f>
        <v>0</v>
      </c>
      <c r="AA1207" s="76" t="n">
        <f aca="false">IF('Abundancia final'!AA1210&gt;0,1,0)</f>
        <v>0</v>
      </c>
      <c r="AB1207" s="76" t="n">
        <f aca="false">IF('Abundancia final'!AB1210&gt;0,1,0)</f>
        <v>0</v>
      </c>
      <c r="AC1207" s="76" t="n">
        <f aca="false">IF('Abundancia final'!AC1210&gt;0,1,0)</f>
        <v>0</v>
      </c>
      <c r="AD1207" s="76" t="n">
        <f aca="false">IF('Abundancia final'!AD1210&gt;0,1,0)</f>
        <v>0</v>
      </c>
      <c r="AE1207" s="76" t="n">
        <f aca="false">IF('Abundancia final'!AE1210&gt;0,1,0)</f>
        <v>0</v>
      </c>
      <c r="AF1207" s="76" t="n">
        <f aca="false">IF('Abundancia final'!AF1210&gt;0,1,0)</f>
        <v>0</v>
      </c>
      <c r="AG1207" s="76" t="n">
        <f aca="false">IF('Abundancia final'!AG1210&gt;0,1,0)</f>
        <v>0</v>
      </c>
      <c r="AH1207" s="76" t="n">
        <f aca="false">IF('Abundancia final'!AH1210&gt;0,1,0)</f>
        <v>0</v>
      </c>
    </row>
    <row r="1208" customFormat="false" ht="12.75" hidden="false" customHeight="false" outlineLevel="0" collapsed="false">
      <c r="V1208" s="76" t="n">
        <f aca="false">IF('Abundancia final'!V1211&gt;0,1,0)</f>
        <v>0</v>
      </c>
      <c r="W1208" s="76" t="n">
        <f aca="false">IF('Abundancia final'!W1211&gt;0,1,0)</f>
        <v>0</v>
      </c>
      <c r="X1208" s="76" t="n">
        <f aca="false">IF('Abundancia final'!X1211&gt;0,1,0)</f>
        <v>0</v>
      </c>
      <c r="Y1208" s="76" t="n">
        <f aca="false">IF('Abundancia final'!Y1211&gt;0,1,0)</f>
        <v>0</v>
      </c>
      <c r="Z1208" s="76" t="n">
        <f aca="false">IF('Abundancia final'!Z1211&gt;0,1,0)</f>
        <v>0</v>
      </c>
      <c r="AA1208" s="76" t="n">
        <f aca="false">IF('Abundancia final'!AA1211&gt;0,1,0)</f>
        <v>0</v>
      </c>
      <c r="AB1208" s="76" t="n">
        <f aca="false">IF('Abundancia final'!AB1211&gt;0,1,0)</f>
        <v>0</v>
      </c>
      <c r="AC1208" s="76" t="n">
        <f aca="false">IF('Abundancia final'!AC1211&gt;0,1,0)</f>
        <v>0</v>
      </c>
      <c r="AD1208" s="76" t="n">
        <f aca="false">IF('Abundancia final'!AD1211&gt;0,1,0)</f>
        <v>0</v>
      </c>
      <c r="AE1208" s="76" t="n">
        <f aca="false">IF('Abundancia final'!AE1211&gt;0,1,0)</f>
        <v>0</v>
      </c>
      <c r="AF1208" s="76" t="n">
        <f aca="false">IF('Abundancia final'!AF1211&gt;0,1,0)</f>
        <v>0</v>
      </c>
      <c r="AG1208" s="76" t="n">
        <f aca="false">IF('Abundancia final'!AG1211&gt;0,1,0)</f>
        <v>0</v>
      </c>
      <c r="AH1208" s="76" t="n">
        <f aca="false">IF('Abundancia final'!AH1211&gt;0,1,0)</f>
        <v>0</v>
      </c>
    </row>
    <row r="1209" customFormat="false" ht="12.75" hidden="false" customHeight="false" outlineLevel="0" collapsed="false">
      <c r="V1209" s="76" t="n">
        <f aca="false">IF('Abundancia final'!V1212&gt;0,1,0)</f>
        <v>0</v>
      </c>
      <c r="W1209" s="76" t="n">
        <f aca="false">IF('Abundancia final'!W1212&gt;0,1,0)</f>
        <v>0</v>
      </c>
      <c r="X1209" s="76" t="n">
        <f aca="false">IF('Abundancia final'!X1212&gt;0,1,0)</f>
        <v>0</v>
      </c>
      <c r="Y1209" s="76" t="n">
        <f aca="false">IF('Abundancia final'!Y1212&gt;0,1,0)</f>
        <v>0</v>
      </c>
      <c r="Z1209" s="76" t="n">
        <f aca="false">IF('Abundancia final'!Z1212&gt;0,1,0)</f>
        <v>0</v>
      </c>
      <c r="AA1209" s="76" t="n">
        <f aca="false">IF('Abundancia final'!AA1212&gt;0,1,0)</f>
        <v>0</v>
      </c>
      <c r="AB1209" s="76" t="n">
        <f aca="false">IF('Abundancia final'!AB1212&gt;0,1,0)</f>
        <v>0</v>
      </c>
      <c r="AC1209" s="76" t="n">
        <f aca="false">IF('Abundancia final'!AC1212&gt;0,1,0)</f>
        <v>0</v>
      </c>
      <c r="AD1209" s="76" t="n">
        <f aca="false">IF('Abundancia final'!AD1212&gt;0,1,0)</f>
        <v>0</v>
      </c>
      <c r="AE1209" s="76" t="n">
        <f aca="false">IF('Abundancia final'!AE1212&gt;0,1,0)</f>
        <v>0</v>
      </c>
      <c r="AF1209" s="76" t="n">
        <f aca="false">IF('Abundancia final'!AF1212&gt;0,1,0)</f>
        <v>0</v>
      </c>
      <c r="AG1209" s="76" t="n">
        <f aca="false">IF('Abundancia final'!AG1212&gt;0,1,0)</f>
        <v>0</v>
      </c>
      <c r="AH1209" s="76" t="n">
        <f aca="false">IF('Abundancia final'!AH1212&gt;0,1,0)</f>
        <v>0</v>
      </c>
    </row>
    <row r="1210" customFormat="false" ht="12.75" hidden="false" customHeight="false" outlineLevel="0" collapsed="false">
      <c r="V1210" s="76" t="n">
        <f aca="false">IF('Abundancia final'!V1213&gt;0,1,0)</f>
        <v>0</v>
      </c>
      <c r="W1210" s="76" t="n">
        <f aca="false">IF('Abundancia final'!W1213&gt;0,1,0)</f>
        <v>0</v>
      </c>
      <c r="X1210" s="76" t="n">
        <f aca="false">IF('Abundancia final'!X1213&gt;0,1,0)</f>
        <v>0</v>
      </c>
      <c r="Y1210" s="76" t="n">
        <f aca="false">IF('Abundancia final'!Y1213&gt;0,1,0)</f>
        <v>0</v>
      </c>
      <c r="Z1210" s="76" t="n">
        <f aca="false">IF('Abundancia final'!Z1213&gt;0,1,0)</f>
        <v>0</v>
      </c>
      <c r="AA1210" s="76" t="n">
        <f aca="false">IF('Abundancia final'!AA1213&gt;0,1,0)</f>
        <v>0</v>
      </c>
      <c r="AB1210" s="76" t="n">
        <f aca="false">IF('Abundancia final'!AB1213&gt;0,1,0)</f>
        <v>0</v>
      </c>
      <c r="AC1210" s="76" t="n">
        <f aca="false">IF('Abundancia final'!AC1213&gt;0,1,0)</f>
        <v>0</v>
      </c>
      <c r="AD1210" s="76" t="n">
        <f aca="false">IF('Abundancia final'!AD1213&gt;0,1,0)</f>
        <v>0</v>
      </c>
      <c r="AE1210" s="76" t="n">
        <f aca="false">IF('Abundancia final'!AE1213&gt;0,1,0)</f>
        <v>0</v>
      </c>
      <c r="AF1210" s="76" t="n">
        <f aca="false">IF('Abundancia final'!AF1213&gt;0,1,0)</f>
        <v>0</v>
      </c>
      <c r="AG1210" s="76" t="n">
        <f aca="false">IF('Abundancia final'!AG1213&gt;0,1,0)</f>
        <v>0</v>
      </c>
      <c r="AH1210" s="76" t="n">
        <f aca="false">IF('Abundancia final'!AH1213&gt;0,1,0)</f>
        <v>0</v>
      </c>
    </row>
    <row r="1211" customFormat="false" ht="12.75" hidden="false" customHeight="false" outlineLevel="0" collapsed="false">
      <c r="V1211" s="76" t="n">
        <f aca="false">IF('Abundancia final'!V1214&gt;0,1,0)</f>
        <v>0</v>
      </c>
      <c r="W1211" s="76" t="n">
        <f aca="false">IF('Abundancia final'!W1214&gt;0,1,0)</f>
        <v>0</v>
      </c>
      <c r="X1211" s="76" t="n">
        <f aca="false">IF('Abundancia final'!X1214&gt;0,1,0)</f>
        <v>0</v>
      </c>
      <c r="Y1211" s="76" t="n">
        <f aca="false">IF('Abundancia final'!Y1214&gt;0,1,0)</f>
        <v>0</v>
      </c>
      <c r="Z1211" s="76" t="n">
        <f aca="false">IF('Abundancia final'!Z1214&gt;0,1,0)</f>
        <v>0</v>
      </c>
      <c r="AA1211" s="76" t="n">
        <f aca="false">IF('Abundancia final'!AA1214&gt;0,1,0)</f>
        <v>0</v>
      </c>
      <c r="AB1211" s="76" t="n">
        <f aca="false">IF('Abundancia final'!AB1214&gt;0,1,0)</f>
        <v>0</v>
      </c>
      <c r="AC1211" s="76" t="n">
        <f aca="false">IF('Abundancia final'!AC1214&gt;0,1,0)</f>
        <v>0</v>
      </c>
      <c r="AD1211" s="76" t="n">
        <f aca="false">IF('Abundancia final'!AD1214&gt;0,1,0)</f>
        <v>0</v>
      </c>
      <c r="AE1211" s="76" t="n">
        <f aca="false">IF('Abundancia final'!AE1214&gt;0,1,0)</f>
        <v>0</v>
      </c>
      <c r="AF1211" s="76" t="n">
        <f aca="false">IF('Abundancia final'!AF1214&gt;0,1,0)</f>
        <v>0</v>
      </c>
      <c r="AG1211" s="76" t="n">
        <f aca="false">IF('Abundancia final'!AG1214&gt;0,1,0)</f>
        <v>0</v>
      </c>
      <c r="AH1211" s="76" t="n">
        <f aca="false">IF('Abundancia final'!AH1214&gt;0,1,0)</f>
        <v>0</v>
      </c>
    </row>
    <row r="1212" customFormat="false" ht="12.75" hidden="false" customHeight="false" outlineLevel="0" collapsed="false">
      <c r="V1212" s="76" t="n">
        <f aca="false">IF('Abundancia final'!V1215&gt;0,1,0)</f>
        <v>0</v>
      </c>
      <c r="W1212" s="76" t="n">
        <f aca="false">IF('Abundancia final'!W1215&gt;0,1,0)</f>
        <v>0</v>
      </c>
      <c r="X1212" s="76" t="n">
        <f aca="false">IF('Abundancia final'!X1215&gt;0,1,0)</f>
        <v>0</v>
      </c>
      <c r="Y1212" s="76" t="n">
        <f aca="false">IF('Abundancia final'!Y1215&gt;0,1,0)</f>
        <v>0</v>
      </c>
      <c r="Z1212" s="76" t="n">
        <f aca="false">IF('Abundancia final'!Z1215&gt;0,1,0)</f>
        <v>0</v>
      </c>
      <c r="AA1212" s="76" t="n">
        <f aca="false">IF('Abundancia final'!AA1215&gt;0,1,0)</f>
        <v>0</v>
      </c>
      <c r="AB1212" s="76" t="n">
        <f aca="false">IF('Abundancia final'!AB1215&gt;0,1,0)</f>
        <v>0</v>
      </c>
      <c r="AC1212" s="76" t="n">
        <f aca="false">IF('Abundancia final'!AC1215&gt;0,1,0)</f>
        <v>0</v>
      </c>
      <c r="AD1212" s="76" t="n">
        <f aca="false">IF('Abundancia final'!AD1215&gt;0,1,0)</f>
        <v>0</v>
      </c>
      <c r="AE1212" s="76" t="n">
        <f aca="false">IF('Abundancia final'!AE1215&gt;0,1,0)</f>
        <v>0</v>
      </c>
      <c r="AF1212" s="76" t="n">
        <f aca="false">IF('Abundancia final'!AF1215&gt;0,1,0)</f>
        <v>0</v>
      </c>
      <c r="AG1212" s="76" t="n">
        <f aca="false">IF('Abundancia final'!AG1215&gt;0,1,0)</f>
        <v>0</v>
      </c>
      <c r="AH1212" s="76" t="n">
        <f aca="false">IF('Abundancia final'!AH1215&gt;0,1,0)</f>
        <v>0</v>
      </c>
    </row>
    <row r="1213" customFormat="false" ht="12.75" hidden="false" customHeight="false" outlineLevel="0" collapsed="false">
      <c r="V1213" s="76" t="n">
        <f aca="false">IF('Abundancia final'!V1216&gt;0,1,0)</f>
        <v>0</v>
      </c>
      <c r="W1213" s="76" t="n">
        <f aca="false">IF('Abundancia final'!W1216&gt;0,1,0)</f>
        <v>0</v>
      </c>
      <c r="X1213" s="76" t="n">
        <f aca="false">IF('Abundancia final'!X1216&gt;0,1,0)</f>
        <v>0</v>
      </c>
      <c r="Y1213" s="76" t="n">
        <f aca="false">IF('Abundancia final'!Y1216&gt;0,1,0)</f>
        <v>0</v>
      </c>
      <c r="Z1213" s="76" t="n">
        <f aca="false">IF('Abundancia final'!Z1216&gt;0,1,0)</f>
        <v>0</v>
      </c>
      <c r="AA1213" s="76" t="n">
        <f aca="false">IF('Abundancia final'!AA1216&gt;0,1,0)</f>
        <v>0</v>
      </c>
      <c r="AB1213" s="76" t="n">
        <f aca="false">IF('Abundancia final'!AB1216&gt;0,1,0)</f>
        <v>0</v>
      </c>
      <c r="AC1213" s="76" t="n">
        <f aca="false">IF('Abundancia final'!AC1216&gt;0,1,0)</f>
        <v>0</v>
      </c>
      <c r="AD1213" s="76" t="n">
        <f aca="false">IF('Abundancia final'!AD1216&gt;0,1,0)</f>
        <v>0</v>
      </c>
      <c r="AE1213" s="76" t="n">
        <f aca="false">IF('Abundancia final'!AE1216&gt;0,1,0)</f>
        <v>0</v>
      </c>
      <c r="AF1213" s="76" t="n">
        <f aca="false">IF('Abundancia final'!AF1216&gt;0,1,0)</f>
        <v>0</v>
      </c>
      <c r="AG1213" s="76" t="n">
        <f aca="false">IF('Abundancia final'!AG1216&gt;0,1,0)</f>
        <v>0</v>
      </c>
      <c r="AH1213" s="76" t="n">
        <f aca="false">IF('Abundancia final'!AH1216&gt;0,1,0)</f>
        <v>0</v>
      </c>
    </row>
    <row r="1214" customFormat="false" ht="12.75" hidden="false" customHeight="false" outlineLevel="0" collapsed="false">
      <c r="V1214" s="76" t="n">
        <f aca="false">IF('Abundancia final'!V1217&gt;0,1,0)</f>
        <v>0</v>
      </c>
      <c r="W1214" s="76" t="n">
        <f aca="false">IF('Abundancia final'!W1217&gt;0,1,0)</f>
        <v>0</v>
      </c>
      <c r="X1214" s="76" t="n">
        <f aca="false">IF('Abundancia final'!X1217&gt;0,1,0)</f>
        <v>0</v>
      </c>
      <c r="Y1214" s="76" t="n">
        <f aca="false">IF('Abundancia final'!Y1217&gt;0,1,0)</f>
        <v>0</v>
      </c>
      <c r="Z1214" s="76" t="n">
        <f aca="false">IF('Abundancia final'!Z1217&gt;0,1,0)</f>
        <v>0</v>
      </c>
      <c r="AA1214" s="76" t="n">
        <f aca="false">IF('Abundancia final'!AA1217&gt;0,1,0)</f>
        <v>0</v>
      </c>
      <c r="AB1214" s="76" t="n">
        <f aca="false">IF('Abundancia final'!AB1217&gt;0,1,0)</f>
        <v>0</v>
      </c>
      <c r="AC1214" s="76" t="n">
        <f aca="false">IF('Abundancia final'!AC1217&gt;0,1,0)</f>
        <v>0</v>
      </c>
      <c r="AD1214" s="76" t="n">
        <f aca="false">IF('Abundancia final'!AD1217&gt;0,1,0)</f>
        <v>0</v>
      </c>
      <c r="AE1214" s="76" t="n">
        <f aca="false">IF('Abundancia final'!AE1217&gt;0,1,0)</f>
        <v>0</v>
      </c>
      <c r="AF1214" s="76" t="n">
        <f aca="false">IF('Abundancia final'!AF1217&gt;0,1,0)</f>
        <v>0</v>
      </c>
      <c r="AG1214" s="76" t="n">
        <f aca="false">IF('Abundancia final'!AG1217&gt;0,1,0)</f>
        <v>0</v>
      </c>
      <c r="AH1214" s="76" t="n">
        <f aca="false">IF('Abundancia final'!AH1217&gt;0,1,0)</f>
        <v>0</v>
      </c>
    </row>
    <row r="1215" customFormat="false" ht="12.75" hidden="false" customHeight="false" outlineLevel="0" collapsed="false">
      <c r="V1215" s="76" t="n">
        <f aca="false">IF('Abundancia final'!V1218&gt;0,1,0)</f>
        <v>0</v>
      </c>
      <c r="W1215" s="76" t="n">
        <f aca="false">IF('Abundancia final'!W1218&gt;0,1,0)</f>
        <v>0</v>
      </c>
      <c r="X1215" s="76" t="n">
        <f aca="false">IF('Abundancia final'!X1218&gt;0,1,0)</f>
        <v>0</v>
      </c>
      <c r="Y1215" s="76" t="n">
        <f aca="false">IF('Abundancia final'!Y1218&gt;0,1,0)</f>
        <v>0</v>
      </c>
      <c r="Z1215" s="76" t="n">
        <f aca="false">IF('Abundancia final'!Z1218&gt;0,1,0)</f>
        <v>0</v>
      </c>
      <c r="AA1215" s="76" t="n">
        <f aca="false">IF('Abundancia final'!AA1218&gt;0,1,0)</f>
        <v>0</v>
      </c>
      <c r="AB1215" s="76" t="n">
        <f aca="false">IF('Abundancia final'!AB1218&gt;0,1,0)</f>
        <v>0</v>
      </c>
      <c r="AC1215" s="76" t="n">
        <f aca="false">IF('Abundancia final'!AC1218&gt;0,1,0)</f>
        <v>0</v>
      </c>
      <c r="AD1215" s="76" t="n">
        <f aca="false">IF('Abundancia final'!AD1218&gt;0,1,0)</f>
        <v>0</v>
      </c>
      <c r="AE1215" s="76" t="n">
        <f aca="false">IF('Abundancia final'!AE1218&gt;0,1,0)</f>
        <v>0</v>
      </c>
      <c r="AF1215" s="76" t="n">
        <f aca="false">IF('Abundancia final'!AF1218&gt;0,1,0)</f>
        <v>0</v>
      </c>
      <c r="AG1215" s="76" t="n">
        <f aca="false">IF('Abundancia final'!AG1218&gt;0,1,0)</f>
        <v>0</v>
      </c>
      <c r="AH1215" s="76" t="n">
        <f aca="false">IF('Abundancia final'!AH1218&gt;0,1,0)</f>
        <v>0</v>
      </c>
    </row>
    <row r="1216" customFormat="false" ht="12.75" hidden="false" customHeight="false" outlineLevel="0" collapsed="false">
      <c r="V1216" s="76" t="n">
        <f aca="false">IF('Abundancia final'!V1219&gt;0,1,0)</f>
        <v>0</v>
      </c>
      <c r="W1216" s="76" t="n">
        <f aca="false">IF('Abundancia final'!W1219&gt;0,1,0)</f>
        <v>0</v>
      </c>
      <c r="X1216" s="76" t="n">
        <f aca="false">IF('Abundancia final'!X1219&gt;0,1,0)</f>
        <v>0</v>
      </c>
      <c r="Y1216" s="76" t="n">
        <f aca="false">IF('Abundancia final'!Y1219&gt;0,1,0)</f>
        <v>0</v>
      </c>
      <c r="Z1216" s="76" t="n">
        <f aca="false">IF('Abundancia final'!Z1219&gt;0,1,0)</f>
        <v>0</v>
      </c>
      <c r="AA1216" s="76" t="n">
        <f aca="false">IF('Abundancia final'!AA1219&gt;0,1,0)</f>
        <v>0</v>
      </c>
      <c r="AB1216" s="76" t="n">
        <f aca="false">IF('Abundancia final'!AB1219&gt;0,1,0)</f>
        <v>0</v>
      </c>
      <c r="AC1216" s="76" t="n">
        <f aca="false">IF('Abundancia final'!AC1219&gt;0,1,0)</f>
        <v>0</v>
      </c>
      <c r="AD1216" s="76" t="n">
        <f aca="false">IF('Abundancia final'!AD1219&gt;0,1,0)</f>
        <v>0</v>
      </c>
      <c r="AE1216" s="76" t="n">
        <f aca="false">IF('Abundancia final'!AE1219&gt;0,1,0)</f>
        <v>0</v>
      </c>
      <c r="AF1216" s="76" t="n">
        <f aca="false">IF('Abundancia final'!AF1219&gt;0,1,0)</f>
        <v>0</v>
      </c>
      <c r="AG1216" s="76" t="n">
        <f aca="false">IF('Abundancia final'!AG1219&gt;0,1,0)</f>
        <v>0</v>
      </c>
      <c r="AH1216" s="76" t="n">
        <f aca="false">IF('Abundancia final'!AH1219&gt;0,1,0)</f>
        <v>0</v>
      </c>
    </row>
    <row r="1217" customFormat="false" ht="12.75" hidden="false" customHeight="false" outlineLevel="0" collapsed="false">
      <c r="V1217" s="76" t="n">
        <f aca="false">IF('Abundancia final'!V1220&gt;0,1,0)</f>
        <v>0</v>
      </c>
      <c r="W1217" s="76" t="n">
        <f aca="false">IF('Abundancia final'!W1220&gt;0,1,0)</f>
        <v>0</v>
      </c>
      <c r="X1217" s="76" t="n">
        <f aca="false">IF('Abundancia final'!X1220&gt;0,1,0)</f>
        <v>0</v>
      </c>
      <c r="Y1217" s="76" t="n">
        <f aca="false">IF('Abundancia final'!Y1220&gt;0,1,0)</f>
        <v>0</v>
      </c>
      <c r="Z1217" s="76" t="n">
        <f aca="false">IF('Abundancia final'!Z1220&gt;0,1,0)</f>
        <v>0</v>
      </c>
      <c r="AA1217" s="76" t="n">
        <f aca="false">IF('Abundancia final'!AA1220&gt;0,1,0)</f>
        <v>0</v>
      </c>
      <c r="AB1217" s="76" t="n">
        <f aca="false">IF('Abundancia final'!AB1220&gt;0,1,0)</f>
        <v>0</v>
      </c>
      <c r="AC1217" s="76" t="n">
        <f aca="false">IF('Abundancia final'!AC1220&gt;0,1,0)</f>
        <v>0</v>
      </c>
      <c r="AD1217" s="76" t="n">
        <f aca="false">IF('Abundancia final'!AD1220&gt;0,1,0)</f>
        <v>0</v>
      </c>
      <c r="AE1217" s="76" t="n">
        <f aca="false">IF('Abundancia final'!AE1220&gt;0,1,0)</f>
        <v>0</v>
      </c>
      <c r="AF1217" s="76" t="n">
        <f aca="false">IF('Abundancia final'!AF1220&gt;0,1,0)</f>
        <v>0</v>
      </c>
      <c r="AG1217" s="76" t="n">
        <f aca="false">IF('Abundancia final'!AG1220&gt;0,1,0)</f>
        <v>0</v>
      </c>
      <c r="AH1217" s="76" t="n">
        <f aca="false">IF('Abundancia final'!AH1220&gt;0,1,0)</f>
        <v>0</v>
      </c>
    </row>
    <row r="1218" customFormat="false" ht="12.75" hidden="false" customHeight="false" outlineLevel="0" collapsed="false">
      <c r="V1218" s="76" t="n">
        <f aca="false">IF('Abundancia final'!V1221&gt;0,1,0)</f>
        <v>0</v>
      </c>
      <c r="W1218" s="76" t="n">
        <f aca="false">IF('Abundancia final'!W1221&gt;0,1,0)</f>
        <v>0</v>
      </c>
      <c r="X1218" s="76" t="n">
        <f aca="false">IF('Abundancia final'!X1221&gt;0,1,0)</f>
        <v>0</v>
      </c>
      <c r="Y1218" s="76" t="n">
        <f aca="false">IF('Abundancia final'!Y1221&gt;0,1,0)</f>
        <v>0</v>
      </c>
      <c r="Z1218" s="76" t="n">
        <f aca="false">IF('Abundancia final'!Z1221&gt;0,1,0)</f>
        <v>0</v>
      </c>
      <c r="AA1218" s="76" t="n">
        <f aca="false">IF('Abundancia final'!AA1221&gt;0,1,0)</f>
        <v>0</v>
      </c>
      <c r="AB1218" s="76" t="n">
        <f aca="false">IF('Abundancia final'!AB1221&gt;0,1,0)</f>
        <v>0</v>
      </c>
      <c r="AC1218" s="76" t="n">
        <f aca="false">IF('Abundancia final'!AC1221&gt;0,1,0)</f>
        <v>0</v>
      </c>
      <c r="AD1218" s="76" t="n">
        <f aca="false">IF('Abundancia final'!AD1221&gt;0,1,0)</f>
        <v>0</v>
      </c>
      <c r="AE1218" s="76" t="n">
        <f aca="false">IF('Abundancia final'!AE1221&gt;0,1,0)</f>
        <v>0</v>
      </c>
      <c r="AF1218" s="76" t="n">
        <f aca="false">IF('Abundancia final'!AF1221&gt;0,1,0)</f>
        <v>0</v>
      </c>
      <c r="AG1218" s="76" t="n">
        <f aca="false">IF('Abundancia final'!AG1221&gt;0,1,0)</f>
        <v>0</v>
      </c>
      <c r="AH1218" s="76" t="n">
        <f aca="false">IF('Abundancia final'!AH1221&gt;0,1,0)</f>
        <v>0</v>
      </c>
    </row>
    <row r="1219" customFormat="false" ht="12.75" hidden="false" customHeight="false" outlineLevel="0" collapsed="false">
      <c r="V1219" s="76" t="n">
        <f aca="false">IF('Abundancia final'!V1222&gt;0,1,0)</f>
        <v>0</v>
      </c>
      <c r="W1219" s="76" t="n">
        <f aca="false">IF('Abundancia final'!W1222&gt;0,1,0)</f>
        <v>0</v>
      </c>
      <c r="X1219" s="76" t="n">
        <f aca="false">IF('Abundancia final'!X1222&gt;0,1,0)</f>
        <v>0</v>
      </c>
      <c r="Y1219" s="76" t="n">
        <f aca="false">IF('Abundancia final'!Y1222&gt;0,1,0)</f>
        <v>0</v>
      </c>
      <c r="Z1219" s="76" t="n">
        <f aca="false">IF('Abundancia final'!Z1222&gt;0,1,0)</f>
        <v>0</v>
      </c>
      <c r="AA1219" s="76" t="n">
        <f aca="false">IF('Abundancia final'!AA1222&gt;0,1,0)</f>
        <v>0</v>
      </c>
      <c r="AB1219" s="76" t="n">
        <f aca="false">IF('Abundancia final'!AB1222&gt;0,1,0)</f>
        <v>0</v>
      </c>
      <c r="AC1219" s="76" t="n">
        <f aca="false">IF('Abundancia final'!AC1222&gt;0,1,0)</f>
        <v>0</v>
      </c>
      <c r="AD1219" s="76" t="n">
        <f aca="false">IF('Abundancia final'!AD1222&gt;0,1,0)</f>
        <v>0</v>
      </c>
      <c r="AE1219" s="76" t="n">
        <f aca="false">IF('Abundancia final'!AE1222&gt;0,1,0)</f>
        <v>0</v>
      </c>
      <c r="AF1219" s="76" t="n">
        <f aca="false">IF('Abundancia final'!AF1222&gt;0,1,0)</f>
        <v>0</v>
      </c>
      <c r="AG1219" s="76" t="n">
        <f aca="false">IF('Abundancia final'!AG1222&gt;0,1,0)</f>
        <v>0</v>
      </c>
      <c r="AH1219" s="76" t="n">
        <f aca="false">IF('Abundancia final'!AH1222&gt;0,1,0)</f>
        <v>0</v>
      </c>
    </row>
    <row r="1220" customFormat="false" ht="12.75" hidden="false" customHeight="false" outlineLevel="0" collapsed="false">
      <c r="V1220" s="76" t="n">
        <f aca="false">IF('Abundancia final'!V1223&gt;0,1,0)</f>
        <v>0</v>
      </c>
      <c r="W1220" s="76" t="n">
        <f aca="false">IF('Abundancia final'!W1223&gt;0,1,0)</f>
        <v>0</v>
      </c>
      <c r="X1220" s="76" t="n">
        <f aca="false">IF('Abundancia final'!X1223&gt;0,1,0)</f>
        <v>0</v>
      </c>
      <c r="Y1220" s="76" t="n">
        <f aca="false">IF('Abundancia final'!Y1223&gt;0,1,0)</f>
        <v>0</v>
      </c>
      <c r="Z1220" s="76" t="n">
        <f aca="false">IF('Abundancia final'!Z1223&gt;0,1,0)</f>
        <v>0</v>
      </c>
      <c r="AA1220" s="76" t="n">
        <f aca="false">IF('Abundancia final'!AA1223&gt;0,1,0)</f>
        <v>0</v>
      </c>
      <c r="AB1220" s="76" t="n">
        <f aca="false">IF('Abundancia final'!AB1223&gt;0,1,0)</f>
        <v>0</v>
      </c>
      <c r="AC1220" s="76" t="n">
        <f aca="false">IF('Abundancia final'!AC1223&gt;0,1,0)</f>
        <v>0</v>
      </c>
      <c r="AD1220" s="76" t="n">
        <f aca="false">IF('Abundancia final'!AD1223&gt;0,1,0)</f>
        <v>0</v>
      </c>
      <c r="AE1220" s="76" t="n">
        <f aca="false">IF('Abundancia final'!AE1223&gt;0,1,0)</f>
        <v>0</v>
      </c>
      <c r="AF1220" s="76" t="n">
        <f aca="false">IF('Abundancia final'!AF1223&gt;0,1,0)</f>
        <v>0</v>
      </c>
      <c r="AG1220" s="76" t="n">
        <f aca="false">IF('Abundancia final'!AG1223&gt;0,1,0)</f>
        <v>0</v>
      </c>
      <c r="AH1220" s="76" t="n">
        <f aca="false">IF('Abundancia final'!AH1223&gt;0,1,0)</f>
        <v>0</v>
      </c>
    </row>
    <row r="1221" customFormat="false" ht="12.75" hidden="false" customHeight="false" outlineLevel="0" collapsed="false">
      <c r="V1221" s="76" t="n">
        <f aca="false">IF('Abundancia final'!V1224&gt;0,1,0)</f>
        <v>0</v>
      </c>
      <c r="W1221" s="76" t="n">
        <f aca="false">IF('Abundancia final'!W1224&gt;0,1,0)</f>
        <v>0</v>
      </c>
      <c r="X1221" s="76" t="n">
        <f aca="false">IF('Abundancia final'!X1224&gt;0,1,0)</f>
        <v>0</v>
      </c>
      <c r="Y1221" s="76" t="n">
        <f aca="false">IF('Abundancia final'!Y1224&gt;0,1,0)</f>
        <v>0</v>
      </c>
      <c r="Z1221" s="76" t="n">
        <f aca="false">IF('Abundancia final'!Z1224&gt;0,1,0)</f>
        <v>0</v>
      </c>
      <c r="AA1221" s="76" t="n">
        <f aca="false">IF('Abundancia final'!AA1224&gt;0,1,0)</f>
        <v>0</v>
      </c>
      <c r="AB1221" s="76" t="n">
        <f aca="false">IF('Abundancia final'!AB1224&gt;0,1,0)</f>
        <v>0</v>
      </c>
      <c r="AC1221" s="76" t="n">
        <f aca="false">IF('Abundancia final'!AC1224&gt;0,1,0)</f>
        <v>0</v>
      </c>
      <c r="AD1221" s="76" t="n">
        <f aca="false">IF('Abundancia final'!AD1224&gt;0,1,0)</f>
        <v>0</v>
      </c>
      <c r="AE1221" s="76" t="n">
        <f aca="false">IF('Abundancia final'!AE1224&gt;0,1,0)</f>
        <v>0</v>
      </c>
      <c r="AF1221" s="76" t="n">
        <f aca="false">IF('Abundancia final'!AF1224&gt;0,1,0)</f>
        <v>0</v>
      </c>
      <c r="AG1221" s="76" t="n">
        <f aca="false">IF('Abundancia final'!AG1224&gt;0,1,0)</f>
        <v>0</v>
      </c>
      <c r="AH1221" s="76" t="n">
        <f aca="false">IF('Abundancia final'!AH1224&gt;0,1,0)</f>
        <v>0</v>
      </c>
    </row>
    <row r="1222" customFormat="false" ht="12.75" hidden="false" customHeight="false" outlineLevel="0" collapsed="false">
      <c r="V1222" s="76" t="n">
        <f aca="false">IF('Abundancia final'!V1225&gt;0,1,0)</f>
        <v>0</v>
      </c>
      <c r="W1222" s="76" t="n">
        <f aca="false">IF('Abundancia final'!W1225&gt;0,1,0)</f>
        <v>0</v>
      </c>
      <c r="X1222" s="76" t="n">
        <f aca="false">IF('Abundancia final'!X1225&gt;0,1,0)</f>
        <v>0</v>
      </c>
      <c r="Y1222" s="76" t="n">
        <f aca="false">IF('Abundancia final'!Y1225&gt;0,1,0)</f>
        <v>0</v>
      </c>
      <c r="Z1222" s="76" t="n">
        <f aca="false">IF('Abundancia final'!Z1225&gt;0,1,0)</f>
        <v>0</v>
      </c>
      <c r="AA1222" s="76" t="n">
        <f aca="false">IF('Abundancia final'!AA1225&gt;0,1,0)</f>
        <v>0</v>
      </c>
      <c r="AB1222" s="76" t="n">
        <f aca="false">IF('Abundancia final'!AB1225&gt;0,1,0)</f>
        <v>0</v>
      </c>
      <c r="AC1222" s="76" t="n">
        <f aca="false">IF('Abundancia final'!AC1225&gt;0,1,0)</f>
        <v>0</v>
      </c>
      <c r="AD1222" s="76" t="n">
        <f aca="false">IF('Abundancia final'!AD1225&gt;0,1,0)</f>
        <v>0</v>
      </c>
      <c r="AE1222" s="76" t="n">
        <f aca="false">IF('Abundancia final'!AE1225&gt;0,1,0)</f>
        <v>0</v>
      </c>
      <c r="AF1222" s="76" t="n">
        <f aca="false">IF('Abundancia final'!AF1225&gt;0,1,0)</f>
        <v>0</v>
      </c>
      <c r="AG1222" s="76" t="n">
        <f aca="false">IF('Abundancia final'!AG1225&gt;0,1,0)</f>
        <v>0</v>
      </c>
      <c r="AH1222" s="76" t="n">
        <f aca="false">IF('Abundancia final'!AH1225&gt;0,1,0)</f>
        <v>0</v>
      </c>
    </row>
    <row r="1223" customFormat="false" ht="12.75" hidden="false" customHeight="false" outlineLevel="0" collapsed="false">
      <c r="V1223" s="76" t="n">
        <f aca="false">IF('Abundancia final'!V1226&gt;0,1,0)</f>
        <v>0</v>
      </c>
      <c r="W1223" s="76" t="n">
        <f aca="false">IF('Abundancia final'!W1226&gt;0,1,0)</f>
        <v>0</v>
      </c>
      <c r="X1223" s="76" t="n">
        <f aca="false">IF('Abundancia final'!X1226&gt;0,1,0)</f>
        <v>0</v>
      </c>
      <c r="Y1223" s="76" t="n">
        <f aca="false">IF('Abundancia final'!Y1226&gt;0,1,0)</f>
        <v>0</v>
      </c>
      <c r="Z1223" s="76" t="n">
        <f aca="false">IF('Abundancia final'!Z1226&gt;0,1,0)</f>
        <v>0</v>
      </c>
      <c r="AA1223" s="76" t="n">
        <f aca="false">IF('Abundancia final'!AA1226&gt;0,1,0)</f>
        <v>0</v>
      </c>
      <c r="AB1223" s="76" t="n">
        <f aca="false">IF('Abundancia final'!AB1226&gt;0,1,0)</f>
        <v>0</v>
      </c>
      <c r="AC1223" s="76" t="n">
        <f aca="false">IF('Abundancia final'!AC1226&gt;0,1,0)</f>
        <v>0</v>
      </c>
      <c r="AD1223" s="76" t="n">
        <f aca="false">IF('Abundancia final'!AD1226&gt;0,1,0)</f>
        <v>0</v>
      </c>
      <c r="AE1223" s="76" t="n">
        <f aca="false">IF('Abundancia final'!AE1226&gt;0,1,0)</f>
        <v>0</v>
      </c>
      <c r="AF1223" s="76" t="n">
        <f aca="false">IF('Abundancia final'!AF1226&gt;0,1,0)</f>
        <v>0</v>
      </c>
      <c r="AG1223" s="76" t="n">
        <f aca="false">IF('Abundancia final'!AG1226&gt;0,1,0)</f>
        <v>0</v>
      </c>
      <c r="AH1223" s="76" t="n">
        <f aca="false">IF('Abundancia final'!AH1226&gt;0,1,0)</f>
        <v>0</v>
      </c>
    </row>
    <row r="1224" customFormat="false" ht="12.75" hidden="false" customHeight="false" outlineLevel="0" collapsed="false">
      <c r="V1224" s="76" t="n">
        <f aca="false">IF('Abundancia final'!V1227&gt;0,1,0)</f>
        <v>0</v>
      </c>
      <c r="W1224" s="76" t="n">
        <f aca="false">IF('Abundancia final'!W1227&gt;0,1,0)</f>
        <v>0</v>
      </c>
      <c r="X1224" s="76" t="n">
        <f aca="false">IF('Abundancia final'!X1227&gt;0,1,0)</f>
        <v>0</v>
      </c>
      <c r="Y1224" s="76" t="n">
        <f aca="false">IF('Abundancia final'!Y1227&gt;0,1,0)</f>
        <v>0</v>
      </c>
      <c r="Z1224" s="76" t="n">
        <f aca="false">IF('Abundancia final'!Z1227&gt;0,1,0)</f>
        <v>0</v>
      </c>
      <c r="AA1224" s="76" t="n">
        <f aca="false">IF('Abundancia final'!AA1227&gt;0,1,0)</f>
        <v>0</v>
      </c>
      <c r="AB1224" s="76" t="n">
        <f aca="false">IF('Abundancia final'!AB1227&gt;0,1,0)</f>
        <v>0</v>
      </c>
      <c r="AC1224" s="76" t="n">
        <f aca="false">IF('Abundancia final'!AC1227&gt;0,1,0)</f>
        <v>0</v>
      </c>
      <c r="AD1224" s="76" t="n">
        <f aca="false">IF('Abundancia final'!AD1227&gt;0,1,0)</f>
        <v>0</v>
      </c>
      <c r="AE1224" s="76" t="n">
        <f aca="false">IF('Abundancia final'!AE1227&gt;0,1,0)</f>
        <v>0</v>
      </c>
      <c r="AF1224" s="76" t="n">
        <f aca="false">IF('Abundancia final'!AF1227&gt;0,1,0)</f>
        <v>0</v>
      </c>
      <c r="AG1224" s="76" t="n">
        <f aca="false">IF('Abundancia final'!AG1227&gt;0,1,0)</f>
        <v>0</v>
      </c>
      <c r="AH1224" s="76" t="n">
        <f aca="false">IF('Abundancia final'!AH1227&gt;0,1,0)</f>
        <v>0</v>
      </c>
    </row>
    <row r="1225" customFormat="false" ht="12.75" hidden="false" customHeight="false" outlineLevel="0" collapsed="false">
      <c r="V1225" s="76" t="n">
        <f aca="false">IF('Abundancia final'!V1228&gt;0,1,0)</f>
        <v>0</v>
      </c>
      <c r="W1225" s="76" t="n">
        <f aca="false">IF('Abundancia final'!W1228&gt;0,1,0)</f>
        <v>0</v>
      </c>
      <c r="X1225" s="76" t="n">
        <f aca="false">IF('Abundancia final'!X1228&gt;0,1,0)</f>
        <v>0</v>
      </c>
      <c r="Y1225" s="76" t="n">
        <f aca="false">IF('Abundancia final'!Y1228&gt;0,1,0)</f>
        <v>0</v>
      </c>
      <c r="Z1225" s="76" t="n">
        <f aca="false">IF('Abundancia final'!Z1228&gt;0,1,0)</f>
        <v>0</v>
      </c>
      <c r="AA1225" s="76" t="n">
        <f aca="false">IF('Abundancia final'!AA1228&gt;0,1,0)</f>
        <v>0</v>
      </c>
      <c r="AB1225" s="76" t="n">
        <f aca="false">IF('Abundancia final'!AB1228&gt;0,1,0)</f>
        <v>0</v>
      </c>
      <c r="AC1225" s="76" t="n">
        <f aca="false">IF('Abundancia final'!AC1228&gt;0,1,0)</f>
        <v>0</v>
      </c>
      <c r="AD1225" s="76" t="n">
        <f aca="false">IF('Abundancia final'!AD1228&gt;0,1,0)</f>
        <v>0</v>
      </c>
      <c r="AE1225" s="76" t="n">
        <f aca="false">IF('Abundancia final'!AE1228&gt;0,1,0)</f>
        <v>0</v>
      </c>
      <c r="AF1225" s="76" t="n">
        <f aca="false">IF('Abundancia final'!AF1228&gt;0,1,0)</f>
        <v>0</v>
      </c>
      <c r="AG1225" s="76" t="n">
        <f aca="false">IF('Abundancia final'!AG1228&gt;0,1,0)</f>
        <v>0</v>
      </c>
      <c r="AH1225" s="76" t="n">
        <f aca="false">IF('Abundancia final'!AH1228&gt;0,1,0)</f>
        <v>0</v>
      </c>
    </row>
    <row r="1226" customFormat="false" ht="12.75" hidden="false" customHeight="false" outlineLevel="0" collapsed="false">
      <c r="V1226" s="76" t="n">
        <f aca="false">IF('Abundancia final'!V1229&gt;0,1,0)</f>
        <v>0</v>
      </c>
      <c r="W1226" s="76" t="n">
        <f aca="false">IF('Abundancia final'!W1229&gt;0,1,0)</f>
        <v>0</v>
      </c>
      <c r="X1226" s="76" t="n">
        <f aca="false">IF('Abundancia final'!X1229&gt;0,1,0)</f>
        <v>0</v>
      </c>
      <c r="Y1226" s="76" t="n">
        <f aca="false">IF('Abundancia final'!Y1229&gt;0,1,0)</f>
        <v>0</v>
      </c>
      <c r="Z1226" s="76" t="n">
        <f aca="false">IF('Abundancia final'!Z1229&gt;0,1,0)</f>
        <v>0</v>
      </c>
      <c r="AA1226" s="76" t="n">
        <f aca="false">IF('Abundancia final'!AA1229&gt;0,1,0)</f>
        <v>0</v>
      </c>
      <c r="AB1226" s="76" t="n">
        <f aca="false">IF('Abundancia final'!AB1229&gt;0,1,0)</f>
        <v>0</v>
      </c>
      <c r="AC1226" s="76" t="n">
        <f aca="false">IF('Abundancia final'!AC1229&gt;0,1,0)</f>
        <v>0</v>
      </c>
      <c r="AD1226" s="76" t="n">
        <f aca="false">IF('Abundancia final'!AD1229&gt;0,1,0)</f>
        <v>0</v>
      </c>
      <c r="AE1226" s="76" t="n">
        <f aca="false">IF('Abundancia final'!AE1229&gt;0,1,0)</f>
        <v>0</v>
      </c>
      <c r="AF1226" s="76" t="n">
        <f aca="false">IF('Abundancia final'!AF1229&gt;0,1,0)</f>
        <v>0</v>
      </c>
      <c r="AG1226" s="76" t="n">
        <f aca="false">IF('Abundancia final'!AG1229&gt;0,1,0)</f>
        <v>0</v>
      </c>
      <c r="AH1226" s="76" t="n">
        <f aca="false">IF('Abundancia final'!AH1229&gt;0,1,0)</f>
        <v>0</v>
      </c>
    </row>
    <row r="1227" customFormat="false" ht="12.75" hidden="false" customHeight="false" outlineLevel="0" collapsed="false">
      <c r="V1227" s="76" t="n">
        <f aca="false">IF('Abundancia final'!V1230&gt;0,1,0)</f>
        <v>0</v>
      </c>
      <c r="W1227" s="76" t="n">
        <f aca="false">IF('Abundancia final'!W1230&gt;0,1,0)</f>
        <v>0</v>
      </c>
      <c r="X1227" s="76" t="n">
        <f aca="false">IF('Abundancia final'!X1230&gt;0,1,0)</f>
        <v>0</v>
      </c>
      <c r="Y1227" s="76" t="n">
        <f aca="false">IF('Abundancia final'!Y1230&gt;0,1,0)</f>
        <v>0</v>
      </c>
      <c r="Z1227" s="76" t="n">
        <f aca="false">IF('Abundancia final'!Z1230&gt;0,1,0)</f>
        <v>0</v>
      </c>
      <c r="AA1227" s="76" t="n">
        <f aca="false">IF('Abundancia final'!AA1230&gt;0,1,0)</f>
        <v>0</v>
      </c>
      <c r="AB1227" s="76" t="n">
        <f aca="false">IF('Abundancia final'!AB1230&gt;0,1,0)</f>
        <v>0</v>
      </c>
      <c r="AC1227" s="76" t="n">
        <f aca="false">IF('Abundancia final'!AC1230&gt;0,1,0)</f>
        <v>0</v>
      </c>
      <c r="AD1227" s="76" t="n">
        <f aca="false">IF('Abundancia final'!AD1230&gt;0,1,0)</f>
        <v>0</v>
      </c>
      <c r="AE1227" s="76" t="n">
        <f aca="false">IF('Abundancia final'!AE1230&gt;0,1,0)</f>
        <v>0</v>
      </c>
      <c r="AF1227" s="76" t="n">
        <f aca="false">IF('Abundancia final'!AF1230&gt;0,1,0)</f>
        <v>0</v>
      </c>
      <c r="AG1227" s="76" t="n">
        <f aca="false">IF('Abundancia final'!AG1230&gt;0,1,0)</f>
        <v>0</v>
      </c>
      <c r="AH1227" s="76" t="n">
        <f aca="false">IF('Abundancia final'!AH1230&gt;0,1,0)</f>
        <v>0</v>
      </c>
    </row>
    <row r="1228" customFormat="false" ht="12.75" hidden="false" customHeight="false" outlineLevel="0" collapsed="false">
      <c r="V1228" s="76" t="n">
        <f aca="false">IF('Abundancia final'!V1231&gt;0,1,0)</f>
        <v>0</v>
      </c>
      <c r="W1228" s="76" t="n">
        <f aca="false">IF('Abundancia final'!W1231&gt;0,1,0)</f>
        <v>0</v>
      </c>
      <c r="X1228" s="76" t="n">
        <f aca="false">IF('Abundancia final'!X1231&gt;0,1,0)</f>
        <v>0</v>
      </c>
      <c r="Y1228" s="76" t="n">
        <f aca="false">IF('Abundancia final'!Y1231&gt;0,1,0)</f>
        <v>0</v>
      </c>
      <c r="Z1228" s="76" t="n">
        <f aca="false">IF('Abundancia final'!Z1231&gt;0,1,0)</f>
        <v>0</v>
      </c>
      <c r="AA1228" s="76" t="n">
        <f aca="false">IF('Abundancia final'!AA1231&gt;0,1,0)</f>
        <v>0</v>
      </c>
      <c r="AB1228" s="76" t="n">
        <f aca="false">IF('Abundancia final'!AB1231&gt;0,1,0)</f>
        <v>0</v>
      </c>
      <c r="AC1228" s="76" t="n">
        <f aca="false">IF('Abundancia final'!AC1231&gt;0,1,0)</f>
        <v>0</v>
      </c>
      <c r="AD1228" s="76" t="n">
        <f aca="false">IF('Abundancia final'!AD1231&gt;0,1,0)</f>
        <v>0</v>
      </c>
      <c r="AE1228" s="76" t="n">
        <f aca="false">IF('Abundancia final'!AE1231&gt;0,1,0)</f>
        <v>0</v>
      </c>
      <c r="AF1228" s="76" t="n">
        <f aca="false">IF('Abundancia final'!AF1231&gt;0,1,0)</f>
        <v>0</v>
      </c>
      <c r="AG1228" s="76" t="n">
        <f aca="false">IF('Abundancia final'!AG1231&gt;0,1,0)</f>
        <v>0</v>
      </c>
      <c r="AH1228" s="76" t="n">
        <f aca="false">IF('Abundancia final'!AH1231&gt;0,1,0)</f>
        <v>0</v>
      </c>
    </row>
    <row r="1229" customFormat="false" ht="12.75" hidden="false" customHeight="false" outlineLevel="0" collapsed="false">
      <c r="V1229" s="76" t="n">
        <f aca="false">IF('Abundancia final'!V1232&gt;0,1,0)</f>
        <v>0</v>
      </c>
      <c r="W1229" s="76" t="n">
        <f aca="false">IF('Abundancia final'!W1232&gt;0,1,0)</f>
        <v>0</v>
      </c>
      <c r="X1229" s="76" t="n">
        <f aca="false">IF('Abundancia final'!X1232&gt;0,1,0)</f>
        <v>0</v>
      </c>
      <c r="Y1229" s="76" t="n">
        <f aca="false">IF('Abundancia final'!Y1232&gt;0,1,0)</f>
        <v>0</v>
      </c>
      <c r="Z1229" s="76" t="n">
        <f aca="false">IF('Abundancia final'!Z1232&gt;0,1,0)</f>
        <v>0</v>
      </c>
      <c r="AA1229" s="76" t="n">
        <f aca="false">IF('Abundancia final'!AA1232&gt;0,1,0)</f>
        <v>0</v>
      </c>
      <c r="AB1229" s="76" t="n">
        <f aca="false">IF('Abundancia final'!AB1232&gt;0,1,0)</f>
        <v>0</v>
      </c>
      <c r="AC1229" s="76" t="n">
        <f aca="false">IF('Abundancia final'!AC1232&gt;0,1,0)</f>
        <v>0</v>
      </c>
      <c r="AD1229" s="76" t="n">
        <f aca="false">IF('Abundancia final'!AD1232&gt;0,1,0)</f>
        <v>0</v>
      </c>
      <c r="AE1229" s="76" t="n">
        <f aca="false">IF('Abundancia final'!AE1232&gt;0,1,0)</f>
        <v>0</v>
      </c>
      <c r="AF1229" s="76" t="n">
        <f aca="false">IF('Abundancia final'!AF1232&gt;0,1,0)</f>
        <v>0</v>
      </c>
      <c r="AG1229" s="76" t="n">
        <f aca="false">IF('Abundancia final'!AG1232&gt;0,1,0)</f>
        <v>0</v>
      </c>
      <c r="AH1229" s="76" t="n">
        <f aca="false">IF('Abundancia final'!AH1232&gt;0,1,0)</f>
        <v>0</v>
      </c>
    </row>
    <row r="1230" customFormat="false" ht="12.75" hidden="false" customHeight="false" outlineLevel="0" collapsed="false">
      <c r="V1230" s="76" t="n">
        <f aca="false">IF('Abundancia final'!V1233&gt;0,1,0)</f>
        <v>0</v>
      </c>
      <c r="W1230" s="76" t="n">
        <f aca="false">IF('Abundancia final'!W1233&gt;0,1,0)</f>
        <v>0</v>
      </c>
      <c r="X1230" s="76" t="n">
        <f aca="false">IF('Abundancia final'!X1233&gt;0,1,0)</f>
        <v>0</v>
      </c>
      <c r="Y1230" s="76" t="n">
        <f aca="false">IF('Abundancia final'!Y1233&gt;0,1,0)</f>
        <v>0</v>
      </c>
      <c r="Z1230" s="76" t="n">
        <f aca="false">IF('Abundancia final'!Z1233&gt;0,1,0)</f>
        <v>0</v>
      </c>
      <c r="AA1230" s="76" t="n">
        <f aca="false">IF('Abundancia final'!AA1233&gt;0,1,0)</f>
        <v>0</v>
      </c>
      <c r="AB1230" s="76" t="n">
        <f aca="false">IF('Abundancia final'!AB1233&gt;0,1,0)</f>
        <v>0</v>
      </c>
      <c r="AC1230" s="76" t="n">
        <f aca="false">IF('Abundancia final'!AC1233&gt;0,1,0)</f>
        <v>0</v>
      </c>
      <c r="AD1230" s="76" t="n">
        <f aca="false">IF('Abundancia final'!AD1233&gt;0,1,0)</f>
        <v>0</v>
      </c>
      <c r="AE1230" s="76" t="n">
        <f aca="false">IF('Abundancia final'!AE1233&gt;0,1,0)</f>
        <v>0</v>
      </c>
      <c r="AF1230" s="76" t="n">
        <f aca="false">IF('Abundancia final'!AF1233&gt;0,1,0)</f>
        <v>0</v>
      </c>
      <c r="AG1230" s="76" t="n">
        <f aca="false">IF('Abundancia final'!AG1233&gt;0,1,0)</f>
        <v>0</v>
      </c>
      <c r="AH1230" s="76" t="n">
        <f aca="false">IF('Abundancia final'!AH1233&gt;0,1,0)</f>
        <v>0</v>
      </c>
    </row>
    <row r="1231" customFormat="false" ht="12.75" hidden="false" customHeight="false" outlineLevel="0" collapsed="false">
      <c r="V1231" s="76" t="n">
        <f aca="false">IF('Abundancia final'!V1234&gt;0,1,0)</f>
        <v>0</v>
      </c>
      <c r="W1231" s="76" t="n">
        <f aca="false">IF('Abundancia final'!W1234&gt;0,1,0)</f>
        <v>0</v>
      </c>
      <c r="X1231" s="76" t="n">
        <f aca="false">IF('Abundancia final'!X1234&gt;0,1,0)</f>
        <v>0</v>
      </c>
      <c r="Y1231" s="76" t="n">
        <f aca="false">IF('Abundancia final'!Y1234&gt;0,1,0)</f>
        <v>0</v>
      </c>
      <c r="Z1231" s="76" t="n">
        <f aca="false">IF('Abundancia final'!Z1234&gt;0,1,0)</f>
        <v>0</v>
      </c>
      <c r="AA1231" s="76" t="n">
        <f aca="false">IF('Abundancia final'!AA1234&gt;0,1,0)</f>
        <v>0</v>
      </c>
      <c r="AB1231" s="76" t="n">
        <f aca="false">IF('Abundancia final'!AB1234&gt;0,1,0)</f>
        <v>0</v>
      </c>
      <c r="AC1231" s="76" t="n">
        <f aca="false">IF('Abundancia final'!AC1234&gt;0,1,0)</f>
        <v>0</v>
      </c>
      <c r="AD1231" s="76" t="n">
        <f aca="false">IF('Abundancia final'!AD1234&gt;0,1,0)</f>
        <v>0</v>
      </c>
      <c r="AE1231" s="76" t="n">
        <f aca="false">IF('Abundancia final'!AE1234&gt;0,1,0)</f>
        <v>0</v>
      </c>
      <c r="AF1231" s="76" t="n">
        <f aca="false">IF('Abundancia final'!AF1234&gt;0,1,0)</f>
        <v>0</v>
      </c>
      <c r="AG1231" s="76" t="n">
        <f aca="false">IF('Abundancia final'!AG1234&gt;0,1,0)</f>
        <v>0</v>
      </c>
      <c r="AH1231" s="76" t="n">
        <f aca="false">IF('Abundancia final'!AH1234&gt;0,1,0)</f>
        <v>0</v>
      </c>
    </row>
    <row r="1232" customFormat="false" ht="12.75" hidden="false" customHeight="false" outlineLevel="0" collapsed="false">
      <c r="V1232" s="76" t="n">
        <f aca="false">IF('Abundancia final'!V1235&gt;0,1,0)</f>
        <v>0</v>
      </c>
      <c r="W1232" s="76" t="n">
        <f aca="false">IF('Abundancia final'!W1235&gt;0,1,0)</f>
        <v>0</v>
      </c>
      <c r="X1232" s="76" t="n">
        <f aca="false">IF('Abundancia final'!X1235&gt;0,1,0)</f>
        <v>0</v>
      </c>
      <c r="Y1232" s="76" t="n">
        <f aca="false">IF('Abundancia final'!Y1235&gt;0,1,0)</f>
        <v>0</v>
      </c>
      <c r="Z1232" s="76" t="n">
        <f aca="false">IF('Abundancia final'!Z1235&gt;0,1,0)</f>
        <v>0</v>
      </c>
      <c r="AA1232" s="76" t="n">
        <f aca="false">IF('Abundancia final'!AA1235&gt;0,1,0)</f>
        <v>0</v>
      </c>
      <c r="AB1232" s="76" t="n">
        <f aca="false">IF('Abundancia final'!AB1235&gt;0,1,0)</f>
        <v>0</v>
      </c>
      <c r="AC1232" s="76" t="n">
        <f aca="false">IF('Abundancia final'!AC1235&gt;0,1,0)</f>
        <v>0</v>
      </c>
      <c r="AD1232" s="76" t="n">
        <f aca="false">IF('Abundancia final'!AD1235&gt;0,1,0)</f>
        <v>0</v>
      </c>
      <c r="AE1232" s="76" t="n">
        <f aca="false">IF('Abundancia final'!AE1235&gt;0,1,0)</f>
        <v>0</v>
      </c>
      <c r="AF1232" s="76" t="n">
        <f aca="false">IF('Abundancia final'!AF1235&gt;0,1,0)</f>
        <v>0</v>
      </c>
      <c r="AG1232" s="76" t="n">
        <f aca="false">IF('Abundancia final'!AG1235&gt;0,1,0)</f>
        <v>0</v>
      </c>
      <c r="AH1232" s="76" t="n">
        <f aca="false">IF('Abundancia final'!AH1235&gt;0,1,0)</f>
        <v>0</v>
      </c>
    </row>
    <row r="1233" customFormat="false" ht="12.75" hidden="false" customHeight="false" outlineLevel="0" collapsed="false">
      <c r="V1233" s="76" t="n">
        <f aca="false">IF('Abundancia final'!V1236&gt;0,1,0)</f>
        <v>0</v>
      </c>
      <c r="W1233" s="76" t="n">
        <f aca="false">IF('Abundancia final'!W1236&gt;0,1,0)</f>
        <v>0</v>
      </c>
      <c r="X1233" s="76" t="n">
        <f aca="false">IF('Abundancia final'!X1236&gt;0,1,0)</f>
        <v>0</v>
      </c>
      <c r="Y1233" s="76" t="n">
        <f aca="false">IF('Abundancia final'!Y1236&gt;0,1,0)</f>
        <v>0</v>
      </c>
      <c r="Z1233" s="76" t="n">
        <f aca="false">IF('Abundancia final'!Z1236&gt;0,1,0)</f>
        <v>0</v>
      </c>
      <c r="AA1233" s="76" t="n">
        <f aca="false">IF('Abundancia final'!AA1236&gt;0,1,0)</f>
        <v>0</v>
      </c>
      <c r="AB1233" s="76" t="n">
        <f aca="false">IF('Abundancia final'!AB1236&gt;0,1,0)</f>
        <v>0</v>
      </c>
      <c r="AC1233" s="76" t="n">
        <f aca="false">IF('Abundancia final'!AC1236&gt;0,1,0)</f>
        <v>0</v>
      </c>
      <c r="AD1233" s="76" t="n">
        <f aca="false">IF('Abundancia final'!AD1236&gt;0,1,0)</f>
        <v>0</v>
      </c>
      <c r="AE1233" s="76" t="n">
        <f aca="false">IF('Abundancia final'!AE1236&gt;0,1,0)</f>
        <v>0</v>
      </c>
      <c r="AF1233" s="76" t="n">
        <f aca="false">IF('Abundancia final'!AF1236&gt;0,1,0)</f>
        <v>0</v>
      </c>
      <c r="AG1233" s="76" t="n">
        <f aca="false">IF('Abundancia final'!AG1236&gt;0,1,0)</f>
        <v>0</v>
      </c>
      <c r="AH1233" s="76" t="n">
        <f aca="false">IF('Abundancia final'!AH1236&gt;0,1,0)</f>
        <v>0</v>
      </c>
    </row>
    <row r="1234" customFormat="false" ht="12.75" hidden="false" customHeight="false" outlineLevel="0" collapsed="false">
      <c r="V1234" s="76" t="n">
        <f aca="false">IF('Abundancia final'!V1237&gt;0,1,0)</f>
        <v>0</v>
      </c>
      <c r="W1234" s="76" t="n">
        <f aca="false">IF('Abundancia final'!W1237&gt;0,1,0)</f>
        <v>0</v>
      </c>
      <c r="X1234" s="76" t="n">
        <f aca="false">IF('Abundancia final'!X1237&gt;0,1,0)</f>
        <v>0</v>
      </c>
      <c r="Y1234" s="76" t="n">
        <f aca="false">IF('Abundancia final'!Y1237&gt;0,1,0)</f>
        <v>0</v>
      </c>
      <c r="Z1234" s="76" t="n">
        <f aca="false">IF('Abundancia final'!Z1237&gt;0,1,0)</f>
        <v>0</v>
      </c>
      <c r="AA1234" s="76" t="n">
        <f aca="false">IF('Abundancia final'!AA1237&gt;0,1,0)</f>
        <v>0</v>
      </c>
      <c r="AB1234" s="76" t="n">
        <f aca="false">IF('Abundancia final'!AB1237&gt;0,1,0)</f>
        <v>0</v>
      </c>
      <c r="AC1234" s="76" t="n">
        <f aca="false">IF('Abundancia final'!AC1237&gt;0,1,0)</f>
        <v>0</v>
      </c>
      <c r="AD1234" s="76" t="n">
        <f aca="false">IF('Abundancia final'!AD1237&gt;0,1,0)</f>
        <v>0</v>
      </c>
      <c r="AE1234" s="76" t="n">
        <f aca="false">IF('Abundancia final'!AE1237&gt;0,1,0)</f>
        <v>0</v>
      </c>
      <c r="AF1234" s="76" t="n">
        <f aca="false">IF('Abundancia final'!AF1237&gt;0,1,0)</f>
        <v>0</v>
      </c>
      <c r="AG1234" s="76" t="n">
        <f aca="false">IF('Abundancia final'!AG1237&gt;0,1,0)</f>
        <v>0</v>
      </c>
      <c r="AH1234" s="76" t="n">
        <f aca="false">IF('Abundancia final'!AH1237&gt;0,1,0)</f>
        <v>0</v>
      </c>
    </row>
    <row r="1235" customFormat="false" ht="12.75" hidden="false" customHeight="false" outlineLevel="0" collapsed="false">
      <c r="V1235" s="76" t="n">
        <f aca="false">IF('Abundancia final'!V1238&gt;0,1,0)</f>
        <v>0</v>
      </c>
      <c r="W1235" s="76" t="n">
        <f aca="false">IF('Abundancia final'!W1238&gt;0,1,0)</f>
        <v>0</v>
      </c>
      <c r="X1235" s="76" t="n">
        <f aca="false">IF('Abundancia final'!X1238&gt;0,1,0)</f>
        <v>0</v>
      </c>
      <c r="Y1235" s="76" t="n">
        <f aca="false">IF('Abundancia final'!Y1238&gt;0,1,0)</f>
        <v>0</v>
      </c>
      <c r="Z1235" s="76" t="n">
        <f aca="false">IF('Abundancia final'!Z1238&gt;0,1,0)</f>
        <v>0</v>
      </c>
      <c r="AA1235" s="76" t="n">
        <f aca="false">IF('Abundancia final'!AA1238&gt;0,1,0)</f>
        <v>0</v>
      </c>
      <c r="AB1235" s="76" t="n">
        <f aca="false">IF('Abundancia final'!AB1238&gt;0,1,0)</f>
        <v>0</v>
      </c>
      <c r="AC1235" s="76" t="n">
        <f aca="false">IF('Abundancia final'!AC1238&gt;0,1,0)</f>
        <v>0</v>
      </c>
      <c r="AD1235" s="76" t="n">
        <f aca="false">IF('Abundancia final'!AD1238&gt;0,1,0)</f>
        <v>0</v>
      </c>
      <c r="AE1235" s="76" t="n">
        <f aca="false">IF('Abundancia final'!AE1238&gt;0,1,0)</f>
        <v>0</v>
      </c>
      <c r="AF1235" s="76" t="n">
        <f aca="false">IF('Abundancia final'!AF1238&gt;0,1,0)</f>
        <v>0</v>
      </c>
      <c r="AG1235" s="76" t="n">
        <f aca="false">IF('Abundancia final'!AG1238&gt;0,1,0)</f>
        <v>0</v>
      </c>
      <c r="AH1235" s="76" t="n">
        <f aca="false">IF('Abundancia final'!AH1238&gt;0,1,0)</f>
        <v>0</v>
      </c>
    </row>
    <row r="1236" customFormat="false" ht="12.75" hidden="false" customHeight="false" outlineLevel="0" collapsed="false">
      <c r="V1236" s="76" t="n">
        <f aca="false">IF('Abundancia final'!V1239&gt;0,1,0)</f>
        <v>0</v>
      </c>
      <c r="W1236" s="76" t="n">
        <f aca="false">IF('Abundancia final'!W1239&gt;0,1,0)</f>
        <v>0</v>
      </c>
      <c r="X1236" s="76" t="n">
        <f aca="false">IF('Abundancia final'!X1239&gt;0,1,0)</f>
        <v>0</v>
      </c>
      <c r="Y1236" s="76" t="n">
        <f aca="false">IF('Abundancia final'!Y1239&gt;0,1,0)</f>
        <v>0</v>
      </c>
      <c r="Z1236" s="76" t="n">
        <f aca="false">IF('Abundancia final'!Z1239&gt;0,1,0)</f>
        <v>0</v>
      </c>
      <c r="AA1236" s="76" t="n">
        <f aca="false">IF('Abundancia final'!AA1239&gt;0,1,0)</f>
        <v>0</v>
      </c>
      <c r="AB1236" s="76" t="n">
        <f aca="false">IF('Abundancia final'!AB1239&gt;0,1,0)</f>
        <v>0</v>
      </c>
      <c r="AC1236" s="76" t="n">
        <f aca="false">IF('Abundancia final'!AC1239&gt;0,1,0)</f>
        <v>0</v>
      </c>
      <c r="AD1236" s="76" t="n">
        <f aca="false">IF('Abundancia final'!AD1239&gt;0,1,0)</f>
        <v>0</v>
      </c>
      <c r="AE1236" s="76" t="n">
        <f aca="false">IF('Abundancia final'!AE1239&gt;0,1,0)</f>
        <v>0</v>
      </c>
      <c r="AF1236" s="76" t="n">
        <f aca="false">IF('Abundancia final'!AF1239&gt;0,1,0)</f>
        <v>0</v>
      </c>
      <c r="AG1236" s="76" t="n">
        <f aca="false">IF('Abundancia final'!AG1239&gt;0,1,0)</f>
        <v>0</v>
      </c>
      <c r="AH1236" s="76" t="n">
        <f aca="false">IF('Abundancia final'!AH1239&gt;0,1,0)</f>
        <v>0</v>
      </c>
    </row>
    <row r="1237" customFormat="false" ht="12.75" hidden="false" customHeight="false" outlineLevel="0" collapsed="false">
      <c r="V1237" s="76" t="n">
        <f aca="false">IF('Abundancia final'!V1240&gt;0,1,0)</f>
        <v>0</v>
      </c>
      <c r="W1237" s="76" t="n">
        <f aca="false">IF('Abundancia final'!W1240&gt;0,1,0)</f>
        <v>0</v>
      </c>
      <c r="X1237" s="76" t="n">
        <f aca="false">IF('Abundancia final'!X1240&gt;0,1,0)</f>
        <v>0</v>
      </c>
      <c r="Y1237" s="76" t="n">
        <f aca="false">IF('Abundancia final'!Y1240&gt;0,1,0)</f>
        <v>0</v>
      </c>
      <c r="Z1237" s="76" t="n">
        <f aca="false">IF('Abundancia final'!Z1240&gt;0,1,0)</f>
        <v>0</v>
      </c>
      <c r="AA1237" s="76" t="n">
        <f aca="false">IF('Abundancia final'!AA1240&gt;0,1,0)</f>
        <v>0</v>
      </c>
      <c r="AB1237" s="76" t="n">
        <f aca="false">IF('Abundancia final'!AB1240&gt;0,1,0)</f>
        <v>0</v>
      </c>
      <c r="AC1237" s="76" t="n">
        <f aca="false">IF('Abundancia final'!AC1240&gt;0,1,0)</f>
        <v>0</v>
      </c>
      <c r="AD1237" s="76" t="n">
        <f aca="false">IF('Abundancia final'!AD1240&gt;0,1,0)</f>
        <v>0</v>
      </c>
      <c r="AE1237" s="76" t="n">
        <f aca="false">IF('Abundancia final'!AE1240&gt;0,1,0)</f>
        <v>0</v>
      </c>
      <c r="AF1237" s="76" t="n">
        <f aca="false">IF('Abundancia final'!AF1240&gt;0,1,0)</f>
        <v>0</v>
      </c>
      <c r="AG1237" s="76" t="n">
        <f aca="false">IF('Abundancia final'!AG1240&gt;0,1,0)</f>
        <v>0</v>
      </c>
      <c r="AH1237" s="76" t="n">
        <f aca="false">IF('Abundancia final'!AH1240&gt;0,1,0)</f>
        <v>0</v>
      </c>
    </row>
    <row r="1238" customFormat="false" ht="12.75" hidden="false" customHeight="false" outlineLevel="0" collapsed="false">
      <c r="V1238" s="76" t="n">
        <f aca="false">IF('Abundancia final'!V1241&gt;0,1,0)</f>
        <v>0</v>
      </c>
      <c r="W1238" s="76" t="n">
        <f aca="false">IF('Abundancia final'!W1241&gt;0,1,0)</f>
        <v>0</v>
      </c>
      <c r="X1238" s="76" t="n">
        <f aca="false">IF('Abundancia final'!X1241&gt;0,1,0)</f>
        <v>0</v>
      </c>
      <c r="Y1238" s="76" t="n">
        <f aca="false">IF('Abundancia final'!Y1241&gt;0,1,0)</f>
        <v>0</v>
      </c>
      <c r="Z1238" s="76" t="n">
        <f aca="false">IF('Abundancia final'!Z1241&gt;0,1,0)</f>
        <v>0</v>
      </c>
      <c r="AA1238" s="76" t="n">
        <f aca="false">IF('Abundancia final'!AA1241&gt;0,1,0)</f>
        <v>0</v>
      </c>
      <c r="AB1238" s="76" t="n">
        <f aca="false">IF('Abundancia final'!AB1241&gt;0,1,0)</f>
        <v>0</v>
      </c>
      <c r="AC1238" s="76" t="n">
        <f aca="false">IF('Abundancia final'!AC1241&gt;0,1,0)</f>
        <v>0</v>
      </c>
      <c r="AD1238" s="76" t="n">
        <f aca="false">IF('Abundancia final'!AD1241&gt;0,1,0)</f>
        <v>0</v>
      </c>
      <c r="AE1238" s="76" t="n">
        <f aca="false">IF('Abundancia final'!AE1241&gt;0,1,0)</f>
        <v>0</v>
      </c>
      <c r="AF1238" s="76" t="n">
        <f aca="false">IF('Abundancia final'!AF1241&gt;0,1,0)</f>
        <v>0</v>
      </c>
      <c r="AG1238" s="76" t="n">
        <f aca="false">IF('Abundancia final'!AG1241&gt;0,1,0)</f>
        <v>0</v>
      </c>
      <c r="AH1238" s="76" t="n">
        <f aca="false">IF('Abundancia final'!AH1241&gt;0,1,0)</f>
        <v>0</v>
      </c>
    </row>
    <row r="1239" customFormat="false" ht="12.75" hidden="false" customHeight="false" outlineLevel="0" collapsed="false">
      <c r="V1239" s="76" t="n">
        <f aca="false">IF('Abundancia final'!V1242&gt;0,1,0)</f>
        <v>0</v>
      </c>
      <c r="W1239" s="76" t="n">
        <f aca="false">IF('Abundancia final'!W1242&gt;0,1,0)</f>
        <v>0</v>
      </c>
      <c r="X1239" s="76" t="n">
        <f aca="false">IF('Abundancia final'!X1242&gt;0,1,0)</f>
        <v>0</v>
      </c>
      <c r="Y1239" s="76" t="n">
        <f aca="false">IF('Abundancia final'!Y1242&gt;0,1,0)</f>
        <v>0</v>
      </c>
      <c r="Z1239" s="76" t="n">
        <f aca="false">IF('Abundancia final'!Z1242&gt;0,1,0)</f>
        <v>0</v>
      </c>
      <c r="AA1239" s="76" t="n">
        <f aca="false">IF('Abundancia final'!AA1242&gt;0,1,0)</f>
        <v>0</v>
      </c>
      <c r="AB1239" s="76" t="n">
        <f aca="false">IF('Abundancia final'!AB1242&gt;0,1,0)</f>
        <v>0</v>
      </c>
      <c r="AC1239" s="76" t="n">
        <f aca="false">IF('Abundancia final'!AC1242&gt;0,1,0)</f>
        <v>0</v>
      </c>
      <c r="AD1239" s="76" t="n">
        <f aca="false">IF('Abundancia final'!AD1242&gt;0,1,0)</f>
        <v>0</v>
      </c>
      <c r="AE1239" s="76" t="n">
        <f aca="false">IF('Abundancia final'!AE1242&gt;0,1,0)</f>
        <v>0</v>
      </c>
      <c r="AF1239" s="76" t="n">
        <f aca="false">IF('Abundancia final'!AF1242&gt;0,1,0)</f>
        <v>0</v>
      </c>
      <c r="AG1239" s="76" t="n">
        <f aca="false">IF('Abundancia final'!AG1242&gt;0,1,0)</f>
        <v>0</v>
      </c>
      <c r="AH1239" s="76" t="n">
        <f aca="false">IF('Abundancia final'!AH1242&gt;0,1,0)</f>
        <v>0</v>
      </c>
    </row>
    <row r="1240" customFormat="false" ht="12.75" hidden="false" customHeight="false" outlineLevel="0" collapsed="false">
      <c r="V1240" s="76" t="n">
        <f aca="false">IF('Abundancia final'!V1243&gt;0,1,0)</f>
        <v>0</v>
      </c>
      <c r="W1240" s="76" t="n">
        <f aca="false">IF('Abundancia final'!W1243&gt;0,1,0)</f>
        <v>0</v>
      </c>
      <c r="X1240" s="76" t="n">
        <f aca="false">IF('Abundancia final'!X1243&gt;0,1,0)</f>
        <v>0</v>
      </c>
      <c r="Y1240" s="76" t="n">
        <f aca="false">IF('Abundancia final'!Y1243&gt;0,1,0)</f>
        <v>0</v>
      </c>
      <c r="Z1240" s="76" t="n">
        <f aca="false">IF('Abundancia final'!Z1243&gt;0,1,0)</f>
        <v>0</v>
      </c>
      <c r="AA1240" s="76" t="n">
        <f aca="false">IF('Abundancia final'!AA1243&gt;0,1,0)</f>
        <v>0</v>
      </c>
      <c r="AB1240" s="76" t="n">
        <f aca="false">IF('Abundancia final'!AB1243&gt;0,1,0)</f>
        <v>0</v>
      </c>
      <c r="AC1240" s="76" t="n">
        <f aca="false">IF('Abundancia final'!AC1243&gt;0,1,0)</f>
        <v>0</v>
      </c>
      <c r="AD1240" s="76" t="n">
        <f aca="false">IF('Abundancia final'!AD1243&gt;0,1,0)</f>
        <v>0</v>
      </c>
      <c r="AE1240" s="76" t="n">
        <f aca="false">IF('Abundancia final'!AE1243&gt;0,1,0)</f>
        <v>0</v>
      </c>
      <c r="AF1240" s="76" t="n">
        <f aca="false">IF('Abundancia final'!AF1243&gt;0,1,0)</f>
        <v>0</v>
      </c>
      <c r="AG1240" s="76" t="n">
        <f aca="false">IF('Abundancia final'!AG1243&gt;0,1,0)</f>
        <v>0</v>
      </c>
      <c r="AH1240" s="76" t="n">
        <f aca="false">IF('Abundancia final'!AH1243&gt;0,1,0)</f>
        <v>0</v>
      </c>
    </row>
    <row r="1241" customFormat="false" ht="12.75" hidden="false" customHeight="false" outlineLevel="0" collapsed="false">
      <c r="V1241" s="76" t="n">
        <f aca="false">IF('Abundancia final'!V1244&gt;0,1,0)</f>
        <v>0</v>
      </c>
      <c r="W1241" s="76" t="n">
        <f aca="false">IF('Abundancia final'!W1244&gt;0,1,0)</f>
        <v>0</v>
      </c>
      <c r="X1241" s="76" t="n">
        <f aca="false">IF('Abundancia final'!X1244&gt;0,1,0)</f>
        <v>0</v>
      </c>
      <c r="Y1241" s="76" t="n">
        <f aca="false">IF('Abundancia final'!Y1244&gt;0,1,0)</f>
        <v>0</v>
      </c>
      <c r="Z1241" s="76" t="n">
        <f aca="false">IF('Abundancia final'!Z1244&gt;0,1,0)</f>
        <v>0</v>
      </c>
      <c r="AA1241" s="76" t="n">
        <f aca="false">IF('Abundancia final'!AA1244&gt;0,1,0)</f>
        <v>0</v>
      </c>
      <c r="AB1241" s="76" t="n">
        <f aca="false">IF('Abundancia final'!AB1244&gt;0,1,0)</f>
        <v>0</v>
      </c>
      <c r="AC1241" s="76" t="n">
        <f aca="false">IF('Abundancia final'!AC1244&gt;0,1,0)</f>
        <v>0</v>
      </c>
      <c r="AD1241" s="76" t="n">
        <f aca="false">IF('Abundancia final'!AD1244&gt;0,1,0)</f>
        <v>0</v>
      </c>
      <c r="AE1241" s="76" t="n">
        <f aca="false">IF('Abundancia final'!AE1244&gt;0,1,0)</f>
        <v>0</v>
      </c>
      <c r="AF1241" s="76" t="n">
        <f aca="false">IF('Abundancia final'!AF1244&gt;0,1,0)</f>
        <v>0</v>
      </c>
      <c r="AG1241" s="76" t="n">
        <f aca="false">IF('Abundancia final'!AG1244&gt;0,1,0)</f>
        <v>0</v>
      </c>
      <c r="AH1241" s="76" t="n">
        <f aca="false">IF('Abundancia final'!AH1244&gt;0,1,0)</f>
        <v>0</v>
      </c>
    </row>
    <row r="1242" customFormat="false" ht="12.75" hidden="false" customHeight="false" outlineLevel="0" collapsed="false">
      <c r="V1242" s="76" t="n">
        <f aca="false">IF('Abundancia final'!V1245&gt;0,1,0)</f>
        <v>0</v>
      </c>
      <c r="W1242" s="76" t="n">
        <f aca="false">IF('Abundancia final'!W1245&gt;0,1,0)</f>
        <v>0</v>
      </c>
      <c r="X1242" s="76" t="n">
        <f aca="false">IF('Abundancia final'!X1245&gt;0,1,0)</f>
        <v>0</v>
      </c>
      <c r="Y1242" s="76" t="n">
        <f aca="false">IF('Abundancia final'!Y1245&gt;0,1,0)</f>
        <v>0</v>
      </c>
      <c r="Z1242" s="76" t="n">
        <f aca="false">IF('Abundancia final'!Z1245&gt;0,1,0)</f>
        <v>0</v>
      </c>
      <c r="AA1242" s="76" t="n">
        <f aca="false">IF('Abundancia final'!AA1245&gt;0,1,0)</f>
        <v>0</v>
      </c>
      <c r="AB1242" s="76" t="n">
        <f aca="false">IF('Abundancia final'!AB1245&gt;0,1,0)</f>
        <v>0</v>
      </c>
      <c r="AC1242" s="76" t="n">
        <f aca="false">IF('Abundancia final'!AC1245&gt;0,1,0)</f>
        <v>0</v>
      </c>
      <c r="AD1242" s="76" t="n">
        <f aca="false">IF('Abundancia final'!AD1245&gt;0,1,0)</f>
        <v>0</v>
      </c>
      <c r="AE1242" s="76" t="n">
        <f aca="false">IF('Abundancia final'!AE1245&gt;0,1,0)</f>
        <v>0</v>
      </c>
      <c r="AF1242" s="76" t="n">
        <f aca="false">IF('Abundancia final'!AF1245&gt;0,1,0)</f>
        <v>0</v>
      </c>
      <c r="AG1242" s="76" t="n">
        <f aca="false">IF('Abundancia final'!AG1245&gt;0,1,0)</f>
        <v>0</v>
      </c>
      <c r="AH1242" s="76" t="n">
        <f aca="false">IF('Abundancia final'!AH1245&gt;0,1,0)</f>
        <v>0</v>
      </c>
    </row>
    <row r="1243" customFormat="false" ht="12.75" hidden="false" customHeight="false" outlineLevel="0" collapsed="false">
      <c r="V1243" s="76" t="n">
        <f aca="false">IF('Abundancia final'!V1246&gt;0,1,0)</f>
        <v>0</v>
      </c>
      <c r="W1243" s="76" t="n">
        <f aca="false">IF('Abundancia final'!W1246&gt;0,1,0)</f>
        <v>0</v>
      </c>
      <c r="X1243" s="76" t="n">
        <f aca="false">IF('Abundancia final'!X1246&gt;0,1,0)</f>
        <v>0</v>
      </c>
      <c r="Y1243" s="76" t="n">
        <f aca="false">IF('Abundancia final'!Y1246&gt;0,1,0)</f>
        <v>0</v>
      </c>
      <c r="Z1243" s="76" t="n">
        <f aca="false">IF('Abundancia final'!Z1246&gt;0,1,0)</f>
        <v>0</v>
      </c>
      <c r="AA1243" s="76" t="n">
        <f aca="false">IF('Abundancia final'!AA1246&gt;0,1,0)</f>
        <v>0</v>
      </c>
      <c r="AB1243" s="76" t="n">
        <f aca="false">IF('Abundancia final'!AB1246&gt;0,1,0)</f>
        <v>0</v>
      </c>
      <c r="AC1243" s="76" t="n">
        <f aca="false">IF('Abundancia final'!AC1246&gt;0,1,0)</f>
        <v>0</v>
      </c>
      <c r="AD1243" s="76" t="n">
        <f aca="false">IF('Abundancia final'!AD1246&gt;0,1,0)</f>
        <v>0</v>
      </c>
      <c r="AE1243" s="76" t="n">
        <f aca="false">IF('Abundancia final'!AE1246&gt;0,1,0)</f>
        <v>0</v>
      </c>
      <c r="AF1243" s="76" t="n">
        <f aca="false">IF('Abundancia final'!AF1246&gt;0,1,0)</f>
        <v>0</v>
      </c>
      <c r="AG1243" s="76" t="n">
        <f aca="false">IF('Abundancia final'!AG1246&gt;0,1,0)</f>
        <v>0</v>
      </c>
      <c r="AH1243" s="76" t="n">
        <f aca="false">IF('Abundancia final'!AH1246&gt;0,1,0)</f>
        <v>0</v>
      </c>
    </row>
    <row r="1244" customFormat="false" ht="12.75" hidden="false" customHeight="false" outlineLevel="0" collapsed="false">
      <c r="V1244" s="76" t="n">
        <f aca="false">IF('Abundancia final'!V1247&gt;0,1,0)</f>
        <v>0</v>
      </c>
      <c r="W1244" s="76" t="n">
        <f aca="false">IF('Abundancia final'!W1247&gt;0,1,0)</f>
        <v>0</v>
      </c>
      <c r="X1244" s="76" t="n">
        <f aca="false">IF('Abundancia final'!X1247&gt;0,1,0)</f>
        <v>0</v>
      </c>
      <c r="Y1244" s="76" t="n">
        <f aca="false">IF('Abundancia final'!Y1247&gt;0,1,0)</f>
        <v>0</v>
      </c>
      <c r="Z1244" s="76" t="n">
        <f aca="false">IF('Abundancia final'!Z1247&gt;0,1,0)</f>
        <v>0</v>
      </c>
      <c r="AA1244" s="76" t="n">
        <f aca="false">IF('Abundancia final'!AA1247&gt;0,1,0)</f>
        <v>0</v>
      </c>
      <c r="AB1244" s="76" t="n">
        <f aca="false">IF('Abundancia final'!AB1247&gt;0,1,0)</f>
        <v>0</v>
      </c>
      <c r="AC1244" s="76" t="n">
        <f aca="false">IF('Abundancia final'!AC1247&gt;0,1,0)</f>
        <v>0</v>
      </c>
      <c r="AD1244" s="76" t="n">
        <f aca="false">IF('Abundancia final'!AD1247&gt;0,1,0)</f>
        <v>0</v>
      </c>
      <c r="AE1244" s="76" t="n">
        <f aca="false">IF('Abundancia final'!AE1247&gt;0,1,0)</f>
        <v>0</v>
      </c>
      <c r="AF1244" s="76" t="n">
        <f aca="false">IF('Abundancia final'!AF1247&gt;0,1,0)</f>
        <v>0</v>
      </c>
      <c r="AG1244" s="76" t="n">
        <f aca="false">IF('Abundancia final'!AG1247&gt;0,1,0)</f>
        <v>0</v>
      </c>
      <c r="AH1244" s="76" t="n">
        <f aca="false">IF('Abundancia final'!AH1247&gt;0,1,0)</f>
        <v>0</v>
      </c>
    </row>
    <row r="1245" customFormat="false" ht="12.75" hidden="false" customHeight="false" outlineLevel="0" collapsed="false">
      <c r="V1245" s="76" t="n">
        <f aca="false">IF('Abundancia final'!V1248&gt;0,1,0)</f>
        <v>0</v>
      </c>
      <c r="W1245" s="76" t="n">
        <f aca="false">IF('Abundancia final'!W1248&gt;0,1,0)</f>
        <v>0</v>
      </c>
      <c r="X1245" s="76" t="n">
        <f aca="false">IF('Abundancia final'!X1248&gt;0,1,0)</f>
        <v>0</v>
      </c>
      <c r="Y1245" s="76" t="n">
        <f aca="false">IF('Abundancia final'!Y1248&gt;0,1,0)</f>
        <v>0</v>
      </c>
      <c r="Z1245" s="76" t="n">
        <f aca="false">IF('Abundancia final'!Z1248&gt;0,1,0)</f>
        <v>0</v>
      </c>
      <c r="AA1245" s="76" t="n">
        <f aca="false">IF('Abundancia final'!AA1248&gt;0,1,0)</f>
        <v>0</v>
      </c>
      <c r="AB1245" s="76" t="n">
        <f aca="false">IF('Abundancia final'!AB1248&gt;0,1,0)</f>
        <v>0</v>
      </c>
      <c r="AC1245" s="76" t="n">
        <f aca="false">IF('Abundancia final'!AC1248&gt;0,1,0)</f>
        <v>0</v>
      </c>
      <c r="AD1245" s="76" t="n">
        <f aca="false">IF('Abundancia final'!AD1248&gt;0,1,0)</f>
        <v>0</v>
      </c>
      <c r="AE1245" s="76" t="n">
        <f aca="false">IF('Abundancia final'!AE1248&gt;0,1,0)</f>
        <v>0</v>
      </c>
      <c r="AF1245" s="76" t="n">
        <f aca="false">IF('Abundancia final'!AF1248&gt;0,1,0)</f>
        <v>0</v>
      </c>
      <c r="AG1245" s="76" t="n">
        <f aca="false">IF('Abundancia final'!AG1248&gt;0,1,0)</f>
        <v>0</v>
      </c>
      <c r="AH1245" s="76" t="n">
        <f aca="false">IF('Abundancia final'!AH1248&gt;0,1,0)</f>
        <v>0</v>
      </c>
    </row>
    <row r="1246" customFormat="false" ht="12.75" hidden="false" customHeight="false" outlineLevel="0" collapsed="false">
      <c r="V1246" s="76" t="n">
        <f aca="false">IF('Abundancia final'!V1249&gt;0,1,0)</f>
        <v>0</v>
      </c>
      <c r="W1246" s="76" t="n">
        <f aca="false">IF('Abundancia final'!W1249&gt;0,1,0)</f>
        <v>0</v>
      </c>
      <c r="X1246" s="76" t="n">
        <f aca="false">IF('Abundancia final'!X1249&gt;0,1,0)</f>
        <v>0</v>
      </c>
      <c r="Y1246" s="76" t="n">
        <f aca="false">IF('Abundancia final'!Y1249&gt;0,1,0)</f>
        <v>0</v>
      </c>
      <c r="Z1246" s="76" t="n">
        <f aca="false">IF('Abundancia final'!Z1249&gt;0,1,0)</f>
        <v>0</v>
      </c>
      <c r="AA1246" s="76" t="n">
        <f aca="false">IF('Abundancia final'!AA1249&gt;0,1,0)</f>
        <v>0</v>
      </c>
      <c r="AB1246" s="76" t="n">
        <f aca="false">IF('Abundancia final'!AB1249&gt;0,1,0)</f>
        <v>0</v>
      </c>
      <c r="AC1246" s="76" t="n">
        <f aca="false">IF('Abundancia final'!AC1249&gt;0,1,0)</f>
        <v>0</v>
      </c>
      <c r="AD1246" s="76" t="n">
        <f aca="false">IF('Abundancia final'!AD1249&gt;0,1,0)</f>
        <v>0</v>
      </c>
      <c r="AE1246" s="76" t="n">
        <f aca="false">IF('Abundancia final'!AE1249&gt;0,1,0)</f>
        <v>0</v>
      </c>
      <c r="AF1246" s="76" t="n">
        <f aca="false">IF('Abundancia final'!AF1249&gt;0,1,0)</f>
        <v>0</v>
      </c>
      <c r="AG1246" s="76" t="n">
        <f aca="false">IF('Abundancia final'!AG1249&gt;0,1,0)</f>
        <v>0</v>
      </c>
      <c r="AH1246" s="76" t="n">
        <f aca="false">IF('Abundancia final'!AH1249&gt;0,1,0)</f>
        <v>0</v>
      </c>
    </row>
    <row r="1247" customFormat="false" ht="12.75" hidden="false" customHeight="false" outlineLevel="0" collapsed="false">
      <c r="V1247" s="76" t="n">
        <f aca="false">IF('Abundancia final'!V1250&gt;0,1,0)</f>
        <v>0</v>
      </c>
      <c r="W1247" s="76" t="n">
        <f aca="false">IF('Abundancia final'!W1250&gt;0,1,0)</f>
        <v>0</v>
      </c>
      <c r="X1247" s="76" t="n">
        <f aca="false">IF('Abundancia final'!X1250&gt;0,1,0)</f>
        <v>0</v>
      </c>
      <c r="Y1247" s="76" t="n">
        <f aca="false">IF('Abundancia final'!Y1250&gt;0,1,0)</f>
        <v>0</v>
      </c>
      <c r="Z1247" s="76" t="n">
        <f aca="false">IF('Abundancia final'!Z1250&gt;0,1,0)</f>
        <v>0</v>
      </c>
      <c r="AA1247" s="76" t="n">
        <f aca="false">IF('Abundancia final'!AA1250&gt;0,1,0)</f>
        <v>0</v>
      </c>
      <c r="AB1247" s="76" t="n">
        <f aca="false">IF('Abundancia final'!AB1250&gt;0,1,0)</f>
        <v>0</v>
      </c>
      <c r="AC1247" s="76" t="n">
        <f aca="false">IF('Abundancia final'!AC1250&gt;0,1,0)</f>
        <v>0</v>
      </c>
      <c r="AD1247" s="76" t="n">
        <f aca="false">IF('Abundancia final'!AD1250&gt;0,1,0)</f>
        <v>0</v>
      </c>
      <c r="AE1247" s="76" t="n">
        <f aca="false">IF('Abundancia final'!AE1250&gt;0,1,0)</f>
        <v>0</v>
      </c>
      <c r="AF1247" s="76" t="n">
        <f aca="false">IF('Abundancia final'!AF1250&gt;0,1,0)</f>
        <v>0</v>
      </c>
      <c r="AG1247" s="76" t="n">
        <f aca="false">IF('Abundancia final'!AG1250&gt;0,1,0)</f>
        <v>0</v>
      </c>
      <c r="AH1247" s="76" t="n">
        <f aca="false">IF('Abundancia final'!AH1250&gt;0,1,0)</f>
        <v>0</v>
      </c>
    </row>
    <row r="1248" customFormat="false" ht="12.75" hidden="false" customHeight="false" outlineLevel="0" collapsed="false">
      <c r="V1248" s="76" t="n">
        <f aca="false">IF('Abundancia final'!V1251&gt;0,1,0)</f>
        <v>0</v>
      </c>
      <c r="W1248" s="76" t="n">
        <f aca="false">IF('Abundancia final'!W1251&gt;0,1,0)</f>
        <v>0</v>
      </c>
      <c r="X1248" s="76" t="n">
        <f aca="false">IF('Abundancia final'!X1251&gt;0,1,0)</f>
        <v>0</v>
      </c>
      <c r="Y1248" s="76" t="n">
        <f aca="false">IF('Abundancia final'!Y1251&gt;0,1,0)</f>
        <v>0</v>
      </c>
      <c r="Z1248" s="76" t="n">
        <f aca="false">IF('Abundancia final'!Z1251&gt;0,1,0)</f>
        <v>0</v>
      </c>
      <c r="AA1248" s="76" t="n">
        <f aca="false">IF('Abundancia final'!AA1251&gt;0,1,0)</f>
        <v>0</v>
      </c>
      <c r="AB1248" s="76" t="n">
        <f aca="false">IF('Abundancia final'!AB1251&gt;0,1,0)</f>
        <v>0</v>
      </c>
      <c r="AC1248" s="76" t="n">
        <f aca="false">IF('Abundancia final'!AC1251&gt;0,1,0)</f>
        <v>0</v>
      </c>
      <c r="AD1248" s="76" t="n">
        <f aca="false">IF('Abundancia final'!AD1251&gt;0,1,0)</f>
        <v>0</v>
      </c>
      <c r="AE1248" s="76" t="n">
        <f aca="false">IF('Abundancia final'!AE1251&gt;0,1,0)</f>
        <v>0</v>
      </c>
      <c r="AF1248" s="76" t="n">
        <f aca="false">IF('Abundancia final'!AF1251&gt;0,1,0)</f>
        <v>0</v>
      </c>
      <c r="AG1248" s="76" t="n">
        <f aca="false">IF('Abundancia final'!AG1251&gt;0,1,0)</f>
        <v>0</v>
      </c>
      <c r="AH1248" s="76" t="n">
        <f aca="false">IF('Abundancia final'!AH1251&gt;0,1,0)</f>
        <v>0</v>
      </c>
    </row>
    <row r="1249" customFormat="false" ht="12.75" hidden="false" customHeight="false" outlineLevel="0" collapsed="false">
      <c r="V1249" s="76" t="n">
        <f aca="false">IF('Abundancia final'!V1252&gt;0,1,0)</f>
        <v>0</v>
      </c>
      <c r="W1249" s="76" t="n">
        <f aca="false">IF('Abundancia final'!W1252&gt;0,1,0)</f>
        <v>0</v>
      </c>
      <c r="X1249" s="76" t="n">
        <f aca="false">IF('Abundancia final'!X1252&gt;0,1,0)</f>
        <v>0</v>
      </c>
      <c r="Y1249" s="76" t="n">
        <f aca="false">IF('Abundancia final'!Y1252&gt;0,1,0)</f>
        <v>0</v>
      </c>
      <c r="Z1249" s="76" t="n">
        <f aca="false">IF('Abundancia final'!Z1252&gt;0,1,0)</f>
        <v>0</v>
      </c>
      <c r="AA1249" s="76" t="n">
        <f aca="false">IF('Abundancia final'!AA1252&gt;0,1,0)</f>
        <v>0</v>
      </c>
      <c r="AB1249" s="76" t="n">
        <f aca="false">IF('Abundancia final'!AB1252&gt;0,1,0)</f>
        <v>0</v>
      </c>
      <c r="AC1249" s="76" t="n">
        <f aca="false">IF('Abundancia final'!AC1252&gt;0,1,0)</f>
        <v>0</v>
      </c>
      <c r="AD1249" s="76" t="n">
        <f aca="false">IF('Abundancia final'!AD1252&gt;0,1,0)</f>
        <v>0</v>
      </c>
      <c r="AE1249" s="76" t="n">
        <f aca="false">IF('Abundancia final'!AE1252&gt;0,1,0)</f>
        <v>0</v>
      </c>
      <c r="AF1249" s="76" t="n">
        <f aca="false">IF('Abundancia final'!AF1252&gt;0,1,0)</f>
        <v>0</v>
      </c>
      <c r="AG1249" s="76" t="n">
        <f aca="false">IF('Abundancia final'!AG1252&gt;0,1,0)</f>
        <v>0</v>
      </c>
      <c r="AH1249" s="76" t="n">
        <f aca="false">IF('Abundancia final'!AH1252&gt;0,1,0)</f>
        <v>0</v>
      </c>
    </row>
    <row r="1250" customFormat="false" ht="12.75" hidden="false" customHeight="false" outlineLevel="0" collapsed="false">
      <c r="V1250" s="76" t="n">
        <f aca="false">IF('Abundancia final'!V1253&gt;0,1,0)</f>
        <v>0</v>
      </c>
      <c r="W1250" s="76" t="n">
        <f aca="false">IF('Abundancia final'!W1253&gt;0,1,0)</f>
        <v>0</v>
      </c>
      <c r="X1250" s="76" t="n">
        <f aca="false">IF('Abundancia final'!X1253&gt;0,1,0)</f>
        <v>0</v>
      </c>
      <c r="Y1250" s="76" t="n">
        <f aca="false">IF('Abundancia final'!Y1253&gt;0,1,0)</f>
        <v>0</v>
      </c>
      <c r="Z1250" s="76" t="n">
        <f aca="false">IF('Abundancia final'!Z1253&gt;0,1,0)</f>
        <v>0</v>
      </c>
      <c r="AA1250" s="76" t="n">
        <f aca="false">IF('Abundancia final'!AA1253&gt;0,1,0)</f>
        <v>0</v>
      </c>
      <c r="AB1250" s="76" t="n">
        <f aca="false">IF('Abundancia final'!AB1253&gt;0,1,0)</f>
        <v>0</v>
      </c>
      <c r="AC1250" s="76" t="n">
        <f aca="false">IF('Abundancia final'!AC1253&gt;0,1,0)</f>
        <v>0</v>
      </c>
      <c r="AD1250" s="76" t="n">
        <f aca="false">IF('Abundancia final'!AD1253&gt;0,1,0)</f>
        <v>0</v>
      </c>
      <c r="AE1250" s="76" t="n">
        <f aca="false">IF('Abundancia final'!AE1253&gt;0,1,0)</f>
        <v>0</v>
      </c>
      <c r="AF1250" s="76" t="n">
        <f aca="false">IF('Abundancia final'!AF1253&gt;0,1,0)</f>
        <v>0</v>
      </c>
      <c r="AG1250" s="76" t="n">
        <f aca="false">IF('Abundancia final'!AG1253&gt;0,1,0)</f>
        <v>0</v>
      </c>
      <c r="AH1250" s="76" t="n">
        <f aca="false">IF('Abundancia final'!AH1253&gt;0,1,0)</f>
        <v>0</v>
      </c>
    </row>
    <row r="1251" customFormat="false" ht="12.75" hidden="false" customHeight="false" outlineLevel="0" collapsed="false">
      <c r="V1251" s="76" t="n">
        <f aca="false">IF('Abundancia final'!V1254&gt;0,1,0)</f>
        <v>0</v>
      </c>
      <c r="W1251" s="76" t="n">
        <f aca="false">IF('Abundancia final'!W1254&gt;0,1,0)</f>
        <v>0</v>
      </c>
      <c r="X1251" s="76" t="n">
        <f aca="false">IF('Abundancia final'!X1254&gt;0,1,0)</f>
        <v>0</v>
      </c>
      <c r="Y1251" s="76" t="n">
        <f aca="false">IF('Abundancia final'!Y1254&gt;0,1,0)</f>
        <v>0</v>
      </c>
      <c r="Z1251" s="76" t="n">
        <f aca="false">IF('Abundancia final'!Z1254&gt;0,1,0)</f>
        <v>0</v>
      </c>
      <c r="AA1251" s="76" t="n">
        <f aca="false">IF('Abundancia final'!AA1254&gt;0,1,0)</f>
        <v>0</v>
      </c>
      <c r="AB1251" s="76" t="n">
        <f aca="false">IF('Abundancia final'!AB1254&gt;0,1,0)</f>
        <v>0</v>
      </c>
      <c r="AC1251" s="76" t="n">
        <f aca="false">IF('Abundancia final'!AC1254&gt;0,1,0)</f>
        <v>0</v>
      </c>
      <c r="AD1251" s="76" t="n">
        <f aca="false">IF('Abundancia final'!AD1254&gt;0,1,0)</f>
        <v>0</v>
      </c>
      <c r="AE1251" s="76" t="n">
        <f aca="false">IF('Abundancia final'!AE1254&gt;0,1,0)</f>
        <v>0</v>
      </c>
      <c r="AF1251" s="76" t="n">
        <f aca="false">IF('Abundancia final'!AF1254&gt;0,1,0)</f>
        <v>0</v>
      </c>
      <c r="AG1251" s="76" t="n">
        <f aca="false">IF('Abundancia final'!AG1254&gt;0,1,0)</f>
        <v>0</v>
      </c>
      <c r="AH1251" s="76" t="n">
        <f aca="false">IF('Abundancia final'!AH1254&gt;0,1,0)</f>
        <v>0</v>
      </c>
    </row>
    <row r="1252" customFormat="false" ht="12.75" hidden="false" customHeight="false" outlineLevel="0" collapsed="false">
      <c r="V1252" s="76" t="n">
        <f aca="false">IF('Abundancia final'!V1255&gt;0,1,0)</f>
        <v>0</v>
      </c>
      <c r="W1252" s="76" t="n">
        <f aca="false">IF('Abundancia final'!W1255&gt;0,1,0)</f>
        <v>0</v>
      </c>
      <c r="X1252" s="76" t="n">
        <f aca="false">IF('Abundancia final'!X1255&gt;0,1,0)</f>
        <v>0</v>
      </c>
      <c r="Y1252" s="76" t="n">
        <f aca="false">IF('Abundancia final'!Y1255&gt;0,1,0)</f>
        <v>0</v>
      </c>
      <c r="Z1252" s="76" t="n">
        <f aca="false">IF('Abundancia final'!Z1255&gt;0,1,0)</f>
        <v>0</v>
      </c>
      <c r="AA1252" s="76" t="n">
        <f aca="false">IF('Abundancia final'!AA1255&gt;0,1,0)</f>
        <v>0</v>
      </c>
      <c r="AB1252" s="76" t="n">
        <f aca="false">IF('Abundancia final'!AB1255&gt;0,1,0)</f>
        <v>0</v>
      </c>
      <c r="AC1252" s="76" t="n">
        <f aca="false">IF('Abundancia final'!AC1255&gt;0,1,0)</f>
        <v>0</v>
      </c>
      <c r="AD1252" s="76" t="n">
        <f aca="false">IF('Abundancia final'!AD1255&gt;0,1,0)</f>
        <v>0</v>
      </c>
      <c r="AE1252" s="76" t="n">
        <f aca="false">IF('Abundancia final'!AE1255&gt;0,1,0)</f>
        <v>0</v>
      </c>
      <c r="AF1252" s="76" t="n">
        <f aca="false">IF('Abundancia final'!AF1255&gt;0,1,0)</f>
        <v>0</v>
      </c>
      <c r="AG1252" s="76" t="n">
        <f aca="false">IF('Abundancia final'!AG1255&gt;0,1,0)</f>
        <v>0</v>
      </c>
      <c r="AH1252" s="76" t="n">
        <f aca="false">IF('Abundancia final'!AH1255&gt;0,1,0)</f>
        <v>0</v>
      </c>
    </row>
    <row r="1253" customFormat="false" ht="12.75" hidden="false" customHeight="false" outlineLevel="0" collapsed="false">
      <c r="V1253" s="76" t="n">
        <f aca="false">IF('Abundancia final'!V1256&gt;0,1,0)</f>
        <v>0</v>
      </c>
      <c r="W1253" s="76" t="n">
        <f aca="false">IF('Abundancia final'!W1256&gt;0,1,0)</f>
        <v>0</v>
      </c>
      <c r="X1253" s="76" t="n">
        <f aca="false">IF('Abundancia final'!X1256&gt;0,1,0)</f>
        <v>0</v>
      </c>
      <c r="Y1253" s="76" t="n">
        <f aca="false">IF('Abundancia final'!Y1256&gt;0,1,0)</f>
        <v>0</v>
      </c>
      <c r="Z1253" s="76" t="n">
        <f aca="false">IF('Abundancia final'!Z1256&gt;0,1,0)</f>
        <v>0</v>
      </c>
      <c r="AA1253" s="76" t="n">
        <f aca="false">IF('Abundancia final'!AA1256&gt;0,1,0)</f>
        <v>0</v>
      </c>
      <c r="AB1253" s="76" t="n">
        <f aca="false">IF('Abundancia final'!AB1256&gt;0,1,0)</f>
        <v>0</v>
      </c>
      <c r="AC1253" s="76" t="n">
        <f aca="false">IF('Abundancia final'!AC1256&gt;0,1,0)</f>
        <v>0</v>
      </c>
      <c r="AD1253" s="76" t="n">
        <f aca="false">IF('Abundancia final'!AD1256&gt;0,1,0)</f>
        <v>0</v>
      </c>
      <c r="AE1253" s="76" t="n">
        <f aca="false">IF('Abundancia final'!AE1256&gt;0,1,0)</f>
        <v>0</v>
      </c>
      <c r="AF1253" s="76" t="n">
        <f aca="false">IF('Abundancia final'!AF1256&gt;0,1,0)</f>
        <v>0</v>
      </c>
      <c r="AG1253" s="76" t="n">
        <f aca="false">IF('Abundancia final'!AG1256&gt;0,1,0)</f>
        <v>0</v>
      </c>
      <c r="AH1253" s="76" t="n">
        <f aca="false">IF('Abundancia final'!AH1256&gt;0,1,0)</f>
        <v>0</v>
      </c>
    </row>
    <row r="1254" customFormat="false" ht="12.75" hidden="false" customHeight="false" outlineLevel="0" collapsed="false">
      <c r="V1254" s="76" t="n">
        <f aca="false">IF('Abundancia final'!V1257&gt;0,1,0)</f>
        <v>0</v>
      </c>
      <c r="W1254" s="76" t="n">
        <f aca="false">IF('Abundancia final'!W1257&gt;0,1,0)</f>
        <v>0</v>
      </c>
      <c r="X1254" s="76" t="n">
        <f aca="false">IF('Abundancia final'!X1257&gt;0,1,0)</f>
        <v>0</v>
      </c>
      <c r="Y1254" s="76" t="n">
        <f aca="false">IF('Abundancia final'!Y1257&gt;0,1,0)</f>
        <v>0</v>
      </c>
      <c r="Z1254" s="76" t="n">
        <f aca="false">IF('Abundancia final'!Z1257&gt;0,1,0)</f>
        <v>0</v>
      </c>
      <c r="AA1254" s="76" t="n">
        <f aca="false">IF('Abundancia final'!AA1257&gt;0,1,0)</f>
        <v>0</v>
      </c>
      <c r="AB1254" s="76" t="n">
        <f aca="false">IF('Abundancia final'!AB1257&gt;0,1,0)</f>
        <v>0</v>
      </c>
      <c r="AC1254" s="76" t="n">
        <f aca="false">IF('Abundancia final'!AC1257&gt;0,1,0)</f>
        <v>0</v>
      </c>
      <c r="AD1254" s="76" t="n">
        <f aca="false">IF('Abundancia final'!AD1257&gt;0,1,0)</f>
        <v>0</v>
      </c>
      <c r="AE1254" s="76" t="n">
        <f aca="false">IF('Abundancia final'!AE1257&gt;0,1,0)</f>
        <v>0</v>
      </c>
      <c r="AF1254" s="76" t="n">
        <f aca="false">IF('Abundancia final'!AF1257&gt;0,1,0)</f>
        <v>0</v>
      </c>
      <c r="AG1254" s="76" t="n">
        <f aca="false">IF('Abundancia final'!AG1257&gt;0,1,0)</f>
        <v>0</v>
      </c>
      <c r="AH1254" s="76" t="n">
        <f aca="false">IF('Abundancia final'!AH1257&gt;0,1,0)</f>
        <v>0</v>
      </c>
    </row>
    <row r="1255" customFormat="false" ht="12.75" hidden="false" customHeight="false" outlineLevel="0" collapsed="false">
      <c r="V1255" s="76" t="n">
        <f aca="false">IF('Abundancia final'!V1258&gt;0,1,0)</f>
        <v>0</v>
      </c>
      <c r="W1255" s="76" t="n">
        <f aca="false">IF('Abundancia final'!W1258&gt;0,1,0)</f>
        <v>0</v>
      </c>
      <c r="X1255" s="76" t="n">
        <f aca="false">IF('Abundancia final'!X1258&gt;0,1,0)</f>
        <v>0</v>
      </c>
      <c r="Y1255" s="76" t="n">
        <f aca="false">IF('Abundancia final'!Y1258&gt;0,1,0)</f>
        <v>0</v>
      </c>
      <c r="Z1255" s="76" t="n">
        <f aca="false">IF('Abundancia final'!Z1258&gt;0,1,0)</f>
        <v>0</v>
      </c>
      <c r="AA1255" s="76" t="n">
        <f aca="false">IF('Abundancia final'!AA1258&gt;0,1,0)</f>
        <v>0</v>
      </c>
      <c r="AB1255" s="76" t="n">
        <f aca="false">IF('Abundancia final'!AB1258&gt;0,1,0)</f>
        <v>0</v>
      </c>
      <c r="AC1255" s="76" t="n">
        <f aca="false">IF('Abundancia final'!AC1258&gt;0,1,0)</f>
        <v>0</v>
      </c>
      <c r="AD1255" s="76" t="n">
        <f aca="false">IF('Abundancia final'!AD1258&gt;0,1,0)</f>
        <v>0</v>
      </c>
      <c r="AE1255" s="76" t="n">
        <f aca="false">IF('Abundancia final'!AE1258&gt;0,1,0)</f>
        <v>0</v>
      </c>
      <c r="AF1255" s="76" t="n">
        <f aca="false">IF('Abundancia final'!AF1258&gt;0,1,0)</f>
        <v>0</v>
      </c>
      <c r="AG1255" s="76" t="n">
        <f aca="false">IF('Abundancia final'!AG1258&gt;0,1,0)</f>
        <v>0</v>
      </c>
      <c r="AH1255" s="76" t="n">
        <f aca="false">IF('Abundancia final'!AH1258&gt;0,1,0)</f>
        <v>0</v>
      </c>
    </row>
    <row r="1256" customFormat="false" ht="12.75" hidden="false" customHeight="false" outlineLevel="0" collapsed="false">
      <c r="V1256" s="76" t="n">
        <f aca="false">IF('Abundancia final'!V1259&gt;0,1,0)</f>
        <v>0</v>
      </c>
      <c r="W1256" s="76" t="n">
        <f aca="false">IF('Abundancia final'!W1259&gt;0,1,0)</f>
        <v>0</v>
      </c>
      <c r="X1256" s="76" t="n">
        <f aca="false">IF('Abundancia final'!X1259&gt;0,1,0)</f>
        <v>0</v>
      </c>
      <c r="Y1256" s="76" t="n">
        <f aca="false">IF('Abundancia final'!Y1259&gt;0,1,0)</f>
        <v>0</v>
      </c>
      <c r="Z1256" s="76" t="n">
        <f aca="false">IF('Abundancia final'!Z1259&gt;0,1,0)</f>
        <v>0</v>
      </c>
      <c r="AA1256" s="76" t="n">
        <f aca="false">IF('Abundancia final'!AA1259&gt;0,1,0)</f>
        <v>0</v>
      </c>
      <c r="AB1256" s="76" t="n">
        <f aca="false">IF('Abundancia final'!AB1259&gt;0,1,0)</f>
        <v>0</v>
      </c>
      <c r="AC1256" s="76" t="n">
        <f aca="false">IF('Abundancia final'!AC1259&gt;0,1,0)</f>
        <v>0</v>
      </c>
      <c r="AD1256" s="76" t="n">
        <f aca="false">IF('Abundancia final'!AD1259&gt;0,1,0)</f>
        <v>0</v>
      </c>
      <c r="AE1256" s="76" t="n">
        <f aca="false">IF('Abundancia final'!AE1259&gt;0,1,0)</f>
        <v>0</v>
      </c>
      <c r="AF1256" s="76" t="n">
        <f aca="false">IF('Abundancia final'!AF1259&gt;0,1,0)</f>
        <v>0</v>
      </c>
      <c r="AG1256" s="76" t="n">
        <f aca="false">IF('Abundancia final'!AG1259&gt;0,1,0)</f>
        <v>0</v>
      </c>
      <c r="AH1256" s="76" t="n">
        <f aca="false">IF('Abundancia final'!AH1259&gt;0,1,0)</f>
        <v>0</v>
      </c>
    </row>
    <row r="1257" customFormat="false" ht="12.75" hidden="false" customHeight="false" outlineLevel="0" collapsed="false">
      <c r="V1257" s="76" t="n">
        <f aca="false">IF('Abundancia final'!V1260&gt;0,1,0)</f>
        <v>0</v>
      </c>
      <c r="W1257" s="76" t="n">
        <f aca="false">IF('Abundancia final'!W1260&gt;0,1,0)</f>
        <v>0</v>
      </c>
      <c r="X1257" s="76" t="n">
        <f aca="false">IF('Abundancia final'!X1260&gt;0,1,0)</f>
        <v>0</v>
      </c>
      <c r="Y1257" s="76" t="n">
        <f aca="false">IF('Abundancia final'!Y1260&gt;0,1,0)</f>
        <v>0</v>
      </c>
      <c r="Z1257" s="76" t="n">
        <f aca="false">IF('Abundancia final'!Z1260&gt;0,1,0)</f>
        <v>0</v>
      </c>
      <c r="AA1257" s="76" t="n">
        <f aca="false">IF('Abundancia final'!AA1260&gt;0,1,0)</f>
        <v>0</v>
      </c>
      <c r="AB1257" s="76" t="n">
        <f aca="false">IF('Abundancia final'!AB1260&gt;0,1,0)</f>
        <v>0</v>
      </c>
      <c r="AC1257" s="76" t="n">
        <f aca="false">IF('Abundancia final'!AC1260&gt;0,1,0)</f>
        <v>0</v>
      </c>
      <c r="AD1257" s="76" t="n">
        <f aca="false">IF('Abundancia final'!AD1260&gt;0,1,0)</f>
        <v>0</v>
      </c>
      <c r="AE1257" s="76" t="n">
        <f aca="false">IF('Abundancia final'!AE1260&gt;0,1,0)</f>
        <v>0</v>
      </c>
      <c r="AF1257" s="76" t="n">
        <f aca="false">IF('Abundancia final'!AF1260&gt;0,1,0)</f>
        <v>0</v>
      </c>
      <c r="AG1257" s="76" t="n">
        <f aca="false">IF('Abundancia final'!AG1260&gt;0,1,0)</f>
        <v>0</v>
      </c>
      <c r="AH1257" s="76" t="n">
        <f aca="false">IF('Abundancia final'!AH1260&gt;0,1,0)</f>
        <v>0</v>
      </c>
    </row>
    <row r="1258" customFormat="false" ht="12.75" hidden="false" customHeight="false" outlineLevel="0" collapsed="false">
      <c r="V1258" s="76" t="n">
        <f aca="false">IF('Abundancia final'!V1261&gt;0,1,0)</f>
        <v>0</v>
      </c>
      <c r="W1258" s="76" t="n">
        <f aca="false">IF('Abundancia final'!W1261&gt;0,1,0)</f>
        <v>0</v>
      </c>
      <c r="X1258" s="76" t="n">
        <f aca="false">IF('Abundancia final'!X1261&gt;0,1,0)</f>
        <v>0</v>
      </c>
      <c r="Y1258" s="76" t="n">
        <f aca="false">IF('Abundancia final'!Y1261&gt;0,1,0)</f>
        <v>0</v>
      </c>
      <c r="Z1258" s="76" t="n">
        <f aca="false">IF('Abundancia final'!Z1261&gt;0,1,0)</f>
        <v>0</v>
      </c>
      <c r="AA1258" s="76" t="n">
        <f aca="false">IF('Abundancia final'!AA1261&gt;0,1,0)</f>
        <v>0</v>
      </c>
      <c r="AB1258" s="76" t="n">
        <f aca="false">IF('Abundancia final'!AB1261&gt;0,1,0)</f>
        <v>0</v>
      </c>
      <c r="AC1258" s="76" t="n">
        <f aca="false">IF('Abundancia final'!AC1261&gt;0,1,0)</f>
        <v>0</v>
      </c>
      <c r="AD1258" s="76" t="n">
        <f aca="false">IF('Abundancia final'!AD1261&gt;0,1,0)</f>
        <v>0</v>
      </c>
      <c r="AE1258" s="76" t="n">
        <f aca="false">IF('Abundancia final'!AE1261&gt;0,1,0)</f>
        <v>0</v>
      </c>
      <c r="AF1258" s="76" t="n">
        <f aca="false">IF('Abundancia final'!AF1261&gt;0,1,0)</f>
        <v>0</v>
      </c>
      <c r="AG1258" s="76" t="n">
        <f aca="false">IF('Abundancia final'!AG1261&gt;0,1,0)</f>
        <v>0</v>
      </c>
      <c r="AH1258" s="76" t="n">
        <f aca="false">IF('Abundancia final'!AH1261&gt;0,1,0)</f>
        <v>0</v>
      </c>
    </row>
    <row r="1259" customFormat="false" ht="12.75" hidden="false" customHeight="false" outlineLevel="0" collapsed="false">
      <c r="V1259" s="76" t="n">
        <f aca="false">IF('Abundancia final'!V1262&gt;0,1,0)</f>
        <v>0</v>
      </c>
      <c r="W1259" s="76" t="n">
        <f aca="false">IF('Abundancia final'!W1262&gt;0,1,0)</f>
        <v>0</v>
      </c>
      <c r="X1259" s="76" t="n">
        <f aca="false">IF('Abundancia final'!X1262&gt;0,1,0)</f>
        <v>0</v>
      </c>
      <c r="Y1259" s="76" t="n">
        <f aca="false">IF('Abundancia final'!Y1262&gt;0,1,0)</f>
        <v>0</v>
      </c>
      <c r="Z1259" s="76" t="n">
        <f aca="false">IF('Abundancia final'!Z1262&gt;0,1,0)</f>
        <v>0</v>
      </c>
      <c r="AA1259" s="76" t="n">
        <f aca="false">IF('Abundancia final'!AA1262&gt;0,1,0)</f>
        <v>0</v>
      </c>
      <c r="AB1259" s="76" t="n">
        <f aca="false">IF('Abundancia final'!AB1262&gt;0,1,0)</f>
        <v>0</v>
      </c>
      <c r="AC1259" s="76" t="n">
        <f aca="false">IF('Abundancia final'!AC1262&gt;0,1,0)</f>
        <v>0</v>
      </c>
      <c r="AD1259" s="76" t="n">
        <f aca="false">IF('Abundancia final'!AD1262&gt;0,1,0)</f>
        <v>0</v>
      </c>
      <c r="AE1259" s="76" t="n">
        <f aca="false">IF('Abundancia final'!AE1262&gt;0,1,0)</f>
        <v>0</v>
      </c>
      <c r="AF1259" s="76" t="n">
        <f aca="false">IF('Abundancia final'!AF1262&gt;0,1,0)</f>
        <v>0</v>
      </c>
      <c r="AG1259" s="76" t="n">
        <f aca="false">IF('Abundancia final'!AG1262&gt;0,1,0)</f>
        <v>0</v>
      </c>
      <c r="AH1259" s="76" t="n">
        <f aca="false">IF('Abundancia final'!AH1262&gt;0,1,0)</f>
        <v>0</v>
      </c>
    </row>
    <row r="1260" customFormat="false" ht="12.75" hidden="false" customHeight="false" outlineLevel="0" collapsed="false">
      <c r="V1260" s="76" t="n">
        <f aca="false">IF('Abundancia final'!V1263&gt;0,1,0)</f>
        <v>0</v>
      </c>
      <c r="W1260" s="76" t="n">
        <f aca="false">IF('Abundancia final'!W1263&gt;0,1,0)</f>
        <v>0</v>
      </c>
      <c r="X1260" s="76" t="n">
        <f aca="false">IF('Abundancia final'!X1263&gt;0,1,0)</f>
        <v>0</v>
      </c>
      <c r="Y1260" s="76" t="n">
        <f aca="false">IF('Abundancia final'!Y1263&gt;0,1,0)</f>
        <v>0</v>
      </c>
      <c r="Z1260" s="76" t="n">
        <f aca="false">IF('Abundancia final'!Z1263&gt;0,1,0)</f>
        <v>0</v>
      </c>
      <c r="AA1260" s="76" t="n">
        <f aca="false">IF('Abundancia final'!AA1263&gt;0,1,0)</f>
        <v>0</v>
      </c>
      <c r="AB1260" s="76" t="n">
        <f aca="false">IF('Abundancia final'!AB1263&gt;0,1,0)</f>
        <v>0</v>
      </c>
      <c r="AC1260" s="76" t="n">
        <f aca="false">IF('Abundancia final'!AC1263&gt;0,1,0)</f>
        <v>0</v>
      </c>
      <c r="AD1260" s="76" t="n">
        <f aca="false">IF('Abundancia final'!AD1263&gt;0,1,0)</f>
        <v>0</v>
      </c>
      <c r="AE1260" s="76" t="n">
        <f aca="false">IF('Abundancia final'!AE1263&gt;0,1,0)</f>
        <v>0</v>
      </c>
      <c r="AF1260" s="76" t="n">
        <f aca="false">IF('Abundancia final'!AF1263&gt;0,1,0)</f>
        <v>0</v>
      </c>
      <c r="AG1260" s="76" t="n">
        <f aca="false">IF('Abundancia final'!AG1263&gt;0,1,0)</f>
        <v>0</v>
      </c>
      <c r="AH1260" s="76" t="n">
        <f aca="false">IF('Abundancia final'!AH1263&gt;0,1,0)</f>
        <v>0</v>
      </c>
    </row>
    <row r="1261" customFormat="false" ht="12.75" hidden="false" customHeight="false" outlineLevel="0" collapsed="false">
      <c r="V1261" s="76" t="n">
        <f aca="false">IF('Abundancia final'!V1264&gt;0,1,0)</f>
        <v>0</v>
      </c>
      <c r="W1261" s="76" t="n">
        <f aca="false">IF('Abundancia final'!W1264&gt;0,1,0)</f>
        <v>0</v>
      </c>
      <c r="X1261" s="76" t="n">
        <f aca="false">IF('Abundancia final'!X1264&gt;0,1,0)</f>
        <v>0</v>
      </c>
      <c r="Y1261" s="76" t="n">
        <f aca="false">IF('Abundancia final'!Y1264&gt;0,1,0)</f>
        <v>0</v>
      </c>
      <c r="Z1261" s="76" t="n">
        <f aca="false">IF('Abundancia final'!Z1264&gt;0,1,0)</f>
        <v>0</v>
      </c>
      <c r="AA1261" s="76" t="n">
        <f aca="false">IF('Abundancia final'!AA1264&gt;0,1,0)</f>
        <v>0</v>
      </c>
      <c r="AB1261" s="76" t="n">
        <f aca="false">IF('Abundancia final'!AB1264&gt;0,1,0)</f>
        <v>0</v>
      </c>
      <c r="AC1261" s="76" t="n">
        <f aca="false">IF('Abundancia final'!AC1264&gt;0,1,0)</f>
        <v>0</v>
      </c>
      <c r="AD1261" s="76" t="n">
        <f aca="false">IF('Abundancia final'!AD1264&gt;0,1,0)</f>
        <v>0</v>
      </c>
      <c r="AE1261" s="76" t="n">
        <f aca="false">IF('Abundancia final'!AE1264&gt;0,1,0)</f>
        <v>0</v>
      </c>
      <c r="AF1261" s="76" t="n">
        <f aca="false">IF('Abundancia final'!AF1264&gt;0,1,0)</f>
        <v>0</v>
      </c>
      <c r="AG1261" s="76" t="n">
        <f aca="false">IF('Abundancia final'!AG1264&gt;0,1,0)</f>
        <v>0</v>
      </c>
      <c r="AH1261" s="76" t="n">
        <f aca="false">IF('Abundancia final'!AH1264&gt;0,1,0)</f>
        <v>0</v>
      </c>
    </row>
    <row r="1262" customFormat="false" ht="12.75" hidden="false" customHeight="false" outlineLevel="0" collapsed="false">
      <c r="V1262" s="76" t="n">
        <f aca="false">IF('Abundancia final'!V1265&gt;0,1,0)</f>
        <v>0</v>
      </c>
      <c r="W1262" s="76" t="n">
        <f aca="false">IF('Abundancia final'!W1265&gt;0,1,0)</f>
        <v>0</v>
      </c>
      <c r="X1262" s="76" t="n">
        <f aca="false">IF('Abundancia final'!X1265&gt;0,1,0)</f>
        <v>0</v>
      </c>
      <c r="Y1262" s="76" t="n">
        <f aca="false">IF('Abundancia final'!Y1265&gt;0,1,0)</f>
        <v>0</v>
      </c>
      <c r="Z1262" s="76" t="n">
        <f aca="false">IF('Abundancia final'!Z1265&gt;0,1,0)</f>
        <v>0</v>
      </c>
      <c r="AA1262" s="76" t="n">
        <f aca="false">IF('Abundancia final'!AA1265&gt;0,1,0)</f>
        <v>0</v>
      </c>
      <c r="AB1262" s="76" t="n">
        <f aca="false">IF('Abundancia final'!AB1265&gt;0,1,0)</f>
        <v>0</v>
      </c>
      <c r="AC1262" s="76" t="n">
        <f aca="false">IF('Abundancia final'!AC1265&gt;0,1,0)</f>
        <v>0</v>
      </c>
      <c r="AD1262" s="76" t="n">
        <f aca="false">IF('Abundancia final'!AD1265&gt;0,1,0)</f>
        <v>0</v>
      </c>
      <c r="AE1262" s="76" t="n">
        <f aca="false">IF('Abundancia final'!AE1265&gt;0,1,0)</f>
        <v>0</v>
      </c>
      <c r="AF1262" s="76" t="n">
        <f aca="false">IF('Abundancia final'!AF1265&gt;0,1,0)</f>
        <v>0</v>
      </c>
      <c r="AG1262" s="76" t="n">
        <f aca="false">IF('Abundancia final'!AG1265&gt;0,1,0)</f>
        <v>0</v>
      </c>
      <c r="AH1262" s="76" t="n">
        <f aca="false">IF('Abundancia final'!AH1265&gt;0,1,0)</f>
        <v>0</v>
      </c>
    </row>
    <row r="1263" customFormat="false" ht="12.75" hidden="false" customHeight="false" outlineLevel="0" collapsed="false">
      <c r="V1263" s="76" t="n">
        <f aca="false">IF('Abundancia final'!V1266&gt;0,1,0)</f>
        <v>0</v>
      </c>
      <c r="W1263" s="76" t="n">
        <f aca="false">IF('Abundancia final'!W1266&gt;0,1,0)</f>
        <v>0</v>
      </c>
      <c r="X1263" s="76" t="n">
        <f aca="false">IF('Abundancia final'!X1266&gt;0,1,0)</f>
        <v>0</v>
      </c>
      <c r="Y1263" s="76" t="n">
        <f aca="false">IF('Abundancia final'!Y1266&gt;0,1,0)</f>
        <v>0</v>
      </c>
      <c r="Z1263" s="76" t="n">
        <f aca="false">IF('Abundancia final'!Z1266&gt;0,1,0)</f>
        <v>0</v>
      </c>
      <c r="AA1263" s="76" t="n">
        <f aca="false">IF('Abundancia final'!AA1266&gt;0,1,0)</f>
        <v>0</v>
      </c>
      <c r="AB1263" s="76" t="n">
        <f aca="false">IF('Abundancia final'!AB1266&gt;0,1,0)</f>
        <v>0</v>
      </c>
      <c r="AC1263" s="76" t="n">
        <f aca="false">IF('Abundancia final'!AC1266&gt;0,1,0)</f>
        <v>0</v>
      </c>
      <c r="AD1263" s="76" t="n">
        <f aca="false">IF('Abundancia final'!AD1266&gt;0,1,0)</f>
        <v>0</v>
      </c>
      <c r="AE1263" s="76" t="n">
        <f aca="false">IF('Abundancia final'!AE1266&gt;0,1,0)</f>
        <v>0</v>
      </c>
      <c r="AF1263" s="76" t="n">
        <f aca="false">IF('Abundancia final'!AF1266&gt;0,1,0)</f>
        <v>0</v>
      </c>
      <c r="AG1263" s="76" t="n">
        <f aca="false">IF('Abundancia final'!AG1266&gt;0,1,0)</f>
        <v>0</v>
      </c>
      <c r="AH1263" s="76" t="n">
        <f aca="false">IF('Abundancia final'!AH1266&gt;0,1,0)</f>
        <v>0</v>
      </c>
    </row>
    <row r="1264" customFormat="false" ht="12.75" hidden="false" customHeight="false" outlineLevel="0" collapsed="false">
      <c r="V1264" s="76" t="n">
        <f aca="false">IF('Abundancia final'!V1267&gt;0,1,0)</f>
        <v>0</v>
      </c>
      <c r="W1264" s="76" t="n">
        <f aca="false">IF('Abundancia final'!W1267&gt;0,1,0)</f>
        <v>0</v>
      </c>
      <c r="X1264" s="76" t="n">
        <f aca="false">IF('Abundancia final'!X1267&gt;0,1,0)</f>
        <v>0</v>
      </c>
      <c r="Y1264" s="76" t="n">
        <f aca="false">IF('Abundancia final'!Y1267&gt;0,1,0)</f>
        <v>0</v>
      </c>
      <c r="Z1264" s="76" t="n">
        <f aca="false">IF('Abundancia final'!Z1267&gt;0,1,0)</f>
        <v>0</v>
      </c>
      <c r="AA1264" s="76" t="n">
        <f aca="false">IF('Abundancia final'!AA1267&gt;0,1,0)</f>
        <v>0</v>
      </c>
      <c r="AB1264" s="76" t="n">
        <f aca="false">IF('Abundancia final'!AB1267&gt;0,1,0)</f>
        <v>0</v>
      </c>
      <c r="AC1264" s="76" t="n">
        <f aca="false">IF('Abundancia final'!AC1267&gt;0,1,0)</f>
        <v>0</v>
      </c>
      <c r="AD1264" s="76" t="n">
        <f aca="false">IF('Abundancia final'!AD1267&gt;0,1,0)</f>
        <v>0</v>
      </c>
      <c r="AE1264" s="76" t="n">
        <f aca="false">IF('Abundancia final'!AE1267&gt;0,1,0)</f>
        <v>0</v>
      </c>
      <c r="AF1264" s="76" t="n">
        <f aca="false">IF('Abundancia final'!AF1267&gt;0,1,0)</f>
        <v>0</v>
      </c>
      <c r="AG1264" s="76" t="n">
        <f aca="false">IF('Abundancia final'!AG1267&gt;0,1,0)</f>
        <v>0</v>
      </c>
      <c r="AH1264" s="76" t="n">
        <f aca="false">IF('Abundancia final'!AH1267&gt;0,1,0)</f>
        <v>0</v>
      </c>
    </row>
    <row r="1265" customFormat="false" ht="12.75" hidden="false" customHeight="false" outlineLevel="0" collapsed="false">
      <c r="V1265" s="76" t="n">
        <f aca="false">IF('Abundancia final'!V1268&gt;0,1,0)</f>
        <v>0</v>
      </c>
      <c r="W1265" s="76" t="n">
        <f aca="false">IF('Abundancia final'!W1268&gt;0,1,0)</f>
        <v>0</v>
      </c>
      <c r="X1265" s="76" t="n">
        <f aca="false">IF('Abundancia final'!X1268&gt;0,1,0)</f>
        <v>0</v>
      </c>
      <c r="Y1265" s="76" t="n">
        <f aca="false">IF('Abundancia final'!Y1268&gt;0,1,0)</f>
        <v>0</v>
      </c>
      <c r="Z1265" s="76" t="n">
        <f aca="false">IF('Abundancia final'!Z1268&gt;0,1,0)</f>
        <v>0</v>
      </c>
      <c r="AA1265" s="76" t="n">
        <f aca="false">IF('Abundancia final'!AA1268&gt;0,1,0)</f>
        <v>0</v>
      </c>
      <c r="AB1265" s="76" t="n">
        <f aca="false">IF('Abundancia final'!AB1268&gt;0,1,0)</f>
        <v>0</v>
      </c>
      <c r="AC1265" s="76" t="n">
        <f aca="false">IF('Abundancia final'!AC1268&gt;0,1,0)</f>
        <v>0</v>
      </c>
      <c r="AD1265" s="76" t="n">
        <f aca="false">IF('Abundancia final'!AD1268&gt;0,1,0)</f>
        <v>0</v>
      </c>
      <c r="AE1265" s="76" t="n">
        <f aca="false">IF('Abundancia final'!AE1268&gt;0,1,0)</f>
        <v>0</v>
      </c>
      <c r="AF1265" s="76" t="n">
        <f aca="false">IF('Abundancia final'!AF1268&gt;0,1,0)</f>
        <v>0</v>
      </c>
      <c r="AG1265" s="76" t="n">
        <f aca="false">IF('Abundancia final'!AG1268&gt;0,1,0)</f>
        <v>0</v>
      </c>
      <c r="AH1265" s="76" t="n">
        <f aca="false">IF('Abundancia final'!AH1268&gt;0,1,0)</f>
        <v>0</v>
      </c>
    </row>
    <row r="1266" customFormat="false" ht="12.75" hidden="false" customHeight="false" outlineLevel="0" collapsed="false">
      <c r="V1266" s="76" t="n">
        <f aca="false">IF('Abundancia final'!V1269&gt;0,1,0)</f>
        <v>0</v>
      </c>
      <c r="W1266" s="76" t="n">
        <f aca="false">IF('Abundancia final'!W1269&gt;0,1,0)</f>
        <v>0</v>
      </c>
      <c r="X1266" s="76" t="n">
        <f aca="false">IF('Abundancia final'!X1269&gt;0,1,0)</f>
        <v>0</v>
      </c>
      <c r="Y1266" s="76" t="n">
        <f aca="false">IF('Abundancia final'!Y1269&gt;0,1,0)</f>
        <v>0</v>
      </c>
      <c r="Z1266" s="76" t="n">
        <f aca="false">IF('Abundancia final'!Z1269&gt;0,1,0)</f>
        <v>0</v>
      </c>
      <c r="AA1266" s="76" t="n">
        <f aca="false">IF('Abundancia final'!AA1269&gt;0,1,0)</f>
        <v>0</v>
      </c>
      <c r="AB1266" s="76" t="n">
        <f aca="false">IF('Abundancia final'!AB1269&gt;0,1,0)</f>
        <v>0</v>
      </c>
      <c r="AC1266" s="76" t="n">
        <f aca="false">IF('Abundancia final'!AC1269&gt;0,1,0)</f>
        <v>0</v>
      </c>
      <c r="AD1266" s="76" t="n">
        <f aca="false">IF('Abundancia final'!AD1269&gt;0,1,0)</f>
        <v>0</v>
      </c>
      <c r="AE1266" s="76" t="n">
        <f aca="false">IF('Abundancia final'!AE1269&gt;0,1,0)</f>
        <v>0</v>
      </c>
      <c r="AF1266" s="76" t="n">
        <f aca="false">IF('Abundancia final'!AF1269&gt;0,1,0)</f>
        <v>0</v>
      </c>
      <c r="AG1266" s="76" t="n">
        <f aca="false">IF('Abundancia final'!AG1269&gt;0,1,0)</f>
        <v>0</v>
      </c>
      <c r="AH1266" s="76" t="n">
        <f aca="false">IF('Abundancia final'!AH1269&gt;0,1,0)</f>
        <v>0</v>
      </c>
    </row>
    <row r="1267" customFormat="false" ht="12.75" hidden="false" customHeight="false" outlineLevel="0" collapsed="false">
      <c r="V1267" s="76" t="n">
        <f aca="false">IF('Abundancia final'!V1270&gt;0,1,0)</f>
        <v>0</v>
      </c>
      <c r="W1267" s="76" t="n">
        <f aca="false">IF('Abundancia final'!W1270&gt;0,1,0)</f>
        <v>0</v>
      </c>
      <c r="X1267" s="76" t="n">
        <f aca="false">IF('Abundancia final'!X1270&gt;0,1,0)</f>
        <v>0</v>
      </c>
      <c r="Y1267" s="76" t="n">
        <f aca="false">IF('Abundancia final'!Y1270&gt;0,1,0)</f>
        <v>0</v>
      </c>
      <c r="Z1267" s="76" t="n">
        <f aca="false">IF('Abundancia final'!Z1270&gt;0,1,0)</f>
        <v>0</v>
      </c>
      <c r="AA1267" s="76" t="n">
        <f aca="false">IF('Abundancia final'!AA1270&gt;0,1,0)</f>
        <v>0</v>
      </c>
      <c r="AB1267" s="76" t="n">
        <f aca="false">IF('Abundancia final'!AB1270&gt;0,1,0)</f>
        <v>0</v>
      </c>
      <c r="AC1267" s="76" t="n">
        <f aca="false">IF('Abundancia final'!AC1270&gt;0,1,0)</f>
        <v>0</v>
      </c>
      <c r="AD1267" s="76" t="n">
        <f aca="false">IF('Abundancia final'!AD1270&gt;0,1,0)</f>
        <v>0</v>
      </c>
      <c r="AE1267" s="76" t="n">
        <f aca="false">IF('Abundancia final'!AE1270&gt;0,1,0)</f>
        <v>0</v>
      </c>
      <c r="AF1267" s="76" t="n">
        <f aca="false">IF('Abundancia final'!AF1270&gt;0,1,0)</f>
        <v>0</v>
      </c>
      <c r="AG1267" s="76" t="n">
        <f aca="false">IF('Abundancia final'!AG1270&gt;0,1,0)</f>
        <v>0</v>
      </c>
      <c r="AH1267" s="76" t="n">
        <f aca="false">IF('Abundancia final'!AH1270&gt;0,1,0)</f>
        <v>0</v>
      </c>
    </row>
    <row r="1268" customFormat="false" ht="12.75" hidden="false" customHeight="false" outlineLevel="0" collapsed="false">
      <c r="V1268" s="76" t="n">
        <f aca="false">IF('Abundancia final'!V1271&gt;0,1,0)</f>
        <v>0</v>
      </c>
      <c r="W1268" s="76" t="n">
        <f aca="false">IF('Abundancia final'!W1271&gt;0,1,0)</f>
        <v>0</v>
      </c>
      <c r="X1268" s="76" t="n">
        <f aca="false">IF('Abundancia final'!X1271&gt;0,1,0)</f>
        <v>0</v>
      </c>
      <c r="Y1268" s="76" t="n">
        <f aca="false">IF('Abundancia final'!Y1271&gt;0,1,0)</f>
        <v>0</v>
      </c>
      <c r="Z1268" s="76" t="n">
        <f aca="false">IF('Abundancia final'!Z1271&gt;0,1,0)</f>
        <v>0</v>
      </c>
      <c r="AA1268" s="76" t="n">
        <f aca="false">IF('Abundancia final'!AA1271&gt;0,1,0)</f>
        <v>0</v>
      </c>
      <c r="AB1268" s="76" t="n">
        <f aca="false">IF('Abundancia final'!AB1271&gt;0,1,0)</f>
        <v>0</v>
      </c>
      <c r="AC1268" s="76" t="n">
        <f aca="false">IF('Abundancia final'!AC1271&gt;0,1,0)</f>
        <v>0</v>
      </c>
      <c r="AD1268" s="76" t="n">
        <f aca="false">IF('Abundancia final'!AD1271&gt;0,1,0)</f>
        <v>0</v>
      </c>
      <c r="AE1268" s="76" t="n">
        <f aca="false">IF('Abundancia final'!AE1271&gt;0,1,0)</f>
        <v>0</v>
      </c>
      <c r="AF1268" s="76" t="n">
        <f aca="false">IF('Abundancia final'!AF1271&gt;0,1,0)</f>
        <v>0</v>
      </c>
      <c r="AG1268" s="76" t="n">
        <f aca="false">IF('Abundancia final'!AG1271&gt;0,1,0)</f>
        <v>0</v>
      </c>
      <c r="AH1268" s="76" t="n">
        <f aca="false">IF('Abundancia final'!AH1271&gt;0,1,0)</f>
        <v>0</v>
      </c>
    </row>
    <row r="1269" customFormat="false" ht="12.75" hidden="false" customHeight="false" outlineLevel="0" collapsed="false">
      <c r="V1269" s="76" t="n">
        <f aca="false">IF('Abundancia final'!V1272&gt;0,1,0)</f>
        <v>0</v>
      </c>
      <c r="W1269" s="76" t="n">
        <f aca="false">IF('Abundancia final'!W1272&gt;0,1,0)</f>
        <v>0</v>
      </c>
      <c r="X1269" s="76" t="n">
        <f aca="false">IF('Abundancia final'!X1272&gt;0,1,0)</f>
        <v>0</v>
      </c>
      <c r="Y1269" s="76" t="n">
        <f aca="false">IF('Abundancia final'!Y1272&gt;0,1,0)</f>
        <v>0</v>
      </c>
      <c r="Z1269" s="76" t="n">
        <f aca="false">IF('Abundancia final'!Z1272&gt;0,1,0)</f>
        <v>0</v>
      </c>
      <c r="AA1269" s="76" t="n">
        <f aca="false">IF('Abundancia final'!AA1272&gt;0,1,0)</f>
        <v>0</v>
      </c>
      <c r="AB1269" s="76" t="n">
        <f aca="false">IF('Abundancia final'!AB1272&gt;0,1,0)</f>
        <v>0</v>
      </c>
      <c r="AC1269" s="76" t="n">
        <f aca="false">IF('Abundancia final'!AC1272&gt;0,1,0)</f>
        <v>0</v>
      </c>
      <c r="AD1269" s="76" t="n">
        <f aca="false">IF('Abundancia final'!AD1272&gt;0,1,0)</f>
        <v>0</v>
      </c>
      <c r="AE1269" s="76" t="n">
        <f aca="false">IF('Abundancia final'!AE1272&gt;0,1,0)</f>
        <v>0</v>
      </c>
      <c r="AF1269" s="76" t="n">
        <f aca="false">IF('Abundancia final'!AF1272&gt;0,1,0)</f>
        <v>0</v>
      </c>
      <c r="AG1269" s="76" t="n">
        <f aca="false">IF('Abundancia final'!AG1272&gt;0,1,0)</f>
        <v>0</v>
      </c>
      <c r="AH1269" s="76" t="n">
        <f aca="false">IF('Abundancia final'!AH1272&gt;0,1,0)</f>
        <v>0</v>
      </c>
    </row>
    <row r="1270" customFormat="false" ht="12.75" hidden="false" customHeight="false" outlineLevel="0" collapsed="false">
      <c r="V1270" s="76" t="n">
        <f aca="false">IF('Abundancia final'!V1273&gt;0,1,0)</f>
        <v>0</v>
      </c>
      <c r="W1270" s="76" t="n">
        <f aca="false">IF('Abundancia final'!W1273&gt;0,1,0)</f>
        <v>0</v>
      </c>
      <c r="X1270" s="76" t="n">
        <f aca="false">IF('Abundancia final'!X1273&gt;0,1,0)</f>
        <v>0</v>
      </c>
      <c r="Y1270" s="76" t="n">
        <f aca="false">IF('Abundancia final'!Y1273&gt;0,1,0)</f>
        <v>0</v>
      </c>
      <c r="Z1270" s="76" t="n">
        <f aca="false">IF('Abundancia final'!Z1273&gt;0,1,0)</f>
        <v>0</v>
      </c>
      <c r="AA1270" s="76" t="n">
        <f aca="false">IF('Abundancia final'!AA1273&gt;0,1,0)</f>
        <v>0</v>
      </c>
      <c r="AB1270" s="76" t="n">
        <f aca="false">IF('Abundancia final'!AB1273&gt;0,1,0)</f>
        <v>0</v>
      </c>
      <c r="AC1270" s="76" t="n">
        <f aca="false">IF('Abundancia final'!AC1273&gt;0,1,0)</f>
        <v>0</v>
      </c>
      <c r="AD1270" s="76" t="n">
        <f aca="false">IF('Abundancia final'!AD1273&gt;0,1,0)</f>
        <v>0</v>
      </c>
      <c r="AE1270" s="76" t="n">
        <f aca="false">IF('Abundancia final'!AE1273&gt;0,1,0)</f>
        <v>0</v>
      </c>
      <c r="AF1270" s="76" t="n">
        <f aca="false">IF('Abundancia final'!AF1273&gt;0,1,0)</f>
        <v>0</v>
      </c>
      <c r="AG1270" s="76" t="n">
        <f aca="false">IF('Abundancia final'!AG1273&gt;0,1,0)</f>
        <v>0</v>
      </c>
      <c r="AH1270" s="76" t="n">
        <f aca="false">IF('Abundancia final'!AH1273&gt;0,1,0)</f>
        <v>0</v>
      </c>
    </row>
    <row r="1271" customFormat="false" ht="12.75" hidden="false" customHeight="false" outlineLevel="0" collapsed="false">
      <c r="V1271" s="76" t="n">
        <f aca="false">IF('Abundancia final'!V1274&gt;0,1,0)</f>
        <v>0</v>
      </c>
      <c r="W1271" s="76" t="n">
        <f aca="false">IF('Abundancia final'!W1274&gt;0,1,0)</f>
        <v>0</v>
      </c>
      <c r="X1271" s="76" t="n">
        <f aca="false">IF('Abundancia final'!X1274&gt;0,1,0)</f>
        <v>0</v>
      </c>
      <c r="Y1271" s="76" t="n">
        <f aca="false">IF('Abundancia final'!Y1274&gt;0,1,0)</f>
        <v>0</v>
      </c>
      <c r="Z1271" s="76" t="n">
        <f aca="false">IF('Abundancia final'!Z1274&gt;0,1,0)</f>
        <v>0</v>
      </c>
      <c r="AA1271" s="76" t="n">
        <f aca="false">IF('Abundancia final'!AA1274&gt;0,1,0)</f>
        <v>0</v>
      </c>
      <c r="AB1271" s="76" t="n">
        <f aca="false">IF('Abundancia final'!AB1274&gt;0,1,0)</f>
        <v>0</v>
      </c>
      <c r="AC1271" s="76" t="n">
        <f aca="false">IF('Abundancia final'!AC1274&gt;0,1,0)</f>
        <v>0</v>
      </c>
      <c r="AD1271" s="76" t="n">
        <f aca="false">IF('Abundancia final'!AD1274&gt;0,1,0)</f>
        <v>0</v>
      </c>
      <c r="AE1271" s="76" t="n">
        <f aca="false">IF('Abundancia final'!AE1274&gt;0,1,0)</f>
        <v>0</v>
      </c>
      <c r="AF1271" s="76" t="n">
        <f aca="false">IF('Abundancia final'!AF1274&gt;0,1,0)</f>
        <v>0</v>
      </c>
      <c r="AG1271" s="76" t="n">
        <f aca="false">IF('Abundancia final'!AG1274&gt;0,1,0)</f>
        <v>0</v>
      </c>
      <c r="AH1271" s="76" t="n">
        <f aca="false">IF('Abundancia final'!AH1274&gt;0,1,0)</f>
        <v>0</v>
      </c>
    </row>
    <row r="1272" customFormat="false" ht="12.75" hidden="false" customHeight="false" outlineLevel="0" collapsed="false">
      <c r="V1272" s="76" t="n">
        <f aca="false">IF('Abundancia final'!V1275&gt;0,1,0)</f>
        <v>0</v>
      </c>
      <c r="W1272" s="76" t="n">
        <f aca="false">IF('Abundancia final'!W1275&gt;0,1,0)</f>
        <v>0</v>
      </c>
      <c r="X1272" s="76" t="n">
        <f aca="false">IF('Abundancia final'!X1275&gt;0,1,0)</f>
        <v>0</v>
      </c>
      <c r="Y1272" s="76" t="n">
        <f aca="false">IF('Abundancia final'!Y1275&gt;0,1,0)</f>
        <v>0</v>
      </c>
      <c r="Z1272" s="76" t="n">
        <f aca="false">IF('Abundancia final'!Z1275&gt;0,1,0)</f>
        <v>0</v>
      </c>
      <c r="AA1272" s="76" t="n">
        <f aca="false">IF('Abundancia final'!AA1275&gt;0,1,0)</f>
        <v>0</v>
      </c>
      <c r="AB1272" s="76" t="n">
        <f aca="false">IF('Abundancia final'!AB1275&gt;0,1,0)</f>
        <v>0</v>
      </c>
      <c r="AC1272" s="76" t="n">
        <f aca="false">IF('Abundancia final'!AC1275&gt;0,1,0)</f>
        <v>0</v>
      </c>
      <c r="AD1272" s="76" t="n">
        <f aca="false">IF('Abundancia final'!AD1275&gt;0,1,0)</f>
        <v>0</v>
      </c>
      <c r="AE1272" s="76" t="n">
        <f aca="false">IF('Abundancia final'!AE1275&gt;0,1,0)</f>
        <v>0</v>
      </c>
      <c r="AF1272" s="76" t="n">
        <f aca="false">IF('Abundancia final'!AF1275&gt;0,1,0)</f>
        <v>0</v>
      </c>
      <c r="AG1272" s="76" t="n">
        <f aca="false">IF('Abundancia final'!AG1275&gt;0,1,0)</f>
        <v>0</v>
      </c>
      <c r="AH1272" s="76" t="n">
        <f aca="false">IF('Abundancia final'!AH1275&gt;0,1,0)</f>
        <v>0</v>
      </c>
    </row>
    <row r="1273" customFormat="false" ht="12.75" hidden="false" customHeight="false" outlineLevel="0" collapsed="false">
      <c r="V1273" s="76" t="n">
        <f aca="false">IF('Abundancia final'!V1276&gt;0,1,0)</f>
        <v>0</v>
      </c>
      <c r="W1273" s="76" t="n">
        <f aca="false">IF('Abundancia final'!W1276&gt;0,1,0)</f>
        <v>0</v>
      </c>
      <c r="X1273" s="76" t="n">
        <f aca="false">IF('Abundancia final'!X1276&gt;0,1,0)</f>
        <v>0</v>
      </c>
      <c r="Y1273" s="76" t="n">
        <f aca="false">IF('Abundancia final'!Y1276&gt;0,1,0)</f>
        <v>0</v>
      </c>
      <c r="Z1273" s="76" t="n">
        <f aca="false">IF('Abundancia final'!Z1276&gt;0,1,0)</f>
        <v>0</v>
      </c>
      <c r="AA1273" s="76" t="n">
        <f aca="false">IF('Abundancia final'!AA1276&gt;0,1,0)</f>
        <v>0</v>
      </c>
      <c r="AB1273" s="76" t="n">
        <f aca="false">IF('Abundancia final'!AB1276&gt;0,1,0)</f>
        <v>0</v>
      </c>
      <c r="AC1273" s="76" t="n">
        <f aca="false">IF('Abundancia final'!AC1276&gt;0,1,0)</f>
        <v>0</v>
      </c>
      <c r="AD1273" s="76" t="n">
        <f aca="false">IF('Abundancia final'!AD1276&gt;0,1,0)</f>
        <v>0</v>
      </c>
      <c r="AE1273" s="76" t="n">
        <f aca="false">IF('Abundancia final'!AE1276&gt;0,1,0)</f>
        <v>0</v>
      </c>
      <c r="AF1273" s="76" t="n">
        <f aca="false">IF('Abundancia final'!AF1276&gt;0,1,0)</f>
        <v>0</v>
      </c>
      <c r="AG1273" s="76" t="n">
        <f aca="false">IF('Abundancia final'!AG1276&gt;0,1,0)</f>
        <v>0</v>
      </c>
      <c r="AH1273" s="76" t="n">
        <f aca="false">IF('Abundancia final'!AH1276&gt;0,1,0)</f>
        <v>0</v>
      </c>
    </row>
    <row r="1274" customFormat="false" ht="12.75" hidden="false" customHeight="false" outlineLevel="0" collapsed="false">
      <c r="V1274" s="76" t="n">
        <f aca="false">IF('Abundancia final'!V1277&gt;0,1,0)</f>
        <v>0</v>
      </c>
      <c r="W1274" s="76" t="n">
        <f aca="false">IF('Abundancia final'!W1277&gt;0,1,0)</f>
        <v>0</v>
      </c>
      <c r="X1274" s="76" t="n">
        <f aca="false">IF('Abundancia final'!X1277&gt;0,1,0)</f>
        <v>0</v>
      </c>
      <c r="Y1274" s="76" t="n">
        <f aca="false">IF('Abundancia final'!Y1277&gt;0,1,0)</f>
        <v>0</v>
      </c>
      <c r="Z1274" s="76" t="n">
        <f aca="false">IF('Abundancia final'!Z1277&gt;0,1,0)</f>
        <v>0</v>
      </c>
      <c r="AA1274" s="76" t="n">
        <f aca="false">IF('Abundancia final'!AA1277&gt;0,1,0)</f>
        <v>0</v>
      </c>
      <c r="AB1274" s="76" t="n">
        <f aca="false">IF('Abundancia final'!AB1277&gt;0,1,0)</f>
        <v>0</v>
      </c>
      <c r="AC1274" s="76" t="n">
        <f aca="false">IF('Abundancia final'!AC1277&gt;0,1,0)</f>
        <v>0</v>
      </c>
      <c r="AD1274" s="76" t="n">
        <f aca="false">IF('Abundancia final'!AD1277&gt;0,1,0)</f>
        <v>0</v>
      </c>
      <c r="AE1274" s="76" t="n">
        <f aca="false">IF('Abundancia final'!AE1277&gt;0,1,0)</f>
        <v>0</v>
      </c>
      <c r="AF1274" s="76" t="n">
        <f aca="false">IF('Abundancia final'!AF1277&gt;0,1,0)</f>
        <v>0</v>
      </c>
      <c r="AG1274" s="76" t="n">
        <f aca="false">IF('Abundancia final'!AG1277&gt;0,1,0)</f>
        <v>0</v>
      </c>
      <c r="AH1274" s="76" t="n">
        <f aca="false">IF('Abundancia final'!AH1277&gt;0,1,0)</f>
        <v>0</v>
      </c>
    </row>
    <row r="1275" customFormat="false" ht="12.75" hidden="false" customHeight="false" outlineLevel="0" collapsed="false">
      <c r="V1275" s="76" t="n">
        <f aca="false">IF('Abundancia final'!V1278&gt;0,1,0)</f>
        <v>0</v>
      </c>
      <c r="W1275" s="76" t="n">
        <f aca="false">IF('Abundancia final'!W1278&gt;0,1,0)</f>
        <v>0</v>
      </c>
      <c r="X1275" s="76" t="n">
        <f aca="false">IF('Abundancia final'!X1278&gt;0,1,0)</f>
        <v>0</v>
      </c>
      <c r="Y1275" s="76" t="n">
        <f aca="false">IF('Abundancia final'!Y1278&gt;0,1,0)</f>
        <v>0</v>
      </c>
      <c r="Z1275" s="76" t="n">
        <f aca="false">IF('Abundancia final'!Z1278&gt;0,1,0)</f>
        <v>0</v>
      </c>
      <c r="AA1275" s="76" t="n">
        <f aca="false">IF('Abundancia final'!AA1278&gt;0,1,0)</f>
        <v>0</v>
      </c>
      <c r="AB1275" s="76" t="n">
        <f aca="false">IF('Abundancia final'!AB1278&gt;0,1,0)</f>
        <v>0</v>
      </c>
      <c r="AC1275" s="76" t="n">
        <f aca="false">IF('Abundancia final'!AC1278&gt;0,1,0)</f>
        <v>0</v>
      </c>
      <c r="AD1275" s="76" t="n">
        <f aca="false">IF('Abundancia final'!AD1278&gt;0,1,0)</f>
        <v>0</v>
      </c>
      <c r="AE1275" s="76" t="n">
        <f aca="false">IF('Abundancia final'!AE1278&gt;0,1,0)</f>
        <v>0</v>
      </c>
      <c r="AF1275" s="76" t="n">
        <f aca="false">IF('Abundancia final'!AF1278&gt;0,1,0)</f>
        <v>0</v>
      </c>
      <c r="AG1275" s="76" t="n">
        <f aca="false">IF('Abundancia final'!AG1278&gt;0,1,0)</f>
        <v>0</v>
      </c>
      <c r="AH1275" s="76" t="n">
        <f aca="false">IF('Abundancia final'!AH1278&gt;0,1,0)</f>
        <v>0</v>
      </c>
    </row>
    <row r="1276" customFormat="false" ht="12.75" hidden="false" customHeight="false" outlineLevel="0" collapsed="false">
      <c r="V1276" s="76" t="n">
        <f aca="false">IF('Abundancia final'!V1279&gt;0,1,0)</f>
        <v>0</v>
      </c>
      <c r="W1276" s="76" t="n">
        <f aca="false">IF('Abundancia final'!W1279&gt;0,1,0)</f>
        <v>0</v>
      </c>
      <c r="X1276" s="76" t="n">
        <f aca="false">IF('Abundancia final'!X1279&gt;0,1,0)</f>
        <v>0</v>
      </c>
      <c r="Y1276" s="76" t="n">
        <f aca="false">IF('Abundancia final'!Y1279&gt;0,1,0)</f>
        <v>0</v>
      </c>
      <c r="Z1276" s="76" t="n">
        <f aca="false">IF('Abundancia final'!Z1279&gt;0,1,0)</f>
        <v>0</v>
      </c>
      <c r="AA1276" s="76" t="n">
        <f aca="false">IF('Abundancia final'!AA1279&gt;0,1,0)</f>
        <v>0</v>
      </c>
      <c r="AB1276" s="76" t="n">
        <f aca="false">IF('Abundancia final'!AB1279&gt;0,1,0)</f>
        <v>0</v>
      </c>
      <c r="AC1276" s="76" t="n">
        <f aca="false">IF('Abundancia final'!AC1279&gt;0,1,0)</f>
        <v>0</v>
      </c>
      <c r="AD1276" s="76" t="n">
        <f aca="false">IF('Abundancia final'!AD1279&gt;0,1,0)</f>
        <v>0</v>
      </c>
      <c r="AE1276" s="76" t="n">
        <f aca="false">IF('Abundancia final'!AE1279&gt;0,1,0)</f>
        <v>0</v>
      </c>
      <c r="AF1276" s="76" t="n">
        <f aca="false">IF('Abundancia final'!AF1279&gt;0,1,0)</f>
        <v>0</v>
      </c>
      <c r="AG1276" s="76" t="n">
        <f aca="false">IF('Abundancia final'!AG1279&gt;0,1,0)</f>
        <v>0</v>
      </c>
      <c r="AH1276" s="76" t="n">
        <f aca="false">IF('Abundancia final'!AH1279&gt;0,1,0)</f>
        <v>0</v>
      </c>
    </row>
    <row r="1277" customFormat="false" ht="12.75" hidden="false" customHeight="false" outlineLevel="0" collapsed="false">
      <c r="V1277" s="76" t="n">
        <f aca="false">IF('Abundancia final'!V1280&gt;0,1,0)</f>
        <v>0</v>
      </c>
      <c r="W1277" s="76" t="n">
        <f aca="false">IF('Abundancia final'!W1280&gt;0,1,0)</f>
        <v>0</v>
      </c>
      <c r="X1277" s="76" t="n">
        <f aca="false">IF('Abundancia final'!X1280&gt;0,1,0)</f>
        <v>0</v>
      </c>
      <c r="Y1277" s="76" t="n">
        <f aca="false">IF('Abundancia final'!Y1280&gt;0,1,0)</f>
        <v>0</v>
      </c>
      <c r="Z1277" s="76" t="n">
        <f aca="false">IF('Abundancia final'!Z1280&gt;0,1,0)</f>
        <v>0</v>
      </c>
      <c r="AA1277" s="76" t="n">
        <f aca="false">IF('Abundancia final'!AA1280&gt;0,1,0)</f>
        <v>0</v>
      </c>
      <c r="AB1277" s="76" t="n">
        <f aca="false">IF('Abundancia final'!AB1280&gt;0,1,0)</f>
        <v>0</v>
      </c>
      <c r="AC1277" s="76" t="n">
        <f aca="false">IF('Abundancia final'!AC1280&gt;0,1,0)</f>
        <v>0</v>
      </c>
      <c r="AD1277" s="76" t="n">
        <f aca="false">IF('Abundancia final'!AD1280&gt;0,1,0)</f>
        <v>0</v>
      </c>
      <c r="AE1277" s="76" t="n">
        <f aca="false">IF('Abundancia final'!AE1280&gt;0,1,0)</f>
        <v>0</v>
      </c>
      <c r="AF1277" s="76" t="n">
        <f aca="false">IF('Abundancia final'!AF1280&gt;0,1,0)</f>
        <v>0</v>
      </c>
      <c r="AG1277" s="76" t="n">
        <f aca="false">IF('Abundancia final'!AG1280&gt;0,1,0)</f>
        <v>0</v>
      </c>
      <c r="AH1277" s="76" t="n">
        <f aca="false">IF('Abundancia final'!AH1280&gt;0,1,0)</f>
        <v>0</v>
      </c>
    </row>
    <row r="1278" customFormat="false" ht="12.75" hidden="false" customHeight="false" outlineLevel="0" collapsed="false">
      <c r="V1278" s="76" t="n">
        <f aca="false">IF('Abundancia final'!V1281&gt;0,1,0)</f>
        <v>0</v>
      </c>
      <c r="W1278" s="76" t="n">
        <f aca="false">IF('Abundancia final'!W1281&gt;0,1,0)</f>
        <v>0</v>
      </c>
      <c r="X1278" s="76" t="n">
        <f aca="false">IF('Abundancia final'!X1281&gt;0,1,0)</f>
        <v>0</v>
      </c>
      <c r="Y1278" s="76" t="n">
        <f aca="false">IF('Abundancia final'!Y1281&gt;0,1,0)</f>
        <v>0</v>
      </c>
      <c r="Z1278" s="76" t="n">
        <f aca="false">IF('Abundancia final'!Z1281&gt;0,1,0)</f>
        <v>0</v>
      </c>
      <c r="AA1278" s="76" t="n">
        <f aca="false">IF('Abundancia final'!AA1281&gt;0,1,0)</f>
        <v>0</v>
      </c>
      <c r="AB1278" s="76" t="n">
        <f aca="false">IF('Abundancia final'!AB1281&gt;0,1,0)</f>
        <v>0</v>
      </c>
      <c r="AC1278" s="76" t="n">
        <f aca="false">IF('Abundancia final'!AC1281&gt;0,1,0)</f>
        <v>0</v>
      </c>
      <c r="AD1278" s="76" t="n">
        <f aca="false">IF('Abundancia final'!AD1281&gt;0,1,0)</f>
        <v>0</v>
      </c>
      <c r="AE1278" s="76" t="n">
        <f aca="false">IF('Abundancia final'!AE1281&gt;0,1,0)</f>
        <v>0</v>
      </c>
      <c r="AF1278" s="76" t="n">
        <f aca="false">IF('Abundancia final'!AF1281&gt;0,1,0)</f>
        <v>0</v>
      </c>
      <c r="AG1278" s="76" t="n">
        <f aca="false">IF('Abundancia final'!AG1281&gt;0,1,0)</f>
        <v>0</v>
      </c>
      <c r="AH1278" s="76" t="n">
        <f aca="false">IF('Abundancia final'!AH1281&gt;0,1,0)</f>
        <v>0</v>
      </c>
    </row>
    <row r="1279" customFormat="false" ht="12.75" hidden="false" customHeight="false" outlineLevel="0" collapsed="false">
      <c r="V1279" s="76" t="n">
        <f aca="false">IF('Abundancia final'!V1282&gt;0,1,0)</f>
        <v>0</v>
      </c>
      <c r="W1279" s="76" t="n">
        <f aca="false">IF('Abundancia final'!W1282&gt;0,1,0)</f>
        <v>0</v>
      </c>
      <c r="X1279" s="76" t="n">
        <f aca="false">IF('Abundancia final'!X1282&gt;0,1,0)</f>
        <v>0</v>
      </c>
      <c r="Y1279" s="76" t="n">
        <f aca="false">IF('Abundancia final'!Y1282&gt;0,1,0)</f>
        <v>0</v>
      </c>
      <c r="Z1279" s="76" t="n">
        <f aca="false">IF('Abundancia final'!Z1282&gt;0,1,0)</f>
        <v>0</v>
      </c>
      <c r="AA1279" s="76" t="n">
        <f aca="false">IF('Abundancia final'!AA1282&gt;0,1,0)</f>
        <v>0</v>
      </c>
      <c r="AB1279" s="76" t="n">
        <f aca="false">IF('Abundancia final'!AB1282&gt;0,1,0)</f>
        <v>0</v>
      </c>
      <c r="AC1279" s="76" t="n">
        <f aca="false">IF('Abundancia final'!AC1282&gt;0,1,0)</f>
        <v>0</v>
      </c>
      <c r="AD1279" s="76" t="n">
        <f aca="false">IF('Abundancia final'!AD1282&gt;0,1,0)</f>
        <v>0</v>
      </c>
      <c r="AE1279" s="76" t="n">
        <f aca="false">IF('Abundancia final'!AE1282&gt;0,1,0)</f>
        <v>0</v>
      </c>
      <c r="AF1279" s="76" t="n">
        <f aca="false">IF('Abundancia final'!AF1282&gt;0,1,0)</f>
        <v>0</v>
      </c>
      <c r="AG1279" s="76" t="n">
        <f aca="false">IF('Abundancia final'!AG1282&gt;0,1,0)</f>
        <v>0</v>
      </c>
      <c r="AH1279" s="76" t="n">
        <f aca="false">IF('Abundancia final'!AH1282&gt;0,1,0)</f>
        <v>0</v>
      </c>
    </row>
    <row r="1280" customFormat="false" ht="12.75" hidden="false" customHeight="false" outlineLevel="0" collapsed="false">
      <c r="V1280" s="76" t="n">
        <f aca="false">IF('Abundancia final'!V1283&gt;0,1,0)</f>
        <v>0</v>
      </c>
      <c r="W1280" s="76" t="n">
        <f aca="false">IF('Abundancia final'!W1283&gt;0,1,0)</f>
        <v>0</v>
      </c>
      <c r="X1280" s="76" t="n">
        <f aca="false">IF('Abundancia final'!X1283&gt;0,1,0)</f>
        <v>0</v>
      </c>
      <c r="Y1280" s="76" t="n">
        <f aca="false">IF('Abundancia final'!Y1283&gt;0,1,0)</f>
        <v>0</v>
      </c>
      <c r="Z1280" s="76" t="n">
        <f aca="false">IF('Abundancia final'!Z1283&gt;0,1,0)</f>
        <v>0</v>
      </c>
      <c r="AA1280" s="76" t="n">
        <f aca="false">IF('Abundancia final'!AA1283&gt;0,1,0)</f>
        <v>0</v>
      </c>
      <c r="AB1280" s="76" t="n">
        <f aca="false">IF('Abundancia final'!AB1283&gt;0,1,0)</f>
        <v>0</v>
      </c>
      <c r="AC1280" s="76" t="n">
        <f aca="false">IF('Abundancia final'!AC1283&gt;0,1,0)</f>
        <v>0</v>
      </c>
      <c r="AD1280" s="76" t="n">
        <f aca="false">IF('Abundancia final'!AD1283&gt;0,1,0)</f>
        <v>0</v>
      </c>
      <c r="AE1280" s="76" t="n">
        <f aca="false">IF('Abundancia final'!AE1283&gt;0,1,0)</f>
        <v>0</v>
      </c>
      <c r="AF1280" s="76" t="n">
        <f aca="false">IF('Abundancia final'!AF1283&gt;0,1,0)</f>
        <v>0</v>
      </c>
      <c r="AG1280" s="76" t="n">
        <f aca="false">IF('Abundancia final'!AG1283&gt;0,1,0)</f>
        <v>0</v>
      </c>
      <c r="AH1280" s="76" t="n">
        <f aca="false">IF('Abundancia final'!AH1283&gt;0,1,0)</f>
        <v>0</v>
      </c>
    </row>
    <row r="1281" customFormat="false" ht="12.75" hidden="false" customHeight="false" outlineLevel="0" collapsed="false">
      <c r="V1281" s="76" t="n">
        <f aca="false">IF('Abundancia final'!V1284&gt;0,1,0)</f>
        <v>0</v>
      </c>
      <c r="W1281" s="76" t="n">
        <f aca="false">IF('Abundancia final'!W1284&gt;0,1,0)</f>
        <v>0</v>
      </c>
      <c r="X1281" s="76" t="n">
        <f aca="false">IF('Abundancia final'!X1284&gt;0,1,0)</f>
        <v>0</v>
      </c>
      <c r="Y1281" s="76" t="n">
        <f aca="false">IF('Abundancia final'!Y1284&gt;0,1,0)</f>
        <v>0</v>
      </c>
      <c r="Z1281" s="76" t="n">
        <f aca="false">IF('Abundancia final'!Z1284&gt;0,1,0)</f>
        <v>0</v>
      </c>
      <c r="AA1281" s="76" t="n">
        <f aca="false">IF('Abundancia final'!AA1284&gt;0,1,0)</f>
        <v>0</v>
      </c>
      <c r="AB1281" s="76" t="n">
        <f aca="false">IF('Abundancia final'!AB1284&gt;0,1,0)</f>
        <v>0</v>
      </c>
      <c r="AC1281" s="76" t="n">
        <f aca="false">IF('Abundancia final'!AC1284&gt;0,1,0)</f>
        <v>0</v>
      </c>
      <c r="AD1281" s="76" t="n">
        <f aca="false">IF('Abundancia final'!AD1284&gt;0,1,0)</f>
        <v>0</v>
      </c>
      <c r="AE1281" s="76" t="n">
        <f aca="false">IF('Abundancia final'!AE1284&gt;0,1,0)</f>
        <v>0</v>
      </c>
      <c r="AF1281" s="76" t="n">
        <f aca="false">IF('Abundancia final'!AF1284&gt;0,1,0)</f>
        <v>0</v>
      </c>
      <c r="AG1281" s="76" t="n">
        <f aca="false">IF('Abundancia final'!AG1284&gt;0,1,0)</f>
        <v>0</v>
      </c>
      <c r="AH1281" s="76" t="n">
        <f aca="false">IF('Abundancia final'!AH1284&gt;0,1,0)</f>
        <v>0</v>
      </c>
    </row>
    <row r="1282" customFormat="false" ht="12.75" hidden="false" customHeight="false" outlineLevel="0" collapsed="false">
      <c r="V1282" s="76" t="n">
        <f aca="false">IF('Abundancia final'!V1285&gt;0,1,0)</f>
        <v>0</v>
      </c>
      <c r="W1282" s="76" t="n">
        <f aca="false">IF('Abundancia final'!W1285&gt;0,1,0)</f>
        <v>0</v>
      </c>
      <c r="X1282" s="76" t="n">
        <f aca="false">IF('Abundancia final'!X1285&gt;0,1,0)</f>
        <v>0</v>
      </c>
      <c r="Y1282" s="76" t="n">
        <f aca="false">IF('Abundancia final'!Y1285&gt;0,1,0)</f>
        <v>0</v>
      </c>
      <c r="Z1282" s="76" t="n">
        <f aca="false">IF('Abundancia final'!Z1285&gt;0,1,0)</f>
        <v>0</v>
      </c>
      <c r="AA1282" s="76" t="n">
        <f aca="false">IF('Abundancia final'!AA1285&gt;0,1,0)</f>
        <v>0</v>
      </c>
      <c r="AB1282" s="76" t="n">
        <f aca="false">IF('Abundancia final'!AB1285&gt;0,1,0)</f>
        <v>0</v>
      </c>
      <c r="AC1282" s="76" t="n">
        <f aca="false">IF('Abundancia final'!AC1285&gt;0,1,0)</f>
        <v>0</v>
      </c>
      <c r="AD1282" s="76" t="n">
        <f aca="false">IF('Abundancia final'!AD1285&gt;0,1,0)</f>
        <v>0</v>
      </c>
      <c r="AE1282" s="76" t="n">
        <f aca="false">IF('Abundancia final'!AE1285&gt;0,1,0)</f>
        <v>0</v>
      </c>
      <c r="AF1282" s="76" t="n">
        <f aca="false">IF('Abundancia final'!AF1285&gt;0,1,0)</f>
        <v>0</v>
      </c>
      <c r="AG1282" s="76" t="n">
        <f aca="false">IF('Abundancia final'!AG1285&gt;0,1,0)</f>
        <v>0</v>
      </c>
      <c r="AH1282" s="76" t="n">
        <f aca="false">IF('Abundancia final'!AH1285&gt;0,1,0)</f>
        <v>0</v>
      </c>
    </row>
    <row r="1283" customFormat="false" ht="12.75" hidden="false" customHeight="false" outlineLevel="0" collapsed="false">
      <c r="V1283" s="76" t="n">
        <f aca="false">IF('Abundancia final'!V1286&gt;0,1,0)</f>
        <v>0</v>
      </c>
      <c r="W1283" s="76" t="n">
        <f aca="false">IF('Abundancia final'!W1286&gt;0,1,0)</f>
        <v>0</v>
      </c>
      <c r="X1283" s="76" t="n">
        <f aca="false">IF('Abundancia final'!X1286&gt;0,1,0)</f>
        <v>0</v>
      </c>
      <c r="Y1283" s="76" t="n">
        <f aca="false">IF('Abundancia final'!Y1286&gt;0,1,0)</f>
        <v>0</v>
      </c>
      <c r="Z1283" s="76" t="n">
        <f aca="false">IF('Abundancia final'!Z1286&gt;0,1,0)</f>
        <v>0</v>
      </c>
      <c r="AA1283" s="76" t="n">
        <f aca="false">IF('Abundancia final'!AA1286&gt;0,1,0)</f>
        <v>0</v>
      </c>
      <c r="AB1283" s="76" t="n">
        <f aca="false">IF('Abundancia final'!AB1286&gt;0,1,0)</f>
        <v>0</v>
      </c>
      <c r="AC1283" s="76" t="n">
        <f aca="false">IF('Abundancia final'!AC1286&gt;0,1,0)</f>
        <v>0</v>
      </c>
      <c r="AD1283" s="76" t="n">
        <f aca="false">IF('Abundancia final'!AD1286&gt;0,1,0)</f>
        <v>0</v>
      </c>
      <c r="AE1283" s="76" t="n">
        <f aca="false">IF('Abundancia final'!AE1286&gt;0,1,0)</f>
        <v>0</v>
      </c>
      <c r="AF1283" s="76" t="n">
        <f aca="false">IF('Abundancia final'!AF1286&gt;0,1,0)</f>
        <v>0</v>
      </c>
      <c r="AG1283" s="76" t="n">
        <f aca="false">IF('Abundancia final'!AG1286&gt;0,1,0)</f>
        <v>0</v>
      </c>
      <c r="AH1283" s="76" t="n">
        <f aca="false">IF('Abundancia final'!AH1286&gt;0,1,0)</f>
        <v>0</v>
      </c>
    </row>
    <row r="1284" customFormat="false" ht="12.75" hidden="false" customHeight="false" outlineLevel="0" collapsed="false">
      <c r="V1284" s="76" t="n">
        <f aca="false">IF('Abundancia final'!V1287&gt;0,1,0)</f>
        <v>0</v>
      </c>
      <c r="W1284" s="76" t="n">
        <f aca="false">IF('Abundancia final'!W1287&gt;0,1,0)</f>
        <v>0</v>
      </c>
      <c r="X1284" s="76" t="n">
        <f aca="false">IF('Abundancia final'!X1287&gt;0,1,0)</f>
        <v>0</v>
      </c>
      <c r="Y1284" s="76" t="n">
        <f aca="false">IF('Abundancia final'!Y1287&gt;0,1,0)</f>
        <v>0</v>
      </c>
      <c r="Z1284" s="76" t="n">
        <f aca="false">IF('Abundancia final'!Z1287&gt;0,1,0)</f>
        <v>0</v>
      </c>
      <c r="AA1284" s="76" t="n">
        <f aca="false">IF('Abundancia final'!AA1287&gt;0,1,0)</f>
        <v>0</v>
      </c>
      <c r="AB1284" s="76" t="n">
        <f aca="false">IF('Abundancia final'!AB1287&gt;0,1,0)</f>
        <v>0</v>
      </c>
      <c r="AC1284" s="76" t="n">
        <f aca="false">IF('Abundancia final'!AC1287&gt;0,1,0)</f>
        <v>0</v>
      </c>
      <c r="AD1284" s="76" t="n">
        <f aca="false">IF('Abundancia final'!AD1287&gt;0,1,0)</f>
        <v>0</v>
      </c>
      <c r="AE1284" s="76" t="n">
        <f aca="false">IF('Abundancia final'!AE1287&gt;0,1,0)</f>
        <v>0</v>
      </c>
      <c r="AF1284" s="76" t="n">
        <f aca="false">IF('Abundancia final'!AF1287&gt;0,1,0)</f>
        <v>0</v>
      </c>
      <c r="AG1284" s="76" t="n">
        <f aca="false">IF('Abundancia final'!AG1287&gt;0,1,0)</f>
        <v>0</v>
      </c>
      <c r="AH1284" s="76" t="n">
        <f aca="false">IF('Abundancia final'!AH1287&gt;0,1,0)</f>
        <v>0</v>
      </c>
    </row>
    <row r="1285" customFormat="false" ht="12.75" hidden="false" customHeight="false" outlineLevel="0" collapsed="false">
      <c r="V1285" s="76" t="n">
        <f aca="false">IF('Abundancia final'!V1288&gt;0,1,0)</f>
        <v>0</v>
      </c>
      <c r="W1285" s="76" t="n">
        <f aca="false">IF('Abundancia final'!W1288&gt;0,1,0)</f>
        <v>0</v>
      </c>
      <c r="X1285" s="76" t="n">
        <f aca="false">IF('Abundancia final'!X1288&gt;0,1,0)</f>
        <v>0</v>
      </c>
      <c r="Y1285" s="76" t="n">
        <f aca="false">IF('Abundancia final'!Y1288&gt;0,1,0)</f>
        <v>0</v>
      </c>
      <c r="Z1285" s="76" t="n">
        <f aca="false">IF('Abundancia final'!Z1288&gt;0,1,0)</f>
        <v>0</v>
      </c>
      <c r="AA1285" s="76" t="n">
        <f aca="false">IF('Abundancia final'!AA1288&gt;0,1,0)</f>
        <v>0</v>
      </c>
      <c r="AB1285" s="76" t="n">
        <f aca="false">IF('Abundancia final'!AB1288&gt;0,1,0)</f>
        <v>0</v>
      </c>
      <c r="AC1285" s="76" t="n">
        <f aca="false">IF('Abundancia final'!AC1288&gt;0,1,0)</f>
        <v>0</v>
      </c>
      <c r="AD1285" s="76" t="n">
        <f aca="false">IF('Abundancia final'!AD1288&gt;0,1,0)</f>
        <v>0</v>
      </c>
      <c r="AE1285" s="76" t="n">
        <f aca="false">IF('Abundancia final'!AE1288&gt;0,1,0)</f>
        <v>0</v>
      </c>
      <c r="AF1285" s="76" t="n">
        <f aca="false">IF('Abundancia final'!AF1288&gt;0,1,0)</f>
        <v>0</v>
      </c>
      <c r="AG1285" s="76" t="n">
        <f aca="false">IF('Abundancia final'!AG1288&gt;0,1,0)</f>
        <v>0</v>
      </c>
      <c r="AH1285" s="76" t="n">
        <f aca="false">IF('Abundancia final'!AH1288&gt;0,1,0)</f>
        <v>0</v>
      </c>
    </row>
    <row r="1286" customFormat="false" ht="12.75" hidden="false" customHeight="false" outlineLevel="0" collapsed="false">
      <c r="V1286" s="76" t="n">
        <f aca="false">IF('Abundancia final'!V1289&gt;0,1,0)</f>
        <v>0</v>
      </c>
      <c r="W1286" s="76" t="n">
        <f aca="false">IF('Abundancia final'!W1289&gt;0,1,0)</f>
        <v>0</v>
      </c>
      <c r="X1286" s="76" t="n">
        <f aca="false">IF('Abundancia final'!X1289&gt;0,1,0)</f>
        <v>0</v>
      </c>
      <c r="Y1286" s="76" t="n">
        <f aca="false">IF('Abundancia final'!Y1289&gt;0,1,0)</f>
        <v>0</v>
      </c>
      <c r="Z1286" s="76" t="n">
        <f aca="false">IF('Abundancia final'!Z1289&gt;0,1,0)</f>
        <v>0</v>
      </c>
      <c r="AA1286" s="76" t="n">
        <f aca="false">IF('Abundancia final'!AA1289&gt;0,1,0)</f>
        <v>0</v>
      </c>
      <c r="AB1286" s="76" t="n">
        <f aca="false">IF('Abundancia final'!AB1289&gt;0,1,0)</f>
        <v>0</v>
      </c>
      <c r="AC1286" s="76" t="n">
        <f aca="false">IF('Abundancia final'!AC1289&gt;0,1,0)</f>
        <v>0</v>
      </c>
      <c r="AD1286" s="76" t="n">
        <f aca="false">IF('Abundancia final'!AD1289&gt;0,1,0)</f>
        <v>0</v>
      </c>
      <c r="AE1286" s="76" t="n">
        <f aca="false">IF('Abundancia final'!AE1289&gt;0,1,0)</f>
        <v>0</v>
      </c>
      <c r="AF1286" s="76" t="n">
        <f aca="false">IF('Abundancia final'!AF1289&gt;0,1,0)</f>
        <v>0</v>
      </c>
      <c r="AG1286" s="76" t="n">
        <f aca="false">IF('Abundancia final'!AG1289&gt;0,1,0)</f>
        <v>0</v>
      </c>
      <c r="AH1286" s="76" t="n">
        <f aca="false">IF('Abundancia final'!AH1289&gt;0,1,0)</f>
        <v>0</v>
      </c>
    </row>
    <row r="1287" customFormat="false" ht="12.75" hidden="false" customHeight="false" outlineLevel="0" collapsed="false">
      <c r="V1287" s="76" t="n">
        <f aca="false">IF('Abundancia final'!V1290&gt;0,1,0)</f>
        <v>0</v>
      </c>
      <c r="W1287" s="76" t="n">
        <f aca="false">IF('Abundancia final'!W1290&gt;0,1,0)</f>
        <v>0</v>
      </c>
      <c r="X1287" s="76" t="n">
        <f aca="false">IF('Abundancia final'!X1290&gt;0,1,0)</f>
        <v>0</v>
      </c>
      <c r="Y1287" s="76" t="n">
        <f aca="false">IF('Abundancia final'!Y1290&gt;0,1,0)</f>
        <v>0</v>
      </c>
      <c r="Z1287" s="76" t="n">
        <f aca="false">IF('Abundancia final'!Z1290&gt;0,1,0)</f>
        <v>0</v>
      </c>
      <c r="AA1287" s="76" t="n">
        <f aca="false">IF('Abundancia final'!AA1290&gt;0,1,0)</f>
        <v>0</v>
      </c>
      <c r="AB1287" s="76" t="n">
        <f aca="false">IF('Abundancia final'!AB1290&gt;0,1,0)</f>
        <v>0</v>
      </c>
      <c r="AC1287" s="76" t="n">
        <f aca="false">IF('Abundancia final'!AC1290&gt;0,1,0)</f>
        <v>0</v>
      </c>
      <c r="AD1287" s="76" t="n">
        <f aca="false">IF('Abundancia final'!AD1290&gt;0,1,0)</f>
        <v>0</v>
      </c>
      <c r="AE1287" s="76" t="n">
        <f aca="false">IF('Abundancia final'!AE1290&gt;0,1,0)</f>
        <v>0</v>
      </c>
      <c r="AF1287" s="76" t="n">
        <f aca="false">IF('Abundancia final'!AF1290&gt;0,1,0)</f>
        <v>0</v>
      </c>
      <c r="AG1287" s="76" t="n">
        <f aca="false">IF('Abundancia final'!AG1290&gt;0,1,0)</f>
        <v>0</v>
      </c>
      <c r="AH1287" s="76" t="n">
        <f aca="false">IF('Abundancia final'!AH1290&gt;0,1,0)</f>
        <v>0</v>
      </c>
    </row>
    <row r="1288" customFormat="false" ht="12.75" hidden="false" customHeight="false" outlineLevel="0" collapsed="false">
      <c r="V1288" s="76" t="n">
        <f aca="false">IF('Abundancia final'!V1291&gt;0,1,0)</f>
        <v>0</v>
      </c>
      <c r="W1288" s="76" t="n">
        <f aca="false">IF('Abundancia final'!W1291&gt;0,1,0)</f>
        <v>0</v>
      </c>
      <c r="X1288" s="76" t="n">
        <f aca="false">IF('Abundancia final'!X1291&gt;0,1,0)</f>
        <v>0</v>
      </c>
      <c r="Y1288" s="76" t="n">
        <f aca="false">IF('Abundancia final'!Y1291&gt;0,1,0)</f>
        <v>0</v>
      </c>
      <c r="Z1288" s="76" t="n">
        <f aca="false">IF('Abundancia final'!Z1291&gt;0,1,0)</f>
        <v>0</v>
      </c>
      <c r="AA1288" s="76" t="n">
        <f aca="false">IF('Abundancia final'!AA1291&gt;0,1,0)</f>
        <v>0</v>
      </c>
      <c r="AB1288" s="76" t="n">
        <f aca="false">IF('Abundancia final'!AB1291&gt;0,1,0)</f>
        <v>0</v>
      </c>
      <c r="AC1288" s="76" t="n">
        <f aca="false">IF('Abundancia final'!AC1291&gt;0,1,0)</f>
        <v>0</v>
      </c>
      <c r="AD1288" s="76" t="n">
        <f aca="false">IF('Abundancia final'!AD1291&gt;0,1,0)</f>
        <v>0</v>
      </c>
      <c r="AE1288" s="76" t="n">
        <f aca="false">IF('Abundancia final'!AE1291&gt;0,1,0)</f>
        <v>0</v>
      </c>
      <c r="AF1288" s="76" t="n">
        <f aca="false">IF('Abundancia final'!AF1291&gt;0,1,0)</f>
        <v>0</v>
      </c>
      <c r="AG1288" s="76" t="n">
        <f aca="false">IF('Abundancia final'!AG1291&gt;0,1,0)</f>
        <v>0</v>
      </c>
      <c r="AH1288" s="76" t="n">
        <f aca="false">IF('Abundancia final'!AH1291&gt;0,1,0)</f>
        <v>0</v>
      </c>
    </row>
    <row r="1289" customFormat="false" ht="12.75" hidden="false" customHeight="false" outlineLevel="0" collapsed="false">
      <c r="V1289" s="76" t="n">
        <f aca="false">IF('Abundancia final'!V1292&gt;0,1,0)</f>
        <v>0</v>
      </c>
      <c r="W1289" s="76" t="n">
        <f aca="false">IF('Abundancia final'!W1292&gt;0,1,0)</f>
        <v>0</v>
      </c>
      <c r="X1289" s="76" t="n">
        <f aca="false">IF('Abundancia final'!X1292&gt;0,1,0)</f>
        <v>0</v>
      </c>
      <c r="Y1289" s="76" t="n">
        <f aca="false">IF('Abundancia final'!Y1292&gt;0,1,0)</f>
        <v>0</v>
      </c>
      <c r="Z1289" s="76" t="n">
        <f aca="false">IF('Abundancia final'!Z1292&gt;0,1,0)</f>
        <v>0</v>
      </c>
      <c r="AA1289" s="76" t="n">
        <f aca="false">IF('Abundancia final'!AA1292&gt;0,1,0)</f>
        <v>0</v>
      </c>
      <c r="AB1289" s="76" t="n">
        <f aca="false">IF('Abundancia final'!AB1292&gt;0,1,0)</f>
        <v>0</v>
      </c>
      <c r="AC1289" s="76" t="n">
        <f aca="false">IF('Abundancia final'!AC1292&gt;0,1,0)</f>
        <v>0</v>
      </c>
      <c r="AD1289" s="76" t="n">
        <f aca="false">IF('Abundancia final'!AD1292&gt;0,1,0)</f>
        <v>0</v>
      </c>
      <c r="AE1289" s="76" t="n">
        <f aca="false">IF('Abundancia final'!AE1292&gt;0,1,0)</f>
        <v>0</v>
      </c>
      <c r="AF1289" s="76" t="n">
        <f aca="false">IF('Abundancia final'!AF1292&gt;0,1,0)</f>
        <v>0</v>
      </c>
      <c r="AG1289" s="76" t="n">
        <f aca="false">IF('Abundancia final'!AG1292&gt;0,1,0)</f>
        <v>0</v>
      </c>
      <c r="AH1289" s="76" t="n">
        <f aca="false">IF('Abundancia final'!AH1292&gt;0,1,0)</f>
        <v>0</v>
      </c>
    </row>
    <row r="1290" customFormat="false" ht="12.75" hidden="false" customHeight="false" outlineLevel="0" collapsed="false">
      <c r="V1290" s="76" t="n">
        <f aca="false">IF('Abundancia final'!V1293&gt;0,1,0)</f>
        <v>0</v>
      </c>
      <c r="W1290" s="76" t="n">
        <f aca="false">IF('Abundancia final'!W1293&gt;0,1,0)</f>
        <v>0</v>
      </c>
      <c r="X1290" s="76" t="n">
        <f aca="false">IF('Abundancia final'!X1293&gt;0,1,0)</f>
        <v>0</v>
      </c>
      <c r="Y1290" s="76" t="n">
        <f aca="false">IF('Abundancia final'!Y1293&gt;0,1,0)</f>
        <v>0</v>
      </c>
      <c r="Z1290" s="76" t="n">
        <f aca="false">IF('Abundancia final'!Z1293&gt;0,1,0)</f>
        <v>0</v>
      </c>
      <c r="AA1290" s="76" t="n">
        <f aca="false">IF('Abundancia final'!AA1293&gt;0,1,0)</f>
        <v>0</v>
      </c>
      <c r="AB1290" s="76" t="n">
        <f aca="false">IF('Abundancia final'!AB1293&gt;0,1,0)</f>
        <v>0</v>
      </c>
      <c r="AC1290" s="76" t="n">
        <f aca="false">IF('Abundancia final'!AC1293&gt;0,1,0)</f>
        <v>0</v>
      </c>
      <c r="AD1290" s="76" t="n">
        <f aca="false">IF('Abundancia final'!AD1293&gt;0,1,0)</f>
        <v>0</v>
      </c>
      <c r="AE1290" s="76" t="n">
        <f aca="false">IF('Abundancia final'!AE1293&gt;0,1,0)</f>
        <v>0</v>
      </c>
      <c r="AF1290" s="76" t="n">
        <f aca="false">IF('Abundancia final'!AF1293&gt;0,1,0)</f>
        <v>0</v>
      </c>
      <c r="AG1290" s="76" t="n">
        <f aca="false">IF('Abundancia final'!AG1293&gt;0,1,0)</f>
        <v>0</v>
      </c>
      <c r="AH1290" s="76" t="n">
        <f aca="false">IF('Abundancia final'!AH1293&gt;0,1,0)</f>
        <v>0</v>
      </c>
    </row>
    <row r="1291" customFormat="false" ht="12.75" hidden="false" customHeight="false" outlineLevel="0" collapsed="false">
      <c r="V1291" s="76" t="n">
        <f aca="false">IF('Abundancia final'!V1294&gt;0,1,0)</f>
        <v>0</v>
      </c>
      <c r="W1291" s="76" t="n">
        <f aca="false">IF('Abundancia final'!W1294&gt;0,1,0)</f>
        <v>0</v>
      </c>
      <c r="X1291" s="76" t="n">
        <f aca="false">IF('Abundancia final'!X1294&gt;0,1,0)</f>
        <v>0</v>
      </c>
      <c r="Y1291" s="76" t="n">
        <f aca="false">IF('Abundancia final'!Y1294&gt;0,1,0)</f>
        <v>0</v>
      </c>
      <c r="Z1291" s="76" t="n">
        <f aca="false">IF('Abundancia final'!Z1294&gt;0,1,0)</f>
        <v>0</v>
      </c>
      <c r="AA1291" s="76" t="n">
        <f aca="false">IF('Abundancia final'!AA1294&gt;0,1,0)</f>
        <v>0</v>
      </c>
      <c r="AB1291" s="76" t="n">
        <f aca="false">IF('Abundancia final'!AB1294&gt;0,1,0)</f>
        <v>0</v>
      </c>
      <c r="AC1291" s="76" t="n">
        <f aca="false">IF('Abundancia final'!AC1294&gt;0,1,0)</f>
        <v>0</v>
      </c>
      <c r="AD1291" s="76" t="n">
        <f aca="false">IF('Abundancia final'!AD1294&gt;0,1,0)</f>
        <v>0</v>
      </c>
      <c r="AE1291" s="76" t="n">
        <f aca="false">IF('Abundancia final'!AE1294&gt;0,1,0)</f>
        <v>0</v>
      </c>
      <c r="AF1291" s="76" t="n">
        <f aca="false">IF('Abundancia final'!AF1294&gt;0,1,0)</f>
        <v>0</v>
      </c>
      <c r="AG1291" s="76" t="n">
        <f aca="false">IF('Abundancia final'!AG1294&gt;0,1,0)</f>
        <v>0</v>
      </c>
      <c r="AH1291" s="76" t="n">
        <f aca="false">IF('Abundancia final'!AH1294&gt;0,1,0)</f>
        <v>0</v>
      </c>
    </row>
    <row r="1292" customFormat="false" ht="12.75" hidden="false" customHeight="false" outlineLevel="0" collapsed="false">
      <c r="V1292" s="76" t="n">
        <f aca="false">IF('Abundancia final'!V1295&gt;0,1,0)</f>
        <v>0</v>
      </c>
      <c r="W1292" s="76" t="n">
        <f aca="false">IF('Abundancia final'!W1295&gt;0,1,0)</f>
        <v>0</v>
      </c>
      <c r="X1292" s="76" t="n">
        <f aca="false">IF('Abundancia final'!X1295&gt;0,1,0)</f>
        <v>0</v>
      </c>
      <c r="Y1292" s="76" t="n">
        <f aca="false">IF('Abundancia final'!Y1295&gt;0,1,0)</f>
        <v>0</v>
      </c>
      <c r="Z1292" s="76" t="n">
        <f aca="false">IF('Abundancia final'!Z1295&gt;0,1,0)</f>
        <v>0</v>
      </c>
      <c r="AA1292" s="76" t="n">
        <f aca="false">IF('Abundancia final'!AA1295&gt;0,1,0)</f>
        <v>0</v>
      </c>
      <c r="AB1292" s="76" t="n">
        <f aca="false">IF('Abundancia final'!AB1295&gt;0,1,0)</f>
        <v>0</v>
      </c>
      <c r="AC1292" s="76" t="n">
        <f aca="false">IF('Abundancia final'!AC1295&gt;0,1,0)</f>
        <v>0</v>
      </c>
      <c r="AD1292" s="76" t="n">
        <f aca="false">IF('Abundancia final'!AD1295&gt;0,1,0)</f>
        <v>0</v>
      </c>
      <c r="AE1292" s="76" t="n">
        <f aca="false">IF('Abundancia final'!AE1295&gt;0,1,0)</f>
        <v>0</v>
      </c>
      <c r="AF1292" s="76" t="n">
        <f aca="false">IF('Abundancia final'!AF1295&gt;0,1,0)</f>
        <v>0</v>
      </c>
      <c r="AG1292" s="76" t="n">
        <f aca="false">IF('Abundancia final'!AG1295&gt;0,1,0)</f>
        <v>0</v>
      </c>
      <c r="AH1292" s="76" t="n">
        <f aca="false">IF('Abundancia final'!AH1295&gt;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1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26.41796875" defaultRowHeight="12.75" zeroHeight="false" outlineLevelRow="0" outlineLevelCol="0"/>
  <cols>
    <col collapsed="false" customWidth="true" hidden="false" outlineLevel="0" max="65" min="2" style="0" width="6.85"/>
  </cols>
  <sheetData>
    <row r="5" customFormat="false" ht="12.75" hidden="false" customHeight="false" outlineLevel="0" collapsed="false">
      <c r="A5" s="0" t="s">
        <v>296</v>
      </c>
      <c r="B5" s="0" t="s">
        <v>7</v>
      </c>
      <c r="C5" s="0" t="s">
        <v>8</v>
      </c>
      <c r="D5" s="0" t="s">
        <v>9</v>
      </c>
      <c r="E5" s="0" t="s">
        <v>11</v>
      </c>
      <c r="F5" s="0" t="s">
        <v>12</v>
      </c>
      <c r="G5" s="0" t="s">
        <v>13</v>
      </c>
      <c r="H5" s="0" t="s">
        <v>17</v>
      </c>
      <c r="I5" s="0" t="s">
        <v>20</v>
      </c>
      <c r="J5" s="0" t="s">
        <v>19</v>
      </c>
      <c r="K5" s="0" t="s">
        <v>22</v>
      </c>
      <c r="L5" s="0" t="s">
        <v>25</v>
      </c>
      <c r="M5" s="0" t="s">
        <v>29</v>
      </c>
      <c r="N5" s="0" t="s">
        <v>36</v>
      </c>
      <c r="O5" s="0" t="s">
        <v>37</v>
      </c>
      <c r="P5" s="0" t="s">
        <v>38</v>
      </c>
      <c r="Q5" s="0" t="s">
        <v>41</v>
      </c>
      <c r="R5" s="0" t="s">
        <v>42</v>
      </c>
      <c r="S5" s="0" t="s">
        <v>43</v>
      </c>
      <c r="T5" s="0" t="s">
        <v>44</v>
      </c>
      <c r="U5" s="0" t="s">
        <v>45</v>
      </c>
      <c r="V5" s="0" t="s">
        <v>46</v>
      </c>
      <c r="W5" s="0" t="s">
        <v>47</v>
      </c>
      <c r="X5" s="0" t="s">
        <v>48</v>
      </c>
      <c r="Y5" s="0" t="s">
        <v>49</v>
      </c>
      <c r="Z5" s="0" t="s">
        <v>50</v>
      </c>
      <c r="AA5" s="0" t="s">
        <v>51</v>
      </c>
      <c r="AB5" s="0" t="s">
        <v>52</v>
      </c>
      <c r="AC5" s="0" t="s">
        <v>54</v>
      </c>
      <c r="AD5" s="0" t="s">
        <v>55</v>
      </c>
      <c r="AE5" s="0" t="s">
        <v>56</v>
      </c>
      <c r="AF5" s="0" t="s">
        <v>61</v>
      </c>
      <c r="AG5" s="0" t="s">
        <v>68</v>
      </c>
      <c r="AH5" s="0" t="s">
        <v>69</v>
      </c>
    </row>
    <row r="6" customFormat="false" ht="12.75" hidden="false" customHeight="false" outlineLevel="0" collapsed="false">
      <c r="A6" s="0" t="s">
        <v>15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1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91" t="n">
        <f aca="false">SUM(B6:AH6)</f>
        <v>1</v>
      </c>
    </row>
    <row r="7" customFormat="false" ht="12.75" hidden="false" customHeight="false" outlineLevel="0" collapsed="false">
      <c r="A7" s="0" t="s">
        <v>15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91" t="n">
        <f aca="false">SUM(B7:AH7)</f>
        <v>3</v>
      </c>
    </row>
    <row r="8" customFormat="false" ht="12.75" hidden="false" customHeight="false" outlineLevel="0" collapsed="false">
      <c r="A8" s="0" t="s">
        <v>15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0</v>
      </c>
      <c r="AH8" s="0" t="n">
        <v>0</v>
      </c>
      <c r="AI8" s="91" t="n">
        <f aca="false">SUM(B8:AH8)</f>
        <v>5</v>
      </c>
    </row>
    <row r="9" customFormat="false" ht="12.75" hidden="false" customHeight="false" outlineLevel="0" collapsed="false">
      <c r="A9" s="0" t="s">
        <v>15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  <c r="Y9" s="0" t="n">
        <v>1</v>
      </c>
      <c r="Z9" s="0" t="n">
        <v>1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1</v>
      </c>
      <c r="AH9" s="0" t="n">
        <v>0</v>
      </c>
      <c r="AI9" s="91" t="n">
        <f aca="false">SUM(B9:AH9)</f>
        <v>5</v>
      </c>
    </row>
    <row r="10" customFormat="false" ht="12.75" hidden="false" customHeight="false" outlineLevel="0" collapsed="false">
      <c r="A10" s="0" t="s">
        <v>15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91" t="n">
        <f aca="false">SUM(B10:AH10)</f>
        <v>1</v>
      </c>
    </row>
    <row r="11" customFormat="false" ht="12.75" hidden="false" customHeight="false" outlineLevel="0" collapsed="false">
      <c r="A11" s="0" t="s">
        <v>159</v>
      </c>
      <c r="B11" s="0" t="n">
        <v>0</v>
      </c>
      <c r="C11" s="0" t="n">
        <v>1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1</v>
      </c>
      <c r="L11" s="0" t="n">
        <v>0</v>
      </c>
      <c r="M11" s="0" t="n">
        <v>0</v>
      </c>
      <c r="N11" s="0" t="n">
        <v>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91" t="n">
        <f aca="false">SUM(B11:AH11)</f>
        <v>6</v>
      </c>
    </row>
    <row r="12" customFormat="false" ht="12.75" hidden="false" customHeight="false" outlineLevel="0" collapsed="false">
      <c r="A12" s="0" t="s">
        <v>161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0</v>
      </c>
      <c r="P12" s="0" t="n">
        <v>1</v>
      </c>
      <c r="Q12" s="0" t="n">
        <v>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1</v>
      </c>
      <c r="AI12" s="91" t="n">
        <f aca="false">SUM(B12:AH12)</f>
        <v>16</v>
      </c>
    </row>
    <row r="13" customFormat="false" ht="12.75" hidden="false" customHeight="false" outlineLevel="0" collapsed="false">
      <c r="A13" s="0" t="s">
        <v>162</v>
      </c>
      <c r="B13" s="0" t="n">
        <v>0</v>
      </c>
      <c r="C13" s="0" t="n">
        <v>0</v>
      </c>
      <c r="D13" s="0" t="n">
        <v>0</v>
      </c>
      <c r="E13" s="0" t="n">
        <v>1</v>
      </c>
      <c r="F13" s="0" t="n">
        <v>1</v>
      </c>
      <c r="G13" s="0" t="n">
        <v>0</v>
      </c>
      <c r="H13" s="0" t="n">
        <v>0</v>
      </c>
      <c r="I13" s="0" t="n">
        <v>1</v>
      </c>
      <c r="J13" s="0" t="n">
        <v>1</v>
      </c>
      <c r="K13" s="0" t="n">
        <v>0</v>
      </c>
      <c r="L13" s="0" t="n">
        <v>0</v>
      </c>
      <c r="M13" s="0" t="n">
        <v>0</v>
      </c>
      <c r="N13" s="0" t="n">
        <v>1</v>
      </c>
      <c r="O13" s="0" t="n">
        <v>0</v>
      </c>
      <c r="P13" s="0" t="n">
        <v>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91" t="n">
        <f aca="false">SUM(B13:AH13)</f>
        <v>6</v>
      </c>
    </row>
    <row r="14" customFormat="false" ht="12.75" hidden="false" customHeight="false" outlineLevel="0" collapsed="false">
      <c r="A14" s="0" t="s">
        <v>163</v>
      </c>
      <c r="B14" s="0" t="n">
        <v>0</v>
      </c>
      <c r="C14" s="0" t="n">
        <v>0</v>
      </c>
      <c r="D14" s="0" t="n">
        <v>1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91" t="n">
        <f aca="false">SUM(B14:AH14)</f>
        <v>2</v>
      </c>
    </row>
    <row r="15" customFormat="false" ht="12.75" hidden="false" customHeight="false" outlineLevel="0" collapsed="false">
      <c r="A15" s="0" t="s">
        <v>165</v>
      </c>
      <c r="B15" s="0" t="n">
        <v>0</v>
      </c>
      <c r="C15" s="0" t="n">
        <v>0</v>
      </c>
      <c r="D15" s="0" t="n">
        <v>0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0</v>
      </c>
      <c r="J15" s="0" t="n">
        <v>1</v>
      </c>
      <c r="K15" s="0" t="n">
        <v>1</v>
      </c>
      <c r="L15" s="0" t="n">
        <v>1</v>
      </c>
      <c r="M15" s="0" t="n">
        <v>1</v>
      </c>
      <c r="N15" s="0" t="n">
        <v>0</v>
      </c>
      <c r="O15" s="0" t="n">
        <v>0</v>
      </c>
      <c r="P15" s="0" t="n">
        <v>1</v>
      </c>
      <c r="Q15" s="0" t="n">
        <v>1</v>
      </c>
      <c r="R15" s="0" t="n">
        <v>0</v>
      </c>
      <c r="S15" s="0" t="n">
        <v>1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91" t="n">
        <f aca="false">SUM(B15:AH15)</f>
        <v>13</v>
      </c>
    </row>
    <row r="16" customFormat="false" ht="12.75" hidden="false" customHeight="false" outlineLevel="0" collapsed="false">
      <c r="A16" s="0" t="s">
        <v>166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0</v>
      </c>
      <c r="T16" s="0" t="n">
        <v>1</v>
      </c>
      <c r="U16" s="0" t="n">
        <v>1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1</v>
      </c>
      <c r="AA16" s="0" t="n">
        <v>1</v>
      </c>
      <c r="AB16" s="0" t="n">
        <v>1</v>
      </c>
      <c r="AC16" s="0" t="n">
        <v>1</v>
      </c>
      <c r="AD16" s="0" t="n">
        <v>1</v>
      </c>
      <c r="AE16" s="0" t="n">
        <v>1</v>
      </c>
      <c r="AF16" s="0" t="n">
        <v>1</v>
      </c>
      <c r="AG16" s="0" t="n">
        <v>1</v>
      </c>
      <c r="AH16" s="0" t="n">
        <v>1</v>
      </c>
      <c r="AI16" s="91" t="n">
        <f aca="false">SUM(B16:AH16)</f>
        <v>16</v>
      </c>
    </row>
    <row r="17" customFormat="false" ht="12.75" hidden="false" customHeight="false" outlineLevel="0" collapsed="false">
      <c r="A17" s="0" t="s">
        <v>16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91" t="n">
        <f aca="false">SUM(B17:AH17)</f>
        <v>1</v>
      </c>
    </row>
    <row r="18" customFormat="false" ht="12.75" hidden="false" customHeight="false" outlineLevel="0" collapsed="false">
      <c r="A18" s="0" t="s">
        <v>168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0</v>
      </c>
      <c r="I18" s="0" t="n">
        <v>1</v>
      </c>
      <c r="J18" s="0" t="n">
        <v>0</v>
      </c>
      <c r="K18" s="0" t="n">
        <v>1</v>
      </c>
      <c r="L18" s="0" t="n">
        <v>1</v>
      </c>
      <c r="M18" s="0" t="n">
        <v>0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1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1</v>
      </c>
      <c r="AD18" s="0" t="n">
        <v>1</v>
      </c>
      <c r="AE18" s="0" t="n">
        <v>1</v>
      </c>
      <c r="AF18" s="0" t="n">
        <v>1</v>
      </c>
      <c r="AG18" s="0" t="n">
        <v>0</v>
      </c>
      <c r="AH18" s="0" t="n">
        <v>0</v>
      </c>
      <c r="AI18" s="91" t="n">
        <f aca="false">SUM(B18:AH18)</f>
        <v>20</v>
      </c>
    </row>
    <row r="19" customFormat="false" ht="12.75" hidden="false" customHeight="false" outlineLevel="0" collapsed="false">
      <c r="A19" s="0" t="s">
        <v>170</v>
      </c>
      <c r="B19" s="0" t="n">
        <v>0</v>
      </c>
      <c r="C19" s="0" t="n">
        <v>1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91" t="n">
        <f aca="false">SUM(B19:AH19)</f>
        <v>5</v>
      </c>
    </row>
    <row r="20" customFormat="false" ht="12.75" hidden="false" customHeight="false" outlineLevel="0" collapsed="false">
      <c r="A20" s="0" t="s">
        <v>172</v>
      </c>
      <c r="B20" s="0" t="n">
        <v>0</v>
      </c>
      <c r="C20" s="0" t="n">
        <v>1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91" t="n">
        <f aca="false">SUM(B20:AH20)</f>
        <v>1</v>
      </c>
    </row>
    <row r="21" customFormat="false" ht="12.75" hidden="false" customHeight="false" outlineLevel="0" collapsed="false">
      <c r="A21" s="0" t="s">
        <v>173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0</v>
      </c>
      <c r="G21" s="0" t="n">
        <v>1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1</v>
      </c>
      <c r="S21" s="0" t="n">
        <v>0</v>
      </c>
      <c r="T21" s="0" t="n">
        <v>0</v>
      </c>
      <c r="U21" s="0" t="n">
        <v>1</v>
      </c>
      <c r="V21" s="0" t="n">
        <v>0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1</v>
      </c>
      <c r="AF21" s="0" t="n">
        <v>1</v>
      </c>
      <c r="AG21" s="0" t="n">
        <v>0</v>
      </c>
      <c r="AH21" s="0" t="n">
        <v>0</v>
      </c>
      <c r="AI21" s="91" t="n">
        <f aca="false">SUM(B21:AH21)</f>
        <v>20</v>
      </c>
    </row>
    <row r="22" customFormat="false" ht="12.75" hidden="false" customHeight="false" outlineLevel="0" collapsed="false">
      <c r="A22" s="0" t="s">
        <v>176</v>
      </c>
      <c r="B22" s="0" t="n">
        <v>0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91" t="n">
        <f aca="false">SUM(B22:AH22)</f>
        <v>2</v>
      </c>
    </row>
    <row r="23" customFormat="false" ht="12.75" hidden="false" customHeight="false" outlineLevel="0" collapsed="false">
      <c r="A23" s="0" t="s">
        <v>177</v>
      </c>
      <c r="B23" s="0" t="n">
        <v>0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91" t="n">
        <f aca="false">SUM(B23:AH23)</f>
        <v>1</v>
      </c>
    </row>
    <row r="24" customFormat="false" ht="12.75" hidden="false" customHeight="false" outlineLevel="0" collapsed="false">
      <c r="A24" s="0" t="s">
        <v>178</v>
      </c>
      <c r="B24" s="0" t="n">
        <v>0</v>
      </c>
      <c r="C24" s="0" t="n">
        <v>0</v>
      </c>
      <c r="D24" s="0" t="n">
        <v>1</v>
      </c>
      <c r="E24" s="0" t="n">
        <v>1</v>
      </c>
      <c r="F24" s="0" t="n">
        <v>1</v>
      </c>
      <c r="G24" s="0" t="n">
        <v>0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91" t="n">
        <f aca="false">SUM(B24:AH24)</f>
        <v>11</v>
      </c>
    </row>
    <row r="25" customFormat="false" ht="12.75" hidden="false" customHeight="false" outlineLevel="0" collapsed="false">
      <c r="A25" s="0" t="s">
        <v>179</v>
      </c>
      <c r="B25" s="0" t="n">
        <v>0</v>
      </c>
      <c r="C25" s="0" t="n">
        <v>0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1</v>
      </c>
      <c r="AI25" s="91" t="n">
        <f aca="false">SUM(B25:AH25)</f>
        <v>7</v>
      </c>
    </row>
    <row r="26" customFormat="false" ht="12.75" hidden="false" customHeight="false" outlineLevel="0" collapsed="false">
      <c r="A26" s="0" t="s">
        <v>180</v>
      </c>
      <c r="B26" s="0" t="n">
        <v>1</v>
      </c>
      <c r="C26" s="0" t="n">
        <v>1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1</v>
      </c>
      <c r="I26" s="0" t="n">
        <v>1</v>
      </c>
      <c r="J26" s="0" t="n">
        <v>1</v>
      </c>
      <c r="K26" s="0" t="n">
        <v>1</v>
      </c>
      <c r="L26" s="0" t="n">
        <v>0</v>
      </c>
      <c r="M26" s="0" t="n">
        <v>1</v>
      </c>
      <c r="N26" s="0" t="n">
        <v>1</v>
      </c>
      <c r="O26" s="0" t="n">
        <v>0</v>
      </c>
      <c r="P26" s="0" t="n">
        <v>1</v>
      </c>
      <c r="Q26" s="0" t="n">
        <v>1</v>
      </c>
      <c r="R26" s="0" t="n">
        <v>1</v>
      </c>
      <c r="S26" s="0" t="n">
        <v>0</v>
      </c>
      <c r="T26" s="0" t="n">
        <v>1</v>
      </c>
      <c r="U26" s="0" t="n">
        <v>1</v>
      </c>
      <c r="V26" s="0" t="n">
        <v>1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91" t="n">
        <f aca="false">SUM(B26:AH26)</f>
        <v>18</v>
      </c>
    </row>
    <row r="27" customFormat="false" ht="12.75" hidden="false" customHeight="false" outlineLevel="0" collapsed="false">
      <c r="A27" s="0" t="s">
        <v>181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91" t="n">
        <f aca="false">SUM(B27:AH27)</f>
        <v>1</v>
      </c>
    </row>
    <row r="28" customFormat="false" ht="12.75" hidden="false" customHeight="false" outlineLevel="0" collapsed="false">
      <c r="A28" s="0" t="s">
        <v>182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1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91" t="n">
        <f aca="false">SUM(B28:AH28)</f>
        <v>4</v>
      </c>
    </row>
    <row r="29" customFormat="false" ht="12.75" hidden="false" customHeight="false" outlineLevel="0" collapsed="false">
      <c r="A29" s="0" t="s">
        <v>185</v>
      </c>
      <c r="B29" s="0" t="n">
        <v>0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91" t="n">
        <f aca="false">SUM(B29:AH29)</f>
        <v>2</v>
      </c>
    </row>
    <row r="30" customFormat="false" ht="12.75" hidden="false" customHeight="false" outlineLevel="0" collapsed="false">
      <c r="A30" s="0" t="s">
        <v>186</v>
      </c>
      <c r="B30" s="0" t="n">
        <v>0</v>
      </c>
      <c r="C30" s="0" t="n">
        <v>0</v>
      </c>
      <c r="D30" s="0" t="n">
        <v>0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91" t="n">
        <f aca="false">SUM(B30:AH30)</f>
        <v>1</v>
      </c>
    </row>
    <row r="31" customFormat="false" ht="12.75" hidden="false" customHeight="false" outlineLevel="0" collapsed="false">
      <c r="A31" s="0" t="s">
        <v>18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1</v>
      </c>
      <c r="Q31" s="0" t="n">
        <v>1</v>
      </c>
      <c r="R31" s="0" t="n">
        <v>0</v>
      </c>
      <c r="S31" s="0" t="n">
        <v>0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0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1</v>
      </c>
      <c r="AH31" s="0" t="n">
        <v>0</v>
      </c>
      <c r="AI31" s="91" t="n">
        <f aca="false">SUM(B31:AH31)</f>
        <v>17</v>
      </c>
    </row>
    <row r="32" customFormat="false" ht="12.75" hidden="false" customHeight="false" outlineLevel="0" collapsed="false">
      <c r="A32" s="0" t="s">
        <v>188</v>
      </c>
      <c r="B32" s="0" t="n">
        <v>1</v>
      </c>
      <c r="C32" s="0" t="n">
        <v>1</v>
      </c>
      <c r="D32" s="0" t="n">
        <v>1</v>
      </c>
      <c r="E32" s="0" t="n">
        <v>1</v>
      </c>
      <c r="F32" s="0" t="n">
        <v>1</v>
      </c>
      <c r="G32" s="0" t="n">
        <v>1</v>
      </c>
      <c r="H32" s="0" t="n">
        <v>1</v>
      </c>
      <c r="I32" s="0" t="n">
        <v>1</v>
      </c>
      <c r="J32" s="0" t="n">
        <v>1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0</v>
      </c>
      <c r="P32" s="0" t="n">
        <v>1</v>
      </c>
      <c r="Q32" s="0" t="n">
        <v>1</v>
      </c>
      <c r="R32" s="0" t="n">
        <v>0</v>
      </c>
      <c r="S32" s="0" t="n">
        <v>0</v>
      </c>
      <c r="T32" s="0" t="n">
        <v>1</v>
      </c>
      <c r="U32" s="0" t="n">
        <v>1</v>
      </c>
      <c r="V32" s="0" t="n">
        <v>1</v>
      </c>
      <c r="W32" s="0" t="n">
        <v>1</v>
      </c>
      <c r="X32" s="0" t="n">
        <v>1</v>
      </c>
      <c r="Y32" s="0" t="n">
        <v>0</v>
      </c>
      <c r="Z32" s="0" t="n">
        <v>1</v>
      </c>
      <c r="AA32" s="0" t="n">
        <v>1</v>
      </c>
      <c r="AB32" s="0" t="n">
        <v>1</v>
      </c>
      <c r="AC32" s="0" t="n">
        <v>1</v>
      </c>
      <c r="AD32" s="0" t="n">
        <v>1</v>
      </c>
      <c r="AE32" s="0" t="n">
        <v>1</v>
      </c>
      <c r="AF32" s="0" t="n">
        <v>1</v>
      </c>
      <c r="AG32" s="0" t="n">
        <v>0</v>
      </c>
      <c r="AH32" s="0" t="n">
        <v>1</v>
      </c>
      <c r="AI32" s="91" t="n">
        <f aca="false">SUM(B32:AH32)</f>
        <v>28</v>
      </c>
    </row>
    <row r="33" customFormat="false" ht="12.75" hidden="false" customHeight="false" outlineLevel="0" collapsed="false">
      <c r="A33" s="0" t="s">
        <v>189</v>
      </c>
      <c r="B33" s="0" t="n">
        <v>1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1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1</v>
      </c>
      <c r="AC33" s="0" t="n">
        <v>1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91" t="n">
        <f aca="false">SUM(B33:AH33)</f>
        <v>17</v>
      </c>
    </row>
    <row r="34" customFormat="false" ht="12.75" hidden="false" customHeight="false" outlineLevel="0" collapsed="false">
      <c r="A34" s="0" t="s">
        <v>19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91" t="n">
        <f aca="false">SUM(B34:AH34)</f>
        <v>1</v>
      </c>
    </row>
    <row r="35" customFormat="false" ht="12.75" hidden="false" customHeight="false" outlineLevel="0" collapsed="false">
      <c r="A35" s="0" t="s">
        <v>19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91" t="n">
        <f aca="false">SUM(B35:AH35)</f>
        <v>1</v>
      </c>
    </row>
    <row r="36" customFormat="false" ht="12.75" hidden="false" customHeight="false" outlineLevel="0" collapsed="false">
      <c r="A36" s="0" t="s">
        <v>192</v>
      </c>
      <c r="B36" s="0" t="n">
        <v>1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91" t="n">
        <f aca="false">SUM(B36:AH36)</f>
        <v>1</v>
      </c>
    </row>
    <row r="37" customFormat="false" ht="12.75" hidden="false" customHeight="false" outlineLevel="0" collapsed="false">
      <c r="A37" s="0" t="s">
        <v>19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1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1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1</v>
      </c>
      <c r="X37" s="0" t="n">
        <v>1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91" t="n">
        <f aca="false">SUM(B37:AH37)</f>
        <v>6</v>
      </c>
    </row>
    <row r="38" customFormat="false" ht="12.75" hidden="false" customHeight="false" outlineLevel="0" collapsed="false">
      <c r="A38" s="0" t="s">
        <v>196</v>
      </c>
      <c r="B38" s="0" t="n">
        <v>0</v>
      </c>
      <c r="C38" s="0" t="n">
        <v>1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91" t="n">
        <f aca="false">SUM(B38:AH38)</f>
        <v>4</v>
      </c>
    </row>
    <row r="39" customFormat="false" ht="12.75" hidden="false" customHeight="false" outlineLevel="0" collapsed="false">
      <c r="A39" s="0" t="s">
        <v>197</v>
      </c>
      <c r="B39" s="0" t="n">
        <v>0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1</v>
      </c>
      <c r="H39" s="0" t="n">
        <v>0</v>
      </c>
      <c r="I39" s="0" t="n">
        <v>0</v>
      </c>
      <c r="J39" s="0" t="n">
        <v>0</v>
      </c>
      <c r="K39" s="0" t="n">
        <v>1</v>
      </c>
      <c r="L39" s="0" t="n">
        <v>0</v>
      </c>
      <c r="M39" s="0" t="n">
        <v>1</v>
      </c>
      <c r="N39" s="0" t="n">
        <v>0</v>
      </c>
      <c r="O39" s="0" t="n">
        <v>0</v>
      </c>
      <c r="P39" s="0" t="n">
        <v>1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91" t="n">
        <f aca="false">SUM(B39:AH39)</f>
        <v>5</v>
      </c>
    </row>
    <row r="40" customFormat="false" ht="12.75" hidden="false" customHeight="false" outlineLevel="0" collapsed="false">
      <c r="A40" s="0" t="s">
        <v>19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1</v>
      </c>
      <c r="U40" s="0" t="n">
        <v>1</v>
      </c>
      <c r="V40" s="0" t="n">
        <v>1</v>
      </c>
      <c r="W40" s="0" t="n">
        <v>0</v>
      </c>
      <c r="X40" s="0" t="n">
        <v>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D40" s="0" t="n">
        <v>1</v>
      </c>
      <c r="AE40" s="0" t="n">
        <v>1</v>
      </c>
      <c r="AF40" s="0" t="n">
        <v>0</v>
      </c>
      <c r="AG40" s="0" t="n">
        <v>0</v>
      </c>
      <c r="AH40" s="0" t="n">
        <v>0</v>
      </c>
      <c r="AI40" s="91" t="n">
        <f aca="false">SUM(B40:AH40)</f>
        <v>7</v>
      </c>
    </row>
    <row r="41" customFormat="false" ht="12.75" hidden="false" customHeight="false" outlineLevel="0" collapsed="false">
      <c r="A41" s="0" t="s">
        <v>20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  <c r="AI41" s="91" t="n">
        <f aca="false">SUM(B41:AH41)</f>
        <v>1</v>
      </c>
    </row>
    <row r="42" customFormat="false" ht="12.75" hidden="false" customHeight="false" outlineLevel="0" collapsed="false">
      <c r="A42" s="0" t="s">
        <v>207</v>
      </c>
      <c r="B42" s="0" t="n">
        <v>0</v>
      </c>
      <c r="C42" s="0" t="n">
        <v>0</v>
      </c>
      <c r="D42" s="0" t="n">
        <v>1</v>
      </c>
      <c r="E42" s="0" t="n">
        <v>1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91" t="n">
        <f aca="false">SUM(B42:AH42)</f>
        <v>5</v>
      </c>
    </row>
    <row r="43" customFormat="false" ht="12.75" hidden="false" customHeight="false" outlineLevel="0" collapsed="false">
      <c r="A43" s="0" t="s">
        <v>208</v>
      </c>
      <c r="B43" s="0" t="n">
        <v>0</v>
      </c>
      <c r="C43" s="0" t="n">
        <v>0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91" t="n">
        <f aca="false">SUM(B43:AH43)</f>
        <v>1</v>
      </c>
    </row>
    <row r="44" customFormat="false" ht="12.75" hidden="false" customHeight="false" outlineLevel="0" collapsed="false">
      <c r="A44" s="0" t="s">
        <v>20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91" t="n">
        <f aca="false">SUM(B44:AH44)</f>
        <v>2</v>
      </c>
    </row>
    <row r="45" customFormat="false" ht="12.75" hidden="false" customHeight="false" outlineLevel="0" collapsed="false">
      <c r="A45" s="0" t="s">
        <v>21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91" t="n">
        <f aca="false">SUM(B45:AH45)</f>
        <v>1</v>
      </c>
    </row>
    <row r="46" customFormat="false" ht="12.75" hidden="false" customHeight="false" outlineLevel="0" collapsed="false">
      <c r="A46" s="0" t="s">
        <v>211</v>
      </c>
      <c r="B46" s="0" t="n">
        <v>0</v>
      </c>
      <c r="C46" s="0" t="n">
        <v>1</v>
      </c>
      <c r="D46" s="0" t="n">
        <v>1</v>
      </c>
      <c r="E46" s="0" t="n">
        <v>1</v>
      </c>
      <c r="F46" s="0" t="n">
        <v>1</v>
      </c>
      <c r="G46" s="0" t="n">
        <v>0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1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1</v>
      </c>
      <c r="AC46" s="0" t="n">
        <v>1</v>
      </c>
      <c r="AD46" s="0" t="n">
        <v>0</v>
      </c>
      <c r="AE46" s="0" t="n">
        <v>1</v>
      </c>
      <c r="AF46" s="0" t="n">
        <v>1</v>
      </c>
      <c r="AG46" s="0" t="n">
        <v>0</v>
      </c>
      <c r="AH46" s="0" t="n">
        <v>1</v>
      </c>
      <c r="AI46" s="91" t="n">
        <f aca="false">SUM(B46:AH46)</f>
        <v>20</v>
      </c>
    </row>
    <row r="47" customFormat="false" ht="12.75" hidden="false" customHeight="false" outlineLevel="0" collapsed="false">
      <c r="A47" s="0" t="s">
        <v>212</v>
      </c>
      <c r="B47" s="0" t="n">
        <v>0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1</v>
      </c>
      <c r="I47" s="0" t="n">
        <v>1</v>
      </c>
      <c r="J47" s="0" t="n">
        <v>1</v>
      </c>
      <c r="K47" s="0" t="n">
        <v>0</v>
      </c>
      <c r="L47" s="0" t="n">
        <v>1</v>
      </c>
      <c r="M47" s="0" t="n">
        <v>0</v>
      </c>
      <c r="N47" s="0" t="n">
        <v>1</v>
      </c>
      <c r="O47" s="0" t="n">
        <v>1</v>
      </c>
      <c r="P47" s="0" t="n">
        <v>1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1</v>
      </c>
      <c r="V47" s="0" t="n">
        <v>0</v>
      </c>
      <c r="W47" s="0" t="n">
        <v>1</v>
      </c>
      <c r="X47" s="0" t="n">
        <v>1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91" t="n">
        <f aca="false">SUM(B47:AH47)</f>
        <v>16</v>
      </c>
    </row>
    <row r="48" customFormat="false" ht="12.75" hidden="false" customHeight="false" outlineLevel="0" collapsed="false">
      <c r="A48" s="0" t="s">
        <v>21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1</v>
      </c>
      <c r="AD48" s="0" t="n">
        <v>0</v>
      </c>
      <c r="AE48" s="0" t="n">
        <v>0</v>
      </c>
      <c r="AF48" s="0" t="n">
        <v>1</v>
      </c>
      <c r="AG48" s="0" t="n">
        <v>1</v>
      </c>
      <c r="AH48" s="0" t="n">
        <v>0</v>
      </c>
      <c r="AI48" s="91" t="n">
        <f aca="false">SUM(B48:AH48)</f>
        <v>4</v>
      </c>
    </row>
    <row r="49" customFormat="false" ht="12.75" hidden="false" customHeight="false" outlineLevel="0" collapsed="false">
      <c r="A49" s="0" t="s">
        <v>217</v>
      </c>
      <c r="B49" s="0" t="n">
        <v>0</v>
      </c>
      <c r="C49" s="0" t="n">
        <v>0</v>
      </c>
      <c r="D49" s="0" t="n">
        <v>0</v>
      </c>
      <c r="E49" s="0" t="n">
        <v>1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1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91" t="n">
        <f aca="false">SUM(B49:AH49)</f>
        <v>5</v>
      </c>
    </row>
    <row r="50" customFormat="false" ht="12.75" hidden="false" customHeight="false" outlineLevel="0" collapsed="false">
      <c r="A50" s="0" t="s">
        <v>22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1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1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91" t="n">
        <f aca="false">SUM(B50:AH50)</f>
        <v>4</v>
      </c>
    </row>
    <row r="51" customFormat="false" ht="12.75" hidden="false" customHeight="false" outlineLevel="0" collapsed="false">
      <c r="A51" s="0" t="s">
        <v>222</v>
      </c>
      <c r="B51" s="0" t="n">
        <v>0</v>
      </c>
      <c r="C51" s="0" t="n">
        <v>0</v>
      </c>
      <c r="D51" s="0" t="n">
        <v>1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1</v>
      </c>
      <c r="W51" s="0" t="n">
        <v>0</v>
      </c>
      <c r="X51" s="0" t="n">
        <v>0</v>
      </c>
      <c r="Y51" s="0" t="n">
        <v>0</v>
      </c>
      <c r="Z51" s="0" t="n">
        <v>1</v>
      </c>
      <c r="AA51" s="0" t="n">
        <v>1</v>
      </c>
      <c r="AB51" s="0" t="n">
        <v>1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1</v>
      </c>
      <c r="AH51" s="0" t="n">
        <v>1</v>
      </c>
      <c r="AI51" s="91" t="n">
        <f aca="false">SUM(B51:AH51)</f>
        <v>8</v>
      </c>
    </row>
    <row r="52" customFormat="false" ht="12.75" hidden="false" customHeight="false" outlineLevel="0" collapsed="false">
      <c r="A52" s="0" t="s">
        <v>223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1</v>
      </c>
      <c r="M52" s="0" t="n">
        <v>0</v>
      </c>
      <c r="N52" s="0" t="n">
        <v>1</v>
      </c>
      <c r="O52" s="0" t="n">
        <v>0</v>
      </c>
      <c r="P52" s="0" t="n">
        <v>1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91" t="n">
        <f aca="false">SUM(B52:AH52)</f>
        <v>4</v>
      </c>
    </row>
    <row r="53" customFormat="false" ht="12.75" hidden="false" customHeight="false" outlineLevel="0" collapsed="false">
      <c r="A53" s="0" t="s">
        <v>224</v>
      </c>
      <c r="B53" s="0" t="n">
        <v>1</v>
      </c>
      <c r="C53" s="0" t="n">
        <v>0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91" t="n">
        <f aca="false">SUM(B53:AH53)</f>
        <v>6</v>
      </c>
    </row>
    <row r="54" customFormat="false" ht="12.75" hidden="false" customHeight="false" outlineLevel="0" collapsed="false">
      <c r="A54" s="0" t="s">
        <v>230</v>
      </c>
      <c r="B54" s="0" t="n">
        <v>0</v>
      </c>
      <c r="C54" s="0" t="n">
        <v>1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1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91" t="n">
        <f aca="false">SUM(B54:AH54)</f>
        <v>4</v>
      </c>
    </row>
    <row r="55" customFormat="false" ht="12.75" hidden="false" customHeight="false" outlineLevel="0" collapsed="false">
      <c r="A55" s="0" t="s">
        <v>23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1</v>
      </c>
      <c r="AF55" s="0" t="n">
        <v>1</v>
      </c>
      <c r="AG55" s="0" t="n">
        <v>1</v>
      </c>
      <c r="AH55" s="0" t="n">
        <v>1</v>
      </c>
      <c r="AI55" s="91" t="n">
        <f aca="false">SUM(B55:AH55)</f>
        <v>5</v>
      </c>
    </row>
    <row r="56" customFormat="false" ht="12.75" hidden="false" customHeight="false" outlineLevel="0" collapsed="false">
      <c r="A56" s="0" t="s">
        <v>23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91" t="n">
        <f aca="false">SUM(B56:AH56)</f>
        <v>2</v>
      </c>
    </row>
    <row r="57" customFormat="false" ht="12.75" hidden="false" customHeight="false" outlineLevel="0" collapsed="false">
      <c r="A57" s="0" t="s">
        <v>235</v>
      </c>
      <c r="B57" s="0" t="n">
        <v>0</v>
      </c>
      <c r="C57" s="0" t="n">
        <v>1</v>
      </c>
      <c r="D57" s="0" t="n">
        <v>0</v>
      </c>
      <c r="E57" s="0" t="n">
        <v>0</v>
      </c>
      <c r="F57" s="0" t="n">
        <v>0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n">
        <v>1</v>
      </c>
      <c r="AG57" s="0" t="n">
        <v>0</v>
      </c>
      <c r="AH57" s="0" t="n">
        <v>0</v>
      </c>
      <c r="AI57" s="91" t="n">
        <f aca="false">SUM(B57:AH57)</f>
        <v>8</v>
      </c>
    </row>
    <row r="58" customFormat="false" ht="12.75" hidden="false" customHeight="false" outlineLevel="0" collapsed="false">
      <c r="A58" s="0" t="s">
        <v>236</v>
      </c>
      <c r="B58" s="0" t="n">
        <v>1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0</v>
      </c>
      <c r="L58" s="0" t="n">
        <v>1</v>
      </c>
      <c r="M58" s="0" t="n">
        <v>1</v>
      </c>
      <c r="N58" s="0" t="n">
        <v>1</v>
      </c>
      <c r="O58" s="0" t="n">
        <v>1</v>
      </c>
      <c r="P58" s="0" t="n">
        <v>1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1</v>
      </c>
      <c r="V58" s="0" t="n">
        <v>1</v>
      </c>
      <c r="W58" s="0" t="n">
        <v>0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1</v>
      </c>
      <c r="AC58" s="0" t="n">
        <v>1</v>
      </c>
      <c r="AD58" s="0" t="n">
        <v>1</v>
      </c>
      <c r="AE58" s="0" t="n">
        <v>1</v>
      </c>
      <c r="AF58" s="0" t="n">
        <v>1</v>
      </c>
      <c r="AG58" s="0" t="n">
        <v>1</v>
      </c>
      <c r="AH58" s="0" t="n">
        <v>1</v>
      </c>
      <c r="AI58" s="91" t="n">
        <f aca="false">SUM(B58:AH58)</f>
        <v>26</v>
      </c>
    </row>
    <row r="59" customFormat="false" ht="12.75" hidden="false" customHeight="false" outlineLevel="0" collapsed="false">
      <c r="A59" s="0" t="s">
        <v>23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91" t="n">
        <f aca="false">SUM(B59:AH59)</f>
        <v>1</v>
      </c>
    </row>
    <row r="60" customFormat="false" ht="12.75" hidden="false" customHeight="false" outlineLevel="0" collapsed="false">
      <c r="A60" s="0" t="s">
        <v>238</v>
      </c>
      <c r="B60" s="0" t="n">
        <v>1</v>
      </c>
      <c r="C60" s="0" t="n">
        <v>0</v>
      </c>
      <c r="D60" s="0" t="n">
        <v>1</v>
      </c>
      <c r="E60" s="0" t="n">
        <v>1</v>
      </c>
      <c r="F60" s="0" t="n">
        <v>1</v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1</v>
      </c>
      <c r="S60" s="0" t="n">
        <v>0</v>
      </c>
      <c r="T60" s="0" t="n">
        <v>0</v>
      </c>
      <c r="U60" s="0" t="n">
        <v>1</v>
      </c>
      <c r="V60" s="0" t="n">
        <v>0</v>
      </c>
      <c r="W60" s="0" t="n">
        <v>0</v>
      </c>
      <c r="X60" s="0" t="n">
        <v>1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1</v>
      </c>
      <c r="AD60" s="0" t="n">
        <v>0</v>
      </c>
      <c r="AE60" s="0" t="n">
        <v>0</v>
      </c>
      <c r="AF60" s="0" t="n">
        <v>1</v>
      </c>
      <c r="AG60" s="0" t="n">
        <v>1</v>
      </c>
      <c r="AH60" s="0" t="n">
        <v>1</v>
      </c>
      <c r="AI60" s="91" t="n">
        <f aca="false">SUM(B60:AH60)</f>
        <v>18</v>
      </c>
    </row>
    <row r="61" customFormat="false" ht="12.75" hidden="false" customHeight="false" outlineLevel="0" collapsed="false">
      <c r="A61" s="0" t="s">
        <v>23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1</v>
      </c>
      <c r="AG61" s="0" t="n">
        <v>0</v>
      </c>
      <c r="AH61" s="0" t="n">
        <v>0</v>
      </c>
      <c r="AI61" s="91" t="n">
        <f aca="false">SUM(B61:AH61)</f>
        <v>1</v>
      </c>
    </row>
    <row r="62" customFormat="false" ht="12.75" hidden="false" customHeight="false" outlineLevel="0" collapsed="false">
      <c r="A62" s="0" t="s">
        <v>240</v>
      </c>
      <c r="B62" s="0" t="n">
        <v>1</v>
      </c>
      <c r="C62" s="0" t="n">
        <v>1</v>
      </c>
      <c r="D62" s="0" t="n">
        <v>1</v>
      </c>
      <c r="E62" s="0" t="n">
        <v>1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1</v>
      </c>
      <c r="K62" s="0" t="n">
        <v>0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1</v>
      </c>
      <c r="Q62" s="0" t="n">
        <v>1</v>
      </c>
      <c r="R62" s="0" t="n">
        <v>1</v>
      </c>
      <c r="S62" s="0" t="n">
        <v>0</v>
      </c>
      <c r="T62" s="0" t="n">
        <v>0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1</v>
      </c>
      <c r="AD62" s="0" t="n">
        <v>0</v>
      </c>
      <c r="AE62" s="0" t="n">
        <v>0</v>
      </c>
      <c r="AF62" s="0" t="n">
        <v>1</v>
      </c>
      <c r="AG62" s="0" t="n">
        <v>1</v>
      </c>
      <c r="AH62" s="0" t="n">
        <v>0</v>
      </c>
      <c r="AI62" s="91" t="n">
        <f aca="false">SUM(B62:AH62)</f>
        <v>15</v>
      </c>
    </row>
    <row r="63" customFormat="false" ht="12.75" hidden="false" customHeight="false" outlineLevel="0" collapsed="false">
      <c r="A63" s="0" t="s">
        <v>241</v>
      </c>
      <c r="B63" s="0" t="n">
        <v>0</v>
      </c>
      <c r="C63" s="0" t="n">
        <v>0</v>
      </c>
      <c r="D63" s="0" t="n">
        <v>1</v>
      </c>
      <c r="E63" s="0" t="n">
        <v>1</v>
      </c>
      <c r="F63" s="0" t="n">
        <v>1</v>
      </c>
      <c r="G63" s="0" t="n">
        <v>0</v>
      </c>
      <c r="H63" s="0" t="n">
        <v>0</v>
      </c>
      <c r="I63" s="0" t="n">
        <v>0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91" t="n">
        <f aca="false">SUM(B63:AH63)</f>
        <v>4</v>
      </c>
    </row>
    <row r="64" customFormat="false" ht="12.75" hidden="false" customHeight="false" outlineLevel="0" collapsed="false">
      <c r="A64" s="0" t="s">
        <v>242</v>
      </c>
      <c r="B64" s="0" t="n">
        <v>0</v>
      </c>
      <c r="C64" s="0" t="n">
        <v>0</v>
      </c>
      <c r="D64" s="0" t="n">
        <v>1</v>
      </c>
      <c r="E64" s="0" t="n">
        <v>1</v>
      </c>
      <c r="F64" s="0" t="n">
        <v>1</v>
      </c>
      <c r="G64" s="0" t="n">
        <v>0</v>
      </c>
      <c r="H64" s="0" t="n">
        <v>1</v>
      </c>
      <c r="I64" s="0" t="n">
        <v>0</v>
      </c>
      <c r="J64" s="0" t="n">
        <v>1</v>
      </c>
      <c r="K64" s="0" t="n">
        <v>1</v>
      </c>
      <c r="L64" s="0" t="n">
        <v>1</v>
      </c>
      <c r="M64" s="0" t="n">
        <v>1</v>
      </c>
      <c r="N64" s="0" t="n">
        <v>1</v>
      </c>
      <c r="O64" s="0" t="n">
        <v>1</v>
      </c>
      <c r="P64" s="0" t="n">
        <v>1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1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1</v>
      </c>
      <c r="AH64" s="0" t="n">
        <v>0</v>
      </c>
      <c r="AI64" s="91" t="n">
        <f aca="false">SUM(B64:AH64)</f>
        <v>14</v>
      </c>
    </row>
    <row r="65" customFormat="false" ht="12.75" hidden="false" customHeight="false" outlineLevel="0" collapsed="false">
      <c r="A65" s="0" t="s">
        <v>243</v>
      </c>
      <c r="B65" s="0" t="n">
        <v>0</v>
      </c>
      <c r="C65" s="0" t="n">
        <v>0</v>
      </c>
      <c r="D65" s="0" t="n">
        <v>1</v>
      </c>
      <c r="E65" s="0" t="n">
        <v>1</v>
      </c>
      <c r="F65" s="0" t="n">
        <v>1</v>
      </c>
      <c r="G65" s="0" t="n">
        <v>1</v>
      </c>
      <c r="H65" s="0" t="n">
        <v>1</v>
      </c>
      <c r="I65" s="0" t="n">
        <v>1</v>
      </c>
      <c r="J65" s="0" t="n">
        <v>0</v>
      </c>
      <c r="K65" s="0" t="n">
        <v>1</v>
      </c>
      <c r="L65" s="0" t="n">
        <v>1</v>
      </c>
      <c r="M65" s="0" t="n">
        <v>1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1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91" t="n">
        <f aca="false">SUM(B65:AH65)</f>
        <v>11</v>
      </c>
    </row>
    <row r="66" customFormat="false" ht="12.75" hidden="false" customHeight="false" outlineLevel="0" collapsed="false">
      <c r="A66" s="0" t="s">
        <v>244</v>
      </c>
      <c r="B66" s="0" t="n">
        <v>0</v>
      </c>
      <c r="C66" s="0" t="n">
        <v>1</v>
      </c>
      <c r="D66" s="0" t="n">
        <v>1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1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1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91" t="n">
        <f aca="false">SUM(B66:AH66)</f>
        <v>6</v>
      </c>
    </row>
    <row r="67" customFormat="false" ht="12.75" hidden="false" customHeight="false" outlineLevel="0" collapsed="false">
      <c r="A67" s="0" t="s">
        <v>245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1</v>
      </c>
      <c r="G67" s="0" t="n">
        <v>0</v>
      </c>
      <c r="H67" s="0" t="n">
        <v>1</v>
      </c>
      <c r="I67" s="0" t="n">
        <v>0</v>
      </c>
      <c r="J67" s="0" t="n">
        <v>1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1</v>
      </c>
      <c r="AF67" s="0" t="n">
        <v>0</v>
      </c>
      <c r="AG67" s="0" t="n">
        <v>0</v>
      </c>
      <c r="AH67" s="0" t="n">
        <v>0</v>
      </c>
      <c r="AI67" s="91" t="n">
        <f aca="false">SUM(B67:AH67)</f>
        <v>6</v>
      </c>
    </row>
    <row r="68" customFormat="false" ht="12.75" hidden="false" customHeight="false" outlineLevel="0" collapsed="false">
      <c r="A68" s="0" t="s">
        <v>246</v>
      </c>
      <c r="B68" s="0" t="n">
        <v>0</v>
      </c>
      <c r="C68" s="0" t="n">
        <v>1</v>
      </c>
      <c r="D68" s="0" t="n">
        <v>1</v>
      </c>
      <c r="E68" s="0" t="n">
        <v>1</v>
      </c>
      <c r="F68" s="0" t="n">
        <v>1</v>
      </c>
      <c r="G68" s="0" t="n">
        <v>0</v>
      </c>
      <c r="H68" s="0" t="n">
        <v>1</v>
      </c>
      <c r="I68" s="0" t="n">
        <v>0</v>
      </c>
      <c r="J68" s="0" t="n">
        <v>1</v>
      </c>
      <c r="K68" s="0" t="n">
        <v>0</v>
      </c>
      <c r="L68" s="0" t="n">
        <v>1</v>
      </c>
      <c r="M68" s="0" t="n">
        <v>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n">
        <v>1</v>
      </c>
      <c r="AG68" s="0" t="n">
        <v>0</v>
      </c>
      <c r="AH68" s="0" t="n">
        <v>0</v>
      </c>
      <c r="AI68" s="91" t="n">
        <f aca="false">SUM(B68:AH68)</f>
        <v>10</v>
      </c>
    </row>
    <row r="69" customFormat="false" ht="12.75" hidden="false" customHeight="false" outlineLevel="0" collapsed="false">
      <c r="A69" s="0" t="s">
        <v>248</v>
      </c>
      <c r="B69" s="0" t="n">
        <v>0</v>
      </c>
      <c r="C69" s="0" t="n">
        <v>1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91" t="n">
        <f aca="false">SUM(B69:AH69)</f>
        <v>1</v>
      </c>
    </row>
    <row r="70" customFormat="false" ht="12.75" hidden="false" customHeight="false" outlineLevel="0" collapsed="false">
      <c r="A70" s="0" t="s">
        <v>250</v>
      </c>
      <c r="B70" s="0" t="n">
        <v>0</v>
      </c>
      <c r="C70" s="0" t="n">
        <v>1</v>
      </c>
      <c r="D70" s="0" t="n">
        <v>1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91" t="n">
        <f aca="false">SUM(B70:AH70)</f>
        <v>2</v>
      </c>
    </row>
    <row r="71" customFormat="false" ht="12.75" hidden="false" customHeight="false" outlineLevel="0" collapsed="false">
      <c r="A71" s="0" t="s">
        <v>25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</v>
      </c>
      <c r="L71" s="0" t="n">
        <v>1</v>
      </c>
      <c r="M71" s="0" t="n">
        <v>1</v>
      </c>
      <c r="N71" s="0" t="n">
        <v>1</v>
      </c>
      <c r="O71" s="0" t="n">
        <v>1</v>
      </c>
      <c r="P71" s="0" t="n">
        <v>1</v>
      </c>
      <c r="Q71" s="0" t="n">
        <v>1</v>
      </c>
      <c r="R71" s="0" t="n">
        <v>1</v>
      </c>
      <c r="S71" s="0" t="n">
        <v>1</v>
      </c>
      <c r="T71" s="0" t="n">
        <v>1</v>
      </c>
      <c r="U71" s="0" t="n">
        <v>1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n">
        <v>1</v>
      </c>
      <c r="AC71" s="0" t="n">
        <v>0</v>
      </c>
      <c r="AD71" s="0" t="n">
        <v>1</v>
      </c>
      <c r="AE71" s="0" t="n">
        <v>0</v>
      </c>
      <c r="AF71" s="0" t="n">
        <v>1</v>
      </c>
      <c r="AG71" s="0" t="n">
        <v>1</v>
      </c>
      <c r="AH71" s="0" t="n">
        <v>1</v>
      </c>
      <c r="AI71" s="91" t="n">
        <f aca="false">SUM(B71:AH71)</f>
        <v>22</v>
      </c>
    </row>
    <row r="72" customFormat="false" ht="12.75" hidden="false" customHeight="false" outlineLevel="0" collapsed="false">
      <c r="A72" s="0" t="s">
        <v>25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91" t="n">
        <f aca="false">SUM(B72:AH72)</f>
        <v>2</v>
      </c>
    </row>
    <row r="73" customFormat="false" ht="12.75" hidden="false" customHeight="false" outlineLevel="0" collapsed="false">
      <c r="A73" s="0" t="s">
        <v>25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91" t="n">
        <f aca="false">SUM(B73:AH73)</f>
        <v>1</v>
      </c>
    </row>
    <row r="74" customFormat="false" ht="12.75" hidden="false" customHeight="false" outlineLevel="0" collapsed="false">
      <c r="A74" s="0" t="s">
        <v>254</v>
      </c>
      <c r="B74" s="0" t="n">
        <v>1</v>
      </c>
      <c r="C74" s="0" t="n">
        <v>0</v>
      </c>
      <c r="D74" s="0" t="n">
        <v>1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1</v>
      </c>
      <c r="O74" s="0" t="n">
        <v>1</v>
      </c>
      <c r="P74" s="0" t="n">
        <v>1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1</v>
      </c>
      <c r="X74" s="0" t="n">
        <v>1</v>
      </c>
      <c r="Y74" s="0" t="n">
        <v>1</v>
      </c>
      <c r="Z74" s="0" t="n">
        <v>1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91" t="n">
        <f aca="false">SUM(B74:AH74)</f>
        <v>9</v>
      </c>
    </row>
    <row r="75" customFormat="false" ht="12.75" hidden="false" customHeight="false" outlineLevel="0" collapsed="false">
      <c r="A75" s="0" t="s">
        <v>255</v>
      </c>
      <c r="B75" s="0" t="n">
        <v>0</v>
      </c>
      <c r="C75" s="0" t="n">
        <v>0</v>
      </c>
      <c r="D75" s="0" t="n">
        <v>0</v>
      </c>
      <c r="E75" s="0" t="n">
        <v>1</v>
      </c>
      <c r="F75" s="0" t="n">
        <v>0</v>
      </c>
      <c r="G75" s="0" t="n">
        <v>1</v>
      </c>
      <c r="H75" s="0" t="n">
        <v>1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91" t="n">
        <f aca="false">SUM(B75:AH75)</f>
        <v>3</v>
      </c>
    </row>
    <row r="76" customFormat="false" ht="12.75" hidden="false" customHeight="false" outlineLevel="0" collapsed="false">
      <c r="A76" s="0" t="s">
        <v>258</v>
      </c>
      <c r="B76" s="0" t="n">
        <v>1</v>
      </c>
      <c r="C76" s="0" t="n">
        <v>1</v>
      </c>
      <c r="D76" s="0" t="n">
        <v>1</v>
      </c>
      <c r="E76" s="0" t="n">
        <v>1</v>
      </c>
      <c r="F76" s="0" t="n">
        <v>1</v>
      </c>
      <c r="G76" s="0" t="n">
        <v>1</v>
      </c>
      <c r="H76" s="0" t="n">
        <v>1</v>
      </c>
      <c r="I76" s="0" t="n">
        <v>0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91" t="n">
        <f aca="false">SUM(B76:AH76)</f>
        <v>11</v>
      </c>
    </row>
    <row r="77" customFormat="false" ht="12.75" hidden="false" customHeight="false" outlineLevel="0" collapsed="false">
      <c r="A77" s="0" t="s">
        <v>262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n">
        <v>1</v>
      </c>
      <c r="AG77" s="0" t="n">
        <v>0</v>
      </c>
      <c r="AH77" s="0" t="n">
        <v>0</v>
      </c>
      <c r="AI77" s="91" t="n">
        <f aca="false">SUM(B77:AH77)</f>
        <v>3</v>
      </c>
    </row>
    <row r="78" customFormat="false" ht="12.75" hidden="false" customHeight="false" outlineLevel="0" collapsed="false">
      <c r="B78" s="91" t="n">
        <f aca="false">SUM(B6:B77)</f>
        <v>13</v>
      </c>
      <c r="C78" s="91" t="n">
        <f aca="false">SUM(C6:C77)</f>
        <v>24</v>
      </c>
      <c r="D78" s="91" t="n">
        <f aca="false">SUM(D6:D77)</f>
        <v>31</v>
      </c>
      <c r="E78" s="91" t="n">
        <f aca="false">SUM(E6:E77)</f>
        <v>25</v>
      </c>
      <c r="F78" s="91" t="n">
        <f aca="false">SUM(F6:F77)</f>
        <v>29</v>
      </c>
      <c r="G78" s="91" t="n">
        <f aca="false">SUM(G6:G77)</f>
        <v>17</v>
      </c>
      <c r="H78" s="91" t="n">
        <f aca="false">SUM(H6:H77)</f>
        <v>19</v>
      </c>
      <c r="I78" s="91" t="n">
        <f aca="false">SUM(I6:I77)</f>
        <v>22</v>
      </c>
      <c r="J78" s="91" t="n">
        <f aca="false">SUM(J6:J77)</f>
        <v>25</v>
      </c>
      <c r="K78" s="91" t="n">
        <f aca="false">SUM(K6:K77)</f>
        <v>16</v>
      </c>
      <c r="L78" s="91" t="n">
        <f aca="false">SUM(L6:L77)</f>
        <v>20</v>
      </c>
      <c r="M78" s="91" t="n">
        <f aca="false">SUM(M6:M77)</f>
        <v>14</v>
      </c>
      <c r="N78" s="91" t="n">
        <f aca="false">SUM(N6:N77)</f>
        <v>21</v>
      </c>
      <c r="O78" s="91" t="n">
        <f aca="false">SUM(O6:O77)</f>
        <v>13</v>
      </c>
      <c r="P78" s="91" t="n">
        <f aca="false">SUM(P6:P77)</f>
        <v>24</v>
      </c>
      <c r="Q78" s="91" t="n">
        <f aca="false">SUM(Q6:Q77)</f>
        <v>12</v>
      </c>
      <c r="R78" s="91" t="n">
        <f aca="false">SUM(R6:R77)</f>
        <v>7</v>
      </c>
      <c r="S78" s="91" t="n">
        <f aca="false">SUM(S6:S77)</f>
        <v>4</v>
      </c>
      <c r="T78" s="91" t="n">
        <f aca="false">SUM(T6:T77)</f>
        <v>11</v>
      </c>
      <c r="U78" s="91" t="n">
        <f aca="false">SUM(U6:U77)</f>
        <v>15</v>
      </c>
      <c r="V78" s="91" t="n">
        <f aca="false">SUM(V6:V77)</f>
        <v>11</v>
      </c>
      <c r="W78" s="91" t="n">
        <f aca="false">SUM(W6:W77)</f>
        <v>10</v>
      </c>
      <c r="X78" s="91" t="n">
        <f aca="false">SUM(X6:X77)</f>
        <v>16</v>
      </c>
      <c r="Y78" s="91" t="n">
        <f aca="false">SUM(Y6:Y77)</f>
        <v>6</v>
      </c>
      <c r="Z78" s="91" t="n">
        <f aca="false">SUM(Z6:Z77)</f>
        <v>17</v>
      </c>
      <c r="AA78" s="91" t="n">
        <f aca="false">SUM(AA6:AA77)</f>
        <v>7</v>
      </c>
      <c r="AB78" s="91" t="n">
        <f aca="false">SUM(AB6:AB77)</f>
        <v>9</v>
      </c>
      <c r="AC78" s="91" t="n">
        <f aca="false">SUM(AC6:AC77)</f>
        <v>15</v>
      </c>
      <c r="AD78" s="91" t="n">
        <f aca="false">SUM(AD6:AD77)</f>
        <v>11</v>
      </c>
      <c r="AE78" s="91" t="n">
        <f aca="false">SUM(AE6:AE77)</f>
        <v>12</v>
      </c>
      <c r="AF78" s="91" t="n">
        <f aca="false">SUM(AF6:AF77)</f>
        <v>20</v>
      </c>
      <c r="AG78" s="91" t="n">
        <f aca="false">SUM(AG6:AG77)</f>
        <v>11</v>
      </c>
      <c r="AH78" s="91" t="n">
        <f aca="false">SUM(AH6:AH77)</f>
        <v>10</v>
      </c>
    </row>
    <row r="141" customFormat="false" ht="12.75" hidden="false" customHeight="false" outlineLevel="0" collapsed="false"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</row>
    <row r="251" customFormat="false" ht="12.75" hidden="false" customHeight="false" outlineLevel="0" collapsed="false"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</row>
    <row r="295" customFormat="false" ht="12.75" hidden="false" customHeight="false" outlineLevel="0" collapsed="false"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</row>
    <row r="334" customFormat="false" ht="12.75" hidden="false" customHeight="false" outlineLevel="0" collapsed="false"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2.75" hidden="false" customHeight="false" outlineLevel="0" collapsed="false"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</row>
    <row r="381" customFormat="false" ht="12.75" hidden="false" customHeight="false" outlineLevel="0" collapsed="false"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</row>
    <row r="383" customFormat="false" ht="12.75" hidden="false" customHeight="false" outlineLevel="0" collapsed="false"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</row>
    <row r="387" customFormat="false" ht="12.75" hidden="false" customHeight="false" outlineLevel="0" collapsed="false"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</row>
    <row r="497" customFormat="false" ht="12.75" hidden="false" customHeight="false" outlineLevel="0" collapsed="false"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</row>
    <row r="535" customFormat="false" ht="12.75" hidden="false" customHeight="false" outlineLevel="0" collapsed="false"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2.75" hidden="false" customHeight="false" outlineLevel="0" collapsed="false"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</row>
    <row r="585" customFormat="false" ht="12.75" hidden="false" customHeight="false" outlineLevel="0" collapsed="false"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</row>
    <row r="600" customFormat="false" ht="12.75" hidden="false" customHeight="false" outlineLevel="0" collapsed="false"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</row>
    <row r="649" customFormat="false" ht="12.75" hidden="false" customHeight="false" outlineLevel="0" collapsed="false"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2.75" hidden="false" customHeight="false" outlineLevel="0" collapsed="false"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</row>
    <row r="664" customFormat="false" ht="12.75" hidden="false" customHeight="false" outlineLevel="0" collapsed="false"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</row>
    <row r="666" customFormat="false" ht="12.75" hidden="false" customHeight="false" outlineLevel="0" collapsed="false"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</row>
    <row r="667" customFormat="false" ht="12.75" hidden="false" customHeight="false" outlineLevel="0" collapsed="false"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</row>
    <row r="668" customFormat="false" ht="12.75" hidden="false" customHeight="false" outlineLevel="0" collapsed="false"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</row>
    <row r="669" customFormat="false" ht="12.75" hidden="false" customHeight="false" outlineLevel="0" collapsed="false"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</row>
    <row r="670" customFormat="false" ht="12.75" hidden="false" customHeight="false" outlineLevel="0" collapsed="false"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</row>
    <row r="671" customFormat="false" ht="12.75" hidden="false" customHeight="false" outlineLevel="0" collapsed="false"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</row>
    <row r="672" customFormat="false" ht="12.75" hidden="false" customHeight="false" outlineLevel="0" collapsed="false"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</row>
    <row r="673" customFormat="false" ht="12.75" hidden="false" customHeight="false" outlineLevel="0" collapsed="false"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2.75" hidden="false" customHeight="false" outlineLevel="0" collapsed="false"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2.75" hidden="false" customHeight="false" outlineLevel="0" collapsed="false"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2.75" hidden="false" customHeight="false" outlineLevel="0" collapsed="false"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2.75" hidden="false" customHeight="false" outlineLevel="0" collapsed="false"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</row>
    <row r="678" customFormat="false" ht="12.75" hidden="false" customHeight="false" outlineLevel="0" collapsed="false"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</row>
    <row r="679" customFormat="false" ht="12.75" hidden="false" customHeight="false" outlineLevel="0" collapsed="false"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2.75" hidden="false" customHeight="false" outlineLevel="0" collapsed="false"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</row>
    <row r="681" customFormat="false" ht="12.75" hidden="false" customHeight="false" outlineLevel="0" collapsed="false"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</row>
    <row r="682" customFormat="false" ht="12.75" hidden="false" customHeight="false" outlineLevel="0" collapsed="false"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</row>
    <row r="683" customFormat="false" ht="12.75" hidden="false" customHeight="false" outlineLevel="0" collapsed="false"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</row>
    <row r="685" customFormat="false" ht="12.75" hidden="false" customHeight="false" outlineLevel="0" collapsed="false"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</row>
    <row r="690" customFormat="false" ht="12.75" hidden="false" customHeight="false" outlineLevel="0" collapsed="false"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</row>
    <row r="702" customFormat="false" ht="12.75" hidden="false" customHeight="false" outlineLevel="0" collapsed="false"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</row>
    <row r="781" customFormat="false" ht="12.75" hidden="false" customHeight="false" outlineLevel="0" collapsed="false"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</row>
    <row r="814" customFormat="false" ht="12.75" hidden="false" customHeight="false" outlineLevel="0" collapsed="false"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</row>
    <row r="849" customFormat="false" ht="12.75" hidden="false" customHeight="false" outlineLevel="0" collapsed="false"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</row>
    <row r="866" customFormat="false" ht="12.75" hidden="false" customHeight="false" outlineLevel="0" collapsed="false"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2.75" hidden="false" customHeight="false" outlineLevel="0" collapsed="false"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</row>
    <row r="886" customFormat="false" ht="12.75" hidden="false" customHeight="false" outlineLevel="0" collapsed="false"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</row>
    <row r="890" customFormat="false" ht="12.75" hidden="false" customHeight="false" outlineLevel="0" collapsed="false"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</row>
    <row r="891" customFormat="false" ht="12.75" hidden="false" customHeight="false" outlineLevel="0" collapsed="false"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</row>
    <row r="909" customFormat="false" ht="12.75" hidden="false" customHeight="false" outlineLevel="0" collapsed="false"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</row>
    <row r="910" customFormat="false" ht="12.75" hidden="false" customHeight="false" outlineLevel="0" collapsed="false"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</row>
    <row r="914" customFormat="false" ht="12.75" hidden="false" customHeight="false" outlineLevel="0" collapsed="false"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</row>
    <row r="915" customFormat="false" ht="12.75" hidden="false" customHeight="false" outlineLevel="0" collapsed="false"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2.75" hidden="false" customHeight="false" outlineLevel="0" collapsed="false"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</row>
    <row r="920" customFormat="false" ht="12.75" hidden="false" customHeight="false" outlineLevel="0" collapsed="false"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</row>
    <row r="921" customFormat="false" ht="12.75" hidden="false" customHeight="false" outlineLevel="0" collapsed="false"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</row>
    <row r="923" customFormat="false" ht="12.75" hidden="false" customHeight="false" outlineLevel="0" collapsed="false"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</row>
    <row r="924" customFormat="false" ht="12.75" hidden="false" customHeight="false" outlineLevel="0" collapsed="false"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</row>
    <row r="925" customFormat="false" ht="12.75" hidden="false" customHeight="false" outlineLevel="0" collapsed="false"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</row>
    <row r="931" customFormat="false" ht="12.75" hidden="false" customHeight="false" outlineLevel="0" collapsed="false"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</row>
    <row r="933" customFormat="false" ht="12.75" hidden="false" customHeight="false" outlineLevel="0" collapsed="false"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</row>
    <row r="941" customFormat="false" ht="12.75" hidden="false" customHeight="false" outlineLevel="0" collapsed="false"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</row>
    <row r="943" customFormat="false" ht="12.75" hidden="false" customHeight="false" outlineLevel="0" collapsed="false"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</row>
    <row r="945" customFormat="false" ht="12.75" hidden="false" customHeight="false" outlineLevel="0" collapsed="false"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</row>
    <row r="946" customFormat="false" ht="12.75" hidden="false" customHeight="false" outlineLevel="0" collapsed="false"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</row>
    <row r="947" customFormat="false" ht="12.75" hidden="false" customHeight="false" outlineLevel="0" collapsed="false"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</row>
    <row r="1015" customFormat="false" ht="12.75" hidden="false" customHeight="false" outlineLevel="0" collapsed="false"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2.75" hidden="false" customHeight="false" outlineLevel="0" collapsed="false"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</row>
    <row r="1038" customFormat="false" ht="12.75" hidden="false" customHeight="false" outlineLevel="0" collapsed="false"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</row>
    <row r="1053" customFormat="false" ht="12.75" hidden="false" customHeight="false" outlineLevel="0" collapsed="false"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</row>
    <row r="1055" customFormat="false" ht="12.75" hidden="false" customHeight="false" outlineLevel="0" collapsed="false"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</row>
    <row r="1056" customFormat="false" ht="12.75" hidden="false" customHeight="false" outlineLevel="0" collapsed="false"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</row>
    <row r="1090" customFormat="false" ht="12.75" hidden="false" customHeight="false" outlineLevel="0" collapsed="false"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</row>
    <row r="1104" customFormat="false" ht="12.75" hidden="false" customHeight="false" outlineLevel="0" collapsed="false"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</row>
    <row r="1108" customFormat="false" ht="12.75" hidden="false" customHeight="false" outlineLevel="0" collapsed="false"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</row>
    <row r="1109" customFormat="false" ht="12.75" hidden="false" customHeight="false" outlineLevel="0" collapsed="false"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</row>
    <row r="1110" customFormat="false" ht="12.75" hidden="false" customHeight="false" outlineLevel="0" collapsed="false"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2.75" hidden="false" customHeight="false" outlineLevel="0" collapsed="false"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</row>
    <row r="1112" customFormat="false" ht="12.75" hidden="false" customHeight="false" outlineLevel="0" collapsed="false"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2.75" hidden="false" customHeight="false" outlineLevel="0" collapsed="false"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</row>
    <row r="1147" customFormat="false" ht="12.75" hidden="false" customHeight="false" outlineLevel="0" collapsed="false"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</row>
    <row r="1148" customFormat="false" ht="12.75" hidden="false" customHeight="false" outlineLevel="0" collapsed="false"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2.75" hidden="false" customHeight="false" outlineLevel="0" collapsed="false"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</row>
    <row r="1153" customFormat="false" ht="12.75" hidden="false" customHeight="false" outlineLevel="0" collapsed="false"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</row>
    <row r="1159" customFormat="false" ht="12.75" hidden="false" customHeight="false" outlineLevel="0" collapsed="false"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2.75" hidden="false" customHeight="false" outlineLevel="0" collapsed="false"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2.75" hidden="false" customHeight="false" outlineLevel="0" collapsed="false"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</row>
    <row r="1166" customFormat="false" ht="12.75" hidden="false" customHeight="false" outlineLevel="0" collapsed="false"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</row>
    <row r="1167" customFormat="false" ht="12.75" hidden="false" customHeight="false" outlineLevel="0" collapsed="false"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</row>
    <row r="1168" customFormat="false" ht="12.75" hidden="false" customHeight="false" outlineLevel="0" collapsed="false"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</row>
    <row r="1169" customFormat="false" ht="12.75" hidden="false" customHeight="false" outlineLevel="0" collapsed="false"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</row>
    <row r="1172" customFormat="false" ht="12.75" hidden="false" customHeight="false" outlineLevel="0" collapsed="false"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</row>
    <row r="1179" customFormat="false" ht="12.75" hidden="false" customHeight="false" outlineLevel="0" collapsed="false"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</row>
    <row r="1196" customFormat="false" ht="12.75" hidden="false" customHeight="false" outlineLevel="0" collapsed="false"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</row>
    <row r="1197" customFormat="false" ht="12.75" hidden="false" customHeight="false" outlineLevel="0" collapsed="false"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</row>
    <row r="1240" customFormat="false" ht="12.75" hidden="false" customHeight="false" outlineLevel="0" collapsed="false"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</row>
    <row r="1242" customFormat="false" ht="12.75" hidden="false" customHeight="false" outlineLevel="0" collapsed="false"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</row>
    <row r="1244" customFormat="false" ht="12.75" hidden="false" customHeight="false" outlineLevel="0" collapsed="false"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66" min="2" style="1" width="11.42"/>
    <col collapsed="false" customWidth="false" hidden="false" outlineLevel="0" max="257" min="67" style="12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AF2" s="1" t="n">
        <v>1997</v>
      </c>
    </row>
    <row r="3" s="14" customFormat="true" ht="13.5" hidden="false" customHeight="false" outlineLevel="0" collapsed="false">
      <c r="A3" s="13"/>
      <c r="B3" s="13" t="s">
        <v>2</v>
      </c>
      <c r="C3" s="13"/>
      <c r="D3" s="13"/>
      <c r="E3" s="13"/>
      <c r="F3" s="13"/>
      <c r="G3" s="13" t="s">
        <v>3</v>
      </c>
      <c r="H3" s="13"/>
      <c r="I3" s="13"/>
      <c r="J3" s="13"/>
      <c r="K3" s="13"/>
      <c r="L3" s="13" t="s">
        <v>4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 t="s">
        <v>265</v>
      </c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s="21" customFormat="true" ht="12.75" hidden="false" customHeight="false" outlineLevel="0" collapsed="false">
      <c r="A4" s="15" t="s">
        <v>266</v>
      </c>
      <c r="B4" s="16" t="n">
        <v>0.321</v>
      </c>
      <c r="C4" s="16" t="n">
        <v>0.307</v>
      </c>
      <c r="D4" s="16" t="n">
        <v>0.437</v>
      </c>
      <c r="E4" s="16" t="n">
        <v>0.462</v>
      </c>
      <c r="F4" s="16" t="n">
        <v>0.321</v>
      </c>
      <c r="G4" s="16" t="n">
        <v>0.356</v>
      </c>
      <c r="H4" s="16" t="n">
        <v>0.458</v>
      </c>
      <c r="I4" s="16" t="n">
        <v>0.521</v>
      </c>
      <c r="J4" s="16" t="n">
        <v>0.644</v>
      </c>
      <c r="K4" s="16" t="n">
        <v>0.385</v>
      </c>
      <c r="L4" s="16" t="n">
        <v>0.346</v>
      </c>
      <c r="M4" s="16" t="n">
        <v>0.228</v>
      </c>
      <c r="N4" s="16" t="n">
        <v>0.346</v>
      </c>
      <c r="O4" s="16" t="n">
        <v>0.564</v>
      </c>
      <c r="P4" s="16" t="n">
        <v>0.249</v>
      </c>
      <c r="Q4" s="16" t="n">
        <v>0.342</v>
      </c>
      <c r="R4" s="16" t="n">
        <v>0.527</v>
      </c>
      <c r="S4" s="16" t="n">
        <v>0.325</v>
      </c>
      <c r="T4" s="16" t="n">
        <v>0.426</v>
      </c>
      <c r="U4" s="16" t="n">
        <v>0.378</v>
      </c>
      <c r="V4" s="16" t="n">
        <v>0.348</v>
      </c>
      <c r="W4" s="16" t="n">
        <v>0.548</v>
      </c>
      <c r="X4" s="16" t="n">
        <v>0.422</v>
      </c>
      <c r="Y4" s="16" t="n">
        <v>0.765</v>
      </c>
      <c r="Z4" s="16" t="n">
        <v>0.388</v>
      </c>
      <c r="AA4" s="16" t="n">
        <v>0.334</v>
      </c>
      <c r="AB4" s="16" t="n">
        <v>0.42412</v>
      </c>
      <c r="AC4" s="16" t="n">
        <v>0.895</v>
      </c>
      <c r="AD4" s="16" t="n">
        <v>0.875</v>
      </c>
      <c r="AE4" s="16" t="n">
        <v>0.932</v>
      </c>
      <c r="AF4" s="17" t="n">
        <v>1.304</v>
      </c>
      <c r="AG4" s="17" t="n">
        <v>0.921</v>
      </c>
      <c r="AH4" s="17" t="n">
        <v>0.964</v>
      </c>
      <c r="AI4" s="17" t="n">
        <v>0.798</v>
      </c>
      <c r="AJ4" s="17" t="n">
        <v>0.25</v>
      </c>
      <c r="AK4" s="17" t="n">
        <v>1.029</v>
      </c>
      <c r="AL4" s="17" t="n">
        <v>1.215</v>
      </c>
      <c r="AM4" s="17" t="n">
        <v>0.643</v>
      </c>
      <c r="AN4" s="17" t="n">
        <v>0.539</v>
      </c>
      <c r="AO4" s="17" t="n">
        <v>1.35</v>
      </c>
      <c r="AP4" s="17" t="n">
        <v>0.936</v>
      </c>
      <c r="AQ4" s="17" t="n">
        <v>0.634</v>
      </c>
      <c r="AR4" s="17" t="n">
        <v>0.942</v>
      </c>
      <c r="AS4" s="17" t="n">
        <v>0.722</v>
      </c>
      <c r="AT4" s="17" t="n">
        <v>0.945</v>
      </c>
      <c r="AU4" s="17" t="n">
        <v>0.45</v>
      </c>
      <c r="AV4" s="17" t="n">
        <v>0.723</v>
      </c>
      <c r="AW4" s="17" t="n">
        <v>1.25</v>
      </c>
      <c r="AX4" s="17" t="n">
        <v>0.7</v>
      </c>
      <c r="AY4" s="17" t="n">
        <v>0.25</v>
      </c>
      <c r="AZ4" s="17" t="n">
        <v>0.5</v>
      </c>
      <c r="BA4" s="17" t="n">
        <v>0.8</v>
      </c>
      <c r="BB4" s="17" t="n">
        <v>1.25</v>
      </c>
      <c r="BC4" s="17" t="n">
        <v>0.4</v>
      </c>
      <c r="BD4" s="17" t="n">
        <v>0.8</v>
      </c>
      <c r="BE4" s="17" t="n">
        <v>0.2</v>
      </c>
      <c r="BF4" s="17" t="n">
        <v>0.5</v>
      </c>
      <c r="BG4" s="17" t="n">
        <v>0.75</v>
      </c>
      <c r="BH4" s="17" t="n">
        <v>0.3</v>
      </c>
      <c r="BI4" s="17" t="n">
        <v>0.4</v>
      </c>
      <c r="BJ4" s="17" t="n">
        <v>0.95</v>
      </c>
      <c r="BK4" s="17" t="n">
        <v>0.5</v>
      </c>
      <c r="BL4" s="18" t="n">
        <v>0.25</v>
      </c>
      <c r="BM4" s="19" t="n">
        <v>0.2</v>
      </c>
      <c r="BN4" s="20" t="n">
        <v>0.3</v>
      </c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s="25" customFormat="true" ht="13.5" hidden="false" customHeight="false" outlineLevel="0" collapsed="false">
      <c r="A5" s="22" t="s">
        <v>5</v>
      </c>
      <c r="B5" s="23" t="s">
        <v>6</v>
      </c>
      <c r="C5" s="23" t="s">
        <v>7</v>
      </c>
      <c r="D5" s="23" t="s">
        <v>8</v>
      </c>
      <c r="E5" s="23" t="s">
        <v>9</v>
      </c>
      <c r="F5" s="23" t="s">
        <v>10</v>
      </c>
      <c r="G5" s="23" t="s">
        <v>11</v>
      </c>
      <c r="H5" s="23" t="s">
        <v>12</v>
      </c>
      <c r="I5" s="23" t="s">
        <v>13</v>
      </c>
      <c r="J5" s="23" t="s">
        <v>14</v>
      </c>
      <c r="K5" s="23" t="s">
        <v>15</v>
      </c>
      <c r="L5" s="23" t="s">
        <v>16</v>
      </c>
      <c r="M5" s="23" t="s">
        <v>17</v>
      </c>
      <c r="N5" s="23" t="s">
        <v>18</v>
      </c>
      <c r="O5" s="23" t="s">
        <v>19</v>
      </c>
      <c r="P5" s="23" t="s">
        <v>20</v>
      </c>
      <c r="Q5" s="23" t="s">
        <v>21</v>
      </c>
      <c r="R5" s="23" t="s">
        <v>22</v>
      </c>
      <c r="S5" s="23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3" t="s">
        <v>34</v>
      </c>
      <c r="AE5" s="23" t="s">
        <v>35</v>
      </c>
      <c r="AF5" s="23" t="s">
        <v>36</v>
      </c>
      <c r="AG5" s="23" t="s">
        <v>37</v>
      </c>
      <c r="AH5" s="23" t="s">
        <v>38</v>
      </c>
      <c r="AI5" s="23" t="s">
        <v>39</v>
      </c>
      <c r="AJ5" s="23" t="s">
        <v>40</v>
      </c>
      <c r="AK5" s="23" t="s">
        <v>41</v>
      </c>
      <c r="AL5" s="23" t="s">
        <v>42</v>
      </c>
      <c r="AM5" s="23" t="s">
        <v>43</v>
      </c>
      <c r="AN5" s="23" t="s">
        <v>44</v>
      </c>
      <c r="AO5" s="23" t="s">
        <v>45</v>
      </c>
      <c r="AP5" s="23" t="s">
        <v>46</v>
      </c>
      <c r="AQ5" s="23" t="s">
        <v>47</v>
      </c>
      <c r="AR5" s="23" t="s">
        <v>48</v>
      </c>
      <c r="AS5" s="23" t="s">
        <v>49</v>
      </c>
      <c r="AT5" s="23" t="s">
        <v>50</v>
      </c>
      <c r="AU5" s="23" t="s">
        <v>51</v>
      </c>
      <c r="AV5" s="23" t="s">
        <v>52</v>
      </c>
      <c r="AW5" s="23" t="s">
        <v>53</v>
      </c>
      <c r="AX5" s="23" t="s">
        <v>54</v>
      </c>
      <c r="AY5" s="23" t="s">
        <v>55</v>
      </c>
      <c r="AZ5" s="23" t="s">
        <v>56</v>
      </c>
      <c r="BA5" s="23" t="s">
        <v>57</v>
      </c>
      <c r="BB5" s="23" t="s">
        <v>58</v>
      </c>
      <c r="BC5" s="23" t="s">
        <v>59</v>
      </c>
      <c r="BD5" s="23" t="s">
        <v>60</v>
      </c>
      <c r="BE5" s="23" t="s">
        <v>61</v>
      </c>
      <c r="BF5" s="23" t="s">
        <v>62</v>
      </c>
      <c r="BG5" s="23" t="s">
        <v>63</v>
      </c>
      <c r="BH5" s="23" t="s">
        <v>64</v>
      </c>
      <c r="BI5" s="23" t="s">
        <v>65</v>
      </c>
      <c r="BJ5" s="23" t="s">
        <v>66</v>
      </c>
      <c r="BK5" s="23" t="s">
        <v>67</v>
      </c>
      <c r="BL5" s="23" t="s">
        <v>68</v>
      </c>
      <c r="BM5" s="23" t="s">
        <v>69</v>
      </c>
      <c r="BN5" s="24" t="s">
        <v>70</v>
      </c>
    </row>
    <row r="6" customFormat="false" ht="12.75" hidden="false" customHeight="false" outlineLevel="0" collapsed="false">
      <c r="A6" s="3" t="s">
        <v>153</v>
      </c>
      <c r="B6" s="26" t="n">
        <f aca="false">ABUNDANCIA!B7*'Nº INDIVIDUOS'!$B$4</f>
        <v>0</v>
      </c>
      <c r="C6" s="26" t="n">
        <f aca="false">ABUNDANCIA!C7*'Nº INDIVIDUOS'!$C$4</f>
        <v>0</v>
      </c>
      <c r="D6" s="26" t="n">
        <f aca="false">ABUNDANCIA!D7*'Nº INDIVIDUOS'!$D$4</f>
        <v>0</v>
      </c>
      <c r="E6" s="26" t="n">
        <f aca="false">ABUNDANCIA!E7*'Nº INDIVIDUOS'!$E$4</f>
        <v>6</v>
      </c>
      <c r="F6" s="26" t="n">
        <f aca="false">ABUNDANCIA!F7*'Nº INDIVIDUOS'!$F$4</f>
        <v>0</v>
      </c>
      <c r="G6" s="26" t="n">
        <f aca="false">ABUNDANCIA!G7*'Nº INDIVIDUOS'!$G$4</f>
        <v>0</v>
      </c>
      <c r="H6" s="26" t="n">
        <f aca="false">ABUNDANCIA!H7*'Nº INDIVIDUOS'!$H$4</f>
        <v>0</v>
      </c>
      <c r="I6" s="26" t="n">
        <f aca="false">ABUNDANCIA!I7*'Nº INDIVIDUOS'!$I$4</f>
        <v>0</v>
      </c>
      <c r="J6" s="26" t="n">
        <f aca="false">ABUNDANCIA!J7*'Nº INDIVIDUOS'!$J$4</f>
        <v>0</v>
      </c>
      <c r="K6" s="26" t="n">
        <f aca="false">ABUNDANCIA!K7*'Nº INDIVIDUOS'!$K$4</f>
        <v>0</v>
      </c>
      <c r="L6" s="26" t="n">
        <f aca="false">ABUNDANCIA!L7*'Nº INDIVIDUOS'!$L$4</f>
        <v>3</v>
      </c>
      <c r="M6" s="26" t="n">
        <f aca="false">ABUNDANCIA!M7*'Nº INDIVIDUOS'!$M$4</f>
        <v>2</v>
      </c>
      <c r="N6" s="26" t="n">
        <f aca="false">ABUNDANCIA!N7*'Nº INDIVIDUOS'!$N$4</f>
        <v>12</v>
      </c>
      <c r="O6" s="26" t="n">
        <f aca="false">ABUNDANCIA!O7*'Nº INDIVIDUOS'!$O$4</f>
        <v>2</v>
      </c>
      <c r="P6" s="26" t="n">
        <f aca="false">ABUNDANCIA!P7*'Nº INDIVIDUOS'!$P$4</f>
        <v>0</v>
      </c>
      <c r="Q6" s="26" t="n">
        <f aca="false">ABUNDANCIA!Q7*'Nº INDIVIDUOS'!$Q$4</f>
        <v>7</v>
      </c>
      <c r="R6" s="26" t="n">
        <f aca="false">ABUNDANCIA!R7*'Nº INDIVIDUOS'!$R$4</f>
        <v>0</v>
      </c>
      <c r="S6" s="26" t="n">
        <f aca="false">ABUNDANCIA!S7*'Nº INDIVIDUOS'!$S$4</f>
        <v>0</v>
      </c>
      <c r="T6" s="26" t="n">
        <f aca="false">ABUNDANCIA!T7*'Nº INDIVIDUOS'!$T$4</f>
        <v>0</v>
      </c>
      <c r="U6" s="26" t="n">
        <f aca="false">ABUNDANCIA!U7*'Nº INDIVIDUOS'!$U$4</f>
        <v>0</v>
      </c>
      <c r="V6" s="26" t="n">
        <f aca="false">ABUNDANCIA!V7*'Nº INDIVIDUOS'!$V$4</f>
        <v>0</v>
      </c>
      <c r="W6" s="26" t="n">
        <f aca="false">ABUNDANCIA!W7*'Nº INDIVIDUOS'!$W$4</f>
        <v>0</v>
      </c>
      <c r="X6" s="26" t="n">
        <f aca="false">ABUNDANCIA!X7*'Nº INDIVIDUOS'!$X$4</f>
        <v>0</v>
      </c>
      <c r="Y6" s="26" t="n">
        <f aca="false">ABUNDANCIA!Y7*'Nº INDIVIDUOS'!$Y$4</f>
        <v>0</v>
      </c>
      <c r="Z6" s="26" t="n">
        <f aca="false">ABUNDANCIA!Z7*'Nº INDIVIDUOS'!$Z$4</f>
        <v>2</v>
      </c>
      <c r="AA6" s="26" t="n">
        <f aca="false">ABUNDANCIA!AA7*'Nº INDIVIDUOS'!$AA$4</f>
        <v>0</v>
      </c>
      <c r="AB6" s="26" t="n">
        <f aca="false">ABUNDANCIA!AB7*'Nº INDIVIDUOS'!$AB$4</f>
        <v>0</v>
      </c>
      <c r="AC6" s="26" t="n">
        <f aca="false">ABUNDANCIA!AC7*'Nº INDIVIDUOS'!$AC$4</f>
        <v>0</v>
      </c>
      <c r="AD6" s="26" t="n">
        <f aca="false">ABUNDANCIA!AD7*'Nº INDIVIDUOS'!$AD$4</f>
        <v>1</v>
      </c>
      <c r="AE6" s="26" t="n">
        <f aca="false">ABUNDANCIA!AE7*'Nº INDIVIDUOS'!$AE$4</f>
        <v>0</v>
      </c>
      <c r="AF6" s="26" t="n">
        <f aca="false">ABUNDANCIA!AF7*'Nº INDIVIDUOS'!$AF$4</f>
        <v>0</v>
      </c>
      <c r="AG6" s="26" t="n">
        <f aca="false">ABUNDANCIA!AG7*'Nº INDIVIDUOS'!$AG$4</f>
        <v>0</v>
      </c>
      <c r="AH6" s="26" t="n">
        <f aca="false">ABUNDANCIA!AH7*'Nº INDIVIDUOS'!$AH$4</f>
        <v>0</v>
      </c>
      <c r="AI6" s="26" t="n">
        <f aca="false">ABUNDANCIA!AI7*'Nº INDIVIDUOS'!$AI$4</f>
        <v>0</v>
      </c>
      <c r="AJ6" s="26" t="n">
        <f aca="false">ABUNDANCIA!AJ7*'Nº INDIVIDUOS'!$AJ$4</f>
        <v>0</v>
      </c>
      <c r="AK6" s="26" t="n">
        <f aca="false">ABUNDANCIA!AK7*'Nº INDIVIDUOS'!$AK$4</f>
        <v>0</v>
      </c>
      <c r="AL6" s="26" t="n">
        <f aca="false">ABUNDANCIA!AL7*'Nº INDIVIDUOS'!$AL$4</f>
        <v>0</v>
      </c>
      <c r="AM6" s="26" t="n">
        <f aca="false">ABUNDANCIA!AM7*'Nº INDIVIDUOS'!$AM$4</f>
        <v>0</v>
      </c>
      <c r="AN6" s="26" t="n">
        <f aca="false">ABUNDANCIA!AN7*'Nº INDIVIDUOS'!$AN$4</f>
        <v>0</v>
      </c>
      <c r="AO6" s="26" t="n">
        <f aca="false">ABUNDANCIA!AO7*'Nº INDIVIDUOS'!$AO$4</f>
        <v>0</v>
      </c>
      <c r="AP6" s="26" t="n">
        <f aca="false">ABUNDANCIA!AP7*'Nº INDIVIDUOS'!$AP$4</f>
        <v>0</v>
      </c>
      <c r="AQ6" s="26" t="n">
        <f aca="false">ABUNDANCIA!AQ7*'Nº INDIVIDUOS'!$AQ$4</f>
        <v>0</v>
      </c>
      <c r="AR6" s="26" t="n">
        <f aca="false">ABUNDANCIA!AR7*'Nº INDIVIDUOS'!$AR$4</f>
        <v>0</v>
      </c>
      <c r="AS6" s="26" t="n">
        <f aca="false">ABUNDANCIA!AS7*'Nº INDIVIDUOS'!$AS$4</f>
        <v>0</v>
      </c>
      <c r="AT6" s="26" t="n">
        <f aca="false">ABUNDANCIA!AT7*'Nº INDIVIDUOS'!$AT$4</f>
        <v>0</v>
      </c>
      <c r="AU6" s="26" t="n">
        <f aca="false">ABUNDANCIA!AU7*'Nº INDIVIDUOS'!$AU$4</f>
        <v>0</v>
      </c>
      <c r="AV6" s="26" t="n">
        <f aca="false">ABUNDANCIA!AV7*'Nº INDIVIDUOS'!$AV$4</f>
        <v>0</v>
      </c>
      <c r="AW6" s="26" t="n">
        <f aca="false">ABUNDANCIA!AW7*'Nº INDIVIDUOS'!$AW$4</f>
        <v>0</v>
      </c>
      <c r="AX6" s="26" t="n">
        <f aca="false">ABUNDANCIA!AX7*'Nº INDIVIDUOS'!$AX$4</f>
        <v>0</v>
      </c>
      <c r="AY6" s="26" t="n">
        <f aca="false">ABUNDANCIA!AY7*'Nº INDIVIDUOS'!$AY$4</f>
        <v>0</v>
      </c>
      <c r="AZ6" s="26" t="n">
        <f aca="false">ABUNDANCIA!AZ7*'Nº INDIVIDUOS'!$AZ$4</f>
        <v>0</v>
      </c>
      <c r="BA6" s="26" t="n">
        <f aca="false">ABUNDANCIA!BA7*'Nº INDIVIDUOS'!$BA$4</f>
        <v>0</v>
      </c>
      <c r="BB6" s="26" t="n">
        <f aca="false">ABUNDANCIA!BB7*'Nº INDIVIDUOS'!$BB$4</f>
        <v>0</v>
      </c>
      <c r="BC6" s="26" t="n">
        <f aca="false">ABUNDANCIA!BC7*'Nº INDIVIDUOS'!$BC$4</f>
        <v>0</v>
      </c>
      <c r="BD6" s="26" t="n">
        <f aca="false">ABUNDANCIA!BD7*'Nº INDIVIDUOS'!$BD$4</f>
        <v>0</v>
      </c>
      <c r="BE6" s="26" t="n">
        <f aca="false">ABUNDANCIA!BE7*'Nº INDIVIDUOS'!$BE$4</f>
        <v>0</v>
      </c>
      <c r="BF6" s="26" t="n">
        <f aca="false">ABUNDANCIA!BF7*'Nº INDIVIDUOS'!$BF$4</f>
        <v>0</v>
      </c>
      <c r="BG6" s="26" t="n">
        <f aca="false">ABUNDANCIA!BG7*'Nº INDIVIDUOS'!$BG$4</f>
        <v>0</v>
      </c>
      <c r="BH6" s="26" t="n">
        <f aca="false">ABUNDANCIA!BH7*'Nº INDIVIDUOS'!$BH$4</f>
        <v>0</v>
      </c>
      <c r="BI6" s="26" t="n">
        <f aca="false">ABUNDANCIA!BI7*'Nº INDIVIDUOS'!$BI$4</f>
        <v>0</v>
      </c>
      <c r="BJ6" s="26" t="n">
        <f aca="false">ABUNDANCIA!BJ7*'Nº INDIVIDUOS'!$BJ$4</f>
        <v>0</v>
      </c>
      <c r="BK6" s="26" t="n">
        <f aca="false">ABUNDANCIA!BK7*'Nº INDIVIDUOS'!$BK$4</f>
        <v>0</v>
      </c>
      <c r="BL6" s="26" t="n">
        <f aca="false">ABUNDANCIA!BL7*'Nº INDIVIDUOS'!$BL$4</f>
        <v>0</v>
      </c>
      <c r="BM6" s="26" t="n">
        <f aca="false">ABUNDANCIA!BM7*'Nº INDIVIDUOS'!$BM$4</f>
        <v>0</v>
      </c>
      <c r="BN6" s="26" t="n">
        <f aca="false">ABUNDANCIA!BN7*'Nº INDIVIDUOS'!$BN$4</f>
        <v>0</v>
      </c>
    </row>
    <row r="7" customFormat="false" ht="12.75" hidden="false" customHeight="false" outlineLevel="0" collapsed="false">
      <c r="A7" s="3" t="s">
        <v>154</v>
      </c>
      <c r="B7" s="26" t="n">
        <f aca="false">ABUNDANCIA!B8*'Nº INDIVIDUOS'!$B$4</f>
        <v>1</v>
      </c>
      <c r="C7" s="26" t="n">
        <f aca="false">ABUNDANCIA!C8*'Nº INDIVIDUOS'!$C$4</f>
        <v>0</v>
      </c>
      <c r="D7" s="26" t="n">
        <f aca="false">ABUNDANCIA!D8*'Nº INDIVIDUOS'!$D$4</f>
        <v>0</v>
      </c>
      <c r="E7" s="26" t="n">
        <f aca="false">ABUNDANCIA!E8*'Nº INDIVIDUOS'!$E$4</f>
        <v>0</v>
      </c>
      <c r="F7" s="26" t="n">
        <f aca="false">ABUNDANCIA!F8*'Nº INDIVIDUOS'!$F$4</f>
        <v>0</v>
      </c>
      <c r="G7" s="26" t="n">
        <f aca="false">ABUNDANCIA!G8*'Nº INDIVIDUOS'!$G$4</f>
        <v>0</v>
      </c>
      <c r="H7" s="26" t="n">
        <f aca="false">ABUNDANCIA!H8*'Nº INDIVIDUOS'!$H$4</f>
        <v>1</v>
      </c>
      <c r="I7" s="26" t="n">
        <f aca="false">ABUNDANCIA!I8*'Nº INDIVIDUOS'!$I$4</f>
        <v>0</v>
      </c>
      <c r="J7" s="26" t="n">
        <f aca="false">ABUNDANCIA!J8*'Nº INDIVIDUOS'!$J$4</f>
        <v>0</v>
      </c>
      <c r="K7" s="26" t="n">
        <f aca="false">ABUNDANCIA!K8*'Nº INDIVIDUOS'!$K$4</f>
        <v>0</v>
      </c>
      <c r="L7" s="26" t="n">
        <f aca="false">ABUNDANCIA!L8*'Nº INDIVIDUOS'!$L$4</f>
        <v>0</v>
      </c>
      <c r="M7" s="26" t="n">
        <f aca="false">ABUNDANCIA!M8*'Nº INDIVIDUOS'!$M$4</f>
        <v>0</v>
      </c>
      <c r="N7" s="26" t="n">
        <f aca="false">ABUNDANCIA!N8*'Nº INDIVIDUOS'!$N$4</f>
        <v>0</v>
      </c>
      <c r="O7" s="26" t="n">
        <f aca="false">ABUNDANCIA!O8*'Nº INDIVIDUOS'!$O$4</f>
        <v>0</v>
      </c>
      <c r="P7" s="26" t="n">
        <f aca="false">ABUNDANCIA!P8*'Nº INDIVIDUOS'!$P$4</f>
        <v>0</v>
      </c>
      <c r="Q7" s="26" t="n">
        <f aca="false">ABUNDANCIA!Q8*'Nº INDIVIDUOS'!$Q$4</f>
        <v>0</v>
      </c>
      <c r="R7" s="26" t="n">
        <f aca="false">ABUNDANCIA!R8*'Nº INDIVIDUOS'!$R$4</f>
        <v>0</v>
      </c>
      <c r="S7" s="26" t="n">
        <f aca="false">ABUNDANCIA!S8*'Nº INDIVIDUOS'!$S$4</f>
        <v>0</v>
      </c>
      <c r="T7" s="26" t="n">
        <f aca="false">ABUNDANCIA!T8*'Nº INDIVIDUOS'!$T$4</f>
        <v>0</v>
      </c>
      <c r="U7" s="26" t="n">
        <f aca="false">ABUNDANCIA!U8*'Nº INDIVIDUOS'!$U$4</f>
        <v>0</v>
      </c>
      <c r="V7" s="26" t="n">
        <f aca="false">ABUNDANCIA!V8*'Nº INDIVIDUOS'!$V$4</f>
        <v>0</v>
      </c>
      <c r="W7" s="26" t="n">
        <f aca="false">ABUNDANCIA!W8*'Nº INDIVIDUOS'!$W$4</f>
        <v>0</v>
      </c>
      <c r="X7" s="26" t="n">
        <f aca="false">ABUNDANCIA!X8*'Nº INDIVIDUOS'!$X$4</f>
        <v>0</v>
      </c>
      <c r="Y7" s="26" t="n">
        <f aca="false">ABUNDANCIA!Y8*'Nº INDIVIDUOS'!$Y$4</f>
        <v>0</v>
      </c>
      <c r="Z7" s="26" t="n">
        <f aca="false">ABUNDANCIA!Z8*'Nº INDIVIDUOS'!$Z$4</f>
        <v>0</v>
      </c>
      <c r="AA7" s="26" t="n">
        <f aca="false">ABUNDANCIA!AA8*'Nº INDIVIDUOS'!$AA$4</f>
        <v>0</v>
      </c>
      <c r="AB7" s="26" t="n">
        <f aca="false">ABUNDANCIA!AB8*'Nº INDIVIDUOS'!$AB$4</f>
        <v>1.00028301886792</v>
      </c>
      <c r="AC7" s="26" t="n">
        <f aca="false">ABUNDANCIA!AC8*'Nº INDIVIDUOS'!$AC$4</f>
        <v>0</v>
      </c>
      <c r="AD7" s="26" t="n">
        <f aca="false">ABUNDANCIA!AD8*'Nº INDIVIDUOS'!$AD$4</f>
        <v>0</v>
      </c>
      <c r="AE7" s="26" t="n">
        <f aca="false">ABUNDANCIA!AE8*'Nº INDIVIDUOS'!$AE$4</f>
        <v>0</v>
      </c>
      <c r="AF7" s="26" t="n">
        <f aca="false">ABUNDANCIA!AF8*'Nº INDIVIDUOS'!$AF$4</f>
        <v>0</v>
      </c>
      <c r="AG7" s="26" t="n">
        <f aca="false">ABUNDANCIA!AG8*'Nº INDIVIDUOS'!$AG$4</f>
        <v>0</v>
      </c>
      <c r="AH7" s="26" t="n">
        <f aca="false">ABUNDANCIA!AH8*'Nº INDIVIDUOS'!$AH$4</f>
        <v>0</v>
      </c>
      <c r="AI7" s="26" t="n">
        <f aca="false">ABUNDANCIA!AI8*'Nº INDIVIDUOS'!$AI$4</f>
        <v>0</v>
      </c>
      <c r="AJ7" s="26" t="n">
        <f aca="false">ABUNDANCIA!AJ8*'Nº INDIVIDUOS'!$AJ$4</f>
        <v>0</v>
      </c>
      <c r="AK7" s="26" t="n">
        <f aca="false">ABUNDANCIA!AK8*'Nº INDIVIDUOS'!$AK$4</f>
        <v>0</v>
      </c>
      <c r="AL7" s="26" t="n">
        <f aca="false">ABUNDANCIA!AL8*'Nº INDIVIDUOS'!$AL$4</f>
        <v>0</v>
      </c>
      <c r="AM7" s="26" t="n">
        <f aca="false">ABUNDANCIA!AM8*'Nº INDIVIDUOS'!$AM$4</f>
        <v>0</v>
      </c>
      <c r="AN7" s="26" t="n">
        <f aca="false">ABUNDANCIA!AN8*'Nº INDIVIDUOS'!$AN$4</f>
        <v>0</v>
      </c>
      <c r="AO7" s="26" t="n">
        <f aca="false">ABUNDANCIA!AO8*'Nº INDIVIDUOS'!$AO$4</f>
        <v>0</v>
      </c>
      <c r="AP7" s="26" t="n">
        <f aca="false">ABUNDANCIA!AP8*'Nº INDIVIDUOS'!$AP$4</f>
        <v>0</v>
      </c>
      <c r="AQ7" s="26" t="n">
        <f aca="false">ABUNDANCIA!AQ8*'Nº INDIVIDUOS'!$AQ$4</f>
        <v>0</v>
      </c>
      <c r="AR7" s="26" t="n">
        <f aca="false">ABUNDANCIA!AR8*'Nº INDIVIDUOS'!$AR$4</f>
        <v>0</v>
      </c>
      <c r="AS7" s="26" t="n">
        <f aca="false">ABUNDANCIA!AS8*'Nº INDIVIDUOS'!$AS$4</f>
        <v>0</v>
      </c>
      <c r="AT7" s="26" t="n">
        <f aca="false">ABUNDANCIA!AT8*'Nº INDIVIDUOS'!$AT$4</f>
        <v>0</v>
      </c>
      <c r="AU7" s="26" t="n">
        <f aca="false">ABUNDANCIA!AU8*'Nº INDIVIDUOS'!$AU$4</f>
        <v>0</v>
      </c>
      <c r="AV7" s="26" t="n">
        <f aca="false">ABUNDANCIA!AV8*'Nº INDIVIDUOS'!$AV$4</f>
        <v>0</v>
      </c>
      <c r="AW7" s="26" t="n">
        <f aca="false">ABUNDANCIA!AW8*'Nº INDIVIDUOS'!$AW$4</f>
        <v>0</v>
      </c>
      <c r="AX7" s="26" t="n">
        <f aca="false">ABUNDANCIA!AX8*'Nº INDIVIDUOS'!$AX$4</f>
        <v>0</v>
      </c>
      <c r="AY7" s="26" t="n">
        <f aca="false">ABUNDANCIA!AY8*'Nº INDIVIDUOS'!$AY$4</f>
        <v>0</v>
      </c>
      <c r="AZ7" s="26" t="n">
        <f aca="false">ABUNDANCIA!AZ8*'Nº INDIVIDUOS'!$AZ$4</f>
        <v>0</v>
      </c>
      <c r="BA7" s="26" t="n">
        <f aca="false">ABUNDANCIA!BA8*'Nº INDIVIDUOS'!$BA$4</f>
        <v>0</v>
      </c>
      <c r="BB7" s="26" t="n">
        <f aca="false">ABUNDANCIA!BB8*'Nº INDIVIDUOS'!$BB$4</f>
        <v>0</v>
      </c>
      <c r="BC7" s="26" t="n">
        <f aca="false">ABUNDANCIA!BC8*'Nº INDIVIDUOS'!$BC$4</f>
        <v>0</v>
      </c>
      <c r="BD7" s="26" t="n">
        <f aca="false">ABUNDANCIA!BD8*'Nº INDIVIDUOS'!$BD$4</f>
        <v>0</v>
      </c>
      <c r="BE7" s="26" t="n">
        <f aca="false">ABUNDANCIA!BE8*'Nº INDIVIDUOS'!$BE$4</f>
        <v>0</v>
      </c>
      <c r="BF7" s="26" t="n">
        <f aca="false">ABUNDANCIA!BF8*'Nº INDIVIDUOS'!$BF$4</f>
        <v>0</v>
      </c>
      <c r="BG7" s="26" t="n">
        <f aca="false">ABUNDANCIA!BG8*'Nº INDIVIDUOS'!$BG$4</f>
        <v>0</v>
      </c>
      <c r="BH7" s="26" t="n">
        <f aca="false">ABUNDANCIA!BH8*'Nº INDIVIDUOS'!$BH$4</f>
        <v>0</v>
      </c>
      <c r="BI7" s="26" t="n">
        <f aca="false">ABUNDANCIA!BI8*'Nº INDIVIDUOS'!$BI$4</f>
        <v>0</v>
      </c>
      <c r="BJ7" s="26" t="n">
        <f aca="false">ABUNDANCIA!BJ8*'Nº INDIVIDUOS'!$BJ$4</f>
        <v>0</v>
      </c>
      <c r="BK7" s="26" t="n">
        <f aca="false">ABUNDANCIA!BK8*'Nº INDIVIDUOS'!$BK$4</f>
        <v>0</v>
      </c>
      <c r="BL7" s="26" t="n">
        <f aca="false">ABUNDANCIA!BL8*'Nº INDIVIDUOS'!$BL$4</f>
        <v>0</v>
      </c>
      <c r="BM7" s="26" t="n">
        <f aca="false">ABUNDANCIA!BM8*'Nº INDIVIDUOS'!$BM$4</f>
        <v>0</v>
      </c>
      <c r="BN7" s="26" t="n">
        <f aca="false">ABUNDANCIA!BN8*'Nº INDIVIDUOS'!$BN$4</f>
        <v>0</v>
      </c>
    </row>
    <row r="8" customFormat="false" ht="12.75" hidden="false" customHeight="false" outlineLevel="0" collapsed="false">
      <c r="A8" s="3" t="s">
        <v>155</v>
      </c>
      <c r="B8" s="26" t="n">
        <f aca="false">ABUNDANCIA!B9*'Nº INDIVIDUOS'!$B$4</f>
        <v>0</v>
      </c>
      <c r="C8" s="26" t="n">
        <f aca="false">ABUNDANCIA!C9*'Nº INDIVIDUOS'!$C$4</f>
        <v>0</v>
      </c>
      <c r="D8" s="26" t="n">
        <f aca="false">ABUNDANCIA!D9*'Nº INDIVIDUOS'!$D$4</f>
        <v>0</v>
      </c>
      <c r="E8" s="26" t="n">
        <f aca="false">ABUNDANCIA!E9*'Nº INDIVIDUOS'!$E$4</f>
        <v>0</v>
      </c>
      <c r="F8" s="26" t="n">
        <f aca="false">ABUNDANCIA!F9*'Nº INDIVIDUOS'!$F$4</f>
        <v>0</v>
      </c>
      <c r="G8" s="26" t="n">
        <f aca="false">ABUNDANCIA!G9*'Nº INDIVIDUOS'!$G$4</f>
        <v>0</v>
      </c>
      <c r="H8" s="26" t="n">
        <f aca="false">ABUNDANCIA!H9*'Nº INDIVIDUOS'!$H$4</f>
        <v>1</v>
      </c>
      <c r="I8" s="26" t="n">
        <f aca="false">ABUNDANCIA!I9*'Nº INDIVIDUOS'!$I$4</f>
        <v>0</v>
      </c>
      <c r="J8" s="26" t="n">
        <f aca="false">ABUNDANCIA!J9*'Nº INDIVIDUOS'!$J$4</f>
        <v>0</v>
      </c>
      <c r="K8" s="26" t="n">
        <f aca="false">ABUNDANCIA!K9*'Nº INDIVIDUOS'!$K$4</f>
        <v>0</v>
      </c>
      <c r="L8" s="26" t="n">
        <f aca="false">ABUNDANCIA!L9*'Nº INDIVIDUOS'!$L$4</f>
        <v>0</v>
      </c>
      <c r="M8" s="26" t="n">
        <f aca="false">ABUNDANCIA!M9*'Nº INDIVIDUOS'!$M$4</f>
        <v>0</v>
      </c>
      <c r="N8" s="26" t="n">
        <f aca="false">ABUNDANCIA!N9*'Nº INDIVIDUOS'!$N$4</f>
        <v>0</v>
      </c>
      <c r="O8" s="26" t="n">
        <f aca="false">ABUNDANCIA!O9*'Nº INDIVIDUOS'!$O$4</f>
        <v>0</v>
      </c>
      <c r="P8" s="26" t="n">
        <f aca="false">ABUNDANCIA!P9*'Nº INDIVIDUOS'!$P$4</f>
        <v>0</v>
      </c>
      <c r="Q8" s="26" t="n">
        <f aca="false">ABUNDANCIA!Q9*'Nº INDIVIDUOS'!$Q$4</f>
        <v>0</v>
      </c>
      <c r="R8" s="26" t="n">
        <f aca="false">ABUNDANCIA!R9*'Nº INDIVIDUOS'!$R$4</f>
        <v>0</v>
      </c>
      <c r="S8" s="26" t="n">
        <f aca="false">ABUNDANCIA!S9*'Nº INDIVIDUOS'!$S$4</f>
        <v>0</v>
      </c>
      <c r="T8" s="26" t="n">
        <f aca="false">ABUNDANCIA!T9*'Nº INDIVIDUOS'!$T$4</f>
        <v>0</v>
      </c>
      <c r="U8" s="26" t="n">
        <f aca="false">ABUNDANCIA!U9*'Nº INDIVIDUOS'!$U$4</f>
        <v>0</v>
      </c>
      <c r="V8" s="26" t="n">
        <f aca="false">ABUNDANCIA!V9*'Nº INDIVIDUOS'!$V$4</f>
        <v>0</v>
      </c>
      <c r="W8" s="26" t="n">
        <f aca="false">ABUNDANCIA!W9*'Nº INDIVIDUOS'!$W$4</f>
        <v>0</v>
      </c>
      <c r="X8" s="26" t="n">
        <f aca="false">ABUNDANCIA!X9*'Nº INDIVIDUOS'!$X$4</f>
        <v>0</v>
      </c>
      <c r="Y8" s="26" t="n">
        <f aca="false">ABUNDANCIA!Y9*'Nº INDIVIDUOS'!$Y$4</f>
        <v>0</v>
      </c>
      <c r="Z8" s="26" t="n">
        <f aca="false">ABUNDANCIA!Z9*'Nº INDIVIDUOS'!$Z$4</f>
        <v>0</v>
      </c>
      <c r="AA8" s="26" t="n">
        <f aca="false">ABUNDANCIA!AA9*'Nº INDIVIDUOS'!$AA$4</f>
        <v>1</v>
      </c>
      <c r="AB8" s="26" t="n">
        <f aca="false">ABUNDANCIA!AB9*'Nº INDIVIDUOS'!$AB$4</f>
        <v>0</v>
      </c>
      <c r="AC8" s="26" t="n">
        <f aca="false">ABUNDANCIA!AC9*'Nº INDIVIDUOS'!$AC$4</f>
        <v>0</v>
      </c>
      <c r="AD8" s="26" t="n">
        <f aca="false">ABUNDANCIA!AD9*'Nº INDIVIDUOS'!$AD$4</f>
        <v>0</v>
      </c>
      <c r="AE8" s="26" t="n">
        <f aca="false">ABUNDANCIA!AE9*'Nº INDIVIDUOS'!$AE$4</f>
        <v>0</v>
      </c>
      <c r="AF8" s="26" t="n">
        <f aca="false">ABUNDANCIA!AF9*'Nº INDIVIDUOS'!$AF$4</f>
        <v>8</v>
      </c>
      <c r="AG8" s="26" t="n">
        <f aca="false">ABUNDANCIA!AG9*'Nº INDIVIDUOS'!$AG$4</f>
        <v>0</v>
      </c>
      <c r="AH8" s="26" t="n">
        <f aca="false">ABUNDANCIA!AH9*'Nº INDIVIDUOS'!$AH$4</f>
        <v>0</v>
      </c>
      <c r="AI8" s="26" t="n">
        <f aca="false">ABUNDANCIA!AI9*'Nº INDIVIDUOS'!$AI$4</f>
        <v>0</v>
      </c>
      <c r="AJ8" s="26" t="n">
        <f aca="false">ABUNDANCIA!AJ9*'Nº INDIVIDUOS'!$AJ$4</f>
        <v>0</v>
      </c>
      <c r="AK8" s="26" t="n">
        <f aca="false">ABUNDANCIA!AK9*'Nº INDIVIDUOS'!$AK$4</f>
        <v>0</v>
      </c>
      <c r="AL8" s="26" t="n">
        <f aca="false">ABUNDANCIA!AL9*'Nº INDIVIDUOS'!$AL$4</f>
        <v>0</v>
      </c>
      <c r="AM8" s="26" t="n">
        <f aca="false">ABUNDANCIA!AM9*'Nº INDIVIDUOS'!$AM$4</f>
        <v>0</v>
      </c>
      <c r="AN8" s="26" t="n">
        <f aca="false">ABUNDANCIA!AN9*'Nº INDIVIDUOS'!$AN$4</f>
        <v>1</v>
      </c>
      <c r="AO8" s="26" t="n">
        <f aca="false">ABUNDANCIA!AO9*'Nº INDIVIDUOS'!$AO$4</f>
        <v>0</v>
      </c>
      <c r="AP8" s="26" t="n">
        <f aca="false">ABUNDANCIA!AP9*'Nº INDIVIDUOS'!$AP$4</f>
        <v>0</v>
      </c>
      <c r="AQ8" s="26" t="n">
        <f aca="false">ABUNDANCIA!AQ9*'Nº INDIVIDUOS'!$AQ$4</f>
        <v>0</v>
      </c>
      <c r="AR8" s="26" t="n">
        <f aca="false">ABUNDANCIA!AR9*'Nº INDIVIDUOS'!$AR$4</f>
        <v>0</v>
      </c>
      <c r="AS8" s="26" t="n">
        <f aca="false">ABUNDANCIA!AS9*'Nº INDIVIDUOS'!$AS$4</f>
        <v>0</v>
      </c>
      <c r="AT8" s="26" t="n">
        <f aca="false">ABUNDANCIA!AT9*'Nº INDIVIDUOS'!$AT$4</f>
        <v>0</v>
      </c>
      <c r="AU8" s="26" t="n">
        <f aca="false">ABUNDANCIA!AU9*'Nº INDIVIDUOS'!$AU$4</f>
        <v>0</v>
      </c>
      <c r="AV8" s="26" t="n">
        <f aca="false">ABUNDANCIA!AV9*'Nº INDIVIDUOS'!$AV$4</f>
        <v>0</v>
      </c>
      <c r="AW8" s="26" t="n">
        <f aca="false">ABUNDANCIA!AW9*'Nº INDIVIDUOS'!$AW$4</f>
        <v>0</v>
      </c>
      <c r="AX8" s="26" t="n">
        <f aca="false">ABUNDANCIA!AX9*'Nº INDIVIDUOS'!$AX$4</f>
        <v>0</v>
      </c>
      <c r="AY8" s="26" t="n">
        <f aca="false">ABUNDANCIA!AY9*'Nº INDIVIDUOS'!$AY$4</f>
        <v>0</v>
      </c>
      <c r="AZ8" s="26" t="n">
        <f aca="false">ABUNDANCIA!AZ9*'Nº INDIVIDUOS'!$AZ$4</f>
        <v>0</v>
      </c>
      <c r="BA8" s="26" t="n">
        <f aca="false">ABUNDANCIA!BA9*'Nº INDIVIDUOS'!$BA$4</f>
        <v>0</v>
      </c>
      <c r="BB8" s="26" t="n">
        <f aca="false">ABUNDANCIA!BB9*'Nº INDIVIDUOS'!$BB$4</f>
        <v>0</v>
      </c>
      <c r="BC8" s="26" t="n">
        <f aca="false">ABUNDANCIA!BC9*'Nº INDIVIDUOS'!$BC$4</f>
        <v>0</v>
      </c>
      <c r="BD8" s="26" t="n">
        <f aca="false">ABUNDANCIA!BD9*'Nº INDIVIDUOS'!$BD$4</f>
        <v>0</v>
      </c>
      <c r="BE8" s="26" t="n">
        <f aca="false">ABUNDANCIA!BE9*'Nº INDIVIDUOS'!$BE$4</f>
        <v>0</v>
      </c>
      <c r="BF8" s="26" t="n">
        <f aca="false">ABUNDANCIA!BF9*'Nº INDIVIDUOS'!$BF$4</f>
        <v>0</v>
      </c>
      <c r="BG8" s="26" t="n">
        <f aca="false">ABUNDANCIA!BG9*'Nº INDIVIDUOS'!$BG$4</f>
        <v>0</v>
      </c>
      <c r="BH8" s="26" t="n">
        <f aca="false">ABUNDANCIA!BH9*'Nº INDIVIDUOS'!$BH$4</f>
        <v>0</v>
      </c>
      <c r="BI8" s="26" t="n">
        <f aca="false">ABUNDANCIA!BI9*'Nº INDIVIDUOS'!$BI$4</f>
        <v>0</v>
      </c>
      <c r="BJ8" s="26" t="n">
        <f aca="false">ABUNDANCIA!BJ9*'Nº INDIVIDUOS'!$BJ$4</f>
        <v>0</v>
      </c>
      <c r="BK8" s="26" t="n">
        <f aca="false">ABUNDANCIA!BK9*'Nº INDIVIDUOS'!$BK$4</f>
        <v>0</v>
      </c>
      <c r="BL8" s="26" t="n">
        <f aca="false">ABUNDANCIA!BL9*'Nº INDIVIDUOS'!$BL$4</f>
        <v>0</v>
      </c>
      <c r="BM8" s="26" t="n">
        <f aca="false">ABUNDANCIA!BM9*'Nº INDIVIDUOS'!$BM$4</f>
        <v>0</v>
      </c>
      <c r="BN8" s="26" t="n">
        <f aca="false">ABUNDANCIA!BN9*'Nº INDIVIDUOS'!$BN$4</f>
        <v>0</v>
      </c>
    </row>
    <row r="9" customFormat="false" ht="12.75" hidden="false" customHeight="false" outlineLevel="0" collapsed="false">
      <c r="A9" s="3" t="s">
        <v>156</v>
      </c>
      <c r="B9" s="26" t="n">
        <f aca="false">ABUNDANCIA!B10*'Nº INDIVIDUOS'!$B$4</f>
        <v>0</v>
      </c>
      <c r="C9" s="26" t="n">
        <f aca="false">ABUNDANCIA!C10*'Nº INDIVIDUOS'!$C$4</f>
        <v>0</v>
      </c>
      <c r="D9" s="26" t="n">
        <f aca="false">ABUNDANCIA!D10*'Nº INDIVIDUOS'!$D$4</f>
        <v>0</v>
      </c>
      <c r="E9" s="26" t="n">
        <f aca="false">ABUNDANCIA!E10*'Nº INDIVIDUOS'!$E$4</f>
        <v>0</v>
      </c>
      <c r="F9" s="26" t="n">
        <f aca="false">ABUNDANCIA!F10*'Nº INDIVIDUOS'!$F$4</f>
        <v>0</v>
      </c>
      <c r="G9" s="26" t="n">
        <f aca="false">ABUNDANCIA!G10*'Nº INDIVIDUOS'!$G$4</f>
        <v>0</v>
      </c>
      <c r="H9" s="26" t="n">
        <f aca="false">ABUNDANCIA!H10*'Nº INDIVIDUOS'!$H$4</f>
        <v>0</v>
      </c>
      <c r="I9" s="26" t="n">
        <f aca="false">ABUNDANCIA!I10*'Nº INDIVIDUOS'!$I$4</f>
        <v>0</v>
      </c>
      <c r="J9" s="26" t="n">
        <f aca="false">ABUNDANCIA!J10*'Nº INDIVIDUOS'!$J$4</f>
        <v>0</v>
      </c>
      <c r="K9" s="26" t="n">
        <f aca="false">ABUNDANCIA!K10*'Nº INDIVIDUOS'!$K$4</f>
        <v>0</v>
      </c>
      <c r="L9" s="26" t="n">
        <f aca="false">ABUNDANCIA!L10*'Nº INDIVIDUOS'!$L$4</f>
        <v>0</v>
      </c>
      <c r="M9" s="26" t="n">
        <f aca="false">ABUNDANCIA!M10*'Nº INDIVIDUOS'!$M$4</f>
        <v>0</v>
      </c>
      <c r="N9" s="26" t="n">
        <f aca="false">ABUNDANCIA!N10*'Nº INDIVIDUOS'!$N$4</f>
        <v>0</v>
      </c>
      <c r="O9" s="26" t="n">
        <f aca="false">ABUNDANCIA!O10*'Nº INDIVIDUOS'!$O$4</f>
        <v>2</v>
      </c>
      <c r="P9" s="26" t="n">
        <f aca="false">ABUNDANCIA!P10*'Nº INDIVIDUOS'!$P$4</f>
        <v>2</v>
      </c>
      <c r="Q9" s="26" t="n">
        <f aca="false">ABUNDANCIA!Q10*'Nº INDIVIDUOS'!$Q$4</f>
        <v>1</v>
      </c>
      <c r="R9" s="26" t="n">
        <f aca="false">ABUNDANCIA!R10*'Nº INDIVIDUOS'!$R$4</f>
        <v>0</v>
      </c>
      <c r="S9" s="26" t="n">
        <f aca="false">ABUNDANCIA!S10*'Nº INDIVIDUOS'!$S$4</f>
        <v>0</v>
      </c>
      <c r="T9" s="26" t="n">
        <f aca="false">ABUNDANCIA!T10*'Nº INDIVIDUOS'!$T$4</f>
        <v>0</v>
      </c>
      <c r="U9" s="26" t="n">
        <f aca="false">ABUNDANCIA!U10*'Nº INDIVIDUOS'!$U$4</f>
        <v>0</v>
      </c>
      <c r="V9" s="26" t="n">
        <f aca="false">ABUNDANCIA!V10*'Nº INDIVIDUOS'!$V$4</f>
        <v>0</v>
      </c>
      <c r="W9" s="26" t="n">
        <f aca="false">ABUNDANCIA!W10*'Nº INDIVIDUOS'!$W$4</f>
        <v>0</v>
      </c>
      <c r="X9" s="26" t="n">
        <f aca="false">ABUNDANCIA!X10*'Nº INDIVIDUOS'!$X$4</f>
        <v>0</v>
      </c>
      <c r="Y9" s="26" t="n">
        <f aca="false">ABUNDANCIA!Y10*'Nº INDIVIDUOS'!$Y$4</f>
        <v>0</v>
      </c>
      <c r="Z9" s="26" t="n">
        <f aca="false">ABUNDANCIA!Z10*'Nº INDIVIDUOS'!$Z$4</f>
        <v>3</v>
      </c>
      <c r="AA9" s="26" t="n">
        <f aca="false">ABUNDANCIA!AA10*'Nº INDIVIDUOS'!$AA$4</f>
        <v>0</v>
      </c>
      <c r="AB9" s="26" t="n">
        <f aca="false">ABUNDANCIA!AB10*'Nº INDIVIDUOS'!$AB$4</f>
        <v>0</v>
      </c>
      <c r="AC9" s="26" t="n">
        <f aca="false">ABUNDANCIA!AC10*'Nº INDIVIDUOS'!$AC$4</f>
        <v>2</v>
      </c>
      <c r="AD9" s="26" t="n">
        <f aca="false">ABUNDANCIA!AD10*'Nº INDIVIDUOS'!$AD$4</f>
        <v>0</v>
      </c>
      <c r="AE9" s="26" t="n">
        <f aca="false">ABUNDANCIA!AE10*'Nº INDIVIDUOS'!$AE$4</f>
        <v>0</v>
      </c>
      <c r="AF9" s="26" t="n">
        <f aca="false">ABUNDANCIA!AF10*'Nº INDIVIDUOS'!$AF$4</f>
        <v>0</v>
      </c>
      <c r="AG9" s="26" t="n">
        <f aca="false">ABUNDANCIA!AG10*'Nº INDIVIDUOS'!$AG$4</f>
        <v>0</v>
      </c>
      <c r="AH9" s="26" t="n">
        <f aca="false">ABUNDANCIA!AH10*'Nº INDIVIDUOS'!$AH$4</f>
        <v>0</v>
      </c>
      <c r="AI9" s="26" t="n">
        <f aca="false">ABUNDANCIA!AI10*'Nº INDIVIDUOS'!$AI$4</f>
        <v>0</v>
      </c>
      <c r="AJ9" s="26" t="n">
        <f aca="false">ABUNDANCIA!AJ10*'Nº INDIVIDUOS'!$AJ$4</f>
        <v>0</v>
      </c>
      <c r="AK9" s="26" t="n">
        <f aca="false">ABUNDANCIA!AK10*'Nº INDIVIDUOS'!$AK$4</f>
        <v>0</v>
      </c>
      <c r="AL9" s="26" t="n">
        <f aca="false">ABUNDANCIA!AL10*'Nº INDIVIDUOS'!$AL$4</f>
        <v>0</v>
      </c>
      <c r="AM9" s="26" t="n">
        <f aca="false">ABUNDANCIA!AM10*'Nº INDIVIDUOS'!$AM$4</f>
        <v>0</v>
      </c>
      <c r="AN9" s="26" t="n">
        <f aca="false">ABUNDANCIA!AN10*'Nº INDIVIDUOS'!$AN$4</f>
        <v>0</v>
      </c>
      <c r="AO9" s="26" t="n">
        <f aca="false">ABUNDANCIA!AO10*'Nº INDIVIDUOS'!$AO$4</f>
        <v>1</v>
      </c>
      <c r="AP9" s="26" t="n">
        <f aca="false">ABUNDANCIA!AP10*'Nº INDIVIDUOS'!$AP$4</f>
        <v>0</v>
      </c>
      <c r="AQ9" s="26" t="n">
        <f aca="false">ABUNDANCIA!AQ10*'Nº INDIVIDUOS'!$AQ$4</f>
        <v>0</v>
      </c>
      <c r="AR9" s="26" t="n">
        <f aca="false">ABUNDANCIA!AR10*'Nº INDIVIDUOS'!$AR$4</f>
        <v>0</v>
      </c>
      <c r="AS9" s="26" t="n">
        <f aca="false">ABUNDANCIA!AS10*'Nº INDIVIDUOS'!$AS$4</f>
        <v>0</v>
      </c>
      <c r="AT9" s="26" t="n">
        <f aca="false">ABUNDANCIA!AT10*'Nº INDIVIDUOS'!$AT$4</f>
        <v>0</v>
      </c>
      <c r="AU9" s="26" t="n">
        <f aca="false">ABUNDANCIA!AU10*'Nº INDIVIDUOS'!$AU$4</f>
        <v>0</v>
      </c>
      <c r="AV9" s="26" t="n">
        <f aca="false">ABUNDANCIA!AV10*'Nº INDIVIDUOS'!$AV$4</f>
        <v>8</v>
      </c>
      <c r="AW9" s="26" t="n">
        <f aca="false">ABUNDANCIA!AW10*'Nº INDIVIDUOS'!$AW$4</f>
        <v>0</v>
      </c>
      <c r="AX9" s="26" t="n">
        <f aca="false">ABUNDANCIA!AX10*'Nº INDIVIDUOS'!$AX$4</f>
        <v>0</v>
      </c>
      <c r="AY9" s="26" t="n">
        <f aca="false">ABUNDANCIA!AY10*'Nº INDIVIDUOS'!$AY$4</f>
        <v>0</v>
      </c>
      <c r="AZ9" s="26" t="n">
        <f aca="false">ABUNDANCIA!AZ10*'Nº INDIVIDUOS'!$AZ$4</f>
        <v>0</v>
      </c>
      <c r="BA9" s="26" t="n">
        <f aca="false">ABUNDANCIA!BA10*'Nº INDIVIDUOS'!$BA$4</f>
        <v>0</v>
      </c>
      <c r="BB9" s="26" t="n">
        <f aca="false">ABUNDANCIA!BB10*'Nº INDIVIDUOS'!$BB$4</f>
        <v>0</v>
      </c>
      <c r="BC9" s="26" t="n">
        <f aca="false">ABUNDANCIA!BC10*'Nº INDIVIDUOS'!$BC$4</f>
        <v>0</v>
      </c>
      <c r="BD9" s="26" t="n">
        <f aca="false">ABUNDANCIA!BD10*'Nº INDIVIDUOS'!$BD$4</f>
        <v>0</v>
      </c>
      <c r="BE9" s="26" t="n">
        <f aca="false">ABUNDANCIA!BE10*'Nº INDIVIDUOS'!$BE$4</f>
        <v>1</v>
      </c>
      <c r="BF9" s="26" t="n">
        <f aca="false">ABUNDANCIA!BF10*'Nº INDIVIDUOS'!$BF$4</f>
        <v>0</v>
      </c>
      <c r="BG9" s="26" t="n">
        <f aca="false">ABUNDANCIA!BG10*'Nº INDIVIDUOS'!$BG$4</f>
        <v>1</v>
      </c>
      <c r="BH9" s="26" t="n">
        <f aca="false">ABUNDANCIA!BH10*'Nº INDIVIDUOS'!$BH$4</f>
        <v>0</v>
      </c>
      <c r="BI9" s="26" t="n">
        <f aca="false">ABUNDANCIA!BI10*'Nº INDIVIDUOS'!$BI$4</f>
        <v>0</v>
      </c>
      <c r="BJ9" s="26" t="n">
        <f aca="false">ABUNDANCIA!BJ10*'Nº INDIVIDUOS'!$BJ$4</f>
        <v>0</v>
      </c>
      <c r="BK9" s="26" t="n">
        <f aca="false">ABUNDANCIA!BK10*'Nº INDIVIDUOS'!$BK$4</f>
        <v>0</v>
      </c>
      <c r="BL9" s="26" t="n">
        <f aca="false">ABUNDANCIA!BL10*'Nº INDIVIDUOS'!$BL$4</f>
        <v>0</v>
      </c>
      <c r="BM9" s="26" t="n">
        <f aca="false">ABUNDANCIA!BM10*'Nº INDIVIDUOS'!$BM$4</f>
        <v>0</v>
      </c>
      <c r="BN9" s="26" t="n">
        <f aca="false">ABUNDANCIA!BN10*'Nº INDIVIDUOS'!$BN$4</f>
        <v>0</v>
      </c>
    </row>
    <row r="10" customFormat="false" ht="12.75" hidden="false" customHeight="false" outlineLevel="0" collapsed="false">
      <c r="A10" s="3" t="s">
        <v>157</v>
      </c>
      <c r="B10" s="26" t="n">
        <f aca="false">ABUNDANCIA!B11*'Nº INDIVIDUOS'!$B$4</f>
        <v>0</v>
      </c>
      <c r="C10" s="26" t="n">
        <f aca="false">ABUNDANCIA!C11*'Nº INDIVIDUOS'!$C$4</f>
        <v>0</v>
      </c>
      <c r="D10" s="26" t="n">
        <f aca="false">ABUNDANCIA!D11*'Nº INDIVIDUOS'!$D$4</f>
        <v>0</v>
      </c>
      <c r="E10" s="26" t="n">
        <f aca="false">ABUNDANCIA!E11*'Nº INDIVIDUOS'!$E$4</f>
        <v>0</v>
      </c>
      <c r="F10" s="26" t="n">
        <f aca="false">ABUNDANCIA!F11*'Nº INDIVIDUOS'!$F$4</f>
        <v>0</v>
      </c>
      <c r="G10" s="26" t="n">
        <f aca="false">ABUNDANCIA!G11*'Nº INDIVIDUOS'!$G$4</f>
        <v>0</v>
      </c>
      <c r="H10" s="26" t="n">
        <f aca="false">ABUNDANCIA!H11*'Nº INDIVIDUOS'!$H$4</f>
        <v>0</v>
      </c>
      <c r="I10" s="26" t="n">
        <f aca="false">ABUNDANCIA!I11*'Nº INDIVIDUOS'!$I$4</f>
        <v>0</v>
      </c>
      <c r="J10" s="26" t="n">
        <f aca="false">ABUNDANCIA!J11*'Nº INDIVIDUOS'!$J$4</f>
        <v>0</v>
      </c>
      <c r="K10" s="26" t="n">
        <f aca="false">ABUNDANCIA!K11*'Nº INDIVIDUOS'!$K$4</f>
        <v>0</v>
      </c>
      <c r="L10" s="26" t="n">
        <f aca="false">ABUNDANCIA!L11*'Nº INDIVIDUOS'!$L$4</f>
        <v>0</v>
      </c>
      <c r="M10" s="26" t="n">
        <f aca="false">ABUNDANCIA!M11*'Nº INDIVIDUOS'!$M$4</f>
        <v>0</v>
      </c>
      <c r="N10" s="26" t="n">
        <f aca="false">ABUNDANCIA!N11*'Nº INDIVIDUOS'!$N$4</f>
        <v>0</v>
      </c>
      <c r="O10" s="26" t="n">
        <f aca="false">ABUNDANCIA!O11*'Nº INDIVIDUOS'!$O$4</f>
        <v>0</v>
      </c>
      <c r="P10" s="26" t="n">
        <f aca="false">ABUNDANCIA!P11*'Nº INDIVIDUOS'!$P$4</f>
        <v>0</v>
      </c>
      <c r="Q10" s="26" t="n">
        <f aca="false">ABUNDANCIA!Q11*'Nº INDIVIDUOS'!$Q$4</f>
        <v>0</v>
      </c>
      <c r="R10" s="26" t="n">
        <f aca="false">ABUNDANCIA!R11*'Nº INDIVIDUOS'!$R$4</f>
        <v>0</v>
      </c>
      <c r="S10" s="26" t="n">
        <f aca="false">ABUNDANCIA!S11*'Nº INDIVIDUOS'!$S$4</f>
        <v>0</v>
      </c>
      <c r="T10" s="26" t="n">
        <f aca="false">ABUNDANCIA!T11*'Nº INDIVIDUOS'!$T$4</f>
        <v>0</v>
      </c>
      <c r="U10" s="26" t="n">
        <f aca="false">ABUNDANCIA!U11*'Nº INDIVIDUOS'!$U$4</f>
        <v>0</v>
      </c>
      <c r="V10" s="26" t="n">
        <f aca="false">ABUNDANCIA!V11*'Nº INDIVIDUOS'!$V$4</f>
        <v>0</v>
      </c>
      <c r="W10" s="26" t="n">
        <f aca="false">ABUNDANCIA!W11*'Nº INDIVIDUOS'!$W$4</f>
        <v>0</v>
      </c>
      <c r="X10" s="26" t="n">
        <f aca="false">ABUNDANCIA!X11*'Nº INDIVIDUOS'!$X$4</f>
        <v>0</v>
      </c>
      <c r="Y10" s="26" t="n">
        <f aca="false">ABUNDANCIA!Y11*'Nº INDIVIDUOS'!$Y$4</f>
        <v>0</v>
      </c>
      <c r="Z10" s="26" t="n">
        <f aca="false">ABUNDANCIA!Z11*'Nº INDIVIDUOS'!$Z$4</f>
        <v>20</v>
      </c>
      <c r="AA10" s="26" t="n">
        <f aca="false">ABUNDANCIA!AA11*'Nº INDIVIDUOS'!$AA$4</f>
        <v>0</v>
      </c>
      <c r="AB10" s="26" t="n">
        <f aca="false">ABUNDANCIA!AB11*'Nº INDIVIDUOS'!$AB$4</f>
        <v>0</v>
      </c>
      <c r="AC10" s="26" t="n">
        <f aca="false">ABUNDANCIA!AC11*'Nº INDIVIDUOS'!$AC$4</f>
        <v>0</v>
      </c>
      <c r="AD10" s="26" t="n">
        <f aca="false">ABUNDANCIA!AD11*'Nº INDIVIDUOS'!$AD$4</f>
        <v>0</v>
      </c>
      <c r="AE10" s="26" t="n">
        <f aca="false">ABUNDANCIA!AE11*'Nº INDIVIDUOS'!$AE$4</f>
        <v>0</v>
      </c>
      <c r="AF10" s="26" t="n">
        <f aca="false">ABUNDANCIA!AF11*'Nº INDIVIDUOS'!$AF$4</f>
        <v>0</v>
      </c>
      <c r="AG10" s="26" t="n">
        <f aca="false">ABUNDANCIA!AG11*'Nº INDIVIDUOS'!$AG$4</f>
        <v>0</v>
      </c>
      <c r="AH10" s="26" t="n">
        <f aca="false">ABUNDANCIA!AH11*'Nº INDIVIDUOS'!$AH$4</f>
        <v>0</v>
      </c>
      <c r="AI10" s="26" t="n">
        <f aca="false">ABUNDANCIA!AI11*'Nº INDIVIDUOS'!$AI$4</f>
        <v>0</v>
      </c>
      <c r="AJ10" s="26" t="n">
        <f aca="false">ABUNDANCIA!AJ11*'Nº INDIVIDUOS'!$AJ$4</f>
        <v>0</v>
      </c>
      <c r="AK10" s="26" t="n">
        <f aca="false">ABUNDANCIA!AK11*'Nº INDIVIDUOS'!$AK$4</f>
        <v>0</v>
      </c>
      <c r="AL10" s="26" t="n">
        <f aca="false">ABUNDANCIA!AL11*'Nº INDIVIDUOS'!$AL$4</f>
        <v>0</v>
      </c>
      <c r="AM10" s="26" t="n">
        <f aca="false">ABUNDANCIA!AM11*'Nº INDIVIDUOS'!$AM$4</f>
        <v>0</v>
      </c>
      <c r="AN10" s="26" t="n">
        <f aca="false">ABUNDANCIA!AN11*'Nº INDIVIDUOS'!$AN$4</f>
        <v>0</v>
      </c>
      <c r="AO10" s="26" t="n">
        <f aca="false">ABUNDANCIA!AO11*'Nº INDIVIDUOS'!$AO$4</f>
        <v>0</v>
      </c>
      <c r="AP10" s="26" t="n">
        <f aca="false">ABUNDANCIA!AP11*'Nº INDIVIDUOS'!$AP$4</f>
        <v>0</v>
      </c>
      <c r="AQ10" s="26" t="n">
        <f aca="false">ABUNDANCIA!AQ11*'Nº INDIVIDUOS'!$AQ$4</f>
        <v>0</v>
      </c>
      <c r="AR10" s="26" t="n">
        <f aca="false">ABUNDANCIA!AR11*'Nº INDIVIDUOS'!$AR$4</f>
        <v>1</v>
      </c>
      <c r="AS10" s="26" t="n">
        <f aca="false">ABUNDANCIA!AS11*'Nº INDIVIDUOS'!$AS$4</f>
        <v>1</v>
      </c>
      <c r="AT10" s="26" t="n">
        <f aca="false">ABUNDANCIA!AT11*'Nº INDIVIDUOS'!$AT$4</f>
        <v>13</v>
      </c>
      <c r="AU10" s="26" t="n">
        <f aca="false">ABUNDANCIA!AU11*'Nº INDIVIDUOS'!$AU$4</f>
        <v>3</v>
      </c>
      <c r="AV10" s="26" t="n">
        <f aca="false">ABUNDANCIA!AV11*'Nº INDIVIDUOS'!$AV$4</f>
        <v>0</v>
      </c>
      <c r="AW10" s="26" t="n">
        <f aca="false">ABUNDANCIA!AW11*'Nº INDIVIDUOS'!$AW$4</f>
        <v>0</v>
      </c>
      <c r="AX10" s="26" t="n">
        <f aca="false">ABUNDANCIA!AX11*'Nº INDIVIDUOS'!$AX$4</f>
        <v>0</v>
      </c>
      <c r="AY10" s="26" t="n">
        <f aca="false">ABUNDANCIA!AY11*'Nº INDIVIDUOS'!$AY$4</f>
        <v>0</v>
      </c>
      <c r="AZ10" s="26" t="n">
        <f aca="false">ABUNDANCIA!AZ11*'Nº INDIVIDUOS'!$AZ$4</f>
        <v>0</v>
      </c>
      <c r="BA10" s="26" t="n">
        <f aca="false">ABUNDANCIA!BA11*'Nº INDIVIDUOS'!$BA$4</f>
        <v>0</v>
      </c>
      <c r="BB10" s="26" t="n">
        <f aca="false">ABUNDANCIA!BB11*'Nº INDIVIDUOS'!$BB$4</f>
        <v>0</v>
      </c>
      <c r="BC10" s="26" t="n">
        <f aca="false">ABUNDANCIA!BC11*'Nº INDIVIDUOS'!$BC$4</f>
        <v>0</v>
      </c>
      <c r="BD10" s="26" t="n">
        <f aca="false">ABUNDANCIA!BD11*'Nº INDIVIDUOS'!$BD$4</f>
        <v>0</v>
      </c>
      <c r="BE10" s="26" t="n">
        <f aca="false">ABUNDANCIA!BE11*'Nº INDIVIDUOS'!$BE$4</f>
        <v>0</v>
      </c>
      <c r="BF10" s="26" t="n">
        <f aca="false">ABUNDANCIA!BF11*'Nº INDIVIDUOS'!$BF$4</f>
        <v>0</v>
      </c>
      <c r="BG10" s="26" t="n">
        <f aca="false">ABUNDANCIA!BG11*'Nº INDIVIDUOS'!$BG$4</f>
        <v>0</v>
      </c>
      <c r="BH10" s="26" t="n">
        <f aca="false">ABUNDANCIA!BH11*'Nº INDIVIDUOS'!$BH$4</f>
        <v>0</v>
      </c>
      <c r="BI10" s="26" t="n">
        <f aca="false">ABUNDANCIA!BI11*'Nº INDIVIDUOS'!$BI$4</f>
        <v>0</v>
      </c>
      <c r="BJ10" s="26" t="n">
        <f aca="false">ABUNDANCIA!BJ11*'Nº INDIVIDUOS'!$BJ$4</f>
        <v>0</v>
      </c>
      <c r="BK10" s="26" t="n">
        <f aca="false">ABUNDANCIA!BK11*'Nº INDIVIDUOS'!$BK$4</f>
        <v>0</v>
      </c>
      <c r="BL10" s="26" t="n">
        <f aca="false">ABUNDANCIA!BL11*'Nº INDIVIDUOS'!$BL$4</f>
        <v>1</v>
      </c>
      <c r="BM10" s="26" t="n">
        <f aca="false">ABUNDANCIA!BM11*'Nº INDIVIDUOS'!$BM$4</f>
        <v>0</v>
      </c>
      <c r="BN10" s="26" t="n">
        <f aca="false">ABUNDANCIA!BN11*'Nº INDIVIDUOS'!$BN$4</f>
        <v>0</v>
      </c>
    </row>
    <row r="11" customFormat="false" ht="12.75" hidden="false" customHeight="false" outlineLevel="0" collapsed="false">
      <c r="A11" s="3" t="s">
        <v>158</v>
      </c>
      <c r="B11" s="26" t="n">
        <f aca="false">ABUNDANCIA!B12*'Nº INDIVIDUOS'!$B$4</f>
        <v>0</v>
      </c>
      <c r="C11" s="26" t="n">
        <f aca="false">ABUNDANCIA!C12*'Nº INDIVIDUOS'!$C$4</f>
        <v>0</v>
      </c>
      <c r="D11" s="26" t="n">
        <f aca="false">ABUNDANCIA!D12*'Nº INDIVIDUOS'!$D$4</f>
        <v>0</v>
      </c>
      <c r="E11" s="26" t="n">
        <f aca="false">ABUNDANCIA!E12*'Nº INDIVIDUOS'!$E$4</f>
        <v>0</v>
      </c>
      <c r="F11" s="26" t="n">
        <f aca="false">ABUNDANCIA!F12*'Nº INDIVIDUOS'!$F$4</f>
        <v>0</v>
      </c>
      <c r="G11" s="26" t="n">
        <f aca="false">ABUNDANCIA!G12*'Nº INDIVIDUOS'!$G$4</f>
        <v>0</v>
      </c>
      <c r="H11" s="26" t="n">
        <f aca="false">ABUNDANCIA!H12*'Nº INDIVIDUOS'!$H$4</f>
        <v>0</v>
      </c>
      <c r="I11" s="26" t="n">
        <f aca="false">ABUNDANCIA!I12*'Nº INDIVIDUOS'!$I$4</f>
        <v>0</v>
      </c>
      <c r="J11" s="26" t="n">
        <f aca="false">ABUNDANCIA!J12*'Nº INDIVIDUOS'!$J$4</f>
        <v>0</v>
      </c>
      <c r="K11" s="26" t="n">
        <f aca="false">ABUNDANCIA!K12*'Nº INDIVIDUOS'!$K$4</f>
        <v>0</v>
      </c>
      <c r="L11" s="26" t="n">
        <f aca="false">ABUNDANCIA!L12*'Nº INDIVIDUOS'!$L$4</f>
        <v>0</v>
      </c>
      <c r="M11" s="26" t="n">
        <f aca="false">ABUNDANCIA!M12*'Nº INDIVIDUOS'!$M$4</f>
        <v>0</v>
      </c>
      <c r="N11" s="26" t="n">
        <f aca="false">ABUNDANCIA!N12*'Nº INDIVIDUOS'!$N$4</f>
        <v>0</v>
      </c>
      <c r="O11" s="26" t="n">
        <f aca="false">ABUNDANCIA!O12*'Nº INDIVIDUOS'!$O$4</f>
        <v>0</v>
      </c>
      <c r="P11" s="26" t="n">
        <f aca="false">ABUNDANCIA!P12*'Nº INDIVIDUOS'!$P$4</f>
        <v>0</v>
      </c>
      <c r="Q11" s="26" t="n">
        <f aca="false">ABUNDANCIA!Q12*'Nº INDIVIDUOS'!$Q$4</f>
        <v>1</v>
      </c>
      <c r="R11" s="26" t="n">
        <f aca="false">ABUNDANCIA!R12*'Nº INDIVIDUOS'!$R$4</f>
        <v>0</v>
      </c>
      <c r="S11" s="26" t="n">
        <f aca="false">ABUNDANCIA!S12*'Nº INDIVIDUOS'!$S$4</f>
        <v>0</v>
      </c>
      <c r="T11" s="26" t="n">
        <f aca="false">ABUNDANCIA!T12*'Nº INDIVIDUOS'!$T$4</f>
        <v>0</v>
      </c>
      <c r="U11" s="26" t="n">
        <f aca="false">ABUNDANCIA!U12*'Nº INDIVIDUOS'!$U$4</f>
        <v>0</v>
      </c>
      <c r="V11" s="26" t="n">
        <f aca="false">ABUNDANCIA!V12*'Nº INDIVIDUOS'!$V$4</f>
        <v>0</v>
      </c>
      <c r="W11" s="26" t="n">
        <f aca="false">ABUNDANCIA!W12*'Nº INDIVIDUOS'!$W$4</f>
        <v>0</v>
      </c>
      <c r="X11" s="26" t="n">
        <f aca="false">ABUNDANCIA!X12*'Nº INDIVIDUOS'!$X$4</f>
        <v>0</v>
      </c>
      <c r="Y11" s="26" t="n">
        <f aca="false">ABUNDANCIA!Y12*'Nº INDIVIDUOS'!$Y$4</f>
        <v>0</v>
      </c>
      <c r="Z11" s="26" t="n">
        <f aca="false">ABUNDANCIA!Z12*'Nº INDIVIDUOS'!$Z$4</f>
        <v>0</v>
      </c>
      <c r="AA11" s="26" t="n">
        <f aca="false">ABUNDANCIA!AA12*'Nº INDIVIDUOS'!$AA$4</f>
        <v>0</v>
      </c>
      <c r="AB11" s="26" t="n">
        <f aca="false">ABUNDANCIA!AB12*'Nº INDIVIDUOS'!$AB$4</f>
        <v>0</v>
      </c>
      <c r="AC11" s="26" t="n">
        <f aca="false">ABUNDANCIA!AC12*'Nº INDIVIDUOS'!$AC$4</f>
        <v>0</v>
      </c>
      <c r="AD11" s="26" t="n">
        <f aca="false">ABUNDANCIA!AD12*'Nº INDIVIDUOS'!$AD$4</f>
        <v>0</v>
      </c>
      <c r="AE11" s="26" t="n">
        <f aca="false">ABUNDANCIA!AE12*'Nº INDIVIDUOS'!$AE$4</f>
        <v>0</v>
      </c>
      <c r="AF11" s="26" t="n">
        <f aca="false">ABUNDANCIA!AF12*'Nº INDIVIDUOS'!$AF$4</f>
        <v>0</v>
      </c>
      <c r="AG11" s="26" t="n">
        <f aca="false">ABUNDANCIA!AG12*'Nº INDIVIDUOS'!$AG$4</f>
        <v>0</v>
      </c>
      <c r="AH11" s="26" t="n">
        <f aca="false">ABUNDANCIA!AH12*'Nº INDIVIDUOS'!$AH$4</f>
        <v>0</v>
      </c>
      <c r="AI11" s="26" t="n">
        <f aca="false">ABUNDANCIA!AI12*'Nº INDIVIDUOS'!$AI$4</f>
        <v>0</v>
      </c>
      <c r="AJ11" s="26" t="n">
        <f aca="false">ABUNDANCIA!AJ12*'Nº INDIVIDUOS'!$AJ$4</f>
        <v>0</v>
      </c>
      <c r="AK11" s="26" t="n">
        <f aca="false">ABUNDANCIA!AK12*'Nº INDIVIDUOS'!$AK$4</f>
        <v>0</v>
      </c>
      <c r="AL11" s="26" t="n">
        <f aca="false">ABUNDANCIA!AL12*'Nº INDIVIDUOS'!$AL$4</f>
        <v>0</v>
      </c>
      <c r="AM11" s="26" t="n">
        <f aca="false">ABUNDANCIA!AM12*'Nº INDIVIDUOS'!$AM$4</f>
        <v>0</v>
      </c>
      <c r="AN11" s="26" t="n">
        <f aca="false">ABUNDANCIA!AN12*'Nº INDIVIDUOS'!$AN$4</f>
        <v>0</v>
      </c>
      <c r="AO11" s="26" t="n">
        <f aca="false">ABUNDANCIA!AO12*'Nº INDIVIDUOS'!$AO$4</f>
        <v>0</v>
      </c>
      <c r="AP11" s="26" t="n">
        <f aca="false">ABUNDANCIA!AP12*'Nº INDIVIDUOS'!$AP$4</f>
        <v>0</v>
      </c>
      <c r="AQ11" s="26" t="n">
        <f aca="false">ABUNDANCIA!AQ12*'Nº INDIVIDUOS'!$AQ$4</f>
        <v>0</v>
      </c>
      <c r="AR11" s="26" t="n">
        <f aca="false">ABUNDANCIA!AR12*'Nº INDIVIDUOS'!$AR$4</f>
        <v>0</v>
      </c>
      <c r="AS11" s="26" t="n">
        <f aca="false">ABUNDANCIA!AS12*'Nº INDIVIDUOS'!$AS$4</f>
        <v>0</v>
      </c>
      <c r="AT11" s="26" t="n">
        <f aca="false">ABUNDANCIA!AT12*'Nº INDIVIDUOS'!$AT$4</f>
        <v>0</v>
      </c>
      <c r="AU11" s="26" t="n">
        <f aca="false">ABUNDANCIA!AU12*'Nº INDIVIDUOS'!$AU$4</f>
        <v>0</v>
      </c>
      <c r="AV11" s="26" t="n">
        <f aca="false">ABUNDANCIA!AV12*'Nº INDIVIDUOS'!$AV$4</f>
        <v>0</v>
      </c>
      <c r="AW11" s="26" t="n">
        <f aca="false">ABUNDANCIA!AW12*'Nº INDIVIDUOS'!$AW$4</f>
        <v>0</v>
      </c>
      <c r="AX11" s="26" t="n">
        <f aca="false">ABUNDANCIA!AX12*'Nº INDIVIDUOS'!$AX$4</f>
        <v>0</v>
      </c>
      <c r="AY11" s="26" t="n">
        <f aca="false">ABUNDANCIA!AY12*'Nº INDIVIDUOS'!$AY$4</f>
        <v>0</v>
      </c>
      <c r="AZ11" s="26" t="n">
        <f aca="false">ABUNDANCIA!AZ12*'Nº INDIVIDUOS'!$AZ$4</f>
        <v>0</v>
      </c>
      <c r="BA11" s="26" t="n">
        <f aca="false">ABUNDANCIA!BA12*'Nº INDIVIDUOS'!$BA$4</f>
        <v>0</v>
      </c>
      <c r="BB11" s="26" t="n">
        <f aca="false">ABUNDANCIA!BB12*'Nº INDIVIDUOS'!$BB$4</f>
        <v>0</v>
      </c>
      <c r="BC11" s="26" t="n">
        <f aca="false">ABUNDANCIA!BC12*'Nº INDIVIDUOS'!$BC$4</f>
        <v>0</v>
      </c>
      <c r="BD11" s="26" t="n">
        <f aca="false">ABUNDANCIA!BD12*'Nº INDIVIDUOS'!$BD$4</f>
        <v>0</v>
      </c>
      <c r="BE11" s="26" t="n">
        <f aca="false">ABUNDANCIA!BE12*'Nº INDIVIDUOS'!$BE$4</f>
        <v>0</v>
      </c>
      <c r="BF11" s="26" t="n">
        <f aca="false">ABUNDANCIA!BF12*'Nº INDIVIDUOS'!$BF$4</f>
        <v>0</v>
      </c>
      <c r="BG11" s="26" t="n">
        <f aca="false">ABUNDANCIA!BG12*'Nº INDIVIDUOS'!$BG$4</f>
        <v>0</v>
      </c>
      <c r="BH11" s="26" t="n">
        <f aca="false">ABUNDANCIA!BH12*'Nº INDIVIDUOS'!$BH$4</f>
        <v>0</v>
      </c>
      <c r="BI11" s="26" t="n">
        <f aca="false">ABUNDANCIA!BI12*'Nº INDIVIDUOS'!$BI$4</f>
        <v>0</v>
      </c>
      <c r="BJ11" s="26" t="n">
        <f aca="false">ABUNDANCIA!BJ12*'Nº INDIVIDUOS'!$BJ$4</f>
        <v>0</v>
      </c>
      <c r="BK11" s="26" t="n">
        <f aca="false">ABUNDANCIA!BK12*'Nº INDIVIDUOS'!$BK$4</f>
        <v>0</v>
      </c>
      <c r="BL11" s="26" t="n">
        <f aca="false">ABUNDANCIA!BL12*'Nº INDIVIDUOS'!$BL$4</f>
        <v>0</v>
      </c>
      <c r="BM11" s="26" t="n">
        <f aca="false">ABUNDANCIA!BM12*'Nº INDIVIDUOS'!$BM$4</f>
        <v>0</v>
      </c>
      <c r="BN11" s="26" t="n">
        <f aca="false">ABUNDANCIA!BN12*'Nº INDIVIDUOS'!$BN$4</f>
        <v>0</v>
      </c>
    </row>
    <row r="12" customFormat="false" ht="12.75" hidden="false" customHeight="false" outlineLevel="0" collapsed="false">
      <c r="A12" s="3" t="s">
        <v>159</v>
      </c>
      <c r="B12" s="26" t="n">
        <f aca="false">ABUNDANCIA!B13*'Nº INDIVIDUOS'!$B$4</f>
        <v>0</v>
      </c>
      <c r="C12" s="26" t="n">
        <f aca="false">ABUNDANCIA!C13*'Nº INDIVIDUOS'!$C$4</f>
        <v>0</v>
      </c>
      <c r="D12" s="26" t="n">
        <f aca="false">ABUNDANCIA!D13*'Nº INDIVIDUOS'!$D$4</f>
        <v>0</v>
      </c>
      <c r="E12" s="26" t="n">
        <f aca="false">ABUNDANCIA!E13*'Nº INDIVIDUOS'!$E$4</f>
        <v>0</v>
      </c>
      <c r="F12" s="26" t="n">
        <f aca="false">ABUNDANCIA!F13*'Nº INDIVIDUOS'!$F$4</f>
        <v>0</v>
      </c>
      <c r="G12" s="26" t="n">
        <f aca="false">ABUNDANCIA!G13*'Nº INDIVIDUOS'!$G$4</f>
        <v>0</v>
      </c>
      <c r="H12" s="26" t="n">
        <f aca="false">ABUNDANCIA!H13*'Nº INDIVIDUOS'!$H$4</f>
        <v>1</v>
      </c>
      <c r="I12" s="26" t="n">
        <f aca="false">ABUNDANCIA!I13*'Nº INDIVIDUOS'!$I$4</f>
        <v>0</v>
      </c>
      <c r="J12" s="26" t="n">
        <f aca="false">ABUNDANCIA!J13*'Nº INDIVIDUOS'!$J$4</f>
        <v>0</v>
      </c>
      <c r="K12" s="26" t="n">
        <f aca="false">ABUNDANCIA!K13*'Nº INDIVIDUOS'!$K$4</f>
        <v>0</v>
      </c>
      <c r="L12" s="26" t="n">
        <f aca="false">ABUNDANCIA!L13*'Nº INDIVIDUOS'!$L$4</f>
        <v>1</v>
      </c>
      <c r="M12" s="26" t="n">
        <f aca="false">ABUNDANCIA!M13*'Nº INDIVIDUOS'!$M$4</f>
        <v>0</v>
      </c>
      <c r="N12" s="26" t="n">
        <f aca="false">ABUNDANCIA!N13*'Nº INDIVIDUOS'!$N$4</f>
        <v>1</v>
      </c>
      <c r="O12" s="26" t="n">
        <f aca="false">ABUNDANCIA!O13*'Nº INDIVIDUOS'!$O$4</f>
        <v>0</v>
      </c>
      <c r="P12" s="26" t="n">
        <f aca="false">ABUNDANCIA!P13*'Nº INDIVIDUOS'!$P$4</f>
        <v>0</v>
      </c>
      <c r="Q12" s="26" t="n">
        <f aca="false">ABUNDANCIA!Q13*'Nº INDIVIDUOS'!$Q$4</f>
        <v>0</v>
      </c>
      <c r="R12" s="26" t="n">
        <f aca="false">ABUNDANCIA!R13*'Nº INDIVIDUOS'!$R$4</f>
        <v>0</v>
      </c>
      <c r="S12" s="26" t="n">
        <f aca="false">ABUNDANCIA!S13*'Nº INDIVIDUOS'!$S$4</f>
        <v>0</v>
      </c>
      <c r="T12" s="26" t="n">
        <f aca="false">ABUNDANCIA!T13*'Nº INDIVIDUOS'!$T$4</f>
        <v>0</v>
      </c>
      <c r="U12" s="26" t="n">
        <f aca="false">ABUNDANCIA!U13*'Nº INDIVIDUOS'!$U$4</f>
        <v>0</v>
      </c>
      <c r="V12" s="26" t="n">
        <f aca="false">ABUNDANCIA!V13*'Nº INDIVIDUOS'!$V$4</f>
        <v>0</v>
      </c>
      <c r="W12" s="26" t="n">
        <f aca="false">ABUNDANCIA!W13*'Nº INDIVIDUOS'!$W$4</f>
        <v>0</v>
      </c>
      <c r="X12" s="26" t="n">
        <f aca="false">ABUNDANCIA!X13*'Nº INDIVIDUOS'!$X$4</f>
        <v>0</v>
      </c>
      <c r="Y12" s="26" t="n">
        <f aca="false">ABUNDANCIA!Y13*'Nº INDIVIDUOS'!$Y$4</f>
        <v>0</v>
      </c>
      <c r="Z12" s="26" t="n">
        <f aca="false">ABUNDANCIA!Z13*'Nº INDIVIDUOS'!$Z$4</f>
        <v>0</v>
      </c>
      <c r="AA12" s="26" t="n">
        <f aca="false">ABUNDANCIA!AA13*'Nº INDIVIDUOS'!$AA$4</f>
        <v>0</v>
      </c>
      <c r="AB12" s="26" t="n">
        <f aca="false">ABUNDANCIA!AB13*'Nº INDIVIDUOS'!$AB$4</f>
        <v>0</v>
      </c>
      <c r="AC12" s="26" t="n">
        <f aca="false">ABUNDANCIA!AC13*'Nº INDIVIDUOS'!$AC$4</f>
        <v>0</v>
      </c>
      <c r="AD12" s="26" t="n">
        <f aca="false">ABUNDANCIA!AD13*'Nº INDIVIDUOS'!$AD$4</f>
        <v>0</v>
      </c>
      <c r="AE12" s="26" t="n">
        <f aca="false">ABUNDANCIA!AE13*'Nº INDIVIDUOS'!$AE$4</f>
        <v>0</v>
      </c>
      <c r="AF12" s="26" t="n">
        <f aca="false">ABUNDANCIA!AF13*'Nº INDIVIDUOS'!$AF$4</f>
        <v>0</v>
      </c>
      <c r="AG12" s="26" t="n">
        <f aca="false">ABUNDANCIA!AG13*'Nº INDIVIDUOS'!$AG$4</f>
        <v>0</v>
      </c>
      <c r="AH12" s="26" t="n">
        <f aca="false">ABUNDANCIA!AH13*'Nº INDIVIDUOS'!$AH$4</f>
        <v>0</v>
      </c>
      <c r="AI12" s="26" t="n">
        <f aca="false">ABUNDANCIA!AI13*'Nº INDIVIDUOS'!$AI$4</f>
        <v>0</v>
      </c>
      <c r="AJ12" s="26" t="n">
        <f aca="false">ABUNDANCIA!AJ13*'Nº INDIVIDUOS'!$AJ$4</f>
        <v>0</v>
      </c>
      <c r="AK12" s="26" t="n">
        <f aca="false">ABUNDANCIA!AK13*'Nº INDIVIDUOS'!$AK$4</f>
        <v>0</v>
      </c>
      <c r="AL12" s="26" t="n">
        <f aca="false">ABUNDANCIA!AL13*'Nº INDIVIDUOS'!$AL$4</f>
        <v>0</v>
      </c>
      <c r="AM12" s="26" t="n">
        <f aca="false">ABUNDANCIA!AM13*'Nº INDIVIDUOS'!$AM$4</f>
        <v>0</v>
      </c>
      <c r="AN12" s="26" t="n">
        <f aca="false">ABUNDANCIA!AN13*'Nº INDIVIDUOS'!$AN$4</f>
        <v>0</v>
      </c>
      <c r="AO12" s="26" t="n">
        <f aca="false">ABUNDANCIA!AO13*'Nº INDIVIDUOS'!$AO$4</f>
        <v>0</v>
      </c>
      <c r="AP12" s="26" t="n">
        <f aca="false">ABUNDANCIA!AP13*'Nº INDIVIDUOS'!$AP$4</f>
        <v>0</v>
      </c>
      <c r="AQ12" s="26" t="n">
        <f aca="false">ABUNDANCIA!AQ13*'Nº INDIVIDUOS'!$AQ$4</f>
        <v>0</v>
      </c>
      <c r="AR12" s="26" t="n">
        <f aca="false">ABUNDANCIA!AR13*'Nº INDIVIDUOS'!$AR$4</f>
        <v>0</v>
      </c>
      <c r="AS12" s="26" t="n">
        <f aca="false">ABUNDANCIA!AS13*'Nº INDIVIDUOS'!$AS$4</f>
        <v>0</v>
      </c>
      <c r="AT12" s="26" t="n">
        <f aca="false">ABUNDANCIA!AT13*'Nº INDIVIDUOS'!$AT$4</f>
        <v>0</v>
      </c>
      <c r="AU12" s="26" t="n">
        <f aca="false">ABUNDANCIA!AU13*'Nº INDIVIDUOS'!$AU$4</f>
        <v>0</v>
      </c>
      <c r="AV12" s="26" t="n">
        <f aca="false">ABUNDANCIA!AV13*'Nº INDIVIDUOS'!$AV$4</f>
        <v>0</v>
      </c>
      <c r="AW12" s="26" t="n">
        <f aca="false">ABUNDANCIA!AW13*'Nº INDIVIDUOS'!$AW$4</f>
        <v>0</v>
      </c>
      <c r="AX12" s="26" t="n">
        <f aca="false">ABUNDANCIA!AX13*'Nº INDIVIDUOS'!$AX$4</f>
        <v>0</v>
      </c>
      <c r="AY12" s="26" t="n">
        <f aca="false">ABUNDANCIA!AY13*'Nº INDIVIDUOS'!$AY$4</f>
        <v>0</v>
      </c>
      <c r="AZ12" s="26" t="n">
        <f aca="false">ABUNDANCIA!AZ13*'Nº INDIVIDUOS'!$AZ$4</f>
        <v>0</v>
      </c>
      <c r="BA12" s="26" t="n">
        <f aca="false">ABUNDANCIA!BA13*'Nº INDIVIDUOS'!$BA$4</f>
        <v>0</v>
      </c>
      <c r="BB12" s="26" t="n">
        <f aca="false">ABUNDANCIA!BB13*'Nº INDIVIDUOS'!$BB$4</f>
        <v>0</v>
      </c>
      <c r="BC12" s="26" t="n">
        <f aca="false">ABUNDANCIA!BC13*'Nº INDIVIDUOS'!$BC$4</f>
        <v>0</v>
      </c>
      <c r="BD12" s="26" t="n">
        <f aca="false">ABUNDANCIA!BD13*'Nº INDIVIDUOS'!$BD$4</f>
        <v>0</v>
      </c>
      <c r="BE12" s="26" t="n">
        <f aca="false">ABUNDANCIA!BE13*'Nº INDIVIDUOS'!$BE$4</f>
        <v>0</v>
      </c>
      <c r="BF12" s="26" t="n">
        <f aca="false">ABUNDANCIA!BF13*'Nº INDIVIDUOS'!$BF$4</f>
        <v>0</v>
      </c>
      <c r="BG12" s="26" t="n">
        <f aca="false">ABUNDANCIA!BG13*'Nº INDIVIDUOS'!$BG$4</f>
        <v>0</v>
      </c>
      <c r="BH12" s="26" t="n">
        <f aca="false">ABUNDANCIA!BH13*'Nº INDIVIDUOS'!$BH$4</f>
        <v>0</v>
      </c>
      <c r="BI12" s="26" t="n">
        <f aca="false">ABUNDANCIA!BI13*'Nº INDIVIDUOS'!$BI$4</f>
        <v>0</v>
      </c>
      <c r="BJ12" s="26" t="n">
        <f aca="false">ABUNDANCIA!BJ13*'Nº INDIVIDUOS'!$BJ$4</f>
        <v>0</v>
      </c>
      <c r="BK12" s="26" t="n">
        <f aca="false">ABUNDANCIA!BK13*'Nº INDIVIDUOS'!$BK$4</f>
        <v>0</v>
      </c>
      <c r="BL12" s="26" t="n">
        <f aca="false">ABUNDANCIA!BL13*'Nº INDIVIDUOS'!$BL$4</f>
        <v>0</v>
      </c>
      <c r="BM12" s="26" t="n">
        <f aca="false">ABUNDANCIA!BM13*'Nº INDIVIDUOS'!$BM$4</f>
        <v>0</v>
      </c>
      <c r="BN12" s="26" t="n">
        <f aca="false">ABUNDANCIA!BN13*'Nº INDIVIDUOS'!$BN$4</f>
        <v>0</v>
      </c>
    </row>
    <row r="13" customFormat="false" ht="12.75" hidden="false" customHeight="false" outlineLevel="0" collapsed="false">
      <c r="A13" s="3" t="s">
        <v>160</v>
      </c>
      <c r="B13" s="26" t="n">
        <f aca="false">ABUNDANCIA!B14*'Nº INDIVIDUOS'!$B$4</f>
        <v>3</v>
      </c>
      <c r="C13" s="26" t="n">
        <f aca="false">ABUNDANCIA!C14*'Nº INDIVIDUOS'!$C$4</f>
        <v>0</v>
      </c>
      <c r="D13" s="26" t="n">
        <f aca="false">ABUNDANCIA!D14*'Nº INDIVIDUOS'!$D$4</f>
        <v>2</v>
      </c>
      <c r="E13" s="26" t="n">
        <f aca="false">ABUNDANCIA!E14*'Nº INDIVIDUOS'!$E$4</f>
        <v>0</v>
      </c>
      <c r="F13" s="26" t="n">
        <f aca="false">ABUNDANCIA!F14*'Nº INDIVIDUOS'!$F$4</f>
        <v>1</v>
      </c>
      <c r="G13" s="26" t="n">
        <f aca="false">ABUNDANCIA!G14*'Nº INDIVIDUOS'!$G$4</f>
        <v>0</v>
      </c>
      <c r="H13" s="26" t="n">
        <f aca="false">ABUNDANCIA!H14*'Nº INDIVIDUOS'!$H$4</f>
        <v>3</v>
      </c>
      <c r="I13" s="26" t="n">
        <f aca="false">ABUNDANCIA!I14*'Nº INDIVIDUOS'!$I$4</f>
        <v>0</v>
      </c>
      <c r="J13" s="26" t="n">
        <f aca="false">ABUNDANCIA!J14*'Nº INDIVIDUOS'!$J$4</f>
        <v>2</v>
      </c>
      <c r="K13" s="26" t="n">
        <f aca="false">ABUNDANCIA!K14*'Nº INDIVIDUOS'!$K$4</f>
        <v>0</v>
      </c>
      <c r="L13" s="26" t="n">
        <f aca="false">ABUNDANCIA!L14*'Nº INDIVIDUOS'!$L$4</f>
        <v>1</v>
      </c>
      <c r="M13" s="26" t="n">
        <f aca="false">ABUNDANCIA!M14*'Nº INDIVIDUOS'!$M$4</f>
        <v>0</v>
      </c>
      <c r="N13" s="26" t="n">
        <f aca="false">ABUNDANCIA!N14*'Nº INDIVIDUOS'!$N$4</f>
        <v>0</v>
      </c>
      <c r="O13" s="26" t="n">
        <f aca="false">ABUNDANCIA!O14*'Nº INDIVIDUOS'!$O$4</f>
        <v>1</v>
      </c>
      <c r="P13" s="26" t="n">
        <f aca="false">ABUNDANCIA!P14*'Nº INDIVIDUOS'!$P$4</f>
        <v>0</v>
      </c>
      <c r="Q13" s="26" t="n">
        <f aca="false">ABUNDANCIA!Q14*'Nº INDIVIDUOS'!$Q$4</f>
        <v>3</v>
      </c>
      <c r="R13" s="26" t="n">
        <f aca="false">ABUNDANCIA!R14*'Nº INDIVIDUOS'!$R$4</f>
        <v>1</v>
      </c>
      <c r="S13" s="26" t="n">
        <f aca="false">ABUNDANCIA!S14*'Nº INDIVIDUOS'!$S$4</f>
        <v>1</v>
      </c>
      <c r="T13" s="26" t="n">
        <f aca="false">ABUNDANCIA!T14*'Nº INDIVIDUOS'!$T$4</f>
        <v>0</v>
      </c>
      <c r="U13" s="26" t="n">
        <f aca="false">ABUNDANCIA!U14*'Nº INDIVIDUOS'!$U$4</f>
        <v>0</v>
      </c>
      <c r="V13" s="26" t="n">
        <f aca="false">ABUNDANCIA!V14*'Nº INDIVIDUOS'!$V$4</f>
        <v>0</v>
      </c>
      <c r="W13" s="26" t="n">
        <f aca="false">ABUNDANCIA!W14*'Nº INDIVIDUOS'!$W$4</f>
        <v>0</v>
      </c>
      <c r="X13" s="26" t="n">
        <f aca="false">ABUNDANCIA!X14*'Nº INDIVIDUOS'!$X$4</f>
        <v>0</v>
      </c>
      <c r="Y13" s="26" t="n">
        <f aca="false">ABUNDANCIA!Y14*'Nº INDIVIDUOS'!$Y$4</f>
        <v>0</v>
      </c>
      <c r="Z13" s="26" t="n">
        <f aca="false">ABUNDANCIA!Z14*'Nº INDIVIDUOS'!$Z$4</f>
        <v>1</v>
      </c>
      <c r="AA13" s="26" t="n">
        <f aca="false">ABUNDANCIA!AA14*'Nº INDIVIDUOS'!$AA$4</f>
        <v>0</v>
      </c>
      <c r="AB13" s="26" t="n">
        <f aca="false">ABUNDANCIA!AB14*'Nº INDIVIDUOS'!$AB$4</f>
        <v>0</v>
      </c>
      <c r="AC13" s="26" t="n">
        <f aca="false">ABUNDANCIA!AC14*'Nº INDIVIDUOS'!$AC$4</f>
        <v>0</v>
      </c>
      <c r="AD13" s="26" t="n">
        <f aca="false">ABUNDANCIA!AD14*'Nº INDIVIDUOS'!$AD$4</f>
        <v>2</v>
      </c>
      <c r="AE13" s="26" t="n">
        <f aca="false">ABUNDANCIA!AE14*'Nº INDIVIDUOS'!$AE$4</f>
        <v>1</v>
      </c>
      <c r="AF13" s="26" t="n">
        <f aca="false">ABUNDANCIA!AF14*'Nº INDIVIDUOS'!$AF$4</f>
        <v>2</v>
      </c>
      <c r="AG13" s="26" t="n">
        <f aca="false">ABUNDANCIA!AG14*'Nº INDIVIDUOS'!$AG$4</f>
        <v>0</v>
      </c>
      <c r="AH13" s="26" t="n">
        <f aca="false">ABUNDANCIA!AH14*'Nº INDIVIDUOS'!$AH$4</f>
        <v>0</v>
      </c>
      <c r="AI13" s="26" t="n">
        <f aca="false">ABUNDANCIA!AI14*'Nº INDIVIDUOS'!$AI$4</f>
        <v>1</v>
      </c>
      <c r="AJ13" s="26" t="n">
        <f aca="false">ABUNDANCIA!AJ14*'Nº INDIVIDUOS'!$AJ$4</f>
        <v>0</v>
      </c>
      <c r="AK13" s="26" t="n">
        <f aca="false">ABUNDANCIA!AK14*'Nº INDIVIDUOS'!$AK$4</f>
        <v>0</v>
      </c>
      <c r="AL13" s="26" t="n">
        <f aca="false">ABUNDANCIA!AL14*'Nº INDIVIDUOS'!$AL$4</f>
        <v>0</v>
      </c>
      <c r="AM13" s="26" t="n">
        <f aca="false">ABUNDANCIA!AM14*'Nº INDIVIDUOS'!$AM$4</f>
        <v>0</v>
      </c>
      <c r="AN13" s="26" t="n">
        <f aca="false">ABUNDANCIA!AN14*'Nº INDIVIDUOS'!$AN$4</f>
        <v>0</v>
      </c>
      <c r="AO13" s="26" t="n">
        <f aca="false">ABUNDANCIA!AO14*'Nº INDIVIDUOS'!$AO$4</f>
        <v>0</v>
      </c>
      <c r="AP13" s="26" t="n">
        <f aca="false">ABUNDANCIA!AP14*'Nº INDIVIDUOS'!$AP$4</f>
        <v>0</v>
      </c>
      <c r="AQ13" s="26" t="n">
        <f aca="false">ABUNDANCIA!AQ14*'Nº INDIVIDUOS'!$AQ$4</f>
        <v>0</v>
      </c>
      <c r="AR13" s="26" t="n">
        <f aca="false">ABUNDANCIA!AR14*'Nº INDIVIDUOS'!$AR$4</f>
        <v>1</v>
      </c>
      <c r="AS13" s="26" t="n">
        <f aca="false">ABUNDANCIA!AS14*'Nº INDIVIDUOS'!$AS$4</f>
        <v>0</v>
      </c>
      <c r="AT13" s="26" t="n">
        <f aca="false">ABUNDANCIA!AT14*'Nº INDIVIDUOS'!$AT$4</f>
        <v>0</v>
      </c>
      <c r="AU13" s="26" t="n">
        <f aca="false">ABUNDANCIA!AU14*'Nº INDIVIDUOS'!$AU$4</f>
        <v>0</v>
      </c>
      <c r="AV13" s="26" t="n">
        <f aca="false">ABUNDANCIA!AV14*'Nº INDIVIDUOS'!$AV$4</f>
        <v>0</v>
      </c>
      <c r="AW13" s="26" t="n">
        <f aca="false">ABUNDANCIA!AW14*'Nº INDIVIDUOS'!$AW$4</f>
        <v>0</v>
      </c>
      <c r="AX13" s="26" t="n">
        <f aca="false">ABUNDANCIA!AX14*'Nº INDIVIDUOS'!$AX$4</f>
        <v>0</v>
      </c>
      <c r="AY13" s="26" t="n">
        <f aca="false">ABUNDANCIA!AY14*'Nº INDIVIDUOS'!$AY$4</f>
        <v>0</v>
      </c>
      <c r="AZ13" s="26" t="n">
        <f aca="false">ABUNDANCIA!AZ14*'Nº INDIVIDUOS'!$AZ$4</f>
        <v>0</v>
      </c>
      <c r="BA13" s="26" t="n">
        <f aca="false">ABUNDANCIA!BA14*'Nº INDIVIDUOS'!$BA$4</f>
        <v>0</v>
      </c>
      <c r="BB13" s="26" t="n">
        <f aca="false">ABUNDANCIA!BB14*'Nº INDIVIDUOS'!$BB$4</f>
        <v>1</v>
      </c>
      <c r="BC13" s="26" t="n">
        <f aca="false">ABUNDANCIA!BC14*'Nº INDIVIDUOS'!$BC$4</f>
        <v>0</v>
      </c>
      <c r="BD13" s="26" t="n">
        <f aca="false">ABUNDANCIA!BD14*'Nº INDIVIDUOS'!$BD$4</f>
        <v>0</v>
      </c>
      <c r="BE13" s="26" t="n">
        <f aca="false">ABUNDANCIA!BE14*'Nº INDIVIDUOS'!$BE$4</f>
        <v>0</v>
      </c>
      <c r="BF13" s="26" t="n">
        <f aca="false">ABUNDANCIA!BF14*'Nº INDIVIDUOS'!$BF$4</f>
        <v>0</v>
      </c>
      <c r="BG13" s="26" t="n">
        <f aca="false">ABUNDANCIA!BG14*'Nº INDIVIDUOS'!$BG$4</f>
        <v>0</v>
      </c>
      <c r="BH13" s="26" t="n">
        <f aca="false">ABUNDANCIA!BH14*'Nº INDIVIDUOS'!$BH$4</f>
        <v>0</v>
      </c>
      <c r="BI13" s="26" t="n">
        <f aca="false">ABUNDANCIA!BI14*'Nº INDIVIDUOS'!$BI$4</f>
        <v>0</v>
      </c>
      <c r="BJ13" s="26" t="n">
        <f aca="false">ABUNDANCIA!BJ14*'Nº INDIVIDUOS'!$BJ$4</f>
        <v>0</v>
      </c>
      <c r="BK13" s="26" t="n">
        <f aca="false">ABUNDANCIA!BK14*'Nº INDIVIDUOS'!$BK$4</f>
        <v>0</v>
      </c>
      <c r="BL13" s="26" t="n">
        <f aca="false">ABUNDANCIA!BL14*'Nº INDIVIDUOS'!$BL$4</f>
        <v>0</v>
      </c>
      <c r="BM13" s="26" t="n">
        <f aca="false">ABUNDANCIA!BM14*'Nº INDIVIDUOS'!$BM$4</f>
        <v>0</v>
      </c>
      <c r="BN13" s="26" t="n">
        <f aca="false">ABUNDANCIA!BN14*'Nº INDIVIDUOS'!$BN$4</f>
        <v>0</v>
      </c>
    </row>
    <row r="14" customFormat="false" ht="12.75" hidden="false" customHeight="false" outlineLevel="0" collapsed="false">
      <c r="A14" s="3" t="s">
        <v>161</v>
      </c>
      <c r="B14" s="26" t="n">
        <f aca="false">ABUNDANCIA!B15*'Nº INDIVIDUOS'!$B$4</f>
        <v>0</v>
      </c>
      <c r="C14" s="26" t="n">
        <f aca="false">ABUNDANCIA!C15*'Nº INDIVIDUOS'!$C$4</f>
        <v>0</v>
      </c>
      <c r="D14" s="26" t="n">
        <f aca="false">ABUNDANCIA!D15*'Nº INDIVIDUOS'!$D$4</f>
        <v>0</v>
      </c>
      <c r="E14" s="26" t="n">
        <f aca="false">ABUNDANCIA!E15*'Nº INDIVIDUOS'!$E$4</f>
        <v>0</v>
      </c>
      <c r="F14" s="26" t="n">
        <f aca="false">ABUNDANCIA!F15*'Nº INDIVIDUOS'!$F$4</f>
        <v>0</v>
      </c>
      <c r="G14" s="26" t="n">
        <f aca="false">ABUNDANCIA!G15*'Nº INDIVIDUOS'!$G$4</f>
        <v>0</v>
      </c>
      <c r="H14" s="26" t="n">
        <f aca="false">ABUNDANCIA!H15*'Nº INDIVIDUOS'!$H$4</f>
        <v>0</v>
      </c>
      <c r="I14" s="26" t="n">
        <f aca="false">ABUNDANCIA!I15*'Nº INDIVIDUOS'!$I$4</f>
        <v>0</v>
      </c>
      <c r="J14" s="26" t="n">
        <f aca="false">ABUNDANCIA!J15*'Nº INDIVIDUOS'!$J$4</f>
        <v>0</v>
      </c>
      <c r="K14" s="26" t="n">
        <f aca="false">ABUNDANCIA!K15*'Nº INDIVIDUOS'!$K$4</f>
        <v>0</v>
      </c>
      <c r="L14" s="26" t="n">
        <f aca="false">ABUNDANCIA!L15*'Nº INDIVIDUOS'!$L$4</f>
        <v>0</v>
      </c>
      <c r="M14" s="26" t="n">
        <f aca="false">ABUNDANCIA!M15*'Nº INDIVIDUOS'!$M$4</f>
        <v>0</v>
      </c>
      <c r="N14" s="26" t="n">
        <f aca="false">ABUNDANCIA!N15*'Nº INDIVIDUOS'!$N$4</f>
        <v>0</v>
      </c>
      <c r="O14" s="26" t="n">
        <f aca="false">ABUNDANCIA!O15*'Nº INDIVIDUOS'!$O$4</f>
        <v>0</v>
      </c>
      <c r="P14" s="26" t="n">
        <f aca="false">ABUNDANCIA!P15*'Nº INDIVIDUOS'!$P$4</f>
        <v>0</v>
      </c>
      <c r="Q14" s="26" t="n">
        <f aca="false">ABUNDANCIA!Q15*'Nº INDIVIDUOS'!$Q$4</f>
        <v>3</v>
      </c>
      <c r="R14" s="26" t="n">
        <f aca="false">ABUNDANCIA!R15*'Nº INDIVIDUOS'!$R$4</f>
        <v>0</v>
      </c>
      <c r="S14" s="26" t="n">
        <f aca="false">ABUNDANCIA!S15*'Nº INDIVIDUOS'!$S$4</f>
        <v>0</v>
      </c>
      <c r="T14" s="26" t="n">
        <f aca="false">ABUNDANCIA!T15*'Nº INDIVIDUOS'!$T$4</f>
        <v>0</v>
      </c>
      <c r="U14" s="26" t="n">
        <f aca="false">ABUNDANCIA!U15*'Nº INDIVIDUOS'!$U$4</f>
        <v>0</v>
      </c>
      <c r="V14" s="26" t="n">
        <f aca="false">ABUNDANCIA!V15*'Nº INDIVIDUOS'!$V$4</f>
        <v>14</v>
      </c>
      <c r="W14" s="26" t="n">
        <f aca="false">ABUNDANCIA!W15*'Nº INDIVIDUOS'!$W$4</f>
        <v>0</v>
      </c>
      <c r="X14" s="26" t="n">
        <f aca="false">ABUNDANCIA!X15*'Nº INDIVIDUOS'!$X$4</f>
        <v>0</v>
      </c>
      <c r="Y14" s="26" t="n">
        <f aca="false">ABUNDANCIA!Y15*'Nº INDIVIDUOS'!$Y$4</f>
        <v>0</v>
      </c>
      <c r="Z14" s="26" t="n">
        <f aca="false">ABUNDANCIA!Z15*'Nº INDIVIDUOS'!$Z$4</f>
        <v>0</v>
      </c>
      <c r="AA14" s="26" t="n">
        <f aca="false">ABUNDANCIA!AA15*'Nº INDIVIDUOS'!$AA$4</f>
        <v>0</v>
      </c>
      <c r="AB14" s="26" t="n">
        <f aca="false">ABUNDANCIA!AB15*'Nº INDIVIDUOS'!$AB$4</f>
        <v>0</v>
      </c>
      <c r="AC14" s="26" t="n">
        <f aca="false">ABUNDANCIA!AC15*'Nº INDIVIDUOS'!$AC$4</f>
        <v>0</v>
      </c>
      <c r="AD14" s="26" t="n">
        <f aca="false">ABUNDANCIA!AD15*'Nº INDIVIDUOS'!$AD$4</f>
        <v>0</v>
      </c>
      <c r="AE14" s="26" t="n">
        <f aca="false">ABUNDANCIA!AE15*'Nº INDIVIDUOS'!$AE$4</f>
        <v>0</v>
      </c>
      <c r="AF14" s="26" t="n">
        <f aca="false">ABUNDANCIA!AF15*'Nº INDIVIDUOS'!$AF$4</f>
        <v>0</v>
      </c>
      <c r="AG14" s="26" t="n">
        <f aca="false">ABUNDANCIA!AG15*'Nº INDIVIDUOS'!$AG$4</f>
        <v>0</v>
      </c>
      <c r="AH14" s="26" t="n">
        <f aca="false">ABUNDANCIA!AH15*'Nº INDIVIDUOS'!$AH$4</f>
        <v>0</v>
      </c>
      <c r="AI14" s="26" t="n">
        <f aca="false">ABUNDANCIA!AI15*'Nº INDIVIDUOS'!$AI$4</f>
        <v>0</v>
      </c>
      <c r="AJ14" s="26" t="n">
        <f aca="false">ABUNDANCIA!AJ15*'Nº INDIVIDUOS'!$AJ$4</f>
        <v>0</v>
      </c>
      <c r="AK14" s="26" t="n">
        <f aca="false">ABUNDANCIA!AK15*'Nº INDIVIDUOS'!$AK$4</f>
        <v>0</v>
      </c>
      <c r="AL14" s="26" t="n">
        <f aca="false">ABUNDANCIA!AL15*'Nº INDIVIDUOS'!$AL$4</f>
        <v>0</v>
      </c>
      <c r="AM14" s="26" t="n">
        <f aca="false">ABUNDANCIA!AM15*'Nº INDIVIDUOS'!$AM$4</f>
        <v>0</v>
      </c>
      <c r="AN14" s="26" t="n">
        <f aca="false">ABUNDANCIA!AN15*'Nº INDIVIDUOS'!$AN$4</f>
        <v>0</v>
      </c>
      <c r="AO14" s="26" t="n">
        <f aca="false">ABUNDANCIA!AO15*'Nº INDIVIDUOS'!$AO$4</f>
        <v>0</v>
      </c>
      <c r="AP14" s="26" t="n">
        <f aca="false">ABUNDANCIA!AP15*'Nº INDIVIDUOS'!$AP$4</f>
        <v>0</v>
      </c>
      <c r="AQ14" s="26" t="n">
        <f aca="false">ABUNDANCIA!AQ15*'Nº INDIVIDUOS'!$AQ$4</f>
        <v>0</v>
      </c>
      <c r="AR14" s="26" t="n">
        <f aca="false">ABUNDANCIA!AR15*'Nº INDIVIDUOS'!$AR$4</f>
        <v>0</v>
      </c>
      <c r="AS14" s="26" t="n">
        <f aca="false">ABUNDANCIA!AS15*'Nº INDIVIDUOS'!$AS$4</f>
        <v>0</v>
      </c>
      <c r="AT14" s="26" t="n">
        <f aca="false">ABUNDANCIA!AT15*'Nº INDIVIDUOS'!$AT$4</f>
        <v>0</v>
      </c>
      <c r="AU14" s="26" t="n">
        <f aca="false">ABUNDANCIA!AU15*'Nº INDIVIDUOS'!$AU$4</f>
        <v>0</v>
      </c>
      <c r="AV14" s="26" t="n">
        <f aca="false">ABUNDANCIA!AV15*'Nº INDIVIDUOS'!$AV$4</f>
        <v>0</v>
      </c>
      <c r="AW14" s="26" t="n">
        <f aca="false">ABUNDANCIA!AW15*'Nº INDIVIDUOS'!$AW$4</f>
        <v>0</v>
      </c>
      <c r="AX14" s="26" t="n">
        <f aca="false">ABUNDANCIA!AX15*'Nº INDIVIDUOS'!$AX$4</f>
        <v>0</v>
      </c>
      <c r="AY14" s="26" t="n">
        <f aca="false">ABUNDANCIA!AY15*'Nº INDIVIDUOS'!$AY$4</f>
        <v>0</v>
      </c>
      <c r="AZ14" s="26" t="n">
        <f aca="false">ABUNDANCIA!AZ15*'Nº INDIVIDUOS'!$AZ$4</f>
        <v>0</v>
      </c>
      <c r="BA14" s="26" t="n">
        <f aca="false">ABUNDANCIA!BA15*'Nº INDIVIDUOS'!$BA$4</f>
        <v>0</v>
      </c>
      <c r="BB14" s="26" t="n">
        <f aca="false">ABUNDANCIA!BB15*'Nº INDIVIDUOS'!$BB$4</f>
        <v>0</v>
      </c>
      <c r="BC14" s="26" t="n">
        <f aca="false">ABUNDANCIA!BC15*'Nº INDIVIDUOS'!$BC$4</f>
        <v>0</v>
      </c>
      <c r="BD14" s="26" t="n">
        <f aca="false">ABUNDANCIA!BD15*'Nº INDIVIDUOS'!$BD$4</f>
        <v>0</v>
      </c>
      <c r="BE14" s="26" t="n">
        <f aca="false">ABUNDANCIA!BE15*'Nº INDIVIDUOS'!$BE$4</f>
        <v>0</v>
      </c>
      <c r="BF14" s="26" t="n">
        <f aca="false">ABUNDANCIA!BF15*'Nº INDIVIDUOS'!$BF$4</f>
        <v>0</v>
      </c>
      <c r="BG14" s="26" t="n">
        <f aca="false">ABUNDANCIA!BG15*'Nº INDIVIDUOS'!$BG$4</f>
        <v>0</v>
      </c>
      <c r="BH14" s="26" t="n">
        <f aca="false">ABUNDANCIA!BH15*'Nº INDIVIDUOS'!$BH$4</f>
        <v>0</v>
      </c>
      <c r="BI14" s="26" t="n">
        <f aca="false">ABUNDANCIA!BI15*'Nº INDIVIDUOS'!$BI$4</f>
        <v>0</v>
      </c>
      <c r="BJ14" s="26" t="n">
        <f aca="false">ABUNDANCIA!BJ15*'Nº INDIVIDUOS'!$BJ$4</f>
        <v>0</v>
      </c>
      <c r="BK14" s="26" t="n">
        <f aca="false">ABUNDANCIA!BK15*'Nº INDIVIDUOS'!$BK$4</f>
        <v>0</v>
      </c>
      <c r="BL14" s="26" t="n">
        <f aca="false">ABUNDANCIA!BL15*'Nº INDIVIDUOS'!$BL$4</f>
        <v>0</v>
      </c>
      <c r="BM14" s="26" t="n">
        <f aca="false">ABUNDANCIA!BM15*'Nº INDIVIDUOS'!$BM$4</f>
        <v>0</v>
      </c>
      <c r="BN14" s="26" t="n">
        <f aca="false">ABUNDANCIA!BN15*'Nº INDIVIDUOS'!$BN$4</f>
        <v>0</v>
      </c>
    </row>
    <row r="15" customFormat="false" ht="12.75" hidden="false" customHeight="false" outlineLevel="0" collapsed="false">
      <c r="A15" s="3" t="s">
        <v>162</v>
      </c>
      <c r="B15" s="26" t="n">
        <f aca="false">ABUNDANCIA!B16*'Nº INDIVIDUOS'!$B$4</f>
        <v>0</v>
      </c>
      <c r="C15" s="26" t="n">
        <f aca="false">ABUNDANCIA!C16*'Nº INDIVIDUOS'!$C$4</f>
        <v>24</v>
      </c>
      <c r="D15" s="26" t="n">
        <f aca="false">ABUNDANCIA!D16*'Nº INDIVIDUOS'!$D$4</f>
        <v>4</v>
      </c>
      <c r="E15" s="26" t="n">
        <f aca="false">ABUNDANCIA!E16*'Nº INDIVIDUOS'!$E$4</f>
        <v>10</v>
      </c>
      <c r="F15" s="26" t="n">
        <f aca="false">ABUNDANCIA!F16*'Nº INDIVIDUOS'!$F$4</f>
        <v>4</v>
      </c>
      <c r="G15" s="26" t="n">
        <f aca="false">ABUNDANCIA!G16*'Nº INDIVIDUOS'!$G$4</f>
        <v>6</v>
      </c>
      <c r="H15" s="26" t="n">
        <f aca="false">ABUNDANCIA!H16*'Nº INDIVIDUOS'!$H$4</f>
        <v>2</v>
      </c>
      <c r="I15" s="26" t="n">
        <f aca="false">ABUNDANCIA!I16*'Nº INDIVIDUOS'!$I$4</f>
        <v>15</v>
      </c>
      <c r="J15" s="26" t="n">
        <f aca="false">ABUNDANCIA!J16*'Nº INDIVIDUOS'!$J$4</f>
        <v>0</v>
      </c>
      <c r="K15" s="26" t="n">
        <f aca="false">ABUNDANCIA!K16*'Nº INDIVIDUOS'!$K$4</f>
        <v>1</v>
      </c>
      <c r="L15" s="26" t="n">
        <f aca="false">ABUNDANCIA!L16*'Nº INDIVIDUOS'!$L$4</f>
        <v>4</v>
      </c>
      <c r="M15" s="26" t="n">
        <f aca="false">ABUNDANCIA!M16*'Nº INDIVIDUOS'!$M$4</f>
        <v>4</v>
      </c>
      <c r="N15" s="26" t="n">
        <f aca="false">ABUNDANCIA!N16*'Nº INDIVIDUOS'!$N$4</f>
        <v>7</v>
      </c>
      <c r="O15" s="26" t="n">
        <f aca="false">ABUNDANCIA!O16*'Nº INDIVIDUOS'!$O$4</f>
        <v>8</v>
      </c>
      <c r="P15" s="26" t="n">
        <f aca="false">ABUNDANCIA!P16*'Nº INDIVIDUOS'!$P$4</f>
        <v>1</v>
      </c>
      <c r="Q15" s="26" t="n">
        <f aca="false">ABUNDANCIA!Q16*'Nº INDIVIDUOS'!$Q$4</f>
        <v>20</v>
      </c>
      <c r="R15" s="26" t="n">
        <f aca="false">ABUNDANCIA!R16*'Nº INDIVIDUOS'!$R$4</f>
        <v>5</v>
      </c>
      <c r="S15" s="26" t="n">
        <f aca="false">ABUNDANCIA!S16*'Nº INDIVIDUOS'!$S$4</f>
        <v>43</v>
      </c>
      <c r="T15" s="26" t="n">
        <f aca="false">ABUNDANCIA!T16*'Nº INDIVIDUOS'!$T$4</f>
        <v>33</v>
      </c>
      <c r="U15" s="26" t="n">
        <f aca="false">ABUNDANCIA!U16*'Nº INDIVIDUOS'!$U$4</f>
        <v>22</v>
      </c>
      <c r="V15" s="26" t="n">
        <f aca="false">ABUNDANCIA!V16*'Nº INDIVIDUOS'!$V$4</f>
        <v>0</v>
      </c>
      <c r="W15" s="26" t="n">
        <f aca="false">ABUNDANCIA!W16*'Nº INDIVIDUOS'!$W$4</f>
        <v>19</v>
      </c>
      <c r="X15" s="26" t="n">
        <f aca="false">ABUNDANCIA!X16*'Nº INDIVIDUOS'!$X$4</f>
        <v>2</v>
      </c>
      <c r="Y15" s="26" t="n">
        <f aca="false">ABUNDANCIA!Y16*'Nº INDIVIDUOS'!$Y$4</f>
        <v>35</v>
      </c>
      <c r="Z15" s="26" t="n">
        <f aca="false">ABUNDANCIA!Z16*'Nº INDIVIDUOS'!$Z$4</f>
        <v>28</v>
      </c>
      <c r="AA15" s="26" t="n">
        <f aca="false">ABUNDANCIA!AA16*'Nº INDIVIDUOS'!$AA$4</f>
        <v>54</v>
      </c>
      <c r="AB15" s="26" t="n">
        <f aca="false">ABUNDANCIA!AB16*'Nº INDIVIDUOS'!$AB$4</f>
        <v>10.0028301886792</v>
      </c>
      <c r="AC15" s="26" t="n">
        <f aca="false">ABUNDANCIA!AC16*'Nº INDIVIDUOS'!$AC$4</f>
        <v>1</v>
      </c>
      <c r="AD15" s="26" t="n">
        <f aca="false">ABUNDANCIA!AD16*'Nº INDIVIDUOS'!$AD$4</f>
        <v>2</v>
      </c>
      <c r="AE15" s="26" t="n">
        <f aca="false">ABUNDANCIA!AE16*'Nº INDIVIDUOS'!$AE$4</f>
        <v>0</v>
      </c>
      <c r="AF15" s="26" t="n">
        <f aca="false">ABUNDANCIA!AF16*'Nº INDIVIDUOS'!$AF$4</f>
        <v>9</v>
      </c>
      <c r="AG15" s="26" t="n">
        <f aca="false">ABUNDANCIA!AG16*'Nº INDIVIDUOS'!$AG$4</f>
        <v>0</v>
      </c>
      <c r="AH15" s="26" t="n">
        <f aca="false">ABUNDANCIA!AH16*'Nº INDIVIDUOS'!$AH$4</f>
        <v>15</v>
      </c>
      <c r="AI15" s="26" t="n">
        <f aca="false">ABUNDANCIA!AI16*'Nº INDIVIDUOS'!$AI$4</f>
        <v>0</v>
      </c>
      <c r="AJ15" s="26" t="n">
        <f aca="false">ABUNDANCIA!AJ16*'Nº INDIVIDUOS'!$AJ$4</f>
        <v>0</v>
      </c>
      <c r="AK15" s="26" t="n">
        <f aca="false">ABUNDANCIA!AK16*'Nº INDIVIDUOS'!$AK$4</f>
        <v>2</v>
      </c>
      <c r="AL15" s="26" t="n">
        <f aca="false">ABUNDANCIA!AL16*'Nº INDIVIDUOS'!$AL$4</f>
        <v>0</v>
      </c>
      <c r="AM15" s="26" t="n">
        <f aca="false">ABUNDANCIA!AM16*'Nº INDIVIDUOS'!$AM$4</f>
        <v>0</v>
      </c>
      <c r="AN15" s="26" t="n">
        <f aca="false">ABUNDANCIA!AN16*'Nº INDIVIDUOS'!$AN$4</f>
        <v>0</v>
      </c>
      <c r="AO15" s="26" t="n">
        <f aca="false">ABUNDANCIA!AO16*'Nº INDIVIDUOS'!$AO$4</f>
        <v>0</v>
      </c>
      <c r="AP15" s="26" t="n">
        <f aca="false">ABUNDANCIA!AP16*'Nº INDIVIDUOS'!$AP$4</f>
        <v>0</v>
      </c>
      <c r="AQ15" s="26" t="n">
        <f aca="false">ABUNDANCIA!AQ16*'Nº INDIVIDUOS'!$AQ$4</f>
        <v>0</v>
      </c>
      <c r="AR15" s="26" t="n">
        <f aca="false">ABUNDANCIA!AR16*'Nº INDIVIDUOS'!$AR$4</f>
        <v>0</v>
      </c>
      <c r="AS15" s="26" t="n">
        <f aca="false">ABUNDANCIA!AS16*'Nº INDIVIDUOS'!$AS$4</f>
        <v>0</v>
      </c>
      <c r="AT15" s="26" t="n">
        <f aca="false">ABUNDANCIA!AT16*'Nº INDIVIDUOS'!$AT$4</f>
        <v>0</v>
      </c>
      <c r="AU15" s="26" t="n">
        <f aca="false">ABUNDANCIA!AU16*'Nº INDIVIDUOS'!$AU$4</f>
        <v>0</v>
      </c>
      <c r="AV15" s="26" t="n">
        <f aca="false">ABUNDANCIA!AV16*'Nº INDIVIDUOS'!$AV$4</f>
        <v>0</v>
      </c>
      <c r="AW15" s="26" t="n">
        <f aca="false">ABUNDANCIA!AW16*'Nº INDIVIDUOS'!$AW$4</f>
        <v>2</v>
      </c>
      <c r="AX15" s="26" t="n">
        <f aca="false">ABUNDANCIA!AX16*'Nº INDIVIDUOS'!$AX$4</f>
        <v>0</v>
      </c>
      <c r="AY15" s="26" t="n">
        <f aca="false">ABUNDANCIA!AY16*'Nº INDIVIDUOS'!$AY$4</f>
        <v>0</v>
      </c>
      <c r="AZ15" s="26" t="n">
        <f aca="false">ABUNDANCIA!AZ16*'Nº INDIVIDUOS'!$AZ$4</f>
        <v>0</v>
      </c>
      <c r="BA15" s="26" t="n">
        <f aca="false">ABUNDANCIA!BA16*'Nº INDIVIDUOS'!$BA$4</f>
        <v>0</v>
      </c>
      <c r="BB15" s="26" t="n">
        <f aca="false">ABUNDANCIA!BB16*'Nº INDIVIDUOS'!$BB$4</f>
        <v>1</v>
      </c>
      <c r="BC15" s="26" t="n">
        <f aca="false">ABUNDANCIA!BC16*'Nº INDIVIDUOS'!$BC$4</f>
        <v>6</v>
      </c>
      <c r="BD15" s="26" t="n">
        <f aca="false">ABUNDANCIA!BD16*'Nº INDIVIDUOS'!$BD$4</f>
        <v>0</v>
      </c>
      <c r="BE15" s="26" t="n">
        <f aca="false">ABUNDANCIA!BE16*'Nº INDIVIDUOS'!$BE$4</f>
        <v>0</v>
      </c>
      <c r="BF15" s="26" t="n">
        <f aca="false">ABUNDANCIA!BF16*'Nº INDIVIDUOS'!$BF$4</f>
        <v>0</v>
      </c>
      <c r="BG15" s="26" t="n">
        <f aca="false">ABUNDANCIA!BG16*'Nº INDIVIDUOS'!$BG$4</f>
        <v>0</v>
      </c>
      <c r="BH15" s="26" t="n">
        <f aca="false">ABUNDANCIA!BH16*'Nº INDIVIDUOS'!$BH$4</f>
        <v>1</v>
      </c>
      <c r="BI15" s="26" t="n">
        <f aca="false">ABUNDANCIA!BI16*'Nº INDIVIDUOS'!$BI$4</f>
        <v>0</v>
      </c>
      <c r="BJ15" s="26" t="n">
        <f aca="false">ABUNDANCIA!BJ16*'Nº INDIVIDUOS'!$BJ$4</f>
        <v>1</v>
      </c>
      <c r="BK15" s="26" t="n">
        <f aca="false">ABUNDANCIA!BK16*'Nº INDIVIDUOS'!$BK$4</f>
        <v>0</v>
      </c>
      <c r="BL15" s="26" t="n">
        <f aca="false">ABUNDANCIA!BL16*'Nº INDIVIDUOS'!$BL$4</f>
        <v>0</v>
      </c>
      <c r="BM15" s="26" t="n">
        <f aca="false">ABUNDANCIA!BM16*'Nº INDIVIDUOS'!$BM$4</f>
        <v>1</v>
      </c>
      <c r="BN15" s="26" t="n">
        <f aca="false">ABUNDANCIA!BN16*'Nº INDIVIDUOS'!$BN$4</f>
        <v>2</v>
      </c>
    </row>
    <row r="16" customFormat="false" ht="12.75" hidden="false" customHeight="false" outlineLevel="0" collapsed="false">
      <c r="A16" s="3" t="s">
        <v>163</v>
      </c>
      <c r="B16" s="26" t="n">
        <f aca="false">ABUNDANCIA!B17*'Nº INDIVIDUOS'!$B$4</f>
        <v>0</v>
      </c>
      <c r="C16" s="26" t="n">
        <f aca="false">ABUNDANCIA!C17*'Nº INDIVIDUOS'!$C$4</f>
        <v>0</v>
      </c>
      <c r="D16" s="26" t="n">
        <f aca="false">ABUNDANCIA!D17*'Nº INDIVIDUOS'!$D$4</f>
        <v>0</v>
      </c>
      <c r="E16" s="26" t="n">
        <f aca="false">ABUNDANCIA!E17*'Nº INDIVIDUOS'!$E$4</f>
        <v>0</v>
      </c>
      <c r="F16" s="26" t="n">
        <f aca="false">ABUNDANCIA!F17*'Nº INDIVIDUOS'!$F$4</f>
        <v>0</v>
      </c>
      <c r="G16" s="26" t="n">
        <f aca="false">ABUNDANCIA!G17*'Nº INDIVIDUOS'!$G$4</f>
        <v>1</v>
      </c>
      <c r="H16" s="26" t="n">
        <f aca="false">ABUNDANCIA!H17*'Nº INDIVIDUOS'!$H$4</f>
        <v>1</v>
      </c>
      <c r="I16" s="26" t="n">
        <f aca="false">ABUNDANCIA!I17*'Nº INDIVIDUOS'!$I$4</f>
        <v>0</v>
      </c>
      <c r="J16" s="26" t="n">
        <f aca="false">ABUNDANCIA!J17*'Nº INDIVIDUOS'!$J$4</f>
        <v>1</v>
      </c>
      <c r="K16" s="26" t="n">
        <f aca="false">ABUNDANCIA!K17*'Nº INDIVIDUOS'!$K$4</f>
        <v>1</v>
      </c>
      <c r="L16" s="26" t="n">
        <f aca="false">ABUNDANCIA!L17*'Nº INDIVIDUOS'!$L$4</f>
        <v>0</v>
      </c>
      <c r="M16" s="26" t="n">
        <f aca="false">ABUNDANCIA!M17*'Nº INDIVIDUOS'!$M$4</f>
        <v>0</v>
      </c>
      <c r="N16" s="26" t="n">
        <f aca="false">ABUNDANCIA!N17*'Nº INDIVIDUOS'!$N$4</f>
        <v>1</v>
      </c>
      <c r="O16" s="26" t="n">
        <f aca="false">ABUNDANCIA!O17*'Nº INDIVIDUOS'!$O$4</f>
        <v>1</v>
      </c>
      <c r="P16" s="26" t="n">
        <f aca="false">ABUNDANCIA!P17*'Nº INDIVIDUOS'!$P$4</f>
        <v>1</v>
      </c>
      <c r="Q16" s="26" t="n">
        <f aca="false">ABUNDANCIA!Q17*'Nº INDIVIDUOS'!$Q$4</f>
        <v>1</v>
      </c>
      <c r="R16" s="26" t="n">
        <f aca="false">ABUNDANCIA!R17*'Nº INDIVIDUOS'!$R$4</f>
        <v>0</v>
      </c>
      <c r="S16" s="26" t="n">
        <f aca="false">ABUNDANCIA!S17*'Nº INDIVIDUOS'!$S$4</f>
        <v>0</v>
      </c>
      <c r="T16" s="26" t="n">
        <f aca="false">ABUNDANCIA!T17*'Nº INDIVIDUOS'!$T$4</f>
        <v>0</v>
      </c>
      <c r="U16" s="26" t="n">
        <f aca="false">ABUNDANCIA!U17*'Nº INDIVIDUOS'!$U$4</f>
        <v>0</v>
      </c>
      <c r="V16" s="26" t="n">
        <f aca="false">ABUNDANCIA!V17*'Nº INDIVIDUOS'!$V$4</f>
        <v>1</v>
      </c>
      <c r="W16" s="26" t="n">
        <f aca="false">ABUNDANCIA!W17*'Nº INDIVIDUOS'!$W$4</f>
        <v>3</v>
      </c>
      <c r="X16" s="26" t="n">
        <f aca="false">ABUNDANCIA!X17*'Nº INDIVIDUOS'!$X$4</f>
        <v>0</v>
      </c>
      <c r="Y16" s="26" t="n">
        <f aca="false">ABUNDANCIA!Y17*'Nº INDIVIDUOS'!$Y$4</f>
        <v>0</v>
      </c>
      <c r="Z16" s="26" t="n">
        <f aca="false">ABUNDANCIA!Z17*'Nº INDIVIDUOS'!$Z$4</f>
        <v>0</v>
      </c>
      <c r="AA16" s="26" t="n">
        <f aca="false">ABUNDANCIA!AA17*'Nº INDIVIDUOS'!$AA$4</f>
        <v>0</v>
      </c>
      <c r="AB16" s="26" t="n">
        <f aca="false">ABUNDANCIA!AB17*'Nº INDIVIDUOS'!$AB$4</f>
        <v>0</v>
      </c>
      <c r="AC16" s="26" t="n">
        <f aca="false">ABUNDANCIA!AC17*'Nº INDIVIDUOS'!$AC$4</f>
        <v>1</v>
      </c>
      <c r="AD16" s="26" t="n">
        <f aca="false">ABUNDANCIA!AD17*'Nº INDIVIDUOS'!$AD$4</f>
        <v>0</v>
      </c>
      <c r="AE16" s="26" t="n">
        <f aca="false">ABUNDANCIA!AE17*'Nº INDIVIDUOS'!$AE$4</f>
        <v>0</v>
      </c>
      <c r="AF16" s="26" t="n">
        <f aca="false">ABUNDANCIA!AF17*'Nº INDIVIDUOS'!$AF$4</f>
        <v>3</v>
      </c>
      <c r="AG16" s="26" t="n">
        <f aca="false">ABUNDANCIA!AG17*'Nº INDIVIDUOS'!$AG$4</f>
        <v>0</v>
      </c>
      <c r="AH16" s="26" t="n">
        <f aca="false">ABUNDANCIA!AH17*'Nº INDIVIDUOS'!$AH$4</f>
        <v>5</v>
      </c>
      <c r="AI16" s="26" t="n">
        <f aca="false">ABUNDANCIA!AI17*'Nº INDIVIDUOS'!$AI$4</f>
        <v>0</v>
      </c>
      <c r="AJ16" s="26" t="n">
        <f aca="false">ABUNDANCIA!AJ17*'Nº INDIVIDUOS'!$AJ$4</f>
        <v>0</v>
      </c>
      <c r="AK16" s="26" t="n">
        <f aca="false">ABUNDANCIA!AK17*'Nº INDIVIDUOS'!$AK$4</f>
        <v>0</v>
      </c>
      <c r="AL16" s="26" t="n">
        <f aca="false">ABUNDANCIA!AL17*'Nº INDIVIDUOS'!$AL$4</f>
        <v>0</v>
      </c>
      <c r="AM16" s="26" t="n">
        <f aca="false">ABUNDANCIA!AM17*'Nº INDIVIDUOS'!$AM$4</f>
        <v>0</v>
      </c>
      <c r="AN16" s="26" t="n">
        <f aca="false">ABUNDANCIA!AN17*'Nº INDIVIDUOS'!$AN$4</f>
        <v>0</v>
      </c>
      <c r="AO16" s="26" t="n">
        <f aca="false">ABUNDANCIA!AO17*'Nº INDIVIDUOS'!$AO$4</f>
        <v>0</v>
      </c>
      <c r="AP16" s="26" t="n">
        <f aca="false">ABUNDANCIA!AP17*'Nº INDIVIDUOS'!$AP$4</f>
        <v>0</v>
      </c>
      <c r="AQ16" s="26" t="n">
        <f aca="false">ABUNDANCIA!AQ17*'Nº INDIVIDUOS'!$AQ$4</f>
        <v>0</v>
      </c>
      <c r="AR16" s="26" t="n">
        <f aca="false">ABUNDANCIA!AR17*'Nº INDIVIDUOS'!$AR$4</f>
        <v>0</v>
      </c>
      <c r="AS16" s="26" t="n">
        <f aca="false">ABUNDANCIA!AS17*'Nº INDIVIDUOS'!$AS$4</f>
        <v>0</v>
      </c>
      <c r="AT16" s="26" t="n">
        <f aca="false">ABUNDANCIA!AT17*'Nº INDIVIDUOS'!$AT$4</f>
        <v>0</v>
      </c>
      <c r="AU16" s="26" t="n">
        <f aca="false">ABUNDANCIA!AU17*'Nº INDIVIDUOS'!$AU$4</f>
        <v>0</v>
      </c>
      <c r="AV16" s="26" t="n">
        <f aca="false">ABUNDANCIA!AV17*'Nº INDIVIDUOS'!$AV$4</f>
        <v>0</v>
      </c>
      <c r="AW16" s="26" t="n">
        <f aca="false">ABUNDANCIA!AW17*'Nº INDIVIDUOS'!$AW$4</f>
        <v>0</v>
      </c>
      <c r="AX16" s="26" t="n">
        <f aca="false">ABUNDANCIA!AX17*'Nº INDIVIDUOS'!$AX$4</f>
        <v>0</v>
      </c>
      <c r="AY16" s="26" t="n">
        <f aca="false">ABUNDANCIA!AY17*'Nº INDIVIDUOS'!$AY$4</f>
        <v>0</v>
      </c>
      <c r="AZ16" s="26" t="n">
        <f aca="false">ABUNDANCIA!AZ17*'Nº INDIVIDUOS'!$AZ$4</f>
        <v>0</v>
      </c>
      <c r="BA16" s="26" t="n">
        <f aca="false">ABUNDANCIA!BA17*'Nº INDIVIDUOS'!$BA$4</f>
        <v>0</v>
      </c>
      <c r="BB16" s="26" t="n">
        <f aca="false">ABUNDANCIA!BB17*'Nº INDIVIDUOS'!$BB$4</f>
        <v>0</v>
      </c>
      <c r="BC16" s="26" t="n">
        <f aca="false">ABUNDANCIA!BC17*'Nº INDIVIDUOS'!$BC$4</f>
        <v>0</v>
      </c>
      <c r="BD16" s="26" t="n">
        <f aca="false">ABUNDANCIA!BD17*'Nº INDIVIDUOS'!$BD$4</f>
        <v>0</v>
      </c>
      <c r="BE16" s="26" t="n">
        <f aca="false">ABUNDANCIA!BE17*'Nº INDIVIDUOS'!$BE$4</f>
        <v>0</v>
      </c>
      <c r="BF16" s="26" t="n">
        <f aca="false">ABUNDANCIA!BF17*'Nº INDIVIDUOS'!$BF$4</f>
        <v>0</v>
      </c>
      <c r="BG16" s="26" t="n">
        <f aca="false">ABUNDANCIA!BG17*'Nº INDIVIDUOS'!$BG$4</f>
        <v>0</v>
      </c>
      <c r="BH16" s="26" t="n">
        <f aca="false">ABUNDANCIA!BH17*'Nº INDIVIDUOS'!$BH$4</f>
        <v>0</v>
      </c>
      <c r="BI16" s="26" t="n">
        <f aca="false">ABUNDANCIA!BI17*'Nº INDIVIDUOS'!$BI$4</f>
        <v>0</v>
      </c>
      <c r="BJ16" s="26" t="n">
        <f aca="false">ABUNDANCIA!BJ17*'Nº INDIVIDUOS'!$BJ$4</f>
        <v>0</v>
      </c>
      <c r="BK16" s="26" t="n">
        <f aca="false">ABUNDANCIA!BK17*'Nº INDIVIDUOS'!$BK$4</f>
        <v>0</v>
      </c>
      <c r="BL16" s="26" t="n">
        <f aca="false">ABUNDANCIA!BL17*'Nº INDIVIDUOS'!$BL$4</f>
        <v>0</v>
      </c>
      <c r="BM16" s="26" t="n">
        <f aca="false">ABUNDANCIA!BM17*'Nº INDIVIDUOS'!$BM$4</f>
        <v>0</v>
      </c>
      <c r="BN16" s="26" t="n">
        <f aca="false">ABUNDANCIA!BN17*'Nº INDIVIDUOS'!$BN$4</f>
        <v>0</v>
      </c>
    </row>
    <row r="17" customFormat="false" ht="12.75" hidden="false" customHeight="false" outlineLevel="0" collapsed="false">
      <c r="A17" s="3" t="s">
        <v>164</v>
      </c>
      <c r="B17" s="26" t="n">
        <f aca="false">ABUNDANCIA!B18*'Nº INDIVIDUOS'!$B$4</f>
        <v>3</v>
      </c>
      <c r="C17" s="26" t="n">
        <f aca="false">ABUNDANCIA!C18*'Nº INDIVIDUOS'!$C$4</f>
        <v>0</v>
      </c>
      <c r="D17" s="26" t="n">
        <f aca="false">ABUNDANCIA!D18*'Nº INDIVIDUOS'!$D$4</f>
        <v>0</v>
      </c>
      <c r="E17" s="26" t="n">
        <f aca="false">ABUNDANCIA!E18*'Nº INDIVIDUOS'!$E$4</f>
        <v>3</v>
      </c>
      <c r="F17" s="26" t="n">
        <f aca="false">ABUNDANCIA!F18*'Nº INDIVIDUOS'!$F$4</f>
        <v>0</v>
      </c>
      <c r="G17" s="26" t="n">
        <f aca="false">ABUNDANCIA!G18*'Nº INDIVIDUOS'!$G$4</f>
        <v>9</v>
      </c>
      <c r="H17" s="26" t="n">
        <f aca="false">ABUNDANCIA!H18*'Nº INDIVIDUOS'!$H$4</f>
        <v>0</v>
      </c>
      <c r="I17" s="26" t="n">
        <f aca="false">ABUNDANCIA!I18*'Nº INDIVIDUOS'!$I$4</f>
        <v>0</v>
      </c>
      <c r="J17" s="26" t="n">
        <f aca="false">ABUNDANCIA!J18*'Nº INDIVIDUOS'!$J$4</f>
        <v>0</v>
      </c>
      <c r="K17" s="26" t="n">
        <f aca="false">ABUNDANCIA!K18*'Nº INDIVIDUOS'!$K$4</f>
        <v>0</v>
      </c>
      <c r="L17" s="26" t="n">
        <f aca="false">ABUNDANCIA!L18*'Nº INDIVIDUOS'!$L$4</f>
        <v>0</v>
      </c>
      <c r="M17" s="26" t="n">
        <f aca="false">ABUNDANCIA!M18*'Nº INDIVIDUOS'!$M$4</f>
        <v>0</v>
      </c>
      <c r="N17" s="26" t="n">
        <f aca="false">ABUNDANCIA!N18*'Nº INDIVIDUOS'!$N$4</f>
        <v>0</v>
      </c>
      <c r="O17" s="26" t="n">
        <f aca="false">ABUNDANCIA!O18*'Nº INDIVIDUOS'!$O$4</f>
        <v>0</v>
      </c>
      <c r="P17" s="26" t="n">
        <f aca="false">ABUNDANCIA!P18*'Nº INDIVIDUOS'!$P$4</f>
        <v>0</v>
      </c>
      <c r="Q17" s="26" t="n">
        <f aca="false">ABUNDANCIA!Q18*'Nº INDIVIDUOS'!$Q$4</f>
        <v>0</v>
      </c>
      <c r="R17" s="26" t="n">
        <f aca="false">ABUNDANCIA!R18*'Nº INDIVIDUOS'!$R$4</f>
        <v>0</v>
      </c>
      <c r="S17" s="26" t="n">
        <f aca="false">ABUNDANCIA!S18*'Nº INDIVIDUOS'!$S$4</f>
        <v>0</v>
      </c>
      <c r="T17" s="26" t="n">
        <f aca="false">ABUNDANCIA!T18*'Nº INDIVIDUOS'!$T$4</f>
        <v>1</v>
      </c>
      <c r="U17" s="26" t="n">
        <f aca="false">ABUNDANCIA!U18*'Nº INDIVIDUOS'!$U$4</f>
        <v>0</v>
      </c>
      <c r="V17" s="26" t="n">
        <f aca="false">ABUNDANCIA!V18*'Nº INDIVIDUOS'!$V$4</f>
        <v>0</v>
      </c>
      <c r="W17" s="26" t="n">
        <f aca="false">ABUNDANCIA!W18*'Nº INDIVIDUOS'!$W$4</f>
        <v>0</v>
      </c>
      <c r="X17" s="26" t="n">
        <f aca="false">ABUNDANCIA!X18*'Nº INDIVIDUOS'!$X$4</f>
        <v>0</v>
      </c>
      <c r="Y17" s="26" t="n">
        <f aca="false">ABUNDANCIA!Y18*'Nº INDIVIDUOS'!$Y$4</f>
        <v>0</v>
      </c>
      <c r="Z17" s="26" t="n">
        <f aca="false">ABUNDANCIA!Z18*'Nº INDIVIDUOS'!$Z$4</f>
        <v>0</v>
      </c>
      <c r="AA17" s="26" t="n">
        <f aca="false">ABUNDANCIA!AA18*'Nº INDIVIDUOS'!$AA$4</f>
        <v>0</v>
      </c>
      <c r="AB17" s="26" t="n">
        <f aca="false">ABUNDANCIA!AB18*'Nº INDIVIDUOS'!$AB$4</f>
        <v>0</v>
      </c>
      <c r="AC17" s="26" t="n">
        <f aca="false">ABUNDANCIA!AC18*'Nº INDIVIDUOS'!$AC$4</f>
        <v>0</v>
      </c>
      <c r="AD17" s="26" t="n">
        <f aca="false">ABUNDANCIA!AD18*'Nº INDIVIDUOS'!$AD$4</f>
        <v>0</v>
      </c>
      <c r="AE17" s="26" t="n">
        <f aca="false">ABUNDANCIA!AE18*'Nº INDIVIDUOS'!$AE$4</f>
        <v>0</v>
      </c>
      <c r="AF17" s="26" t="n">
        <f aca="false">ABUNDANCIA!AF18*'Nº INDIVIDUOS'!$AF$4</f>
        <v>0</v>
      </c>
      <c r="AG17" s="26" t="n">
        <f aca="false">ABUNDANCIA!AG18*'Nº INDIVIDUOS'!$AG$4</f>
        <v>0</v>
      </c>
      <c r="AH17" s="26" t="n">
        <f aca="false">ABUNDANCIA!AH18*'Nº INDIVIDUOS'!$AH$4</f>
        <v>0</v>
      </c>
      <c r="AI17" s="26" t="n">
        <f aca="false">ABUNDANCIA!AI18*'Nº INDIVIDUOS'!$AI$4</f>
        <v>3</v>
      </c>
      <c r="AJ17" s="26" t="n">
        <f aca="false">ABUNDANCIA!AJ18*'Nº INDIVIDUOS'!$AJ$4</f>
        <v>0</v>
      </c>
      <c r="AK17" s="26" t="n">
        <f aca="false">ABUNDANCIA!AK18*'Nº INDIVIDUOS'!$AK$4</f>
        <v>0</v>
      </c>
      <c r="AL17" s="26" t="n">
        <f aca="false">ABUNDANCIA!AL18*'Nº INDIVIDUOS'!$AL$4</f>
        <v>0</v>
      </c>
      <c r="AM17" s="26" t="n">
        <f aca="false">ABUNDANCIA!AM18*'Nº INDIVIDUOS'!$AM$4</f>
        <v>0</v>
      </c>
      <c r="AN17" s="26" t="n">
        <f aca="false">ABUNDANCIA!AN18*'Nº INDIVIDUOS'!$AN$4</f>
        <v>0</v>
      </c>
      <c r="AO17" s="26" t="n">
        <f aca="false">ABUNDANCIA!AO18*'Nº INDIVIDUOS'!$AO$4</f>
        <v>0</v>
      </c>
      <c r="AP17" s="26" t="n">
        <f aca="false">ABUNDANCIA!AP18*'Nº INDIVIDUOS'!$AP$4</f>
        <v>0</v>
      </c>
      <c r="AQ17" s="26" t="n">
        <f aca="false">ABUNDANCIA!AQ18*'Nº INDIVIDUOS'!$AQ$4</f>
        <v>0</v>
      </c>
      <c r="AR17" s="26" t="n">
        <f aca="false">ABUNDANCIA!AR18*'Nº INDIVIDUOS'!$AR$4</f>
        <v>0</v>
      </c>
      <c r="AS17" s="26" t="n">
        <f aca="false">ABUNDANCIA!AS18*'Nº INDIVIDUOS'!$AS$4</f>
        <v>0</v>
      </c>
      <c r="AT17" s="26" t="n">
        <f aca="false">ABUNDANCIA!AT18*'Nº INDIVIDUOS'!$AT$4</f>
        <v>0</v>
      </c>
      <c r="AU17" s="26" t="n">
        <f aca="false">ABUNDANCIA!AU18*'Nº INDIVIDUOS'!$AU$4</f>
        <v>0</v>
      </c>
      <c r="AV17" s="26" t="n">
        <f aca="false">ABUNDANCIA!AV18*'Nº INDIVIDUOS'!$AV$4</f>
        <v>0</v>
      </c>
      <c r="AW17" s="26" t="n">
        <f aca="false">ABUNDANCIA!AW18*'Nº INDIVIDUOS'!$AW$4</f>
        <v>0</v>
      </c>
      <c r="AX17" s="26" t="n">
        <f aca="false">ABUNDANCIA!AX18*'Nº INDIVIDUOS'!$AX$4</f>
        <v>0</v>
      </c>
      <c r="AY17" s="26" t="n">
        <f aca="false">ABUNDANCIA!AY18*'Nº INDIVIDUOS'!$AY$4</f>
        <v>0</v>
      </c>
      <c r="AZ17" s="26" t="n">
        <f aca="false">ABUNDANCIA!AZ18*'Nº INDIVIDUOS'!$AZ$4</f>
        <v>0</v>
      </c>
      <c r="BA17" s="26" t="n">
        <f aca="false">ABUNDANCIA!BA18*'Nº INDIVIDUOS'!$BA$4</f>
        <v>0</v>
      </c>
      <c r="BB17" s="26" t="n">
        <f aca="false">ABUNDANCIA!BB18*'Nº INDIVIDUOS'!$BB$4</f>
        <v>0</v>
      </c>
      <c r="BC17" s="26" t="n">
        <f aca="false">ABUNDANCIA!BC18*'Nº INDIVIDUOS'!$BC$4</f>
        <v>0</v>
      </c>
      <c r="BD17" s="26" t="n">
        <f aca="false">ABUNDANCIA!BD18*'Nº INDIVIDUOS'!$BD$4</f>
        <v>0</v>
      </c>
      <c r="BE17" s="26" t="n">
        <f aca="false">ABUNDANCIA!BE18*'Nº INDIVIDUOS'!$BE$4</f>
        <v>0</v>
      </c>
      <c r="BF17" s="26" t="n">
        <f aca="false">ABUNDANCIA!BF18*'Nº INDIVIDUOS'!$BF$4</f>
        <v>0</v>
      </c>
      <c r="BG17" s="26" t="n">
        <f aca="false">ABUNDANCIA!BG18*'Nº INDIVIDUOS'!$BG$4</f>
        <v>0</v>
      </c>
      <c r="BH17" s="26" t="n">
        <f aca="false">ABUNDANCIA!BH18*'Nº INDIVIDUOS'!$BH$4</f>
        <v>0</v>
      </c>
      <c r="BI17" s="26" t="n">
        <f aca="false">ABUNDANCIA!BI18*'Nº INDIVIDUOS'!$BI$4</f>
        <v>0</v>
      </c>
      <c r="BJ17" s="26" t="n">
        <f aca="false">ABUNDANCIA!BJ18*'Nº INDIVIDUOS'!$BJ$4</f>
        <v>0</v>
      </c>
      <c r="BK17" s="26" t="n">
        <f aca="false">ABUNDANCIA!BK18*'Nº INDIVIDUOS'!$BK$4</f>
        <v>0</v>
      </c>
      <c r="BL17" s="26" t="n">
        <f aca="false">ABUNDANCIA!BL18*'Nº INDIVIDUOS'!$BL$4</f>
        <v>0</v>
      </c>
      <c r="BM17" s="26" t="n">
        <f aca="false">ABUNDANCIA!BM18*'Nº INDIVIDUOS'!$BM$4</f>
        <v>0</v>
      </c>
      <c r="BN17" s="26" t="n">
        <f aca="false">ABUNDANCIA!BN18*'Nº INDIVIDUOS'!$BN$4</f>
        <v>0</v>
      </c>
    </row>
    <row r="18" customFormat="false" ht="12.75" hidden="false" customHeight="false" outlineLevel="0" collapsed="false">
      <c r="A18" s="3" t="s">
        <v>165</v>
      </c>
      <c r="B18" s="26" t="n">
        <f aca="false">ABUNDANCIA!B19*'Nº INDIVIDUOS'!$B$4</f>
        <v>0</v>
      </c>
      <c r="C18" s="26" t="n">
        <f aca="false">ABUNDANCIA!C19*'Nº INDIVIDUOS'!$C$4</f>
        <v>0</v>
      </c>
      <c r="D18" s="26" t="n">
        <f aca="false">ABUNDANCIA!D19*'Nº INDIVIDUOS'!$D$4</f>
        <v>0</v>
      </c>
      <c r="E18" s="26" t="n">
        <f aca="false">ABUNDANCIA!E19*'Nº INDIVIDUOS'!$E$4</f>
        <v>0</v>
      </c>
      <c r="F18" s="26" t="n">
        <f aca="false">ABUNDANCIA!F19*'Nº INDIVIDUOS'!$F$4</f>
        <v>0</v>
      </c>
      <c r="G18" s="26" t="n">
        <f aca="false">ABUNDANCIA!G19*'Nº INDIVIDUOS'!$G$4</f>
        <v>0</v>
      </c>
      <c r="H18" s="26" t="n">
        <f aca="false">ABUNDANCIA!H19*'Nº INDIVIDUOS'!$H$4</f>
        <v>0</v>
      </c>
      <c r="I18" s="26" t="n">
        <f aca="false">ABUNDANCIA!I19*'Nº INDIVIDUOS'!$I$4</f>
        <v>0</v>
      </c>
      <c r="J18" s="26" t="n">
        <f aca="false">ABUNDANCIA!J19*'Nº INDIVIDUOS'!$J$4</f>
        <v>0</v>
      </c>
      <c r="K18" s="26" t="n">
        <f aca="false">ABUNDANCIA!K19*'Nº INDIVIDUOS'!$K$4</f>
        <v>1</v>
      </c>
      <c r="L18" s="26" t="n">
        <f aca="false">ABUNDANCIA!L19*'Nº INDIVIDUOS'!$L$4</f>
        <v>0</v>
      </c>
      <c r="M18" s="26" t="n">
        <f aca="false">ABUNDANCIA!M19*'Nº INDIVIDUOS'!$M$4</f>
        <v>0</v>
      </c>
      <c r="N18" s="26" t="n">
        <f aca="false">ABUNDANCIA!N19*'Nº INDIVIDUOS'!$N$4</f>
        <v>0</v>
      </c>
      <c r="O18" s="26" t="n">
        <f aca="false">ABUNDANCIA!O19*'Nº INDIVIDUOS'!$O$4</f>
        <v>0</v>
      </c>
      <c r="P18" s="26" t="n">
        <f aca="false">ABUNDANCIA!P19*'Nº INDIVIDUOS'!$P$4</f>
        <v>0</v>
      </c>
      <c r="Q18" s="26" t="n">
        <f aca="false">ABUNDANCIA!Q19*'Nº INDIVIDUOS'!$Q$4</f>
        <v>0</v>
      </c>
      <c r="R18" s="26" t="n">
        <f aca="false">ABUNDANCIA!R19*'Nº INDIVIDUOS'!$R$4</f>
        <v>0</v>
      </c>
      <c r="S18" s="26" t="n">
        <f aca="false">ABUNDANCIA!S19*'Nº INDIVIDUOS'!$S$4</f>
        <v>0</v>
      </c>
      <c r="T18" s="26" t="n">
        <f aca="false">ABUNDANCIA!T19*'Nº INDIVIDUOS'!$T$4</f>
        <v>0</v>
      </c>
      <c r="U18" s="26" t="n">
        <f aca="false">ABUNDANCIA!U19*'Nº INDIVIDUOS'!$U$4</f>
        <v>0</v>
      </c>
      <c r="V18" s="26" t="n">
        <f aca="false">ABUNDANCIA!V19*'Nº INDIVIDUOS'!$V$4</f>
        <v>0</v>
      </c>
      <c r="W18" s="26" t="n">
        <f aca="false">ABUNDANCIA!W19*'Nº INDIVIDUOS'!$W$4</f>
        <v>0</v>
      </c>
      <c r="X18" s="26" t="n">
        <f aca="false">ABUNDANCIA!X19*'Nº INDIVIDUOS'!$X$4</f>
        <v>1</v>
      </c>
      <c r="Y18" s="26" t="n">
        <f aca="false">ABUNDANCIA!Y19*'Nº INDIVIDUOS'!$Y$4</f>
        <v>0</v>
      </c>
      <c r="Z18" s="26" t="n">
        <f aca="false">ABUNDANCIA!Z19*'Nº INDIVIDUOS'!$Z$4</f>
        <v>0</v>
      </c>
      <c r="AA18" s="26" t="n">
        <f aca="false">ABUNDANCIA!AA19*'Nº INDIVIDUOS'!$AA$4</f>
        <v>0</v>
      </c>
      <c r="AB18" s="26" t="n">
        <f aca="false">ABUNDANCIA!AB19*'Nº INDIVIDUOS'!$AB$4</f>
        <v>0</v>
      </c>
      <c r="AC18" s="26" t="n">
        <f aca="false">ABUNDANCIA!AC19*'Nº INDIVIDUOS'!$AC$4</f>
        <v>0</v>
      </c>
      <c r="AD18" s="26" t="n">
        <f aca="false">ABUNDANCIA!AD19*'Nº INDIVIDUOS'!$AD$4</f>
        <v>0</v>
      </c>
      <c r="AE18" s="26" t="n">
        <f aca="false">ABUNDANCIA!AE19*'Nº INDIVIDUOS'!$AE$4</f>
        <v>0</v>
      </c>
      <c r="AF18" s="26" t="n">
        <f aca="false">ABUNDANCIA!AF19*'Nº INDIVIDUOS'!$AF$4</f>
        <v>0</v>
      </c>
      <c r="AG18" s="26" t="n">
        <f aca="false">ABUNDANCIA!AG19*'Nº INDIVIDUOS'!$AG$4</f>
        <v>0</v>
      </c>
      <c r="AH18" s="26" t="n">
        <f aca="false">ABUNDANCIA!AH19*'Nº INDIVIDUOS'!$AH$4</f>
        <v>0</v>
      </c>
      <c r="AI18" s="26" t="n">
        <f aca="false">ABUNDANCIA!AI19*'Nº INDIVIDUOS'!$AI$4</f>
        <v>0</v>
      </c>
      <c r="AJ18" s="26" t="n">
        <f aca="false">ABUNDANCIA!AJ19*'Nº INDIVIDUOS'!$AJ$4</f>
        <v>0</v>
      </c>
      <c r="AK18" s="26" t="n">
        <f aca="false">ABUNDANCIA!AK19*'Nº INDIVIDUOS'!$AK$4</f>
        <v>0</v>
      </c>
      <c r="AL18" s="26" t="n">
        <f aca="false">ABUNDANCIA!AL19*'Nº INDIVIDUOS'!$AL$4</f>
        <v>0</v>
      </c>
      <c r="AM18" s="26" t="n">
        <f aca="false">ABUNDANCIA!AM19*'Nº INDIVIDUOS'!$AM$4</f>
        <v>0</v>
      </c>
      <c r="AN18" s="26" t="n">
        <f aca="false">ABUNDANCIA!AN19*'Nº INDIVIDUOS'!$AN$4</f>
        <v>0</v>
      </c>
      <c r="AO18" s="26" t="n">
        <f aca="false">ABUNDANCIA!AO19*'Nº INDIVIDUOS'!$AO$4</f>
        <v>0</v>
      </c>
      <c r="AP18" s="26" t="n">
        <f aca="false">ABUNDANCIA!AP19*'Nº INDIVIDUOS'!$AP$4</f>
        <v>0</v>
      </c>
      <c r="AQ18" s="26" t="n">
        <f aca="false">ABUNDANCIA!AQ19*'Nº INDIVIDUOS'!$AQ$4</f>
        <v>0</v>
      </c>
      <c r="AR18" s="26" t="n">
        <f aca="false">ABUNDANCIA!AR19*'Nº INDIVIDUOS'!$AR$4</f>
        <v>0</v>
      </c>
      <c r="AS18" s="26" t="n">
        <f aca="false">ABUNDANCIA!AS19*'Nº INDIVIDUOS'!$AS$4</f>
        <v>0</v>
      </c>
      <c r="AT18" s="26" t="n">
        <f aca="false">ABUNDANCIA!AT19*'Nº INDIVIDUOS'!$AT$4</f>
        <v>0</v>
      </c>
      <c r="AU18" s="26" t="n">
        <f aca="false">ABUNDANCIA!AU19*'Nº INDIVIDUOS'!$AU$4</f>
        <v>0</v>
      </c>
      <c r="AV18" s="26" t="n">
        <f aca="false">ABUNDANCIA!AV19*'Nº INDIVIDUOS'!$AV$4</f>
        <v>0</v>
      </c>
      <c r="AW18" s="26" t="n">
        <f aca="false">ABUNDANCIA!AW19*'Nº INDIVIDUOS'!$AW$4</f>
        <v>0</v>
      </c>
      <c r="AX18" s="26" t="n">
        <f aca="false">ABUNDANCIA!AX19*'Nº INDIVIDUOS'!$AX$4</f>
        <v>0</v>
      </c>
      <c r="AY18" s="26" t="n">
        <f aca="false">ABUNDANCIA!AY19*'Nº INDIVIDUOS'!$AY$4</f>
        <v>0</v>
      </c>
      <c r="AZ18" s="26" t="n">
        <f aca="false">ABUNDANCIA!AZ19*'Nº INDIVIDUOS'!$AZ$4</f>
        <v>0</v>
      </c>
      <c r="BA18" s="26" t="n">
        <f aca="false">ABUNDANCIA!BA19*'Nº INDIVIDUOS'!$BA$4</f>
        <v>0</v>
      </c>
      <c r="BB18" s="26" t="n">
        <f aca="false">ABUNDANCIA!BB19*'Nº INDIVIDUOS'!$BB$4</f>
        <v>0</v>
      </c>
      <c r="BC18" s="26" t="n">
        <f aca="false">ABUNDANCIA!BC19*'Nº INDIVIDUOS'!$BC$4</f>
        <v>0</v>
      </c>
      <c r="BD18" s="26" t="n">
        <f aca="false">ABUNDANCIA!BD19*'Nº INDIVIDUOS'!$BD$4</f>
        <v>0</v>
      </c>
      <c r="BE18" s="26" t="n">
        <f aca="false">ABUNDANCIA!BE19*'Nº INDIVIDUOS'!$BE$4</f>
        <v>0</v>
      </c>
      <c r="BF18" s="26" t="n">
        <f aca="false">ABUNDANCIA!BF19*'Nº INDIVIDUOS'!$BF$4</f>
        <v>0</v>
      </c>
      <c r="BG18" s="26" t="n">
        <f aca="false">ABUNDANCIA!BG19*'Nº INDIVIDUOS'!$BG$4</f>
        <v>0</v>
      </c>
      <c r="BH18" s="26" t="n">
        <f aca="false">ABUNDANCIA!BH19*'Nº INDIVIDUOS'!$BH$4</f>
        <v>0</v>
      </c>
      <c r="BI18" s="26" t="n">
        <f aca="false">ABUNDANCIA!BI19*'Nº INDIVIDUOS'!$BI$4</f>
        <v>0</v>
      </c>
      <c r="BJ18" s="26" t="n">
        <f aca="false">ABUNDANCIA!BJ19*'Nº INDIVIDUOS'!$BJ$4</f>
        <v>0</v>
      </c>
      <c r="BK18" s="26" t="n">
        <f aca="false">ABUNDANCIA!BK19*'Nº INDIVIDUOS'!$BK$4</f>
        <v>0</v>
      </c>
      <c r="BL18" s="26" t="n">
        <f aca="false">ABUNDANCIA!BL19*'Nº INDIVIDUOS'!$BL$4</f>
        <v>0</v>
      </c>
      <c r="BM18" s="26" t="n">
        <f aca="false">ABUNDANCIA!BM19*'Nº INDIVIDUOS'!$BM$4</f>
        <v>0</v>
      </c>
      <c r="BN18" s="26" t="n">
        <f aca="false">ABUNDANCIA!BN19*'Nº INDIVIDUOS'!$BN$4</f>
        <v>0</v>
      </c>
    </row>
    <row r="19" customFormat="false" ht="12.75" hidden="false" customHeight="false" outlineLevel="0" collapsed="false">
      <c r="A19" s="3" t="s">
        <v>166</v>
      </c>
      <c r="B19" s="26" t="n">
        <f aca="false">ABUNDANCIA!B20*'Nº INDIVIDUOS'!$B$4</f>
        <v>0</v>
      </c>
      <c r="C19" s="26" t="n">
        <f aca="false">ABUNDANCIA!C20*'Nº INDIVIDUOS'!$C$4</f>
        <v>0</v>
      </c>
      <c r="D19" s="26" t="n">
        <f aca="false">ABUNDANCIA!D20*'Nº INDIVIDUOS'!$D$4</f>
        <v>0</v>
      </c>
      <c r="E19" s="26" t="n">
        <f aca="false">ABUNDANCIA!E20*'Nº INDIVIDUOS'!$E$4</f>
        <v>0</v>
      </c>
      <c r="F19" s="26" t="n">
        <f aca="false">ABUNDANCIA!F20*'Nº INDIVIDUOS'!$F$4</f>
        <v>0</v>
      </c>
      <c r="G19" s="26" t="n">
        <f aca="false">ABUNDANCIA!G20*'Nº INDIVIDUOS'!$G$4</f>
        <v>6</v>
      </c>
      <c r="H19" s="26" t="n">
        <f aca="false">ABUNDANCIA!H20*'Nº INDIVIDUOS'!$H$4</f>
        <v>2</v>
      </c>
      <c r="I19" s="26" t="n">
        <f aca="false">ABUNDANCIA!I20*'Nº INDIVIDUOS'!$I$4</f>
        <v>6</v>
      </c>
      <c r="J19" s="26" t="n">
        <f aca="false">ABUNDANCIA!J20*'Nº INDIVIDUOS'!$J$4</f>
        <v>3</v>
      </c>
      <c r="K19" s="26" t="n">
        <f aca="false">ABUNDANCIA!K20*'Nº INDIVIDUOS'!$K$4</f>
        <v>1</v>
      </c>
      <c r="L19" s="26" t="n">
        <f aca="false">ABUNDANCIA!L20*'Nº INDIVIDUOS'!$L$4</f>
        <v>0</v>
      </c>
      <c r="M19" s="26" t="n">
        <f aca="false">ABUNDANCIA!M20*'Nº INDIVIDUOS'!$M$4</f>
        <v>2</v>
      </c>
      <c r="N19" s="26" t="n">
        <f aca="false">ABUNDANCIA!N20*'Nº INDIVIDUOS'!$N$4</f>
        <v>4</v>
      </c>
      <c r="O19" s="26" t="n">
        <f aca="false">ABUNDANCIA!O20*'Nº INDIVIDUOS'!$O$4</f>
        <v>2</v>
      </c>
      <c r="P19" s="26" t="n">
        <f aca="false">ABUNDANCIA!P20*'Nº INDIVIDUOS'!$P$4</f>
        <v>0</v>
      </c>
      <c r="Q19" s="26" t="n">
        <f aca="false">ABUNDANCIA!Q20*'Nº INDIVIDUOS'!$Q$4</f>
        <v>1</v>
      </c>
      <c r="R19" s="26" t="n">
        <f aca="false">ABUNDANCIA!R20*'Nº INDIVIDUOS'!$R$4</f>
        <v>3</v>
      </c>
      <c r="S19" s="26" t="n">
        <f aca="false">ABUNDANCIA!S20*'Nº INDIVIDUOS'!$S$4</f>
        <v>0</v>
      </c>
      <c r="T19" s="26" t="n">
        <f aca="false">ABUNDANCIA!T20*'Nº INDIVIDUOS'!$T$4</f>
        <v>1</v>
      </c>
      <c r="U19" s="26" t="n">
        <f aca="false">ABUNDANCIA!U20*'Nº INDIVIDUOS'!$U$4</f>
        <v>2</v>
      </c>
      <c r="V19" s="26" t="n">
        <f aca="false">ABUNDANCIA!V20*'Nº INDIVIDUOS'!$V$4</f>
        <v>0</v>
      </c>
      <c r="W19" s="26" t="n">
        <f aca="false">ABUNDANCIA!W20*'Nº INDIVIDUOS'!$W$4</f>
        <v>1</v>
      </c>
      <c r="X19" s="26" t="n">
        <f aca="false">ABUNDANCIA!X20*'Nº INDIVIDUOS'!$X$4</f>
        <v>0</v>
      </c>
      <c r="Y19" s="26" t="n">
        <f aca="false">ABUNDANCIA!Y20*'Nº INDIVIDUOS'!$Y$4</f>
        <v>1</v>
      </c>
      <c r="Z19" s="26" t="n">
        <f aca="false">ABUNDANCIA!Z20*'Nº INDIVIDUOS'!$Z$4</f>
        <v>2</v>
      </c>
      <c r="AA19" s="26" t="n">
        <f aca="false">ABUNDANCIA!AA20*'Nº INDIVIDUOS'!$AA$4</f>
        <v>0</v>
      </c>
      <c r="AB19" s="26" t="n">
        <f aca="false">ABUNDANCIA!AB20*'Nº INDIVIDUOS'!$AB$4</f>
        <v>1.00028301886792</v>
      </c>
      <c r="AC19" s="26" t="n">
        <f aca="false">ABUNDANCIA!AC20*'Nº INDIVIDUOS'!$AC$4</f>
        <v>1</v>
      </c>
      <c r="AD19" s="26" t="n">
        <f aca="false">ABUNDANCIA!AD20*'Nº INDIVIDUOS'!$AD$4</f>
        <v>0</v>
      </c>
      <c r="AE19" s="26" t="n">
        <f aca="false">ABUNDANCIA!AE20*'Nº INDIVIDUOS'!$AE$4</f>
        <v>2</v>
      </c>
      <c r="AF19" s="26" t="n">
        <f aca="false">ABUNDANCIA!AF20*'Nº INDIVIDUOS'!$AF$4</f>
        <v>0</v>
      </c>
      <c r="AG19" s="26" t="n">
        <f aca="false">ABUNDANCIA!AG20*'Nº INDIVIDUOS'!$AG$4</f>
        <v>0</v>
      </c>
      <c r="AH19" s="26" t="n">
        <f aca="false">ABUNDANCIA!AH20*'Nº INDIVIDUOS'!$AH$4</f>
        <v>2</v>
      </c>
      <c r="AI19" s="26" t="n">
        <f aca="false">ABUNDANCIA!AI20*'Nº INDIVIDUOS'!$AI$4</f>
        <v>0</v>
      </c>
      <c r="AJ19" s="26" t="n">
        <f aca="false">ABUNDANCIA!AJ20*'Nº INDIVIDUOS'!$AJ$4</f>
        <v>0</v>
      </c>
      <c r="AK19" s="26" t="n">
        <f aca="false">ABUNDANCIA!AK20*'Nº INDIVIDUOS'!$AK$4</f>
        <v>1</v>
      </c>
      <c r="AL19" s="26" t="n">
        <f aca="false">ABUNDANCIA!AL20*'Nº INDIVIDUOS'!$AL$4</f>
        <v>0</v>
      </c>
      <c r="AM19" s="26" t="n">
        <f aca="false">ABUNDANCIA!AM20*'Nº INDIVIDUOS'!$AM$4</f>
        <v>3</v>
      </c>
      <c r="AN19" s="26" t="n">
        <f aca="false">ABUNDANCIA!AN20*'Nº INDIVIDUOS'!$AN$4</f>
        <v>0</v>
      </c>
      <c r="AO19" s="26" t="n">
        <f aca="false">ABUNDANCIA!AO20*'Nº INDIVIDUOS'!$AO$4</f>
        <v>0</v>
      </c>
      <c r="AP19" s="26" t="n">
        <f aca="false">ABUNDANCIA!AP20*'Nº INDIVIDUOS'!$AP$4</f>
        <v>0</v>
      </c>
      <c r="AQ19" s="26" t="n">
        <f aca="false">ABUNDANCIA!AQ20*'Nº INDIVIDUOS'!$AQ$4</f>
        <v>7</v>
      </c>
      <c r="AR19" s="26" t="n">
        <f aca="false">ABUNDANCIA!AR20*'Nº INDIVIDUOS'!$AR$4</f>
        <v>0</v>
      </c>
      <c r="AS19" s="26" t="n">
        <f aca="false">ABUNDANCIA!AS20*'Nº INDIVIDUOS'!$AS$4</f>
        <v>1</v>
      </c>
      <c r="AT19" s="26" t="n">
        <f aca="false">ABUNDANCIA!AT20*'Nº INDIVIDUOS'!$AT$4</f>
        <v>0</v>
      </c>
      <c r="AU19" s="26" t="n">
        <f aca="false">ABUNDANCIA!AU20*'Nº INDIVIDUOS'!$AU$4</f>
        <v>0</v>
      </c>
      <c r="AV19" s="26" t="n">
        <f aca="false">ABUNDANCIA!AV20*'Nº INDIVIDUOS'!$AV$4</f>
        <v>0</v>
      </c>
      <c r="AW19" s="26" t="n">
        <f aca="false">ABUNDANCIA!AW20*'Nº INDIVIDUOS'!$AW$4</f>
        <v>5</v>
      </c>
      <c r="AX19" s="26" t="n">
        <f aca="false">ABUNDANCIA!AX20*'Nº INDIVIDUOS'!$AX$4</f>
        <v>0</v>
      </c>
      <c r="AY19" s="26" t="n">
        <f aca="false">ABUNDANCIA!AY20*'Nº INDIVIDUOS'!$AY$4</f>
        <v>0</v>
      </c>
      <c r="AZ19" s="26" t="n">
        <f aca="false">ABUNDANCIA!AZ20*'Nº INDIVIDUOS'!$AZ$4</f>
        <v>0</v>
      </c>
      <c r="BA19" s="26" t="n">
        <f aca="false">ABUNDANCIA!BA20*'Nº INDIVIDUOS'!$BA$4</f>
        <v>0</v>
      </c>
      <c r="BB19" s="26" t="n">
        <f aca="false">ABUNDANCIA!BB20*'Nº INDIVIDUOS'!$BB$4</f>
        <v>6</v>
      </c>
      <c r="BC19" s="26" t="n">
        <f aca="false">ABUNDANCIA!BC20*'Nº INDIVIDUOS'!$BC$4</f>
        <v>1</v>
      </c>
      <c r="BD19" s="26" t="n">
        <f aca="false">ABUNDANCIA!BD20*'Nº INDIVIDUOS'!$BD$4</f>
        <v>0</v>
      </c>
      <c r="BE19" s="26" t="n">
        <f aca="false">ABUNDANCIA!BE20*'Nº INDIVIDUOS'!$BE$4</f>
        <v>0</v>
      </c>
      <c r="BF19" s="26" t="n">
        <f aca="false">ABUNDANCIA!BF20*'Nº INDIVIDUOS'!$BF$4</f>
        <v>0</v>
      </c>
      <c r="BG19" s="26" t="n">
        <f aca="false">ABUNDANCIA!BG20*'Nº INDIVIDUOS'!$BG$4</f>
        <v>0</v>
      </c>
      <c r="BH19" s="26" t="n">
        <f aca="false">ABUNDANCIA!BH20*'Nº INDIVIDUOS'!$BH$4</f>
        <v>0</v>
      </c>
      <c r="BI19" s="26" t="n">
        <f aca="false">ABUNDANCIA!BI20*'Nº INDIVIDUOS'!$BI$4</f>
        <v>0</v>
      </c>
      <c r="BJ19" s="26" t="n">
        <f aca="false">ABUNDANCIA!BJ20*'Nº INDIVIDUOS'!$BJ$4</f>
        <v>0</v>
      </c>
      <c r="BK19" s="26" t="n">
        <f aca="false">ABUNDANCIA!BK20*'Nº INDIVIDUOS'!$BK$4</f>
        <v>0</v>
      </c>
      <c r="BL19" s="26" t="n">
        <f aca="false">ABUNDANCIA!BL20*'Nº INDIVIDUOS'!$BL$4</f>
        <v>0</v>
      </c>
      <c r="BM19" s="26" t="n">
        <f aca="false">ABUNDANCIA!BM20*'Nº INDIVIDUOS'!$BM$4</f>
        <v>0</v>
      </c>
      <c r="BN19" s="26" t="n">
        <f aca="false">ABUNDANCIA!BN20*'Nº INDIVIDUOS'!$BN$4</f>
        <v>1</v>
      </c>
    </row>
    <row r="20" customFormat="false" ht="12.75" hidden="false" customHeight="false" outlineLevel="0" collapsed="false">
      <c r="A20" s="3" t="s">
        <v>167</v>
      </c>
      <c r="B20" s="26" t="n">
        <f aca="false">ABUNDANCIA!B21*'Nº INDIVIDUOS'!$B$4</f>
        <v>4</v>
      </c>
      <c r="C20" s="26" t="n">
        <f aca="false">ABUNDANCIA!C21*'Nº INDIVIDUOS'!$C$4</f>
        <v>0</v>
      </c>
      <c r="D20" s="26" t="n">
        <f aca="false">ABUNDANCIA!D21*'Nº INDIVIDUOS'!$D$4</f>
        <v>8</v>
      </c>
      <c r="E20" s="26" t="n">
        <f aca="false">ABUNDANCIA!E21*'Nº INDIVIDUOS'!$E$4</f>
        <v>0</v>
      </c>
      <c r="F20" s="26" t="n">
        <f aca="false">ABUNDANCIA!F21*'Nº INDIVIDUOS'!$F$4</f>
        <v>0</v>
      </c>
      <c r="G20" s="26" t="n">
        <f aca="false">ABUNDANCIA!G21*'Nº INDIVIDUOS'!$G$4</f>
        <v>0</v>
      </c>
      <c r="H20" s="26" t="n">
        <f aca="false">ABUNDANCIA!H21*'Nº INDIVIDUOS'!$H$4</f>
        <v>0</v>
      </c>
      <c r="I20" s="26" t="n">
        <f aca="false">ABUNDANCIA!I21*'Nº INDIVIDUOS'!$I$4</f>
        <v>0</v>
      </c>
      <c r="J20" s="26" t="n">
        <f aca="false">ABUNDANCIA!J21*'Nº INDIVIDUOS'!$J$4</f>
        <v>2</v>
      </c>
      <c r="K20" s="26" t="n">
        <f aca="false">ABUNDANCIA!K21*'Nº INDIVIDUOS'!$K$4</f>
        <v>0</v>
      </c>
      <c r="L20" s="26" t="n">
        <f aca="false">ABUNDANCIA!L21*'Nº INDIVIDUOS'!$L$4</f>
        <v>12</v>
      </c>
      <c r="M20" s="26" t="n">
        <f aca="false">ABUNDANCIA!M21*'Nº INDIVIDUOS'!$M$4</f>
        <v>0</v>
      </c>
      <c r="N20" s="26" t="n">
        <f aca="false">ABUNDANCIA!N21*'Nº INDIVIDUOS'!$N$4</f>
        <v>1</v>
      </c>
      <c r="O20" s="26" t="n">
        <f aca="false">ABUNDANCIA!O21*'Nº INDIVIDUOS'!$O$4</f>
        <v>0</v>
      </c>
      <c r="P20" s="26" t="n">
        <f aca="false">ABUNDANCIA!P21*'Nº INDIVIDUOS'!$P$4</f>
        <v>0</v>
      </c>
      <c r="Q20" s="26" t="n">
        <f aca="false">ABUNDANCIA!Q21*'Nº INDIVIDUOS'!$Q$4</f>
        <v>0</v>
      </c>
      <c r="R20" s="26" t="n">
        <f aca="false">ABUNDANCIA!R21*'Nº INDIVIDUOS'!$R$4</f>
        <v>2</v>
      </c>
      <c r="S20" s="26" t="n">
        <f aca="false">ABUNDANCIA!S21*'Nº INDIVIDUOS'!$S$4</f>
        <v>0</v>
      </c>
      <c r="T20" s="26" t="n">
        <f aca="false">ABUNDANCIA!T21*'Nº INDIVIDUOS'!$T$4</f>
        <v>0</v>
      </c>
      <c r="U20" s="26" t="n">
        <f aca="false">ABUNDANCIA!U21*'Nº INDIVIDUOS'!$U$4</f>
        <v>0</v>
      </c>
      <c r="V20" s="26" t="n">
        <f aca="false">ABUNDANCIA!V21*'Nº INDIVIDUOS'!$V$4</f>
        <v>0</v>
      </c>
      <c r="W20" s="26" t="n">
        <f aca="false">ABUNDANCIA!W21*'Nº INDIVIDUOS'!$W$4</f>
        <v>0</v>
      </c>
      <c r="X20" s="26" t="n">
        <f aca="false">ABUNDANCIA!X21*'Nº INDIVIDUOS'!$X$4</f>
        <v>0</v>
      </c>
      <c r="Y20" s="26" t="n">
        <f aca="false">ABUNDANCIA!Y21*'Nº INDIVIDUOS'!$Y$4</f>
        <v>0</v>
      </c>
      <c r="Z20" s="26" t="n">
        <f aca="false">ABUNDANCIA!Z21*'Nº INDIVIDUOS'!$Z$4</f>
        <v>0</v>
      </c>
      <c r="AA20" s="26" t="n">
        <f aca="false">ABUNDANCIA!AA21*'Nº INDIVIDUOS'!$AA$4</f>
        <v>0</v>
      </c>
      <c r="AB20" s="26" t="n">
        <f aca="false">ABUNDANCIA!AB21*'Nº INDIVIDUOS'!$AB$4</f>
        <v>3.00084905660377</v>
      </c>
      <c r="AC20" s="26" t="n">
        <f aca="false">ABUNDANCIA!AC21*'Nº INDIVIDUOS'!$AC$4</f>
        <v>0</v>
      </c>
      <c r="AD20" s="26" t="n">
        <f aca="false">ABUNDANCIA!AD21*'Nº INDIVIDUOS'!$AD$4</f>
        <v>2</v>
      </c>
      <c r="AE20" s="26" t="n">
        <f aca="false">ABUNDANCIA!AE21*'Nº INDIVIDUOS'!$AE$4</f>
        <v>3</v>
      </c>
      <c r="AF20" s="26" t="n">
        <f aca="false">ABUNDANCIA!AF21*'Nº INDIVIDUOS'!$AF$4</f>
        <v>2</v>
      </c>
      <c r="AG20" s="26" t="n">
        <f aca="false">ABUNDANCIA!AG21*'Nº INDIVIDUOS'!$AG$4</f>
        <v>0</v>
      </c>
      <c r="AH20" s="26" t="n">
        <f aca="false">ABUNDANCIA!AH21*'Nº INDIVIDUOS'!$AH$4</f>
        <v>4</v>
      </c>
      <c r="AI20" s="26" t="n">
        <f aca="false">ABUNDANCIA!AI21*'Nº INDIVIDUOS'!$AI$4</f>
        <v>2</v>
      </c>
      <c r="AJ20" s="26" t="n">
        <f aca="false">ABUNDANCIA!AJ21*'Nº INDIVIDUOS'!$AJ$4</f>
        <v>0</v>
      </c>
      <c r="AK20" s="26" t="n">
        <f aca="false">ABUNDANCIA!AK21*'Nº INDIVIDUOS'!$AK$4</f>
        <v>0</v>
      </c>
      <c r="AL20" s="26" t="n">
        <f aca="false">ABUNDANCIA!AL21*'Nº INDIVIDUOS'!$AL$4</f>
        <v>0</v>
      </c>
      <c r="AM20" s="26" t="n">
        <f aca="false">ABUNDANCIA!AM21*'Nº INDIVIDUOS'!$AM$4</f>
        <v>0</v>
      </c>
      <c r="AN20" s="26" t="n">
        <f aca="false">ABUNDANCIA!AN21*'Nº INDIVIDUOS'!$AN$4</f>
        <v>2</v>
      </c>
      <c r="AO20" s="26" t="n">
        <f aca="false">ABUNDANCIA!AO21*'Nº INDIVIDUOS'!$AO$4</f>
        <v>3</v>
      </c>
      <c r="AP20" s="26" t="n">
        <f aca="false">ABUNDANCIA!AP21*'Nº INDIVIDUOS'!$AP$4</f>
        <v>3</v>
      </c>
      <c r="AQ20" s="26" t="n">
        <f aca="false">ABUNDANCIA!AQ21*'Nº INDIVIDUOS'!$AQ$4</f>
        <v>0</v>
      </c>
      <c r="AR20" s="26" t="n">
        <f aca="false">ABUNDANCIA!AR21*'Nº INDIVIDUOS'!$AR$4</f>
        <v>0</v>
      </c>
      <c r="AS20" s="26" t="n">
        <f aca="false">ABUNDANCIA!AS21*'Nº INDIVIDUOS'!$AS$4</f>
        <v>0</v>
      </c>
      <c r="AT20" s="26" t="n">
        <f aca="false">ABUNDANCIA!AT21*'Nº INDIVIDUOS'!$AT$4</f>
        <v>5</v>
      </c>
      <c r="AU20" s="26" t="n">
        <f aca="false">ABUNDANCIA!AU21*'Nº INDIVIDUOS'!$AU$4</f>
        <v>1</v>
      </c>
      <c r="AV20" s="26" t="n">
        <f aca="false">ABUNDANCIA!AV21*'Nº INDIVIDUOS'!$AV$4</f>
        <v>4</v>
      </c>
      <c r="AW20" s="26" t="n">
        <f aca="false">ABUNDANCIA!AW21*'Nº INDIVIDUOS'!$AW$4</f>
        <v>6</v>
      </c>
      <c r="AX20" s="26" t="n">
        <f aca="false">ABUNDANCIA!AX21*'Nº INDIVIDUOS'!$AX$4</f>
        <v>4</v>
      </c>
      <c r="AY20" s="26" t="n">
        <f aca="false">ABUNDANCIA!AY21*'Nº INDIVIDUOS'!$AY$4</f>
        <v>1</v>
      </c>
      <c r="AZ20" s="26" t="n">
        <f aca="false">ABUNDANCIA!AZ21*'Nº INDIVIDUOS'!$AZ$4</f>
        <v>1</v>
      </c>
      <c r="BA20" s="26" t="n">
        <f aca="false">ABUNDANCIA!BA21*'Nº INDIVIDUOS'!$BA$4</f>
        <v>2</v>
      </c>
      <c r="BB20" s="26" t="n">
        <f aca="false">ABUNDANCIA!BB21*'Nº INDIVIDUOS'!$BB$4</f>
        <v>3</v>
      </c>
      <c r="BC20" s="26" t="n">
        <f aca="false">ABUNDANCIA!BC21*'Nº INDIVIDUOS'!$BC$4</f>
        <v>6</v>
      </c>
      <c r="BD20" s="26" t="n">
        <f aca="false">ABUNDANCIA!BD21*'Nº INDIVIDUOS'!$BD$4</f>
        <v>0</v>
      </c>
      <c r="BE20" s="26" t="n">
        <f aca="false">ABUNDANCIA!BE21*'Nº INDIVIDUOS'!$BE$4</f>
        <v>5</v>
      </c>
      <c r="BF20" s="26" t="n">
        <f aca="false">ABUNDANCIA!BF21*'Nº INDIVIDUOS'!$BF$4</f>
        <v>1</v>
      </c>
      <c r="BG20" s="26" t="n">
        <f aca="false">ABUNDANCIA!BG21*'Nº INDIVIDUOS'!$BG$4</f>
        <v>2</v>
      </c>
      <c r="BH20" s="26" t="n">
        <f aca="false">ABUNDANCIA!BH21*'Nº INDIVIDUOS'!$BH$4</f>
        <v>1</v>
      </c>
      <c r="BI20" s="26" t="n">
        <f aca="false">ABUNDANCIA!BI21*'Nº INDIVIDUOS'!$BI$4</f>
        <v>1</v>
      </c>
      <c r="BJ20" s="26" t="n">
        <f aca="false">ABUNDANCIA!BJ21*'Nº INDIVIDUOS'!$BJ$4</f>
        <v>1</v>
      </c>
      <c r="BK20" s="26" t="n">
        <f aca="false">ABUNDANCIA!BK21*'Nº INDIVIDUOS'!$BK$4</f>
        <v>3</v>
      </c>
      <c r="BL20" s="26" t="n">
        <f aca="false">ABUNDANCIA!BL21*'Nº INDIVIDUOS'!$BL$4</f>
        <v>1</v>
      </c>
      <c r="BM20" s="26" t="n">
        <f aca="false">ABUNDANCIA!BM21*'Nº INDIVIDUOS'!$BM$4</f>
        <v>1</v>
      </c>
      <c r="BN20" s="26" t="n">
        <f aca="false">ABUNDANCIA!BN21*'Nº INDIVIDUOS'!$BN$4</f>
        <v>3</v>
      </c>
    </row>
    <row r="21" customFormat="false" ht="12.75" hidden="false" customHeight="false" outlineLevel="0" collapsed="false">
      <c r="A21" s="3" t="s">
        <v>168</v>
      </c>
      <c r="B21" s="26" t="n">
        <f aca="false">ABUNDANCIA!B22*'Nº INDIVIDUOS'!$B$4</f>
        <v>0</v>
      </c>
      <c r="C21" s="26" t="n">
        <f aca="false">ABUNDANCIA!C22*'Nº INDIVIDUOS'!$C$4</f>
        <v>0</v>
      </c>
      <c r="D21" s="26" t="n">
        <f aca="false">ABUNDANCIA!D22*'Nº INDIVIDUOS'!$D$4</f>
        <v>0</v>
      </c>
      <c r="E21" s="26" t="n">
        <f aca="false">ABUNDANCIA!E22*'Nº INDIVIDUOS'!$E$4</f>
        <v>0</v>
      </c>
      <c r="F21" s="26" t="n">
        <f aca="false">ABUNDANCIA!F22*'Nº INDIVIDUOS'!$F$4</f>
        <v>0</v>
      </c>
      <c r="G21" s="26" t="n">
        <f aca="false">ABUNDANCIA!G22*'Nº INDIVIDUOS'!$G$4</f>
        <v>0</v>
      </c>
      <c r="H21" s="26" t="n">
        <f aca="false">ABUNDANCIA!H22*'Nº INDIVIDUOS'!$H$4</f>
        <v>0</v>
      </c>
      <c r="I21" s="26" t="n">
        <f aca="false">ABUNDANCIA!I22*'Nº INDIVIDUOS'!$I$4</f>
        <v>0</v>
      </c>
      <c r="J21" s="26" t="n">
        <f aca="false">ABUNDANCIA!J22*'Nº INDIVIDUOS'!$J$4</f>
        <v>0</v>
      </c>
      <c r="K21" s="26" t="n">
        <f aca="false">ABUNDANCIA!K22*'Nº INDIVIDUOS'!$K$4</f>
        <v>0</v>
      </c>
      <c r="L21" s="26" t="n">
        <f aca="false">ABUNDANCIA!L22*'Nº INDIVIDUOS'!$L$4</f>
        <v>0</v>
      </c>
      <c r="M21" s="26" t="n">
        <f aca="false">ABUNDANCIA!M22*'Nº INDIVIDUOS'!$M$4</f>
        <v>0</v>
      </c>
      <c r="N21" s="26" t="n">
        <f aca="false">ABUNDANCIA!N22*'Nº INDIVIDUOS'!$N$4</f>
        <v>0</v>
      </c>
      <c r="O21" s="26" t="n">
        <f aca="false">ABUNDANCIA!O22*'Nº INDIVIDUOS'!$O$4</f>
        <v>0</v>
      </c>
      <c r="P21" s="26" t="n">
        <f aca="false">ABUNDANCIA!P22*'Nº INDIVIDUOS'!$P$4</f>
        <v>0</v>
      </c>
      <c r="Q21" s="26" t="n">
        <f aca="false">ABUNDANCIA!Q22*'Nº INDIVIDUOS'!$Q$4</f>
        <v>0</v>
      </c>
      <c r="R21" s="26" t="n">
        <f aca="false">ABUNDANCIA!R22*'Nº INDIVIDUOS'!$R$4</f>
        <v>0</v>
      </c>
      <c r="S21" s="26" t="n">
        <f aca="false">ABUNDANCIA!S22*'Nº INDIVIDUOS'!$S$4</f>
        <v>0</v>
      </c>
      <c r="T21" s="26" t="n">
        <f aca="false">ABUNDANCIA!T22*'Nº INDIVIDUOS'!$T$4</f>
        <v>0</v>
      </c>
      <c r="U21" s="26" t="n">
        <f aca="false">ABUNDANCIA!U22*'Nº INDIVIDUOS'!$U$4</f>
        <v>0</v>
      </c>
      <c r="V21" s="26" t="n">
        <f aca="false">ABUNDANCIA!V22*'Nº INDIVIDUOS'!$V$4</f>
        <v>0</v>
      </c>
      <c r="W21" s="26" t="n">
        <f aca="false">ABUNDANCIA!W22*'Nº INDIVIDUOS'!$W$4</f>
        <v>0</v>
      </c>
      <c r="X21" s="26" t="n">
        <f aca="false">ABUNDANCIA!X22*'Nº INDIVIDUOS'!$X$4</f>
        <v>0</v>
      </c>
      <c r="Y21" s="26" t="n">
        <f aca="false">ABUNDANCIA!Y22*'Nº INDIVIDUOS'!$Y$4</f>
        <v>0</v>
      </c>
      <c r="Z21" s="26" t="n">
        <f aca="false">ABUNDANCIA!Z22*'Nº INDIVIDUOS'!$Z$4</f>
        <v>0</v>
      </c>
      <c r="AA21" s="26" t="n">
        <f aca="false">ABUNDANCIA!AA22*'Nº INDIVIDUOS'!$AA$4</f>
        <v>0</v>
      </c>
      <c r="AB21" s="26" t="n">
        <f aca="false">ABUNDANCIA!AB22*'Nº INDIVIDUOS'!$AB$4</f>
        <v>0</v>
      </c>
      <c r="AC21" s="26" t="n">
        <f aca="false">ABUNDANCIA!AC22*'Nº INDIVIDUOS'!$AC$4</f>
        <v>0</v>
      </c>
      <c r="AD21" s="26" t="n">
        <f aca="false">ABUNDANCIA!AD22*'Nº INDIVIDUOS'!$AD$4</f>
        <v>0</v>
      </c>
      <c r="AE21" s="26" t="n">
        <f aca="false">ABUNDANCIA!AE22*'Nº INDIVIDUOS'!$AE$4</f>
        <v>0</v>
      </c>
      <c r="AF21" s="26" t="n">
        <f aca="false">ABUNDANCIA!AF22*'Nº INDIVIDUOS'!$AF$4</f>
        <v>0</v>
      </c>
      <c r="AG21" s="26" t="n">
        <f aca="false">ABUNDANCIA!AG22*'Nº INDIVIDUOS'!$AG$4</f>
        <v>0</v>
      </c>
      <c r="AH21" s="26" t="n">
        <f aca="false">ABUNDANCIA!AH22*'Nº INDIVIDUOS'!$AH$4</f>
        <v>0</v>
      </c>
      <c r="AI21" s="26" t="n">
        <f aca="false">ABUNDANCIA!AI22*'Nº INDIVIDUOS'!$AI$4</f>
        <v>0</v>
      </c>
      <c r="AJ21" s="26" t="n">
        <f aca="false">ABUNDANCIA!AJ22*'Nº INDIVIDUOS'!$AJ$4</f>
        <v>0</v>
      </c>
      <c r="AK21" s="26" t="n">
        <f aca="false">ABUNDANCIA!AK22*'Nº INDIVIDUOS'!$AK$4</f>
        <v>0</v>
      </c>
      <c r="AL21" s="26" t="n">
        <f aca="false">ABUNDANCIA!AL22*'Nº INDIVIDUOS'!$AL$4</f>
        <v>0</v>
      </c>
      <c r="AM21" s="26" t="n">
        <f aca="false">ABUNDANCIA!AM22*'Nº INDIVIDUOS'!$AM$4</f>
        <v>0</v>
      </c>
      <c r="AN21" s="26" t="n">
        <f aca="false">ABUNDANCIA!AN22*'Nº INDIVIDUOS'!$AN$4</f>
        <v>0</v>
      </c>
      <c r="AO21" s="26" t="n">
        <f aca="false">ABUNDANCIA!AO22*'Nº INDIVIDUOS'!$AO$4</f>
        <v>0</v>
      </c>
      <c r="AP21" s="26" t="n">
        <f aca="false">ABUNDANCIA!AP22*'Nº INDIVIDUOS'!$AP$4</f>
        <v>0</v>
      </c>
      <c r="AQ21" s="26" t="n">
        <f aca="false">ABUNDANCIA!AQ22*'Nº INDIVIDUOS'!$AQ$4</f>
        <v>1</v>
      </c>
      <c r="AR21" s="26" t="n">
        <f aca="false">ABUNDANCIA!AR22*'Nº INDIVIDUOS'!$AR$4</f>
        <v>0</v>
      </c>
      <c r="AS21" s="26" t="n">
        <f aca="false">ABUNDANCIA!AS22*'Nº INDIVIDUOS'!$AS$4</f>
        <v>0</v>
      </c>
      <c r="AT21" s="26" t="n">
        <f aca="false">ABUNDANCIA!AT22*'Nº INDIVIDUOS'!$AT$4</f>
        <v>0</v>
      </c>
      <c r="AU21" s="26" t="n">
        <f aca="false">ABUNDANCIA!AU22*'Nº INDIVIDUOS'!$AU$4</f>
        <v>0</v>
      </c>
      <c r="AV21" s="26" t="n">
        <f aca="false">ABUNDANCIA!AV22*'Nº INDIVIDUOS'!$AV$4</f>
        <v>0</v>
      </c>
      <c r="AW21" s="26" t="n">
        <f aca="false">ABUNDANCIA!AW22*'Nº INDIVIDUOS'!$AW$4</f>
        <v>0</v>
      </c>
      <c r="AX21" s="26" t="n">
        <f aca="false">ABUNDANCIA!AX22*'Nº INDIVIDUOS'!$AX$4</f>
        <v>0</v>
      </c>
      <c r="AY21" s="26" t="n">
        <f aca="false">ABUNDANCIA!AY22*'Nº INDIVIDUOS'!$AY$4</f>
        <v>0</v>
      </c>
      <c r="AZ21" s="26" t="n">
        <f aca="false">ABUNDANCIA!AZ22*'Nº INDIVIDUOS'!$AZ$4</f>
        <v>0</v>
      </c>
      <c r="BA21" s="26" t="n">
        <f aca="false">ABUNDANCIA!BA22*'Nº INDIVIDUOS'!$BA$4</f>
        <v>0</v>
      </c>
      <c r="BB21" s="26" t="n">
        <f aca="false">ABUNDANCIA!BB22*'Nº INDIVIDUOS'!$BB$4</f>
        <v>0</v>
      </c>
      <c r="BC21" s="26" t="n">
        <f aca="false">ABUNDANCIA!BC22*'Nº INDIVIDUOS'!$BC$4</f>
        <v>0</v>
      </c>
      <c r="BD21" s="26" t="n">
        <f aca="false">ABUNDANCIA!BD22*'Nº INDIVIDUOS'!$BD$4</f>
        <v>0</v>
      </c>
      <c r="BE21" s="26" t="n">
        <f aca="false">ABUNDANCIA!BE22*'Nº INDIVIDUOS'!$BE$4</f>
        <v>0</v>
      </c>
      <c r="BF21" s="26" t="n">
        <f aca="false">ABUNDANCIA!BF22*'Nº INDIVIDUOS'!$BF$4</f>
        <v>0</v>
      </c>
      <c r="BG21" s="26" t="n">
        <f aca="false">ABUNDANCIA!BG22*'Nº INDIVIDUOS'!$BG$4</f>
        <v>0</v>
      </c>
      <c r="BH21" s="26" t="n">
        <f aca="false">ABUNDANCIA!BH22*'Nº INDIVIDUOS'!$BH$4</f>
        <v>0</v>
      </c>
      <c r="BI21" s="26" t="n">
        <f aca="false">ABUNDANCIA!BI22*'Nº INDIVIDUOS'!$BI$4</f>
        <v>0</v>
      </c>
      <c r="BJ21" s="26" t="n">
        <f aca="false">ABUNDANCIA!BJ22*'Nº INDIVIDUOS'!$BJ$4</f>
        <v>0</v>
      </c>
      <c r="BK21" s="26" t="n">
        <f aca="false">ABUNDANCIA!BK22*'Nº INDIVIDUOS'!$BK$4</f>
        <v>0</v>
      </c>
      <c r="BL21" s="26" t="n">
        <f aca="false">ABUNDANCIA!BL22*'Nº INDIVIDUOS'!$BL$4</f>
        <v>0</v>
      </c>
      <c r="BM21" s="26" t="n">
        <f aca="false">ABUNDANCIA!BM22*'Nº INDIVIDUOS'!$BM$4</f>
        <v>0</v>
      </c>
      <c r="BN21" s="26" t="n">
        <f aca="false">ABUNDANCIA!BN22*'Nº INDIVIDUOS'!$BN$4</f>
        <v>0</v>
      </c>
    </row>
    <row r="22" customFormat="false" ht="12.75" hidden="false" customHeight="false" outlineLevel="0" collapsed="false">
      <c r="A22" s="3" t="s">
        <v>169</v>
      </c>
      <c r="B22" s="26" t="n">
        <f aca="false">ABUNDANCIA!B23*'Nº INDIVIDUOS'!$B$4</f>
        <v>3</v>
      </c>
      <c r="C22" s="26" t="n">
        <f aca="false">ABUNDANCIA!C23*'Nº INDIVIDUOS'!$C$4</f>
        <v>1</v>
      </c>
      <c r="D22" s="26" t="n">
        <f aca="false">ABUNDANCIA!D23*'Nº INDIVIDUOS'!$D$4</f>
        <v>3</v>
      </c>
      <c r="E22" s="26" t="n">
        <f aca="false">ABUNDANCIA!E23*'Nº INDIVIDUOS'!$E$4</f>
        <v>7</v>
      </c>
      <c r="F22" s="26" t="n">
        <f aca="false">ABUNDANCIA!F23*'Nº INDIVIDUOS'!$F$4</f>
        <v>3</v>
      </c>
      <c r="G22" s="26" t="n">
        <f aca="false">ABUNDANCIA!G23*'Nº INDIVIDUOS'!$G$4</f>
        <v>3</v>
      </c>
      <c r="H22" s="26" t="n">
        <f aca="false">ABUNDANCIA!H23*'Nº INDIVIDUOS'!$H$4</f>
        <v>10</v>
      </c>
      <c r="I22" s="26" t="n">
        <f aca="false">ABUNDANCIA!I23*'Nº INDIVIDUOS'!$I$4</f>
        <v>1</v>
      </c>
      <c r="J22" s="26" t="n">
        <f aca="false">ABUNDANCIA!J23*'Nº INDIVIDUOS'!$J$4</f>
        <v>1</v>
      </c>
      <c r="K22" s="26" t="n">
        <f aca="false">ABUNDANCIA!K23*'Nº INDIVIDUOS'!$K$4</f>
        <v>0</v>
      </c>
      <c r="L22" s="26" t="n">
        <f aca="false">ABUNDANCIA!L23*'Nº INDIVIDUOS'!$L$4</f>
        <v>5</v>
      </c>
      <c r="M22" s="26" t="n">
        <f aca="false">ABUNDANCIA!M23*'Nº INDIVIDUOS'!$M$4</f>
        <v>0</v>
      </c>
      <c r="N22" s="26" t="n">
        <f aca="false">ABUNDANCIA!N23*'Nº INDIVIDUOS'!$N$4</f>
        <v>10</v>
      </c>
      <c r="O22" s="26" t="n">
        <f aca="false">ABUNDANCIA!O23*'Nº INDIVIDUOS'!$O$4</f>
        <v>0</v>
      </c>
      <c r="P22" s="26" t="n">
        <f aca="false">ABUNDANCIA!P23*'Nº INDIVIDUOS'!$P$4</f>
        <v>4</v>
      </c>
      <c r="Q22" s="26" t="n">
        <f aca="false">ABUNDANCIA!Q23*'Nº INDIVIDUOS'!$Q$4</f>
        <v>45</v>
      </c>
      <c r="R22" s="26" t="n">
        <f aca="false">ABUNDANCIA!R23*'Nº INDIVIDUOS'!$R$4</f>
        <v>1</v>
      </c>
      <c r="S22" s="26" t="n">
        <f aca="false">ABUNDANCIA!S23*'Nº INDIVIDUOS'!$S$4</f>
        <v>1</v>
      </c>
      <c r="T22" s="26" t="n">
        <f aca="false">ABUNDANCIA!T23*'Nº INDIVIDUOS'!$T$4</f>
        <v>3</v>
      </c>
      <c r="U22" s="26" t="n">
        <f aca="false">ABUNDANCIA!U23*'Nº INDIVIDUOS'!$U$4</f>
        <v>3</v>
      </c>
      <c r="V22" s="26" t="n">
        <f aca="false">ABUNDANCIA!V23*'Nº INDIVIDUOS'!$V$4</f>
        <v>1</v>
      </c>
      <c r="W22" s="26" t="n">
        <f aca="false">ABUNDANCIA!W23*'Nº INDIVIDUOS'!$W$4</f>
        <v>4</v>
      </c>
      <c r="X22" s="26" t="n">
        <f aca="false">ABUNDANCIA!X23*'Nº INDIVIDUOS'!$X$4</f>
        <v>0</v>
      </c>
      <c r="Y22" s="26" t="n">
        <f aca="false">ABUNDANCIA!Y23*'Nº INDIVIDUOS'!$Y$4</f>
        <v>0</v>
      </c>
      <c r="Z22" s="26" t="n">
        <f aca="false">ABUNDANCIA!Z23*'Nº INDIVIDUOS'!$Z$4</f>
        <v>8</v>
      </c>
      <c r="AA22" s="26" t="n">
        <f aca="false">ABUNDANCIA!AA23*'Nº INDIVIDUOS'!$AA$4</f>
        <v>0</v>
      </c>
      <c r="AB22" s="26" t="n">
        <f aca="false">ABUNDANCIA!AB23*'Nº INDIVIDUOS'!$AB$4</f>
        <v>2.00056603773585</v>
      </c>
      <c r="AC22" s="26" t="n">
        <f aca="false">ABUNDANCIA!AC23*'Nº INDIVIDUOS'!$AC$4</f>
        <v>0</v>
      </c>
      <c r="AD22" s="26" t="n">
        <f aca="false">ABUNDANCIA!AD23*'Nº INDIVIDUOS'!$AD$4</f>
        <v>1</v>
      </c>
      <c r="AE22" s="26" t="n">
        <f aca="false">ABUNDANCIA!AE23*'Nº INDIVIDUOS'!$AE$4</f>
        <v>1</v>
      </c>
      <c r="AF22" s="26" t="n">
        <f aca="false">ABUNDANCIA!AF23*'Nº INDIVIDUOS'!$AF$4</f>
        <v>11</v>
      </c>
      <c r="AG22" s="26" t="n">
        <f aca="false">ABUNDANCIA!AG23*'Nº INDIVIDUOS'!$AG$4</f>
        <v>2</v>
      </c>
      <c r="AH22" s="26" t="n">
        <f aca="false">ABUNDANCIA!AH23*'Nº INDIVIDUOS'!$AH$4</f>
        <v>9</v>
      </c>
      <c r="AI22" s="26" t="n">
        <f aca="false">ABUNDANCIA!AI23*'Nº INDIVIDUOS'!$AI$4</f>
        <v>5</v>
      </c>
      <c r="AJ22" s="26" t="n">
        <f aca="false">ABUNDANCIA!AJ23*'Nº INDIVIDUOS'!$AJ$4</f>
        <v>0</v>
      </c>
      <c r="AK22" s="26" t="n">
        <f aca="false">ABUNDANCIA!AK23*'Nº INDIVIDUOS'!$AK$4</f>
        <v>8.680214723838</v>
      </c>
      <c r="AL22" s="26" t="n">
        <f aca="false">ABUNDANCIA!AL23*'Nº INDIVIDUOS'!$AL$4</f>
        <v>2</v>
      </c>
      <c r="AM22" s="26" t="n">
        <f aca="false">ABUNDANCIA!AM23*'Nº INDIVIDUOS'!$AM$4</f>
        <v>0</v>
      </c>
      <c r="AN22" s="26" t="n">
        <f aca="false">ABUNDANCIA!AN23*'Nº INDIVIDUOS'!$AN$4</f>
        <v>0</v>
      </c>
      <c r="AO22" s="26" t="n">
        <f aca="false">ABUNDANCIA!AO23*'Nº INDIVIDUOS'!$AO$4</f>
        <v>0</v>
      </c>
      <c r="AP22" s="26" t="n">
        <f aca="false">ABUNDANCIA!AP23*'Nº INDIVIDUOS'!$AP$4</f>
        <v>0</v>
      </c>
      <c r="AQ22" s="26" t="n">
        <f aca="false">ABUNDANCIA!AQ23*'Nº INDIVIDUOS'!$AQ$4</f>
        <v>0</v>
      </c>
      <c r="AR22" s="26" t="n">
        <f aca="false">ABUNDANCIA!AR23*'Nº INDIVIDUOS'!$AR$4</f>
        <v>6</v>
      </c>
      <c r="AS22" s="26" t="n">
        <f aca="false">ABUNDANCIA!AS23*'Nº INDIVIDUOS'!$AS$4</f>
        <v>1</v>
      </c>
      <c r="AT22" s="26" t="n">
        <f aca="false">ABUNDANCIA!AT23*'Nº INDIVIDUOS'!$AT$4</f>
        <v>0</v>
      </c>
      <c r="AU22" s="26" t="n">
        <f aca="false">ABUNDANCIA!AU23*'Nº INDIVIDUOS'!$AU$4</f>
        <v>0</v>
      </c>
      <c r="AV22" s="26" t="n">
        <f aca="false">ABUNDANCIA!AV23*'Nº INDIVIDUOS'!$AV$4</f>
        <v>0</v>
      </c>
      <c r="AW22" s="26" t="n">
        <f aca="false">ABUNDANCIA!AW23*'Nº INDIVIDUOS'!$AW$4</f>
        <v>2</v>
      </c>
      <c r="AX22" s="26" t="n">
        <f aca="false">ABUNDANCIA!AX23*'Nº INDIVIDUOS'!$AX$4</f>
        <v>1</v>
      </c>
      <c r="AY22" s="26" t="n">
        <f aca="false">ABUNDANCIA!AY23*'Nº INDIVIDUOS'!$AY$4</f>
        <v>3</v>
      </c>
      <c r="AZ22" s="26" t="n">
        <f aca="false">ABUNDANCIA!AZ23*'Nº INDIVIDUOS'!$AZ$4</f>
        <v>1</v>
      </c>
      <c r="BA22" s="26" t="n">
        <f aca="false">ABUNDANCIA!BA23*'Nº INDIVIDUOS'!$BA$4</f>
        <v>0</v>
      </c>
      <c r="BB22" s="26" t="n">
        <f aca="false">ABUNDANCIA!BB23*'Nº INDIVIDUOS'!$BB$4</f>
        <v>6</v>
      </c>
      <c r="BC22" s="26" t="n">
        <f aca="false">ABUNDANCIA!BC23*'Nº INDIVIDUOS'!$BC$4</f>
        <v>5</v>
      </c>
      <c r="BD22" s="26" t="n">
        <f aca="false">ABUNDANCIA!BD23*'Nº INDIVIDUOS'!$BD$4</f>
        <v>23</v>
      </c>
      <c r="BE22" s="26" t="n">
        <f aca="false">ABUNDANCIA!BE23*'Nº INDIVIDUOS'!$BE$4</f>
        <v>2</v>
      </c>
      <c r="BF22" s="26" t="n">
        <f aca="false">ABUNDANCIA!BF23*'Nº INDIVIDUOS'!$BF$4</f>
        <v>3</v>
      </c>
      <c r="BG22" s="26" t="n">
        <f aca="false">ABUNDANCIA!BG23*'Nº INDIVIDUOS'!$BG$4</f>
        <v>4</v>
      </c>
      <c r="BH22" s="26" t="n">
        <f aca="false">ABUNDANCIA!BH23*'Nº INDIVIDUOS'!$BH$4</f>
        <v>0</v>
      </c>
      <c r="BI22" s="26" t="n">
        <f aca="false">ABUNDANCIA!BI23*'Nº INDIVIDUOS'!$BI$4</f>
        <v>1</v>
      </c>
      <c r="BJ22" s="26" t="n">
        <f aca="false">ABUNDANCIA!BJ23*'Nº INDIVIDUOS'!$BJ$4</f>
        <v>1</v>
      </c>
      <c r="BK22" s="26" t="n">
        <f aca="false">ABUNDANCIA!BK23*'Nº INDIVIDUOS'!$BK$4</f>
        <v>0</v>
      </c>
      <c r="BL22" s="26" t="n">
        <f aca="false">ABUNDANCIA!BL23*'Nº INDIVIDUOS'!$BL$4</f>
        <v>0</v>
      </c>
      <c r="BM22" s="26" t="n">
        <f aca="false">ABUNDANCIA!BM23*'Nº INDIVIDUOS'!$BM$4</f>
        <v>0</v>
      </c>
      <c r="BN22" s="26" t="n">
        <f aca="false">ABUNDANCIA!BN23*'Nº INDIVIDUOS'!$BN$4</f>
        <v>0</v>
      </c>
    </row>
    <row r="23" customFormat="false" ht="12.75" hidden="false" customHeight="false" outlineLevel="0" collapsed="false">
      <c r="A23" s="3" t="s">
        <v>170</v>
      </c>
      <c r="B23" s="26" t="n">
        <f aca="false">ABUNDANCIA!B24*'Nº INDIVIDUOS'!$B$4</f>
        <v>0</v>
      </c>
      <c r="C23" s="26" t="n">
        <f aca="false">ABUNDANCIA!C24*'Nº INDIVIDUOS'!$C$4</f>
        <v>0</v>
      </c>
      <c r="D23" s="26" t="n">
        <f aca="false">ABUNDANCIA!D24*'Nº INDIVIDUOS'!$D$4</f>
        <v>0</v>
      </c>
      <c r="E23" s="26" t="n">
        <f aca="false">ABUNDANCIA!E24*'Nº INDIVIDUOS'!$E$4</f>
        <v>0</v>
      </c>
      <c r="F23" s="26" t="n">
        <f aca="false">ABUNDANCIA!F24*'Nº INDIVIDUOS'!$F$4</f>
        <v>0</v>
      </c>
      <c r="G23" s="26" t="n">
        <f aca="false">ABUNDANCIA!G24*'Nº INDIVIDUOS'!$G$4</f>
        <v>0</v>
      </c>
      <c r="H23" s="26" t="n">
        <f aca="false">ABUNDANCIA!H24*'Nº INDIVIDUOS'!$H$4</f>
        <v>0</v>
      </c>
      <c r="I23" s="26" t="n">
        <f aca="false">ABUNDANCIA!I24*'Nº INDIVIDUOS'!$I$4</f>
        <v>0</v>
      </c>
      <c r="J23" s="26" t="n">
        <f aca="false">ABUNDANCIA!J24*'Nº INDIVIDUOS'!$J$4</f>
        <v>0</v>
      </c>
      <c r="K23" s="26" t="n">
        <f aca="false">ABUNDANCIA!K24*'Nº INDIVIDUOS'!$K$4</f>
        <v>0</v>
      </c>
      <c r="L23" s="26" t="n">
        <f aca="false">ABUNDANCIA!L24*'Nº INDIVIDUOS'!$L$4</f>
        <v>0</v>
      </c>
      <c r="M23" s="26" t="n">
        <f aca="false">ABUNDANCIA!M24*'Nº INDIVIDUOS'!$M$4</f>
        <v>0</v>
      </c>
      <c r="N23" s="26" t="n">
        <f aca="false">ABUNDANCIA!N24*'Nº INDIVIDUOS'!$N$4</f>
        <v>0</v>
      </c>
      <c r="O23" s="26" t="n">
        <f aca="false">ABUNDANCIA!O24*'Nº INDIVIDUOS'!$O$4</f>
        <v>0</v>
      </c>
      <c r="P23" s="26" t="n">
        <f aca="false">ABUNDANCIA!P24*'Nº INDIVIDUOS'!$P$4</f>
        <v>0</v>
      </c>
      <c r="Q23" s="26" t="n">
        <f aca="false">ABUNDANCIA!Q24*'Nº INDIVIDUOS'!$Q$4</f>
        <v>0</v>
      </c>
      <c r="R23" s="26" t="n">
        <f aca="false">ABUNDANCIA!R24*'Nº INDIVIDUOS'!$R$4</f>
        <v>0</v>
      </c>
      <c r="S23" s="26" t="n">
        <f aca="false">ABUNDANCIA!S24*'Nº INDIVIDUOS'!$S$4</f>
        <v>0</v>
      </c>
      <c r="T23" s="26" t="n">
        <f aca="false">ABUNDANCIA!T24*'Nº INDIVIDUOS'!$T$4</f>
        <v>0</v>
      </c>
      <c r="U23" s="26" t="n">
        <f aca="false">ABUNDANCIA!U24*'Nº INDIVIDUOS'!$U$4</f>
        <v>0</v>
      </c>
      <c r="V23" s="26" t="n">
        <f aca="false">ABUNDANCIA!V24*'Nº INDIVIDUOS'!$V$4</f>
        <v>0</v>
      </c>
      <c r="W23" s="26" t="n">
        <f aca="false">ABUNDANCIA!W24*'Nº INDIVIDUOS'!$W$4</f>
        <v>0</v>
      </c>
      <c r="X23" s="26" t="n">
        <f aca="false">ABUNDANCIA!X24*'Nº INDIVIDUOS'!$X$4</f>
        <v>0</v>
      </c>
      <c r="Y23" s="26" t="n">
        <f aca="false">ABUNDANCIA!Y24*'Nº INDIVIDUOS'!$Y$4</f>
        <v>0</v>
      </c>
      <c r="Z23" s="26" t="n">
        <f aca="false">ABUNDANCIA!Z24*'Nº INDIVIDUOS'!$Z$4</f>
        <v>0</v>
      </c>
      <c r="AA23" s="26" t="n">
        <f aca="false">ABUNDANCIA!AA24*'Nº INDIVIDUOS'!$AA$4</f>
        <v>0</v>
      </c>
      <c r="AB23" s="26" t="n">
        <f aca="false">ABUNDANCIA!AB24*'Nº INDIVIDUOS'!$AB$4</f>
        <v>0</v>
      </c>
      <c r="AC23" s="26" t="n">
        <f aca="false">ABUNDANCIA!AC24*'Nº INDIVIDUOS'!$AC$4</f>
        <v>0</v>
      </c>
      <c r="AD23" s="26" t="n">
        <f aca="false">ABUNDANCIA!AD24*'Nº INDIVIDUOS'!$AD$4</f>
        <v>0</v>
      </c>
      <c r="AE23" s="26" t="n">
        <f aca="false">ABUNDANCIA!AE24*'Nº INDIVIDUOS'!$AE$4</f>
        <v>0</v>
      </c>
      <c r="AF23" s="26" t="n">
        <f aca="false">ABUNDANCIA!AF24*'Nº INDIVIDUOS'!$AF$4</f>
        <v>0</v>
      </c>
      <c r="AG23" s="26" t="n">
        <f aca="false">ABUNDANCIA!AG24*'Nº INDIVIDUOS'!$AG$4</f>
        <v>0</v>
      </c>
      <c r="AH23" s="26" t="n">
        <f aca="false">ABUNDANCIA!AH24*'Nº INDIVIDUOS'!$AH$4</f>
        <v>0</v>
      </c>
      <c r="AI23" s="26" t="n">
        <f aca="false">ABUNDANCIA!AI24*'Nº INDIVIDUOS'!$AI$4</f>
        <v>0</v>
      </c>
      <c r="AJ23" s="26" t="n">
        <f aca="false">ABUNDANCIA!AJ24*'Nº INDIVIDUOS'!$AJ$4</f>
        <v>0</v>
      </c>
      <c r="AK23" s="26" t="n">
        <f aca="false">ABUNDANCIA!AK24*'Nº INDIVIDUOS'!$AK$4</f>
        <v>0</v>
      </c>
      <c r="AL23" s="26" t="n">
        <f aca="false">ABUNDANCIA!AL24*'Nº INDIVIDUOS'!$AL$4</f>
        <v>0</v>
      </c>
      <c r="AM23" s="26" t="n">
        <f aca="false">ABUNDANCIA!AM24*'Nº INDIVIDUOS'!$AM$4</f>
        <v>0</v>
      </c>
      <c r="AN23" s="26" t="n">
        <f aca="false">ABUNDANCIA!AN24*'Nº INDIVIDUOS'!$AN$4</f>
        <v>0</v>
      </c>
      <c r="AO23" s="26" t="n">
        <f aca="false">ABUNDANCIA!AO24*'Nº INDIVIDUOS'!$AO$4</f>
        <v>0</v>
      </c>
      <c r="AP23" s="26" t="n">
        <f aca="false">ABUNDANCIA!AP24*'Nº INDIVIDUOS'!$AP$4</f>
        <v>0</v>
      </c>
      <c r="AQ23" s="26" t="n">
        <f aca="false">ABUNDANCIA!AQ24*'Nº INDIVIDUOS'!$AQ$4</f>
        <v>0</v>
      </c>
      <c r="AR23" s="26" t="n">
        <f aca="false">ABUNDANCIA!AR24*'Nº INDIVIDUOS'!$AR$4</f>
        <v>0</v>
      </c>
      <c r="AS23" s="26" t="n">
        <f aca="false">ABUNDANCIA!AS24*'Nº INDIVIDUOS'!$AS$4</f>
        <v>0</v>
      </c>
      <c r="AT23" s="26" t="n">
        <f aca="false">ABUNDANCIA!AT24*'Nº INDIVIDUOS'!$AT$4</f>
        <v>0</v>
      </c>
      <c r="AU23" s="26" t="n">
        <f aca="false">ABUNDANCIA!AU24*'Nº INDIVIDUOS'!$AU$4</f>
        <v>0</v>
      </c>
      <c r="AV23" s="26" t="n">
        <f aca="false">ABUNDANCIA!AV24*'Nº INDIVIDUOS'!$AV$4</f>
        <v>0</v>
      </c>
      <c r="AW23" s="26" t="n">
        <f aca="false">ABUNDANCIA!AW24*'Nº INDIVIDUOS'!$AW$4</f>
        <v>0</v>
      </c>
      <c r="AX23" s="26" t="n">
        <f aca="false">ABUNDANCIA!AX24*'Nº INDIVIDUOS'!$AX$4</f>
        <v>0</v>
      </c>
      <c r="AY23" s="26" t="n">
        <f aca="false">ABUNDANCIA!AY24*'Nº INDIVIDUOS'!$AY$4</f>
        <v>0</v>
      </c>
      <c r="AZ23" s="26" t="n">
        <f aca="false">ABUNDANCIA!AZ24*'Nº INDIVIDUOS'!$AZ$4</f>
        <v>0</v>
      </c>
      <c r="BA23" s="26" t="n">
        <f aca="false">ABUNDANCIA!BA24*'Nº INDIVIDUOS'!$BA$4</f>
        <v>0</v>
      </c>
      <c r="BB23" s="26" t="n">
        <f aca="false">ABUNDANCIA!BB24*'Nº INDIVIDUOS'!$BB$4</f>
        <v>0</v>
      </c>
      <c r="BC23" s="26" t="n">
        <f aca="false">ABUNDANCIA!BC24*'Nº INDIVIDUOS'!$BC$4</f>
        <v>0</v>
      </c>
      <c r="BD23" s="26" t="n">
        <f aca="false">ABUNDANCIA!BD24*'Nº INDIVIDUOS'!$BD$4</f>
        <v>1</v>
      </c>
      <c r="BE23" s="26" t="n">
        <f aca="false">ABUNDANCIA!BE24*'Nº INDIVIDUOS'!$BE$4</f>
        <v>0</v>
      </c>
      <c r="BF23" s="26" t="n">
        <f aca="false">ABUNDANCIA!BF24*'Nº INDIVIDUOS'!$BF$4</f>
        <v>0</v>
      </c>
      <c r="BG23" s="26" t="n">
        <f aca="false">ABUNDANCIA!BG24*'Nº INDIVIDUOS'!$BG$4</f>
        <v>0</v>
      </c>
      <c r="BH23" s="26" t="n">
        <f aca="false">ABUNDANCIA!BH24*'Nº INDIVIDUOS'!$BH$4</f>
        <v>0</v>
      </c>
      <c r="BI23" s="26" t="n">
        <f aca="false">ABUNDANCIA!BI24*'Nº INDIVIDUOS'!$BI$4</f>
        <v>0</v>
      </c>
      <c r="BJ23" s="26" t="n">
        <f aca="false">ABUNDANCIA!BJ24*'Nº INDIVIDUOS'!$BJ$4</f>
        <v>0</v>
      </c>
      <c r="BK23" s="26" t="n">
        <f aca="false">ABUNDANCIA!BK24*'Nº INDIVIDUOS'!$BK$4</f>
        <v>0</v>
      </c>
      <c r="BL23" s="26" t="n">
        <f aca="false">ABUNDANCIA!BL24*'Nº INDIVIDUOS'!$BL$4</f>
        <v>0</v>
      </c>
      <c r="BM23" s="26" t="n">
        <f aca="false">ABUNDANCIA!BM24*'Nº INDIVIDUOS'!$BM$4</f>
        <v>0</v>
      </c>
      <c r="BN23" s="26" t="n">
        <f aca="false">ABUNDANCIA!BN24*'Nº INDIVIDUOS'!$BN$4</f>
        <v>0</v>
      </c>
    </row>
    <row r="24" customFormat="false" ht="12.75" hidden="false" customHeight="false" outlineLevel="0" collapsed="false">
      <c r="A24" s="3" t="s">
        <v>171</v>
      </c>
      <c r="B24" s="26" t="n">
        <f aca="false">ABUNDANCIA!B25*'Nº INDIVIDUOS'!$B$4</f>
        <v>0</v>
      </c>
      <c r="C24" s="26" t="n">
        <f aca="false">ABUNDANCIA!C25*'Nº INDIVIDUOS'!$C$4</f>
        <v>0</v>
      </c>
      <c r="D24" s="26" t="n">
        <f aca="false">ABUNDANCIA!D25*'Nº INDIVIDUOS'!$D$4</f>
        <v>3</v>
      </c>
      <c r="E24" s="26" t="n">
        <f aca="false">ABUNDANCIA!E25*'Nº INDIVIDUOS'!$E$4</f>
        <v>3</v>
      </c>
      <c r="F24" s="26" t="n">
        <f aca="false">ABUNDANCIA!F25*'Nº INDIVIDUOS'!$F$4</f>
        <v>4</v>
      </c>
      <c r="G24" s="26" t="n">
        <f aca="false">ABUNDANCIA!G25*'Nº INDIVIDUOS'!$G$4</f>
        <v>0</v>
      </c>
      <c r="H24" s="26" t="n">
        <f aca="false">ABUNDANCIA!H25*'Nº INDIVIDUOS'!$H$4</f>
        <v>0</v>
      </c>
      <c r="I24" s="26" t="n">
        <f aca="false">ABUNDANCIA!I25*'Nº INDIVIDUOS'!$I$4</f>
        <v>0</v>
      </c>
      <c r="J24" s="26" t="n">
        <f aca="false">ABUNDANCIA!J25*'Nº INDIVIDUOS'!$J$4</f>
        <v>0</v>
      </c>
      <c r="K24" s="26" t="n">
        <f aca="false">ABUNDANCIA!K25*'Nº INDIVIDUOS'!$K$4</f>
        <v>1</v>
      </c>
      <c r="L24" s="26" t="n">
        <f aca="false">ABUNDANCIA!L25*'Nº INDIVIDUOS'!$L$4</f>
        <v>0</v>
      </c>
      <c r="M24" s="26" t="n">
        <f aca="false">ABUNDANCIA!M25*'Nº INDIVIDUOS'!$M$4</f>
        <v>0</v>
      </c>
      <c r="N24" s="26" t="n">
        <f aca="false">ABUNDANCIA!N25*'Nº INDIVIDUOS'!$N$4</f>
        <v>4</v>
      </c>
      <c r="O24" s="26" t="n">
        <f aca="false">ABUNDANCIA!O25*'Nº INDIVIDUOS'!$O$4</f>
        <v>0</v>
      </c>
      <c r="P24" s="26" t="n">
        <f aca="false">ABUNDANCIA!P25*'Nº INDIVIDUOS'!$P$4</f>
        <v>0</v>
      </c>
      <c r="Q24" s="26" t="n">
        <f aca="false">ABUNDANCIA!Q25*'Nº INDIVIDUOS'!$Q$4</f>
        <v>1</v>
      </c>
      <c r="R24" s="26" t="n">
        <f aca="false">ABUNDANCIA!R25*'Nº INDIVIDUOS'!$R$4</f>
        <v>1</v>
      </c>
      <c r="S24" s="26" t="n">
        <f aca="false">ABUNDANCIA!S25*'Nº INDIVIDUOS'!$S$4</f>
        <v>0</v>
      </c>
      <c r="T24" s="26" t="n">
        <f aca="false">ABUNDANCIA!T25*'Nº INDIVIDUOS'!$T$4</f>
        <v>1</v>
      </c>
      <c r="U24" s="26" t="n">
        <f aca="false">ABUNDANCIA!U25*'Nº INDIVIDUOS'!$U$4</f>
        <v>8</v>
      </c>
      <c r="V24" s="26" t="n">
        <f aca="false">ABUNDANCIA!V25*'Nº INDIVIDUOS'!$V$4</f>
        <v>7</v>
      </c>
      <c r="W24" s="26" t="n">
        <f aca="false">ABUNDANCIA!W25*'Nº INDIVIDUOS'!$W$4</f>
        <v>0</v>
      </c>
      <c r="X24" s="26" t="n">
        <f aca="false">ABUNDANCIA!X25*'Nº INDIVIDUOS'!$X$4</f>
        <v>1</v>
      </c>
      <c r="Y24" s="26" t="n">
        <f aca="false">ABUNDANCIA!Y25*'Nº INDIVIDUOS'!$Y$4</f>
        <v>2</v>
      </c>
      <c r="Z24" s="26" t="n">
        <f aca="false">ABUNDANCIA!Z25*'Nº INDIVIDUOS'!$Z$4</f>
        <v>9</v>
      </c>
      <c r="AA24" s="26" t="n">
        <f aca="false">ABUNDANCIA!AA25*'Nº INDIVIDUOS'!$AA$4</f>
        <v>0</v>
      </c>
      <c r="AB24" s="26" t="n">
        <f aca="false">ABUNDANCIA!AB25*'Nº INDIVIDUOS'!$AB$4</f>
        <v>0</v>
      </c>
      <c r="AC24" s="26" t="n">
        <f aca="false">ABUNDANCIA!AC25*'Nº INDIVIDUOS'!$AC$4</f>
        <v>0</v>
      </c>
      <c r="AD24" s="26" t="n">
        <f aca="false">ABUNDANCIA!AD25*'Nº INDIVIDUOS'!$AD$4</f>
        <v>0</v>
      </c>
      <c r="AE24" s="26" t="n">
        <f aca="false">ABUNDANCIA!AE25*'Nº INDIVIDUOS'!$AE$4</f>
        <v>0</v>
      </c>
      <c r="AF24" s="26" t="n">
        <f aca="false">ABUNDANCIA!AF25*'Nº INDIVIDUOS'!$AF$4</f>
        <v>0</v>
      </c>
      <c r="AG24" s="26" t="n">
        <f aca="false">ABUNDANCIA!AG25*'Nº INDIVIDUOS'!$AG$4</f>
        <v>0</v>
      </c>
      <c r="AH24" s="26" t="n">
        <f aca="false">ABUNDANCIA!AH25*'Nº INDIVIDUOS'!$AH$4</f>
        <v>0</v>
      </c>
      <c r="AI24" s="26" t="n">
        <f aca="false">ABUNDANCIA!AI25*'Nº INDIVIDUOS'!$AI$4</f>
        <v>0</v>
      </c>
      <c r="AJ24" s="26" t="n">
        <f aca="false">ABUNDANCIA!AJ25*'Nº INDIVIDUOS'!$AJ$4</f>
        <v>0</v>
      </c>
      <c r="AK24" s="26" t="n">
        <f aca="false">ABUNDANCIA!AK25*'Nº INDIVIDUOS'!$AK$4</f>
        <v>0</v>
      </c>
      <c r="AL24" s="26" t="n">
        <f aca="false">ABUNDANCIA!AL25*'Nº INDIVIDUOS'!$AL$4</f>
        <v>0</v>
      </c>
      <c r="AM24" s="26" t="n">
        <f aca="false">ABUNDANCIA!AM25*'Nº INDIVIDUOS'!$AM$4</f>
        <v>0</v>
      </c>
      <c r="AN24" s="26" t="n">
        <f aca="false">ABUNDANCIA!AN25*'Nº INDIVIDUOS'!$AN$4</f>
        <v>0</v>
      </c>
      <c r="AO24" s="26" t="n">
        <f aca="false">ABUNDANCIA!AO25*'Nº INDIVIDUOS'!$AO$4</f>
        <v>0</v>
      </c>
      <c r="AP24" s="26" t="n">
        <f aca="false">ABUNDANCIA!AP25*'Nº INDIVIDUOS'!$AP$4</f>
        <v>0</v>
      </c>
      <c r="AQ24" s="26" t="n">
        <f aca="false">ABUNDANCIA!AQ25*'Nº INDIVIDUOS'!$AQ$4</f>
        <v>0</v>
      </c>
      <c r="AR24" s="26" t="n">
        <f aca="false">ABUNDANCIA!AR25*'Nº INDIVIDUOS'!$AR$4</f>
        <v>0</v>
      </c>
      <c r="AS24" s="26" t="n">
        <f aca="false">ABUNDANCIA!AS25*'Nº INDIVIDUOS'!$AS$4</f>
        <v>0</v>
      </c>
      <c r="AT24" s="26" t="n">
        <f aca="false">ABUNDANCIA!AT25*'Nº INDIVIDUOS'!$AT$4</f>
        <v>0</v>
      </c>
      <c r="AU24" s="26" t="n">
        <f aca="false">ABUNDANCIA!AU25*'Nº INDIVIDUOS'!$AU$4</f>
        <v>0</v>
      </c>
      <c r="AV24" s="26" t="n">
        <f aca="false">ABUNDANCIA!AV25*'Nº INDIVIDUOS'!$AV$4</f>
        <v>0</v>
      </c>
      <c r="AW24" s="26" t="n">
        <f aca="false">ABUNDANCIA!AW25*'Nº INDIVIDUOS'!$AW$4</f>
        <v>0</v>
      </c>
      <c r="AX24" s="26" t="n">
        <f aca="false">ABUNDANCIA!AX25*'Nº INDIVIDUOS'!$AX$4</f>
        <v>0</v>
      </c>
      <c r="AY24" s="26" t="n">
        <f aca="false">ABUNDANCIA!AY25*'Nº INDIVIDUOS'!$AY$4</f>
        <v>0</v>
      </c>
      <c r="AZ24" s="26" t="n">
        <f aca="false">ABUNDANCIA!AZ25*'Nº INDIVIDUOS'!$AZ$4</f>
        <v>0</v>
      </c>
      <c r="BA24" s="26" t="n">
        <f aca="false">ABUNDANCIA!BA25*'Nº INDIVIDUOS'!$BA$4</f>
        <v>0</v>
      </c>
      <c r="BB24" s="26" t="n">
        <f aca="false">ABUNDANCIA!BB25*'Nº INDIVIDUOS'!$BB$4</f>
        <v>0</v>
      </c>
      <c r="BC24" s="26" t="n">
        <f aca="false">ABUNDANCIA!BC25*'Nº INDIVIDUOS'!$BC$4</f>
        <v>0</v>
      </c>
      <c r="BD24" s="26" t="n">
        <f aca="false">ABUNDANCIA!BD25*'Nº INDIVIDUOS'!$BD$4</f>
        <v>1</v>
      </c>
      <c r="BE24" s="26" t="n">
        <f aca="false">ABUNDANCIA!BE25*'Nº INDIVIDUOS'!$BE$4</f>
        <v>0</v>
      </c>
      <c r="BF24" s="26" t="n">
        <f aca="false">ABUNDANCIA!BF25*'Nº INDIVIDUOS'!$BF$4</f>
        <v>0</v>
      </c>
      <c r="BG24" s="26" t="n">
        <f aca="false">ABUNDANCIA!BG25*'Nº INDIVIDUOS'!$BG$4</f>
        <v>0</v>
      </c>
      <c r="BH24" s="26" t="n">
        <f aca="false">ABUNDANCIA!BH25*'Nº INDIVIDUOS'!$BH$4</f>
        <v>0</v>
      </c>
      <c r="BI24" s="26" t="n">
        <f aca="false">ABUNDANCIA!BI25*'Nº INDIVIDUOS'!$BI$4</f>
        <v>0</v>
      </c>
      <c r="BJ24" s="26" t="n">
        <f aca="false">ABUNDANCIA!BJ25*'Nº INDIVIDUOS'!$BJ$4</f>
        <v>0</v>
      </c>
      <c r="BK24" s="26" t="n">
        <f aca="false">ABUNDANCIA!BK25*'Nº INDIVIDUOS'!$BK$4</f>
        <v>0</v>
      </c>
      <c r="BL24" s="26" t="n">
        <f aca="false">ABUNDANCIA!BL25*'Nº INDIVIDUOS'!$BL$4</f>
        <v>0</v>
      </c>
      <c r="BM24" s="26" t="n">
        <f aca="false">ABUNDANCIA!BM25*'Nº INDIVIDUOS'!$BM$4</f>
        <v>0</v>
      </c>
      <c r="BN24" s="26" t="n">
        <f aca="false">ABUNDANCIA!BN25*'Nº INDIVIDUOS'!$BN$4</f>
        <v>0</v>
      </c>
    </row>
    <row r="25" customFormat="false" ht="12.75" hidden="false" customHeight="false" outlineLevel="0" collapsed="false">
      <c r="A25" s="3" t="s">
        <v>172</v>
      </c>
      <c r="B25" s="26" t="n">
        <f aca="false">ABUNDANCIA!B26*'Nº INDIVIDUOS'!$B$4</f>
        <v>0</v>
      </c>
      <c r="C25" s="26" t="n">
        <f aca="false">ABUNDANCIA!C26*'Nº INDIVIDUOS'!$C$4</f>
        <v>0</v>
      </c>
      <c r="D25" s="26" t="n">
        <f aca="false">ABUNDANCIA!D26*'Nº INDIVIDUOS'!$D$4</f>
        <v>0</v>
      </c>
      <c r="E25" s="26" t="n">
        <f aca="false">ABUNDANCIA!E26*'Nº INDIVIDUOS'!$E$4</f>
        <v>0</v>
      </c>
      <c r="F25" s="26" t="n">
        <f aca="false">ABUNDANCIA!F26*'Nº INDIVIDUOS'!$F$4</f>
        <v>0</v>
      </c>
      <c r="G25" s="26" t="n">
        <f aca="false">ABUNDANCIA!G26*'Nº INDIVIDUOS'!$G$4</f>
        <v>0</v>
      </c>
      <c r="H25" s="26" t="n">
        <f aca="false">ABUNDANCIA!H26*'Nº INDIVIDUOS'!$H$4</f>
        <v>0</v>
      </c>
      <c r="I25" s="26" t="n">
        <f aca="false">ABUNDANCIA!I26*'Nº INDIVIDUOS'!$I$4</f>
        <v>0</v>
      </c>
      <c r="J25" s="26" t="n">
        <f aca="false">ABUNDANCIA!J26*'Nº INDIVIDUOS'!$J$4</f>
        <v>0</v>
      </c>
      <c r="K25" s="26" t="n">
        <f aca="false">ABUNDANCIA!K26*'Nº INDIVIDUOS'!$K$4</f>
        <v>0</v>
      </c>
      <c r="L25" s="26" t="n">
        <f aca="false">ABUNDANCIA!L26*'Nº INDIVIDUOS'!$L$4</f>
        <v>0</v>
      </c>
      <c r="M25" s="26" t="n">
        <f aca="false">ABUNDANCIA!M26*'Nº INDIVIDUOS'!$M$4</f>
        <v>0</v>
      </c>
      <c r="N25" s="26" t="n">
        <f aca="false">ABUNDANCIA!N26*'Nº INDIVIDUOS'!$N$4</f>
        <v>0</v>
      </c>
      <c r="O25" s="26" t="n">
        <f aca="false">ABUNDANCIA!O26*'Nº INDIVIDUOS'!$O$4</f>
        <v>0</v>
      </c>
      <c r="P25" s="26" t="n">
        <f aca="false">ABUNDANCIA!P26*'Nº INDIVIDUOS'!$P$4</f>
        <v>0</v>
      </c>
      <c r="Q25" s="26" t="n">
        <f aca="false">ABUNDANCIA!Q26*'Nº INDIVIDUOS'!$Q$4</f>
        <v>2</v>
      </c>
      <c r="R25" s="26" t="n">
        <f aca="false">ABUNDANCIA!R26*'Nº INDIVIDUOS'!$R$4</f>
        <v>0</v>
      </c>
      <c r="S25" s="26" t="n">
        <f aca="false">ABUNDANCIA!S26*'Nº INDIVIDUOS'!$S$4</f>
        <v>0</v>
      </c>
      <c r="T25" s="26" t="n">
        <f aca="false">ABUNDANCIA!T26*'Nº INDIVIDUOS'!$T$4</f>
        <v>0</v>
      </c>
      <c r="U25" s="26" t="n">
        <f aca="false">ABUNDANCIA!U26*'Nº INDIVIDUOS'!$U$4</f>
        <v>0</v>
      </c>
      <c r="V25" s="26" t="n">
        <f aca="false">ABUNDANCIA!V26*'Nº INDIVIDUOS'!$V$4</f>
        <v>0</v>
      </c>
      <c r="W25" s="26" t="n">
        <f aca="false">ABUNDANCIA!W26*'Nº INDIVIDUOS'!$W$4</f>
        <v>0</v>
      </c>
      <c r="X25" s="26" t="n">
        <f aca="false">ABUNDANCIA!X26*'Nº INDIVIDUOS'!$X$4</f>
        <v>0</v>
      </c>
      <c r="Y25" s="26" t="n">
        <f aca="false">ABUNDANCIA!Y26*'Nº INDIVIDUOS'!$Y$4</f>
        <v>0</v>
      </c>
      <c r="Z25" s="26" t="n">
        <f aca="false">ABUNDANCIA!Z26*'Nº INDIVIDUOS'!$Z$4</f>
        <v>2</v>
      </c>
      <c r="AA25" s="26" t="n">
        <f aca="false">ABUNDANCIA!AA26*'Nº INDIVIDUOS'!$AA$4</f>
        <v>0</v>
      </c>
      <c r="AB25" s="26" t="n">
        <f aca="false">ABUNDANCIA!AB26*'Nº INDIVIDUOS'!$AB$4</f>
        <v>0</v>
      </c>
      <c r="AC25" s="26" t="n">
        <f aca="false">ABUNDANCIA!AC26*'Nº INDIVIDUOS'!$AC$4</f>
        <v>0</v>
      </c>
      <c r="AD25" s="26" t="n">
        <f aca="false">ABUNDANCIA!AD26*'Nº INDIVIDUOS'!$AD$4</f>
        <v>0</v>
      </c>
      <c r="AE25" s="26" t="n">
        <f aca="false">ABUNDANCIA!AE26*'Nº INDIVIDUOS'!$AE$4</f>
        <v>0</v>
      </c>
      <c r="AF25" s="26" t="n">
        <f aca="false">ABUNDANCIA!AF26*'Nº INDIVIDUOS'!$AF$4</f>
        <v>0</v>
      </c>
      <c r="AG25" s="26" t="n">
        <f aca="false">ABUNDANCIA!AG26*'Nº INDIVIDUOS'!$AG$4</f>
        <v>0</v>
      </c>
      <c r="AH25" s="26" t="n">
        <f aca="false">ABUNDANCIA!AH26*'Nº INDIVIDUOS'!$AH$4</f>
        <v>0</v>
      </c>
      <c r="AI25" s="26" t="n">
        <f aca="false">ABUNDANCIA!AI26*'Nº INDIVIDUOS'!$AI$4</f>
        <v>0</v>
      </c>
      <c r="AJ25" s="26" t="n">
        <f aca="false">ABUNDANCIA!AJ26*'Nº INDIVIDUOS'!$AJ$4</f>
        <v>0</v>
      </c>
      <c r="AK25" s="26" t="n">
        <f aca="false">ABUNDANCIA!AK26*'Nº INDIVIDUOS'!$AK$4</f>
        <v>0</v>
      </c>
      <c r="AL25" s="26" t="n">
        <f aca="false">ABUNDANCIA!AL26*'Nº INDIVIDUOS'!$AL$4</f>
        <v>0</v>
      </c>
      <c r="AM25" s="26" t="n">
        <f aca="false">ABUNDANCIA!AM26*'Nº INDIVIDUOS'!$AM$4</f>
        <v>0</v>
      </c>
      <c r="AN25" s="26" t="n">
        <f aca="false">ABUNDANCIA!AN26*'Nº INDIVIDUOS'!$AN$4</f>
        <v>0</v>
      </c>
      <c r="AO25" s="26" t="n">
        <f aca="false">ABUNDANCIA!AO26*'Nº INDIVIDUOS'!$AO$4</f>
        <v>0</v>
      </c>
      <c r="AP25" s="26" t="n">
        <f aca="false">ABUNDANCIA!AP26*'Nº INDIVIDUOS'!$AP$4</f>
        <v>0</v>
      </c>
      <c r="AQ25" s="26" t="n">
        <f aca="false">ABUNDANCIA!AQ26*'Nº INDIVIDUOS'!$AQ$4</f>
        <v>0</v>
      </c>
      <c r="AR25" s="26" t="n">
        <f aca="false">ABUNDANCIA!AR26*'Nº INDIVIDUOS'!$AR$4</f>
        <v>0</v>
      </c>
      <c r="AS25" s="26" t="n">
        <f aca="false">ABUNDANCIA!AS26*'Nº INDIVIDUOS'!$AS$4</f>
        <v>0</v>
      </c>
      <c r="AT25" s="26" t="n">
        <f aca="false">ABUNDANCIA!AT26*'Nº INDIVIDUOS'!$AT$4</f>
        <v>0</v>
      </c>
      <c r="AU25" s="26" t="n">
        <f aca="false">ABUNDANCIA!AU26*'Nº INDIVIDUOS'!$AU$4</f>
        <v>0</v>
      </c>
      <c r="AV25" s="26" t="n">
        <f aca="false">ABUNDANCIA!AV26*'Nº INDIVIDUOS'!$AV$4</f>
        <v>0</v>
      </c>
      <c r="AW25" s="26" t="n">
        <f aca="false">ABUNDANCIA!AW26*'Nº INDIVIDUOS'!$AW$4</f>
        <v>0</v>
      </c>
      <c r="AX25" s="26" t="n">
        <f aca="false">ABUNDANCIA!AX26*'Nº INDIVIDUOS'!$AX$4</f>
        <v>0</v>
      </c>
      <c r="AY25" s="26" t="n">
        <f aca="false">ABUNDANCIA!AY26*'Nº INDIVIDUOS'!$AY$4</f>
        <v>0</v>
      </c>
      <c r="AZ25" s="26" t="n">
        <f aca="false">ABUNDANCIA!AZ26*'Nº INDIVIDUOS'!$AZ$4</f>
        <v>0</v>
      </c>
      <c r="BA25" s="26" t="n">
        <f aca="false">ABUNDANCIA!BA26*'Nº INDIVIDUOS'!$BA$4</f>
        <v>0</v>
      </c>
      <c r="BB25" s="26" t="n">
        <f aca="false">ABUNDANCIA!BB26*'Nº INDIVIDUOS'!$BB$4</f>
        <v>0</v>
      </c>
      <c r="BC25" s="26" t="n">
        <f aca="false">ABUNDANCIA!BC26*'Nº INDIVIDUOS'!$BC$4</f>
        <v>0</v>
      </c>
      <c r="BD25" s="26" t="n">
        <f aca="false">ABUNDANCIA!BD26*'Nº INDIVIDUOS'!$BD$4</f>
        <v>0</v>
      </c>
      <c r="BE25" s="26" t="n">
        <f aca="false">ABUNDANCIA!BE26*'Nº INDIVIDUOS'!$BE$4</f>
        <v>0</v>
      </c>
      <c r="BF25" s="26" t="n">
        <f aca="false">ABUNDANCIA!BF26*'Nº INDIVIDUOS'!$BF$4</f>
        <v>0</v>
      </c>
      <c r="BG25" s="26" t="n">
        <f aca="false">ABUNDANCIA!BG26*'Nº INDIVIDUOS'!$BG$4</f>
        <v>0</v>
      </c>
      <c r="BH25" s="26" t="n">
        <f aca="false">ABUNDANCIA!BH26*'Nº INDIVIDUOS'!$BH$4</f>
        <v>0</v>
      </c>
      <c r="BI25" s="26" t="n">
        <f aca="false">ABUNDANCIA!BI26*'Nº INDIVIDUOS'!$BI$4</f>
        <v>0</v>
      </c>
      <c r="BJ25" s="26" t="n">
        <f aca="false">ABUNDANCIA!BJ26*'Nº INDIVIDUOS'!$BJ$4</f>
        <v>0</v>
      </c>
      <c r="BK25" s="26" t="n">
        <f aca="false">ABUNDANCIA!BK26*'Nº INDIVIDUOS'!$BK$4</f>
        <v>0</v>
      </c>
      <c r="BL25" s="26" t="n">
        <f aca="false">ABUNDANCIA!BL26*'Nº INDIVIDUOS'!$BL$4</f>
        <v>0</v>
      </c>
      <c r="BM25" s="26" t="n">
        <f aca="false">ABUNDANCIA!BM26*'Nº INDIVIDUOS'!$BM$4</f>
        <v>0</v>
      </c>
      <c r="BN25" s="26" t="n">
        <f aca="false">ABUNDANCIA!BN26*'Nº INDIVIDUOS'!$BN$4</f>
        <v>0</v>
      </c>
    </row>
    <row r="26" customFormat="false" ht="12.75" hidden="false" customHeight="false" outlineLevel="0" collapsed="false">
      <c r="A26" s="3" t="s">
        <v>173</v>
      </c>
      <c r="B26" s="26" t="n">
        <f aca="false">ABUNDANCIA!B27*'Nº INDIVIDUOS'!$B$4</f>
        <v>0</v>
      </c>
      <c r="C26" s="26" t="n">
        <f aca="false">ABUNDANCIA!C27*'Nº INDIVIDUOS'!$C$4</f>
        <v>0</v>
      </c>
      <c r="D26" s="26" t="n">
        <f aca="false">ABUNDANCIA!D27*'Nº INDIVIDUOS'!$D$4</f>
        <v>1</v>
      </c>
      <c r="E26" s="26" t="n">
        <f aca="false">ABUNDANCIA!E27*'Nº INDIVIDUOS'!$E$4</f>
        <v>0</v>
      </c>
      <c r="F26" s="26" t="n">
        <f aca="false">ABUNDANCIA!F27*'Nº INDIVIDUOS'!$F$4</f>
        <v>0</v>
      </c>
      <c r="G26" s="26" t="n">
        <f aca="false">ABUNDANCIA!G27*'Nº INDIVIDUOS'!$G$4</f>
        <v>0</v>
      </c>
      <c r="H26" s="26" t="n">
        <f aca="false">ABUNDANCIA!H27*'Nº INDIVIDUOS'!$H$4</f>
        <v>0</v>
      </c>
      <c r="I26" s="26" t="n">
        <f aca="false">ABUNDANCIA!I27*'Nº INDIVIDUOS'!$I$4</f>
        <v>0</v>
      </c>
      <c r="J26" s="26" t="n">
        <f aca="false">ABUNDANCIA!J27*'Nº INDIVIDUOS'!$J$4</f>
        <v>0</v>
      </c>
      <c r="K26" s="26" t="n">
        <f aca="false">ABUNDANCIA!K27*'Nº INDIVIDUOS'!$K$4</f>
        <v>0</v>
      </c>
      <c r="L26" s="26" t="n">
        <f aca="false">ABUNDANCIA!L27*'Nº INDIVIDUOS'!$L$4</f>
        <v>0</v>
      </c>
      <c r="M26" s="26" t="n">
        <f aca="false">ABUNDANCIA!M27*'Nº INDIVIDUOS'!$M$4</f>
        <v>0</v>
      </c>
      <c r="N26" s="26" t="n">
        <f aca="false">ABUNDANCIA!N27*'Nº INDIVIDUOS'!$N$4</f>
        <v>0</v>
      </c>
      <c r="O26" s="26" t="n">
        <f aca="false">ABUNDANCIA!O27*'Nº INDIVIDUOS'!$O$4</f>
        <v>0</v>
      </c>
      <c r="P26" s="26" t="n">
        <f aca="false">ABUNDANCIA!P27*'Nº INDIVIDUOS'!$P$4</f>
        <v>0</v>
      </c>
      <c r="Q26" s="26" t="n">
        <f aca="false">ABUNDANCIA!Q27*'Nº INDIVIDUOS'!$Q$4</f>
        <v>0</v>
      </c>
      <c r="R26" s="26" t="n">
        <f aca="false">ABUNDANCIA!R27*'Nº INDIVIDUOS'!$R$4</f>
        <v>0</v>
      </c>
      <c r="S26" s="26" t="n">
        <f aca="false">ABUNDANCIA!S27*'Nº INDIVIDUOS'!$S$4</f>
        <v>0</v>
      </c>
      <c r="T26" s="26" t="n">
        <f aca="false">ABUNDANCIA!T27*'Nº INDIVIDUOS'!$T$4</f>
        <v>0</v>
      </c>
      <c r="U26" s="26" t="n">
        <f aca="false">ABUNDANCIA!U27*'Nº INDIVIDUOS'!$U$4</f>
        <v>0</v>
      </c>
      <c r="V26" s="26" t="n">
        <f aca="false">ABUNDANCIA!V27*'Nº INDIVIDUOS'!$V$4</f>
        <v>0</v>
      </c>
      <c r="W26" s="26" t="n">
        <f aca="false">ABUNDANCIA!W27*'Nº INDIVIDUOS'!$W$4</f>
        <v>0</v>
      </c>
      <c r="X26" s="26" t="n">
        <f aca="false">ABUNDANCIA!X27*'Nº INDIVIDUOS'!$X$4</f>
        <v>0</v>
      </c>
      <c r="Y26" s="26" t="n">
        <f aca="false">ABUNDANCIA!Y27*'Nº INDIVIDUOS'!$Y$4</f>
        <v>0</v>
      </c>
      <c r="Z26" s="26" t="n">
        <f aca="false">ABUNDANCIA!Z27*'Nº INDIVIDUOS'!$Z$4</f>
        <v>0</v>
      </c>
      <c r="AA26" s="26" t="n">
        <f aca="false">ABUNDANCIA!AA27*'Nº INDIVIDUOS'!$AA$4</f>
        <v>0</v>
      </c>
      <c r="AB26" s="26" t="n">
        <f aca="false">ABUNDANCIA!AB27*'Nº INDIVIDUOS'!$AB$4</f>
        <v>0</v>
      </c>
      <c r="AC26" s="26" t="n">
        <f aca="false">ABUNDANCIA!AC27*'Nº INDIVIDUOS'!$AC$4</f>
        <v>0</v>
      </c>
      <c r="AD26" s="26" t="n">
        <f aca="false">ABUNDANCIA!AD27*'Nº INDIVIDUOS'!$AD$4</f>
        <v>0</v>
      </c>
      <c r="AE26" s="26" t="n">
        <f aca="false">ABUNDANCIA!AE27*'Nº INDIVIDUOS'!$AE$4</f>
        <v>0</v>
      </c>
      <c r="AF26" s="26" t="n">
        <f aca="false">ABUNDANCIA!AF27*'Nº INDIVIDUOS'!$AF$4</f>
        <v>0</v>
      </c>
      <c r="AG26" s="26" t="n">
        <f aca="false">ABUNDANCIA!AG27*'Nº INDIVIDUOS'!$AG$4</f>
        <v>0</v>
      </c>
      <c r="AH26" s="26" t="n">
        <f aca="false">ABUNDANCIA!AH27*'Nº INDIVIDUOS'!$AH$4</f>
        <v>0</v>
      </c>
      <c r="AI26" s="26" t="n">
        <f aca="false">ABUNDANCIA!AI27*'Nº INDIVIDUOS'!$AI$4</f>
        <v>0</v>
      </c>
      <c r="AJ26" s="26" t="n">
        <f aca="false">ABUNDANCIA!AJ27*'Nº INDIVIDUOS'!$AJ$4</f>
        <v>0</v>
      </c>
      <c r="AK26" s="26" t="n">
        <f aca="false">ABUNDANCIA!AK27*'Nº INDIVIDUOS'!$AK$4</f>
        <v>0</v>
      </c>
      <c r="AL26" s="26" t="n">
        <f aca="false">ABUNDANCIA!AL27*'Nº INDIVIDUOS'!$AL$4</f>
        <v>0</v>
      </c>
      <c r="AM26" s="26" t="n">
        <f aca="false">ABUNDANCIA!AM27*'Nº INDIVIDUOS'!$AM$4</f>
        <v>0</v>
      </c>
      <c r="AN26" s="26" t="n">
        <f aca="false">ABUNDANCIA!AN27*'Nº INDIVIDUOS'!$AN$4</f>
        <v>0</v>
      </c>
      <c r="AO26" s="26" t="n">
        <f aca="false">ABUNDANCIA!AO27*'Nº INDIVIDUOS'!$AO$4</f>
        <v>0</v>
      </c>
      <c r="AP26" s="26" t="n">
        <f aca="false">ABUNDANCIA!AP27*'Nº INDIVIDUOS'!$AP$4</f>
        <v>0</v>
      </c>
      <c r="AQ26" s="26" t="n">
        <f aca="false">ABUNDANCIA!AQ27*'Nº INDIVIDUOS'!$AQ$4</f>
        <v>0</v>
      </c>
      <c r="AR26" s="26" t="n">
        <f aca="false">ABUNDANCIA!AR27*'Nº INDIVIDUOS'!$AR$4</f>
        <v>0</v>
      </c>
      <c r="AS26" s="26" t="n">
        <f aca="false">ABUNDANCIA!AS27*'Nº INDIVIDUOS'!$AS$4</f>
        <v>0</v>
      </c>
      <c r="AT26" s="26" t="n">
        <f aca="false">ABUNDANCIA!AT27*'Nº INDIVIDUOS'!$AT$4</f>
        <v>0</v>
      </c>
      <c r="AU26" s="26" t="n">
        <f aca="false">ABUNDANCIA!AU27*'Nº INDIVIDUOS'!$AU$4</f>
        <v>0</v>
      </c>
      <c r="AV26" s="26" t="n">
        <f aca="false">ABUNDANCIA!AV27*'Nº INDIVIDUOS'!$AV$4</f>
        <v>0</v>
      </c>
      <c r="AW26" s="26" t="n">
        <f aca="false">ABUNDANCIA!AW27*'Nº INDIVIDUOS'!$AW$4</f>
        <v>0</v>
      </c>
      <c r="AX26" s="26" t="n">
        <f aca="false">ABUNDANCIA!AX27*'Nº INDIVIDUOS'!$AX$4</f>
        <v>0</v>
      </c>
      <c r="AY26" s="26" t="n">
        <f aca="false">ABUNDANCIA!AY27*'Nº INDIVIDUOS'!$AY$4</f>
        <v>0</v>
      </c>
      <c r="AZ26" s="26" t="n">
        <f aca="false">ABUNDANCIA!AZ27*'Nº INDIVIDUOS'!$AZ$4</f>
        <v>0</v>
      </c>
      <c r="BA26" s="26" t="n">
        <f aca="false">ABUNDANCIA!BA27*'Nº INDIVIDUOS'!$BA$4</f>
        <v>0</v>
      </c>
      <c r="BB26" s="26" t="n">
        <f aca="false">ABUNDANCIA!BB27*'Nº INDIVIDUOS'!$BB$4</f>
        <v>0</v>
      </c>
      <c r="BC26" s="26" t="n">
        <f aca="false">ABUNDANCIA!BC27*'Nº INDIVIDUOS'!$BC$4</f>
        <v>0</v>
      </c>
      <c r="BD26" s="26" t="n">
        <f aca="false">ABUNDANCIA!BD27*'Nº INDIVIDUOS'!$BD$4</f>
        <v>0</v>
      </c>
      <c r="BE26" s="26" t="n">
        <f aca="false">ABUNDANCIA!BE27*'Nº INDIVIDUOS'!$BE$4</f>
        <v>0</v>
      </c>
      <c r="BF26" s="26" t="n">
        <f aca="false">ABUNDANCIA!BF27*'Nº INDIVIDUOS'!$BF$4</f>
        <v>0</v>
      </c>
      <c r="BG26" s="26" t="n">
        <f aca="false">ABUNDANCIA!BG27*'Nº INDIVIDUOS'!$BG$4</f>
        <v>0</v>
      </c>
      <c r="BH26" s="26" t="n">
        <f aca="false">ABUNDANCIA!BH27*'Nº INDIVIDUOS'!$BH$4</f>
        <v>0</v>
      </c>
      <c r="BI26" s="26" t="n">
        <f aca="false">ABUNDANCIA!BI27*'Nº INDIVIDUOS'!$BI$4</f>
        <v>0</v>
      </c>
      <c r="BJ26" s="26" t="n">
        <f aca="false">ABUNDANCIA!BJ27*'Nº INDIVIDUOS'!$BJ$4</f>
        <v>0</v>
      </c>
      <c r="BK26" s="26" t="n">
        <f aca="false">ABUNDANCIA!BK27*'Nº INDIVIDUOS'!$BK$4</f>
        <v>0</v>
      </c>
      <c r="BL26" s="26" t="n">
        <f aca="false">ABUNDANCIA!BL27*'Nº INDIVIDUOS'!$BL$4</f>
        <v>0</v>
      </c>
      <c r="BM26" s="26" t="n">
        <f aca="false">ABUNDANCIA!BM27*'Nº INDIVIDUOS'!$BM$4</f>
        <v>0</v>
      </c>
      <c r="BN26" s="26" t="n">
        <f aca="false">ABUNDANCIA!BN27*'Nº INDIVIDUOS'!$BN$4</f>
        <v>0</v>
      </c>
    </row>
    <row r="27" customFormat="false" ht="12.75" hidden="false" customHeight="false" outlineLevel="0" collapsed="false">
      <c r="A27" s="3" t="s">
        <v>174</v>
      </c>
      <c r="B27" s="26" t="n">
        <f aca="false">ABUNDANCIA!B28*'Nº INDIVIDUOS'!$B$4</f>
        <v>4</v>
      </c>
      <c r="C27" s="26" t="n">
        <f aca="false">ABUNDANCIA!C28*'Nº INDIVIDUOS'!$C$4</f>
        <v>2</v>
      </c>
      <c r="D27" s="26" t="n">
        <f aca="false">ABUNDANCIA!D28*'Nº INDIVIDUOS'!$D$4</f>
        <v>1</v>
      </c>
      <c r="E27" s="26" t="n">
        <f aca="false">ABUNDANCIA!E28*'Nº INDIVIDUOS'!$E$4</f>
        <v>2</v>
      </c>
      <c r="F27" s="26" t="n">
        <f aca="false">ABUNDANCIA!F28*'Nº INDIVIDUOS'!$F$4</f>
        <v>1</v>
      </c>
      <c r="G27" s="26" t="n">
        <f aca="false">ABUNDANCIA!G28*'Nº INDIVIDUOS'!$G$4</f>
        <v>3</v>
      </c>
      <c r="H27" s="26" t="n">
        <f aca="false">ABUNDANCIA!H28*'Nº INDIVIDUOS'!$H$4</f>
        <v>0</v>
      </c>
      <c r="I27" s="26" t="n">
        <f aca="false">ABUNDANCIA!I28*'Nº INDIVIDUOS'!$I$4</f>
        <v>2</v>
      </c>
      <c r="J27" s="26" t="n">
        <f aca="false">ABUNDANCIA!J28*'Nº INDIVIDUOS'!$J$4</f>
        <v>1</v>
      </c>
      <c r="K27" s="26" t="n">
        <f aca="false">ABUNDANCIA!K28*'Nº INDIVIDUOS'!$K$4</f>
        <v>0</v>
      </c>
      <c r="L27" s="26" t="n">
        <f aca="false">ABUNDANCIA!L28*'Nº INDIVIDUOS'!$L$4</f>
        <v>2</v>
      </c>
      <c r="M27" s="26" t="n">
        <f aca="false">ABUNDANCIA!M28*'Nº INDIVIDUOS'!$M$4</f>
        <v>0</v>
      </c>
      <c r="N27" s="26" t="n">
        <f aca="false">ABUNDANCIA!N28*'Nº INDIVIDUOS'!$N$4</f>
        <v>3</v>
      </c>
      <c r="O27" s="26" t="n">
        <f aca="false">ABUNDANCIA!O28*'Nº INDIVIDUOS'!$O$4</f>
        <v>0</v>
      </c>
      <c r="P27" s="26" t="n">
        <f aca="false">ABUNDANCIA!P28*'Nº INDIVIDUOS'!$P$4</f>
        <v>2</v>
      </c>
      <c r="Q27" s="26" t="n">
        <f aca="false">ABUNDANCIA!Q28*'Nº INDIVIDUOS'!$Q$4</f>
        <v>4</v>
      </c>
      <c r="R27" s="26" t="n">
        <f aca="false">ABUNDANCIA!R28*'Nº INDIVIDUOS'!$R$4</f>
        <v>0</v>
      </c>
      <c r="S27" s="26" t="n">
        <f aca="false">ABUNDANCIA!S28*'Nº INDIVIDUOS'!$S$4</f>
        <v>1</v>
      </c>
      <c r="T27" s="26" t="n">
        <f aca="false">ABUNDANCIA!T28*'Nº INDIVIDUOS'!$T$4</f>
        <v>1</v>
      </c>
      <c r="U27" s="26" t="n">
        <f aca="false">ABUNDANCIA!U28*'Nº INDIVIDUOS'!$U$4</f>
        <v>2</v>
      </c>
      <c r="V27" s="26" t="n">
        <f aca="false">ABUNDANCIA!V28*'Nº INDIVIDUOS'!$V$4</f>
        <v>1</v>
      </c>
      <c r="W27" s="26" t="n">
        <f aca="false">ABUNDANCIA!W28*'Nº INDIVIDUOS'!$W$4</f>
        <v>2</v>
      </c>
      <c r="X27" s="26" t="n">
        <f aca="false">ABUNDANCIA!X28*'Nº INDIVIDUOS'!$X$4</f>
        <v>0</v>
      </c>
      <c r="Y27" s="26" t="n">
        <f aca="false">ABUNDANCIA!Y28*'Nº INDIVIDUOS'!$Y$4</f>
        <v>0</v>
      </c>
      <c r="Z27" s="26" t="n">
        <f aca="false">ABUNDANCIA!Z28*'Nº INDIVIDUOS'!$Z$4</f>
        <v>2</v>
      </c>
      <c r="AA27" s="26" t="n">
        <f aca="false">ABUNDANCIA!AA28*'Nº INDIVIDUOS'!$AA$4</f>
        <v>0</v>
      </c>
      <c r="AB27" s="26" t="n">
        <f aca="false">ABUNDANCIA!AB28*'Nº INDIVIDUOS'!$AB$4</f>
        <v>2.00056603773585</v>
      </c>
      <c r="AC27" s="26" t="n">
        <f aca="false">ABUNDANCIA!AC28*'Nº INDIVIDUOS'!$AC$4</f>
        <v>0</v>
      </c>
      <c r="AD27" s="26" t="n">
        <f aca="false">ABUNDANCIA!AD28*'Nº INDIVIDUOS'!$AD$4</f>
        <v>0</v>
      </c>
      <c r="AE27" s="26" t="n">
        <f aca="false">ABUNDANCIA!AE28*'Nº INDIVIDUOS'!$AE$4</f>
        <v>0</v>
      </c>
      <c r="AF27" s="26" t="n">
        <f aca="false">ABUNDANCIA!AF28*'Nº INDIVIDUOS'!$AF$4</f>
        <v>17</v>
      </c>
      <c r="AG27" s="26" t="n">
        <f aca="false">ABUNDANCIA!AG28*'Nº INDIVIDUOS'!$AG$4</f>
        <v>3</v>
      </c>
      <c r="AH27" s="26" t="n">
        <f aca="false">ABUNDANCIA!AH28*'Nº INDIVIDUOS'!$AH$4</f>
        <v>2</v>
      </c>
      <c r="AI27" s="26" t="n">
        <f aca="false">ABUNDANCIA!AI28*'Nº INDIVIDUOS'!$AI$4</f>
        <v>2</v>
      </c>
      <c r="AJ27" s="26" t="n">
        <f aca="false">ABUNDANCIA!AJ28*'Nº INDIVIDUOS'!$AJ$4</f>
        <v>3</v>
      </c>
      <c r="AK27" s="26" t="n">
        <f aca="false">ABUNDANCIA!AK28*'Nº INDIVIDUOS'!$AK$4</f>
        <v>13.4162030478</v>
      </c>
      <c r="AL27" s="26" t="n">
        <f aca="false">ABUNDANCIA!AL28*'Nº INDIVIDUOS'!$AL$4</f>
        <v>1</v>
      </c>
      <c r="AM27" s="26" t="n">
        <f aca="false">ABUNDANCIA!AM28*'Nº INDIVIDUOS'!$AM$4</f>
        <v>0</v>
      </c>
      <c r="AN27" s="26" t="n">
        <f aca="false">ABUNDANCIA!AN28*'Nº INDIVIDUOS'!$AN$4</f>
        <v>0</v>
      </c>
      <c r="AO27" s="26" t="n">
        <f aca="false">ABUNDANCIA!AO28*'Nº INDIVIDUOS'!$AO$4</f>
        <v>1</v>
      </c>
      <c r="AP27" s="26" t="n">
        <f aca="false">ABUNDANCIA!AP28*'Nº INDIVIDUOS'!$AP$4</f>
        <v>0</v>
      </c>
      <c r="AQ27" s="26" t="n">
        <f aca="false">ABUNDANCIA!AQ28*'Nº INDIVIDUOS'!$AQ$4</f>
        <v>2</v>
      </c>
      <c r="AR27" s="26" t="n">
        <f aca="false">ABUNDANCIA!AR28*'Nº INDIVIDUOS'!$AR$4</f>
        <v>3</v>
      </c>
      <c r="AS27" s="26" t="n">
        <f aca="false">ABUNDANCIA!AS28*'Nº INDIVIDUOS'!$AS$4</f>
        <v>1</v>
      </c>
      <c r="AT27" s="26" t="n">
        <f aca="false">ABUNDANCIA!AT28*'Nº INDIVIDUOS'!$AT$4</f>
        <v>2</v>
      </c>
      <c r="AU27" s="26" t="n">
        <f aca="false">ABUNDANCIA!AU28*'Nº INDIVIDUOS'!$AU$4</f>
        <v>0</v>
      </c>
      <c r="AV27" s="26" t="n">
        <f aca="false">ABUNDANCIA!AV28*'Nº INDIVIDUOS'!$AV$4</f>
        <v>0</v>
      </c>
      <c r="AW27" s="26" t="n">
        <f aca="false">ABUNDANCIA!AW28*'Nº INDIVIDUOS'!$AW$4</f>
        <v>0</v>
      </c>
      <c r="AX27" s="26" t="n">
        <f aca="false">ABUNDANCIA!AX28*'Nº INDIVIDUOS'!$AX$4</f>
        <v>1</v>
      </c>
      <c r="AY27" s="26" t="n">
        <f aca="false">ABUNDANCIA!AY28*'Nº INDIVIDUOS'!$AY$4</f>
        <v>0</v>
      </c>
      <c r="AZ27" s="26" t="n">
        <f aca="false">ABUNDANCIA!AZ28*'Nº INDIVIDUOS'!$AZ$4</f>
        <v>1</v>
      </c>
      <c r="BA27" s="26" t="n">
        <f aca="false">ABUNDANCIA!BA28*'Nº INDIVIDUOS'!$BA$4</f>
        <v>0</v>
      </c>
      <c r="BB27" s="26" t="n">
        <f aca="false">ABUNDANCIA!BB28*'Nº INDIVIDUOS'!$BB$4</f>
        <v>0</v>
      </c>
      <c r="BC27" s="26" t="n">
        <f aca="false">ABUNDANCIA!BC28*'Nº INDIVIDUOS'!$BC$4</f>
        <v>1</v>
      </c>
      <c r="BD27" s="26" t="n">
        <f aca="false">ABUNDANCIA!BD28*'Nº INDIVIDUOS'!$BD$4</f>
        <v>1</v>
      </c>
      <c r="BE27" s="26" t="n">
        <f aca="false">ABUNDANCIA!BE28*'Nº INDIVIDUOS'!$BE$4</f>
        <v>1</v>
      </c>
      <c r="BF27" s="26" t="n">
        <f aca="false">ABUNDANCIA!BF28*'Nº INDIVIDUOS'!$BF$4</f>
        <v>0</v>
      </c>
      <c r="BG27" s="26" t="n">
        <f aca="false">ABUNDANCIA!BG28*'Nº INDIVIDUOS'!$BG$4</f>
        <v>1</v>
      </c>
      <c r="BH27" s="26" t="n">
        <f aca="false">ABUNDANCIA!BH28*'Nº INDIVIDUOS'!$BH$4</f>
        <v>1</v>
      </c>
      <c r="BI27" s="26" t="n">
        <f aca="false">ABUNDANCIA!BI28*'Nº INDIVIDUOS'!$BI$4</f>
        <v>2</v>
      </c>
      <c r="BJ27" s="26" t="n">
        <f aca="false">ABUNDANCIA!BJ28*'Nº INDIVIDUOS'!$BJ$4</f>
        <v>1</v>
      </c>
      <c r="BK27" s="26" t="n">
        <f aca="false">ABUNDANCIA!BK28*'Nº INDIVIDUOS'!$BK$4</f>
        <v>0</v>
      </c>
      <c r="BL27" s="26" t="n">
        <f aca="false">ABUNDANCIA!BL28*'Nº INDIVIDUOS'!$BL$4</f>
        <v>0</v>
      </c>
      <c r="BM27" s="26" t="n">
        <f aca="false">ABUNDANCIA!BM28*'Nº INDIVIDUOS'!$BM$4</f>
        <v>0</v>
      </c>
      <c r="BN27" s="26" t="n">
        <f aca="false">ABUNDANCIA!BN28*'Nº INDIVIDUOS'!$BN$4</f>
        <v>2</v>
      </c>
    </row>
    <row r="28" customFormat="false" ht="12.75" hidden="false" customHeight="false" outlineLevel="0" collapsed="false">
      <c r="A28" s="3" t="s">
        <v>175</v>
      </c>
      <c r="B28" s="26" t="n">
        <f aca="false">ABUNDANCIA!B29*'Nº INDIVIDUOS'!$B$4</f>
        <v>1</v>
      </c>
      <c r="C28" s="26" t="n">
        <f aca="false">ABUNDANCIA!C29*'Nº INDIVIDUOS'!$C$4</f>
        <v>0</v>
      </c>
      <c r="D28" s="26" t="n">
        <f aca="false">ABUNDANCIA!D29*'Nº INDIVIDUOS'!$D$4</f>
        <v>0</v>
      </c>
      <c r="E28" s="26" t="n">
        <f aca="false">ABUNDANCIA!E29*'Nº INDIVIDUOS'!$E$4</f>
        <v>0</v>
      </c>
      <c r="F28" s="26" t="n">
        <f aca="false">ABUNDANCIA!F29*'Nº INDIVIDUOS'!$F$4</f>
        <v>1</v>
      </c>
      <c r="G28" s="26" t="n">
        <f aca="false">ABUNDANCIA!G29*'Nº INDIVIDUOS'!$G$4</f>
        <v>0</v>
      </c>
      <c r="H28" s="26" t="n">
        <f aca="false">ABUNDANCIA!H29*'Nº INDIVIDUOS'!$H$4</f>
        <v>0</v>
      </c>
      <c r="I28" s="26" t="n">
        <f aca="false">ABUNDANCIA!I29*'Nº INDIVIDUOS'!$I$4</f>
        <v>0</v>
      </c>
      <c r="J28" s="26" t="n">
        <f aca="false">ABUNDANCIA!J29*'Nº INDIVIDUOS'!$J$4</f>
        <v>1</v>
      </c>
      <c r="K28" s="26" t="n">
        <f aca="false">ABUNDANCIA!K29*'Nº INDIVIDUOS'!$K$4</f>
        <v>0</v>
      </c>
      <c r="L28" s="26" t="n">
        <f aca="false">ABUNDANCIA!L29*'Nº INDIVIDUOS'!$L$4</f>
        <v>0</v>
      </c>
      <c r="M28" s="26" t="n">
        <f aca="false">ABUNDANCIA!M29*'Nº INDIVIDUOS'!$M$4</f>
        <v>0</v>
      </c>
      <c r="N28" s="26" t="n">
        <f aca="false">ABUNDANCIA!N29*'Nº INDIVIDUOS'!$N$4</f>
        <v>0</v>
      </c>
      <c r="O28" s="26" t="n">
        <f aca="false">ABUNDANCIA!O29*'Nº INDIVIDUOS'!$O$4</f>
        <v>0</v>
      </c>
      <c r="P28" s="26" t="n">
        <f aca="false">ABUNDANCIA!P29*'Nº INDIVIDUOS'!$P$4</f>
        <v>0</v>
      </c>
      <c r="Q28" s="26" t="n">
        <f aca="false">ABUNDANCIA!Q29*'Nº INDIVIDUOS'!$Q$4</f>
        <v>0</v>
      </c>
      <c r="R28" s="26" t="n">
        <f aca="false">ABUNDANCIA!R29*'Nº INDIVIDUOS'!$R$4</f>
        <v>0</v>
      </c>
      <c r="S28" s="26" t="n">
        <f aca="false">ABUNDANCIA!S29*'Nº INDIVIDUOS'!$S$4</f>
        <v>0</v>
      </c>
      <c r="T28" s="26" t="n">
        <f aca="false">ABUNDANCIA!T29*'Nº INDIVIDUOS'!$T$4</f>
        <v>0</v>
      </c>
      <c r="U28" s="26" t="n">
        <f aca="false">ABUNDANCIA!U29*'Nº INDIVIDUOS'!$U$4</f>
        <v>0</v>
      </c>
      <c r="V28" s="26" t="n">
        <f aca="false">ABUNDANCIA!V29*'Nº INDIVIDUOS'!$V$4</f>
        <v>0</v>
      </c>
      <c r="W28" s="26" t="n">
        <f aca="false">ABUNDANCIA!W29*'Nº INDIVIDUOS'!$W$4</f>
        <v>0</v>
      </c>
      <c r="X28" s="26" t="n">
        <f aca="false">ABUNDANCIA!X29*'Nº INDIVIDUOS'!$X$4</f>
        <v>0</v>
      </c>
      <c r="Y28" s="26" t="n">
        <f aca="false">ABUNDANCIA!Y29*'Nº INDIVIDUOS'!$Y$4</f>
        <v>0</v>
      </c>
      <c r="Z28" s="26" t="n">
        <f aca="false">ABUNDANCIA!Z29*'Nº INDIVIDUOS'!$Z$4</f>
        <v>0</v>
      </c>
      <c r="AA28" s="26" t="n">
        <f aca="false">ABUNDANCIA!AA29*'Nº INDIVIDUOS'!$AA$4</f>
        <v>0</v>
      </c>
      <c r="AB28" s="26" t="n">
        <f aca="false">ABUNDANCIA!AB29*'Nº INDIVIDUOS'!$AB$4</f>
        <v>0</v>
      </c>
      <c r="AC28" s="26" t="n">
        <f aca="false">ABUNDANCIA!AC29*'Nº INDIVIDUOS'!$AC$4</f>
        <v>1</v>
      </c>
      <c r="AD28" s="26" t="n">
        <f aca="false">ABUNDANCIA!AD29*'Nº INDIVIDUOS'!$AD$4</f>
        <v>0</v>
      </c>
      <c r="AE28" s="26" t="n">
        <f aca="false">ABUNDANCIA!AE29*'Nº INDIVIDUOS'!$AE$4</f>
        <v>0</v>
      </c>
      <c r="AF28" s="26" t="n">
        <f aca="false">ABUNDANCIA!AF29*'Nº INDIVIDUOS'!$AF$4</f>
        <v>0</v>
      </c>
      <c r="AG28" s="26" t="n">
        <f aca="false">ABUNDANCIA!AG29*'Nº INDIVIDUOS'!$AG$4</f>
        <v>0</v>
      </c>
      <c r="AH28" s="26" t="n">
        <f aca="false">ABUNDANCIA!AH29*'Nº INDIVIDUOS'!$AH$4</f>
        <v>0</v>
      </c>
      <c r="AI28" s="26" t="n">
        <f aca="false">ABUNDANCIA!AI29*'Nº INDIVIDUOS'!$AI$4</f>
        <v>0</v>
      </c>
      <c r="AJ28" s="26" t="n">
        <f aca="false">ABUNDANCIA!AJ29*'Nº INDIVIDUOS'!$AJ$4</f>
        <v>0</v>
      </c>
      <c r="AK28" s="26" t="n">
        <f aca="false">ABUNDANCIA!AK29*'Nº INDIVIDUOS'!$AK$4</f>
        <v>0</v>
      </c>
      <c r="AL28" s="26" t="n">
        <f aca="false">ABUNDANCIA!AL29*'Nº INDIVIDUOS'!$AL$4</f>
        <v>0</v>
      </c>
      <c r="AM28" s="26" t="n">
        <f aca="false">ABUNDANCIA!AM29*'Nº INDIVIDUOS'!$AM$4</f>
        <v>0</v>
      </c>
      <c r="AN28" s="26" t="n">
        <f aca="false">ABUNDANCIA!AN29*'Nº INDIVIDUOS'!$AN$4</f>
        <v>0</v>
      </c>
      <c r="AO28" s="26" t="n">
        <f aca="false">ABUNDANCIA!AO29*'Nº INDIVIDUOS'!$AO$4</f>
        <v>0</v>
      </c>
      <c r="AP28" s="26" t="n">
        <f aca="false">ABUNDANCIA!AP29*'Nº INDIVIDUOS'!$AP$4</f>
        <v>0</v>
      </c>
      <c r="AQ28" s="26" t="n">
        <f aca="false">ABUNDANCIA!AQ29*'Nº INDIVIDUOS'!$AQ$4</f>
        <v>0</v>
      </c>
      <c r="AR28" s="26" t="n">
        <f aca="false">ABUNDANCIA!AR29*'Nº INDIVIDUOS'!$AR$4</f>
        <v>0</v>
      </c>
      <c r="AS28" s="26" t="n">
        <f aca="false">ABUNDANCIA!AS29*'Nº INDIVIDUOS'!$AS$4</f>
        <v>0</v>
      </c>
      <c r="AT28" s="26" t="n">
        <f aca="false">ABUNDANCIA!AT29*'Nº INDIVIDUOS'!$AT$4</f>
        <v>0</v>
      </c>
      <c r="AU28" s="26" t="n">
        <f aca="false">ABUNDANCIA!AU29*'Nº INDIVIDUOS'!$AU$4</f>
        <v>0</v>
      </c>
      <c r="AV28" s="26" t="n">
        <f aca="false">ABUNDANCIA!AV29*'Nº INDIVIDUOS'!$AV$4</f>
        <v>0</v>
      </c>
      <c r="AW28" s="26" t="n">
        <f aca="false">ABUNDANCIA!AW29*'Nº INDIVIDUOS'!$AW$4</f>
        <v>0</v>
      </c>
      <c r="AX28" s="26" t="n">
        <f aca="false">ABUNDANCIA!AX29*'Nº INDIVIDUOS'!$AX$4</f>
        <v>0</v>
      </c>
      <c r="AY28" s="26" t="n">
        <f aca="false">ABUNDANCIA!AY29*'Nº INDIVIDUOS'!$AY$4</f>
        <v>0</v>
      </c>
      <c r="AZ28" s="26" t="n">
        <f aca="false">ABUNDANCIA!AZ29*'Nº INDIVIDUOS'!$AZ$4</f>
        <v>0</v>
      </c>
      <c r="BA28" s="26" t="n">
        <f aca="false">ABUNDANCIA!BA29*'Nº INDIVIDUOS'!$BA$4</f>
        <v>0</v>
      </c>
      <c r="BB28" s="26" t="n">
        <f aca="false">ABUNDANCIA!BB29*'Nº INDIVIDUOS'!$BB$4</f>
        <v>0</v>
      </c>
      <c r="BC28" s="26" t="n">
        <f aca="false">ABUNDANCIA!BC29*'Nº INDIVIDUOS'!$BC$4</f>
        <v>0</v>
      </c>
      <c r="BD28" s="26" t="n">
        <f aca="false">ABUNDANCIA!BD29*'Nº INDIVIDUOS'!$BD$4</f>
        <v>0</v>
      </c>
      <c r="BE28" s="26" t="n">
        <f aca="false">ABUNDANCIA!BE29*'Nº INDIVIDUOS'!$BE$4</f>
        <v>0</v>
      </c>
      <c r="BF28" s="26" t="n">
        <f aca="false">ABUNDANCIA!BF29*'Nº INDIVIDUOS'!$BF$4</f>
        <v>0</v>
      </c>
      <c r="BG28" s="26" t="n">
        <f aca="false">ABUNDANCIA!BG29*'Nº INDIVIDUOS'!$BG$4</f>
        <v>0</v>
      </c>
      <c r="BH28" s="26" t="n">
        <f aca="false">ABUNDANCIA!BH29*'Nº INDIVIDUOS'!$BH$4</f>
        <v>0</v>
      </c>
      <c r="BI28" s="26" t="n">
        <f aca="false">ABUNDANCIA!BI29*'Nº INDIVIDUOS'!$BI$4</f>
        <v>0</v>
      </c>
      <c r="BJ28" s="26" t="n">
        <f aca="false">ABUNDANCIA!BJ29*'Nº INDIVIDUOS'!$BJ$4</f>
        <v>0</v>
      </c>
      <c r="BK28" s="26" t="n">
        <f aca="false">ABUNDANCIA!BK29*'Nº INDIVIDUOS'!$BK$4</f>
        <v>0</v>
      </c>
      <c r="BL28" s="26" t="n">
        <f aca="false">ABUNDANCIA!BL29*'Nº INDIVIDUOS'!$BL$4</f>
        <v>0</v>
      </c>
      <c r="BM28" s="26" t="n">
        <f aca="false">ABUNDANCIA!BM29*'Nº INDIVIDUOS'!$BM$4</f>
        <v>0</v>
      </c>
      <c r="BN28" s="26" t="n">
        <f aca="false">ABUNDANCIA!BN29*'Nº INDIVIDUOS'!$BN$4</f>
        <v>0</v>
      </c>
    </row>
    <row r="29" customFormat="false" ht="12.75" hidden="false" customHeight="false" outlineLevel="0" collapsed="false">
      <c r="A29" s="3" t="s">
        <v>176</v>
      </c>
      <c r="B29" s="26" t="n">
        <f aca="false">ABUNDANCIA!B30*'Nº INDIVIDUOS'!$B$4</f>
        <v>0</v>
      </c>
      <c r="C29" s="26" t="n">
        <f aca="false">ABUNDANCIA!C30*'Nº INDIVIDUOS'!$C$4</f>
        <v>0</v>
      </c>
      <c r="D29" s="26" t="n">
        <f aca="false">ABUNDANCIA!D30*'Nº INDIVIDUOS'!$D$4</f>
        <v>0</v>
      </c>
      <c r="E29" s="26" t="n">
        <f aca="false">ABUNDANCIA!E30*'Nº INDIVIDUOS'!$E$4</f>
        <v>0</v>
      </c>
      <c r="F29" s="26" t="n">
        <f aca="false">ABUNDANCIA!F30*'Nº INDIVIDUOS'!$F$4</f>
        <v>0</v>
      </c>
      <c r="G29" s="26" t="n">
        <f aca="false">ABUNDANCIA!G30*'Nº INDIVIDUOS'!$G$4</f>
        <v>0</v>
      </c>
      <c r="H29" s="26" t="n">
        <f aca="false">ABUNDANCIA!H30*'Nº INDIVIDUOS'!$H$4</f>
        <v>0</v>
      </c>
      <c r="I29" s="26" t="n">
        <f aca="false">ABUNDANCIA!I30*'Nº INDIVIDUOS'!$I$4</f>
        <v>0</v>
      </c>
      <c r="J29" s="26" t="n">
        <f aca="false">ABUNDANCIA!J30*'Nº INDIVIDUOS'!$J$4</f>
        <v>0</v>
      </c>
      <c r="K29" s="26" t="n">
        <f aca="false">ABUNDANCIA!K30*'Nº INDIVIDUOS'!$K$4</f>
        <v>0</v>
      </c>
      <c r="L29" s="26" t="n">
        <f aca="false">ABUNDANCIA!L30*'Nº INDIVIDUOS'!$L$4</f>
        <v>0</v>
      </c>
      <c r="M29" s="26" t="n">
        <f aca="false">ABUNDANCIA!M30*'Nº INDIVIDUOS'!$M$4</f>
        <v>0</v>
      </c>
      <c r="N29" s="26" t="n">
        <f aca="false">ABUNDANCIA!N30*'Nº INDIVIDUOS'!$N$4</f>
        <v>0</v>
      </c>
      <c r="O29" s="26" t="n">
        <f aca="false">ABUNDANCIA!O30*'Nº INDIVIDUOS'!$O$4</f>
        <v>0</v>
      </c>
      <c r="P29" s="26" t="n">
        <f aca="false">ABUNDANCIA!P30*'Nº INDIVIDUOS'!$P$4</f>
        <v>0</v>
      </c>
      <c r="Q29" s="26" t="n">
        <f aca="false">ABUNDANCIA!Q30*'Nº INDIVIDUOS'!$Q$4</f>
        <v>0</v>
      </c>
      <c r="R29" s="26" t="n">
        <f aca="false">ABUNDANCIA!R30*'Nº INDIVIDUOS'!$R$4</f>
        <v>0</v>
      </c>
      <c r="S29" s="26" t="n">
        <f aca="false">ABUNDANCIA!S30*'Nº INDIVIDUOS'!$S$4</f>
        <v>0</v>
      </c>
      <c r="T29" s="26" t="n">
        <f aca="false">ABUNDANCIA!T30*'Nº INDIVIDUOS'!$T$4</f>
        <v>0</v>
      </c>
      <c r="U29" s="26" t="n">
        <f aca="false">ABUNDANCIA!U30*'Nº INDIVIDUOS'!$U$4</f>
        <v>0</v>
      </c>
      <c r="V29" s="26" t="n">
        <f aca="false">ABUNDANCIA!V30*'Nº INDIVIDUOS'!$V$4</f>
        <v>0</v>
      </c>
      <c r="W29" s="26" t="n">
        <f aca="false">ABUNDANCIA!W30*'Nº INDIVIDUOS'!$W$4</f>
        <v>0</v>
      </c>
      <c r="X29" s="26" t="n">
        <f aca="false">ABUNDANCIA!X30*'Nº INDIVIDUOS'!$X$4</f>
        <v>0</v>
      </c>
      <c r="Y29" s="26" t="n">
        <f aca="false">ABUNDANCIA!Y30*'Nº INDIVIDUOS'!$Y$4</f>
        <v>0</v>
      </c>
      <c r="Z29" s="26" t="n">
        <f aca="false">ABUNDANCIA!Z30*'Nº INDIVIDUOS'!$Z$4</f>
        <v>0</v>
      </c>
      <c r="AA29" s="26" t="n">
        <f aca="false">ABUNDANCIA!AA30*'Nº INDIVIDUOS'!$AA$4</f>
        <v>0</v>
      </c>
      <c r="AB29" s="26" t="n">
        <f aca="false">ABUNDANCIA!AB30*'Nº INDIVIDUOS'!$AB$4</f>
        <v>0</v>
      </c>
      <c r="AC29" s="26" t="n">
        <f aca="false">ABUNDANCIA!AC30*'Nº INDIVIDUOS'!$AC$4</f>
        <v>0</v>
      </c>
      <c r="AD29" s="26" t="n">
        <f aca="false">ABUNDANCIA!AD30*'Nº INDIVIDUOS'!$AD$4</f>
        <v>0</v>
      </c>
      <c r="AE29" s="26" t="n">
        <f aca="false">ABUNDANCIA!AE30*'Nº INDIVIDUOS'!$AE$4</f>
        <v>0</v>
      </c>
      <c r="AF29" s="26" t="n">
        <f aca="false">ABUNDANCIA!AF30*'Nº INDIVIDUOS'!$AF$4</f>
        <v>0</v>
      </c>
      <c r="AG29" s="26" t="n">
        <f aca="false">ABUNDANCIA!AG30*'Nº INDIVIDUOS'!$AG$4</f>
        <v>0</v>
      </c>
      <c r="AH29" s="26" t="n">
        <f aca="false">ABUNDANCIA!AH30*'Nº INDIVIDUOS'!$AH$4</f>
        <v>0</v>
      </c>
      <c r="AI29" s="26" t="n">
        <f aca="false">ABUNDANCIA!AI30*'Nº INDIVIDUOS'!$AI$4</f>
        <v>0</v>
      </c>
      <c r="AJ29" s="26" t="n">
        <f aca="false">ABUNDANCIA!AJ30*'Nº INDIVIDUOS'!$AJ$4</f>
        <v>0</v>
      </c>
      <c r="AK29" s="26" t="n">
        <f aca="false">ABUNDANCIA!AK30*'Nº INDIVIDUOS'!$AK$4</f>
        <v>0</v>
      </c>
      <c r="AL29" s="26" t="n">
        <f aca="false">ABUNDANCIA!AL30*'Nº INDIVIDUOS'!$AL$4</f>
        <v>0</v>
      </c>
      <c r="AM29" s="26" t="n">
        <f aca="false">ABUNDANCIA!AM30*'Nº INDIVIDUOS'!$AM$4</f>
        <v>0</v>
      </c>
      <c r="AN29" s="26" t="n">
        <f aca="false">ABUNDANCIA!AN30*'Nº INDIVIDUOS'!$AN$4</f>
        <v>0</v>
      </c>
      <c r="AO29" s="26" t="n">
        <f aca="false">ABUNDANCIA!AO30*'Nº INDIVIDUOS'!$AO$4</f>
        <v>0</v>
      </c>
      <c r="AP29" s="26" t="n">
        <f aca="false">ABUNDANCIA!AP30*'Nº INDIVIDUOS'!$AP$4</f>
        <v>0</v>
      </c>
      <c r="AQ29" s="26" t="n">
        <f aca="false">ABUNDANCIA!AQ30*'Nº INDIVIDUOS'!$AQ$4</f>
        <v>0</v>
      </c>
      <c r="AR29" s="26" t="n">
        <f aca="false">ABUNDANCIA!AR30*'Nº INDIVIDUOS'!$AR$4</f>
        <v>0</v>
      </c>
      <c r="AS29" s="26" t="n">
        <f aca="false">ABUNDANCIA!AS30*'Nº INDIVIDUOS'!$AS$4</f>
        <v>0</v>
      </c>
      <c r="AT29" s="26" t="n">
        <f aca="false">ABUNDANCIA!AT30*'Nº INDIVIDUOS'!$AT$4</f>
        <v>0</v>
      </c>
      <c r="AU29" s="26" t="n">
        <f aca="false">ABUNDANCIA!AU30*'Nº INDIVIDUOS'!$AU$4</f>
        <v>0</v>
      </c>
      <c r="AV29" s="26" t="n">
        <f aca="false">ABUNDANCIA!AV30*'Nº INDIVIDUOS'!$AV$4</f>
        <v>0</v>
      </c>
      <c r="AW29" s="26" t="n">
        <f aca="false">ABUNDANCIA!AW30*'Nº INDIVIDUOS'!$AW$4</f>
        <v>0</v>
      </c>
      <c r="AX29" s="26" t="n">
        <f aca="false">ABUNDANCIA!AX30*'Nº INDIVIDUOS'!$AX$4</f>
        <v>0</v>
      </c>
      <c r="AY29" s="26" t="n">
        <f aca="false">ABUNDANCIA!AY30*'Nº INDIVIDUOS'!$AY$4</f>
        <v>0</v>
      </c>
      <c r="AZ29" s="26" t="n">
        <f aca="false">ABUNDANCIA!AZ30*'Nº INDIVIDUOS'!$AZ$4</f>
        <v>0</v>
      </c>
      <c r="BA29" s="26" t="n">
        <f aca="false">ABUNDANCIA!BA30*'Nº INDIVIDUOS'!$BA$4</f>
        <v>0</v>
      </c>
      <c r="BB29" s="26" t="n">
        <f aca="false">ABUNDANCIA!BB30*'Nº INDIVIDUOS'!$BB$4</f>
        <v>0</v>
      </c>
      <c r="BC29" s="26" t="n">
        <f aca="false">ABUNDANCIA!BC30*'Nº INDIVIDUOS'!$BC$4</f>
        <v>0</v>
      </c>
      <c r="BD29" s="26" t="n">
        <f aca="false">ABUNDANCIA!BD30*'Nº INDIVIDUOS'!$BD$4</f>
        <v>0</v>
      </c>
      <c r="BE29" s="26" t="n">
        <f aca="false">ABUNDANCIA!BE30*'Nº INDIVIDUOS'!$BE$4</f>
        <v>0</v>
      </c>
      <c r="BF29" s="26" t="n">
        <f aca="false">ABUNDANCIA!BF30*'Nº INDIVIDUOS'!$BF$4</f>
        <v>0</v>
      </c>
      <c r="BG29" s="26" t="n">
        <f aca="false">ABUNDANCIA!BG30*'Nº INDIVIDUOS'!$BG$4</f>
        <v>0</v>
      </c>
      <c r="BH29" s="26" t="n">
        <f aca="false">ABUNDANCIA!BH30*'Nº INDIVIDUOS'!$BH$4</f>
        <v>0</v>
      </c>
      <c r="BI29" s="26" t="n">
        <f aca="false">ABUNDANCIA!BI30*'Nº INDIVIDUOS'!$BI$4</f>
        <v>0</v>
      </c>
      <c r="BJ29" s="26" t="n">
        <f aca="false">ABUNDANCIA!BJ30*'Nº INDIVIDUOS'!$BJ$4</f>
        <v>0</v>
      </c>
      <c r="BK29" s="26" t="n">
        <f aca="false">ABUNDANCIA!BK30*'Nº INDIVIDUOS'!$BK$4</f>
        <v>0</v>
      </c>
      <c r="BL29" s="26" t="n">
        <f aca="false">ABUNDANCIA!BL30*'Nº INDIVIDUOS'!$BL$4</f>
        <v>0</v>
      </c>
      <c r="BM29" s="26" t="n">
        <f aca="false">ABUNDANCIA!BM30*'Nº INDIVIDUOS'!$BM$4</f>
        <v>0</v>
      </c>
      <c r="BN29" s="26" t="n">
        <f aca="false">ABUNDANCIA!BN30*'Nº INDIVIDUOS'!$BN$4</f>
        <v>0</v>
      </c>
    </row>
    <row r="30" customFormat="false" ht="12.75" hidden="false" customHeight="false" outlineLevel="0" collapsed="false">
      <c r="A30" s="3" t="s">
        <v>177</v>
      </c>
      <c r="B30" s="26" t="n">
        <f aca="false">ABUNDANCIA!B31*'Nº INDIVIDUOS'!$B$4</f>
        <v>0</v>
      </c>
      <c r="C30" s="26" t="n">
        <f aca="false">ABUNDANCIA!C31*'Nº INDIVIDUOS'!$C$4</f>
        <v>0</v>
      </c>
      <c r="D30" s="26" t="n">
        <f aca="false">ABUNDANCIA!D31*'Nº INDIVIDUOS'!$D$4</f>
        <v>1</v>
      </c>
      <c r="E30" s="26" t="n">
        <f aca="false">ABUNDANCIA!E31*'Nº INDIVIDUOS'!$E$4</f>
        <v>0</v>
      </c>
      <c r="F30" s="26" t="n">
        <f aca="false">ABUNDANCIA!F31*'Nº INDIVIDUOS'!$F$4</f>
        <v>0</v>
      </c>
      <c r="G30" s="26" t="n">
        <f aca="false">ABUNDANCIA!G31*'Nº INDIVIDUOS'!$G$4</f>
        <v>0</v>
      </c>
      <c r="H30" s="26" t="n">
        <f aca="false">ABUNDANCIA!H31*'Nº INDIVIDUOS'!$H$4</f>
        <v>0</v>
      </c>
      <c r="I30" s="26" t="n">
        <f aca="false">ABUNDANCIA!I31*'Nº INDIVIDUOS'!$I$4</f>
        <v>0</v>
      </c>
      <c r="J30" s="26" t="n">
        <f aca="false">ABUNDANCIA!J31*'Nº INDIVIDUOS'!$J$4</f>
        <v>0</v>
      </c>
      <c r="K30" s="26" t="n">
        <f aca="false">ABUNDANCIA!K31*'Nº INDIVIDUOS'!$K$4</f>
        <v>1</v>
      </c>
      <c r="L30" s="26" t="n">
        <f aca="false">ABUNDANCIA!L31*'Nº INDIVIDUOS'!$L$4</f>
        <v>0</v>
      </c>
      <c r="M30" s="26" t="n">
        <f aca="false">ABUNDANCIA!M31*'Nº INDIVIDUOS'!$M$4</f>
        <v>0</v>
      </c>
      <c r="N30" s="26" t="n">
        <f aca="false">ABUNDANCIA!N31*'Nº INDIVIDUOS'!$N$4</f>
        <v>1</v>
      </c>
      <c r="O30" s="26" t="n">
        <f aca="false">ABUNDANCIA!O31*'Nº INDIVIDUOS'!$O$4</f>
        <v>1</v>
      </c>
      <c r="P30" s="26" t="n">
        <f aca="false">ABUNDANCIA!P31*'Nº INDIVIDUOS'!$P$4</f>
        <v>0</v>
      </c>
      <c r="Q30" s="26" t="n">
        <f aca="false">ABUNDANCIA!Q31*'Nº INDIVIDUOS'!$Q$4</f>
        <v>1</v>
      </c>
      <c r="R30" s="26" t="n">
        <f aca="false">ABUNDANCIA!R31*'Nº INDIVIDUOS'!$R$4</f>
        <v>0</v>
      </c>
      <c r="S30" s="26" t="n">
        <f aca="false">ABUNDANCIA!S31*'Nº INDIVIDUOS'!$S$4</f>
        <v>0</v>
      </c>
      <c r="T30" s="26" t="n">
        <f aca="false">ABUNDANCIA!T31*'Nº INDIVIDUOS'!$T$4</f>
        <v>0</v>
      </c>
      <c r="U30" s="26" t="n">
        <f aca="false">ABUNDANCIA!U31*'Nº INDIVIDUOS'!$U$4</f>
        <v>0</v>
      </c>
      <c r="V30" s="26" t="n">
        <f aca="false">ABUNDANCIA!V31*'Nº INDIVIDUOS'!$V$4</f>
        <v>3</v>
      </c>
      <c r="W30" s="26" t="n">
        <f aca="false">ABUNDANCIA!W31*'Nº INDIVIDUOS'!$W$4</f>
        <v>0</v>
      </c>
      <c r="X30" s="26" t="n">
        <f aca="false">ABUNDANCIA!X31*'Nº INDIVIDUOS'!$X$4</f>
        <v>0</v>
      </c>
      <c r="Y30" s="26" t="n">
        <f aca="false">ABUNDANCIA!Y31*'Nº INDIVIDUOS'!$Y$4</f>
        <v>0</v>
      </c>
      <c r="Z30" s="26" t="n">
        <f aca="false">ABUNDANCIA!Z31*'Nº INDIVIDUOS'!$Z$4</f>
        <v>0</v>
      </c>
      <c r="AA30" s="26" t="n">
        <f aca="false">ABUNDANCIA!AA31*'Nº INDIVIDUOS'!$AA$4</f>
        <v>0</v>
      </c>
      <c r="AB30" s="26" t="n">
        <f aca="false">ABUNDANCIA!AB31*'Nº INDIVIDUOS'!$AB$4</f>
        <v>3.00084905660377</v>
      </c>
      <c r="AC30" s="26" t="n">
        <f aca="false">ABUNDANCIA!AC31*'Nº INDIVIDUOS'!$AC$4</f>
        <v>0</v>
      </c>
      <c r="AD30" s="26" t="n">
        <f aca="false">ABUNDANCIA!AD31*'Nº INDIVIDUOS'!$AD$4</f>
        <v>0</v>
      </c>
      <c r="AE30" s="26" t="n">
        <f aca="false">ABUNDANCIA!AE31*'Nº INDIVIDUOS'!$AE$4</f>
        <v>0</v>
      </c>
      <c r="AF30" s="26" t="n">
        <f aca="false">ABUNDANCIA!AF31*'Nº INDIVIDUOS'!$AF$4</f>
        <v>0</v>
      </c>
      <c r="AG30" s="26" t="n">
        <f aca="false">ABUNDANCIA!AG31*'Nº INDIVIDUOS'!$AG$4</f>
        <v>0</v>
      </c>
      <c r="AH30" s="26" t="n">
        <f aca="false">ABUNDANCIA!AH31*'Nº INDIVIDUOS'!$AH$4</f>
        <v>0</v>
      </c>
      <c r="AI30" s="26" t="n">
        <f aca="false">ABUNDANCIA!AI31*'Nº INDIVIDUOS'!$AI$4</f>
        <v>0</v>
      </c>
      <c r="AJ30" s="26" t="n">
        <f aca="false">ABUNDANCIA!AJ31*'Nº INDIVIDUOS'!$AJ$4</f>
        <v>0</v>
      </c>
      <c r="AK30" s="26" t="n">
        <f aca="false">ABUNDANCIA!AK31*'Nº INDIVIDUOS'!$AK$4</f>
        <v>0</v>
      </c>
      <c r="AL30" s="26" t="n">
        <f aca="false">ABUNDANCIA!AL31*'Nº INDIVIDUOS'!$AL$4</f>
        <v>0</v>
      </c>
      <c r="AM30" s="26" t="n">
        <f aca="false">ABUNDANCIA!AM31*'Nº INDIVIDUOS'!$AM$4</f>
        <v>0</v>
      </c>
      <c r="AN30" s="26" t="n">
        <f aca="false">ABUNDANCIA!AN31*'Nº INDIVIDUOS'!$AN$4</f>
        <v>0</v>
      </c>
      <c r="AO30" s="26" t="n">
        <f aca="false">ABUNDANCIA!AO31*'Nº INDIVIDUOS'!$AO$4</f>
        <v>0</v>
      </c>
      <c r="AP30" s="26" t="n">
        <f aca="false">ABUNDANCIA!AP31*'Nº INDIVIDUOS'!$AP$4</f>
        <v>0</v>
      </c>
      <c r="AQ30" s="26" t="n">
        <f aca="false">ABUNDANCIA!AQ31*'Nº INDIVIDUOS'!$AQ$4</f>
        <v>0</v>
      </c>
      <c r="AR30" s="26" t="n">
        <f aca="false">ABUNDANCIA!AR31*'Nº INDIVIDUOS'!$AR$4</f>
        <v>0</v>
      </c>
      <c r="AS30" s="26" t="n">
        <f aca="false">ABUNDANCIA!AS31*'Nº INDIVIDUOS'!$AS$4</f>
        <v>0</v>
      </c>
      <c r="AT30" s="26" t="n">
        <f aca="false">ABUNDANCIA!AT31*'Nº INDIVIDUOS'!$AT$4</f>
        <v>0</v>
      </c>
      <c r="AU30" s="26" t="n">
        <f aca="false">ABUNDANCIA!AU31*'Nº INDIVIDUOS'!$AU$4</f>
        <v>0</v>
      </c>
      <c r="AV30" s="26" t="n">
        <f aca="false">ABUNDANCIA!AV31*'Nº INDIVIDUOS'!$AV$4</f>
        <v>0</v>
      </c>
      <c r="AW30" s="26" t="n">
        <f aca="false">ABUNDANCIA!AW31*'Nº INDIVIDUOS'!$AW$4</f>
        <v>0</v>
      </c>
      <c r="AX30" s="26" t="n">
        <f aca="false">ABUNDANCIA!AX31*'Nº INDIVIDUOS'!$AX$4</f>
        <v>0</v>
      </c>
      <c r="AY30" s="26" t="n">
        <f aca="false">ABUNDANCIA!AY31*'Nº INDIVIDUOS'!$AY$4</f>
        <v>0</v>
      </c>
      <c r="AZ30" s="26" t="n">
        <f aca="false">ABUNDANCIA!AZ31*'Nº INDIVIDUOS'!$AZ$4</f>
        <v>0</v>
      </c>
      <c r="BA30" s="26" t="n">
        <f aca="false">ABUNDANCIA!BA31*'Nº INDIVIDUOS'!$BA$4</f>
        <v>0</v>
      </c>
      <c r="BB30" s="26" t="n">
        <f aca="false">ABUNDANCIA!BB31*'Nº INDIVIDUOS'!$BB$4</f>
        <v>0</v>
      </c>
      <c r="BC30" s="26" t="n">
        <f aca="false">ABUNDANCIA!BC31*'Nº INDIVIDUOS'!$BC$4</f>
        <v>0</v>
      </c>
      <c r="BD30" s="26" t="n">
        <f aca="false">ABUNDANCIA!BD31*'Nº INDIVIDUOS'!$BD$4</f>
        <v>0</v>
      </c>
      <c r="BE30" s="26" t="n">
        <f aca="false">ABUNDANCIA!BE31*'Nº INDIVIDUOS'!$BE$4</f>
        <v>0</v>
      </c>
      <c r="BF30" s="26" t="n">
        <f aca="false">ABUNDANCIA!BF31*'Nº INDIVIDUOS'!$BF$4</f>
        <v>0</v>
      </c>
      <c r="BG30" s="26" t="n">
        <f aca="false">ABUNDANCIA!BG31*'Nº INDIVIDUOS'!$BG$4</f>
        <v>0</v>
      </c>
      <c r="BH30" s="26" t="n">
        <f aca="false">ABUNDANCIA!BH31*'Nº INDIVIDUOS'!$BH$4</f>
        <v>0</v>
      </c>
      <c r="BI30" s="26" t="n">
        <f aca="false">ABUNDANCIA!BI31*'Nº INDIVIDUOS'!$BI$4</f>
        <v>0</v>
      </c>
      <c r="BJ30" s="26" t="n">
        <f aca="false">ABUNDANCIA!BJ31*'Nº INDIVIDUOS'!$BJ$4</f>
        <v>0</v>
      </c>
      <c r="BK30" s="26" t="n">
        <f aca="false">ABUNDANCIA!BK31*'Nº INDIVIDUOS'!$BK$4</f>
        <v>0</v>
      </c>
      <c r="BL30" s="26" t="n">
        <f aca="false">ABUNDANCIA!BL31*'Nº INDIVIDUOS'!$BL$4</f>
        <v>0</v>
      </c>
      <c r="BM30" s="26" t="n">
        <f aca="false">ABUNDANCIA!BM31*'Nº INDIVIDUOS'!$BM$4</f>
        <v>0</v>
      </c>
      <c r="BN30" s="26" t="n">
        <f aca="false">ABUNDANCIA!BN31*'Nº INDIVIDUOS'!$BN$4</f>
        <v>0</v>
      </c>
    </row>
    <row r="31" customFormat="false" ht="12.75" hidden="false" customHeight="false" outlineLevel="0" collapsed="false">
      <c r="A31" s="3" t="s">
        <v>178</v>
      </c>
      <c r="B31" s="26" t="n">
        <f aca="false">ABUNDANCIA!B32*'Nº INDIVIDUOS'!$B$4</f>
        <v>0</v>
      </c>
      <c r="C31" s="26" t="n">
        <f aca="false">ABUNDANCIA!C32*'Nº INDIVIDUOS'!$C$4</f>
        <v>0</v>
      </c>
      <c r="D31" s="26" t="n">
        <f aca="false">ABUNDANCIA!D32*'Nº INDIVIDUOS'!$D$4</f>
        <v>0</v>
      </c>
      <c r="E31" s="26" t="n">
        <f aca="false">ABUNDANCIA!E32*'Nº INDIVIDUOS'!$E$4</f>
        <v>3</v>
      </c>
      <c r="F31" s="26" t="n">
        <f aca="false">ABUNDANCIA!F32*'Nº INDIVIDUOS'!$F$4</f>
        <v>0</v>
      </c>
      <c r="G31" s="26" t="n">
        <f aca="false">ABUNDANCIA!G32*'Nº INDIVIDUOS'!$G$4</f>
        <v>0</v>
      </c>
      <c r="H31" s="26" t="n">
        <f aca="false">ABUNDANCIA!H32*'Nº INDIVIDUOS'!$H$4</f>
        <v>0</v>
      </c>
      <c r="I31" s="26" t="n">
        <f aca="false">ABUNDANCIA!I32*'Nº INDIVIDUOS'!$I$4</f>
        <v>0</v>
      </c>
      <c r="J31" s="26" t="n">
        <f aca="false">ABUNDANCIA!J32*'Nº INDIVIDUOS'!$J$4</f>
        <v>0</v>
      </c>
      <c r="K31" s="26" t="n">
        <f aca="false">ABUNDANCIA!K32*'Nº INDIVIDUOS'!$K$4</f>
        <v>0</v>
      </c>
      <c r="L31" s="26" t="n">
        <f aca="false">ABUNDANCIA!L32*'Nº INDIVIDUOS'!$L$4</f>
        <v>0</v>
      </c>
      <c r="M31" s="26" t="n">
        <f aca="false">ABUNDANCIA!M32*'Nº INDIVIDUOS'!$M$4</f>
        <v>0</v>
      </c>
      <c r="N31" s="26" t="n">
        <f aca="false">ABUNDANCIA!N32*'Nº INDIVIDUOS'!$N$4</f>
        <v>0</v>
      </c>
      <c r="O31" s="26" t="n">
        <f aca="false">ABUNDANCIA!O32*'Nº INDIVIDUOS'!$O$4</f>
        <v>0</v>
      </c>
      <c r="P31" s="26" t="n">
        <f aca="false">ABUNDANCIA!P32*'Nº INDIVIDUOS'!$P$4</f>
        <v>0</v>
      </c>
      <c r="Q31" s="26" t="n">
        <f aca="false">ABUNDANCIA!Q32*'Nº INDIVIDUOS'!$Q$4</f>
        <v>20</v>
      </c>
      <c r="R31" s="26" t="n">
        <f aca="false">ABUNDANCIA!R32*'Nº INDIVIDUOS'!$R$4</f>
        <v>0</v>
      </c>
      <c r="S31" s="26" t="n">
        <f aca="false">ABUNDANCIA!S32*'Nº INDIVIDUOS'!$S$4</f>
        <v>1</v>
      </c>
      <c r="T31" s="26" t="n">
        <f aca="false">ABUNDANCIA!T32*'Nº INDIVIDUOS'!$T$4</f>
        <v>0</v>
      </c>
      <c r="U31" s="26" t="n">
        <f aca="false">ABUNDANCIA!U32*'Nº INDIVIDUOS'!$U$4</f>
        <v>0</v>
      </c>
      <c r="V31" s="26" t="n">
        <f aca="false">ABUNDANCIA!V32*'Nº INDIVIDUOS'!$V$4</f>
        <v>0</v>
      </c>
      <c r="W31" s="26" t="n">
        <f aca="false">ABUNDANCIA!W32*'Nº INDIVIDUOS'!$W$4</f>
        <v>0</v>
      </c>
      <c r="X31" s="26" t="n">
        <f aca="false">ABUNDANCIA!X32*'Nº INDIVIDUOS'!$X$4</f>
        <v>0</v>
      </c>
      <c r="Y31" s="26" t="n">
        <f aca="false">ABUNDANCIA!Y32*'Nº INDIVIDUOS'!$Y$4</f>
        <v>0</v>
      </c>
      <c r="Z31" s="26" t="n">
        <f aca="false">ABUNDANCIA!Z32*'Nº INDIVIDUOS'!$Z$4</f>
        <v>3</v>
      </c>
      <c r="AA31" s="26" t="n">
        <f aca="false">ABUNDANCIA!AA32*'Nº INDIVIDUOS'!$AA$4</f>
        <v>0</v>
      </c>
      <c r="AB31" s="26" t="n">
        <f aca="false">ABUNDANCIA!AB32*'Nº INDIVIDUOS'!$AB$4</f>
        <v>0</v>
      </c>
      <c r="AC31" s="26" t="n">
        <f aca="false">ABUNDANCIA!AC32*'Nº INDIVIDUOS'!$AC$4</f>
        <v>0</v>
      </c>
      <c r="AD31" s="26" t="n">
        <f aca="false">ABUNDANCIA!AD32*'Nº INDIVIDUOS'!$AD$4</f>
        <v>0</v>
      </c>
      <c r="AE31" s="26" t="n">
        <f aca="false">ABUNDANCIA!AE32*'Nº INDIVIDUOS'!$AE$4</f>
        <v>0</v>
      </c>
      <c r="AF31" s="26" t="n">
        <f aca="false">ABUNDANCIA!AF32*'Nº INDIVIDUOS'!$AF$4</f>
        <v>0</v>
      </c>
      <c r="AG31" s="26" t="n">
        <f aca="false">ABUNDANCIA!AG32*'Nº INDIVIDUOS'!$AG$4</f>
        <v>0</v>
      </c>
      <c r="AH31" s="26" t="n">
        <f aca="false">ABUNDANCIA!AH32*'Nº INDIVIDUOS'!$AH$4</f>
        <v>0</v>
      </c>
      <c r="AI31" s="26" t="n">
        <f aca="false">ABUNDANCIA!AI32*'Nº INDIVIDUOS'!$AI$4</f>
        <v>0</v>
      </c>
      <c r="AJ31" s="26" t="n">
        <f aca="false">ABUNDANCIA!AJ32*'Nº INDIVIDUOS'!$AJ$4</f>
        <v>0</v>
      </c>
      <c r="AK31" s="26" t="n">
        <f aca="false">ABUNDANCIA!AK32*'Nº INDIVIDUOS'!$AK$4</f>
        <v>0</v>
      </c>
      <c r="AL31" s="26" t="n">
        <f aca="false">ABUNDANCIA!AL32*'Nº INDIVIDUOS'!$AL$4</f>
        <v>0</v>
      </c>
      <c r="AM31" s="26" t="n">
        <f aca="false">ABUNDANCIA!AM32*'Nº INDIVIDUOS'!$AM$4</f>
        <v>0</v>
      </c>
      <c r="AN31" s="26" t="n">
        <f aca="false">ABUNDANCIA!AN32*'Nº INDIVIDUOS'!$AN$4</f>
        <v>0</v>
      </c>
      <c r="AO31" s="26" t="n">
        <f aca="false">ABUNDANCIA!AO32*'Nº INDIVIDUOS'!$AO$4</f>
        <v>0</v>
      </c>
      <c r="AP31" s="26" t="n">
        <f aca="false">ABUNDANCIA!AP32*'Nº INDIVIDUOS'!$AP$4</f>
        <v>0</v>
      </c>
      <c r="AQ31" s="26" t="n">
        <f aca="false">ABUNDANCIA!AQ32*'Nº INDIVIDUOS'!$AQ$4</f>
        <v>0</v>
      </c>
      <c r="AR31" s="26" t="n">
        <f aca="false">ABUNDANCIA!AR32*'Nº INDIVIDUOS'!$AR$4</f>
        <v>0</v>
      </c>
      <c r="AS31" s="26" t="n">
        <f aca="false">ABUNDANCIA!AS32*'Nº INDIVIDUOS'!$AS$4</f>
        <v>0</v>
      </c>
      <c r="AT31" s="26" t="n">
        <f aca="false">ABUNDANCIA!AT32*'Nº INDIVIDUOS'!$AT$4</f>
        <v>0</v>
      </c>
      <c r="AU31" s="26" t="n">
        <f aca="false">ABUNDANCIA!AU32*'Nº INDIVIDUOS'!$AU$4</f>
        <v>0</v>
      </c>
      <c r="AV31" s="26" t="n">
        <f aca="false">ABUNDANCIA!AV32*'Nº INDIVIDUOS'!$AV$4</f>
        <v>0</v>
      </c>
      <c r="AW31" s="26" t="n">
        <f aca="false">ABUNDANCIA!AW32*'Nº INDIVIDUOS'!$AW$4</f>
        <v>0</v>
      </c>
      <c r="AX31" s="26" t="n">
        <f aca="false">ABUNDANCIA!AX32*'Nº INDIVIDUOS'!$AX$4</f>
        <v>0</v>
      </c>
      <c r="AY31" s="26" t="n">
        <f aca="false">ABUNDANCIA!AY32*'Nº INDIVIDUOS'!$AY$4</f>
        <v>0</v>
      </c>
      <c r="AZ31" s="26" t="n">
        <f aca="false">ABUNDANCIA!AZ32*'Nº INDIVIDUOS'!$AZ$4</f>
        <v>0</v>
      </c>
      <c r="BA31" s="26" t="n">
        <f aca="false">ABUNDANCIA!BA32*'Nº INDIVIDUOS'!$BA$4</f>
        <v>0</v>
      </c>
      <c r="BB31" s="26" t="n">
        <f aca="false">ABUNDANCIA!BB32*'Nº INDIVIDUOS'!$BB$4</f>
        <v>0</v>
      </c>
      <c r="BC31" s="26" t="n">
        <f aca="false">ABUNDANCIA!BC32*'Nº INDIVIDUOS'!$BC$4</f>
        <v>0</v>
      </c>
      <c r="BD31" s="26" t="n">
        <f aca="false">ABUNDANCIA!BD32*'Nº INDIVIDUOS'!$BD$4</f>
        <v>0</v>
      </c>
      <c r="BE31" s="26" t="n">
        <f aca="false">ABUNDANCIA!BE32*'Nº INDIVIDUOS'!$BE$4</f>
        <v>0</v>
      </c>
      <c r="BF31" s="26" t="n">
        <f aca="false">ABUNDANCIA!BF32*'Nº INDIVIDUOS'!$BF$4</f>
        <v>0</v>
      </c>
      <c r="BG31" s="26" t="n">
        <f aca="false">ABUNDANCIA!BG32*'Nº INDIVIDUOS'!$BG$4</f>
        <v>0</v>
      </c>
      <c r="BH31" s="26" t="n">
        <f aca="false">ABUNDANCIA!BH32*'Nº INDIVIDUOS'!$BH$4</f>
        <v>0</v>
      </c>
      <c r="BI31" s="26" t="n">
        <f aca="false">ABUNDANCIA!BI32*'Nº INDIVIDUOS'!$BI$4</f>
        <v>0</v>
      </c>
      <c r="BJ31" s="26" t="n">
        <f aca="false">ABUNDANCIA!BJ32*'Nº INDIVIDUOS'!$BJ$4</f>
        <v>0</v>
      </c>
      <c r="BK31" s="26" t="n">
        <f aca="false">ABUNDANCIA!BK32*'Nº INDIVIDUOS'!$BK$4</f>
        <v>0</v>
      </c>
      <c r="BL31" s="26" t="n">
        <f aca="false">ABUNDANCIA!BL32*'Nº INDIVIDUOS'!$BL$4</f>
        <v>0</v>
      </c>
      <c r="BM31" s="26" t="n">
        <f aca="false">ABUNDANCIA!BM32*'Nº INDIVIDUOS'!$BM$4</f>
        <v>0</v>
      </c>
      <c r="BN31" s="26" t="n">
        <f aca="false">ABUNDANCIA!BN32*'Nº INDIVIDUOS'!$BN$4</f>
        <v>0</v>
      </c>
    </row>
    <row r="32" customFormat="false" ht="12.75" hidden="false" customHeight="false" outlineLevel="0" collapsed="false">
      <c r="A32" s="3" t="s">
        <v>179</v>
      </c>
      <c r="B32" s="26" t="n">
        <f aca="false">ABUNDANCIA!B33*'Nº INDIVIDUOS'!$B$4</f>
        <v>1</v>
      </c>
      <c r="C32" s="26" t="n">
        <f aca="false">ABUNDANCIA!C33*'Nº INDIVIDUOS'!$C$4</f>
        <v>0</v>
      </c>
      <c r="D32" s="26" t="n">
        <f aca="false">ABUNDANCIA!D33*'Nº INDIVIDUOS'!$D$4</f>
        <v>0</v>
      </c>
      <c r="E32" s="26" t="n">
        <f aca="false">ABUNDANCIA!E33*'Nº INDIVIDUOS'!$E$4</f>
        <v>1</v>
      </c>
      <c r="F32" s="26" t="n">
        <f aca="false">ABUNDANCIA!F33*'Nº INDIVIDUOS'!$F$4</f>
        <v>1</v>
      </c>
      <c r="G32" s="26" t="n">
        <f aca="false">ABUNDANCIA!G33*'Nº INDIVIDUOS'!$G$4</f>
        <v>1</v>
      </c>
      <c r="H32" s="26" t="n">
        <f aca="false">ABUNDANCIA!H33*'Nº INDIVIDUOS'!$H$4</f>
        <v>1</v>
      </c>
      <c r="I32" s="26" t="n">
        <f aca="false">ABUNDANCIA!I33*'Nº INDIVIDUOS'!$I$4</f>
        <v>0</v>
      </c>
      <c r="J32" s="26" t="n">
        <f aca="false">ABUNDANCIA!J33*'Nº INDIVIDUOS'!$J$4</f>
        <v>2</v>
      </c>
      <c r="K32" s="26" t="n">
        <f aca="false">ABUNDANCIA!K33*'Nº INDIVIDUOS'!$K$4</f>
        <v>0</v>
      </c>
      <c r="L32" s="26" t="n">
        <f aca="false">ABUNDANCIA!L33*'Nº INDIVIDUOS'!$L$4</f>
        <v>3</v>
      </c>
      <c r="M32" s="26" t="n">
        <f aca="false">ABUNDANCIA!M33*'Nº INDIVIDUOS'!$M$4</f>
        <v>1</v>
      </c>
      <c r="N32" s="26" t="n">
        <f aca="false">ABUNDANCIA!N33*'Nº INDIVIDUOS'!$N$4</f>
        <v>4</v>
      </c>
      <c r="O32" s="26" t="n">
        <f aca="false">ABUNDANCIA!O33*'Nº INDIVIDUOS'!$O$4</f>
        <v>2</v>
      </c>
      <c r="P32" s="26" t="n">
        <f aca="false">ABUNDANCIA!P33*'Nº INDIVIDUOS'!$P$4</f>
        <v>2</v>
      </c>
      <c r="Q32" s="26" t="n">
        <f aca="false">ABUNDANCIA!Q33*'Nº INDIVIDUOS'!$Q$4</f>
        <v>7</v>
      </c>
      <c r="R32" s="26" t="n">
        <f aca="false">ABUNDANCIA!R33*'Nº INDIVIDUOS'!$R$4</f>
        <v>3</v>
      </c>
      <c r="S32" s="26" t="n">
        <f aca="false">ABUNDANCIA!S33*'Nº INDIVIDUOS'!$S$4</f>
        <v>0</v>
      </c>
      <c r="T32" s="26" t="n">
        <f aca="false">ABUNDANCIA!T33*'Nº INDIVIDUOS'!$T$4</f>
        <v>0</v>
      </c>
      <c r="U32" s="26" t="n">
        <f aca="false">ABUNDANCIA!U33*'Nº INDIVIDUOS'!$U$4</f>
        <v>0</v>
      </c>
      <c r="V32" s="26" t="n">
        <f aca="false">ABUNDANCIA!V33*'Nº INDIVIDUOS'!$V$4</f>
        <v>1</v>
      </c>
      <c r="W32" s="26" t="n">
        <f aca="false">ABUNDANCIA!W33*'Nº INDIVIDUOS'!$W$4</f>
        <v>1</v>
      </c>
      <c r="X32" s="26" t="n">
        <f aca="false">ABUNDANCIA!X33*'Nº INDIVIDUOS'!$X$4</f>
        <v>0</v>
      </c>
      <c r="Y32" s="26" t="n">
        <f aca="false">ABUNDANCIA!Y33*'Nº INDIVIDUOS'!$Y$4</f>
        <v>0</v>
      </c>
      <c r="Z32" s="26" t="n">
        <f aca="false">ABUNDANCIA!Z33*'Nº INDIVIDUOS'!$Z$4</f>
        <v>2</v>
      </c>
      <c r="AA32" s="26" t="n">
        <f aca="false">ABUNDANCIA!AA33*'Nº INDIVIDUOS'!$AA$4</f>
        <v>0</v>
      </c>
      <c r="AB32" s="26" t="n">
        <f aca="false">ABUNDANCIA!AB33*'Nº INDIVIDUOS'!$AB$4</f>
        <v>4.0011320754717</v>
      </c>
      <c r="AC32" s="26" t="n">
        <f aca="false">ABUNDANCIA!AC33*'Nº INDIVIDUOS'!$AC$4</f>
        <v>0</v>
      </c>
      <c r="AD32" s="26" t="n">
        <f aca="false">ABUNDANCIA!AD33*'Nº INDIVIDUOS'!$AD$4</f>
        <v>4</v>
      </c>
      <c r="AE32" s="26" t="n">
        <f aca="false">ABUNDANCIA!AE33*'Nº INDIVIDUOS'!$AE$4</f>
        <v>2</v>
      </c>
      <c r="AF32" s="26" t="n">
        <f aca="false">ABUNDANCIA!AF33*'Nº INDIVIDUOS'!$AF$4</f>
        <v>0</v>
      </c>
      <c r="AG32" s="26" t="n">
        <f aca="false">ABUNDANCIA!AG33*'Nº INDIVIDUOS'!$AG$4</f>
        <v>0</v>
      </c>
      <c r="AH32" s="26" t="n">
        <f aca="false">ABUNDANCIA!AH33*'Nº INDIVIDUOS'!$AH$4</f>
        <v>1</v>
      </c>
      <c r="AI32" s="26" t="n">
        <f aca="false">ABUNDANCIA!AI33*'Nº INDIVIDUOS'!$AI$4</f>
        <v>0</v>
      </c>
      <c r="AJ32" s="26" t="n">
        <f aca="false">ABUNDANCIA!AJ33*'Nº INDIVIDUOS'!$AJ$4</f>
        <v>0</v>
      </c>
      <c r="AK32" s="26" t="n">
        <f aca="false">ABUNDANCIA!AK33*'Nº INDIVIDUOS'!$AK$4</f>
        <v>0</v>
      </c>
      <c r="AL32" s="26" t="n">
        <f aca="false">ABUNDANCIA!AL33*'Nº INDIVIDUOS'!$AL$4</f>
        <v>1</v>
      </c>
      <c r="AM32" s="26" t="n">
        <f aca="false">ABUNDANCIA!AM33*'Nº INDIVIDUOS'!$AM$4</f>
        <v>0</v>
      </c>
      <c r="AN32" s="26" t="n">
        <f aca="false">ABUNDANCIA!AN33*'Nº INDIVIDUOS'!$AN$4</f>
        <v>0</v>
      </c>
      <c r="AO32" s="26" t="n">
        <f aca="false">ABUNDANCIA!AO33*'Nº INDIVIDUOS'!$AO$4</f>
        <v>0</v>
      </c>
      <c r="AP32" s="26" t="n">
        <f aca="false">ABUNDANCIA!AP33*'Nº INDIVIDUOS'!$AP$4</f>
        <v>0</v>
      </c>
      <c r="AQ32" s="26" t="n">
        <f aca="false">ABUNDANCIA!AQ33*'Nº INDIVIDUOS'!$AQ$4</f>
        <v>0</v>
      </c>
      <c r="AR32" s="26" t="n">
        <f aca="false">ABUNDANCIA!AR33*'Nº INDIVIDUOS'!$AR$4</f>
        <v>0</v>
      </c>
      <c r="AS32" s="26" t="n">
        <f aca="false">ABUNDANCIA!AS33*'Nº INDIVIDUOS'!$AS$4</f>
        <v>0</v>
      </c>
      <c r="AT32" s="26" t="n">
        <f aca="false">ABUNDANCIA!AT33*'Nº INDIVIDUOS'!$AT$4</f>
        <v>0</v>
      </c>
      <c r="AU32" s="26" t="n">
        <f aca="false">ABUNDANCIA!AU33*'Nº INDIVIDUOS'!$AU$4</f>
        <v>0</v>
      </c>
      <c r="AV32" s="26" t="n">
        <f aca="false">ABUNDANCIA!AV33*'Nº INDIVIDUOS'!$AV$4</f>
        <v>0</v>
      </c>
      <c r="AW32" s="26" t="n">
        <f aca="false">ABUNDANCIA!AW33*'Nº INDIVIDUOS'!$AW$4</f>
        <v>1</v>
      </c>
      <c r="AX32" s="26" t="n">
        <f aca="false">ABUNDANCIA!AX33*'Nº INDIVIDUOS'!$AX$4</f>
        <v>1</v>
      </c>
      <c r="AY32" s="26" t="n">
        <f aca="false">ABUNDANCIA!AY33*'Nº INDIVIDUOS'!$AY$4</f>
        <v>0</v>
      </c>
      <c r="AZ32" s="26" t="n">
        <f aca="false">ABUNDANCIA!AZ33*'Nº INDIVIDUOS'!$AZ$4</f>
        <v>0</v>
      </c>
      <c r="BA32" s="26" t="n">
        <f aca="false">ABUNDANCIA!BA33*'Nº INDIVIDUOS'!$BA$4</f>
        <v>0</v>
      </c>
      <c r="BB32" s="26" t="n">
        <f aca="false">ABUNDANCIA!BB33*'Nº INDIVIDUOS'!$BB$4</f>
        <v>0</v>
      </c>
      <c r="BC32" s="26" t="n">
        <f aca="false">ABUNDANCIA!BC33*'Nº INDIVIDUOS'!$BC$4</f>
        <v>3</v>
      </c>
      <c r="BD32" s="26" t="n">
        <f aca="false">ABUNDANCIA!BD33*'Nº INDIVIDUOS'!$BD$4</f>
        <v>0</v>
      </c>
      <c r="BE32" s="26" t="n">
        <f aca="false">ABUNDANCIA!BE33*'Nº INDIVIDUOS'!$BE$4</f>
        <v>1</v>
      </c>
      <c r="BF32" s="26" t="n">
        <f aca="false">ABUNDANCIA!BF33*'Nº INDIVIDUOS'!$BF$4</f>
        <v>0</v>
      </c>
      <c r="BG32" s="26" t="n">
        <f aca="false">ABUNDANCIA!BG33*'Nº INDIVIDUOS'!$BG$4</f>
        <v>3</v>
      </c>
      <c r="BH32" s="26" t="n">
        <f aca="false">ABUNDANCIA!BH33*'Nº INDIVIDUOS'!$BH$4</f>
        <v>0</v>
      </c>
      <c r="BI32" s="26" t="n">
        <f aca="false">ABUNDANCIA!BI33*'Nº INDIVIDUOS'!$BI$4</f>
        <v>0</v>
      </c>
      <c r="BJ32" s="26" t="n">
        <f aca="false">ABUNDANCIA!BJ33*'Nº INDIVIDUOS'!$BJ$4</f>
        <v>0</v>
      </c>
      <c r="BK32" s="26" t="n">
        <f aca="false">ABUNDANCIA!BK33*'Nº INDIVIDUOS'!$BK$4</f>
        <v>1</v>
      </c>
      <c r="BL32" s="26" t="n">
        <f aca="false">ABUNDANCIA!BL33*'Nº INDIVIDUOS'!$BL$4</f>
        <v>0</v>
      </c>
      <c r="BM32" s="26" t="n">
        <f aca="false">ABUNDANCIA!BM33*'Nº INDIVIDUOS'!$BM$4</f>
        <v>0</v>
      </c>
      <c r="BN32" s="26" t="n">
        <f aca="false">ABUNDANCIA!BN33*'Nº INDIVIDUOS'!$BN$4</f>
        <v>1</v>
      </c>
    </row>
    <row r="33" customFormat="false" ht="12.75" hidden="false" customHeight="false" outlineLevel="0" collapsed="false">
      <c r="A33" s="3" t="s">
        <v>180</v>
      </c>
      <c r="B33" s="26" t="n">
        <f aca="false">ABUNDANCIA!B34*'Nº INDIVIDUOS'!$B$4</f>
        <v>2.0000000016</v>
      </c>
      <c r="C33" s="26" t="n">
        <f aca="false">ABUNDANCIA!C34*'Nº INDIVIDUOS'!$C$4</f>
        <v>0</v>
      </c>
      <c r="D33" s="26" t="n">
        <f aca="false">ABUNDANCIA!D34*'Nº INDIVIDUOS'!$D$4</f>
        <v>0</v>
      </c>
      <c r="E33" s="26" t="n">
        <f aca="false">ABUNDANCIA!E34*'Nº INDIVIDUOS'!$E$4</f>
        <v>1</v>
      </c>
      <c r="F33" s="26" t="n">
        <f aca="false">ABUNDANCIA!F34*'Nº INDIVIDUOS'!$F$4</f>
        <v>0</v>
      </c>
      <c r="G33" s="26" t="n">
        <f aca="false">ABUNDANCIA!G34*'Nº INDIVIDUOS'!$G$4</f>
        <v>2</v>
      </c>
      <c r="H33" s="26" t="n">
        <f aca="false">ABUNDANCIA!H34*'Nº INDIVIDUOS'!$H$4</f>
        <v>1</v>
      </c>
      <c r="I33" s="26" t="n">
        <f aca="false">ABUNDANCIA!I34*'Nº INDIVIDUOS'!$I$4</f>
        <v>1</v>
      </c>
      <c r="J33" s="26" t="n">
        <f aca="false">ABUNDANCIA!J34*'Nº INDIVIDUOS'!$J$4</f>
        <v>0</v>
      </c>
      <c r="K33" s="26" t="n">
        <f aca="false">ABUNDANCIA!K34*'Nº INDIVIDUOS'!$K$4</f>
        <v>1</v>
      </c>
      <c r="L33" s="26" t="n">
        <f aca="false">ABUNDANCIA!L34*'Nº INDIVIDUOS'!$L$4</f>
        <v>0</v>
      </c>
      <c r="M33" s="26" t="n">
        <f aca="false">ABUNDANCIA!M34*'Nº INDIVIDUOS'!$M$4</f>
        <v>0</v>
      </c>
      <c r="N33" s="26" t="n">
        <f aca="false">ABUNDANCIA!N34*'Nº INDIVIDUOS'!$N$4</f>
        <v>0</v>
      </c>
      <c r="O33" s="26" t="n">
        <f aca="false">ABUNDANCIA!O34*'Nº INDIVIDUOS'!$O$4</f>
        <v>1</v>
      </c>
      <c r="P33" s="26" t="n">
        <f aca="false">ABUNDANCIA!P34*'Nº INDIVIDUOS'!$P$4</f>
        <v>0</v>
      </c>
      <c r="Q33" s="26" t="n">
        <f aca="false">ABUNDANCIA!Q34*'Nº INDIVIDUOS'!$Q$4</f>
        <v>2</v>
      </c>
      <c r="R33" s="26" t="n">
        <f aca="false">ABUNDANCIA!R34*'Nº INDIVIDUOS'!$R$4</f>
        <v>0</v>
      </c>
      <c r="S33" s="26" t="n">
        <f aca="false">ABUNDANCIA!S34*'Nº INDIVIDUOS'!$S$4</f>
        <v>0</v>
      </c>
      <c r="T33" s="26" t="n">
        <f aca="false">ABUNDANCIA!T34*'Nº INDIVIDUOS'!$T$4</f>
        <v>0</v>
      </c>
      <c r="U33" s="26" t="n">
        <f aca="false">ABUNDANCIA!U34*'Nº INDIVIDUOS'!$U$4</f>
        <v>0</v>
      </c>
      <c r="V33" s="26" t="n">
        <f aca="false">ABUNDANCIA!V34*'Nº INDIVIDUOS'!$V$4</f>
        <v>0</v>
      </c>
      <c r="W33" s="26" t="n">
        <f aca="false">ABUNDANCIA!W34*'Nº INDIVIDUOS'!$W$4</f>
        <v>0</v>
      </c>
      <c r="X33" s="26" t="n">
        <f aca="false">ABUNDANCIA!X34*'Nº INDIVIDUOS'!$X$4</f>
        <v>0</v>
      </c>
      <c r="Y33" s="26" t="n">
        <f aca="false">ABUNDANCIA!Y34*'Nº INDIVIDUOS'!$Y$4</f>
        <v>0</v>
      </c>
      <c r="Z33" s="26" t="n">
        <f aca="false">ABUNDANCIA!Z34*'Nº INDIVIDUOS'!$Z$4</f>
        <v>0</v>
      </c>
      <c r="AA33" s="26" t="n">
        <f aca="false">ABUNDANCIA!AA34*'Nº INDIVIDUOS'!$AA$4</f>
        <v>1</v>
      </c>
      <c r="AB33" s="26" t="n">
        <f aca="false">ABUNDANCIA!AB34*'Nº INDIVIDUOS'!$AB$4</f>
        <v>4.0011320754717</v>
      </c>
      <c r="AC33" s="26" t="n">
        <f aca="false">ABUNDANCIA!AC34*'Nº INDIVIDUOS'!$AC$4</f>
        <v>1</v>
      </c>
      <c r="AD33" s="26" t="n">
        <f aca="false">ABUNDANCIA!AD34*'Nº INDIVIDUOS'!$AD$4</f>
        <v>1</v>
      </c>
      <c r="AE33" s="26" t="n">
        <f aca="false">ABUNDANCIA!AE34*'Nº INDIVIDUOS'!$AE$4</f>
        <v>4</v>
      </c>
      <c r="AF33" s="26" t="n">
        <f aca="false">ABUNDANCIA!AF34*'Nº INDIVIDUOS'!$AF$4</f>
        <v>0</v>
      </c>
      <c r="AG33" s="26" t="n">
        <f aca="false">ABUNDANCIA!AG34*'Nº INDIVIDUOS'!$AG$4</f>
        <v>0</v>
      </c>
      <c r="AH33" s="26" t="n">
        <f aca="false">ABUNDANCIA!AH34*'Nº INDIVIDUOS'!$AH$4</f>
        <v>1</v>
      </c>
      <c r="AI33" s="26" t="n">
        <f aca="false">ABUNDANCIA!AI34*'Nº INDIVIDUOS'!$AI$4</f>
        <v>0</v>
      </c>
      <c r="AJ33" s="26" t="n">
        <f aca="false">ABUNDANCIA!AJ34*'Nº INDIVIDUOS'!$AJ$4</f>
        <v>0</v>
      </c>
      <c r="AK33" s="26" t="n">
        <f aca="false">ABUNDANCIA!AK34*'Nº INDIVIDUOS'!$AK$4</f>
        <v>0</v>
      </c>
      <c r="AL33" s="26" t="n">
        <f aca="false">ABUNDANCIA!AL34*'Nº INDIVIDUOS'!$AL$4</f>
        <v>0</v>
      </c>
      <c r="AM33" s="26" t="n">
        <f aca="false">ABUNDANCIA!AM34*'Nº INDIVIDUOS'!$AM$4</f>
        <v>0</v>
      </c>
      <c r="AN33" s="26" t="n">
        <f aca="false">ABUNDANCIA!AN34*'Nº INDIVIDUOS'!$AN$4</f>
        <v>0</v>
      </c>
      <c r="AO33" s="26" t="n">
        <f aca="false">ABUNDANCIA!AO34*'Nº INDIVIDUOS'!$AO$4</f>
        <v>0</v>
      </c>
      <c r="AP33" s="26" t="n">
        <f aca="false">ABUNDANCIA!AP34*'Nº INDIVIDUOS'!$AP$4</f>
        <v>0</v>
      </c>
      <c r="AQ33" s="26" t="n">
        <f aca="false">ABUNDANCIA!AQ34*'Nº INDIVIDUOS'!$AQ$4</f>
        <v>0</v>
      </c>
      <c r="AR33" s="26" t="n">
        <f aca="false">ABUNDANCIA!AR34*'Nº INDIVIDUOS'!$AR$4</f>
        <v>0</v>
      </c>
      <c r="AS33" s="26" t="n">
        <f aca="false">ABUNDANCIA!AS34*'Nº INDIVIDUOS'!$AS$4</f>
        <v>0</v>
      </c>
      <c r="AT33" s="26" t="n">
        <f aca="false">ABUNDANCIA!AT34*'Nº INDIVIDUOS'!$AT$4</f>
        <v>0</v>
      </c>
      <c r="AU33" s="26" t="n">
        <f aca="false">ABUNDANCIA!AU34*'Nº INDIVIDUOS'!$AU$4</f>
        <v>0</v>
      </c>
      <c r="AV33" s="26" t="n">
        <f aca="false">ABUNDANCIA!AV34*'Nº INDIVIDUOS'!$AV$4</f>
        <v>0</v>
      </c>
      <c r="AW33" s="26" t="n">
        <f aca="false">ABUNDANCIA!AW34*'Nº INDIVIDUOS'!$AW$4</f>
        <v>0</v>
      </c>
      <c r="AX33" s="26" t="n">
        <f aca="false">ABUNDANCIA!AX34*'Nº INDIVIDUOS'!$AX$4</f>
        <v>0</v>
      </c>
      <c r="AY33" s="26" t="n">
        <f aca="false">ABUNDANCIA!AY34*'Nº INDIVIDUOS'!$AY$4</f>
        <v>0</v>
      </c>
      <c r="AZ33" s="26" t="n">
        <f aca="false">ABUNDANCIA!AZ34*'Nº INDIVIDUOS'!$AZ$4</f>
        <v>0</v>
      </c>
      <c r="BA33" s="26" t="n">
        <f aca="false">ABUNDANCIA!BA34*'Nº INDIVIDUOS'!$BA$4</f>
        <v>0</v>
      </c>
      <c r="BB33" s="26" t="n">
        <f aca="false">ABUNDANCIA!BB34*'Nº INDIVIDUOS'!$BB$4</f>
        <v>0</v>
      </c>
      <c r="BC33" s="26" t="n">
        <f aca="false">ABUNDANCIA!BC34*'Nº INDIVIDUOS'!$BC$4</f>
        <v>0</v>
      </c>
      <c r="BD33" s="26" t="n">
        <f aca="false">ABUNDANCIA!BD34*'Nº INDIVIDUOS'!$BD$4</f>
        <v>0</v>
      </c>
      <c r="BE33" s="26" t="n">
        <f aca="false">ABUNDANCIA!BE34*'Nº INDIVIDUOS'!$BE$4</f>
        <v>0</v>
      </c>
      <c r="BF33" s="26" t="n">
        <f aca="false">ABUNDANCIA!BF34*'Nº INDIVIDUOS'!$BF$4</f>
        <v>0</v>
      </c>
      <c r="BG33" s="26" t="n">
        <f aca="false">ABUNDANCIA!BG34*'Nº INDIVIDUOS'!$BG$4</f>
        <v>0</v>
      </c>
      <c r="BH33" s="26" t="n">
        <f aca="false">ABUNDANCIA!BH34*'Nº INDIVIDUOS'!$BH$4</f>
        <v>1</v>
      </c>
      <c r="BI33" s="26" t="n">
        <f aca="false">ABUNDANCIA!BI34*'Nº INDIVIDUOS'!$BI$4</f>
        <v>0</v>
      </c>
      <c r="BJ33" s="26" t="n">
        <f aca="false">ABUNDANCIA!BJ34*'Nº INDIVIDUOS'!$BJ$4</f>
        <v>0</v>
      </c>
      <c r="BK33" s="26" t="n">
        <f aca="false">ABUNDANCIA!BK34*'Nº INDIVIDUOS'!$BK$4</f>
        <v>0</v>
      </c>
      <c r="BL33" s="26" t="n">
        <f aca="false">ABUNDANCIA!BL34*'Nº INDIVIDUOS'!$BL$4</f>
        <v>0</v>
      </c>
      <c r="BM33" s="26" t="n">
        <f aca="false">ABUNDANCIA!BM34*'Nº INDIVIDUOS'!$BM$4</f>
        <v>1</v>
      </c>
      <c r="BN33" s="26" t="n">
        <f aca="false">ABUNDANCIA!BN34*'Nº INDIVIDUOS'!$BN$4</f>
        <v>0</v>
      </c>
    </row>
    <row r="34" customFormat="false" ht="12.75" hidden="false" customHeight="false" outlineLevel="0" collapsed="false">
      <c r="A34" s="3" t="s">
        <v>181</v>
      </c>
      <c r="B34" s="26" t="n">
        <f aca="false">ABUNDANCIA!B35*'Nº INDIVIDUOS'!$B$4</f>
        <v>14</v>
      </c>
      <c r="C34" s="26" t="n">
        <f aca="false">ABUNDANCIA!C35*'Nº INDIVIDUOS'!$C$4</f>
        <v>1</v>
      </c>
      <c r="D34" s="26" t="n">
        <f aca="false">ABUNDANCIA!D35*'Nº INDIVIDUOS'!$D$4</f>
        <v>10</v>
      </c>
      <c r="E34" s="26" t="n">
        <f aca="false">ABUNDANCIA!E35*'Nº INDIVIDUOS'!$E$4</f>
        <v>14</v>
      </c>
      <c r="F34" s="26" t="n">
        <f aca="false">ABUNDANCIA!F35*'Nº INDIVIDUOS'!$F$4</f>
        <v>17</v>
      </c>
      <c r="G34" s="26" t="n">
        <f aca="false">ABUNDANCIA!G35*'Nº INDIVIDUOS'!$G$4</f>
        <v>11</v>
      </c>
      <c r="H34" s="26" t="n">
        <f aca="false">ABUNDANCIA!H35*'Nº INDIVIDUOS'!$H$4</f>
        <v>15</v>
      </c>
      <c r="I34" s="26" t="n">
        <f aca="false">ABUNDANCIA!I35*'Nº INDIVIDUOS'!$I$4</f>
        <v>12</v>
      </c>
      <c r="J34" s="26" t="n">
        <f aca="false">ABUNDANCIA!J35*'Nº INDIVIDUOS'!$J$4</f>
        <v>0</v>
      </c>
      <c r="K34" s="26" t="n">
        <f aca="false">ABUNDANCIA!K35*'Nº INDIVIDUOS'!$K$4</f>
        <v>3</v>
      </c>
      <c r="L34" s="26" t="n">
        <f aca="false">ABUNDANCIA!L35*'Nº INDIVIDUOS'!$L$4</f>
        <v>11</v>
      </c>
      <c r="M34" s="26" t="n">
        <f aca="false">ABUNDANCIA!M35*'Nº INDIVIDUOS'!$M$4</f>
        <v>12</v>
      </c>
      <c r="N34" s="26" t="n">
        <f aca="false">ABUNDANCIA!N35*'Nº INDIVIDUOS'!$N$4</f>
        <v>29</v>
      </c>
      <c r="O34" s="26" t="n">
        <f aca="false">ABUNDANCIA!O35*'Nº INDIVIDUOS'!$O$4</f>
        <v>20</v>
      </c>
      <c r="P34" s="26" t="n">
        <f aca="false">ABUNDANCIA!P35*'Nº INDIVIDUOS'!$P$4</f>
        <v>29</v>
      </c>
      <c r="Q34" s="26" t="n">
        <f aca="false">ABUNDANCIA!Q35*'Nº INDIVIDUOS'!$Q$4</f>
        <v>118</v>
      </c>
      <c r="R34" s="26" t="n">
        <f aca="false">ABUNDANCIA!R35*'Nº INDIVIDUOS'!$R$4</f>
        <v>2</v>
      </c>
      <c r="S34" s="26" t="n">
        <f aca="false">ABUNDANCIA!S35*'Nº INDIVIDUOS'!$S$4</f>
        <v>0</v>
      </c>
      <c r="T34" s="26" t="n">
        <f aca="false">ABUNDANCIA!T35*'Nº INDIVIDUOS'!$T$4</f>
        <v>9</v>
      </c>
      <c r="U34" s="26" t="n">
        <f aca="false">ABUNDANCIA!U35*'Nº INDIVIDUOS'!$U$4</f>
        <v>0</v>
      </c>
      <c r="V34" s="26" t="n">
        <f aca="false">ABUNDANCIA!V35*'Nº INDIVIDUOS'!$V$4</f>
        <v>14</v>
      </c>
      <c r="W34" s="26" t="n">
        <f aca="false">ABUNDANCIA!W35*'Nº INDIVIDUOS'!$W$4</f>
        <v>1</v>
      </c>
      <c r="X34" s="26" t="n">
        <f aca="false">ABUNDANCIA!X35*'Nº INDIVIDUOS'!$X$4</f>
        <v>1</v>
      </c>
      <c r="Y34" s="26" t="n">
        <f aca="false">ABUNDANCIA!Y35*'Nº INDIVIDUOS'!$Y$4</f>
        <v>2</v>
      </c>
      <c r="Z34" s="26" t="n">
        <f aca="false">ABUNDANCIA!Z35*'Nº INDIVIDUOS'!$Z$4</f>
        <v>5</v>
      </c>
      <c r="AA34" s="26" t="n">
        <f aca="false">ABUNDANCIA!AA35*'Nº INDIVIDUOS'!$AA$4</f>
        <v>10</v>
      </c>
      <c r="AB34" s="26" t="n">
        <f aca="false">ABUNDANCIA!AB35*'Nº INDIVIDUOS'!$AB$4</f>
        <v>8.0022641509434</v>
      </c>
      <c r="AC34" s="26" t="n">
        <f aca="false">ABUNDANCIA!AC35*'Nº INDIVIDUOS'!$AC$4</f>
        <v>16</v>
      </c>
      <c r="AD34" s="26" t="n">
        <f aca="false">ABUNDANCIA!AD35*'Nº INDIVIDUOS'!$AD$4</f>
        <v>3</v>
      </c>
      <c r="AE34" s="26" t="n">
        <f aca="false">ABUNDANCIA!AE35*'Nº INDIVIDUOS'!$AE$4</f>
        <v>3</v>
      </c>
      <c r="AF34" s="26" t="n">
        <f aca="false">ABUNDANCIA!AF35*'Nº INDIVIDUOS'!$AF$4</f>
        <v>73</v>
      </c>
      <c r="AG34" s="26" t="n">
        <f aca="false">ABUNDANCIA!AG35*'Nº INDIVIDUOS'!$AG$4</f>
        <v>0</v>
      </c>
      <c r="AH34" s="26" t="n">
        <f aca="false">ABUNDANCIA!AH35*'Nº INDIVIDUOS'!$AH$4</f>
        <v>5</v>
      </c>
      <c r="AI34" s="26" t="n">
        <f aca="false">ABUNDANCIA!AI35*'Nº INDIVIDUOS'!$AI$4</f>
        <v>1</v>
      </c>
      <c r="AJ34" s="26" t="n">
        <f aca="false">ABUNDANCIA!AJ35*'Nº INDIVIDUOS'!$AJ$4</f>
        <v>1</v>
      </c>
      <c r="AK34" s="26" t="n">
        <f aca="false">ABUNDANCIA!AK35*'Nº INDIVIDUOS'!$AK$4</f>
        <v>3</v>
      </c>
      <c r="AL34" s="26" t="n">
        <f aca="false">ABUNDANCIA!AL35*'Nº INDIVIDUOS'!$AL$4</f>
        <v>2</v>
      </c>
      <c r="AM34" s="26" t="n">
        <f aca="false">ABUNDANCIA!AM35*'Nº INDIVIDUOS'!$AM$4</f>
        <v>0</v>
      </c>
      <c r="AN34" s="26" t="n">
        <f aca="false">ABUNDANCIA!AN35*'Nº INDIVIDUOS'!$AN$4</f>
        <v>2</v>
      </c>
      <c r="AO34" s="26" t="n">
        <f aca="false">ABUNDANCIA!AO35*'Nº INDIVIDUOS'!$AO$4</f>
        <v>1</v>
      </c>
      <c r="AP34" s="26" t="n">
        <f aca="false">ABUNDANCIA!AP35*'Nº INDIVIDUOS'!$AP$4</f>
        <v>1</v>
      </c>
      <c r="AQ34" s="26" t="n">
        <f aca="false">ABUNDANCIA!AQ35*'Nº INDIVIDUOS'!$AQ$4</f>
        <v>0</v>
      </c>
      <c r="AR34" s="26" t="n">
        <f aca="false">ABUNDANCIA!AR35*'Nº INDIVIDUOS'!$AR$4</f>
        <v>0</v>
      </c>
      <c r="AS34" s="26" t="n">
        <f aca="false">ABUNDANCIA!AS35*'Nº INDIVIDUOS'!$AS$4</f>
        <v>0</v>
      </c>
      <c r="AT34" s="26" t="n">
        <f aca="false">ABUNDANCIA!AT35*'Nº INDIVIDUOS'!$AT$4</f>
        <v>0</v>
      </c>
      <c r="AU34" s="26" t="n">
        <f aca="false">ABUNDANCIA!AU35*'Nº INDIVIDUOS'!$AU$4</f>
        <v>0</v>
      </c>
      <c r="AV34" s="26" t="n">
        <f aca="false">ABUNDANCIA!AV35*'Nº INDIVIDUOS'!$AV$4</f>
        <v>0</v>
      </c>
      <c r="AW34" s="26" t="n">
        <f aca="false">ABUNDANCIA!AW35*'Nº INDIVIDUOS'!$AW$4</f>
        <v>0</v>
      </c>
      <c r="AX34" s="26" t="n">
        <f aca="false">ABUNDANCIA!AX35*'Nº INDIVIDUOS'!$AX$4</f>
        <v>0</v>
      </c>
      <c r="AY34" s="26" t="n">
        <f aca="false">ABUNDANCIA!AY35*'Nº INDIVIDUOS'!$AY$4</f>
        <v>0</v>
      </c>
      <c r="AZ34" s="26" t="n">
        <f aca="false">ABUNDANCIA!AZ35*'Nº INDIVIDUOS'!$AZ$4</f>
        <v>0</v>
      </c>
      <c r="BA34" s="26" t="n">
        <f aca="false">ABUNDANCIA!BA35*'Nº INDIVIDUOS'!$BA$4</f>
        <v>0</v>
      </c>
      <c r="BB34" s="26" t="n">
        <f aca="false">ABUNDANCIA!BB35*'Nº INDIVIDUOS'!$BB$4</f>
        <v>0</v>
      </c>
      <c r="BC34" s="26" t="n">
        <f aca="false">ABUNDANCIA!BC35*'Nº INDIVIDUOS'!$BC$4</f>
        <v>1</v>
      </c>
      <c r="BD34" s="26" t="n">
        <f aca="false">ABUNDANCIA!BD35*'Nº INDIVIDUOS'!$BD$4</f>
        <v>0</v>
      </c>
      <c r="BE34" s="26" t="n">
        <f aca="false">ABUNDANCIA!BE35*'Nº INDIVIDUOS'!$BE$4</f>
        <v>0</v>
      </c>
      <c r="BF34" s="26" t="n">
        <f aca="false">ABUNDANCIA!BF35*'Nº INDIVIDUOS'!$BF$4</f>
        <v>0</v>
      </c>
      <c r="BG34" s="26" t="n">
        <f aca="false">ABUNDANCIA!BG35*'Nº INDIVIDUOS'!$BG$4</f>
        <v>0</v>
      </c>
      <c r="BH34" s="26" t="n">
        <f aca="false">ABUNDANCIA!BH35*'Nº INDIVIDUOS'!$BH$4</f>
        <v>0</v>
      </c>
      <c r="BI34" s="26" t="n">
        <f aca="false">ABUNDANCIA!BI35*'Nº INDIVIDUOS'!$BI$4</f>
        <v>0</v>
      </c>
      <c r="BJ34" s="26" t="n">
        <f aca="false">ABUNDANCIA!BJ35*'Nº INDIVIDUOS'!$BJ$4</f>
        <v>0</v>
      </c>
      <c r="BK34" s="26" t="n">
        <f aca="false">ABUNDANCIA!BK35*'Nº INDIVIDUOS'!$BK$4</f>
        <v>0</v>
      </c>
      <c r="BL34" s="26" t="n">
        <f aca="false">ABUNDANCIA!BL35*'Nº INDIVIDUOS'!$BL$4</f>
        <v>0</v>
      </c>
      <c r="BM34" s="26" t="n">
        <f aca="false">ABUNDANCIA!BM35*'Nº INDIVIDUOS'!$BM$4</f>
        <v>0</v>
      </c>
      <c r="BN34" s="26" t="n">
        <f aca="false">ABUNDANCIA!BN35*'Nº INDIVIDUOS'!$BN$4</f>
        <v>0</v>
      </c>
    </row>
    <row r="35" customFormat="false" ht="12.75" hidden="false" customHeight="false" outlineLevel="0" collapsed="false">
      <c r="A35" s="3" t="s">
        <v>182</v>
      </c>
      <c r="B35" s="26" t="n">
        <f aca="false">ABUNDANCIA!B36*'Nº INDIVIDUOS'!$B$4</f>
        <v>0</v>
      </c>
      <c r="C35" s="26" t="n">
        <f aca="false">ABUNDANCIA!C36*'Nº INDIVIDUOS'!$C$4</f>
        <v>0</v>
      </c>
      <c r="D35" s="26" t="n">
        <f aca="false">ABUNDANCIA!D36*'Nº INDIVIDUOS'!$D$4</f>
        <v>0</v>
      </c>
      <c r="E35" s="26" t="n">
        <f aca="false">ABUNDANCIA!E36*'Nº INDIVIDUOS'!$E$4</f>
        <v>0</v>
      </c>
      <c r="F35" s="26" t="n">
        <f aca="false">ABUNDANCIA!F36*'Nº INDIVIDUOS'!$F$4</f>
        <v>0</v>
      </c>
      <c r="G35" s="26" t="n">
        <f aca="false">ABUNDANCIA!G36*'Nº INDIVIDUOS'!$G$4</f>
        <v>0</v>
      </c>
      <c r="H35" s="26" t="n">
        <f aca="false">ABUNDANCIA!H36*'Nº INDIVIDUOS'!$H$4</f>
        <v>0</v>
      </c>
      <c r="I35" s="26" t="n">
        <f aca="false">ABUNDANCIA!I36*'Nº INDIVIDUOS'!$I$4</f>
        <v>0</v>
      </c>
      <c r="J35" s="26" t="n">
        <f aca="false">ABUNDANCIA!J36*'Nº INDIVIDUOS'!$J$4</f>
        <v>0</v>
      </c>
      <c r="K35" s="26" t="n">
        <f aca="false">ABUNDANCIA!K36*'Nº INDIVIDUOS'!$K$4</f>
        <v>0</v>
      </c>
      <c r="L35" s="26" t="n">
        <f aca="false">ABUNDANCIA!L36*'Nº INDIVIDUOS'!$L$4</f>
        <v>0</v>
      </c>
      <c r="M35" s="26" t="n">
        <f aca="false">ABUNDANCIA!M36*'Nº INDIVIDUOS'!$M$4</f>
        <v>0</v>
      </c>
      <c r="N35" s="26" t="n">
        <f aca="false">ABUNDANCIA!N36*'Nº INDIVIDUOS'!$N$4</f>
        <v>1</v>
      </c>
      <c r="O35" s="26" t="n">
        <f aca="false">ABUNDANCIA!O36*'Nº INDIVIDUOS'!$O$4</f>
        <v>1</v>
      </c>
      <c r="P35" s="26" t="n">
        <f aca="false">ABUNDANCIA!P36*'Nº INDIVIDUOS'!$P$4</f>
        <v>0</v>
      </c>
      <c r="Q35" s="26" t="n">
        <f aca="false">ABUNDANCIA!Q36*'Nº INDIVIDUOS'!$Q$4</f>
        <v>0</v>
      </c>
      <c r="R35" s="26" t="n">
        <f aca="false">ABUNDANCIA!R36*'Nº INDIVIDUOS'!$R$4</f>
        <v>0</v>
      </c>
      <c r="S35" s="26" t="n">
        <f aca="false">ABUNDANCIA!S36*'Nº INDIVIDUOS'!$S$4</f>
        <v>0</v>
      </c>
      <c r="T35" s="26" t="n">
        <f aca="false">ABUNDANCIA!T36*'Nº INDIVIDUOS'!$T$4</f>
        <v>0</v>
      </c>
      <c r="U35" s="26" t="n">
        <f aca="false">ABUNDANCIA!U36*'Nº INDIVIDUOS'!$U$4</f>
        <v>0</v>
      </c>
      <c r="V35" s="26" t="n">
        <f aca="false">ABUNDANCIA!V36*'Nº INDIVIDUOS'!$V$4</f>
        <v>1</v>
      </c>
      <c r="W35" s="26" t="n">
        <f aca="false">ABUNDANCIA!W36*'Nº INDIVIDUOS'!$W$4</f>
        <v>0</v>
      </c>
      <c r="X35" s="26" t="n">
        <f aca="false">ABUNDANCIA!X36*'Nº INDIVIDUOS'!$X$4</f>
        <v>0</v>
      </c>
      <c r="Y35" s="26" t="n">
        <f aca="false">ABUNDANCIA!Y36*'Nº INDIVIDUOS'!$Y$4</f>
        <v>0</v>
      </c>
      <c r="Z35" s="26" t="n">
        <f aca="false">ABUNDANCIA!Z36*'Nº INDIVIDUOS'!$Z$4</f>
        <v>0</v>
      </c>
      <c r="AA35" s="26" t="n">
        <f aca="false">ABUNDANCIA!AA36*'Nº INDIVIDUOS'!$AA$4</f>
        <v>0</v>
      </c>
      <c r="AB35" s="26" t="n">
        <f aca="false">ABUNDANCIA!AB36*'Nº INDIVIDUOS'!$AB$4</f>
        <v>0</v>
      </c>
      <c r="AC35" s="26" t="n">
        <f aca="false">ABUNDANCIA!AC36*'Nº INDIVIDUOS'!$AC$4</f>
        <v>0</v>
      </c>
      <c r="AD35" s="26" t="n">
        <f aca="false">ABUNDANCIA!AD36*'Nº INDIVIDUOS'!$AD$4</f>
        <v>0</v>
      </c>
      <c r="AE35" s="26" t="n">
        <f aca="false">ABUNDANCIA!AE36*'Nº INDIVIDUOS'!$AE$4</f>
        <v>0</v>
      </c>
      <c r="AF35" s="26" t="n">
        <f aca="false">ABUNDANCIA!AF36*'Nº INDIVIDUOS'!$AF$4</f>
        <v>0</v>
      </c>
      <c r="AG35" s="26" t="n">
        <f aca="false">ABUNDANCIA!AG36*'Nº INDIVIDUOS'!$AG$4</f>
        <v>0</v>
      </c>
      <c r="AH35" s="26" t="n">
        <f aca="false">ABUNDANCIA!AH36*'Nº INDIVIDUOS'!$AH$4</f>
        <v>0</v>
      </c>
      <c r="AI35" s="26" t="n">
        <f aca="false">ABUNDANCIA!AI36*'Nº INDIVIDUOS'!$AI$4</f>
        <v>0</v>
      </c>
      <c r="AJ35" s="26" t="n">
        <f aca="false">ABUNDANCIA!AJ36*'Nº INDIVIDUOS'!$AJ$4</f>
        <v>0</v>
      </c>
      <c r="AK35" s="26" t="n">
        <f aca="false">ABUNDANCIA!AK36*'Nº INDIVIDUOS'!$AK$4</f>
        <v>0</v>
      </c>
      <c r="AL35" s="26" t="n">
        <f aca="false">ABUNDANCIA!AL36*'Nº INDIVIDUOS'!$AL$4</f>
        <v>0</v>
      </c>
      <c r="AM35" s="26" t="n">
        <f aca="false">ABUNDANCIA!AM36*'Nº INDIVIDUOS'!$AM$4</f>
        <v>0</v>
      </c>
      <c r="AN35" s="26" t="n">
        <f aca="false">ABUNDANCIA!AN36*'Nº INDIVIDUOS'!$AN$4</f>
        <v>0</v>
      </c>
      <c r="AO35" s="26" t="n">
        <f aca="false">ABUNDANCIA!AO36*'Nº INDIVIDUOS'!$AO$4</f>
        <v>0</v>
      </c>
      <c r="AP35" s="26" t="n">
        <f aca="false">ABUNDANCIA!AP36*'Nº INDIVIDUOS'!$AP$4</f>
        <v>0</v>
      </c>
      <c r="AQ35" s="26" t="n">
        <f aca="false">ABUNDANCIA!AQ36*'Nº INDIVIDUOS'!$AQ$4</f>
        <v>0</v>
      </c>
      <c r="AR35" s="26" t="n">
        <f aca="false">ABUNDANCIA!AR36*'Nº INDIVIDUOS'!$AR$4</f>
        <v>0</v>
      </c>
      <c r="AS35" s="26" t="n">
        <f aca="false">ABUNDANCIA!AS36*'Nº INDIVIDUOS'!$AS$4</f>
        <v>0</v>
      </c>
      <c r="AT35" s="26" t="n">
        <f aca="false">ABUNDANCIA!AT36*'Nº INDIVIDUOS'!$AT$4</f>
        <v>0</v>
      </c>
      <c r="AU35" s="26" t="n">
        <f aca="false">ABUNDANCIA!AU36*'Nº INDIVIDUOS'!$AU$4</f>
        <v>0</v>
      </c>
      <c r="AV35" s="26" t="n">
        <f aca="false">ABUNDANCIA!AV36*'Nº INDIVIDUOS'!$AV$4</f>
        <v>0</v>
      </c>
      <c r="AW35" s="26" t="n">
        <f aca="false">ABUNDANCIA!AW36*'Nº INDIVIDUOS'!$AW$4</f>
        <v>0</v>
      </c>
      <c r="AX35" s="26" t="n">
        <f aca="false">ABUNDANCIA!AX36*'Nº INDIVIDUOS'!$AX$4</f>
        <v>0</v>
      </c>
      <c r="AY35" s="26" t="n">
        <f aca="false">ABUNDANCIA!AY36*'Nº INDIVIDUOS'!$AY$4</f>
        <v>0</v>
      </c>
      <c r="AZ35" s="26" t="n">
        <f aca="false">ABUNDANCIA!AZ36*'Nº INDIVIDUOS'!$AZ$4</f>
        <v>0</v>
      </c>
      <c r="BA35" s="26" t="n">
        <f aca="false">ABUNDANCIA!BA36*'Nº INDIVIDUOS'!$BA$4</f>
        <v>0</v>
      </c>
      <c r="BB35" s="26" t="n">
        <f aca="false">ABUNDANCIA!BB36*'Nº INDIVIDUOS'!$BB$4</f>
        <v>0</v>
      </c>
      <c r="BC35" s="26" t="n">
        <f aca="false">ABUNDANCIA!BC36*'Nº INDIVIDUOS'!$BC$4</f>
        <v>0</v>
      </c>
      <c r="BD35" s="26" t="n">
        <f aca="false">ABUNDANCIA!BD36*'Nº INDIVIDUOS'!$BD$4</f>
        <v>0</v>
      </c>
      <c r="BE35" s="26" t="n">
        <f aca="false">ABUNDANCIA!BE36*'Nº INDIVIDUOS'!$BE$4</f>
        <v>0</v>
      </c>
      <c r="BF35" s="26" t="n">
        <f aca="false">ABUNDANCIA!BF36*'Nº INDIVIDUOS'!$BF$4</f>
        <v>0</v>
      </c>
      <c r="BG35" s="26" t="n">
        <f aca="false">ABUNDANCIA!BG36*'Nº INDIVIDUOS'!$BG$4</f>
        <v>0</v>
      </c>
      <c r="BH35" s="26" t="n">
        <f aca="false">ABUNDANCIA!BH36*'Nº INDIVIDUOS'!$BH$4</f>
        <v>0</v>
      </c>
      <c r="BI35" s="26" t="n">
        <f aca="false">ABUNDANCIA!BI36*'Nº INDIVIDUOS'!$BI$4</f>
        <v>0</v>
      </c>
      <c r="BJ35" s="26" t="n">
        <f aca="false">ABUNDANCIA!BJ36*'Nº INDIVIDUOS'!$BJ$4</f>
        <v>0</v>
      </c>
      <c r="BK35" s="26" t="n">
        <f aca="false">ABUNDANCIA!BK36*'Nº INDIVIDUOS'!$BK$4</f>
        <v>0</v>
      </c>
      <c r="BL35" s="26" t="n">
        <f aca="false">ABUNDANCIA!BL36*'Nº INDIVIDUOS'!$BL$4</f>
        <v>0</v>
      </c>
      <c r="BM35" s="26" t="n">
        <f aca="false">ABUNDANCIA!BM36*'Nº INDIVIDUOS'!$BM$4</f>
        <v>0</v>
      </c>
      <c r="BN35" s="26" t="n">
        <f aca="false">ABUNDANCIA!BN36*'Nº INDIVIDUOS'!$BN$4</f>
        <v>0</v>
      </c>
    </row>
    <row r="36" customFormat="false" ht="12.75" hidden="false" customHeight="false" outlineLevel="0" collapsed="false">
      <c r="A36" s="3" t="s">
        <v>183</v>
      </c>
      <c r="B36" s="26" t="n">
        <f aca="false">ABUNDANCIA!B37*'Nº INDIVIDUOS'!$B$4</f>
        <v>0</v>
      </c>
      <c r="C36" s="26" t="n">
        <f aca="false">ABUNDANCIA!C37*'Nº INDIVIDUOS'!$C$4</f>
        <v>0</v>
      </c>
      <c r="D36" s="26" t="n">
        <f aca="false">ABUNDANCIA!D37*'Nº INDIVIDUOS'!$D$4</f>
        <v>0</v>
      </c>
      <c r="E36" s="26" t="n">
        <f aca="false">ABUNDANCIA!E37*'Nº INDIVIDUOS'!$E$4</f>
        <v>2</v>
      </c>
      <c r="F36" s="26" t="n">
        <f aca="false">ABUNDANCIA!F37*'Nº INDIVIDUOS'!$F$4</f>
        <v>0</v>
      </c>
      <c r="G36" s="26" t="n">
        <f aca="false">ABUNDANCIA!G37*'Nº INDIVIDUOS'!$G$4</f>
        <v>0</v>
      </c>
      <c r="H36" s="26" t="n">
        <f aca="false">ABUNDANCIA!H37*'Nº INDIVIDUOS'!$H$4</f>
        <v>1</v>
      </c>
      <c r="I36" s="26" t="n">
        <f aca="false">ABUNDANCIA!I37*'Nº INDIVIDUOS'!$I$4</f>
        <v>0</v>
      </c>
      <c r="J36" s="26" t="n">
        <f aca="false">ABUNDANCIA!J37*'Nº INDIVIDUOS'!$J$4</f>
        <v>0</v>
      </c>
      <c r="K36" s="26" t="n">
        <f aca="false">ABUNDANCIA!K37*'Nº INDIVIDUOS'!$K$4</f>
        <v>0</v>
      </c>
      <c r="L36" s="26" t="n">
        <f aca="false">ABUNDANCIA!L37*'Nº INDIVIDUOS'!$L$4</f>
        <v>0</v>
      </c>
      <c r="M36" s="26" t="n">
        <f aca="false">ABUNDANCIA!M37*'Nº INDIVIDUOS'!$M$4</f>
        <v>0</v>
      </c>
      <c r="N36" s="26" t="n">
        <f aca="false">ABUNDANCIA!N37*'Nº INDIVIDUOS'!$N$4</f>
        <v>0</v>
      </c>
      <c r="O36" s="26" t="n">
        <f aca="false">ABUNDANCIA!O37*'Nº INDIVIDUOS'!$O$4</f>
        <v>1</v>
      </c>
      <c r="P36" s="26" t="n">
        <f aca="false">ABUNDANCIA!P37*'Nº INDIVIDUOS'!$P$4</f>
        <v>2</v>
      </c>
      <c r="Q36" s="26" t="n">
        <f aca="false">ABUNDANCIA!Q37*'Nº INDIVIDUOS'!$Q$4</f>
        <v>1</v>
      </c>
      <c r="R36" s="26" t="n">
        <f aca="false">ABUNDANCIA!R37*'Nº INDIVIDUOS'!$R$4</f>
        <v>0</v>
      </c>
      <c r="S36" s="26" t="n">
        <f aca="false">ABUNDANCIA!S37*'Nº INDIVIDUOS'!$S$4</f>
        <v>0</v>
      </c>
      <c r="T36" s="26" t="n">
        <f aca="false">ABUNDANCIA!T37*'Nº INDIVIDUOS'!$T$4</f>
        <v>0</v>
      </c>
      <c r="U36" s="26" t="n">
        <f aca="false">ABUNDANCIA!U37*'Nº INDIVIDUOS'!$U$4</f>
        <v>0</v>
      </c>
      <c r="V36" s="26" t="n">
        <f aca="false">ABUNDANCIA!V37*'Nº INDIVIDUOS'!$V$4</f>
        <v>4</v>
      </c>
      <c r="W36" s="26" t="n">
        <f aca="false">ABUNDANCIA!W37*'Nº INDIVIDUOS'!$W$4</f>
        <v>0</v>
      </c>
      <c r="X36" s="26" t="n">
        <f aca="false">ABUNDANCIA!X37*'Nº INDIVIDUOS'!$X$4</f>
        <v>0</v>
      </c>
      <c r="Y36" s="26" t="n">
        <f aca="false">ABUNDANCIA!Y37*'Nº INDIVIDUOS'!$Y$4</f>
        <v>0</v>
      </c>
      <c r="Z36" s="26" t="n">
        <f aca="false">ABUNDANCIA!Z37*'Nº INDIVIDUOS'!$Z$4</f>
        <v>1</v>
      </c>
      <c r="AA36" s="26" t="n">
        <f aca="false">ABUNDANCIA!AA37*'Nº INDIVIDUOS'!$AA$4</f>
        <v>0</v>
      </c>
      <c r="AB36" s="26" t="n">
        <f aca="false">ABUNDANCIA!AB37*'Nº INDIVIDUOS'!$AB$4</f>
        <v>0</v>
      </c>
      <c r="AC36" s="26" t="n">
        <f aca="false">ABUNDANCIA!AC37*'Nº INDIVIDUOS'!$AC$4</f>
        <v>1</v>
      </c>
      <c r="AD36" s="26" t="n">
        <f aca="false">ABUNDANCIA!AD37*'Nº INDIVIDUOS'!$AD$4</f>
        <v>0</v>
      </c>
      <c r="AE36" s="26" t="n">
        <f aca="false">ABUNDANCIA!AE37*'Nº INDIVIDUOS'!$AE$4</f>
        <v>1</v>
      </c>
      <c r="AF36" s="26" t="n">
        <f aca="false">ABUNDANCIA!AF37*'Nº INDIVIDUOS'!$AF$4</f>
        <v>0</v>
      </c>
      <c r="AG36" s="26" t="n">
        <f aca="false">ABUNDANCIA!AG37*'Nº INDIVIDUOS'!$AG$4</f>
        <v>0</v>
      </c>
      <c r="AH36" s="26" t="n">
        <f aca="false">ABUNDANCIA!AH37*'Nº INDIVIDUOS'!$AH$4</f>
        <v>0</v>
      </c>
      <c r="AI36" s="26" t="n">
        <f aca="false">ABUNDANCIA!AI37*'Nº INDIVIDUOS'!$AI$4</f>
        <v>0</v>
      </c>
      <c r="AJ36" s="26" t="n">
        <f aca="false">ABUNDANCIA!AJ37*'Nº INDIVIDUOS'!$AJ$4</f>
        <v>0</v>
      </c>
      <c r="AK36" s="26" t="n">
        <f aca="false">ABUNDANCIA!AK37*'Nº INDIVIDUOS'!$AK$4</f>
        <v>0</v>
      </c>
      <c r="AL36" s="26" t="n">
        <f aca="false">ABUNDANCIA!AL37*'Nº INDIVIDUOS'!$AL$4</f>
        <v>0</v>
      </c>
      <c r="AM36" s="26" t="n">
        <f aca="false">ABUNDANCIA!AM37*'Nº INDIVIDUOS'!$AM$4</f>
        <v>0</v>
      </c>
      <c r="AN36" s="26" t="n">
        <f aca="false">ABUNDANCIA!AN37*'Nº INDIVIDUOS'!$AN$4</f>
        <v>0</v>
      </c>
      <c r="AO36" s="26" t="n">
        <f aca="false">ABUNDANCIA!AO37*'Nº INDIVIDUOS'!$AO$4</f>
        <v>0</v>
      </c>
      <c r="AP36" s="26" t="n">
        <f aca="false">ABUNDANCIA!AP37*'Nº INDIVIDUOS'!$AP$4</f>
        <v>0</v>
      </c>
      <c r="AQ36" s="26" t="n">
        <f aca="false">ABUNDANCIA!AQ37*'Nº INDIVIDUOS'!$AQ$4</f>
        <v>0</v>
      </c>
      <c r="AR36" s="26" t="n">
        <f aca="false">ABUNDANCIA!AR37*'Nº INDIVIDUOS'!$AR$4</f>
        <v>0</v>
      </c>
      <c r="AS36" s="26" t="n">
        <f aca="false">ABUNDANCIA!AS37*'Nº INDIVIDUOS'!$AS$4</f>
        <v>0</v>
      </c>
      <c r="AT36" s="26" t="n">
        <f aca="false">ABUNDANCIA!AT37*'Nº INDIVIDUOS'!$AT$4</f>
        <v>0</v>
      </c>
      <c r="AU36" s="26" t="n">
        <f aca="false">ABUNDANCIA!AU37*'Nº INDIVIDUOS'!$AU$4</f>
        <v>0</v>
      </c>
      <c r="AV36" s="26" t="n">
        <f aca="false">ABUNDANCIA!AV37*'Nº INDIVIDUOS'!$AV$4</f>
        <v>0</v>
      </c>
      <c r="AW36" s="26" t="n">
        <f aca="false">ABUNDANCIA!AW37*'Nº INDIVIDUOS'!$AW$4</f>
        <v>0</v>
      </c>
      <c r="AX36" s="26" t="n">
        <f aca="false">ABUNDANCIA!AX37*'Nº INDIVIDUOS'!$AX$4</f>
        <v>0</v>
      </c>
      <c r="AY36" s="26" t="n">
        <f aca="false">ABUNDANCIA!AY37*'Nº INDIVIDUOS'!$AY$4</f>
        <v>0</v>
      </c>
      <c r="AZ36" s="26" t="n">
        <f aca="false">ABUNDANCIA!AZ37*'Nº INDIVIDUOS'!$AZ$4</f>
        <v>0</v>
      </c>
      <c r="BA36" s="26" t="n">
        <f aca="false">ABUNDANCIA!BA37*'Nº INDIVIDUOS'!$BA$4</f>
        <v>0</v>
      </c>
      <c r="BB36" s="26" t="n">
        <f aca="false">ABUNDANCIA!BB37*'Nº INDIVIDUOS'!$BB$4</f>
        <v>0</v>
      </c>
      <c r="BC36" s="26" t="n">
        <f aca="false">ABUNDANCIA!BC37*'Nº INDIVIDUOS'!$BC$4</f>
        <v>0</v>
      </c>
      <c r="BD36" s="26" t="n">
        <f aca="false">ABUNDANCIA!BD37*'Nº INDIVIDUOS'!$BD$4</f>
        <v>0</v>
      </c>
      <c r="BE36" s="26" t="n">
        <f aca="false">ABUNDANCIA!BE37*'Nº INDIVIDUOS'!$BE$4</f>
        <v>0</v>
      </c>
      <c r="BF36" s="26" t="n">
        <f aca="false">ABUNDANCIA!BF37*'Nº INDIVIDUOS'!$BF$4</f>
        <v>0</v>
      </c>
      <c r="BG36" s="26" t="n">
        <f aca="false">ABUNDANCIA!BG37*'Nº INDIVIDUOS'!$BG$4</f>
        <v>0</v>
      </c>
      <c r="BH36" s="26" t="n">
        <f aca="false">ABUNDANCIA!BH37*'Nº INDIVIDUOS'!$BH$4</f>
        <v>0</v>
      </c>
      <c r="BI36" s="26" t="n">
        <f aca="false">ABUNDANCIA!BI37*'Nº INDIVIDUOS'!$BI$4</f>
        <v>0</v>
      </c>
      <c r="BJ36" s="26" t="n">
        <f aca="false">ABUNDANCIA!BJ37*'Nº INDIVIDUOS'!$BJ$4</f>
        <v>0</v>
      </c>
      <c r="BK36" s="26" t="n">
        <f aca="false">ABUNDANCIA!BK37*'Nº INDIVIDUOS'!$BK$4</f>
        <v>0</v>
      </c>
      <c r="BL36" s="26" t="n">
        <f aca="false">ABUNDANCIA!BL37*'Nº INDIVIDUOS'!$BL$4</f>
        <v>0</v>
      </c>
      <c r="BM36" s="26" t="n">
        <f aca="false">ABUNDANCIA!BM37*'Nº INDIVIDUOS'!$BM$4</f>
        <v>0</v>
      </c>
      <c r="BN36" s="26" t="n">
        <f aca="false">ABUNDANCIA!BN37*'Nº INDIVIDUOS'!$BN$4</f>
        <v>0</v>
      </c>
    </row>
    <row r="37" customFormat="false" ht="12.75" hidden="false" customHeight="false" outlineLevel="0" collapsed="false">
      <c r="A37" s="3" t="s">
        <v>184</v>
      </c>
      <c r="B37" s="26" t="n">
        <f aca="false">ABUNDANCIA!B38*'Nº INDIVIDUOS'!$B$4</f>
        <v>0</v>
      </c>
      <c r="C37" s="26" t="n">
        <f aca="false">ABUNDANCIA!C38*'Nº INDIVIDUOS'!$C$4</f>
        <v>0</v>
      </c>
      <c r="D37" s="26" t="n">
        <f aca="false">ABUNDANCIA!D38*'Nº INDIVIDUOS'!$D$4</f>
        <v>0</v>
      </c>
      <c r="E37" s="26" t="n">
        <f aca="false">ABUNDANCIA!E38*'Nº INDIVIDUOS'!$E$4</f>
        <v>0</v>
      </c>
      <c r="F37" s="26" t="n">
        <f aca="false">ABUNDANCIA!F38*'Nº INDIVIDUOS'!$F$4</f>
        <v>0</v>
      </c>
      <c r="G37" s="26" t="n">
        <f aca="false">ABUNDANCIA!G38*'Nº INDIVIDUOS'!$G$4</f>
        <v>0</v>
      </c>
      <c r="H37" s="26" t="n">
        <f aca="false">ABUNDANCIA!H38*'Nº INDIVIDUOS'!$H$4</f>
        <v>0</v>
      </c>
      <c r="I37" s="26" t="n">
        <f aca="false">ABUNDANCIA!I38*'Nº INDIVIDUOS'!$I$4</f>
        <v>0</v>
      </c>
      <c r="J37" s="26" t="n">
        <f aca="false">ABUNDANCIA!J38*'Nº INDIVIDUOS'!$J$4</f>
        <v>0</v>
      </c>
      <c r="K37" s="26" t="n">
        <f aca="false">ABUNDANCIA!K38*'Nº INDIVIDUOS'!$K$4</f>
        <v>0</v>
      </c>
      <c r="L37" s="26" t="n">
        <f aca="false">ABUNDANCIA!L38*'Nº INDIVIDUOS'!$L$4</f>
        <v>0</v>
      </c>
      <c r="M37" s="26" t="n">
        <f aca="false">ABUNDANCIA!M38*'Nº INDIVIDUOS'!$M$4</f>
        <v>0</v>
      </c>
      <c r="N37" s="26" t="n">
        <f aca="false">ABUNDANCIA!N38*'Nº INDIVIDUOS'!$N$4</f>
        <v>0</v>
      </c>
      <c r="O37" s="26" t="n">
        <f aca="false">ABUNDANCIA!O38*'Nº INDIVIDUOS'!$O$4</f>
        <v>0</v>
      </c>
      <c r="P37" s="26" t="n">
        <f aca="false">ABUNDANCIA!P38*'Nº INDIVIDUOS'!$P$4</f>
        <v>0</v>
      </c>
      <c r="Q37" s="26" t="n">
        <f aca="false">ABUNDANCIA!Q38*'Nº INDIVIDUOS'!$Q$4</f>
        <v>0</v>
      </c>
      <c r="R37" s="26" t="n">
        <f aca="false">ABUNDANCIA!R38*'Nº INDIVIDUOS'!$R$4</f>
        <v>0</v>
      </c>
      <c r="S37" s="26" t="n">
        <f aca="false">ABUNDANCIA!S38*'Nº INDIVIDUOS'!$S$4</f>
        <v>0</v>
      </c>
      <c r="T37" s="26" t="n">
        <f aca="false">ABUNDANCIA!T38*'Nº INDIVIDUOS'!$T$4</f>
        <v>0</v>
      </c>
      <c r="U37" s="26" t="n">
        <f aca="false">ABUNDANCIA!U38*'Nº INDIVIDUOS'!$U$4</f>
        <v>0</v>
      </c>
      <c r="V37" s="26" t="n">
        <f aca="false">ABUNDANCIA!V38*'Nº INDIVIDUOS'!$V$4</f>
        <v>0</v>
      </c>
      <c r="W37" s="26" t="n">
        <f aca="false">ABUNDANCIA!W38*'Nº INDIVIDUOS'!$W$4</f>
        <v>0</v>
      </c>
      <c r="X37" s="26" t="n">
        <f aca="false">ABUNDANCIA!X38*'Nº INDIVIDUOS'!$X$4</f>
        <v>0</v>
      </c>
      <c r="Y37" s="26" t="n">
        <f aca="false">ABUNDANCIA!Y38*'Nº INDIVIDUOS'!$Y$4</f>
        <v>0</v>
      </c>
      <c r="Z37" s="26" t="n">
        <f aca="false">ABUNDANCIA!Z38*'Nº INDIVIDUOS'!$Z$4</f>
        <v>0</v>
      </c>
      <c r="AA37" s="26" t="n">
        <f aca="false">ABUNDANCIA!AA38*'Nº INDIVIDUOS'!$AA$4</f>
        <v>0</v>
      </c>
      <c r="AB37" s="26" t="n">
        <f aca="false">ABUNDANCIA!AB38*'Nº INDIVIDUOS'!$AB$4</f>
        <v>0</v>
      </c>
      <c r="AC37" s="26" t="n">
        <f aca="false">ABUNDANCIA!AC38*'Nº INDIVIDUOS'!$AC$4</f>
        <v>0</v>
      </c>
      <c r="AD37" s="26" t="n">
        <f aca="false">ABUNDANCIA!AD38*'Nº INDIVIDUOS'!$AD$4</f>
        <v>0</v>
      </c>
      <c r="AE37" s="26" t="n">
        <f aca="false">ABUNDANCIA!AE38*'Nº INDIVIDUOS'!$AE$4</f>
        <v>0</v>
      </c>
      <c r="AF37" s="26" t="n">
        <f aca="false">ABUNDANCIA!AF38*'Nº INDIVIDUOS'!$AF$4</f>
        <v>0</v>
      </c>
      <c r="AG37" s="26" t="n">
        <f aca="false">ABUNDANCIA!AG38*'Nº INDIVIDUOS'!$AG$4</f>
        <v>0</v>
      </c>
      <c r="AH37" s="26" t="n">
        <f aca="false">ABUNDANCIA!AH38*'Nº INDIVIDUOS'!$AH$4</f>
        <v>0</v>
      </c>
      <c r="AI37" s="26" t="n">
        <f aca="false">ABUNDANCIA!AI38*'Nº INDIVIDUOS'!$AI$4</f>
        <v>0</v>
      </c>
      <c r="AJ37" s="26" t="n">
        <f aca="false">ABUNDANCIA!AJ38*'Nº INDIVIDUOS'!$AJ$4</f>
        <v>0</v>
      </c>
      <c r="AK37" s="26" t="n">
        <f aca="false">ABUNDANCIA!AK38*'Nº INDIVIDUOS'!$AK$4</f>
        <v>0</v>
      </c>
      <c r="AL37" s="26" t="n">
        <f aca="false">ABUNDANCIA!AL38*'Nº INDIVIDUOS'!$AL$4</f>
        <v>0</v>
      </c>
      <c r="AM37" s="26" t="n">
        <f aca="false">ABUNDANCIA!AM38*'Nº INDIVIDUOS'!$AM$4</f>
        <v>0</v>
      </c>
      <c r="AN37" s="26" t="n">
        <f aca="false">ABUNDANCIA!AN38*'Nº INDIVIDUOS'!$AN$4</f>
        <v>0</v>
      </c>
      <c r="AO37" s="26" t="n">
        <f aca="false">ABUNDANCIA!AO38*'Nº INDIVIDUOS'!$AO$4</f>
        <v>0</v>
      </c>
      <c r="AP37" s="26" t="n">
        <f aca="false">ABUNDANCIA!AP38*'Nº INDIVIDUOS'!$AP$4</f>
        <v>0</v>
      </c>
      <c r="AQ37" s="26" t="n">
        <f aca="false">ABUNDANCIA!AQ38*'Nº INDIVIDUOS'!$AQ$4</f>
        <v>0</v>
      </c>
      <c r="AR37" s="26" t="n">
        <f aca="false">ABUNDANCIA!AR38*'Nº INDIVIDUOS'!$AR$4</f>
        <v>0</v>
      </c>
      <c r="AS37" s="26" t="n">
        <f aca="false">ABUNDANCIA!AS38*'Nº INDIVIDUOS'!$AS$4</f>
        <v>0</v>
      </c>
      <c r="AT37" s="26" t="n">
        <f aca="false">ABUNDANCIA!AT38*'Nº INDIVIDUOS'!$AT$4</f>
        <v>0</v>
      </c>
      <c r="AU37" s="26" t="n">
        <f aca="false">ABUNDANCIA!AU38*'Nº INDIVIDUOS'!$AU$4</f>
        <v>0</v>
      </c>
      <c r="AV37" s="26" t="n">
        <f aca="false">ABUNDANCIA!AV38*'Nº INDIVIDUOS'!$AV$4</f>
        <v>0</v>
      </c>
      <c r="AW37" s="26" t="n">
        <f aca="false">ABUNDANCIA!AW38*'Nº INDIVIDUOS'!$AW$4</f>
        <v>0</v>
      </c>
      <c r="AX37" s="26" t="n">
        <f aca="false">ABUNDANCIA!AX38*'Nº INDIVIDUOS'!$AX$4</f>
        <v>0</v>
      </c>
      <c r="AY37" s="26" t="n">
        <f aca="false">ABUNDANCIA!AY38*'Nº INDIVIDUOS'!$AY$4</f>
        <v>0</v>
      </c>
      <c r="AZ37" s="26" t="n">
        <f aca="false">ABUNDANCIA!AZ38*'Nº INDIVIDUOS'!$AZ$4</f>
        <v>0</v>
      </c>
      <c r="BA37" s="26" t="n">
        <f aca="false">ABUNDANCIA!BA38*'Nº INDIVIDUOS'!$BA$4</f>
        <v>0</v>
      </c>
      <c r="BB37" s="26" t="n">
        <f aca="false">ABUNDANCIA!BB38*'Nº INDIVIDUOS'!$BB$4</f>
        <v>0</v>
      </c>
      <c r="BC37" s="26" t="n">
        <f aca="false">ABUNDANCIA!BC38*'Nº INDIVIDUOS'!$BC$4</f>
        <v>0</v>
      </c>
      <c r="BD37" s="26" t="n">
        <f aca="false">ABUNDANCIA!BD38*'Nº INDIVIDUOS'!$BD$4</f>
        <v>0</v>
      </c>
      <c r="BE37" s="26" t="n">
        <f aca="false">ABUNDANCIA!BE38*'Nº INDIVIDUOS'!$BE$4</f>
        <v>0</v>
      </c>
      <c r="BF37" s="26" t="n">
        <f aca="false">ABUNDANCIA!BF38*'Nº INDIVIDUOS'!$BF$4</f>
        <v>0</v>
      </c>
      <c r="BG37" s="26" t="n">
        <f aca="false">ABUNDANCIA!BG38*'Nº INDIVIDUOS'!$BG$4</f>
        <v>0</v>
      </c>
      <c r="BH37" s="26" t="n">
        <f aca="false">ABUNDANCIA!BH38*'Nº INDIVIDUOS'!$BH$4</f>
        <v>0</v>
      </c>
      <c r="BI37" s="26" t="n">
        <f aca="false">ABUNDANCIA!BI38*'Nº INDIVIDUOS'!$BI$4</f>
        <v>0</v>
      </c>
      <c r="BJ37" s="26" t="n">
        <f aca="false">ABUNDANCIA!BJ38*'Nº INDIVIDUOS'!$BJ$4</f>
        <v>0</v>
      </c>
      <c r="BK37" s="26" t="n">
        <f aca="false">ABUNDANCIA!BK38*'Nº INDIVIDUOS'!$BK$4</f>
        <v>0</v>
      </c>
      <c r="BL37" s="26" t="n">
        <f aca="false">ABUNDANCIA!BL38*'Nº INDIVIDUOS'!$BL$4</f>
        <v>0</v>
      </c>
      <c r="BM37" s="26" t="n">
        <f aca="false">ABUNDANCIA!BM38*'Nº INDIVIDUOS'!$BM$4</f>
        <v>0</v>
      </c>
      <c r="BN37" s="26" t="n">
        <f aca="false">ABUNDANCIA!BN38*'Nº INDIVIDUOS'!$BN$4</f>
        <v>0</v>
      </c>
    </row>
    <row r="38" customFormat="false" ht="12.75" hidden="false" customHeight="false" outlineLevel="0" collapsed="false">
      <c r="A38" s="3" t="s">
        <v>185</v>
      </c>
      <c r="B38" s="26" t="n">
        <f aca="false">ABUNDANCIA!B39*'Nº INDIVIDUOS'!$B$4</f>
        <v>0</v>
      </c>
      <c r="C38" s="26" t="n">
        <f aca="false">ABUNDANCIA!C39*'Nº INDIVIDUOS'!$C$4</f>
        <v>0</v>
      </c>
      <c r="D38" s="26" t="n">
        <f aca="false">ABUNDANCIA!D39*'Nº INDIVIDUOS'!$D$4</f>
        <v>0</v>
      </c>
      <c r="E38" s="26" t="n">
        <f aca="false">ABUNDANCIA!E39*'Nº INDIVIDUOS'!$E$4</f>
        <v>0</v>
      </c>
      <c r="F38" s="26" t="n">
        <f aca="false">ABUNDANCIA!F39*'Nº INDIVIDUOS'!$F$4</f>
        <v>0</v>
      </c>
      <c r="G38" s="26" t="n">
        <f aca="false">ABUNDANCIA!G39*'Nº INDIVIDUOS'!$G$4</f>
        <v>0</v>
      </c>
      <c r="H38" s="26" t="n">
        <f aca="false">ABUNDANCIA!H39*'Nº INDIVIDUOS'!$H$4</f>
        <v>0</v>
      </c>
      <c r="I38" s="26" t="n">
        <f aca="false">ABUNDANCIA!I39*'Nº INDIVIDUOS'!$I$4</f>
        <v>0</v>
      </c>
      <c r="J38" s="26" t="n">
        <f aca="false">ABUNDANCIA!J39*'Nº INDIVIDUOS'!$J$4</f>
        <v>0</v>
      </c>
      <c r="K38" s="26" t="n">
        <f aca="false">ABUNDANCIA!K39*'Nº INDIVIDUOS'!$K$4</f>
        <v>0</v>
      </c>
      <c r="L38" s="26" t="n">
        <f aca="false">ABUNDANCIA!L39*'Nº INDIVIDUOS'!$L$4</f>
        <v>0</v>
      </c>
      <c r="M38" s="26" t="n">
        <f aca="false">ABUNDANCIA!M39*'Nº INDIVIDUOS'!$M$4</f>
        <v>0</v>
      </c>
      <c r="N38" s="26" t="n">
        <f aca="false">ABUNDANCIA!N39*'Nº INDIVIDUOS'!$N$4</f>
        <v>0</v>
      </c>
      <c r="O38" s="26" t="n">
        <f aca="false">ABUNDANCIA!O39*'Nº INDIVIDUOS'!$O$4</f>
        <v>0</v>
      </c>
      <c r="P38" s="26" t="n">
        <f aca="false">ABUNDANCIA!P39*'Nº INDIVIDUOS'!$P$4</f>
        <v>0</v>
      </c>
      <c r="Q38" s="26" t="n">
        <f aca="false">ABUNDANCIA!Q39*'Nº INDIVIDUOS'!$Q$4</f>
        <v>1</v>
      </c>
      <c r="R38" s="26" t="n">
        <f aca="false">ABUNDANCIA!R39*'Nº INDIVIDUOS'!$R$4</f>
        <v>0</v>
      </c>
      <c r="S38" s="26" t="n">
        <f aca="false">ABUNDANCIA!S39*'Nº INDIVIDUOS'!$S$4</f>
        <v>0</v>
      </c>
      <c r="T38" s="26" t="n">
        <f aca="false">ABUNDANCIA!T39*'Nº INDIVIDUOS'!$T$4</f>
        <v>0</v>
      </c>
      <c r="U38" s="26" t="n">
        <f aca="false">ABUNDANCIA!U39*'Nº INDIVIDUOS'!$U$4</f>
        <v>0</v>
      </c>
      <c r="V38" s="26" t="n">
        <f aca="false">ABUNDANCIA!V39*'Nº INDIVIDUOS'!$V$4</f>
        <v>0</v>
      </c>
      <c r="W38" s="26" t="n">
        <f aca="false">ABUNDANCIA!W39*'Nº INDIVIDUOS'!$W$4</f>
        <v>0</v>
      </c>
      <c r="X38" s="26" t="n">
        <f aca="false">ABUNDANCIA!X39*'Nº INDIVIDUOS'!$X$4</f>
        <v>0</v>
      </c>
      <c r="Y38" s="26" t="n">
        <f aca="false">ABUNDANCIA!Y39*'Nº INDIVIDUOS'!$Y$4</f>
        <v>0</v>
      </c>
      <c r="Z38" s="26" t="n">
        <f aca="false">ABUNDANCIA!Z39*'Nº INDIVIDUOS'!$Z$4</f>
        <v>0</v>
      </c>
      <c r="AA38" s="26" t="n">
        <f aca="false">ABUNDANCIA!AA39*'Nº INDIVIDUOS'!$AA$4</f>
        <v>0</v>
      </c>
      <c r="AB38" s="26" t="n">
        <f aca="false">ABUNDANCIA!AB39*'Nº INDIVIDUOS'!$AB$4</f>
        <v>0</v>
      </c>
      <c r="AC38" s="26" t="n">
        <f aca="false">ABUNDANCIA!AC39*'Nº INDIVIDUOS'!$AC$4</f>
        <v>0</v>
      </c>
      <c r="AD38" s="26" t="n">
        <f aca="false">ABUNDANCIA!AD39*'Nº INDIVIDUOS'!$AD$4</f>
        <v>0</v>
      </c>
      <c r="AE38" s="26" t="n">
        <f aca="false">ABUNDANCIA!AE39*'Nº INDIVIDUOS'!$AE$4</f>
        <v>0</v>
      </c>
      <c r="AF38" s="26" t="n">
        <f aca="false">ABUNDANCIA!AF39*'Nº INDIVIDUOS'!$AF$4</f>
        <v>0</v>
      </c>
      <c r="AG38" s="26" t="n">
        <f aca="false">ABUNDANCIA!AG39*'Nº INDIVIDUOS'!$AG$4</f>
        <v>0</v>
      </c>
      <c r="AH38" s="26" t="n">
        <f aca="false">ABUNDANCIA!AH39*'Nº INDIVIDUOS'!$AH$4</f>
        <v>0</v>
      </c>
      <c r="AI38" s="26" t="n">
        <f aca="false">ABUNDANCIA!AI39*'Nº INDIVIDUOS'!$AI$4</f>
        <v>0</v>
      </c>
      <c r="AJ38" s="26" t="n">
        <f aca="false">ABUNDANCIA!AJ39*'Nº INDIVIDUOS'!$AJ$4</f>
        <v>0</v>
      </c>
      <c r="AK38" s="26" t="n">
        <f aca="false">ABUNDANCIA!AK39*'Nº INDIVIDUOS'!$AK$4</f>
        <v>0</v>
      </c>
      <c r="AL38" s="26" t="n">
        <f aca="false">ABUNDANCIA!AL39*'Nº INDIVIDUOS'!$AL$4</f>
        <v>0</v>
      </c>
      <c r="AM38" s="26" t="n">
        <f aca="false">ABUNDANCIA!AM39*'Nº INDIVIDUOS'!$AM$4</f>
        <v>0</v>
      </c>
      <c r="AN38" s="26" t="n">
        <f aca="false">ABUNDANCIA!AN39*'Nº INDIVIDUOS'!$AN$4</f>
        <v>0</v>
      </c>
      <c r="AO38" s="26" t="n">
        <f aca="false">ABUNDANCIA!AO39*'Nº INDIVIDUOS'!$AO$4</f>
        <v>0</v>
      </c>
      <c r="AP38" s="26" t="n">
        <f aca="false">ABUNDANCIA!AP39*'Nº INDIVIDUOS'!$AP$4</f>
        <v>0</v>
      </c>
      <c r="AQ38" s="26" t="n">
        <f aca="false">ABUNDANCIA!AQ39*'Nº INDIVIDUOS'!$AQ$4</f>
        <v>0</v>
      </c>
      <c r="AR38" s="26" t="n">
        <f aca="false">ABUNDANCIA!AR39*'Nº INDIVIDUOS'!$AR$4</f>
        <v>0</v>
      </c>
      <c r="AS38" s="26" t="n">
        <f aca="false">ABUNDANCIA!AS39*'Nº INDIVIDUOS'!$AS$4</f>
        <v>0</v>
      </c>
      <c r="AT38" s="26" t="n">
        <f aca="false">ABUNDANCIA!AT39*'Nº INDIVIDUOS'!$AT$4</f>
        <v>0</v>
      </c>
      <c r="AU38" s="26" t="n">
        <f aca="false">ABUNDANCIA!AU39*'Nº INDIVIDUOS'!$AU$4</f>
        <v>0</v>
      </c>
      <c r="AV38" s="26" t="n">
        <f aca="false">ABUNDANCIA!AV39*'Nº INDIVIDUOS'!$AV$4</f>
        <v>0</v>
      </c>
      <c r="AW38" s="26" t="n">
        <f aca="false">ABUNDANCIA!AW39*'Nº INDIVIDUOS'!$AW$4</f>
        <v>0</v>
      </c>
      <c r="AX38" s="26" t="n">
        <f aca="false">ABUNDANCIA!AX39*'Nº INDIVIDUOS'!$AX$4</f>
        <v>0</v>
      </c>
      <c r="AY38" s="26" t="n">
        <f aca="false">ABUNDANCIA!AY39*'Nº INDIVIDUOS'!$AY$4</f>
        <v>0</v>
      </c>
      <c r="AZ38" s="26" t="n">
        <f aca="false">ABUNDANCIA!AZ39*'Nº INDIVIDUOS'!$AZ$4</f>
        <v>0</v>
      </c>
      <c r="BA38" s="26" t="n">
        <f aca="false">ABUNDANCIA!BA39*'Nº INDIVIDUOS'!$BA$4</f>
        <v>0</v>
      </c>
      <c r="BB38" s="26" t="n">
        <f aca="false">ABUNDANCIA!BB39*'Nº INDIVIDUOS'!$BB$4</f>
        <v>0</v>
      </c>
      <c r="BC38" s="26" t="n">
        <f aca="false">ABUNDANCIA!BC39*'Nº INDIVIDUOS'!$BC$4</f>
        <v>0</v>
      </c>
      <c r="BD38" s="26" t="n">
        <f aca="false">ABUNDANCIA!BD39*'Nº INDIVIDUOS'!$BD$4</f>
        <v>0</v>
      </c>
      <c r="BE38" s="26" t="n">
        <f aca="false">ABUNDANCIA!BE39*'Nº INDIVIDUOS'!$BE$4</f>
        <v>0</v>
      </c>
      <c r="BF38" s="26" t="n">
        <f aca="false">ABUNDANCIA!BF39*'Nº INDIVIDUOS'!$BF$4</f>
        <v>0</v>
      </c>
      <c r="BG38" s="26" t="n">
        <f aca="false">ABUNDANCIA!BG39*'Nº INDIVIDUOS'!$BG$4</f>
        <v>0</v>
      </c>
      <c r="BH38" s="26" t="n">
        <f aca="false">ABUNDANCIA!BH39*'Nº INDIVIDUOS'!$BH$4</f>
        <v>0</v>
      </c>
      <c r="BI38" s="26" t="n">
        <f aca="false">ABUNDANCIA!BI39*'Nº INDIVIDUOS'!$BI$4</f>
        <v>0</v>
      </c>
      <c r="BJ38" s="26" t="n">
        <f aca="false">ABUNDANCIA!BJ39*'Nº INDIVIDUOS'!$BJ$4</f>
        <v>0</v>
      </c>
      <c r="BK38" s="26" t="n">
        <f aca="false">ABUNDANCIA!BK39*'Nº INDIVIDUOS'!$BK$4</f>
        <v>0</v>
      </c>
      <c r="BL38" s="26" t="n">
        <f aca="false">ABUNDANCIA!BL39*'Nº INDIVIDUOS'!$BL$4</f>
        <v>0</v>
      </c>
      <c r="BM38" s="26" t="n">
        <f aca="false">ABUNDANCIA!BM39*'Nº INDIVIDUOS'!$BM$4</f>
        <v>0</v>
      </c>
      <c r="BN38" s="26" t="n">
        <f aca="false">ABUNDANCIA!BN39*'Nº INDIVIDUOS'!$BN$4</f>
        <v>0</v>
      </c>
    </row>
    <row r="39" customFormat="false" ht="12.75" hidden="false" customHeight="false" outlineLevel="0" collapsed="false">
      <c r="A39" s="3" t="s">
        <v>186</v>
      </c>
      <c r="B39" s="26" t="n">
        <f aca="false">ABUNDANCIA!B40*'Nº INDIVIDUOS'!$B$4</f>
        <v>0</v>
      </c>
      <c r="C39" s="26" t="n">
        <f aca="false">ABUNDANCIA!C40*'Nº INDIVIDUOS'!$C$4</f>
        <v>0</v>
      </c>
      <c r="D39" s="26" t="n">
        <f aca="false">ABUNDANCIA!D40*'Nº INDIVIDUOS'!$D$4</f>
        <v>0</v>
      </c>
      <c r="E39" s="26" t="n">
        <f aca="false">ABUNDANCIA!E40*'Nº INDIVIDUOS'!$E$4</f>
        <v>1</v>
      </c>
      <c r="F39" s="26" t="n">
        <f aca="false">ABUNDANCIA!F40*'Nº INDIVIDUOS'!$F$4</f>
        <v>0</v>
      </c>
      <c r="G39" s="26" t="n">
        <f aca="false">ABUNDANCIA!G40*'Nº INDIVIDUOS'!$G$4</f>
        <v>0</v>
      </c>
      <c r="H39" s="26" t="n">
        <f aca="false">ABUNDANCIA!H40*'Nº INDIVIDUOS'!$H$4</f>
        <v>0</v>
      </c>
      <c r="I39" s="26" t="n">
        <f aca="false">ABUNDANCIA!I40*'Nº INDIVIDUOS'!$I$4</f>
        <v>0</v>
      </c>
      <c r="J39" s="26" t="n">
        <f aca="false">ABUNDANCIA!J40*'Nº INDIVIDUOS'!$J$4</f>
        <v>1</v>
      </c>
      <c r="K39" s="26" t="n">
        <f aca="false">ABUNDANCIA!K40*'Nº INDIVIDUOS'!$K$4</f>
        <v>0</v>
      </c>
      <c r="L39" s="26" t="n">
        <f aca="false">ABUNDANCIA!L40*'Nº INDIVIDUOS'!$L$4</f>
        <v>0</v>
      </c>
      <c r="M39" s="26" t="n">
        <f aca="false">ABUNDANCIA!M40*'Nº INDIVIDUOS'!$M$4</f>
        <v>0</v>
      </c>
      <c r="N39" s="26" t="n">
        <f aca="false">ABUNDANCIA!N40*'Nº INDIVIDUOS'!$N$4</f>
        <v>0</v>
      </c>
      <c r="O39" s="26" t="n">
        <f aca="false">ABUNDANCIA!O40*'Nº INDIVIDUOS'!$O$4</f>
        <v>0</v>
      </c>
      <c r="P39" s="26" t="n">
        <f aca="false">ABUNDANCIA!P40*'Nº INDIVIDUOS'!$P$4</f>
        <v>1</v>
      </c>
      <c r="Q39" s="26" t="n">
        <f aca="false">ABUNDANCIA!Q40*'Nº INDIVIDUOS'!$Q$4</f>
        <v>1</v>
      </c>
      <c r="R39" s="26" t="n">
        <f aca="false">ABUNDANCIA!R40*'Nº INDIVIDUOS'!$R$4</f>
        <v>0</v>
      </c>
      <c r="S39" s="26" t="n">
        <f aca="false">ABUNDANCIA!S40*'Nº INDIVIDUOS'!$S$4</f>
        <v>0</v>
      </c>
      <c r="T39" s="26" t="n">
        <f aca="false">ABUNDANCIA!T40*'Nº INDIVIDUOS'!$T$4</f>
        <v>0</v>
      </c>
      <c r="U39" s="26" t="n">
        <f aca="false">ABUNDANCIA!U40*'Nº INDIVIDUOS'!$U$4</f>
        <v>0</v>
      </c>
      <c r="V39" s="26" t="n">
        <f aca="false">ABUNDANCIA!V40*'Nº INDIVIDUOS'!$V$4</f>
        <v>1</v>
      </c>
      <c r="W39" s="26" t="n">
        <f aca="false">ABUNDANCIA!W40*'Nº INDIVIDUOS'!$W$4</f>
        <v>0</v>
      </c>
      <c r="X39" s="26" t="n">
        <f aca="false">ABUNDANCIA!X40*'Nº INDIVIDUOS'!$X$4</f>
        <v>0</v>
      </c>
      <c r="Y39" s="26" t="n">
        <f aca="false">ABUNDANCIA!Y40*'Nº INDIVIDUOS'!$Y$4</f>
        <v>0</v>
      </c>
      <c r="Z39" s="26" t="n">
        <f aca="false">ABUNDANCIA!Z40*'Nº INDIVIDUOS'!$Z$4</f>
        <v>2</v>
      </c>
      <c r="AA39" s="26" t="n">
        <f aca="false">ABUNDANCIA!AA40*'Nº INDIVIDUOS'!$AA$4</f>
        <v>1</v>
      </c>
      <c r="AB39" s="26" t="n">
        <f aca="false">ABUNDANCIA!AB40*'Nº INDIVIDUOS'!$AB$4</f>
        <v>0</v>
      </c>
      <c r="AC39" s="26" t="n">
        <f aca="false">ABUNDANCIA!AC40*'Nº INDIVIDUOS'!$AC$4</f>
        <v>0</v>
      </c>
      <c r="AD39" s="26" t="n">
        <f aca="false">ABUNDANCIA!AD40*'Nº INDIVIDUOS'!$AD$4</f>
        <v>0</v>
      </c>
      <c r="AE39" s="26" t="n">
        <f aca="false">ABUNDANCIA!AE40*'Nº INDIVIDUOS'!$AE$4</f>
        <v>0</v>
      </c>
      <c r="AF39" s="26" t="n">
        <f aca="false">ABUNDANCIA!AF40*'Nº INDIVIDUOS'!$AF$4</f>
        <v>0</v>
      </c>
      <c r="AG39" s="26" t="n">
        <f aca="false">ABUNDANCIA!AG40*'Nº INDIVIDUOS'!$AG$4</f>
        <v>0</v>
      </c>
      <c r="AH39" s="26" t="n">
        <f aca="false">ABUNDANCIA!AH40*'Nº INDIVIDUOS'!$AH$4</f>
        <v>0</v>
      </c>
      <c r="AI39" s="26" t="n">
        <f aca="false">ABUNDANCIA!AI40*'Nº INDIVIDUOS'!$AI$4</f>
        <v>0</v>
      </c>
      <c r="AJ39" s="26" t="n">
        <f aca="false">ABUNDANCIA!AJ40*'Nº INDIVIDUOS'!$AJ$4</f>
        <v>0</v>
      </c>
      <c r="AK39" s="26" t="n">
        <f aca="false">ABUNDANCIA!AK40*'Nº INDIVIDUOS'!$AK$4</f>
        <v>0</v>
      </c>
      <c r="AL39" s="26" t="n">
        <f aca="false">ABUNDANCIA!AL40*'Nº INDIVIDUOS'!$AL$4</f>
        <v>0</v>
      </c>
      <c r="AM39" s="26" t="n">
        <f aca="false">ABUNDANCIA!AM40*'Nº INDIVIDUOS'!$AM$4</f>
        <v>0</v>
      </c>
      <c r="AN39" s="26" t="n">
        <f aca="false">ABUNDANCIA!AN40*'Nº INDIVIDUOS'!$AN$4</f>
        <v>0</v>
      </c>
      <c r="AO39" s="26" t="n">
        <f aca="false">ABUNDANCIA!AO40*'Nº INDIVIDUOS'!$AO$4</f>
        <v>0</v>
      </c>
      <c r="AP39" s="26" t="n">
        <f aca="false">ABUNDANCIA!AP40*'Nº INDIVIDUOS'!$AP$4</f>
        <v>0</v>
      </c>
      <c r="AQ39" s="26" t="n">
        <f aca="false">ABUNDANCIA!AQ40*'Nº INDIVIDUOS'!$AQ$4</f>
        <v>0</v>
      </c>
      <c r="AR39" s="26" t="n">
        <f aca="false">ABUNDANCIA!AR40*'Nº INDIVIDUOS'!$AR$4</f>
        <v>0</v>
      </c>
      <c r="AS39" s="26" t="n">
        <f aca="false">ABUNDANCIA!AS40*'Nº INDIVIDUOS'!$AS$4</f>
        <v>0</v>
      </c>
      <c r="AT39" s="26" t="n">
        <f aca="false">ABUNDANCIA!AT40*'Nº INDIVIDUOS'!$AT$4</f>
        <v>0</v>
      </c>
      <c r="AU39" s="26" t="n">
        <f aca="false">ABUNDANCIA!AU40*'Nº INDIVIDUOS'!$AU$4</f>
        <v>0</v>
      </c>
      <c r="AV39" s="26" t="n">
        <f aca="false">ABUNDANCIA!AV40*'Nº INDIVIDUOS'!$AV$4</f>
        <v>0</v>
      </c>
      <c r="AW39" s="26" t="n">
        <f aca="false">ABUNDANCIA!AW40*'Nº INDIVIDUOS'!$AW$4</f>
        <v>0</v>
      </c>
      <c r="AX39" s="26" t="n">
        <f aca="false">ABUNDANCIA!AX40*'Nº INDIVIDUOS'!$AX$4</f>
        <v>0</v>
      </c>
      <c r="AY39" s="26" t="n">
        <f aca="false">ABUNDANCIA!AY40*'Nº INDIVIDUOS'!$AY$4</f>
        <v>0</v>
      </c>
      <c r="AZ39" s="26" t="n">
        <f aca="false">ABUNDANCIA!AZ40*'Nº INDIVIDUOS'!$AZ$4</f>
        <v>0</v>
      </c>
      <c r="BA39" s="26" t="n">
        <f aca="false">ABUNDANCIA!BA40*'Nº INDIVIDUOS'!$BA$4</f>
        <v>0</v>
      </c>
      <c r="BB39" s="26" t="n">
        <f aca="false">ABUNDANCIA!BB40*'Nº INDIVIDUOS'!$BB$4</f>
        <v>0</v>
      </c>
      <c r="BC39" s="26" t="n">
        <f aca="false">ABUNDANCIA!BC40*'Nº INDIVIDUOS'!$BC$4</f>
        <v>0</v>
      </c>
      <c r="BD39" s="26" t="n">
        <f aca="false">ABUNDANCIA!BD40*'Nº INDIVIDUOS'!$BD$4</f>
        <v>0</v>
      </c>
      <c r="BE39" s="26" t="n">
        <f aca="false">ABUNDANCIA!BE40*'Nº INDIVIDUOS'!$BE$4</f>
        <v>0</v>
      </c>
      <c r="BF39" s="26" t="n">
        <f aca="false">ABUNDANCIA!BF40*'Nº INDIVIDUOS'!$BF$4</f>
        <v>0</v>
      </c>
      <c r="BG39" s="26" t="n">
        <f aca="false">ABUNDANCIA!BG40*'Nº INDIVIDUOS'!$BG$4</f>
        <v>0</v>
      </c>
      <c r="BH39" s="26" t="n">
        <f aca="false">ABUNDANCIA!BH40*'Nº INDIVIDUOS'!$BH$4</f>
        <v>0</v>
      </c>
      <c r="BI39" s="26" t="n">
        <f aca="false">ABUNDANCIA!BI40*'Nº INDIVIDUOS'!$BI$4</f>
        <v>0</v>
      </c>
      <c r="BJ39" s="26" t="n">
        <f aca="false">ABUNDANCIA!BJ40*'Nº INDIVIDUOS'!$BJ$4</f>
        <v>0</v>
      </c>
      <c r="BK39" s="26" t="n">
        <f aca="false">ABUNDANCIA!BK40*'Nº INDIVIDUOS'!$BK$4</f>
        <v>0</v>
      </c>
      <c r="BL39" s="26" t="n">
        <f aca="false">ABUNDANCIA!BL40*'Nº INDIVIDUOS'!$BL$4</f>
        <v>0</v>
      </c>
      <c r="BM39" s="26" t="n">
        <f aca="false">ABUNDANCIA!BM40*'Nº INDIVIDUOS'!$BM$4</f>
        <v>0</v>
      </c>
      <c r="BN39" s="26" t="n">
        <f aca="false">ABUNDANCIA!BN40*'Nº INDIVIDUOS'!$BN$4</f>
        <v>0</v>
      </c>
    </row>
    <row r="40" customFormat="false" ht="12.75" hidden="false" customHeight="false" outlineLevel="0" collapsed="false">
      <c r="A40" s="3" t="s">
        <v>187</v>
      </c>
      <c r="B40" s="26" t="n">
        <f aca="false">ABUNDANCIA!B41*'Nº INDIVIDUOS'!$B$4</f>
        <v>0</v>
      </c>
      <c r="C40" s="26" t="n">
        <f aca="false">ABUNDANCIA!C41*'Nº INDIVIDUOS'!$C$4</f>
        <v>0</v>
      </c>
      <c r="D40" s="26" t="n">
        <f aca="false">ABUNDANCIA!D41*'Nº INDIVIDUOS'!$D$4</f>
        <v>0</v>
      </c>
      <c r="E40" s="26" t="n">
        <f aca="false">ABUNDANCIA!E41*'Nº INDIVIDUOS'!$E$4</f>
        <v>0</v>
      </c>
      <c r="F40" s="26" t="n">
        <f aca="false">ABUNDANCIA!F41*'Nº INDIVIDUOS'!$F$4</f>
        <v>0</v>
      </c>
      <c r="G40" s="26" t="n">
        <f aca="false">ABUNDANCIA!G41*'Nº INDIVIDUOS'!$G$4</f>
        <v>1</v>
      </c>
      <c r="H40" s="26" t="n">
        <f aca="false">ABUNDANCIA!H41*'Nº INDIVIDUOS'!$H$4</f>
        <v>0</v>
      </c>
      <c r="I40" s="26" t="n">
        <f aca="false">ABUNDANCIA!I41*'Nº INDIVIDUOS'!$I$4</f>
        <v>0</v>
      </c>
      <c r="J40" s="26" t="n">
        <f aca="false">ABUNDANCIA!J41*'Nº INDIVIDUOS'!$J$4</f>
        <v>0</v>
      </c>
      <c r="K40" s="26" t="n">
        <f aca="false">ABUNDANCIA!K41*'Nº INDIVIDUOS'!$K$4</f>
        <v>1</v>
      </c>
      <c r="L40" s="26" t="n">
        <f aca="false">ABUNDANCIA!L41*'Nº INDIVIDUOS'!$L$4</f>
        <v>0</v>
      </c>
      <c r="M40" s="26" t="n">
        <f aca="false">ABUNDANCIA!M41*'Nº INDIVIDUOS'!$M$4</f>
        <v>0</v>
      </c>
      <c r="N40" s="26" t="n">
        <f aca="false">ABUNDANCIA!N41*'Nº INDIVIDUOS'!$N$4</f>
        <v>0</v>
      </c>
      <c r="O40" s="26" t="n">
        <f aca="false">ABUNDANCIA!O41*'Nº INDIVIDUOS'!$O$4</f>
        <v>0</v>
      </c>
      <c r="P40" s="26" t="n">
        <f aca="false">ABUNDANCIA!P41*'Nº INDIVIDUOS'!$P$4</f>
        <v>0</v>
      </c>
      <c r="Q40" s="26" t="n">
        <f aca="false">ABUNDANCIA!Q41*'Nº INDIVIDUOS'!$Q$4</f>
        <v>0</v>
      </c>
      <c r="R40" s="26" t="n">
        <f aca="false">ABUNDANCIA!R41*'Nº INDIVIDUOS'!$R$4</f>
        <v>0</v>
      </c>
      <c r="S40" s="26" t="n">
        <f aca="false">ABUNDANCIA!S41*'Nº INDIVIDUOS'!$S$4</f>
        <v>0</v>
      </c>
      <c r="T40" s="26" t="n">
        <f aca="false">ABUNDANCIA!T41*'Nº INDIVIDUOS'!$T$4</f>
        <v>0</v>
      </c>
      <c r="U40" s="26" t="n">
        <f aca="false">ABUNDANCIA!U41*'Nº INDIVIDUOS'!$U$4</f>
        <v>0</v>
      </c>
      <c r="V40" s="26" t="n">
        <f aca="false">ABUNDANCIA!V41*'Nº INDIVIDUOS'!$V$4</f>
        <v>0</v>
      </c>
      <c r="W40" s="26" t="n">
        <f aca="false">ABUNDANCIA!W41*'Nº INDIVIDUOS'!$W$4</f>
        <v>0</v>
      </c>
      <c r="X40" s="26" t="n">
        <f aca="false">ABUNDANCIA!X41*'Nº INDIVIDUOS'!$X$4</f>
        <v>0</v>
      </c>
      <c r="Y40" s="26" t="n">
        <f aca="false">ABUNDANCIA!Y41*'Nº INDIVIDUOS'!$Y$4</f>
        <v>0</v>
      </c>
      <c r="Z40" s="26" t="n">
        <f aca="false">ABUNDANCIA!Z41*'Nº INDIVIDUOS'!$Z$4</f>
        <v>0</v>
      </c>
      <c r="AA40" s="26" t="n">
        <f aca="false">ABUNDANCIA!AA41*'Nº INDIVIDUOS'!$AA$4</f>
        <v>0</v>
      </c>
      <c r="AB40" s="26" t="n">
        <f aca="false">ABUNDANCIA!AB41*'Nº INDIVIDUOS'!$AB$4</f>
        <v>0</v>
      </c>
      <c r="AC40" s="26" t="n">
        <f aca="false">ABUNDANCIA!AC41*'Nº INDIVIDUOS'!$AC$4</f>
        <v>0</v>
      </c>
      <c r="AD40" s="26" t="n">
        <f aca="false">ABUNDANCIA!AD41*'Nº INDIVIDUOS'!$AD$4</f>
        <v>0</v>
      </c>
      <c r="AE40" s="26" t="n">
        <f aca="false">ABUNDANCIA!AE41*'Nº INDIVIDUOS'!$AE$4</f>
        <v>0</v>
      </c>
      <c r="AF40" s="26" t="n">
        <f aca="false">ABUNDANCIA!AF41*'Nº INDIVIDUOS'!$AF$4</f>
        <v>0</v>
      </c>
      <c r="AG40" s="26" t="n">
        <f aca="false">ABUNDANCIA!AG41*'Nº INDIVIDUOS'!$AG$4</f>
        <v>0</v>
      </c>
      <c r="AH40" s="26" t="n">
        <f aca="false">ABUNDANCIA!AH41*'Nº INDIVIDUOS'!$AH$4</f>
        <v>0</v>
      </c>
      <c r="AI40" s="26" t="n">
        <f aca="false">ABUNDANCIA!AI41*'Nº INDIVIDUOS'!$AI$4</f>
        <v>0</v>
      </c>
      <c r="AJ40" s="26" t="n">
        <f aca="false">ABUNDANCIA!AJ41*'Nº INDIVIDUOS'!$AJ$4</f>
        <v>0</v>
      </c>
      <c r="AK40" s="26" t="n">
        <f aca="false">ABUNDANCIA!AK41*'Nº INDIVIDUOS'!$AK$4</f>
        <v>0</v>
      </c>
      <c r="AL40" s="26" t="n">
        <f aca="false">ABUNDANCIA!AL41*'Nº INDIVIDUOS'!$AL$4</f>
        <v>0</v>
      </c>
      <c r="AM40" s="26" t="n">
        <f aca="false">ABUNDANCIA!AM41*'Nº INDIVIDUOS'!$AM$4</f>
        <v>0</v>
      </c>
      <c r="AN40" s="26" t="n">
        <f aca="false">ABUNDANCIA!AN41*'Nº INDIVIDUOS'!$AN$4</f>
        <v>0</v>
      </c>
      <c r="AO40" s="26" t="n">
        <f aca="false">ABUNDANCIA!AO41*'Nº INDIVIDUOS'!$AO$4</f>
        <v>0</v>
      </c>
      <c r="AP40" s="26" t="n">
        <f aca="false">ABUNDANCIA!AP41*'Nº INDIVIDUOS'!$AP$4</f>
        <v>0</v>
      </c>
      <c r="AQ40" s="26" t="n">
        <f aca="false">ABUNDANCIA!AQ41*'Nº INDIVIDUOS'!$AQ$4</f>
        <v>0</v>
      </c>
      <c r="AR40" s="26" t="n">
        <f aca="false">ABUNDANCIA!AR41*'Nº INDIVIDUOS'!$AR$4</f>
        <v>0</v>
      </c>
      <c r="AS40" s="26" t="n">
        <f aca="false">ABUNDANCIA!AS41*'Nº INDIVIDUOS'!$AS$4</f>
        <v>0</v>
      </c>
      <c r="AT40" s="26" t="n">
        <f aca="false">ABUNDANCIA!AT41*'Nº INDIVIDUOS'!$AT$4</f>
        <v>0</v>
      </c>
      <c r="AU40" s="26" t="n">
        <f aca="false">ABUNDANCIA!AU41*'Nº INDIVIDUOS'!$AU$4</f>
        <v>0</v>
      </c>
      <c r="AV40" s="26" t="n">
        <f aca="false">ABUNDANCIA!AV41*'Nº INDIVIDUOS'!$AV$4</f>
        <v>0</v>
      </c>
      <c r="AW40" s="26" t="n">
        <f aca="false">ABUNDANCIA!AW41*'Nº INDIVIDUOS'!$AW$4</f>
        <v>0</v>
      </c>
      <c r="AX40" s="26" t="n">
        <f aca="false">ABUNDANCIA!AX41*'Nº INDIVIDUOS'!$AX$4</f>
        <v>0</v>
      </c>
      <c r="AY40" s="26" t="n">
        <f aca="false">ABUNDANCIA!AY41*'Nº INDIVIDUOS'!$AY$4</f>
        <v>0</v>
      </c>
      <c r="AZ40" s="26" t="n">
        <f aca="false">ABUNDANCIA!AZ41*'Nº INDIVIDUOS'!$AZ$4</f>
        <v>0</v>
      </c>
      <c r="BA40" s="26" t="n">
        <f aca="false">ABUNDANCIA!BA41*'Nº INDIVIDUOS'!$BA$4</f>
        <v>0</v>
      </c>
      <c r="BB40" s="26" t="n">
        <f aca="false">ABUNDANCIA!BB41*'Nº INDIVIDUOS'!$BB$4</f>
        <v>0</v>
      </c>
      <c r="BC40" s="26" t="n">
        <f aca="false">ABUNDANCIA!BC41*'Nº INDIVIDUOS'!$BC$4</f>
        <v>0</v>
      </c>
      <c r="BD40" s="26" t="n">
        <f aca="false">ABUNDANCIA!BD41*'Nº INDIVIDUOS'!$BD$4</f>
        <v>0</v>
      </c>
      <c r="BE40" s="26" t="n">
        <f aca="false">ABUNDANCIA!BE41*'Nº INDIVIDUOS'!$BE$4</f>
        <v>0</v>
      </c>
      <c r="BF40" s="26" t="n">
        <f aca="false">ABUNDANCIA!BF41*'Nº INDIVIDUOS'!$BF$4</f>
        <v>0</v>
      </c>
      <c r="BG40" s="26" t="n">
        <f aca="false">ABUNDANCIA!BG41*'Nº INDIVIDUOS'!$BG$4</f>
        <v>0</v>
      </c>
      <c r="BH40" s="26" t="n">
        <f aca="false">ABUNDANCIA!BH41*'Nº INDIVIDUOS'!$BH$4</f>
        <v>0</v>
      </c>
      <c r="BI40" s="26" t="n">
        <f aca="false">ABUNDANCIA!BI41*'Nº INDIVIDUOS'!$BI$4</f>
        <v>0</v>
      </c>
      <c r="BJ40" s="26" t="n">
        <f aca="false">ABUNDANCIA!BJ41*'Nº INDIVIDUOS'!$BJ$4</f>
        <v>0</v>
      </c>
      <c r="BK40" s="26" t="n">
        <f aca="false">ABUNDANCIA!BK41*'Nº INDIVIDUOS'!$BK$4</f>
        <v>0</v>
      </c>
      <c r="BL40" s="26" t="n">
        <f aca="false">ABUNDANCIA!BL41*'Nº INDIVIDUOS'!$BL$4</f>
        <v>0</v>
      </c>
      <c r="BM40" s="26" t="n">
        <f aca="false">ABUNDANCIA!BM41*'Nº INDIVIDUOS'!$BM$4</f>
        <v>0</v>
      </c>
      <c r="BN40" s="26" t="n">
        <f aca="false">ABUNDANCIA!BN41*'Nº INDIVIDUOS'!$BN$4</f>
        <v>0</v>
      </c>
    </row>
    <row r="41" customFormat="false" ht="12.75" hidden="false" customHeight="false" outlineLevel="0" collapsed="false">
      <c r="A41" s="3" t="s">
        <v>188</v>
      </c>
      <c r="B41" s="26" t="n">
        <f aca="false">ABUNDANCIA!B42*'Nº INDIVIDUOS'!$B$4</f>
        <v>0</v>
      </c>
      <c r="C41" s="26" t="n">
        <f aca="false">ABUNDANCIA!C42*'Nº INDIVIDUOS'!$C$4</f>
        <v>0</v>
      </c>
      <c r="D41" s="26" t="n">
        <f aca="false">ABUNDANCIA!D42*'Nº INDIVIDUOS'!$D$4</f>
        <v>0</v>
      </c>
      <c r="E41" s="26" t="n">
        <f aca="false">ABUNDANCIA!E42*'Nº INDIVIDUOS'!$E$4</f>
        <v>0</v>
      </c>
      <c r="F41" s="26" t="n">
        <f aca="false">ABUNDANCIA!F42*'Nº INDIVIDUOS'!$F$4</f>
        <v>0</v>
      </c>
      <c r="G41" s="26" t="n">
        <f aca="false">ABUNDANCIA!G42*'Nº INDIVIDUOS'!$G$4</f>
        <v>0</v>
      </c>
      <c r="H41" s="26" t="n">
        <f aca="false">ABUNDANCIA!H42*'Nº INDIVIDUOS'!$H$4</f>
        <v>0</v>
      </c>
      <c r="I41" s="26" t="n">
        <f aca="false">ABUNDANCIA!I42*'Nº INDIVIDUOS'!$I$4</f>
        <v>0</v>
      </c>
      <c r="J41" s="26" t="n">
        <f aca="false">ABUNDANCIA!J42*'Nº INDIVIDUOS'!$J$4</f>
        <v>0</v>
      </c>
      <c r="K41" s="26" t="n">
        <f aca="false">ABUNDANCIA!K42*'Nº INDIVIDUOS'!$K$4</f>
        <v>0</v>
      </c>
      <c r="L41" s="26" t="n">
        <f aca="false">ABUNDANCIA!L42*'Nº INDIVIDUOS'!$L$4</f>
        <v>0</v>
      </c>
      <c r="M41" s="26" t="n">
        <f aca="false">ABUNDANCIA!M42*'Nº INDIVIDUOS'!$M$4</f>
        <v>0</v>
      </c>
      <c r="N41" s="26" t="n">
        <f aca="false">ABUNDANCIA!N42*'Nº INDIVIDUOS'!$N$4</f>
        <v>0</v>
      </c>
      <c r="O41" s="26" t="n">
        <f aca="false">ABUNDANCIA!O42*'Nº INDIVIDUOS'!$O$4</f>
        <v>1</v>
      </c>
      <c r="P41" s="26" t="n">
        <f aca="false">ABUNDANCIA!P42*'Nº INDIVIDUOS'!$P$4</f>
        <v>0</v>
      </c>
      <c r="Q41" s="26" t="n">
        <f aca="false">ABUNDANCIA!Q42*'Nº INDIVIDUOS'!$Q$4</f>
        <v>0</v>
      </c>
      <c r="R41" s="26" t="n">
        <f aca="false">ABUNDANCIA!R42*'Nº INDIVIDUOS'!$R$4</f>
        <v>0</v>
      </c>
      <c r="S41" s="26" t="n">
        <f aca="false">ABUNDANCIA!S42*'Nº INDIVIDUOS'!$S$4</f>
        <v>0</v>
      </c>
      <c r="T41" s="26" t="n">
        <f aca="false">ABUNDANCIA!T42*'Nº INDIVIDUOS'!$T$4</f>
        <v>0</v>
      </c>
      <c r="U41" s="26" t="n">
        <f aca="false">ABUNDANCIA!U42*'Nº INDIVIDUOS'!$U$4</f>
        <v>0</v>
      </c>
      <c r="V41" s="26" t="n">
        <f aca="false">ABUNDANCIA!V42*'Nº INDIVIDUOS'!$V$4</f>
        <v>0</v>
      </c>
      <c r="W41" s="26" t="n">
        <f aca="false">ABUNDANCIA!W42*'Nº INDIVIDUOS'!$W$4</f>
        <v>0</v>
      </c>
      <c r="X41" s="26" t="n">
        <f aca="false">ABUNDANCIA!X42*'Nº INDIVIDUOS'!$X$4</f>
        <v>0</v>
      </c>
      <c r="Y41" s="26" t="n">
        <f aca="false">ABUNDANCIA!Y42*'Nº INDIVIDUOS'!$Y$4</f>
        <v>0</v>
      </c>
      <c r="Z41" s="26" t="n">
        <f aca="false">ABUNDANCIA!Z42*'Nº INDIVIDUOS'!$Z$4</f>
        <v>0</v>
      </c>
      <c r="AA41" s="26" t="n">
        <f aca="false">ABUNDANCIA!AA42*'Nº INDIVIDUOS'!$AA$4</f>
        <v>0</v>
      </c>
      <c r="AB41" s="26" t="n">
        <f aca="false">ABUNDANCIA!AB42*'Nº INDIVIDUOS'!$AB$4</f>
        <v>1.00028301886792</v>
      </c>
      <c r="AC41" s="26" t="n">
        <f aca="false">ABUNDANCIA!AC42*'Nº INDIVIDUOS'!$AC$4</f>
        <v>0</v>
      </c>
      <c r="AD41" s="26" t="n">
        <f aca="false">ABUNDANCIA!AD42*'Nº INDIVIDUOS'!$AD$4</f>
        <v>0</v>
      </c>
      <c r="AE41" s="26" t="n">
        <f aca="false">ABUNDANCIA!AE42*'Nº INDIVIDUOS'!$AE$4</f>
        <v>0</v>
      </c>
      <c r="AF41" s="26" t="n">
        <f aca="false">ABUNDANCIA!AF42*'Nº INDIVIDUOS'!$AF$4</f>
        <v>0</v>
      </c>
      <c r="AG41" s="26" t="n">
        <f aca="false">ABUNDANCIA!AG42*'Nº INDIVIDUOS'!$AG$4</f>
        <v>1</v>
      </c>
      <c r="AH41" s="26" t="n">
        <f aca="false">ABUNDANCIA!AH42*'Nº INDIVIDUOS'!$AH$4</f>
        <v>6</v>
      </c>
      <c r="AI41" s="26" t="n">
        <f aca="false">ABUNDANCIA!AI42*'Nº INDIVIDUOS'!$AI$4</f>
        <v>1</v>
      </c>
      <c r="AJ41" s="26" t="n">
        <f aca="false">ABUNDANCIA!AJ42*'Nº INDIVIDUOS'!$AJ$4</f>
        <v>16</v>
      </c>
      <c r="AK41" s="26" t="n">
        <f aca="false">ABUNDANCIA!AK42*'Nº INDIVIDUOS'!$AK$4</f>
        <v>2</v>
      </c>
      <c r="AL41" s="26" t="n">
        <f aca="false">ABUNDANCIA!AL42*'Nº INDIVIDUOS'!$AL$4</f>
        <v>0</v>
      </c>
      <c r="AM41" s="26" t="n">
        <f aca="false">ABUNDANCIA!AM42*'Nº INDIVIDUOS'!$AM$4</f>
        <v>0</v>
      </c>
      <c r="AN41" s="26" t="n">
        <f aca="false">ABUNDANCIA!AN42*'Nº INDIVIDUOS'!$AN$4</f>
        <v>7</v>
      </c>
      <c r="AO41" s="26" t="n">
        <f aca="false">ABUNDANCIA!AO42*'Nº INDIVIDUOS'!$AO$4</f>
        <v>11</v>
      </c>
      <c r="AP41" s="26" t="n">
        <f aca="false">ABUNDANCIA!AP42*'Nº INDIVIDUOS'!$AP$4</f>
        <v>10</v>
      </c>
      <c r="AQ41" s="26" t="n">
        <f aca="false">ABUNDANCIA!AQ42*'Nº INDIVIDUOS'!$AQ$4</f>
        <v>6</v>
      </c>
      <c r="AR41" s="26" t="n">
        <f aca="false">ABUNDANCIA!AR42*'Nº INDIVIDUOS'!$AR$4</f>
        <v>5</v>
      </c>
      <c r="AS41" s="26" t="n">
        <f aca="false">ABUNDANCIA!AS42*'Nº INDIVIDUOS'!$AS$4</f>
        <v>0</v>
      </c>
      <c r="AT41" s="26" t="n">
        <f aca="false">ABUNDANCIA!AT42*'Nº INDIVIDUOS'!$AT$4</f>
        <v>8</v>
      </c>
      <c r="AU41" s="26" t="n">
        <f aca="false">ABUNDANCIA!AU42*'Nº INDIVIDUOS'!$AU$4</f>
        <v>25</v>
      </c>
      <c r="AV41" s="26" t="n">
        <f aca="false">ABUNDANCIA!AV42*'Nº INDIVIDUOS'!$AV$4</f>
        <v>75</v>
      </c>
      <c r="AW41" s="26" t="n">
        <f aca="false">ABUNDANCIA!AW42*'Nº INDIVIDUOS'!$AW$4</f>
        <v>9</v>
      </c>
      <c r="AX41" s="26" t="n">
        <f aca="false">ABUNDANCIA!AX42*'Nº INDIVIDUOS'!$AX$4</f>
        <v>38</v>
      </c>
      <c r="AY41" s="26" t="n">
        <f aca="false">ABUNDANCIA!AY42*'Nº INDIVIDUOS'!$AY$4</f>
        <v>24</v>
      </c>
      <c r="AZ41" s="26" t="n">
        <f aca="false">ABUNDANCIA!AZ42*'Nº INDIVIDUOS'!$AZ$4</f>
        <v>1</v>
      </c>
      <c r="BA41" s="26" t="n">
        <f aca="false">ABUNDANCIA!BA42*'Nº INDIVIDUOS'!$BA$4</f>
        <v>38</v>
      </c>
      <c r="BB41" s="26" t="n">
        <f aca="false">ABUNDANCIA!BB42*'Nº INDIVIDUOS'!$BB$4</f>
        <v>0</v>
      </c>
      <c r="BC41" s="26" t="n">
        <f aca="false">ABUNDANCIA!BC42*'Nº INDIVIDUOS'!$BC$4</f>
        <v>1</v>
      </c>
      <c r="BD41" s="26" t="n">
        <f aca="false">ABUNDANCIA!BD42*'Nº INDIVIDUOS'!$BD$4</f>
        <v>0</v>
      </c>
      <c r="BE41" s="26" t="n">
        <f aca="false">ABUNDANCIA!BE42*'Nº INDIVIDUOS'!$BE$4</f>
        <v>11</v>
      </c>
      <c r="BF41" s="26" t="n">
        <f aca="false">ABUNDANCIA!BF42*'Nº INDIVIDUOS'!$BF$4</f>
        <v>0</v>
      </c>
      <c r="BG41" s="26" t="n">
        <f aca="false">ABUNDANCIA!BG42*'Nº INDIVIDUOS'!$BG$4</f>
        <v>1</v>
      </c>
      <c r="BH41" s="26" t="n">
        <f aca="false">ABUNDANCIA!BH42*'Nº INDIVIDUOS'!$BH$4</f>
        <v>0</v>
      </c>
      <c r="BI41" s="26" t="n">
        <f aca="false">ABUNDANCIA!BI42*'Nº INDIVIDUOS'!$BI$4</f>
        <v>0</v>
      </c>
      <c r="BJ41" s="26" t="n">
        <f aca="false">ABUNDANCIA!BJ42*'Nº INDIVIDUOS'!$BJ$4</f>
        <v>6</v>
      </c>
      <c r="BK41" s="26" t="n">
        <f aca="false">ABUNDANCIA!BK42*'Nº INDIVIDUOS'!$BK$4</f>
        <v>4</v>
      </c>
      <c r="BL41" s="26" t="n">
        <f aca="false">ABUNDANCIA!BL42*'Nº INDIVIDUOS'!$BL$4</f>
        <v>5</v>
      </c>
      <c r="BM41" s="26" t="n">
        <f aca="false">ABUNDANCIA!BM42*'Nº INDIVIDUOS'!$BM$4</f>
        <v>0</v>
      </c>
      <c r="BN41" s="26" t="n">
        <f aca="false">ABUNDANCIA!BN42*'Nº INDIVIDUOS'!$BN$4</f>
        <v>33</v>
      </c>
    </row>
    <row r="42" customFormat="false" ht="12.75" hidden="false" customHeight="false" outlineLevel="0" collapsed="false">
      <c r="A42" s="3" t="s">
        <v>189</v>
      </c>
      <c r="B42" s="26" t="n">
        <f aca="false">ABUNDANCIA!B43*'Nº INDIVIDUOS'!$B$4</f>
        <v>4</v>
      </c>
      <c r="C42" s="26" t="n">
        <f aca="false">ABUNDANCIA!C43*'Nº INDIVIDUOS'!$C$4</f>
        <v>9</v>
      </c>
      <c r="D42" s="26" t="n">
        <f aca="false">ABUNDANCIA!D43*'Nº INDIVIDUOS'!$D$4</f>
        <v>23</v>
      </c>
      <c r="E42" s="26" t="n">
        <f aca="false">ABUNDANCIA!E43*'Nº INDIVIDUOS'!$E$4</f>
        <v>29</v>
      </c>
      <c r="F42" s="26" t="n">
        <f aca="false">ABUNDANCIA!F43*'Nº INDIVIDUOS'!$F$4</f>
        <v>40</v>
      </c>
      <c r="G42" s="26" t="n">
        <f aca="false">ABUNDANCIA!G43*'Nº INDIVIDUOS'!$G$4</f>
        <v>45</v>
      </c>
      <c r="H42" s="26" t="n">
        <f aca="false">ABUNDANCIA!H43*'Nº INDIVIDUOS'!$H$4</f>
        <v>14</v>
      </c>
      <c r="I42" s="26" t="n">
        <f aca="false">ABUNDANCIA!I43*'Nº INDIVIDUOS'!$I$4</f>
        <v>11</v>
      </c>
      <c r="J42" s="26" t="n">
        <f aca="false">ABUNDANCIA!J43*'Nº INDIVIDUOS'!$J$4</f>
        <v>20</v>
      </c>
      <c r="K42" s="26" t="n">
        <f aca="false">ABUNDANCIA!K43*'Nº INDIVIDUOS'!$K$4</f>
        <v>26</v>
      </c>
      <c r="L42" s="26" t="n">
        <f aca="false">ABUNDANCIA!L43*'Nº INDIVIDUOS'!$L$4</f>
        <v>63</v>
      </c>
      <c r="M42" s="26" t="n">
        <f aca="false">ABUNDANCIA!M43*'Nº INDIVIDUOS'!$M$4</f>
        <v>31</v>
      </c>
      <c r="N42" s="26" t="n">
        <f aca="false">ABUNDANCIA!N43*'Nº INDIVIDUOS'!$N$4</f>
        <v>111</v>
      </c>
      <c r="O42" s="26" t="n">
        <f aca="false">ABUNDANCIA!O43*'Nº INDIVIDUOS'!$O$4</f>
        <v>47</v>
      </c>
      <c r="P42" s="26" t="n">
        <f aca="false">ABUNDANCIA!P43*'Nº INDIVIDUOS'!$P$4</f>
        <v>5</v>
      </c>
      <c r="Q42" s="26" t="n">
        <f aca="false">ABUNDANCIA!Q43*'Nº INDIVIDUOS'!$Q$4</f>
        <v>0</v>
      </c>
      <c r="R42" s="26" t="n">
        <f aca="false">ABUNDANCIA!R43*'Nº INDIVIDUOS'!$R$4</f>
        <v>10</v>
      </c>
      <c r="S42" s="26" t="n">
        <f aca="false">ABUNDANCIA!S43*'Nº INDIVIDUOS'!$S$4</f>
        <v>7</v>
      </c>
      <c r="T42" s="26" t="n">
        <f aca="false">ABUNDANCIA!T43*'Nº INDIVIDUOS'!$T$4</f>
        <v>1</v>
      </c>
      <c r="U42" s="26" t="n">
        <f aca="false">ABUNDANCIA!U43*'Nº INDIVIDUOS'!$U$4</f>
        <v>22</v>
      </c>
      <c r="V42" s="26" t="n">
        <f aca="false">ABUNDANCIA!V43*'Nº INDIVIDUOS'!$V$4</f>
        <v>1</v>
      </c>
      <c r="W42" s="26" t="n">
        <f aca="false">ABUNDANCIA!W43*'Nº INDIVIDUOS'!$W$4</f>
        <v>15</v>
      </c>
      <c r="X42" s="26" t="n">
        <f aca="false">ABUNDANCIA!X43*'Nº INDIVIDUOS'!$X$4</f>
        <v>1</v>
      </c>
      <c r="Y42" s="26" t="n">
        <f aca="false">ABUNDANCIA!Y43*'Nº INDIVIDUOS'!$Y$4</f>
        <v>18</v>
      </c>
      <c r="Z42" s="26" t="n">
        <f aca="false">ABUNDANCIA!Z43*'Nº INDIVIDUOS'!$Z$4</f>
        <v>14</v>
      </c>
      <c r="AA42" s="26" t="n">
        <f aca="false">ABUNDANCIA!AA43*'Nº INDIVIDUOS'!$AA$4</f>
        <v>8</v>
      </c>
      <c r="AB42" s="26" t="n">
        <f aca="false">ABUNDANCIA!AB43*'Nº INDIVIDUOS'!$AB$4</f>
        <v>16.0045283018868</v>
      </c>
      <c r="AC42" s="26" t="n">
        <f aca="false">ABUNDANCIA!AC43*'Nº INDIVIDUOS'!$AC$4</f>
        <v>20</v>
      </c>
      <c r="AD42" s="26" t="n">
        <f aca="false">ABUNDANCIA!AD43*'Nº INDIVIDUOS'!$AD$4</f>
        <v>4</v>
      </c>
      <c r="AE42" s="26" t="n">
        <f aca="false">ABUNDANCIA!AE43*'Nº INDIVIDUOS'!$AE$4</f>
        <v>40</v>
      </c>
      <c r="AF42" s="26" t="n">
        <f aca="false">ABUNDANCIA!AF43*'Nº INDIVIDUOS'!$AF$4</f>
        <v>3</v>
      </c>
      <c r="AG42" s="26" t="n">
        <f aca="false">ABUNDANCIA!AG43*'Nº INDIVIDUOS'!$AG$4</f>
        <v>0</v>
      </c>
      <c r="AH42" s="26" t="n">
        <f aca="false">ABUNDANCIA!AH43*'Nº INDIVIDUOS'!$AH$4</f>
        <v>5</v>
      </c>
      <c r="AI42" s="26" t="n">
        <f aca="false">ABUNDANCIA!AI43*'Nº INDIVIDUOS'!$AI$4</f>
        <v>3</v>
      </c>
      <c r="AJ42" s="26" t="n">
        <f aca="false">ABUNDANCIA!AJ43*'Nº INDIVIDUOS'!$AJ$4</f>
        <v>5</v>
      </c>
      <c r="AK42" s="26" t="n">
        <f aca="false">ABUNDANCIA!AK43*'Nº INDIVIDUOS'!$AK$4</f>
        <v>1</v>
      </c>
      <c r="AL42" s="26" t="n">
        <f aca="false">ABUNDANCIA!AL43*'Nº INDIVIDUOS'!$AL$4</f>
        <v>0</v>
      </c>
      <c r="AM42" s="26" t="n">
        <f aca="false">ABUNDANCIA!AM43*'Nº INDIVIDUOS'!$AM$4</f>
        <v>0</v>
      </c>
      <c r="AN42" s="26" t="n">
        <f aca="false">ABUNDANCIA!AN43*'Nº INDIVIDUOS'!$AN$4</f>
        <v>10</v>
      </c>
      <c r="AO42" s="26" t="n">
        <f aca="false">ABUNDANCIA!AO43*'Nº INDIVIDUOS'!$AO$4</f>
        <v>32</v>
      </c>
      <c r="AP42" s="26" t="n">
        <f aca="false">ABUNDANCIA!AP43*'Nº INDIVIDUOS'!$AP$4</f>
        <v>22</v>
      </c>
      <c r="AQ42" s="26" t="n">
        <f aca="false">ABUNDANCIA!AQ43*'Nº INDIVIDUOS'!$AQ$4</f>
        <v>8</v>
      </c>
      <c r="AR42" s="26" t="n">
        <f aca="false">ABUNDANCIA!AR43*'Nº INDIVIDUOS'!$AR$4</f>
        <v>3</v>
      </c>
      <c r="AS42" s="26" t="n">
        <f aca="false">ABUNDANCIA!AS43*'Nº INDIVIDUOS'!$AS$4</f>
        <v>0</v>
      </c>
      <c r="AT42" s="26" t="n">
        <f aca="false">ABUNDANCIA!AT43*'Nº INDIVIDUOS'!$AT$4</f>
        <v>10</v>
      </c>
      <c r="AU42" s="26" t="n">
        <f aca="false">ABUNDANCIA!AU43*'Nº INDIVIDUOS'!$AU$4</f>
        <v>11</v>
      </c>
      <c r="AV42" s="26" t="n">
        <f aca="false">ABUNDANCIA!AV43*'Nº INDIVIDUOS'!$AV$4</f>
        <v>19</v>
      </c>
      <c r="AW42" s="26" t="n">
        <f aca="false">ABUNDANCIA!AW43*'Nº INDIVIDUOS'!$AW$4</f>
        <v>12</v>
      </c>
      <c r="AX42" s="26" t="n">
        <f aca="false">ABUNDANCIA!AX43*'Nº INDIVIDUOS'!$AX$4</f>
        <v>6</v>
      </c>
      <c r="AY42" s="26" t="n">
        <f aca="false">ABUNDANCIA!AY43*'Nº INDIVIDUOS'!$AY$4</f>
        <v>13</v>
      </c>
      <c r="AZ42" s="26" t="n">
        <f aca="false">ABUNDANCIA!AZ43*'Nº INDIVIDUOS'!$AZ$4</f>
        <v>3</v>
      </c>
      <c r="BA42" s="26" t="n">
        <f aca="false">ABUNDANCIA!BA43*'Nº INDIVIDUOS'!$BA$4</f>
        <v>4</v>
      </c>
      <c r="BB42" s="26" t="n">
        <f aca="false">ABUNDANCIA!BB43*'Nº INDIVIDUOS'!$BB$4</f>
        <v>0</v>
      </c>
      <c r="BC42" s="26" t="n">
        <f aca="false">ABUNDANCIA!BC43*'Nº INDIVIDUOS'!$BC$4</f>
        <v>5</v>
      </c>
      <c r="BD42" s="26" t="n">
        <f aca="false">ABUNDANCIA!BD43*'Nº INDIVIDUOS'!$BD$4</f>
        <v>0</v>
      </c>
      <c r="BE42" s="26" t="n">
        <f aca="false">ABUNDANCIA!BE43*'Nº INDIVIDUOS'!$BE$4</f>
        <v>8</v>
      </c>
      <c r="BF42" s="26" t="n">
        <f aca="false">ABUNDANCIA!BF43*'Nº INDIVIDUOS'!$BF$4</f>
        <v>0</v>
      </c>
      <c r="BG42" s="26" t="n">
        <f aca="false">ABUNDANCIA!BG43*'Nº INDIVIDUOS'!$BG$4</f>
        <v>8</v>
      </c>
      <c r="BH42" s="26" t="n">
        <f aca="false">ABUNDANCIA!BH43*'Nº INDIVIDUOS'!$BH$4</f>
        <v>2</v>
      </c>
      <c r="BI42" s="26" t="n">
        <f aca="false">ABUNDANCIA!BI43*'Nº INDIVIDUOS'!$BI$4</f>
        <v>2</v>
      </c>
      <c r="BJ42" s="26" t="n">
        <f aca="false">ABUNDANCIA!BJ43*'Nº INDIVIDUOS'!$BJ$4</f>
        <v>17</v>
      </c>
      <c r="BK42" s="26" t="n">
        <f aca="false">ABUNDANCIA!BK43*'Nº INDIVIDUOS'!$BK$4</f>
        <v>3</v>
      </c>
      <c r="BL42" s="26" t="n">
        <f aca="false">ABUNDANCIA!BL43*'Nº INDIVIDUOS'!$BL$4</f>
        <v>0</v>
      </c>
      <c r="BM42" s="26" t="n">
        <f aca="false">ABUNDANCIA!BM43*'Nº INDIVIDUOS'!$BM$4</f>
        <v>13</v>
      </c>
      <c r="BN42" s="26" t="n">
        <f aca="false">ABUNDANCIA!BN43*'Nº INDIVIDUOS'!$BN$4</f>
        <v>61</v>
      </c>
    </row>
    <row r="43" customFormat="false" ht="12.75" hidden="false" customHeight="false" outlineLevel="0" collapsed="false">
      <c r="A43" s="3" t="s">
        <v>190</v>
      </c>
      <c r="B43" s="26" t="n">
        <f aca="false">ABUNDANCIA!B44*'Nº INDIVIDUOS'!$B$4</f>
        <v>15</v>
      </c>
      <c r="C43" s="26" t="n">
        <f aca="false">ABUNDANCIA!C44*'Nº INDIVIDUOS'!$C$4</f>
        <v>1</v>
      </c>
      <c r="D43" s="26" t="n">
        <f aca="false">ABUNDANCIA!D44*'Nº INDIVIDUOS'!$D$4</f>
        <v>40</v>
      </c>
      <c r="E43" s="26" t="n">
        <f aca="false">ABUNDANCIA!E44*'Nº INDIVIDUOS'!$E$4</f>
        <v>14</v>
      </c>
      <c r="F43" s="26" t="n">
        <f aca="false">ABUNDANCIA!F44*'Nº INDIVIDUOS'!$F$4</f>
        <v>9</v>
      </c>
      <c r="G43" s="26" t="n">
        <f aca="false">ABUNDANCIA!G44*'Nº INDIVIDUOS'!$G$4</f>
        <v>29</v>
      </c>
      <c r="H43" s="26" t="n">
        <f aca="false">ABUNDANCIA!H44*'Nº INDIVIDUOS'!$H$4</f>
        <v>6</v>
      </c>
      <c r="I43" s="26" t="n">
        <f aca="false">ABUNDANCIA!I44*'Nº INDIVIDUOS'!$I$4</f>
        <v>32</v>
      </c>
      <c r="J43" s="26" t="n">
        <f aca="false">ABUNDANCIA!J44*'Nº INDIVIDUOS'!$J$4</f>
        <v>29</v>
      </c>
      <c r="K43" s="26" t="n">
        <f aca="false">ABUNDANCIA!K44*'Nº INDIVIDUOS'!$K$4</f>
        <v>7</v>
      </c>
      <c r="L43" s="26" t="n">
        <f aca="false">ABUNDANCIA!L44*'Nº INDIVIDUOS'!$L$4</f>
        <v>6</v>
      </c>
      <c r="M43" s="26" t="n">
        <f aca="false">ABUNDANCIA!M44*'Nº INDIVIDUOS'!$M$4</f>
        <v>2</v>
      </c>
      <c r="N43" s="26" t="n">
        <f aca="false">ABUNDANCIA!N44*'Nº INDIVIDUOS'!$N$4</f>
        <v>15</v>
      </c>
      <c r="O43" s="26" t="n">
        <f aca="false">ABUNDANCIA!O44*'Nº INDIVIDUOS'!$O$4</f>
        <v>3</v>
      </c>
      <c r="P43" s="26" t="n">
        <f aca="false">ABUNDANCIA!P44*'Nº INDIVIDUOS'!$P$4</f>
        <v>5</v>
      </c>
      <c r="Q43" s="26" t="n">
        <f aca="false">ABUNDANCIA!Q44*'Nº INDIVIDUOS'!$Q$4</f>
        <v>33</v>
      </c>
      <c r="R43" s="26" t="n">
        <f aca="false">ABUNDANCIA!R44*'Nº INDIVIDUOS'!$R$4</f>
        <v>32</v>
      </c>
      <c r="S43" s="26" t="n">
        <f aca="false">ABUNDANCIA!S44*'Nº INDIVIDUOS'!$S$4</f>
        <v>11</v>
      </c>
      <c r="T43" s="26" t="n">
        <f aca="false">ABUNDANCIA!T44*'Nº INDIVIDUOS'!$T$4</f>
        <v>11</v>
      </c>
      <c r="U43" s="26" t="n">
        <f aca="false">ABUNDANCIA!U44*'Nº INDIVIDUOS'!$U$4</f>
        <v>11</v>
      </c>
      <c r="V43" s="26" t="n">
        <f aca="false">ABUNDANCIA!V44*'Nº INDIVIDUOS'!$V$4</f>
        <v>1</v>
      </c>
      <c r="W43" s="26" t="n">
        <f aca="false">ABUNDANCIA!W44*'Nº INDIVIDUOS'!$W$4</f>
        <v>32</v>
      </c>
      <c r="X43" s="26" t="n">
        <f aca="false">ABUNDANCIA!X44*'Nº INDIVIDUOS'!$X$4</f>
        <v>2</v>
      </c>
      <c r="Y43" s="26" t="n">
        <f aca="false">ABUNDANCIA!Y44*'Nº INDIVIDUOS'!$Y$4</f>
        <v>41</v>
      </c>
      <c r="Z43" s="26" t="n">
        <f aca="false">ABUNDANCIA!Z44*'Nº INDIVIDUOS'!$Z$4</f>
        <v>4</v>
      </c>
      <c r="AA43" s="26" t="n">
        <f aca="false">ABUNDANCIA!AA44*'Nº INDIVIDUOS'!$AA$4</f>
        <v>2</v>
      </c>
      <c r="AB43" s="26" t="n">
        <f aca="false">ABUNDANCIA!AB44*'Nº INDIVIDUOS'!$AB$4</f>
        <v>17.0048113207547</v>
      </c>
      <c r="AC43" s="26" t="n">
        <f aca="false">ABUNDANCIA!AC44*'Nº INDIVIDUOS'!$AC$4</f>
        <v>53</v>
      </c>
      <c r="AD43" s="26" t="n">
        <f aca="false">ABUNDANCIA!AD44*'Nº INDIVIDUOS'!$AD$4</f>
        <v>2</v>
      </c>
      <c r="AE43" s="26" t="n">
        <f aca="false">ABUNDANCIA!AE44*'Nº INDIVIDUOS'!$AE$4</f>
        <v>4</v>
      </c>
      <c r="AF43" s="26" t="n">
        <f aca="false">ABUNDANCIA!AF44*'Nº INDIVIDUOS'!$AF$4</f>
        <v>0</v>
      </c>
      <c r="AG43" s="26" t="n">
        <f aca="false">ABUNDANCIA!AG44*'Nº INDIVIDUOS'!$AG$4</f>
        <v>0</v>
      </c>
      <c r="AH43" s="26" t="n">
        <f aca="false">ABUNDANCIA!AH44*'Nº INDIVIDUOS'!$AH$4</f>
        <v>0</v>
      </c>
      <c r="AI43" s="26" t="n">
        <f aca="false">ABUNDANCIA!AI44*'Nº INDIVIDUOS'!$AI$4</f>
        <v>0</v>
      </c>
      <c r="AJ43" s="26" t="n">
        <f aca="false">ABUNDANCIA!AJ44*'Nº INDIVIDUOS'!$AJ$4</f>
        <v>0</v>
      </c>
      <c r="AK43" s="26" t="n">
        <f aca="false">ABUNDANCIA!AK44*'Nº INDIVIDUOS'!$AK$4</f>
        <v>0</v>
      </c>
      <c r="AL43" s="26" t="n">
        <f aca="false">ABUNDANCIA!AL44*'Nº INDIVIDUOS'!$AL$4</f>
        <v>0</v>
      </c>
      <c r="AM43" s="26" t="n">
        <f aca="false">ABUNDANCIA!AM44*'Nº INDIVIDUOS'!$AM$4</f>
        <v>0</v>
      </c>
      <c r="AN43" s="26" t="n">
        <f aca="false">ABUNDANCIA!AN44*'Nº INDIVIDUOS'!$AN$4</f>
        <v>0</v>
      </c>
      <c r="AO43" s="26" t="n">
        <f aca="false">ABUNDANCIA!AO44*'Nº INDIVIDUOS'!$AO$4</f>
        <v>3</v>
      </c>
      <c r="AP43" s="26" t="n">
        <f aca="false">ABUNDANCIA!AP44*'Nº INDIVIDUOS'!$AP$4</f>
        <v>0</v>
      </c>
      <c r="AQ43" s="26" t="n">
        <f aca="false">ABUNDANCIA!AQ44*'Nº INDIVIDUOS'!$AQ$4</f>
        <v>0</v>
      </c>
      <c r="AR43" s="26" t="n">
        <f aca="false">ABUNDANCIA!AR44*'Nº INDIVIDUOS'!$AR$4</f>
        <v>0</v>
      </c>
      <c r="AS43" s="26" t="n">
        <f aca="false">ABUNDANCIA!AS44*'Nº INDIVIDUOS'!$AS$4</f>
        <v>0</v>
      </c>
      <c r="AT43" s="26" t="n">
        <f aca="false">ABUNDANCIA!AT44*'Nº INDIVIDUOS'!$AT$4</f>
        <v>0</v>
      </c>
      <c r="AU43" s="26" t="n">
        <f aca="false">ABUNDANCIA!AU44*'Nº INDIVIDUOS'!$AU$4</f>
        <v>1</v>
      </c>
      <c r="AV43" s="26" t="n">
        <f aca="false">ABUNDANCIA!AV44*'Nº INDIVIDUOS'!$AV$4</f>
        <v>1</v>
      </c>
      <c r="AW43" s="26" t="n">
        <f aca="false">ABUNDANCIA!AW44*'Nº INDIVIDUOS'!$AW$4</f>
        <v>0</v>
      </c>
      <c r="AX43" s="26" t="n">
        <f aca="false">ABUNDANCIA!AX44*'Nº INDIVIDUOS'!$AX$4</f>
        <v>1</v>
      </c>
      <c r="AY43" s="26" t="n">
        <f aca="false">ABUNDANCIA!AY44*'Nº INDIVIDUOS'!$AY$4</f>
        <v>0</v>
      </c>
      <c r="AZ43" s="26" t="n">
        <f aca="false">ABUNDANCIA!AZ44*'Nº INDIVIDUOS'!$AZ$4</f>
        <v>1</v>
      </c>
      <c r="BA43" s="26" t="n">
        <f aca="false">ABUNDANCIA!BA44*'Nº INDIVIDUOS'!$BA$4</f>
        <v>2</v>
      </c>
      <c r="BB43" s="26" t="n">
        <f aca="false">ABUNDANCIA!BB44*'Nº INDIVIDUOS'!$BB$4</f>
        <v>0</v>
      </c>
      <c r="BC43" s="26" t="n">
        <f aca="false">ABUNDANCIA!BC44*'Nº INDIVIDUOS'!$BC$4</f>
        <v>2</v>
      </c>
      <c r="BD43" s="26" t="n">
        <f aca="false">ABUNDANCIA!BD44*'Nº INDIVIDUOS'!$BD$4</f>
        <v>1</v>
      </c>
      <c r="BE43" s="26" t="n">
        <f aca="false">ABUNDANCIA!BE44*'Nº INDIVIDUOS'!$BE$4</f>
        <v>0</v>
      </c>
      <c r="BF43" s="26" t="n">
        <f aca="false">ABUNDANCIA!BF44*'Nº INDIVIDUOS'!$BF$4</f>
        <v>1</v>
      </c>
      <c r="BG43" s="26" t="n">
        <f aca="false">ABUNDANCIA!BG44*'Nº INDIVIDUOS'!$BG$4</f>
        <v>0</v>
      </c>
      <c r="BH43" s="26" t="n">
        <f aca="false">ABUNDANCIA!BH44*'Nº INDIVIDUOS'!$BH$4</f>
        <v>0</v>
      </c>
      <c r="BI43" s="26" t="n">
        <f aca="false">ABUNDANCIA!BI44*'Nº INDIVIDUOS'!$BI$4</f>
        <v>0</v>
      </c>
      <c r="BJ43" s="26" t="n">
        <f aca="false">ABUNDANCIA!BJ44*'Nº INDIVIDUOS'!$BJ$4</f>
        <v>0</v>
      </c>
      <c r="BK43" s="26" t="n">
        <f aca="false">ABUNDANCIA!BK44*'Nº INDIVIDUOS'!$BK$4</f>
        <v>0</v>
      </c>
      <c r="BL43" s="26" t="n">
        <f aca="false">ABUNDANCIA!BL44*'Nº INDIVIDUOS'!$BL$4</f>
        <v>0</v>
      </c>
      <c r="BM43" s="26" t="n">
        <f aca="false">ABUNDANCIA!BM44*'Nº INDIVIDUOS'!$BM$4</f>
        <v>0</v>
      </c>
      <c r="BN43" s="26" t="n">
        <f aca="false">ABUNDANCIA!BN44*'Nº INDIVIDUOS'!$BN$4</f>
        <v>1</v>
      </c>
    </row>
    <row r="44" customFormat="false" ht="12.75" hidden="false" customHeight="false" outlineLevel="0" collapsed="false">
      <c r="A44" s="3" t="s">
        <v>191</v>
      </c>
      <c r="B44" s="26" t="n">
        <f aca="false">ABUNDANCIA!B45*'Nº INDIVIDUOS'!$B$4</f>
        <v>0</v>
      </c>
      <c r="C44" s="26" t="n">
        <f aca="false">ABUNDANCIA!C45*'Nº INDIVIDUOS'!$C$4</f>
        <v>0</v>
      </c>
      <c r="D44" s="26" t="n">
        <f aca="false">ABUNDANCIA!D45*'Nº INDIVIDUOS'!$D$4</f>
        <v>0</v>
      </c>
      <c r="E44" s="26" t="n">
        <f aca="false">ABUNDANCIA!E45*'Nº INDIVIDUOS'!$E$4</f>
        <v>0</v>
      </c>
      <c r="F44" s="26" t="n">
        <f aca="false">ABUNDANCIA!F45*'Nº INDIVIDUOS'!$F$4</f>
        <v>0</v>
      </c>
      <c r="G44" s="26" t="n">
        <f aca="false">ABUNDANCIA!G45*'Nº INDIVIDUOS'!$G$4</f>
        <v>0</v>
      </c>
      <c r="H44" s="26" t="n">
        <f aca="false">ABUNDANCIA!H45*'Nº INDIVIDUOS'!$H$4</f>
        <v>0</v>
      </c>
      <c r="I44" s="26" t="n">
        <f aca="false">ABUNDANCIA!I45*'Nº INDIVIDUOS'!$I$4</f>
        <v>0</v>
      </c>
      <c r="J44" s="26" t="n">
        <f aca="false">ABUNDANCIA!J45*'Nº INDIVIDUOS'!$J$4</f>
        <v>0</v>
      </c>
      <c r="K44" s="26" t="n">
        <f aca="false">ABUNDANCIA!K45*'Nº INDIVIDUOS'!$K$4</f>
        <v>0</v>
      </c>
      <c r="L44" s="26" t="n">
        <f aca="false">ABUNDANCIA!L45*'Nº INDIVIDUOS'!$L$4</f>
        <v>0</v>
      </c>
      <c r="M44" s="26" t="n">
        <f aca="false">ABUNDANCIA!M45*'Nº INDIVIDUOS'!$M$4</f>
        <v>0</v>
      </c>
      <c r="N44" s="26" t="n">
        <f aca="false">ABUNDANCIA!N45*'Nº INDIVIDUOS'!$N$4</f>
        <v>0</v>
      </c>
      <c r="O44" s="26" t="n">
        <f aca="false">ABUNDANCIA!O45*'Nº INDIVIDUOS'!$O$4</f>
        <v>0</v>
      </c>
      <c r="P44" s="26" t="n">
        <f aca="false">ABUNDANCIA!P45*'Nº INDIVIDUOS'!$P$4</f>
        <v>0</v>
      </c>
      <c r="Q44" s="26" t="n">
        <f aca="false">ABUNDANCIA!Q45*'Nº INDIVIDUOS'!$Q$4</f>
        <v>0</v>
      </c>
      <c r="R44" s="26" t="n">
        <f aca="false">ABUNDANCIA!R45*'Nº INDIVIDUOS'!$R$4</f>
        <v>0</v>
      </c>
      <c r="S44" s="26" t="n">
        <f aca="false">ABUNDANCIA!S45*'Nº INDIVIDUOS'!$S$4</f>
        <v>0</v>
      </c>
      <c r="T44" s="26" t="n">
        <f aca="false">ABUNDANCIA!T45*'Nº INDIVIDUOS'!$T$4</f>
        <v>0</v>
      </c>
      <c r="U44" s="26" t="n">
        <f aca="false">ABUNDANCIA!U45*'Nº INDIVIDUOS'!$U$4</f>
        <v>0</v>
      </c>
      <c r="V44" s="26" t="n">
        <f aca="false">ABUNDANCIA!V45*'Nº INDIVIDUOS'!$V$4</f>
        <v>36</v>
      </c>
      <c r="W44" s="26" t="n">
        <f aca="false">ABUNDANCIA!W45*'Nº INDIVIDUOS'!$W$4</f>
        <v>0</v>
      </c>
      <c r="X44" s="26" t="n">
        <f aca="false">ABUNDANCIA!X45*'Nº INDIVIDUOS'!$X$4</f>
        <v>0</v>
      </c>
      <c r="Y44" s="26" t="n">
        <f aca="false">ABUNDANCIA!Y45*'Nº INDIVIDUOS'!$Y$4</f>
        <v>0</v>
      </c>
      <c r="Z44" s="26" t="n">
        <f aca="false">ABUNDANCIA!Z45*'Nº INDIVIDUOS'!$Z$4</f>
        <v>0</v>
      </c>
      <c r="AA44" s="26" t="n">
        <f aca="false">ABUNDANCIA!AA45*'Nº INDIVIDUOS'!$AA$4</f>
        <v>0</v>
      </c>
      <c r="AB44" s="26" t="n">
        <f aca="false">ABUNDANCIA!AB45*'Nº INDIVIDUOS'!$AB$4</f>
        <v>0</v>
      </c>
      <c r="AC44" s="26" t="n">
        <f aca="false">ABUNDANCIA!AC45*'Nº INDIVIDUOS'!$AC$4</f>
        <v>0</v>
      </c>
      <c r="AD44" s="26" t="n">
        <f aca="false">ABUNDANCIA!AD45*'Nº INDIVIDUOS'!$AD$4</f>
        <v>0</v>
      </c>
      <c r="AE44" s="26" t="n">
        <f aca="false">ABUNDANCIA!AE45*'Nº INDIVIDUOS'!$AE$4</f>
        <v>0</v>
      </c>
      <c r="AF44" s="26" t="n">
        <f aca="false">ABUNDANCIA!AF45*'Nº INDIVIDUOS'!$AF$4</f>
        <v>4</v>
      </c>
      <c r="AG44" s="26" t="n">
        <f aca="false">ABUNDANCIA!AG45*'Nº INDIVIDUOS'!$AG$4</f>
        <v>0</v>
      </c>
      <c r="AH44" s="26" t="n">
        <f aca="false">ABUNDANCIA!AH45*'Nº INDIVIDUOS'!$AH$4</f>
        <v>0</v>
      </c>
      <c r="AI44" s="26" t="n">
        <f aca="false">ABUNDANCIA!AI45*'Nº INDIVIDUOS'!$AI$4</f>
        <v>0</v>
      </c>
      <c r="AJ44" s="26" t="n">
        <f aca="false">ABUNDANCIA!AJ45*'Nº INDIVIDUOS'!$AJ$4</f>
        <v>0</v>
      </c>
      <c r="AK44" s="26" t="n">
        <f aca="false">ABUNDANCIA!AK45*'Nº INDIVIDUOS'!$AK$4</f>
        <v>0</v>
      </c>
      <c r="AL44" s="26" t="n">
        <f aca="false">ABUNDANCIA!AL45*'Nº INDIVIDUOS'!$AL$4</f>
        <v>0</v>
      </c>
      <c r="AM44" s="26" t="n">
        <f aca="false">ABUNDANCIA!AM45*'Nº INDIVIDUOS'!$AM$4</f>
        <v>0</v>
      </c>
      <c r="AN44" s="26" t="n">
        <f aca="false">ABUNDANCIA!AN45*'Nº INDIVIDUOS'!$AN$4</f>
        <v>0</v>
      </c>
      <c r="AO44" s="26" t="n">
        <f aca="false">ABUNDANCIA!AO45*'Nº INDIVIDUOS'!$AO$4</f>
        <v>0</v>
      </c>
      <c r="AP44" s="26" t="n">
        <f aca="false">ABUNDANCIA!AP45*'Nº INDIVIDUOS'!$AP$4</f>
        <v>0</v>
      </c>
      <c r="AQ44" s="26" t="n">
        <f aca="false">ABUNDANCIA!AQ45*'Nº INDIVIDUOS'!$AQ$4</f>
        <v>0</v>
      </c>
      <c r="AR44" s="26" t="n">
        <f aca="false">ABUNDANCIA!AR45*'Nº INDIVIDUOS'!$AR$4</f>
        <v>0</v>
      </c>
      <c r="AS44" s="26" t="n">
        <f aca="false">ABUNDANCIA!AS45*'Nº INDIVIDUOS'!$AS$4</f>
        <v>0</v>
      </c>
      <c r="AT44" s="26" t="n">
        <f aca="false">ABUNDANCIA!AT45*'Nº INDIVIDUOS'!$AT$4</f>
        <v>0</v>
      </c>
      <c r="AU44" s="26" t="n">
        <f aca="false">ABUNDANCIA!AU45*'Nº INDIVIDUOS'!$AU$4</f>
        <v>0</v>
      </c>
      <c r="AV44" s="26" t="n">
        <f aca="false">ABUNDANCIA!AV45*'Nº INDIVIDUOS'!$AV$4</f>
        <v>0</v>
      </c>
      <c r="AW44" s="26" t="n">
        <f aca="false">ABUNDANCIA!AW45*'Nº INDIVIDUOS'!$AW$4</f>
        <v>0</v>
      </c>
      <c r="AX44" s="26" t="n">
        <f aca="false">ABUNDANCIA!AX45*'Nº INDIVIDUOS'!$AX$4</f>
        <v>0</v>
      </c>
      <c r="AY44" s="26" t="n">
        <f aca="false">ABUNDANCIA!AY45*'Nº INDIVIDUOS'!$AY$4</f>
        <v>0</v>
      </c>
      <c r="AZ44" s="26" t="n">
        <f aca="false">ABUNDANCIA!AZ45*'Nº INDIVIDUOS'!$AZ$4</f>
        <v>0</v>
      </c>
      <c r="BA44" s="26" t="n">
        <f aca="false">ABUNDANCIA!BA45*'Nº INDIVIDUOS'!$BA$4</f>
        <v>0</v>
      </c>
      <c r="BB44" s="26" t="n">
        <f aca="false">ABUNDANCIA!BB45*'Nº INDIVIDUOS'!$BB$4</f>
        <v>0</v>
      </c>
      <c r="BC44" s="26" t="n">
        <f aca="false">ABUNDANCIA!BC45*'Nº INDIVIDUOS'!$BC$4</f>
        <v>0</v>
      </c>
      <c r="BD44" s="26" t="n">
        <f aca="false">ABUNDANCIA!BD45*'Nº INDIVIDUOS'!$BD$4</f>
        <v>0</v>
      </c>
      <c r="BE44" s="26" t="n">
        <f aca="false">ABUNDANCIA!BE45*'Nº INDIVIDUOS'!$BE$4</f>
        <v>0</v>
      </c>
      <c r="BF44" s="26" t="n">
        <f aca="false">ABUNDANCIA!BF45*'Nº INDIVIDUOS'!$BF$4</f>
        <v>0</v>
      </c>
      <c r="BG44" s="26" t="n">
        <f aca="false">ABUNDANCIA!BG45*'Nº INDIVIDUOS'!$BG$4</f>
        <v>0</v>
      </c>
      <c r="BH44" s="26" t="n">
        <f aca="false">ABUNDANCIA!BH45*'Nº INDIVIDUOS'!$BH$4</f>
        <v>0</v>
      </c>
      <c r="BI44" s="26" t="n">
        <f aca="false">ABUNDANCIA!BI45*'Nº INDIVIDUOS'!$BI$4</f>
        <v>2</v>
      </c>
      <c r="BJ44" s="26" t="n">
        <f aca="false">ABUNDANCIA!BJ45*'Nº INDIVIDUOS'!$BJ$4</f>
        <v>0</v>
      </c>
      <c r="BK44" s="26" t="n">
        <f aca="false">ABUNDANCIA!BK45*'Nº INDIVIDUOS'!$BK$4</f>
        <v>0</v>
      </c>
      <c r="BL44" s="26" t="n">
        <f aca="false">ABUNDANCIA!BL45*'Nº INDIVIDUOS'!$BL$4</f>
        <v>0</v>
      </c>
      <c r="BM44" s="26" t="n">
        <f aca="false">ABUNDANCIA!BM45*'Nº INDIVIDUOS'!$BM$4</f>
        <v>0</v>
      </c>
      <c r="BN44" s="26" t="n">
        <f aca="false">ABUNDANCIA!BN45*'Nº INDIVIDUOS'!$BN$4</f>
        <v>0</v>
      </c>
    </row>
    <row r="45" customFormat="false" ht="12.75" hidden="false" customHeight="false" outlineLevel="0" collapsed="false">
      <c r="A45" s="3" t="s">
        <v>192</v>
      </c>
      <c r="B45" s="26" t="n">
        <f aca="false">ABUNDANCIA!B46*'Nº INDIVIDUOS'!$B$4</f>
        <v>0</v>
      </c>
      <c r="C45" s="26" t="n">
        <f aca="false">ABUNDANCIA!C46*'Nº INDIVIDUOS'!$C$4</f>
        <v>0</v>
      </c>
      <c r="D45" s="26" t="n">
        <f aca="false">ABUNDANCIA!D46*'Nº INDIVIDUOS'!$D$4</f>
        <v>0</v>
      </c>
      <c r="E45" s="26" t="n">
        <f aca="false">ABUNDANCIA!E46*'Nº INDIVIDUOS'!$E$4</f>
        <v>0</v>
      </c>
      <c r="F45" s="26" t="n">
        <f aca="false">ABUNDANCIA!F46*'Nº INDIVIDUOS'!$F$4</f>
        <v>0</v>
      </c>
      <c r="G45" s="26" t="n">
        <f aca="false">ABUNDANCIA!G46*'Nº INDIVIDUOS'!$G$4</f>
        <v>0</v>
      </c>
      <c r="H45" s="26" t="n">
        <f aca="false">ABUNDANCIA!H46*'Nº INDIVIDUOS'!$H$4</f>
        <v>0</v>
      </c>
      <c r="I45" s="26" t="n">
        <f aca="false">ABUNDANCIA!I46*'Nº INDIVIDUOS'!$I$4</f>
        <v>0</v>
      </c>
      <c r="J45" s="26" t="n">
        <f aca="false">ABUNDANCIA!J46*'Nº INDIVIDUOS'!$J$4</f>
        <v>0</v>
      </c>
      <c r="K45" s="26" t="n">
        <f aca="false">ABUNDANCIA!K46*'Nº INDIVIDUOS'!$K$4</f>
        <v>0</v>
      </c>
      <c r="L45" s="26" t="n">
        <f aca="false">ABUNDANCIA!L46*'Nº INDIVIDUOS'!$L$4</f>
        <v>0</v>
      </c>
      <c r="M45" s="26" t="n">
        <f aca="false">ABUNDANCIA!M46*'Nº INDIVIDUOS'!$M$4</f>
        <v>0</v>
      </c>
      <c r="N45" s="26" t="n">
        <f aca="false">ABUNDANCIA!N46*'Nº INDIVIDUOS'!$N$4</f>
        <v>0</v>
      </c>
      <c r="O45" s="26" t="n">
        <f aca="false">ABUNDANCIA!O46*'Nº INDIVIDUOS'!$O$4</f>
        <v>0</v>
      </c>
      <c r="P45" s="26" t="n">
        <f aca="false">ABUNDANCIA!P46*'Nº INDIVIDUOS'!$P$4</f>
        <v>0</v>
      </c>
      <c r="Q45" s="26" t="n">
        <f aca="false">ABUNDANCIA!Q46*'Nº INDIVIDUOS'!$Q$4</f>
        <v>0</v>
      </c>
      <c r="R45" s="26" t="n">
        <f aca="false">ABUNDANCIA!R46*'Nº INDIVIDUOS'!$R$4</f>
        <v>0</v>
      </c>
      <c r="S45" s="26" t="n">
        <f aca="false">ABUNDANCIA!S46*'Nº INDIVIDUOS'!$S$4</f>
        <v>0</v>
      </c>
      <c r="T45" s="26" t="n">
        <f aca="false">ABUNDANCIA!T46*'Nº INDIVIDUOS'!$T$4</f>
        <v>0</v>
      </c>
      <c r="U45" s="26" t="n">
        <f aca="false">ABUNDANCIA!U46*'Nº INDIVIDUOS'!$U$4</f>
        <v>2</v>
      </c>
      <c r="V45" s="26" t="n">
        <f aca="false">ABUNDANCIA!V46*'Nº INDIVIDUOS'!$V$4</f>
        <v>2</v>
      </c>
      <c r="W45" s="26" t="n">
        <f aca="false">ABUNDANCIA!W46*'Nº INDIVIDUOS'!$W$4</f>
        <v>0</v>
      </c>
      <c r="X45" s="26" t="n">
        <f aca="false">ABUNDANCIA!X46*'Nº INDIVIDUOS'!$X$4</f>
        <v>0</v>
      </c>
      <c r="Y45" s="26" t="n">
        <f aca="false">ABUNDANCIA!Y46*'Nº INDIVIDUOS'!$Y$4</f>
        <v>0</v>
      </c>
      <c r="Z45" s="26" t="n">
        <f aca="false">ABUNDANCIA!Z46*'Nº INDIVIDUOS'!$Z$4</f>
        <v>0</v>
      </c>
      <c r="AA45" s="26" t="n">
        <f aca="false">ABUNDANCIA!AA46*'Nº INDIVIDUOS'!$AA$4</f>
        <v>0</v>
      </c>
      <c r="AB45" s="26" t="n">
        <f aca="false">ABUNDANCIA!AB46*'Nº INDIVIDUOS'!$AB$4</f>
        <v>0</v>
      </c>
      <c r="AC45" s="26" t="n">
        <f aca="false">ABUNDANCIA!AC46*'Nº INDIVIDUOS'!$AC$4</f>
        <v>0</v>
      </c>
      <c r="AD45" s="26" t="n">
        <f aca="false">ABUNDANCIA!AD46*'Nº INDIVIDUOS'!$AD$4</f>
        <v>0</v>
      </c>
      <c r="AE45" s="26" t="n">
        <f aca="false">ABUNDANCIA!AE46*'Nº INDIVIDUOS'!$AE$4</f>
        <v>0</v>
      </c>
      <c r="AF45" s="26" t="n">
        <f aca="false">ABUNDANCIA!AF46*'Nº INDIVIDUOS'!$AF$4</f>
        <v>0</v>
      </c>
      <c r="AG45" s="26" t="n">
        <f aca="false">ABUNDANCIA!AG46*'Nº INDIVIDUOS'!$AG$4</f>
        <v>0</v>
      </c>
      <c r="AH45" s="26" t="n">
        <f aca="false">ABUNDANCIA!AH46*'Nº INDIVIDUOS'!$AH$4</f>
        <v>0</v>
      </c>
      <c r="AI45" s="26" t="n">
        <f aca="false">ABUNDANCIA!AI46*'Nº INDIVIDUOS'!$AI$4</f>
        <v>0</v>
      </c>
      <c r="AJ45" s="26" t="n">
        <f aca="false">ABUNDANCIA!AJ46*'Nº INDIVIDUOS'!$AJ$4</f>
        <v>0</v>
      </c>
      <c r="AK45" s="26" t="n">
        <f aca="false">ABUNDANCIA!AK46*'Nº INDIVIDUOS'!$AK$4</f>
        <v>0</v>
      </c>
      <c r="AL45" s="26" t="n">
        <f aca="false">ABUNDANCIA!AL46*'Nº INDIVIDUOS'!$AL$4</f>
        <v>0</v>
      </c>
      <c r="AM45" s="26" t="n">
        <f aca="false">ABUNDANCIA!AM46*'Nº INDIVIDUOS'!$AM$4</f>
        <v>0</v>
      </c>
      <c r="AN45" s="26" t="n">
        <f aca="false">ABUNDANCIA!AN46*'Nº INDIVIDUOS'!$AN$4</f>
        <v>0</v>
      </c>
      <c r="AO45" s="26" t="n">
        <f aca="false">ABUNDANCIA!AO46*'Nº INDIVIDUOS'!$AO$4</f>
        <v>0</v>
      </c>
      <c r="AP45" s="26" t="n">
        <f aca="false">ABUNDANCIA!AP46*'Nº INDIVIDUOS'!$AP$4</f>
        <v>0</v>
      </c>
      <c r="AQ45" s="26" t="n">
        <f aca="false">ABUNDANCIA!AQ46*'Nº INDIVIDUOS'!$AQ$4</f>
        <v>0</v>
      </c>
      <c r="AR45" s="26" t="n">
        <f aca="false">ABUNDANCIA!AR46*'Nº INDIVIDUOS'!$AR$4</f>
        <v>0</v>
      </c>
      <c r="AS45" s="26" t="n">
        <f aca="false">ABUNDANCIA!AS46*'Nº INDIVIDUOS'!$AS$4</f>
        <v>0</v>
      </c>
      <c r="AT45" s="26" t="n">
        <f aca="false">ABUNDANCIA!AT46*'Nº INDIVIDUOS'!$AT$4</f>
        <v>0</v>
      </c>
      <c r="AU45" s="26" t="n">
        <f aca="false">ABUNDANCIA!AU46*'Nº INDIVIDUOS'!$AU$4</f>
        <v>0</v>
      </c>
      <c r="AV45" s="26" t="n">
        <f aca="false">ABUNDANCIA!AV46*'Nº INDIVIDUOS'!$AV$4</f>
        <v>0</v>
      </c>
      <c r="AW45" s="26" t="n">
        <f aca="false">ABUNDANCIA!AW46*'Nº INDIVIDUOS'!$AW$4</f>
        <v>0</v>
      </c>
      <c r="AX45" s="26" t="n">
        <f aca="false">ABUNDANCIA!AX46*'Nº INDIVIDUOS'!$AX$4</f>
        <v>0</v>
      </c>
      <c r="AY45" s="26" t="n">
        <f aca="false">ABUNDANCIA!AY46*'Nº INDIVIDUOS'!$AY$4</f>
        <v>0</v>
      </c>
      <c r="AZ45" s="26" t="n">
        <f aca="false">ABUNDANCIA!AZ46*'Nº INDIVIDUOS'!$AZ$4</f>
        <v>0</v>
      </c>
      <c r="BA45" s="26" t="n">
        <f aca="false">ABUNDANCIA!BA46*'Nº INDIVIDUOS'!$BA$4</f>
        <v>0</v>
      </c>
      <c r="BB45" s="26" t="n">
        <f aca="false">ABUNDANCIA!BB46*'Nº INDIVIDUOS'!$BB$4</f>
        <v>0</v>
      </c>
      <c r="BC45" s="26" t="n">
        <f aca="false">ABUNDANCIA!BC46*'Nº INDIVIDUOS'!$BC$4</f>
        <v>0</v>
      </c>
      <c r="BD45" s="26" t="n">
        <f aca="false">ABUNDANCIA!BD46*'Nº INDIVIDUOS'!$BD$4</f>
        <v>0</v>
      </c>
      <c r="BE45" s="26" t="n">
        <f aca="false">ABUNDANCIA!BE46*'Nº INDIVIDUOS'!$BE$4</f>
        <v>0</v>
      </c>
      <c r="BF45" s="26" t="n">
        <f aca="false">ABUNDANCIA!BF46*'Nº INDIVIDUOS'!$BF$4</f>
        <v>0</v>
      </c>
      <c r="BG45" s="26" t="n">
        <f aca="false">ABUNDANCIA!BG46*'Nº INDIVIDUOS'!$BG$4</f>
        <v>0</v>
      </c>
      <c r="BH45" s="26" t="n">
        <f aca="false">ABUNDANCIA!BH46*'Nº INDIVIDUOS'!$BH$4</f>
        <v>0</v>
      </c>
      <c r="BI45" s="26" t="n">
        <f aca="false">ABUNDANCIA!BI46*'Nº INDIVIDUOS'!$BI$4</f>
        <v>0</v>
      </c>
      <c r="BJ45" s="26" t="n">
        <f aca="false">ABUNDANCIA!BJ46*'Nº INDIVIDUOS'!$BJ$4</f>
        <v>0</v>
      </c>
      <c r="BK45" s="26" t="n">
        <f aca="false">ABUNDANCIA!BK46*'Nº INDIVIDUOS'!$BK$4</f>
        <v>0</v>
      </c>
      <c r="BL45" s="26" t="n">
        <f aca="false">ABUNDANCIA!BL46*'Nº INDIVIDUOS'!$BL$4</f>
        <v>0</v>
      </c>
      <c r="BM45" s="26" t="n">
        <f aca="false">ABUNDANCIA!BM46*'Nº INDIVIDUOS'!$BM$4</f>
        <v>0</v>
      </c>
      <c r="BN45" s="26" t="n">
        <f aca="false">ABUNDANCIA!BN46*'Nº INDIVIDUOS'!$BN$4</f>
        <v>0</v>
      </c>
    </row>
    <row r="46" customFormat="false" ht="12.75" hidden="false" customHeight="false" outlineLevel="0" collapsed="false">
      <c r="A46" s="3" t="s">
        <v>193</v>
      </c>
      <c r="B46" s="26" t="n">
        <f aca="false">ABUNDANCIA!B47*'Nº INDIVIDUOS'!$B$4</f>
        <v>0</v>
      </c>
      <c r="C46" s="26" t="n">
        <f aca="false">ABUNDANCIA!C47*'Nº INDIVIDUOS'!$C$4</f>
        <v>1</v>
      </c>
      <c r="D46" s="26" t="n">
        <f aca="false">ABUNDANCIA!D47*'Nº INDIVIDUOS'!$D$4</f>
        <v>0</v>
      </c>
      <c r="E46" s="26" t="n">
        <f aca="false">ABUNDANCIA!E47*'Nº INDIVIDUOS'!$E$4</f>
        <v>0</v>
      </c>
      <c r="F46" s="26" t="n">
        <f aca="false">ABUNDANCIA!F47*'Nº INDIVIDUOS'!$F$4</f>
        <v>0</v>
      </c>
      <c r="G46" s="26" t="n">
        <f aca="false">ABUNDANCIA!G47*'Nº INDIVIDUOS'!$G$4</f>
        <v>0</v>
      </c>
      <c r="H46" s="26" t="n">
        <f aca="false">ABUNDANCIA!H47*'Nº INDIVIDUOS'!$H$4</f>
        <v>0</v>
      </c>
      <c r="I46" s="26" t="n">
        <f aca="false">ABUNDANCIA!I47*'Nº INDIVIDUOS'!$I$4</f>
        <v>0</v>
      </c>
      <c r="J46" s="26" t="n">
        <f aca="false">ABUNDANCIA!J47*'Nº INDIVIDUOS'!$J$4</f>
        <v>0</v>
      </c>
      <c r="K46" s="26" t="n">
        <f aca="false">ABUNDANCIA!K47*'Nº INDIVIDUOS'!$K$4</f>
        <v>0</v>
      </c>
      <c r="L46" s="26" t="n">
        <f aca="false">ABUNDANCIA!L47*'Nº INDIVIDUOS'!$L$4</f>
        <v>0</v>
      </c>
      <c r="M46" s="26" t="n">
        <f aca="false">ABUNDANCIA!M47*'Nº INDIVIDUOS'!$M$4</f>
        <v>0</v>
      </c>
      <c r="N46" s="26" t="n">
        <f aca="false">ABUNDANCIA!N47*'Nº INDIVIDUOS'!$N$4</f>
        <v>0</v>
      </c>
      <c r="O46" s="26" t="n">
        <f aca="false">ABUNDANCIA!O47*'Nº INDIVIDUOS'!$O$4</f>
        <v>0</v>
      </c>
      <c r="P46" s="26" t="n">
        <f aca="false">ABUNDANCIA!P47*'Nº INDIVIDUOS'!$P$4</f>
        <v>0</v>
      </c>
      <c r="Q46" s="26" t="n">
        <f aca="false">ABUNDANCIA!Q47*'Nº INDIVIDUOS'!$Q$4</f>
        <v>0</v>
      </c>
      <c r="R46" s="26" t="n">
        <f aca="false">ABUNDANCIA!R47*'Nº INDIVIDUOS'!$R$4</f>
        <v>0</v>
      </c>
      <c r="S46" s="26" t="n">
        <f aca="false">ABUNDANCIA!S47*'Nº INDIVIDUOS'!$S$4</f>
        <v>0</v>
      </c>
      <c r="T46" s="26" t="n">
        <f aca="false">ABUNDANCIA!T47*'Nº INDIVIDUOS'!$T$4</f>
        <v>0</v>
      </c>
      <c r="U46" s="26" t="n">
        <f aca="false">ABUNDANCIA!U47*'Nº INDIVIDUOS'!$U$4</f>
        <v>0</v>
      </c>
      <c r="V46" s="26" t="n">
        <f aca="false">ABUNDANCIA!V47*'Nº INDIVIDUOS'!$V$4</f>
        <v>0</v>
      </c>
      <c r="W46" s="26" t="n">
        <f aca="false">ABUNDANCIA!W47*'Nº INDIVIDUOS'!$W$4</f>
        <v>0</v>
      </c>
      <c r="X46" s="26" t="n">
        <f aca="false">ABUNDANCIA!X47*'Nº INDIVIDUOS'!$X$4</f>
        <v>0</v>
      </c>
      <c r="Y46" s="26" t="n">
        <f aca="false">ABUNDANCIA!Y47*'Nº INDIVIDUOS'!$Y$4</f>
        <v>0</v>
      </c>
      <c r="Z46" s="26" t="n">
        <f aca="false">ABUNDANCIA!Z47*'Nº INDIVIDUOS'!$Z$4</f>
        <v>0</v>
      </c>
      <c r="AA46" s="26" t="n">
        <f aca="false">ABUNDANCIA!AA47*'Nº INDIVIDUOS'!$AA$4</f>
        <v>0</v>
      </c>
      <c r="AB46" s="26" t="n">
        <f aca="false">ABUNDANCIA!AB47*'Nº INDIVIDUOS'!$AB$4</f>
        <v>0</v>
      </c>
      <c r="AC46" s="26" t="n">
        <f aca="false">ABUNDANCIA!AC47*'Nº INDIVIDUOS'!$AC$4</f>
        <v>0</v>
      </c>
      <c r="AD46" s="26" t="n">
        <f aca="false">ABUNDANCIA!AD47*'Nº INDIVIDUOS'!$AD$4</f>
        <v>0</v>
      </c>
      <c r="AE46" s="26" t="n">
        <f aca="false">ABUNDANCIA!AE47*'Nº INDIVIDUOS'!$AE$4</f>
        <v>0</v>
      </c>
      <c r="AF46" s="26" t="n">
        <f aca="false">ABUNDANCIA!AF47*'Nº INDIVIDUOS'!$AF$4</f>
        <v>0</v>
      </c>
      <c r="AG46" s="26" t="n">
        <f aca="false">ABUNDANCIA!AG47*'Nº INDIVIDUOS'!$AG$4</f>
        <v>0</v>
      </c>
      <c r="AH46" s="26" t="n">
        <f aca="false">ABUNDANCIA!AH47*'Nº INDIVIDUOS'!$AH$4</f>
        <v>0</v>
      </c>
      <c r="AI46" s="26" t="n">
        <f aca="false">ABUNDANCIA!AI47*'Nº INDIVIDUOS'!$AI$4</f>
        <v>0</v>
      </c>
      <c r="AJ46" s="26" t="n">
        <f aca="false">ABUNDANCIA!AJ47*'Nº INDIVIDUOS'!$AJ$4</f>
        <v>0</v>
      </c>
      <c r="AK46" s="26" t="n">
        <f aca="false">ABUNDANCIA!AK47*'Nº INDIVIDUOS'!$AK$4</f>
        <v>0</v>
      </c>
      <c r="AL46" s="26" t="n">
        <f aca="false">ABUNDANCIA!AL47*'Nº INDIVIDUOS'!$AL$4</f>
        <v>0</v>
      </c>
      <c r="AM46" s="26" t="n">
        <f aca="false">ABUNDANCIA!AM47*'Nº INDIVIDUOS'!$AM$4</f>
        <v>0</v>
      </c>
      <c r="AN46" s="26" t="n">
        <f aca="false">ABUNDANCIA!AN47*'Nº INDIVIDUOS'!$AN$4</f>
        <v>0</v>
      </c>
      <c r="AO46" s="26" t="n">
        <f aca="false">ABUNDANCIA!AO47*'Nº INDIVIDUOS'!$AO$4</f>
        <v>0</v>
      </c>
      <c r="AP46" s="26" t="n">
        <f aca="false">ABUNDANCIA!AP47*'Nº INDIVIDUOS'!$AP$4</f>
        <v>0</v>
      </c>
      <c r="AQ46" s="26" t="n">
        <f aca="false">ABUNDANCIA!AQ47*'Nº INDIVIDUOS'!$AQ$4</f>
        <v>0</v>
      </c>
      <c r="AR46" s="26" t="n">
        <f aca="false">ABUNDANCIA!AR47*'Nº INDIVIDUOS'!$AR$4</f>
        <v>0</v>
      </c>
      <c r="AS46" s="26" t="n">
        <f aca="false">ABUNDANCIA!AS47*'Nº INDIVIDUOS'!$AS$4</f>
        <v>0</v>
      </c>
      <c r="AT46" s="26" t="n">
        <f aca="false">ABUNDANCIA!AT47*'Nº INDIVIDUOS'!$AT$4</f>
        <v>0</v>
      </c>
      <c r="AU46" s="26" t="n">
        <f aca="false">ABUNDANCIA!AU47*'Nº INDIVIDUOS'!$AU$4</f>
        <v>0</v>
      </c>
      <c r="AV46" s="26" t="n">
        <f aca="false">ABUNDANCIA!AV47*'Nº INDIVIDUOS'!$AV$4</f>
        <v>0</v>
      </c>
      <c r="AW46" s="26" t="n">
        <f aca="false">ABUNDANCIA!AW47*'Nº INDIVIDUOS'!$AW$4</f>
        <v>0</v>
      </c>
      <c r="AX46" s="26" t="n">
        <f aca="false">ABUNDANCIA!AX47*'Nº INDIVIDUOS'!$AX$4</f>
        <v>0</v>
      </c>
      <c r="AY46" s="26" t="n">
        <f aca="false">ABUNDANCIA!AY47*'Nº INDIVIDUOS'!$AY$4</f>
        <v>0</v>
      </c>
      <c r="AZ46" s="26" t="n">
        <f aca="false">ABUNDANCIA!AZ47*'Nº INDIVIDUOS'!$AZ$4</f>
        <v>0</v>
      </c>
      <c r="BA46" s="26" t="n">
        <f aca="false">ABUNDANCIA!BA47*'Nº INDIVIDUOS'!$BA$4</f>
        <v>0</v>
      </c>
      <c r="BB46" s="26" t="n">
        <f aca="false">ABUNDANCIA!BB47*'Nº INDIVIDUOS'!$BB$4</f>
        <v>0</v>
      </c>
      <c r="BC46" s="26" t="n">
        <f aca="false">ABUNDANCIA!BC47*'Nº INDIVIDUOS'!$BC$4</f>
        <v>0</v>
      </c>
      <c r="BD46" s="26" t="n">
        <f aca="false">ABUNDANCIA!BD47*'Nº INDIVIDUOS'!$BD$4</f>
        <v>0</v>
      </c>
      <c r="BE46" s="26" t="n">
        <f aca="false">ABUNDANCIA!BE47*'Nº INDIVIDUOS'!$BE$4</f>
        <v>0</v>
      </c>
      <c r="BF46" s="26" t="n">
        <f aca="false">ABUNDANCIA!BF47*'Nº INDIVIDUOS'!$BF$4</f>
        <v>0</v>
      </c>
      <c r="BG46" s="26" t="n">
        <f aca="false">ABUNDANCIA!BG47*'Nº INDIVIDUOS'!$BG$4</f>
        <v>0</v>
      </c>
      <c r="BH46" s="26" t="n">
        <f aca="false">ABUNDANCIA!BH47*'Nº INDIVIDUOS'!$BH$4</f>
        <v>0</v>
      </c>
      <c r="BI46" s="26" t="n">
        <f aca="false">ABUNDANCIA!BI47*'Nº INDIVIDUOS'!$BI$4</f>
        <v>0</v>
      </c>
      <c r="BJ46" s="26" t="n">
        <f aca="false">ABUNDANCIA!BJ47*'Nº INDIVIDUOS'!$BJ$4</f>
        <v>0</v>
      </c>
      <c r="BK46" s="26" t="n">
        <f aca="false">ABUNDANCIA!BK47*'Nº INDIVIDUOS'!$BK$4</f>
        <v>0</v>
      </c>
      <c r="BL46" s="26" t="n">
        <f aca="false">ABUNDANCIA!BL47*'Nº INDIVIDUOS'!$BL$4</f>
        <v>0</v>
      </c>
      <c r="BM46" s="26" t="n">
        <f aca="false">ABUNDANCIA!BM47*'Nº INDIVIDUOS'!$BM$4</f>
        <v>0</v>
      </c>
      <c r="BN46" s="26" t="n">
        <f aca="false">ABUNDANCIA!BN47*'Nº INDIVIDUOS'!$BN$4</f>
        <v>0</v>
      </c>
    </row>
    <row r="47" customFormat="false" ht="12.75" hidden="false" customHeight="false" outlineLevel="0" collapsed="false">
      <c r="A47" s="3" t="s">
        <v>194</v>
      </c>
      <c r="B47" s="26" t="n">
        <f aca="false">ABUNDANCIA!B48*'Nº INDIVIDUOS'!$B$4</f>
        <v>0</v>
      </c>
      <c r="C47" s="26" t="n">
        <f aca="false">ABUNDANCIA!C48*'Nº INDIVIDUOS'!$C$4</f>
        <v>0</v>
      </c>
      <c r="D47" s="26" t="n">
        <f aca="false">ABUNDANCIA!D48*'Nº INDIVIDUOS'!$D$4</f>
        <v>0</v>
      </c>
      <c r="E47" s="26" t="n">
        <f aca="false">ABUNDANCIA!E48*'Nº INDIVIDUOS'!$E$4</f>
        <v>0</v>
      </c>
      <c r="F47" s="26" t="n">
        <f aca="false">ABUNDANCIA!F48*'Nº INDIVIDUOS'!$F$4</f>
        <v>0</v>
      </c>
      <c r="G47" s="26" t="n">
        <f aca="false">ABUNDANCIA!G48*'Nº INDIVIDUOS'!$G$4</f>
        <v>0</v>
      </c>
      <c r="H47" s="26" t="n">
        <f aca="false">ABUNDANCIA!H48*'Nº INDIVIDUOS'!$H$4</f>
        <v>0</v>
      </c>
      <c r="I47" s="26" t="n">
        <f aca="false">ABUNDANCIA!I48*'Nº INDIVIDUOS'!$I$4</f>
        <v>0</v>
      </c>
      <c r="J47" s="26" t="n">
        <f aca="false">ABUNDANCIA!J48*'Nº INDIVIDUOS'!$J$4</f>
        <v>0</v>
      </c>
      <c r="K47" s="26" t="n">
        <f aca="false">ABUNDANCIA!K48*'Nº INDIVIDUOS'!$K$4</f>
        <v>0</v>
      </c>
      <c r="L47" s="26" t="n">
        <f aca="false">ABUNDANCIA!L48*'Nº INDIVIDUOS'!$L$4</f>
        <v>0</v>
      </c>
      <c r="M47" s="26" t="n">
        <f aca="false">ABUNDANCIA!M48*'Nº INDIVIDUOS'!$M$4</f>
        <v>0</v>
      </c>
      <c r="N47" s="26" t="n">
        <f aca="false">ABUNDANCIA!N48*'Nº INDIVIDUOS'!$N$4</f>
        <v>0</v>
      </c>
      <c r="O47" s="26" t="n">
        <f aca="false">ABUNDANCIA!O48*'Nº INDIVIDUOS'!$O$4</f>
        <v>0</v>
      </c>
      <c r="P47" s="26" t="n">
        <f aca="false">ABUNDANCIA!P48*'Nº INDIVIDUOS'!$P$4</f>
        <v>0</v>
      </c>
      <c r="Q47" s="26" t="n">
        <f aca="false">ABUNDANCIA!Q48*'Nº INDIVIDUOS'!$Q$4</f>
        <v>0</v>
      </c>
      <c r="R47" s="26" t="n">
        <f aca="false">ABUNDANCIA!R48*'Nº INDIVIDUOS'!$R$4</f>
        <v>0</v>
      </c>
      <c r="S47" s="26" t="n">
        <f aca="false">ABUNDANCIA!S48*'Nº INDIVIDUOS'!$S$4</f>
        <v>0</v>
      </c>
      <c r="T47" s="26" t="n">
        <f aca="false">ABUNDANCIA!T48*'Nº INDIVIDUOS'!$T$4</f>
        <v>0</v>
      </c>
      <c r="U47" s="26" t="n">
        <f aca="false">ABUNDANCIA!U48*'Nº INDIVIDUOS'!$U$4</f>
        <v>0</v>
      </c>
      <c r="V47" s="26" t="n">
        <f aca="false">ABUNDANCIA!V48*'Nº INDIVIDUOS'!$V$4</f>
        <v>0</v>
      </c>
      <c r="W47" s="26" t="n">
        <f aca="false">ABUNDANCIA!W48*'Nº INDIVIDUOS'!$W$4</f>
        <v>0</v>
      </c>
      <c r="X47" s="26" t="n">
        <f aca="false">ABUNDANCIA!X48*'Nº INDIVIDUOS'!$X$4</f>
        <v>0</v>
      </c>
      <c r="Y47" s="26" t="n">
        <f aca="false">ABUNDANCIA!Y48*'Nº INDIVIDUOS'!$Y$4</f>
        <v>0</v>
      </c>
      <c r="Z47" s="26" t="n">
        <f aca="false">ABUNDANCIA!Z48*'Nº INDIVIDUOS'!$Z$4</f>
        <v>0</v>
      </c>
      <c r="AA47" s="26" t="n">
        <f aca="false">ABUNDANCIA!AA48*'Nº INDIVIDUOS'!$AA$4</f>
        <v>0</v>
      </c>
      <c r="AB47" s="26" t="n">
        <f aca="false">ABUNDANCIA!AB48*'Nº INDIVIDUOS'!$AB$4</f>
        <v>0</v>
      </c>
      <c r="AC47" s="26" t="n">
        <f aca="false">ABUNDANCIA!AC48*'Nº INDIVIDUOS'!$AC$4</f>
        <v>0</v>
      </c>
      <c r="AD47" s="26" t="n">
        <f aca="false">ABUNDANCIA!AD48*'Nº INDIVIDUOS'!$AD$4</f>
        <v>0</v>
      </c>
      <c r="AE47" s="26" t="n">
        <f aca="false">ABUNDANCIA!AE48*'Nº INDIVIDUOS'!$AE$4</f>
        <v>0</v>
      </c>
      <c r="AF47" s="26" t="n">
        <f aca="false">ABUNDANCIA!AF48*'Nº INDIVIDUOS'!$AF$4</f>
        <v>0</v>
      </c>
      <c r="AG47" s="26" t="n">
        <f aca="false">ABUNDANCIA!AG48*'Nº INDIVIDUOS'!$AG$4</f>
        <v>0</v>
      </c>
      <c r="AH47" s="26" t="n">
        <f aca="false">ABUNDANCIA!AH48*'Nº INDIVIDUOS'!$AH$4</f>
        <v>0</v>
      </c>
      <c r="AI47" s="26" t="n">
        <f aca="false">ABUNDANCIA!AI48*'Nº INDIVIDUOS'!$AI$4</f>
        <v>0</v>
      </c>
      <c r="AJ47" s="26" t="n">
        <f aca="false">ABUNDANCIA!AJ48*'Nº INDIVIDUOS'!$AJ$4</f>
        <v>0</v>
      </c>
      <c r="AK47" s="26" t="n">
        <f aca="false">ABUNDANCIA!AK48*'Nº INDIVIDUOS'!$AK$4</f>
        <v>0</v>
      </c>
      <c r="AL47" s="26" t="n">
        <f aca="false">ABUNDANCIA!AL48*'Nº INDIVIDUOS'!$AL$4</f>
        <v>0</v>
      </c>
      <c r="AM47" s="26" t="n">
        <f aca="false">ABUNDANCIA!AM48*'Nº INDIVIDUOS'!$AM$4</f>
        <v>0</v>
      </c>
      <c r="AN47" s="26" t="n">
        <f aca="false">ABUNDANCIA!AN48*'Nº INDIVIDUOS'!$AN$4</f>
        <v>0</v>
      </c>
      <c r="AO47" s="26" t="n">
        <f aca="false">ABUNDANCIA!AO48*'Nº INDIVIDUOS'!$AO$4</f>
        <v>0</v>
      </c>
      <c r="AP47" s="26" t="n">
        <f aca="false">ABUNDANCIA!AP48*'Nº INDIVIDUOS'!$AP$4</f>
        <v>0</v>
      </c>
      <c r="AQ47" s="26" t="n">
        <f aca="false">ABUNDANCIA!AQ48*'Nº INDIVIDUOS'!$AQ$4</f>
        <v>0</v>
      </c>
      <c r="AR47" s="26" t="n">
        <f aca="false">ABUNDANCIA!AR48*'Nº INDIVIDUOS'!$AR$4</f>
        <v>0</v>
      </c>
      <c r="AS47" s="26" t="n">
        <f aca="false">ABUNDANCIA!AS48*'Nº INDIVIDUOS'!$AS$4</f>
        <v>0</v>
      </c>
      <c r="AT47" s="26" t="n">
        <f aca="false">ABUNDANCIA!AT48*'Nº INDIVIDUOS'!$AT$4</f>
        <v>0</v>
      </c>
      <c r="AU47" s="26" t="n">
        <f aca="false">ABUNDANCIA!AU48*'Nº INDIVIDUOS'!$AU$4</f>
        <v>0</v>
      </c>
      <c r="AV47" s="26" t="n">
        <f aca="false">ABUNDANCIA!AV48*'Nº INDIVIDUOS'!$AV$4</f>
        <v>0</v>
      </c>
      <c r="AW47" s="26" t="n">
        <f aca="false">ABUNDANCIA!AW48*'Nº INDIVIDUOS'!$AW$4</f>
        <v>0</v>
      </c>
      <c r="AX47" s="26" t="n">
        <f aca="false">ABUNDANCIA!AX48*'Nº INDIVIDUOS'!$AX$4</f>
        <v>0</v>
      </c>
      <c r="AY47" s="26" t="n">
        <f aca="false">ABUNDANCIA!AY48*'Nº INDIVIDUOS'!$AY$4</f>
        <v>0</v>
      </c>
      <c r="AZ47" s="26" t="n">
        <f aca="false">ABUNDANCIA!AZ48*'Nº INDIVIDUOS'!$AZ$4</f>
        <v>0</v>
      </c>
      <c r="BA47" s="26" t="n">
        <f aca="false">ABUNDANCIA!BA48*'Nº INDIVIDUOS'!$BA$4</f>
        <v>0</v>
      </c>
      <c r="BB47" s="26" t="n">
        <f aca="false">ABUNDANCIA!BB48*'Nº INDIVIDUOS'!$BB$4</f>
        <v>0</v>
      </c>
      <c r="BC47" s="26" t="n">
        <f aca="false">ABUNDANCIA!BC48*'Nº INDIVIDUOS'!$BC$4</f>
        <v>0</v>
      </c>
      <c r="BD47" s="26" t="n">
        <f aca="false">ABUNDANCIA!BD48*'Nº INDIVIDUOS'!$BD$4</f>
        <v>0</v>
      </c>
      <c r="BE47" s="26" t="n">
        <f aca="false">ABUNDANCIA!BE48*'Nº INDIVIDUOS'!$BE$4</f>
        <v>0</v>
      </c>
      <c r="BF47" s="26" t="n">
        <f aca="false">ABUNDANCIA!BF48*'Nº INDIVIDUOS'!$BF$4</f>
        <v>0</v>
      </c>
      <c r="BG47" s="26" t="n">
        <f aca="false">ABUNDANCIA!BG48*'Nº INDIVIDUOS'!$BG$4</f>
        <v>0</v>
      </c>
      <c r="BH47" s="26" t="n">
        <f aca="false">ABUNDANCIA!BH48*'Nº INDIVIDUOS'!$BH$4</f>
        <v>0</v>
      </c>
      <c r="BI47" s="26" t="n">
        <f aca="false">ABUNDANCIA!BI48*'Nº INDIVIDUOS'!$BI$4</f>
        <v>0</v>
      </c>
      <c r="BJ47" s="26" t="n">
        <f aca="false">ABUNDANCIA!BJ48*'Nº INDIVIDUOS'!$BJ$4</f>
        <v>0</v>
      </c>
      <c r="BK47" s="26" t="n">
        <f aca="false">ABUNDANCIA!BK48*'Nº INDIVIDUOS'!$BK$4</f>
        <v>0</v>
      </c>
      <c r="BL47" s="26" t="n">
        <f aca="false">ABUNDANCIA!BL48*'Nº INDIVIDUOS'!$BL$4</f>
        <v>0</v>
      </c>
      <c r="BM47" s="26" t="n">
        <f aca="false">ABUNDANCIA!BM48*'Nº INDIVIDUOS'!$BM$4</f>
        <v>0</v>
      </c>
      <c r="BN47" s="26" t="n">
        <f aca="false">ABUNDANCIA!BN48*'Nº INDIVIDUOS'!$BN$4</f>
        <v>0</v>
      </c>
    </row>
    <row r="48" customFormat="false" ht="12.75" hidden="false" customHeight="false" outlineLevel="0" collapsed="false">
      <c r="A48" s="3" t="s">
        <v>195</v>
      </c>
      <c r="B48" s="26" t="n">
        <f aca="false">ABUNDANCIA!B49*'Nº INDIVIDUOS'!$B$4</f>
        <v>0</v>
      </c>
      <c r="C48" s="26" t="n">
        <f aca="false">ABUNDANCIA!C49*'Nº INDIVIDUOS'!$C$4</f>
        <v>0</v>
      </c>
      <c r="D48" s="26" t="n">
        <f aca="false">ABUNDANCIA!D49*'Nº INDIVIDUOS'!$D$4</f>
        <v>0</v>
      </c>
      <c r="E48" s="26" t="n">
        <f aca="false">ABUNDANCIA!E49*'Nº INDIVIDUOS'!$E$4</f>
        <v>0</v>
      </c>
      <c r="F48" s="26" t="n">
        <f aca="false">ABUNDANCIA!F49*'Nº INDIVIDUOS'!$F$4</f>
        <v>0</v>
      </c>
      <c r="G48" s="26" t="n">
        <f aca="false">ABUNDANCIA!G49*'Nº INDIVIDUOS'!$G$4</f>
        <v>0</v>
      </c>
      <c r="H48" s="26" t="n">
        <f aca="false">ABUNDANCIA!H49*'Nº INDIVIDUOS'!$H$4</f>
        <v>0</v>
      </c>
      <c r="I48" s="26" t="n">
        <f aca="false">ABUNDANCIA!I49*'Nº INDIVIDUOS'!$I$4</f>
        <v>0</v>
      </c>
      <c r="J48" s="26" t="n">
        <f aca="false">ABUNDANCIA!J49*'Nº INDIVIDUOS'!$J$4</f>
        <v>0</v>
      </c>
      <c r="K48" s="26" t="n">
        <f aca="false">ABUNDANCIA!K49*'Nº INDIVIDUOS'!$K$4</f>
        <v>0</v>
      </c>
      <c r="L48" s="26" t="n">
        <f aca="false">ABUNDANCIA!L49*'Nº INDIVIDUOS'!$L$4</f>
        <v>0</v>
      </c>
      <c r="M48" s="26" t="n">
        <f aca="false">ABUNDANCIA!M49*'Nº INDIVIDUOS'!$M$4</f>
        <v>0</v>
      </c>
      <c r="N48" s="26" t="n">
        <f aca="false">ABUNDANCIA!N49*'Nº INDIVIDUOS'!$N$4</f>
        <v>0</v>
      </c>
      <c r="O48" s="26" t="n">
        <f aca="false">ABUNDANCIA!O49*'Nº INDIVIDUOS'!$O$4</f>
        <v>0</v>
      </c>
      <c r="P48" s="26" t="n">
        <f aca="false">ABUNDANCIA!P49*'Nº INDIVIDUOS'!$P$4</f>
        <v>0</v>
      </c>
      <c r="Q48" s="26" t="n">
        <f aca="false">ABUNDANCIA!Q49*'Nº INDIVIDUOS'!$Q$4</f>
        <v>0</v>
      </c>
      <c r="R48" s="26" t="n">
        <f aca="false">ABUNDANCIA!R49*'Nº INDIVIDUOS'!$R$4</f>
        <v>0</v>
      </c>
      <c r="S48" s="26" t="n">
        <f aca="false">ABUNDANCIA!S49*'Nº INDIVIDUOS'!$S$4</f>
        <v>0</v>
      </c>
      <c r="T48" s="26" t="n">
        <f aca="false">ABUNDANCIA!T49*'Nº INDIVIDUOS'!$T$4</f>
        <v>0</v>
      </c>
      <c r="U48" s="26" t="n">
        <f aca="false">ABUNDANCIA!U49*'Nº INDIVIDUOS'!$U$4</f>
        <v>0</v>
      </c>
      <c r="V48" s="26" t="n">
        <f aca="false">ABUNDANCIA!V49*'Nº INDIVIDUOS'!$V$4</f>
        <v>0</v>
      </c>
      <c r="W48" s="26" t="n">
        <f aca="false">ABUNDANCIA!W49*'Nº INDIVIDUOS'!$W$4</f>
        <v>0</v>
      </c>
      <c r="X48" s="26" t="n">
        <f aca="false">ABUNDANCIA!X49*'Nº INDIVIDUOS'!$X$4</f>
        <v>0</v>
      </c>
      <c r="Y48" s="26" t="n">
        <f aca="false">ABUNDANCIA!Y49*'Nº INDIVIDUOS'!$Y$4</f>
        <v>0</v>
      </c>
      <c r="Z48" s="26" t="n">
        <f aca="false">ABUNDANCIA!Z49*'Nº INDIVIDUOS'!$Z$4</f>
        <v>0</v>
      </c>
      <c r="AA48" s="26" t="n">
        <f aca="false">ABUNDANCIA!AA49*'Nº INDIVIDUOS'!$AA$4</f>
        <v>0</v>
      </c>
      <c r="AB48" s="26" t="n">
        <f aca="false">ABUNDANCIA!AB49*'Nº INDIVIDUOS'!$AB$4</f>
        <v>0</v>
      </c>
      <c r="AC48" s="26" t="n">
        <f aca="false">ABUNDANCIA!AC49*'Nº INDIVIDUOS'!$AC$4</f>
        <v>0</v>
      </c>
      <c r="AD48" s="26" t="n">
        <f aca="false">ABUNDANCIA!AD49*'Nº INDIVIDUOS'!$AD$4</f>
        <v>0</v>
      </c>
      <c r="AE48" s="26" t="n">
        <f aca="false">ABUNDANCIA!AE49*'Nº INDIVIDUOS'!$AE$4</f>
        <v>0</v>
      </c>
      <c r="AF48" s="26" t="n">
        <f aca="false">ABUNDANCIA!AF49*'Nº INDIVIDUOS'!$AF$4</f>
        <v>0</v>
      </c>
      <c r="AG48" s="26" t="n">
        <f aca="false">ABUNDANCIA!AG49*'Nº INDIVIDUOS'!$AG$4</f>
        <v>0</v>
      </c>
      <c r="AH48" s="26" t="n">
        <f aca="false">ABUNDANCIA!AH49*'Nº INDIVIDUOS'!$AH$4</f>
        <v>0</v>
      </c>
      <c r="AI48" s="26" t="n">
        <f aca="false">ABUNDANCIA!AI49*'Nº INDIVIDUOS'!$AI$4</f>
        <v>0</v>
      </c>
      <c r="AJ48" s="26" t="n">
        <f aca="false">ABUNDANCIA!AJ49*'Nº INDIVIDUOS'!$AJ$4</f>
        <v>0</v>
      </c>
      <c r="AK48" s="26" t="n">
        <f aca="false">ABUNDANCIA!AK49*'Nº INDIVIDUOS'!$AK$4</f>
        <v>0</v>
      </c>
      <c r="AL48" s="26" t="n">
        <f aca="false">ABUNDANCIA!AL49*'Nº INDIVIDUOS'!$AL$4</f>
        <v>0</v>
      </c>
      <c r="AM48" s="26" t="n">
        <f aca="false">ABUNDANCIA!AM49*'Nº INDIVIDUOS'!$AM$4</f>
        <v>0</v>
      </c>
      <c r="AN48" s="26" t="n">
        <f aca="false">ABUNDANCIA!AN49*'Nº INDIVIDUOS'!$AN$4</f>
        <v>0</v>
      </c>
      <c r="AO48" s="26" t="n">
        <f aca="false">ABUNDANCIA!AO49*'Nº INDIVIDUOS'!$AO$4</f>
        <v>0</v>
      </c>
      <c r="AP48" s="26" t="n">
        <f aca="false">ABUNDANCIA!AP49*'Nº INDIVIDUOS'!$AP$4</f>
        <v>0</v>
      </c>
      <c r="AQ48" s="26" t="n">
        <f aca="false">ABUNDANCIA!AQ49*'Nº INDIVIDUOS'!$AQ$4</f>
        <v>0</v>
      </c>
      <c r="AR48" s="26" t="n">
        <f aca="false">ABUNDANCIA!AR49*'Nº INDIVIDUOS'!$AR$4</f>
        <v>0</v>
      </c>
      <c r="AS48" s="26" t="n">
        <f aca="false">ABUNDANCIA!AS49*'Nº INDIVIDUOS'!$AS$4</f>
        <v>0</v>
      </c>
      <c r="AT48" s="26" t="n">
        <f aca="false">ABUNDANCIA!AT49*'Nº INDIVIDUOS'!$AT$4</f>
        <v>0</v>
      </c>
      <c r="AU48" s="26" t="n">
        <f aca="false">ABUNDANCIA!AU49*'Nº INDIVIDUOS'!$AU$4</f>
        <v>0</v>
      </c>
      <c r="AV48" s="26" t="n">
        <f aca="false">ABUNDANCIA!AV49*'Nº INDIVIDUOS'!$AV$4</f>
        <v>0</v>
      </c>
      <c r="AW48" s="26" t="n">
        <f aca="false">ABUNDANCIA!AW49*'Nº INDIVIDUOS'!$AW$4</f>
        <v>1</v>
      </c>
      <c r="AX48" s="26" t="n">
        <f aca="false">ABUNDANCIA!AX49*'Nº INDIVIDUOS'!$AX$4</f>
        <v>0</v>
      </c>
      <c r="AY48" s="26" t="n">
        <f aca="false">ABUNDANCIA!AY49*'Nº INDIVIDUOS'!$AY$4</f>
        <v>0</v>
      </c>
      <c r="AZ48" s="26" t="n">
        <f aca="false">ABUNDANCIA!AZ49*'Nº INDIVIDUOS'!$AZ$4</f>
        <v>0</v>
      </c>
      <c r="BA48" s="26" t="n">
        <f aca="false">ABUNDANCIA!BA49*'Nº INDIVIDUOS'!$BA$4</f>
        <v>0</v>
      </c>
      <c r="BB48" s="26" t="n">
        <f aca="false">ABUNDANCIA!BB49*'Nº INDIVIDUOS'!$BB$4</f>
        <v>0</v>
      </c>
      <c r="BC48" s="26" t="n">
        <f aca="false">ABUNDANCIA!BC49*'Nº INDIVIDUOS'!$BC$4</f>
        <v>1</v>
      </c>
      <c r="BD48" s="26" t="n">
        <f aca="false">ABUNDANCIA!BD49*'Nº INDIVIDUOS'!$BD$4</f>
        <v>0</v>
      </c>
      <c r="BE48" s="26" t="n">
        <f aca="false">ABUNDANCIA!BE49*'Nº INDIVIDUOS'!$BE$4</f>
        <v>0</v>
      </c>
      <c r="BF48" s="26" t="n">
        <f aca="false">ABUNDANCIA!BF49*'Nº INDIVIDUOS'!$BF$4</f>
        <v>0</v>
      </c>
      <c r="BG48" s="26" t="n">
        <f aca="false">ABUNDANCIA!BG49*'Nº INDIVIDUOS'!$BG$4</f>
        <v>1</v>
      </c>
      <c r="BH48" s="26" t="n">
        <f aca="false">ABUNDANCIA!BH49*'Nº INDIVIDUOS'!$BH$4</f>
        <v>0</v>
      </c>
      <c r="BI48" s="26" t="n">
        <f aca="false">ABUNDANCIA!BI49*'Nº INDIVIDUOS'!$BI$4</f>
        <v>0</v>
      </c>
      <c r="BJ48" s="26" t="n">
        <f aca="false">ABUNDANCIA!BJ49*'Nº INDIVIDUOS'!$BJ$4</f>
        <v>0</v>
      </c>
      <c r="BK48" s="26" t="n">
        <f aca="false">ABUNDANCIA!BK49*'Nº INDIVIDUOS'!$BK$4</f>
        <v>0</v>
      </c>
      <c r="BL48" s="26" t="n">
        <f aca="false">ABUNDANCIA!BL49*'Nº INDIVIDUOS'!$BL$4</f>
        <v>0</v>
      </c>
      <c r="BM48" s="26" t="n">
        <f aca="false">ABUNDANCIA!BM49*'Nº INDIVIDUOS'!$BM$4</f>
        <v>0</v>
      </c>
      <c r="BN48" s="26" t="n">
        <f aca="false">ABUNDANCIA!BN49*'Nº INDIVIDUOS'!$BN$4</f>
        <v>1</v>
      </c>
    </row>
    <row r="49" customFormat="false" ht="12.75" hidden="false" customHeight="false" outlineLevel="0" collapsed="false">
      <c r="A49" s="3" t="s">
        <v>196</v>
      </c>
      <c r="B49" s="26" t="n">
        <f aca="false">ABUNDANCIA!B50*'Nº INDIVIDUOS'!$B$4</f>
        <v>2</v>
      </c>
      <c r="C49" s="26" t="n">
        <f aca="false">ABUNDANCIA!C50*'Nº INDIVIDUOS'!$C$4</f>
        <v>0</v>
      </c>
      <c r="D49" s="26" t="n">
        <f aca="false">ABUNDANCIA!D50*'Nº INDIVIDUOS'!$D$4</f>
        <v>0</v>
      </c>
      <c r="E49" s="26" t="n">
        <f aca="false">ABUNDANCIA!E50*'Nº INDIVIDUOS'!$E$4</f>
        <v>0</v>
      </c>
      <c r="F49" s="26" t="n">
        <f aca="false">ABUNDANCIA!F50*'Nº INDIVIDUOS'!$F$4</f>
        <v>0</v>
      </c>
      <c r="G49" s="26" t="n">
        <f aca="false">ABUNDANCIA!G50*'Nº INDIVIDUOS'!$G$4</f>
        <v>0</v>
      </c>
      <c r="H49" s="26" t="n">
        <f aca="false">ABUNDANCIA!H50*'Nº INDIVIDUOS'!$H$4</f>
        <v>2</v>
      </c>
      <c r="I49" s="26" t="n">
        <f aca="false">ABUNDANCIA!I50*'Nº INDIVIDUOS'!$I$4</f>
        <v>0</v>
      </c>
      <c r="J49" s="26" t="n">
        <f aca="false">ABUNDANCIA!J50*'Nº INDIVIDUOS'!$J$4</f>
        <v>0</v>
      </c>
      <c r="K49" s="26" t="n">
        <f aca="false">ABUNDANCIA!K50*'Nº INDIVIDUOS'!$K$4</f>
        <v>1</v>
      </c>
      <c r="L49" s="26" t="n">
        <f aca="false">ABUNDANCIA!L50*'Nº INDIVIDUOS'!$L$4</f>
        <v>0</v>
      </c>
      <c r="M49" s="26" t="n">
        <f aca="false">ABUNDANCIA!M50*'Nº INDIVIDUOS'!$M$4</f>
        <v>1</v>
      </c>
      <c r="N49" s="26" t="n">
        <f aca="false">ABUNDANCIA!N50*'Nº INDIVIDUOS'!$N$4</f>
        <v>0</v>
      </c>
      <c r="O49" s="26" t="n">
        <f aca="false">ABUNDANCIA!O50*'Nº INDIVIDUOS'!$O$4</f>
        <v>0</v>
      </c>
      <c r="P49" s="26" t="n">
        <f aca="false">ABUNDANCIA!P50*'Nº INDIVIDUOS'!$P$4</f>
        <v>0</v>
      </c>
      <c r="Q49" s="26" t="n">
        <f aca="false">ABUNDANCIA!Q50*'Nº INDIVIDUOS'!$Q$4</f>
        <v>0</v>
      </c>
      <c r="R49" s="26" t="n">
        <f aca="false">ABUNDANCIA!R50*'Nº INDIVIDUOS'!$R$4</f>
        <v>0</v>
      </c>
      <c r="S49" s="26" t="n">
        <f aca="false">ABUNDANCIA!S50*'Nº INDIVIDUOS'!$S$4</f>
        <v>0</v>
      </c>
      <c r="T49" s="26" t="n">
        <f aca="false">ABUNDANCIA!T50*'Nº INDIVIDUOS'!$T$4</f>
        <v>0</v>
      </c>
      <c r="U49" s="26" t="n">
        <f aca="false">ABUNDANCIA!U50*'Nº INDIVIDUOS'!$U$4</f>
        <v>0</v>
      </c>
      <c r="V49" s="26" t="n">
        <f aca="false">ABUNDANCIA!V50*'Nº INDIVIDUOS'!$V$4</f>
        <v>0</v>
      </c>
      <c r="W49" s="26" t="n">
        <f aca="false">ABUNDANCIA!W50*'Nº INDIVIDUOS'!$W$4</f>
        <v>2</v>
      </c>
      <c r="X49" s="26" t="n">
        <f aca="false">ABUNDANCIA!X50*'Nº INDIVIDUOS'!$X$4</f>
        <v>0</v>
      </c>
      <c r="Y49" s="26" t="n">
        <f aca="false">ABUNDANCIA!Y50*'Nº INDIVIDUOS'!$Y$4</f>
        <v>0</v>
      </c>
      <c r="Z49" s="26" t="n">
        <f aca="false">ABUNDANCIA!Z50*'Nº INDIVIDUOS'!$Z$4</f>
        <v>3</v>
      </c>
      <c r="AA49" s="26" t="n">
        <f aca="false">ABUNDANCIA!AA50*'Nº INDIVIDUOS'!$AA$4</f>
        <v>0</v>
      </c>
      <c r="AB49" s="26" t="n">
        <f aca="false">ABUNDANCIA!AB50*'Nº INDIVIDUOS'!$AB$4</f>
        <v>0</v>
      </c>
      <c r="AC49" s="26" t="n">
        <f aca="false">ABUNDANCIA!AC50*'Nº INDIVIDUOS'!$AC$4</f>
        <v>0</v>
      </c>
      <c r="AD49" s="26" t="n">
        <f aca="false">ABUNDANCIA!AD50*'Nº INDIVIDUOS'!$AD$4</f>
        <v>0</v>
      </c>
      <c r="AE49" s="26" t="n">
        <f aca="false">ABUNDANCIA!AE50*'Nº INDIVIDUOS'!$AE$4</f>
        <v>0</v>
      </c>
      <c r="AF49" s="26" t="n">
        <f aca="false">ABUNDANCIA!AF50*'Nº INDIVIDUOS'!$AF$4</f>
        <v>0</v>
      </c>
      <c r="AG49" s="26" t="n">
        <f aca="false">ABUNDANCIA!AG50*'Nº INDIVIDUOS'!$AG$4</f>
        <v>3</v>
      </c>
      <c r="AH49" s="26" t="n">
        <f aca="false">ABUNDANCIA!AH50*'Nº INDIVIDUOS'!$AH$4</f>
        <v>1</v>
      </c>
      <c r="AI49" s="26" t="n">
        <f aca="false">ABUNDANCIA!AI50*'Nº INDIVIDUOS'!$AI$4</f>
        <v>0</v>
      </c>
      <c r="AJ49" s="26" t="n">
        <f aca="false">ABUNDANCIA!AJ50*'Nº INDIVIDUOS'!$AJ$4</f>
        <v>0</v>
      </c>
      <c r="AK49" s="26" t="n">
        <f aca="false">ABUNDANCIA!AK50*'Nº INDIVIDUOS'!$AK$4</f>
        <v>0</v>
      </c>
      <c r="AL49" s="26" t="n">
        <f aca="false">ABUNDANCIA!AL50*'Nº INDIVIDUOS'!$AL$4</f>
        <v>0</v>
      </c>
      <c r="AM49" s="26" t="n">
        <f aca="false">ABUNDANCIA!AM50*'Nº INDIVIDUOS'!$AM$4</f>
        <v>0</v>
      </c>
      <c r="AN49" s="26" t="n">
        <f aca="false">ABUNDANCIA!AN50*'Nº INDIVIDUOS'!$AN$4</f>
        <v>0</v>
      </c>
      <c r="AO49" s="26" t="n">
        <f aca="false">ABUNDANCIA!AO50*'Nº INDIVIDUOS'!$AO$4</f>
        <v>0</v>
      </c>
      <c r="AP49" s="26" t="n">
        <f aca="false">ABUNDANCIA!AP50*'Nº INDIVIDUOS'!$AP$4</f>
        <v>0</v>
      </c>
      <c r="AQ49" s="26" t="n">
        <f aca="false">ABUNDANCIA!AQ50*'Nº INDIVIDUOS'!$AQ$4</f>
        <v>2</v>
      </c>
      <c r="AR49" s="26" t="n">
        <f aca="false">ABUNDANCIA!AR50*'Nº INDIVIDUOS'!$AR$4</f>
        <v>1</v>
      </c>
      <c r="AS49" s="26" t="n">
        <f aca="false">ABUNDANCIA!AS50*'Nº INDIVIDUOS'!$AS$4</f>
        <v>0</v>
      </c>
      <c r="AT49" s="26" t="n">
        <f aca="false">ABUNDANCIA!AT50*'Nº INDIVIDUOS'!$AT$4</f>
        <v>0</v>
      </c>
      <c r="AU49" s="26" t="n">
        <f aca="false">ABUNDANCIA!AU50*'Nº INDIVIDUOS'!$AU$4</f>
        <v>0</v>
      </c>
      <c r="AV49" s="26" t="n">
        <f aca="false">ABUNDANCIA!AV50*'Nº INDIVIDUOS'!$AV$4</f>
        <v>0</v>
      </c>
      <c r="AW49" s="26" t="n">
        <f aca="false">ABUNDANCIA!AW50*'Nº INDIVIDUOS'!$AW$4</f>
        <v>0</v>
      </c>
      <c r="AX49" s="26" t="n">
        <f aca="false">ABUNDANCIA!AX50*'Nº INDIVIDUOS'!$AX$4</f>
        <v>0</v>
      </c>
      <c r="AY49" s="26" t="n">
        <f aca="false">ABUNDANCIA!AY50*'Nº INDIVIDUOS'!$AY$4</f>
        <v>0</v>
      </c>
      <c r="AZ49" s="26" t="n">
        <f aca="false">ABUNDANCIA!AZ50*'Nº INDIVIDUOS'!$AZ$4</f>
        <v>0</v>
      </c>
      <c r="BA49" s="26" t="n">
        <f aca="false">ABUNDANCIA!BA50*'Nº INDIVIDUOS'!$BA$4</f>
        <v>0</v>
      </c>
      <c r="BB49" s="26" t="n">
        <f aca="false">ABUNDANCIA!BB50*'Nº INDIVIDUOS'!$BB$4</f>
        <v>1</v>
      </c>
      <c r="BC49" s="26" t="n">
        <f aca="false">ABUNDANCIA!BC50*'Nº INDIVIDUOS'!$BC$4</f>
        <v>0</v>
      </c>
      <c r="BD49" s="26" t="n">
        <f aca="false">ABUNDANCIA!BD50*'Nº INDIVIDUOS'!$BD$4</f>
        <v>0</v>
      </c>
      <c r="BE49" s="26" t="n">
        <f aca="false">ABUNDANCIA!BE50*'Nº INDIVIDUOS'!$BE$4</f>
        <v>0</v>
      </c>
      <c r="BF49" s="26" t="n">
        <f aca="false">ABUNDANCIA!BF50*'Nº INDIVIDUOS'!$BF$4</f>
        <v>0</v>
      </c>
      <c r="BG49" s="26" t="n">
        <f aca="false">ABUNDANCIA!BG50*'Nº INDIVIDUOS'!$BG$4</f>
        <v>0</v>
      </c>
      <c r="BH49" s="26" t="n">
        <f aca="false">ABUNDANCIA!BH50*'Nº INDIVIDUOS'!$BH$4</f>
        <v>0</v>
      </c>
      <c r="BI49" s="26" t="n">
        <f aca="false">ABUNDANCIA!BI50*'Nº INDIVIDUOS'!$BI$4</f>
        <v>0</v>
      </c>
      <c r="BJ49" s="26" t="n">
        <f aca="false">ABUNDANCIA!BJ50*'Nº INDIVIDUOS'!$BJ$4</f>
        <v>0</v>
      </c>
      <c r="BK49" s="26" t="n">
        <f aca="false">ABUNDANCIA!BK50*'Nº INDIVIDUOS'!$BK$4</f>
        <v>1</v>
      </c>
      <c r="BL49" s="26" t="n">
        <f aca="false">ABUNDANCIA!BL50*'Nº INDIVIDUOS'!$BL$4</f>
        <v>0</v>
      </c>
      <c r="BM49" s="26" t="n">
        <f aca="false">ABUNDANCIA!BM50*'Nº INDIVIDUOS'!$BM$4</f>
        <v>0</v>
      </c>
      <c r="BN49" s="26" t="n">
        <f aca="false">ABUNDANCIA!BN50*'Nº INDIVIDUOS'!$BN$4</f>
        <v>0</v>
      </c>
    </row>
    <row r="50" customFormat="false" ht="12.75" hidden="false" customHeight="false" outlineLevel="0" collapsed="false">
      <c r="A50" s="3" t="s">
        <v>197</v>
      </c>
      <c r="B50" s="26" t="n">
        <f aca="false">ABUNDANCIA!B51*'Nº INDIVIDUOS'!$B$4</f>
        <v>1</v>
      </c>
      <c r="C50" s="26" t="n">
        <f aca="false">ABUNDANCIA!C51*'Nº INDIVIDUOS'!$C$4</f>
        <v>0</v>
      </c>
      <c r="D50" s="26" t="n">
        <f aca="false">ABUNDANCIA!D51*'Nº INDIVIDUOS'!$D$4</f>
        <v>1</v>
      </c>
      <c r="E50" s="26" t="n">
        <f aca="false">ABUNDANCIA!E51*'Nº INDIVIDUOS'!$E$4</f>
        <v>4</v>
      </c>
      <c r="F50" s="26" t="n">
        <f aca="false">ABUNDANCIA!F51*'Nº INDIVIDUOS'!$F$4</f>
        <v>0</v>
      </c>
      <c r="G50" s="26" t="n">
        <f aca="false">ABUNDANCIA!G51*'Nº INDIVIDUOS'!$G$4</f>
        <v>0</v>
      </c>
      <c r="H50" s="26" t="n">
        <f aca="false">ABUNDANCIA!H51*'Nº INDIVIDUOS'!$H$4</f>
        <v>0</v>
      </c>
      <c r="I50" s="26" t="n">
        <f aca="false">ABUNDANCIA!I51*'Nº INDIVIDUOS'!$I$4</f>
        <v>0</v>
      </c>
      <c r="J50" s="26" t="n">
        <f aca="false">ABUNDANCIA!J51*'Nº INDIVIDUOS'!$J$4</f>
        <v>0</v>
      </c>
      <c r="K50" s="26" t="n">
        <f aca="false">ABUNDANCIA!K51*'Nº INDIVIDUOS'!$K$4</f>
        <v>0</v>
      </c>
      <c r="L50" s="26" t="n">
        <f aca="false">ABUNDANCIA!L51*'Nº INDIVIDUOS'!$L$4</f>
        <v>0</v>
      </c>
      <c r="M50" s="26" t="n">
        <f aca="false">ABUNDANCIA!M51*'Nº INDIVIDUOS'!$M$4</f>
        <v>0</v>
      </c>
      <c r="N50" s="26" t="n">
        <f aca="false">ABUNDANCIA!N51*'Nº INDIVIDUOS'!$N$4</f>
        <v>1</v>
      </c>
      <c r="O50" s="26" t="n">
        <f aca="false">ABUNDANCIA!O51*'Nº INDIVIDUOS'!$O$4</f>
        <v>0</v>
      </c>
      <c r="P50" s="26" t="n">
        <f aca="false">ABUNDANCIA!P51*'Nº INDIVIDUOS'!$P$4</f>
        <v>1</v>
      </c>
      <c r="Q50" s="26" t="n">
        <f aca="false">ABUNDANCIA!Q51*'Nº INDIVIDUOS'!$Q$4</f>
        <v>0</v>
      </c>
      <c r="R50" s="26" t="n">
        <f aca="false">ABUNDANCIA!R51*'Nº INDIVIDUOS'!$R$4</f>
        <v>0</v>
      </c>
      <c r="S50" s="26" t="n">
        <f aca="false">ABUNDANCIA!S51*'Nº INDIVIDUOS'!$S$4</f>
        <v>0</v>
      </c>
      <c r="T50" s="26" t="n">
        <f aca="false">ABUNDANCIA!T51*'Nº INDIVIDUOS'!$T$4</f>
        <v>0</v>
      </c>
      <c r="U50" s="26" t="n">
        <f aca="false">ABUNDANCIA!U51*'Nº INDIVIDUOS'!$U$4</f>
        <v>0</v>
      </c>
      <c r="V50" s="26" t="n">
        <f aca="false">ABUNDANCIA!V51*'Nº INDIVIDUOS'!$V$4</f>
        <v>0</v>
      </c>
      <c r="W50" s="26" t="n">
        <f aca="false">ABUNDANCIA!W51*'Nº INDIVIDUOS'!$W$4</f>
        <v>0</v>
      </c>
      <c r="X50" s="26" t="n">
        <f aca="false">ABUNDANCIA!X51*'Nº INDIVIDUOS'!$X$4</f>
        <v>0</v>
      </c>
      <c r="Y50" s="26" t="n">
        <f aca="false">ABUNDANCIA!Y51*'Nº INDIVIDUOS'!$Y$4</f>
        <v>0</v>
      </c>
      <c r="Z50" s="26" t="n">
        <f aca="false">ABUNDANCIA!Z51*'Nº INDIVIDUOS'!$Z$4</f>
        <v>0</v>
      </c>
      <c r="AA50" s="26" t="n">
        <f aca="false">ABUNDANCIA!AA51*'Nº INDIVIDUOS'!$AA$4</f>
        <v>0</v>
      </c>
      <c r="AB50" s="26" t="n">
        <f aca="false">ABUNDANCIA!AB51*'Nº INDIVIDUOS'!$AB$4</f>
        <v>0</v>
      </c>
      <c r="AC50" s="26" t="n">
        <f aca="false">ABUNDANCIA!AC51*'Nº INDIVIDUOS'!$AC$4</f>
        <v>0</v>
      </c>
      <c r="AD50" s="26" t="n">
        <f aca="false">ABUNDANCIA!AD51*'Nº INDIVIDUOS'!$AD$4</f>
        <v>0</v>
      </c>
      <c r="AE50" s="26" t="n">
        <f aca="false">ABUNDANCIA!AE51*'Nº INDIVIDUOS'!$AE$4</f>
        <v>0</v>
      </c>
      <c r="AF50" s="26" t="n">
        <f aca="false">ABUNDANCIA!AF51*'Nº INDIVIDUOS'!$AF$4</f>
        <v>0</v>
      </c>
      <c r="AG50" s="26" t="n">
        <f aca="false">ABUNDANCIA!AG51*'Nº INDIVIDUOS'!$AG$4</f>
        <v>0</v>
      </c>
      <c r="AH50" s="26" t="n">
        <f aca="false">ABUNDANCIA!AH51*'Nº INDIVIDUOS'!$AH$4</f>
        <v>0</v>
      </c>
      <c r="AI50" s="26" t="n">
        <f aca="false">ABUNDANCIA!AI51*'Nº INDIVIDUOS'!$AI$4</f>
        <v>1</v>
      </c>
      <c r="AJ50" s="26" t="n">
        <f aca="false">ABUNDANCIA!AJ51*'Nº INDIVIDUOS'!$AJ$4</f>
        <v>0</v>
      </c>
      <c r="AK50" s="26" t="n">
        <f aca="false">ABUNDANCIA!AK51*'Nº INDIVIDUOS'!$AK$4</f>
        <v>1</v>
      </c>
      <c r="AL50" s="26" t="n">
        <f aca="false">ABUNDANCIA!AL51*'Nº INDIVIDUOS'!$AL$4</f>
        <v>0</v>
      </c>
      <c r="AM50" s="26" t="n">
        <f aca="false">ABUNDANCIA!AM51*'Nº INDIVIDUOS'!$AM$4</f>
        <v>0</v>
      </c>
      <c r="AN50" s="26" t="n">
        <f aca="false">ABUNDANCIA!AN51*'Nº INDIVIDUOS'!$AN$4</f>
        <v>0</v>
      </c>
      <c r="AO50" s="26" t="n">
        <f aca="false">ABUNDANCIA!AO51*'Nº INDIVIDUOS'!$AO$4</f>
        <v>0</v>
      </c>
      <c r="AP50" s="26" t="n">
        <f aca="false">ABUNDANCIA!AP51*'Nº INDIVIDUOS'!$AP$4</f>
        <v>0</v>
      </c>
      <c r="AQ50" s="26" t="n">
        <f aca="false">ABUNDANCIA!AQ51*'Nº INDIVIDUOS'!$AQ$4</f>
        <v>0</v>
      </c>
      <c r="AR50" s="26" t="n">
        <f aca="false">ABUNDANCIA!AR51*'Nº INDIVIDUOS'!$AR$4</f>
        <v>0</v>
      </c>
      <c r="AS50" s="26" t="n">
        <f aca="false">ABUNDANCIA!AS51*'Nº INDIVIDUOS'!$AS$4</f>
        <v>0</v>
      </c>
      <c r="AT50" s="26" t="n">
        <f aca="false">ABUNDANCIA!AT51*'Nº INDIVIDUOS'!$AT$4</f>
        <v>0</v>
      </c>
      <c r="AU50" s="26" t="n">
        <f aca="false">ABUNDANCIA!AU51*'Nº INDIVIDUOS'!$AU$4</f>
        <v>0</v>
      </c>
      <c r="AV50" s="26" t="n">
        <f aca="false">ABUNDANCIA!AV51*'Nº INDIVIDUOS'!$AV$4</f>
        <v>0</v>
      </c>
      <c r="AW50" s="26" t="n">
        <f aca="false">ABUNDANCIA!AW51*'Nº INDIVIDUOS'!$AW$4</f>
        <v>0</v>
      </c>
      <c r="AX50" s="26" t="n">
        <f aca="false">ABUNDANCIA!AX51*'Nº INDIVIDUOS'!$AX$4</f>
        <v>0</v>
      </c>
      <c r="AY50" s="26" t="n">
        <f aca="false">ABUNDANCIA!AY51*'Nº INDIVIDUOS'!$AY$4</f>
        <v>0</v>
      </c>
      <c r="AZ50" s="26" t="n">
        <f aca="false">ABUNDANCIA!AZ51*'Nº INDIVIDUOS'!$AZ$4</f>
        <v>0</v>
      </c>
      <c r="BA50" s="26" t="n">
        <f aca="false">ABUNDANCIA!BA51*'Nº INDIVIDUOS'!$BA$4</f>
        <v>0</v>
      </c>
      <c r="BB50" s="26" t="n">
        <f aca="false">ABUNDANCIA!BB51*'Nº INDIVIDUOS'!$BB$4</f>
        <v>0</v>
      </c>
      <c r="BC50" s="26" t="n">
        <f aca="false">ABUNDANCIA!BC51*'Nº INDIVIDUOS'!$BC$4</f>
        <v>0</v>
      </c>
      <c r="BD50" s="26" t="n">
        <f aca="false">ABUNDANCIA!BD51*'Nº INDIVIDUOS'!$BD$4</f>
        <v>0</v>
      </c>
      <c r="BE50" s="26" t="n">
        <f aca="false">ABUNDANCIA!BE51*'Nº INDIVIDUOS'!$BE$4</f>
        <v>0</v>
      </c>
      <c r="BF50" s="26" t="n">
        <f aca="false">ABUNDANCIA!BF51*'Nº INDIVIDUOS'!$BF$4</f>
        <v>0</v>
      </c>
      <c r="BG50" s="26" t="n">
        <f aca="false">ABUNDANCIA!BG51*'Nº INDIVIDUOS'!$BG$4</f>
        <v>0</v>
      </c>
      <c r="BH50" s="26" t="n">
        <f aca="false">ABUNDANCIA!BH51*'Nº INDIVIDUOS'!$BH$4</f>
        <v>0</v>
      </c>
      <c r="BI50" s="26" t="n">
        <f aca="false">ABUNDANCIA!BI51*'Nº INDIVIDUOS'!$BI$4</f>
        <v>0</v>
      </c>
      <c r="BJ50" s="26" t="n">
        <f aca="false">ABUNDANCIA!BJ51*'Nº INDIVIDUOS'!$BJ$4</f>
        <v>0</v>
      </c>
      <c r="BK50" s="26" t="n">
        <f aca="false">ABUNDANCIA!BK51*'Nº INDIVIDUOS'!$BK$4</f>
        <v>0</v>
      </c>
      <c r="BL50" s="26" t="n">
        <f aca="false">ABUNDANCIA!BL51*'Nº INDIVIDUOS'!$BL$4</f>
        <v>0</v>
      </c>
      <c r="BM50" s="26" t="n">
        <f aca="false">ABUNDANCIA!BM51*'Nº INDIVIDUOS'!$BM$4</f>
        <v>0</v>
      </c>
      <c r="BN50" s="26" t="n">
        <f aca="false">ABUNDANCIA!BN51*'Nº INDIVIDUOS'!$BN$4</f>
        <v>0</v>
      </c>
    </row>
    <row r="51" customFormat="false" ht="12.75" hidden="false" customHeight="false" outlineLevel="0" collapsed="false">
      <c r="A51" s="3" t="s">
        <v>198</v>
      </c>
      <c r="B51" s="26" t="n">
        <f aca="false">ABUNDANCIA!B52*'Nº INDIVIDUOS'!$B$4</f>
        <v>1</v>
      </c>
      <c r="C51" s="26" t="n">
        <f aca="false">ABUNDANCIA!C52*'Nº INDIVIDUOS'!$C$4</f>
        <v>0</v>
      </c>
      <c r="D51" s="26" t="n">
        <f aca="false">ABUNDANCIA!D52*'Nº INDIVIDUOS'!$D$4</f>
        <v>1</v>
      </c>
      <c r="E51" s="26" t="n">
        <f aca="false">ABUNDANCIA!E52*'Nº INDIVIDUOS'!$E$4</f>
        <v>0</v>
      </c>
      <c r="F51" s="26" t="n">
        <f aca="false">ABUNDANCIA!F52*'Nº INDIVIDUOS'!$F$4</f>
        <v>0</v>
      </c>
      <c r="G51" s="26" t="n">
        <f aca="false">ABUNDANCIA!G52*'Nº INDIVIDUOS'!$G$4</f>
        <v>0</v>
      </c>
      <c r="H51" s="26" t="n">
        <f aca="false">ABUNDANCIA!H52*'Nº INDIVIDUOS'!$H$4</f>
        <v>0</v>
      </c>
      <c r="I51" s="26" t="n">
        <f aca="false">ABUNDANCIA!I52*'Nº INDIVIDUOS'!$I$4</f>
        <v>1</v>
      </c>
      <c r="J51" s="26" t="n">
        <f aca="false">ABUNDANCIA!J52*'Nº INDIVIDUOS'!$J$4</f>
        <v>3</v>
      </c>
      <c r="K51" s="26" t="n">
        <f aca="false">ABUNDANCIA!K52*'Nº INDIVIDUOS'!$K$4</f>
        <v>4</v>
      </c>
      <c r="L51" s="26" t="n">
        <f aca="false">ABUNDANCIA!L52*'Nº INDIVIDUOS'!$L$4</f>
        <v>0</v>
      </c>
      <c r="M51" s="26" t="n">
        <f aca="false">ABUNDANCIA!M52*'Nº INDIVIDUOS'!$M$4</f>
        <v>0</v>
      </c>
      <c r="N51" s="26" t="n">
        <f aca="false">ABUNDANCIA!N52*'Nº INDIVIDUOS'!$N$4</f>
        <v>0</v>
      </c>
      <c r="O51" s="26" t="n">
        <f aca="false">ABUNDANCIA!O52*'Nº INDIVIDUOS'!$O$4</f>
        <v>0</v>
      </c>
      <c r="P51" s="26" t="n">
        <f aca="false">ABUNDANCIA!P52*'Nº INDIVIDUOS'!$P$4</f>
        <v>0</v>
      </c>
      <c r="Q51" s="26" t="n">
        <f aca="false">ABUNDANCIA!Q52*'Nº INDIVIDUOS'!$Q$4</f>
        <v>1</v>
      </c>
      <c r="R51" s="26" t="n">
        <f aca="false">ABUNDANCIA!R52*'Nº INDIVIDUOS'!$R$4</f>
        <v>1</v>
      </c>
      <c r="S51" s="26" t="n">
        <f aca="false">ABUNDANCIA!S52*'Nº INDIVIDUOS'!$S$4</f>
        <v>1</v>
      </c>
      <c r="T51" s="26" t="n">
        <f aca="false">ABUNDANCIA!T52*'Nº INDIVIDUOS'!$T$4</f>
        <v>2</v>
      </c>
      <c r="U51" s="26" t="n">
        <f aca="false">ABUNDANCIA!U52*'Nº INDIVIDUOS'!$U$4</f>
        <v>0</v>
      </c>
      <c r="V51" s="26" t="n">
        <f aca="false">ABUNDANCIA!V52*'Nº INDIVIDUOS'!$V$4</f>
        <v>0</v>
      </c>
      <c r="W51" s="26" t="n">
        <f aca="false">ABUNDANCIA!W52*'Nº INDIVIDUOS'!$W$4</f>
        <v>0</v>
      </c>
      <c r="X51" s="26" t="n">
        <f aca="false">ABUNDANCIA!X52*'Nº INDIVIDUOS'!$X$4</f>
        <v>0</v>
      </c>
      <c r="Y51" s="26" t="n">
        <f aca="false">ABUNDANCIA!Y52*'Nº INDIVIDUOS'!$Y$4</f>
        <v>1</v>
      </c>
      <c r="Z51" s="26" t="n">
        <f aca="false">ABUNDANCIA!Z52*'Nº INDIVIDUOS'!$Z$4</f>
        <v>0</v>
      </c>
      <c r="AA51" s="26" t="n">
        <f aca="false">ABUNDANCIA!AA52*'Nº INDIVIDUOS'!$AA$4</f>
        <v>0</v>
      </c>
      <c r="AB51" s="26" t="n">
        <f aca="false">ABUNDANCIA!AB52*'Nº INDIVIDUOS'!$AB$4</f>
        <v>1.00028301886792</v>
      </c>
      <c r="AC51" s="26" t="n">
        <f aca="false">ABUNDANCIA!AC52*'Nº INDIVIDUOS'!$AC$4</f>
        <v>0</v>
      </c>
      <c r="AD51" s="26" t="n">
        <f aca="false">ABUNDANCIA!AD52*'Nº INDIVIDUOS'!$AD$4</f>
        <v>0</v>
      </c>
      <c r="AE51" s="26" t="n">
        <f aca="false">ABUNDANCIA!AE52*'Nº INDIVIDUOS'!$AE$4</f>
        <v>0</v>
      </c>
      <c r="AF51" s="26" t="n">
        <f aca="false">ABUNDANCIA!AF52*'Nº INDIVIDUOS'!$AF$4</f>
        <v>0</v>
      </c>
      <c r="AG51" s="26" t="n">
        <f aca="false">ABUNDANCIA!AG52*'Nº INDIVIDUOS'!$AG$4</f>
        <v>0</v>
      </c>
      <c r="AH51" s="26" t="n">
        <f aca="false">ABUNDANCIA!AH52*'Nº INDIVIDUOS'!$AH$4</f>
        <v>1</v>
      </c>
      <c r="AI51" s="26" t="n">
        <f aca="false">ABUNDANCIA!AI52*'Nº INDIVIDUOS'!$AI$4</f>
        <v>0</v>
      </c>
      <c r="AJ51" s="26" t="n">
        <f aca="false">ABUNDANCIA!AJ52*'Nº INDIVIDUOS'!$AJ$4</f>
        <v>1</v>
      </c>
      <c r="AK51" s="26" t="n">
        <f aca="false">ABUNDANCIA!AK52*'Nº INDIVIDUOS'!$AK$4</f>
        <v>0</v>
      </c>
      <c r="AL51" s="26" t="n">
        <f aca="false">ABUNDANCIA!AL52*'Nº INDIVIDUOS'!$AL$4</f>
        <v>0</v>
      </c>
      <c r="AM51" s="26" t="n">
        <f aca="false">ABUNDANCIA!AM52*'Nº INDIVIDUOS'!$AM$4</f>
        <v>0</v>
      </c>
      <c r="AN51" s="26" t="n">
        <f aca="false">ABUNDANCIA!AN52*'Nº INDIVIDUOS'!$AN$4</f>
        <v>0</v>
      </c>
      <c r="AO51" s="26" t="n">
        <f aca="false">ABUNDANCIA!AO52*'Nº INDIVIDUOS'!$AO$4</f>
        <v>0</v>
      </c>
      <c r="AP51" s="26" t="n">
        <f aca="false">ABUNDANCIA!AP52*'Nº INDIVIDUOS'!$AP$4</f>
        <v>0</v>
      </c>
      <c r="AQ51" s="26" t="n">
        <f aca="false">ABUNDANCIA!AQ52*'Nº INDIVIDUOS'!$AQ$4</f>
        <v>0</v>
      </c>
      <c r="AR51" s="26" t="n">
        <f aca="false">ABUNDANCIA!AR52*'Nº INDIVIDUOS'!$AR$4</f>
        <v>0</v>
      </c>
      <c r="AS51" s="26" t="n">
        <f aca="false">ABUNDANCIA!AS52*'Nº INDIVIDUOS'!$AS$4</f>
        <v>0</v>
      </c>
      <c r="AT51" s="26" t="n">
        <f aca="false">ABUNDANCIA!AT52*'Nº INDIVIDUOS'!$AT$4</f>
        <v>0</v>
      </c>
      <c r="AU51" s="26" t="n">
        <f aca="false">ABUNDANCIA!AU52*'Nº INDIVIDUOS'!$AU$4</f>
        <v>0</v>
      </c>
      <c r="AV51" s="26" t="n">
        <f aca="false">ABUNDANCIA!AV52*'Nº INDIVIDUOS'!$AV$4</f>
        <v>0</v>
      </c>
      <c r="AW51" s="26" t="n">
        <f aca="false">ABUNDANCIA!AW52*'Nº INDIVIDUOS'!$AW$4</f>
        <v>0</v>
      </c>
      <c r="AX51" s="26" t="n">
        <f aca="false">ABUNDANCIA!AX52*'Nº INDIVIDUOS'!$AX$4</f>
        <v>0</v>
      </c>
      <c r="AY51" s="26" t="n">
        <f aca="false">ABUNDANCIA!AY52*'Nº INDIVIDUOS'!$AY$4</f>
        <v>0</v>
      </c>
      <c r="AZ51" s="26" t="n">
        <f aca="false">ABUNDANCIA!AZ52*'Nº INDIVIDUOS'!$AZ$4</f>
        <v>0</v>
      </c>
      <c r="BA51" s="26" t="n">
        <f aca="false">ABUNDANCIA!BA52*'Nº INDIVIDUOS'!$BA$4</f>
        <v>0</v>
      </c>
      <c r="BB51" s="26" t="n">
        <f aca="false">ABUNDANCIA!BB52*'Nº INDIVIDUOS'!$BB$4</f>
        <v>0</v>
      </c>
      <c r="BC51" s="26" t="n">
        <f aca="false">ABUNDANCIA!BC52*'Nº INDIVIDUOS'!$BC$4</f>
        <v>0</v>
      </c>
      <c r="BD51" s="26" t="n">
        <f aca="false">ABUNDANCIA!BD52*'Nº INDIVIDUOS'!$BD$4</f>
        <v>0</v>
      </c>
      <c r="BE51" s="26" t="n">
        <f aca="false">ABUNDANCIA!BE52*'Nº INDIVIDUOS'!$BE$4</f>
        <v>0</v>
      </c>
      <c r="BF51" s="26" t="n">
        <f aca="false">ABUNDANCIA!BF52*'Nº INDIVIDUOS'!$BF$4</f>
        <v>0</v>
      </c>
      <c r="BG51" s="26" t="n">
        <f aca="false">ABUNDANCIA!BG52*'Nº INDIVIDUOS'!$BG$4</f>
        <v>0</v>
      </c>
      <c r="BH51" s="26" t="n">
        <f aca="false">ABUNDANCIA!BH52*'Nº INDIVIDUOS'!$BH$4</f>
        <v>0</v>
      </c>
      <c r="BI51" s="26" t="n">
        <f aca="false">ABUNDANCIA!BI52*'Nº INDIVIDUOS'!$BI$4</f>
        <v>0</v>
      </c>
      <c r="BJ51" s="26" t="n">
        <f aca="false">ABUNDANCIA!BJ52*'Nº INDIVIDUOS'!$BJ$4</f>
        <v>0</v>
      </c>
      <c r="BK51" s="26" t="n">
        <f aca="false">ABUNDANCIA!BK52*'Nº INDIVIDUOS'!$BK$4</f>
        <v>0</v>
      </c>
      <c r="BL51" s="26" t="n">
        <f aca="false">ABUNDANCIA!BL52*'Nº INDIVIDUOS'!$BL$4</f>
        <v>0</v>
      </c>
      <c r="BM51" s="26" t="n">
        <f aca="false">ABUNDANCIA!BM52*'Nº INDIVIDUOS'!$BM$4</f>
        <v>0</v>
      </c>
      <c r="BN51" s="26" t="n">
        <f aca="false">ABUNDANCIA!BN52*'Nº INDIVIDUOS'!$BN$4</f>
        <v>0</v>
      </c>
    </row>
    <row r="52" customFormat="false" ht="12.75" hidden="false" customHeight="false" outlineLevel="0" collapsed="false">
      <c r="A52" s="3" t="s">
        <v>199</v>
      </c>
      <c r="B52" s="26" t="n">
        <f aca="false">ABUNDANCIA!B53*'Nº INDIVIDUOS'!$B$4</f>
        <v>0</v>
      </c>
      <c r="C52" s="26" t="n">
        <f aca="false">ABUNDANCIA!C53*'Nº INDIVIDUOS'!$C$4</f>
        <v>0</v>
      </c>
      <c r="D52" s="26" t="n">
        <f aca="false">ABUNDANCIA!D53*'Nº INDIVIDUOS'!$D$4</f>
        <v>0</v>
      </c>
      <c r="E52" s="26" t="n">
        <f aca="false">ABUNDANCIA!E53*'Nº INDIVIDUOS'!$E$4</f>
        <v>0</v>
      </c>
      <c r="F52" s="26" t="n">
        <f aca="false">ABUNDANCIA!F53*'Nº INDIVIDUOS'!$F$4</f>
        <v>0</v>
      </c>
      <c r="G52" s="26" t="n">
        <f aca="false">ABUNDANCIA!G53*'Nº INDIVIDUOS'!$G$4</f>
        <v>0</v>
      </c>
      <c r="H52" s="26" t="n">
        <f aca="false">ABUNDANCIA!H53*'Nº INDIVIDUOS'!$H$4</f>
        <v>0</v>
      </c>
      <c r="I52" s="26" t="n">
        <f aca="false">ABUNDANCIA!I53*'Nº INDIVIDUOS'!$I$4</f>
        <v>0</v>
      </c>
      <c r="J52" s="26" t="n">
        <f aca="false">ABUNDANCIA!J53*'Nº INDIVIDUOS'!$J$4</f>
        <v>0</v>
      </c>
      <c r="K52" s="26" t="n">
        <f aca="false">ABUNDANCIA!K53*'Nº INDIVIDUOS'!$K$4</f>
        <v>0</v>
      </c>
      <c r="L52" s="26" t="n">
        <f aca="false">ABUNDANCIA!L53*'Nº INDIVIDUOS'!$L$4</f>
        <v>0</v>
      </c>
      <c r="M52" s="26" t="n">
        <f aca="false">ABUNDANCIA!M53*'Nº INDIVIDUOS'!$M$4</f>
        <v>0</v>
      </c>
      <c r="N52" s="26" t="n">
        <f aca="false">ABUNDANCIA!N53*'Nº INDIVIDUOS'!$N$4</f>
        <v>0</v>
      </c>
      <c r="O52" s="26" t="n">
        <f aca="false">ABUNDANCIA!O53*'Nº INDIVIDUOS'!$O$4</f>
        <v>0</v>
      </c>
      <c r="P52" s="26" t="n">
        <f aca="false">ABUNDANCIA!P53*'Nº INDIVIDUOS'!$P$4</f>
        <v>0</v>
      </c>
      <c r="Q52" s="26" t="n">
        <f aca="false">ABUNDANCIA!Q53*'Nº INDIVIDUOS'!$Q$4</f>
        <v>0</v>
      </c>
      <c r="R52" s="26" t="n">
        <f aca="false">ABUNDANCIA!R53*'Nº INDIVIDUOS'!$R$4</f>
        <v>0</v>
      </c>
      <c r="S52" s="26" t="n">
        <f aca="false">ABUNDANCIA!S53*'Nº INDIVIDUOS'!$S$4</f>
        <v>0</v>
      </c>
      <c r="T52" s="26" t="n">
        <f aca="false">ABUNDANCIA!T53*'Nº INDIVIDUOS'!$T$4</f>
        <v>0</v>
      </c>
      <c r="U52" s="26" t="n">
        <f aca="false">ABUNDANCIA!U53*'Nº INDIVIDUOS'!$U$4</f>
        <v>0</v>
      </c>
      <c r="V52" s="26" t="n">
        <f aca="false">ABUNDANCIA!V53*'Nº INDIVIDUOS'!$V$4</f>
        <v>0</v>
      </c>
      <c r="W52" s="26" t="n">
        <f aca="false">ABUNDANCIA!W53*'Nº INDIVIDUOS'!$W$4</f>
        <v>0</v>
      </c>
      <c r="X52" s="26" t="n">
        <f aca="false">ABUNDANCIA!X53*'Nº INDIVIDUOS'!$X$4</f>
        <v>1</v>
      </c>
      <c r="Y52" s="26" t="n">
        <f aca="false">ABUNDANCIA!Y53*'Nº INDIVIDUOS'!$Y$4</f>
        <v>0</v>
      </c>
      <c r="Z52" s="26" t="n">
        <f aca="false">ABUNDANCIA!Z53*'Nº INDIVIDUOS'!$Z$4</f>
        <v>0</v>
      </c>
      <c r="AA52" s="26" t="n">
        <f aca="false">ABUNDANCIA!AA53*'Nº INDIVIDUOS'!$AA$4</f>
        <v>0</v>
      </c>
      <c r="AB52" s="26" t="n">
        <f aca="false">ABUNDANCIA!AB53*'Nº INDIVIDUOS'!$AB$4</f>
        <v>0</v>
      </c>
      <c r="AC52" s="26" t="n">
        <f aca="false">ABUNDANCIA!AC53*'Nº INDIVIDUOS'!$AC$4</f>
        <v>0</v>
      </c>
      <c r="AD52" s="26" t="n">
        <f aca="false">ABUNDANCIA!AD53*'Nº INDIVIDUOS'!$AD$4</f>
        <v>0</v>
      </c>
      <c r="AE52" s="26" t="n">
        <f aca="false">ABUNDANCIA!AE53*'Nº INDIVIDUOS'!$AE$4</f>
        <v>0</v>
      </c>
      <c r="AF52" s="26" t="n">
        <f aca="false">ABUNDANCIA!AF53*'Nº INDIVIDUOS'!$AF$4</f>
        <v>0</v>
      </c>
      <c r="AG52" s="26" t="n">
        <f aca="false">ABUNDANCIA!AG53*'Nº INDIVIDUOS'!$AG$4</f>
        <v>0</v>
      </c>
      <c r="AH52" s="26" t="n">
        <f aca="false">ABUNDANCIA!AH53*'Nº INDIVIDUOS'!$AH$4</f>
        <v>0</v>
      </c>
      <c r="AI52" s="26" t="n">
        <f aca="false">ABUNDANCIA!AI53*'Nº INDIVIDUOS'!$AI$4</f>
        <v>0</v>
      </c>
      <c r="AJ52" s="26" t="n">
        <f aca="false">ABUNDANCIA!AJ53*'Nº INDIVIDUOS'!$AJ$4</f>
        <v>0</v>
      </c>
      <c r="AK52" s="26" t="n">
        <f aca="false">ABUNDANCIA!AK53*'Nº INDIVIDUOS'!$AK$4</f>
        <v>0</v>
      </c>
      <c r="AL52" s="26" t="n">
        <f aca="false">ABUNDANCIA!AL53*'Nº INDIVIDUOS'!$AL$4</f>
        <v>0</v>
      </c>
      <c r="AM52" s="26" t="n">
        <f aca="false">ABUNDANCIA!AM53*'Nº INDIVIDUOS'!$AM$4</f>
        <v>0</v>
      </c>
      <c r="AN52" s="26" t="n">
        <f aca="false">ABUNDANCIA!AN53*'Nº INDIVIDUOS'!$AN$4</f>
        <v>4</v>
      </c>
      <c r="AO52" s="26" t="n">
        <f aca="false">ABUNDANCIA!AO53*'Nº INDIVIDUOS'!$AO$4</f>
        <v>5</v>
      </c>
      <c r="AP52" s="26" t="n">
        <f aca="false">ABUNDANCIA!AP53*'Nº INDIVIDUOS'!$AP$4</f>
        <v>2</v>
      </c>
      <c r="AQ52" s="26" t="n">
        <f aca="false">ABUNDANCIA!AQ53*'Nº INDIVIDUOS'!$AQ$4</f>
        <v>0</v>
      </c>
      <c r="AR52" s="26" t="n">
        <f aca="false">ABUNDANCIA!AR53*'Nº INDIVIDUOS'!$AR$4</f>
        <v>2</v>
      </c>
      <c r="AS52" s="26" t="n">
        <f aca="false">ABUNDANCIA!AS53*'Nº INDIVIDUOS'!$AS$4</f>
        <v>0</v>
      </c>
      <c r="AT52" s="26" t="n">
        <f aca="false">ABUNDANCIA!AT53*'Nº INDIVIDUOS'!$AT$4</f>
        <v>0</v>
      </c>
      <c r="AU52" s="26" t="n">
        <f aca="false">ABUNDANCIA!AU53*'Nº INDIVIDUOS'!$AU$4</f>
        <v>0</v>
      </c>
      <c r="AV52" s="26" t="n">
        <f aca="false">ABUNDANCIA!AV53*'Nº INDIVIDUOS'!$AV$4</f>
        <v>0</v>
      </c>
      <c r="AW52" s="26" t="n">
        <f aca="false">ABUNDANCIA!AW53*'Nº INDIVIDUOS'!$AW$4</f>
        <v>0</v>
      </c>
      <c r="AX52" s="26" t="n">
        <f aca="false">ABUNDANCIA!AX53*'Nº INDIVIDUOS'!$AX$4</f>
        <v>2</v>
      </c>
      <c r="AY52" s="26" t="n">
        <f aca="false">ABUNDANCIA!AY53*'Nº INDIVIDUOS'!$AY$4</f>
        <v>1</v>
      </c>
      <c r="AZ52" s="26" t="n">
        <f aca="false">ABUNDANCIA!AZ53*'Nº INDIVIDUOS'!$AZ$4</f>
        <v>1</v>
      </c>
      <c r="BA52" s="26" t="n">
        <f aca="false">ABUNDANCIA!BA53*'Nº INDIVIDUOS'!$BA$4</f>
        <v>3</v>
      </c>
      <c r="BB52" s="26" t="n">
        <f aca="false">ABUNDANCIA!BB53*'Nº INDIVIDUOS'!$BB$4</f>
        <v>4</v>
      </c>
      <c r="BC52" s="26" t="n">
        <f aca="false">ABUNDANCIA!BC53*'Nº INDIVIDUOS'!$BC$4</f>
        <v>4</v>
      </c>
      <c r="BD52" s="26" t="n">
        <f aca="false">ABUNDANCIA!BD53*'Nº INDIVIDUOS'!$BD$4</f>
        <v>4</v>
      </c>
      <c r="BE52" s="26" t="n">
        <f aca="false">ABUNDANCIA!BE53*'Nº INDIVIDUOS'!$BE$4</f>
        <v>0</v>
      </c>
      <c r="BF52" s="26" t="n">
        <f aca="false">ABUNDANCIA!BF53*'Nº INDIVIDUOS'!$BF$4</f>
        <v>2</v>
      </c>
      <c r="BG52" s="26" t="n">
        <f aca="false">ABUNDANCIA!BG53*'Nº INDIVIDUOS'!$BG$4</f>
        <v>0</v>
      </c>
      <c r="BH52" s="26" t="n">
        <f aca="false">ABUNDANCIA!BH53*'Nº INDIVIDUOS'!$BH$4</f>
        <v>0</v>
      </c>
      <c r="BI52" s="26" t="n">
        <f aca="false">ABUNDANCIA!BI53*'Nº INDIVIDUOS'!$BI$4</f>
        <v>0</v>
      </c>
      <c r="BJ52" s="26" t="n">
        <f aca="false">ABUNDANCIA!BJ53*'Nº INDIVIDUOS'!$BJ$4</f>
        <v>0</v>
      </c>
      <c r="BK52" s="26" t="n">
        <f aca="false">ABUNDANCIA!BK53*'Nº INDIVIDUOS'!$BK$4</f>
        <v>1</v>
      </c>
      <c r="BL52" s="26" t="n">
        <f aca="false">ABUNDANCIA!BL53*'Nº INDIVIDUOS'!$BL$4</f>
        <v>0</v>
      </c>
      <c r="BM52" s="26" t="n">
        <f aca="false">ABUNDANCIA!BM53*'Nº INDIVIDUOS'!$BM$4</f>
        <v>0</v>
      </c>
      <c r="BN52" s="26" t="n">
        <f aca="false">ABUNDANCIA!BN53*'Nº INDIVIDUOS'!$BN$4</f>
        <v>0</v>
      </c>
    </row>
    <row r="53" customFormat="false" ht="12.75" hidden="false" customHeight="false" outlineLevel="0" collapsed="false">
      <c r="A53" s="3" t="s">
        <v>200</v>
      </c>
      <c r="B53" s="26" t="n">
        <f aca="false">ABUNDANCIA!B54*'Nº INDIVIDUOS'!$B$4</f>
        <v>0</v>
      </c>
      <c r="C53" s="26" t="n">
        <f aca="false">ABUNDANCIA!C54*'Nº INDIVIDUOS'!$C$4</f>
        <v>0</v>
      </c>
      <c r="D53" s="26" t="n">
        <f aca="false">ABUNDANCIA!D54*'Nº INDIVIDUOS'!$D$4</f>
        <v>0</v>
      </c>
      <c r="E53" s="26" t="n">
        <f aca="false">ABUNDANCIA!E54*'Nº INDIVIDUOS'!$E$4</f>
        <v>0</v>
      </c>
      <c r="F53" s="26" t="n">
        <f aca="false">ABUNDANCIA!F54*'Nº INDIVIDUOS'!$F$4</f>
        <v>1</v>
      </c>
      <c r="G53" s="26" t="n">
        <f aca="false">ABUNDANCIA!G54*'Nº INDIVIDUOS'!$G$4</f>
        <v>0</v>
      </c>
      <c r="H53" s="26" t="n">
        <f aca="false">ABUNDANCIA!H54*'Nº INDIVIDUOS'!$H$4</f>
        <v>0</v>
      </c>
      <c r="I53" s="26" t="n">
        <f aca="false">ABUNDANCIA!I54*'Nº INDIVIDUOS'!$I$4</f>
        <v>0</v>
      </c>
      <c r="J53" s="26" t="n">
        <f aca="false">ABUNDANCIA!J54*'Nº INDIVIDUOS'!$J$4</f>
        <v>0</v>
      </c>
      <c r="K53" s="26" t="n">
        <f aca="false">ABUNDANCIA!K54*'Nº INDIVIDUOS'!$K$4</f>
        <v>0</v>
      </c>
      <c r="L53" s="26" t="n">
        <f aca="false">ABUNDANCIA!L54*'Nº INDIVIDUOS'!$L$4</f>
        <v>0</v>
      </c>
      <c r="M53" s="26" t="n">
        <f aca="false">ABUNDANCIA!M54*'Nº INDIVIDUOS'!$M$4</f>
        <v>0</v>
      </c>
      <c r="N53" s="26" t="n">
        <f aca="false">ABUNDANCIA!N54*'Nº INDIVIDUOS'!$N$4</f>
        <v>0</v>
      </c>
      <c r="O53" s="26" t="n">
        <f aca="false">ABUNDANCIA!O54*'Nº INDIVIDUOS'!$O$4</f>
        <v>0</v>
      </c>
      <c r="P53" s="26" t="n">
        <f aca="false">ABUNDANCIA!P54*'Nº INDIVIDUOS'!$P$4</f>
        <v>0</v>
      </c>
      <c r="Q53" s="26" t="n">
        <f aca="false">ABUNDANCIA!Q54*'Nº INDIVIDUOS'!$Q$4</f>
        <v>0</v>
      </c>
      <c r="R53" s="26" t="n">
        <f aca="false">ABUNDANCIA!R54*'Nº INDIVIDUOS'!$R$4</f>
        <v>0</v>
      </c>
      <c r="S53" s="26" t="n">
        <f aca="false">ABUNDANCIA!S54*'Nº INDIVIDUOS'!$S$4</f>
        <v>0</v>
      </c>
      <c r="T53" s="26" t="n">
        <f aca="false">ABUNDANCIA!T54*'Nº INDIVIDUOS'!$T$4</f>
        <v>0</v>
      </c>
      <c r="U53" s="26" t="n">
        <f aca="false">ABUNDANCIA!U54*'Nº INDIVIDUOS'!$U$4</f>
        <v>0</v>
      </c>
      <c r="V53" s="26" t="n">
        <f aca="false">ABUNDANCIA!V54*'Nº INDIVIDUOS'!$V$4</f>
        <v>0</v>
      </c>
      <c r="W53" s="26" t="n">
        <f aca="false">ABUNDANCIA!W54*'Nº INDIVIDUOS'!$W$4</f>
        <v>0</v>
      </c>
      <c r="X53" s="26" t="n">
        <f aca="false">ABUNDANCIA!X54*'Nº INDIVIDUOS'!$X$4</f>
        <v>0</v>
      </c>
      <c r="Y53" s="26" t="n">
        <f aca="false">ABUNDANCIA!Y54*'Nº INDIVIDUOS'!$Y$4</f>
        <v>0</v>
      </c>
      <c r="Z53" s="26" t="n">
        <f aca="false">ABUNDANCIA!Z54*'Nº INDIVIDUOS'!$Z$4</f>
        <v>0</v>
      </c>
      <c r="AA53" s="26" t="n">
        <f aca="false">ABUNDANCIA!AA54*'Nº INDIVIDUOS'!$AA$4</f>
        <v>0</v>
      </c>
      <c r="AB53" s="26" t="n">
        <f aca="false">ABUNDANCIA!AB54*'Nº INDIVIDUOS'!$AB$4</f>
        <v>0</v>
      </c>
      <c r="AC53" s="26" t="n">
        <f aca="false">ABUNDANCIA!AC54*'Nº INDIVIDUOS'!$AC$4</f>
        <v>0</v>
      </c>
      <c r="AD53" s="26" t="n">
        <f aca="false">ABUNDANCIA!AD54*'Nº INDIVIDUOS'!$AD$4</f>
        <v>0</v>
      </c>
      <c r="AE53" s="26" t="n">
        <f aca="false">ABUNDANCIA!AE54*'Nº INDIVIDUOS'!$AE$4</f>
        <v>0</v>
      </c>
      <c r="AF53" s="26" t="n">
        <f aca="false">ABUNDANCIA!AF54*'Nº INDIVIDUOS'!$AF$4</f>
        <v>0</v>
      </c>
      <c r="AG53" s="26" t="n">
        <f aca="false">ABUNDANCIA!AG54*'Nº INDIVIDUOS'!$AG$4</f>
        <v>0</v>
      </c>
      <c r="AH53" s="26" t="n">
        <f aca="false">ABUNDANCIA!AH54*'Nº INDIVIDUOS'!$AH$4</f>
        <v>0</v>
      </c>
      <c r="AI53" s="26" t="n">
        <f aca="false">ABUNDANCIA!AI54*'Nº INDIVIDUOS'!$AI$4</f>
        <v>0</v>
      </c>
      <c r="AJ53" s="26" t="n">
        <f aca="false">ABUNDANCIA!AJ54*'Nº INDIVIDUOS'!$AJ$4</f>
        <v>0</v>
      </c>
      <c r="AK53" s="26" t="n">
        <f aca="false">ABUNDANCIA!AK54*'Nº INDIVIDUOS'!$AK$4</f>
        <v>0</v>
      </c>
      <c r="AL53" s="26" t="n">
        <f aca="false">ABUNDANCIA!AL54*'Nº INDIVIDUOS'!$AL$4</f>
        <v>0</v>
      </c>
      <c r="AM53" s="26" t="n">
        <f aca="false">ABUNDANCIA!AM54*'Nº INDIVIDUOS'!$AM$4</f>
        <v>0</v>
      </c>
      <c r="AN53" s="26" t="n">
        <f aca="false">ABUNDANCIA!AN54*'Nº INDIVIDUOS'!$AN$4</f>
        <v>0</v>
      </c>
      <c r="AO53" s="26" t="n">
        <f aca="false">ABUNDANCIA!AO54*'Nº INDIVIDUOS'!$AO$4</f>
        <v>0</v>
      </c>
      <c r="AP53" s="26" t="n">
        <f aca="false">ABUNDANCIA!AP54*'Nº INDIVIDUOS'!$AP$4</f>
        <v>0</v>
      </c>
      <c r="AQ53" s="26" t="n">
        <f aca="false">ABUNDANCIA!AQ54*'Nº INDIVIDUOS'!$AQ$4</f>
        <v>0</v>
      </c>
      <c r="AR53" s="26" t="n">
        <f aca="false">ABUNDANCIA!AR54*'Nº INDIVIDUOS'!$AR$4</f>
        <v>0</v>
      </c>
      <c r="AS53" s="26" t="n">
        <f aca="false">ABUNDANCIA!AS54*'Nº INDIVIDUOS'!$AS$4</f>
        <v>0</v>
      </c>
      <c r="AT53" s="26" t="n">
        <f aca="false">ABUNDANCIA!AT54*'Nº INDIVIDUOS'!$AT$4</f>
        <v>0</v>
      </c>
      <c r="AU53" s="26" t="n">
        <f aca="false">ABUNDANCIA!AU54*'Nº INDIVIDUOS'!$AU$4</f>
        <v>0</v>
      </c>
      <c r="AV53" s="26" t="n">
        <f aca="false">ABUNDANCIA!AV54*'Nº INDIVIDUOS'!$AV$4</f>
        <v>0</v>
      </c>
      <c r="AW53" s="26" t="n">
        <f aca="false">ABUNDANCIA!AW54*'Nº INDIVIDUOS'!$AW$4</f>
        <v>0</v>
      </c>
      <c r="AX53" s="26" t="n">
        <f aca="false">ABUNDANCIA!AX54*'Nº INDIVIDUOS'!$AX$4</f>
        <v>0</v>
      </c>
      <c r="AY53" s="26" t="n">
        <f aca="false">ABUNDANCIA!AY54*'Nº INDIVIDUOS'!$AY$4</f>
        <v>0</v>
      </c>
      <c r="AZ53" s="26" t="n">
        <f aca="false">ABUNDANCIA!AZ54*'Nº INDIVIDUOS'!$AZ$4</f>
        <v>0</v>
      </c>
      <c r="BA53" s="26" t="n">
        <f aca="false">ABUNDANCIA!BA54*'Nº INDIVIDUOS'!$BA$4</f>
        <v>0</v>
      </c>
      <c r="BB53" s="26" t="n">
        <f aca="false">ABUNDANCIA!BB54*'Nº INDIVIDUOS'!$BB$4</f>
        <v>0</v>
      </c>
      <c r="BC53" s="26" t="n">
        <f aca="false">ABUNDANCIA!BC54*'Nº INDIVIDUOS'!$BC$4</f>
        <v>0</v>
      </c>
      <c r="BD53" s="26" t="n">
        <f aca="false">ABUNDANCIA!BD54*'Nº INDIVIDUOS'!$BD$4</f>
        <v>0</v>
      </c>
      <c r="BE53" s="26" t="n">
        <f aca="false">ABUNDANCIA!BE54*'Nº INDIVIDUOS'!$BE$4</f>
        <v>0</v>
      </c>
      <c r="BF53" s="26" t="n">
        <f aca="false">ABUNDANCIA!BF54*'Nº INDIVIDUOS'!$BF$4</f>
        <v>0</v>
      </c>
      <c r="BG53" s="26" t="n">
        <f aca="false">ABUNDANCIA!BG54*'Nº INDIVIDUOS'!$BG$4</f>
        <v>0</v>
      </c>
      <c r="BH53" s="26" t="n">
        <f aca="false">ABUNDANCIA!BH54*'Nº INDIVIDUOS'!$BH$4</f>
        <v>0</v>
      </c>
      <c r="BI53" s="26" t="n">
        <f aca="false">ABUNDANCIA!BI54*'Nº INDIVIDUOS'!$BI$4</f>
        <v>0</v>
      </c>
      <c r="BJ53" s="26" t="n">
        <f aca="false">ABUNDANCIA!BJ54*'Nº INDIVIDUOS'!$BJ$4</f>
        <v>0</v>
      </c>
      <c r="BK53" s="26" t="n">
        <f aca="false">ABUNDANCIA!BK54*'Nº INDIVIDUOS'!$BK$4</f>
        <v>0</v>
      </c>
      <c r="BL53" s="26" t="n">
        <f aca="false">ABUNDANCIA!BL54*'Nº INDIVIDUOS'!$BL$4</f>
        <v>0</v>
      </c>
      <c r="BM53" s="26" t="n">
        <f aca="false">ABUNDANCIA!BM54*'Nº INDIVIDUOS'!$BM$4</f>
        <v>0</v>
      </c>
      <c r="BN53" s="26" t="n">
        <f aca="false">ABUNDANCIA!BN54*'Nº INDIVIDUOS'!$BN$4</f>
        <v>0</v>
      </c>
    </row>
    <row r="54" customFormat="false" ht="12.75" hidden="false" customHeight="false" outlineLevel="0" collapsed="false">
      <c r="A54" s="3" t="s">
        <v>201</v>
      </c>
      <c r="B54" s="26" t="n">
        <f aca="false">ABUNDANCIA!B55*'Nº INDIVIDUOS'!$B$4</f>
        <v>0</v>
      </c>
      <c r="C54" s="26" t="n">
        <f aca="false">ABUNDANCIA!C55*'Nº INDIVIDUOS'!$C$4</f>
        <v>0</v>
      </c>
      <c r="D54" s="26" t="n">
        <f aca="false">ABUNDANCIA!D55*'Nº INDIVIDUOS'!$D$4</f>
        <v>0</v>
      </c>
      <c r="E54" s="26" t="n">
        <f aca="false">ABUNDANCIA!E55*'Nº INDIVIDUOS'!$E$4</f>
        <v>0</v>
      </c>
      <c r="F54" s="26" t="n">
        <f aca="false">ABUNDANCIA!F55*'Nº INDIVIDUOS'!$F$4</f>
        <v>0</v>
      </c>
      <c r="G54" s="26" t="n">
        <f aca="false">ABUNDANCIA!G55*'Nº INDIVIDUOS'!$G$4</f>
        <v>0</v>
      </c>
      <c r="H54" s="26" t="n">
        <f aca="false">ABUNDANCIA!H55*'Nº INDIVIDUOS'!$H$4</f>
        <v>0</v>
      </c>
      <c r="I54" s="26" t="n">
        <f aca="false">ABUNDANCIA!I55*'Nº INDIVIDUOS'!$I$4</f>
        <v>0</v>
      </c>
      <c r="J54" s="26" t="n">
        <f aca="false">ABUNDANCIA!J55*'Nº INDIVIDUOS'!$J$4</f>
        <v>0</v>
      </c>
      <c r="K54" s="26" t="n">
        <f aca="false">ABUNDANCIA!K55*'Nº INDIVIDUOS'!$K$4</f>
        <v>0</v>
      </c>
      <c r="L54" s="26" t="n">
        <f aca="false">ABUNDANCIA!L55*'Nº INDIVIDUOS'!$L$4</f>
        <v>0</v>
      </c>
      <c r="M54" s="26" t="n">
        <f aca="false">ABUNDANCIA!M55*'Nº INDIVIDUOS'!$M$4</f>
        <v>0</v>
      </c>
      <c r="N54" s="26" t="n">
        <f aca="false">ABUNDANCIA!N55*'Nº INDIVIDUOS'!$N$4</f>
        <v>0</v>
      </c>
      <c r="O54" s="26" t="n">
        <f aca="false">ABUNDANCIA!O55*'Nº INDIVIDUOS'!$O$4</f>
        <v>0</v>
      </c>
      <c r="P54" s="26" t="n">
        <f aca="false">ABUNDANCIA!P55*'Nº INDIVIDUOS'!$P$4</f>
        <v>0</v>
      </c>
      <c r="Q54" s="26" t="n">
        <f aca="false">ABUNDANCIA!Q55*'Nº INDIVIDUOS'!$Q$4</f>
        <v>0</v>
      </c>
      <c r="R54" s="26" t="n">
        <f aca="false">ABUNDANCIA!R55*'Nº INDIVIDUOS'!$R$4</f>
        <v>0</v>
      </c>
      <c r="S54" s="26" t="n">
        <f aca="false">ABUNDANCIA!S55*'Nº INDIVIDUOS'!$S$4</f>
        <v>0</v>
      </c>
      <c r="T54" s="26" t="n">
        <f aca="false">ABUNDANCIA!T55*'Nº INDIVIDUOS'!$T$4</f>
        <v>0</v>
      </c>
      <c r="U54" s="26" t="n">
        <f aca="false">ABUNDANCIA!U55*'Nº INDIVIDUOS'!$U$4</f>
        <v>0</v>
      </c>
      <c r="V54" s="26" t="n">
        <f aca="false">ABUNDANCIA!V55*'Nº INDIVIDUOS'!$V$4</f>
        <v>0</v>
      </c>
      <c r="W54" s="26" t="n">
        <f aca="false">ABUNDANCIA!W55*'Nº INDIVIDUOS'!$W$4</f>
        <v>0</v>
      </c>
      <c r="X54" s="26" t="n">
        <f aca="false">ABUNDANCIA!X55*'Nº INDIVIDUOS'!$X$4</f>
        <v>0</v>
      </c>
      <c r="Y54" s="26" t="n">
        <f aca="false">ABUNDANCIA!Y55*'Nº INDIVIDUOS'!$Y$4</f>
        <v>0</v>
      </c>
      <c r="Z54" s="26" t="n">
        <f aca="false">ABUNDANCIA!Z55*'Nº INDIVIDUOS'!$Z$4</f>
        <v>0</v>
      </c>
      <c r="AA54" s="26" t="n">
        <f aca="false">ABUNDANCIA!AA55*'Nº INDIVIDUOS'!$AA$4</f>
        <v>0</v>
      </c>
      <c r="AB54" s="26" t="n">
        <f aca="false">ABUNDANCIA!AB55*'Nº INDIVIDUOS'!$AB$4</f>
        <v>0</v>
      </c>
      <c r="AC54" s="26" t="n">
        <f aca="false">ABUNDANCIA!AC55*'Nº INDIVIDUOS'!$AC$4</f>
        <v>0</v>
      </c>
      <c r="AD54" s="26" t="n">
        <f aca="false">ABUNDANCIA!AD55*'Nº INDIVIDUOS'!$AD$4</f>
        <v>0</v>
      </c>
      <c r="AE54" s="26" t="n">
        <f aca="false">ABUNDANCIA!AE55*'Nº INDIVIDUOS'!$AE$4</f>
        <v>0</v>
      </c>
      <c r="AF54" s="26" t="n">
        <f aca="false">ABUNDANCIA!AF55*'Nº INDIVIDUOS'!$AF$4</f>
        <v>0</v>
      </c>
      <c r="AG54" s="26" t="n">
        <f aca="false">ABUNDANCIA!AG55*'Nº INDIVIDUOS'!$AG$4</f>
        <v>0</v>
      </c>
      <c r="AH54" s="26" t="n">
        <f aca="false">ABUNDANCIA!AH55*'Nº INDIVIDUOS'!$AH$4</f>
        <v>0</v>
      </c>
      <c r="AI54" s="26" t="n">
        <f aca="false">ABUNDANCIA!AI55*'Nº INDIVIDUOS'!$AI$4</f>
        <v>0</v>
      </c>
      <c r="AJ54" s="26" t="n">
        <f aca="false">ABUNDANCIA!AJ55*'Nº INDIVIDUOS'!$AJ$4</f>
        <v>0</v>
      </c>
      <c r="AK54" s="26" t="n">
        <f aca="false">ABUNDANCIA!AK55*'Nº INDIVIDUOS'!$AK$4</f>
        <v>0</v>
      </c>
      <c r="AL54" s="26" t="n">
        <f aca="false">ABUNDANCIA!AL55*'Nº INDIVIDUOS'!$AL$4</f>
        <v>0</v>
      </c>
      <c r="AM54" s="26" t="n">
        <f aca="false">ABUNDANCIA!AM55*'Nº INDIVIDUOS'!$AM$4</f>
        <v>0</v>
      </c>
      <c r="AN54" s="26" t="n">
        <f aca="false">ABUNDANCIA!AN55*'Nº INDIVIDUOS'!$AN$4</f>
        <v>0</v>
      </c>
      <c r="AO54" s="26" t="n">
        <f aca="false">ABUNDANCIA!AO55*'Nº INDIVIDUOS'!$AO$4</f>
        <v>0</v>
      </c>
      <c r="AP54" s="26" t="n">
        <f aca="false">ABUNDANCIA!AP55*'Nº INDIVIDUOS'!$AP$4</f>
        <v>0</v>
      </c>
      <c r="AQ54" s="26" t="n">
        <f aca="false">ABUNDANCIA!AQ55*'Nº INDIVIDUOS'!$AQ$4</f>
        <v>0</v>
      </c>
      <c r="AR54" s="26" t="n">
        <f aca="false">ABUNDANCIA!AR55*'Nº INDIVIDUOS'!$AR$4</f>
        <v>0</v>
      </c>
      <c r="AS54" s="26" t="n">
        <f aca="false">ABUNDANCIA!AS55*'Nº INDIVIDUOS'!$AS$4</f>
        <v>0</v>
      </c>
      <c r="AT54" s="26" t="n">
        <f aca="false">ABUNDANCIA!AT55*'Nº INDIVIDUOS'!$AT$4</f>
        <v>0</v>
      </c>
      <c r="AU54" s="26" t="n">
        <f aca="false">ABUNDANCIA!AU55*'Nº INDIVIDUOS'!$AU$4</f>
        <v>0</v>
      </c>
      <c r="AV54" s="26" t="n">
        <f aca="false">ABUNDANCIA!AV55*'Nº INDIVIDUOS'!$AV$4</f>
        <v>0</v>
      </c>
      <c r="AW54" s="26" t="n">
        <f aca="false">ABUNDANCIA!AW55*'Nº INDIVIDUOS'!$AW$4</f>
        <v>0</v>
      </c>
      <c r="AX54" s="26" t="n">
        <f aca="false">ABUNDANCIA!AX55*'Nº INDIVIDUOS'!$AX$4</f>
        <v>0</v>
      </c>
      <c r="AY54" s="26" t="n">
        <f aca="false">ABUNDANCIA!AY55*'Nº INDIVIDUOS'!$AY$4</f>
        <v>0</v>
      </c>
      <c r="AZ54" s="26" t="n">
        <f aca="false">ABUNDANCIA!AZ55*'Nº INDIVIDUOS'!$AZ$4</f>
        <v>0</v>
      </c>
      <c r="BA54" s="26" t="n">
        <f aca="false">ABUNDANCIA!BA55*'Nº INDIVIDUOS'!$BA$4</f>
        <v>0</v>
      </c>
      <c r="BB54" s="26" t="n">
        <f aca="false">ABUNDANCIA!BB55*'Nº INDIVIDUOS'!$BB$4</f>
        <v>0</v>
      </c>
      <c r="BC54" s="26" t="n">
        <f aca="false">ABUNDANCIA!BC55*'Nº INDIVIDUOS'!$BC$4</f>
        <v>0</v>
      </c>
      <c r="BD54" s="26" t="n">
        <f aca="false">ABUNDANCIA!BD55*'Nº INDIVIDUOS'!$BD$4</f>
        <v>0</v>
      </c>
      <c r="BE54" s="26" t="n">
        <f aca="false">ABUNDANCIA!BE55*'Nº INDIVIDUOS'!$BE$4</f>
        <v>0</v>
      </c>
      <c r="BF54" s="26" t="n">
        <f aca="false">ABUNDANCIA!BF55*'Nº INDIVIDUOS'!$BF$4</f>
        <v>0</v>
      </c>
      <c r="BG54" s="26" t="n">
        <f aca="false">ABUNDANCIA!BG55*'Nº INDIVIDUOS'!$BG$4</f>
        <v>0</v>
      </c>
      <c r="BH54" s="26" t="n">
        <f aca="false">ABUNDANCIA!BH55*'Nº INDIVIDUOS'!$BH$4</f>
        <v>0</v>
      </c>
      <c r="BI54" s="26" t="n">
        <f aca="false">ABUNDANCIA!BI55*'Nº INDIVIDUOS'!$BI$4</f>
        <v>0</v>
      </c>
      <c r="BJ54" s="26" t="n">
        <f aca="false">ABUNDANCIA!BJ55*'Nº INDIVIDUOS'!$BJ$4</f>
        <v>0</v>
      </c>
      <c r="BK54" s="26" t="n">
        <f aca="false">ABUNDANCIA!BK55*'Nº INDIVIDUOS'!$BK$4</f>
        <v>0</v>
      </c>
      <c r="BL54" s="26" t="n">
        <f aca="false">ABUNDANCIA!BL55*'Nº INDIVIDUOS'!$BL$4</f>
        <v>0</v>
      </c>
      <c r="BM54" s="26" t="n">
        <f aca="false">ABUNDANCIA!BM55*'Nº INDIVIDUOS'!$BM$4</f>
        <v>0</v>
      </c>
      <c r="BN54" s="26" t="n">
        <f aca="false">ABUNDANCIA!BN55*'Nº INDIVIDUOS'!$BN$4</f>
        <v>0</v>
      </c>
    </row>
    <row r="55" customFormat="false" ht="12.75" hidden="false" customHeight="false" outlineLevel="0" collapsed="false">
      <c r="A55" s="3" t="s">
        <v>202</v>
      </c>
      <c r="B55" s="26" t="n">
        <f aca="false">ABUNDANCIA!B56*'Nº INDIVIDUOS'!$B$4</f>
        <v>0</v>
      </c>
      <c r="C55" s="26" t="n">
        <f aca="false">ABUNDANCIA!C56*'Nº INDIVIDUOS'!$C$4</f>
        <v>0</v>
      </c>
      <c r="D55" s="26" t="n">
        <f aca="false">ABUNDANCIA!D56*'Nº INDIVIDUOS'!$D$4</f>
        <v>0</v>
      </c>
      <c r="E55" s="26" t="n">
        <f aca="false">ABUNDANCIA!E56*'Nº INDIVIDUOS'!$E$4</f>
        <v>0</v>
      </c>
      <c r="F55" s="26" t="n">
        <f aca="false">ABUNDANCIA!F56*'Nº INDIVIDUOS'!$F$4</f>
        <v>0</v>
      </c>
      <c r="G55" s="26" t="n">
        <f aca="false">ABUNDANCIA!G56*'Nº INDIVIDUOS'!$G$4</f>
        <v>0</v>
      </c>
      <c r="H55" s="26" t="n">
        <f aca="false">ABUNDANCIA!H56*'Nº INDIVIDUOS'!$H$4</f>
        <v>0</v>
      </c>
      <c r="I55" s="26" t="n">
        <f aca="false">ABUNDANCIA!I56*'Nº INDIVIDUOS'!$I$4</f>
        <v>0</v>
      </c>
      <c r="J55" s="26" t="n">
        <f aca="false">ABUNDANCIA!J56*'Nº INDIVIDUOS'!$J$4</f>
        <v>0</v>
      </c>
      <c r="K55" s="26" t="n">
        <f aca="false">ABUNDANCIA!K56*'Nº INDIVIDUOS'!$K$4</f>
        <v>0</v>
      </c>
      <c r="L55" s="26" t="n">
        <f aca="false">ABUNDANCIA!L56*'Nº INDIVIDUOS'!$L$4</f>
        <v>0</v>
      </c>
      <c r="M55" s="26" t="n">
        <f aca="false">ABUNDANCIA!M56*'Nº INDIVIDUOS'!$M$4</f>
        <v>0</v>
      </c>
      <c r="N55" s="26" t="n">
        <f aca="false">ABUNDANCIA!N56*'Nº INDIVIDUOS'!$N$4</f>
        <v>0</v>
      </c>
      <c r="O55" s="26" t="n">
        <f aca="false">ABUNDANCIA!O56*'Nº INDIVIDUOS'!$O$4</f>
        <v>0</v>
      </c>
      <c r="P55" s="26" t="n">
        <f aca="false">ABUNDANCIA!P56*'Nº INDIVIDUOS'!$P$4</f>
        <v>0</v>
      </c>
      <c r="Q55" s="26" t="n">
        <f aca="false">ABUNDANCIA!Q56*'Nº INDIVIDUOS'!$Q$4</f>
        <v>0</v>
      </c>
      <c r="R55" s="26" t="n">
        <f aca="false">ABUNDANCIA!R56*'Nº INDIVIDUOS'!$R$4</f>
        <v>0</v>
      </c>
      <c r="S55" s="26" t="n">
        <f aca="false">ABUNDANCIA!S56*'Nº INDIVIDUOS'!$S$4</f>
        <v>0</v>
      </c>
      <c r="T55" s="26" t="n">
        <f aca="false">ABUNDANCIA!T56*'Nº INDIVIDUOS'!$T$4</f>
        <v>0</v>
      </c>
      <c r="U55" s="26" t="n">
        <f aca="false">ABUNDANCIA!U56*'Nº INDIVIDUOS'!$U$4</f>
        <v>0</v>
      </c>
      <c r="V55" s="26" t="n">
        <f aca="false">ABUNDANCIA!V56*'Nº INDIVIDUOS'!$V$4</f>
        <v>2</v>
      </c>
      <c r="W55" s="26" t="n">
        <f aca="false">ABUNDANCIA!W56*'Nº INDIVIDUOS'!$W$4</f>
        <v>0</v>
      </c>
      <c r="X55" s="26" t="n">
        <f aca="false">ABUNDANCIA!X56*'Nº INDIVIDUOS'!$X$4</f>
        <v>0</v>
      </c>
      <c r="Y55" s="26" t="n">
        <f aca="false">ABUNDANCIA!Y56*'Nº INDIVIDUOS'!$Y$4</f>
        <v>0</v>
      </c>
      <c r="Z55" s="26" t="n">
        <f aca="false">ABUNDANCIA!Z56*'Nº INDIVIDUOS'!$Z$4</f>
        <v>0</v>
      </c>
      <c r="AA55" s="26" t="n">
        <f aca="false">ABUNDANCIA!AA56*'Nº INDIVIDUOS'!$AA$4</f>
        <v>0</v>
      </c>
      <c r="AB55" s="26" t="n">
        <f aca="false">ABUNDANCIA!AB56*'Nº INDIVIDUOS'!$AB$4</f>
        <v>0</v>
      </c>
      <c r="AC55" s="26" t="n">
        <f aca="false">ABUNDANCIA!AC56*'Nº INDIVIDUOS'!$AC$4</f>
        <v>0</v>
      </c>
      <c r="AD55" s="26" t="n">
        <f aca="false">ABUNDANCIA!AD56*'Nº INDIVIDUOS'!$AD$4</f>
        <v>0</v>
      </c>
      <c r="AE55" s="26" t="n">
        <f aca="false">ABUNDANCIA!AE56*'Nº INDIVIDUOS'!$AE$4</f>
        <v>0</v>
      </c>
      <c r="AF55" s="26" t="n">
        <f aca="false">ABUNDANCIA!AF56*'Nº INDIVIDUOS'!$AF$4</f>
        <v>0</v>
      </c>
      <c r="AG55" s="26" t="n">
        <f aca="false">ABUNDANCIA!AG56*'Nº INDIVIDUOS'!$AG$4</f>
        <v>0</v>
      </c>
      <c r="AH55" s="26" t="n">
        <f aca="false">ABUNDANCIA!AH56*'Nº INDIVIDUOS'!$AH$4</f>
        <v>0</v>
      </c>
      <c r="AI55" s="26" t="n">
        <f aca="false">ABUNDANCIA!AI56*'Nº INDIVIDUOS'!$AI$4</f>
        <v>0</v>
      </c>
      <c r="AJ55" s="26" t="n">
        <f aca="false">ABUNDANCIA!AJ56*'Nº INDIVIDUOS'!$AJ$4</f>
        <v>0</v>
      </c>
      <c r="AK55" s="26" t="n">
        <f aca="false">ABUNDANCIA!AK56*'Nº INDIVIDUOS'!$AK$4</f>
        <v>0</v>
      </c>
      <c r="AL55" s="26" t="n">
        <f aca="false">ABUNDANCIA!AL56*'Nº INDIVIDUOS'!$AL$4</f>
        <v>0</v>
      </c>
      <c r="AM55" s="26" t="n">
        <f aca="false">ABUNDANCIA!AM56*'Nº INDIVIDUOS'!$AM$4</f>
        <v>0</v>
      </c>
      <c r="AN55" s="26" t="n">
        <f aca="false">ABUNDANCIA!AN56*'Nº INDIVIDUOS'!$AN$4</f>
        <v>0</v>
      </c>
      <c r="AO55" s="26" t="n">
        <f aca="false">ABUNDANCIA!AO56*'Nº INDIVIDUOS'!$AO$4</f>
        <v>0</v>
      </c>
      <c r="AP55" s="26" t="n">
        <f aca="false">ABUNDANCIA!AP56*'Nº INDIVIDUOS'!$AP$4</f>
        <v>0</v>
      </c>
      <c r="AQ55" s="26" t="n">
        <f aca="false">ABUNDANCIA!AQ56*'Nº INDIVIDUOS'!$AQ$4</f>
        <v>0</v>
      </c>
      <c r="AR55" s="26" t="n">
        <f aca="false">ABUNDANCIA!AR56*'Nº INDIVIDUOS'!$AR$4</f>
        <v>0</v>
      </c>
      <c r="AS55" s="26" t="n">
        <f aca="false">ABUNDANCIA!AS56*'Nº INDIVIDUOS'!$AS$4</f>
        <v>0</v>
      </c>
      <c r="AT55" s="26" t="n">
        <f aca="false">ABUNDANCIA!AT56*'Nº INDIVIDUOS'!$AT$4</f>
        <v>0</v>
      </c>
      <c r="AU55" s="26" t="n">
        <f aca="false">ABUNDANCIA!AU56*'Nº INDIVIDUOS'!$AU$4</f>
        <v>0</v>
      </c>
      <c r="AV55" s="26" t="n">
        <f aca="false">ABUNDANCIA!AV56*'Nº INDIVIDUOS'!$AV$4</f>
        <v>0</v>
      </c>
      <c r="AW55" s="26" t="n">
        <f aca="false">ABUNDANCIA!AW56*'Nº INDIVIDUOS'!$AW$4</f>
        <v>0</v>
      </c>
      <c r="AX55" s="26" t="n">
        <f aca="false">ABUNDANCIA!AX56*'Nº INDIVIDUOS'!$AX$4</f>
        <v>0</v>
      </c>
      <c r="AY55" s="26" t="n">
        <f aca="false">ABUNDANCIA!AY56*'Nº INDIVIDUOS'!$AY$4</f>
        <v>0</v>
      </c>
      <c r="AZ55" s="26" t="n">
        <f aca="false">ABUNDANCIA!AZ56*'Nº INDIVIDUOS'!$AZ$4</f>
        <v>0</v>
      </c>
      <c r="BA55" s="26" t="n">
        <f aca="false">ABUNDANCIA!BA56*'Nº INDIVIDUOS'!$BA$4</f>
        <v>0</v>
      </c>
      <c r="BB55" s="26" t="n">
        <f aca="false">ABUNDANCIA!BB56*'Nº INDIVIDUOS'!$BB$4</f>
        <v>0</v>
      </c>
      <c r="BC55" s="26" t="n">
        <f aca="false">ABUNDANCIA!BC56*'Nº INDIVIDUOS'!$BC$4</f>
        <v>0</v>
      </c>
      <c r="BD55" s="26" t="n">
        <f aca="false">ABUNDANCIA!BD56*'Nº INDIVIDUOS'!$BD$4</f>
        <v>0</v>
      </c>
      <c r="BE55" s="26" t="n">
        <f aca="false">ABUNDANCIA!BE56*'Nº INDIVIDUOS'!$BE$4</f>
        <v>0</v>
      </c>
      <c r="BF55" s="26" t="n">
        <f aca="false">ABUNDANCIA!BF56*'Nº INDIVIDUOS'!$BF$4</f>
        <v>0</v>
      </c>
      <c r="BG55" s="26" t="n">
        <f aca="false">ABUNDANCIA!BG56*'Nº INDIVIDUOS'!$BG$4</f>
        <v>0</v>
      </c>
      <c r="BH55" s="26" t="n">
        <f aca="false">ABUNDANCIA!BH56*'Nº INDIVIDUOS'!$BH$4</f>
        <v>0</v>
      </c>
      <c r="BI55" s="26" t="n">
        <f aca="false">ABUNDANCIA!BI56*'Nº INDIVIDUOS'!$BI$4</f>
        <v>0</v>
      </c>
      <c r="BJ55" s="26" t="n">
        <f aca="false">ABUNDANCIA!BJ56*'Nº INDIVIDUOS'!$BJ$4</f>
        <v>0</v>
      </c>
      <c r="BK55" s="26" t="n">
        <f aca="false">ABUNDANCIA!BK56*'Nº INDIVIDUOS'!$BK$4</f>
        <v>0</v>
      </c>
      <c r="BL55" s="26" t="n">
        <f aca="false">ABUNDANCIA!BL56*'Nº INDIVIDUOS'!$BL$4</f>
        <v>0</v>
      </c>
      <c r="BM55" s="26" t="n">
        <f aca="false">ABUNDANCIA!BM56*'Nº INDIVIDUOS'!$BM$4</f>
        <v>0</v>
      </c>
      <c r="BN55" s="26" t="n">
        <f aca="false">ABUNDANCIA!BN56*'Nº INDIVIDUOS'!$BN$4</f>
        <v>0</v>
      </c>
    </row>
    <row r="56" customFormat="false" ht="12.75" hidden="false" customHeight="false" outlineLevel="0" collapsed="false">
      <c r="A56" s="3" t="s">
        <v>203</v>
      </c>
      <c r="B56" s="26" t="n">
        <f aca="false">ABUNDANCIA!B57*'Nº INDIVIDUOS'!$B$4</f>
        <v>0</v>
      </c>
      <c r="C56" s="26" t="n">
        <f aca="false">ABUNDANCIA!C57*'Nº INDIVIDUOS'!$C$4</f>
        <v>0</v>
      </c>
      <c r="D56" s="26" t="n">
        <f aca="false">ABUNDANCIA!D57*'Nº INDIVIDUOS'!$D$4</f>
        <v>0</v>
      </c>
      <c r="E56" s="26" t="n">
        <f aca="false">ABUNDANCIA!E57*'Nº INDIVIDUOS'!$E$4</f>
        <v>0</v>
      </c>
      <c r="F56" s="26" t="n">
        <f aca="false">ABUNDANCIA!F57*'Nº INDIVIDUOS'!$F$4</f>
        <v>0</v>
      </c>
      <c r="G56" s="26" t="n">
        <f aca="false">ABUNDANCIA!G57*'Nº INDIVIDUOS'!$G$4</f>
        <v>0</v>
      </c>
      <c r="H56" s="26" t="n">
        <f aca="false">ABUNDANCIA!H57*'Nº INDIVIDUOS'!$H$4</f>
        <v>0</v>
      </c>
      <c r="I56" s="26" t="n">
        <f aca="false">ABUNDANCIA!I57*'Nº INDIVIDUOS'!$I$4</f>
        <v>0</v>
      </c>
      <c r="J56" s="26" t="n">
        <f aca="false">ABUNDANCIA!J57*'Nº INDIVIDUOS'!$J$4</f>
        <v>0</v>
      </c>
      <c r="K56" s="26" t="n">
        <f aca="false">ABUNDANCIA!K57*'Nº INDIVIDUOS'!$K$4</f>
        <v>0</v>
      </c>
      <c r="L56" s="26" t="n">
        <f aca="false">ABUNDANCIA!L57*'Nº INDIVIDUOS'!$L$4</f>
        <v>0</v>
      </c>
      <c r="M56" s="26" t="n">
        <f aca="false">ABUNDANCIA!M57*'Nº INDIVIDUOS'!$M$4</f>
        <v>0</v>
      </c>
      <c r="N56" s="26" t="n">
        <f aca="false">ABUNDANCIA!N57*'Nº INDIVIDUOS'!$N$4</f>
        <v>0</v>
      </c>
      <c r="O56" s="26" t="n">
        <f aca="false">ABUNDANCIA!O57*'Nº INDIVIDUOS'!$O$4</f>
        <v>0</v>
      </c>
      <c r="P56" s="26" t="n">
        <f aca="false">ABUNDANCIA!P57*'Nº INDIVIDUOS'!$P$4</f>
        <v>0</v>
      </c>
      <c r="Q56" s="26" t="n">
        <f aca="false">ABUNDANCIA!Q57*'Nº INDIVIDUOS'!$Q$4</f>
        <v>0</v>
      </c>
      <c r="R56" s="26" t="n">
        <f aca="false">ABUNDANCIA!R57*'Nº INDIVIDUOS'!$R$4</f>
        <v>0</v>
      </c>
      <c r="S56" s="26" t="n">
        <f aca="false">ABUNDANCIA!S57*'Nº INDIVIDUOS'!$S$4</f>
        <v>0</v>
      </c>
      <c r="T56" s="26" t="n">
        <f aca="false">ABUNDANCIA!T57*'Nº INDIVIDUOS'!$T$4</f>
        <v>0</v>
      </c>
      <c r="U56" s="26" t="n">
        <f aca="false">ABUNDANCIA!U57*'Nº INDIVIDUOS'!$U$4</f>
        <v>0</v>
      </c>
      <c r="V56" s="26" t="n">
        <f aca="false">ABUNDANCIA!V57*'Nº INDIVIDUOS'!$V$4</f>
        <v>0</v>
      </c>
      <c r="W56" s="26" t="n">
        <f aca="false">ABUNDANCIA!W57*'Nº INDIVIDUOS'!$W$4</f>
        <v>0</v>
      </c>
      <c r="X56" s="26" t="n">
        <f aca="false">ABUNDANCIA!X57*'Nº INDIVIDUOS'!$X$4</f>
        <v>0</v>
      </c>
      <c r="Y56" s="26" t="n">
        <f aca="false">ABUNDANCIA!Y57*'Nº INDIVIDUOS'!$Y$4</f>
        <v>0</v>
      </c>
      <c r="Z56" s="26" t="n">
        <f aca="false">ABUNDANCIA!Z57*'Nº INDIVIDUOS'!$Z$4</f>
        <v>0</v>
      </c>
      <c r="AA56" s="26" t="n">
        <f aca="false">ABUNDANCIA!AA57*'Nº INDIVIDUOS'!$AA$4</f>
        <v>0</v>
      </c>
      <c r="AB56" s="26" t="n">
        <f aca="false">ABUNDANCIA!AB57*'Nº INDIVIDUOS'!$AB$4</f>
        <v>0</v>
      </c>
      <c r="AC56" s="26" t="n">
        <f aca="false">ABUNDANCIA!AC57*'Nº INDIVIDUOS'!$AC$4</f>
        <v>0</v>
      </c>
      <c r="AD56" s="26" t="n">
        <f aca="false">ABUNDANCIA!AD57*'Nº INDIVIDUOS'!$AD$4</f>
        <v>18</v>
      </c>
      <c r="AE56" s="26" t="n">
        <f aca="false">ABUNDANCIA!AE57*'Nº INDIVIDUOS'!$AE$4</f>
        <v>2</v>
      </c>
      <c r="AF56" s="26" t="n">
        <f aca="false">ABUNDANCIA!AF57*'Nº INDIVIDUOS'!$AF$4</f>
        <v>0</v>
      </c>
      <c r="AG56" s="26" t="n">
        <f aca="false">ABUNDANCIA!AG57*'Nº INDIVIDUOS'!$AG$4</f>
        <v>0</v>
      </c>
      <c r="AH56" s="26" t="n">
        <f aca="false">ABUNDANCIA!AH57*'Nº INDIVIDUOS'!$AH$4</f>
        <v>0</v>
      </c>
      <c r="AI56" s="26" t="n">
        <f aca="false">ABUNDANCIA!AI57*'Nº INDIVIDUOS'!$AI$4</f>
        <v>0</v>
      </c>
      <c r="AJ56" s="26" t="n">
        <f aca="false">ABUNDANCIA!AJ57*'Nº INDIVIDUOS'!$AJ$4</f>
        <v>0</v>
      </c>
      <c r="AK56" s="26" t="n">
        <f aca="false">ABUNDANCIA!AK57*'Nº INDIVIDUOS'!$AK$4</f>
        <v>0</v>
      </c>
      <c r="AL56" s="26" t="n">
        <f aca="false">ABUNDANCIA!AL57*'Nº INDIVIDUOS'!$AL$4</f>
        <v>0</v>
      </c>
      <c r="AM56" s="26" t="n">
        <f aca="false">ABUNDANCIA!AM57*'Nº INDIVIDUOS'!$AM$4</f>
        <v>0</v>
      </c>
      <c r="AN56" s="26" t="n">
        <f aca="false">ABUNDANCIA!AN57*'Nº INDIVIDUOS'!$AN$4</f>
        <v>0</v>
      </c>
      <c r="AO56" s="26" t="n">
        <f aca="false">ABUNDANCIA!AO57*'Nº INDIVIDUOS'!$AO$4</f>
        <v>0</v>
      </c>
      <c r="AP56" s="26" t="n">
        <f aca="false">ABUNDANCIA!AP57*'Nº INDIVIDUOS'!$AP$4</f>
        <v>0</v>
      </c>
      <c r="AQ56" s="26" t="n">
        <f aca="false">ABUNDANCIA!AQ57*'Nº INDIVIDUOS'!$AQ$4</f>
        <v>0</v>
      </c>
      <c r="AR56" s="26" t="n">
        <f aca="false">ABUNDANCIA!AR57*'Nº INDIVIDUOS'!$AR$4</f>
        <v>0</v>
      </c>
      <c r="AS56" s="26" t="n">
        <f aca="false">ABUNDANCIA!AS57*'Nº INDIVIDUOS'!$AS$4</f>
        <v>0</v>
      </c>
      <c r="AT56" s="26" t="n">
        <f aca="false">ABUNDANCIA!AT57*'Nº INDIVIDUOS'!$AT$4</f>
        <v>0</v>
      </c>
      <c r="AU56" s="26" t="n">
        <f aca="false">ABUNDANCIA!AU57*'Nº INDIVIDUOS'!$AU$4</f>
        <v>0</v>
      </c>
      <c r="AV56" s="26" t="n">
        <f aca="false">ABUNDANCIA!AV57*'Nº INDIVIDUOS'!$AV$4</f>
        <v>0</v>
      </c>
      <c r="AW56" s="26" t="n">
        <f aca="false">ABUNDANCIA!AW57*'Nº INDIVIDUOS'!$AW$4</f>
        <v>0</v>
      </c>
      <c r="AX56" s="26" t="n">
        <f aca="false">ABUNDANCIA!AX57*'Nº INDIVIDUOS'!$AX$4</f>
        <v>0</v>
      </c>
      <c r="AY56" s="26" t="n">
        <f aca="false">ABUNDANCIA!AY57*'Nº INDIVIDUOS'!$AY$4</f>
        <v>0</v>
      </c>
      <c r="AZ56" s="26" t="n">
        <f aca="false">ABUNDANCIA!AZ57*'Nº INDIVIDUOS'!$AZ$4</f>
        <v>0</v>
      </c>
      <c r="BA56" s="26" t="n">
        <f aca="false">ABUNDANCIA!BA57*'Nº INDIVIDUOS'!$BA$4</f>
        <v>0</v>
      </c>
      <c r="BB56" s="26" t="n">
        <f aca="false">ABUNDANCIA!BB57*'Nº INDIVIDUOS'!$BB$4</f>
        <v>0</v>
      </c>
      <c r="BC56" s="26" t="n">
        <f aca="false">ABUNDANCIA!BC57*'Nº INDIVIDUOS'!$BC$4</f>
        <v>0</v>
      </c>
      <c r="BD56" s="26" t="n">
        <f aca="false">ABUNDANCIA!BD57*'Nº INDIVIDUOS'!$BD$4</f>
        <v>0</v>
      </c>
      <c r="BE56" s="26" t="n">
        <f aca="false">ABUNDANCIA!BE57*'Nº INDIVIDUOS'!$BE$4</f>
        <v>0</v>
      </c>
      <c r="BF56" s="26" t="n">
        <f aca="false">ABUNDANCIA!BF57*'Nº INDIVIDUOS'!$BF$4</f>
        <v>0</v>
      </c>
      <c r="BG56" s="26" t="n">
        <f aca="false">ABUNDANCIA!BG57*'Nº INDIVIDUOS'!$BG$4</f>
        <v>0</v>
      </c>
      <c r="BH56" s="26" t="n">
        <f aca="false">ABUNDANCIA!BH57*'Nº INDIVIDUOS'!$BH$4</f>
        <v>0</v>
      </c>
      <c r="BI56" s="26" t="n">
        <f aca="false">ABUNDANCIA!BI57*'Nº INDIVIDUOS'!$BI$4</f>
        <v>0</v>
      </c>
      <c r="BJ56" s="26" t="n">
        <f aca="false">ABUNDANCIA!BJ57*'Nº INDIVIDUOS'!$BJ$4</f>
        <v>0</v>
      </c>
      <c r="BK56" s="26" t="n">
        <f aca="false">ABUNDANCIA!BK57*'Nº INDIVIDUOS'!$BK$4</f>
        <v>0</v>
      </c>
      <c r="BL56" s="26" t="n">
        <f aca="false">ABUNDANCIA!BL57*'Nº INDIVIDUOS'!$BL$4</f>
        <v>0</v>
      </c>
      <c r="BM56" s="26" t="n">
        <f aca="false">ABUNDANCIA!BM57*'Nº INDIVIDUOS'!$BM$4</f>
        <v>0</v>
      </c>
      <c r="BN56" s="26" t="n">
        <f aca="false">ABUNDANCIA!BN57*'Nº INDIVIDUOS'!$BN$4</f>
        <v>0</v>
      </c>
    </row>
    <row r="57" customFormat="false" ht="12.75" hidden="false" customHeight="false" outlineLevel="0" collapsed="false">
      <c r="A57" s="3" t="s">
        <v>204</v>
      </c>
      <c r="B57" s="26" t="n">
        <f aca="false">ABUNDANCIA!B58*'Nº INDIVIDUOS'!$B$4</f>
        <v>0</v>
      </c>
      <c r="C57" s="26" t="n">
        <f aca="false">ABUNDANCIA!C58*'Nº INDIVIDUOS'!$C$4</f>
        <v>0</v>
      </c>
      <c r="D57" s="26" t="n">
        <f aca="false">ABUNDANCIA!D58*'Nº INDIVIDUOS'!$D$4</f>
        <v>0</v>
      </c>
      <c r="E57" s="26" t="n">
        <f aca="false">ABUNDANCIA!E58*'Nº INDIVIDUOS'!$E$4</f>
        <v>0</v>
      </c>
      <c r="F57" s="26" t="n">
        <f aca="false">ABUNDANCIA!F58*'Nº INDIVIDUOS'!$F$4</f>
        <v>0</v>
      </c>
      <c r="G57" s="26" t="n">
        <f aca="false">ABUNDANCIA!G58*'Nº INDIVIDUOS'!$G$4</f>
        <v>0</v>
      </c>
      <c r="H57" s="26" t="n">
        <f aca="false">ABUNDANCIA!H58*'Nº INDIVIDUOS'!$H$4</f>
        <v>0</v>
      </c>
      <c r="I57" s="26" t="n">
        <f aca="false">ABUNDANCIA!I58*'Nº INDIVIDUOS'!$I$4</f>
        <v>0</v>
      </c>
      <c r="J57" s="26" t="n">
        <f aca="false">ABUNDANCIA!J58*'Nº INDIVIDUOS'!$J$4</f>
        <v>0</v>
      </c>
      <c r="K57" s="26" t="n">
        <f aca="false">ABUNDANCIA!K58*'Nº INDIVIDUOS'!$K$4</f>
        <v>0</v>
      </c>
      <c r="L57" s="26" t="n">
        <f aca="false">ABUNDANCIA!L58*'Nº INDIVIDUOS'!$L$4</f>
        <v>0</v>
      </c>
      <c r="M57" s="26" t="n">
        <f aca="false">ABUNDANCIA!M58*'Nº INDIVIDUOS'!$M$4</f>
        <v>0</v>
      </c>
      <c r="N57" s="26" t="n">
        <f aca="false">ABUNDANCIA!N58*'Nº INDIVIDUOS'!$N$4</f>
        <v>0</v>
      </c>
      <c r="O57" s="26" t="n">
        <f aca="false">ABUNDANCIA!O58*'Nº INDIVIDUOS'!$O$4</f>
        <v>0</v>
      </c>
      <c r="P57" s="26" t="n">
        <f aca="false">ABUNDANCIA!P58*'Nº INDIVIDUOS'!$P$4</f>
        <v>0</v>
      </c>
      <c r="Q57" s="26" t="n">
        <f aca="false">ABUNDANCIA!Q58*'Nº INDIVIDUOS'!$Q$4</f>
        <v>0</v>
      </c>
      <c r="R57" s="26" t="n">
        <f aca="false">ABUNDANCIA!R58*'Nº INDIVIDUOS'!$R$4</f>
        <v>0</v>
      </c>
      <c r="S57" s="26" t="n">
        <f aca="false">ABUNDANCIA!S58*'Nº INDIVIDUOS'!$S$4</f>
        <v>0</v>
      </c>
      <c r="T57" s="26" t="n">
        <f aca="false">ABUNDANCIA!T58*'Nº INDIVIDUOS'!$T$4</f>
        <v>0</v>
      </c>
      <c r="U57" s="26" t="n">
        <f aca="false">ABUNDANCIA!U58*'Nº INDIVIDUOS'!$U$4</f>
        <v>0</v>
      </c>
      <c r="V57" s="26" t="n">
        <f aca="false">ABUNDANCIA!V58*'Nº INDIVIDUOS'!$V$4</f>
        <v>0</v>
      </c>
      <c r="W57" s="26" t="n">
        <f aca="false">ABUNDANCIA!W58*'Nº INDIVIDUOS'!$W$4</f>
        <v>0</v>
      </c>
      <c r="X57" s="26" t="n">
        <f aca="false">ABUNDANCIA!X58*'Nº INDIVIDUOS'!$X$4</f>
        <v>0</v>
      </c>
      <c r="Y57" s="26" t="n">
        <f aca="false">ABUNDANCIA!Y58*'Nº INDIVIDUOS'!$Y$4</f>
        <v>0</v>
      </c>
      <c r="Z57" s="26" t="n">
        <f aca="false">ABUNDANCIA!Z58*'Nº INDIVIDUOS'!$Z$4</f>
        <v>0</v>
      </c>
      <c r="AA57" s="26" t="n">
        <f aca="false">ABUNDANCIA!AA58*'Nº INDIVIDUOS'!$AA$4</f>
        <v>0</v>
      </c>
      <c r="AB57" s="26" t="n">
        <f aca="false">ABUNDANCIA!AB58*'Nº INDIVIDUOS'!$AB$4</f>
        <v>0</v>
      </c>
      <c r="AC57" s="26" t="n">
        <f aca="false">ABUNDANCIA!AC58*'Nº INDIVIDUOS'!$AC$4</f>
        <v>0</v>
      </c>
      <c r="AD57" s="26" t="n">
        <f aca="false">ABUNDANCIA!AD58*'Nº INDIVIDUOS'!$AD$4</f>
        <v>0</v>
      </c>
      <c r="AE57" s="26" t="n">
        <f aca="false">ABUNDANCIA!AE58*'Nº INDIVIDUOS'!$AE$4</f>
        <v>0</v>
      </c>
      <c r="AF57" s="26" t="n">
        <f aca="false">ABUNDANCIA!AF58*'Nº INDIVIDUOS'!$AF$4</f>
        <v>0</v>
      </c>
      <c r="AG57" s="26" t="n">
        <f aca="false">ABUNDANCIA!AG58*'Nº INDIVIDUOS'!$AG$4</f>
        <v>0</v>
      </c>
      <c r="AH57" s="26" t="n">
        <f aca="false">ABUNDANCIA!AH58*'Nº INDIVIDUOS'!$AH$4</f>
        <v>0</v>
      </c>
      <c r="AI57" s="26" t="n">
        <f aca="false">ABUNDANCIA!AI58*'Nº INDIVIDUOS'!$AI$4</f>
        <v>0</v>
      </c>
      <c r="AJ57" s="26" t="n">
        <f aca="false">ABUNDANCIA!AJ58*'Nº INDIVIDUOS'!$AJ$4</f>
        <v>0</v>
      </c>
      <c r="AK57" s="26" t="n">
        <f aca="false">ABUNDANCIA!AK58*'Nº INDIVIDUOS'!$AK$4</f>
        <v>0</v>
      </c>
      <c r="AL57" s="26" t="n">
        <f aca="false">ABUNDANCIA!AL58*'Nº INDIVIDUOS'!$AL$4</f>
        <v>0</v>
      </c>
      <c r="AM57" s="26" t="n">
        <f aca="false">ABUNDANCIA!AM58*'Nº INDIVIDUOS'!$AM$4</f>
        <v>0</v>
      </c>
      <c r="AN57" s="26" t="n">
        <f aca="false">ABUNDANCIA!AN58*'Nº INDIVIDUOS'!$AN$4</f>
        <v>0</v>
      </c>
      <c r="AO57" s="26" t="n">
        <f aca="false">ABUNDANCIA!AO58*'Nº INDIVIDUOS'!$AO$4</f>
        <v>0</v>
      </c>
      <c r="AP57" s="26" t="n">
        <f aca="false">ABUNDANCIA!AP58*'Nº INDIVIDUOS'!$AP$4</f>
        <v>0</v>
      </c>
      <c r="AQ57" s="26" t="n">
        <f aca="false">ABUNDANCIA!AQ58*'Nº INDIVIDUOS'!$AQ$4</f>
        <v>0</v>
      </c>
      <c r="AR57" s="26" t="n">
        <f aca="false">ABUNDANCIA!AR58*'Nº INDIVIDUOS'!$AR$4</f>
        <v>0</v>
      </c>
      <c r="AS57" s="26" t="n">
        <f aca="false">ABUNDANCIA!AS58*'Nº INDIVIDUOS'!$AS$4</f>
        <v>0</v>
      </c>
      <c r="AT57" s="26" t="n">
        <f aca="false">ABUNDANCIA!AT58*'Nº INDIVIDUOS'!$AT$4</f>
        <v>0</v>
      </c>
      <c r="AU57" s="26" t="n">
        <f aca="false">ABUNDANCIA!AU58*'Nº INDIVIDUOS'!$AU$4</f>
        <v>0</v>
      </c>
      <c r="AV57" s="26" t="n">
        <f aca="false">ABUNDANCIA!AV58*'Nº INDIVIDUOS'!$AV$4</f>
        <v>0</v>
      </c>
      <c r="AW57" s="26" t="n">
        <f aca="false">ABUNDANCIA!AW58*'Nº INDIVIDUOS'!$AW$4</f>
        <v>0</v>
      </c>
      <c r="AX57" s="26" t="n">
        <f aca="false">ABUNDANCIA!AX58*'Nº INDIVIDUOS'!$AX$4</f>
        <v>0</v>
      </c>
      <c r="AY57" s="26" t="n">
        <f aca="false">ABUNDANCIA!AY58*'Nº INDIVIDUOS'!$AY$4</f>
        <v>0</v>
      </c>
      <c r="AZ57" s="26" t="n">
        <f aca="false">ABUNDANCIA!AZ58*'Nº INDIVIDUOS'!$AZ$4</f>
        <v>0</v>
      </c>
      <c r="BA57" s="26" t="n">
        <f aca="false">ABUNDANCIA!BA58*'Nº INDIVIDUOS'!$BA$4</f>
        <v>0</v>
      </c>
      <c r="BB57" s="26" t="n">
        <f aca="false">ABUNDANCIA!BB58*'Nº INDIVIDUOS'!$BB$4</f>
        <v>0</v>
      </c>
      <c r="BC57" s="26" t="n">
        <f aca="false">ABUNDANCIA!BC58*'Nº INDIVIDUOS'!$BC$4</f>
        <v>0</v>
      </c>
      <c r="BD57" s="26" t="n">
        <f aca="false">ABUNDANCIA!BD58*'Nº INDIVIDUOS'!$BD$4</f>
        <v>0</v>
      </c>
      <c r="BE57" s="26" t="n">
        <f aca="false">ABUNDANCIA!BE58*'Nº INDIVIDUOS'!$BE$4</f>
        <v>0</v>
      </c>
      <c r="BF57" s="26" t="n">
        <f aca="false">ABUNDANCIA!BF58*'Nº INDIVIDUOS'!$BF$4</f>
        <v>0</v>
      </c>
      <c r="BG57" s="26" t="n">
        <f aca="false">ABUNDANCIA!BG58*'Nº INDIVIDUOS'!$BG$4</f>
        <v>0</v>
      </c>
      <c r="BH57" s="26" t="n">
        <f aca="false">ABUNDANCIA!BH58*'Nº INDIVIDUOS'!$BH$4</f>
        <v>0</v>
      </c>
      <c r="BI57" s="26" t="n">
        <f aca="false">ABUNDANCIA!BI58*'Nº INDIVIDUOS'!$BI$4</f>
        <v>0</v>
      </c>
      <c r="BJ57" s="26" t="n">
        <f aca="false">ABUNDANCIA!BJ58*'Nº INDIVIDUOS'!$BJ$4</f>
        <v>0</v>
      </c>
      <c r="BK57" s="26" t="n">
        <f aca="false">ABUNDANCIA!BK58*'Nº INDIVIDUOS'!$BK$4</f>
        <v>0</v>
      </c>
      <c r="BL57" s="26" t="n">
        <f aca="false">ABUNDANCIA!BL58*'Nº INDIVIDUOS'!$BL$4</f>
        <v>0</v>
      </c>
      <c r="BM57" s="26" t="n">
        <f aca="false">ABUNDANCIA!BM58*'Nº INDIVIDUOS'!$BM$4</f>
        <v>0</v>
      </c>
      <c r="BN57" s="26" t="n">
        <f aca="false">ABUNDANCIA!BN58*'Nº INDIVIDUOS'!$BN$4</f>
        <v>0</v>
      </c>
    </row>
    <row r="58" customFormat="false" ht="12.75" hidden="false" customHeight="false" outlineLevel="0" collapsed="false">
      <c r="A58" s="3" t="s">
        <v>205</v>
      </c>
      <c r="B58" s="26" t="n">
        <f aca="false">ABUNDANCIA!B59*'Nº INDIVIDUOS'!$B$4</f>
        <v>0</v>
      </c>
      <c r="C58" s="26" t="n">
        <f aca="false">ABUNDANCIA!C59*'Nº INDIVIDUOS'!$C$4</f>
        <v>0</v>
      </c>
      <c r="D58" s="26" t="n">
        <f aca="false">ABUNDANCIA!D59*'Nº INDIVIDUOS'!$D$4</f>
        <v>0</v>
      </c>
      <c r="E58" s="26" t="n">
        <f aca="false">ABUNDANCIA!E59*'Nº INDIVIDUOS'!$E$4</f>
        <v>0</v>
      </c>
      <c r="F58" s="26" t="n">
        <f aca="false">ABUNDANCIA!F59*'Nº INDIVIDUOS'!$F$4</f>
        <v>0</v>
      </c>
      <c r="G58" s="26" t="n">
        <f aca="false">ABUNDANCIA!G59*'Nº INDIVIDUOS'!$G$4</f>
        <v>0</v>
      </c>
      <c r="H58" s="26" t="n">
        <f aca="false">ABUNDANCIA!H59*'Nº INDIVIDUOS'!$H$4</f>
        <v>0</v>
      </c>
      <c r="I58" s="26" t="n">
        <f aca="false">ABUNDANCIA!I59*'Nº INDIVIDUOS'!$I$4</f>
        <v>0</v>
      </c>
      <c r="J58" s="26" t="n">
        <f aca="false">ABUNDANCIA!J59*'Nº INDIVIDUOS'!$J$4</f>
        <v>0</v>
      </c>
      <c r="K58" s="26" t="n">
        <f aca="false">ABUNDANCIA!K59*'Nº INDIVIDUOS'!$K$4</f>
        <v>0</v>
      </c>
      <c r="L58" s="26" t="n">
        <f aca="false">ABUNDANCIA!L59*'Nº INDIVIDUOS'!$L$4</f>
        <v>0</v>
      </c>
      <c r="M58" s="26" t="n">
        <f aca="false">ABUNDANCIA!M59*'Nº INDIVIDUOS'!$M$4</f>
        <v>0</v>
      </c>
      <c r="N58" s="26" t="n">
        <f aca="false">ABUNDANCIA!N59*'Nº INDIVIDUOS'!$N$4</f>
        <v>0</v>
      </c>
      <c r="O58" s="26" t="n">
        <f aca="false">ABUNDANCIA!O59*'Nº INDIVIDUOS'!$O$4</f>
        <v>0</v>
      </c>
      <c r="P58" s="26" t="n">
        <f aca="false">ABUNDANCIA!P59*'Nº INDIVIDUOS'!$P$4</f>
        <v>0</v>
      </c>
      <c r="Q58" s="26" t="n">
        <f aca="false">ABUNDANCIA!Q59*'Nº INDIVIDUOS'!$Q$4</f>
        <v>0</v>
      </c>
      <c r="R58" s="26" t="n">
        <f aca="false">ABUNDANCIA!R59*'Nº INDIVIDUOS'!$R$4</f>
        <v>0</v>
      </c>
      <c r="S58" s="26" t="n">
        <f aca="false">ABUNDANCIA!S59*'Nº INDIVIDUOS'!$S$4</f>
        <v>0</v>
      </c>
      <c r="T58" s="26" t="n">
        <f aca="false">ABUNDANCIA!T59*'Nº INDIVIDUOS'!$T$4</f>
        <v>0</v>
      </c>
      <c r="U58" s="26" t="n">
        <f aca="false">ABUNDANCIA!U59*'Nº INDIVIDUOS'!$U$4</f>
        <v>0</v>
      </c>
      <c r="V58" s="26" t="n">
        <f aca="false">ABUNDANCIA!V59*'Nº INDIVIDUOS'!$V$4</f>
        <v>0</v>
      </c>
      <c r="W58" s="26" t="n">
        <f aca="false">ABUNDANCIA!W59*'Nº INDIVIDUOS'!$W$4</f>
        <v>0</v>
      </c>
      <c r="X58" s="26" t="n">
        <f aca="false">ABUNDANCIA!X59*'Nº INDIVIDUOS'!$X$4</f>
        <v>0</v>
      </c>
      <c r="Y58" s="26" t="n">
        <f aca="false">ABUNDANCIA!Y59*'Nº INDIVIDUOS'!$Y$4</f>
        <v>0</v>
      </c>
      <c r="Z58" s="26" t="n">
        <f aca="false">ABUNDANCIA!Z59*'Nº INDIVIDUOS'!$Z$4</f>
        <v>0</v>
      </c>
      <c r="AA58" s="26" t="n">
        <f aca="false">ABUNDANCIA!AA59*'Nº INDIVIDUOS'!$AA$4</f>
        <v>0</v>
      </c>
      <c r="AB58" s="26" t="n">
        <f aca="false">ABUNDANCIA!AB59*'Nº INDIVIDUOS'!$AB$4</f>
        <v>0</v>
      </c>
      <c r="AC58" s="26" t="n">
        <f aca="false">ABUNDANCIA!AC59*'Nº INDIVIDUOS'!$AC$4</f>
        <v>0</v>
      </c>
      <c r="AD58" s="26" t="n">
        <f aca="false">ABUNDANCIA!AD59*'Nº INDIVIDUOS'!$AD$4</f>
        <v>0</v>
      </c>
      <c r="AE58" s="26" t="n">
        <f aca="false">ABUNDANCIA!AE59*'Nº INDIVIDUOS'!$AE$4</f>
        <v>0</v>
      </c>
      <c r="AF58" s="26" t="n">
        <f aca="false">ABUNDANCIA!AF59*'Nº INDIVIDUOS'!$AF$4</f>
        <v>0</v>
      </c>
      <c r="AG58" s="26" t="n">
        <f aca="false">ABUNDANCIA!AG59*'Nº INDIVIDUOS'!$AG$4</f>
        <v>0</v>
      </c>
      <c r="AH58" s="26" t="n">
        <f aca="false">ABUNDANCIA!AH59*'Nº INDIVIDUOS'!$AH$4</f>
        <v>0</v>
      </c>
      <c r="AI58" s="26" t="n">
        <f aca="false">ABUNDANCIA!AI59*'Nº INDIVIDUOS'!$AI$4</f>
        <v>0</v>
      </c>
      <c r="AJ58" s="26" t="n">
        <f aca="false">ABUNDANCIA!AJ59*'Nº INDIVIDUOS'!$AJ$4</f>
        <v>1</v>
      </c>
      <c r="AK58" s="26" t="n">
        <f aca="false">ABUNDANCIA!AK59*'Nº INDIVIDUOS'!$AK$4</f>
        <v>0</v>
      </c>
      <c r="AL58" s="26" t="n">
        <f aca="false">ABUNDANCIA!AL59*'Nº INDIVIDUOS'!$AL$4</f>
        <v>0</v>
      </c>
      <c r="AM58" s="26" t="n">
        <f aca="false">ABUNDANCIA!AM59*'Nº INDIVIDUOS'!$AM$4</f>
        <v>0</v>
      </c>
      <c r="AN58" s="26" t="n">
        <f aca="false">ABUNDANCIA!AN59*'Nº INDIVIDUOS'!$AN$4</f>
        <v>0</v>
      </c>
      <c r="AO58" s="26" t="n">
        <f aca="false">ABUNDANCIA!AO59*'Nº INDIVIDUOS'!$AO$4</f>
        <v>0</v>
      </c>
      <c r="AP58" s="26" t="n">
        <f aca="false">ABUNDANCIA!AP59*'Nº INDIVIDUOS'!$AP$4</f>
        <v>0</v>
      </c>
      <c r="AQ58" s="26" t="n">
        <f aca="false">ABUNDANCIA!AQ59*'Nº INDIVIDUOS'!$AQ$4</f>
        <v>0</v>
      </c>
      <c r="AR58" s="26" t="n">
        <f aca="false">ABUNDANCIA!AR59*'Nº INDIVIDUOS'!$AR$4</f>
        <v>0</v>
      </c>
      <c r="AS58" s="26" t="n">
        <f aca="false">ABUNDANCIA!AS59*'Nº INDIVIDUOS'!$AS$4</f>
        <v>0</v>
      </c>
      <c r="AT58" s="26" t="n">
        <f aca="false">ABUNDANCIA!AT59*'Nº INDIVIDUOS'!$AT$4</f>
        <v>0</v>
      </c>
      <c r="AU58" s="26" t="n">
        <f aca="false">ABUNDANCIA!AU59*'Nº INDIVIDUOS'!$AU$4</f>
        <v>0</v>
      </c>
      <c r="AV58" s="26" t="n">
        <f aca="false">ABUNDANCIA!AV59*'Nº INDIVIDUOS'!$AV$4</f>
        <v>0</v>
      </c>
      <c r="AW58" s="26" t="n">
        <f aca="false">ABUNDANCIA!AW59*'Nº INDIVIDUOS'!$AW$4</f>
        <v>0</v>
      </c>
      <c r="AX58" s="26" t="n">
        <f aca="false">ABUNDANCIA!AX59*'Nº INDIVIDUOS'!$AX$4</f>
        <v>0</v>
      </c>
      <c r="AY58" s="26" t="n">
        <f aca="false">ABUNDANCIA!AY59*'Nº INDIVIDUOS'!$AY$4</f>
        <v>1</v>
      </c>
      <c r="AZ58" s="26" t="n">
        <f aca="false">ABUNDANCIA!AZ59*'Nº INDIVIDUOS'!$AZ$4</f>
        <v>0</v>
      </c>
      <c r="BA58" s="26" t="n">
        <f aca="false">ABUNDANCIA!BA59*'Nº INDIVIDUOS'!$BA$4</f>
        <v>0</v>
      </c>
      <c r="BB58" s="26" t="n">
        <f aca="false">ABUNDANCIA!BB59*'Nº INDIVIDUOS'!$BB$4</f>
        <v>1</v>
      </c>
      <c r="BC58" s="26" t="n">
        <f aca="false">ABUNDANCIA!BC59*'Nº INDIVIDUOS'!$BC$4</f>
        <v>0</v>
      </c>
      <c r="BD58" s="26" t="n">
        <f aca="false">ABUNDANCIA!BD59*'Nº INDIVIDUOS'!$BD$4</f>
        <v>0</v>
      </c>
      <c r="BE58" s="26" t="n">
        <f aca="false">ABUNDANCIA!BE59*'Nº INDIVIDUOS'!$BE$4</f>
        <v>0</v>
      </c>
      <c r="BF58" s="26" t="n">
        <f aca="false">ABUNDANCIA!BF59*'Nº INDIVIDUOS'!$BF$4</f>
        <v>0</v>
      </c>
      <c r="BG58" s="26" t="n">
        <f aca="false">ABUNDANCIA!BG59*'Nº INDIVIDUOS'!$BG$4</f>
        <v>0</v>
      </c>
      <c r="BH58" s="26" t="n">
        <f aca="false">ABUNDANCIA!BH59*'Nº INDIVIDUOS'!$BH$4</f>
        <v>0</v>
      </c>
      <c r="BI58" s="26" t="n">
        <f aca="false">ABUNDANCIA!BI59*'Nº INDIVIDUOS'!$BI$4</f>
        <v>0</v>
      </c>
      <c r="BJ58" s="26" t="n">
        <f aca="false">ABUNDANCIA!BJ59*'Nº INDIVIDUOS'!$BJ$4</f>
        <v>0</v>
      </c>
      <c r="BK58" s="26" t="n">
        <f aca="false">ABUNDANCIA!BK59*'Nº INDIVIDUOS'!$BK$4</f>
        <v>0</v>
      </c>
      <c r="BL58" s="26" t="n">
        <f aca="false">ABUNDANCIA!BL59*'Nº INDIVIDUOS'!$BL$4</f>
        <v>0</v>
      </c>
      <c r="BM58" s="26" t="n">
        <f aca="false">ABUNDANCIA!BM59*'Nº INDIVIDUOS'!$BM$4</f>
        <v>0</v>
      </c>
      <c r="BN58" s="26" t="n">
        <f aca="false">ABUNDANCIA!BN59*'Nº INDIVIDUOS'!$BN$4</f>
        <v>0</v>
      </c>
    </row>
    <row r="59" customFormat="false" ht="12.75" hidden="false" customHeight="false" outlineLevel="0" collapsed="false">
      <c r="A59" s="3" t="s">
        <v>206</v>
      </c>
      <c r="B59" s="26" t="n">
        <f aca="false">ABUNDANCIA!B60*'Nº INDIVIDUOS'!$B$4</f>
        <v>0</v>
      </c>
      <c r="C59" s="26" t="n">
        <f aca="false">ABUNDANCIA!C60*'Nº INDIVIDUOS'!$C$4</f>
        <v>0</v>
      </c>
      <c r="D59" s="26" t="n">
        <f aca="false">ABUNDANCIA!D60*'Nº INDIVIDUOS'!$D$4</f>
        <v>0</v>
      </c>
      <c r="E59" s="26" t="n">
        <f aca="false">ABUNDANCIA!E60*'Nº INDIVIDUOS'!$E$4</f>
        <v>0</v>
      </c>
      <c r="F59" s="26" t="n">
        <f aca="false">ABUNDANCIA!F60*'Nº INDIVIDUOS'!$F$4</f>
        <v>0</v>
      </c>
      <c r="G59" s="26" t="n">
        <f aca="false">ABUNDANCIA!G60*'Nº INDIVIDUOS'!$G$4</f>
        <v>0</v>
      </c>
      <c r="H59" s="26" t="n">
        <f aca="false">ABUNDANCIA!H60*'Nº INDIVIDUOS'!$H$4</f>
        <v>0</v>
      </c>
      <c r="I59" s="26" t="n">
        <f aca="false">ABUNDANCIA!I60*'Nº INDIVIDUOS'!$I$4</f>
        <v>0</v>
      </c>
      <c r="J59" s="26" t="n">
        <f aca="false">ABUNDANCIA!J60*'Nº INDIVIDUOS'!$J$4</f>
        <v>0</v>
      </c>
      <c r="K59" s="26" t="n">
        <f aca="false">ABUNDANCIA!K60*'Nº INDIVIDUOS'!$K$4</f>
        <v>0</v>
      </c>
      <c r="L59" s="26" t="n">
        <f aca="false">ABUNDANCIA!L60*'Nº INDIVIDUOS'!$L$4</f>
        <v>0</v>
      </c>
      <c r="M59" s="26" t="n">
        <f aca="false">ABUNDANCIA!M60*'Nº INDIVIDUOS'!$M$4</f>
        <v>0</v>
      </c>
      <c r="N59" s="26" t="n">
        <f aca="false">ABUNDANCIA!N60*'Nº INDIVIDUOS'!$N$4</f>
        <v>0</v>
      </c>
      <c r="O59" s="26" t="n">
        <f aca="false">ABUNDANCIA!O60*'Nº INDIVIDUOS'!$O$4</f>
        <v>0</v>
      </c>
      <c r="P59" s="26" t="n">
        <f aca="false">ABUNDANCIA!P60*'Nº INDIVIDUOS'!$P$4</f>
        <v>0</v>
      </c>
      <c r="Q59" s="26" t="n">
        <f aca="false">ABUNDANCIA!Q60*'Nº INDIVIDUOS'!$Q$4</f>
        <v>0</v>
      </c>
      <c r="R59" s="26" t="n">
        <f aca="false">ABUNDANCIA!R60*'Nº INDIVIDUOS'!$R$4</f>
        <v>0</v>
      </c>
      <c r="S59" s="26" t="n">
        <f aca="false">ABUNDANCIA!S60*'Nº INDIVIDUOS'!$S$4</f>
        <v>0</v>
      </c>
      <c r="T59" s="26" t="n">
        <f aca="false">ABUNDANCIA!T60*'Nº INDIVIDUOS'!$T$4</f>
        <v>0</v>
      </c>
      <c r="U59" s="26" t="n">
        <f aca="false">ABUNDANCIA!U60*'Nº INDIVIDUOS'!$U$4</f>
        <v>0</v>
      </c>
      <c r="V59" s="26" t="n">
        <f aca="false">ABUNDANCIA!V60*'Nº INDIVIDUOS'!$V$4</f>
        <v>1</v>
      </c>
      <c r="W59" s="26" t="n">
        <f aca="false">ABUNDANCIA!W60*'Nº INDIVIDUOS'!$W$4</f>
        <v>0</v>
      </c>
      <c r="X59" s="26" t="n">
        <f aca="false">ABUNDANCIA!X60*'Nº INDIVIDUOS'!$X$4</f>
        <v>0</v>
      </c>
      <c r="Y59" s="26" t="n">
        <f aca="false">ABUNDANCIA!Y60*'Nº INDIVIDUOS'!$Y$4</f>
        <v>0</v>
      </c>
      <c r="Z59" s="26" t="n">
        <f aca="false">ABUNDANCIA!Z60*'Nº INDIVIDUOS'!$Z$4</f>
        <v>0</v>
      </c>
      <c r="AA59" s="26" t="n">
        <f aca="false">ABUNDANCIA!AA60*'Nº INDIVIDUOS'!$AA$4</f>
        <v>0</v>
      </c>
      <c r="AB59" s="26" t="n">
        <f aca="false">ABUNDANCIA!AB60*'Nº INDIVIDUOS'!$AB$4</f>
        <v>0</v>
      </c>
      <c r="AC59" s="26" t="n">
        <f aca="false">ABUNDANCIA!AC60*'Nº INDIVIDUOS'!$AC$4</f>
        <v>0</v>
      </c>
      <c r="AD59" s="26" t="n">
        <f aca="false">ABUNDANCIA!AD60*'Nº INDIVIDUOS'!$AD$4</f>
        <v>0</v>
      </c>
      <c r="AE59" s="26" t="n">
        <f aca="false">ABUNDANCIA!AE60*'Nº INDIVIDUOS'!$AE$4</f>
        <v>0</v>
      </c>
      <c r="AF59" s="26" t="n">
        <f aca="false">ABUNDANCIA!AF60*'Nº INDIVIDUOS'!$AF$4</f>
        <v>0</v>
      </c>
      <c r="AG59" s="26" t="n">
        <f aca="false">ABUNDANCIA!AG60*'Nº INDIVIDUOS'!$AG$4</f>
        <v>0</v>
      </c>
      <c r="AH59" s="26" t="n">
        <f aca="false">ABUNDANCIA!AH60*'Nº INDIVIDUOS'!$AH$4</f>
        <v>0</v>
      </c>
      <c r="AI59" s="26" t="n">
        <f aca="false">ABUNDANCIA!AI60*'Nº INDIVIDUOS'!$AI$4</f>
        <v>0</v>
      </c>
      <c r="AJ59" s="26" t="n">
        <f aca="false">ABUNDANCIA!AJ60*'Nº INDIVIDUOS'!$AJ$4</f>
        <v>0</v>
      </c>
      <c r="AK59" s="26" t="n">
        <f aca="false">ABUNDANCIA!AK60*'Nº INDIVIDUOS'!$AK$4</f>
        <v>0</v>
      </c>
      <c r="AL59" s="26" t="n">
        <f aca="false">ABUNDANCIA!AL60*'Nº INDIVIDUOS'!$AL$4</f>
        <v>0</v>
      </c>
      <c r="AM59" s="26" t="n">
        <f aca="false">ABUNDANCIA!AM60*'Nº INDIVIDUOS'!$AM$4</f>
        <v>0</v>
      </c>
      <c r="AN59" s="26" t="n">
        <f aca="false">ABUNDANCIA!AN60*'Nº INDIVIDUOS'!$AN$4</f>
        <v>0</v>
      </c>
      <c r="AO59" s="26" t="n">
        <f aca="false">ABUNDANCIA!AO60*'Nº INDIVIDUOS'!$AO$4</f>
        <v>0</v>
      </c>
      <c r="AP59" s="26" t="n">
        <f aca="false">ABUNDANCIA!AP60*'Nº INDIVIDUOS'!$AP$4</f>
        <v>0</v>
      </c>
      <c r="AQ59" s="26" t="n">
        <f aca="false">ABUNDANCIA!AQ60*'Nº INDIVIDUOS'!$AQ$4</f>
        <v>0</v>
      </c>
      <c r="AR59" s="26" t="n">
        <f aca="false">ABUNDANCIA!AR60*'Nº INDIVIDUOS'!$AR$4</f>
        <v>0</v>
      </c>
      <c r="AS59" s="26" t="n">
        <f aca="false">ABUNDANCIA!AS60*'Nº INDIVIDUOS'!$AS$4</f>
        <v>0</v>
      </c>
      <c r="AT59" s="26" t="n">
        <f aca="false">ABUNDANCIA!AT60*'Nº INDIVIDUOS'!$AT$4</f>
        <v>0</v>
      </c>
      <c r="AU59" s="26" t="n">
        <f aca="false">ABUNDANCIA!AU60*'Nº INDIVIDUOS'!$AU$4</f>
        <v>0</v>
      </c>
      <c r="AV59" s="26" t="n">
        <f aca="false">ABUNDANCIA!AV60*'Nº INDIVIDUOS'!$AV$4</f>
        <v>0</v>
      </c>
      <c r="AW59" s="26" t="n">
        <f aca="false">ABUNDANCIA!AW60*'Nº INDIVIDUOS'!$AW$4</f>
        <v>0</v>
      </c>
      <c r="AX59" s="26" t="n">
        <f aca="false">ABUNDANCIA!AX60*'Nº INDIVIDUOS'!$AX$4</f>
        <v>0</v>
      </c>
      <c r="AY59" s="26" t="n">
        <f aca="false">ABUNDANCIA!AY60*'Nº INDIVIDUOS'!$AY$4</f>
        <v>0</v>
      </c>
      <c r="AZ59" s="26" t="n">
        <f aca="false">ABUNDANCIA!AZ60*'Nº INDIVIDUOS'!$AZ$4</f>
        <v>0</v>
      </c>
      <c r="BA59" s="26" t="n">
        <f aca="false">ABUNDANCIA!BA60*'Nº INDIVIDUOS'!$BA$4</f>
        <v>0</v>
      </c>
      <c r="BB59" s="26" t="n">
        <f aca="false">ABUNDANCIA!BB60*'Nº INDIVIDUOS'!$BB$4</f>
        <v>0</v>
      </c>
      <c r="BC59" s="26" t="n">
        <f aca="false">ABUNDANCIA!BC60*'Nº INDIVIDUOS'!$BC$4</f>
        <v>0</v>
      </c>
      <c r="BD59" s="26" t="n">
        <f aca="false">ABUNDANCIA!BD60*'Nº INDIVIDUOS'!$BD$4</f>
        <v>0</v>
      </c>
      <c r="BE59" s="26" t="n">
        <f aca="false">ABUNDANCIA!BE60*'Nº INDIVIDUOS'!$BE$4</f>
        <v>0</v>
      </c>
      <c r="BF59" s="26" t="n">
        <f aca="false">ABUNDANCIA!BF60*'Nº INDIVIDUOS'!$BF$4</f>
        <v>0</v>
      </c>
      <c r="BG59" s="26" t="n">
        <f aca="false">ABUNDANCIA!BG60*'Nº INDIVIDUOS'!$BG$4</f>
        <v>0</v>
      </c>
      <c r="BH59" s="26" t="n">
        <f aca="false">ABUNDANCIA!BH60*'Nº INDIVIDUOS'!$BH$4</f>
        <v>0</v>
      </c>
      <c r="BI59" s="26" t="n">
        <f aca="false">ABUNDANCIA!BI60*'Nº INDIVIDUOS'!$BI$4</f>
        <v>0</v>
      </c>
      <c r="BJ59" s="26" t="n">
        <f aca="false">ABUNDANCIA!BJ60*'Nº INDIVIDUOS'!$BJ$4</f>
        <v>0</v>
      </c>
      <c r="BK59" s="26" t="n">
        <f aca="false">ABUNDANCIA!BK60*'Nº INDIVIDUOS'!$BK$4</f>
        <v>0</v>
      </c>
      <c r="BL59" s="26" t="n">
        <f aca="false">ABUNDANCIA!BL60*'Nº INDIVIDUOS'!$BL$4</f>
        <v>0</v>
      </c>
      <c r="BM59" s="26" t="n">
        <f aca="false">ABUNDANCIA!BM60*'Nº INDIVIDUOS'!$BM$4</f>
        <v>0</v>
      </c>
      <c r="BN59" s="26" t="n">
        <f aca="false">ABUNDANCIA!BN60*'Nº INDIVIDUOS'!$BN$4</f>
        <v>0</v>
      </c>
    </row>
    <row r="60" customFormat="false" ht="12.75" hidden="false" customHeight="false" outlineLevel="0" collapsed="false">
      <c r="A60" s="3" t="s">
        <v>207</v>
      </c>
      <c r="B60" s="26" t="n">
        <f aca="false">ABUNDANCIA!B61*'Nº INDIVIDUOS'!$B$4</f>
        <v>0</v>
      </c>
      <c r="C60" s="26" t="n">
        <f aca="false">ABUNDANCIA!C61*'Nº INDIVIDUOS'!$C$4</f>
        <v>0</v>
      </c>
      <c r="D60" s="26" t="n">
        <f aca="false">ABUNDANCIA!D61*'Nº INDIVIDUOS'!$D$4</f>
        <v>0</v>
      </c>
      <c r="E60" s="26" t="n">
        <f aca="false">ABUNDANCIA!E61*'Nº INDIVIDUOS'!$E$4</f>
        <v>0</v>
      </c>
      <c r="F60" s="26" t="n">
        <f aca="false">ABUNDANCIA!F61*'Nº INDIVIDUOS'!$F$4</f>
        <v>0</v>
      </c>
      <c r="G60" s="26" t="n">
        <f aca="false">ABUNDANCIA!G61*'Nº INDIVIDUOS'!$G$4</f>
        <v>0</v>
      </c>
      <c r="H60" s="26" t="n">
        <f aca="false">ABUNDANCIA!H61*'Nº INDIVIDUOS'!$H$4</f>
        <v>0</v>
      </c>
      <c r="I60" s="26" t="n">
        <f aca="false">ABUNDANCIA!I61*'Nº INDIVIDUOS'!$I$4</f>
        <v>0</v>
      </c>
      <c r="J60" s="26" t="n">
        <f aca="false">ABUNDANCIA!J61*'Nº INDIVIDUOS'!$J$4</f>
        <v>0</v>
      </c>
      <c r="K60" s="26" t="n">
        <f aca="false">ABUNDANCIA!K61*'Nº INDIVIDUOS'!$K$4</f>
        <v>0</v>
      </c>
      <c r="L60" s="26" t="n">
        <f aca="false">ABUNDANCIA!L61*'Nº INDIVIDUOS'!$L$4</f>
        <v>0</v>
      </c>
      <c r="M60" s="26" t="n">
        <f aca="false">ABUNDANCIA!M61*'Nº INDIVIDUOS'!$M$4</f>
        <v>0</v>
      </c>
      <c r="N60" s="26" t="n">
        <f aca="false">ABUNDANCIA!N61*'Nº INDIVIDUOS'!$N$4</f>
        <v>0</v>
      </c>
      <c r="O60" s="26" t="n">
        <f aca="false">ABUNDANCIA!O61*'Nº INDIVIDUOS'!$O$4</f>
        <v>0</v>
      </c>
      <c r="P60" s="26" t="n">
        <f aca="false">ABUNDANCIA!P61*'Nº INDIVIDUOS'!$P$4</f>
        <v>0</v>
      </c>
      <c r="Q60" s="26" t="n">
        <f aca="false">ABUNDANCIA!Q61*'Nº INDIVIDUOS'!$Q$4</f>
        <v>0</v>
      </c>
      <c r="R60" s="26" t="n">
        <f aca="false">ABUNDANCIA!R61*'Nº INDIVIDUOS'!$R$4</f>
        <v>0</v>
      </c>
      <c r="S60" s="26" t="n">
        <f aca="false">ABUNDANCIA!S61*'Nº INDIVIDUOS'!$S$4</f>
        <v>0</v>
      </c>
      <c r="T60" s="26" t="n">
        <f aca="false">ABUNDANCIA!T61*'Nº INDIVIDUOS'!$T$4</f>
        <v>0</v>
      </c>
      <c r="U60" s="26" t="n">
        <f aca="false">ABUNDANCIA!U61*'Nº INDIVIDUOS'!$U$4</f>
        <v>0</v>
      </c>
      <c r="V60" s="26" t="n">
        <f aca="false">ABUNDANCIA!V61*'Nº INDIVIDUOS'!$V$4</f>
        <v>0</v>
      </c>
      <c r="W60" s="26" t="n">
        <f aca="false">ABUNDANCIA!W61*'Nº INDIVIDUOS'!$W$4</f>
        <v>0</v>
      </c>
      <c r="X60" s="26" t="n">
        <f aca="false">ABUNDANCIA!X61*'Nº INDIVIDUOS'!$X$4</f>
        <v>0</v>
      </c>
      <c r="Y60" s="26" t="n">
        <f aca="false">ABUNDANCIA!Y61*'Nº INDIVIDUOS'!$Y$4</f>
        <v>0</v>
      </c>
      <c r="Z60" s="26" t="n">
        <f aca="false">ABUNDANCIA!Z61*'Nº INDIVIDUOS'!$Z$4</f>
        <v>0</v>
      </c>
      <c r="AA60" s="26" t="n">
        <f aca="false">ABUNDANCIA!AA61*'Nº INDIVIDUOS'!$AA$4</f>
        <v>0</v>
      </c>
      <c r="AB60" s="26" t="n">
        <f aca="false">ABUNDANCIA!AB61*'Nº INDIVIDUOS'!$AB$4</f>
        <v>0</v>
      </c>
      <c r="AC60" s="26" t="n">
        <f aca="false">ABUNDANCIA!AC61*'Nº INDIVIDUOS'!$AC$4</f>
        <v>0</v>
      </c>
      <c r="AD60" s="26" t="n">
        <f aca="false">ABUNDANCIA!AD61*'Nº INDIVIDUOS'!$AD$4</f>
        <v>0</v>
      </c>
      <c r="AE60" s="26" t="n">
        <f aca="false">ABUNDANCIA!AE61*'Nº INDIVIDUOS'!$AE$4</f>
        <v>0</v>
      </c>
      <c r="AF60" s="26" t="n">
        <f aca="false">ABUNDANCIA!AF61*'Nº INDIVIDUOS'!$AF$4</f>
        <v>0</v>
      </c>
      <c r="AG60" s="26" t="n">
        <f aca="false">ABUNDANCIA!AG61*'Nº INDIVIDUOS'!$AG$4</f>
        <v>0</v>
      </c>
      <c r="AH60" s="26" t="n">
        <f aca="false">ABUNDANCIA!AH61*'Nº INDIVIDUOS'!$AH$4</f>
        <v>0</v>
      </c>
      <c r="AI60" s="26" t="n">
        <f aca="false">ABUNDANCIA!AI61*'Nº INDIVIDUOS'!$AI$4</f>
        <v>0</v>
      </c>
      <c r="AJ60" s="26" t="n">
        <f aca="false">ABUNDANCIA!AJ61*'Nº INDIVIDUOS'!$AJ$4</f>
        <v>0</v>
      </c>
      <c r="AK60" s="26" t="n">
        <f aca="false">ABUNDANCIA!AK61*'Nº INDIVIDUOS'!$AK$4</f>
        <v>0</v>
      </c>
      <c r="AL60" s="26" t="n">
        <f aca="false">ABUNDANCIA!AL61*'Nº INDIVIDUOS'!$AL$4</f>
        <v>0</v>
      </c>
      <c r="AM60" s="26" t="n">
        <f aca="false">ABUNDANCIA!AM61*'Nº INDIVIDUOS'!$AM$4</f>
        <v>0</v>
      </c>
      <c r="AN60" s="26" t="n">
        <f aca="false">ABUNDANCIA!AN61*'Nº INDIVIDUOS'!$AN$4</f>
        <v>0</v>
      </c>
      <c r="AO60" s="26" t="n">
        <f aca="false">ABUNDANCIA!AO61*'Nº INDIVIDUOS'!$AO$4</f>
        <v>0</v>
      </c>
      <c r="AP60" s="26" t="n">
        <f aca="false">ABUNDANCIA!AP61*'Nº INDIVIDUOS'!$AP$4</f>
        <v>0</v>
      </c>
      <c r="AQ60" s="26" t="n">
        <f aca="false">ABUNDANCIA!AQ61*'Nº INDIVIDUOS'!$AQ$4</f>
        <v>0</v>
      </c>
      <c r="AR60" s="26" t="n">
        <f aca="false">ABUNDANCIA!AR61*'Nº INDIVIDUOS'!$AR$4</f>
        <v>0</v>
      </c>
      <c r="AS60" s="26" t="n">
        <f aca="false">ABUNDANCIA!AS61*'Nº INDIVIDUOS'!$AS$4</f>
        <v>0</v>
      </c>
      <c r="AT60" s="26" t="n">
        <f aca="false">ABUNDANCIA!AT61*'Nº INDIVIDUOS'!$AT$4</f>
        <v>0</v>
      </c>
      <c r="AU60" s="26" t="n">
        <f aca="false">ABUNDANCIA!AU61*'Nº INDIVIDUOS'!$AU$4</f>
        <v>0</v>
      </c>
      <c r="AV60" s="26" t="n">
        <f aca="false">ABUNDANCIA!AV61*'Nº INDIVIDUOS'!$AV$4</f>
        <v>0</v>
      </c>
      <c r="AW60" s="26" t="n">
        <f aca="false">ABUNDANCIA!AW61*'Nº INDIVIDUOS'!$AW$4</f>
        <v>1</v>
      </c>
      <c r="AX60" s="26" t="n">
        <f aca="false">ABUNDANCIA!AX61*'Nº INDIVIDUOS'!$AX$4</f>
        <v>0</v>
      </c>
      <c r="AY60" s="26" t="n">
        <f aca="false">ABUNDANCIA!AY61*'Nº INDIVIDUOS'!$AY$4</f>
        <v>0</v>
      </c>
      <c r="AZ60" s="26" t="n">
        <f aca="false">ABUNDANCIA!AZ61*'Nº INDIVIDUOS'!$AZ$4</f>
        <v>0</v>
      </c>
      <c r="BA60" s="26" t="n">
        <f aca="false">ABUNDANCIA!BA61*'Nº INDIVIDUOS'!$BA$4</f>
        <v>0</v>
      </c>
      <c r="BB60" s="26" t="n">
        <f aca="false">ABUNDANCIA!BB61*'Nº INDIVIDUOS'!$BB$4</f>
        <v>0</v>
      </c>
      <c r="BC60" s="26" t="n">
        <f aca="false">ABUNDANCIA!BC61*'Nº INDIVIDUOS'!$BC$4</f>
        <v>0</v>
      </c>
      <c r="BD60" s="26" t="n">
        <f aca="false">ABUNDANCIA!BD61*'Nº INDIVIDUOS'!$BD$4</f>
        <v>0</v>
      </c>
      <c r="BE60" s="26" t="n">
        <f aca="false">ABUNDANCIA!BE61*'Nº INDIVIDUOS'!$BE$4</f>
        <v>0</v>
      </c>
      <c r="BF60" s="26" t="n">
        <f aca="false">ABUNDANCIA!BF61*'Nº INDIVIDUOS'!$BF$4</f>
        <v>0</v>
      </c>
      <c r="BG60" s="26" t="n">
        <f aca="false">ABUNDANCIA!BG61*'Nº INDIVIDUOS'!$BG$4</f>
        <v>0</v>
      </c>
      <c r="BH60" s="26" t="n">
        <f aca="false">ABUNDANCIA!BH61*'Nº INDIVIDUOS'!$BH$4</f>
        <v>0</v>
      </c>
      <c r="BI60" s="26" t="n">
        <f aca="false">ABUNDANCIA!BI61*'Nº INDIVIDUOS'!$BI$4</f>
        <v>0</v>
      </c>
      <c r="BJ60" s="26" t="n">
        <f aca="false">ABUNDANCIA!BJ61*'Nº INDIVIDUOS'!$BJ$4</f>
        <v>0</v>
      </c>
      <c r="BK60" s="26" t="n">
        <f aca="false">ABUNDANCIA!BK61*'Nº INDIVIDUOS'!$BK$4</f>
        <v>0</v>
      </c>
      <c r="BL60" s="26" t="n">
        <f aca="false">ABUNDANCIA!BL61*'Nº INDIVIDUOS'!$BL$4</f>
        <v>0</v>
      </c>
      <c r="BM60" s="26" t="n">
        <f aca="false">ABUNDANCIA!BM61*'Nº INDIVIDUOS'!$BM$4</f>
        <v>0</v>
      </c>
      <c r="BN60" s="26" t="n">
        <f aca="false">ABUNDANCIA!BN61*'Nº INDIVIDUOS'!$BN$4</f>
        <v>0</v>
      </c>
    </row>
    <row r="61" customFormat="false" ht="12.75" hidden="false" customHeight="false" outlineLevel="0" collapsed="false">
      <c r="A61" s="3" t="s">
        <v>208</v>
      </c>
      <c r="B61" s="26" t="n">
        <f aca="false">ABUNDANCIA!B62*'Nº INDIVIDUOS'!$B$4</f>
        <v>3</v>
      </c>
      <c r="C61" s="26" t="n">
        <f aca="false">ABUNDANCIA!C62*'Nº INDIVIDUOS'!$C$4</f>
        <v>0</v>
      </c>
      <c r="D61" s="26" t="n">
        <f aca="false">ABUNDANCIA!D62*'Nº INDIVIDUOS'!$D$4</f>
        <v>0</v>
      </c>
      <c r="E61" s="26" t="n">
        <f aca="false">ABUNDANCIA!E62*'Nº INDIVIDUOS'!$E$4</f>
        <v>1</v>
      </c>
      <c r="F61" s="26" t="n">
        <f aca="false">ABUNDANCIA!F62*'Nº INDIVIDUOS'!$F$4</f>
        <v>1</v>
      </c>
      <c r="G61" s="26" t="n">
        <f aca="false">ABUNDANCIA!G62*'Nº INDIVIDUOS'!$G$4</f>
        <v>4</v>
      </c>
      <c r="H61" s="26" t="n">
        <f aca="false">ABUNDANCIA!H62*'Nº INDIVIDUOS'!$H$4</f>
        <v>2</v>
      </c>
      <c r="I61" s="26" t="n">
        <f aca="false">ABUNDANCIA!I62*'Nº INDIVIDUOS'!$I$4</f>
        <v>0</v>
      </c>
      <c r="J61" s="26" t="n">
        <f aca="false">ABUNDANCIA!J62*'Nº INDIVIDUOS'!$J$4</f>
        <v>4</v>
      </c>
      <c r="K61" s="26" t="n">
        <f aca="false">ABUNDANCIA!K62*'Nº INDIVIDUOS'!$K$4</f>
        <v>1</v>
      </c>
      <c r="L61" s="26" t="n">
        <f aca="false">ABUNDANCIA!L62*'Nº INDIVIDUOS'!$L$4</f>
        <v>0</v>
      </c>
      <c r="M61" s="26" t="n">
        <f aca="false">ABUNDANCIA!M62*'Nº INDIVIDUOS'!$M$4</f>
        <v>0</v>
      </c>
      <c r="N61" s="26" t="n">
        <f aca="false">ABUNDANCIA!N62*'Nº INDIVIDUOS'!$N$4</f>
        <v>3</v>
      </c>
      <c r="O61" s="26" t="n">
        <f aca="false">ABUNDANCIA!O62*'Nº INDIVIDUOS'!$O$4</f>
        <v>0</v>
      </c>
      <c r="P61" s="26" t="n">
        <f aca="false">ABUNDANCIA!P62*'Nº INDIVIDUOS'!$P$4</f>
        <v>0</v>
      </c>
      <c r="Q61" s="26" t="n">
        <f aca="false">ABUNDANCIA!Q62*'Nº INDIVIDUOS'!$Q$4</f>
        <v>0</v>
      </c>
      <c r="R61" s="26" t="n">
        <f aca="false">ABUNDANCIA!R62*'Nº INDIVIDUOS'!$R$4</f>
        <v>0</v>
      </c>
      <c r="S61" s="26" t="n">
        <f aca="false">ABUNDANCIA!S62*'Nº INDIVIDUOS'!$S$4</f>
        <v>0</v>
      </c>
      <c r="T61" s="26" t="n">
        <f aca="false">ABUNDANCIA!T62*'Nº INDIVIDUOS'!$T$4</f>
        <v>1</v>
      </c>
      <c r="U61" s="26" t="n">
        <f aca="false">ABUNDANCIA!U62*'Nº INDIVIDUOS'!$U$4</f>
        <v>0</v>
      </c>
      <c r="V61" s="26" t="n">
        <f aca="false">ABUNDANCIA!V62*'Nº INDIVIDUOS'!$V$4</f>
        <v>0</v>
      </c>
      <c r="W61" s="26" t="n">
        <f aca="false">ABUNDANCIA!W62*'Nº INDIVIDUOS'!$W$4</f>
        <v>0</v>
      </c>
      <c r="X61" s="26" t="n">
        <f aca="false">ABUNDANCIA!X62*'Nº INDIVIDUOS'!$X$4</f>
        <v>0</v>
      </c>
      <c r="Y61" s="26" t="n">
        <f aca="false">ABUNDANCIA!Y62*'Nº INDIVIDUOS'!$Y$4</f>
        <v>0</v>
      </c>
      <c r="Z61" s="26" t="n">
        <f aca="false">ABUNDANCIA!Z62*'Nº INDIVIDUOS'!$Z$4</f>
        <v>0</v>
      </c>
      <c r="AA61" s="26" t="n">
        <f aca="false">ABUNDANCIA!AA62*'Nº INDIVIDUOS'!$AA$4</f>
        <v>1</v>
      </c>
      <c r="AB61" s="26" t="n">
        <f aca="false">ABUNDANCIA!AB62*'Nº INDIVIDUOS'!$AB$4</f>
        <v>1.00028301886792</v>
      </c>
      <c r="AC61" s="26" t="n">
        <f aca="false">ABUNDANCIA!AC62*'Nº INDIVIDUOS'!$AC$4</f>
        <v>1</v>
      </c>
      <c r="AD61" s="26" t="n">
        <f aca="false">ABUNDANCIA!AD62*'Nº INDIVIDUOS'!$AD$4</f>
        <v>0</v>
      </c>
      <c r="AE61" s="26" t="n">
        <f aca="false">ABUNDANCIA!AE62*'Nº INDIVIDUOS'!$AE$4</f>
        <v>0</v>
      </c>
      <c r="AF61" s="26" t="n">
        <f aca="false">ABUNDANCIA!AF62*'Nº INDIVIDUOS'!$AF$4</f>
        <v>0</v>
      </c>
      <c r="AG61" s="26" t="n">
        <f aca="false">ABUNDANCIA!AG62*'Nº INDIVIDUOS'!$AG$4</f>
        <v>0</v>
      </c>
      <c r="AH61" s="26" t="n">
        <f aca="false">ABUNDANCIA!AH62*'Nº INDIVIDUOS'!$AH$4</f>
        <v>1</v>
      </c>
      <c r="AI61" s="26" t="n">
        <f aca="false">ABUNDANCIA!AI62*'Nº INDIVIDUOS'!$AI$4</f>
        <v>0</v>
      </c>
      <c r="AJ61" s="26" t="n">
        <f aca="false">ABUNDANCIA!AJ62*'Nº INDIVIDUOS'!$AJ$4</f>
        <v>0</v>
      </c>
      <c r="AK61" s="26" t="n">
        <f aca="false">ABUNDANCIA!AK62*'Nº INDIVIDUOS'!$AK$4</f>
        <v>0</v>
      </c>
      <c r="AL61" s="26" t="n">
        <f aca="false">ABUNDANCIA!AL62*'Nº INDIVIDUOS'!$AL$4</f>
        <v>0</v>
      </c>
      <c r="AM61" s="26" t="n">
        <f aca="false">ABUNDANCIA!AM62*'Nº INDIVIDUOS'!$AM$4</f>
        <v>0</v>
      </c>
      <c r="AN61" s="26" t="n">
        <f aca="false">ABUNDANCIA!AN62*'Nº INDIVIDUOS'!$AN$4</f>
        <v>4</v>
      </c>
      <c r="AO61" s="26" t="n">
        <f aca="false">ABUNDANCIA!AO62*'Nº INDIVIDUOS'!$AO$4</f>
        <v>0</v>
      </c>
      <c r="AP61" s="26" t="n">
        <f aca="false">ABUNDANCIA!AP62*'Nº INDIVIDUOS'!$AP$4</f>
        <v>0</v>
      </c>
      <c r="AQ61" s="26" t="n">
        <f aca="false">ABUNDANCIA!AQ62*'Nº INDIVIDUOS'!$AQ$4</f>
        <v>0</v>
      </c>
      <c r="AR61" s="26" t="n">
        <f aca="false">ABUNDANCIA!AR62*'Nº INDIVIDUOS'!$AR$4</f>
        <v>0</v>
      </c>
      <c r="AS61" s="26" t="n">
        <f aca="false">ABUNDANCIA!AS62*'Nº INDIVIDUOS'!$AS$4</f>
        <v>0</v>
      </c>
      <c r="AT61" s="26" t="n">
        <f aca="false">ABUNDANCIA!AT62*'Nº INDIVIDUOS'!$AT$4</f>
        <v>0</v>
      </c>
      <c r="AU61" s="26" t="n">
        <f aca="false">ABUNDANCIA!AU62*'Nº INDIVIDUOS'!$AU$4</f>
        <v>0</v>
      </c>
      <c r="AV61" s="26" t="n">
        <f aca="false">ABUNDANCIA!AV62*'Nº INDIVIDUOS'!$AV$4</f>
        <v>0</v>
      </c>
      <c r="AW61" s="26" t="n">
        <f aca="false">ABUNDANCIA!AW62*'Nº INDIVIDUOS'!$AW$4</f>
        <v>0</v>
      </c>
      <c r="AX61" s="26" t="n">
        <f aca="false">ABUNDANCIA!AX62*'Nº INDIVIDUOS'!$AX$4</f>
        <v>0</v>
      </c>
      <c r="AY61" s="26" t="n">
        <f aca="false">ABUNDANCIA!AY62*'Nº INDIVIDUOS'!$AY$4</f>
        <v>0</v>
      </c>
      <c r="AZ61" s="26" t="n">
        <f aca="false">ABUNDANCIA!AZ62*'Nº INDIVIDUOS'!$AZ$4</f>
        <v>0</v>
      </c>
      <c r="BA61" s="26" t="n">
        <f aca="false">ABUNDANCIA!BA62*'Nº INDIVIDUOS'!$BA$4</f>
        <v>0</v>
      </c>
      <c r="BB61" s="26" t="n">
        <f aca="false">ABUNDANCIA!BB62*'Nº INDIVIDUOS'!$BB$4</f>
        <v>0</v>
      </c>
      <c r="BC61" s="26" t="n">
        <f aca="false">ABUNDANCIA!BC62*'Nº INDIVIDUOS'!$BC$4</f>
        <v>0</v>
      </c>
      <c r="BD61" s="26" t="n">
        <f aca="false">ABUNDANCIA!BD62*'Nº INDIVIDUOS'!$BD$4</f>
        <v>0</v>
      </c>
      <c r="BE61" s="26" t="n">
        <f aca="false">ABUNDANCIA!BE62*'Nº INDIVIDUOS'!$BE$4</f>
        <v>0</v>
      </c>
      <c r="BF61" s="26" t="n">
        <f aca="false">ABUNDANCIA!BF62*'Nº INDIVIDUOS'!$BF$4</f>
        <v>0</v>
      </c>
      <c r="BG61" s="26" t="n">
        <f aca="false">ABUNDANCIA!BG62*'Nº INDIVIDUOS'!$BG$4</f>
        <v>0</v>
      </c>
      <c r="BH61" s="26" t="n">
        <f aca="false">ABUNDANCIA!BH62*'Nº INDIVIDUOS'!$BH$4</f>
        <v>0</v>
      </c>
      <c r="BI61" s="26" t="n">
        <f aca="false">ABUNDANCIA!BI62*'Nº INDIVIDUOS'!$BI$4</f>
        <v>0</v>
      </c>
      <c r="BJ61" s="26" t="n">
        <f aca="false">ABUNDANCIA!BJ62*'Nº INDIVIDUOS'!$BJ$4</f>
        <v>0</v>
      </c>
      <c r="BK61" s="26" t="n">
        <f aca="false">ABUNDANCIA!BK62*'Nº INDIVIDUOS'!$BK$4</f>
        <v>0</v>
      </c>
      <c r="BL61" s="26" t="n">
        <f aca="false">ABUNDANCIA!BL62*'Nº INDIVIDUOS'!$BL$4</f>
        <v>0</v>
      </c>
      <c r="BM61" s="26" t="n">
        <f aca="false">ABUNDANCIA!BM62*'Nº INDIVIDUOS'!$BM$4</f>
        <v>0</v>
      </c>
      <c r="BN61" s="26" t="n">
        <f aca="false">ABUNDANCIA!BN62*'Nº INDIVIDUOS'!$BN$4</f>
        <v>0</v>
      </c>
    </row>
    <row r="62" customFormat="false" ht="12.75" hidden="false" customHeight="false" outlineLevel="0" collapsed="false">
      <c r="A62" s="3" t="s">
        <v>209</v>
      </c>
      <c r="B62" s="26" t="n">
        <f aca="false">ABUNDANCIA!B63*'Nº INDIVIDUOS'!$B$4</f>
        <v>108</v>
      </c>
      <c r="C62" s="26" t="n">
        <f aca="false">ABUNDANCIA!C63*'Nº INDIVIDUOS'!$C$4</f>
        <v>0</v>
      </c>
      <c r="D62" s="26" t="n">
        <f aca="false">ABUNDANCIA!D63*'Nº INDIVIDUOS'!$D$4</f>
        <v>0</v>
      </c>
      <c r="E62" s="26" t="n">
        <f aca="false">ABUNDANCIA!E63*'Nº INDIVIDUOS'!$E$4</f>
        <v>1</v>
      </c>
      <c r="F62" s="26" t="n">
        <f aca="false">ABUNDANCIA!F63*'Nº INDIVIDUOS'!$F$4</f>
        <v>0</v>
      </c>
      <c r="G62" s="26" t="n">
        <f aca="false">ABUNDANCIA!G63*'Nº INDIVIDUOS'!$G$4</f>
        <v>0</v>
      </c>
      <c r="H62" s="26" t="n">
        <f aca="false">ABUNDANCIA!H63*'Nº INDIVIDUOS'!$H$4</f>
        <v>0</v>
      </c>
      <c r="I62" s="26" t="n">
        <f aca="false">ABUNDANCIA!I63*'Nº INDIVIDUOS'!$I$4</f>
        <v>0</v>
      </c>
      <c r="J62" s="26" t="n">
        <f aca="false">ABUNDANCIA!J63*'Nº INDIVIDUOS'!$J$4</f>
        <v>0</v>
      </c>
      <c r="K62" s="26" t="n">
        <f aca="false">ABUNDANCIA!K63*'Nº INDIVIDUOS'!$K$4</f>
        <v>0</v>
      </c>
      <c r="L62" s="26" t="n">
        <f aca="false">ABUNDANCIA!L63*'Nº INDIVIDUOS'!$L$4</f>
        <v>0</v>
      </c>
      <c r="M62" s="26" t="n">
        <f aca="false">ABUNDANCIA!M63*'Nº INDIVIDUOS'!$M$4</f>
        <v>0</v>
      </c>
      <c r="N62" s="26" t="n">
        <f aca="false">ABUNDANCIA!N63*'Nº INDIVIDUOS'!$N$4</f>
        <v>1</v>
      </c>
      <c r="O62" s="26" t="n">
        <f aca="false">ABUNDANCIA!O63*'Nº INDIVIDUOS'!$O$4</f>
        <v>0</v>
      </c>
      <c r="P62" s="26" t="n">
        <f aca="false">ABUNDANCIA!P63*'Nº INDIVIDUOS'!$P$4</f>
        <v>0</v>
      </c>
      <c r="Q62" s="26" t="n">
        <f aca="false">ABUNDANCIA!Q63*'Nº INDIVIDUOS'!$Q$4</f>
        <v>0</v>
      </c>
      <c r="R62" s="26" t="n">
        <f aca="false">ABUNDANCIA!R63*'Nº INDIVIDUOS'!$R$4</f>
        <v>0</v>
      </c>
      <c r="S62" s="26" t="n">
        <f aca="false">ABUNDANCIA!S63*'Nº INDIVIDUOS'!$S$4</f>
        <v>0</v>
      </c>
      <c r="T62" s="26" t="n">
        <f aca="false">ABUNDANCIA!T63*'Nº INDIVIDUOS'!$T$4</f>
        <v>0</v>
      </c>
      <c r="U62" s="26" t="n">
        <f aca="false">ABUNDANCIA!U63*'Nº INDIVIDUOS'!$U$4</f>
        <v>0</v>
      </c>
      <c r="V62" s="26" t="n">
        <f aca="false">ABUNDANCIA!V63*'Nº INDIVIDUOS'!$V$4</f>
        <v>0</v>
      </c>
      <c r="W62" s="26" t="n">
        <f aca="false">ABUNDANCIA!W63*'Nº INDIVIDUOS'!$W$4</f>
        <v>0</v>
      </c>
      <c r="X62" s="26" t="n">
        <f aca="false">ABUNDANCIA!X63*'Nº INDIVIDUOS'!$X$4</f>
        <v>0</v>
      </c>
      <c r="Y62" s="26" t="n">
        <f aca="false">ABUNDANCIA!Y63*'Nº INDIVIDUOS'!$Y$4</f>
        <v>0</v>
      </c>
      <c r="Z62" s="26" t="n">
        <f aca="false">ABUNDANCIA!Z63*'Nº INDIVIDUOS'!$Z$4</f>
        <v>0</v>
      </c>
      <c r="AA62" s="26" t="n">
        <f aca="false">ABUNDANCIA!AA63*'Nº INDIVIDUOS'!$AA$4</f>
        <v>0</v>
      </c>
      <c r="AB62" s="26" t="n">
        <f aca="false">ABUNDANCIA!AB63*'Nº INDIVIDUOS'!$AB$4</f>
        <v>0</v>
      </c>
      <c r="AC62" s="26" t="n">
        <f aca="false">ABUNDANCIA!AC63*'Nº INDIVIDUOS'!$AC$4</f>
        <v>0</v>
      </c>
      <c r="AD62" s="26" t="n">
        <f aca="false">ABUNDANCIA!AD63*'Nº INDIVIDUOS'!$AD$4</f>
        <v>0</v>
      </c>
      <c r="AE62" s="26" t="n">
        <f aca="false">ABUNDANCIA!AE63*'Nº INDIVIDUOS'!$AE$4</f>
        <v>0</v>
      </c>
      <c r="AF62" s="26" t="n">
        <f aca="false">ABUNDANCIA!AF63*'Nº INDIVIDUOS'!$AF$4</f>
        <v>0</v>
      </c>
      <c r="AG62" s="26" t="n">
        <f aca="false">ABUNDANCIA!AG63*'Nº INDIVIDUOS'!$AG$4</f>
        <v>0</v>
      </c>
      <c r="AH62" s="26" t="n">
        <f aca="false">ABUNDANCIA!AH63*'Nº INDIVIDUOS'!$AH$4</f>
        <v>0</v>
      </c>
      <c r="AI62" s="26" t="n">
        <f aca="false">ABUNDANCIA!AI63*'Nº INDIVIDUOS'!$AI$4</f>
        <v>0</v>
      </c>
      <c r="AJ62" s="26" t="n">
        <f aca="false">ABUNDANCIA!AJ63*'Nº INDIVIDUOS'!$AJ$4</f>
        <v>0</v>
      </c>
      <c r="AK62" s="26" t="n">
        <f aca="false">ABUNDANCIA!AK63*'Nº INDIVIDUOS'!$AK$4</f>
        <v>0</v>
      </c>
      <c r="AL62" s="26" t="n">
        <f aca="false">ABUNDANCIA!AL63*'Nº INDIVIDUOS'!$AL$4</f>
        <v>0</v>
      </c>
      <c r="AM62" s="26" t="n">
        <f aca="false">ABUNDANCIA!AM63*'Nº INDIVIDUOS'!$AM$4</f>
        <v>0</v>
      </c>
      <c r="AN62" s="26" t="n">
        <f aca="false">ABUNDANCIA!AN63*'Nº INDIVIDUOS'!$AN$4</f>
        <v>0</v>
      </c>
      <c r="AO62" s="26" t="n">
        <f aca="false">ABUNDANCIA!AO63*'Nº INDIVIDUOS'!$AO$4</f>
        <v>0</v>
      </c>
      <c r="AP62" s="26" t="n">
        <f aca="false">ABUNDANCIA!AP63*'Nº INDIVIDUOS'!$AP$4</f>
        <v>0</v>
      </c>
      <c r="AQ62" s="26" t="n">
        <f aca="false">ABUNDANCIA!AQ63*'Nº INDIVIDUOS'!$AQ$4</f>
        <v>0</v>
      </c>
      <c r="AR62" s="26" t="n">
        <f aca="false">ABUNDANCIA!AR63*'Nº INDIVIDUOS'!$AR$4</f>
        <v>0</v>
      </c>
      <c r="AS62" s="26" t="n">
        <f aca="false">ABUNDANCIA!AS63*'Nº INDIVIDUOS'!$AS$4</f>
        <v>0</v>
      </c>
      <c r="AT62" s="26" t="n">
        <f aca="false">ABUNDANCIA!AT63*'Nº INDIVIDUOS'!$AT$4</f>
        <v>0</v>
      </c>
      <c r="AU62" s="26" t="n">
        <f aca="false">ABUNDANCIA!AU63*'Nº INDIVIDUOS'!$AU$4</f>
        <v>0</v>
      </c>
      <c r="AV62" s="26" t="n">
        <f aca="false">ABUNDANCIA!AV63*'Nº INDIVIDUOS'!$AV$4</f>
        <v>0</v>
      </c>
      <c r="AW62" s="26" t="n">
        <f aca="false">ABUNDANCIA!AW63*'Nº INDIVIDUOS'!$AW$4</f>
        <v>0</v>
      </c>
      <c r="AX62" s="26" t="n">
        <f aca="false">ABUNDANCIA!AX63*'Nº INDIVIDUOS'!$AX$4</f>
        <v>0</v>
      </c>
      <c r="AY62" s="26" t="n">
        <f aca="false">ABUNDANCIA!AY63*'Nº INDIVIDUOS'!$AY$4</f>
        <v>0</v>
      </c>
      <c r="AZ62" s="26" t="n">
        <f aca="false">ABUNDANCIA!AZ63*'Nº INDIVIDUOS'!$AZ$4</f>
        <v>0</v>
      </c>
      <c r="BA62" s="26" t="n">
        <f aca="false">ABUNDANCIA!BA63*'Nº INDIVIDUOS'!$BA$4</f>
        <v>0</v>
      </c>
      <c r="BB62" s="26" t="n">
        <f aca="false">ABUNDANCIA!BB63*'Nº INDIVIDUOS'!$BB$4</f>
        <v>0</v>
      </c>
      <c r="BC62" s="26" t="n">
        <f aca="false">ABUNDANCIA!BC63*'Nº INDIVIDUOS'!$BC$4</f>
        <v>0</v>
      </c>
      <c r="BD62" s="26" t="n">
        <f aca="false">ABUNDANCIA!BD63*'Nº INDIVIDUOS'!$BD$4</f>
        <v>0</v>
      </c>
      <c r="BE62" s="26" t="n">
        <f aca="false">ABUNDANCIA!BE63*'Nº INDIVIDUOS'!$BE$4</f>
        <v>0</v>
      </c>
      <c r="BF62" s="26" t="n">
        <f aca="false">ABUNDANCIA!BF63*'Nº INDIVIDUOS'!$BF$4</f>
        <v>0</v>
      </c>
      <c r="BG62" s="26" t="n">
        <f aca="false">ABUNDANCIA!BG63*'Nº INDIVIDUOS'!$BG$4</f>
        <v>0</v>
      </c>
      <c r="BH62" s="26" t="n">
        <f aca="false">ABUNDANCIA!BH63*'Nº INDIVIDUOS'!$BH$4</f>
        <v>0</v>
      </c>
      <c r="BI62" s="26" t="n">
        <f aca="false">ABUNDANCIA!BI63*'Nº INDIVIDUOS'!$BI$4</f>
        <v>0</v>
      </c>
      <c r="BJ62" s="26" t="n">
        <f aca="false">ABUNDANCIA!BJ63*'Nº INDIVIDUOS'!$BJ$4</f>
        <v>0</v>
      </c>
      <c r="BK62" s="26" t="n">
        <f aca="false">ABUNDANCIA!BK63*'Nº INDIVIDUOS'!$BK$4</f>
        <v>0</v>
      </c>
      <c r="BL62" s="26" t="n">
        <f aca="false">ABUNDANCIA!BL63*'Nº INDIVIDUOS'!$BL$4</f>
        <v>0</v>
      </c>
      <c r="BM62" s="26" t="n">
        <f aca="false">ABUNDANCIA!BM63*'Nº INDIVIDUOS'!$BM$4</f>
        <v>0</v>
      </c>
      <c r="BN62" s="26" t="n">
        <f aca="false">ABUNDANCIA!BN63*'Nº INDIVIDUOS'!$BN$4</f>
        <v>0</v>
      </c>
    </row>
    <row r="63" customFormat="false" ht="12.75" hidden="false" customHeight="false" outlineLevel="0" collapsed="false">
      <c r="A63" s="3" t="s">
        <v>210</v>
      </c>
      <c r="B63" s="26" t="n">
        <f aca="false">ABUNDANCIA!B64*'Nº INDIVIDUOS'!$B$4</f>
        <v>0</v>
      </c>
      <c r="C63" s="26" t="n">
        <f aca="false">ABUNDANCIA!C64*'Nº INDIVIDUOS'!$C$4</f>
        <v>0</v>
      </c>
      <c r="D63" s="26" t="n">
        <f aca="false">ABUNDANCIA!D64*'Nº INDIVIDUOS'!$D$4</f>
        <v>0</v>
      </c>
      <c r="E63" s="26" t="n">
        <f aca="false">ABUNDANCIA!E64*'Nº INDIVIDUOS'!$E$4</f>
        <v>0</v>
      </c>
      <c r="F63" s="26" t="n">
        <f aca="false">ABUNDANCIA!F64*'Nº INDIVIDUOS'!$F$4</f>
        <v>0</v>
      </c>
      <c r="G63" s="26" t="n">
        <f aca="false">ABUNDANCIA!G64*'Nº INDIVIDUOS'!$G$4</f>
        <v>0</v>
      </c>
      <c r="H63" s="26" t="n">
        <f aca="false">ABUNDANCIA!H64*'Nº INDIVIDUOS'!$H$4</f>
        <v>0</v>
      </c>
      <c r="I63" s="26" t="n">
        <f aca="false">ABUNDANCIA!I64*'Nº INDIVIDUOS'!$I$4</f>
        <v>0</v>
      </c>
      <c r="J63" s="26" t="n">
        <f aca="false">ABUNDANCIA!J64*'Nº INDIVIDUOS'!$J$4</f>
        <v>0</v>
      </c>
      <c r="K63" s="26" t="n">
        <f aca="false">ABUNDANCIA!K64*'Nº INDIVIDUOS'!$K$4</f>
        <v>0</v>
      </c>
      <c r="L63" s="26" t="n">
        <f aca="false">ABUNDANCIA!L64*'Nº INDIVIDUOS'!$L$4</f>
        <v>0</v>
      </c>
      <c r="M63" s="26" t="n">
        <f aca="false">ABUNDANCIA!M64*'Nº INDIVIDUOS'!$M$4</f>
        <v>0</v>
      </c>
      <c r="N63" s="26" t="n">
        <f aca="false">ABUNDANCIA!N64*'Nº INDIVIDUOS'!$N$4</f>
        <v>0</v>
      </c>
      <c r="O63" s="26" t="n">
        <f aca="false">ABUNDANCIA!O64*'Nº INDIVIDUOS'!$O$4</f>
        <v>0</v>
      </c>
      <c r="P63" s="26" t="n">
        <f aca="false">ABUNDANCIA!P64*'Nº INDIVIDUOS'!$P$4</f>
        <v>1</v>
      </c>
      <c r="Q63" s="26" t="n">
        <f aca="false">ABUNDANCIA!Q64*'Nº INDIVIDUOS'!$Q$4</f>
        <v>0</v>
      </c>
      <c r="R63" s="26" t="n">
        <f aca="false">ABUNDANCIA!R64*'Nº INDIVIDUOS'!$R$4</f>
        <v>0</v>
      </c>
      <c r="S63" s="26" t="n">
        <f aca="false">ABUNDANCIA!S64*'Nº INDIVIDUOS'!$S$4</f>
        <v>0</v>
      </c>
      <c r="T63" s="26" t="n">
        <f aca="false">ABUNDANCIA!T64*'Nº INDIVIDUOS'!$T$4</f>
        <v>0</v>
      </c>
      <c r="U63" s="26" t="n">
        <f aca="false">ABUNDANCIA!U64*'Nº INDIVIDUOS'!$U$4</f>
        <v>0</v>
      </c>
      <c r="V63" s="26" t="n">
        <f aca="false">ABUNDANCIA!V64*'Nº INDIVIDUOS'!$V$4</f>
        <v>0</v>
      </c>
      <c r="W63" s="26" t="n">
        <f aca="false">ABUNDANCIA!W64*'Nº INDIVIDUOS'!$W$4</f>
        <v>0</v>
      </c>
      <c r="X63" s="26" t="n">
        <f aca="false">ABUNDANCIA!X64*'Nº INDIVIDUOS'!$X$4</f>
        <v>0</v>
      </c>
      <c r="Y63" s="26" t="n">
        <f aca="false">ABUNDANCIA!Y64*'Nº INDIVIDUOS'!$Y$4</f>
        <v>0</v>
      </c>
      <c r="Z63" s="26" t="n">
        <f aca="false">ABUNDANCIA!Z64*'Nº INDIVIDUOS'!$Z$4</f>
        <v>0</v>
      </c>
      <c r="AA63" s="26" t="n">
        <f aca="false">ABUNDANCIA!AA64*'Nº INDIVIDUOS'!$AA$4</f>
        <v>0</v>
      </c>
      <c r="AB63" s="26" t="n">
        <f aca="false">ABUNDANCIA!AB64*'Nº INDIVIDUOS'!$AB$4</f>
        <v>0</v>
      </c>
      <c r="AC63" s="26" t="n">
        <f aca="false">ABUNDANCIA!AC64*'Nº INDIVIDUOS'!$AC$4</f>
        <v>0</v>
      </c>
      <c r="AD63" s="26" t="n">
        <f aca="false">ABUNDANCIA!AD64*'Nº INDIVIDUOS'!$AD$4</f>
        <v>0</v>
      </c>
      <c r="AE63" s="26" t="n">
        <f aca="false">ABUNDANCIA!AE64*'Nº INDIVIDUOS'!$AE$4</f>
        <v>0</v>
      </c>
      <c r="AF63" s="26" t="n">
        <f aca="false">ABUNDANCIA!AF64*'Nº INDIVIDUOS'!$AF$4</f>
        <v>1</v>
      </c>
      <c r="AG63" s="26" t="n">
        <f aca="false">ABUNDANCIA!AG64*'Nº INDIVIDUOS'!$AG$4</f>
        <v>0</v>
      </c>
      <c r="AH63" s="26" t="n">
        <f aca="false">ABUNDANCIA!AH64*'Nº INDIVIDUOS'!$AH$4</f>
        <v>0</v>
      </c>
      <c r="AI63" s="26" t="n">
        <f aca="false">ABUNDANCIA!AI64*'Nº INDIVIDUOS'!$AI$4</f>
        <v>0</v>
      </c>
      <c r="AJ63" s="26" t="n">
        <f aca="false">ABUNDANCIA!AJ64*'Nº INDIVIDUOS'!$AJ$4</f>
        <v>0</v>
      </c>
      <c r="AK63" s="26" t="n">
        <f aca="false">ABUNDANCIA!AK64*'Nº INDIVIDUOS'!$AK$4</f>
        <v>0</v>
      </c>
      <c r="AL63" s="26" t="n">
        <f aca="false">ABUNDANCIA!AL64*'Nº INDIVIDUOS'!$AL$4</f>
        <v>0</v>
      </c>
      <c r="AM63" s="26" t="n">
        <f aca="false">ABUNDANCIA!AM64*'Nº INDIVIDUOS'!$AM$4</f>
        <v>0</v>
      </c>
      <c r="AN63" s="26" t="n">
        <f aca="false">ABUNDANCIA!AN64*'Nº INDIVIDUOS'!$AN$4</f>
        <v>0</v>
      </c>
      <c r="AO63" s="26" t="n">
        <f aca="false">ABUNDANCIA!AO64*'Nº INDIVIDUOS'!$AO$4</f>
        <v>0</v>
      </c>
      <c r="AP63" s="26" t="n">
        <f aca="false">ABUNDANCIA!AP64*'Nº INDIVIDUOS'!$AP$4</f>
        <v>0</v>
      </c>
      <c r="AQ63" s="26" t="n">
        <f aca="false">ABUNDANCIA!AQ64*'Nº INDIVIDUOS'!$AQ$4</f>
        <v>0</v>
      </c>
      <c r="AR63" s="26" t="n">
        <f aca="false">ABUNDANCIA!AR64*'Nº INDIVIDUOS'!$AR$4</f>
        <v>0</v>
      </c>
      <c r="AS63" s="26" t="n">
        <f aca="false">ABUNDANCIA!AS64*'Nº INDIVIDUOS'!$AS$4</f>
        <v>0</v>
      </c>
      <c r="AT63" s="26" t="n">
        <f aca="false">ABUNDANCIA!AT64*'Nº INDIVIDUOS'!$AT$4</f>
        <v>0</v>
      </c>
      <c r="AU63" s="26" t="n">
        <f aca="false">ABUNDANCIA!AU64*'Nº INDIVIDUOS'!$AU$4</f>
        <v>0</v>
      </c>
      <c r="AV63" s="26" t="n">
        <f aca="false">ABUNDANCIA!AV64*'Nº INDIVIDUOS'!$AV$4</f>
        <v>0</v>
      </c>
      <c r="AW63" s="26" t="n">
        <f aca="false">ABUNDANCIA!AW64*'Nº INDIVIDUOS'!$AW$4</f>
        <v>0</v>
      </c>
      <c r="AX63" s="26" t="n">
        <f aca="false">ABUNDANCIA!AX64*'Nº INDIVIDUOS'!$AX$4</f>
        <v>0</v>
      </c>
      <c r="AY63" s="26" t="n">
        <f aca="false">ABUNDANCIA!AY64*'Nº INDIVIDUOS'!$AY$4</f>
        <v>0</v>
      </c>
      <c r="AZ63" s="26" t="n">
        <f aca="false">ABUNDANCIA!AZ64*'Nº INDIVIDUOS'!$AZ$4</f>
        <v>0</v>
      </c>
      <c r="BA63" s="26" t="n">
        <f aca="false">ABUNDANCIA!BA64*'Nº INDIVIDUOS'!$BA$4</f>
        <v>0</v>
      </c>
      <c r="BB63" s="26" t="n">
        <f aca="false">ABUNDANCIA!BB64*'Nº INDIVIDUOS'!$BB$4</f>
        <v>0</v>
      </c>
      <c r="BC63" s="26" t="n">
        <f aca="false">ABUNDANCIA!BC64*'Nº INDIVIDUOS'!$BC$4</f>
        <v>0</v>
      </c>
      <c r="BD63" s="26" t="n">
        <f aca="false">ABUNDANCIA!BD64*'Nº INDIVIDUOS'!$BD$4</f>
        <v>0</v>
      </c>
      <c r="BE63" s="26" t="n">
        <f aca="false">ABUNDANCIA!BE64*'Nº INDIVIDUOS'!$BE$4</f>
        <v>0</v>
      </c>
      <c r="BF63" s="26" t="n">
        <f aca="false">ABUNDANCIA!BF64*'Nº INDIVIDUOS'!$BF$4</f>
        <v>0</v>
      </c>
      <c r="BG63" s="26" t="n">
        <f aca="false">ABUNDANCIA!BG64*'Nº INDIVIDUOS'!$BG$4</f>
        <v>0</v>
      </c>
      <c r="BH63" s="26" t="n">
        <f aca="false">ABUNDANCIA!BH64*'Nº INDIVIDUOS'!$BH$4</f>
        <v>0</v>
      </c>
      <c r="BI63" s="26" t="n">
        <f aca="false">ABUNDANCIA!BI64*'Nº INDIVIDUOS'!$BI$4</f>
        <v>0</v>
      </c>
      <c r="BJ63" s="26" t="n">
        <f aca="false">ABUNDANCIA!BJ64*'Nº INDIVIDUOS'!$BJ$4</f>
        <v>0</v>
      </c>
      <c r="BK63" s="26" t="n">
        <f aca="false">ABUNDANCIA!BK64*'Nº INDIVIDUOS'!$BK$4</f>
        <v>0</v>
      </c>
      <c r="BL63" s="26" t="n">
        <f aca="false">ABUNDANCIA!BL64*'Nº INDIVIDUOS'!$BL$4</f>
        <v>0</v>
      </c>
      <c r="BM63" s="26" t="n">
        <f aca="false">ABUNDANCIA!BM64*'Nº INDIVIDUOS'!$BM$4</f>
        <v>0</v>
      </c>
      <c r="BN63" s="26" t="n">
        <f aca="false">ABUNDANCIA!BN64*'Nº INDIVIDUOS'!$BN$4</f>
        <v>0</v>
      </c>
    </row>
    <row r="64" customFormat="false" ht="12.75" hidden="false" customHeight="false" outlineLevel="0" collapsed="false">
      <c r="A64" s="3" t="s">
        <v>211</v>
      </c>
      <c r="B64" s="26" t="n">
        <f aca="false">ABUNDANCIA!B65*'Nº INDIVIDUOS'!$B$4</f>
        <v>0</v>
      </c>
      <c r="C64" s="26" t="n">
        <f aca="false">ABUNDANCIA!C65*'Nº INDIVIDUOS'!$C$4</f>
        <v>0</v>
      </c>
      <c r="D64" s="26" t="n">
        <f aca="false">ABUNDANCIA!D65*'Nº INDIVIDUOS'!$D$4</f>
        <v>0</v>
      </c>
      <c r="E64" s="26" t="n">
        <f aca="false">ABUNDANCIA!E65*'Nº INDIVIDUOS'!$E$4</f>
        <v>0</v>
      </c>
      <c r="F64" s="26" t="n">
        <f aca="false">ABUNDANCIA!F65*'Nº INDIVIDUOS'!$F$4</f>
        <v>0</v>
      </c>
      <c r="G64" s="26" t="n">
        <f aca="false">ABUNDANCIA!G65*'Nº INDIVIDUOS'!$G$4</f>
        <v>0</v>
      </c>
      <c r="H64" s="26" t="n">
        <f aca="false">ABUNDANCIA!H65*'Nº INDIVIDUOS'!$H$4</f>
        <v>0</v>
      </c>
      <c r="I64" s="26" t="n">
        <f aca="false">ABUNDANCIA!I65*'Nº INDIVIDUOS'!$I$4</f>
        <v>0</v>
      </c>
      <c r="J64" s="26" t="n">
        <f aca="false">ABUNDANCIA!J65*'Nº INDIVIDUOS'!$J$4</f>
        <v>0</v>
      </c>
      <c r="K64" s="26" t="n">
        <f aca="false">ABUNDANCIA!K65*'Nº INDIVIDUOS'!$K$4</f>
        <v>0</v>
      </c>
      <c r="L64" s="26" t="n">
        <f aca="false">ABUNDANCIA!L65*'Nº INDIVIDUOS'!$L$4</f>
        <v>0</v>
      </c>
      <c r="M64" s="26" t="n">
        <f aca="false">ABUNDANCIA!M65*'Nº INDIVIDUOS'!$M$4</f>
        <v>0</v>
      </c>
      <c r="N64" s="26" t="n">
        <f aca="false">ABUNDANCIA!N65*'Nº INDIVIDUOS'!$N$4</f>
        <v>0</v>
      </c>
      <c r="O64" s="26" t="n">
        <f aca="false">ABUNDANCIA!O65*'Nº INDIVIDUOS'!$O$4</f>
        <v>0</v>
      </c>
      <c r="P64" s="26" t="n">
        <f aca="false">ABUNDANCIA!P65*'Nº INDIVIDUOS'!$P$4</f>
        <v>0</v>
      </c>
      <c r="Q64" s="26" t="n">
        <f aca="false">ABUNDANCIA!Q65*'Nº INDIVIDUOS'!$Q$4</f>
        <v>0</v>
      </c>
      <c r="R64" s="26" t="n">
        <f aca="false">ABUNDANCIA!R65*'Nº INDIVIDUOS'!$R$4</f>
        <v>0</v>
      </c>
      <c r="S64" s="26" t="n">
        <f aca="false">ABUNDANCIA!S65*'Nº INDIVIDUOS'!$S$4</f>
        <v>0</v>
      </c>
      <c r="T64" s="26" t="n">
        <f aca="false">ABUNDANCIA!T65*'Nº INDIVIDUOS'!$T$4</f>
        <v>0</v>
      </c>
      <c r="U64" s="26" t="n">
        <f aca="false">ABUNDANCIA!U65*'Nº INDIVIDUOS'!$U$4</f>
        <v>0</v>
      </c>
      <c r="V64" s="26" t="n">
        <f aca="false">ABUNDANCIA!V65*'Nº INDIVIDUOS'!$V$4</f>
        <v>0</v>
      </c>
      <c r="W64" s="26" t="n">
        <f aca="false">ABUNDANCIA!W65*'Nº INDIVIDUOS'!$W$4</f>
        <v>0</v>
      </c>
      <c r="X64" s="26" t="n">
        <f aca="false">ABUNDANCIA!X65*'Nº INDIVIDUOS'!$X$4</f>
        <v>0</v>
      </c>
      <c r="Y64" s="26" t="n">
        <f aca="false">ABUNDANCIA!Y65*'Nº INDIVIDUOS'!$Y$4</f>
        <v>0</v>
      </c>
      <c r="Z64" s="26" t="n">
        <f aca="false">ABUNDANCIA!Z65*'Nº INDIVIDUOS'!$Z$4</f>
        <v>0</v>
      </c>
      <c r="AA64" s="26" t="n">
        <f aca="false">ABUNDANCIA!AA65*'Nº INDIVIDUOS'!$AA$4</f>
        <v>0</v>
      </c>
      <c r="AB64" s="26" t="n">
        <f aca="false">ABUNDANCIA!AB65*'Nº INDIVIDUOS'!$AB$4</f>
        <v>0</v>
      </c>
      <c r="AC64" s="26" t="n">
        <f aca="false">ABUNDANCIA!AC65*'Nº INDIVIDUOS'!$AC$4</f>
        <v>0</v>
      </c>
      <c r="AD64" s="26" t="n">
        <f aca="false">ABUNDANCIA!AD65*'Nº INDIVIDUOS'!$AD$4</f>
        <v>0</v>
      </c>
      <c r="AE64" s="26" t="n">
        <f aca="false">ABUNDANCIA!AE65*'Nº INDIVIDUOS'!$AE$4</f>
        <v>0</v>
      </c>
      <c r="AF64" s="26" t="n">
        <f aca="false">ABUNDANCIA!AF65*'Nº INDIVIDUOS'!$AF$4</f>
        <v>0</v>
      </c>
      <c r="AG64" s="26" t="n">
        <f aca="false">ABUNDANCIA!AG65*'Nº INDIVIDUOS'!$AG$4</f>
        <v>1</v>
      </c>
      <c r="AH64" s="26" t="n">
        <f aca="false">ABUNDANCIA!AH65*'Nº INDIVIDUOS'!$AH$4</f>
        <v>0</v>
      </c>
      <c r="AI64" s="26" t="n">
        <f aca="false">ABUNDANCIA!AI65*'Nº INDIVIDUOS'!$AI$4</f>
        <v>2</v>
      </c>
      <c r="AJ64" s="26" t="n">
        <f aca="false">ABUNDANCIA!AJ65*'Nº INDIVIDUOS'!$AJ$4</f>
        <v>0</v>
      </c>
      <c r="AK64" s="26" t="n">
        <f aca="false">ABUNDANCIA!AK65*'Nº INDIVIDUOS'!$AK$4</f>
        <v>0</v>
      </c>
      <c r="AL64" s="26" t="n">
        <f aca="false">ABUNDANCIA!AL65*'Nº INDIVIDUOS'!$AL$4</f>
        <v>0</v>
      </c>
      <c r="AM64" s="26" t="n">
        <f aca="false">ABUNDANCIA!AM65*'Nº INDIVIDUOS'!$AM$4</f>
        <v>0</v>
      </c>
      <c r="AN64" s="26" t="n">
        <f aca="false">ABUNDANCIA!AN65*'Nº INDIVIDUOS'!$AN$4</f>
        <v>0</v>
      </c>
      <c r="AO64" s="26" t="n">
        <f aca="false">ABUNDANCIA!AO65*'Nº INDIVIDUOS'!$AO$4</f>
        <v>0</v>
      </c>
      <c r="AP64" s="26" t="n">
        <f aca="false">ABUNDANCIA!AP65*'Nº INDIVIDUOS'!$AP$4</f>
        <v>0</v>
      </c>
      <c r="AQ64" s="26" t="n">
        <f aca="false">ABUNDANCIA!AQ65*'Nº INDIVIDUOS'!$AQ$4</f>
        <v>0</v>
      </c>
      <c r="AR64" s="26" t="n">
        <f aca="false">ABUNDANCIA!AR65*'Nº INDIVIDUOS'!$AR$4</f>
        <v>0</v>
      </c>
      <c r="AS64" s="26" t="n">
        <f aca="false">ABUNDANCIA!AS65*'Nº INDIVIDUOS'!$AS$4</f>
        <v>0</v>
      </c>
      <c r="AT64" s="26" t="n">
        <f aca="false">ABUNDANCIA!AT65*'Nº INDIVIDUOS'!$AT$4</f>
        <v>0</v>
      </c>
      <c r="AU64" s="26" t="n">
        <f aca="false">ABUNDANCIA!AU65*'Nº INDIVIDUOS'!$AU$4</f>
        <v>0</v>
      </c>
      <c r="AV64" s="26" t="n">
        <f aca="false">ABUNDANCIA!AV65*'Nº INDIVIDUOS'!$AV$4</f>
        <v>0</v>
      </c>
      <c r="AW64" s="26" t="n">
        <f aca="false">ABUNDANCIA!AW65*'Nº INDIVIDUOS'!$AW$4</f>
        <v>0</v>
      </c>
      <c r="AX64" s="26" t="n">
        <f aca="false">ABUNDANCIA!AX65*'Nº INDIVIDUOS'!$AX$4</f>
        <v>0</v>
      </c>
      <c r="AY64" s="26" t="n">
        <f aca="false">ABUNDANCIA!AY65*'Nº INDIVIDUOS'!$AY$4</f>
        <v>0</v>
      </c>
      <c r="AZ64" s="26" t="n">
        <f aca="false">ABUNDANCIA!AZ65*'Nº INDIVIDUOS'!$AZ$4</f>
        <v>0</v>
      </c>
      <c r="BA64" s="26" t="n">
        <f aca="false">ABUNDANCIA!BA65*'Nº INDIVIDUOS'!$BA$4</f>
        <v>0</v>
      </c>
      <c r="BB64" s="26" t="n">
        <f aca="false">ABUNDANCIA!BB65*'Nº INDIVIDUOS'!$BB$4</f>
        <v>0</v>
      </c>
      <c r="BC64" s="26" t="n">
        <f aca="false">ABUNDANCIA!BC65*'Nº INDIVIDUOS'!$BC$4</f>
        <v>0</v>
      </c>
      <c r="BD64" s="26" t="n">
        <f aca="false">ABUNDANCIA!BD65*'Nº INDIVIDUOS'!$BD$4</f>
        <v>0</v>
      </c>
      <c r="BE64" s="26" t="n">
        <f aca="false">ABUNDANCIA!BE65*'Nº INDIVIDUOS'!$BE$4</f>
        <v>0</v>
      </c>
      <c r="BF64" s="26" t="n">
        <f aca="false">ABUNDANCIA!BF65*'Nº INDIVIDUOS'!$BF$4</f>
        <v>0</v>
      </c>
      <c r="BG64" s="26" t="n">
        <f aca="false">ABUNDANCIA!BG65*'Nº INDIVIDUOS'!$BG$4</f>
        <v>0</v>
      </c>
      <c r="BH64" s="26" t="n">
        <f aca="false">ABUNDANCIA!BH65*'Nº INDIVIDUOS'!$BH$4</f>
        <v>0</v>
      </c>
      <c r="BI64" s="26" t="n">
        <f aca="false">ABUNDANCIA!BI65*'Nº INDIVIDUOS'!$BI$4</f>
        <v>0</v>
      </c>
      <c r="BJ64" s="26" t="n">
        <f aca="false">ABUNDANCIA!BJ65*'Nº INDIVIDUOS'!$BJ$4</f>
        <v>0</v>
      </c>
      <c r="BK64" s="26" t="n">
        <f aca="false">ABUNDANCIA!BK65*'Nº INDIVIDUOS'!$BK$4</f>
        <v>0</v>
      </c>
      <c r="BL64" s="26" t="n">
        <f aca="false">ABUNDANCIA!BL65*'Nº INDIVIDUOS'!$BL$4</f>
        <v>0</v>
      </c>
      <c r="BM64" s="26" t="n">
        <f aca="false">ABUNDANCIA!BM65*'Nº INDIVIDUOS'!$BM$4</f>
        <v>0</v>
      </c>
      <c r="BN64" s="26" t="n">
        <f aca="false">ABUNDANCIA!BN65*'Nº INDIVIDUOS'!$BN$4</f>
        <v>0</v>
      </c>
    </row>
    <row r="65" customFormat="false" ht="12.75" hidden="false" customHeight="false" outlineLevel="0" collapsed="false">
      <c r="A65" s="3" t="s">
        <v>212</v>
      </c>
      <c r="B65" s="26" t="n">
        <f aca="false">ABUNDANCIA!B66*'Nº INDIVIDUOS'!$B$4</f>
        <v>1</v>
      </c>
      <c r="C65" s="26" t="n">
        <f aca="false">ABUNDANCIA!C66*'Nº INDIVIDUOS'!$C$4</f>
        <v>0</v>
      </c>
      <c r="D65" s="26" t="n">
        <f aca="false">ABUNDANCIA!D66*'Nº INDIVIDUOS'!$D$4</f>
        <v>3</v>
      </c>
      <c r="E65" s="26" t="n">
        <f aca="false">ABUNDANCIA!E66*'Nº INDIVIDUOS'!$E$4</f>
        <v>11</v>
      </c>
      <c r="F65" s="26" t="n">
        <f aca="false">ABUNDANCIA!F66*'Nº INDIVIDUOS'!$F$4</f>
        <v>1</v>
      </c>
      <c r="G65" s="26" t="n">
        <f aca="false">ABUNDANCIA!G66*'Nº INDIVIDUOS'!$G$4</f>
        <v>3</v>
      </c>
      <c r="H65" s="26" t="n">
        <f aca="false">ABUNDANCIA!H66*'Nº INDIVIDUOS'!$H$4</f>
        <v>10</v>
      </c>
      <c r="I65" s="26" t="n">
        <f aca="false">ABUNDANCIA!I66*'Nº INDIVIDUOS'!$I$4</f>
        <v>0</v>
      </c>
      <c r="J65" s="26" t="n">
        <f aca="false">ABUNDANCIA!J66*'Nº INDIVIDUOS'!$J$4</f>
        <v>0</v>
      </c>
      <c r="K65" s="26" t="n">
        <f aca="false">ABUNDANCIA!K66*'Nº INDIVIDUOS'!$K$4</f>
        <v>3</v>
      </c>
      <c r="L65" s="26" t="n">
        <f aca="false">ABUNDANCIA!L66*'Nº INDIVIDUOS'!$L$4</f>
        <v>7</v>
      </c>
      <c r="M65" s="26" t="n">
        <f aca="false">ABUNDANCIA!M66*'Nº INDIVIDUOS'!$M$4</f>
        <v>1</v>
      </c>
      <c r="N65" s="26" t="n">
        <f aca="false">ABUNDANCIA!N66*'Nº INDIVIDUOS'!$N$4</f>
        <v>8</v>
      </c>
      <c r="O65" s="26" t="n">
        <f aca="false">ABUNDANCIA!O66*'Nº INDIVIDUOS'!$O$4</f>
        <v>2</v>
      </c>
      <c r="P65" s="26" t="n">
        <f aca="false">ABUNDANCIA!P66*'Nº INDIVIDUOS'!$P$4</f>
        <v>2</v>
      </c>
      <c r="Q65" s="26" t="n">
        <f aca="false">ABUNDANCIA!Q66*'Nº INDIVIDUOS'!$Q$4</f>
        <v>1</v>
      </c>
      <c r="R65" s="26" t="n">
        <f aca="false">ABUNDANCIA!R66*'Nº INDIVIDUOS'!$R$4</f>
        <v>1</v>
      </c>
      <c r="S65" s="26" t="n">
        <f aca="false">ABUNDANCIA!S66*'Nº INDIVIDUOS'!$S$4</f>
        <v>0</v>
      </c>
      <c r="T65" s="26" t="n">
        <f aca="false">ABUNDANCIA!T66*'Nº INDIVIDUOS'!$T$4</f>
        <v>0</v>
      </c>
      <c r="U65" s="26" t="n">
        <f aca="false">ABUNDANCIA!U66*'Nº INDIVIDUOS'!$U$4</f>
        <v>7</v>
      </c>
      <c r="V65" s="26" t="n">
        <f aca="false">ABUNDANCIA!V66*'Nº INDIVIDUOS'!$V$4</f>
        <v>3</v>
      </c>
      <c r="W65" s="26" t="n">
        <f aca="false">ABUNDANCIA!W66*'Nº INDIVIDUOS'!$W$4</f>
        <v>0</v>
      </c>
      <c r="X65" s="26" t="n">
        <f aca="false">ABUNDANCIA!X66*'Nº INDIVIDUOS'!$X$4</f>
        <v>2</v>
      </c>
      <c r="Y65" s="26" t="n">
        <f aca="false">ABUNDANCIA!Y66*'Nº INDIVIDUOS'!$Y$4</f>
        <v>5</v>
      </c>
      <c r="Z65" s="26" t="n">
        <f aca="false">ABUNDANCIA!Z66*'Nº INDIVIDUOS'!$Z$4</f>
        <v>9</v>
      </c>
      <c r="AA65" s="26" t="n">
        <f aca="false">ABUNDANCIA!AA66*'Nº INDIVIDUOS'!$AA$4</f>
        <v>2</v>
      </c>
      <c r="AB65" s="26" t="n">
        <f aca="false">ABUNDANCIA!AB66*'Nº INDIVIDUOS'!$AB$4</f>
        <v>1.00028301886792</v>
      </c>
      <c r="AC65" s="26" t="n">
        <f aca="false">ABUNDANCIA!AC66*'Nº INDIVIDUOS'!$AC$4</f>
        <v>0</v>
      </c>
      <c r="AD65" s="26" t="n">
        <f aca="false">ABUNDANCIA!AD66*'Nº INDIVIDUOS'!$AD$4</f>
        <v>17</v>
      </c>
      <c r="AE65" s="26" t="n">
        <f aca="false">ABUNDANCIA!AE66*'Nº INDIVIDUOS'!$AE$4</f>
        <v>6</v>
      </c>
      <c r="AF65" s="26" t="n">
        <f aca="false">ABUNDANCIA!AF66*'Nº INDIVIDUOS'!$AF$4</f>
        <v>57</v>
      </c>
      <c r="AG65" s="26" t="n">
        <f aca="false">ABUNDANCIA!AG66*'Nº INDIVIDUOS'!$AG$4</f>
        <v>20</v>
      </c>
      <c r="AH65" s="26" t="n">
        <f aca="false">ABUNDANCIA!AH66*'Nº INDIVIDUOS'!$AH$4</f>
        <v>68</v>
      </c>
      <c r="AI65" s="26" t="n">
        <f aca="false">ABUNDANCIA!AI66*'Nº INDIVIDUOS'!$AI$4</f>
        <v>16</v>
      </c>
      <c r="AJ65" s="26" t="n">
        <f aca="false">ABUNDANCIA!AJ66*'Nº INDIVIDUOS'!$AJ$4</f>
        <v>0</v>
      </c>
      <c r="AK65" s="26" t="n">
        <f aca="false">ABUNDANCIA!AK66*'Nº INDIVIDUOS'!$AK$4</f>
        <v>0</v>
      </c>
      <c r="AL65" s="26" t="n">
        <f aca="false">ABUNDANCIA!AL66*'Nº INDIVIDUOS'!$AL$4</f>
        <v>0</v>
      </c>
      <c r="AM65" s="26" t="n">
        <f aca="false">ABUNDANCIA!AM66*'Nº INDIVIDUOS'!$AM$4</f>
        <v>0</v>
      </c>
      <c r="AN65" s="26" t="n">
        <f aca="false">ABUNDANCIA!AN66*'Nº INDIVIDUOS'!$AN$4</f>
        <v>0</v>
      </c>
      <c r="AO65" s="26" t="n">
        <f aca="false">ABUNDANCIA!AO66*'Nº INDIVIDUOS'!$AO$4</f>
        <v>0</v>
      </c>
      <c r="AP65" s="26" t="n">
        <f aca="false">ABUNDANCIA!AP66*'Nº INDIVIDUOS'!$AP$4</f>
        <v>0</v>
      </c>
      <c r="AQ65" s="26" t="n">
        <f aca="false">ABUNDANCIA!AQ66*'Nº INDIVIDUOS'!$AQ$4</f>
        <v>26</v>
      </c>
      <c r="AR65" s="26" t="n">
        <f aca="false">ABUNDANCIA!AR66*'Nº INDIVIDUOS'!$AR$4</f>
        <v>3</v>
      </c>
      <c r="AS65" s="26" t="n">
        <f aca="false">ABUNDANCIA!AS66*'Nº INDIVIDUOS'!$AS$4</f>
        <v>0</v>
      </c>
      <c r="AT65" s="26" t="n">
        <f aca="false">ABUNDANCIA!AT66*'Nº INDIVIDUOS'!$AT$4</f>
        <v>0</v>
      </c>
      <c r="AU65" s="26" t="n">
        <f aca="false">ABUNDANCIA!AU66*'Nº INDIVIDUOS'!$AU$4</f>
        <v>0</v>
      </c>
      <c r="AV65" s="26" t="n">
        <f aca="false">ABUNDANCIA!AV66*'Nº INDIVIDUOS'!$AV$4</f>
        <v>4</v>
      </c>
      <c r="AW65" s="26" t="n">
        <f aca="false">ABUNDANCIA!AW66*'Nº INDIVIDUOS'!$AW$4</f>
        <v>5</v>
      </c>
      <c r="AX65" s="26" t="n">
        <f aca="false">ABUNDANCIA!AX66*'Nº INDIVIDUOS'!$AX$4</f>
        <v>4</v>
      </c>
      <c r="AY65" s="26" t="n">
        <f aca="false">ABUNDANCIA!AY66*'Nº INDIVIDUOS'!$AY$4</f>
        <v>0</v>
      </c>
      <c r="AZ65" s="26" t="n">
        <f aca="false">ABUNDANCIA!AZ66*'Nº INDIVIDUOS'!$AZ$4</f>
        <v>10</v>
      </c>
      <c r="BA65" s="26" t="n">
        <f aca="false">ABUNDANCIA!BA66*'Nº INDIVIDUOS'!$BA$4</f>
        <v>1</v>
      </c>
      <c r="BB65" s="26" t="n">
        <f aca="false">ABUNDANCIA!BB66*'Nº INDIVIDUOS'!$BB$4</f>
        <v>3</v>
      </c>
      <c r="BC65" s="26" t="n">
        <f aca="false">ABUNDANCIA!BC66*'Nº INDIVIDUOS'!$BC$4</f>
        <v>3</v>
      </c>
      <c r="BD65" s="26" t="n">
        <f aca="false">ABUNDANCIA!BD66*'Nº INDIVIDUOS'!$BD$4</f>
        <v>4</v>
      </c>
      <c r="BE65" s="26" t="n">
        <f aca="false">ABUNDANCIA!BE66*'Nº INDIVIDUOS'!$BE$4</f>
        <v>1</v>
      </c>
      <c r="BF65" s="26" t="n">
        <f aca="false">ABUNDANCIA!BF66*'Nº INDIVIDUOS'!$BF$4</f>
        <v>1</v>
      </c>
      <c r="BG65" s="26" t="n">
        <f aca="false">ABUNDANCIA!BG66*'Nº INDIVIDUOS'!$BG$4</f>
        <v>7</v>
      </c>
      <c r="BH65" s="26" t="n">
        <f aca="false">ABUNDANCIA!BH66*'Nº INDIVIDUOS'!$BH$4</f>
        <v>0</v>
      </c>
      <c r="BI65" s="26" t="n">
        <f aca="false">ABUNDANCIA!BI66*'Nº INDIVIDUOS'!$BI$4</f>
        <v>2</v>
      </c>
      <c r="BJ65" s="26" t="n">
        <f aca="false">ABUNDANCIA!BJ66*'Nº INDIVIDUOS'!$BJ$4</f>
        <v>0</v>
      </c>
      <c r="BK65" s="26" t="n">
        <f aca="false">ABUNDANCIA!BK66*'Nº INDIVIDUOS'!$BK$4</f>
        <v>1</v>
      </c>
      <c r="BL65" s="26" t="n">
        <f aca="false">ABUNDANCIA!BL66*'Nº INDIVIDUOS'!$BL$4</f>
        <v>0</v>
      </c>
      <c r="BM65" s="26" t="n">
        <f aca="false">ABUNDANCIA!BM66*'Nº INDIVIDUOS'!$BM$4</f>
        <v>2</v>
      </c>
      <c r="BN65" s="26" t="n">
        <f aca="false">ABUNDANCIA!BN66*'Nº INDIVIDUOS'!$BN$4</f>
        <v>0</v>
      </c>
    </row>
    <row r="66" customFormat="false" ht="12.75" hidden="false" customHeight="false" outlineLevel="0" collapsed="false">
      <c r="A66" s="3" t="s">
        <v>213</v>
      </c>
      <c r="B66" s="26" t="n">
        <f aca="false">ABUNDANCIA!B67*'Nº INDIVIDUOS'!$B$4</f>
        <v>3</v>
      </c>
      <c r="C66" s="26" t="n">
        <f aca="false">ABUNDANCIA!C67*'Nº INDIVIDUOS'!$C$4</f>
        <v>0</v>
      </c>
      <c r="D66" s="26" t="n">
        <f aca="false">ABUNDANCIA!D67*'Nº INDIVIDUOS'!$D$4</f>
        <v>4</v>
      </c>
      <c r="E66" s="26" t="n">
        <f aca="false">ABUNDANCIA!E67*'Nº INDIVIDUOS'!$E$4</f>
        <v>6</v>
      </c>
      <c r="F66" s="26" t="n">
        <f aca="false">ABUNDANCIA!F67*'Nº INDIVIDUOS'!$F$4</f>
        <v>3</v>
      </c>
      <c r="G66" s="26" t="n">
        <f aca="false">ABUNDANCIA!G67*'Nº INDIVIDUOS'!$G$4</f>
        <v>1</v>
      </c>
      <c r="H66" s="26" t="n">
        <f aca="false">ABUNDANCIA!H67*'Nº INDIVIDUOS'!$H$4</f>
        <v>3</v>
      </c>
      <c r="I66" s="26" t="n">
        <f aca="false">ABUNDANCIA!I67*'Nº INDIVIDUOS'!$I$4</f>
        <v>0</v>
      </c>
      <c r="J66" s="26" t="n">
        <f aca="false">ABUNDANCIA!J67*'Nº INDIVIDUOS'!$J$4</f>
        <v>0</v>
      </c>
      <c r="K66" s="26" t="n">
        <f aca="false">ABUNDANCIA!K67*'Nº INDIVIDUOS'!$K$4</f>
        <v>1</v>
      </c>
      <c r="L66" s="26" t="n">
        <f aca="false">ABUNDANCIA!L67*'Nº INDIVIDUOS'!$L$4</f>
        <v>3</v>
      </c>
      <c r="M66" s="26" t="n">
        <f aca="false">ABUNDANCIA!M67*'Nº INDIVIDUOS'!$M$4</f>
        <v>2</v>
      </c>
      <c r="N66" s="26" t="n">
        <f aca="false">ABUNDANCIA!N67*'Nº INDIVIDUOS'!$N$4</f>
        <v>10</v>
      </c>
      <c r="O66" s="26" t="n">
        <f aca="false">ABUNDANCIA!O67*'Nº INDIVIDUOS'!$O$4</f>
        <v>5</v>
      </c>
      <c r="P66" s="26" t="n">
        <f aca="false">ABUNDANCIA!P67*'Nº INDIVIDUOS'!$P$4</f>
        <v>6</v>
      </c>
      <c r="Q66" s="26" t="n">
        <f aca="false">ABUNDANCIA!Q67*'Nº INDIVIDUOS'!$Q$4</f>
        <v>5</v>
      </c>
      <c r="R66" s="26" t="n">
        <f aca="false">ABUNDANCIA!R67*'Nº INDIVIDUOS'!$R$4</f>
        <v>0</v>
      </c>
      <c r="S66" s="26" t="n">
        <f aca="false">ABUNDANCIA!S67*'Nº INDIVIDUOS'!$S$4</f>
        <v>1</v>
      </c>
      <c r="T66" s="26" t="n">
        <f aca="false">ABUNDANCIA!T67*'Nº INDIVIDUOS'!$T$4</f>
        <v>2</v>
      </c>
      <c r="U66" s="26" t="n">
        <f aca="false">ABUNDANCIA!U67*'Nº INDIVIDUOS'!$U$4</f>
        <v>8</v>
      </c>
      <c r="V66" s="26" t="n">
        <f aca="false">ABUNDANCIA!V67*'Nº INDIVIDUOS'!$V$4</f>
        <v>20</v>
      </c>
      <c r="W66" s="26" t="n">
        <f aca="false">ABUNDANCIA!W67*'Nº INDIVIDUOS'!$W$4</f>
        <v>0</v>
      </c>
      <c r="X66" s="26" t="n">
        <f aca="false">ABUNDANCIA!X67*'Nº INDIVIDUOS'!$X$4</f>
        <v>0</v>
      </c>
      <c r="Y66" s="26" t="n">
        <f aca="false">ABUNDANCIA!Y67*'Nº INDIVIDUOS'!$Y$4</f>
        <v>0</v>
      </c>
      <c r="Z66" s="26" t="n">
        <f aca="false">ABUNDANCIA!Z67*'Nº INDIVIDUOS'!$Z$4</f>
        <v>6</v>
      </c>
      <c r="AA66" s="26" t="n">
        <f aca="false">ABUNDANCIA!AA67*'Nº INDIVIDUOS'!$AA$4</f>
        <v>0</v>
      </c>
      <c r="AB66" s="26" t="n">
        <f aca="false">ABUNDANCIA!AB67*'Nº INDIVIDUOS'!$AB$4</f>
        <v>0</v>
      </c>
      <c r="AC66" s="26" t="n">
        <f aca="false">ABUNDANCIA!AC67*'Nº INDIVIDUOS'!$AC$4</f>
        <v>0</v>
      </c>
      <c r="AD66" s="26" t="n">
        <f aca="false">ABUNDANCIA!AD67*'Nº INDIVIDUOS'!$AD$4</f>
        <v>2</v>
      </c>
      <c r="AE66" s="26" t="n">
        <f aca="false">ABUNDANCIA!AE67*'Nº INDIVIDUOS'!$AE$4</f>
        <v>0</v>
      </c>
      <c r="AF66" s="26" t="n">
        <f aca="false">ABUNDANCIA!AF67*'Nº INDIVIDUOS'!$AF$4</f>
        <v>9</v>
      </c>
      <c r="AG66" s="26" t="n">
        <f aca="false">ABUNDANCIA!AG67*'Nº INDIVIDUOS'!$AG$4</f>
        <v>2</v>
      </c>
      <c r="AH66" s="26" t="n">
        <f aca="false">ABUNDANCIA!AH67*'Nº INDIVIDUOS'!$AH$4</f>
        <v>11</v>
      </c>
      <c r="AI66" s="26" t="n">
        <f aca="false">ABUNDANCIA!AI67*'Nº INDIVIDUOS'!$AI$4</f>
        <v>2</v>
      </c>
      <c r="AJ66" s="26" t="n">
        <f aca="false">ABUNDANCIA!AJ67*'Nº INDIVIDUOS'!$AJ$4</f>
        <v>2</v>
      </c>
      <c r="AK66" s="26" t="n">
        <f aca="false">ABUNDANCIA!AK67*'Nº INDIVIDUOS'!$AK$4</f>
        <v>0</v>
      </c>
      <c r="AL66" s="26" t="n">
        <f aca="false">ABUNDANCIA!AL67*'Nº INDIVIDUOS'!$AL$4</f>
        <v>0</v>
      </c>
      <c r="AM66" s="26" t="n">
        <f aca="false">ABUNDANCIA!AM67*'Nº INDIVIDUOS'!$AM$4</f>
        <v>0</v>
      </c>
      <c r="AN66" s="26" t="n">
        <f aca="false">ABUNDANCIA!AN67*'Nº INDIVIDUOS'!$AN$4</f>
        <v>0</v>
      </c>
      <c r="AO66" s="26" t="n">
        <f aca="false">ABUNDANCIA!AO67*'Nº INDIVIDUOS'!$AO$4</f>
        <v>1</v>
      </c>
      <c r="AP66" s="26" t="n">
        <f aca="false">ABUNDANCIA!AP67*'Nº INDIVIDUOS'!$AP$4</f>
        <v>0</v>
      </c>
      <c r="AQ66" s="26" t="n">
        <f aca="false">ABUNDANCIA!AQ67*'Nº INDIVIDUOS'!$AQ$4</f>
        <v>5</v>
      </c>
      <c r="AR66" s="26" t="n">
        <f aca="false">ABUNDANCIA!AR67*'Nº INDIVIDUOS'!$AR$4</f>
        <v>11</v>
      </c>
      <c r="AS66" s="26" t="n">
        <f aca="false">ABUNDANCIA!AS67*'Nº INDIVIDUOS'!$AS$4</f>
        <v>0</v>
      </c>
      <c r="AT66" s="26" t="n">
        <f aca="false">ABUNDANCIA!AT67*'Nº INDIVIDUOS'!$AT$4</f>
        <v>1</v>
      </c>
      <c r="AU66" s="26" t="n">
        <f aca="false">ABUNDANCIA!AU67*'Nº INDIVIDUOS'!$AU$4</f>
        <v>0</v>
      </c>
      <c r="AV66" s="26" t="n">
        <f aca="false">ABUNDANCIA!AV67*'Nº INDIVIDUOS'!$AV$4</f>
        <v>0</v>
      </c>
      <c r="AW66" s="26" t="n">
        <f aca="false">ABUNDANCIA!AW67*'Nº INDIVIDUOS'!$AW$4</f>
        <v>0</v>
      </c>
      <c r="AX66" s="26" t="n">
        <f aca="false">ABUNDANCIA!AX67*'Nº INDIVIDUOS'!$AX$4</f>
        <v>0</v>
      </c>
      <c r="AY66" s="26" t="n">
        <f aca="false">ABUNDANCIA!AY67*'Nº INDIVIDUOS'!$AY$4</f>
        <v>0</v>
      </c>
      <c r="AZ66" s="26" t="n">
        <f aca="false">ABUNDANCIA!AZ67*'Nº INDIVIDUOS'!$AZ$4</f>
        <v>2</v>
      </c>
      <c r="BA66" s="26" t="n">
        <f aca="false">ABUNDANCIA!BA67*'Nº INDIVIDUOS'!$BA$4</f>
        <v>0</v>
      </c>
      <c r="BB66" s="26" t="n">
        <f aca="false">ABUNDANCIA!BB67*'Nº INDIVIDUOS'!$BB$4</f>
        <v>0</v>
      </c>
      <c r="BC66" s="26" t="n">
        <f aca="false">ABUNDANCIA!BC67*'Nº INDIVIDUOS'!$BC$4</f>
        <v>0</v>
      </c>
      <c r="BD66" s="26" t="n">
        <f aca="false">ABUNDANCIA!BD67*'Nº INDIVIDUOS'!$BD$4</f>
        <v>0</v>
      </c>
      <c r="BE66" s="26" t="n">
        <f aca="false">ABUNDANCIA!BE67*'Nº INDIVIDUOS'!$BE$4</f>
        <v>0</v>
      </c>
      <c r="BF66" s="26" t="n">
        <f aca="false">ABUNDANCIA!BF67*'Nº INDIVIDUOS'!$BF$4</f>
        <v>0</v>
      </c>
      <c r="BG66" s="26" t="n">
        <f aca="false">ABUNDANCIA!BG67*'Nº INDIVIDUOS'!$BG$4</f>
        <v>2</v>
      </c>
      <c r="BH66" s="26" t="n">
        <f aca="false">ABUNDANCIA!BH67*'Nº INDIVIDUOS'!$BH$4</f>
        <v>0</v>
      </c>
      <c r="BI66" s="26" t="n">
        <f aca="false">ABUNDANCIA!BI67*'Nº INDIVIDUOS'!$BI$4</f>
        <v>1</v>
      </c>
      <c r="BJ66" s="26" t="n">
        <f aca="false">ABUNDANCIA!BJ67*'Nº INDIVIDUOS'!$BJ$4</f>
        <v>0</v>
      </c>
      <c r="BK66" s="26" t="n">
        <f aca="false">ABUNDANCIA!BK67*'Nº INDIVIDUOS'!$BK$4</f>
        <v>1</v>
      </c>
      <c r="BL66" s="26" t="n">
        <f aca="false">ABUNDANCIA!BL67*'Nº INDIVIDUOS'!$BL$4</f>
        <v>0</v>
      </c>
      <c r="BM66" s="26" t="n">
        <f aca="false">ABUNDANCIA!BM67*'Nº INDIVIDUOS'!$BM$4</f>
        <v>0</v>
      </c>
      <c r="BN66" s="26" t="n">
        <f aca="false">ABUNDANCIA!BN67*'Nº INDIVIDUOS'!$BN$4</f>
        <v>0</v>
      </c>
    </row>
    <row r="67" customFormat="false" ht="12.75" hidden="false" customHeight="false" outlineLevel="0" collapsed="false">
      <c r="A67" s="3" t="s">
        <v>214</v>
      </c>
      <c r="B67" s="26" t="n">
        <f aca="false">ABUNDANCIA!B68*'Nº INDIVIDUOS'!$B$4</f>
        <v>0</v>
      </c>
      <c r="C67" s="26" t="n">
        <f aca="false">ABUNDANCIA!C68*'Nº INDIVIDUOS'!$C$4</f>
        <v>0</v>
      </c>
      <c r="D67" s="26" t="n">
        <f aca="false">ABUNDANCIA!D68*'Nº INDIVIDUOS'!$D$4</f>
        <v>0</v>
      </c>
      <c r="E67" s="26" t="n">
        <f aca="false">ABUNDANCIA!E68*'Nº INDIVIDUOS'!$E$4</f>
        <v>0</v>
      </c>
      <c r="F67" s="26" t="n">
        <f aca="false">ABUNDANCIA!F68*'Nº INDIVIDUOS'!$F$4</f>
        <v>0</v>
      </c>
      <c r="G67" s="26" t="n">
        <f aca="false">ABUNDANCIA!G68*'Nº INDIVIDUOS'!$G$4</f>
        <v>0</v>
      </c>
      <c r="H67" s="26" t="n">
        <f aca="false">ABUNDANCIA!H68*'Nº INDIVIDUOS'!$H$4</f>
        <v>0</v>
      </c>
      <c r="I67" s="26" t="n">
        <f aca="false">ABUNDANCIA!I68*'Nº INDIVIDUOS'!$I$4</f>
        <v>0</v>
      </c>
      <c r="J67" s="26" t="n">
        <f aca="false">ABUNDANCIA!J68*'Nº INDIVIDUOS'!$J$4</f>
        <v>0</v>
      </c>
      <c r="K67" s="26" t="n">
        <f aca="false">ABUNDANCIA!K68*'Nº INDIVIDUOS'!$K$4</f>
        <v>0</v>
      </c>
      <c r="L67" s="26" t="n">
        <f aca="false">ABUNDANCIA!L68*'Nº INDIVIDUOS'!$L$4</f>
        <v>0</v>
      </c>
      <c r="M67" s="26" t="n">
        <f aca="false">ABUNDANCIA!M68*'Nº INDIVIDUOS'!$M$4</f>
        <v>0</v>
      </c>
      <c r="N67" s="26" t="n">
        <f aca="false">ABUNDANCIA!N68*'Nº INDIVIDUOS'!$N$4</f>
        <v>0</v>
      </c>
      <c r="O67" s="26" t="n">
        <f aca="false">ABUNDANCIA!O68*'Nº INDIVIDUOS'!$O$4</f>
        <v>0</v>
      </c>
      <c r="P67" s="26" t="n">
        <f aca="false">ABUNDANCIA!P68*'Nº INDIVIDUOS'!$P$4</f>
        <v>0</v>
      </c>
      <c r="Q67" s="26" t="n">
        <f aca="false">ABUNDANCIA!Q68*'Nº INDIVIDUOS'!$Q$4</f>
        <v>0</v>
      </c>
      <c r="R67" s="26" t="n">
        <f aca="false">ABUNDANCIA!R68*'Nº INDIVIDUOS'!$R$4</f>
        <v>0</v>
      </c>
      <c r="S67" s="26" t="n">
        <f aca="false">ABUNDANCIA!S68*'Nº INDIVIDUOS'!$S$4</f>
        <v>0</v>
      </c>
      <c r="T67" s="26" t="n">
        <f aca="false">ABUNDANCIA!T68*'Nº INDIVIDUOS'!$T$4</f>
        <v>0</v>
      </c>
      <c r="U67" s="26" t="n">
        <f aca="false">ABUNDANCIA!U68*'Nº INDIVIDUOS'!$U$4</f>
        <v>0</v>
      </c>
      <c r="V67" s="26" t="n">
        <f aca="false">ABUNDANCIA!V68*'Nº INDIVIDUOS'!$V$4</f>
        <v>0</v>
      </c>
      <c r="W67" s="26" t="n">
        <f aca="false">ABUNDANCIA!W68*'Nº INDIVIDUOS'!$W$4</f>
        <v>0</v>
      </c>
      <c r="X67" s="26" t="n">
        <f aca="false">ABUNDANCIA!X68*'Nº INDIVIDUOS'!$X$4</f>
        <v>0</v>
      </c>
      <c r="Y67" s="26" t="n">
        <f aca="false">ABUNDANCIA!Y68*'Nº INDIVIDUOS'!$Y$4</f>
        <v>0</v>
      </c>
      <c r="Z67" s="26" t="n">
        <f aca="false">ABUNDANCIA!Z68*'Nº INDIVIDUOS'!$Z$4</f>
        <v>0</v>
      </c>
      <c r="AA67" s="26" t="n">
        <f aca="false">ABUNDANCIA!AA68*'Nº INDIVIDUOS'!$AA$4</f>
        <v>0</v>
      </c>
      <c r="AB67" s="26" t="n">
        <f aca="false">ABUNDANCIA!AB68*'Nº INDIVIDUOS'!$AB$4</f>
        <v>0</v>
      </c>
      <c r="AC67" s="26" t="n">
        <f aca="false">ABUNDANCIA!AC68*'Nº INDIVIDUOS'!$AC$4</f>
        <v>0</v>
      </c>
      <c r="AD67" s="26" t="n">
        <f aca="false">ABUNDANCIA!AD68*'Nº INDIVIDUOS'!$AD$4</f>
        <v>0</v>
      </c>
      <c r="AE67" s="26" t="n">
        <f aca="false">ABUNDANCIA!AE68*'Nº INDIVIDUOS'!$AE$4</f>
        <v>0</v>
      </c>
      <c r="AF67" s="26" t="n">
        <f aca="false">ABUNDANCIA!AF68*'Nº INDIVIDUOS'!$AF$4</f>
        <v>0</v>
      </c>
      <c r="AG67" s="26" t="n">
        <f aca="false">ABUNDANCIA!AG68*'Nº INDIVIDUOS'!$AG$4</f>
        <v>0</v>
      </c>
      <c r="AH67" s="26" t="n">
        <f aca="false">ABUNDANCIA!AH68*'Nº INDIVIDUOS'!$AH$4</f>
        <v>0</v>
      </c>
      <c r="AI67" s="26" t="n">
        <f aca="false">ABUNDANCIA!AI68*'Nº INDIVIDUOS'!$AI$4</f>
        <v>0</v>
      </c>
      <c r="AJ67" s="26" t="n">
        <f aca="false">ABUNDANCIA!AJ68*'Nº INDIVIDUOS'!$AJ$4</f>
        <v>0</v>
      </c>
      <c r="AK67" s="26" t="n">
        <f aca="false">ABUNDANCIA!AK68*'Nº INDIVIDUOS'!$AK$4</f>
        <v>0</v>
      </c>
      <c r="AL67" s="26" t="n">
        <f aca="false">ABUNDANCIA!AL68*'Nº INDIVIDUOS'!$AL$4</f>
        <v>0</v>
      </c>
      <c r="AM67" s="26" t="n">
        <f aca="false">ABUNDANCIA!AM68*'Nº INDIVIDUOS'!$AM$4</f>
        <v>0</v>
      </c>
      <c r="AN67" s="26" t="n">
        <f aca="false">ABUNDANCIA!AN68*'Nº INDIVIDUOS'!$AN$4</f>
        <v>0</v>
      </c>
      <c r="AO67" s="26" t="n">
        <f aca="false">ABUNDANCIA!AO68*'Nº INDIVIDUOS'!$AO$4</f>
        <v>0</v>
      </c>
      <c r="AP67" s="26" t="n">
        <f aca="false">ABUNDANCIA!AP68*'Nº INDIVIDUOS'!$AP$4</f>
        <v>0</v>
      </c>
      <c r="AQ67" s="26" t="n">
        <f aca="false">ABUNDANCIA!AQ68*'Nº INDIVIDUOS'!$AQ$4</f>
        <v>0</v>
      </c>
      <c r="AR67" s="26" t="n">
        <f aca="false">ABUNDANCIA!AR68*'Nº INDIVIDUOS'!$AR$4</f>
        <v>0</v>
      </c>
      <c r="AS67" s="26" t="n">
        <f aca="false">ABUNDANCIA!AS68*'Nº INDIVIDUOS'!$AS$4</f>
        <v>0</v>
      </c>
      <c r="AT67" s="26" t="n">
        <f aca="false">ABUNDANCIA!AT68*'Nº INDIVIDUOS'!$AT$4</f>
        <v>0</v>
      </c>
      <c r="AU67" s="26" t="n">
        <f aca="false">ABUNDANCIA!AU68*'Nº INDIVIDUOS'!$AU$4</f>
        <v>0</v>
      </c>
      <c r="AV67" s="26" t="n">
        <f aca="false">ABUNDANCIA!AV68*'Nº INDIVIDUOS'!$AV$4</f>
        <v>0</v>
      </c>
      <c r="AW67" s="26" t="n">
        <f aca="false">ABUNDANCIA!AW68*'Nº INDIVIDUOS'!$AW$4</f>
        <v>0</v>
      </c>
      <c r="AX67" s="26" t="n">
        <f aca="false">ABUNDANCIA!AX68*'Nº INDIVIDUOS'!$AX$4</f>
        <v>0</v>
      </c>
      <c r="AY67" s="26" t="n">
        <f aca="false">ABUNDANCIA!AY68*'Nº INDIVIDUOS'!$AY$4</f>
        <v>0</v>
      </c>
      <c r="AZ67" s="26" t="n">
        <f aca="false">ABUNDANCIA!AZ68*'Nº INDIVIDUOS'!$AZ$4</f>
        <v>0</v>
      </c>
      <c r="BA67" s="26" t="n">
        <f aca="false">ABUNDANCIA!BA68*'Nº INDIVIDUOS'!$BA$4</f>
        <v>0</v>
      </c>
      <c r="BB67" s="26" t="n">
        <f aca="false">ABUNDANCIA!BB68*'Nº INDIVIDUOS'!$BB$4</f>
        <v>0</v>
      </c>
      <c r="BC67" s="26" t="n">
        <f aca="false">ABUNDANCIA!BC68*'Nº INDIVIDUOS'!$BC$4</f>
        <v>0</v>
      </c>
      <c r="BD67" s="26" t="n">
        <f aca="false">ABUNDANCIA!BD68*'Nº INDIVIDUOS'!$BD$4</f>
        <v>0</v>
      </c>
      <c r="BE67" s="26" t="n">
        <f aca="false">ABUNDANCIA!BE68*'Nº INDIVIDUOS'!$BE$4</f>
        <v>0</v>
      </c>
      <c r="BF67" s="26" t="n">
        <f aca="false">ABUNDANCIA!BF68*'Nº INDIVIDUOS'!$BF$4</f>
        <v>0</v>
      </c>
      <c r="BG67" s="26" t="n">
        <f aca="false">ABUNDANCIA!BG68*'Nº INDIVIDUOS'!$BG$4</f>
        <v>0</v>
      </c>
      <c r="BH67" s="26" t="n">
        <f aca="false">ABUNDANCIA!BH68*'Nº INDIVIDUOS'!$BH$4</f>
        <v>0</v>
      </c>
      <c r="BI67" s="26" t="n">
        <f aca="false">ABUNDANCIA!BI68*'Nº INDIVIDUOS'!$BI$4</f>
        <v>0</v>
      </c>
      <c r="BJ67" s="26" t="n">
        <f aca="false">ABUNDANCIA!BJ68*'Nº INDIVIDUOS'!$BJ$4</f>
        <v>0</v>
      </c>
      <c r="BK67" s="26" t="n">
        <f aca="false">ABUNDANCIA!BK68*'Nº INDIVIDUOS'!$BK$4</f>
        <v>0</v>
      </c>
      <c r="BL67" s="26" t="n">
        <f aca="false">ABUNDANCIA!BL68*'Nº INDIVIDUOS'!$BL$4</f>
        <v>0</v>
      </c>
      <c r="BM67" s="26" t="n">
        <f aca="false">ABUNDANCIA!BM68*'Nº INDIVIDUOS'!$BM$4</f>
        <v>0</v>
      </c>
      <c r="BN67" s="26" t="n">
        <f aca="false">ABUNDANCIA!BN68*'Nº INDIVIDUOS'!$BN$4</f>
        <v>0</v>
      </c>
    </row>
    <row r="68" customFormat="false" ht="12.75" hidden="false" customHeight="false" outlineLevel="0" collapsed="false">
      <c r="A68" s="1" t="s">
        <v>215</v>
      </c>
      <c r="B68" s="26" t="n">
        <f aca="false">ABUNDANCIA!B69*'Nº INDIVIDUOS'!$B$4</f>
        <v>0</v>
      </c>
      <c r="C68" s="26" t="n">
        <f aca="false">ABUNDANCIA!C69*'Nº INDIVIDUOS'!$C$4</f>
        <v>0</v>
      </c>
      <c r="D68" s="26" t="n">
        <f aca="false">ABUNDANCIA!D69*'Nº INDIVIDUOS'!$D$4</f>
        <v>0</v>
      </c>
      <c r="E68" s="26" t="n">
        <f aca="false">ABUNDANCIA!E69*'Nº INDIVIDUOS'!$E$4</f>
        <v>0</v>
      </c>
      <c r="F68" s="26" t="n">
        <f aca="false">ABUNDANCIA!F69*'Nº INDIVIDUOS'!$F$4</f>
        <v>0</v>
      </c>
      <c r="G68" s="26" t="n">
        <f aca="false">ABUNDANCIA!G69*'Nº INDIVIDUOS'!$G$4</f>
        <v>0</v>
      </c>
      <c r="H68" s="26" t="n">
        <f aca="false">ABUNDANCIA!H69*'Nº INDIVIDUOS'!$H$4</f>
        <v>0</v>
      </c>
      <c r="I68" s="26" t="n">
        <f aca="false">ABUNDANCIA!I69*'Nº INDIVIDUOS'!$I$4</f>
        <v>0</v>
      </c>
      <c r="J68" s="26" t="n">
        <f aca="false">ABUNDANCIA!J69*'Nº INDIVIDUOS'!$J$4</f>
        <v>0</v>
      </c>
      <c r="K68" s="26" t="n">
        <f aca="false">ABUNDANCIA!K69*'Nº INDIVIDUOS'!$K$4</f>
        <v>0</v>
      </c>
      <c r="L68" s="26" t="n">
        <f aca="false">ABUNDANCIA!L69*'Nº INDIVIDUOS'!$L$4</f>
        <v>0</v>
      </c>
      <c r="M68" s="26" t="n">
        <f aca="false">ABUNDANCIA!M69*'Nº INDIVIDUOS'!$M$4</f>
        <v>0</v>
      </c>
      <c r="N68" s="26" t="n">
        <f aca="false">ABUNDANCIA!N69*'Nº INDIVIDUOS'!$N$4</f>
        <v>0</v>
      </c>
      <c r="O68" s="26" t="n">
        <f aca="false">ABUNDANCIA!O69*'Nº INDIVIDUOS'!$O$4</f>
        <v>0</v>
      </c>
      <c r="P68" s="26" t="n">
        <f aca="false">ABUNDANCIA!P69*'Nº INDIVIDUOS'!$P$4</f>
        <v>0</v>
      </c>
      <c r="Q68" s="26" t="n">
        <f aca="false">ABUNDANCIA!Q69*'Nº INDIVIDUOS'!$Q$4</f>
        <v>0</v>
      </c>
      <c r="R68" s="26" t="n">
        <f aca="false">ABUNDANCIA!R69*'Nº INDIVIDUOS'!$R$4</f>
        <v>0</v>
      </c>
      <c r="S68" s="26" t="n">
        <f aca="false">ABUNDANCIA!S69*'Nº INDIVIDUOS'!$S$4</f>
        <v>0</v>
      </c>
      <c r="T68" s="26" t="n">
        <f aca="false">ABUNDANCIA!T69*'Nº INDIVIDUOS'!$T$4</f>
        <v>0</v>
      </c>
      <c r="U68" s="26" t="n">
        <f aca="false">ABUNDANCIA!U69*'Nº INDIVIDUOS'!$U$4</f>
        <v>0</v>
      </c>
      <c r="V68" s="26" t="n">
        <f aca="false">ABUNDANCIA!V69*'Nº INDIVIDUOS'!$V$4</f>
        <v>0</v>
      </c>
      <c r="W68" s="26" t="n">
        <f aca="false">ABUNDANCIA!W69*'Nº INDIVIDUOS'!$W$4</f>
        <v>0</v>
      </c>
      <c r="X68" s="26" t="n">
        <f aca="false">ABUNDANCIA!X69*'Nº INDIVIDUOS'!$X$4</f>
        <v>0</v>
      </c>
      <c r="Y68" s="26" t="n">
        <f aca="false">ABUNDANCIA!Y69*'Nº INDIVIDUOS'!$Y$4</f>
        <v>0</v>
      </c>
      <c r="Z68" s="26" t="n">
        <f aca="false">ABUNDANCIA!Z69*'Nº INDIVIDUOS'!$Z$4</f>
        <v>0</v>
      </c>
      <c r="AA68" s="26" t="n">
        <f aca="false">ABUNDANCIA!AA69*'Nº INDIVIDUOS'!$AA$4</f>
        <v>0</v>
      </c>
      <c r="AB68" s="26" t="n">
        <f aca="false">ABUNDANCIA!AB69*'Nº INDIVIDUOS'!$AB$4</f>
        <v>0</v>
      </c>
      <c r="AC68" s="26" t="n">
        <f aca="false">ABUNDANCIA!AC69*'Nº INDIVIDUOS'!$AC$4</f>
        <v>0</v>
      </c>
      <c r="AD68" s="26" t="n">
        <f aca="false">ABUNDANCIA!AD69*'Nº INDIVIDUOS'!$AD$4</f>
        <v>0</v>
      </c>
      <c r="AE68" s="26" t="n">
        <f aca="false">ABUNDANCIA!AE69*'Nº INDIVIDUOS'!$AE$4</f>
        <v>0</v>
      </c>
      <c r="AF68" s="26" t="n">
        <f aca="false">ABUNDANCIA!AF69*'Nº INDIVIDUOS'!$AF$4</f>
        <v>0</v>
      </c>
      <c r="AG68" s="26" t="n">
        <f aca="false">ABUNDANCIA!AG69*'Nº INDIVIDUOS'!$AG$4</f>
        <v>0</v>
      </c>
      <c r="AH68" s="26" t="n">
        <f aca="false">ABUNDANCIA!AH69*'Nº INDIVIDUOS'!$AH$4</f>
        <v>0</v>
      </c>
      <c r="AI68" s="26" t="n">
        <f aca="false">ABUNDANCIA!AI69*'Nº INDIVIDUOS'!$AI$4</f>
        <v>0</v>
      </c>
      <c r="AJ68" s="26" t="n">
        <f aca="false">ABUNDANCIA!AJ69*'Nº INDIVIDUOS'!$AJ$4</f>
        <v>0</v>
      </c>
      <c r="AK68" s="26" t="n">
        <f aca="false">ABUNDANCIA!AK69*'Nº INDIVIDUOS'!$AK$4</f>
        <v>0</v>
      </c>
      <c r="AL68" s="26" t="n">
        <f aca="false">ABUNDANCIA!AL69*'Nº INDIVIDUOS'!$AL$4</f>
        <v>0</v>
      </c>
      <c r="AM68" s="26" t="n">
        <f aca="false">ABUNDANCIA!AM69*'Nº INDIVIDUOS'!$AM$4</f>
        <v>0</v>
      </c>
      <c r="AN68" s="26" t="n">
        <f aca="false">ABUNDANCIA!AN69*'Nº INDIVIDUOS'!$AN$4</f>
        <v>0</v>
      </c>
      <c r="AO68" s="26" t="n">
        <f aca="false">ABUNDANCIA!AO69*'Nº INDIVIDUOS'!$AO$4</f>
        <v>0</v>
      </c>
      <c r="AP68" s="26" t="n">
        <f aca="false">ABUNDANCIA!AP69*'Nº INDIVIDUOS'!$AP$4</f>
        <v>0</v>
      </c>
      <c r="AQ68" s="26" t="n">
        <f aca="false">ABUNDANCIA!AQ69*'Nº INDIVIDUOS'!$AQ$4</f>
        <v>0</v>
      </c>
      <c r="AR68" s="26" t="n">
        <f aca="false">ABUNDANCIA!AR69*'Nº INDIVIDUOS'!$AR$4</f>
        <v>0</v>
      </c>
      <c r="AS68" s="26" t="n">
        <f aca="false">ABUNDANCIA!AS69*'Nº INDIVIDUOS'!$AS$4</f>
        <v>0</v>
      </c>
      <c r="AT68" s="26" t="n">
        <f aca="false">ABUNDANCIA!AT69*'Nº INDIVIDUOS'!$AT$4</f>
        <v>0</v>
      </c>
      <c r="AU68" s="26" t="n">
        <f aca="false">ABUNDANCIA!AU69*'Nº INDIVIDUOS'!$AU$4</f>
        <v>0</v>
      </c>
      <c r="AV68" s="26" t="n">
        <f aca="false">ABUNDANCIA!AV69*'Nº INDIVIDUOS'!$AV$4</f>
        <v>0</v>
      </c>
      <c r="AW68" s="26" t="n">
        <f aca="false">ABUNDANCIA!AW69*'Nº INDIVIDUOS'!$AW$4</f>
        <v>0</v>
      </c>
      <c r="AX68" s="26" t="n">
        <f aca="false">ABUNDANCIA!AX69*'Nº INDIVIDUOS'!$AX$4</f>
        <v>0</v>
      </c>
      <c r="AY68" s="26" t="n">
        <f aca="false">ABUNDANCIA!AY69*'Nº INDIVIDUOS'!$AY$4</f>
        <v>0</v>
      </c>
      <c r="AZ68" s="26" t="n">
        <f aca="false">ABUNDANCIA!AZ69*'Nº INDIVIDUOS'!$AZ$4</f>
        <v>0</v>
      </c>
      <c r="BA68" s="26" t="n">
        <f aca="false">ABUNDANCIA!BA69*'Nº INDIVIDUOS'!$BA$4</f>
        <v>0</v>
      </c>
      <c r="BB68" s="26" t="n">
        <f aca="false">ABUNDANCIA!BB69*'Nº INDIVIDUOS'!$BB$4</f>
        <v>0</v>
      </c>
      <c r="BC68" s="26" t="n">
        <f aca="false">ABUNDANCIA!BC69*'Nº INDIVIDUOS'!$BC$4</f>
        <v>0</v>
      </c>
      <c r="BD68" s="26" t="n">
        <f aca="false">ABUNDANCIA!BD69*'Nº INDIVIDUOS'!$BD$4</f>
        <v>0</v>
      </c>
      <c r="BE68" s="26" t="n">
        <f aca="false">ABUNDANCIA!BE69*'Nº INDIVIDUOS'!$BE$4</f>
        <v>0</v>
      </c>
      <c r="BF68" s="26" t="n">
        <f aca="false">ABUNDANCIA!BF69*'Nº INDIVIDUOS'!$BF$4</f>
        <v>0</v>
      </c>
      <c r="BG68" s="26" t="n">
        <f aca="false">ABUNDANCIA!BG69*'Nº INDIVIDUOS'!$BG$4</f>
        <v>0</v>
      </c>
      <c r="BH68" s="26" t="n">
        <f aca="false">ABUNDANCIA!BH69*'Nº INDIVIDUOS'!$BH$4</f>
        <v>0</v>
      </c>
      <c r="BI68" s="26" t="n">
        <f aca="false">ABUNDANCIA!BI69*'Nº INDIVIDUOS'!$BI$4</f>
        <v>0</v>
      </c>
      <c r="BJ68" s="26" t="n">
        <f aca="false">ABUNDANCIA!BJ69*'Nº INDIVIDUOS'!$BJ$4</f>
        <v>0</v>
      </c>
      <c r="BK68" s="26" t="n">
        <f aca="false">ABUNDANCIA!BK69*'Nº INDIVIDUOS'!$BK$4</f>
        <v>0</v>
      </c>
      <c r="BL68" s="26" t="n">
        <f aca="false">ABUNDANCIA!BL69*'Nº INDIVIDUOS'!$BL$4</f>
        <v>0</v>
      </c>
      <c r="BM68" s="26" t="n">
        <f aca="false">ABUNDANCIA!BM69*'Nº INDIVIDUOS'!$BM$4</f>
        <v>0</v>
      </c>
      <c r="BN68" s="26" t="n">
        <f aca="false">ABUNDANCIA!BN69*'Nº INDIVIDUOS'!$BN$4</f>
        <v>0</v>
      </c>
    </row>
    <row r="69" customFormat="false" ht="12.75" hidden="false" customHeight="false" outlineLevel="0" collapsed="false">
      <c r="A69" s="3" t="s">
        <v>216</v>
      </c>
      <c r="B69" s="26" t="n">
        <f aca="false">ABUNDANCIA!B70*'Nº INDIVIDUOS'!$B$4</f>
        <v>0</v>
      </c>
      <c r="C69" s="26" t="n">
        <f aca="false">ABUNDANCIA!C70*'Nº INDIVIDUOS'!$C$4</f>
        <v>0</v>
      </c>
      <c r="D69" s="26" t="n">
        <f aca="false">ABUNDANCIA!D70*'Nº INDIVIDUOS'!$D$4</f>
        <v>0</v>
      </c>
      <c r="E69" s="26" t="n">
        <f aca="false">ABUNDANCIA!E70*'Nº INDIVIDUOS'!$E$4</f>
        <v>0</v>
      </c>
      <c r="F69" s="26" t="n">
        <f aca="false">ABUNDANCIA!F70*'Nº INDIVIDUOS'!$F$4</f>
        <v>0</v>
      </c>
      <c r="G69" s="26" t="n">
        <f aca="false">ABUNDANCIA!G70*'Nº INDIVIDUOS'!$G$4</f>
        <v>0</v>
      </c>
      <c r="H69" s="26" t="n">
        <f aca="false">ABUNDANCIA!H70*'Nº INDIVIDUOS'!$H$4</f>
        <v>0</v>
      </c>
      <c r="I69" s="26" t="n">
        <f aca="false">ABUNDANCIA!I70*'Nº INDIVIDUOS'!$I$4</f>
        <v>0</v>
      </c>
      <c r="J69" s="26" t="n">
        <f aca="false">ABUNDANCIA!J70*'Nº INDIVIDUOS'!$J$4</f>
        <v>0</v>
      </c>
      <c r="K69" s="26" t="n">
        <f aca="false">ABUNDANCIA!K70*'Nº INDIVIDUOS'!$K$4</f>
        <v>0</v>
      </c>
      <c r="L69" s="26" t="n">
        <f aca="false">ABUNDANCIA!L70*'Nº INDIVIDUOS'!$L$4</f>
        <v>0</v>
      </c>
      <c r="M69" s="26" t="n">
        <f aca="false">ABUNDANCIA!M70*'Nº INDIVIDUOS'!$M$4</f>
        <v>0</v>
      </c>
      <c r="N69" s="26" t="n">
        <f aca="false">ABUNDANCIA!N70*'Nº INDIVIDUOS'!$N$4</f>
        <v>0</v>
      </c>
      <c r="O69" s="26" t="n">
        <f aca="false">ABUNDANCIA!O70*'Nº INDIVIDUOS'!$O$4</f>
        <v>0</v>
      </c>
      <c r="P69" s="26" t="n">
        <f aca="false">ABUNDANCIA!P70*'Nº INDIVIDUOS'!$P$4</f>
        <v>0</v>
      </c>
      <c r="Q69" s="26" t="n">
        <f aca="false">ABUNDANCIA!Q70*'Nº INDIVIDUOS'!$Q$4</f>
        <v>0</v>
      </c>
      <c r="R69" s="26" t="n">
        <f aca="false">ABUNDANCIA!R70*'Nº INDIVIDUOS'!$R$4</f>
        <v>0</v>
      </c>
      <c r="S69" s="26" t="n">
        <f aca="false">ABUNDANCIA!S70*'Nº INDIVIDUOS'!$S$4</f>
        <v>0</v>
      </c>
      <c r="T69" s="26" t="n">
        <f aca="false">ABUNDANCIA!T70*'Nº INDIVIDUOS'!$T$4</f>
        <v>0</v>
      </c>
      <c r="U69" s="26" t="n">
        <f aca="false">ABUNDANCIA!U70*'Nº INDIVIDUOS'!$U$4</f>
        <v>0</v>
      </c>
      <c r="V69" s="26" t="n">
        <f aca="false">ABUNDANCIA!V70*'Nº INDIVIDUOS'!$V$4</f>
        <v>0</v>
      </c>
      <c r="W69" s="26" t="n">
        <f aca="false">ABUNDANCIA!W70*'Nº INDIVIDUOS'!$W$4</f>
        <v>0</v>
      </c>
      <c r="X69" s="26" t="n">
        <f aca="false">ABUNDANCIA!X70*'Nº INDIVIDUOS'!$X$4</f>
        <v>2</v>
      </c>
      <c r="Y69" s="26" t="n">
        <f aca="false">ABUNDANCIA!Y70*'Nº INDIVIDUOS'!$Y$4</f>
        <v>0</v>
      </c>
      <c r="Z69" s="26" t="n">
        <f aca="false">ABUNDANCIA!Z70*'Nº INDIVIDUOS'!$Z$4</f>
        <v>0</v>
      </c>
      <c r="AA69" s="26" t="n">
        <f aca="false">ABUNDANCIA!AA70*'Nº INDIVIDUOS'!$AA$4</f>
        <v>0</v>
      </c>
      <c r="AB69" s="26" t="n">
        <f aca="false">ABUNDANCIA!AB70*'Nº INDIVIDUOS'!$AB$4</f>
        <v>0</v>
      </c>
      <c r="AC69" s="26" t="n">
        <f aca="false">ABUNDANCIA!AC70*'Nº INDIVIDUOS'!$AC$4</f>
        <v>1</v>
      </c>
      <c r="AD69" s="26" t="n">
        <f aca="false">ABUNDANCIA!AD70*'Nº INDIVIDUOS'!$AD$4</f>
        <v>0</v>
      </c>
      <c r="AE69" s="26" t="n">
        <f aca="false">ABUNDANCIA!AE70*'Nº INDIVIDUOS'!$AE$4</f>
        <v>0</v>
      </c>
      <c r="AF69" s="26" t="n">
        <f aca="false">ABUNDANCIA!AF70*'Nº INDIVIDUOS'!$AF$4</f>
        <v>0</v>
      </c>
      <c r="AG69" s="26" t="n">
        <f aca="false">ABUNDANCIA!AG70*'Nº INDIVIDUOS'!$AG$4</f>
        <v>0</v>
      </c>
      <c r="AH69" s="26" t="n">
        <f aca="false">ABUNDANCIA!AH70*'Nº INDIVIDUOS'!$AH$4</f>
        <v>0</v>
      </c>
      <c r="AI69" s="26" t="n">
        <f aca="false">ABUNDANCIA!AI70*'Nº INDIVIDUOS'!$AI$4</f>
        <v>0</v>
      </c>
      <c r="AJ69" s="26" t="n">
        <f aca="false">ABUNDANCIA!AJ70*'Nº INDIVIDUOS'!$AJ$4</f>
        <v>0</v>
      </c>
      <c r="AK69" s="26" t="n">
        <f aca="false">ABUNDANCIA!AK70*'Nº INDIVIDUOS'!$AK$4</f>
        <v>0</v>
      </c>
      <c r="AL69" s="26" t="n">
        <f aca="false">ABUNDANCIA!AL70*'Nº INDIVIDUOS'!$AL$4</f>
        <v>0</v>
      </c>
      <c r="AM69" s="26" t="n">
        <f aca="false">ABUNDANCIA!AM70*'Nº INDIVIDUOS'!$AM$4</f>
        <v>0</v>
      </c>
      <c r="AN69" s="26" t="n">
        <f aca="false">ABUNDANCIA!AN70*'Nº INDIVIDUOS'!$AN$4</f>
        <v>0</v>
      </c>
      <c r="AO69" s="26" t="n">
        <f aca="false">ABUNDANCIA!AO70*'Nº INDIVIDUOS'!$AO$4</f>
        <v>0</v>
      </c>
      <c r="AP69" s="26" t="n">
        <f aca="false">ABUNDANCIA!AP70*'Nº INDIVIDUOS'!$AP$4</f>
        <v>0</v>
      </c>
      <c r="AQ69" s="26" t="n">
        <f aca="false">ABUNDANCIA!AQ70*'Nº INDIVIDUOS'!$AQ$4</f>
        <v>0</v>
      </c>
      <c r="AR69" s="26" t="n">
        <f aca="false">ABUNDANCIA!AR70*'Nº INDIVIDUOS'!$AR$4</f>
        <v>0</v>
      </c>
      <c r="AS69" s="26" t="n">
        <f aca="false">ABUNDANCIA!AS70*'Nº INDIVIDUOS'!$AS$4</f>
        <v>0</v>
      </c>
      <c r="AT69" s="26" t="n">
        <f aca="false">ABUNDANCIA!AT70*'Nº INDIVIDUOS'!$AT$4</f>
        <v>0</v>
      </c>
      <c r="AU69" s="26" t="n">
        <f aca="false">ABUNDANCIA!AU70*'Nº INDIVIDUOS'!$AU$4</f>
        <v>0</v>
      </c>
      <c r="AV69" s="26" t="n">
        <f aca="false">ABUNDANCIA!AV70*'Nº INDIVIDUOS'!$AV$4</f>
        <v>0</v>
      </c>
      <c r="AW69" s="26" t="n">
        <f aca="false">ABUNDANCIA!AW70*'Nº INDIVIDUOS'!$AW$4</f>
        <v>0</v>
      </c>
      <c r="AX69" s="26" t="n">
        <f aca="false">ABUNDANCIA!AX70*'Nº INDIVIDUOS'!$AX$4</f>
        <v>0</v>
      </c>
      <c r="AY69" s="26" t="n">
        <f aca="false">ABUNDANCIA!AY70*'Nº INDIVIDUOS'!$AY$4</f>
        <v>0</v>
      </c>
      <c r="AZ69" s="26" t="n">
        <f aca="false">ABUNDANCIA!AZ70*'Nº INDIVIDUOS'!$AZ$4</f>
        <v>0</v>
      </c>
      <c r="BA69" s="26" t="n">
        <f aca="false">ABUNDANCIA!BA70*'Nº INDIVIDUOS'!$BA$4</f>
        <v>0</v>
      </c>
      <c r="BB69" s="26" t="n">
        <f aca="false">ABUNDANCIA!BB70*'Nº INDIVIDUOS'!$BB$4</f>
        <v>0</v>
      </c>
      <c r="BC69" s="26" t="n">
        <f aca="false">ABUNDANCIA!BC70*'Nº INDIVIDUOS'!$BC$4</f>
        <v>0</v>
      </c>
      <c r="BD69" s="26" t="n">
        <f aca="false">ABUNDANCIA!BD70*'Nº INDIVIDUOS'!$BD$4</f>
        <v>0</v>
      </c>
      <c r="BE69" s="26" t="n">
        <f aca="false">ABUNDANCIA!BE70*'Nº INDIVIDUOS'!$BE$4</f>
        <v>0</v>
      </c>
      <c r="BF69" s="26" t="n">
        <f aca="false">ABUNDANCIA!BF70*'Nº INDIVIDUOS'!$BF$4</f>
        <v>0</v>
      </c>
      <c r="BG69" s="26" t="n">
        <f aca="false">ABUNDANCIA!BG70*'Nº INDIVIDUOS'!$BG$4</f>
        <v>0</v>
      </c>
      <c r="BH69" s="26" t="n">
        <f aca="false">ABUNDANCIA!BH70*'Nº INDIVIDUOS'!$BH$4</f>
        <v>0</v>
      </c>
      <c r="BI69" s="26" t="n">
        <f aca="false">ABUNDANCIA!BI70*'Nº INDIVIDUOS'!$BI$4</f>
        <v>0</v>
      </c>
      <c r="BJ69" s="26" t="n">
        <f aca="false">ABUNDANCIA!BJ70*'Nº INDIVIDUOS'!$BJ$4</f>
        <v>0</v>
      </c>
      <c r="BK69" s="26" t="n">
        <f aca="false">ABUNDANCIA!BK70*'Nº INDIVIDUOS'!$BK$4</f>
        <v>0</v>
      </c>
      <c r="BL69" s="26" t="n">
        <f aca="false">ABUNDANCIA!BL70*'Nº INDIVIDUOS'!$BL$4</f>
        <v>0</v>
      </c>
      <c r="BM69" s="26" t="n">
        <f aca="false">ABUNDANCIA!BM70*'Nº INDIVIDUOS'!$BM$4</f>
        <v>0</v>
      </c>
      <c r="BN69" s="26" t="n">
        <f aca="false">ABUNDANCIA!BN70*'Nº INDIVIDUOS'!$BN$4</f>
        <v>0</v>
      </c>
    </row>
    <row r="70" customFormat="false" ht="12.75" hidden="false" customHeight="false" outlineLevel="0" collapsed="false">
      <c r="A70" s="3" t="s">
        <v>217</v>
      </c>
      <c r="B70" s="26" t="n">
        <f aca="false">ABUNDANCIA!B71*'Nº INDIVIDUOS'!$B$4</f>
        <v>0</v>
      </c>
      <c r="C70" s="26" t="n">
        <f aca="false">ABUNDANCIA!C71*'Nº INDIVIDUOS'!$C$4</f>
        <v>0</v>
      </c>
      <c r="D70" s="26" t="n">
        <f aca="false">ABUNDANCIA!D71*'Nº INDIVIDUOS'!$D$4</f>
        <v>0</v>
      </c>
      <c r="E70" s="26" t="n">
        <f aca="false">ABUNDANCIA!E71*'Nº INDIVIDUOS'!$E$4</f>
        <v>0</v>
      </c>
      <c r="F70" s="26" t="n">
        <f aca="false">ABUNDANCIA!F71*'Nº INDIVIDUOS'!$F$4</f>
        <v>0</v>
      </c>
      <c r="G70" s="26" t="n">
        <f aca="false">ABUNDANCIA!G71*'Nº INDIVIDUOS'!$G$4</f>
        <v>0</v>
      </c>
      <c r="H70" s="26" t="n">
        <f aca="false">ABUNDANCIA!H71*'Nº INDIVIDUOS'!$H$4</f>
        <v>0</v>
      </c>
      <c r="I70" s="26" t="n">
        <f aca="false">ABUNDANCIA!I71*'Nº INDIVIDUOS'!$I$4</f>
        <v>0</v>
      </c>
      <c r="J70" s="26" t="n">
        <f aca="false">ABUNDANCIA!J71*'Nº INDIVIDUOS'!$J$4</f>
        <v>0</v>
      </c>
      <c r="K70" s="26" t="n">
        <f aca="false">ABUNDANCIA!K71*'Nº INDIVIDUOS'!$K$4</f>
        <v>0</v>
      </c>
      <c r="L70" s="26" t="n">
        <f aca="false">ABUNDANCIA!L71*'Nº INDIVIDUOS'!$L$4</f>
        <v>0</v>
      </c>
      <c r="M70" s="26" t="n">
        <f aca="false">ABUNDANCIA!M71*'Nº INDIVIDUOS'!$M$4</f>
        <v>1</v>
      </c>
      <c r="N70" s="26" t="n">
        <f aca="false">ABUNDANCIA!N71*'Nº INDIVIDUOS'!$N$4</f>
        <v>0</v>
      </c>
      <c r="O70" s="26" t="n">
        <f aca="false">ABUNDANCIA!O71*'Nº INDIVIDUOS'!$O$4</f>
        <v>0</v>
      </c>
      <c r="P70" s="26" t="n">
        <f aca="false">ABUNDANCIA!P71*'Nº INDIVIDUOS'!$P$4</f>
        <v>0</v>
      </c>
      <c r="Q70" s="26" t="n">
        <f aca="false">ABUNDANCIA!Q71*'Nº INDIVIDUOS'!$Q$4</f>
        <v>0</v>
      </c>
      <c r="R70" s="26" t="n">
        <f aca="false">ABUNDANCIA!R71*'Nº INDIVIDUOS'!$R$4</f>
        <v>0</v>
      </c>
      <c r="S70" s="26" t="n">
        <f aca="false">ABUNDANCIA!S71*'Nº INDIVIDUOS'!$S$4</f>
        <v>0</v>
      </c>
      <c r="T70" s="26" t="n">
        <f aca="false">ABUNDANCIA!T71*'Nº INDIVIDUOS'!$T$4</f>
        <v>0</v>
      </c>
      <c r="U70" s="26" t="n">
        <f aca="false">ABUNDANCIA!U71*'Nº INDIVIDUOS'!$U$4</f>
        <v>0</v>
      </c>
      <c r="V70" s="26" t="n">
        <f aca="false">ABUNDANCIA!V71*'Nº INDIVIDUOS'!$V$4</f>
        <v>0</v>
      </c>
      <c r="W70" s="26" t="n">
        <f aca="false">ABUNDANCIA!W71*'Nº INDIVIDUOS'!$W$4</f>
        <v>0</v>
      </c>
      <c r="X70" s="26" t="n">
        <f aca="false">ABUNDANCIA!X71*'Nº INDIVIDUOS'!$X$4</f>
        <v>0</v>
      </c>
      <c r="Y70" s="26" t="n">
        <f aca="false">ABUNDANCIA!Y71*'Nº INDIVIDUOS'!$Y$4</f>
        <v>0</v>
      </c>
      <c r="Z70" s="26" t="n">
        <f aca="false">ABUNDANCIA!Z71*'Nº INDIVIDUOS'!$Z$4</f>
        <v>0</v>
      </c>
      <c r="AA70" s="26" t="n">
        <f aca="false">ABUNDANCIA!AA71*'Nº INDIVIDUOS'!$AA$4</f>
        <v>0</v>
      </c>
      <c r="AB70" s="26" t="n">
        <f aca="false">ABUNDANCIA!AB71*'Nº INDIVIDUOS'!$AB$4</f>
        <v>0</v>
      </c>
      <c r="AC70" s="26" t="n">
        <f aca="false">ABUNDANCIA!AC71*'Nº INDIVIDUOS'!$AC$4</f>
        <v>0</v>
      </c>
      <c r="AD70" s="26" t="n">
        <f aca="false">ABUNDANCIA!AD71*'Nº INDIVIDUOS'!$AD$4</f>
        <v>0</v>
      </c>
      <c r="AE70" s="26" t="n">
        <f aca="false">ABUNDANCIA!AE71*'Nº INDIVIDUOS'!$AE$4</f>
        <v>0</v>
      </c>
      <c r="AF70" s="26" t="n">
        <f aca="false">ABUNDANCIA!AF71*'Nº INDIVIDUOS'!$AF$4</f>
        <v>0</v>
      </c>
      <c r="AG70" s="26" t="n">
        <f aca="false">ABUNDANCIA!AG71*'Nº INDIVIDUOS'!$AG$4</f>
        <v>0</v>
      </c>
      <c r="AH70" s="26" t="n">
        <f aca="false">ABUNDANCIA!AH71*'Nº INDIVIDUOS'!$AH$4</f>
        <v>0</v>
      </c>
      <c r="AI70" s="26" t="n">
        <f aca="false">ABUNDANCIA!AI71*'Nº INDIVIDUOS'!$AI$4</f>
        <v>0</v>
      </c>
      <c r="AJ70" s="26" t="n">
        <f aca="false">ABUNDANCIA!AJ71*'Nº INDIVIDUOS'!$AJ$4</f>
        <v>0</v>
      </c>
      <c r="AK70" s="26" t="n">
        <f aca="false">ABUNDANCIA!AK71*'Nº INDIVIDUOS'!$AK$4</f>
        <v>0</v>
      </c>
      <c r="AL70" s="26" t="n">
        <f aca="false">ABUNDANCIA!AL71*'Nº INDIVIDUOS'!$AL$4</f>
        <v>0</v>
      </c>
      <c r="AM70" s="26" t="n">
        <f aca="false">ABUNDANCIA!AM71*'Nº INDIVIDUOS'!$AM$4</f>
        <v>0</v>
      </c>
      <c r="AN70" s="26" t="n">
        <f aca="false">ABUNDANCIA!AN71*'Nº INDIVIDUOS'!$AN$4</f>
        <v>0</v>
      </c>
      <c r="AO70" s="26" t="n">
        <f aca="false">ABUNDANCIA!AO71*'Nº INDIVIDUOS'!$AO$4</f>
        <v>0</v>
      </c>
      <c r="AP70" s="26" t="n">
        <f aca="false">ABUNDANCIA!AP71*'Nº INDIVIDUOS'!$AP$4</f>
        <v>0</v>
      </c>
      <c r="AQ70" s="26" t="n">
        <f aca="false">ABUNDANCIA!AQ71*'Nº INDIVIDUOS'!$AQ$4</f>
        <v>0</v>
      </c>
      <c r="AR70" s="26" t="n">
        <f aca="false">ABUNDANCIA!AR71*'Nº INDIVIDUOS'!$AR$4</f>
        <v>0</v>
      </c>
      <c r="AS70" s="26" t="n">
        <f aca="false">ABUNDANCIA!AS71*'Nº INDIVIDUOS'!$AS$4</f>
        <v>0</v>
      </c>
      <c r="AT70" s="26" t="n">
        <f aca="false">ABUNDANCIA!AT71*'Nº INDIVIDUOS'!$AT$4</f>
        <v>0</v>
      </c>
      <c r="AU70" s="26" t="n">
        <f aca="false">ABUNDANCIA!AU71*'Nº INDIVIDUOS'!$AU$4</f>
        <v>0</v>
      </c>
      <c r="AV70" s="26" t="n">
        <f aca="false">ABUNDANCIA!AV71*'Nº INDIVIDUOS'!$AV$4</f>
        <v>0</v>
      </c>
      <c r="AW70" s="26" t="n">
        <f aca="false">ABUNDANCIA!AW71*'Nº INDIVIDUOS'!$AW$4</f>
        <v>0</v>
      </c>
      <c r="AX70" s="26" t="n">
        <f aca="false">ABUNDANCIA!AX71*'Nº INDIVIDUOS'!$AX$4</f>
        <v>1</v>
      </c>
      <c r="AY70" s="26" t="n">
        <f aca="false">ABUNDANCIA!AY71*'Nº INDIVIDUOS'!$AY$4</f>
        <v>0</v>
      </c>
      <c r="AZ70" s="26" t="n">
        <f aca="false">ABUNDANCIA!AZ71*'Nº INDIVIDUOS'!$AZ$4</f>
        <v>0</v>
      </c>
      <c r="BA70" s="26" t="n">
        <f aca="false">ABUNDANCIA!BA71*'Nº INDIVIDUOS'!$BA$4</f>
        <v>0</v>
      </c>
      <c r="BB70" s="26" t="n">
        <f aca="false">ABUNDANCIA!BB71*'Nº INDIVIDUOS'!$BB$4</f>
        <v>0</v>
      </c>
      <c r="BC70" s="26" t="n">
        <f aca="false">ABUNDANCIA!BC71*'Nº INDIVIDUOS'!$BC$4</f>
        <v>0</v>
      </c>
      <c r="BD70" s="26" t="n">
        <f aca="false">ABUNDANCIA!BD71*'Nº INDIVIDUOS'!$BD$4</f>
        <v>0</v>
      </c>
      <c r="BE70" s="26" t="n">
        <f aca="false">ABUNDANCIA!BE71*'Nº INDIVIDUOS'!$BE$4</f>
        <v>2</v>
      </c>
      <c r="BF70" s="26" t="n">
        <f aca="false">ABUNDANCIA!BF71*'Nº INDIVIDUOS'!$BF$4</f>
        <v>0</v>
      </c>
      <c r="BG70" s="26" t="n">
        <f aca="false">ABUNDANCIA!BG71*'Nº INDIVIDUOS'!$BG$4</f>
        <v>0</v>
      </c>
      <c r="BH70" s="26" t="n">
        <f aca="false">ABUNDANCIA!BH71*'Nº INDIVIDUOS'!$BH$4</f>
        <v>0</v>
      </c>
      <c r="BI70" s="26" t="n">
        <f aca="false">ABUNDANCIA!BI71*'Nº INDIVIDUOS'!$BI$4</f>
        <v>0</v>
      </c>
      <c r="BJ70" s="26" t="n">
        <f aca="false">ABUNDANCIA!BJ71*'Nº INDIVIDUOS'!$BJ$4</f>
        <v>1</v>
      </c>
      <c r="BK70" s="26" t="n">
        <f aca="false">ABUNDANCIA!BK71*'Nº INDIVIDUOS'!$BK$4</f>
        <v>1</v>
      </c>
      <c r="BL70" s="26" t="n">
        <f aca="false">ABUNDANCIA!BL71*'Nº INDIVIDUOS'!$BL$4</f>
        <v>1</v>
      </c>
      <c r="BM70" s="26" t="n">
        <f aca="false">ABUNDANCIA!BM71*'Nº INDIVIDUOS'!$BM$4</f>
        <v>0</v>
      </c>
      <c r="BN70" s="26" t="n">
        <f aca="false">ABUNDANCIA!BN71*'Nº INDIVIDUOS'!$BN$4</f>
        <v>0</v>
      </c>
    </row>
    <row r="71" customFormat="false" ht="12.75" hidden="false" customHeight="false" outlineLevel="0" collapsed="false">
      <c r="A71" s="3" t="s">
        <v>218</v>
      </c>
      <c r="B71" s="26" t="n">
        <f aca="false">ABUNDANCIA!B72*'Nº INDIVIDUOS'!$B$4</f>
        <v>8</v>
      </c>
      <c r="C71" s="26" t="n">
        <f aca="false">ABUNDANCIA!C72*'Nº INDIVIDUOS'!$C$4</f>
        <v>0</v>
      </c>
      <c r="D71" s="26" t="n">
        <f aca="false">ABUNDANCIA!D72*'Nº INDIVIDUOS'!$D$4</f>
        <v>0</v>
      </c>
      <c r="E71" s="26" t="n">
        <f aca="false">ABUNDANCIA!E72*'Nº INDIVIDUOS'!$E$4</f>
        <v>0</v>
      </c>
      <c r="F71" s="26" t="n">
        <f aca="false">ABUNDANCIA!F72*'Nº INDIVIDUOS'!$F$4</f>
        <v>0</v>
      </c>
      <c r="G71" s="26" t="n">
        <f aca="false">ABUNDANCIA!G72*'Nº INDIVIDUOS'!$G$4</f>
        <v>1</v>
      </c>
      <c r="H71" s="26" t="n">
        <f aca="false">ABUNDANCIA!H72*'Nº INDIVIDUOS'!$H$4</f>
        <v>0</v>
      </c>
      <c r="I71" s="26" t="n">
        <f aca="false">ABUNDANCIA!I72*'Nº INDIVIDUOS'!$I$4</f>
        <v>1</v>
      </c>
      <c r="J71" s="26" t="n">
        <f aca="false">ABUNDANCIA!J72*'Nº INDIVIDUOS'!$J$4</f>
        <v>0</v>
      </c>
      <c r="K71" s="26" t="n">
        <f aca="false">ABUNDANCIA!K72*'Nº INDIVIDUOS'!$K$4</f>
        <v>0</v>
      </c>
      <c r="L71" s="26" t="n">
        <f aca="false">ABUNDANCIA!L72*'Nº INDIVIDUOS'!$L$4</f>
        <v>0</v>
      </c>
      <c r="M71" s="26" t="n">
        <f aca="false">ABUNDANCIA!M72*'Nº INDIVIDUOS'!$M$4</f>
        <v>0</v>
      </c>
      <c r="N71" s="26" t="n">
        <f aca="false">ABUNDANCIA!N72*'Nº INDIVIDUOS'!$N$4</f>
        <v>2</v>
      </c>
      <c r="O71" s="26" t="n">
        <f aca="false">ABUNDANCIA!O72*'Nº INDIVIDUOS'!$O$4</f>
        <v>0</v>
      </c>
      <c r="P71" s="26" t="n">
        <f aca="false">ABUNDANCIA!P72*'Nº INDIVIDUOS'!$P$4</f>
        <v>0</v>
      </c>
      <c r="Q71" s="26" t="n">
        <f aca="false">ABUNDANCIA!Q72*'Nº INDIVIDUOS'!$Q$4</f>
        <v>0</v>
      </c>
      <c r="R71" s="26" t="n">
        <f aca="false">ABUNDANCIA!R72*'Nº INDIVIDUOS'!$R$4</f>
        <v>0</v>
      </c>
      <c r="S71" s="26" t="n">
        <f aca="false">ABUNDANCIA!S72*'Nº INDIVIDUOS'!$S$4</f>
        <v>1</v>
      </c>
      <c r="T71" s="26" t="n">
        <f aca="false">ABUNDANCIA!T72*'Nº INDIVIDUOS'!$T$4</f>
        <v>0</v>
      </c>
      <c r="U71" s="26" t="n">
        <f aca="false">ABUNDANCIA!U72*'Nº INDIVIDUOS'!$U$4</f>
        <v>1</v>
      </c>
      <c r="V71" s="26" t="n">
        <f aca="false">ABUNDANCIA!V72*'Nº INDIVIDUOS'!$V$4</f>
        <v>6</v>
      </c>
      <c r="W71" s="26" t="n">
        <f aca="false">ABUNDANCIA!W72*'Nº INDIVIDUOS'!$W$4</f>
        <v>1</v>
      </c>
      <c r="X71" s="26" t="n">
        <f aca="false">ABUNDANCIA!X72*'Nº INDIVIDUOS'!$X$4</f>
        <v>0</v>
      </c>
      <c r="Y71" s="26" t="n">
        <f aca="false">ABUNDANCIA!Y72*'Nº INDIVIDUOS'!$Y$4</f>
        <v>0</v>
      </c>
      <c r="Z71" s="26" t="n">
        <f aca="false">ABUNDANCIA!Z72*'Nº INDIVIDUOS'!$Z$4</f>
        <v>1</v>
      </c>
      <c r="AA71" s="26" t="n">
        <f aca="false">ABUNDANCIA!AA72*'Nº INDIVIDUOS'!$AA$4</f>
        <v>0</v>
      </c>
      <c r="AB71" s="26" t="n">
        <f aca="false">ABUNDANCIA!AB72*'Nº INDIVIDUOS'!$AB$4</f>
        <v>1.00028301886792</v>
      </c>
      <c r="AC71" s="26" t="n">
        <f aca="false">ABUNDANCIA!AC72*'Nº INDIVIDUOS'!$AC$4</f>
        <v>0</v>
      </c>
      <c r="AD71" s="26" t="n">
        <f aca="false">ABUNDANCIA!AD72*'Nº INDIVIDUOS'!$AD$4</f>
        <v>0</v>
      </c>
      <c r="AE71" s="26" t="n">
        <f aca="false">ABUNDANCIA!AE72*'Nº INDIVIDUOS'!$AE$4</f>
        <v>0</v>
      </c>
      <c r="AF71" s="26" t="n">
        <f aca="false">ABUNDANCIA!AF72*'Nº INDIVIDUOS'!$AF$4</f>
        <v>0</v>
      </c>
      <c r="AG71" s="26" t="n">
        <f aca="false">ABUNDANCIA!AG72*'Nº INDIVIDUOS'!$AG$4</f>
        <v>0</v>
      </c>
      <c r="AH71" s="26" t="n">
        <f aca="false">ABUNDANCIA!AH72*'Nº INDIVIDUOS'!$AH$4</f>
        <v>0</v>
      </c>
      <c r="AI71" s="26" t="n">
        <f aca="false">ABUNDANCIA!AI72*'Nº INDIVIDUOS'!$AI$4</f>
        <v>0</v>
      </c>
      <c r="AJ71" s="26" t="n">
        <f aca="false">ABUNDANCIA!AJ72*'Nº INDIVIDUOS'!$AJ$4</f>
        <v>0</v>
      </c>
      <c r="AK71" s="26" t="n">
        <f aca="false">ABUNDANCIA!AK72*'Nº INDIVIDUOS'!$AK$4</f>
        <v>9</v>
      </c>
      <c r="AL71" s="26" t="n">
        <f aca="false">ABUNDANCIA!AL72*'Nº INDIVIDUOS'!$AL$4</f>
        <v>0</v>
      </c>
      <c r="AM71" s="26" t="n">
        <f aca="false">ABUNDANCIA!AM72*'Nº INDIVIDUOS'!$AM$4</f>
        <v>0</v>
      </c>
      <c r="AN71" s="26" t="n">
        <f aca="false">ABUNDANCIA!AN72*'Nº INDIVIDUOS'!$AN$4</f>
        <v>0</v>
      </c>
      <c r="AO71" s="26" t="n">
        <f aca="false">ABUNDANCIA!AO72*'Nº INDIVIDUOS'!$AO$4</f>
        <v>0</v>
      </c>
      <c r="AP71" s="26" t="n">
        <f aca="false">ABUNDANCIA!AP72*'Nº INDIVIDUOS'!$AP$4</f>
        <v>0</v>
      </c>
      <c r="AQ71" s="26" t="n">
        <f aca="false">ABUNDANCIA!AQ72*'Nº INDIVIDUOS'!$AQ$4</f>
        <v>0</v>
      </c>
      <c r="AR71" s="26" t="n">
        <f aca="false">ABUNDANCIA!AR72*'Nº INDIVIDUOS'!$AR$4</f>
        <v>1</v>
      </c>
      <c r="AS71" s="26" t="n">
        <f aca="false">ABUNDANCIA!AS72*'Nº INDIVIDUOS'!$AS$4</f>
        <v>0</v>
      </c>
      <c r="AT71" s="26" t="n">
        <f aca="false">ABUNDANCIA!AT72*'Nº INDIVIDUOS'!$AT$4</f>
        <v>0</v>
      </c>
      <c r="AU71" s="26" t="n">
        <f aca="false">ABUNDANCIA!AU72*'Nº INDIVIDUOS'!$AU$4</f>
        <v>0</v>
      </c>
      <c r="AV71" s="26" t="n">
        <f aca="false">ABUNDANCIA!AV72*'Nº INDIVIDUOS'!$AV$4</f>
        <v>0</v>
      </c>
      <c r="AW71" s="26" t="n">
        <f aca="false">ABUNDANCIA!AW72*'Nº INDIVIDUOS'!$AW$4</f>
        <v>0</v>
      </c>
      <c r="AX71" s="26" t="n">
        <f aca="false">ABUNDANCIA!AX72*'Nº INDIVIDUOS'!$AX$4</f>
        <v>0</v>
      </c>
      <c r="AY71" s="26" t="n">
        <f aca="false">ABUNDANCIA!AY72*'Nº INDIVIDUOS'!$AY$4</f>
        <v>0</v>
      </c>
      <c r="AZ71" s="26" t="n">
        <f aca="false">ABUNDANCIA!AZ72*'Nº INDIVIDUOS'!$AZ$4</f>
        <v>0</v>
      </c>
      <c r="BA71" s="26" t="n">
        <f aca="false">ABUNDANCIA!BA72*'Nº INDIVIDUOS'!$BA$4</f>
        <v>0</v>
      </c>
      <c r="BB71" s="26" t="n">
        <f aca="false">ABUNDANCIA!BB72*'Nº INDIVIDUOS'!$BB$4</f>
        <v>0</v>
      </c>
      <c r="BC71" s="26" t="n">
        <f aca="false">ABUNDANCIA!BC72*'Nº INDIVIDUOS'!$BC$4</f>
        <v>0</v>
      </c>
      <c r="BD71" s="26" t="n">
        <f aca="false">ABUNDANCIA!BD72*'Nº INDIVIDUOS'!$BD$4</f>
        <v>0</v>
      </c>
      <c r="BE71" s="26" t="n">
        <f aca="false">ABUNDANCIA!BE72*'Nº INDIVIDUOS'!$BE$4</f>
        <v>0</v>
      </c>
      <c r="BF71" s="26" t="n">
        <f aca="false">ABUNDANCIA!BF72*'Nº INDIVIDUOS'!$BF$4</f>
        <v>0</v>
      </c>
      <c r="BG71" s="26" t="n">
        <f aca="false">ABUNDANCIA!BG72*'Nº INDIVIDUOS'!$BG$4</f>
        <v>0</v>
      </c>
      <c r="BH71" s="26" t="n">
        <f aca="false">ABUNDANCIA!BH72*'Nº INDIVIDUOS'!$BH$4</f>
        <v>0</v>
      </c>
      <c r="BI71" s="26" t="n">
        <f aca="false">ABUNDANCIA!BI72*'Nº INDIVIDUOS'!$BI$4</f>
        <v>0</v>
      </c>
      <c r="BJ71" s="26" t="n">
        <f aca="false">ABUNDANCIA!BJ72*'Nº INDIVIDUOS'!$BJ$4</f>
        <v>0</v>
      </c>
      <c r="BK71" s="26" t="n">
        <f aca="false">ABUNDANCIA!BK72*'Nº INDIVIDUOS'!$BK$4</f>
        <v>0</v>
      </c>
      <c r="BL71" s="26" t="n">
        <f aca="false">ABUNDANCIA!BL72*'Nº INDIVIDUOS'!$BL$4</f>
        <v>0</v>
      </c>
      <c r="BM71" s="26" t="n">
        <f aca="false">ABUNDANCIA!BM72*'Nº INDIVIDUOS'!$BM$4</f>
        <v>0</v>
      </c>
      <c r="BN71" s="26" t="n">
        <f aca="false">ABUNDANCIA!BN72*'Nº INDIVIDUOS'!$BN$4</f>
        <v>0</v>
      </c>
    </row>
    <row r="72" customFormat="false" ht="12.75" hidden="false" customHeight="false" outlineLevel="0" collapsed="false">
      <c r="A72" s="3" t="s">
        <v>219</v>
      </c>
      <c r="B72" s="26" t="n">
        <f aca="false">ABUNDANCIA!B73*'Nº INDIVIDUOS'!$B$4</f>
        <v>0</v>
      </c>
      <c r="C72" s="26" t="n">
        <f aca="false">ABUNDANCIA!C73*'Nº INDIVIDUOS'!$C$4</f>
        <v>0</v>
      </c>
      <c r="D72" s="26" t="n">
        <f aca="false">ABUNDANCIA!D73*'Nº INDIVIDUOS'!$D$4</f>
        <v>0</v>
      </c>
      <c r="E72" s="26" t="n">
        <f aca="false">ABUNDANCIA!E73*'Nº INDIVIDUOS'!$E$4</f>
        <v>0</v>
      </c>
      <c r="F72" s="26" t="n">
        <f aca="false">ABUNDANCIA!F73*'Nº INDIVIDUOS'!$F$4</f>
        <v>0</v>
      </c>
      <c r="G72" s="26" t="n">
        <f aca="false">ABUNDANCIA!G73*'Nº INDIVIDUOS'!$G$4</f>
        <v>0</v>
      </c>
      <c r="H72" s="26" t="n">
        <f aca="false">ABUNDANCIA!H73*'Nº INDIVIDUOS'!$H$4</f>
        <v>0</v>
      </c>
      <c r="I72" s="26" t="n">
        <f aca="false">ABUNDANCIA!I73*'Nº INDIVIDUOS'!$I$4</f>
        <v>0</v>
      </c>
      <c r="J72" s="26" t="n">
        <f aca="false">ABUNDANCIA!J73*'Nº INDIVIDUOS'!$J$4</f>
        <v>0</v>
      </c>
      <c r="K72" s="26" t="n">
        <f aca="false">ABUNDANCIA!K73*'Nº INDIVIDUOS'!$K$4</f>
        <v>0</v>
      </c>
      <c r="L72" s="26" t="n">
        <f aca="false">ABUNDANCIA!L73*'Nº INDIVIDUOS'!$L$4</f>
        <v>0</v>
      </c>
      <c r="M72" s="26" t="n">
        <f aca="false">ABUNDANCIA!M73*'Nº INDIVIDUOS'!$M$4</f>
        <v>0</v>
      </c>
      <c r="N72" s="26" t="n">
        <f aca="false">ABUNDANCIA!N73*'Nº INDIVIDUOS'!$N$4</f>
        <v>0</v>
      </c>
      <c r="O72" s="26" t="n">
        <f aca="false">ABUNDANCIA!O73*'Nº INDIVIDUOS'!$O$4</f>
        <v>0</v>
      </c>
      <c r="P72" s="26" t="n">
        <f aca="false">ABUNDANCIA!P73*'Nº INDIVIDUOS'!$P$4</f>
        <v>0</v>
      </c>
      <c r="Q72" s="26" t="n">
        <f aca="false">ABUNDANCIA!Q73*'Nº INDIVIDUOS'!$Q$4</f>
        <v>0</v>
      </c>
      <c r="R72" s="26" t="n">
        <f aca="false">ABUNDANCIA!R73*'Nº INDIVIDUOS'!$R$4</f>
        <v>0</v>
      </c>
      <c r="S72" s="26" t="n">
        <f aca="false">ABUNDANCIA!S73*'Nº INDIVIDUOS'!$S$4</f>
        <v>0</v>
      </c>
      <c r="T72" s="26" t="n">
        <f aca="false">ABUNDANCIA!T73*'Nº INDIVIDUOS'!$T$4</f>
        <v>0</v>
      </c>
      <c r="U72" s="26" t="n">
        <f aca="false">ABUNDANCIA!U73*'Nº INDIVIDUOS'!$U$4</f>
        <v>0</v>
      </c>
      <c r="V72" s="26" t="n">
        <f aca="false">ABUNDANCIA!V73*'Nº INDIVIDUOS'!$V$4</f>
        <v>0</v>
      </c>
      <c r="W72" s="26" t="n">
        <f aca="false">ABUNDANCIA!W73*'Nº INDIVIDUOS'!$W$4</f>
        <v>0</v>
      </c>
      <c r="X72" s="26" t="n">
        <f aca="false">ABUNDANCIA!X73*'Nº INDIVIDUOS'!$X$4</f>
        <v>0</v>
      </c>
      <c r="Y72" s="26" t="n">
        <f aca="false">ABUNDANCIA!Y73*'Nº INDIVIDUOS'!$Y$4</f>
        <v>0</v>
      </c>
      <c r="Z72" s="26" t="n">
        <f aca="false">ABUNDANCIA!Z73*'Nº INDIVIDUOS'!$Z$4</f>
        <v>0</v>
      </c>
      <c r="AA72" s="26" t="n">
        <f aca="false">ABUNDANCIA!AA73*'Nº INDIVIDUOS'!$AA$4</f>
        <v>1</v>
      </c>
      <c r="AB72" s="26" t="n">
        <f aca="false">ABUNDANCIA!AB73*'Nº INDIVIDUOS'!$AB$4</f>
        <v>0</v>
      </c>
      <c r="AC72" s="26" t="n">
        <f aca="false">ABUNDANCIA!AC73*'Nº INDIVIDUOS'!$AC$4</f>
        <v>0</v>
      </c>
      <c r="AD72" s="26" t="n">
        <f aca="false">ABUNDANCIA!AD73*'Nº INDIVIDUOS'!$AD$4</f>
        <v>1</v>
      </c>
      <c r="AE72" s="26" t="n">
        <f aca="false">ABUNDANCIA!AE73*'Nº INDIVIDUOS'!$AE$4</f>
        <v>0</v>
      </c>
      <c r="AF72" s="26" t="n">
        <f aca="false">ABUNDANCIA!AF73*'Nº INDIVIDUOS'!$AF$4</f>
        <v>0</v>
      </c>
      <c r="AG72" s="26" t="n">
        <f aca="false">ABUNDANCIA!AG73*'Nº INDIVIDUOS'!$AG$4</f>
        <v>0</v>
      </c>
      <c r="AH72" s="26" t="n">
        <f aca="false">ABUNDANCIA!AH73*'Nº INDIVIDUOS'!$AH$4</f>
        <v>0</v>
      </c>
      <c r="AI72" s="26" t="n">
        <f aca="false">ABUNDANCIA!AI73*'Nº INDIVIDUOS'!$AI$4</f>
        <v>0</v>
      </c>
      <c r="AJ72" s="26" t="n">
        <f aca="false">ABUNDANCIA!AJ73*'Nº INDIVIDUOS'!$AJ$4</f>
        <v>0</v>
      </c>
      <c r="AK72" s="26" t="n">
        <f aca="false">ABUNDANCIA!AK73*'Nº INDIVIDUOS'!$AK$4</f>
        <v>0</v>
      </c>
      <c r="AL72" s="26" t="n">
        <f aca="false">ABUNDANCIA!AL73*'Nº INDIVIDUOS'!$AL$4</f>
        <v>0</v>
      </c>
      <c r="AM72" s="26" t="n">
        <f aca="false">ABUNDANCIA!AM73*'Nº INDIVIDUOS'!$AM$4</f>
        <v>0</v>
      </c>
      <c r="AN72" s="26" t="n">
        <f aca="false">ABUNDANCIA!AN73*'Nº INDIVIDUOS'!$AN$4</f>
        <v>0</v>
      </c>
      <c r="AO72" s="26" t="n">
        <f aca="false">ABUNDANCIA!AO73*'Nº INDIVIDUOS'!$AO$4</f>
        <v>0</v>
      </c>
      <c r="AP72" s="26" t="n">
        <f aca="false">ABUNDANCIA!AP73*'Nº INDIVIDUOS'!$AP$4</f>
        <v>0</v>
      </c>
      <c r="AQ72" s="26" t="n">
        <f aca="false">ABUNDANCIA!AQ73*'Nº INDIVIDUOS'!$AQ$4</f>
        <v>0</v>
      </c>
      <c r="AR72" s="26" t="n">
        <f aca="false">ABUNDANCIA!AR73*'Nº INDIVIDUOS'!$AR$4</f>
        <v>0</v>
      </c>
      <c r="AS72" s="26" t="n">
        <f aca="false">ABUNDANCIA!AS73*'Nº INDIVIDUOS'!$AS$4</f>
        <v>0</v>
      </c>
      <c r="AT72" s="26" t="n">
        <f aca="false">ABUNDANCIA!AT73*'Nº INDIVIDUOS'!$AT$4</f>
        <v>0</v>
      </c>
      <c r="AU72" s="26" t="n">
        <f aca="false">ABUNDANCIA!AU73*'Nº INDIVIDUOS'!$AU$4</f>
        <v>0</v>
      </c>
      <c r="AV72" s="26" t="n">
        <f aca="false">ABUNDANCIA!AV73*'Nº INDIVIDUOS'!$AV$4</f>
        <v>0</v>
      </c>
      <c r="AW72" s="26" t="n">
        <f aca="false">ABUNDANCIA!AW73*'Nº INDIVIDUOS'!$AW$4</f>
        <v>0</v>
      </c>
      <c r="AX72" s="26" t="n">
        <f aca="false">ABUNDANCIA!AX73*'Nº INDIVIDUOS'!$AX$4</f>
        <v>0</v>
      </c>
      <c r="AY72" s="26" t="n">
        <f aca="false">ABUNDANCIA!AY73*'Nº INDIVIDUOS'!$AY$4</f>
        <v>0</v>
      </c>
      <c r="AZ72" s="26" t="n">
        <f aca="false">ABUNDANCIA!AZ73*'Nº INDIVIDUOS'!$AZ$4</f>
        <v>0</v>
      </c>
      <c r="BA72" s="26" t="n">
        <f aca="false">ABUNDANCIA!BA73*'Nº INDIVIDUOS'!$BA$4</f>
        <v>0</v>
      </c>
      <c r="BB72" s="26" t="n">
        <f aca="false">ABUNDANCIA!BB73*'Nº INDIVIDUOS'!$BB$4</f>
        <v>0</v>
      </c>
      <c r="BC72" s="26" t="n">
        <f aca="false">ABUNDANCIA!BC73*'Nº INDIVIDUOS'!$BC$4</f>
        <v>0</v>
      </c>
      <c r="BD72" s="26" t="n">
        <f aca="false">ABUNDANCIA!BD73*'Nº INDIVIDUOS'!$BD$4</f>
        <v>0</v>
      </c>
      <c r="BE72" s="26" t="n">
        <f aca="false">ABUNDANCIA!BE73*'Nº INDIVIDUOS'!$BE$4</f>
        <v>0</v>
      </c>
      <c r="BF72" s="26" t="n">
        <f aca="false">ABUNDANCIA!BF73*'Nº INDIVIDUOS'!$BF$4</f>
        <v>0</v>
      </c>
      <c r="BG72" s="26" t="n">
        <f aca="false">ABUNDANCIA!BG73*'Nº INDIVIDUOS'!$BG$4</f>
        <v>0</v>
      </c>
      <c r="BH72" s="26" t="n">
        <f aca="false">ABUNDANCIA!BH73*'Nº INDIVIDUOS'!$BH$4</f>
        <v>0</v>
      </c>
      <c r="BI72" s="26" t="n">
        <f aca="false">ABUNDANCIA!BI73*'Nº INDIVIDUOS'!$BI$4</f>
        <v>0</v>
      </c>
      <c r="BJ72" s="26" t="n">
        <f aca="false">ABUNDANCIA!BJ73*'Nº INDIVIDUOS'!$BJ$4</f>
        <v>0</v>
      </c>
      <c r="BK72" s="26" t="n">
        <f aca="false">ABUNDANCIA!BK73*'Nº INDIVIDUOS'!$BK$4</f>
        <v>0</v>
      </c>
      <c r="BL72" s="26" t="n">
        <f aca="false">ABUNDANCIA!BL73*'Nº INDIVIDUOS'!$BL$4</f>
        <v>0</v>
      </c>
      <c r="BM72" s="26" t="n">
        <f aca="false">ABUNDANCIA!BM73*'Nº INDIVIDUOS'!$BM$4</f>
        <v>0</v>
      </c>
      <c r="BN72" s="26" t="n">
        <f aca="false">ABUNDANCIA!BN73*'Nº INDIVIDUOS'!$BN$4</f>
        <v>0</v>
      </c>
    </row>
    <row r="73" customFormat="false" ht="12.75" hidden="false" customHeight="false" outlineLevel="0" collapsed="false">
      <c r="A73" s="3" t="s">
        <v>220</v>
      </c>
      <c r="B73" s="26" t="n">
        <f aca="false">ABUNDANCIA!B74*'Nº INDIVIDUOS'!$B$4</f>
        <v>0</v>
      </c>
      <c r="C73" s="26" t="n">
        <f aca="false">ABUNDANCIA!C74*'Nº INDIVIDUOS'!$C$4</f>
        <v>0</v>
      </c>
      <c r="D73" s="26" t="n">
        <f aca="false">ABUNDANCIA!D74*'Nº INDIVIDUOS'!$D$4</f>
        <v>0</v>
      </c>
      <c r="E73" s="26" t="n">
        <f aca="false">ABUNDANCIA!E74*'Nº INDIVIDUOS'!$E$4</f>
        <v>0</v>
      </c>
      <c r="F73" s="26" t="n">
        <f aca="false">ABUNDANCIA!F74*'Nº INDIVIDUOS'!$F$4</f>
        <v>0</v>
      </c>
      <c r="G73" s="26" t="n">
        <f aca="false">ABUNDANCIA!G74*'Nº INDIVIDUOS'!$G$4</f>
        <v>0</v>
      </c>
      <c r="H73" s="26" t="n">
        <f aca="false">ABUNDANCIA!H74*'Nº INDIVIDUOS'!$H$4</f>
        <v>0</v>
      </c>
      <c r="I73" s="26" t="n">
        <f aca="false">ABUNDANCIA!I74*'Nº INDIVIDUOS'!$I$4</f>
        <v>0</v>
      </c>
      <c r="J73" s="26" t="n">
        <f aca="false">ABUNDANCIA!J74*'Nº INDIVIDUOS'!$J$4</f>
        <v>0</v>
      </c>
      <c r="K73" s="26" t="n">
        <f aca="false">ABUNDANCIA!K74*'Nº INDIVIDUOS'!$K$4</f>
        <v>0</v>
      </c>
      <c r="L73" s="26" t="n">
        <f aca="false">ABUNDANCIA!L74*'Nº INDIVIDUOS'!$L$4</f>
        <v>0</v>
      </c>
      <c r="M73" s="26" t="n">
        <f aca="false">ABUNDANCIA!M74*'Nº INDIVIDUOS'!$M$4</f>
        <v>0</v>
      </c>
      <c r="N73" s="26" t="n">
        <f aca="false">ABUNDANCIA!N74*'Nº INDIVIDUOS'!$N$4</f>
        <v>0</v>
      </c>
      <c r="O73" s="26" t="n">
        <f aca="false">ABUNDANCIA!O74*'Nº INDIVIDUOS'!$O$4</f>
        <v>0</v>
      </c>
      <c r="P73" s="26" t="n">
        <f aca="false">ABUNDANCIA!P74*'Nº INDIVIDUOS'!$P$4</f>
        <v>0</v>
      </c>
      <c r="Q73" s="26" t="n">
        <f aca="false">ABUNDANCIA!Q74*'Nº INDIVIDUOS'!$Q$4</f>
        <v>0</v>
      </c>
      <c r="R73" s="26" t="n">
        <f aca="false">ABUNDANCIA!R74*'Nº INDIVIDUOS'!$R$4</f>
        <v>0</v>
      </c>
      <c r="S73" s="26" t="n">
        <f aca="false">ABUNDANCIA!S74*'Nº INDIVIDUOS'!$S$4</f>
        <v>0</v>
      </c>
      <c r="T73" s="26" t="n">
        <f aca="false">ABUNDANCIA!T74*'Nº INDIVIDUOS'!$T$4</f>
        <v>0</v>
      </c>
      <c r="U73" s="26" t="n">
        <f aca="false">ABUNDANCIA!U74*'Nº INDIVIDUOS'!$U$4</f>
        <v>0</v>
      </c>
      <c r="V73" s="26" t="n">
        <f aca="false">ABUNDANCIA!V74*'Nº INDIVIDUOS'!$V$4</f>
        <v>1</v>
      </c>
      <c r="W73" s="26" t="n">
        <f aca="false">ABUNDANCIA!W74*'Nº INDIVIDUOS'!$W$4</f>
        <v>0</v>
      </c>
      <c r="X73" s="26" t="n">
        <f aca="false">ABUNDANCIA!X74*'Nº INDIVIDUOS'!$X$4</f>
        <v>0</v>
      </c>
      <c r="Y73" s="26" t="n">
        <f aca="false">ABUNDANCIA!Y74*'Nº INDIVIDUOS'!$Y$4</f>
        <v>0</v>
      </c>
      <c r="Z73" s="26" t="n">
        <f aca="false">ABUNDANCIA!Z74*'Nº INDIVIDUOS'!$Z$4</f>
        <v>0</v>
      </c>
      <c r="AA73" s="26" t="n">
        <f aca="false">ABUNDANCIA!AA74*'Nº INDIVIDUOS'!$AA$4</f>
        <v>0</v>
      </c>
      <c r="AB73" s="26" t="n">
        <f aca="false">ABUNDANCIA!AB74*'Nº INDIVIDUOS'!$AB$4</f>
        <v>0</v>
      </c>
      <c r="AC73" s="26" t="n">
        <f aca="false">ABUNDANCIA!AC74*'Nº INDIVIDUOS'!$AC$4</f>
        <v>0</v>
      </c>
      <c r="AD73" s="26" t="n">
        <f aca="false">ABUNDANCIA!AD74*'Nº INDIVIDUOS'!$AD$4</f>
        <v>0</v>
      </c>
      <c r="AE73" s="26" t="n">
        <f aca="false">ABUNDANCIA!AE74*'Nº INDIVIDUOS'!$AE$4</f>
        <v>0</v>
      </c>
      <c r="AF73" s="26" t="n">
        <f aca="false">ABUNDANCIA!AF74*'Nº INDIVIDUOS'!$AF$4</f>
        <v>0</v>
      </c>
      <c r="AG73" s="26" t="n">
        <f aca="false">ABUNDANCIA!AG74*'Nº INDIVIDUOS'!$AG$4</f>
        <v>0</v>
      </c>
      <c r="AH73" s="26" t="n">
        <f aca="false">ABUNDANCIA!AH74*'Nº INDIVIDUOS'!$AH$4</f>
        <v>0</v>
      </c>
      <c r="AI73" s="26" t="n">
        <f aca="false">ABUNDANCIA!AI74*'Nº INDIVIDUOS'!$AI$4</f>
        <v>0</v>
      </c>
      <c r="AJ73" s="26" t="n">
        <f aca="false">ABUNDANCIA!AJ74*'Nº INDIVIDUOS'!$AJ$4</f>
        <v>0</v>
      </c>
      <c r="AK73" s="26" t="n">
        <f aca="false">ABUNDANCIA!AK74*'Nº INDIVIDUOS'!$AK$4</f>
        <v>0</v>
      </c>
      <c r="AL73" s="26" t="n">
        <f aca="false">ABUNDANCIA!AL74*'Nº INDIVIDUOS'!$AL$4</f>
        <v>0</v>
      </c>
      <c r="AM73" s="26" t="n">
        <f aca="false">ABUNDANCIA!AM74*'Nº INDIVIDUOS'!$AM$4</f>
        <v>0</v>
      </c>
      <c r="AN73" s="26" t="n">
        <f aca="false">ABUNDANCIA!AN74*'Nº INDIVIDUOS'!$AN$4</f>
        <v>0</v>
      </c>
      <c r="AO73" s="26" t="n">
        <f aca="false">ABUNDANCIA!AO74*'Nº INDIVIDUOS'!$AO$4</f>
        <v>0</v>
      </c>
      <c r="AP73" s="26" t="n">
        <f aca="false">ABUNDANCIA!AP74*'Nº INDIVIDUOS'!$AP$4</f>
        <v>0</v>
      </c>
      <c r="AQ73" s="26" t="n">
        <f aca="false">ABUNDANCIA!AQ74*'Nº INDIVIDUOS'!$AQ$4</f>
        <v>0</v>
      </c>
      <c r="AR73" s="26" t="n">
        <f aca="false">ABUNDANCIA!AR74*'Nº INDIVIDUOS'!$AR$4</f>
        <v>0</v>
      </c>
      <c r="AS73" s="26" t="n">
        <f aca="false">ABUNDANCIA!AS74*'Nº INDIVIDUOS'!$AS$4</f>
        <v>0</v>
      </c>
      <c r="AT73" s="26" t="n">
        <f aca="false">ABUNDANCIA!AT74*'Nº INDIVIDUOS'!$AT$4</f>
        <v>0</v>
      </c>
      <c r="AU73" s="26" t="n">
        <f aca="false">ABUNDANCIA!AU74*'Nº INDIVIDUOS'!$AU$4</f>
        <v>0</v>
      </c>
      <c r="AV73" s="26" t="n">
        <f aca="false">ABUNDANCIA!AV74*'Nº INDIVIDUOS'!$AV$4</f>
        <v>0</v>
      </c>
      <c r="AW73" s="26" t="n">
        <f aca="false">ABUNDANCIA!AW74*'Nº INDIVIDUOS'!$AW$4</f>
        <v>0</v>
      </c>
      <c r="AX73" s="26" t="n">
        <f aca="false">ABUNDANCIA!AX74*'Nº INDIVIDUOS'!$AX$4</f>
        <v>0</v>
      </c>
      <c r="AY73" s="26" t="n">
        <f aca="false">ABUNDANCIA!AY74*'Nº INDIVIDUOS'!$AY$4</f>
        <v>0</v>
      </c>
      <c r="AZ73" s="26" t="n">
        <f aca="false">ABUNDANCIA!AZ74*'Nº INDIVIDUOS'!$AZ$4</f>
        <v>0</v>
      </c>
      <c r="BA73" s="26" t="n">
        <f aca="false">ABUNDANCIA!BA74*'Nº INDIVIDUOS'!$BA$4</f>
        <v>0</v>
      </c>
      <c r="BB73" s="26" t="n">
        <f aca="false">ABUNDANCIA!BB74*'Nº INDIVIDUOS'!$BB$4</f>
        <v>0</v>
      </c>
      <c r="BC73" s="26" t="n">
        <f aca="false">ABUNDANCIA!BC74*'Nº INDIVIDUOS'!$BC$4</f>
        <v>0</v>
      </c>
      <c r="BD73" s="26" t="n">
        <f aca="false">ABUNDANCIA!BD74*'Nº INDIVIDUOS'!$BD$4</f>
        <v>0</v>
      </c>
      <c r="BE73" s="26" t="n">
        <f aca="false">ABUNDANCIA!BE74*'Nº INDIVIDUOS'!$BE$4</f>
        <v>0</v>
      </c>
      <c r="BF73" s="26" t="n">
        <f aca="false">ABUNDANCIA!BF74*'Nº INDIVIDUOS'!$BF$4</f>
        <v>0</v>
      </c>
      <c r="BG73" s="26" t="n">
        <f aca="false">ABUNDANCIA!BG74*'Nº INDIVIDUOS'!$BG$4</f>
        <v>0</v>
      </c>
      <c r="BH73" s="26" t="n">
        <f aca="false">ABUNDANCIA!BH74*'Nº INDIVIDUOS'!$BH$4</f>
        <v>0</v>
      </c>
      <c r="BI73" s="26" t="n">
        <f aca="false">ABUNDANCIA!BI74*'Nº INDIVIDUOS'!$BI$4</f>
        <v>0</v>
      </c>
      <c r="BJ73" s="26" t="n">
        <f aca="false">ABUNDANCIA!BJ74*'Nº INDIVIDUOS'!$BJ$4</f>
        <v>0</v>
      </c>
      <c r="BK73" s="26" t="n">
        <f aca="false">ABUNDANCIA!BK74*'Nº INDIVIDUOS'!$BK$4</f>
        <v>0</v>
      </c>
      <c r="BL73" s="26" t="n">
        <f aca="false">ABUNDANCIA!BL74*'Nº INDIVIDUOS'!$BL$4</f>
        <v>0</v>
      </c>
      <c r="BM73" s="26" t="n">
        <f aca="false">ABUNDANCIA!BM74*'Nº INDIVIDUOS'!$BM$4</f>
        <v>0</v>
      </c>
      <c r="BN73" s="26" t="n">
        <f aca="false">ABUNDANCIA!BN74*'Nº INDIVIDUOS'!$BN$4</f>
        <v>0</v>
      </c>
    </row>
    <row r="74" customFormat="false" ht="12.75" hidden="false" customHeight="false" outlineLevel="0" collapsed="false">
      <c r="A74" s="3" t="s">
        <v>221</v>
      </c>
      <c r="B74" s="26" t="n">
        <f aca="false">ABUNDANCIA!B75*'Nº INDIVIDUOS'!$B$4</f>
        <v>0</v>
      </c>
      <c r="C74" s="26" t="n">
        <f aca="false">ABUNDANCIA!C75*'Nº INDIVIDUOS'!$C$4</f>
        <v>0</v>
      </c>
      <c r="D74" s="26" t="n">
        <f aca="false">ABUNDANCIA!D75*'Nº INDIVIDUOS'!$D$4</f>
        <v>0</v>
      </c>
      <c r="E74" s="26" t="n">
        <f aca="false">ABUNDANCIA!E75*'Nº INDIVIDUOS'!$E$4</f>
        <v>0</v>
      </c>
      <c r="F74" s="26" t="n">
        <f aca="false">ABUNDANCIA!F75*'Nº INDIVIDUOS'!$F$4</f>
        <v>0</v>
      </c>
      <c r="G74" s="26" t="n">
        <f aca="false">ABUNDANCIA!G75*'Nº INDIVIDUOS'!$G$4</f>
        <v>0</v>
      </c>
      <c r="H74" s="26" t="n">
        <f aca="false">ABUNDANCIA!H75*'Nº INDIVIDUOS'!$H$4</f>
        <v>1</v>
      </c>
      <c r="I74" s="26" t="n">
        <f aca="false">ABUNDANCIA!I75*'Nº INDIVIDUOS'!$I$4</f>
        <v>0</v>
      </c>
      <c r="J74" s="26" t="n">
        <f aca="false">ABUNDANCIA!J75*'Nº INDIVIDUOS'!$J$4</f>
        <v>0</v>
      </c>
      <c r="K74" s="26" t="n">
        <f aca="false">ABUNDANCIA!K75*'Nº INDIVIDUOS'!$K$4</f>
        <v>0</v>
      </c>
      <c r="L74" s="26" t="n">
        <f aca="false">ABUNDANCIA!L75*'Nº INDIVIDUOS'!$L$4</f>
        <v>1</v>
      </c>
      <c r="M74" s="26" t="n">
        <f aca="false">ABUNDANCIA!M75*'Nº INDIVIDUOS'!$M$4</f>
        <v>0</v>
      </c>
      <c r="N74" s="26" t="n">
        <f aca="false">ABUNDANCIA!N75*'Nº INDIVIDUOS'!$N$4</f>
        <v>1</v>
      </c>
      <c r="O74" s="26" t="n">
        <f aca="false">ABUNDANCIA!O75*'Nº INDIVIDUOS'!$O$4</f>
        <v>2</v>
      </c>
      <c r="P74" s="26" t="n">
        <f aca="false">ABUNDANCIA!P75*'Nº INDIVIDUOS'!$P$4</f>
        <v>3</v>
      </c>
      <c r="Q74" s="26" t="n">
        <f aca="false">ABUNDANCIA!Q75*'Nº INDIVIDUOS'!$Q$4</f>
        <v>3</v>
      </c>
      <c r="R74" s="26" t="n">
        <f aca="false">ABUNDANCIA!R75*'Nº INDIVIDUOS'!$R$4</f>
        <v>0</v>
      </c>
      <c r="S74" s="26" t="n">
        <f aca="false">ABUNDANCIA!S75*'Nº INDIVIDUOS'!$S$4</f>
        <v>0</v>
      </c>
      <c r="T74" s="26" t="n">
        <f aca="false">ABUNDANCIA!T75*'Nº INDIVIDUOS'!$T$4</f>
        <v>0</v>
      </c>
      <c r="U74" s="26" t="n">
        <f aca="false">ABUNDANCIA!U75*'Nº INDIVIDUOS'!$U$4</f>
        <v>0</v>
      </c>
      <c r="V74" s="26" t="n">
        <f aca="false">ABUNDANCIA!V75*'Nº INDIVIDUOS'!$V$4</f>
        <v>0</v>
      </c>
      <c r="W74" s="26" t="n">
        <f aca="false">ABUNDANCIA!W75*'Nº INDIVIDUOS'!$W$4</f>
        <v>0</v>
      </c>
      <c r="X74" s="26" t="n">
        <f aca="false">ABUNDANCIA!X75*'Nº INDIVIDUOS'!$X$4</f>
        <v>0</v>
      </c>
      <c r="Y74" s="26" t="n">
        <f aca="false">ABUNDANCIA!Y75*'Nº INDIVIDUOS'!$Y$4</f>
        <v>0</v>
      </c>
      <c r="Z74" s="26" t="n">
        <f aca="false">ABUNDANCIA!Z75*'Nº INDIVIDUOS'!$Z$4</f>
        <v>0</v>
      </c>
      <c r="AA74" s="26" t="n">
        <f aca="false">ABUNDANCIA!AA75*'Nº INDIVIDUOS'!$AA$4</f>
        <v>0</v>
      </c>
      <c r="AB74" s="26" t="n">
        <f aca="false">ABUNDANCIA!AB75*'Nº INDIVIDUOS'!$AB$4</f>
        <v>0</v>
      </c>
      <c r="AC74" s="26" t="n">
        <f aca="false">ABUNDANCIA!AC75*'Nº INDIVIDUOS'!$AC$4</f>
        <v>0</v>
      </c>
      <c r="AD74" s="26" t="n">
        <f aca="false">ABUNDANCIA!AD75*'Nº INDIVIDUOS'!$AD$4</f>
        <v>0</v>
      </c>
      <c r="AE74" s="26" t="n">
        <f aca="false">ABUNDANCIA!AE75*'Nº INDIVIDUOS'!$AE$4</f>
        <v>0</v>
      </c>
      <c r="AF74" s="26" t="n">
        <f aca="false">ABUNDANCIA!AF75*'Nº INDIVIDUOS'!$AF$4</f>
        <v>0</v>
      </c>
      <c r="AG74" s="26" t="n">
        <f aca="false">ABUNDANCIA!AG75*'Nº INDIVIDUOS'!$AG$4</f>
        <v>0</v>
      </c>
      <c r="AH74" s="26" t="n">
        <f aca="false">ABUNDANCIA!AH75*'Nº INDIVIDUOS'!$AH$4</f>
        <v>0</v>
      </c>
      <c r="AI74" s="26" t="n">
        <f aca="false">ABUNDANCIA!AI75*'Nº INDIVIDUOS'!$AI$4</f>
        <v>0</v>
      </c>
      <c r="AJ74" s="26" t="n">
        <f aca="false">ABUNDANCIA!AJ75*'Nº INDIVIDUOS'!$AJ$4</f>
        <v>0</v>
      </c>
      <c r="AK74" s="26" t="n">
        <f aca="false">ABUNDANCIA!AK75*'Nº INDIVIDUOS'!$AK$4</f>
        <v>0</v>
      </c>
      <c r="AL74" s="26" t="n">
        <f aca="false">ABUNDANCIA!AL75*'Nº INDIVIDUOS'!$AL$4</f>
        <v>0</v>
      </c>
      <c r="AM74" s="26" t="n">
        <f aca="false">ABUNDANCIA!AM75*'Nº INDIVIDUOS'!$AM$4</f>
        <v>0</v>
      </c>
      <c r="AN74" s="26" t="n">
        <f aca="false">ABUNDANCIA!AN75*'Nº INDIVIDUOS'!$AN$4</f>
        <v>0</v>
      </c>
      <c r="AO74" s="26" t="n">
        <f aca="false">ABUNDANCIA!AO75*'Nº INDIVIDUOS'!$AO$4</f>
        <v>1</v>
      </c>
      <c r="AP74" s="26" t="n">
        <f aca="false">ABUNDANCIA!AP75*'Nº INDIVIDUOS'!$AP$4</f>
        <v>0</v>
      </c>
      <c r="AQ74" s="26" t="n">
        <f aca="false">ABUNDANCIA!AQ75*'Nº INDIVIDUOS'!$AQ$4</f>
        <v>0</v>
      </c>
      <c r="AR74" s="26" t="n">
        <f aca="false">ABUNDANCIA!AR75*'Nº INDIVIDUOS'!$AR$4</f>
        <v>0</v>
      </c>
      <c r="AS74" s="26" t="n">
        <f aca="false">ABUNDANCIA!AS75*'Nº INDIVIDUOS'!$AS$4</f>
        <v>0</v>
      </c>
      <c r="AT74" s="26" t="n">
        <f aca="false">ABUNDANCIA!AT75*'Nº INDIVIDUOS'!$AT$4</f>
        <v>0</v>
      </c>
      <c r="AU74" s="26" t="n">
        <f aca="false">ABUNDANCIA!AU75*'Nº INDIVIDUOS'!$AU$4</f>
        <v>0</v>
      </c>
      <c r="AV74" s="26" t="n">
        <f aca="false">ABUNDANCIA!AV75*'Nº INDIVIDUOS'!$AV$4</f>
        <v>0</v>
      </c>
      <c r="AW74" s="26" t="n">
        <f aca="false">ABUNDANCIA!AW75*'Nº INDIVIDUOS'!$AW$4</f>
        <v>0</v>
      </c>
      <c r="AX74" s="26" t="n">
        <f aca="false">ABUNDANCIA!AX75*'Nº INDIVIDUOS'!$AX$4</f>
        <v>0</v>
      </c>
      <c r="AY74" s="26" t="n">
        <f aca="false">ABUNDANCIA!AY75*'Nº INDIVIDUOS'!$AY$4</f>
        <v>0</v>
      </c>
      <c r="AZ74" s="26" t="n">
        <f aca="false">ABUNDANCIA!AZ75*'Nº INDIVIDUOS'!$AZ$4</f>
        <v>0</v>
      </c>
      <c r="BA74" s="26" t="n">
        <f aca="false">ABUNDANCIA!BA75*'Nº INDIVIDUOS'!$BA$4</f>
        <v>0</v>
      </c>
      <c r="BB74" s="26" t="n">
        <f aca="false">ABUNDANCIA!BB75*'Nº INDIVIDUOS'!$BB$4</f>
        <v>1</v>
      </c>
      <c r="BC74" s="26" t="n">
        <f aca="false">ABUNDANCIA!BC75*'Nº INDIVIDUOS'!$BC$4</f>
        <v>0</v>
      </c>
      <c r="BD74" s="26" t="n">
        <f aca="false">ABUNDANCIA!BD75*'Nº INDIVIDUOS'!$BD$4</f>
        <v>0</v>
      </c>
      <c r="BE74" s="26" t="n">
        <f aca="false">ABUNDANCIA!BE75*'Nº INDIVIDUOS'!$BE$4</f>
        <v>0</v>
      </c>
      <c r="BF74" s="26" t="n">
        <f aca="false">ABUNDANCIA!BF75*'Nº INDIVIDUOS'!$BF$4</f>
        <v>0</v>
      </c>
      <c r="BG74" s="26" t="n">
        <f aca="false">ABUNDANCIA!BG75*'Nº INDIVIDUOS'!$BG$4</f>
        <v>0</v>
      </c>
      <c r="BH74" s="26" t="n">
        <f aca="false">ABUNDANCIA!BH75*'Nº INDIVIDUOS'!$BH$4</f>
        <v>0</v>
      </c>
      <c r="BI74" s="26" t="n">
        <f aca="false">ABUNDANCIA!BI75*'Nº INDIVIDUOS'!$BI$4</f>
        <v>0</v>
      </c>
      <c r="BJ74" s="26" t="n">
        <f aca="false">ABUNDANCIA!BJ75*'Nº INDIVIDUOS'!$BJ$4</f>
        <v>0</v>
      </c>
      <c r="BK74" s="26" t="n">
        <f aca="false">ABUNDANCIA!BK75*'Nº INDIVIDUOS'!$BK$4</f>
        <v>0</v>
      </c>
      <c r="BL74" s="26" t="n">
        <f aca="false">ABUNDANCIA!BL75*'Nº INDIVIDUOS'!$BL$4</f>
        <v>0</v>
      </c>
      <c r="BM74" s="26" t="n">
        <f aca="false">ABUNDANCIA!BM75*'Nº INDIVIDUOS'!$BM$4</f>
        <v>0</v>
      </c>
      <c r="BN74" s="26" t="n">
        <f aca="false">ABUNDANCIA!BN75*'Nº INDIVIDUOS'!$BN$4</f>
        <v>0</v>
      </c>
    </row>
    <row r="75" customFormat="false" ht="12.75" hidden="false" customHeight="false" outlineLevel="0" collapsed="false">
      <c r="A75" s="3" t="s">
        <v>222</v>
      </c>
      <c r="B75" s="26" t="n">
        <f aca="false">ABUNDANCIA!B76*'Nº INDIVIDUOS'!$B$4</f>
        <v>0</v>
      </c>
      <c r="C75" s="26" t="n">
        <f aca="false">ABUNDANCIA!C76*'Nº INDIVIDUOS'!$C$4</f>
        <v>0</v>
      </c>
      <c r="D75" s="26" t="n">
        <f aca="false">ABUNDANCIA!D76*'Nº INDIVIDUOS'!$D$4</f>
        <v>0</v>
      </c>
      <c r="E75" s="26" t="n">
        <f aca="false">ABUNDANCIA!E76*'Nº INDIVIDUOS'!$E$4</f>
        <v>0</v>
      </c>
      <c r="F75" s="26" t="n">
        <f aca="false">ABUNDANCIA!F76*'Nº INDIVIDUOS'!$F$4</f>
        <v>0</v>
      </c>
      <c r="G75" s="26" t="n">
        <f aca="false">ABUNDANCIA!G76*'Nº INDIVIDUOS'!$G$4</f>
        <v>0</v>
      </c>
      <c r="H75" s="26" t="n">
        <f aca="false">ABUNDANCIA!H76*'Nº INDIVIDUOS'!$H$4</f>
        <v>0</v>
      </c>
      <c r="I75" s="26" t="n">
        <f aca="false">ABUNDANCIA!I76*'Nº INDIVIDUOS'!$I$4</f>
        <v>0</v>
      </c>
      <c r="J75" s="26" t="n">
        <f aca="false">ABUNDANCIA!J76*'Nº INDIVIDUOS'!$J$4</f>
        <v>0</v>
      </c>
      <c r="K75" s="26" t="n">
        <f aca="false">ABUNDANCIA!K76*'Nº INDIVIDUOS'!$K$4</f>
        <v>0</v>
      </c>
      <c r="L75" s="26" t="n">
        <f aca="false">ABUNDANCIA!L76*'Nº INDIVIDUOS'!$L$4</f>
        <v>0</v>
      </c>
      <c r="M75" s="26" t="n">
        <f aca="false">ABUNDANCIA!M76*'Nº INDIVIDUOS'!$M$4</f>
        <v>0</v>
      </c>
      <c r="N75" s="26" t="n">
        <f aca="false">ABUNDANCIA!N76*'Nº INDIVIDUOS'!$N$4</f>
        <v>0</v>
      </c>
      <c r="O75" s="26" t="n">
        <f aca="false">ABUNDANCIA!O76*'Nº INDIVIDUOS'!$O$4</f>
        <v>0</v>
      </c>
      <c r="P75" s="26" t="n">
        <f aca="false">ABUNDANCIA!P76*'Nº INDIVIDUOS'!$P$4</f>
        <v>0</v>
      </c>
      <c r="Q75" s="26" t="n">
        <f aca="false">ABUNDANCIA!Q76*'Nº INDIVIDUOS'!$Q$4</f>
        <v>0</v>
      </c>
      <c r="R75" s="26" t="n">
        <f aca="false">ABUNDANCIA!R76*'Nº INDIVIDUOS'!$R$4</f>
        <v>0</v>
      </c>
      <c r="S75" s="26" t="n">
        <f aca="false">ABUNDANCIA!S76*'Nº INDIVIDUOS'!$S$4</f>
        <v>0</v>
      </c>
      <c r="T75" s="26" t="n">
        <f aca="false">ABUNDANCIA!T76*'Nº INDIVIDUOS'!$T$4</f>
        <v>0</v>
      </c>
      <c r="U75" s="26" t="n">
        <f aca="false">ABUNDANCIA!U76*'Nº INDIVIDUOS'!$U$4</f>
        <v>0</v>
      </c>
      <c r="V75" s="26" t="n">
        <f aca="false">ABUNDANCIA!V76*'Nº INDIVIDUOS'!$V$4</f>
        <v>0</v>
      </c>
      <c r="W75" s="26" t="n">
        <f aca="false">ABUNDANCIA!W76*'Nº INDIVIDUOS'!$W$4</f>
        <v>0</v>
      </c>
      <c r="X75" s="26" t="n">
        <f aca="false">ABUNDANCIA!X76*'Nº INDIVIDUOS'!$X$4</f>
        <v>0</v>
      </c>
      <c r="Y75" s="26" t="n">
        <f aca="false">ABUNDANCIA!Y76*'Nº INDIVIDUOS'!$Y$4</f>
        <v>0</v>
      </c>
      <c r="Z75" s="26" t="n">
        <f aca="false">ABUNDANCIA!Z76*'Nº INDIVIDUOS'!$Z$4</f>
        <v>0</v>
      </c>
      <c r="AA75" s="26" t="n">
        <f aca="false">ABUNDANCIA!AA76*'Nº INDIVIDUOS'!$AA$4</f>
        <v>0</v>
      </c>
      <c r="AB75" s="26" t="n">
        <f aca="false">ABUNDANCIA!AB76*'Nº INDIVIDUOS'!$AB$4</f>
        <v>0</v>
      </c>
      <c r="AC75" s="26" t="n">
        <f aca="false">ABUNDANCIA!AC76*'Nº INDIVIDUOS'!$AC$4</f>
        <v>0</v>
      </c>
      <c r="AD75" s="26" t="n">
        <f aca="false">ABUNDANCIA!AD76*'Nº INDIVIDUOS'!$AD$4</f>
        <v>0</v>
      </c>
      <c r="AE75" s="26" t="n">
        <f aca="false">ABUNDANCIA!AE76*'Nº INDIVIDUOS'!$AE$4</f>
        <v>0</v>
      </c>
      <c r="AF75" s="26" t="n">
        <f aca="false">ABUNDANCIA!AF76*'Nº INDIVIDUOS'!$AF$4</f>
        <v>0</v>
      </c>
      <c r="AG75" s="26" t="n">
        <f aca="false">ABUNDANCIA!AG76*'Nº INDIVIDUOS'!$AG$4</f>
        <v>0</v>
      </c>
      <c r="AH75" s="26" t="n">
        <f aca="false">ABUNDANCIA!AH76*'Nº INDIVIDUOS'!$AH$4</f>
        <v>0</v>
      </c>
      <c r="AI75" s="26" t="n">
        <f aca="false">ABUNDANCIA!AI76*'Nº INDIVIDUOS'!$AI$4</f>
        <v>0</v>
      </c>
      <c r="AJ75" s="26" t="n">
        <f aca="false">ABUNDANCIA!AJ76*'Nº INDIVIDUOS'!$AJ$4</f>
        <v>0</v>
      </c>
      <c r="AK75" s="26" t="n">
        <f aca="false">ABUNDANCIA!AK76*'Nº INDIVIDUOS'!$AK$4</f>
        <v>0</v>
      </c>
      <c r="AL75" s="26" t="n">
        <f aca="false">ABUNDANCIA!AL76*'Nº INDIVIDUOS'!$AL$4</f>
        <v>0</v>
      </c>
      <c r="AM75" s="26" t="n">
        <f aca="false">ABUNDANCIA!AM76*'Nº INDIVIDUOS'!$AM$4</f>
        <v>0</v>
      </c>
      <c r="AN75" s="26" t="n">
        <f aca="false">ABUNDANCIA!AN76*'Nº INDIVIDUOS'!$AN$4</f>
        <v>0</v>
      </c>
      <c r="AO75" s="26" t="n">
        <f aca="false">ABUNDANCIA!AO76*'Nº INDIVIDUOS'!$AO$4</f>
        <v>0</v>
      </c>
      <c r="AP75" s="26" t="n">
        <f aca="false">ABUNDANCIA!AP76*'Nº INDIVIDUOS'!$AP$4</f>
        <v>0</v>
      </c>
      <c r="AQ75" s="26" t="n">
        <f aca="false">ABUNDANCIA!AQ76*'Nº INDIVIDUOS'!$AQ$4</f>
        <v>0</v>
      </c>
      <c r="AR75" s="26" t="n">
        <f aca="false">ABUNDANCIA!AR76*'Nº INDIVIDUOS'!$AR$4</f>
        <v>0</v>
      </c>
      <c r="AS75" s="26" t="n">
        <f aca="false">ABUNDANCIA!AS76*'Nº INDIVIDUOS'!$AS$4</f>
        <v>0</v>
      </c>
      <c r="AT75" s="26" t="n">
        <f aca="false">ABUNDANCIA!AT76*'Nº INDIVIDUOS'!$AT$4</f>
        <v>0</v>
      </c>
      <c r="AU75" s="26" t="n">
        <f aca="false">ABUNDANCIA!AU76*'Nº INDIVIDUOS'!$AU$4</f>
        <v>0</v>
      </c>
      <c r="AV75" s="26" t="n">
        <f aca="false">ABUNDANCIA!AV76*'Nº INDIVIDUOS'!$AV$4</f>
        <v>0</v>
      </c>
      <c r="AW75" s="26" t="n">
        <f aca="false">ABUNDANCIA!AW76*'Nº INDIVIDUOS'!$AW$4</f>
        <v>0</v>
      </c>
      <c r="AX75" s="26" t="n">
        <f aca="false">ABUNDANCIA!AX76*'Nº INDIVIDUOS'!$AX$4</f>
        <v>0</v>
      </c>
      <c r="AY75" s="26" t="n">
        <f aca="false">ABUNDANCIA!AY76*'Nº INDIVIDUOS'!$AY$4</f>
        <v>0</v>
      </c>
      <c r="AZ75" s="26" t="n">
        <f aca="false">ABUNDANCIA!AZ76*'Nº INDIVIDUOS'!$AZ$4</f>
        <v>0</v>
      </c>
      <c r="BA75" s="26" t="n">
        <f aca="false">ABUNDANCIA!BA76*'Nº INDIVIDUOS'!$BA$4</f>
        <v>0</v>
      </c>
      <c r="BB75" s="26" t="n">
        <f aca="false">ABUNDANCIA!BB76*'Nº INDIVIDUOS'!$BB$4</f>
        <v>0</v>
      </c>
      <c r="BC75" s="26" t="n">
        <f aca="false">ABUNDANCIA!BC76*'Nº INDIVIDUOS'!$BC$4</f>
        <v>0</v>
      </c>
      <c r="BD75" s="26" t="n">
        <f aca="false">ABUNDANCIA!BD76*'Nº INDIVIDUOS'!$BD$4</f>
        <v>0</v>
      </c>
      <c r="BE75" s="26" t="n">
        <f aca="false">ABUNDANCIA!BE76*'Nº INDIVIDUOS'!$BE$4</f>
        <v>0</v>
      </c>
      <c r="BF75" s="26" t="n">
        <f aca="false">ABUNDANCIA!BF76*'Nº INDIVIDUOS'!$BF$4</f>
        <v>0</v>
      </c>
      <c r="BG75" s="26" t="n">
        <f aca="false">ABUNDANCIA!BG76*'Nº INDIVIDUOS'!$BG$4</f>
        <v>0</v>
      </c>
      <c r="BH75" s="26" t="n">
        <f aca="false">ABUNDANCIA!BH76*'Nº INDIVIDUOS'!$BH$4</f>
        <v>0</v>
      </c>
      <c r="BI75" s="26" t="n">
        <f aca="false">ABUNDANCIA!BI76*'Nº INDIVIDUOS'!$BI$4</f>
        <v>0</v>
      </c>
      <c r="BJ75" s="26" t="n">
        <f aca="false">ABUNDANCIA!BJ76*'Nº INDIVIDUOS'!$BJ$4</f>
        <v>0</v>
      </c>
      <c r="BK75" s="26" t="n">
        <f aca="false">ABUNDANCIA!BK76*'Nº INDIVIDUOS'!$BK$4</f>
        <v>0</v>
      </c>
      <c r="BL75" s="26" t="n">
        <f aca="false">ABUNDANCIA!BL76*'Nº INDIVIDUOS'!$BL$4</f>
        <v>0</v>
      </c>
      <c r="BM75" s="26" t="n">
        <f aca="false">ABUNDANCIA!BM76*'Nº INDIVIDUOS'!$BM$4</f>
        <v>0</v>
      </c>
      <c r="BN75" s="26" t="n">
        <f aca="false">ABUNDANCIA!BN76*'Nº INDIVIDUOS'!$BN$4</f>
        <v>0</v>
      </c>
    </row>
    <row r="76" customFormat="false" ht="12.75" hidden="false" customHeight="false" outlineLevel="0" collapsed="false">
      <c r="A76" s="3" t="s">
        <v>223</v>
      </c>
      <c r="B76" s="26" t="n">
        <f aca="false">ABUNDANCIA!B77*'Nº INDIVIDUOS'!$B$4</f>
        <v>0</v>
      </c>
      <c r="C76" s="26" t="n">
        <f aca="false">ABUNDANCIA!C77*'Nº INDIVIDUOS'!$C$4</f>
        <v>0</v>
      </c>
      <c r="D76" s="26" t="n">
        <f aca="false">ABUNDANCIA!D77*'Nº INDIVIDUOS'!$D$4</f>
        <v>0</v>
      </c>
      <c r="E76" s="26" t="n">
        <f aca="false">ABUNDANCIA!E77*'Nº INDIVIDUOS'!$E$4</f>
        <v>1</v>
      </c>
      <c r="F76" s="26" t="n">
        <f aca="false">ABUNDANCIA!F77*'Nº INDIVIDUOS'!$F$4</f>
        <v>0</v>
      </c>
      <c r="G76" s="26" t="n">
        <f aca="false">ABUNDANCIA!G77*'Nº INDIVIDUOS'!$G$4</f>
        <v>0</v>
      </c>
      <c r="H76" s="26" t="n">
        <f aca="false">ABUNDANCIA!H77*'Nº INDIVIDUOS'!$H$4</f>
        <v>0</v>
      </c>
      <c r="I76" s="26" t="n">
        <f aca="false">ABUNDANCIA!I77*'Nº INDIVIDUOS'!$I$4</f>
        <v>0</v>
      </c>
      <c r="J76" s="26" t="n">
        <f aca="false">ABUNDANCIA!J77*'Nº INDIVIDUOS'!$J$4</f>
        <v>1</v>
      </c>
      <c r="K76" s="26" t="n">
        <f aca="false">ABUNDANCIA!K77*'Nº INDIVIDUOS'!$K$4</f>
        <v>0</v>
      </c>
      <c r="L76" s="26" t="n">
        <f aca="false">ABUNDANCIA!L77*'Nº INDIVIDUOS'!$L$4</f>
        <v>1</v>
      </c>
      <c r="M76" s="26" t="n">
        <f aca="false">ABUNDANCIA!M77*'Nº INDIVIDUOS'!$M$4</f>
        <v>0</v>
      </c>
      <c r="N76" s="26" t="n">
        <f aca="false">ABUNDANCIA!N77*'Nº INDIVIDUOS'!$N$4</f>
        <v>0</v>
      </c>
      <c r="O76" s="26" t="n">
        <f aca="false">ABUNDANCIA!O77*'Nº INDIVIDUOS'!$O$4</f>
        <v>0</v>
      </c>
      <c r="P76" s="26" t="n">
        <f aca="false">ABUNDANCIA!P77*'Nº INDIVIDUOS'!$P$4</f>
        <v>0</v>
      </c>
      <c r="Q76" s="26" t="n">
        <f aca="false">ABUNDANCIA!Q77*'Nº INDIVIDUOS'!$Q$4</f>
        <v>0</v>
      </c>
      <c r="R76" s="26" t="n">
        <f aca="false">ABUNDANCIA!R77*'Nº INDIVIDUOS'!$R$4</f>
        <v>0</v>
      </c>
      <c r="S76" s="26" t="n">
        <f aca="false">ABUNDANCIA!S77*'Nº INDIVIDUOS'!$S$4</f>
        <v>0</v>
      </c>
      <c r="T76" s="26" t="n">
        <f aca="false">ABUNDANCIA!T77*'Nº INDIVIDUOS'!$T$4</f>
        <v>0</v>
      </c>
      <c r="U76" s="26" t="n">
        <f aca="false">ABUNDANCIA!U77*'Nº INDIVIDUOS'!$U$4</f>
        <v>0</v>
      </c>
      <c r="V76" s="26" t="n">
        <f aca="false">ABUNDANCIA!V77*'Nº INDIVIDUOS'!$V$4</f>
        <v>0</v>
      </c>
      <c r="W76" s="26" t="n">
        <f aca="false">ABUNDANCIA!W77*'Nº INDIVIDUOS'!$W$4</f>
        <v>0</v>
      </c>
      <c r="X76" s="26" t="n">
        <f aca="false">ABUNDANCIA!X77*'Nº INDIVIDUOS'!$X$4</f>
        <v>0</v>
      </c>
      <c r="Y76" s="26" t="n">
        <f aca="false">ABUNDANCIA!Y77*'Nº INDIVIDUOS'!$Y$4</f>
        <v>0</v>
      </c>
      <c r="Z76" s="26" t="n">
        <f aca="false">ABUNDANCIA!Z77*'Nº INDIVIDUOS'!$Z$4</f>
        <v>0</v>
      </c>
      <c r="AA76" s="26" t="n">
        <f aca="false">ABUNDANCIA!AA77*'Nº INDIVIDUOS'!$AA$4</f>
        <v>0</v>
      </c>
      <c r="AB76" s="26" t="n">
        <f aca="false">ABUNDANCIA!AB77*'Nº INDIVIDUOS'!$AB$4</f>
        <v>0</v>
      </c>
      <c r="AC76" s="26" t="n">
        <f aca="false">ABUNDANCIA!AC77*'Nº INDIVIDUOS'!$AC$4</f>
        <v>0</v>
      </c>
      <c r="AD76" s="26" t="n">
        <f aca="false">ABUNDANCIA!AD77*'Nº INDIVIDUOS'!$AD$4</f>
        <v>1</v>
      </c>
      <c r="AE76" s="26" t="n">
        <f aca="false">ABUNDANCIA!AE77*'Nº INDIVIDUOS'!$AE$4</f>
        <v>0</v>
      </c>
      <c r="AF76" s="26" t="n">
        <f aca="false">ABUNDANCIA!AF77*'Nº INDIVIDUOS'!$AF$4</f>
        <v>0</v>
      </c>
      <c r="AG76" s="26" t="n">
        <f aca="false">ABUNDANCIA!AG77*'Nº INDIVIDUOS'!$AG$4</f>
        <v>0</v>
      </c>
      <c r="AH76" s="26" t="n">
        <f aca="false">ABUNDANCIA!AH77*'Nº INDIVIDUOS'!$AH$4</f>
        <v>0</v>
      </c>
      <c r="AI76" s="26" t="n">
        <f aca="false">ABUNDANCIA!AI77*'Nº INDIVIDUOS'!$AI$4</f>
        <v>0</v>
      </c>
      <c r="AJ76" s="26" t="n">
        <f aca="false">ABUNDANCIA!AJ77*'Nº INDIVIDUOS'!$AJ$4</f>
        <v>0</v>
      </c>
      <c r="AK76" s="26" t="n">
        <f aca="false">ABUNDANCIA!AK77*'Nº INDIVIDUOS'!$AK$4</f>
        <v>0</v>
      </c>
      <c r="AL76" s="26" t="n">
        <f aca="false">ABUNDANCIA!AL77*'Nº INDIVIDUOS'!$AL$4</f>
        <v>0</v>
      </c>
      <c r="AM76" s="26" t="n">
        <f aca="false">ABUNDANCIA!AM77*'Nº INDIVIDUOS'!$AM$4</f>
        <v>0</v>
      </c>
      <c r="AN76" s="26" t="n">
        <f aca="false">ABUNDANCIA!AN77*'Nº INDIVIDUOS'!$AN$4</f>
        <v>4</v>
      </c>
      <c r="AO76" s="26" t="n">
        <f aca="false">ABUNDANCIA!AO77*'Nº INDIVIDUOS'!$AO$4</f>
        <v>0</v>
      </c>
      <c r="AP76" s="26" t="n">
        <f aca="false">ABUNDANCIA!AP77*'Nº INDIVIDUOS'!$AP$4</f>
        <v>2</v>
      </c>
      <c r="AQ76" s="26" t="n">
        <f aca="false">ABUNDANCIA!AQ77*'Nº INDIVIDUOS'!$AQ$4</f>
        <v>0</v>
      </c>
      <c r="AR76" s="26" t="n">
        <f aca="false">ABUNDANCIA!AR77*'Nº INDIVIDUOS'!$AR$4</f>
        <v>0</v>
      </c>
      <c r="AS76" s="26" t="n">
        <f aca="false">ABUNDANCIA!AS77*'Nº INDIVIDUOS'!$AS$4</f>
        <v>0</v>
      </c>
      <c r="AT76" s="26" t="n">
        <f aca="false">ABUNDANCIA!AT77*'Nº INDIVIDUOS'!$AT$4</f>
        <v>2</v>
      </c>
      <c r="AU76" s="26" t="n">
        <f aca="false">ABUNDANCIA!AU77*'Nº INDIVIDUOS'!$AU$4</f>
        <v>2</v>
      </c>
      <c r="AV76" s="26" t="n">
        <f aca="false">ABUNDANCIA!AV77*'Nº INDIVIDUOS'!$AV$4</f>
        <v>20</v>
      </c>
      <c r="AW76" s="26" t="n">
        <f aca="false">ABUNDANCIA!AW77*'Nº INDIVIDUOS'!$AW$4</f>
        <v>0</v>
      </c>
      <c r="AX76" s="26" t="n">
        <f aca="false">ABUNDANCIA!AX77*'Nº INDIVIDUOS'!$AX$4</f>
        <v>0</v>
      </c>
      <c r="AY76" s="26" t="n">
        <f aca="false">ABUNDANCIA!AY77*'Nº INDIVIDUOS'!$AY$4</f>
        <v>0</v>
      </c>
      <c r="AZ76" s="26" t="n">
        <f aca="false">ABUNDANCIA!AZ77*'Nº INDIVIDUOS'!$AZ$4</f>
        <v>0</v>
      </c>
      <c r="BA76" s="26" t="n">
        <f aca="false">ABUNDANCIA!BA77*'Nº INDIVIDUOS'!$BA$4</f>
        <v>0</v>
      </c>
      <c r="BB76" s="26" t="n">
        <f aca="false">ABUNDANCIA!BB77*'Nº INDIVIDUOS'!$BB$4</f>
        <v>0</v>
      </c>
      <c r="BC76" s="26" t="n">
        <f aca="false">ABUNDANCIA!BC77*'Nº INDIVIDUOS'!$BC$4</f>
        <v>0</v>
      </c>
      <c r="BD76" s="26" t="n">
        <f aca="false">ABUNDANCIA!BD77*'Nº INDIVIDUOS'!$BD$4</f>
        <v>0</v>
      </c>
      <c r="BE76" s="26" t="n">
        <f aca="false">ABUNDANCIA!BE77*'Nº INDIVIDUOS'!$BE$4</f>
        <v>0</v>
      </c>
      <c r="BF76" s="26" t="n">
        <f aca="false">ABUNDANCIA!BF77*'Nº INDIVIDUOS'!$BF$4</f>
        <v>1</v>
      </c>
      <c r="BG76" s="26" t="n">
        <f aca="false">ABUNDANCIA!BG77*'Nº INDIVIDUOS'!$BG$4</f>
        <v>1</v>
      </c>
      <c r="BH76" s="26" t="n">
        <f aca="false">ABUNDANCIA!BH77*'Nº INDIVIDUOS'!$BH$4</f>
        <v>0</v>
      </c>
      <c r="BI76" s="26" t="n">
        <f aca="false">ABUNDANCIA!BI77*'Nº INDIVIDUOS'!$BI$4</f>
        <v>0</v>
      </c>
      <c r="BJ76" s="26" t="n">
        <f aca="false">ABUNDANCIA!BJ77*'Nº INDIVIDUOS'!$BJ$4</f>
        <v>1</v>
      </c>
      <c r="BK76" s="26" t="n">
        <f aca="false">ABUNDANCIA!BK77*'Nº INDIVIDUOS'!$BK$4</f>
        <v>1</v>
      </c>
      <c r="BL76" s="26" t="n">
        <f aca="false">ABUNDANCIA!BL77*'Nº INDIVIDUOS'!$BL$4</f>
        <v>2</v>
      </c>
      <c r="BM76" s="26" t="n">
        <f aca="false">ABUNDANCIA!BM77*'Nº INDIVIDUOS'!$BM$4</f>
        <v>1</v>
      </c>
      <c r="BN76" s="26" t="n">
        <f aca="false">ABUNDANCIA!BN77*'Nº INDIVIDUOS'!$BN$4</f>
        <v>2</v>
      </c>
    </row>
    <row r="77" customFormat="false" ht="12.75" hidden="false" customHeight="false" outlineLevel="0" collapsed="false">
      <c r="A77" s="3" t="s">
        <v>224</v>
      </c>
      <c r="B77" s="26" t="n">
        <f aca="false">ABUNDANCIA!B78*'Nº INDIVIDUOS'!$B$4</f>
        <v>2</v>
      </c>
      <c r="C77" s="26" t="n">
        <f aca="false">ABUNDANCIA!C78*'Nº INDIVIDUOS'!$C$4</f>
        <v>0</v>
      </c>
      <c r="D77" s="26" t="n">
        <f aca="false">ABUNDANCIA!D78*'Nº INDIVIDUOS'!$D$4</f>
        <v>0</v>
      </c>
      <c r="E77" s="26" t="n">
        <f aca="false">ABUNDANCIA!E78*'Nº INDIVIDUOS'!$E$4</f>
        <v>0</v>
      </c>
      <c r="F77" s="26" t="n">
        <f aca="false">ABUNDANCIA!F78*'Nº INDIVIDUOS'!$F$4</f>
        <v>0</v>
      </c>
      <c r="G77" s="26" t="n">
        <f aca="false">ABUNDANCIA!G78*'Nº INDIVIDUOS'!$G$4</f>
        <v>0</v>
      </c>
      <c r="H77" s="26" t="n">
        <f aca="false">ABUNDANCIA!H78*'Nº INDIVIDUOS'!$H$4</f>
        <v>0</v>
      </c>
      <c r="I77" s="26" t="n">
        <f aca="false">ABUNDANCIA!I78*'Nº INDIVIDUOS'!$I$4</f>
        <v>1</v>
      </c>
      <c r="J77" s="26" t="n">
        <f aca="false">ABUNDANCIA!J78*'Nº INDIVIDUOS'!$J$4</f>
        <v>0</v>
      </c>
      <c r="K77" s="26" t="n">
        <f aca="false">ABUNDANCIA!K78*'Nº INDIVIDUOS'!$K$4</f>
        <v>0</v>
      </c>
      <c r="L77" s="26" t="n">
        <f aca="false">ABUNDANCIA!L78*'Nº INDIVIDUOS'!$L$4</f>
        <v>1</v>
      </c>
      <c r="M77" s="26" t="n">
        <f aca="false">ABUNDANCIA!M78*'Nº INDIVIDUOS'!$M$4</f>
        <v>0</v>
      </c>
      <c r="N77" s="26" t="n">
        <f aca="false">ABUNDANCIA!N78*'Nº INDIVIDUOS'!$N$4</f>
        <v>0</v>
      </c>
      <c r="O77" s="26" t="n">
        <f aca="false">ABUNDANCIA!O78*'Nº INDIVIDUOS'!$O$4</f>
        <v>0</v>
      </c>
      <c r="P77" s="26" t="n">
        <f aca="false">ABUNDANCIA!P78*'Nº INDIVIDUOS'!$P$4</f>
        <v>0</v>
      </c>
      <c r="Q77" s="26" t="n">
        <f aca="false">ABUNDANCIA!Q78*'Nº INDIVIDUOS'!$Q$4</f>
        <v>0</v>
      </c>
      <c r="R77" s="26" t="n">
        <f aca="false">ABUNDANCIA!R78*'Nº INDIVIDUOS'!$R$4</f>
        <v>0</v>
      </c>
      <c r="S77" s="26" t="n">
        <f aca="false">ABUNDANCIA!S78*'Nº INDIVIDUOS'!$S$4</f>
        <v>0</v>
      </c>
      <c r="T77" s="26" t="n">
        <f aca="false">ABUNDANCIA!T78*'Nº INDIVIDUOS'!$T$4</f>
        <v>2</v>
      </c>
      <c r="U77" s="26" t="n">
        <f aca="false">ABUNDANCIA!U78*'Nº INDIVIDUOS'!$U$4</f>
        <v>2</v>
      </c>
      <c r="V77" s="26" t="n">
        <f aca="false">ABUNDANCIA!V78*'Nº INDIVIDUOS'!$V$4</f>
        <v>0</v>
      </c>
      <c r="W77" s="26" t="n">
        <f aca="false">ABUNDANCIA!W78*'Nº INDIVIDUOS'!$W$4</f>
        <v>0</v>
      </c>
      <c r="X77" s="26" t="n">
        <f aca="false">ABUNDANCIA!X78*'Nº INDIVIDUOS'!$X$4</f>
        <v>0</v>
      </c>
      <c r="Y77" s="26" t="n">
        <f aca="false">ABUNDANCIA!Y78*'Nº INDIVIDUOS'!$Y$4</f>
        <v>0</v>
      </c>
      <c r="Z77" s="26" t="n">
        <f aca="false">ABUNDANCIA!Z78*'Nº INDIVIDUOS'!$Z$4</f>
        <v>1</v>
      </c>
      <c r="AA77" s="26" t="n">
        <f aca="false">ABUNDANCIA!AA78*'Nº INDIVIDUOS'!$AA$4</f>
        <v>0</v>
      </c>
      <c r="AB77" s="26" t="n">
        <f aca="false">ABUNDANCIA!AB78*'Nº INDIVIDUOS'!$AB$4</f>
        <v>0</v>
      </c>
      <c r="AC77" s="26" t="n">
        <f aca="false">ABUNDANCIA!AC78*'Nº INDIVIDUOS'!$AC$4</f>
        <v>0</v>
      </c>
      <c r="AD77" s="26" t="n">
        <f aca="false">ABUNDANCIA!AD78*'Nº INDIVIDUOS'!$AD$4</f>
        <v>0</v>
      </c>
      <c r="AE77" s="26" t="n">
        <f aca="false">ABUNDANCIA!AE78*'Nº INDIVIDUOS'!$AE$4</f>
        <v>0</v>
      </c>
      <c r="AF77" s="26" t="n">
        <f aca="false">ABUNDANCIA!AF78*'Nº INDIVIDUOS'!$AF$4</f>
        <v>2</v>
      </c>
      <c r="AG77" s="26" t="n">
        <f aca="false">ABUNDANCIA!AG78*'Nº INDIVIDUOS'!$AG$4</f>
        <v>0</v>
      </c>
      <c r="AH77" s="26" t="n">
        <f aca="false">ABUNDANCIA!AH78*'Nº INDIVIDUOS'!$AH$4</f>
        <v>2</v>
      </c>
      <c r="AI77" s="26" t="n">
        <f aca="false">ABUNDANCIA!AI78*'Nº INDIVIDUOS'!$AI$4</f>
        <v>2</v>
      </c>
      <c r="AJ77" s="26" t="n">
        <f aca="false">ABUNDANCIA!AJ78*'Nº INDIVIDUOS'!$AJ$4</f>
        <v>0</v>
      </c>
      <c r="AK77" s="26" t="n">
        <f aca="false">ABUNDANCIA!AK78*'Nº INDIVIDUOS'!$AK$4</f>
        <v>0</v>
      </c>
      <c r="AL77" s="26" t="n">
        <f aca="false">ABUNDANCIA!AL78*'Nº INDIVIDUOS'!$AL$4</f>
        <v>0</v>
      </c>
      <c r="AM77" s="26" t="n">
        <f aca="false">ABUNDANCIA!AM78*'Nº INDIVIDUOS'!$AM$4</f>
        <v>0</v>
      </c>
      <c r="AN77" s="26" t="n">
        <f aca="false">ABUNDANCIA!AN78*'Nº INDIVIDUOS'!$AN$4</f>
        <v>0</v>
      </c>
      <c r="AO77" s="26" t="n">
        <f aca="false">ABUNDANCIA!AO78*'Nº INDIVIDUOS'!$AO$4</f>
        <v>0</v>
      </c>
      <c r="AP77" s="26" t="n">
        <f aca="false">ABUNDANCIA!AP78*'Nº INDIVIDUOS'!$AP$4</f>
        <v>0</v>
      </c>
      <c r="AQ77" s="26" t="n">
        <f aca="false">ABUNDANCIA!AQ78*'Nº INDIVIDUOS'!$AQ$4</f>
        <v>0</v>
      </c>
      <c r="AR77" s="26" t="n">
        <f aca="false">ABUNDANCIA!AR78*'Nº INDIVIDUOS'!$AR$4</f>
        <v>0</v>
      </c>
      <c r="AS77" s="26" t="n">
        <f aca="false">ABUNDANCIA!AS78*'Nº INDIVIDUOS'!$AS$4</f>
        <v>0</v>
      </c>
      <c r="AT77" s="26" t="n">
        <f aca="false">ABUNDANCIA!AT78*'Nº INDIVIDUOS'!$AT$4</f>
        <v>0</v>
      </c>
      <c r="AU77" s="26" t="n">
        <f aca="false">ABUNDANCIA!AU78*'Nº INDIVIDUOS'!$AU$4</f>
        <v>0</v>
      </c>
      <c r="AV77" s="26" t="n">
        <f aca="false">ABUNDANCIA!AV78*'Nº INDIVIDUOS'!$AV$4</f>
        <v>0</v>
      </c>
      <c r="AW77" s="26" t="n">
        <f aca="false">ABUNDANCIA!AW78*'Nº INDIVIDUOS'!$AW$4</f>
        <v>0</v>
      </c>
      <c r="AX77" s="26" t="n">
        <f aca="false">ABUNDANCIA!AX78*'Nº INDIVIDUOS'!$AX$4</f>
        <v>0</v>
      </c>
      <c r="AY77" s="26" t="n">
        <f aca="false">ABUNDANCIA!AY78*'Nº INDIVIDUOS'!$AY$4</f>
        <v>0</v>
      </c>
      <c r="AZ77" s="26" t="n">
        <f aca="false">ABUNDANCIA!AZ78*'Nº INDIVIDUOS'!$AZ$4</f>
        <v>0</v>
      </c>
      <c r="BA77" s="26" t="n">
        <f aca="false">ABUNDANCIA!BA78*'Nº INDIVIDUOS'!$BA$4</f>
        <v>0</v>
      </c>
      <c r="BB77" s="26" t="n">
        <f aca="false">ABUNDANCIA!BB78*'Nº INDIVIDUOS'!$BB$4</f>
        <v>1</v>
      </c>
      <c r="BC77" s="26" t="n">
        <f aca="false">ABUNDANCIA!BC78*'Nº INDIVIDUOS'!$BC$4</f>
        <v>0</v>
      </c>
      <c r="BD77" s="26" t="n">
        <f aca="false">ABUNDANCIA!BD78*'Nº INDIVIDUOS'!$BD$4</f>
        <v>0</v>
      </c>
      <c r="BE77" s="26" t="n">
        <f aca="false">ABUNDANCIA!BE78*'Nº INDIVIDUOS'!$BE$4</f>
        <v>0</v>
      </c>
      <c r="BF77" s="26" t="n">
        <f aca="false">ABUNDANCIA!BF78*'Nº INDIVIDUOS'!$BF$4</f>
        <v>0</v>
      </c>
      <c r="BG77" s="26" t="n">
        <f aca="false">ABUNDANCIA!BG78*'Nº INDIVIDUOS'!$BG$4</f>
        <v>0</v>
      </c>
      <c r="BH77" s="26" t="n">
        <f aca="false">ABUNDANCIA!BH78*'Nº INDIVIDUOS'!$BH$4</f>
        <v>0</v>
      </c>
      <c r="BI77" s="26" t="n">
        <f aca="false">ABUNDANCIA!BI78*'Nº INDIVIDUOS'!$BI$4</f>
        <v>0</v>
      </c>
      <c r="BJ77" s="26" t="n">
        <f aca="false">ABUNDANCIA!BJ78*'Nº INDIVIDUOS'!$BJ$4</f>
        <v>0</v>
      </c>
      <c r="BK77" s="26" t="n">
        <f aca="false">ABUNDANCIA!BK78*'Nº INDIVIDUOS'!$BK$4</f>
        <v>0</v>
      </c>
      <c r="BL77" s="26" t="n">
        <f aca="false">ABUNDANCIA!BL78*'Nº INDIVIDUOS'!$BL$4</f>
        <v>0</v>
      </c>
      <c r="BM77" s="26" t="n">
        <f aca="false">ABUNDANCIA!BM78*'Nº INDIVIDUOS'!$BM$4</f>
        <v>0</v>
      </c>
      <c r="BN77" s="26" t="n">
        <f aca="false">ABUNDANCIA!BN78*'Nº INDIVIDUOS'!$BN$4</f>
        <v>0</v>
      </c>
    </row>
    <row r="78" customFormat="false" ht="12.75" hidden="false" customHeight="false" outlineLevel="0" collapsed="false">
      <c r="A78" s="3" t="s">
        <v>225</v>
      </c>
      <c r="B78" s="26" t="n">
        <f aca="false">ABUNDANCIA!B79*'Nº INDIVIDUOS'!$B$4</f>
        <v>4</v>
      </c>
      <c r="C78" s="26" t="n">
        <f aca="false">ABUNDANCIA!C79*'Nº INDIVIDUOS'!$C$4</f>
        <v>5</v>
      </c>
      <c r="D78" s="26" t="n">
        <f aca="false">ABUNDANCIA!D79*'Nº INDIVIDUOS'!$D$4</f>
        <v>0</v>
      </c>
      <c r="E78" s="26" t="n">
        <f aca="false">ABUNDANCIA!E79*'Nº INDIVIDUOS'!$E$4</f>
        <v>0</v>
      </c>
      <c r="F78" s="26" t="n">
        <f aca="false">ABUNDANCIA!F79*'Nº INDIVIDUOS'!$F$4</f>
        <v>0</v>
      </c>
      <c r="G78" s="26" t="n">
        <f aca="false">ABUNDANCIA!G79*'Nº INDIVIDUOS'!$G$4</f>
        <v>0</v>
      </c>
      <c r="H78" s="26" t="n">
        <f aca="false">ABUNDANCIA!H79*'Nº INDIVIDUOS'!$H$4</f>
        <v>2</v>
      </c>
      <c r="I78" s="26" t="n">
        <f aca="false">ABUNDANCIA!I79*'Nº INDIVIDUOS'!$I$4</f>
        <v>0</v>
      </c>
      <c r="J78" s="26" t="n">
        <f aca="false">ABUNDANCIA!J79*'Nº INDIVIDUOS'!$J$4</f>
        <v>1</v>
      </c>
      <c r="K78" s="26" t="n">
        <f aca="false">ABUNDANCIA!K79*'Nº INDIVIDUOS'!$K$4</f>
        <v>1</v>
      </c>
      <c r="L78" s="26" t="n">
        <f aca="false">ABUNDANCIA!L79*'Nº INDIVIDUOS'!$L$4</f>
        <v>3</v>
      </c>
      <c r="M78" s="26" t="n">
        <f aca="false">ABUNDANCIA!M79*'Nº INDIVIDUOS'!$M$4</f>
        <v>0</v>
      </c>
      <c r="N78" s="26" t="n">
        <f aca="false">ABUNDANCIA!N79*'Nº INDIVIDUOS'!$N$4</f>
        <v>0</v>
      </c>
      <c r="O78" s="26" t="n">
        <f aca="false">ABUNDANCIA!O79*'Nº INDIVIDUOS'!$O$4</f>
        <v>0</v>
      </c>
      <c r="P78" s="26" t="n">
        <f aca="false">ABUNDANCIA!P79*'Nº INDIVIDUOS'!$P$4</f>
        <v>1</v>
      </c>
      <c r="Q78" s="26" t="n">
        <f aca="false">ABUNDANCIA!Q79*'Nº INDIVIDUOS'!$Q$4</f>
        <v>2</v>
      </c>
      <c r="R78" s="26" t="n">
        <f aca="false">ABUNDANCIA!R79*'Nº INDIVIDUOS'!$R$4</f>
        <v>0</v>
      </c>
      <c r="S78" s="26" t="n">
        <f aca="false">ABUNDANCIA!S79*'Nº INDIVIDUOS'!$S$4</f>
        <v>0</v>
      </c>
      <c r="T78" s="26" t="n">
        <f aca="false">ABUNDANCIA!T79*'Nº INDIVIDUOS'!$T$4</f>
        <v>0</v>
      </c>
      <c r="U78" s="26" t="n">
        <f aca="false">ABUNDANCIA!U79*'Nº INDIVIDUOS'!$U$4</f>
        <v>0</v>
      </c>
      <c r="V78" s="26" t="n">
        <f aca="false">ABUNDANCIA!V79*'Nº INDIVIDUOS'!$V$4</f>
        <v>0</v>
      </c>
      <c r="W78" s="26" t="n">
        <f aca="false">ABUNDANCIA!W79*'Nº INDIVIDUOS'!$W$4</f>
        <v>0</v>
      </c>
      <c r="X78" s="26" t="n">
        <f aca="false">ABUNDANCIA!X79*'Nº INDIVIDUOS'!$X$4</f>
        <v>0</v>
      </c>
      <c r="Y78" s="26" t="n">
        <f aca="false">ABUNDANCIA!Y79*'Nº INDIVIDUOS'!$Y$4</f>
        <v>0</v>
      </c>
      <c r="Z78" s="26" t="n">
        <f aca="false">ABUNDANCIA!Z79*'Nº INDIVIDUOS'!$Z$4</f>
        <v>0</v>
      </c>
      <c r="AA78" s="26" t="n">
        <f aca="false">ABUNDANCIA!AA79*'Nº INDIVIDUOS'!$AA$4</f>
        <v>0</v>
      </c>
      <c r="AB78" s="26" t="n">
        <f aca="false">ABUNDANCIA!AB79*'Nº INDIVIDUOS'!$AB$4</f>
        <v>0</v>
      </c>
      <c r="AC78" s="26" t="n">
        <f aca="false">ABUNDANCIA!AC79*'Nº INDIVIDUOS'!$AC$4</f>
        <v>0</v>
      </c>
      <c r="AD78" s="26" t="n">
        <f aca="false">ABUNDANCIA!AD79*'Nº INDIVIDUOS'!$AD$4</f>
        <v>2</v>
      </c>
      <c r="AE78" s="26" t="n">
        <f aca="false">ABUNDANCIA!AE79*'Nº INDIVIDUOS'!$AE$4</f>
        <v>0</v>
      </c>
      <c r="AF78" s="26" t="n">
        <f aca="false">ABUNDANCIA!AF79*'Nº INDIVIDUOS'!$AF$4</f>
        <v>7</v>
      </c>
      <c r="AG78" s="26" t="n">
        <f aca="false">ABUNDANCIA!AG79*'Nº INDIVIDUOS'!$AG$4</f>
        <v>0</v>
      </c>
      <c r="AH78" s="26" t="n">
        <f aca="false">ABUNDANCIA!AH79*'Nº INDIVIDUOS'!$AH$4</f>
        <v>6</v>
      </c>
      <c r="AI78" s="26" t="n">
        <f aca="false">ABUNDANCIA!AI79*'Nº INDIVIDUOS'!$AI$4</f>
        <v>0</v>
      </c>
      <c r="AJ78" s="26" t="n">
        <f aca="false">ABUNDANCIA!AJ79*'Nº INDIVIDUOS'!$AJ$4</f>
        <v>0</v>
      </c>
      <c r="AK78" s="26" t="n">
        <f aca="false">ABUNDANCIA!AK79*'Nº INDIVIDUOS'!$AK$4</f>
        <v>0</v>
      </c>
      <c r="AL78" s="26" t="n">
        <f aca="false">ABUNDANCIA!AL79*'Nº INDIVIDUOS'!$AL$4</f>
        <v>0</v>
      </c>
      <c r="AM78" s="26" t="n">
        <f aca="false">ABUNDANCIA!AM79*'Nº INDIVIDUOS'!$AM$4</f>
        <v>0</v>
      </c>
      <c r="AN78" s="26" t="n">
        <f aca="false">ABUNDANCIA!AN79*'Nº INDIVIDUOS'!$AN$4</f>
        <v>0</v>
      </c>
      <c r="AO78" s="26" t="n">
        <f aca="false">ABUNDANCIA!AO79*'Nº INDIVIDUOS'!$AO$4</f>
        <v>0</v>
      </c>
      <c r="AP78" s="26" t="n">
        <f aca="false">ABUNDANCIA!AP79*'Nº INDIVIDUOS'!$AP$4</f>
        <v>0</v>
      </c>
      <c r="AQ78" s="26" t="n">
        <f aca="false">ABUNDANCIA!AQ79*'Nº INDIVIDUOS'!$AQ$4</f>
        <v>0</v>
      </c>
      <c r="AR78" s="26" t="n">
        <f aca="false">ABUNDANCIA!AR79*'Nº INDIVIDUOS'!$AR$4</f>
        <v>0</v>
      </c>
      <c r="AS78" s="26" t="n">
        <f aca="false">ABUNDANCIA!AS79*'Nº INDIVIDUOS'!$AS$4</f>
        <v>0</v>
      </c>
      <c r="AT78" s="26" t="n">
        <f aca="false">ABUNDANCIA!AT79*'Nº INDIVIDUOS'!$AT$4</f>
        <v>1</v>
      </c>
      <c r="AU78" s="26" t="n">
        <f aca="false">ABUNDANCIA!AU79*'Nº INDIVIDUOS'!$AU$4</f>
        <v>0</v>
      </c>
      <c r="AV78" s="26" t="n">
        <f aca="false">ABUNDANCIA!AV79*'Nº INDIVIDUOS'!$AV$4</f>
        <v>0</v>
      </c>
      <c r="AW78" s="26" t="n">
        <f aca="false">ABUNDANCIA!AW79*'Nº INDIVIDUOS'!$AW$4</f>
        <v>2</v>
      </c>
      <c r="AX78" s="26" t="n">
        <f aca="false">ABUNDANCIA!AX79*'Nº INDIVIDUOS'!$AX$4</f>
        <v>0</v>
      </c>
      <c r="AY78" s="26" t="n">
        <f aca="false">ABUNDANCIA!AY79*'Nº INDIVIDUOS'!$AY$4</f>
        <v>0</v>
      </c>
      <c r="AZ78" s="26" t="n">
        <f aca="false">ABUNDANCIA!AZ79*'Nº INDIVIDUOS'!$AZ$4</f>
        <v>0</v>
      </c>
      <c r="BA78" s="26" t="n">
        <f aca="false">ABUNDANCIA!BA79*'Nº INDIVIDUOS'!$BA$4</f>
        <v>0</v>
      </c>
      <c r="BB78" s="26" t="n">
        <f aca="false">ABUNDANCIA!BB79*'Nº INDIVIDUOS'!$BB$4</f>
        <v>0</v>
      </c>
      <c r="BC78" s="26" t="n">
        <f aca="false">ABUNDANCIA!BC79*'Nº INDIVIDUOS'!$BC$4</f>
        <v>0</v>
      </c>
      <c r="BD78" s="26" t="n">
        <f aca="false">ABUNDANCIA!BD79*'Nº INDIVIDUOS'!$BD$4</f>
        <v>0</v>
      </c>
      <c r="BE78" s="26" t="n">
        <f aca="false">ABUNDANCIA!BE79*'Nº INDIVIDUOS'!$BE$4</f>
        <v>0</v>
      </c>
      <c r="BF78" s="26" t="n">
        <f aca="false">ABUNDANCIA!BF79*'Nº INDIVIDUOS'!$BF$4</f>
        <v>0</v>
      </c>
      <c r="BG78" s="26" t="n">
        <f aca="false">ABUNDANCIA!BG79*'Nº INDIVIDUOS'!$BG$4</f>
        <v>0</v>
      </c>
      <c r="BH78" s="26" t="n">
        <f aca="false">ABUNDANCIA!BH79*'Nº INDIVIDUOS'!$BH$4</f>
        <v>3</v>
      </c>
      <c r="BI78" s="26" t="n">
        <f aca="false">ABUNDANCIA!BI79*'Nº INDIVIDUOS'!$BI$4</f>
        <v>0</v>
      </c>
      <c r="BJ78" s="26" t="n">
        <f aca="false">ABUNDANCIA!BJ79*'Nº INDIVIDUOS'!$BJ$4</f>
        <v>0</v>
      </c>
      <c r="BK78" s="26" t="n">
        <f aca="false">ABUNDANCIA!BK79*'Nº INDIVIDUOS'!$BK$4</f>
        <v>0</v>
      </c>
      <c r="BL78" s="26" t="n">
        <f aca="false">ABUNDANCIA!BL79*'Nº INDIVIDUOS'!$BL$4</f>
        <v>0</v>
      </c>
      <c r="BM78" s="26" t="n">
        <f aca="false">ABUNDANCIA!BM79*'Nº INDIVIDUOS'!$BM$4</f>
        <v>0</v>
      </c>
      <c r="BN78" s="26" t="n">
        <f aca="false">ABUNDANCIA!BN79*'Nº INDIVIDUOS'!$BN$4</f>
        <v>0</v>
      </c>
    </row>
    <row r="79" customFormat="false" ht="12.75" hidden="false" customHeight="false" outlineLevel="0" collapsed="false">
      <c r="A79" s="3" t="s">
        <v>226</v>
      </c>
      <c r="B79" s="26" t="n">
        <f aca="false">ABUNDANCIA!B80*'Nº INDIVIDUOS'!$B$4</f>
        <v>3</v>
      </c>
      <c r="C79" s="26" t="n">
        <f aca="false">ABUNDANCIA!C80*'Nº INDIVIDUOS'!$C$4</f>
        <v>0</v>
      </c>
      <c r="D79" s="26" t="n">
        <f aca="false">ABUNDANCIA!D80*'Nº INDIVIDUOS'!$D$4</f>
        <v>0</v>
      </c>
      <c r="E79" s="26" t="n">
        <f aca="false">ABUNDANCIA!E80*'Nº INDIVIDUOS'!$E$4</f>
        <v>0</v>
      </c>
      <c r="F79" s="26" t="n">
        <f aca="false">ABUNDANCIA!F80*'Nº INDIVIDUOS'!$F$4</f>
        <v>0</v>
      </c>
      <c r="G79" s="26" t="n">
        <f aca="false">ABUNDANCIA!G80*'Nº INDIVIDUOS'!$G$4</f>
        <v>0</v>
      </c>
      <c r="H79" s="26" t="n">
        <f aca="false">ABUNDANCIA!H80*'Nº INDIVIDUOS'!$H$4</f>
        <v>0</v>
      </c>
      <c r="I79" s="26" t="n">
        <f aca="false">ABUNDANCIA!I80*'Nº INDIVIDUOS'!$I$4</f>
        <v>0</v>
      </c>
      <c r="J79" s="26" t="n">
        <f aca="false">ABUNDANCIA!J80*'Nº INDIVIDUOS'!$J$4</f>
        <v>0</v>
      </c>
      <c r="K79" s="26" t="n">
        <f aca="false">ABUNDANCIA!K80*'Nº INDIVIDUOS'!$K$4</f>
        <v>0</v>
      </c>
      <c r="L79" s="26" t="n">
        <f aca="false">ABUNDANCIA!L80*'Nº INDIVIDUOS'!$L$4</f>
        <v>0</v>
      </c>
      <c r="M79" s="26" t="n">
        <f aca="false">ABUNDANCIA!M80*'Nº INDIVIDUOS'!$M$4</f>
        <v>0</v>
      </c>
      <c r="N79" s="26" t="n">
        <f aca="false">ABUNDANCIA!N80*'Nº INDIVIDUOS'!$N$4</f>
        <v>0</v>
      </c>
      <c r="O79" s="26" t="n">
        <f aca="false">ABUNDANCIA!O80*'Nº INDIVIDUOS'!$O$4</f>
        <v>0</v>
      </c>
      <c r="P79" s="26" t="n">
        <f aca="false">ABUNDANCIA!P80*'Nº INDIVIDUOS'!$P$4</f>
        <v>0</v>
      </c>
      <c r="Q79" s="26" t="n">
        <f aca="false">ABUNDANCIA!Q80*'Nº INDIVIDUOS'!$Q$4</f>
        <v>0</v>
      </c>
      <c r="R79" s="26" t="n">
        <f aca="false">ABUNDANCIA!R80*'Nº INDIVIDUOS'!$R$4</f>
        <v>0</v>
      </c>
      <c r="S79" s="26" t="n">
        <f aca="false">ABUNDANCIA!S80*'Nº INDIVIDUOS'!$S$4</f>
        <v>0</v>
      </c>
      <c r="T79" s="26" t="n">
        <f aca="false">ABUNDANCIA!T80*'Nº INDIVIDUOS'!$T$4</f>
        <v>0</v>
      </c>
      <c r="U79" s="26" t="n">
        <f aca="false">ABUNDANCIA!U80*'Nº INDIVIDUOS'!$U$4</f>
        <v>0</v>
      </c>
      <c r="V79" s="26" t="n">
        <f aca="false">ABUNDANCIA!V80*'Nº INDIVIDUOS'!$V$4</f>
        <v>0</v>
      </c>
      <c r="W79" s="26" t="n">
        <f aca="false">ABUNDANCIA!W80*'Nº INDIVIDUOS'!$W$4</f>
        <v>0</v>
      </c>
      <c r="X79" s="26" t="n">
        <f aca="false">ABUNDANCIA!X80*'Nº INDIVIDUOS'!$X$4</f>
        <v>0</v>
      </c>
      <c r="Y79" s="26" t="n">
        <f aca="false">ABUNDANCIA!Y80*'Nº INDIVIDUOS'!$Y$4</f>
        <v>0</v>
      </c>
      <c r="Z79" s="26" t="n">
        <f aca="false">ABUNDANCIA!Z80*'Nº INDIVIDUOS'!$Z$4</f>
        <v>0</v>
      </c>
      <c r="AA79" s="26" t="n">
        <f aca="false">ABUNDANCIA!AA80*'Nº INDIVIDUOS'!$AA$4</f>
        <v>0</v>
      </c>
      <c r="AB79" s="26" t="n">
        <f aca="false">ABUNDANCIA!AB80*'Nº INDIVIDUOS'!$AB$4</f>
        <v>0</v>
      </c>
      <c r="AC79" s="26" t="n">
        <f aca="false">ABUNDANCIA!AC80*'Nº INDIVIDUOS'!$AC$4</f>
        <v>0</v>
      </c>
      <c r="AD79" s="26" t="n">
        <f aca="false">ABUNDANCIA!AD80*'Nº INDIVIDUOS'!$AD$4</f>
        <v>0</v>
      </c>
      <c r="AE79" s="26" t="n">
        <f aca="false">ABUNDANCIA!AE80*'Nº INDIVIDUOS'!$AE$4</f>
        <v>0</v>
      </c>
      <c r="AF79" s="26" t="n">
        <f aca="false">ABUNDANCIA!AF80*'Nº INDIVIDUOS'!$AF$4</f>
        <v>0</v>
      </c>
      <c r="AG79" s="26" t="n">
        <f aca="false">ABUNDANCIA!AG80*'Nº INDIVIDUOS'!$AG$4</f>
        <v>0</v>
      </c>
      <c r="AH79" s="26" t="n">
        <f aca="false">ABUNDANCIA!AH80*'Nº INDIVIDUOS'!$AH$4</f>
        <v>0</v>
      </c>
      <c r="AI79" s="26" t="n">
        <f aca="false">ABUNDANCIA!AI80*'Nº INDIVIDUOS'!$AI$4</f>
        <v>0</v>
      </c>
      <c r="AJ79" s="26" t="n">
        <f aca="false">ABUNDANCIA!AJ80*'Nº INDIVIDUOS'!$AJ$4</f>
        <v>0</v>
      </c>
      <c r="AK79" s="26" t="n">
        <f aca="false">ABUNDANCIA!AK80*'Nº INDIVIDUOS'!$AK$4</f>
        <v>0</v>
      </c>
      <c r="AL79" s="26" t="n">
        <f aca="false">ABUNDANCIA!AL80*'Nº INDIVIDUOS'!$AL$4</f>
        <v>0</v>
      </c>
      <c r="AM79" s="26" t="n">
        <f aca="false">ABUNDANCIA!AM80*'Nº INDIVIDUOS'!$AM$4</f>
        <v>0</v>
      </c>
      <c r="AN79" s="26" t="n">
        <f aca="false">ABUNDANCIA!AN80*'Nº INDIVIDUOS'!$AN$4</f>
        <v>0</v>
      </c>
      <c r="AO79" s="26" t="n">
        <f aca="false">ABUNDANCIA!AO80*'Nº INDIVIDUOS'!$AO$4</f>
        <v>0</v>
      </c>
      <c r="AP79" s="26" t="n">
        <f aca="false">ABUNDANCIA!AP80*'Nº INDIVIDUOS'!$AP$4</f>
        <v>0</v>
      </c>
      <c r="AQ79" s="26" t="n">
        <f aca="false">ABUNDANCIA!AQ80*'Nº INDIVIDUOS'!$AQ$4</f>
        <v>0</v>
      </c>
      <c r="AR79" s="26" t="n">
        <f aca="false">ABUNDANCIA!AR80*'Nº INDIVIDUOS'!$AR$4</f>
        <v>0</v>
      </c>
      <c r="AS79" s="26" t="n">
        <f aca="false">ABUNDANCIA!AS80*'Nº INDIVIDUOS'!$AS$4</f>
        <v>0</v>
      </c>
      <c r="AT79" s="26" t="n">
        <f aca="false">ABUNDANCIA!AT80*'Nº INDIVIDUOS'!$AT$4</f>
        <v>0</v>
      </c>
      <c r="AU79" s="26" t="n">
        <f aca="false">ABUNDANCIA!AU80*'Nº INDIVIDUOS'!$AU$4</f>
        <v>0</v>
      </c>
      <c r="AV79" s="26" t="n">
        <f aca="false">ABUNDANCIA!AV80*'Nº INDIVIDUOS'!$AV$4</f>
        <v>0</v>
      </c>
      <c r="AW79" s="26" t="n">
        <f aca="false">ABUNDANCIA!AW80*'Nº INDIVIDUOS'!$AW$4</f>
        <v>0</v>
      </c>
      <c r="AX79" s="26" t="n">
        <f aca="false">ABUNDANCIA!AX80*'Nº INDIVIDUOS'!$AX$4</f>
        <v>0</v>
      </c>
      <c r="AY79" s="26" t="n">
        <f aca="false">ABUNDANCIA!AY80*'Nº INDIVIDUOS'!$AY$4</f>
        <v>0</v>
      </c>
      <c r="AZ79" s="26" t="n">
        <f aca="false">ABUNDANCIA!AZ80*'Nº INDIVIDUOS'!$AZ$4</f>
        <v>0</v>
      </c>
      <c r="BA79" s="26" t="n">
        <f aca="false">ABUNDANCIA!BA80*'Nº INDIVIDUOS'!$BA$4</f>
        <v>0</v>
      </c>
      <c r="BB79" s="26" t="n">
        <f aca="false">ABUNDANCIA!BB80*'Nº INDIVIDUOS'!$BB$4</f>
        <v>0</v>
      </c>
      <c r="BC79" s="26" t="n">
        <f aca="false">ABUNDANCIA!BC80*'Nº INDIVIDUOS'!$BC$4</f>
        <v>0</v>
      </c>
      <c r="BD79" s="26" t="n">
        <f aca="false">ABUNDANCIA!BD80*'Nº INDIVIDUOS'!$BD$4</f>
        <v>0</v>
      </c>
      <c r="BE79" s="26" t="n">
        <f aca="false">ABUNDANCIA!BE80*'Nº INDIVIDUOS'!$BE$4</f>
        <v>0</v>
      </c>
      <c r="BF79" s="26" t="n">
        <f aca="false">ABUNDANCIA!BF80*'Nº INDIVIDUOS'!$BF$4</f>
        <v>0</v>
      </c>
      <c r="BG79" s="26" t="n">
        <f aca="false">ABUNDANCIA!BG80*'Nº INDIVIDUOS'!$BG$4</f>
        <v>0</v>
      </c>
      <c r="BH79" s="26" t="n">
        <f aca="false">ABUNDANCIA!BH80*'Nº INDIVIDUOS'!$BH$4</f>
        <v>0</v>
      </c>
      <c r="BI79" s="26" t="n">
        <f aca="false">ABUNDANCIA!BI80*'Nº INDIVIDUOS'!$BI$4</f>
        <v>0</v>
      </c>
      <c r="BJ79" s="26" t="n">
        <f aca="false">ABUNDANCIA!BJ80*'Nº INDIVIDUOS'!$BJ$4</f>
        <v>0</v>
      </c>
      <c r="BK79" s="26" t="n">
        <f aca="false">ABUNDANCIA!BK80*'Nº INDIVIDUOS'!$BK$4</f>
        <v>0</v>
      </c>
      <c r="BL79" s="26" t="n">
        <f aca="false">ABUNDANCIA!BL80*'Nº INDIVIDUOS'!$BL$4</f>
        <v>0</v>
      </c>
      <c r="BM79" s="26" t="n">
        <f aca="false">ABUNDANCIA!BM80*'Nº INDIVIDUOS'!$BM$4</f>
        <v>0</v>
      </c>
      <c r="BN79" s="26" t="n">
        <f aca="false">ABUNDANCIA!BN80*'Nº INDIVIDUOS'!$BN$4</f>
        <v>0</v>
      </c>
    </row>
    <row r="80" customFormat="false" ht="12.75" hidden="false" customHeight="false" outlineLevel="0" collapsed="false">
      <c r="A80" s="3" t="s">
        <v>227</v>
      </c>
      <c r="B80" s="26" t="n">
        <f aca="false">ABUNDANCIA!B81*'Nº INDIVIDUOS'!$B$4</f>
        <v>0</v>
      </c>
      <c r="C80" s="26" t="n">
        <f aca="false">ABUNDANCIA!C81*'Nº INDIVIDUOS'!$C$4</f>
        <v>0</v>
      </c>
      <c r="D80" s="26" t="n">
        <f aca="false">ABUNDANCIA!D81*'Nº INDIVIDUOS'!$D$4</f>
        <v>0</v>
      </c>
      <c r="E80" s="26" t="n">
        <f aca="false">ABUNDANCIA!E81*'Nº INDIVIDUOS'!$E$4</f>
        <v>0</v>
      </c>
      <c r="F80" s="26" t="n">
        <f aca="false">ABUNDANCIA!F81*'Nº INDIVIDUOS'!$F$4</f>
        <v>0</v>
      </c>
      <c r="G80" s="26" t="n">
        <f aca="false">ABUNDANCIA!G81*'Nº INDIVIDUOS'!$G$4</f>
        <v>0</v>
      </c>
      <c r="H80" s="26" t="n">
        <f aca="false">ABUNDANCIA!H81*'Nº INDIVIDUOS'!$H$4</f>
        <v>0</v>
      </c>
      <c r="I80" s="26" t="n">
        <f aca="false">ABUNDANCIA!I81*'Nº INDIVIDUOS'!$I$4</f>
        <v>0</v>
      </c>
      <c r="J80" s="26" t="n">
        <f aca="false">ABUNDANCIA!J81*'Nº INDIVIDUOS'!$J$4</f>
        <v>0</v>
      </c>
      <c r="K80" s="26" t="n">
        <f aca="false">ABUNDANCIA!K81*'Nº INDIVIDUOS'!$K$4</f>
        <v>0</v>
      </c>
      <c r="L80" s="26" t="n">
        <f aca="false">ABUNDANCIA!L81*'Nº INDIVIDUOS'!$L$4</f>
        <v>0</v>
      </c>
      <c r="M80" s="26" t="n">
        <f aca="false">ABUNDANCIA!M81*'Nº INDIVIDUOS'!$M$4</f>
        <v>0</v>
      </c>
      <c r="N80" s="26" t="n">
        <f aca="false">ABUNDANCIA!N81*'Nº INDIVIDUOS'!$N$4</f>
        <v>0</v>
      </c>
      <c r="O80" s="26" t="n">
        <f aca="false">ABUNDANCIA!O81*'Nº INDIVIDUOS'!$O$4</f>
        <v>0</v>
      </c>
      <c r="P80" s="26" t="n">
        <f aca="false">ABUNDANCIA!P81*'Nº INDIVIDUOS'!$P$4</f>
        <v>0</v>
      </c>
      <c r="Q80" s="26" t="n">
        <f aca="false">ABUNDANCIA!Q81*'Nº INDIVIDUOS'!$Q$4</f>
        <v>0</v>
      </c>
      <c r="R80" s="26" t="n">
        <f aca="false">ABUNDANCIA!R81*'Nº INDIVIDUOS'!$R$4</f>
        <v>0</v>
      </c>
      <c r="S80" s="26" t="n">
        <f aca="false">ABUNDANCIA!S81*'Nº INDIVIDUOS'!$S$4</f>
        <v>0</v>
      </c>
      <c r="T80" s="26" t="n">
        <f aca="false">ABUNDANCIA!T81*'Nº INDIVIDUOS'!$T$4</f>
        <v>0</v>
      </c>
      <c r="U80" s="26" t="n">
        <f aca="false">ABUNDANCIA!U81*'Nº INDIVIDUOS'!$U$4</f>
        <v>0</v>
      </c>
      <c r="V80" s="26" t="n">
        <f aca="false">ABUNDANCIA!V81*'Nº INDIVIDUOS'!$V$4</f>
        <v>1</v>
      </c>
      <c r="W80" s="26" t="n">
        <f aca="false">ABUNDANCIA!W81*'Nº INDIVIDUOS'!$W$4</f>
        <v>0</v>
      </c>
      <c r="X80" s="26" t="n">
        <f aca="false">ABUNDANCIA!X81*'Nº INDIVIDUOS'!$X$4</f>
        <v>0</v>
      </c>
      <c r="Y80" s="26" t="n">
        <f aca="false">ABUNDANCIA!Y81*'Nº INDIVIDUOS'!$Y$4</f>
        <v>0</v>
      </c>
      <c r="Z80" s="26" t="n">
        <f aca="false">ABUNDANCIA!Z81*'Nº INDIVIDUOS'!$Z$4</f>
        <v>0</v>
      </c>
      <c r="AA80" s="26" t="n">
        <f aca="false">ABUNDANCIA!AA81*'Nº INDIVIDUOS'!$AA$4</f>
        <v>0</v>
      </c>
      <c r="AB80" s="26" t="n">
        <f aca="false">ABUNDANCIA!AB81*'Nº INDIVIDUOS'!$AB$4</f>
        <v>0</v>
      </c>
      <c r="AC80" s="26" t="n">
        <f aca="false">ABUNDANCIA!AC81*'Nº INDIVIDUOS'!$AC$4</f>
        <v>0</v>
      </c>
      <c r="AD80" s="26" t="n">
        <f aca="false">ABUNDANCIA!AD81*'Nº INDIVIDUOS'!$AD$4</f>
        <v>0</v>
      </c>
      <c r="AE80" s="26" t="n">
        <f aca="false">ABUNDANCIA!AE81*'Nº INDIVIDUOS'!$AE$4</f>
        <v>1</v>
      </c>
      <c r="AF80" s="26" t="n">
        <f aca="false">ABUNDANCIA!AF81*'Nº INDIVIDUOS'!$AF$4</f>
        <v>0</v>
      </c>
      <c r="AG80" s="26" t="n">
        <f aca="false">ABUNDANCIA!AG81*'Nº INDIVIDUOS'!$AG$4</f>
        <v>0</v>
      </c>
      <c r="AH80" s="26" t="n">
        <f aca="false">ABUNDANCIA!AH81*'Nº INDIVIDUOS'!$AH$4</f>
        <v>0</v>
      </c>
      <c r="AI80" s="26" t="n">
        <f aca="false">ABUNDANCIA!AI81*'Nº INDIVIDUOS'!$AI$4</f>
        <v>0</v>
      </c>
      <c r="AJ80" s="26" t="n">
        <f aca="false">ABUNDANCIA!AJ81*'Nº INDIVIDUOS'!$AJ$4</f>
        <v>1</v>
      </c>
      <c r="AK80" s="26" t="n">
        <f aca="false">ABUNDANCIA!AK81*'Nº INDIVIDUOS'!$AK$4</f>
        <v>0</v>
      </c>
      <c r="AL80" s="26" t="n">
        <f aca="false">ABUNDANCIA!AL81*'Nº INDIVIDUOS'!$AL$4</f>
        <v>0</v>
      </c>
      <c r="AM80" s="26" t="n">
        <f aca="false">ABUNDANCIA!AM81*'Nº INDIVIDUOS'!$AM$4</f>
        <v>0</v>
      </c>
      <c r="AN80" s="26" t="n">
        <f aca="false">ABUNDANCIA!AN81*'Nº INDIVIDUOS'!$AN$4</f>
        <v>0</v>
      </c>
      <c r="AO80" s="26" t="n">
        <f aca="false">ABUNDANCIA!AO81*'Nº INDIVIDUOS'!$AO$4</f>
        <v>0</v>
      </c>
      <c r="AP80" s="26" t="n">
        <f aca="false">ABUNDANCIA!AP81*'Nº INDIVIDUOS'!$AP$4</f>
        <v>0</v>
      </c>
      <c r="AQ80" s="26" t="n">
        <f aca="false">ABUNDANCIA!AQ81*'Nº INDIVIDUOS'!$AQ$4</f>
        <v>0</v>
      </c>
      <c r="AR80" s="26" t="n">
        <f aca="false">ABUNDANCIA!AR81*'Nº INDIVIDUOS'!$AR$4</f>
        <v>0</v>
      </c>
      <c r="AS80" s="26" t="n">
        <f aca="false">ABUNDANCIA!AS81*'Nº INDIVIDUOS'!$AS$4</f>
        <v>0</v>
      </c>
      <c r="AT80" s="26" t="n">
        <f aca="false">ABUNDANCIA!AT81*'Nº INDIVIDUOS'!$AT$4</f>
        <v>0</v>
      </c>
      <c r="AU80" s="26" t="n">
        <f aca="false">ABUNDANCIA!AU81*'Nº INDIVIDUOS'!$AU$4</f>
        <v>0</v>
      </c>
      <c r="AV80" s="26" t="n">
        <f aca="false">ABUNDANCIA!AV81*'Nº INDIVIDUOS'!$AV$4</f>
        <v>0</v>
      </c>
      <c r="AW80" s="26" t="n">
        <f aca="false">ABUNDANCIA!AW81*'Nº INDIVIDUOS'!$AW$4</f>
        <v>1</v>
      </c>
      <c r="AX80" s="26" t="n">
        <f aca="false">ABUNDANCIA!AX81*'Nº INDIVIDUOS'!$AX$4</f>
        <v>0</v>
      </c>
      <c r="AY80" s="26" t="n">
        <f aca="false">ABUNDANCIA!AY81*'Nº INDIVIDUOS'!$AY$4</f>
        <v>0</v>
      </c>
      <c r="AZ80" s="26" t="n">
        <f aca="false">ABUNDANCIA!AZ81*'Nº INDIVIDUOS'!$AZ$4</f>
        <v>0</v>
      </c>
      <c r="BA80" s="26" t="n">
        <f aca="false">ABUNDANCIA!BA81*'Nº INDIVIDUOS'!$BA$4</f>
        <v>0</v>
      </c>
      <c r="BB80" s="26" t="n">
        <f aca="false">ABUNDANCIA!BB81*'Nº INDIVIDUOS'!$BB$4</f>
        <v>0</v>
      </c>
      <c r="BC80" s="26" t="n">
        <f aca="false">ABUNDANCIA!BC81*'Nº INDIVIDUOS'!$BC$4</f>
        <v>0</v>
      </c>
      <c r="BD80" s="26" t="n">
        <f aca="false">ABUNDANCIA!BD81*'Nº INDIVIDUOS'!$BD$4</f>
        <v>1</v>
      </c>
      <c r="BE80" s="26" t="n">
        <f aca="false">ABUNDANCIA!BE81*'Nº INDIVIDUOS'!$BE$4</f>
        <v>0</v>
      </c>
      <c r="BF80" s="26" t="n">
        <f aca="false">ABUNDANCIA!BF81*'Nº INDIVIDUOS'!$BF$4</f>
        <v>0</v>
      </c>
      <c r="BG80" s="26" t="n">
        <f aca="false">ABUNDANCIA!BG81*'Nº INDIVIDUOS'!$BG$4</f>
        <v>0</v>
      </c>
      <c r="BH80" s="26" t="n">
        <f aca="false">ABUNDANCIA!BH81*'Nº INDIVIDUOS'!$BH$4</f>
        <v>0</v>
      </c>
      <c r="BI80" s="26" t="n">
        <f aca="false">ABUNDANCIA!BI81*'Nº INDIVIDUOS'!$BI$4</f>
        <v>0</v>
      </c>
      <c r="BJ80" s="26" t="n">
        <f aca="false">ABUNDANCIA!BJ81*'Nº INDIVIDUOS'!$BJ$4</f>
        <v>0</v>
      </c>
      <c r="BK80" s="26" t="n">
        <f aca="false">ABUNDANCIA!BK81*'Nº INDIVIDUOS'!$BK$4</f>
        <v>0</v>
      </c>
      <c r="BL80" s="26" t="n">
        <f aca="false">ABUNDANCIA!BL81*'Nº INDIVIDUOS'!$BL$4</f>
        <v>0</v>
      </c>
      <c r="BM80" s="26" t="n">
        <f aca="false">ABUNDANCIA!BM81*'Nº INDIVIDUOS'!$BM$4</f>
        <v>0</v>
      </c>
      <c r="BN80" s="26" t="n">
        <f aca="false">ABUNDANCIA!BN81*'Nº INDIVIDUOS'!$BN$4</f>
        <v>0</v>
      </c>
    </row>
    <row r="81" customFormat="false" ht="12.75" hidden="false" customHeight="false" outlineLevel="0" collapsed="false">
      <c r="A81" s="3" t="s">
        <v>228</v>
      </c>
      <c r="B81" s="26" t="n">
        <f aca="false">ABUNDANCIA!B82*'Nº INDIVIDUOS'!$B$4</f>
        <v>0</v>
      </c>
      <c r="C81" s="26" t="n">
        <f aca="false">ABUNDANCIA!C82*'Nº INDIVIDUOS'!$C$4</f>
        <v>0</v>
      </c>
      <c r="D81" s="26" t="n">
        <f aca="false">ABUNDANCIA!D82*'Nº INDIVIDUOS'!$D$4</f>
        <v>0</v>
      </c>
      <c r="E81" s="26" t="n">
        <f aca="false">ABUNDANCIA!E82*'Nº INDIVIDUOS'!$E$4</f>
        <v>0</v>
      </c>
      <c r="F81" s="26" t="n">
        <f aca="false">ABUNDANCIA!F82*'Nº INDIVIDUOS'!$F$4</f>
        <v>0</v>
      </c>
      <c r="G81" s="26" t="n">
        <f aca="false">ABUNDANCIA!G82*'Nº INDIVIDUOS'!$G$4</f>
        <v>0</v>
      </c>
      <c r="H81" s="26" t="n">
        <f aca="false">ABUNDANCIA!H82*'Nº INDIVIDUOS'!$H$4</f>
        <v>0</v>
      </c>
      <c r="I81" s="26" t="n">
        <f aca="false">ABUNDANCIA!I82*'Nº INDIVIDUOS'!$I$4</f>
        <v>0</v>
      </c>
      <c r="J81" s="26" t="n">
        <f aca="false">ABUNDANCIA!J82*'Nº INDIVIDUOS'!$J$4</f>
        <v>0</v>
      </c>
      <c r="K81" s="26" t="n">
        <f aca="false">ABUNDANCIA!K82*'Nº INDIVIDUOS'!$K$4</f>
        <v>0</v>
      </c>
      <c r="L81" s="26" t="n">
        <f aca="false">ABUNDANCIA!L82*'Nº INDIVIDUOS'!$L$4</f>
        <v>0</v>
      </c>
      <c r="M81" s="26" t="n">
        <f aca="false">ABUNDANCIA!M82*'Nº INDIVIDUOS'!$M$4</f>
        <v>0</v>
      </c>
      <c r="N81" s="26" t="n">
        <f aca="false">ABUNDANCIA!N82*'Nº INDIVIDUOS'!$N$4</f>
        <v>0</v>
      </c>
      <c r="O81" s="26" t="n">
        <f aca="false">ABUNDANCIA!O82*'Nº INDIVIDUOS'!$O$4</f>
        <v>0</v>
      </c>
      <c r="P81" s="26" t="n">
        <f aca="false">ABUNDANCIA!P82*'Nº INDIVIDUOS'!$P$4</f>
        <v>0</v>
      </c>
      <c r="Q81" s="26" t="n">
        <f aca="false">ABUNDANCIA!Q82*'Nº INDIVIDUOS'!$Q$4</f>
        <v>0</v>
      </c>
      <c r="R81" s="26" t="n">
        <f aca="false">ABUNDANCIA!R82*'Nº INDIVIDUOS'!$R$4</f>
        <v>0</v>
      </c>
      <c r="S81" s="26" t="n">
        <f aca="false">ABUNDANCIA!S82*'Nº INDIVIDUOS'!$S$4</f>
        <v>0</v>
      </c>
      <c r="T81" s="26" t="n">
        <f aca="false">ABUNDANCIA!T82*'Nº INDIVIDUOS'!$T$4</f>
        <v>0</v>
      </c>
      <c r="U81" s="26" t="n">
        <f aca="false">ABUNDANCIA!U82*'Nº INDIVIDUOS'!$U$4</f>
        <v>0</v>
      </c>
      <c r="V81" s="26" t="n">
        <f aca="false">ABUNDANCIA!V82*'Nº INDIVIDUOS'!$V$4</f>
        <v>0</v>
      </c>
      <c r="W81" s="26" t="n">
        <f aca="false">ABUNDANCIA!W82*'Nº INDIVIDUOS'!$W$4</f>
        <v>0</v>
      </c>
      <c r="X81" s="26" t="n">
        <f aca="false">ABUNDANCIA!X82*'Nº INDIVIDUOS'!$X$4</f>
        <v>0</v>
      </c>
      <c r="Y81" s="26" t="n">
        <f aca="false">ABUNDANCIA!Y82*'Nº INDIVIDUOS'!$Y$4</f>
        <v>0</v>
      </c>
      <c r="Z81" s="26" t="n">
        <f aca="false">ABUNDANCIA!Z82*'Nº INDIVIDUOS'!$Z$4</f>
        <v>0</v>
      </c>
      <c r="AA81" s="26" t="n">
        <f aca="false">ABUNDANCIA!AA82*'Nº INDIVIDUOS'!$AA$4</f>
        <v>0</v>
      </c>
      <c r="AB81" s="26" t="n">
        <f aca="false">ABUNDANCIA!AB82*'Nº INDIVIDUOS'!$AB$4</f>
        <v>0</v>
      </c>
      <c r="AC81" s="26" t="n">
        <f aca="false">ABUNDANCIA!AC82*'Nº INDIVIDUOS'!$AC$4</f>
        <v>0</v>
      </c>
      <c r="AD81" s="26" t="n">
        <f aca="false">ABUNDANCIA!AD82*'Nº INDIVIDUOS'!$AD$4</f>
        <v>0</v>
      </c>
      <c r="AE81" s="26" t="n">
        <f aca="false">ABUNDANCIA!AE82*'Nº INDIVIDUOS'!$AE$4</f>
        <v>0</v>
      </c>
      <c r="AF81" s="26" t="n">
        <f aca="false">ABUNDANCIA!AF82*'Nº INDIVIDUOS'!$AF$4</f>
        <v>0</v>
      </c>
      <c r="AG81" s="26" t="n">
        <f aca="false">ABUNDANCIA!AG82*'Nº INDIVIDUOS'!$AG$4</f>
        <v>0</v>
      </c>
      <c r="AH81" s="26" t="n">
        <f aca="false">ABUNDANCIA!AH82*'Nº INDIVIDUOS'!$AH$4</f>
        <v>0</v>
      </c>
      <c r="AI81" s="26" t="n">
        <f aca="false">ABUNDANCIA!AI82*'Nº INDIVIDUOS'!$AI$4</f>
        <v>0</v>
      </c>
      <c r="AJ81" s="26" t="n">
        <f aca="false">ABUNDANCIA!AJ82*'Nº INDIVIDUOS'!$AJ$4</f>
        <v>0</v>
      </c>
      <c r="AK81" s="26" t="n">
        <f aca="false">ABUNDANCIA!AK82*'Nº INDIVIDUOS'!$AK$4</f>
        <v>0</v>
      </c>
      <c r="AL81" s="26" t="n">
        <f aca="false">ABUNDANCIA!AL82*'Nº INDIVIDUOS'!$AL$4</f>
        <v>0</v>
      </c>
      <c r="AM81" s="26" t="n">
        <f aca="false">ABUNDANCIA!AM82*'Nº INDIVIDUOS'!$AM$4</f>
        <v>0</v>
      </c>
      <c r="AN81" s="26" t="n">
        <f aca="false">ABUNDANCIA!AN82*'Nº INDIVIDUOS'!$AN$4</f>
        <v>0</v>
      </c>
      <c r="AO81" s="26" t="n">
        <f aca="false">ABUNDANCIA!AO82*'Nº INDIVIDUOS'!$AO$4</f>
        <v>0</v>
      </c>
      <c r="AP81" s="26" t="n">
        <f aca="false">ABUNDANCIA!AP82*'Nº INDIVIDUOS'!$AP$4</f>
        <v>0</v>
      </c>
      <c r="AQ81" s="26" t="n">
        <f aca="false">ABUNDANCIA!AQ82*'Nº INDIVIDUOS'!$AQ$4</f>
        <v>0</v>
      </c>
      <c r="AR81" s="26" t="n">
        <f aca="false">ABUNDANCIA!AR82*'Nº INDIVIDUOS'!$AR$4</f>
        <v>0</v>
      </c>
      <c r="AS81" s="26" t="n">
        <f aca="false">ABUNDANCIA!AS82*'Nº INDIVIDUOS'!$AS$4</f>
        <v>0</v>
      </c>
      <c r="AT81" s="26" t="n">
        <f aca="false">ABUNDANCIA!AT82*'Nº INDIVIDUOS'!$AT$4</f>
        <v>0</v>
      </c>
      <c r="AU81" s="26" t="n">
        <f aca="false">ABUNDANCIA!AU82*'Nº INDIVIDUOS'!$AU$4</f>
        <v>0</v>
      </c>
      <c r="AV81" s="26" t="n">
        <f aca="false">ABUNDANCIA!AV82*'Nº INDIVIDUOS'!$AV$4</f>
        <v>0</v>
      </c>
      <c r="AW81" s="26" t="n">
        <f aca="false">ABUNDANCIA!AW82*'Nº INDIVIDUOS'!$AW$4</f>
        <v>0</v>
      </c>
      <c r="AX81" s="26" t="n">
        <f aca="false">ABUNDANCIA!AX82*'Nº INDIVIDUOS'!$AX$4</f>
        <v>0</v>
      </c>
      <c r="AY81" s="26" t="n">
        <f aca="false">ABUNDANCIA!AY82*'Nº INDIVIDUOS'!$AY$4</f>
        <v>0</v>
      </c>
      <c r="AZ81" s="26" t="n">
        <f aca="false">ABUNDANCIA!AZ82*'Nº INDIVIDUOS'!$AZ$4</f>
        <v>0</v>
      </c>
      <c r="BA81" s="26" t="n">
        <f aca="false">ABUNDANCIA!BA82*'Nº INDIVIDUOS'!$BA$4</f>
        <v>0</v>
      </c>
      <c r="BB81" s="26" t="n">
        <f aca="false">ABUNDANCIA!BB82*'Nº INDIVIDUOS'!$BB$4</f>
        <v>0</v>
      </c>
      <c r="BC81" s="26" t="n">
        <f aca="false">ABUNDANCIA!BC82*'Nº INDIVIDUOS'!$BC$4</f>
        <v>0</v>
      </c>
      <c r="BD81" s="26" t="n">
        <f aca="false">ABUNDANCIA!BD82*'Nº INDIVIDUOS'!$BD$4</f>
        <v>0</v>
      </c>
      <c r="BE81" s="26" t="n">
        <f aca="false">ABUNDANCIA!BE82*'Nº INDIVIDUOS'!$BE$4</f>
        <v>0</v>
      </c>
      <c r="BF81" s="26" t="n">
        <f aca="false">ABUNDANCIA!BF82*'Nº INDIVIDUOS'!$BF$4</f>
        <v>0</v>
      </c>
      <c r="BG81" s="26" t="n">
        <f aca="false">ABUNDANCIA!BG82*'Nº INDIVIDUOS'!$BG$4</f>
        <v>0</v>
      </c>
      <c r="BH81" s="26" t="n">
        <f aca="false">ABUNDANCIA!BH82*'Nº INDIVIDUOS'!$BH$4</f>
        <v>0</v>
      </c>
      <c r="BI81" s="26" t="n">
        <f aca="false">ABUNDANCIA!BI82*'Nº INDIVIDUOS'!$BI$4</f>
        <v>0</v>
      </c>
      <c r="BJ81" s="26" t="n">
        <f aca="false">ABUNDANCIA!BJ82*'Nº INDIVIDUOS'!$BJ$4</f>
        <v>0</v>
      </c>
      <c r="BK81" s="26" t="n">
        <f aca="false">ABUNDANCIA!BK82*'Nº INDIVIDUOS'!$BK$4</f>
        <v>0</v>
      </c>
      <c r="BL81" s="26" t="n">
        <f aca="false">ABUNDANCIA!BL82*'Nº INDIVIDUOS'!$BL$4</f>
        <v>0</v>
      </c>
      <c r="BM81" s="26" t="n">
        <f aca="false">ABUNDANCIA!BM82*'Nº INDIVIDUOS'!$BM$4</f>
        <v>0</v>
      </c>
      <c r="BN81" s="26" t="n">
        <f aca="false">ABUNDANCIA!BN82*'Nº INDIVIDUOS'!$BN$4</f>
        <v>0</v>
      </c>
    </row>
    <row r="82" customFormat="false" ht="12.75" hidden="false" customHeight="false" outlineLevel="0" collapsed="false">
      <c r="A82" s="3" t="s">
        <v>229</v>
      </c>
      <c r="B82" s="26" t="n">
        <f aca="false">ABUNDANCIA!B83*'Nº INDIVIDUOS'!$B$4</f>
        <v>0</v>
      </c>
      <c r="C82" s="26" t="n">
        <f aca="false">ABUNDANCIA!C83*'Nº INDIVIDUOS'!$C$4</f>
        <v>0</v>
      </c>
      <c r="D82" s="26" t="n">
        <f aca="false">ABUNDANCIA!D83*'Nº INDIVIDUOS'!$D$4</f>
        <v>0</v>
      </c>
      <c r="E82" s="26" t="n">
        <f aca="false">ABUNDANCIA!E83*'Nº INDIVIDUOS'!$E$4</f>
        <v>0</v>
      </c>
      <c r="F82" s="26" t="n">
        <f aca="false">ABUNDANCIA!F83*'Nº INDIVIDUOS'!$F$4</f>
        <v>0</v>
      </c>
      <c r="G82" s="26" t="n">
        <f aca="false">ABUNDANCIA!G83*'Nº INDIVIDUOS'!$G$4</f>
        <v>0</v>
      </c>
      <c r="H82" s="26" t="n">
        <f aca="false">ABUNDANCIA!H83*'Nº INDIVIDUOS'!$H$4</f>
        <v>0</v>
      </c>
      <c r="I82" s="26" t="n">
        <f aca="false">ABUNDANCIA!I83*'Nº INDIVIDUOS'!$I$4</f>
        <v>0</v>
      </c>
      <c r="J82" s="26" t="n">
        <f aca="false">ABUNDANCIA!J83*'Nº INDIVIDUOS'!$J$4</f>
        <v>0</v>
      </c>
      <c r="K82" s="26" t="n">
        <f aca="false">ABUNDANCIA!K83*'Nº INDIVIDUOS'!$K$4</f>
        <v>0</v>
      </c>
      <c r="L82" s="26" t="n">
        <f aca="false">ABUNDANCIA!L83*'Nº INDIVIDUOS'!$L$4</f>
        <v>0</v>
      </c>
      <c r="M82" s="26" t="n">
        <f aca="false">ABUNDANCIA!M83*'Nº INDIVIDUOS'!$M$4</f>
        <v>0</v>
      </c>
      <c r="N82" s="26" t="n">
        <f aca="false">ABUNDANCIA!N83*'Nº INDIVIDUOS'!$N$4</f>
        <v>0</v>
      </c>
      <c r="O82" s="26" t="n">
        <f aca="false">ABUNDANCIA!O83*'Nº INDIVIDUOS'!$O$4</f>
        <v>0</v>
      </c>
      <c r="P82" s="26" t="n">
        <f aca="false">ABUNDANCIA!P83*'Nº INDIVIDUOS'!$P$4</f>
        <v>0</v>
      </c>
      <c r="Q82" s="26" t="n">
        <f aca="false">ABUNDANCIA!Q83*'Nº INDIVIDUOS'!$Q$4</f>
        <v>0</v>
      </c>
      <c r="R82" s="26" t="n">
        <f aca="false">ABUNDANCIA!R83*'Nº INDIVIDUOS'!$R$4</f>
        <v>0</v>
      </c>
      <c r="S82" s="26" t="n">
        <f aca="false">ABUNDANCIA!S83*'Nº INDIVIDUOS'!$S$4</f>
        <v>0</v>
      </c>
      <c r="T82" s="26" t="n">
        <f aca="false">ABUNDANCIA!T83*'Nº INDIVIDUOS'!$T$4</f>
        <v>0</v>
      </c>
      <c r="U82" s="26" t="n">
        <f aca="false">ABUNDANCIA!U83*'Nº INDIVIDUOS'!$U$4</f>
        <v>0</v>
      </c>
      <c r="V82" s="26" t="n">
        <f aca="false">ABUNDANCIA!V83*'Nº INDIVIDUOS'!$V$4</f>
        <v>0</v>
      </c>
      <c r="W82" s="26" t="n">
        <f aca="false">ABUNDANCIA!W83*'Nº INDIVIDUOS'!$W$4</f>
        <v>0</v>
      </c>
      <c r="X82" s="26" t="n">
        <f aca="false">ABUNDANCIA!X83*'Nº INDIVIDUOS'!$X$4</f>
        <v>0</v>
      </c>
      <c r="Y82" s="26" t="n">
        <f aca="false">ABUNDANCIA!Y83*'Nº INDIVIDUOS'!$Y$4</f>
        <v>0</v>
      </c>
      <c r="Z82" s="26" t="n">
        <f aca="false">ABUNDANCIA!Z83*'Nº INDIVIDUOS'!$Z$4</f>
        <v>0</v>
      </c>
      <c r="AA82" s="26" t="n">
        <f aca="false">ABUNDANCIA!AA83*'Nº INDIVIDUOS'!$AA$4</f>
        <v>0</v>
      </c>
      <c r="AB82" s="26" t="n">
        <f aca="false">ABUNDANCIA!AB83*'Nº INDIVIDUOS'!$AB$4</f>
        <v>0</v>
      </c>
      <c r="AC82" s="26" t="n">
        <f aca="false">ABUNDANCIA!AC83*'Nº INDIVIDUOS'!$AC$4</f>
        <v>0</v>
      </c>
      <c r="AD82" s="26" t="n">
        <f aca="false">ABUNDANCIA!AD83*'Nº INDIVIDUOS'!$AD$4</f>
        <v>0</v>
      </c>
      <c r="AE82" s="26" t="n">
        <f aca="false">ABUNDANCIA!AE83*'Nº INDIVIDUOS'!$AE$4</f>
        <v>0</v>
      </c>
      <c r="AF82" s="26" t="n">
        <f aca="false">ABUNDANCIA!AF83*'Nº INDIVIDUOS'!$AF$4</f>
        <v>0</v>
      </c>
      <c r="AG82" s="26" t="n">
        <f aca="false">ABUNDANCIA!AG83*'Nº INDIVIDUOS'!$AG$4</f>
        <v>0</v>
      </c>
      <c r="AH82" s="26" t="n">
        <f aca="false">ABUNDANCIA!AH83*'Nº INDIVIDUOS'!$AH$4</f>
        <v>0</v>
      </c>
      <c r="AI82" s="26" t="n">
        <f aca="false">ABUNDANCIA!AI83*'Nº INDIVIDUOS'!$AI$4</f>
        <v>0</v>
      </c>
      <c r="AJ82" s="26" t="n">
        <f aca="false">ABUNDANCIA!AJ83*'Nº INDIVIDUOS'!$AJ$4</f>
        <v>0</v>
      </c>
      <c r="AK82" s="26" t="n">
        <f aca="false">ABUNDANCIA!AK83*'Nº INDIVIDUOS'!$AK$4</f>
        <v>0</v>
      </c>
      <c r="AL82" s="26" t="n">
        <f aca="false">ABUNDANCIA!AL83*'Nº INDIVIDUOS'!$AL$4</f>
        <v>0</v>
      </c>
      <c r="AM82" s="26" t="n">
        <f aca="false">ABUNDANCIA!AM83*'Nº INDIVIDUOS'!$AM$4</f>
        <v>0</v>
      </c>
      <c r="AN82" s="26" t="n">
        <f aca="false">ABUNDANCIA!AN83*'Nº INDIVIDUOS'!$AN$4</f>
        <v>0</v>
      </c>
      <c r="AO82" s="26" t="n">
        <f aca="false">ABUNDANCIA!AO83*'Nº INDIVIDUOS'!$AO$4</f>
        <v>0</v>
      </c>
      <c r="AP82" s="26" t="n">
        <f aca="false">ABUNDANCIA!AP83*'Nº INDIVIDUOS'!$AP$4</f>
        <v>0</v>
      </c>
      <c r="AQ82" s="26" t="n">
        <f aca="false">ABUNDANCIA!AQ83*'Nº INDIVIDUOS'!$AQ$4</f>
        <v>0</v>
      </c>
      <c r="AR82" s="26" t="n">
        <f aca="false">ABUNDANCIA!AR83*'Nº INDIVIDUOS'!$AR$4</f>
        <v>0</v>
      </c>
      <c r="AS82" s="26" t="n">
        <f aca="false">ABUNDANCIA!AS83*'Nº INDIVIDUOS'!$AS$4</f>
        <v>0</v>
      </c>
      <c r="AT82" s="26" t="n">
        <f aca="false">ABUNDANCIA!AT83*'Nº INDIVIDUOS'!$AT$4</f>
        <v>0</v>
      </c>
      <c r="AU82" s="26" t="n">
        <f aca="false">ABUNDANCIA!AU83*'Nº INDIVIDUOS'!$AU$4</f>
        <v>0</v>
      </c>
      <c r="AV82" s="26" t="n">
        <f aca="false">ABUNDANCIA!AV83*'Nº INDIVIDUOS'!$AV$4</f>
        <v>0</v>
      </c>
      <c r="AW82" s="26" t="n">
        <f aca="false">ABUNDANCIA!AW83*'Nº INDIVIDUOS'!$AW$4</f>
        <v>0</v>
      </c>
      <c r="AX82" s="26" t="n">
        <f aca="false">ABUNDANCIA!AX83*'Nº INDIVIDUOS'!$AX$4</f>
        <v>0</v>
      </c>
      <c r="AY82" s="26" t="n">
        <f aca="false">ABUNDANCIA!AY83*'Nº INDIVIDUOS'!$AY$4</f>
        <v>0</v>
      </c>
      <c r="AZ82" s="26" t="n">
        <f aca="false">ABUNDANCIA!AZ83*'Nº INDIVIDUOS'!$AZ$4</f>
        <v>0</v>
      </c>
      <c r="BA82" s="26" t="n">
        <f aca="false">ABUNDANCIA!BA83*'Nº INDIVIDUOS'!$BA$4</f>
        <v>0</v>
      </c>
      <c r="BB82" s="26" t="n">
        <f aca="false">ABUNDANCIA!BB83*'Nº INDIVIDUOS'!$BB$4</f>
        <v>0</v>
      </c>
      <c r="BC82" s="26" t="n">
        <f aca="false">ABUNDANCIA!BC83*'Nº INDIVIDUOS'!$BC$4</f>
        <v>0</v>
      </c>
      <c r="BD82" s="26" t="n">
        <f aca="false">ABUNDANCIA!BD83*'Nº INDIVIDUOS'!$BD$4</f>
        <v>0</v>
      </c>
      <c r="BE82" s="26" t="n">
        <f aca="false">ABUNDANCIA!BE83*'Nº INDIVIDUOS'!$BE$4</f>
        <v>0</v>
      </c>
      <c r="BF82" s="26" t="n">
        <f aca="false">ABUNDANCIA!BF83*'Nº INDIVIDUOS'!$BF$4</f>
        <v>0</v>
      </c>
      <c r="BG82" s="26" t="n">
        <f aca="false">ABUNDANCIA!BG83*'Nº INDIVIDUOS'!$BG$4</f>
        <v>0</v>
      </c>
      <c r="BH82" s="26" t="n">
        <f aca="false">ABUNDANCIA!BH83*'Nº INDIVIDUOS'!$BH$4</f>
        <v>0</v>
      </c>
      <c r="BI82" s="26" t="n">
        <f aca="false">ABUNDANCIA!BI83*'Nº INDIVIDUOS'!$BI$4</f>
        <v>0</v>
      </c>
      <c r="BJ82" s="26" t="n">
        <f aca="false">ABUNDANCIA!BJ83*'Nº INDIVIDUOS'!$BJ$4</f>
        <v>0</v>
      </c>
      <c r="BK82" s="26" t="n">
        <f aca="false">ABUNDANCIA!BK83*'Nº INDIVIDUOS'!$BK$4</f>
        <v>0</v>
      </c>
      <c r="BL82" s="26" t="n">
        <f aca="false">ABUNDANCIA!BL83*'Nº INDIVIDUOS'!$BL$4</f>
        <v>0</v>
      </c>
      <c r="BM82" s="26" t="n">
        <f aca="false">ABUNDANCIA!BM83*'Nº INDIVIDUOS'!$BM$4</f>
        <v>0</v>
      </c>
      <c r="BN82" s="26" t="n">
        <f aca="false">ABUNDANCIA!BN83*'Nº INDIVIDUOS'!$BN$4</f>
        <v>0</v>
      </c>
    </row>
    <row r="83" customFormat="false" ht="12.75" hidden="false" customHeight="false" outlineLevel="0" collapsed="false">
      <c r="A83" s="3" t="s">
        <v>230</v>
      </c>
      <c r="B83" s="26" t="n">
        <f aca="false">ABUNDANCIA!B84*'Nº INDIVIDUOS'!$B$4</f>
        <v>0</v>
      </c>
      <c r="C83" s="26" t="n">
        <f aca="false">ABUNDANCIA!C84*'Nº INDIVIDUOS'!$C$4</f>
        <v>0</v>
      </c>
      <c r="D83" s="26" t="n">
        <f aca="false">ABUNDANCIA!D84*'Nº INDIVIDUOS'!$D$4</f>
        <v>0</v>
      </c>
      <c r="E83" s="26" t="n">
        <f aca="false">ABUNDANCIA!E84*'Nº INDIVIDUOS'!$E$4</f>
        <v>0</v>
      </c>
      <c r="F83" s="26" t="n">
        <f aca="false">ABUNDANCIA!F84*'Nº INDIVIDUOS'!$F$4</f>
        <v>0</v>
      </c>
      <c r="G83" s="26" t="n">
        <f aca="false">ABUNDANCIA!G84*'Nº INDIVIDUOS'!$G$4</f>
        <v>0</v>
      </c>
      <c r="H83" s="26" t="n">
        <f aca="false">ABUNDANCIA!H84*'Nº INDIVIDUOS'!$H$4</f>
        <v>0</v>
      </c>
      <c r="I83" s="26" t="n">
        <f aca="false">ABUNDANCIA!I84*'Nº INDIVIDUOS'!$I$4</f>
        <v>0</v>
      </c>
      <c r="J83" s="26" t="n">
        <f aca="false">ABUNDANCIA!J84*'Nº INDIVIDUOS'!$J$4</f>
        <v>0</v>
      </c>
      <c r="K83" s="26" t="n">
        <f aca="false">ABUNDANCIA!K84*'Nº INDIVIDUOS'!$K$4</f>
        <v>1</v>
      </c>
      <c r="L83" s="26" t="n">
        <f aca="false">ABUNDANCIA!L84*'Nº INDIVIDUOS'!$L$4</f>
        <v>0</v>
      </c>
      <c r="M83" s="26" t="n">
        <f aca="false">ABUNDANCIA!M84*'Nº INDIVIDUOS'!$M$4</f>
        <v>0</v>
      </c>
      <c r="N83" s="26" t="n">
        <f aca="false">ABUNDANCIA!N84*'Nº INDIVIDUOS'!$N$4</f>
        <v>3</v>
      </c>
      <c r="O83" s="26" t="n">
        <f aca="false">ABUNDANCIA!O84*'Nº INDIVIDUOS'!$O$4</f>
        <v>0</v>
      </c>
      <c r="P83" s="26" t="n">
        <f aca="false">ABUNDANCIA!P84*'Nº INDIVIDUOS'!$P$4</f>
        <v>0</v>
      </c>
      <c r="Q83" s="26" t="n">
        <f aca="false">ABUNDANCIA!Q84*'Nº INDIVIDUOS'!$Q$4</f>
        <v>0</v>
      </c>
      <c r="R83" s="26" t="n">
        <f aca="false">ABUNDANCIA!R84*'Nº INDIVIDUOS'!$R$4</f>
        <v>0</v>
      </c>
      <c r="S83" s="26" t="n">
        <f aca="false">ABUNDANCIA!S84*'Nº INDIVIDUOS'!$S$4</f>
        <v>0</v>
      </c>
      <c r="T83" s="26" t="n">
        <f aca="false">ABUNDANCIA!T84*'Nº INDIVIDUOS'!$T$4</f>
        <v>0</v>
      </c>
      <c r="U83" s="26" t="n">
        <f aca="false">ABUNDANCIA!U84*'Nº INDIVIDUOS'!$U$4</f>
        <v>0</v>
      </c>
      <c r="V83" s="26" t="n">
        <f aca="false">ABUNDANCIA!V84*'Nº INDIVIDUOS'!$V$4</f>
        <v>0</v>
      </c>
      <c r="W83" s="26" t="n">
        <f aca="false">ABUNDANCIA!W84*'Nº INDIVIDUOS'!$W$4</f>
        <v>0</v>
      </c>
      <c r="X83" s="26" t="n">
        <f aca="false">ABUNDANCIA!X84*'Nº INDIVIDUOS'!$X$4</f>
        <v>2</v>
      </c>
      <c r="Y83" s="26" t="n">
        <f aca="false">ABUNDANCIA!Y84*'Nº INDIVIDUOS'!$Y$4</f>
        <v>0</v>
      </c>
      <c r="Z83" s="26" t="n">
        <f aca="false">ABUNDANCIA!Z84*'Nº INDIVIDUOS'!$Z$4</f>
        <v>2</v>
      </c>
      <c r="AA83" s="26" t="n">
        <f aca="false">ABUNDANCIA!AA84*'Nº INDIVIDUOS'!$AA$4</f>
        <v>0</v>
      </c>
      <c r="AB83" s="26" t="n">
        <f aca="false">ABUNDANCIA!AB84*'Nº INDIVIDUOS'!$AB$4</f>
        <v>0</v>
      </c>
      <c r="AC83" s="26" t="n">
        <f aca="false">ABUNDANCIA!AC84*'Nº INDIVIDUOS'!$AC$4</f>
        <v>4</v>
      </c>
      <c r="AD83" s="26" t="n">
        <f aca="false">ABUNDANCIA!AD84*'Nº INDIVIDUOS'!$AD$4</f>
        <v>0</v>
      </c>
      <c r="AE83" s="26" t="n">
        <f aca="false">ABUNDANCIA!AE84*'Nº INDIVIDUOS'!$AE$4</f>
        <v>0</v>
      </c>
      <c r="AF83" s="26" t="n">
        <f aca="false">ABUNDANCIA!AF84*'Nº INDIVIDUOS'!$AF$4</f>
        <v>0</v>
      </c>
      <c r="AG83" s="26" t="n">
        <f aca="false">ABUNDANCIA!AG84*'Nº INDIVIDUOS'!$AG$4</f>
        <v>0</v>
      </c>
      <c r="AH83" s="26" t="n">
        <f aca="false">ABUNDANCIA!AH84*'Nº INDIVIDUOS'!$AH$4</f>
        <v>0</v>
      </c>
      <c r="AI83" s="26" t="n">
        <f aca="false">ABUNDANCIA!AI84*'Nº INDIVIDUOS'!$AI$4</f>
        <v>0</v>
      </c>
      <c r="AJ83" s="26" t="n">
        <f aca="false">ABUNDANCIA!AJ84*'Nº INDIVIDUOS'!$AJ$4</f>
        <v>0</v>
      </c>
      <c r="AK83" s="26" t="n">
        <f aca="false">ABUNDANCIA!AK84*'Nº INDIVIDUOS'!$AK$4</f>
        <v>0</v>
      </c>
      <c r="AL83" s="26" t="n">
        <f aca="false">ABUNDANCIA!AL84*'Nº INDIVIDUOS'!$AL$4</f>
        <v>0</v>
      </c>
      <c r="AM83" s="26" t="n">
        <f aca="false">ABUNDANCIA!AM84*'Nº INDIVIDUOS'!$AM$4</f>
        <v>0</v>
      </c>
      <c r="AN83" s="26" t="n">
        <f aca="false">ABUNDANCIA!AN84*'Nº INDIVIDUOS'!$AN$4</f>
        <v>0</v>
      </c>
      <c r="AO83" s="26" t="n">
        <f aca="false">ABUNDANCIA!AO84*'Nº INDIVIDUOS'!$AO$4</f>
        <v>0</v>
      </c>
      <c r="AP83" s="26" t="n">
        <f aca="false">ABUNDANCIA!AP84*'Nº INDIVIDUOS'!$AP$4</f>
        <v>0</v>
      </c>
      <c r="AQ83" s="26" t="n">
        <f aca="false">ABUNDANCIA!AQ84*'Nº INDIVIDUOS'!$AQ$4</f>
        <v>0</v>
      </c>
      <c r="AR83" s="26" t="n">
        <f aca="false">ABUNDANCIA!AR84*'Nº INDIVIDUOS'!$AR$4</f>
        <v>0</v>
      </c>
      <c r="AS83" s="26" t="n">
        <f aca="false">ABUNDANCIA!AS84*'Nº INDIVIDUOS'!$AS$4</f>
        <v>0</v>
      </c>
      <c r="AT83" s="26" t="n">
        <f aca="false">ABUNDANCIA!AT84*'Nº INDIVIDUOS'!$AT$4</f>
        <v>0</v>
      </c>
      <c r="AU83" s="26" t="n">
        <f aca="false">ABUNDANCIA!AU84*'Nº INDIVIDUOS'!$AU$4</f>
        <v>0</v>
      </c>
      <c r="AV83" s="26" t="n">
        <f aca="false">ABUNDANCIA!AV84*'Nº INDIVIDUOS'!$AV$4</f>
        <v>0</v>
      </c>
      <c r="AW83" s="26" t="n">
        <f aca="false">ABUNDANCIA!AW84*'Nº INDIVIDUOS'!$AW$4</f>
        <v>0</v>
      </c>
      <c r="AX83" s="26" t="n">
        <f aca="false">ABUNDANCIA!AX84*'Nº INDIVIDUOS'!$AX$4</f>
        <v>0</v>
      </c>
      <c r="AY83" s="26" t="n">
        <f aca="false">ABUNDANCIA!AY84*'Nº INDIVIDUOS'!$AY$4</f>
        <v>0</v>
      </c>
      <c r="AZ83" s="26" t="n">
        <f aca="false">ABUNDANCIA!AZ84*'Nº INDIVIDUOS'!$AZ$4</f>
        <v>0</v>
      </c>
      <c r="BA83" s="26" t="n">
        <f aca="false">ABUNDANCIA!BA84*'Nº INDIVIDUOS'!$BA$4</f>
        <v>0</v>
      </c>
      <c r="BB83" s="26" t="n">
        <f aca="false">ABUNDANCIA!BB84*'Nº INDIVIDUOS'!$BB$4</f>
        <v>0</v>
      </c>
      <c r="BC83" s="26" t="n">
        <f aca="false">ABUNDANCIA!BC84*'Nº INDIVIDUOS'!$BC$4</f>
        <v>0</v>
      </c>
      <c r="BD83" s="26" t="n">
        <f aca="false">ABUNDANCIA!BD84*'Nº INDIVIDUOS'!$BD$4</f>
        <v>0</v>
      </c>
      <c r="BE83" s="26" t="n">
        <f aca="false">ABUNDANCIA!BE84*'Nº INDIVIDUOS'!$BE$4</f>
        <v>0</v>
      </c>
      <c r="BF83" s="26" t="n">
        <f aca="false">ABUNDANCIA!BF84*'Nº INDIVIDUOS'!$BF$4</f>
        <v>0</v>
      </c>
      <c r="BG83" s="26" t="n">
        <f aca="false">ABUNDANCIA!BG84*'Nº INDIVIDUOS'!$BG$4</f>
        <v>0</v>
      </c>
      <c r="BH83" s="26" t="n">
        <f aca="false">ABUNDANCIA!BH84*'Nº INDIVIDUOS'!$BH$4</f>
        <v>0</v>
      </c>
      <c r="BI83" s="26" t="n">
        <f aca="false">ABUNDANCIA!BI84*'Nº INDIVIDUOS'!$BI$4</f>
        <v>0</v>
      </c>
      <c r="BJ83" s="26" t="n">
        <f aca="false">ABUNDANCIA!BJ84*'Nº INDIVIDUOS'!$BJ$4</f>
        <v>0</v>
      </c>
      <c r="BK83" s="26" t="n">
        <f aca="false">ABUNDANCIA!BK84*'Nº INDIVIDUOS'!$BK$4</f>
        <v>0</v>
      </c>
      <c r="BL83" s="26" t="n">
        <f aca="false">ABUNDANCIA!BL84*'Nº INDIVIDUOS'!$BL$4</f>
        <v>0</v>
      </c>
      <c r="BM83" s="26" t="n">
        <f aca="false">ABUNDANCIA!BM84*'Nº INDIVIDUOS'!$BM$4</f>
        <v>0</v>
      </c>
      <c r="BN83" s="26" t="n">
        <f aca="false">ABUNDANCIA!BN84*'Nº INDIVIDUOS'!$BN$4</f>
        <v>0</v>
      </c>
    </row>
    <row r="84" customFormat="false" ht="12.75" hidden="false" customHeight="false" outlineLevel="0" collapsed="false">
      <c r="A84" s="3" t="s">
        <v>231</v>
      </c>
      <c r="B84" s="26" t="n">
        <f aca="false">ABUNDANCIA!B85*'Nº INDIVIDUOS'!$B$4</f>
        <v>0</v>
      </c>
      <c r="C84" s="26" t="n">
        <f aca="false">ABUNDANCIA!C85*'Nº INDIVIDUOS'!$C$4</f>
        <v>0</v>
      </c>
      <c r="D84" s="26" t="n">
        <f aca="false">ABUNDANCIA!D85*'Nº INDIVIDUOS'!$D$4</f>
        <v>1</v>
      </c>
      <c r="E84" s="26" t="n">
        <f aca="false">ABUNDANCIA!E85*'Nº INDIVIDUOS'!$E$4</f>
        <v>0</v>
      </c>
      <c r="F84" s="26" t="n">
        <f aca="false">ABUNDANCIA!F85*'Nº INDIVIDUOS'!$F$4</f>
        <v>0</v>
      </c>
      <c r="G84" s="26" t="n">
        <f aca="false">ABUNDANCIA!G85*'Nº INDIVIDUOS'!$G$4</f>
        <v>0</v>
      </c>
      <c r="H84" s="26" t="n">
        <f aca="false">ABUNDANCIA!H85*'Nº INDIVIDUOS'!$H$4</f>
        <v>0</v>
      </c>
      <c r="I84" s="26" t="n">
        <f aca="false">ABUNDANCIA!I85*'Nº INDIVIDUOS'!$I$4</f>
        <v>0</v>
      </c>
      <c r="J84" s="26" t="n">
        <f aca="false">ABUNDANCIA!J85*'Nº INDIVIDUOS'!$J$4</f>
        <v>0</v>
      </c>
      <c r="K84" s="26" t="n">
        <f aca="false">ABUNDANCIA!K85*'Nº INDIVIDUOS'!$K$4</f>
        <v>0</v>
      </c>
      <c r="L84" s="26" t="n">
        <f aca="false">ABUNDANCIA!L85*'Nº INDIVIDUOS'!$L$4</f>
        <v>0</v>
      </c>
      <c r="M84" s="26" t="n">
        <f aca="false">ABUNDANCIA!M85*'Nº INDIVIDUOS'!$M$4</f>
        <v>0</v>
      </c>
      <c r="N84" s="26" t="n">
        <f aca="false">ABUNDANCIA!N85*'Nº INDIVIDUOS'!$N$4</f>
        <v>1</v>
      </c>
      <c r="O84" s="26" t="n">
        <f aca="false">ABUNDANCIA!O85*'Nº INDIVIDUOS'!$O$4</f>
        <v>0</v>
      </c>
      <c r="P84" s="26" t="n">
        <f aca="false">ABUNDANCIA!P85*'Nº INDIVIDUOS'!$P$4</f>
        <v>2</v>
      </c>
      <c r="Q84" s="26" t="n">
        <f aca="false">ABUNDANCIA!Q85*'Nº INDIVIDUOS'!$Q$4</f>
        <v>4</v>
      </c>
      <c r="R84" s="26" t="n">
        <f aca="false">ABUNDANCIA!R85*'Nº INDIVIDUOS'!$R$4</f>
        <v>0</v>
      </c>
      <c r="S84" s="26" t="n">
        <f aca="false">ABUNDANCIA!S85*'Nº INDIVIDUOS'!$S$4</f>
        <v>0</v>
      </c>
      <c r="T84" s="26" t="n">
        <f aca="false">ABUNDANCIA!T85*'Nº INDIVIDUOS'!$T$4</f>
        <v>2</v>
      </c>
      <c r="U84" s="26" t="n">
        <f aca="false">ABUNDANCIA!U85*'Nº INDIVIDUOS'!$U$4</f>
        <v>0</v>
      </c>
      <c r="V84" s="26" t="n">
        <f aca="false">ABUNDANCIA!V85*'Nº INDIVIDUOS'!$V$4</f>
        <v>3</v>
      </c>
      <c r="W84" s="26" t="n">
        <f aca="false">ABUNDANCIA!W85*'Nº INDIVIDUOS'!$W$4</f>
        <v>3</v>
      </c>
      <c r="X84" s="26" t="n">
        <f aca="false">ABUNDANCIA!X85*'Nº INDIVIDUOS'!$X$4</f>
        <v>0</v>
      </c>
      <c r="Y84" s="26" t="n">
        <f aca="false">ABUNDANCIA!Y85*'Nº INDIVIDUOS'!$Y$4</f>
        <v>0</v>
      </c>
      <c r="Z84" s="26" t="n">
        <f aca="false">ABUNDANCIA!Z85*'Nº INDIVIDUOS'!$Z$4</f>
        <v>4</v>
      </c>
      <c r="AA84" s="26" t="n">
        <f aca="false">ABUNDANCIA!AA85*'Nº INDIVIDUOS'!$AA$4</f>
        <v>0</v>
      </c>
      <c r="AB84" s="26" t="n">
        <f aca="false">ABUNDANCIA!AB85*'Nº INDIVIDUOS'!$AB$4</f>
        <v>0</v>
      </c>
      <c r="AC84" s="26" t="n">
        <f aca="false">ABUNDANCIA!AC85*'Nº INDIVIDUOS'!$AC$4</f>
        <v>0</v>
      </c>
      <c r="AD84" s="26" t="n">
        <f aca="false">ABUNDANCIA!AD85*'Nº INDIVIDUOS'!$AD$4</f>
        <v>0</v>
      </c>
      <c r="AE84" s="26" t="n">
        <f aca="false">ABUNDANCIA!AE85*'Nº INDIVIDUOS'!$AE$4</f>
        <v>0</v>
      </c>
      <c r="AF84" s="26" t="n">
        <f aca="false">ABUNDANCIA!AF85*'Nº INDIVIDUOS'!$AF$4</f>
        <v>0</v>
      </c>
      <c r="AG84" s="26" t="n">
        <f aca="false">ABUNDANCIA!AG85*'Nº INDIVIDUOS'!$AG$4</f>
        <v>0</v>
      </c>
      <c r="AH84" s="26" t="n">
        <f aca="false">ABUNDANCIA!AH85*'Nº INDIVIDUOS'!$AH$4</f>
        <v>0</v>
      </c>
      <c r="AI84" s="26" t="n">
        <f aca="false">ABUNDANCIA!AI85*'Nº INDIVIDUOS'!$AI$4</f>
        <v>1</v>
      </c>
      <c r="AJ84" s="26" t="n">
        <f aca="false">ABUNDANCIA!AJ85*'Nº INDIVIDUOS'!$AJ$4</f>
        <v>0</v>
      </c>
      <c r="AK84" s="26" t="n">
        <f aca="false">ABUNDANCIA!AK85*'Nº INDIVIDUOS'!$AK$4</f>
        <v>0</v>
      </c>
      <c r="AL84" s="26" t="n">
        <f aca="false">ABUNDANCIA!AL85*'Nº INDIVIDUOS'!$AL$4</f>
        <v>0</v>
      </c>
      <c r="AM84" s="26" t="n">
        <f aca="false">ABUNDANCIA!AM85*'Nº INDIVIDUOS'!$AM$4</f>
        <v>0</v>
      </c>
      <c r="AN84" s="26" t="n">
        <f aca="false">ABUNDANCIA!AN85*'Nº INDIVIDUOS'!$AN$4</f>
        <v>0</v>
      </c>
      <c r="AO84" s="26" t="n">
        <f aca="false">ABUNDANCIA!AO85*'Nº INDIVIDUOS'!$AO$4</f>
        <v>5</v>
      </c>
      <c r="AP84" s="26" t="n">
        <f aca="false">ABUNDANCIA!AP85*'Nº INDIVIDUOS'!$AP$4</f>
        <v>2</v>
      </c>
      <c r="AQ84" s="26" t="n">
        <f aca="false">ABUNDANCIA!AQ85*'Nº INDIVIDUOS'!$AQ$4</f>
        <v>0</v>
      </c>
      <c r="AR84" s="26" t="n">
        <f aca="false">ABUNDANCIA!AR85*'Nº INDIVIDUOS'!$AR$4</f>
        <v>0</v>
      </c>
      <c r="AS84" s="26" t="n">
        <f aca="false">ABUNDANCIA!AS85*'Nº INDIVIDUOS'!$AS$4</f>
        <v>0</v>
      </c>
      <c r="AT84" s="26" t="n">
        <f aca="false">ABUNDANCIA!AT85*'Nº INDIVIDUOS'!$AT$4</f>
        <v>0</v>
      </c>
      <c r="AU84" s="26" t="n">
        <f aca="false">ABUNDANCIA!AU85*'Nº INDIVIDUOS'!$AU$4</f>
        <v>0</v>
      </c>
      <c r="AV84" s="26" t="n">
        <f aca="false">ABUNDANCIA!AV85*'Nº INDIVIDUOS'!$AV$4</f>
        <v>0</v>
      </c>
      <c r="AW84" s="26" t="n">
        <f aca="false">ABUNDANCIA!AW85*'Nº INDIVIDUOS'!$AW$4</f>
        <v>0</v>
      </c>
      <c r="AX84" s="26" t="n">
        <f aca="false">ABUNDANCIA!AX85*'Nº INDIVIDUOS'!$AX$4</f>
        <v>0</v>
      </c>
      <c r="AY84" s="26" t="n">
        <f aca="false">ABUNDANCIA!AY85*'Nº INDIVIDUOS'!$AY$4</f>
        <v>0</v>
      </c>
      <c r="AZ84" s="26" t="n">
        <f aca="false">ABUNDANCIA!AZ85*'Nº INDIVIDUOS'!$AZ$4</f>
        <v>0</v>
      </c>
      <c r="BA84" s="26" t="n">
        <f aca="false">ABUNDANCIA!BA85*'Nº INDIVIDUOS'!$BA$4</f>
        <v>0</v>
      </c>
      <c r="BB84" s="26" t="n">
        <f aca="false">ABUNDANCIA!BB85*'Nº INDIVIDUOS'!$BB$4</f>
        <v>0</v>
      </c>
      <c r="BC84" s="26" t="n">
        <f aca="false">ABUNDANCIA!BC85*'Nº INDIVIDUOS'!$BC$4</f>
        <v>0</v>
      </c>
      <c r="BD84" s="26" t="n">
        <f aca="false">ABUNDANCIA!BD85*'Nº INDIVIDUOS'!$BD$4</f>
        <v>0</v>
      </c>
      <c r="BE84" s="26" t="n">
        <f aca="false">ABUNDANCIA!BE85*'Nº INDIVIDUOS'!$BE$4</f>
        <v>0</v>
      </c>
      <c r="BF84" s="26" t="n">
        <f aca="false">ABUNDANCIA!BF85*'Nº INDIVIDUOS'!$BF$4</f>
        <v>0</v>
      </c>
      <c r="BG84" s="26" t="n">
        <f aca="false">ABUNDANCIA!BG85*'Nº INDIVIDUOS'!$BG$4</f>
        <v>0</v>
      </c>
      <c r="BH84" s="26" t="n">
        <f aca="false">ABUNDANCIA!BH85*'Nº INDIVIDUOS'!$BH$4</f>
        <v>0</v>
      </c>
      <c r="BI84" s="26" t="n">
        <f aca="false">ABUNDANCIA!BI85*'Nº INDIVIDUOS'!$BI$4</f>
        <v>2</v>
      </c>
      <c r="BJ84" s="26" t="n">
        <f aca="false">ABUNDANCIA!BJ85*'Nº INDIVIDUOS'!$BJ$4</f>
        <v>0</v>
      </c>
      <c r="BK84" s="26" t="n">
        <f aca="false">ABUNDANCIA!BK85*'Nº INDIVIDUOS'!$BK$4</f>
        <v>0</v>
      </c>
      <c r="BL84" s="26" t="n">
        <f aca="false">ABUNDANCIA!BL85*'Nº INDIVIDUOS'!$BL$4</f>
        <v>0</v>
      </c>
      <c r="BM84" s="26" t="n">
        <f aca="false">ABUNDANCIA!BM85*'Nº INDIVIDUOS'!$BM$4</f>
        <v>0</v>
      </c>
      <c r="BN84" s="26" t="n">
        <f aca="false">ABUNDANCIA!BN85*'Nº INDIVIDUOS'!$BN$4</f>
        <v>0</v>
      </c>
    </row>
    <row r="85" customFormat="false" ht="12.75" hidden="false" customHeight="false" outlineLevel="0" collapsed="false">
      <c r="A85" s="3" t="s">
        <v>232</v>
      </c>
      <c r="B85" s="26" t="n">
        <f aca="false">ABUNDANCIA!B86*'Nº INDIVIDUOS'!$B$4</f>
        <v>0</v>
      </c>
      <c r="C85" s="26" t="n">
        <f aca="false">ABUNDANCIA!C86*'Nº INDIVIDUOS'!$C$4</f>
        <v>0</v>
      </c>
      <c r="D85" s="26" t="n">
        <f aca="false">ABUNDANCIA!D86*'Nº INDIVIDUOS'!$D$4</f>
        <v>0</v>
      </c>
      <c r="E85" s="26" t="n">
        <f aca="false">ABUNDANCIA!E86*'Nº INDIVIDUOS'!$E$4</f>
        <v>0</v>
      </c>
      <c r="F85" s="26" t="n">
        <f aca="false">ABUNDANCIA!F86*'Nº INDIVIDUOS'!$F$4</f>
        <v>0</v>
      </c>
      <c r="G85" s="26" t="n">
        <f aca="false">ABUNDANCIA!G86*'Nº INDIVIDUOS'!$G$4</f>
        <v>0</v>
      </c>
      <c r="H85" s="26" t="n">
        <f aca="false">ABUNDANCIA!H86*'Nº INDIVIDUOS'!$H$4</f>
        <v>0</v>
      </c>
      <c r="I85" s="26" t="n">
        <f aca="false">ABUNDANCIA!I86*'Nº INDIVIDUOS'!$I$4</f>
        <v>0</v>
      </c>
      <c r="J85" s="26" t="n">
        <f aca="false">ABUNDANCIA!J86*'Nº INDIVIDUOS'!$J$4</f>
        <v>0</v>
      </c>
      <c r="K85" s="26" t="n">
        <f aca="false">ABUNDANCIA!K86*'Nº INDIVIDUOS'!$K$4</f>
        <v>0</v>
      </c>
      <c r="L85" s="26" t="n">
        <f aca="false">ABUNDANCIA!L86*'Nº INDIVIDUOS'!$L$4</f>
        <v>0</v>
      </c>
      <c r="M85" s="26" t="n">
        <f aca="false">ABUNDANCIA!M86*'Nº INDIVIDUOS'!$M$4</f>
        <v>0</v>
      </c>
      <c r="N85" s="26" t="n">
        <f aca="false">ABUNDANCIA!N86*'Nº INDIVIDUOS'!$N$4</f>
        <v>0</v>
      </c>
      <c r="O85" s="26" t="n">
        <f aca="false">ABUNDANCIA!O86*'Nº INDIVIDUOS'!$O$4</f>
        <v>0</v>
      </c>
      <c r="P85" s="26" t="n">
        <f aca="false">ABUNDANCIA!P86*'Nº INDIVIDUOS'!$P$4</f>
        <v>0</v>
      </c>
      <c r="Q85" s="26" t="n">
        <f aca="false">ABUNDANCIA!Q86*'Nº INDIVIDUOS'!$Q$4</f>
        <v>0</v>
      </c>
      <c r="R85" s="26" t="n">
        <f aca="false">ABUNDANCIA!R86*'Nº INDIVIDUOS'!$R$4</f>
        <v>0</v>
      </c>
      <c r="S85" s="26" t="n">
        <f aca="false">ABUNDANCIA!S86*'Nº INDIVIDUOS'!$S$4</f>
        <v>0</v>
      </c>
      <c r="T85" s="26" t="n">
        <f aca="false">ABUNDANCIA!T86*'Nº INDIVIDUOS'!$T$4</f>
        <v>0</v>
      </c>
      <c r="U85" s="26" t="n">
        <f aca="false">ABUNDANCIA!U86*'Nº INDIVIDUOS'!$U$4</f>
        <v>0</v>
      </c>
      <c r="V85" s="26" t="n">
        <f aca="false">ABUNDANCIA!V86*'Nº INDIVIDUOS'!$V$4</f>
        <v>0</v>
      </c>
      <c r="W85" s="26" t="n">
        <f aca="false">ABUNDANCIA!W86*'Nº INDIVIDUOS'!$W$4</f>
        <v>0</v>
      </c>
      <c r="X85" s="26" t="n">
        <f aca="false">ABUNDANCIA!X86*'Nº INDIVIDUOS'!$X$4</f>
        <v>0</v>
      </c>
      <c r="Y85" s="26" t="n">
        <f aca="false">ABUNDANCIA!Y86*'Nº INDIVIDUOS'!$Y$4</f>
        <v>0</v>
      </c>
      <c r="Z85" s="26" t="n">
        <f aca="false">ABUNDANCIA!Z86*'Nº INDIVIDUOS'!$Z$4</f>
        <v>0</v>
      </c>
      <c r="AA85" s="26" t="n">
        <f aca="false">ABUNDANCIA!AA86*'Nº INDIVIDUOS'!$AA$4</f>
        <v>0</v>
      </c>
      <c r="AB85" s="26" t="n">
        <f aca="false">ABUNDANCIA!AB86*'Nº INDIVIDUOS'!$AB$4</f>
        <v>0</v>
      </c>
      <c r="AC85" s="26" t="n">
        <f aca="false">ABUNDANCIA!AC86*'Nº INDIVIDUOS'!$AC$4</f>
        <v>0</v>
      </c>
      <c r="AD85" s="26" t="n">
        <f aca="false">ABUNDANCIA!AD86*'Nº INDIVIDUOS'!$AD$4</f>
        <v>0</v>
      </c>
      <c r="AE85" s="26" t="n">
        <f aca="false">ABUNDANCIA!AE86*'Nº INDIVIDUOS'!$AE$4</f>
        <v>0</v>
      </c>
      <c r="AF85" s="26" t="n">
        <f aca="false">ABUNDANCIA!AF86*'Nº INDIVIDUOS'!$AF$4</f>
        <v>0</v>
      </c>
      <c r="AG85" s="26" t="n">
        <f aca="false">ABUNDANCIA!AG86*'Nº INDIVIDUOS'!$AG$4</f>
        <v>0</v>
      </c>
      <c r="AH85" s="26" t="n">
        <f aca="false">ABUNDANCIA!AH86*'Nº INDIVIDUOS'!$AH$4</f>
        <v>0</v>
      </c>
      <c r="AI85" s="26" t="n">
        <f aca="false">ABUNDANCIA!AI86*'Nº INDIVIDUOS'!$AI$4</f>
        <v>0</v>
      </c>
      <c r="AJ85" s="26" t="n">
        <f aca="false">ABUNDANCIA!AJ86*'Nº INDIVIDUOS'!$AJ$4</f>
        <v>0</v>
      </c>
      <c r="AK85" s="26" t="n">
        <f aca="false">ABUNDANCIA!AK86*'Nº INDIVIDUOS'!$AK$4</f>
        <v>0</v>
      </c>
      <c r="AL85" s="26" t="n">
        <f aca="false">ABUNDANCIA!AL86*'Nº INDIVIDUOS'!$AL$4</f>
        <v>0</v>
      </c>
      <c r="AM85" s="26" t="n">
        <f aca="false">ABUNDANCIA!AM86*'Nº INDIVIDUOS'!$AM$4</f>
        <v>0</v>
      </c>
      <c r="AN85" s="26" t="n">
        <f aca="false">ABUNDANCIA!AN86*'Nº INDIVIDUOS'!$AN$4</f>
        <v>0</v>
      </c>
      <c r="AO85" s="26" t="n">
        <f aca="false">ABUNDANCIA!AO86*'Nº INDIVIDUOS'!$AO$4</f>
        <v>0</v>
      </c>
      <c r="AP85" s="26" t="n">
        <f aca="false">ABUNDANCIA!AP86*'Nº INDIVIDUOS'!$AP$4</f>
        <v>0</v>
      </c>
      <c r="AQ85" s="26" t="n">
        <f aca="false">ABUNDANCIA!AQ86*'Nº INDIVIDUOS'!$AQ$4</f>
        <v>0</v>
      </c>
      <c r="AR85" s="26" t="n">
        <f aca="false">ABUNDANCIA!AR86*'Nº INDIVIDUOS'!$AR$4</f>
        <v>0</v>
      </c>
      <c r="AS85" s="26" t="n">
        <f aca="false">ABUNDANCIA!AS86*'Nº INDIVIDUOS'!$AS$4</f>
        <v>0</v>
      </c>
      <c r="AT85" s="26" t="n">
        <f aca="false">ABUNDANCIA!AT86*'Nº INDIVIDUOS'!$AT$4</f>
        <v>0</v>
      </c>
      <c r="AU85" s="26" t="n">
        <f aca="false">ABUNDANCIA!AU86*'Nº INDIVIDUOS'!$AU$4</f>
        <v>0</v>
      </c>
      <c r="AV85" s="26" t="n">
        <f aca="false">ABUNDANCIA!AV86*'Nº INDIVIDUOS'!$AV$4</f>
        <v>0</v>
      </c>
      <c r="AW85" s="26" t="n">
        <f aca="false">ABUNDANCIA!AW86*'Nº INDIVIDUOS'!$AW$4</f>
        <v>0</v>
      </c>
      <c r="AX85" s="26" t="n">
        <f aca="false">ABUNDANCIA!AX86*'Nº INDIVIDUOS'!$AX$4</f>
        <v>2</v>
      </c>
      <c r="AY85" s="26" t="n">
        <f aca="false">ABUNDANCIA!AY86*'Nº INDIVIDUOS'!$AY$4</f>
        <v>0</v>
      </c>
      <c r="AZ85" s="26" t="n">
        <f aca="false">ABUNDANCIA!AZ86*'Nº INDIVIDUOS'!$AZ$4</f>
        <v>1</v>
      </c>
      <c r="BA85" s="26" t="n">
        <f aca="false">ABUNDANCIA!BA86*'Nº INDIVIDUOS'!$BA$4</f>
        <v>0</v>
      </c>
      <c r="BB85" s="26" t="n">
        <f aca="false">ABUNDANCIA!BB86*'Nº INDIVIDUOS'!$BB$4</f>
        <v>0</v>
      </c>
      <c r="BC85" s="26" t="n">
        <f aca="false">ABUNDANCIA!BC86*'Nº INDIVIDUOS'!$BC$4</f>
        <v>2</v>
      </c>
      <c r="BD85" s="26" t="n">
        <f aca="false">ABUNDANCIA!BD86*'Nº INDIVIDUOS'!$BD$4</f>
        <v>0</v>
      </c>
      <c r="BE85" s="26" t="n">
        <f aca="false">ABUNDANCIA!BE86*'Nº INDIVIDUOS'!$BE$4</f>
        <v>1</v>
      </c>
      <c r="BF85" s="26" t="n">
        <f aca="false">ABUNDANCIA!BF86*'Nº INDIVIDUOS'!$BF$4</f>
        <v>0</v>
      </c>
      <c r="BG85" s="26" t="n">
        <f aca="false">ABUNDANCIA!BG86*'Nº INDIVIDUOS'!$BG$4</f>
        <v>0</v>
      </c>
      <c r="BH85" s="26" t="n">
        <f aca="false">ABUNDANCIA!BH86*'Nº INDIVIDUOS'!$BH$4</f>
        <v>0</v>
      </c>
      <c r="BI85" s="26" t="n">
        <f aca="false">ABUNDANCIA!BI86*'Nº INDIVIDUOS'!$BI$4</f>
        <v>0</v>
      </c>
      <c r="BJ85" s="26" t="n">
        <f aca="false">ABUNDANCIA!BJ86*'Nº INDIVIDUOS'!$BJ$4</f>
        <v>0</v>
      </c>
      <c r="BK85" s="26" t="n">
        <f aca="false">ABUNDANCIA!BK86*'Nº INDIVIDUOS'!$BK$4</f>
        <v>0</v>
      </c>
      <c r="BL85" s="26" t="n">
        <f aca="false">ABUNDANCIA!BL86*'Nº INDIVIDUOS'!$BL$4</f>
        <v>1</v>
      </c>
      <c r="BM85" s="26" t="n">
        <f aca="false">ABUNDANCIA!BM86*'Nº INDIVIDUOS'!$BM$4</f>
        <v>1</v>
      </c>
      <c r="BN85" s="26" t="n">
        <f aca="false">ABUNDANCIA!BN86*'Nº INDIVIDUOS'!$BN$4</f>
        <v>1</v>
      </c>
    </row>
    <row r="86" customFormat="false" ht="12.75" hidden="false" customHeight="false" outlineLevel="0" collapsed="false">
      <c r="A86" s="3" t="s">
        <v>233</v>
      </c>
      <c r="B86" s="26" t="n">
        <f aca="false">ABUNDANCIA!B87*'Nº INDIVIDUOS'!$B$4</f>
        <v>0</v>
      </c>
      <c r="C86" s="26" t="n">
        <f aca="false">ABUNDANCIA!C87*'Nº INDIVIDUOS'!$C$4</f>
        <v>0</v>
      </c>
      <c r="D86" s="26" t="n">
        <f aca="false">ABUNDANCIA!D87*'Nº INDIVIDUOS'!$D$4</f>
        <v>0</v>
      </c>
      <c r="E86" s="26" t="n">
        <f aca="false">ABUNDANCIA!E87*'Nº INDIVIDUOS'!$E$4</f>
        <v>0</v>
      </c>
      <c r="F86" s="26" t="n">
        <f aca="false">ABUNDANCIA!F87*'Nº INDIVIDUOS'!$F$4</f>
        <v>0</v>
      </c>
      <c r="G86" s="26" t="n">
        <f aca="false">ABUNDANCIA!G87*'Nº INDIVIDUOS'!$G$4</f>
        <v>0</v>
      </c>
      <c r="H86" s="26" t="n">
        <f aca="false">ABUNDANCIA!H87*'Nº INDIVIDUOS'!$H$4</f>
        <v>0</v>
      </c>
      <c r="I86" s="26" t="n">
        <f aca="false">ABUNDANCIA!I87*'Nº INDIVIDUOS'!$I$4</f>
        <v>0</v>
      </c>
      <c r="J86" s="26" t="n">
        <f aca="false">ABUNDANCIA!J87*'Nº INDIVIDUOS'!$J$4</f>
        <v>0</v>
      </c>
      <c r="K86" s="26" t="n">
        <f aca="false">ABUNDANCIA!K87*'Nº INDIVIDUOS'!$K$4</f>
        <v>0</v>
      </c>
      <c r="L86" s="26" t="n">
        <f aca="false">ABUNDANCIA!L87*'Nº INDIVIDUOS'!$L$4</f>
        <v>0</v>
      </c>
      <c r="M86" s="26" t="n">
        <f aca="false">ABUNDANCIA!M87*'Nº INDIVIDUOS'!$M$4</f>
        <v>0</v>
      </c>
      <c r="N86" s="26" t="n">
        <f aca="false">ABUNDANCIA!N87*'Nº INDIVIDUOS'!$N$4</f>
        <v>0</v>
      </c>
      <c r="O86" s="26" t="n">
        <f aca="false">ABUNDANCIA!O87*'Nº INDIVIDUOS'!$O$4</f>
        <v>0</v>
      </c>
      <c r="P86" s="26" t="n">
        <f aca="false">ABUNDANCIA!P87*'Nº INDIVIDUOS'!$P$4</f>
        <v>0</v>
      </c>
      <c r="Q86" s="26" t="n">
        <f aca="false">ABUNDANCIA!Q87*'Nº INDIVIDUOS'!$Q$4</f>
        <v>0</v>
      </c>
      <c r="R86" s="26" t="n">
        <f aca="false">ABUNDANCIA!R87*'Nº INDIVIDUOS'!$R$4</f>
        <v>0</v>
      </c>
      <c r="S86" s="26" t="n">
        <f aca="false">ABUNDANCIA!S87*'Nº INDIVIDUOS'!$S$4</f>
        <v>0</v>
      </c>
      <c r="T86" s="26" t="n">
        <f aca="false">ABUNDANCIA!T87*'Nº INDIVIDUOS'!$T$4</f>
        <v>0</v>
      </c>
      <c r="U86" s="26" t="n">
        <f aca="false">ABUNDANCIA!U87*'Nº INDIVIDUOS'!$U$4</f>
        <v>0</v>
      </c>
      <c r="V86" s="26" t="n">
        <f aca="false">ABUNDANCIA!V87*'Nº INDIVIDUOS'!$V$4</f>
        <v>0</v>
      </c>
      <c r="W86" s="26" t="n">
        <f aca="false">ABUNDANCIA!W87*'Nº INDIVIDUOS'!$W$4</f>
        <v>1</v>
      </c>
      <c r="X86" s="26" t="n">
        <f aca="false">ABUNDANCIA!X87*'Nº INDIVIDUOS'!$X$4</f>
        <v>0</v>
      </c>
      <c r="Y86" s="26" t="n">
        <f aca="false">ABUNDANCIA!Y87*'Nº INDIVIDUOS'!$Y$4</f>
        <v>0</v>
      </c>
      <c r="Z86" s="26" t="n">
        <f aca="false">ABUNDANCIA!Z87*'Nº INDIVIDUOS'!$Z$4</f>
        <v>0</v>
      </c>
      <c r="AA86" s="26" t="n">
        <f aca="false">ABUNDANCIA!AA87*'Nº INDIVIDUOS'!$AA$4</f>
        <v>0</v>
      </c>
      <c r="AB86" s="26" t="n">
        <f aca="false">ABUNDANCIA!AB87*'Nº INDIVIDUOS'!$AB$4</f>
        <v>0</v>
      </c>
      <c r="AC86" s="26" t="n">
        <f aca="false">ABUNDANCIA!AC87*'Nº INDIVIDUOS'!$AC$4</f>
        <v>0</v>
      </c>
      <c r="AD86" s="26" t="n">
        <f aca="false">ABUNDANCIA!AD87*'Nº INDIVIDUOS'!$AD$4</f>
        <v>0</v>
      </c>
      <c r="AE86" s="26" t="n">
        <f aca="false">ABUNDANCIA!AE87*'Nº INDIVIDUOS'!$AE$4</f>
        <v>0</v>
      </c>
      <c r="AF86" s="26" t="n">
        <f aca="false">ABUNDANCIA!AF87*'Nº INDIVIDUOS'!$AF$4</f>
        <v>0</v>
      </c>
      <c r="AG86" s="26" t="n">
        <f aca="false">ABUNDANCIA!AG87*'Nº INDIVIDUOS'!$AG$4</f>
        <v>0</v>
      </c>
      <c r="AH86" s="26" t="n">
        <f aca="false">ABUNDANCIA!AH87*'Nº INDIVIDUOS'!$AH$4</f>
        <v>0</v>
      </c>
      <c r="AI86" s="26" t="n">
        <f aca="false">ABUNDANCIA!AI87*'Nº INDIVIDUOS'!$AI$4</f>
        <v>0</v>
      </c>
      <c r="AJ86" s="26" t="n">
        <f aca="false">ABUNDANCIA!AJ87*'Nº INDIVIDUOS'!$AJ$4</f>
        <v>0</v>
      </c>
      <c r="AK86" s="26" t="n">
        <f aca="false">ABUNDANCIA!AK87*'Nº INDIVIDUOS'!$AK$4</f>
        <v>0</v>
      </c>
      <c r="AL86" s="26" t="n">
        <f aca="false">ABUNDANCIA!AL87*'Nº INDIVIDUOS'!$AL$4</f>
        <v>0</v>
      </c>
      <c r="AM86" s="26" t="n">
        <f aca="false">ABUNDANCIA!AM87*'Nº INDIVIDUOS'!$AM$4</f>
        <v>0</v>
      </c>
      <c r="AN86" s="26" t="n">
        <f aca="false">ABUNDANCIA!AN87*'Nº INDIVIDUOS'!$AN$4</f>
        <v>0</v>
      </c>
      <c r="AO86" s="26" t="n">
        <f aca="false">ABUNDANCIA!AO87*'Nº INDIVIDUOS'!$AO$4</f>
        <v>0</v>
      </c>
      <c r="AP86" s="26" t="n">
        <f aca="false">ABUNDANCIA!AP87*'Nº INDIVIDUOS'!$AP$4</f>
        <v>0</v>
      </c>
      <c r="AQ86" s="26" t="n">
        <f aca="false">ABUNDANCIA!AQ87*'Nº INDIVIDUOS'!$AQ$4</f>
        <v>0</v>
      </c>
      <c r="AR86" s="26" t="n">
        <f aca="false">ABUNDANCIA!AR87*'Nº INDIVIDUOS'!$AR$4</f>
        <v>0</v>
      </c>
      <c r="AS86" s="26" t="n">
        <f aca="false">ABUNDANCIA!AS87*'Nº INDIVIDUOS'!$AS$4</f>
        <v>0</v>
      </c>
      <c r="AT86" s="26" t="n">
        <f aca="false">ABUNDANCIA!AT87*'Nº INDIVIDUOS'!$AT$4</f>
        <v>0</v>
      </c>
      <c r="AU86" s="26" t="n">
        <f aca="false">ABUNDANCIA!AU87*'Nº INDIVIDUOS'!$AU$4</f>
        <v>0</v>
      </c>
      <c r="AV86" s="26" t="n">
        <f aca="false">ABUNDANCIA!AV87*'Nº INDIVIDUOS'!$AV$4</f>
        <v>0</v>
      </c>
      <c r="AW86" s="26" t="n">
        <f aca="false">ABUNDANCIA!AW87*'Nº INDIVIDUOS'!$AW$4</f>
        <v>0</v>
      </c>
      <c r="AX86" s="26" t="n">
        <f aca="false">ABUNDANCIA!AX87*'Nº INDIVIDUOS'!$AX$4</f>
        <v>0</v>
      </c>
      <c r="AY86" s="26" t="n">
        <f aca="false">ABUNDANCIA!AY87*'Nº INDIVIDUOS'!$AY$4</f>
        <v>0</v>
      </c>
      <c r="AZ86" s="26" t="n">
        <f aca="false">ABUNDANCIA!AZ87*'Nº INDIVIDUOS'!$AZ$4</f>
        <v>0</v>
      </c>
      <c r="BA86" s="26" t="n">
        <f aca="false">ABUNDANCIA!BA87*'Nº INDIVIDUOS'!$BA$4</f>
        <v>0</v>
      </c>
      <c r="BB86" s="26" t="n">
        <f aca="false">ABUNDANCIA!BB87*'Nº INDIVIDUOS'!$BB$4</f>
        <v>0</v>
      </c>
      <c r="BC86" s="26" t="n">
        <f aca="false">ABUNDANCIA!BC87*'Nº INDIVIDUOS'!$BC$4</f>
        <v>0</v>
      </c>
      <c r="BD86" s="26" t="n">
        <f aca="false">ABUNDANCIA!BD87*'Nº INDIVIDUOS'!$BD$4</f>
        <v>0</v>
      </c>
      <c r="BE86" s="26" t="n">
        <f aca="false">ABUNDANCIA!BE87*'Nº INDIVIDUOS'!$BE$4</f>
        <v>0</v>
      </c>
      <c r="BF86" s="26" t="n">
        <f aca="false">ABUNDANCIA!BF87*'Nº INDIVIDUOS'!$BF$4</f>
        <v>0</v>
      </c>
      <c r="BG86" s="26" t="n">
        <f aca="false">ABUNDANCIA!BG87*'Nº INDIVIDUOS'!$BG$4</f>
        <v>0</v>
      </c>
      <c r="BH86" s="26" t="n">
        <f aca="false">ABUNDANCIA!BH87*'Nº INDIVIDUOS'!$BH$4</f>
        <v>0</v>
      </c>
      <c r="BI86" s="26" t="n">
        <f aca="false">ABUNDANCIA!BI87*'Nº INDIVIDUOS'!$BI$4</f>
        <v>0</v>
      </c>
      <c r="BJ86" s="26" t="n">
        <f aca="false">ABUNDANCIA!BJ87*'Nº INDIVIDUOS'!$BJ$4</f>
        <v>0</v>
      </c>
      <c r="BK86" s="26" t="n">
        <f aca="false">ABUNDANCIA!BK87*'Nº INDIVIDUOS'!$BK$4</f>
        <v>0</v>
      </c>
      <c r="BL86" s="26" t="n">
        <f aca="false">ABUNDANCIA!BL87*'Nº INDIVIDUOS'!$BL$4</f>
        <v>0</v>
      </c>
      <c r="BM86" s="26" t="n">
        <f aca="false">ABUNDANCIA!BM87*'Nº INDIVIDUOS'!$BM$4</f>
        <v>0</v>
      </c>
      <c r="BN86" s="26" t="n">
        <f aca="false">ABUNDANCIA!BN87*'Nº INDIVIDUOS'!$BN$4</f>
        <v>0</v>
      </c>
    </row>
    <row r="87" customFormat="false" ht="12.75" hidden="false" customHeight="false" outlineLevel="0" collapsed="false">
      <c r="A87" s="3" t="s">
        <v>234</v>
      </c>
      <c r="B87" s="26" t="n">
        <f aca="false">ABUNDANCIA!B88*'Nº INDIVIDUOS'!$B$4</f>
        <v>0</v>
      </c>
      <c r="C87" s="26" t="n">
        <f aca="false">ABUNDANCIA!C88*'Nº INDIVIDUOS'!$C$4</f>
        <v>0</v>
      </c>
      <c r="D87" s="26" t="n">
        <f aca="false">ABUNDANCIA!D88*'Nº INDIVIDUOS'!$D$4</f>
        <v>0</v>
      </c>
      <c r="E87" s="26" t="n">
        <f aca="false">ABUNDANCIA!E88*'Nº INDIVIDUOS'!$E$4</f>
        <v>0</v>
      </c>
      <c r="F87" s="26" t="n">
        <f aca="false">ABUNDANCIA!F88*'Nº INDIVIDUOS'!$F$4</f>
        <v>0</v>
      </c>
      <c r="G87" s="26" t="n">
        <f aca="false">ABUNDANCIA!G88*'Nº INDIVIDUOS'!$G$4</f>
        <v>0</v>
      </c>
      <c r="H87" s="26" t="n">
        <f aca="false">ABUNDANCIA!H88*'Nº INDIVIDUOS'!$H$4</f>
        <v>0</v>
      </c>
      <c r="I87" s="26" t="n">
        <f aca="false">ABUNDANCIA!I88*'Nº INDIVIDUOS'!$I$4</f>
        <v>0</v>
      </c>
      <c r="J87" s="26" t="n">
        <f aca="false">ABUNDANCIA!J88*'Nº INDIVIDUOS'!$J$4</f>
        <v>0</v>
      </c>
      <c r="K87" s="26" t="n">
        <f aca="false">ABUNDANCIA!K88*'Nº INDIVIDUOS'!$K$4</f>
        <v>0</v>
      </c>
      <c r="L87" s="26" t="n">
        <f aca="false">ABUNDANCIA!L88*'Nº INDIVIDUOS'!$L$4</f>
        <v>0</v>
      </c>
      <c r="M87" s="26" t="n">
        <f aca="false">ABUNDANCIA!M88*'Nº INDIVIDUOS'!$M$4</f>
        <v>0</v>
      </c>
      <c r="N87" s="26" t="n">
        <f aca="false">ABUNDANCIA!N88*'Nº INDIVIDUOS'!$N$4</f>
        <v>0</v>
      </c>
      <c r="O87" s="26" t="n">
        <f aca="false">ABUNDANCIA!O88*'Nº INDIVIDUOS'!$O$4</f>
        <v>0</v>
      </c>
      <c r="P87" s="26" t="n">
        <f aca="false">ABUNDANCIA!P88*'Nº INDIVIDUOS'!$P$4</f>
        <v>0</v>
      </c>
      <c r="Q87" s="26" t="n">
        <f aca="false">ABUNDANCIA!Q88*'Nº INDIVIDUOS'!$Q$4</f>
        <v>0</v>
      </c>
      <c r="R87" s="26" t="n">
        <f aca="false">ABUNDANCIA!R88*'Nº INDIVIDUOS'!$R$4</f>
        <v>0</v>
      </c>
      <c r="S87" s="26" t="n">
        <f aca="false">ABUNDANCIA!S88*'Nº INDIVIDUOS'!$S$4</f>
        <v>0</v>
      </c>
      <c r="T87" s="26" t="n">
        <f aca="false">ABUNDANCIA!T88*'Nº INDIVIDUOS'!$T$4</f>
        <v>0</v>
      </c>
      <c r="U87" s="26" t="n">
        <f aca="false">ABUNDANCIA!U88*'Nº INDIVIDUOS'!$U$4</f>
        <v>0</v>
      </c>
      <c r="V87" s="26" t="n">
        <f aca="false">ABUNDANCIA!V88*'Nº INDIVIDUOS'!$V$4</f>
        <v>0</v>
      </c>
      <c r="W87" s="26" t="n">
        <f aca="false">ABUNDANCIA!W88*'Nº INDIVIDUOS'!$W$4</f>
        <v>0</v>
      </c>
      <c r="X87" s="26" t="n">
        <f aca="false">ABUNDANCIA!X88*'Nº INDIVIDUOS'!$X$4</f>
        <v>0</v>
      </c>
      <c r="Y87" s="26" t="n">
        <f aca="false">ABUNDANCIA!Y88*'Nº INDIVIDUOS'!$Y$4</f>
        <v>0</v>
      </c>
      <c r="Z87" s="26" t="n">
        <f aca="false">ABUNDANCIA!Z88*'Nº INDIVIDUOS'!$Z$4</f>
        <v>0</v>
      </c>
      <c r="AA87" s="26" t="n">
        <f aca="false">ABUNDANCIA!AA88*'Nº INDIVIDUOS'!$AA$4</f>
        <v>0</v>
      </c>
      <c r="AB87" s="26" t="n">
        <f aca="false">ABUNDANCIA!AB88*'Nº INDIVIDUOS'!$AB$4</f>
        <v>0</v>
      </c>
      <c r="AC87" s="26" t="n">
        <f aca="false">ABUNDANCIA!AC88*'Nº INDIVIDUOS'!$AC$4</f>
        <v>1</v>
      </c>
      <c r="AD87" s="26" t="n">
        <f aca="false">ABUNDANCIA!AD88*'Nº INDIVIDUOS'!$AD$4</f>
        <v>0</v>
      </c>
      <c r="AE87" s="26" t="n">
        <f aca="false">ABUNDANCIA!AE88*'Nº INDIVIDUOS'!$AE$4</f>
        <v>0</v>
      </c>
      <c r="AF87" s="26" t="n">
        <f aca="false">ABUNDANCIA!AF88*'Nº INDIVIDUOS'!$AF$4</f>
        <v>0</v>
      </c>
      <c r="AG87" s="26" t="n">
        <f aca="false">ABUNDANCIA!AG88*'Nº INDIVIDUOS'!$AG$4</f>
        <v>0</v>
      </c>
      <c r="AH87" s="26" t="n">
        <f aca="false">ABUNDANCIA!AH88*'Nº INDIVIDUOS'!$AH$4</f>
        <v>0</v>
      </c>
      <c r="AI87" s="26" t="n">
        <f aca="false">ABUNDANCIA!AI88*'Nº INDIVIDUOS'!$AI$4</f>
        <v>0</v>
      </c>
      <c r="AJ87" s="26" t="n">
        <f aca="false">ABUNDANCIA!AJ88*'Nº INDIVIDUOS'!$AJ$4</f>
        <v>0</v>
      </c>
      <c r="AK87" s="26" t="n">
        <f aca="false">ABUNDANCIA!AK88*'Nº INDIVIDUOS'!$AK$4</f>
        <v>0</v>
      </c>
      <c r="AL87" s="26" t="n">
        <f aca="false">ABUNDANCIA!AL88*'Nº INDIVIDUOS'!$AL$4</f>
        <v>0</v>
      </c>
      <c r="AM87" s="26" t="n">
        <f aca="false">ABUNDANCIA!AM88*'Nº INDIVIDUOS'!$AM$4</f>
        <v>0</v>
      </c>
      <c r="AN87" s="26" t="n">
        <f aca="false">ABUNDANCIA!AN88*'Nº INDIVIDUOS'!$AN$4</f>
        <v>0</v>
      </c>
      <c r="AO87" s="26" t="n">
        <f aca="false">ABUNDANCIA!AO88*'Nº INDIVIDUOS'!$AO$4</f>
        <v>0</v>
      </c>
      <c r="AP87" s="26" t="n">
        <f aca="false">ABUNDANCIA!AP88*'Nº INDIVIDUOS'!$AP$4</f>
        <v>0</v>
      </c>
      <c r="AQ87" s="26" t="n">
        <f aca="false">ABUNDANCIA!AQ88*'Nº INDIVIDUOS'!$AQ$4</f>
        <v>0</v>
      </c>
      <c r="AR87" s="26" t="n">
        <f aca="false">ABUNDANCIA!AR88*'Nº INDIVIDUOS'!$AR$4</f>
        <v>0</v>
      </c>
      <c r="AS87" s="26" t="n">
        <f aca="false">ABUNDANCIA!AS88*'Nº INDIVIDUOS'!$AS$4</f>
        <v>0</v>
      </c>
      <c r="AT87" s="26" t="n">
        <f aca="false">ABUNDANCIA!AT88*'Nº INDIVIDUOS'!$AT$4</f>
        <v>0</v>
      </c>
      <c r="AU87" s="26" t="n">
        <f aca="false">ABUNDANCIA!AU88*'Nº INDIVIDUOS'!$AU$4</f>
        <v>0</v>
      </c>
      <c r="AV87" s="26" t="n">
        <f aca="false">ABUNDANCIA!AV88*'Nº INDIVIDUOS'!$AV$4</f>
        <v>0</v>
      </c>
      <c r="AW87" s="26" t="n">
        <f aca="false">ABUNDANCIA!AW88*'Nº INDIVIDUOS'!$AW$4</f>
        <v>0</v>
      </c>
      <c r="AX87" s="26" t="n">
        <f aca="false">ABUNDANCIA!AX88*'Nº INDIVIDUOS'!$AX$4</f>
        <v>0</v>
      </c>
      <c r="AY87" s="26" t="n">
        <f aca="false">ABUNDANCIA!AY88*'Nº INDIVIDUOS'!$AY$4</f>
        <v>0</v>
      </c>
      <c r="AZ87" s="26" t="n">
        <f aca="false">ABUNDANCIA!AZ88*'Nº INDIVIDUOS'!$AZ$4</f>
        <v>0</v>
      </c>
      <c r="BA87" s="26" t="n">
        <f aca="false">ABUNDANCIA!BA88*'Nº INDIVIDUOS'!$BA$4</f>
        <v>0</v>
      </c>
      <c r="BB87" s="26" t="n">
        <f aca="false">ABUNDANCIA!BB88*'Nº INDIVIDUOS'!$BB$4</f>
        <v>0</v>
      </c>
      <c r="BC87" s="26" t="n">
        <f aca="false">ABUNDANCIA!BC88*'Nº INDIVIDUOS'!$BC$4</f>
        <v>0</v>
      </c>
      <c r="BD87" s="26" t="n">
        <f aca="false">ABUNDANCIA!BD88*'Nº INDIVIDUOS'!$BD$4</f>
        <v>0</v>
      </c>
      <c r="BE87" s="26" t="n">
        <f aca="false">ABUNDANCIA!BE88*'Nº INDIVIDUOS'!$BE$4</f>
        <v>0</v>
      </c>
      <c r="BF87" s="26" t="n">
        <f aca="false">ABUNDANCIA!BF88*'Nº INDIVIDUOS'!$BF$4</f>
        <v>0</v>
      </c>
      <c r="BG87" s="26" t="n">
        <f aca="false">ABUNDANCIA!BG88*'Nº INDIVIDUOS'!$BG$4</f>
        <v>0</v>
      </c>
      <c r="BH87" s="26" t="n">
        <f aca="false">ABUNDANCIA!BH88*'Nº INDIVIDUOS'!$BH$4</f>
        <v>0</v>
      </c>
      <c r="BI87" s="26" t="n">
        <f aca="false">ABUNDANCIA!BI88*'Nº INDIVIDUOS'!$BI$4</f>
        <v>0</v>
      </c>
      <c r="BJ87" s="26" t="n">
        <f aca="false">ABUNDANCIA!BJ88*'Nº INDIVIDUOS'!$BJ$4</f>
        <v>0</v>
      </c>
      <c r="BK87" s="26" t="n">
        <f aca="false">ABUNDANCIA!BK88*'Nº INDIVIDUOS'!$BK$4</f>
        <v>0</v>
      </c>
      <c r="BL87" s="26" t="n">
        <f aca="false">ABUNDANCIA!BL88*'Nº INDIVIDUOS'!$BL$4</f>
        <v>0</v>
      </c>
      <c r="BM87" s="26" t="n">
        <f aca="false">ABUNDANCIA!BM88*'Nº INDIVIDUOS'!$BM$4</f>
        <v>0</v>
      </c>
      <c r="BN87" s="26" t="n">
        <f aca="false">ABUNDANCIA!BN88*'Nº INDIVIDUOS'!$BN$4</f>
        <v>0</v>
      </c>
    </row>
    <row r="88" customFormat="false" ht="12.75" hidden="false" customHeight="false" outlineLevel="0" collapsed="false">
      <c r="A88" s="3" t="s">
        <v>235</v>
      </c>
      <c r="B88" s="26" t="n">
        <f aca="false">ABUNDANCIA!B89*'Nº INDIVIDUOS'!$B$4</f>
        <v>0</v>
      </c>
      <c r="C88" s="26" t="n">
        <f aca="false">ABUNDANCIA!C89*'Nº INDIVIDUOS'!$C$4</f>
        <v>0</v>
      </c>
      <c r="D88" s="26" t="n">
        <f aca="false">ABUNDANCIA!D89*'Nº INDIVIDUOS'!$D$4</f>
        <v>0</v>
      </c>
      <c r="E88" s="26" t="n">
        <f aca="false">ABUNDANCIA!E89*'Nº INDIVIDUOS'!$E$4</f>
        <v>0</v>
      </c>
      <c r="F88" s="26" t="n">
        <f aca="false">ABUNDANCIA!F89*'Nº INDIVIDUOS'!$F$4</f>
        <v>0</v>
      </c>
      <c r="G88" s="26" t="n">
        <f aca="false">ABUNDANCIA!G89*'Nº INDIVIDUOS'!$G$4</f>
        <v>0</v>
      </c>
      <c r="H88" s="26" t="n">
        <f aca="false">ABUNDANCIA!H89*'Nº INDIVIDUOS'!$H$4</f>
        <v>0</v>
      </c>
      <c r="I88" s="26" t="n">
        <f aca="false">ABUNDANCIA!I89*'Nº INDIVIDUOS'!$I$4</f>
        <v>0</v>
      </c>
      <c r="J88" s="26" t="n">
        <f aca="false">ABUNDANCIA!J89*'Nº INDIVIDUOS'!$J$4</f>
        <v>0</v>
      </c>
      <c r="K88" s="26" t="n">
        <f aca="false">ABUNDANCIA!K89*'Nº INDIVIDUOS'!$K$4</f>
        <v>0</v>
      </c>
      <c r="L88" s="26" t="n">
        <f aca="false">ABUNDANCIA!L89*'Nº INDIVIDUOS'!$L$4</f>
        <v>0</v>
      </c>
      <c r="M88" s="26" t="n">
        <f aca="false">ABUNDANCIA!M89*'Nº INDIVIDUOS'!$M$4</f>
        <v>0</v>
      </c>
      <c r="N88" s="26" t="n">
        <f aca="false">ABUNDANCIA!N89*'Nº INDIVIDUOS'!$N$4</f>
        <v>0</v>
      </c>
      <c r="O88" s="26" t="n">
        <f aca="false">ABUNDANCIA!O89*'Nº INDIVIDUOS'!$O$4</f>
        <v>0</v>
      </c>
      <c r="P88" s="26" t="n">
        <f aca="false">ABUNDANCIA!P89*'Nº INDIVIDUOS'!$P$4</f>
        <v>0</v>
      </c>
      <c r="Q88" s="26" t="n">
        <f aca="false">ABUNDANCIA!Q89*'Nº INDIVIDUOS'!$Q$4</f>
        <v>0</v>
      </c>
      <c r="R88" s="26" t="n">
        <f aca="false">ABUNDANCIA!R89*'Nº INDIVIDUOS'!$R$4</f>
        <v>0</v>
      </c>
      <c r="S88" s="26" t="n">
        <f aca="false">ABUNDANCIA!S89*'Nº INDIVIDUOS'!$S$4</f>
        <v>0</v>
      </c>
      <c r="T88" s="26" t="n">
        <f aca="false">ABUNDANCIA!T89*'Nº INDIVIDUOS'!$T$4</f>
        <v>0</v>
      </c>
      <c r="U88" s="26" t="n">
        <f aca="false">ABUNDANCIA!U89*'Nº INDIVIDUOS'!$U$4</f>
        <v>0</v>
      </c>
      <c r="V88" s="26" t="n">
        <f aca="false">ABUNDANCIA!V89*'Nº INDIVIDUOS'!$V$4</f>
        <v>2</v>
      </c>
      <c r="W88" s="26" t="n">
        <f aca="false">ABUNDANCIA!W89*'Nº INDIVIDUOS'!$W$4</f>
        <v>0</v>
      </c>
      <c r="X88" s="26" t="n">
        <f aca="false">ABUNDANCIA!X89*'Nº INDIVIDUOS'!$X$4</f>
        <v>0</v>
      </c>
      <c r="Y88" s="26" t="n">
        <f aca="false">ABUNDANCIA!Y89*'Nº INDIVIDUOS'!$Y$4</f>
        <v>0</v>
      </c>
      <c r="Z88" s="26" t="n">
        <f aca="false">ABUNDANCIA!Z89*'Nº INDIVIDUOS'!$Z$4</f>
        <v>0</v>
      </c>
      <c r="AA88" s="26" t="n">
        <f aca="false">ABUNDANCIA!AA89*'Nº INDIVIDUOS'!$AA$4</f>
        <v>0</v>
      </c>
      <c r="AB88" s="26" t="n">
        <f aca="false">ABUNDANCIA!AB89*'Nº INDIVIDUOS'!$AB$4</f>
        <v>0</v>
      </c>
      <c r="AC88" s="26" t="n">
        <f aca="false">ABUNDANCIA!AC89*'Nº INDIVIDUOS'!$AC$4</f>
        <v>0</v>
      </c>
      <c r="AD88" s="26" t="n">
        <f aca="false">ABUNDANCIA!AD89*'Nº INDIVIDUOS'!$AD$4</f>
        <v>1</v>
      </c>
      <c r="AE88" s="26" t="n">
        <f aca="false">ABUNDANCIA!AE89*'Nº INDIVIDUOS'!$AE$4</f>
        <v>0</v>
      </c>
      <c r="AF88" s="26" t="n">
        <f aca="false">ABUNDANCIA!AF89*'Nº INDIVIDUOS'!$AF$4</f>
        <v>0</v>
      </c>
      <c r="AG88" s="26" t="n">
        <f aca="false">ABUNDANCIA!AG89*'Nº INDIVIDUOS'!$AG$4</f>
        <v>1</v>
      </c>
      <c r="AH88" s="26" t="n">
        <f aca="false">ABUNDANCIA!AH89*'Nº INDIVIDUOS'!$AH$4</f>
        <v>0</v>
      </c>
      <c r="AI88" s="26" t="n">
        <f aca="false">ABUNDANCIA!AI89*'Nº INDIVIDUOS'!$AI$4</f>
        <v>0</v>
      </c>
      <c r="AJ88" s="26" t="n">
        <f aca="false">ABUNDANCIA!AJ89*'Nº INDIVIDUOS'!$AJ$4</f>
        <v>0</v>
      </c>
      <c r="AK88" s="26" t="n">
        <f aca="false">ABUNDANCIA!AK89*'Nº INDIVIDUOS'!$AK$4</f>
        <v>0</v>
      </c>
      <c r="AL88" s="26" t="n">
        <f aca="false">ABUNDANCIA!AL89*'Nº INDIVIDUOS'!$AL$4</f>
        <v>0</v>
      </c>
      <c r="AM88" s="26" t="n">
        <f aca="false">ABUNDANCIA!AM89*'Nº INDIVIDUOS'!$AM$4</f>
        <v>0</v>
      </c>
      <c r="AN88" s="26" t="n">
        <f aca="false">ABUNDANCIA!AN89*'Nº INDIVIDUOS'!$AN$4</f>
        <v>0</v>
      </c>
      <c r="AO88" s="26" t="n">
        <f aca="false">ABUNDANCIA!AO89*'Nº INDIVIDUOS'!$AO$4</f>
        <v>0</v>
      </c>
      <c r="AP88" s="26" t="n">
        <f aca="false">ABUNDANCIA!AP89*'Nº INDIVIDUOS'!$AP$4</f>
        <v>0</v>
      </c>
      <c r="AQ88" s="26" t="n">
        <f aca="false">ABUNDANCIA!AQ89*'Nº INDIVIDUOS'!$AQ$4</f>
        <v>0</v>
      </c>
      <c r="AR88" s="26" t="n">
        <f aca="false">ABUNDANCIA!AR89*'Nº INDIVIDUOS'!$AR$4</f>
        <v>0</v>
      </c>
      <c r="AS88" s="26" t="n">
        <f aca="false">ABUNDANCIA!AS89*'Nº INDIVIDUOS'!$AS$4</f>
        <v>0</v>
      </c>
      <c r="AT88" s="26" t="n">
        <f aca="false">ABUNDANCIA!AT89*'Nº INDIVIDUOS'!$AT$4</f>
        <v>0</v>
      </c>
      <c r="AU88" s="26" t="n">
        <f aca="false">ABUNDANCIA!AU89*'Nº INDIVIDUOS'!$AU$4</f>
        <v>0</v>
      </c>
      <c r="AV88" s="26" t="n">
        <f aca="false">ABUNDANCIA!AV89*'Nº INDIVIDUOS'!$AV$4</f>
        <v>0</v>
      </c>
      <c r="AW88" s="26" t="n">
        <f aca="false">ABUNDANCIA!AW89*'Nº INDIVIDUOS'!$AW$4</f>
        <v>0</v>
      </c>
      <c r="AX88" s="26" t="n">
        <f aca="false">ABUNDANCIA!AX89*'Nº INDIVIDUOS'!$AX$4</f>
        <v>0</v>
      </c>
      <c r="AY88" s="26" t="n">
        <f aca="false">ABUNDANCIA!AY89*'Nº INDIVIDUOS'!$AY$4</f>
        <v>0</v>
      </c>
      <c r="AZ88" s="26" t="n">
        <f aca="false">ABUNDANCIA!AZ89*'Nº INDIVIDUOS'!$AZ$4</f>
        <v>0</v>
      </c>
      <c r="BA88" s="26" t="n">
        <f aca="false">ABUNDANCIA!BA89*'Nº INDIVIDUOS'!$BA$4</f>
        <v>0</v>
      </c>
      <c r="BB88" s="26" t="n">
        <f aca="false">ABUNDANCIA!BB89*'Nº INDIVIDUOS'!$BB$4</f>
        <v>0</v>
      </c>
      <c r="BC88" s="26" t="n">
        <f aca="false">ABUNDANCIA!BC89*'Nº INDIVIDUOS'!$BC$4</f>
        <v>0</v>
      </c>
      <c r="BD88" s="26" t="n">
        <f aca="false">ABUNDANCIA!BD89*'Nº INDIVIDUOS'!$BD$4</f>
        <v>0</v>
      </c>
      <c r="BE88" s="26" t="n">
        <f aca="false">ABUNDANCIA!BE89*'Nº INDIVIDUOS'!$BE$4</f>
        <v>1</v>
      </c>
      <c r="BF88" s="26" t="n">
        <f aca="false">ABUNDANCIA!BF89*'Nº INDIVIDUOS'!$BF$4</f>
        <v>0</v>
      </c>
      <c r="BG88" s="26" t="n">
        <f aca="false">ABUNDANCIA!BG89*'Nº INDIVIDUOS'!$BG$4</f>
        <v>0</v>
      </c>
      <c r="BH88" s="26" t="n">
        <f aca="false">ABUNDANCIA!BH89*'Nº INDIVIDUOS'!$BH$4</f>
        <v>0</v>
      </c>
      <c r="BI88" s="26" t="n">
        <f aca="false">ABUNDANCIA!BI89*'Nº INDIVIDUOS'!$BI$4</f>
        <v>0</v>
      </c>
      <c r="BJ88" s="26" t="n">
        <f aca="false">ABUNDANCIA!BJ89*'Nº INDIVIDUOS'!$BJ$4</f>
        <v>0</v>
      </c>
      <c r="BK88" s="26" t="n">
        <f aca="false">ABUNDANCIA!BK89*'Nº INDIVIDUOS'!$BK$4</f>
        <v>0</v>
      </c>
      <c r="BL88" s="26" t="n">
        <f aca="false">ABUNDANCIA!BL89*'Nº INDIVIDUOS'!$BL$4</f>
        <v>0</v>
      </c>
      <c r="BM88" s="26" t="n">
        <f aca="false">ABUNDANCIA!BM89*'Nº INDIVIDUOS'!$BM$4</f>
        <v>0</v>
      </c>
      <c r="BN88" s="26" t="n">
        <f aca="false">ABUNDANCIA!BN89*'Nº INDIVIDUOS'!$BN$4</f>
        <v>0</v>
      </c>
    </row>
    <row r="89" customFormat="false" ht="12.75" hidden="false" customHeight="false" outlineLevel="0" collapsed="false">
      <c r="A89" s="3" t="s">
        <v>236</v>
      </c>
      <c r="B89" s="26" t="n">
        <f aca="false">ABUNDANCIA!B90*'Nº INDIVIDUOS'!$B$4</f>
        <v>0</v>
      </c>
      <c r="C89" s="26" t="n">
        <f aca="false">ABUNDANCIA!C90*'Nº INDIVIDUOS'!$C$4</f>
        <v>0</v>
      </c>
      <c r="D89" s="26" t="n">
        <f aca="false">ABUNDANCIA!D90*'Nº INDIVIDUOS'!$D$4</f>
        <v>1</v>
      </c>
      <c r="E89" s="26" t="n">
        <f aca="false">ABUNDANCIA!E90*'Nº INDIVIDUOS'!$E$4</f>
        <v>0</v>
      </c>
      <c r="F89" s="26" t="n">
        <f aca="false">ABUNDANCIA!F90*'Nº INDIVIDUOS'!$F$4</f>
        <v>0</v>
      </c>
      <c r="G89" s="26" t="n">
        <f aca="false">ABUNDANCIA!G90*'Nº INDIVIDUOS'!$G$4</f>
        <v>0</v>
      </c>
      <c r="H89" s="26" t="n">
        <f aca="false">ABUNDANCIA!H90*'Nº INDIVIDUOS'!$H$4</f>
        <v>0</v>
      </c>
      <c r="I89" s="26" t="n">
        <f aca="false">ABUNDANCIA!I90*'Nº INDIVIDUOS'!$I$4</f>
        <v>1</v>
      </c>
      <c r="J89" s="26" t="n">
        <f aca="false">ABUNDANCIA!J90*'Nº INDIVIDUOS'!$J$4</f>
        <v>0</v>
      </c>
      <c r="K89" s="26" t="n">
        <f aca="false">ABUNDANCIA!K90*'Nº INDIVIDUOS'!$K$4</f>
        <v>0</v>
      </c>
      <c r="L89" s="26" t="n">
        <f aca="false">ABUNDANCIA!L90*'Nº INDIVIDUOS'!$L$4</f>
        <v>0</v>
      </c>
      <c r="M89" s="26" t="n">
        <f aca="false">ABUNDANCIA!M90*'Nº INDIVIDUOS'!$M$4</f>
        <v>0</v>
      </c>
      <c r="N89" s="26" t="n">
        <f aca="false">ABUNDANCIA!N90*'Nº INDIVIDUOS'!$N$4</f>
        <v>0</v>
      </c>
      <c r="O89" s="26" t="n">
        <f aca="false">ABUNDANCIA!O90*'Nº INDIVIDUOS'!$O$4</f>
        <v>0</v>
      </c>
      <c r="P89" s="26" t="n">
        <f aca="false">ABUNDANCIA!P90*'Nº INDIVIDUOS'!$P$4</f>
        <v>0</v>
      </c>
      <c r="Q89" s="26" t="n">
        <f aca="false">ABUNDANCIA!Q90*'Nº INDIVIDUOS'!$Q$4</f>
        <v>0</v>
      </c>
      <c r="R89" s="26" t="n">
        <f aca="false">ABUNDANCIA!R90*'Nº INDIVIDUOS'!$R$4</f>
        <v>0</v>
      </c>
      <c r="S89" s="26" t="n">
        <f aca="false">ABUNDANCIA!S90*'Nº INDIVIDUOS'!$S$4</f>
        <v>0</v>
      </c>
      <c r="T89" s="26" t="n">
        <f aca="false">ABUNDANCIA!T90*'Nº INDIVIDUOS'!$T$4</f>
        <v>0</v>
      </c>
      <c r="U89" s="26" t="n">
        <f aca="false">ABUNDANCIA!U90*'Nº INDIVIDUOS'!$U$4</f>
        <v>0</v>
      </c>
      <c r="V89" s="26" t="n">
        <f aca="false">ABUNDANCIA!V90*'Nº INDIVIDUOS'!$V$4</f>
        <v>0</v>
      </c>
      <c r="W89" s="26" t="n">
        <f aca="false">ABUNDANCIA!W90*'Nº INDIVIDUOS'!$W$4</f>
        <v>0</v>
      </c>
      <c r="X89" s="26" t="n">
        <f aca="false">ABUNDANCIA!X90*'Nº INDIVIDUOS'!$X$4</f>
        <v>0</v>
      </c>
      <c r="Y89" s="26" t="n">
        <f aca="false">ABUNDANCIA!Y90*'Nº INDIVIDUOS'!$Y$4</f>
        <v>0</v>
      </c>
      <c r="Z89" s="26" t="n">
        <f aca="false">ABUNDANCIA!Z90*'Nº INDIVIDUOS'!$Z$4</f>
        <v>0</v>
      </c>
      <c r="AA89" s="26" t="n">
        <f aca="false">ABUNDANCIA!AA90*'Nº INDIVIDUOS'!$AA$4</f>
        <v>0</v>
      </c>
      <c r="AB89" s="26" t="n">
        <f aca="false">ABUNDANCIA!AB90*'Nº INDIVIDUOS'!$AB$4</f>
        <v>0</v>
      </c>
      <c r="AC89" s="26" t="n">
        <f aca="false">ABUNDANCIA!AC90*'Nº INDIVIDUOS'!$AC$4</f>
        <v>0</v>
      </c>
      <c r="AD89" s="26" t="n">
        <f aca="false">ABUNDANCIA!AD90*'Nº INDIVIDUOS'!$AD$4</f>
        <v>0</v>
      </c>
      <c r="AE89" s="26" t="n">
        <f aca="false">ABUNDANCIA!AE90*'Nº INDIVIDUOS'!$AE$4</f>
        <v>0</v>
      </c>
      <c r="AF89" s="26" t="n">
        <f aca="false">ABUNDANCIA!AF90*'Nº INDIVIDUOS'!$AF$4</f>
        <v>2</v>
      </c>
      <c r="AG89" s="26" t="n">
        <f aca="false">ABUNDANCIA!AG90*'Nº INDIVIDUOS'!$AG$4</f>
        <v>0</v>
      </c>
      <c r="AH89" s="26" t="n">
        <f aca="false">ABUNDANCIA!AH90*'Nº INDIVIDUOS'!$AH$4</f>
        <v>0</v>
      </c>
      <c r="AI89" s="26" t="n">
        <f aca="false">ABUNDANCIA!AI90*'Nº INDIVIDUOS'!$AI$4</f>
        <v>0</v>
      </c>
      <c r="AJ89" s="26" t="n">
        <f aca="false">ABUNDANCIA!AJ90*'Nº INDIVIDUOS'!$AJ$4</f>
        <v>0</v>
      </c>
      <c r="AK89" s="26" t="n">
        <f aca="false">ABUNDANCIA!AK90*'Nº INDIVIDUOS'!$AK$4</f>
        <v>0</v>
      </c>
      <c r="AL89" s="26" t="n">
        <f aca="false">ABUNDANCIA!AL90*'Nº INDIVIDUOS'!$AL$4</f>
        <v>0</v>
      </c>
      <c r="AM89" s="26" t="n">
        <f aca="false">ABUNDANCIA!AM90*'Nº INDIVIDUOS'!$AM$4</f>
        <v>0</v>
      </c>
      <c r="AN89" s="26" t="n">
        <f aca="false">ABUNDANCIA!AN90*'Nº INDIVIDUOS'!$AN$4</f>
        <v>1</v>
      </c>
      <c r="AO89" s="26" t="n">
        <f aca="false">ABUNDANCIA!AO90*'Nº INDIVIDUOS'!$AO$4</f>
        <v>0</v>
      </c>
      <c r="AP89" s="26" t="n">
        <f aca="false">ABUNDANCIA!AP90*'Nº INDIVIDUOS'!$AP$4</f>
        <v>1</v>
      </c>
      <c r="AQ89" s="26" t="n">
        <f aca="false">ABUNDANCIA!AQ90*'Nº INDIVIDUOS'!$AQ$4</f>
        <v>0</v>
      </c>
      <c r="AR89" s="26" t="n">
        <f aca="false">ABUNDANCIA!AR90*'Nº INDIVIDUOS'!$AR$4</f>
        <v>0</v>
      </c>
      <c r="AS89" s="26" t="n">
        <f aca="false">ABUNDANCIA!AS90*'Nº INDIVIDUOS'!$AS$4</f>
        <v>0</v>
      </c>
      <c r="AT89" s="26" t="n">
        <f aca="false">ABUNDANCIA!AT90*'Nº INDIVIDUOS'!$AT$4</f>
        <v>1</v>
      </c>
      <c r="AU89" s="26" t="n">
        <f aca="false">ABUNDANCIA!AU90*'Nº INDIVIDUOS'!$AU$4</f>
        <v>0</v>
      </c>
      <c r="AV89" s="26" t="n">
        <f aca="false">ABUNDANCIA!AV90*'Nº INDIVIDUOS'!$AV$4</f>
        <v>0</v>
      </c>
      <c r="AW89" s="26" t="n">
        <f aca="false">ABUNDANCIA!AW90*'Nº INDIVIDUOS'!$AW$4</f>
        <v>0</v>
      </c>
      <c r="AX89" s="26" t="n">
        <f aca="false">ABUNDANCIA!AX90*'Nº INDIVIDUOS'!$AX$4</f>
        <v>0</v>
      </c>
      <c r="AY89" s="26" t="n">
        <f aca="false">ABUNDANCIA!AY90*'Nº INDIVIDUOS'!$AY$4</f>
        <v>3</v>
      </c>
      <c r="AZ89" s="26" t="n">
        <f aca="false">ABUNDANCIA!AZ90*'Nº INDIVIDUOS'!$AZ$4</f>
        <v>0</v>
      </c>
      <c r="BA89" s="26" t="n">
        <f aca="false">ABUNDANCIA!BA90*'Nº INDIVIDUOS'!$BA$4</f>
        <v>0</v>
      </c>
      <c r="BB89" s="26" t="n">
        <f aca="false">ABUNDANCIA!BB90*'Nº INDIVIDUOS'!$BB$4</f>
        <v>0</v>
      </c>
      <c r="BC89" s="26" t="n">
        <f aca="false">ABUNDANCIA!BC90*'Nº INDIVIDUOS'!$BC$4</f>
        <v>0</v>
      </c>
      <c r="BD89" s="26" t="n">
        <f aca="false">ABUNDANCIA!BD90*'Nº INDIVIDUOS'!$BD$4</f>
        <v>0</v>
      </c>
      <c r="BE89" s="26" t="n">
        <f aca="false">ABUNDANCIA!BE90*'Nº INDIVIDUOS'!$BE$4</f>
        <v>1</v>
      </c>
      <c r="BF89" s="26" t="n">
        <f aca="false">ABUNDANCIA!BF90*'Nº INDIVIDUOS'!$BF$4</f>
        <v>0</v>
      </c>
      <c r="BG89" s="26" t="n">
        <f aca="false">ABUNDANCIA!BG90*'Nº INDIVIDUOS'!$BG$4</f>
        <v>1</v>
      </c>
      <c r="BH89" s="26" t="n">
        <f aca="false">ABUNDANCIA!BH90*'Nº INDIVIDUOS'!$BH$4</f>
        <v>0</v>
      </c>
      <c r="BI89" s="26" t="n">
        <f aca="false">ABUNDANCIA!BI90*'Nº INDIVIDUOS'!$BI$4</f>
        <v>0</v>
      </c>
      <c r="BJ89" s="26" t="n">
        <f aca="false">ABUNDANCIA!BJ90*'Nº INDIVIDUOS'!$BJ$4</f>
        <v>0</v>
      </c>
      <c r="BK89" s="26" t="n">
        <f aca="false">ABUNDANCIA!BK90*'Nº INDIVIDUOS'!$BK$4</f>
        <v>0</v>
      </c>
      <c r="BL89" s="26" t="n">
        <f aca="false">ABUNDANCIA!BL90*'Nº INDIVIDUOS'!$BL$4</f>
        <v>0</v>
      </c>
      <c r="BM89" s="26" t="n">
        <f aca="false">ABUNDANCIA!BM90*'Nº INDIVIDUOS'!$BM$4</f>
        <v>0</v>
      </c>
      <c r="BN89" s="26" t="n">
        <f aca="false">ABUNDANCIA!BN90*'Nº INDIVIDUOS'!$BN$4</f>
        <v>0</v>
      </c>
    </row>
    <row r="90" customFormat="false" ht="12.75" hidden="false" customHeight="false" outlineLevel="0" collapsed="false">
      <c r="A90" s="3" t="s">
        <v>237</v>
      </c>
      <c r="B90" s="26" t="n">
        <f aca="false">ABUNDANCIA!B91*'Nº INDIVIDUOS'!$B$4</f>
        <v>3</v>
      </c>
      <c r="C90" s="26" t="n">
        <f aca="false">ABUNDANCIA!C91*'Nº INDIVIDUOS'!$C$4</f>
        <v>1</v>
      </c>
      <c r="D90" s="26" t="n">
        <f aca="false">ABUNDANCIA!D91*'Nº INDIVIDUOS'!$D$4</f>
        <v>1</v>
      </c>
      <c r="E90" s="26" t="n">
        <f aca="false">ABUNDANCIA!E91*'Nº INDIVIDUOS'!$E$4</f>
        <v>2</v>
      </c>
      <c r="F90" s="26" t="n">
        <f aca="false">ABUNDANCIA!F91*'Nº INDIVIDUOS'!$F$4</f>
        <v>0</v>
      </c>
      <c r="G90" s="26" t="n">
        <f aca="false">ABUNDANCIA!G91*'Nº INDIVIDUOS'!$G$4</f>
        <v>8</v>
      </c>
      <c r="H90" s="26" t="n">
        <f aca="false">ABUNDANCIA!H91*'Nº INDIVIDUOS'!$H$4</f>
        <v>3</v>
      </c>
      <c r="I90" s="26" t="n">
        <f aca="false">ABUNDANCIA!I91*'Nº INDIVIDUOS'!$I$4</f>
        <v>1</v>
      </c>
      <c r="J90" s="26" t="n">
        <f aca="false">ABUNDANCIA!J91*'Nº INDIVIDUOS'!$J$4</f>
        <v>2</v>
      </c>
      <c r="K90" s="26" t="n">
        <f aca="false">ABUNDANCIA!K91*'Nº INDIVIDUOS'!$K$4</f>
        <v>0</v>
      </c>
      <c r="L90" s="26" t="n">
        <f aca="false">ABUNDANCIA!L91*'Nº INDIVIDUOS'!$L$4</f>
        <v>1</v>
      </c>
      <c r="M90" s="26" t="n">
        <f aca="false">ABUNDANCIA!M91*'Nº INDIVIDUOS'!$M$4</f>
        <v>2</v>
      </c>
      <c r="N90" s="26" t="n">
        <f aca="false">ABUNDANCIA!N91*'Nº INDIVIDUOS'!$N$4</f>
        <v>5</v>
      </c>
      <c r="O90" s="26" t="n">
        <f aca="false">ABUNDANCIA!O91*'Nº INDIVIDUOS'!$O$4</f>
        <v>1</v>
      </c>
      <c r="P90" s="26" t="n">
        <f aca="false">ABUNDANCIA!P91*'Nº INDIVIDUOS'!$P$4</f>
        <v>1</v>
      </c>
      <c r="Q90" s="26" t="n">
        <f aca="false">ABUNDANCIA!Q91*'Nº INDIVIDUOS'!$Q$4</f>
        <v>2</v>
      </c>
      <c r="R90" s="26" t="n">
        <f aca="false">ABUNDANCIA!R91*'Nº INDIVIDUOS'!$R$4</f>
        <v>0</v>
      </c>
      <c r="S90" s="26" t="n">
        <f aca="false">ABUNDANCIA!S91*'Nº INDIVIDUOS'!$S$4</f>
        <v>0</v>
      </c>
      <c r="T90" s="26" t="n">
        <f aca="false">ABUNDANCIA!T91*'Nº INDIVIDUOS'!$T$4</f>
        <v>1</v>
      </c>
      <c r="U90" s="26" t="n">
        <f aca="false">ABUNDANCIA!U91*'Nº INDIVIDUOS'!$U$4</f>
        <v>2</v>
      </c>
      <c r="V90" s="26" t="n">
        <f aca="false">ABUNDANCIA!V91*'Nº INDIVIDUOS'!$V$4</f>
        <v>2</v>
      </c>
      <c r="W90" s="26" t="n">
        <f aca="false">ABUNDANCIA!W91*'Nº INDIVIDUOS'!$W$4</f>
        <v>2</v>
      </c>
      <c r="X90" s="26" t="n">
        <f aca="false">ABUNDANCIA!X91*'Nº INDIVIDUOS'!$X$4</f>
        <v>4</v>
      </c>
      <c r="Y90" s="26" t="n">
        <f aca="false">ABUNDANCIA!Y91*'Nº INDIVIDUOS'!$Y$4</f>
        <v>2</v>
      </c>
      <c r="Z90" s="26" t="n">
        <f aca="false">ABUNDANCIA!Z91*'Nº INDIVIDUOS'!$Z$4</f>
        <v>0</v>
      </c>
      <c r="AA90" s="26" t="n">
        <f aca="false">ABUNDANCIA!AA91*'Nº INDIVIDUOS'!$AA$4</f>
        <v>0</v>
      </c>
      <c r="AB90" s="26" t="n">
        <f aca="false">ABUNDANCIA!AB91*'Nº INDIVIDUOS'!$AB$4</f>
        <v>0</v>
      </c>
      <c r="AC90" s="26" t="n">
        <f aca="false">ABUNDANCIA!AC91*'Nº INDIVIDUOS'!$AC$4</f>
        <v>5</v>
      </c>
      <c r="AD90" s="26" t="n">
        <f aca="false">ABUNDANCIA!AD91*'Nº INDIVIDUOS'!$AD$4</f>
        <v>0</v>
      </c>
      <c r="AE90" s="26" t="n">
        <f aca="false">ABUNDANCIA!AE91*'Nº INDIVIDUOS'!$AE$4</f>
        <v>0</v>
      </c>
      <c r="AF90" s="26" t="n">
        <f aca="false">ABUNDANCIA!AF91*'Nº INDIVIDUOS'!$AF$4</f>
        <v>4</v>
      </c>
      <c r="AG90" s="26" t="n">
        <f aca="false">ABUNDANCIA!AG91*'Nº INDIVIDUOS'!$AG$4</f>
        <v>3</v>
      </c>
      <c r="AH90" s="26" t="n">
        <f aca="false">ABUNDANCIA!AH91*'Nº INDIVIDUOS'!$AH$4</f>
        <v>6</v>
      </c>
      <c r="AI90" s="26" t="n">
        <f aca="false">ABUNDANCIA!AI91*'Nº INDIVIDUOS'!$AI$4</f>
        <v>0</v>
      </c>
      <c r="AJ90" s="26" t="n">
        <f aca="false">ABUNDANCIA!AJ91*'Nº INDIVIDUOS'!$AJ$4</f>
        <v>5</v>
      </c>
      <c r="AK90" s="26" t="n">
        <f aca="false">ABUNDANCIA!AK91*'Nº INDIVIDUOS'!$AK$4</f>
        <v>3</v>
      </c>
      <c r="AL90" s="26" t="n">
        <f aca="false">ABUNDANCIA!AL91*'Nº INDIVIDUOS'!$AL$4</f>
        <v>0</v>
      </c>
      <c r="AM90" s="26" t="n">
        <f aca="false">ABUNDANCIA!AM91*'Nº INDIVIDUOS'!$AM$4</f>
        <v>2</v>
      </c>
      <c r="AN90" s="26" t="n">
        <f aca="false">ABUNDANCIA!AN91*'Nº INDIVIDUOS'!$AN$4</f>
        <v>0</v>
      </c>
      <c r="AO90" s="26" t="n">
        <f aca="false">ABUNDANCIA!AO91*'Nº INDIVIDUOS'!$AO$4</f>
        <v>1</v>
      </c>
      <c r="AP90" s="26" t="n">
        <f aca="false">ABUNDANCIA!AP91*'Nº INDIVIDUOS'!$AP$4</f>
        <v>4</v>
      </c>
      <c r="AQ90" s="26" t="n">
        <f aca="false">ABUNDANCIA!AQ91*'Nº INDIVIDUOS'!$AQ$4</f>
        <v>0</v>
      </c>
      <c r="AR90" s="26" t="n">
        <f aca="false">ABUNDANCIA!AR91*'Nº INDIVIDUOS'!$AR$4</f>
        <v>1</v>
      </c>
      <c r="AS90" s="26" t="n">
        <f aca="false">ABUNDANCIA!AS91*'Nº INDIVIDUOS'!$AS$4</f>
        <v>0</v>
      </c>
      <c r="AT90" s="26" t="n">
        <f aca="false">ABUNDANCIA!AT91*'Nº INDIVIDUOS'!$AT$4</f>
        <v>0</v>
      </c>
      <c r="AU90" s="26" t="n">
        <f aca="false">ABUNDANCIA!AU91*'Nº INDIVIDUOS'!$AU$4</f>
        <v>0</v>
      </c>
      <c r="AV90" s="26" t="n">
        <f aca="false">ABUNDANCIA!AV91*'Nº INDIVIDUOS'!$AV$4</f>
        <v>1</v>
      </c>
      <c r="AW90" s="26" t="n">
        <f aca="false">ABUNDANCIA!AW91*'Nº INDIVIDUOS'!$AW$4</f>
        <v>0</v>
      </c>
      <c r="AX90" s="26" t="n">
        <f aca="false">ABUNDANCIA!AX91*'Nº INDIVIDUOS'!$AX$4</f>
        <v>2</v>
      </c>
      <c r="AY90" s="26" t="n">
        <f aca="false">ABUNDANCIA!AY91*'Nº INDIVIDUOS'!$AY$4</f>
        <v>4</v>
      </c>
      <c r="AZ90" s="26" t="n">
        <f aca="false">ABUNDANCIA!AZ91*'Nº INDIVIDUOS'!$AZ$4</f>
        <v>1</v>
      </c>
      <c r="BA90" s="26" t="n">
        <f aca="false">ABUNDANCIA!BA91*'Nº INDIVIDUOS'!$BA$4</f>
        <v>0</v>
      </c>
      <c r="BB90" s="26" t="n">
        <f aca="false">ABUNDANCIA!BB91*'Nº INDIVIDUOS'!$BB$4</f>
        <v>0</v>
      </c>
      <c r="BC90" s="26" t="n">
        <f aca="false">ABUNDANCIA!BC91*'Nº INDIVIDUOS'!$BC$4</f>
        <v>0</v>
      </c>
      <c r="BD90" s="26" t="n">
        <f aca="false">ABUNDANCIA!BD91*'Nº INDIVIDUOS'!$BD$4</f>
        <v>0</v>
      </c>
      <c r="BE90" s="26" t="n">
        <f aca="false">ABUNDANCIA!BE91*'Nº INDIVIDUOS'!$BE$4</f>
        <v>2</v>
      </c>
      <c r="BF90" s="26" t="n">
        <f aca="false">ABUNDANCIA!BF91*'Nº INDIVIDUOS'!$BF$4</f>
        <v>0</v>
      </c>
      <c r="BG90" s="26" t="n">
        <f aca="false">ABUNDANCIA!BG91*'Nº INDIVIDUOS'!$BG$4</f>
        <v>3</v>
      </c>
      <c r="BH90" s="26" t="n">
        <f aca="false">ABUNDANCIA!BH91*'Nº INDIVIDUOS'!$BH$4</f>
        <v>0</v>
      </c>
      <c r="BI90" s="26" t="n">
        <f aca="false">ABUNDANCIA!BI91*'Nº INDIVIDUOS'!$BI$4</f>
        <v>4</v>
      </c>
      <c r="BJ90" s="26" t="n">
        <f aca="false">ABUNDANCIA!BJ91*'Nº INDIVIDUOS'!$BJ$4</f>
        <v>67</v>
      </c>
      <c r="BK90" s="26" t="n">
        <f aca="false">ABUNDANCIA!BK91*'Nº INDIVIDUOS'!$BK$4</f>
        <v>0</v>
      </c>
      <c r="BL90" s="26" t="n">
        <f aca="false">ABUNDANCIA!BL91*'Nº INDIVIDUOS'!$BL$4</f>
        <v>1</v>
      </c>
      <c r="BM90" s="26" t="n">
        <f aca="false">ABUNDANCIA!BM91*'Nº INDIVIDUOS'!$BM$4</f>
        <v>1</v>
      </c>
      <c r="BN90" s="26" t="n">
        <f aca="false">ABUNDANCIA!BN91*'Nº INDIVIDUOS'!$BN$4</f>
        <v>0</v>
      </c>
    </row>
    <row r="91" customFormat="false" ht="12.75" hidden="false" customHeight="false" outlineLevel="0" collapsed="false">
      <c r="A91" s="3" t="s">
        <v>238</v>
      </c>
      <c r="B91" s="26" t="n">
        <f aca="false">ABUNDANCIA!B92*'Nº INDIVIDUOS'!$B$4</f>
        <v>0</v>
      </c>
      <c r="C91" s="26" t="n">
        <f aca="false">ABUNDANCIA!C92*'Nº INDIVIDUOS'!$C$4</f>
        <v>0</v>
      </c>
      <c r="D91" s="26" t="n">
        <f aca="false">ABUNDANCIA!D92*'Nº INDIVIDUOS'!$D$4</f>
        <v>0</v>
      </c>
      <c r="E91" s="26" t="n">
        <f aca="false">ABUNDANCIA!E92*'Nº INDIVIDUOS'!$E$4</f>
        <v>0</v>
      </c>
      <c r="F91" s="26" t="n">
        <f aca="false">ABUNDANCIA!F92*'Nº INDIVIDUOS'!$F$4</f>
        <v>0</v>
      </c>
      <c r="G91" s="26" t="n">
        <f aca="false">ABUNDANCIA!G92*'Nº INDIVIDUOS'!$G$4</f>
        <v>0</v>
      </c>
      <c r="H91" s="26" t="n">
        <f aca="false">ABUNDANCIA!H92*'Nº INDIVIDUOS'!$H$4</f>
        <v>0</v>
      </c>
      <c r="I91" s="26" t="n">
        <f aca="false">ABUNDANCIA!I92*'Nº INDIVIDUOS'!$I$4</f>
        <v>0</v>
      </c>
      <c r="J91" s="26" t="n">
        <f aca="false">ABUNDANCIA!J92*'Nº INDIVIDUOS'!$J$4</f>
        <v>0</v>
      </c>
      <c r="K91" s="26" t="n">
        <f aca="false">ABUNDANCIA!K92*'Nº INDIVIDUOS'!$K$4</f>
        <v>0</v>
      </c>
      <c r="L91" s="26" t="n">
        <f aca="false">ABUNDANCIA!L92*'Nº INDIVIDUOS'!$L$4</f>
        <v>0</v>
      </c>
      <c r="M91" s="26" t="n">
        <f aca="false">ABUNDANCIA!M92*'Nº INDIVIDUOS'!$M$4</f>
        <v>0</v>
      </c>
      <c r="N91" s="26" t="n">
        <f aca="false">ABUNDANCIA!N92*'Nº INDIVIDUOS'!$N$4</f>
        <v>0</v>
      </c>
      <c r="O91" s="26" t="n">
        <f aca="false">ABUNDANCIA!O92*'Nº INDIVIDUOS'!$O$4</f>
        <v>0</v>
      </c>
      <c r="P91" s="26" t="n">
        <f aca="false">ABUNDANCIA!P92*'Nº INDIVIDUOS'!$P$4</f>
        <v>0</v>
      </c>
      <c r="Q91" s="26" t="n">
        <f aca="false">ABUNDANCIA!Q92*'Nº INDIVIDUOS'!$Q$4</f>
        <v>0</v>
      </c>
      <c r="R91" s="26" t="n">
        <f aca="false">ABUNDANCIA!R92*'Nº INDIVIDUOS'!$R$4</f>
        <v>0</v>
      </c>
      <c r="S91" s="26" t="n">
        <f aca="false">ABUNDANCIA!S92*'Nº INDIVIDUOS'!$S$4</f>
        <v>0</v>
      </c>
      <c r="T91" s="26" t="n">
        <f aca="false">ABUNDANCIA!T92*'Nº INDIVIDUOS'!$T$4</f>
        <v>0</v>
      </c>
      <c r="U91" s="26" t="n">
        <f aca="false">ABUNDANCIA!U92*'Nº INDIVIDUOS'!$U$4</f>
        <v>0</v>
      </c>
      <c r="V91" s="26" t="n">
        <f aca="false">ABUNDANCIA!V92*'Nº INDIVIDUOS'!$V$4</f>
        <v>0</v>
      </c>
      <c r="W91" s="26" t="n">
        <f aca="false">ABUNDANCIA!W92*'Nº INDIVIDUOS'!$W$4</f>
        <v>0</v>
      </c>
      <c r="X91" s="26" t="n">
        <f aca="false">ABUNDANCIA!X92*'Nº INDIVIDUOS'!$X$4</f>
        <v>0</v>
      </c>
      <c r="Y91" s="26" t="n">
        <f aca="false">ABUNDANCIA!Y92*'Nº INDIVIDUOS'!$Y$4</f>
        <v>0</v>
      </c>
      <c r="Z91" s="26" t="n">
        <f aca="false">ABUNDANCIA!Z92*'Nº INDIVIDUOS'!$Z$4</f>
        <v>1</v>
      </c>
      <c r="AA91" s="26" t="n">
        <f aca="false">ABUNDANCIA!AA92*'Nº INDIVIDUOS'!$AA$4</f>
        <v>0</v>
      </c>
      <c r="AB91" s="26" t="n">
        <f aca="false">ABUNDANCIA!AB92*'Nº INDIVIDUOS'!$AB$4</f>
        <v>0</v>
      </c>
      <c r="AC91" s="26" t="n">
        <f aca="false">ABUNDANCIA!AC92*'Nº INDIVIDUOS'!$AC$4</f>
        <v>0</v>
      </c>
      <c r="AD91" s="26" t="n">
        <f aca="false">ABUNDANCIA!AD92*'Nº INDIVIDUOS'!$AD$4</f>
        <v>0</v>
      </c>
      <c r="AE91" s="26" t="n">
        <f aca="false">ABUNDANCIA!AE92*'Nº INDIVIDUOS'!$AE$4</f>
        <v>0</v>
      </c>
      <c r="AF91" s="26" t="n">
        <f aca="false">ABUNDANCIA!AF92*'Nº INDIVIDUOS'!$AF$4</f>
        <v>0</v>
      </c>
      <c r="AG91" s="26" t="n">
        <f aca="false">ABUNDANCIA!AG92*'Nº INDIVIDUOS'!$AG$4</f>
        <v>0</v>
      </c>
      <c r="AH91" s="26" t="n">
        <f aca="false">ABUNDANCIA!AH92*'Nº INDIVIDUOS'!$AH$4</f>
        <v>0</v>
      </c>
      <c r="AI91" s="26" t="n">
        <f aca="false">ABUNDANCIA!AI92*'Nº INDIVIDUOS'!$AI$4</f>
        <v>0</v>
      </c>
      <c r="AJ91" s="26" t="n">
        <f aca="false">ABUNDANCIA!AJ92*'Nº INDIVIDUOS'!$AJ$4</f>
        <v>0</v>
      </c>
      <c r="AK91" s="26" t="n">
        <f aca="false">ABUNDANCIA!AK92*'Nº INDIVIDUOS'!$AK$4</f>
        <v>0</v>
      </c>
      <c r="AL91" s="26" t="n">
        <f aca="false">ABUNDANCIA!AL92*'Nº INDIVIDUOS'!$AL$4</f>
        <v>0</v>
      </c>
      <c r="AM91" s="26" t="n">
        <f aca="false">ABUNDANCIA!AM92*'Nº INDIVIDUOS'!$AM$4</f>
        <v>0</v>
      </c>
      <c r="AN91" s="26" t="n">
        <f aca="false">ABUNDANCIA!AN92*'Nº INDIVIDUOS'!$AN$4</f>
        <v>0</v>
      </c>
      <c r="AO91" s="26" t="n">
        <f aca="false">ABUNDANCIA!AO92*'Nº INDIVIDUOS'!$AO$4</f>
        <v>0</v>
      </c>
      <c r="AP91" s="26" t="n">
        <f aca="false">ABUNDANCIA!AP92*'Nº INDIVIDUOS'!$AP$4</f>
        <v>0</v>
      </c>
      <c r="AQ91" s="26" t="n">
        <f aca="false">ABUNDANCIA!AQ92*'Nº INDIVIDUOS'!$AQ$4</f>
        <v>0</v>
      </c>
      <c r="AR91" s="26" t="n">
        <f aca="false">ABUNDANCIA!AR92*'Nº INDIVIDUOS'!$AR$4</f>
        <v>0</v>
      </c>
      <c r="AS91" s="26" t="n">
        <f aca="false">ABUNDANCIA!AS92*'Nº INDIVIDUOS'!$AS$4</f>
        <v>0</v>
      </c>
      <c r="AT91" s="26" t="n">
        <f aca="false">ABUNDANCIA!AT92*'Nº INDIVIDUOS'!$AT$4</f>
        <v>1</v>
      </c>
      <c r="AU91" s="26" t="n">
        <f aca="false">ABUNDANCIA!AU92*'Nº INDIVIDUOS'!$AU$4</f>
        <v>0</v>
      </c>
      <c r="AV91" s="26" t="n">
        <f aca="false">ABUNDANCIA!AV92*'Nº INDIVIDUOS'!$AV$4</f>
        <v>0</v>
      </c>
      <c r="AW91" s="26" t="n">
        <f aca="false">ABUNDANCIA!AW92*'Nº INDIVIDUOS'!$AW$4</f>
        <v>0</v>
      </c>
      <c r="AX91" s="26" t="n">
        <f aca="false">ABUNDANCIA!AX92*'Nº INDIVIDUOS'!$AX$4</f>
        <v>0</v>
      </c>
      <c r="AY91" s="26" t="n">
        <f aca="false">ABUNDANCIA!AY92*'Nº INDIVIDUOS'!$AY$4</f>
        <v>0</v>
      </c>
      <c r="AZ91" s="26" t="n">
        <f aca="false">ABUNDANCIA!AZ92*'Nº INDIVIDUOS'!$AZ$4</f>
        <v>0</v>
      </c>
      <c r="BA91" s="26" t="n">
        <f aca="false">ABUNDANCIA!BA92*'Nº INDIVIDUOS'!$BA$4</f>
        <v>0</v>
      </c>
      <c r="BB91" s="26" t="n">
        <f aca="false">ABUNDANCIA!BB92*'Nº INDIVIDUOS'!$BB$4</f>
        <v>0</v>
      </c>
      <c r="BC91" s="26" t="n">
        <f aca="false">ABUNDANCIA!BC92*'Nº INDIVIDUOS'!$BC$4</f>
        <v>0</v>
      </c>
      <c r="BD91" s="26" t="n">
        <f aca="false">ABUNDANCIA!BD92*'Nº INDIVIDUOS'!$BD$4</f>
        <v>0</v>
      </c>
      <c r="BE91" s="26" t="n">
        <f aca="false">ABUNDANCIA!BE92*'Nº INDIVIDUOS'!$BE$4</f>
        <v>0</v>
      </c>
      <c r="BF91" s="26" t="n">
        <f aca="false">ABUNDANCIA!BF92*'Nº INDIVIDUOS'!$BF$4</f>
        <v>0</v>
      </c>
      <c r="BG91" s="26" t="n">
        <f aca="false">ABUNDANCIA!BG92*'Nº INDIVIDUOS'!$BG$4</f>
        <v>0</v>
      </c>
      <c r="BH91" s="26" t="n">
        <f aca="false">ABUNDANCIA!BH92*'Nº INDIVIDUOS'!$BH$4</f>
        <v>0</v>
      </c>
      <c r="BI91" s="26" t="n">
        <f aca="false">ABUNDANCIA!BI92*'Nº INDIVIDUOS'!$BI$4</f>
        <v>0</v>
      </c>
      <c r="BJ91" s="26" t="n">
        <f aca="false">ABUNDANCIA!BJ92*'Nº INDIVIDUOS'!$BJ$4</f>
        <v>0</v>
      </c>
      <c r="BK91" s="26" t="n">
        <f aca="false">ABUNDANCIA!BK92*'Nº INDIVIDUOS'!$BK$4</f>
        <v>0</v>
      </c>
      <c r="BL91" s="26" t="n">
        <f aca="false">ABUNDANCIA!BL92*'Nº INDIVIDUOS'!$BL$4</f>
        <v>0</v>
      </c>
      <c r="BM91" s="26" t="n">
        <f aca="false">ABUNDANCIA!BM92*'Nº INDIVIDUOS'!$BM$4</f>
        <v>0</v>
      </c>
      <c r="BN91" s="26" t="n">
        <f aca="false">ABUNDANCIA!BN92*'Nº INDIVIDUOS'!$BN$4</f>
        <v>0</v>
      </c>
    </row>
    <row r="92" customFormat="false" ht="12.75" hidden="false" customHeight="false" outlineLevel="0" collapsed="false">
      <c r="A92" s="3" t="s">
        <v>239</v>
      </c>
      <c r="B92" s="26" t="n">
        <f aca="false">ABUNDANCIA!B93*'Nº INDIVIDUOS'!$B$4</f>
        <v>8</v>
      </c>
      <c r="C92" s="26" t="n">
        <f aca="false">ABUNDANCIA!C93*'Nº INDIVIDUOS'!$C$4</f>
        <v>0.956386292834891</v>
      </c>
      <c r="D92" s="26" t="n">
        <f aca="false">ABUNDANCIA!D93*'Nº INDIVIDUOS'!$D$4</f>
        <v>0</v>
      </c>
      <c r="E92" s="26" t="n">
        <f aca="false">ABUNDANCIA!E93*'Nº INDIVIDUOS'!$E$4</f>
        <v>4.9999999896</v>
      </c>
      <c r="F92" s="26" t="n">
        <f aca="false">ABUNDANCIA!F93*'Nº INDIVIDUOS'!$F$4</f>
        <v>0</v>
      </c>
      <c r="G92" s="26" t="n">
        <f aca="false">ABUNDANCIA!G93*'Nº INDIVIDUOS'!$G$4</f>
        <v>3</v>
      </c>
      <c r="H92" s="26" t="n">
        <f aca="false">ABUNDANCIA!H93*'Nº INDIVIDUOS'!$H$4</f>
        <v>13.000000011</v>
      </c>
      <c r="I92" s="26" t="n">
        <f aca="false">ABUNDANCIA!I93*'Nº INDIVIDUOS'!$I$4</f>
        <v>1.46348314606742</v>
      </c>
      <c r="J92" s="26" t="n">
        <f aca="false">ABUNDANCIA!J93*'Nº INDIVIDUOS'!$J$4</f>
        <v>0.99999999932</v>
      </c>
      <c r="K92" s="26" t="n">
        <f aca="false">ABUNDANCIA!K93*'Nº INDIVIDUOS'!$K$4</f>
        <v>0</v>
      </c>
      <c r="L92" s="26" t="n">
        <f aca="false">ABUNDANCIA!L93*'Nº INDIVIDUOS'!$L$4</f>
        <v>3</v>
      </c>
      <c r="M92" s="26" t="n">
        <f aca="false">ABUNDANCIA!M93*'Nº INDIVIDUOS'!$M$4</f>
        <v>5.0000000088</v>
      </c>
      <c r="N92" s="26" t="n">
        <f aca="false">ABUNDANCIA!N93*'Nº INDIVIDUOS'!$N$4</f>
        <v>2</v>
      </c>
      <c r="O92" s="26" t="n">
        <f aca="false">ABUNDANCIA!O93*'Nº INDIVIDUOS'!$O$4</f>
        <v>2.999980800216</v>
      </c>
      <c r="P92" s="26" t="n">
        <f aca="false">ABUNDANCIA!P93*'Nº INDIVIDUOS'!$P$4</f>
        <v>12.0000000039</v>
      </c>
      <c r="Q92" s="26" t="n">
        <f aca="false">ABUNDANCIA!Q93*'Nº INDIVIDUOS'!$Q$4</f>
        <v>18.7803468208093</v>
      </c>
      <c r="R92" s="26" t="n">
        <f aca="false">ABUNDANCIA!R93*'Nº INDIVIDUOS'!$R$4</f>
        <v>0</v>
      </c>
      <c r="S92" s="26" t="n">
        <f aca="false">ABUNDANCIA!S93*'Nº INDIVIDUOS'!$S$4</f>
        <v>0</v>
      </c>
      <c r="T92" s="26" t="n">
        <f aca="false">ABUNDANCIA!T93*'Nº INDIVIDUOS'!$T$4</f>
        <v>0.808349146110057</v>
      </c>
      <c r="U92" s="26" t="n">
        <f aca="false">ABUNDANCIA!U93*'Nº INDIVIDUOS'!$U$4</f>
        <v>1.43453510436433</v>
      </c>
      <c r="V92" s="26" t="n">
        <f aca="false">ABUNDANCIA!V93*'Nº INDIVIDUOS'!$V$4</f>
        <v>7.26375711574953</v>
      </c>
      <c r="W92" s="26" t="n">
        <f aca="false">ABUNDANCIA!W93*'Nº INDIVIDUOS'!$W$4</f>
        <v>0</v>
      </c>
      <c r="X92" s="26" t="n">
        <f aca="false">ABUNDANCIA!X93*'Nº INDIVIDUOS'!$X$4</f>
        <v>1.60151802656546</v>
      </c>
      <c r="Y92" s="26" t="n">
        <f aca="false">ABUNDANCIA!Y93*'Nº INDIVIDUOS'!$Y$4</f>
        <v>0</v>
      </c>
      <c r="Z92" s="26" t="n">
        <f aca="false">ABUNDANCIA!Z93*'Nº INDIVIDUOS'!$Z$4</f>
        <v>0</v>
      </c>
      <c r="AA92" s="26" t="n">
        <f aca="false">ABUNDANCIA!AA93*'Nº INDIVIDUOS'!$AA$4</f>
        <v>0</v>
      </c>
      <c r="AB92" s="26" t="n">
        <f aca="false">ABUNDANCIA!AB93*'Nº INDIVIDUOS'!$AB$4</f>
        <v>5.001415081536</v>
      </c>
      <c r="AC92" s="26" t="n">
        <f aca="false">ABUNDANCIA!AC93*'Nº INDIVIDUOS'!$AC$4</f>
        <v>5.0000000011</v>
      </c>
      <c r="AD92" s="26" t="n">
        <f aca="false">ABUNDANCIA!AD93*'Nº INDIVIDUOS'!$AD$4</f>
        <v>91.999999875</v>
      </c>
      <c r="AE92" s="26" t="n">
        <f aca="false">ABUNDANCIA!AE93*'Nº INDIVIDUOS'!$AE$4</f>
        <v>10.9999999932</v>
      </c>
      <c r="AF92" s="26" t="n">
        <f aca="false">ABUNDANCIA!AF93*'Nº INDIVIDUOS'!$AF$4</f>
        <v>0</v>
      </c>
      <c r="AG92" s="26" t="n">
        <f aca="false">ABUNDANCIA!AG93*'Nº INDIVIDUOS'!$AG$4</f>
        <v>0</v>
      </c>
      <c r="AH92" s="26" t="n">
        <f aca="false">ABUNDANCIA!AH93*'Nº INDIVIDUOS'!$AH$4</f>
        <v>2</v>
      </c>
      <c r="AI92" s="26" t="n">
        <f aca="false">ABUNDANCIA!AI93*'Nº INDIVIDUOS'!$AI$4</f>
        <v>0</v>
      </c>
      <c r="AJ92" s="26" t="n">
        <f aca="false">ABUNDANCIA!AJ93*'Nº INDIVIDUOS'!$AJ$4</f>
        <v>1</v>
      </c>
      <c r="AK92" s="26" t="n">
        <f aca="false">ABUNDANCIA!AK93*'Nº INDIVIDUOS'!$AK$4</f>
        <v>0</v>
      </c>
      <c r="AL92" s="26" t="n">
        <f aca="false">ABUNDANCIA!AL93*'Nº INDIVIDUOS'!$AL$4</f>
        <v>1</v>
      </c>
      <c r="AM92" s="26" t="n">
        <f aca="false">ABUNDANCIA!AM93*'Nº INDIVIDUOS'!$AM$4</f>
        <v>0</v>
      </c>
      <c r="AN92" s="26" t="n">
        <f aca="false">ABUNDANCIA!AN93*'Nº INDIVIDUOS'!$AN$4</f>
        <v>0</v>
      </c>
      <c r="AO92" s="26" t="n">
        <f aca="false">ABUNDANCIA!AO93*'Nº INDIVIDUOS'!$AO$4</f>
        <v>1</v>
      </c>
      <c r="AP92" s="26" t="n">
        <f aca="false">ABUNDANCIA!AP93*'Nº INDIVIDUOS'!$AP$4</f>
        <v>0</v>
      </c>
      <c r="AQ92" s="26" t="n">
        <f aca="false">ABUNDANCIA!AQ93*'Nº INDIVIDUOS'!$AQ$4</f>
        <v>0</v>
      </c>
      <c r="AR92" s="26" t="n">
        <f aca="false">ABUNDANCIA!AR93*'Nº INDIVIDUOS'!$AR$4</f>
        <v>1</v>
      </c>
      <c r="AS92" s="26" t="n">
        <f aca="false">ABUNDANCIA!AS93*'Nº INDIVIDUOS'!$AS$4</f>
        <v>0</v>
      </c>
      <c r="AT92" s="26" t="n">
        <f aca="false">ABUNDANCIA!AT93*'Nº INDIVIDUOS'!$AT$4</f>
        <v>1</v>
      </c>
      <c r="AU92" s="26" t="n">
        <f aca="false">ABUNDANCIA!AU93*'Nº INDIVIDUOS'!$AU$4</f>
        <v>0</v>
      </c>
      <c r="AV92" s="26" t="n">
        <f aca="false">ABUNDANCIA!AV93*'Nº INDIVIDUOS'!$AV$4</f>
        <v>0</v>
      </c>
      <c r="AW92" s="26" t="n">
        <f aca="false">ABUNDANCIA!AW93*'Nº INDIVIDUOS'!$AW$4</f>
        <v>0</v>
      </c>
      <c r="AX92" s="26" t="n">
        <f aca="false">ABUNDANCIA!AX93*'Nº INDIVIDUOS'!$AX$4</f>
        <v>1</v>
      </c>
      <c r="AY92" s="26" t="n">
        <f aca="false">ABUNDANCIA!AY93*'Nº INDIVIDUOS'!$AY$4</f>
        <v>0</v>
      </c>
      <c r="AZ92" s="26" t="n">
        <f aca="false">ABUNDANCIA!AZ93*'Nº INDIVIDUOS'!$AZ$4</f>
        <v>0</v>
      </c>
      <c r="BA92" s="26" t="n">
        <f aca="false">ABUNDANCIA!BA93*'Nº INDIVIDUOS'!$BA$4</f>
        <v>0</v>
      </c>
      <c r="BB92" s="26" t="n">
        <f aca="false">ABUNDANCIA!BB93*'Nº INDIVIDUOS'!$BB$4</f>
        <v>0</v>
      </c>
      <c r="BC92" s="26" t="n">
        <f aca="false">ABUNDANCIA!BC93*'Nº INDIVIDUOS'!$BC$4</f>
        <v>0</v>
      </c>
      <c r="BD92" s="26" t="n">
        <f aca="false">ABUNDANCIA!BD93*'Nº INDIVIDUOS'!$BD$4</f>
        <v>0</v>
      </c>
      <c r="BE92" s="26" t="n">
        <f aca="false">ABUNDANCIA!BE93*'Nº INDIVIDUOS'!$BE$4</f>
        <v>1</v>
      </c>
      <c r="BF92" s="26" t="n">
        <f aca="false">ABUNDANCIA!BF93*'Nº INDIVIDUOS'!$BF$4</f>
        <v>0</v>
      </c>
      <c r="BG92" s="26" t="n">
        <f aca="false">ABUNDANCIA!BG93*'Nº INDIVIDUOS'!$BG$4</f>
        <v>0</v>
      </c>
      <c r="BH92" s="26" t="n">
        <f aca="false">ABUNDANCIA!BH93*'Nº INDIVIDUOS'!$BH$4</f>
        <v>0</v>
      </c>
      <c r="BI92" s="26" t="n">
        <f aca="false">ABUNDANCIA!BI93*'Nº INDIVIDUOS'!$BI$4</f>
        <v>1</v>
      </c>
      <c r="BJ92" s="26" t="n">
        <f aca="false">ABUNDANCIA!BJ93*'Nº INDIVIDUOS'!$BJ$4</f>
        <v>0</v>
      </c>
      <c r="BK92" s="26" t="n">
        <f aca="false">ABUNDANCIA!BK93*'Nº INDIVIDUOS'!$BK$4</f>
        <v>0</v>
      </c>
      <c r="BL92" s="26" t="n">
        <f aca="false">ABUNDANCIA!BL93*'Nº INDIVIDUOS'!$BL$4</f>
        <v>2</v>
      </c>
      <c r="BM92" s="26" t="n">
        <f aca="false">ABUNDANCIA!BM93*'Nº INDIVIDUOS'!$BM$4</f>
        <v>1</v>
      </c>
      <c r="BN92" s="26" t="n">
        <f aca="false">ABUNDANCIA!BN93*'Nº INDIVIDUOS'!$BN$4</f>
        <v>0</v>
      </c>
    </row>
    <row r="93" customFormat="false" ht="12.75" hidden="false" customHeight="false" outlineLevel="0" collapsed="false">
      <c r="A93" s="3" t="s">
        <v>240</v>
      </c>
      <c r="B93" s="26" t="n">
        <f aca="false">ABUNDANCIA!B94*'Nº INDIVIDUOS'!$B$4</f>
        <v>0</v>
      </c>
      <c r="C93" s="26" t="n">
        <f aca="false">ABUNDANCIA!C94*'Nº INDIVIDUOS'!$C$4</f>
        <v>0</v>
      </c>
      <c r="D93" s="26" t="n">
        <f aca="false">ABUNDANCIA!D94*'Nº INDIVIDUOS'!$D$4</f>
        <v>0</v>
      </c>
      <c r="E93" s="26" t="n">
        <f aca="false">ABUNDANCIA!E94*'Nº INDIVIDUOS'!$E$4</f>
        <v>0</v>
      </c>
      <c r="F93" s="26" t="n">
        <f aca="false">ABUNDANCIA!F94*'Nº INDIVIDUOS'!$F$4</f>
        <v>0</v>
      </c>
      <c r="G93" s="26" t="n">
        <f aca="false">ABUNDANCIA!G94*'Nº INDIVIDUOS'!$G$4</f>
        <v>0</v>
      </c>
      <c r="H93" s="26" t="n">
        <f aca="false">ABUNDANCIA!H94*'Nº INDIVIDUOS'!$H$4</f>
        <v>0</v>
      </c>
      <c r="I93" s="26" t="n">
        <f aca="false">ABUNDANCIA!I94*'Nº INDIVIDUOS'!$I$4</f>
        <v>0</v>
      </c>
      <c r="J93" s="26" t="n">
        <f aca="false">ABUNDANCIA!J94*'Nº INDIVIDUOS'!$J$4</f>
        <v>0</v>
      </c>
      <c r="K93" s="26" t="n">
        <f aca="false">ABUNDANCIA!K94*'Nº INDIVIDUOS'!$K$4</f>
        <v>0</v>
      </c>
      <c r="L93" s="26" t="n">
        <f aca="false">ABUNDANCIA!L94*'Nº INDIVIDUOS'!$L$4</f>
        <v>0</v>
      </c>
      <c r="M93" s="26" t="n">
        <f aca="false">ABUNDANCIA!M94*'Nº INDIVIDUOS'!$M$4</f>
        <v>0</v>
      </c>
      <c r="N93" s="26" t="n">
        <f aca="false">ABUNDANCIA!N94*'Nº INDIVIDUOS'!$N$4</f>
        <v>0</v>
      </c>
      <c r="O93" s="26" t="n">
        <f aca="false">ABUNDANCIA!O94*'Nº INDIVIDUOS'!$O$4</f>
        <v>0</v>
      </c>
      <c r="P93" s="26" t="n">
        <f aca="false">ABUNDANCIA!P94*'Nº INDIVIDUOS'!$P$4</f>
        <v>0</v>
      </c>
      <c r="Q93" s="26" t="n">
        <f aca="false">ABUNDANCIA!Q94*'Nº INDIVIDUOS'!$Q$4</f>
        <v>0</v>
      </c>
      <c r="R93" s="26" t="n">
        <f aca="false">ABUNDANCIA!R94*'Nº INDIVIDUOS'!$R$4</f>
        <v>0</v>
      </c>
      <c r="S93" s="26" t="n">
        <f aca="false">ABUNDANCIA!S94*'Nº INDIVIDUOS'!$S$4</f>
        <v>0</v>
      </c>
      <c r="T93" s="26" t="n">
        <f aca="false">ABUNDANCIA!T94*'Nº INDIVIDUOS'!$T$4</f>
        <v>0</v>
      </c>
      <c r="U93" s="26" t="n">
        <f aca="false">ABUNDANCIA!U94*'Nº INDIVIDUOS'!$U$4</f>
        <v>0</v>
      </c>
      <c r="V93" s="26" t="n">
        <f aca="false">ABUNDANCIA!V94*'Nº INDIVIDUOS'!$V$4</f>
        <v>9</v>
      </c>
      <c r="W93" s="26" t="n">
        <f aca="false">ABUNDANCIA!W94*'Nº INDIVIDUOS'!$W$4</f>
        <v>0</v>
      </c>
      <c r="X93" s="26" t="n">
        <f aca="false">ABUNDANCIA!X94*'Nº INDIVIDUOS'!$X$4</f>
        <v>0</v>
      </c>
      <c r="Y93" s="26" t="n">
        <f aca="false">ABUNDANCIA!Y94*'Nº INDIVIDUOS'!$Y$4</f>
        <v>0</v>
      </c>
      <c r="Z93" s="26" t="n">
        <f aca="false">ABUNDANCIA!Z94*'Nº INDIVIDUOS'!$Z$4</f>
        <v>0</v>
      </c>
      <c r="AA93" s="26" t="n">
        <f aca="false">ABUNDANCIA!AA94*'Nº INDIVIDUOS'!$AA$4</f>
        <v>0</v>
      </c>
      <c r="AB93" s="26" t="n">
        <f aca="false">ABUNDANCIA!AB94*'Nº INDIVIDUOS'!$AB$4</f>
        <v>0</v>
      </c>
      <c r="AC93" s="26" t="n">
        <f aca="false">ABUNDANCIA!AC94*'Nº INDIVIDUOS'!$AC$4</f>
        <v>0</v>
      </c>
      <c r="AD93" s="26" t="n">
        <f aca="false">ABUNDANCIA!AD94*'Nº INDIVIDUOS'!$AD$4</f>
        <v>0</v>
      </c>
      <c r="AE93" s="26" t="n">
        <f aca="false">ABUNDANCIA!AE94*'Nº INDIVIDUOS'!$AE$4</f>
        <v>0</v>
      </c>
      <c r="AF93" s="26" t="n">
        <f aca="false">ABUNDANCIA!AF94*'Nº INDIVIDUOS'!$AF$4</f>
        <v>0</v>
      </c>
      <c r="AG93" s="26" t="n">
        <f aca="false">ABUNDANCIA!AG94*'Nº INDIVIDUOS'!$AG$4</f>
        <v>0</v>
      </c>
      <c r="AH93" s="26" t="n">
        <f aca="false">ABUNDANCIA!AH94*'Nº INDIVIDUOS'!$AH$4</f>
        <v>0</v>
      </c>
      <c r="AI93" s="26" t="n">
        <f aca="false">ABUNDANCIA!AI94*'Nº INDIVIDUOS'!$AI$4</f>
        <v>0</v>
      </c>
      <c r="AJ93" s="26" t="n">
        <f aca="false">ABUNDANCIA!AJ94*'Nº INDIVIDUOS'!$AJ$4</f>
        <v>0</v>
      </c>
      <c r="AK93" s="26" t="n">
        <f aca="false">ABUNDANCIA!AK94*'Nº INDIVIDUOS'!$AK$4</f>
        <v>0</v>
      </c>
      <c r="AL93" s="26" t="n">
        <f aca="false">ABUNDANCIA!AL94*'Nº INDIVIDUOS'!$AL$4</f>
        <v>0</v>
      </c>
      <c r="AM93" s="26" t="n">
        <f aca="false">ABUNDANCIA!AM94*'Nº INDIVIDUOS'!$AM$4</f>
        <v>0</v>
      </c>
      <c r="AN93" s="26" t="n">
        <f aca="false">ABUNDANCIA!AN94*'Nº INDIVIDUOS'!$AN$4</f>
        <v>0</v>
      </c>
      <c r="AO93" s="26" t="n">
        <f aca="false">ABUNDANCIA!AO94*'Nº INDIVIDUOS'!$AO$4</f>
        <v>0</v>
      </c>
      <c r="AP93" s="26" t="n">
        <f aca="false">ABUNDANCIA!AP94*'Nº INDIVIDUOS'!$AP$4</f>
        <v>0</v>
      </c>
      <c r="AQ93" s="26" t="n">
        <f aca="false">ABUNDANCIA!AQ94*'Nº INDIVIDUOS'!$AQ$4</f>
        <v>0</v>
      </c>
      <c r="AR93" s="26" t="n">
        <f aca="false">ABUNDANCIA!AR94*'Nº INDIVIDUOS'!$AR$4</f>
        <v>0</v>
      </c>
      <c r="AS93" s="26" t="n">
        <f aca="false">ABUNDANCIA!AS94*'Nº INDIVIDUOS'!$AS$4</f>
        <v>0</v>
      </c>
      <c r="AT93" s="26" t="n">
        <f aca="false">ABUNDANCIA!AT94*'Nº INDIVIDUOS'!$AT$4</f>
        <v>0</v>
      </c>
      <c r="AU93" s="26" t="n">
        <f aca="false">ABUNDANCIA!AU94*'Nº INDIVIDUOS'!$AU$4</f>
        <v>0</v>
      </c>
      <c r="AV93" s="26" t="n">
        <f aca="false">ABUNDANCIA!AV94*'Nº INDIVIDUOS'!$AV$4</f>
        <v>0</v>
      </c>
      <c r="AW93" s="26" t="n">
        <f aca="false">ABUNDANCIA!AW94*'Nº INDIVIDUOS'!$AW$4</f>
        <v>0</v>
      </c>
      <c r="AX93" s="26" t="n">
        <f aca="false">ABUNDANCIA!AX94*'Nº INDIVIDUOS'!$AX$4</f>
        <v>0</v>
      </c>
      <c r="AY93" s="26" t="n">
        <f aca="false">ABUNDANCIA!AY94*'Nº INDIVIDUOS'!$AY$4</f>
        <v>0</v>
      </c>
      <c r="AZ93" s="26" t="n">
        <f aca="false">ABUNDANCIA!AZ94*'Nº INDIVIDUOS'!$AZ$4</f>
        <v>0</v>
      </c>
      <c r="BA93" s="26" t="n">
        <f aca="false">ABUNDANCIA!BA94*'Nº INDIVIDUOS'!$BA$4</f>
        <v>0</v>
      </c>
      <c r="BB93" s="26" t="n">
        <f aca="false">ABUNDANCIA!BB94*'Nº INDIVIDUOS'!$BB$4</f>
        <v>0</v>
      </c>
      <c r="BC93" s="26" t="n">
        <f aca="false">ABUNDANCIA!BC94*'Nº INDIVIDUOS'!$BC$4</f>
        <v>0</v>
      </c>
      <c r="BD93" s="26" t="n">
        <f aca="false">ABUNDANCIA!BD94*'Nº INDIVIDUOS'!$BD$4</f>
        <v>0</v>
      </c>
      <c r="BE93" s="26" t="n">
        <f aca="false">ABUNDANCIA!BE94*'Nº INDIVIDUOS'!$BE$4</f>
        <v>1</v>
      </c>
      <c r="BF93" s="26" t="n">
        <f aca="false">ABUNDANCIA!BF94*'Nº INDIVIDUOS'!$BF$4</f>
        <v>0</v>
      </c>
      <c r="BG93" s="26" t="n">
        <f aca="false">ABUNDANCIA!BG94*'Nº INDIVIDUOS'!$BG$4</f>
        <v>0</v>
      </c>
      <c r="BH93" s="26" t="n">
        <f aca="false">ABUNDANCIA!BH94*'Nº INDIVIDUOS'!$BH$4</f>
        <v>0</v>
      </c>
      <c r="BI93" s="26" t="n">
        <f aca="false">ABUNDANCIA!BI94*'Nº INDIVIDUOS'!$BI$4</f>
        <v>0</v>
      </c>
      <c r="BJ93" s="26" t="n">
        <f aca="false">ABUNDANCIA!BJ94*'Nº INDIVIDUOS'!$BJ$4</f>
        <v>0</v>
      </c>
      <c r="BK93" s="26" t="n">
        <f aca="false">ABUNDANCIA!BK94*'Nº INDIVIDUOS'!$BK$4</f>
        <v>1</v>
      </c>
      <c r="BL93" s="26" t="n">
        <f aca="false">ABUNDANCIA!BL94*'Nº INDIVIDUOS'!$BL$4</f>
        <v>0</v>
      </c>
      <c r="BM93" s="26" t="n">
        <f aca="false">ABUNDANCIA!BM94*'Nº INDIVIDUOS'!$BM$4</f>
        <v>0</v>
      </c>
      <c r="BN93" s="26" t="n">
        <f aca="false">ABUNDANCIA!BN94*'Nº INDIVIDUOS'!$BN$4</f>
        <v>0</v>
      </c>
    </row>
    <row r="94" customFormat="false" ht="12.75" hidden="false" customHeight="false" outlineLevel="0" collapsed="false">
      <c r="A94" s="3" t="s">
        <v>241</v>
      </c>
      <c r="B94" s="26" t="n">
        <f aca="false">ABUNDANCIA!B95*'Nº INDIVIDUOS'!$B$4</f>
        <v>23</v>
      </c>
      <c r="C94" s="26" t="n">
        <f aca="false">ABUNDANCIA!C95*'Nº INDIVIDUOS'!$C$4</f>
        <v>5</v>
      </c>
      <c r="D94" s="26" t="n">
        <f aca="false">ABUNDANCIA!D95*'Nº INDIVIDUOS'!$D$4</f>
        <v>2</v>
      </c>
      <c r="E94" s="26" t="n">
        <f aca="false">ABUNDANCIA!E95*'Nº INDIVIDUOS'!$E$4</f>
        <v>282</v>
      </c>
      <c r="F94" s="26" t="n">
        <f aca="false">ABUNDANCIA!F95*'Nº INDIVIDUOS'!$F$4</f>
        <v>0</v>
      </c>
      <c r="G94" s="26" t="n">
        <f aca="false">ABUNDANCIA!G95*'Nº INDIVIDUOS'!$G$4</f>
        <v>2</v>
      </c>
      <c r="H94" s="26" t="n">
        <f aca="false">ABUNDANCIA!H95*'Nº INDIVIDUOS'!$H$4</f>
        <v>0</v>
      </c>
      <c r="I94" s="26" t="n">
        <f aca="false">ABUNDANCIA!I95*'Nº INDIVIDUOS'!$I$4</f>
        <v>0</v>
      </c>
      <c r="J94" s="26" t="n">
        <f aca="false">ABUNDANCIA!J95*'Nº INDIVIDUOS'!$J$4</f>
        <v>5</v>
      </c>
      <c r="K94" s="26" t="n">
        <f aca="false">ABUNDANCIA!K95*'Nº INDIVIDUOS'!$K$4</f>
        <v>0</v>
      </c>
      <c r="L94" s="26" t="n">
        <f aca="false">ABUNDANCIA!L95*'Nº INDIVIDUOS'!$L$4</f>
        <v>3</v>
      </c>
      <c r="M94" s="26" t="n">
        <f aca="false">ABUNDANCIA!M95*'Nº INDIVIDUOS'!$M$4</f>
        <v>10</v>
      </c>
      <c r="N94" s="26" t="n">
        <f aca="false">ABUNDANCIA!N95*'Nº INDIVIDUOS'!$N$4</f>
        <v>36</v>
      </c>
      <c r="O94" s="26" t="n">
        <f aca="false">ABUNDANCIA!O95*'Nº INDIVIDUOS'!$O$4</f>
        <v>5</v>
      </c>
      <c r="P94" s="26" t="n">
        <f aca="false">ABUNDANCIA!P95*'Nº INDIVIDUOS'!$P$4</f>
        <v>0</v>
      </c>
      <c r="Q94" s="26" t="n">
        <f aca="false">ABUNDANCIA!Q95*'Nº INDIVIDUOS'!$Q$4</f>
        <v>5</v>
      </c>
      <c r="R94" s="26" t="n">
        <f aca="false">ABUNDANCIA!R95*'Nº INDIVIDUOS'!$R$4</f>
        <v>0</v>
      </c>
      <c r="S94" s="26" t="n">
        <f aca="false">ABUNDANCIA!S95*'Nº INDIVIDUOS'!$S$4</f>
        <v>0</v>
      </c>
      <c r="T94" s="26" t="n">
        <f aca="false">ABUNDANCIA!T95*'Nº INDIVIDUOS'!$T$4</f>
        <v>0</v>
      </c>
      <c r="U94" s="26" t="n">
        <f aca="false">ABUNDANCIA!U95*'Nº INDIVIDUOS'!$U$4</f>
        <v>2</v>
      </c>
      <c r="V94" s="26" t="n">
        <f aca="false">ABUNDANCIA!V95*'Nº INDIVIDUOS'!$V$4</f>
        <v>0</v>
      </c>
      <c r="W94" s="26" t="n">
        <f aca="false">ABUNDANCIA!W95*'Nº INDIVIDUOS'!$W$4</f>
        <v>0</v>
      </c>
      <c r="X94" s="26" t="n">
        <f aca="false">ABUNDANCIA!X95*'Nº INDIVIDUOS'!$X$4</f>
        <v>2</v>
      </c>
      <c r="Y94" s="26" t="n">
        <f aca="false">ABUNDANCIA!Y95*'Nº INDIVIDUOS'!$Y$4</f>
        <v>0</v>
      </c>
      <c r="Z94" s="26" t="n">
        <f aca="false">ABUNDANCIA!Z95*'Nº INDIVIDUOS'!$Z$4</f>
        <v>1</v>
      </c>
      <c r="AA94" s="26" t="n">
        <f aca="false">ABUNDANCIA!AA95*'Nº INDIVIDUOS'!$AA$4</f>
        <v>0</v>
      </c>
      <c r="AB94" s="26" t="n">
        <f aca="false">ABUNDANCIA!AB95*'Nº INDIVIDUOS'!$AB$4</f>
        <v>0</v>
      </c>
      <c r="AC94" s="26" t="n">
        <f aca="false">ABUNDANCIA!AC95*'Nº INDIVIDUOS'!$AC$4</f>
        <v>14</v>
      </c>
      <c r="AD94" s="26" t="n">
        <f aca="false">ABUNDANCIA!AD95*'Nº INDIVIDUOS'!$AD$4</f>
        <v>1</v>
      </c>
      <c r="AE94" s="26" t="n">
        <f aca="false">ABUNDANCIA!AE95*'Nº INDIVIDUOS'!$AE$4</f>
        <v>5</v>
      </c>
      <c r="AF94" s="26" t="n">
        <f aca="false">ABUNDANCIA!AF95*'Nº INDIVIDUOS'!$AF$4</f>
        <v>0</v>
      </c>
      <c r="AG94" s="26" t="n">
        <f aca="false">ABUNDANCIA!AG95*'Nº INDIVIDUOS'!$AG$4</f>
        <v>0</v>
      </c>
      <c r="AH94" s="26" t="n">
        <f aca="false">ABUNDANCIA!AH95*'Nº INDIVIDUOS'!$AH$4</f>
        <v>5</v>
      </c>
      <c r="AI94" s="26" t="n">
        <f aca="false">ABUNDANCIA!AI95*'Nº INDIVIDUOS'!$AI$4</f>
        <v>0</v>
      </c>
      <c r="AJ94" s="26" t="n">
        <f aca="false">ABUNDANCIA!AJ95*'Nº INDIVIDUOS'!$AJ$4</f>
        <v>0</v>
      </c>
      <c r="AK94" s="26" t="n">
        <f aca="false">ABUNDANCIA!AK95*'Nº INDIVIDUOS'!$AK$4</f>
        <v>1</v>
      </c>
      <c r="AL94" s="26" t="n">
        <f aca="false">ABUNDANCIA!AL95*'Nº INDIVIDUOS'!$AL$4</f>
        <v>2</v>
      </c>
      <c r="AM94" s="26" t="n">
        <f aca="false">ABUNDANCIA!AM95*'Nº INDIVIDUOS'!$AM$4</f>
        <v>0</v>
      </c>
      <c r="AN94" s="26" t="n">
        <f aca="false">ABUNDANCIA!AN95*'Nº INDIVIDUOS'!$AN$4</f>
        <v>0</v>
      </c>
      <c r="AO94" s="26" t="n">
        <f aca="false">ABUNDANCIA!AO95*'Nº INDIVIDUOS'!$AO$4</f>
        <v>1</v>
      </c>
      <c r="AP94" s="26" t="n">
        <f aca="false">ABUNDANCIA!AP95*'Nº INDIVIDUOS'!$AP$4</f>
        <v>0</v>
      </c>
      <c r="AQ94" s="26" t="n">
        <f aca="false">ABUNDANCIA!AQ95*'Nº INDIVIDUOS'!$AQ$4</f>
        <v>0</v>
      </c>
      <c r="AR94" s="26" t="n">
        <f aca="false">ABUNDANCIA!AR95*'Nº INDIVIDUOS'!$AR$4</f>
        <v>0</v>
      </c>
      <c r="AS94" s="26" t="n">
        <f aca="false">ABUNDANCIA!AS95*'Nº INDIVIDUOS'!$AS$4</f>
        <v>0</v>
      </c>
      <c r="AT94" s="26" t="n">
        <f aca="false">ABUNDANCIA!AT95*'Nº INDIVIDUOS'!$AT$4</f>
        <v>1</v>
      </c>
      <c r="AU94" s="26" t="n">
        <f aca="false">ABUNDANCIA!AU95*'Nº INDIVIDUOS'!$AU$4</f>
        <v>0</v>
      </c>
      <c r="AV94" s="26" t="n">
        <f aca="false">ABUNDANCIA!AV95*'Nº INDIVIDUOS'!$AV$4</f>
        <v>0</v>
      </c>
      <c r="AW94" s="26" t="n">
        <f aca="false">ABUNDANCIA!AW95*'Nº INDIVIDUOS'!$AW$4</f>
        <v>0</v>
      </c>
      <c r="AX94" s="26" t="n">
        <f aca="false">ABUNDANCIA!AX95*'Nº INDIVIDUOS'!$AX$4</f>
        <v>2</v>
      </c>
      <c r="AY94" s="26" t="n">
        <f aca="false">ABUNDANCIA!AY95*'Nº INDIVIDUOS'!$AY$4</f>
        <v>0</v>
      </c>
      <c r="AZ94" s="26" t="n">
        <f aca="false">ABUNDANCIA!AZ95*'Nº INDIVIDUOS'!$AZ$4</f>
        <v>0</v>
      </c>
      <c r="BA94" s="26" t="n">
        <f aca="false">ABUNDANCIA!BA95*'Nº INDIVIDUOS'!$BA$4</f>
        <v>0</v>
      </c>
      <c r="BB94" s="26" t="n">
        <f aca="false">ABUNDANCIA!BB95*'Nº INDIVIDUOS'!$BB$4</f>
        <v>0</v>
      </c>
      <c r="BC94" s="26" t="n">
        <f aca="false">ABUNDANCIA!BC95*'Nº INDIVIDUOS'!$BC$4</f>
        <v>0</v>
      </c>
      <c r="BD94" s="26" t="n">
        <f aca="false">ABUNDANCIA!BD95*'Nº INDIVIDUOS'!$BD$4</f>
        <v>0</v>
      </c>
      <c r="BE94" s="26" t="n">
        <f aca="false">ABUNDANCIA!BE95*'Nº INDIVIDUOS'!$BE$4</f>
        <v>5</v>
      </c>
      <c r="BF94" s="26" t="n">
        <f aca="false">ABUNDANCIA!BF95*'Nº INDIVIDUOS'!$BF$4</f>
        <v>0</v>
      </c>
      <c r="BG94" s="26" t="n">
        <f aca="false">ABUNDANCIA!BG95*'Nº INDIVIDUOS'!$BG$4</f>
        <v>1</v>
      </c>
      <c r="BH94" s="26" t="n">
        <f aca="false">ABUNDANCIA!BH95*'Nº INDIVIDUOS'!$BH$4</f>
        <v>0</v>
      </c>
      <c r="BI94" s="26" t="n">
        <f aca="false">ABUNDANCIA!BI95*'Nº INDIVIDUOS'!$BI$4</f>
        <v>0</v>
      </c>
      <c r="BJ94" s="26" t="n">
        <f aca="false">ABUNDANCIA!BJ95*'Nº INDIVIDUOS'!$BJ$4</f>
        <v>2</v>
      </c>
      <c r="BK94" s="26" t="n">
        <f aca="false">ABUNDANCIA!BK95*'Nº INDIVIDUOS'!$BK$4</f>
        <v>0</v>
      </c>
      <c r="BL94" s="26" t="n">
        <f aca="false">ABUNDANCIA!BL95*'Nº INDIVIDUOS'!$BL$4</f>
        <v>1</v>
      </c>
      <c r="BM94" s="26" t="n">
        <f aca="false">ABUNDANCIA!BM95*'Nº INDIVIDUOS'!$BM$4</f>
        <v>0</v>
      </c>
      <c r="BN94" s="26" t="n">
        <f aca="false">ABUNDANCIA!BN95*'Nº INDIVIDUOS'!$BN$4</f>
        <v>0</v>
      </c>
    </row>
    <row r="95" customFormat="false" ht="12.75" hidden="false" customHeight="false" outlineLevel="0" collapsed="false">
      <c r="A95" s="3" t="s">
        <v>242</v>
      </c>
      <c r="B95" s="26" t="n">
        <f aca="false">ABUNDANCIA!B96*'Nº INDIVIDUOS'!$B$4</f>
        <v>2</v>
      </c>
      <c r="C95" s="26" t="n">
        <f aca="false">ABUNDANCIA!C96*'Nº INDIVIDUOS'!$C$4</f>
        <v>0</v>
      </c>
      <c r="D95" s="26" t="n">
        <f aca="false">ABUNDANCIA!D96*'Nº INDIVIDUOS'!$D$4</f>
        <v>0</v>
      </c>
      <c r="E95" s="26" t="n">
        <f aca="false">ABUNDANCIA!E96*'Nº INDIVIDUOS'!$E$4</f>
        <v>1</v>
      </c>
      <c r="F95" s="26" t="n">
        <f aca="false">ABUNDANCIA!F96*'Nº INDIVIDUOS'!$F$4</f>
        <v>0</v>
      </c>
      <c r="G95" s="26" t="n">
        <f aca="false">ABUNDANCIA!G96*'Nº INDIVIDUOS'!$G$4</f>
        <v>1</v>
      </c>
      <c r="H95" s="26" t="n">
        <f aca="false">ABUNDANCIA!H96*'Nº INDIVIDUOS'!$H$4</f>
        <v>2</v>
      </c>
      <c r="I95" s="26" t="n">
        <f aca="false">ABUNDANCIA!I96*'Nº INDIVIDUOS'!$I$4</f>
        <v>0</v>
      </c>
      <c r="J95" s="26" t="n">
        <f aca="false">ABUNDANCIA!J96*'Nº INDIVIDUOS'!$J$4</f>
        <v>1</v>
      </c>
      <c r="K95" s="26" t="n">
        <f aca="false">ABUNDANCIA!K96*'Nº INDIVIDUOS'!$K$4</f>
        <v>0</v>
      </c>
      <c r="L95" s="26" t="n">
        <f aca="false">ABUNDANCIA!L96*'Nº INDIVIDUOS'!$L$4</f>
        <v>0</v>
      </c>
      <c r="M95" s="26" t="n">
        <f aca="false">ABUNDANCIA!M96*'Nº INDIVIDUOS'!$M$4</f>
        <v>0</v>
      </c>
      <c r="N95" s="26" t="n">
        <f aca="false">ABUNDANCIA!N96*'Nº INDIVIDUOS'!$N$4</f>
        <v>0</v>
      </c>
      <c r="O95" s="26" t="n">
        <f aca="false">ABUNDANCIA!O96*'Nº INDIVIDUOS'!$O$4</f>
        <v>1</v>
      </c>
      <c r="P95" s="26" t="n">
        <f aca="false">ABUNDANCIA!P96*'Nº INDIVIDUOS'!$P$4</f>
        <v>0</v>
      </c>
      <c r="Q95" s="26" t="n">
        <f aca="false">ABUNDANCIA!Q96*'Nº INDIVIDUOS'!$Q$4</f>
        <v>0</v>
      </c>
      <c r="R95" s="26" t="n">
        <f aca="false">ABUNDANCIA!R96*'Nº INDIVIDUOS'!$R$4</f>
        <v>0</v>
      </c>
      <c r="S95" s="26" t="n">
        <f aca="false">ABUNDANCIA!S96*'Nº INDIVIDUOS'!$S$4</f>
        <v>0</v>
      </c>
      <c r="T95" s="26" t="n">
        <f aca="false">ABUNDANCIA!T96*'Nº INDIVIDUOS'!$T$4</f>
        <v>0</v>
      </c>
      <c r="U95" s="26" t="n">
        <f aca="false">ABUNDANCIA!U96*'Nº INDIVIDUOS'!$U$4</f>
        <v>0</v>
      </c>
      <c r="V95" s="26" t="n">
        <f aca="false">ABUNDANCIA!V96*'Nº INDIVIDUOS'!$V$4</f>
        <v>0</v>
      </c>
      <c r="W95" s="26" t="n">
        <f aca="false">ABUNDANCIA!W96*'Nº INDIVIDUOS'!$W$4</f>
        <v>0</v>
      </c>
      <c r="X95" s="26" t="n">
        <f aca="false">ABUNDANCIA!X96*'Nº INDIVIDUOS'!$X$4</f>
        <v>0</v>
      </c>
      <c r="Y95" s="26" t="n">
        <f aca="false">ABUNDANCIA!Y96*'Nº INDIVIDUOS'!$Y$4</f>
        <v>0</v>
      </c>
      <c r="Z95" s="26" t="n">
        <f aca="false">ABUNDANCIA!Z96*'Nº INDIVIDUOS'!$Z$4</f>
        <v>0</v>
      </c>
      <c r="AA95" s="26" t="n">
        <f aca="false">ABUNDANCIA!AA96*'Nº INDIVIDUOS'!$AA$4</f>
        <v>0</v>
      </c>
      <c r="AB95" s="26" t="n">
        <f aca="false">ABUNDANCIA!AB96*'Nº INDIVIDUOS'!$AB$4</f>
        <v>0</v>
      </c>
      <c r="AC95" s="26" t="n">
        <f aca="false">ABUNDANCIA!AC96*'Nº INDIVIDUOS'!$AC$4</f>
        <v>1</v>
      </c>
      <c r="AD95" s="26" t="n">
        <f aca="false">ABUNDANCIA!AD96*'Nº INDIVIDUOS'!$AD$4</f>
        <v>0</v>
      </c>
      <c r="AE95" s="26" t="n">
        <f aca="false">ABUNDANCIA!AE96*'Nº INDIVIDUOS'!$AE$4</f>
        <v>0</v>
      </c>
      <c r="AF95" s="26" t="n">
        <f aca="false">ABUNDANCIA!AF96*'Nº INDIVIDUOS'!$AF$4</f>
        <v>0</v>
      </c>
      <c r="AG95" s="26" t="n">
        <f aca="false">ABUNDANCIA!AG96*'Nº INDIVIDUOS'!$AG$4</f>
        <v>0</v>
      </c>
      <c r="AH95" s="26" t="n">
        <f aca="false">ABUNDANCIA!AH96*'Nº INDIVIDUOS'!$AH$4</f>
        <v>0</v>
      </c>
      <c r="AI95" s="26" t="n">
        <f aca="false">ABUNDANCIA!AI96*'Nº INDIVIDUOS'!$AI$4</f>
        <v>0</v>
      </c>
      <c r="AJ95" s="26" t="n">
        <f aca="false">ABUNDANCIA!AJ96*'Nº INDIVIDUOS'!$AJ$4</f>
        <v>0</v>
      </c>
      <c r="AK95" s="26" t="n">
        <f aca="false">ABUNDANCIA!AK96*'Nº INDIVIDUOS'!$AK$4</f>
        <v>0</v>
      </c>
      <c r="AL95" s="26" t="n">
        <f aca="false">ABUNDANCIA!AL96*'Nº INDIVIDUOS'!$AL$4</f>
        <v>0</v>
      </c>
      <c r="AM95" s="26" t="n">
        <f aca="false">ABUNDANCIA!AM96*'Nº INDIVIDUOS'!$AM$4</f>
        <v>0</v>
      </c>
      <c r="AN95" s="26" t="n">
        <f aca="false">ABUNDANCIA!AN96*'Nº INDIVIDUOS'!$AN$4</f>
        <v>0</v>
      </c>
      <c r="AO95" s="26" t="n">
        <f aca="false">ABUNDANCIA!AO96*'Nº INDIVIDUOS'!$AO$4</f>
        <v>0</v>
      </c>
      <c r="AP95" s="26" t="n">
        <f aca="false">ABUNDANCIA!AP96*'Nº INDIVIDUOS'!$AP$4</f>
        <v>0</v>
      </c>
      <c r="AQ95" s="26" t="n">
        <f aca="false">ABUNDANCIA!AQ96*'Nº INDIVIDUOS'!$AQ$4</f>
        <v>0</v>
      </c>
      <c r="AR95" s="26" t="n">
        <f aca="false">ABUNDANCIA!AR96*'Nº INDIVIDUOS'!$AR$4</f>
        <v>0</v>
      </c>
      <c r="AS95" s="26" t="n">
        <f aca="false">ABUNDANCIA!AS96*'Nº INDIVIDUOS'!$AS$4</f>
        <v>0</v>
      </c>
      <c r="AT95" s="26" t="n">
        <f aca="false">ABUNDANCIA!AT96*'Nº INDIVIDUOS'!$AT$4</f>
        <v>0</v>
      </c>
      <c r="AU95" s="26" t="n">
        <f aca="false">ABUNDANCIA!AU96*'Nº INDIVIDUOS'!$AU$4</f>
        <v>0</v>
      </c>
      <c r="AV95" s="26" t="n">
        <f aca="false">ABUNDANCIA!AV96*'Nº INDIVIDUOS'!$AV$4</f>
        <v>0</v>
      </c>
      <c r="AW95" s="26" t="n">
        <f aca="false">ABUNDANCIA!AW96*'Nº INDIVIDUOS'!$AW$4</f>
        <v>0</v>
      </c>
      <c r="AX95" s="26" t="n">
        <f aca="false">ABUNDANCIA!AX96*'Nº INDIVIDUOS'!$AX$4</f>
        <v>0</v>
      </c>
      <c r="AY95" s="26" t="n">
        <f aca="false">ABUNDANCIA!AY96*'Nº INDIVIDUOS'!$AY$4</f>
        <v>0</v>
      </c>
      <c r="AZ95" s="26" t="n">
        <f aca="false">ABUNDANCIA!AZ96*'Nº INDIVIDUOS'!$AZ$4</f>
        <v>0</v>
      </c>
      <c r="BA95" s="26" t="n">
        <f aca="false">ABUNDANCIA!BA96*'Nº INDIVIDUOS'!$BA$4</f>
        <v>0</v>
      </c>
      <c r="BB95" s="26" t="n">
        <f aca="false">ABUNDANCIA!BB96*'Nº INDIVIDUOS'!$BB$4</f>
        <v>0</v>
      </c>
      <c r="BC95" s="26" t="n">
        <f aca="false">ABUNDANCIA!BC96*'Nº INDIVIDUOS'!$BC$4</f>
        <v>0</v>
      </c>
      <c r="BD95" s="26" t="n">
        <f aca="false">ABUNDANCIA!BD96*'Nº INDIVIDUOS'!$BD$4</f>
        <v>0</v>
      </c>
      <c r="BE95" s="26" t="n">
        <f aca="false">ABUNDANCIA!BE96*'Nº INDIVIDUOS'!$BE$4</f>
        <v>0</v>
      </c>
      <c r="BF95" s="26" t="n">
        <f aca="false">ABUNDANCIA!BF96*'Nº INDIVIDUOS'!$BF$4</f>
        <v>0</v>
      </c>
      <c r="BG95" s="26" t="n">
        <f aca="false">ABUNDANCIA!BG96*'Nº INDIVIDUOS'!$BG$4</f>
        <v>0</v>
      </c>
      <c r="BH95" s="26" t="n">
        <f aca="false">ABUNDANCIA!BH96*'Nº INDIVIDUOS'!$BH$4</f>
        <v>0</v>
      </c>
      <c r="BI95" s="26" t="n">
        <f aca="false">ABUNDANCIA!BI96*'Nº INDIVIDUOS'!$BI$4</f>
        <v>0</v>
      </c>
      <c r="BJ95" s="26" t="n">
        <f aca="false">ABUNDANCIA!BJ96*'Nº INDIVIDUOS'!$BJ$4</f>
        <v>0</v>
      </c>
      <c r="BK95" s="26" t="n">
        <f aca="false">ABUNDANCIA!BK96*'Nº INDIVIDUOS'!$BK$4</f>
        <v>0</v>
      </c>
      <c r="BL95" s="26" t="n">
        <f aca="false">ABUNDANCIA!BL96*'Nº INDIVIDUOS'!$BL$4</f>
        <v>0</v>
      </c>
      <c r="BM95" s="26" t="n">
        <f aca="false">ABUNDANCIA!BM96*'Nº INDIVIDUOS'!$BM$4</f>
        <v>0</v>
      </c>
      <c r="BN95" s="26" t="n">
        <f aca="false">ABUNDANCIA!BN96*'Nº INDIVIDUOS'!$BN$4</f>
        <v>0</v>
      </c>
    </row>
    <row r="96" customFormat="false" ht="12.75" hidden="false" customHeight="false" outlineLevel="0" collapsed="false">
      <c r="A96" s="3" t="s">
        <v>243</v>
      </c>
      <c r="B96" s="26" t="n">
        <f aca="false">ABUNDANCIA!B97*'Nº INDIVIDUOS'!$B$4</f>
        <v>3</v>
      </c>
      <c r="C96" s="26" t="n">
        <f aca="false">ABUNDANCIA!C97*'Nº INDIVIDUOS'!$C$4</f>
        <v>0</v>
      </c>
      <c r="D96" s="26" t="n">
        <f aca="false">ABUNDANCIA!D97*'Nº INDIVIDUOS'!$D$4</f>
        <v>0</v>
      </c>
      <c r="E96" s="26" t="n">
        <f aca="false">ABUNDANCIA!E97*'Nº INDIVIDUOS'!$E$4</f>
        <v>3.9963400092</v>
      </c>
      <c r="F96" s="26" t="n">
        <f aca="false">ABUNDANCIA!F97*'Nº INDIVIDUOS'!$F$4</f>
        <v>0</v>
      </c>
      <c r="G96" s="26" t="n">
        <f aca="false">ABUNDANCIA!G97*'Nº INDIVIDUOS'!$G$4</f>
        <v>1</v>
      </c>
      <c r="H96" s="26" t="n">
        <f aca="false">ABUNDANCIA!H97*'Nº INDIVIDUOS'!$H$4</f>
        <v>4</v>
      </c>
      <c r="I96" s="26" t="n">
        <f aca="false">ABUNDANCIA!I97*'Nº INDIVIDUOS'!$I$4</f>
        <v>0</v>
      </c>
      <c r="J96" s="26" t="n">
        <f aca="false">ABUNDANCIA!J97*'Nº INDIVIDUOS'!$J$4</f>
        <v>1</v>
      </c>
      <c r="K96" s="26" t="n">
        <f aca="false">ABUNDANCIA!K97*'Nº INDIVIDUOS'!$K$4</f>
        <v>0</v>
      </c>
      <c r="L96" s="26" t="n">
        <f aca="false">ABUNDANCIA!L97*'Nº INDIVIDUOS'!$L$4</f>
        <v>2</v>
      </c>
      <c r="M96" s="26" t="n">
        <f aca="false">ABUNDANCIA!M97*'Nº INDIVIDUOS'!$M$4</f>
        <v>1</v>
      </c>
      <c r="N96" s="26" t="n">
        <f aca="false">ABUNDANCIA!N97*'Nº INDIVIDUOS'!$N$4</f>
        <v>5</v>
      </c>
      <c r="O96" s="26" t="n">
        <f aca="false">ABUNDANCIA!O97*'Nº INDIVIDUOS'!$O$4</f>
        <v>1</v>
      </c>
      <c r="P96" s="26" t="n">
        <f aca="false">ABUNDANCIA!P97*'Nº INDIVIDUOS'!$P$4</f>
        <v>0</v>
      </c>
      <c r="Q96" s="26" t="n">
        <f aca="false">ABUNDANCIA!Q97*'Nº INDIVIDUOS'!$Q$4</f>
        <v>0</v>
      </c>
      <c r="R96" s="26" t="n">
        <f aca="false">ABUNDANCIA!R97*'Nº INDIVIDUOS'!$R$4</f>
        <v>1</v>
      </c>
      <c r="S96" s="26" t="n">
        <f aca="false">ABUNDANCIA!S97*'Nº INDIVIDUOS'!$S$4</f>
        <v>0</v>
      </c>
      <c r="T96" s="26" t="n">
        <f aca="false">ABUNDANCIA!T97*'Nº INDIVIDUOS'!$T$4</f>
        <v>0</v>
      </c>
      <c r="U96" s="26" t="n">
        <f aca="false">ABUNDANCIA!U97*'Nº INDIVIDUOS'!$U$4</f>
        <v>1</v>
      </c>
      <c r="V96" s="26" t="n">
        <f aca="false">ABUNDANCIA!V97*'Nº INDIVIDUOS'!$V$4</f>
        <v>1</v>
      </c>
      <c r="W96" s="26" t="n">
        <f aca="false">ABUNDANCIA!W97*'Nº INDIVIDUOS'!$W$4</f>
        <v>0</v>
      </c>
      <c r="X96" s="26" t="n">
        <f aca="false">ABUNDANCIA!X97*'Nº INDIVIDUOS'!$X$4</f>
        <v>0</v>
      </c>
      <c r="Y96" s="26" t="n">
        <f aca="false">ABUNDANCIA!Y97*'Nº INDIVIDUOS'!$Y$4</f>
        <v>1</v>
      </c>
      <c r="Z96" s="26" t="n">
        <f aca="false">ABUNDANCIA!Z97*'Nº INDIVIDUOS'!$Z$4</f>
        <v>0</v>
      </c>
      <c r="AA96" s="26" t="n">
        <f aca="false">ABUNDANCIA!AA97*'Nº INDIVIDUOS'!$AA$4</f>
        <v>0</v>
      </c>
      <c r="AB96" s="26" t="n">
        <f aca="false">ABUNDANCIA!AB97*'Nº INDIVIDUOS'!$AB$4</f>
        <v>0</v>
      </c>
      <c r="AC96" s="26" t="n">
        <f aca="false">ABUNDANCIA!AC97*'Nº INDIVIDUOS'!$AC$4</f>
        <v>1</v>
      </c>
      <c r="AD96" s="26" t="n">
        <f aca="false">ABUNDANCIA!AD97*'Nº INDIVIDUOS'!$AD$4</f>
        <v>0</v>
      </c>
      <c r="AE96" s="26" t="n">
        <f aca="false">ABUNDANCIA!AE97*'Nº INDIVIDUOS'!$AE$4</f>
        <v>3</v>
      </c>
      <c r="AF96" s="26" t="n">
        <f aca="false">ABUNDANCIA!AF97*'Nº INDIVIDUOS'!$AF$4</f>
        <v>1</v>
      </c>
      <c r="AG96" s="26" t="n">
        <f aca="false">ABUNDANCIA!AG97*'Nº INDIVIDUOS'!$AG$4</f>
        <v>2</v>
      </c>
      <c r="AH96" s="26" t="n">
        <f aca="false">ABUNDANCIA!AH97*'Nº INDIVIDUOS'!$AH$4</f>
        <v>2</v>
      </c>
      <c r="AI96" s="26" t="n">
        <f aca="false">ABUNDANCIA!AI97*'Nº INDIVIDUOS'!$AI$4</f>
        <v>1</v>
      </c>
      <c r="AJ96" s="26" t="n">
        <f aca="false">ABUNDANCIA!AJ97*'Nº INDIVIDUOS'!$AJ$4</f>
        <v>2</v>
      </c>
      <c r="AK96" s="26" t="n">
        <f aca="false">ABUNDANCIA!AK97*'Nº INDIVIDUOS'!$AK$4</f>
        <v>0</v>
      </c>
      <c r="AL96" s="26" t="n">
        <f aca="false">ABUNDANCIA!AL97*'Nº INDIVIDUOS'!$AL$4</f>
        <v>0</v>
      </c>
      <c r="AM96" s="26" t="n">
        <f aca="false">ABUNDANCIA!AM97*'Nº INDIVIDUOS'!$AM$4</f>
        <v>0</v>
      </c>
      <c r="AN96" s="26" t="n">
        <f aca="false">ABUNDANCIA!AN97*'Nº INDIVIDUOS'!$AN$4</f>
        <v>0</v>
      </c>
      <c r="AO96" s="26" t="n">
        <f aca="false">ABUNDANCIA!AO97*'Nº INDIVIDUOS'!$AO$4</f>
        <v>0</v>
      </c>
      <c r="AP96" s="26" t="n">
        <f aca="false">ABUNDANCIA!AP97*'Nº INDIVIDUOS'!$AP$4</f>
        <v>0</v>
      </c>
      <c r="AQ96" s="26" t="n">
        <f aca="false">ABUNDANCIA!AQ97*'Nº INDIVIDUOS'!$AQ$4</f>
        <v>0</v>
      </c>
      <c r="AR96" s="26" t="n">
        <f aca="false">ABUNDANCIA!AR97*'Nº INDIVIDUOS'!$AR$4</f>
        <v>3</v>
      </c>
      <c r="AS96" s="26" t="n">
        <f aca="false">ABUNDANCIA!AS97*'Nº INDIVIDUOS'!$AS$4</f>
        <v>0</v>
      </c>
      <c r="AT96" s="26" t="n">
        <f aca="false">ABUNDANCIA!AT97*'Nº INDIVIDUOS'!$AT$4</f>
        <v>1</v>
      </c>
      <c r="AU96" s="26" t="n">
        <f aca="false">ABUNDANCIA!AU97*'Nº INDIVIDUOS'!$AU$4</f>
        <v>0</v>
      </c>
      <c r="AV96" s="26" t="n">
        <f aca="false">ABUNDANCIA!AV97*'Nº INDIVIDUOS'!$AV$4</f>
        <v>0</v>
      </c>
      <c r="AW96" s="26" t="n">
        <f aca="false">ABUNDANCIA!AW97*'Nº INDIVIDUOS'!$AW$4</f>
        <v>0</v>
      </c>
      <c r="AX96" s="26" t="n">
        <f aca="false">ABUNDANCIA!AX97*'Nº INDIVIDUOS'!$AX$4</f>
        <v>0</v>
      </c>
      <c r="AY96" s="26" t="n">
        <f aca="false">ABUNDANCIA!AY97*'Nº INDIVIDUOS'!$AY$4</f>
        <v>0</v>
      </c>
      <c r="AZ96" s="26" t="n">
        <f aca="false">ABUNDANCIA!AZ97*'Nº INDIVIDUOS'!$AZ$4</f>
        <v>0</v>
      </c>
      <c r="BA96" s="26" t="n">
        <f aca="false">ABUNDANCIA!BA97*'Nº INDIVIDUOS'!$BA$4</f>
        <v>0</v>
      </c>
      <c r="BB96" s="26" t="n">
        <f aca="false">ABUNDANCIA!BB97*'Nº INDIVIDUOS'!$BB$4</f>
        <v>0</v>
      </c>
      <c r="BC96" s="26" t="n">
        <f aca="false">ABUNDANCIA!BC97*'Nº INDIVIDUOS'!$BC$4</f>
        <v>0</v>
      </c>
      <c r="BD96" s="26" t="n">
        <f aca="false">ABUNDANCIA!BD97*'Nº INDIVIDUOS'!$BD$4</f>
        <v>0</v>
      </c>
      <c r="BE96" s="26" t="n">
        <f aca="false">ABUNDANCIA!BE97*'Nº INDIVIDUOS'!$BE$4</f>
        <v>0</v>
      </c>
      <c r="BF96" s="26" t="n">
        <f aca="false">ABUNDANCIA!BF97*'Nº INDIVIDUOS'!$BF$4</f>
        <v>0</v>
      </c>
      <c r="BG96" s="26" t="n">
        <f aca="false">ABUNDANCIA!BG97*'Nº INDIVIDUOS'!$BG$4</f>
        <v>1</v>
      </c>
      <c r="BH96" s="26" t="n">
        <f aca="false">ABUNDANCIA!BH97*'Nº INDIVIDUOS'!$BH$4</f>
        <v>0</v>
      </c>
      <c r="BI96" s="26" t="n">
        <f aca="false">ABUNDANCIA!BI97*'Nº INDIVIDUOS'!$BI$4</f>
        <v>0</v>
      </c>
      <c r="BJ96" s="26" t="n">
        <f aca="false">ABUNDANCIA!BJ97*'Nº INDIVIDUOS'!$BJ$4</f>
        <v>0</v>
      </c>
      <c r="BK96" s="26" t="n">
        <f aca="false">ABUNDANCIA!BK97*'Nº INDIVIDUOS'!$BK$4</f>
        <v>0</v>
      </c>
      <c r="BL96" s="26" t="n">
        <f aca="false">ABUNDANCIA!BL97*'Nº INDIVIDUOS'!$BL$4</f>
        <v>1</v>
      </c>
      <c r="BM96" s="26" t="n">
        <f aca="false">ABUNDANCIA!BM97*'Nº INDIVIDUOS'!$BM$4</f>
        <v>0</v>
      </c>
      <c r="BN96" s="26" t="n">
        <f aca="false">ABUNDANCIA!BN97*'Nº INDIVIDUOS'!$BN$4</f>
        <v>0</v>
      </c>
    </row>
    <row r="97" customFormat="false" ht="12.75" hidden="false" customHeight="false" outlineLevel="0" collapsed="false">
      <c r="A97" s="3" t="s">
        <v>244</v>
      </c>
      <c r="B97" s="26" t="n">
        <f aca="false">ABUNDANCIA!B98*'Nº INDIVIDUOS'!$B$4</f>
        <v>7</v>
      </c>
      <c r="C97" s="26" t="n">
        <f aca="false">ABUNDANCIA!C98*'Nº INDIVIDUOS'!$C$4</f>
        <v>0</v>
      </c>
      <c r="D97" s="26" t="n">
        <f aca="false">ABUNDANCIA!D98*'Nº INDIVIDUOS'!$D$4</f>
        <v>0</v>
      </c>
      <c r="E97" s="26" t="n">
        <f aca="false">ABUNDANCIA!E98*'Nº INDIVIDUOS'!$E$4</f>
        <v>2</v>
      </c>
      <c r="F97" s="26" t="n">
        <f aca="false">ABUNDANCIA!F98*'Nº INDIVIDUOS'!$F$4</f>
        <v>0</v>
      </c>
      <c r="G97" s="26" t="n">
        <f aca="false">ABUNDANCIA!G98*'Nº INDIVIDUOS'!$G$4</f>
        <v>2</v>
      </c>
      <c r="H97" s="26" t="n">
        <f aca="false">ABUNDANCIA!H98*'Nº INDIVIDUOS'!$H$4</f>
        <v>4</v>
      </c>
      <c r="I97" s="26" t="n">
        <f aca="false">ABUNDANCIA!I98*'Nº INDIVIDUOS'!$I$4</f>
        <v>2</v>
      </c>
      <c r="J97" s="26" t="n">
        <f aca="false">ABUNDANCIA!J98*'Nº INDIVIDUOS'!$J$4</f>
        <v>2</v>
      </c>
      <c r="K97" s="26" t="n">
        <f aca="false">ABUNDANCIA!K98*'Nº INDIVIDUOS'!$K$4</f>
        <v>0</v>
      </c>
      <c r="L97" s="26" t="n">
        <f aca="false">ABUNDANCIA!L98*'Nº INDIVIDUOS'!$L$4</f>
        <v>2</v>
      </c>
      <c r="M97" s="26" t="n">
        <f aca="false">ABUNDANCIA!M98*'Nº INDIVIDUOS'!$M$4</f>
        <v>1</v>
      </c>
      <c r="N97" s="26" t="n">
        <f aca="false">ABUNDANCIA!N98*'Nº INDIVIDUOS'!$N$4</f>
        <v>7</v>
      </c>
      <c r="O97" s="26" t="n">
        <f aca="false">ABUNDANCIA!O98*'Nº INDIVIDUOS'!$O$4</f>
        <v>0</v>
      </c>
      <c r="P97" s="26" t="n">
        <f aca="false">ABUNDANCIA!P98*'Nº INDIVIDUOS'!$P$4</f>
        <v>1</v>
      </c>
      <c r="Q97" s="26" t="n">
        <f aca="false">ABUNDANCIA!Q98*'Nº INDIVIDUOS'!$Q$4</f>
        <v>0</v>
      </c>
      <c r="R97" s="26" t="n">
        <f aca="false">ABUNDANCIA!R98*'Nº INDIVIDUOS'!$R$4</f>
        <v>1</v>
      </c>
      <c r="S97" s="26" t="n">
        <f aca="false">ABUNDANCIA!S98*'Nº INDIVIDUOS'!$S$4</f>
        <v>0</v>
      </c>
      <c r="T97" s="26" t="n">
        <f aca="false">ABUNDANCIA!T98*'Nº INDIVIDUOS'!$T$4</f>
        <v>1</v>
      </c>
      <c r="U97" s="26" t="n">
        <f aca="false">ABUNDANCIA!U98*'Nº INDIVIDUOS'!$U$4</f>
        <v>1</v>
      </c>
      <c r="V97" s="26" t="n">
        <f aca="false">ABUNDANCIA!V98*'Nº INDIVIDUOS'!$V$4</f>
        <v>6</v>
      </c>
      <c r="W97" s="26" t="n">
        <f aca="false">ABUNDANCIA!W98*'Nº INDIVIDUOS'!$W$4</f>
        <v>0</v>
      </c>
      <c r="X97" s="26" t="n">
        <f aca="false">ABUNDANCIA!X98*'Nº INDIVIDUOS'!$X$4</f>
        <v>2</v>
      </c>
      <c r="Y97" s="26" t="n">
        <f aca="false">ABUNDANCIA!Y98*'Nº INDIVIDUOS'!$Y$4</f>
        <v>1</v>
      </c>
      <c r="Z97" s="26" t="n">
        <f aca="false">ABUNDANCIA!Z98*'Nº INDIVIDUOS'!$Z$4</f>
        <v>0</v>
      </c>
      <c r="AA97" s="26" t="n">
        <f aca="false">ABUNDANCIA!AA98*'Nº INDIVIDUOS'!$AA$4</f>
        <v>0</v>
      </c>
      <c r="AB97" s="26" t="n">
        <f aca="false">ABUNDANCIA!AB98*'Nº INDIVIDUOS'!$AB$4</f>
        <v>2.00056603773585</v>
      </c>
      <c r="AC97" s="26" t="n">
        <f aca="false">ABUNDANCIA!AC98*'Nº INDIVIDUOS'!$AC$4</f>
        <v>12</v>
      </c>
      <c r="AD97" s="26" t="n">
        <f aca="false">ABUNDANCIA!AD98*'Nº INDIVIDUOS'!$AD$4</f>
        <v>0</v>
      </c>
      <c r="AE97" s="26" t="n">
        <f aca="false">ABUNDANCIA!AE98*'Nº INDIVIDUOS'!$AE$4</f>
        <v>3</v>
      </c>
      <c r="AF97" s="26" t="n">
        <f aca="false">ABUNDANCIA!AF98*'Nº INDIVIDUOS'!$AF$4</f>
        <v>0</v>
      </c>
      <c r="AG97" s="26" t="n">
        <f aca="false">ABUNDANCIA!AG98*'Nº INDIVIDUOS'!$AG$4</f>
        <v>0</v>
      </c>
      <c r="AH97" s="26" t="n">
        <f aca="false">ABUNDANCIA!AH98*'Nº INDIVIDUOS'!$AH$4</f>
        <v>0</v>
      </c>
      <c r="AI97" s="26" t="n">
        <f aca="false">ABUNDANCIA!AI98*'Nº INDIVIDUOS'!$AI$4</f>
        <v>0</v>
      </c>
      <c r="AJ97" s="26" t="n">
        <f aca="false">ABUNDANCIA!AJ98*'Nº INDIVIDUOS'!$AJ$4</f>
        <v>0</v>
      </c>
      <c r="AK97" s="26" t="n">
        <f aca="false">ABUNDANCIA!AK98*'Nº INDIVIDUOS'!$AK$4</f>
        <v>0</v>
      </c>
      <c r="AL97" s="26" t="n">
        <f aca="false">ABUNDANCIA!AL98*'Nº INDIVIDUOS'!$AL$4</f>
        <v>0</v>
      </c>
      <c r="AM97" s="26" t="n">
        <f aca="false">ABUNDANCIA!AM98*'Nº INDIVIDUOS'!$AM$4</f>
        <v>1</v>
      </c>
      <c r="AN97" s="26" t="n">
        <f aca="false">ABUNDANCIA!AN98*'Nº INDIVIDUOS'!$AN$4</f>
        <v>0</v>
      </c>
      <c r="AO97" s="26" t="n">
        <f aca="false">ABUNDANCIA!AO98*'Nº INDIVIDUOS'!$AO$4</f>
        <v>0</v>
      </c>
      <c r="AP97" s="26" t="n">
        <f aca="false">ABUNDANCIA!AP98*'Nº INDIVIDUOS'!$AP$4</f>
        <v>1</v>
      </c>
      <c r="AQ97" s="26" t="n">
        <f aca="false">ABUNDANCIA!AQ98*'Nº INDIVIDUOS'!$AQ$4</f>
        <v>0</v>
      </c>
      <c r="AR97" s="26" t="n">
        <f aca="false">ABUNDANCIA!AR98*'Nº INDIVIDUOS'!$AR$4</f>
        <v>0</v>
      </c>
      <c r="AS97" s="26" t="n">
        <f aca="false">ABUNDANCIA!AS98*'Nº INDIVIDUOS'!$AS$4</f>
        <v>0</v>
      </c>
      <c r="AT97" s="26" t="n">
        <f aca="false">ABUNDANCIA!AT98*'Nº INDIVIDUOS'!$AT$4</f>
        <v>0</v>
      </c>
      <c r="AU97" s="26" t="n">
        <f aca="false">ABUNDANCIA!AU98*'Nº INDIVIDUOS'!$AU$4</f>
        <v>0</v>
      </c>
      <c r="AV97" s="26" t="n">
        <f aca="false">ABUNDANCIA!AV98*'Nº INDIVIDUOS'!$AV$4</f>
        <v>0</v>
      </c>
      <c r="AW97" s="26" t="n">
        <f aca="false">ABUNDANCIA!AW98*'Nº INDIVIDUOS'!$AW$4</f>
        <v>0</v>
      </c>
      <c r="AX97" s="26" t="n">
        <f aca="false">ABUNDANCIA!AX98*'Nº INDIVIDUOS'!$AX$4</f>
        <v>0</v>
      </c>
      <c r="AY97" s="26" t="n">
        <f aca="false">ABUNDANCIA!AY98*'Nº INDIVIDUOS'!$AY$4</f>
        <v>0</v>
      </c>
      <c r="AZ97" s="26" t="n">
        <f aca="false">ABUNDANCIA!AZ98*'Nº INDIVIDUOS'!$AZ$4</f>
        <v>0</v>
      </c>
      <c r="BA97" s="26" t="n">
        <f aca="false">ABUNDANCIA!BA98*'Nº INDIVIDUOS'!$BA$4</f>
        <v>0</v>
      </c>
      <c r="BB97" s="26" t="n">
        <f aca="false">ABUNDANCIA!BB98*'Nº INDIVIDUOS'!$BB$4</f>
        <v>0</v>
      </c>
      <c r="BC97" s="26" t="n">
        <f aca="false">ABUNDANCIA!BC98*'Nº INDIVIDUOS'!$BC$4</f>
        <v>0</v>
      </c>
      <c r="BD97" s="26" t="n">
        <f aca="false">ABUNDANCIA!BD98*'Nº INDIVIDUOS'!$BD$4</f>
        <v>0</v>
      </c>
      <c r="BE97" s="26" t="n">
        <f aca="false">ABUNDANCIA!BE98*'Nº INDIVIDUOS'!$BE$4</f>
        <v>0</v>
      </c>
      <c r="BF97" s="26" t="n">
        <f aca="false">ABUNDANCIA!BF98*'Nº INDIVIDUOS'!$BF$4</f>
        <v>0</v>
      </c>
      <c r="BG97" s="26" t="n">
        <f aca="false">ABUNDANCIA!BG98*'Nº INDIVIDUOS'!$BG$4</f>
        <v>0</v>
      </c>
      <c r="BH97" s="26" t="n">
        <f aca="false">ABUNDANCIA!BH98*'Nº INDIVIDUOS'!$BH$4</f>
        <v>0</v>
      </c>
      <c r="BI97" s="26" t="n">
        <f aca="false">ABUNDANCIA!BI98*'Nº INDIVIDUOS'!$BI$4</f>
        <v>0</v>
      </c>
      <c r="BJ97" s="26" t="n">
        <f aca="false">ABUNDANCIA!BJ98*'Nº INDIVIDUOS'!$BJ$4</f>
        <v>0</v>
      </c>
      <c r="BK97" s="26" t="n">
        <f aca="false">ABUNDANCIA!BK98*'Nº INDIVIDUOS'!$BK$4</f>
        <v>1</v>
      </c>
      <c r="BL97" s="26" t="n">
        <f aca="false">ABUNDANCIA!BL98*'Nº INDIVIDUOS'!$BL$4</f>
        <v>0</v>
      </c>
      <c r="BM97" s="26" t="n">
        <f aca="false">ABUNDANCIA!BM98*'Nº INDIVIDUOS'!$BM$4</f>
        <v>0</v>
      </c>
      <c r="BN97" s="26" t="n">
        <f aca="false">ABUNDANCIA!BN98*'Nº INDIVIDUOS'!$BN$4</f>
        <v>0</v>
      </c>
    </row>
    <row r="98" customFormat="false" ht="12.75" hidden="false" customHeight="false" outlineLevel="0" collapsed="false">
      <c r="A98" s="3" t="s">
        <v>245</v>
      </c>
      <c r="B98" s="26" t="n">
        <f aca="false">ABUNDANCIA!B99*'Nº INDIVIDUOS'!$B$4</f>
        <v>1</v>
      </c>
      <c r="C98" s="26" t="n">
        <f aca="false">ABUNDANCIA!C99*'Nº INDIVIDUOS'!$C$4</f>
        <v>0</v>
      </c>
      <c r="D98" s="26" t="n">
        <f aca="false">ABUNDANCIA!D99*'Nº INDIVIDUOS'!$D$4</f>
        <v>2</v>
      </c>
      <c r="E98" s="26" t="n">
        <f aca="false">ABUNDANCIA!E99*'Nº INDIVIDUOS'!$E$4</f>
        <v>1</v>
      </c>
      <c r="F98" s="26" t="n">
        <f aca="false">ABUNDANCIA!F99*'Nº INDIVIDUOS'!$F$4</f>
        <v>0</v>
      </c>
      <c r="G98" s="26" t="n">
        <f aca="false">ABUNDANCIA!G99*'Nº INDIVIDUOS'!$G$4</f>
        <v>0</v>
      </c>
      <c r="H98" s="26" t="n">
        <f aca="false">ABUNDANCIA!H99*'Nº INDIVIDUOS'!$H$4</f>
        <v>0</v>
      </c>
      <c r="I98" s="26" t="n">
        <f aca="false">ABUNDANCIA!I99*'Nº INDIVIDUOS'!$I$4</f>
        <v>0</v>
      </c>
      <c r="J98" s="26" t="n">
        <f aca="false">ABUNDANCIA!J99*'Nº INDIVIDUOS'!$J$4</f>
        <v>1</v>
      </c>
      <c r="K98" s="26" t="n">
        <f aca="false">ABUNDANCIA!K99*'Nº INDIVIDUOS'!$K$4</f>
        <v>0</v>
      </c>
      <c r="L98" s="26" t="n">
        <f aca="false">ABUNDANCIA!L99*'Nº INDIVIDUOS'!$L$4</f>
        <v>1</v>
      </c>
      <c r="M98" s="26" t="n">
        <f aca="false">ABUNDANCIA!M99*'Nº INDIVIDUOS'!$M$4</f>
        <v>0</v>
      </c>
      <c r="N98" s="26" t="n">
        <f aca="false">ABUNDANCIA!N99*'Nº INDIVIDUOS'!$N$4</f>
        <v>0</v>
      </c>
      <c r="O98" s="26" t="n">
        <f aca="false">ABUNDANCIA!O99*'Nº INDIVIDUOS'!$O$4</f>
        <v>0</v>
      </c>
      <c r="P98" s="26" t="n">
        <f aca="false">ABUNDANCIA!P99*'Nº INDIVIDUOS'!$P$4</f>
        <v>1</v>
      </c>
      <c r="Q98" s="26" t="n">
        <f aca="false">ABUNDANCIA!Q99*'Nº INDIVIDUOS'!$Q$4</f>
        <v>5</v>
      </c>
      <c r="R98" s="26" t="n">
        <f aca="false">ABUNDANCIA!R99*'Nº INDIVIDUOS'!$R$4</f>
        <v>0</v>
      </c>
      <c r="S98" s="26" t="n">
        <f aca="false">ABUNDANCIA!S99*'Nº INDIVIDUOS'!$S$4</f>
        <v>0</v>
      </c>
      <c r="T98" s="26" t="n">
        <f aca="false">ABUNDANCIA!T99*'Nº INDIVIDUOS'!$T$4</f>
        <v>0</v>
      </c>
      <c r="U98" s="26" t="n">
        <f aca="false">ABUNDANCIA!U99*'Nº INDIVIDUOS'!$U$4</f>
        <v>0</v>
      </c>
      <c r="V98" s="26" t="n">
        <f aca="false">ABUNDANCIA!V99*'Nº INDIVIDUOS'!$V$4</f>
        <v>1</v>
      </c>
      <c r="W98" s="26" t="n">
        <f aca="false">ABUNDANCIA!W99*'Nº INDIVIDUOS'!$W$4</f>
        <v>0</v>
      </c>
      <c r="X98" s="26" t="n">
        <f aca="false">ABUNDANCIA!X99*'Nº INDIVIDUOS'!$X$4</f>
        <v>0</v>
      </c>
      <c r="Y98" s="26" t="n">
        <f aca="false">ABUNDANCIA!Y99*'Nº INDIVIDUOS'!$Y$4</f>
        <v>0</v>
      </c>
      <c r="Z98" s="26" t="n">
        <f aca="false">ABUNDANCIA!Z99*'Nº INDIVIDUOS'!$Z$4</f>
        <v>0</v>
      </c>
      <c r="AA98" s="26" t="n">
        <f aca="false">ABUNDANCIA!AA99*'Nº INDIVIDUOS'!$AA$4</f>
        <v>0</v>
      </c>
      <c r="AB98" s="26" t="n">
        <f aca="false">ABUNDANCIA!AB99*'Nº INDIVIDUOS'!$AB$4</f>
        <v>0</v>
      </c>
      <c r="AC98" s="26" t="n">
        <f aca="false">ABUNDANCIA!AC99*'Nº INDIVIDUOS'!$AC$4</f>
        <v>4</v>
      </c>
      <c r="AD98" s="26" t="n">
        <f aca="false">ABUNDANCIA!AD99*'Nº INDIVIDUOS'!$AD$4</f>
        <v>0</v>
      </c>
      <c r="AE98" s="26" t="n">
        <f aca="false">ABUNDANCIA!AE99*'Nº INDIVIDUOS'!$AE$4</f>
        <v>0</v>
      </c>
      <c r="AF98" s="26" t="n">
        <f aca="false">ABUNDANCIA!AF99*'Nº INDIVIDUOS'!$AF$4</f>
        <v>0</v>
      </c>
      <c r="AG98" s="26" t="n">
        <f aca="false">ABUNDANCIA!AG99*'Nº INDIVIDUOS'!$AG$4</f>
        <v>0</v>
      </c>
      <c r="AH98" s="26" t="n">
        <f aca="false">ABUNDANCIA!AH99*'Nº INDIVIDUOS'!$AH$4</f>
        <v>0</v>
      </c>
      <c r="AI98" s="26" t="n">
        <f aca="false">ABUNDANCIA!AI99*'Nº INDIVIDUOS'!$AI$4</f>
        <v>0</v>
      </c>
      <c r="AJ98" s="26" t="n">
        <f aca="false">ABUNDANCIA!AJ99*'Nº INDIVIDUOS'!$AJ$4</f>
        <v>0</v>
      </c>
      <c r="AK98" s="26" t="n">
        <f aca="false">ABUNDANCIA!AK99*'Nº INDIVIDUOS'!$AK$4</f>
        <v>0</v>
      </c>
      <c r="AL98" s="26" t="n">
        <f aca="false">ABUNDANCIA!AL99*'Nº INDIVIDUOS'!$AL$4</f>
        <v>0</v>
      </c>
      <c r="AM98" s="26" t="n">
        <f aca="false">ABUNDANCIA!AM99*'Nº INDIVIDUOS'!$AM$4</f>
        <v>0</v>
      </c>
      <c r="AN98" s="26" t="n">
        <f aca="false">ABUNDANCIA!AN99*'Nº INDIVIDUOS'!$AN$4</f>
        <v>2</v>
      </c>
      <c r="AO98" s="26" t="n">
        <f aca="false">ABUNDANCIA!AO99*'Nº INDIVIDUOS'!$AO$4</f>
        <v>0</v>
      </c>
      <c r="AP98" s="26" t="n">
        <f aca="false">ABUNDANCIA!AP99*'Nº INDIVIDUOS'!$AP$4</f>
        <v>0</v>
      </c>
      <c r="AQ98" s="26" t="n">
        <f aca="false">ABUNDANCIA!AQ99*'Nº INDIVIDUOS'!$AQ$4</f>
        <v>0</v>
      </c>
      <c r="AR98" s="26" t="n">
        <f aca="false">ABUNDANCIA!AR99*'Nº INDIVIDUOS'!$AR$4</f>
        <v>0</v>
      </c>
      <c r="AS98" s="26" t="n">
        <f aca="false">ABUNDANCIA!AS99*'Nº INDIVIDUOS'!$AS$4</f>
        <v>0</v>
      </c>
      <c r="AT98" s="26" t="n">
        <f aca="false">ABUNDANCIA!AT99*'Nº INDIVIDUOS'!$AT$4</f>
        <v>0</v>
      </c>
      <c r="AU98" s="26" t="n">
        <f aca="false">ABUNDANCIA!AU99*'Nº INDIVIDUOS'!$AU$4</f>
        <v>0</v>
      </c>
      <c r="AV98" s="26" t="n">
        <f aca="false">ABUNDANCIA!AV99*'Nº INDIVIDUOS'!$AV$4</f>
        <v>0</v>
      </c>
      <c r="AW98" s="26" t="n">
        <f aca="false">ABUNDANCIA!AW99*'Nº INDIVIDUOS'!$AW$4</f>
        <v>0</v>
      </c>
      <c r="AX98" s="26" t="n">
        <f aca="false">ABUNDANCIA!AX99*'Nº INDIVIDUOS'!$AX$4</f>
        <v>1</v>
      </c>
      <c r="AY98" s="26" t="n">
        <f aca="false">ABUNDANCIA!AY99*'Nº INDIVIDUOS'!$AY$4</f>
        <v>0</v>
      </c>
      <c r="AZ98" s="26" t="n">
        <f aca="false">ABUNDANCIA!AZ99*'Nº INDIVIDUOS'!$AZ$4</f>
        <v>0</v>
      </c>
      <c r="BA98" s="26" t="n">
        <f aca="false">ABUNDANCIA!BA99*'Nº INDIVIDUOS'!$BA$4</f>
        <v>0</v>
      </c>
      <c r="BB98" s="26" t="n">
        <f aca="false">ABUNDANCIA!BB99*'Nº INDIVIDUOS'!$BB$4</f>
        <v>0</v>
      </c>
      <c r="BC98" s="26" t="n">
        <f aca="false">ABUNDANCIA!BC99*'Nº INDIVIDUOS'!$BC$4</f>
        <v>0</v>
      </c>
      <c r="BD98" s="26" t="n">
        <f aca="false">ABUNDANCIA!BD99*'Nº INDIVIDUOS'!$BD$4</f>
        <v>0</v>
      </c>
      <c r="BE98" s="26" t="n">
        <f aca="false">ABUNDANCIA!BE99*'Nº INDIVIDUOS'!$BE$4</f>
        <v>1</v>
      </c>
      <c r="BF98" s="26" t="n">
        <f aca="false">ABUNDANCIA!BF99*'Nº INDIVIDUOS'!$BF$4</f>
        <v>0</v>
      </c>
      <c r="BG98" s="26" t="n">
        <f aca="false">ABUNDANCIA!BG99*'Nº INDIVIDUOS'!$BG$4</f>
        <v>0</v>
      </c>
      <c r="BH98" s="26" t="n">
        <f aca="false">ABUNDANCIA!BH99*'Nº INDIVIDUOS'!$BH$4</f>
        <v>0</v>
      </c>
      <c r="BI98" s="26" t="n">
        <f aca="false">ABUNDANCIA!BI99*'Nº INDIVIDUOS'!$BI$4</f>
        <v>0</v>
      </c>
      <c r="BJ98" s="26" t="n">
        <f aca="false">ABUNDANCIA!BJ99*'Nº INDIVIDUOS'!$BJ$4</f>
        <v>0</v>
      </c>
      <c r="BK98" s="26" t="n">
        <f aca="false">ABUNDANCIA!BK99*'Nº INDIVIDUOS'!$BK$4</f>
        <v>0</v>
      </c>
      <c r="BL98" s="26" t="n">
        <f aca="false">ABUNDANCIA!BL99*'Nº INDIVIDUOS'!$BL$4</f>
        <v>0</v>
      </c>
      <c r="BM98" s="26" t="n">
        <f aca="false">ABUNDANCIA!BM99*'Nº INDIVIDUOS'!$BM$4</f>
        <v>0</v>
      </c>
      <c r="BN98" s="26" t="n">
        <f aca="false">ABUNDANCIA!BN99*'Nº INDIVIDUOS'!$BN$4</f>
        <v>0</v>
      </c>
    </row>
    <row r="99" customFormat="false" ht="12.75" hidden="false" customHeight="false" outlineLevel="0" collapsed="false">
      <c r="A99" s="3" t="s">
        <v>246</v>
      </c>
      <c r="B99" s="26" t="n">
        <f aca="false">ABUNDANCIA!B100*'Nº INDIVIDUOS'!$B$4</f>
        <v>9</v>
      </c>
      <c r="C99" s="26" t="n">
        <f aca="false">ABUNDANCIA!C100*'Nº INDIVIDUOS'!$C$4</f>
        <v>0</v>
      </c>
      <c r="D99" s="26" t="n">
        <f aca="false">ABUNDANCIA!D100*'Nº INDIVIDUOS'!$D$4</f>
        <v>0</v>
      </c>
      <c r="E99" s="26" t="n">
        <f aca="false">ABUNDANCIA!E100*'Nº INDIVIDUOS'!$E$4</f>
        <v>24</v>
      </c>
      <c r="F99" s="26" t="n">
        <f aca="false">ABUNDANCIA!F100*'Nº INDIVIDUOS'!$F$4</f>
        <v>0</v>
      </c>
      <c r="G99" s="26" t="n">
        <f aca="false">ABUNDANCIA!G100*'Nº INDIVIDUOS'!$G$4</f>
        <v>0</v>
      </c>
      <c r="H99" s="26" t="n">
        <f aca="false">ABUNDANCIA!H100*'Nº INDIVIDUOS'!$H$4</f>
        <v>1</v>
      </c>
      <c r="I99" s="26" t="n">
        <f aca="false">ABUNDANCIA!I100*'Nº INDIVIDUOS'!$I$4</f>
        <v>0</v>
      </c>
      <c r="J99" s="26" t="n">
        <f aca="false">ABUNDANCIA!J100*'Nº INDIVIDUOS'!$J$4</f>
        <v>3</v>
      </c>
      <c r="K99" s="26" t="n">
        <f aca="false">ABUNDANCIA!K100*'Nº INDIVIDUOS'!$K$4</f>
        <v>0</v>
      </c>
      <c r="L99" s="26" t="n">
        <f aca="false">ABUNDANCIA!L100*'Nº INDIVIDUOS'!$L$4</f>
        <v>1</v>
      </c>
      <c r="M99" s="26" t="n">
        <f aca="false">ABUNDANCIA!M100*'Nº INDIVIDUOS'!$M$4</f>
        <v>8</v>
      </c>
      <c r="N99" s="26" t="n">
        <f aca="false">ABUNDANCIA!N100*'Nº INDIVIDUOS'!$N$4</f>
        <v>19</v>
      </c>
      <c r="O99" s="26" t="n">
        <f aca="false">ABUNDANCIA!O100*'Nº INDIVIDUOS'!$O$4</f>
        <v>11</v>
      </c>
      <c r="P99" s="26" t="n">
        <f aca="false">ABUNDANCIA!P100*'Nº INDIVIDUOS'!$P$4</f>
        <v>0</v>
      </c>
      <c r="Q99" s="26" t="n">
        <f aca="false">ABUNDANCIA!Q100*'Nº INDIVIDUOS'!$Q$4</f>
        <v>0</v>
      </c>
      <c r="R99" s="26" t="n">
        <f aca="false">ABUNDANCIA!R100*'Nº INDIVIDUOS'!$R$4</f>
        <v>0</v>
      </c>
      <c r="S99" s="26" t="n">
        <f aca="false">ABUNDANCIA!S100*'Nº INDIVIDUOS'!$S$4</f>
        <v>0</v>
      </c>
      <c r="T99" s="26" t="n">
        <f aca="false">ABUNDANCIA!T100*'Nº INDIVIDUOS'!$T$4</f>
        <v>1</v>
      </c>
      <c r="U99" s="26" t="n">
        <f aca="false">ABUNDANCIA!U100*'Nº INDIVIDUOS'!$U$4</f>
        <v>0</v>
      </c>
      <c r="V99" s="26" t="n">
        <f aca="false">ABUNDANCIA!V100*'Nº INDIVIDUOS'!$V$4</f>
        <v>7</v>
      </c>
      <c r="W99" s="26" t="n">
        <f aca="false">ABUNDANCIA!W100*'Nº INDIVIDUOS'!$W$4</f>
        <v>0</v>
      </c>
      <c r="X99" s="26" t="n">
        <f aca="false">ABUNDANCIA!X100*'Nº INDIVIDUOS'!$X$4</f>
        <v>0</v>
      </c>
      <c r="Y99" s="26" t="n">
        <f aca="false">ABUNDANCIA!Y100*'Nº INDIVIDUOS'!$Y$4</f>
        <v>0</v>
      </c>
      <c r="Z99" s="26" t="n">
        <f aca="false">ABUNDANCIA!Z100*'Nº INDIVIDUOS'!$Z$4</f>
        <v>0</v>
      </c>
      <c r="AA99" s="26" t="n">
        <f aca="false">ABUNDANCIA!AA100*'Nº INDIVIDUOS'!$AA$4</f>
        <v>0</v>
      </c>
      <c r="AB99" s="26" t="n">
        <f aca="false">ABUNDANCIA!AB100*'Nº INDIVIDUOS'!$AB$4</f>
        <v>0</v>
      </c>
      <c r="AC99" s="26" t="n">
        <f aca="false">ABUNDANCIA!AC100*'Nº INDIVIDUOS'!$AC$4</f>
        <v>6</v>
      </c>
      <c r="AD99" s="26" t="n">
        <f aca="false">ABUNDANCIA!AD100*'Nº INDIVIDUOS'!$AD$4</f>
        <v>3</v>
      </c>
      <c r="AE99" s="26" t="n">
        <f aca="false">ABUNDANCIA!AE100*'Nº INDIVIDUOS'!$AE$4</f>
        <v>1</v>
      </c>
      <c r="AF99" s="26" t="n">
        <f aca="false">ABUNDANCIA!AF100*'Nº INDIVIDUOS'!$AF$4</f>
        <v>0</v>
      </c>
      <c r="AG99" s="26" t="n">
        <f aca="false">ABUNDANCIA!AG100*'Nº INDIVIDUOS'!$AG$4</f>
        <v>0</v>
      </c>
      <c r="AH99" s="26" t="n">
        <f aca="false">ABUNDANCIA!AH100*'Nº INDIVIDUOS'!$AH$4</f>
        <v>0</v>
      </c>
      <c r="AI99" s="26" t="n">
        <f aca="false">ABUNDANCIA!AI100*'Nº INDIVIDUOS'!$AI$4</f>
        <v>0</v>
      </c>
      <c r="AJ99" s="26" t="n">
        <f aca="false">ABUNDANCIA!AJ100*'Nº INDIVIDUOS'!$AJ$4</f>
        <v>0</v>
      </c>
      <c r="AK99" s="26" t="n">
        <f aca="false">ABUNDANCIA!AK100*'Nº INDIVIDUOS'!$AK$4</f>
        <v>0</v>
      </c>
      <c r="AL99" s="26" t="n">
        <f aca="false">ABUNDANCIA!AL100*'Nº INDIVIDUOS'!$AL$4</f>
        <v>0</v>
      </c>
      <c r="AM99" s="26" t="n">
        <f aca="false">ABUNDANCIA!AM100*'Nº INDIVIDUOS'!$AM$4</f>
        <v>0</v>
      </c>
      <c r="AN99" s="26" t="n">
        <f aca="false">ABUNDANCIA!AN100*'Nº INDIVIDUOS'!$AN$4</f>
        <v>0</v>
      </c>
      <c r="AO99" s="26" t="n">
        <f aca="false">ABUNDANCIA!AO100*'Nº INDIVIDUOS'!$AO$4</f>
        <v>0</v>
      </c>
      <c r="AP99" s="26" t="n">
        <f aca="false">ABUNDANCIA!AP100*'Nº INDIVIDUOS'!$AP$4</f>
        <v>0</v>
      </c>
      <c r="AQ99" s="26" t="n">
        <f aca="false">ABUNDANCIA!AQ100*'Nº INDIVIDUOS'!$AQ$4</f>
        <v>0</v>
      </c>
      <c r="AR99" s="26" t="n">
        <f aca="false">ABUNDANCIA!AR100*'Nº INDIVIDUOS'!$AR$4</f>
        <v>0</v>
      </c>
      <c r="AS99" s="26" t="n">
        <f aca="false">ABUNDANCIA!AS100*'Nº INDIVIDUOS'!$AS$4</f>
        <v>0</v>
      </c>
      <c r="AT99" s="26" t="n">
        <f aca="false">ABUNDANCIA!AT100*'Nº INDIVIDUOS'!$AT$4</f>
        <v>4</v>
      </c>
      <c r="AU99" s="26" t="n">
        <f aca="false">ABUNDANCIA!AU100*'Nº INDIVIDUOS'!$AU$4</f>
        <v>0</v>
      </c>
      <c r="AV99" s="26" t="n">
        <f aca="false">ABUNDANCIA!AV100*'Nº INDIVIDUOS'!$AV$4</f>
        <v>0</v>
      </c>
      <c r="AW99" s="26" t="n">
        <f aca="false">ABUNDANCIA!AW100*'Nº INDIVIDUOS'!$AW$4</f>
        <v>0</v>
      </c>
      <c r="AX99" s="26" t="n">
        <f aca="false">ABUNDANCIA!AX100*'Nº INDIVIDUOS'!$AX$4</f>
        <v>0</v>
      </c>
      <c r="AY99" s="26" t="n">
        <f aca="false">ABUNDANCIA!AY100*'Nº INDIVIDUOS'!$AY$4</f>
        <v>0</v>
      </c>
      <c r="AZ99" s="26" t="n">
        <f aca="false">ABUNDANCIA!AZ100*'Nº INDIVIDUOS'!$AZ$4</f>
        <v>1</v>
      </c>
      <c r="BA99" s="26" t="n">
        <f aca="false">ABUNDANCIA!BA100*'Nº INDIVIDUOS'!$BA$4</f>
        <v>0</v>
      </c>
      <c r="BB99" s="26" t="n">
        <f aca="false">ABUNDANCIA!BB100*'Nº INDIVIDUOS'!$BB$4</f>
        <v>0</v>
      </c>
      <c r="BC99" s="26" t="n">
        <f aca="false">ABUNDANCIA!BC100*'Nº INDIVIDUOS'!$BC$4</f>
        <v>0</v>
      </c>
      <c r="BD99" s="26" t="n">
        <f aca="false">ABUNDANCIA!BD100*'Nº INDIVIDUOS'!$BD$4</f>
        <v>0</v>
      </c>
      <c r="BE99" s="26" t="n">
        <f aca="false">ABUNDANCIA!BE100*'Nº INDIVIDUOS'!$BE$4</f>
        <v>0</v>
      </c>
      <c r="BF99" s="26" t="n">
        <f aca="false">ABUNDANCIA!BF100*'Nº INDIVIDUOS'!$BF$4</f>
        <v>0</v>
      </c>
      <c r="BG99" s="26" t="n">
        <f aca="false">ABUNDANCIA!BG100*'Nº INDIVIDUOS'!$BG$4</f>
        <v>0</v>
      </c>
      <c r="BH99" s="26" t="n">
        <f aca="false">ABUNDANCIA!BH100*'Nº INDIVIDUOS'!$BH$4</f>
        <v>0</v>
      </c>
      <c r="BI99" s="26" t="n">
        <f aca="false">ABUNDANCIA!BI100*'Nº INDIVIDUOS'!$BI$4</f>
        <v>0</v>
      </c>
      <c r="BJ99" s="26" t="n">
        <f aca="false">ABUNDANCIA!BJ100*'Nº INDIVIDUOS'!$BJ$4</f>
        <v>0</v>
      </c>
      <c r="BK99" s="26" t="n">
        <f aca="false">ABUNDANCIA!BK100*'Nº INDIVIDUOS'!$BK$4</f>
        <v>0</v>
      </c>
      <c r="BL99" s="26" t="n">
        <f aca="false">ABUNDANCIA!BL100*'Nº INDIVIDUOS'!$BL$4</f>
        <v>0</v>
      </c>
      <c r="BM99" s="26" t="n">
        <f aca="false">ABUNDANCIA!BM100*'Nº INDIVIDUOS'!$BM$4</f>
        <v>0</v>
      </c>
      <c r="BN99" s="26" t="n">
        <f aca="false">ABUNDANCIA!BN100*'Nº INDIVIDUOS'!$BN$4</f>
        <v>0</v>
      </c>
    </row>
    <row r="100" customFormat="false" ht="12.75" hidden="false" customHeight="false" outlineLevel="0" collapsed="false">
      <c r="A100" s="3" t="s">
        <v>247</v>
      </c>
      <c r="B100" s="26" t="n">
        <f aca="false">ABUNDANCIA!B101*'Nº INDIVIDUOS'!$B$4</f>
        <v>7</v>
      </c>
      <c r="C100" s="26" t="n">
        <f aca="false">ABUNDANCIA!C101*'Nº INDIVIDUOS'!$C$4</f>
        <v>0</v>
      </c>
      <c r="D100" s="26" t="n">
        <f aca="false">ABUNDANCIA!D101*'Nº INDIVIDUOS'!$D$4</f>
        <v>2</v>
      </c>
      <c r="E100" s="26" t="n">
        <f aca="false">ABUNDANCIA!E101*'Nº INDIVIDUOS'!$E$4</f>
        <v>10</v>
      </c>
      <c r="F100" s="26" t="n">
        <f aca="false">ABUNDANCIA!F101*'Nº INDIVIDUOS'!$F$4</f>
        <v>0</v>
      </c>
      <c r="G100" s="26" t="n">
        <f aca="false">ABUNDANCIA!G101*'Nº INDIVIDUOS'!$G$4</f>
        <v>1</v>
      </c>
      <c r="H100" s="26" t="n">
        <f aca="false">ABUNDANCIA!H101*'Nº INDIVIDUOS'!$H$4</f>
        <v>2</v>
      </c>
      <c r="I100" s="26" t="n">
        <f aca="false">ABUNDANCIA!I101*'Nº INDIVIDUOS'!$I$4</f>
        <v>0</v>
      </c>
      <c r="J100" s="26" t="n">
        <f aca="false">ABUNDANCIA!J101*'Nº INDIVIDUOS'!$J$4</f>
        <v>2</v>
      </c>
      <c r="K100" s="26" t="n">
        <f aca="false">ABUNDANCIA!K101*'Nº INDIVIDUOS'!$K$4</f>
        <v>0</v>
      </c>
      <c r="L100" s="26" t="n">
        <f aca="false">ABUNDANCIA!L101*'Nº INDIVIDUOS'!$L$4</f>
        <v>1</v>
      </c>
      <c r="M100" s="26" t="n">
        <f aca="false">ABUNDANCIA!M101*'Nº INDIVIDUOS'!$M$4</f>
        <v>3</v>
      </c>
      <c r="N100" s="26" t="n">
        <f aca="false">ABUNDANCIA!N101*'Nº INDIVIDUOS'!$N$4</f>
        <v>4</v>
      </c>
      <c r="O100" s="26" t="n">
        <f aca="false">ABUNDANCIA!O101*'Nº INDIVIDUOS'!$O$4</f>
        <v>3</v>
      </c>
      <c r="P100" s="26" t="n">
        <f aca="false">ABUNDANCIA!P101*'Nº INDIVIDUOS'!$P$4</f>
        <v>0</v>
      </c>
      <c r="Q100" s="26" t="n">
        <f aca="false">ABUNDANCIA!Q101*'Nº INDIVIDUOS'!$Q$4</f>
        <v>0</v>
      </c>
      <c r="R100" s="26" t="n">
        <f aca="false">ABUNDANCIA!R101*'Nº INDIVIDUOS'!$R$4</f>
        <v>0</v>
      </c>
      <c r="S100" s="26" t="n">
        <f aca="false">ABUNDANCIA!S101*'Nº INDIVIDUOS'!$S$4</f>
        <v>0</v>
      </c>
      <c r="T100" s="26" t="n">
        <f aca="false">ABUNDANCIA!T101*'Nº INDIVIDUOS'!$T$4</f>
        <v>1</v>
      </c>
      <c r="U100" s="26" t="n">
        <f aca="false">ABUNDANCIA!U101*'Nº INDIVIDUOS'!$U$4</f>
        <v>1</v>
      </c>
      <c r="V100" s="26" t="n">
        <f aca="false">ABUNDANCIA!V101*'Nº INDIVIDUOS'!$V$4</f>
        <v>3</v>
      </c>
      <c r="W100" s="26" t="n">
        <f aca="false">ABUNDANCIA!W101*'Nº INDIVIDUOS'!$W$4</f>
        <v>0</v>
      </c>
      <c r="X100" s="26" t="n">
        <f aca="false">ABUNDANCIA!X101*'Nº INDIVIDUOS'!$X$4</f>
        <v>6</v>
      </c>
      <c r="Y100" s="26" t="n">
        <f aca="false">ABUNDANCIA!Y101*'Nº INDIVIDUOS'!$Y$4</f>
        <v>1</v>
      </c>
      <c r="Z100" s="26" t="n">
        <f aca="false">ABUNDANCIA!Z101*'Nº INDIVIDUOS'!$Z$4</f>
        <v>0</v>
      </c>
      <c r="AA100" s="26" t="n">
        <f aca="false">ABUNDANCIA!AA101*'Nº INDIVIDUOS'!$AA$4</f>
        <v>0</v>
      </c>
      <c r="AB100" s="26" t="n">
        <f aca="false">ABUNDANCIA!AB101*'Nº INDIVIDUOS'!$AB$4</f>
        <v>0</v>
      </c>
      <c r="AC100" s="26" t="n">
        <f aca="false">ABUNDANCIA!AC101*'Nº INDIVIDUOS'!$AC$4</f>
        <v>1</v>
      </c>
      <c r="AD100" s="26" t="n">
        <f aca="false">ABUNDANCIA!AD101*'Nº INDIVIDUOS'!$AD$4</f>
        <v>1</v>
      </c>
      <c r="AE100" s="26" t="n">
        <f aca="false">ABUNDANCIA!AE101*'Nº INDIVIDUOS'!$AE$4</f>
        <v>2</v>
      </c>
      <c r="AF100" s="26" t="n">
        <f aca="false">ABUNDANCIA!AF101*'Nº INDIVIDUOS'!$AF$4</f>
        <v>0</v>
      </c>
      <c r="AG100" s="26" t="n">
        <f aca="false">ABUNDANCIA!AG101*'Nº INDIVIDUOS'!$AG$4</f>
        <v>0</v>
      </c>
      <c r="AH100" s="26" t="n">
        <f aca="false">ABUNDANCIA!AH101*'Nº INDIVIDUOS'!$AH$4</f>
        <v>0</v>
      </c>
      <c r="AI100" s="26" t="n">
        <f aca="false">ABUNDANCIA!AI101*'Nº INDIVIDUOS'!$AI$4</f>
        <v>0</v>
      </c>
      <c r="AJ100" s="26" t="n">
        <f aca="false">ABUNDANCIA!AJ101*'Nº INDIVIDUOS'!$AJ$4</f>
        <v>0</v>
      </c>
      <c r="AK100" s="26" t="n">
        <f aca="false">ABUNDANCIA!AK101*'Nº INDIVIDUOS'!$AK$4</f>
        <v>0</v>
      </c>
      <c r="AL100" s="26" t="n">
        <f aca="false">ABUNDANCIA!AL101*'Nº INDIVIDUOS'!$AL$4</f>
        <v>0</v>
      </c>
      <c r="AM100" s="26" t="n">
        <f aca="false">ABUNDANCIA!AM101*'Nº INDIVIDUOS'!$AM$4</f>
        <v>0</v>
      </c>
      <c r="AN100" s="26" t="n">
        <f aca="false">ABUNDANCIA!AN101*'Nº INDIVIDUOS'!$AN$4</f>
        <v>0</v>
      </c>
      <c r="AO100" s="26" t="n">
        <f aca="false">ABUNDANCIA!AO101*'Nº INDIVIDUOS'!$AO$4</f>
        <v>0</v>
      </c>
      <c r="AP100" s="26" t="n">
        <f aca="false">ABUNDANCIA!AP101*'Nº INDIVIDUOS'!$AP$4</f>
        <v>0</v>
      </c>
      <c r="AQ100" s="26" t="n">
        <f aca="false">ABUNDANCIA!AQ101*'Nº INDIVIDUOS'!$AQ$4</f>
        <v>0</v>
      </c>
      <c r="AR100" s="26" t="n">
        <f aca="false">ABUNDANCIA!AR101*'Nº INDIVIDUOS'!$AR$4</f>
        <v>0</v>
      </c>
      <c r="AS100" s="26" t="n">
        <f aca="false">ABUNDANCIA!AS101*'Nº INDIVIDUOS'!$AS$4</f>
        <v>0</v>
      </c>
      <c r="AT100" s="26" t="n">
        <f aca="false">ABUNDANCIA!AT101*'Nº INDIVIDUOS'!$AT$4</f>
        <v>0</v>
      </c>
      <c r="AU100" s="26" t="n">
        <f aca="false">ABUNDANCIA!AU101*'Nº INDIVIDUOS'!$AU$4</f>
        <v>0</v>
      </c>
      <c r="AV100" s="26" t="n">
        <f aca="false">ABUNDANCIA!AV101*'Nº INDIVIDUOS'!$AV$4</f>
        <v>0</v>
      </c>
      <c r="AW100" s="26" t="n">
        <f aca="false">ABUNDANCIA!AW101*'Nº INDIVIDUOS'!$AW$4</f>
        <v>0</v>
      </c>
      <c r="AX100" s="26" t="n">
        <f aca="false">ABUNDANCIA!AX101*'Nº INDIVIDUOS'!$AX$4</f>
        <v>0</v>
      </c>
      <c r="AY100" s="26" t="n">
        <f aca="false">ABUNDANCIA!AY101*'Nº INDIVIDUOS'!$AY$4</f>
        <v>1</v>
      </c>
      <c r="AZ100" s="26" t="n">
        <f aca="false">ABUNDANCIA!AZ101*'Nº INDIVIDUOS'!$AZ$4</f>
        <v>0</v>
      </c>
      <c r="BA100" s="26" t="n">
        <f aca="false">ABUNDANCIA!BA101*'Nº INDIVIDUOS'!$BA$4</f>
        <v>0</v>
      </c>
      <c r="BB100" s="26" t="n">
        <f aca="false">ABUNDANCIA!BB101*'Nº INDIVIDUOS'!$BB$4</f>
        <v>0</v>
      </c>
      <c r="BC100" s="26" t="n">
        <f aca="false">ABUNDANCIA!BC101*'Nº INDIVIDUOS'!$BC$4</f>
        <v>0</v>
      </c>
      <c r="BD100" s="26" t="n">
        <f aca="false">ABUNDANCIA!BD101*'Nº INDIVIDUOS'!$BD$4</f>
        <v>0</v>
      </c>
      <c r="BE100" s="26" t="n">
        <f aca="false">ABUNDANCIA!BE101*'Nº INDIVIDUOS'!$BE$4</f>
        <v>2</v>
      </c>
      <c r="BF100" s="26" t="n">
        <f aca="false">ABUNDANCIA!BF101*'Nº INDIVIDUOS'!$BF$4</f>
        <v>0</v>
      </c>
      <c r="BG100" s="26" t="n">
        <f aca="false">ABUNDANCIA!BG101*'Nº INDIVIDUOS'!$BG$4</f>
        <v>0</v>
      </c>
      <c r="BH100" s="26" t="n">
        <f aca="false">ABUNDANCIA!BH101*'Nº INDIVIDUOS'!$BH$4</f>
        <v>0</v>
      </c>
      <c r="BI100" s="26" t="n">
        <f aca="false">ABUNDANCIA!BI101*'Nº INDIVIDUOS'!$BI$4</f>
        <v>0</v>
      </c>
      <c r="BJ100" s="26" t="n">
        <f aca="false">ABUNDANCIA!BJ101*'Nº INDIVIDUOS'!$BJ$4</f>
        <v>0</v>
      </c>
      <c r="BK100" s="26" t="n">
        <f aca="false">ABUNDANCIA!BK101*'Nº INDIVIDUOS'!$BK$4</f>
        <v>0</v>
      </c>
      <c r="BL100" s="26" t="n">
        <f aca="false">ABUNDANCIA!BL101*'Nº INDIVIDUOS'!$BL$4</f>
        <v>0</v>
      </c>
      <c r="BM100" s="26" t="n">
        <f aca="false">ABUNDANCIA!BM101*'Nº INDIVIDUOS'!$BM$4</f>
        <v>0</v>
      </c>
      <c r="BN100" s="26" t="n">
        <f aca="false">ABUNDANCIA!BN101*'Nº INDIVIDUOS'!$BN$4</f>
        <v>0</v>
      </c>
    </row>
    <row r="101" customFormat="false" ht="12.75" hidden="false" customHeight="false" outlineLevel="0" collapsed="false">
      <c r="A101" s="3" t="s">
        <v>248</v>
      </c>
      <c r="B101" s="26" t="n">
        <f aca="false">ABUNDANCIA!B102*'Nº INDIVIDUOS'!$B$4</f>
        <v>0</v>
      </c>
      <c r="C101" s="26" t="n">
        <f aca="false">ABUNDANCIA!C102*'Nº INDIVIDUOS'!$C$4</f>
        <v>0</v>
      </c>
      <c r="D101" s="26" t="n">
        <f aca="false">ABUNDANCIA!D102*'Nº INDIVIDUOS'!$D$4</f>
        <v>0</v>
      </c>
      <c r="E101" s="26" t="n">
        <f aca="false">ABUNDANCIA!E102*'Nº INDIVIDUOS'!$E$4</f>
        <v>0</v>
      </c>
      <c r="F101" s="26" t="n">
        <f aca="false">ABUNDANCIA!F102*'Nº INDIVIDUOS'!$F$4</f>
        <v>0</v>
      </c>
      <c r="G101" s="26" t="n">
        <f aca="false">ABUNDANCIA!G102*'Nº INDIVIDUOS'!$G$4</f>
        <v>0</v>
      </c>
      <c r="H101" s="26" t="n">
        <f aca="false">ABUNDANCIA!H102*'Nº INDIVIDUOS'!$H$4</f>
        <v>0</v>
      </c>
      <c r="I101" s="26" t="n">
        <f aca="false">ABUNDANCIA!I102*'Nº INDIVIDUOS'!$I$4</f>
        <v>0</v>
      </c>
      <c r="J101" s="26" t="n">
        <f aca="false">ABUNDANCIA!J102*'Nº INDIVIDUOS'!$J$4</f>
        <v>0</v>
      </c>
      <c r="K101" s="26" t="n">
        <f aca="false">ABUNDANCIA!K102*'Nº INDIVIDUOS'!$K$4</f>
        <v>0</v>
      </c>
      <c r="L101" s="26" t="n">
        <f aca="false">ABUNDANCIA!L102*'Nº INDIVIDUOS'!$L$4</f>
        <v>0</v>
      </c>
      <c r="M101" s="26" t="n">
        <f aca="false">ABUNDANCIA!M102*'Nº INDIVIDUOS'!$M$4</f>
        <v>0</v>
      </c>
      <c r="N101" s="26" t="n">
        <f aca="false">ABUNDANCIA!N102*'Nº INDIVIDUOS'!$N$4</f>
        <v>0</v>
      </c>
      <c r="O101" s="26" t="n">
        <f aca="false">ABUNDANCIA!O102*'Nº INDIVIDUOS'!$O$4</f>
        <v>0</v>
      </c>
      <c r="P101" s="26" t="n">
        <f aca="false">ABUNDANCIA!P102*'Nº INDIVIDUOS'!$P$4</f>
        <v>0</v>
      </c>
      <c r="Q101" s="26" t="n">
        <f aca="false">ABUNDANCIA!Q102*'Nº INDIVIDUOS'!$Q$4</f>
        <v>0</v>
      </c>
      <c r="R101" s="26" t="n">
        <f aca="false">ABUNDANCIA!R102*'Nº INDIVIDUOS'!$R$4</f>
        <v>0</v>
      </c>
      <c r="S101" s="26" t="n">
        <f aca="false">ABUNDANCIA!S102*'Nº INDIVIDUOS'!$S$4</f>
        <v>0</v>
      </c>
      <c r="T101" s="26" t="n">
        <f aca="false">ABUNDANCIA!T102*'Nº INDIVIDUOS'!$T$4</f>
        <v>0</v>
      </c>
      <c r="U101" s="26" t="n">
        <f aca="false">ABUNDANCIA!U102*'Nº INDIVIDUOS'!$U$4</f>
        <v>0</v>
      </c>
      <c r="V101" s="26" t="n">
        <f aca="false">ABUNDANCIA!V102*'Nº INDIVIDUOS'!$V$4</f>
        <v>0</v>
      </c>
      <c r="W101" s="26" t="n">
        <f aca="false">ABUNDANCIA!W102*'Nº INDIVIDUOS'!$W$4</f>
        <v>0</v>
      </c>
      <c r="X101" s="26" t="n">
        <f aca="false">ABUNDANCIA!X102*'Nº INDIVIDUOS'!$X$4</f>
        <v>0</v>
      </c>
      <c r="Y101" s="26" t="n">
        <f aca="false">ABUNDANCIA!Y102*'Nº INDIVIDUOS'!$Y$4</f>
        <v>0</v>
      </c>
      <c r="Z101" s="26" t="n">
        <f aca="false">ABUNDANCIA!Z102*'Nº INDIVIDUOS'!$Z$4</f>
        <v>0</v>
      </c>
      <c r="AA101" s="26" t="n">
        <f aca="false">ABUNDANCIA!AA102*'Nº INDIVIDUOS'!$AA$4</f>
        <v>0</v>
      </c>
      <c r="AB101" s="26" t="n">
        <f aca="false">ABUNDANCIA!AB102*'Nº INDIVIDUOS'!$AB$4</f>
        <v>0</v>
      </c>
      <c r="AC101" s="26" t="n">
        <f aca="false">ABUNDANCIA!AC102*'Nº INDIVIDUOS'!$AC$4</f>
        <v>0</v>
      </c>
      <c r="AD101" s="26" t="n">
        <f aca="false">ABUNDANCIA!AD102*'Nº INDIVIDUOS'!$AD$4</f>
        <v>0</v>
      </c>
      <c r="AE101" s="26" t="n">
        <f aca="false">ABUNDANCIA!AE102*'Nº INDIVIDUOS'!$AE$4</f>
        <v>0</v>
      </c>
      <c r="AF101" s="26" t="n">
        <f aca="false">ABUNDANCIA!AF102*'Nº INDIVIDUOS'!$AF$4</f>
        <v>0</v>
      </c>
      <c r="AG101" s="26" t="n">
        <f aca="false">ABUNDANCIA!AG102*'Nº INDIVIDUOS'!$AG$4</f>
        <v>0</v>
      </c>
      <c r="AH101" s="26" t="n">
        <f aca="false">ABUNDANCIA!AH102*'Nº INDIVIDUOS'!$AH$4</f>
        <v>0</v>
      </c>
      <c r="AI101" s="26" t="n">
        <f aca="false">ABUNDANCIA!AI102*'Nº INDIVIDUOS'!$AI$4</f>
        <v>0</v>
      </c>
      <c r="AJ101" s="26" t="n">
        <f aca="false">ABUNDANCIA!AJ102*'Nº INDIVIDUOS'!$AJ$4</f>
        <v>0</v>
      </c>
      <c r="AK101" s="26" t="n">
        <f aca="false">ABUNDANCIA!AK102*'Nº INDIVIDUOS'!$AK$4</f>
        <v>0</v>
      </c>
      <c r="AL101" s="26" t="n">
        <f aca="false">ABUNDANCIA!AL102*'Nº INDIVIDUOS'!$AL$4</f>
        <v>0</v>
      </c>
      <c r="AM101" s="26" t="n">
        <f aca="false">ABUNDANCIA!AM102*'Nº INDIVIDUOS'!$AM$4</f>
        <v>0</v>
      </c>
      <c r="AN101" s="26" t="n">
        <f aca="false">ABUNDANCIA!AN102*'Nº INDIVIDUOS'!$AN$4</f>
        <v>0</v>
      </c>
      <c r="AO101" s="26" t="n">
        <f aca="false">ABUNDANCIA!AO102*'Nº INDIVIDUOS'!$AO$4</f>
        <v>0</v>
      </c>
      <c r="AP101" s="26" t="n">
        <f aca="false">ABUNDANCIA!AP102*'Nº INDIVIDUOS'!$AP$4</f>
        <v>0</v>
      </c>
      <c r="AQ101" s="26" t="n">
        <f aca="false">ABUNDANCIA!AQ102*'Nº INDIVIDUOS'!$AQ$4</f>
        <v>0</v>
      </c>
      <c r="AR101" s="26" t="n">
        <f aca="false">ABUNDANCIA!AR102*'Nº INDIVIDUOS'!$AR$4</f>
        <v>0</v>
      </c>
      <c r="AS101" s="26" t="n">
        <f aca="false">ABUNDANCIA!AS102*'Nº INDIVIDUOS'!$AS$4</f>
        <v>0</v>
      </c>
      <c r="AT101" s="26" t="n">
        <f aca="false">ABUNDANCIA!AT102*'Nº INDIVIDUOS'!$AT$4</f>
        <v>0</v>
      </c>
      <c r="AU101" s="26" t="n">
        <f aca="false">ABUNDANCIA!AU102*'Nº INDIVIDUOS'!$AU$4</f>
        <v>0</v>
      </c>
      <c r="AV101" s="26" t="n">
        <f aca="false">ABUNDANCIA!AV102*'Nº INDIVIDUOS'!$AV$4</f>
        <v>0</v>
      </c>
      <c r="AW101" s="26" t="n">
        <f aca="false">ABUNDANCIA!AW102*'Nº INDIVIDUOS'!$AW$4</f>
        <v>0</v>
      </c>
      <c r="AX101" s="26" t="n">
        <f aca="false">ABUNDANCIA!AX102*'Nº INDIVIDUOS'!$AX$4</f>
        <v>0</v>
      </c>
      <c r="AY101" s="26" t="n">
        <f aca="false">ABUNDANCIA!AY102*'Nº INDIVIDUOS'!$AY$4</f>
        <v>0</v>
      </c>
      <c r="AZ101" s="26" t="n">
        <f aca="false">ABUNDANCIA!AZ102*'Nº INDIVIDUOS'!$AZ$4</f>
        <v>0</v>
      </c>
      <c r="BA101" s="26" t="n">
        <f aca="false">ABUNDANCIA!BA102*'Nº INDIVIDUOS'!$BA$4</f>
        <v>0</v>
      </c>
      <c r="BB101" s="26" t="n">
        <f aca="false">ABUNDANCIA!BB102*'Nº INDIVIDUOS'!$BB$4</f>
        <v>0</v>
      </c>
      <c r="BC101" s="26" t="n">
        <f aca="false">ABUNDANCIA!BC102*'Nº INDIVIDUOS'!$BC$4</f>
        <v>0</v>
      </c>
      <c r="BD101" s="26" t="n">
        <f aca="false">ABUNDANCIA!BD102*'Nº INDIVIDUOS'!$BD$4</f>
        <v>0</v>
      </c>
      <c r="BE101" s="26" t="n">
        <f aca="false">ABUNDANCIA!BE102*'Nº INDIVIDUOS'!$BE$4</f>
        <v>0</v>
      </c>
      <c r="BF101" s="26" t="n">
        <f aca="false">ABUNDANCIA!BF102*'Nº INDIVIDUOS'!$BF$4</f>
        <v>0</v>
      </c>
      <c r="BG101" s="26" t="n">
        <f aca="false">ABUNDANCIA!BG102*'Nº INDIVIDUOS'!$BG$4</f>
        <v>0</v>
      </c>
      <c r="BH101" s="26" t="n">
        <f aca="false">ABUNDANCIA!BH102*'Nº INDIVIDUOS'!$BH$4</f>
        <v>0</v>
      </c>
      <c r="BI101" s="26" t="n">
        <f aca="false">ABUNDANCIA!BI102*'Nº INDIVIDUOS'!$BI$4</f>
        <v>0</v>
      </c>
      <c r="BJ101" s="26" t="n">
        <f aca="false">ABUNDANCIA!BJ102*'Nº INDIVIDUOS'!$BJ$4</f>
        <v>0</v>
      </c>
      <c r="BK101" s="26" t="n">
        <f aca="false">ABUNDANCIA!BK102*'Nº INDIVIDUOS'!$BK$4</f>
        <v>0</v>
      </c>
      <c r="BL101" s="26" t="n">
        <f aca="false">ABUNDANCIA!BL102*'Nº INDIVIDUOS'!$BL$4</f>
        <v>0</v>
      </c>
      <c r="BM101" s="26" t="n">
        <f aca="false">ABUNDANCIA!BM102*'Nº INDIVIDUOS'!$BM$4</f>
        <v>0</v>
      </c>
      <c r="BN101" s="26" t="n">
        <f aca="false">ABUNDANCIA!BN102*'Nº INDIVIDUOS'!$BN$4</f>
        <v>0</v>
      </c>
    </row>
    <row r="102" customFormat="false" ht="12.75" hidden="false" customHeight="false" outlineLevel="0" collapsed="false">
      <c r="A102" s="3" t="s">
        <v>249</v>
      </c>
      <c r="B102" s="26" t="n">
        <f aca="false">ABUNDANCIA!B103*'Nº INDIVIDUOS'!$B$4</f>
        <v>0</v>
      </c>
      <c r="C102" s="26" t="n">
        <f aca="false">ABUNDANCIA!C103*'Nº INDIVIDUOS'!$C$4</f>
        <v>0</v>
      </c>
      <c r="D102" s="26" t="n">
        <f aca="false">ABUNDANCIA!D103*'Nº INDIVIDUOS'!$D$4</f>
        <v>3</v>
      </c>
      <c r="E102" s="26" t="n">
        <f aca="false">ABUNDANCIA!E103*'Nº INDIVIDUOS'!$E$4</f>
        <v>0</v>
      </c>
      <c r="F102" s="26" t="n">
        <f aca="false">ABUNDANCIA!F103*'Nº INDIVIDUOS'!$F$4</f>
        <v>0</v>
      </c>
      <c r="G102" s="26" t="n">
        <f aca="false">ABUNDANCIA!G103*'Nº INDIVIDUOS'!$G$4</f>
        <v>0</v>
      </c>
      <c r="H102" s="26" t="n">
        <f aca="false">ABUNDANCIA!H103*'Nº INDIVIDUOS'!$H$4</f>
        <v>0</v>
      </c>
      <c r="I102" s="26" t="n">
        <f aca="false">ABUNDANCIA!I103*'Nº INDIVIDUOS'!$I$4</f>
        <v>0</v>
      </c>
      <c r="J102" s="26" t="n">
        <f aca="false">ABUNDANCIA!J103*'Nº INDIVIDUOS'!$J$4</f>
        <v>0</v>
      </c>
      <c r="K102" s="26" t="n">
        <f aca="false">ABUNDANCIA!K103*'Nº INDIVIDUOS'!$K$4</f>
        <v>0</v>
      </c>
      <c r="L102" s="26" t="n">
        <f aca="false">ABUNDANCIA!L103*'Nº INDIVIDUOS'!$L$4</f>
        <v>0</v>
      </c>
      <c r="M102" s="26" t="n">
        <f aca="false">ABUNDANCIA!M103*'Nº INDIVIDUOS'!$M$4</f>
        <v>0</v>
      </c>
      <c r="N102" s="26" t="n">
        <f aca="false">ABUNDANCIA!N103*'Nº INDIVIDUOS'!$N$4</f>
        <v>0</v>
      </c>
      <c r="O102" s="26" t="n">
        <f aca="false">ABUNDANCIA!O103*'Nº INDIVIDUOS'!$O$4</f>
        <v>0</v>
      </c>
      <c r="P102" s="26" t="n">
        <f aca="false">ABUNDANCIA!P103*'Nº INDIVIDUOS'!$P$4</f>
        <v>0</v>
      </c>
      <c r="Q102" s="26" t="n">
        <f aca="false">ABUNDANCIA!Q103*'Nº INDIVIDUOS'!$Q$4</f>
        <v>0</v>
      </c>
      <c r="R102" s="26" t="n">
        <f aca="false">ABUNDANCIA!R103*'Nº INDIVIDUOS'!$R$4</f>
        <v>0</v>
      </c>
      <c r="S102" s="26" t="n">
        <f aca="false">ABUNDANCIA!S103*'Nº INDIVIDUOS'!$S$4</f>
        <v>0</v>
      </c>
      <c r="T102" s="26" t="n">
        <f aca="false">ABUNDANCIA!T103*'Nº INDIVIDUOS'!$T$4</f>
        <v>0</v>
      </c>
      <c r="U102" s="26" t="n">
        <f aca="false">ABUNDANCIA!U103*'Nº INDIVIDUOS'!$U$4</f>
        <v>0</v>
      </c>
      <c r="V102" s="26" t="n">
        <f aca="false">ABUNDANCIA!V103*'Nº INDIVIDUOS'!$V$4</f>
        <v>1</v>
      </c>
      <c r="W102" s="26" t="n">
        <f aca="false">ABUNDANCIA!W103*'Nº INDIVIDUOS'!$W$4</f>
        <v>0</v>
      </c>
      <c r="X102" s="26" t="n">
        <f aca="false">ABUNDANCIA!X103*'Nº INDIVIDUOS'!$X$4</f>
        <v>0</v>
      </c>
      <c r="Y102" s="26" t="n">
        <f aca="false">ABUNDANCIA!Y103*'Nº INDIVIDUOS'!$Y$4</f>
        <v>0</v>
      </c>
      <c r="Z102" s="26" t="n">
        <f aca="false">ABUNDANCIA!Z103*'Nº INDIVIDUOS'!$Z$4</f>
        <v>0</v>
      </c>
      <c r="AA102" s="26" t="n">
        <f aca="false">ABUNDANCIA!AA103*'Nº INDIVIDUOS'!$AA$4</f>
        <v>0</v>
      </c>
      <c r="AB102" s="26" t="n">
        <f aca="false">ABUNDANCIA!AB103*'Nº INDIVIDUOS'!$AB$4</f>
        <v>0</v>
      </c>
      <c r="AC102" s="26" t="n">
        <f aca="false">ABUNDANCIA!AC103*'Nº INDIVIDUOS'!$AC$4</f>
        <v>0</v>
      </c>
      <c r="AD102" s="26" t="n">
        <f aca="false">ABUNDANCIA!AD103*'Nº INDIVIDUOS'!$AD$4</f>
        <v>0</v>
      </c>
      <c r="AE102" s="26" t="n">
        <f aca="false">ABUNDANCIA!AE103*'Nº INDIVIDUOS'!$AE$4</f>
        <v>0</v>
      </c>
      <c r="AF102" s="26" t="n">
        <f aca="false">ABUNDANCIA!AF103*'Nº INDIVIDUOS'!$AF$4</f>
        <v>0</v>
      </c>
      <c r="AG102" s="26" t="n">
        <f aca="false">ABUNDANCIA!AG103*'Nº INDIVIDUOS'!$AG$4</f>
        <v>0</v>
      </c>
      <c r="AH102" s="26" t="n">
        <f aca="false">ABUNDANCIA!AH103*'Nº INDIVIDUOS'!$AH$4</f>
        <v>0</v>
      </c>
      <c r="AI102" s="26" t="n">
        <f aca="false">ABUNDANCIA!AI103*'Nº INDIVIDUOS'!$AI$4</f>
        <v>0</v>
      </c>
      <c r="AJ102" s="26" t="n">
        <f aca="false">ABUNDANCIA!AJ103*'Nº INDIVIDUOS'!$AJ$4</f>
        <v>0</v>
      </c>
      <c r="AK102" s="26" t="n">
        <f aca="false">ABUNDANCIA!AK103*'Nº INDIVIDUOS'!$AK$4</f>
        <v>0</v>
      </c>
      <c r="AL102" s="26" t="n">
        <f aca="false">ABUNDANCIA!AL103*'Nº INDIVIDUOS'!$AL$4</f>
        <v>0</v>
      </c>
      <c r="AM102" s="26" t="n">
        <f aca="false">ABUNDANCIA!AM103*'Nº INDIVIDUOS'!$AM$4</f>
        <v>0</v>
      </c>
      <c r="AN102" s="26" t="n">
        <f aca="false">ABUNDANCIA!AN103*'Nº INDIVIDUOS'!$AN$4</f>
        <v>0</v>
      </c>
      <c r="AO102" s="26" t="n">
        <f aca="false">ABUNDANCIA!AO103*'Nº INDIVIDUOS'!$AO$4</f>
        <v>0</v>
      </c>
      <c r="AP102" s="26" t="n">
        <f aca="false">ABUNDANCIA!AP103*'Nº INDIVIDUOS'!$AP$4</f>
        <v>0</v>
      </c>
      <c r="AQ102" s="26" t="n">
        <f aca="false">ABUNDANCIA!AQ103*'Nº INDIVIDUOS'!$AQ$4</f>
        <v>0</v>
      </c>
      <c r="AR102" s="26" t="n">
        <f aca="false">ABUNDANCIA!AR103*'Nº INDIVIDUOS'!$AR$4</f>
        <v>0</v>
      </c>
      <c r="AS102" s="26" t="n">
        <f aca="false">ABUNDANCIA!AS103*'Nº INDIVIDUOS'!$AS$4</f>
        <v>0</v>
      </c>
      <c r="AT102" s="26" t="n">
        <f aca="false">ABUNDANCIA!AT103*'Nº INDIVIDUOS'!$AT$4</f>
        <v>0</v>
      </c>
      <c r="AU102" s="26" t="n">
        <f aca="false">ABUNDANCIA!AU103*'Nº INDIVIDUOS'!$AU$4</f>
        <v>0</v>
      </c>
      <c r="AV102" s="26" t="n">
        <f aca="false">ABUNDANCIA!AV103*'Nº INDIVIDUOS'!$AV$4</f>
        <v>0</v>
      </c>
      <c r="AW102" s="26" t="n">
        <f aca="false">ABUNDANCIA!AW103*'Nº INDIVIDUOS'!$AW$4</f>
        <v>0</v>
      </c>
      <c r="AX102" s="26" t="n">
        <f aca="false">ABUNDANCIA!AX103*'Nº INDIVIDUOS'!$AX$4</f>
        <v>0</v>
      </c>
      <c r="AY102" s="26" t="n">
        <f aca="false">ABUNDANCIA!AY103*'Nº INDIVIDUOS'!$AY$4</f>
        <v>0</v>
      </c>
      <c r="AZ102" s="26" t="n">
        <f aca="false">ABUNDANCIA!AZ103*'Nº INDIVIDUOS'!$AZ$4</f>
        <v>0</v>
      </c>
      <c r="BA102" s="26" t="n">
        <f aca="false">ABUNDANCIA!BA103*'Nº INDIVIDUOS'!$BA$4</f>
        <v>0</v>
      </c>
      <c r="BB102" s="26" t="n">
        <f aca="false">ABUNDANCIA!BB103*'Nº INDIVIDUOS'!$BB$4</f>
        <v>0</v>
      </c>
      <c r="BC102" s="26" t="n">
        <f aca="false">ABUNDANCIA!BC103*'Nº INDIVIDUOS'!$BC$4</f>
        <v>0</v>
      </c>
      <c r="BD102" s="26" t="n">
        <f aca="false">ABUNDANCIA!BD103*'Nº INDIVIDUOS'!$BD$4</f>
        <v>0</v>
      </c>
      <c r="BE102" s="26" t="n">
        <f aca="false">ABUNDANCIA!BE103*'Nº INDIVIDUOS'!$BE$4</f>
        <v>0</v>
      </c>
      <c r="BF102" s="26" t="n">
        <f aca="false">ABUNDANCIA!BF103*'Nº INDIVIDUOS'!$BF$4</f>
        <v>0</v>
      </c>
      <c r="BG102" s="26" t="n">
        <f aca="false">ABUNDANCIA!BG103*'Nº INDIVIDUOS'!$BG$4</f>
        <v>0</v>
      </c>
      <c r="BH102" s="26" t="n">
        <f aca="false">ABUNDANCIA!BH103*'Nº INDIVIDUOS'!$BH$4</f>
        <v>0</v>
      </c>
      <c r="BI102" s="26" t="n">
        <f aca="false">ABUNDANCIA!BI103*'Nº INDIVIDUOS'!$BI$4</f>
        <v>0</v>
      </c>
      <c r="BJ102" s="26" t="n">
        <f aca="false">ABUNDANCIA!BJ103*'Nº INDIVIDUOS'!$BJ$4</f>
        <v>0</v>
      </c>
      <c r="BK102" s="26" t="n">
        <f aca="false">ABUNDANCIA!BK103*'Nº INDIVIDUOS'!$BK$4</f>
        <v>0</v>
      </c>
      <c r="BL102" s="26" t="n">
        <f aca="false">ABUNDANCIA!BL103*'Nº INDIVIDUOS'!$BL$4</f>
        <v>0</v>
      </c>
      <c r="BM102" s="26" t="n">
        <f aca="false">ABUNDANCIA!BM103*'Nº INDIVIDUOS'!$BM$4</f>
        <v>0</v>
      </c>
      <c r="BN102" s="26" t="n">
        <f aca="false">ABUNDANCIA!BN103*'Nº INDIVIDUOS'!$BN$4</f>
        <v>0</v>
      </c>
    </row>
    <row r="103" customFormat="false" ht="12.75" hidden="false" customHeight="false" outlineLevel="0" collapsed="false">
      <c r="A103" s="3" t="s">
        <v>250</v>
      </c>
      <c r="B103" s="26" t="n">
        <f aca="false">ABUNDANCIA!B104*'Nº INDIVIDUOS'!$B$4</f>
        <v>0</v>
      </c>
      <c r="C103" s="26" t="n">
        <f aca="false">ABUNDANCIA!C104*'Nº INDIVIDUOS'!$C$4</f>
        <v>0</v>
      </c>
      <c r="D103" s="26" t="n">
        <f aca="false">ABUNDANCIA!D104*'Nº INDIVIDUOS'!$D$4</f>
        <v>0</v>
      </c>
      <c r="E103" s="26" t="n">
        <f aca="false">ABUNDANCIA!E104*'Nº INDIVIDUOS'!$E$4</f>
        <v>0</v>
      </c>
      <c r="F103" s="26" t="n">
        <f aca="false">ABUNDANCIA!F104*'Nº INDIVIDUOS'!$F$4</f>
        <v>0</v>
      </c>
      <c r="G103" s="26" t="n">
        <f aca="false">ABUNDANCIA!G104*'Nº INDIVIDUOS'!$G$4</f>
        <v>0</v>
      </c>
      <c r="H103" s="26" t="n">
        <f aca="false">ABUNDANCIA!H104*'Nº INDIVIDUOS'!$H$4</f>
        <v>0</v>
      </c>
      <c r="I103" s="26" t="n">
        <f aca="false">ABUNDANCIA!I104*'Nº INDIVIDUOS'!$I$4</f>
        <v>0</v>
      </c>
      <c r="J103" s="26" t="n">
        <f aca="false">ABUNDANCIA!J104*'Nº INDIVIDUOS'!$J$4</f>
        <v>0</v>
      </c>
      <c r="K103" s="26" t="n">
        <f aca="false">ABUNDANCIA!K104*'Nº INDIVIDUOS'!$K$4</f>
        <v>0</v>
      </c>
      <c r="L103" s="26" t="n">
        <f aca="false">ABUNDANCIA!L104*'Nº INDIVIDUOS'!$L$4</f>
        <v>0</v>
      </c>
      <c r="M103" s="26" t="n">
        <f aca="false">ABUNDANCIA!M104*'Nº INDIVIDUOS'!$M$4</f>
        <v>0</v>
      </c>
      <c r="N103" s="26" t="n">
        <f aca="false">ABUNDANCIA!N104*'Nº INDIVIDUOS'!$N$4</f>
        <v>0</v>
      </c>
      <c r="O103" s="26" t="n">
        <f aca="false">ABUNDANCIA!O104*'Nº INDIVIDUOS'!$O$4</f>
        <v>0</v>
      </c>
      <c r="P103" s="26" t="n">
        <f aca="false">ABUNDANCIA!P104*'Nº INDIVIDUOS'!$P$4</f>
        <v>0</v>
      </c>
      <c r="Q103" s="26" t="n">
        <f aca="false">ABUNDANCIA!Q104*'Nº INDIVIDUOS'!$Q$4</f>
        <v>0</v>
      </c>
      <c r="R103" s="26" t="n">
        <f aca="false">ABUNDANCIA!R104*'Nº INDIVIDUOS'!$R$4</f>
        <v>0</v>
      </c>
      <c r="S103" s="26" t="n">
        <f aca="false">ABUNDANCIA!S104*'Nº INDIVIDUOS'!$S$4</f>
        <v>0</v>
      </c>
      <c r="T103" s="26" t="n">
        <f aca="false">ABUNDANCIA!T104*'Nº INDIVIDUOS'!$T$4</f>
        <v>0</v>
      </c>
      <c r="U103" s="26" t="n">
        <f aca="false">ABUNDANCIA!U104*'Nº INDIVIDUOS'!$U$4</f>
        <v>0</v>
      </c>
      <c r="V103" s="26" t="n">
        <f aca="false">ABUNDANCIA!V104*'Nº INDIVIDUOS'!$V$4</f>
        <v>0</v>
      </c>
      <c r="W103" s="26" t="n">
        <f aca="false">ABUNDANCIA!W104*'Nº INDIVIDUOS'!$W$4</f>
        <v>0</v>
      </c>
      <c r="X103" s="26" t="n">
        <f aca="false">ABUNDANCIA!X104*'Nº INDIVIDUOS'!$X$4</f>
        <v>0</v>
      </c>
      <c r="Y103" s="26" t="n">
        <f aca="false">ABUNDANCIA!Y104*'Nº INDIVIDUOS'!$Y$4</f>
        <v>0</v>
      </c>
      <c r="Z103" s="26" t="n">
        <f aca="false">ABUNDANCIA!Z104*'Nº INDIVIDUOS'!$Z$4</f>
        <v>0</v>
      </c>
      <c r="AA103" s="26" t="n">
        <f aca="false">ABUNDANCIA!AA104*'Nº INDIVIDUOS'!$AA$4</f>
        <v>0</v>
      </c>
      <c r="AB103" s="26" t="n">
        <f aca="false">ABUNDANCIA!AB104*'Nº INDIVIDUOS'!$AB$4</f>
        <v>0</v>
      </c>
      <c r="AC103" s="26" t="n">
        <f aca="false">ABUNDANCIA!AC104*'Nº INDIVIDUOS'!$AC$4</f>
        <v>0</v>
      </c>
      <c r="AD103" s="26" t="n">
        <f aca="false">ABUNDANCIA!AD104*'Nº INDIVIDUOS'!$AD$4</f>
        <v>0</v>
      </c>
      <c r="AE103" s="26" t="n">
        <f aca="false">ABUNDANCIA!AE104*'Nº INDIVIDUOS'!$AE$4</f>
        <v>0</v>
      </c>
      <c r="AF103" s="26" t="n">
        <f aca="false">ABUNDANCIA!AF104*'Nº INDIVIDUOS'!$AF$4</f>
        <v>0</v>
      </c>
      <c r="AG103" s="26" t="n">
        <f aca="false">ABUNDANCIA!AG104*'Nº INDIVIDUOS'!$AG$4</f>
        <v>0</v>
      </c>
      <c r="AH103" s="26" t="n">
        <f aca="false">ABUNDANCIA!AH104*'Nº INDIVIDUOS'!$AH$4</f>
        <v>0</v>
      </c>
      <c r="AI103" s="26" t="n">
        <f aca="false">ABUNDANCIA!AI104*'Nº INDIVIDUOS'!$AI$4</f>
        <v>0</v>
      </c>
      <c r="AJ103" s="26" t="n">
        <f aca="false">ABUNDANCIA!AJ104*'Nº INDIVIDUOS'!$AJ$4</f>
        <v>0</v>
      </c>
      <c r="AK103" s="26" t="n">
        <f aca="false">ABUNDANCIA!AK104*'Nº INDIVIDUOS'!$AK$4</f>
        <v>0</v>
      </c>
      <c r="AL103" s="26" t="n">
        <f aca="false">ABUNDANCIA!AL104*'Nº INDIVIDUOS'!$AL$4</f>
        <v>0</v>
      </c>
      <c r="AM103" s="26" t="n">
        <f aca="false">ABUNDANCIA!AM104*'Nº INDIVIDUOS'!$AM$4</f>
        <v>0</v>
      </c>
      <c r="AN103" s="26" t="n">
        <f aca="false">ABUNDANCIA!AN104*'Nº INDIVIDUOS'!$AN$4</f>
        <v>0</v>
      </c>
      <c r="AO103" s="26" t="n">
        <f aca="false">ABUNDANCIA!AO104*'Nº INDIVIDUOS'!$AO$4</f>
        <v>0</v>
      </c>
      <c r="AP103" s="26" t="n">
        <f aca="false">ABUNDANCIA!AP104*'Nº INDIVIDUOS'!$AP$4</f>
        <v>0</v>
      </c>
      <c r="AQ103" s="26" t="n">
        <f aca="false">ABUNDANCIA!AQ104*'Nº INDIVIDUOS'!$AQ$4</f>
        <v>0</v>
      </c>
      <c r="AR103" s="26" t="n">
        <f aca="false">ABUNDANCIA!AR104*'Nº INDIVIDUOS'!$AR$4</f>
        <v>0</v>
      </c>
      <c r="AS103" s="26" t="n">
        <f aca="false">ABUNDANCIA!AS104*'Nº INDIVIDUOS'!$AS$4</f>
        <v>0</v>
      </c>
      <c r="AT103" s="26" t="n">
        <f aca="false">ABUNDANCIA!AT104*'Nº INDIVIDUOS'!$AT$4</f>
        <v>0</v>
      </c>
      <c r="AU103" s="26" t="n">
        <f aca="false">ABUNDANCIA!AU104*'Nº INDIVIDUOS'!$AU$4</f>
        <v>0</v>
      </c>
      <c r="AV103" s="26" t="n">
        <f aca="false">ABUNDANCIA!AV104*'Nº INDIVIDUOS'!$AV$4</f>
        <v>0</v>
      </c>
      <c r="AW103" s="26" t="n">
        <f aca="false">ABUNDANCIA!AW104*'Nº INDIVIDUOS'!$AW$4</f>
        <v>0</v>
      </c>
      <c r="AX103" s="26" t="n">
        <f aca="false">ABUNDANCIA!AX104*'Nº INDIVIDUOS'!$AX$4</f>
        <v>0</v>
      </c>
      <c r="AY103" s="26" t="n">
        <f aca="false">ABUNDANCIA!AY104*'Nº INDIVIDUOS'!$AY$4</f>
        <v>0</v>
      </c>
      <c r="AZ103" s="26" t="n">
        <f aca="false">ABUNDANCIA!AZ104*'Nº INDIVIDUOS'!$AZ$4</f>
        <v>0</v>
      </c>
      <c r="BA103" s="26" t="n">
        <f aca="false">ABUNDANCIA!BA104*'Nº INDIVIDUOS'!$BA$4</f>
        <v>0</v>
      </c>
      <c r="BB103" s="26" t="n">
        <f aca="false">ABUNDANCIA!BB104*'Nº INDIVIDUOS'!$BB$4</f>
        <v>0</v>
      </c>
      <c r="BC103" s="26" t="n">
        <f aca="false">ABUNDANCIA!BC104*'Nº INDIVIDUOS'!$BC$4</f>
        <v>0</v>
      </c>
      <c r="BD103" s="26" t="n">
        <f aca="false">ABUNDANCIA!BD104*'Nº INDIVIDUOS'!$BD$4</f>
        <v>0</v>
      </c>
      <c r="BE103" s="26" t="n">
        <f aca="false">ABUNDANCIA!BE104*'Nº INDIVIDUOS'!$BE$4</f>
        <v>0</v>
      </c>
      <c r="BF103" s="26" t="n">
        <f aca="false">ABUNDANCIA!BF104*'Nº INDIVIDUOS'!$BF$4</f>
        <v>0</v>
      </c>
      <c r="BG103" s="26" t="n">
        <f aca="false">ABUNDANCIA!BG104*'Nº INDIVIDUOS'!$BG$4</f>
        <v>0</v>
      </c>
      <c r="BH103" s="26" t="n">
        <f aca="false">ABUNDANCIA!BH104*'Nº INDIVIDUOS'!$BH$4</f>
        <v>0</v>
      </c>
      <c r="BI103" s="26" t="n">
        <f aca="false">ABUNDANCIA!BI104*'Nº INDIVIDUOS'!$BI$4</f>
        <v>0</v>
      </c>
      <c r="BJ103" s="26" t="n">
        <f aca="false">ABUNDANCIA!BJ104*'Nº INDIVIDUOS'!$BJ$4</f>
        <v>0</v>
      </c>
      <c r="BK103" s="26" t="n">
        <f aca="false">ABUNDANCIA!BK104*'Nº INDIVIDUOS'!$BK$4</f>
        <v>0</v>
      </c>
      <c r="BL103" s="26" t="n">
        <f aca="false">ABUNDANCIA!BL104*'Nº INDIVIDUOS'!$BL$4</f>
        <v>0</v>
      </c>
      <c r="BM103" s="26" t="n">
        <f aca="false">ABUNDANCIA!BM104*'Nº INDIVIDUOS'!$BM$4</f>
        <v>0</v>
      </c>
      <c r="BN103" s="26" t="n">
        <f aca="false">ABUNDANCIA!BN104*'Nº INDIVIDUOS'!$BN$4</f>
        <v>0</v>
      </c>
    </row>
    <row r="104" customFormat="false" ht="12.75" hidden="false" customHeight="false" outlineLevel="0" collapsed="false">
      <c r="A104" s="3" t="s">
        <v>251</v>
      </c>
      <c r="B104" s="26" t="n">
        <f aca="false">ABUNDANCIA!B105*'Nº INDIVIDUOS'!$B$4</f>
        <v>0</v>
      </c>
      <c r="C104" s="26" t="n">
        <f aca="false">ABUNDANCIA!C105*'Nº INDIVIDUOS'!$C$4</f>
        <v>0</v>
      </c>
      <c r="D104" s="26" t="n">
        <f aca="false">ABUNDANCIA!D105*'Nº INDIVIDUOS'!$D$4</f>
        <v>1</v>
      </c>
      <c r="E104" s="26" t="n">
        <f aca="false">ABUNDANCIA!E105*'Nº INDIVIDUOS'!$E$4</f>
        <v>2</v>
      </c>
      <c r="F104" s="26" t="n">
        <f aca="false">ABUNDANCIA!F105*'Nº INDIVIDUOS'!$F$4</f>
        <v>0</v>
      </c>
      <c r="G104" s="26" t="n">
        <f aca="false">ABUNDANCIA!G105*'Nº INDIVIDUOS'!$G$4</f>
        <v>0</v>
      </c>
      <c r="H104" s="26" t="n">
        <f aca="false">ABUNDANCIA!H105*'Nº INDIVIDUOS'!$H$4</f>
        <v>0</v>
      </c>
      <c r="I104" s="26" t="n">
        <f aca="false">ABUNDANCIA!I105*'Nº INDIVIDUOS'!$I$4</f>
        <v>0</v>
      </c>
      <c r="J104" s="26" t="n">
        <f aca="false">ABUNDANCIA!J105*'Nº INDIVIDUOS'!$J$4</f>
        <v>0</v>
      </c>
      <c r="K104" s="26" t="n">
        <f aca="false">ABUNDANCIA!K105*'Nº INDIVIDUOS'!$K$4</f>
        <v>0</v>
      </c>
      <c r="L104" s="26" t="n">
        <f aca="false">ABUNDANCIA!L105*'Nº INDIVIDUOS'!$L$4</f>
        <v>0</v>
      </c>
      <c r="M104" s="26" t="n">
        <f aca="false">ABUNDANCIA!M105*'Nº INDIVIDUOS'!$M$4</f>
        <v>0</v>
      </c>
      <c r="N104" s="26" t="n">
        <f aca="false">ABUNDANCIA!N105*'Nº INDIVIDUOS'!$N$4</f>
        <v>0</v>
      </c>
      <c r="O104" s="26" t="n">
        <f aca="false">ABUNDANCIA!O105*'Nº INDIVIDUOS'!$O$4</f>
        <v>0</v>
      </c>
      <c r="P104" s="26" t="n">
        <f aca="false">ABUNDANCIA!P105*'Nº INDIVIDUOS'!$P$4</f>
        <v>0</v>
      </c>
      <c r="Q104" s="26" t="n">
        <f aca="false">ABUNDANCIA!Q105*'Nº INDIVIDUOS'!$Q$4</f>
        <v>2</v>
      </c>
      <c r="R104" s="26" t="n">
        <f aca="false">ABUNDANCIA!R105*'Nº INDIVIDUOS'!$R$4</f>
        <v>0</v>
      </c>
      <c r="S104" s="26" t="n">
        <f aca="false">ABUNDANCIA!S105*'Nº INDIVIDUOS'!$S$4</f>
        <v>0</v>
      </c>
      <c r="T104" s="26" t="n">
        <f aca="false">ABUNDANCIA!T105*'Nº INDIVIDUOS'!$T$4</f>
        <v>0</v>
      </c>
      <c r="U104" s="26" t="n">
        <f aca="false">ABUNDANCIA!U105*'Nº INDIVIDUOS'!$U$4</f>
        <v>0</v>
      </c>
      <c r="V104" s="26" t="n">
        <f aca="false">ABUNDANCIA!V105*'Nº INDIVIDUOS'!$V$4</f>
        <v>0</v>
      </c>
      <c r="W104" s="26" t="n">
        <f aca="false">ABUNDANCIA!W105*'Nº INDIVIDUOS'!$W$4</f>
        <v>1</v>
      </c>
      <c r="X104" s="26" t="n">
        <f aca="false">ABUNDANCIA!X105*'Nº INDIVIDUOS'!$X$4</f>
        <v>0</v>
      </c>
      <c r="Y104" s="26" t="n">
        <f aca="false">ABUNDANCIA!Y105*'Nº INDIVIDUOS'!$Y$4</f>
        <v>0</v>
      </c>
      <c r="Z104" s="26" t="n">
        <f aca="false">ABUNDANCIA!Z105*'Nº INDIVIDUOS'!$Z$4</f>
        <v>0</v>
      </c>
      <c r="AA104" s="26" t="n">
        <f aca="false">ABUNDANCIA!AA105*'Nº INDIVIDUOS'!$AA$4</f>
        <v>0</v>
      </c>
      <c r="AB104" s="26" t="n">
        <f aca="false">ABUNDANCIA!AB105*'Nº INDIVIDUOS'!$AB$4</f>
        <v>1.00028301886792</v>
      </c>
      <c r="AC104" s="26" t="n">
        <f aca="false">ABUNDANCIA!AC105*'Nº INDIVIDUOS'!$AC$4</f>
        <v>0</v>
      </c>
      <c r="AD104" s="26" t="n">
        <f aca="false">ABUNDANCIA!AD105*'Nº INDIVIDUOS'!$AD$4</f>
        <v>0</v>
      </c>
      <c r="AE104" s="26" t="n">
        <f aca="false">ABUNDANCIA!AE105*'Nº INDIVIDUOS'!$AE$4</f>
        <v>0</v>
      </c>
      <c r="AF104" s="26" t="n">
        <f aca="false">ABUNDANCIA!AF105*'Nº INDIVIDUOS'!$AF$4</f>
        <v>0</v>
      </c>
      <c r="AG104" s="26" t="n">
        <f aca="false">ABUNDANCIA!AG105*'Nº INDIVIDUOS'!$AG$4</f>
        <v>0</v>
      </c>
      <c r="AH104" s="26" t="n">
        <f aca="false">ABUNDANCIA!AH105*'Nº INDIVIDUOS'!$AH$4</f>
        <v>0</v>
      </c>
      <c r="AI104" s="26" t="n">
        <f aca="false">ABUNDANCIA!AI105*'Nº INDIVIDUOS'!$AI$4</f>
        <v>0</v>
      </c>
      <c r="AJ104" s="26" t="n">
        <f aca="false">ABUNDANCIA!AJ105*'Nº INDIVIDUOS'!$AJ$4</f>
        <v>0</v>
      </c>
      <c r="AK104" s="26" t="n">
        <f aca="false">ABUNDANCIA!AK105*'Nº INDIVIDUOS'!$AK$4</f>
        <v>0</v>
      </c>
      <c r="AL104" s="26" t="n">
        <f aca="false">ABUNDANCIA!AL105*'Nº INDIVIDUOS'!$AL$4</f>
        <v>0</v>
      </c>
      <c r="AM104" s="26" t="n">
        <f aca="false">ABUNDANCIA!AM105*'Nº INDIVIDUOS'!$AM$4</f>
        <v>0</v>
      </c>
      <c r="AN104" s="26" t="n">
        <f aca="false">ABUNDANCIA!AN105*'Nº INDIVIDUOS'!$AN$4</f>
        <v>0</v>
      </c>
      <c r="AO104" s="26" t="n">
        <f aca="false">ABUNDANCIA!AO105*'Nº INDIVIDUOS'!$AO$4</f>
        <v>0</v>
      </c>
      <c r="AP104" s="26" t="n">
        <f aca="false">ABUNDANCIA!AP105*'Nº INDIVIDUOS'!$AP$4</f>
        <v>0</v>
      </c>
      <c r="AQ104" s="26" t="n">
        <f aca="false">ABUNDANCIA!AQ105*'Nº INDIVIDUOS'!$AQ$4</f>
        <v>0</v>
      </c>
      <c r="AR104" s="26" t="n">
        <f aca="false">ABUNDANCIA!AR105*'Nº INDIVIDUOS'!$AR$4</f>
        <v>0</v>
      </c>
      <c r="AS104" s="26" t="n">
        <f aca="false">ABUNDANCIA!AS105*'Nº INDIVIDUOS'!$AS$4</f>
        <v>0</v>
      </c>
      <c r="AT104" s="26" t="n">
        <f aca="false">ABUNDANCIA!AT105*'Nº INDIVIDUOS'!$AT$4</f>
        <v>0</v>
      </c>
      <c r="AU104" s="26" t="n">
        <f aca="false">ABUNDANCIA!AU105*'Nº INDIVIDUOS'!$AU$4</f>
        <v>0</v>
      </c>
      <c r="AV104" s="26" t="n">
        <f aca="false">ABUNDANCIA!AV105*'Nº INDIVIDUOS'!$AV$4</f>
        <v>0</v>
      </c>
      <c r="AW104" s="26" t="n">
        <f aca="false">ABUNDANCIA!AW105*'Nº INDIVIDUOS'!$AW$4</f>
        <v>0</v>
      </c>
      <c r="AX104" s="26" t="n">
        <f aca="false">ABUNDANCIA!AX105*'Nº INDIVIDUOS'!$AX$4</f>
        <v>0</v>
      </c>
      <c r="AY104" s="26" t="n">
        <f aca="false">ABUNDANCIA!AY105*'Nº INDIVIDUOS'!$AY$4</f>
        <v>0</v>
      </c>
      <c r="AZ104" s="26" t="n">
        <f aca="false">ABUNDANCIA!AZ105*'Nº INDIVIDUOS'!$AZ$4</f>
        <v>0</v>
      </c>
      <c r="BA104" s="26" t="n">
        <f aca="false">ABUNDANCIA!BA105*'Nº INDIVIDUOS'!$BA$4</f>
        <v>0</v>
      </c>
      <c r="BB104" s="26" t="n">
        <f aca="false">ABUNDANCIA!BB105*'Nº INDIVIDUOS'!$BB$4</f>
        <v>0</v>
      </c>
      <c r="BC104" s="26" t="n">
        <f aca="false">ABUNDANCIA!BC105*'Nº INDIVIDUOS'!$BC$4</f>
        <v>0</v>
      </c>
      <c r="BD104" s="26" t="n">
        <f aca="false">ABUNDANCIA!BD105*'Nº INDIVIDUOS'!$BD$4</f>
        <v>0</v>
      </c>
      <c r="BE104" s="26" t="n">
        <f aca="false">ABUNDANCIA!BE105*'Nº INDIVIDUOS'!$BE$4</f>
        <v>0</v>
      </c>
      <c r="BF104" s="26" t="n">
        <f aca="false">ABUNDANCIA!BF105*'Nº INDIVIDUOS'!$BF$4</f>
        <v>0</v>
      </c>
      <c r="BG104" s="26" t="n">
        <f aca="false">ABUNDANCIA!BG105*'Nº INDIVIDUOS'!$BG$4</f>
        <v>0</v>
      </c>
      <c r="BH104" s="26" t="n">
        <f aca="false">ABUNDANCIA!BH105*'Nº INDIVIDUOS'!$BH$4</f>
        <v>0</v>
      </c>
      <c r="BI104" s="26" t="n">
        <f aca="false">ABUNDANCIA!BI105*'Nº INDIVIDUOS'!$BI$4</f>
        <v>0</v>
      </c>
      <c r="BJ104" s="26" t="n">
        <f aca="false">ABUNDANCIA!BJ105*'Nº INDIVIDUOS'!$BJ$4</f>
        <v>0</v>
      </c>
      <c r="BK104" s="26" t="n">
        <f aca="false">ABUNDANCIA!BK105*'Nº INDIVIDUOS'!$BK$4</f>
        <v>0</v>
      </c>
      <c r="BL104" s="26" t="n">
        <f aca="false">ABUNDANCIA!BL105*'Nº INDIVIDUOS'!$BL$4</f>
        <v>0</v>
      </c>
      <c r="BM104" s="26" t="n">
        <f aca="false">ABUNDANCIA!BM105*'Nº INDIVIDUOS'!$BM$4</f>
        <v>0</v>
      </c>
      <c r="BN104" s="26" t="n">
        <f aca="false">ABUNDANCIA!BN105*'Nº INDIVIDUOS'!$BN$4</f>
        <v>0</v>
      </c>
    </row>
    <row r="105" customFormat="false" ht="12.75" hidden="false" customHeight="false" outlineLevel="0" collapsed="false">
      <c r="A105" s="3" t="s">
        <v>252</v>
      </c>
      <c r="B105" s="26" t="n">
        <f aca="false">ABUNDANCIA!B106*'Nº INDIVIDUOS'!$B$4</f>
        <v>0</v>
      </c>
      <c r="C105" s="26" t="n">
        <f aca="false">ABUNDANCIA!C106*'Nº INDIVIDUOS'!$C$4</f>
        <v>0</v>
      </c>
      <c r="D105" s="26" t="n">
        <f aca="false">ABUNDANCIA!D106*'Nº INDIVIDUOS'!$D$4</f>
        <v>0</v>
      </c>
      <c r="E105" s="26" t="n">
        <f aca="false">ABUNDANCIA!E106*'Nº INDIVIDUOS'!$E$4</f>
        <v>0</v>
      </c>
      <c r="F105" s="26" t="n">
        <f aca="false">ABUNDANCIA!F106*'Nº INDIVIDUOS'!$F$4</f>
        <v>0</v>
      </c>
      <c r="G105" s="26" t="n">
        <f aca="false">ABUNDANCIA!G106*'Nº INDIVIDUOS'!$G$4</f>
        <v>0</v>
      </c>
      <c r="H105" s="26" t="n">
        <f aca="false">ABUNDANCIA!H106*'Nº INDIVIDUOS'!$H$4</f>
        <v>0</v>
      </c>
      <c r="I105" s="26" t="n">
        <f aca="false">ABUNDANCIA!I106*'Nº INDIVIDUOS'!$I$4</f>
        <v>0</v>
      </c>
      <c r="J105" s="26" t="n">
        <f aca="false">ABUNDANCIA!J106*'Nº INDIVIDUOS'!$J$4</f>
        <v>0</v>
      </c>
      <c r="K105" s="26" t="n">
        <f aca="false">ABUNDANCIA!K106*'Nº INDIVIDUOS'!$K$4</f>
        <v>0</v>
      </c>
      <c r="L105" s="26" t="n">
        <f aca="false">ABUNDANCIA!L106*'Nº INDIVIDUOS'!$L$4</f>
        <v>0</v>
      </c>
      <c r="M105" s="26" t="n">
        <f aca="false">ABUNDANCIA!M106*'Nº INDIVIDUOS'!$M$4</f>
        <v>0</v>
      </c>
      <c r="N105" s="26" t="n">
        <f aca="false">ABUNDANCIA!N106*'Nº INDIVIDUOS'!$N$4</f>
        <v>0</v>
      </c>
      <c r="O105" s="26" t="n">
        <f aca="false">ABUNDANCIA!O106*'Nº INDIVIDUOS'!$O$4</f>
        <v>0</v>
      </c>
      <c r="P105" s="26" t="n">
        <f aca="false">ABUNDANCIA!P106*'Nº INDIVIDUOS'!$P$4</f>
        <v>0</v>
      </c>
      <c r="Q105" s="26" t="n">
        <f aca="false">ABUNDANCIA!Q106*'Nº INDIVIDUOS'!$Q$4</f>
        <v>0</v>
      </c>
      <c r="R105" s="26" t="n">
        <f aca="false">ABUNDANCIA!R106*'Nº INDIVIDUOS'!$R$4</f>
        <v>2</v>
      </c>
      <c r="S105" s="26" t="n">
        <f aca="false">ABUNDANCIA!S106*'Nº INDIVIDUOS'!$S$4</f>
        <v>0</v>
      </c>
      <c r="T105" s="26" t="n">
        <f aca="false">ABUNDANCIA!T106*'Nº INDIVIDUOS'!$T$4</f>
        <v>0</v>
      </c>
      <c r="U105" s="26" t="n">
        <f aca="false">ABUNDANCIA!U106*'Nº INDIVIDUOS'!$U$4</f>
        <v>1</v>
      </c>
      <c r="V105" s="26" t="n">
        <f aca="false">ABUNDANCIA!V106*'Nº INDIVIDUOS'!$V$4</f>
        <v>1</v>
      </c>
      <c r="W105" s="26" t="n">
        <f aca="false">ABUNDANCIA!W106*'Nº INDIVIDUOS'!$W$4</f>
        <v>0</v>
      </c>
      <c r="X105" s="26" t="n">
        <f aca="false">ABUNDANCIA!X106*'Nº INDIVIDUOS'!$X$4</f>
        <v>0</v>
      </c>
      <c r="Y105" s="26" t="n">
        <f aca="false">ABUNDANCIA!Y106*'Nº INDIVIDUOS'!$Y$4</f>
        <v>1</v>
      </c>
      <c r="Z105" s="26" t="n">
        <f aca="false">ABUNDANCIA!Z106*'Nº INDIVIDUOS'!$Z$4</f>
        <v>1</v>
      </c>
      <c r="AA105" s="26" t="n">
        <f aca="false">ABUNDANCIA!AA106*'Nº INDIVIDUOS'!$AA$4</f>
        <v>1</v>
      </c>
      <c r="AB105" s="26" t="n">
        <f aca="false">ABUNDANCIA!AB106*'Nº INDIVIDUOS'!$AB$4</f>
        <v>0</v>
      </c>
      <c r="AC105" s="26" t="n">
        <f aca="false">ABUNDANCIA!AC106*'Nº INDIVIDUOS'!$AC$4</f>
        <v>0</v>
      </c>
      <c r="AD105" s="26" t="n">
        <f aca="false">ABUNDANCIA!AD106*'Nº INDIVIDUOS'!$AD$4</f>
        <v>0</v>
      </c>
      <c r="AE105" s="26" t="n">
        <f aca="false">ABUNDANCIA!AE106*'Nº INDIVIDUOS'!$AE$4</f>
        <v>0</v>
      </c>
      <c r="AF105" s="26" t="n">
        <f aca="false">ABUNDANCIA!AF106*'Nº INDIVIDUOS'!$AF$4</f>
        <v>24</v>
      </c>
      <c r="AG105" s="26" t="n">
        <f aca="false">ABUNDANCIA!AG106*'Nº INDIVIDUOS'!$AG$4</f>
        <v>8</v>
      </c>
      <c r="AH105" s="26" t="n">
        <f aca="false">ABUNDANCIA!AH106*'Nº INDIVIDUOS'!$AH$4</f>
        <v>6</v>
      </c>
      <c r="AI105" s="26" t="n">
        <f aca="false">ABUNDANCIA!AI106*'Nº INDIVIDUOS'!$AI$4</f>
        <v>6</v>
      </c>
      <c r="AJ105" s="26" t="n">
        <f aca="false">ABUNDANCIA!AJ106*'Nº INDIVIDUOS'!$AJ$4</f>
        <v>13</v>
      </c>
      <c r="AK105" s="26" t="n">
        <f aca="false">ABUNDANCIA!AK106*'Nº INDIVIDUOS'!$AK$4</f>
        <v>17</v>
      </c>
      <c r="AL105" s="26" t="n">
        <f aca="false">ABUNDANCIA!AL106*'Nº INDIVIDUOS'!$AL$4</f>
        <v>98</v>
      </c>
      <c r="AM105" s="26" t="n">
        <f aca="false">ABUNDANCIA!AM106*'Nº INDIVIDUOS'!$AM$4</f>
        <v>11</v>
      </c>
      <c r="AN105" s="26" t="n">
        <f aca="false">ABUNDANCIA!AN106*'Nº INDIVIDUOS'!$AN$4</f>
        <v>1</v>
      </c>
      <c r="AO105" s="26" t="n">
        <f aca="false">ABUNDANCIA!AO106*'Nº INDIVIDUOS'!$AO$4</f>
        <v>6</v>
      </c>
      <c r="AP105" s="26" t="n">
        <f aca="false">ABUNDANCIA!AP106*'Nº INDIVIDUOS'!$AP$4</f>
        <v>7</v>
      </c>
      <c r="AQ105" s="26" t="n">
        <f aca="false">ABUNDANCIA!AQ106*'Nº INDIVIDUOS'!$AQ$4</f>
        <v>12</v>
      </c>
      <c r="AR105" s="26" t="n">
        <f aca="false">ABUNDANCIA!AR106*'Nº INDIVIDUOS'!$AR$4</f>
        <v>3</v>
      </c>
      <c r="AS105" s="26" t="n">
        <f aca="false">ABUNDANCIA!AS106*'Nº INDIVIDUOS'!$AS$4</f>
        <v>5</v>
      </c>
      <c r="AT105" s="26" t="n">
        <f aca="false">ABUNDANCIA!AT106*'Nº INDIVIDUOS'!$AT$4</f>
        <v>5</v>
      </c>
      <c r="AU105" s="26" t="n">
        <f aca="false">ABUNDANCIA!AU106*'Nº INDIVIDUOS'!$AU$4</f>
        <v>3</v>
      </c>
      <c r="AV105" s="26" t="n">
        <f aca="false">ABUNDANCIA!AV106*'Nº INDIVIDUOS'!$AV$4</f>
        <v>3</v>
      </c>
      <c r="AW105" s="26" t="n">
        <f aca="false">ABUNDANCIA!AW106*'Nº INDIVIDUOS'!$AW$4</f>
        <v>0</v>
      </c>
      <c r="AX105" s="26" t="n">
        <f aca="false">ABUNDANCIA!AX106*'Nº INDIVIDUOS'!$AX$4</f>
        <v>0</v>
      </c>
      <c r="AY105" s="26" t="n">
        <f aca="false">ABUNDANCIA!AY106*'Nº INDIVIDUOS'!$AY$4</f>
        <v>1</v>
      </c>
      <c r="AZ105" s="26" t="n">
        <f aca="false">ABUNDANCIA!AZ106*'Nº INDIVIDUOS'!$AZ$4</f>
        <v>0</v>
      </c>
      <c r="BA105" s="26" t="n">
        <f aca="false">ABUNDANCIA!BA106*'Nº INDIVIDUOS'!$BA$4</f>
        <v>7</v>
      </c>
      <c r="BB105" s="26" t="n">
        <f aca="false">ABUNDANCIA!BB106*'Nº INDIVIDUOS'!$BB$4</f>
        <v>1</v>
      </c>
      <c r="BC105" s="26" t="n">
        <f aca="false">ABUNDANCIA!BC106*'Nº INDIVIDUOS'!$BC$4</f>
        <v>8</v>
      </c>
      <c r="BD105" s="26" t="n">
        <f aca="false">ABUNDANCIA!BD106*'Nº INDIVIDUOS'!$BD$4</f>
        <v>0</v>
      </c>
      <c r="BE105" s="26" t="n">
        <f aca="false">ABUNDANCIA!BE106*'Nº INDIVIDUOS'!$BE$4</f>
        <v>6</v>
      </c>
      <c r="BF105" s="26" t="n">
        <f aca="false">ABUNDANCIA!BF106*'Nº INDIVIDUOS'!$BF$4</f>
        <v>0</v>
      </c>
      <c r="BG105" s="26" t="n">
        <f aca="false">ABUNDANCIA!BG106*'Nº INDIVIDUOS'!$BG$4</f>
        <v>9</v>
      </c>
      <c r="BH105" s="26" t="n">
        <f aca="false">ABUNDANCIA!BH106*'Nº INDIVIDUOS'!$BH$4</f>
        <v>1</v>
      </c>
      <c r="BI105" s="26" t="n">
        <f aca="false">ABUNDANCIA!BI106*'Nº INDIVIDUOS'!$BI$4</f>
        <v>4</v>
      </c>
      <c r="BJ105" s="26" t="n">
        <f aca="false">ABUNDANCIA!BJ106*'Nº INDIVIDUOS'!$BJ$4</f>
        <v>6</v>
      </c>
      <c r="BK105" s="26" t="n">
        <f aca="false">ABUNDANCIA!BK106*'Nº INDIVIDUOS'!$BK$4</f>
        <v>6</v>
      </c>
      <c r="BL105" s="26" t="n">
        <f aca="false">ABUNDANCIA!BL106*'Nº INDIVIDUOS'!$BL$4</f>
        <v>4</v>
      </c>
      <c r="BM105" s="26" t="n">
        <f aca="false">ABUNDANCIA!BM106*'Nº INDIVIDUOS'!$BM$4</f>
        <v>4</v>
      </c>
      <c r="BN105" s="26" t="n">
        <f aca="false">ABUNDANCIA!BN106*'Nº INDIVIDUOS'!$BN$4</f>
        <v>7</v>
      </c>
    </row>
    <row r="106" customFormat="false" ht="12.75" hidden="false" customHeight="false" outlineLevel="0" collapsed="false">
      <c r="A106" s="3" t="s">
        <v>253</v>
      </c>
      <c r="B106" s="26" t="n">
        <f aca="false">ABUNDANCIA!B107*'Nº INDIVIDUOS'!$B$4</f>
        <v>0</v>
      </c>
      <c r="C106" s="26" t="n">
        <f aca="false">ABUNDANCIA!C107*'Nº INDIVIDUOS'!$C$4</f>
        <v>0</v>
      </c>
      <c r="D106" s="26" t="n">
        <f aca="false">ABUNDANCIA!D107*'Nº INDIVIDUOS'!$D$4</f>
        <v>0</v>
      </c>
      <c r="E106" s="26" t="n">
        <f aca="false">ABUNDANCIA!E107*'Nº INDIVIDUOS'!$E$4</f>
        <v>0</v>
      </c>
      <c r="F106" s="26" t="n">
        <f aca="false">ABUNDANCIA!F107*'Nº INDIVIDUOS'!$F$4</f>
        <v>0</v>
      </c>
      <c r="G106" s="26" t="n">
        <f aca="false">ABUNDANCIA!G107*'Nº INDIVIDUOS'!$G$4</f>
        <v>0</v>
      </c>
      <c r="H106" s="26" t="n">
        <f aca="false">ABUNDANCIA!H107*'Nº INDIVIDUOS'!$H$4</f>
        <v>2</v>
      </c>
      <c r="I106" s="26" t="n">
        <f aca="false">ABUNDANCIA!I107*'Nº INDIVIDUOS'!$I$4</f>
        <v>0</v>
      </c>
      <c r="J106" s="26" t="n">
        <f aca="false">ABUNDANCIA!J107*'Nº INDIVIDUOS'!$J$4</f>
        <v>3</v>
      </c>
      <c r="K106" s="26" t="n">
        <f aca="false">ABUNDANCIA!K107*'Nº INDIVIDUOS'!$K$4</f>
        <v>0</v>
      </c>
      <c r="L106" s="26" t="n">
        <f aca="false">ABUNDANCIA!L107*'Nº INDIVIDUOS'!$L$4</f>
        <v>0</v>
      </c>
      <c r="M106" s="26" t="n">
        <f aca="false">ABUNDANCIA!M107*'Nº INDIVIDUOS'!$M$4</f>
        <v>0</v>
      </c>
      <c r="N106" s="26" t="n">
        <f aca="false">ABUNDANCIA!N107*'Nº INDIVIDUOS'!$N$4</f>
        <v>0</v>
      </c>
      <c r="O106" s="26" t="n">
        <f aca="false">ABUNDANCIA!O107*'Nº INDIVIDUOS'!$O$4</f>
        <v>0</v>
      </c>
      <c r="P106" s="26" t="n">
        <f aca="false">ABUNDANCIA!P107*'Nº INDIVIDUOS'!$P$4</f>
        <v>0</v>
      </c>
      <c r="Q106" s="26" t="n">
        <f aca="false">ABUNDANCIA!Q107*'Nº INDIVIDUOS'!$Q$4</f>
        <v>0</v>
      </c>
      <c r="R106" s="26" t="n">
        <f aca="false">ABUNDANCIA!R107*'Nº INDIVIDUOS'!$R$4</f>
        <v>0</v>
      </c>
      <c r="S106" s="26" t="n">
        <f aca="false">ABUNDANCIA!S107*'Nº INDIVIDUOS'!$S$4</f>
        <v>0</v>
      </c>
      <c r="T106" s="26" t="n">
        <f aca="false">ABUNDANCIA!T107*'Nº INDIVIDUOS'!$T$4</f>
        <v>0</v>
      </c>
      <c r="U106" s="26" t="n">
        <f aca="false">ABUNDANCIA!U107*'Nº INDIVIDUOS'!$U$4</f>
        <v>0</v>
      </c>
      <c r="V106" s="26" t="n">
        <f aca="false">ABUNDANCIA!V107*'Nº INDIVIDUOS'!$V$4</f>
        <v>0</v>
      </c>
      <c r="W106" s="26" t="n">
        <f aca="false">ABUNDANCIA!W107*'Nº INDIVIDUOS'!$W$4</f>
        <v>0</v>
      </c>
      <c r="X106" s="26" t="n">
        <f aca="false">ABUNDANCIA!X107*'Nº INDIVIDUOS'!$X$4</f>
        <v>0</v>
      </c>
      <c r="Y106" s="26" t="n">
        <f aca="false">ABUNDANCIA!Y107*'Nº INDIVIDUOS'!$Y$4</f>
        <v>0</v>
      </c>
      <c r="Z106" s="26" t="n">
        <f aca="false">ABUNDANCIA!Z107*'Nº INDIVIDUOS'!$Z$4</f>
        <v>0</v>
      </c>
      <c r="AA106" s="26" t="n">
        <f aca="false">ABUNDANCIA!AA107*'Nº INDIVIDUOS'!$AA$4</f>
        <v>0</v>
      </c>
      <c r="AB106" s="26" t="n">
        <f aca="false">ABUNDANCIA!AB107*'Nº INDIVIDUOS'!$AB$4</f>
        <v>0</v>
      </c>
      <c r="AC106" s="26" t="n">
        <f aca="false">ABUNDANCIA!AC107*'Nº INDIVIDUOS'!$AC$4</f>
        <v>0</v>
      </c>
      <c r="AD106" s="26" t="n">
        <f aca="false">ABUNDANCIA!AD107*'Nº INDIVIDUOS'!$AD$4</f>
        <v>0</v>
      </c>
      <c r="AE106" s="26" t="n">
        <f aca="false">ABUNDANCIA!AE107*'Nº INDIVIDUOS'!$AE$4</f>
        <v>0</v>
      </c>
      <c r="AF106" s="26" t="n">
        <f aca="false">ABUNDANCIA!AF107*'Nº INDIVIDUOS'!$AF$4</f>
        <v>0</v>
      </c>
      <c r="AG106" s="26" t="n">
        <f aca="false">ABUNDANCIA!AG107*'Nº INDIVIDUOS'!$AG$4</f>
        <v>8</v>
      </c>
      <c r="AH106" s="26" t="n">
        <f aca="false">ABUNDANCIA!AH107*'Nº INDIVIDUOS'!$AH$4</f>
        <v>0</v>
      </c>
      <c r="AI106" s="26" t="n">
        <f aca="false">ABUNDANCIA!AI107*'Nº INDIVIDUOS'!$AI$4</f>
        <v>0</v>
      </c>
      <c r="AJ106" s="26" t="n">
        <f aca="false">ABUNDANCIA!AJ107*'Nº INDIVIDUOS'!$AJ$4</f>
        <v>0</v>
      </c>
      <c r="AK106" s="26" t="n">
        <f aca="false">ABUNDANCIA!AK107*'Nº INDIVIDUOS'!$AK$4</f>
        <v>0</v>
      </c>
      <c r="AL106" s="26" t="n">
        <f aca="false">ABUNDANCIA!AL107*'Nº INDIVIDUOS'!$AL$4</f>
        <v>0</v>
      </c>
      <c r="AM106" s="26" t="n">
        <f aca="false">ABUNDANCIA!AM107*'Nº INDIVIDUOS'!$AM$4</f>
        <v>0</v>
      </c>
      <c r="AN106" s="26" t="n">
        <f aca="false">ABUNDANCIA!AN107*'Nº INDIVIDUOS'!$AN$4</f>
        <v>0</v>
      </c>
      <c r="AO106" s="26" t="n">
        <f aca="false">ABUNDANCIA!AO107*'Nº INDIVIDUOS'!$AO$4</f>
        <v>0</v>
      </c>
      <c r="AP106" s="26" t="n">
        <f aca="false">ABUNDANCIA!AP107*'Nº INDIVIDUOS'!$AP$4</f>
        <v>0</v>
      </c>
      <c r="AQ106" s="26" t="n">
        <f aca="false">ABUNDANCIA!AQ107*'Nº INDIVIDUOS'!$AQ$4</f>
        <v>0</v>
      </c>
      <c r="AR106" s="26" t="n">
        <f aca="false">ABUNDANCIA!AR107*'Nº INDIVIDUOS'!$AR$4</f>
        <v>0</v>
      </c>
      <c r="AS106" s="26" t="n">
        <f aca="false">ABUNDANCIA!AS107*'Nº INDIVIDUOS'!$AS$4</f>
        <v>0</v>
      </c>
      <c r="AT106" s="26" t="n">
        <f aca="false">ABUNDANCIA!AT107*'Nº INDIVIDUOS'!$AT$4</f>
        <v>0</v>
      </c>
      <c r="AU106" s="26" t="n">
        <f aca="false">ABUNDANCIA!AU107*'Nº INDIVIDUOS'!$AU$4</f>
        <v>0</v>
      </c>
      <c r="AV106" s="26" t="n">
        <f aca="false">ABUNDANCIA!AV107*'Nº INDIVIDUOS'!$AV$4</f>
        <v>0</v>
      </c>
      <c r="AW106" s="26" t="n">
        <f aca="false">ABUNDANCIA!AW107*'Nº INDIVIDUOS'!$AW$4</f>
        <v>0</v>
      </c>
      <c r="AX106" s="26" t="n">
        <f aca="false">ABUNDANCIA!AX107*'Nº INDIVIDUOS'!$AX$4</f>
        <v>0</v>
      </c>
      <c r="AY106" s="26" t="n">
        <f aca="false">ABUNDANCIA!AY107*'Nº INDIVIDUOS'!$AY$4</f>
        <v>0</v>
      </c>
      <c r="AZ106" s="26" t="n">
        <f aca="false">ABUNDANCIA!AZ107*'Nº INDIVIDUOS'!$AZ$4</f>
        <v>0</v>
      </c>
      <c r="BA106" s="26" t="n">
        <f aca="false">ABUNDANCIA!BA107*'Nº INDIVIDUOS'!$BA$4</f>
        <v>0</v>
      </c>
      <c r="BB106" s="26" t="n">
        <f aca="false">ABUNDANCIA!BB107*'Nº INDIVIDUOS'!$BB$4</f>
        <v>0</v>
      </c>
      <c r="BC106" s="26" t="n">
        <f aca="false">ABUNDANCIA!BC107*'Nº INDIVIDUOS'!$BC$4</f>
        <v>0</v>
      </c>
      <c r="BD106" s="26" t="n">
        <f aca="false">ABUNDANCIA!BD107*'Nº INDIVIDUOS'!$BD$4</f>
        <v>1</v>
      </c>
      <c r="BE106" s="26" t="n">
        <f aca="false">ABUNDANCIA!BE107*'Nº INDIVIDUOS'!$BE$4</f>
        <v>0</v>
      </c>
      <c r="BF106" s="26" t="n">
        <f aca="false">ABUNDANCIA!BF107*'Nº INDIVIDUOS'!$BF$4</f>
        <v>0</v>
      </c>
      <c r="BG106" s="26" t="n">
        <f aca="false">ABUNDANCIA!BG107*'Nº INDIVIDUOS'!$BG$4</f>
        <v>0</v>
      </c>
      <c r="BH106" s="26" t="n">
        <f aca="false">ABUNDANCIA!BH107*'Nº INDIVIDUOS'!$BH$4</f>
        <v>0</v>
      </c>
      <c r="BI106" s="26" t="n">
        <f aca="false">ABUNDANCIA!BI107*'Nº INDIVIDUOS'!$BI$4</f>
        <v>0</v>
      </c>
      <c r="BJ106" s="26" t="n">
        <f aca="false">ABUNDANCIA!BJ107*'Nº INDIVIDUOS'!$BJ$4</f>
        <v>0</v>
      </c>
      <c r="BK106" s="26" t="n">
        <f aca="false">ABUNDANCIA!BK107*'Nº INDIVIDUOS'!$BK$4</f>
        <v>0</v>
      </c>
      <c r="BL106" s="26" t="n">
        <f aca="false">ABUNDANCIA!BL107*'Nº INDIVIDUOS'!$BL$4</f>
        <v>0</v>
      </c>
      <c r="BM106" s="26" t="n">
        <f aca="false">ABUNDANCIA!BM107*'Nº INDIVIDUOS'!$BM$4</f>
        <v>0</v>
      </c>
      <c r="BN106" s="26" t="n">
        <f aca="false">ABUNDANCIA!BN107*'Nº INDIVIDUOS'!$BN$4</f>
        <v>0</v>
      </c>
    </row>
    <row r="107" customFormat="false" ht="12.75" hidden="false" customHeight="false" outlineLevel="0" collapsed="false">
      <c r="A107" s="3" t="s">
        <v>254</v>
      </c>
      <c r="B107" s="26" t="n">
        <f aca="false">ABUNDANCIA!B108*'Nº INDIVIDUOS'!$B$4</f>
        <v>0</v>
      </c>
      <c r="C107" s="26" t="n">
        <f aca="false">ABUNDANCIA!C108*'Nº INDIVIDUOS'!$C$4</f>
        <v>0</v>
      </c>
      <c r="D107" s="26" t="n">
        <f aca="false">ABUNDANCIA!D108*'Nº INDIVIDUOS'!$D$4</f>
        <v>0</v>
      </c>
      <c r="E107" s="26" t="n">
        <f aca="false">ABUNDANCIA!E108*'Nº INDIVIDUOS'!$E$4</f>
        <v>0</v>
      </c>
      <c r="F107" s="26" t="n">
        <f aca="false">ABUNDANCIA!F108*'Nº INDIVIDUOS'!$F$4</f>
        <v>0</v>
      </c>
      <c r="G107" s="26" t="n">
        <f aca="false">ABUNDANCIA!G108*'Nº INDIVIDUOS'!$G$4</f>
        <v>0</v>
      </c>
      <c r="H107" s="26" t="n">
        <f aca="false">ABUNDANCIA!H108*'Nº INDIVIDUOS'!$H$4</f>
        <v>0</v>
      </c>
      <c r="I107" s="26" t="n">
        <f aca="false">ABUNDANCIA!I108*'Nº INDIVIDUOS'!$I$4</f>
        <v>0</v>
      </c>
      <c r="J107" s="26" t="n">
        <f aca="false">ABUNDANCIA!J108*'Nº INDIVIDUOS'!$J$4</f>
        <v>0</v>
      </c>
      <c r="K107" s="26" t="n">
        <f aca="false">ABUNDANCIA!K108*'Nº INDIVIDUOS'!$K$4</f>
        <v>0</v>
      </c>
      <c r="L107" s="26" t="n">
        <f aca="false">ABUNDANCIA!L108*'Nº INDIVIDUOS'!$L$4</f>
        <v>0</v>
      </c>
      <c r="M107" s="26" t="n">
        <f aca="false">ABUNDANCIA!M108*'Nº INDIVIDUOS'!$M$4</f>
        <v>0</v>
      </c>
      <c r="N107" s="26" t="n">
        <f aca="false">ABUNDANCIA!N108*'Nº INDIVIDUOS'!$N$4</f>
        <v>0</v>
      </c>
      <c r="O107" s="26" t="n">
        <f aca="false">ABUNDANCIA!O108*'Nº INDIVIDUOS'!$O$4</f>
        <v>0</v>
      </c>
      <c r="P107" s="26" t="n">
        <f aca="false">ABUNDANCIA!P108*'Nº INDIVIDUOS'!$P$4</f>
        <v>0</v>
      </c>
      <c r="Q107" s="26" t="n">
        <f aca="false">ABUNDANCIA!Q108*'Nº INDIVIDUOS'!$Q$4</f>
        <v>0</v>
      </c>
      <c r="R107" s="26" t="n">
        <f aca="false">ABUNDANCIA!R108*'Nº INDIVIDUOS'!$R$4</f>
        <v>0</v>
      </c>
      <c r="S107" s="26" t="n">
        <f aca="false">ABUNDANCIA!S108*'Nº INDIVIDUOS'!$S$4</f>
        <v>0</v>
      </c>
      <c r="T107" s="26" t="n">
        <f aca="false">ABUNDANCIA!T108*'Nº INDIVIDUOS'!$T$4</f>
        <v>0</v>
      </c>
      <c r="U107" s="26" t="n">
        <f aca="false">ABUNDANCIA!U108*'Nº INDIVIDUOS'!$U$4</f>
        <v>0</v>
      </c>
      <c r="V107" s="26" t="n">
        <f aca="false">ABUNDANCIA!V108*'Nº INDIVIDUOS'!$V$4</f>
        <v>0</v>
      </c>
      <c r="W107" s="26" t="n">
        <f aca="false">ABUNDANCIA!W108*'Nº INDIVIDUOS'!$W$4</f>
        <v>0</v>
      </c>
      <c r="X107" s="26" t="n">
        <f aca="false">ABUNDANCIA!X108*'Nº INDIVIDUOS'!$X$4</f>
        <v>0</v>
      </c>
      <c r="Y107" s="26" t="n">
        <f aca="false">ABUNDANCIA!Y108*'Nº INDIVIDUOS'!$Y$4</f>
        <v>0</v>
      </c>
      <c r="Z107" s="26" t="n">
        <f aca="false">ABUNDANCIA!Z108*'Nº INDIVIDUOS'!$Z$4</f>
        <v>0</v>
      </c>
      <c r="AA107" s="26" t="n">
        <f aca="false">ABUNDANCIA!AA108*'Nº INDIVIDUOS'!$AA$4</f>
        <v>0</v>
      </c>
      <c r="AB107" s="26" t="n">
        <f aca="false">ABUNDANCIA!AB108*'Nº INDIVIDUOS'!$AB$4</f>
        <v>0</v>
      </c>
      <c r="AC107" s="26" t="n">
        <f aca="false">ABUNDANCIA!AC108*'Nº INDIVIDUOS'!$AC$4</f>
        <v>0</v>
      </c>
      <c r="AD107" s="26" t="n">
        <f aca="false">ABUNDANCIA!AD108*'Nº INDIVIDUOS'!$AD$4</f>
        <v>0</v>
      </c>
      <c r="AE107" s="26" t="n">
        <f aca="false">ABUNDANCIA!AE108*'Nº INDIVIDUOS'!$AE$4</f>
        <v>0</v>
      </c>
      <c r="AF107" s="26" t="n">
        <f aca="false">ABUNDANCIA!AF108*'Nº INDIVIDUOS'!$AF$4</f>
        <v>0</v>
      </c>
      <c r="AG107" s="26" t="n">
        <f aca="false">ABUNDANCIA!AG108*'Nº INDIVIDUOS'!$AG$4</f>
        <v>0</v>
      </c>
      <c r="AH107" s="26" t="n">
        <f aca="false">ABUNDANCIA!AH108*'Nº INDIVIDUOS'!$AH$4</f>
        <v>0</v>
      </c>
      <c r="AI107" s="26" t="n">
        <f aca="false">ABUNDANCIA!AI108*'Nº INDIVIDUOS'!$AI$4</f>
        <v>0</v>
      </c>
      <c r="AJ107" s="26" t="n">
        <f aca="false">ABUNDANCIA!AJ108*'Nº INDIVIDUOS'!$AJ$4</f>
        <v>0</v>
      </c>
      <c r="AK107" s="26" t="n">
        <f aca="false">ABUNDANCIA!AK108*'Nº INDIVIDUOS'!$AK$4</f>
        <v>0</v>
      </c>
      <c r="AL107" s="26" t="n">
        <f aca="false">ABUNDANCIA!AL108*'Nº INDIVIDUOS'!$AL$4</f>
        <v>0</v>
      </c>
      <c r="AM107" s="26" t="n">
        <f aca="false">ABUNDANCIA!AM108*'Nº INDIVIDUOS'!$AM$4</f>
        <v>0</v>
      </c>
      <c r="AN107" s="26" t="n">
        <f aca="false">ABUNDANCIA!AN108*'Nº INDIVIDUOS'!$AN$4</f>
        <v>0</v>
      </c>
      <c r="AO107" s="26" t="n">
        <f aca="false">ABUNDANCIA!AO108*'Nº INDIVIDUOS'!$AO$4</f>
        <v>0</v>
      </c>
      <c r="AP107" s="26" t="n">
        <f aca="false">ABUNDANCIA!AP108*'Nº INDIVIDUOS'!$AP$4</f>
        <v>0</v>
      </c>
      <c r="AQ107" s="26" t="n">
        <f aca="false">ABUNDANCIA!AQ108*'Nº INDIVIDUOS'!$AQ$4</f>
        <v>0</v>
      </c>
      <c r="AR107" s="26" t="n">
        <f aca="false">ABUNDANCIA!AR108*'Nº INDIVIDUOS'!$AR$4</f>
        <v>0</v>
      </c>
      <c r="AS107" s="26" t="n">
        <f aca="false">ABUNDANCIA!AS108*'Nº INDIVIDUOS'!$AS$4</f>
        <v>0</v>
      </c>
      <c r="AT107" s="26" t="n">
        <f aca="false">ABUNDANCIA!AT108*'Nº INDIVIDUOS'!$AT$4</f>
        <v>1</v>
      </c>
      <c r="AU107" s="26" t="n">
        <f aca="false">ABUNDANCIA!AU108*'Nº INDIVIDUOS'!$AU$4</f>
        <v>0</v>
      </c>
      <c r="AV107" s="26" t="n">
        <f aca="false">ABUNDANCIA!AV108*'Nº INDIVIDUOS'!$AV$4</f>
        <v>0</v>
      </c>
      <c r="AW107" s="26" t="n">
        <f aca="false">ABUNDANCIA!AW108*'Nº INDIVIDUOS'!$AW$4</f>
        <v>0</v>
      </c>
      <c r="AX107" s="26" t="n">
        <f aca="false">ABUNDANCIA!AX108*'Nº INDIVIDUOS'!$AX$4</f>
        <v>0</v>
      </c>
      <c r="AY107" s="26" t="n">
        <f aca="false">ABUNDANCIA!AY108*'Nº INDIVIDUOS'!$AY$4</f>
        <v>0</v>
      </c>
      <c r="AZ107" s="26" t="n">
        <f aca="false">ABUNDANCIA!AZ108*'Nº INDIVIDUOS'!$AZ$4</f>
        <v>0</v>
      </c>
      <c r="BA107" s="26" t="n">
        <f aca="false">ABUNDANCIA!BA108*'Nº INDIVIDUOS'!$BA$4</f>
        <v>0</v>
      </c>
      <c r="BB107" s="26" t="n">
        <f aca="false">ABUNDANCIA!BB108*'Nº INDIVIDUOS'!$BB$4</f>
        <v>2</v>
      </c>
      <c r="BC107" s="26" t="n">
        <f aca="false">ABUNDANCIA!BC108*'Nº INDIVIDUOS'!$BC$4</f>
        <v>0</v>
      </c>
      <c r="BD107" s="26" t="n">
        <f aca="false">ABUNDANCIA!BD108*'Nº INDIVIDUOS'!$BD$4</f>
        <v>0</v>
      </c>
      <c r="BE107" s="26" t="n">
        <f aca="false">ABUNDANCIA!BE108*'Nº INDIVIDUOS'!$BE$4</f>
        <v>0</v>
      </c>
      <c r="BF107" s="26" t="n">
        <f aca="false">ABUNDANCIA!BF108*'Nº INDIVIDUOS'!$BF$4</f>
        <v>0</v>
      </c>
      <c r="BG107" s="26" t="n">
        <f aca="false">ABUNDANCIA!BG108*'Nº INDIVIDUOS'!$BG$4</f>
        <v>0</v>
      </c>
      <c r="BH107" s="26" t="n">
        <f aca="false">ABUNDANCIA!BH108*'Nº INDIVIDUOS'!$BH$4</f>
        <v>0</v>
      </c>
      <c r="BI107" s="26" t="n">
        <f aca="false">ABUNDANCIA!BI108*'Nº INDIVIDUOS'!$BI$4</f>
        <v>0</v>
      </c>
      <c r="BJ107" s="26" t="n">
        <f aca="false">ABUNDANCIA!BJ108*'Nº INDIVIDUOS'!$BJ$4</f>
        <v>0</v>
      </c>
      <c r="BK107" s="26" t="n">
        <f aca="false">ABUNDANCIA!BK108*'Nº INDIVIDUOS'!$BK$4</f>
        <v>0</v>
      </c>
      <c r="BL107" s="26" t="n">
        <f aca="false">ABUNDANCIA!BL108*'Nº INDIVIDUOS'!$BL$4</f>
        <v>0</v>
      </c>
      <c r="BM107" s="26" t="n">
        <f aca="false">ABUNDANCIA!BM108*'Nº INDIVIDUOS'!$BM$4</f>
        <v>0</v>
      </c>
      <c r="BN107" s="26" t="n">
        <f aca="false">ABUNDANCIA!BN108*'Nº INDIVIDUOS'!$BN$4</f>
        <v>0</v>
      </c>
    </row>
    <row r="108" customFormat="false" ht="12.75" hidden="false" customHeight="false" outlineLevel="0" collapsed="false">
      <c r="A108" s="3" t="s">
        <v>255</v>
      </c>
      <c r="B108" s="26" t="n">
        <f aca="false">ABUNDANCIA!B109*'Nº INDIVIDUOS'!$B$4</f>
        <v>5</v>
      </c>
      <c r="C108" s="26" t="n">
        <f aca="false">ABUNDANCIA!C109*'Nº INDIVIDUOS'!$C$4</f>
        <v>4</v>
      </c>
      <c r="D108" s="26" t="n">
        <f aca="false">ABUNDANCIA!D109*'Nº INDIVIDUOS'!$D$4</f>
        <v>0</v>
      </c>
      <c r="E108" s="26" t="n">
        <f aca="false">ABUNDANCIA!E109*'Nº INDIVIDUOS'!$E$4</f>
        <v>4.00000000092</v>
      </c>
      <c r="F108" s="26" t="n">
        <f aca="false">ABUNDANCIA!F109*'Nº INDIVIDUOS'!$F$4</f>
        <v>3</v>
      </c>
      <c r="G108" s="26" t="n">
        <f aca="false">ABUNDANCIA!G109*'Nº INDIVIDUOS'!$G$4</f>
        <v>0</v>
      </c>
      <c r="H108" s="26" t="n">
        <f aca="false">ABUNDANCIA!H109*'Nº INDIVIDUOS'!$H$4</f>
        <v>0</v>
      </c>
      <c r="I108" s="26" t="n">
        <f aca="false">ABUNDANCIA!I109*'Nº INDIVIDUOS'!$I$4</f>
        <v>0</v>
      </c>
      <c r="J108" s="26" t="n">
        <f aca="false">ABUNDANCIA!J109*'Nº INDIVIDUOS'!$J$4</f>
        <v>0</v>
      </c>
      <c r="K108" s="26" t="n">
        <f aca="false">ABUNDANCIA!K109*'Nº INDIVIDUOS'!$K$4</f>
        <v>0</v>
      </c>
      <c r="L108" s="26" t="n">
        <f aca="false">ABUNDANCIA!L109*'Nº INDIVIDUOS'!$L$4</f>
        <v>0</v>
      </c>
      <c r="M108" s="26" t="n">
        <f aca="false">ABUNDANCIA!M109*'Nº INDIVIDUOS'!$M$4</f>
        <v>0</v>
      </c>
      <c r="N108" s="26" t="n">
        <f aca="false">ABUNDANCIA!N109*'Nº INDIVIDUOS'!$N$4</f>
        <v>0</v>
      </c>
      <c r="O108" s="26" t="n">
        <f aca="false">ABUNDANCIA!O109*'Nº INDIVIDUOS'!$O$4</f>
        <v>0</v>
      </c>
      <c r="P108" s="26" t="n">
        <f aca="false">ABUNDANCIA!P109*'Nº INDIVIDUOS'!$P$4</f>
        <v>0</v>
      </c>
      <c r="Q108" s="26" t="n">
        <f aca="false">ABUNDANCIA!Q109*'Nº INDIVIDUOS'!$Q$4</f>
        <v>0</v>
      </c>
      <c r="R108" s="26" t="n">
        <f aca="false">ABUNDANCIA!R109*'Nº INDIVIDUOS'!$R$4</f>
        <v>0</v>
      </c>
      <c r="S108" s="26" t="n">
        <f aca="false">ABUNDANCIA!S109*'Nº INDIVIDUOS'!$S$4</f>
        <v>0</v>
      </c>
      <c r="T108" s="26" t="n">
        <f aca="false">ABUNDANCIA!T109*'Nº INDIVIDUOS'!$T$4</f>
        <v>0</v>
      </c>
      <c r="U108" s="26" t="n">
        <f aca="false">ABUNDANCIA!U109*'Nº INDIVIDUOS'!$U$4</f>
        <v>0</v>
      </c>
      <c r="V108" s="26" t="n">
        <f aca="false">ABUNDANCIA!V109*'Nº INDIVIDUOS'!$V$4</f>
        <v>0</v>
      </c>
      <c r="W108" s="26" t="n">
        <f aca="false">ABUNDANCIA!W109*'Nº INDIVIDUOS'!$W$4</f>
        <v>0</v>
      </c>
      <c r="X108" s="26" t="n">
        <f aca="false">ABUNDANCIA!X109*'Nº INDIVIDUOS'!$X$4</f>
        <v>0</v>
      </c>
      <c r="Y108" s="26" t="n">
        <f aca="false">ABUNDANCIA!Y109*'Nº INDIVIDUOS'!$Y$4</f>
        <v>0</v>
      </c>
      <c r="Z108" s="26" t="n">
        <f aca="false">ABUNDANCIA!Z109*'Nº INDIVIDUOS'!$Z$4</f>
        <v>0</v>
      </c>
      <c r="AA108" s="26" t="n">
        <f aca="false">ABUNDANCIA!AA109*'Nº INDIVIDUOS'!$AA$4</f>
        <v>0</v>
      </c>
      <c r="AB108" s="26" t="n">
        <f aca="false">ABUNDANCIA!AB109*'Nº INDIVIDUOS'!$AB$4</f>
        <v>0</v>
      </c>
      <c r="AC108" s="26" t="n">
        <f aca="false">ABUNDANCIA!AC109*'Nº INDIVIDUOS'!$AC$4</f>
        <v>0</v>
      </c>
      <c r="AD108" s="26" t="n">
        <f aca="false">ABUNDANCIA!AD109*'Nº INDIVIDUOS'!$AD$4</f>
        <v>0</v>
      </c>
      <c r="AE108" s="26" t="n">
        <f aca="false">ABUNDANCIA!AE109*'Nº INDIVIDUOS'!$AE$4</f>
        <v>2</v>
      </c>
      <c r="AF108" s="26" t="n">
        <f aca="false">ABUNDANCIA!AF109*'Nº INDIVIDUOS'!$AF$4</f>
        <v>9</v>
      </c>
      <c r="AG108" s="26" t="n">
        <f aca="false">ABUNDANCIA!AG109*'Nº INDIVIDUOS'!$AG$4</f>
        <v>3</v>
      </c>
      <c r="AH108" s="26" t="n">
        <f aca="false">ABUNDANCIA!AH109*'Nº INDIVIDUOS'!$AH$4</f>
        <v>2</v>
      </c>
      <c r="AI108" s="26" t="n">
        <f aca="false">ABUNDANCIA!AI109*'Nº INDIVIDUOS'!$AI$4</f>
        <v>0</v>
      </c>
      <c r="AJ108" s="26" t="n">
        <f aca="false">ABUNDANCIA!AJ109*'Nº INDIVIDUOS'!$AJ$4</f>
        <v>2</v>
      </c>
      <c r="AK108" s="26" t="n">
        <f aca="false">ABUNDANCIA!AK109*'Nº INDIVIDUOS'!$AK$4</f>
        <v>0</v>
      </c>
      <c r="AL108" s="26" t="n">
        <f aca="false">ABUNDANCIA!AL109*'Nº INDIVIDUOS'!$AL$4</f>
        <v>0</v>
      </c>
      <c r="AM108" s="26" t="n">
        <f aca="false">ABUNDANCIA!AM109*'Nº INDIVIDUOS'!$AM$4</f>
        <v>0</v>
      </c>
      <c r="AN108" s="26" t="n">
        <f aca="false">ABUNDANCIA!AN109*'Nº INDIVIDUOS'!$AN$4</f>
        <v>0</v>
      </c>
      <c r="AO108" s="26" t="n">
        <f aca="false">ABUNDANCIA!AO109*'Nº INDIVIDUOS'!$AO$4</f>
        <v>0</v>
      </c>
      <c r="AP108" s="26" t="n">
        <f aca="false">ABUNDANCIA!AP109*'Nº INDIVIDUOS'!$AP$4</f>
        <v>0</v>
      </c>
      <c r="AQ108" s="26" t="n">
        <f aca="false">ABUNDANCIA!AQ109*'Nº INDIVIDUOS'!$AQ$4</f>
        <v>2</v>
      </c>
      <c r="AR108" s="26" t="n">
        <f aca="false">ABUNDANCIA!AR109*'Nº INDIVIDUOS'!$AR$4</f>
        <v>2</v>
      </c>
      <c r="AS108" s="26" t="n">
        <f aca="false">ABUNDANCIA!AS109*'Nº INDIVIDUOS'!$AS$4</f>
        <v>3</v>
      </c>
      <c r="AT108" s="26" t="n">
        <f aca="false">ABUNDANCIA!AT109*'Nº INDIVIDUOS'!$AT$4</f>
        <v>1</v>
      </c>
      <c r="AU108" s="26" t="n">
        <f aca="false">ABUNDANCIA!AU109*'Nº INDIVIDUOS'!$AU$4</f>
        <v>0</v>
      </c>
      <c r="AV108" s="26" t="n">
        <f aca="false">ABUNDANCIA!AV109*'Nº INDIVIDUOS'!$AV$4</f>
        <v>0</v>
      </c>
      <c r="AW108" s="26" t="n">
        <f aca="false">ABUNDANCIA!AW109*'Nº INDIVIDUOS'!$AW$4</f>
        <v>0</v>
      </c>
      <c r="AX108" s="26" t="n">
        <f aca="false">ABUNDANCIA!AX109*'Nº INDIVIDUOS'!$AX$4</f>
        <v>0</v>
      </c>
      <c r="AY108" s="26" t="n">
        <f aca="false">ABUNDANCIA!AY109*'Nº INDIVIDUOS'!$AY$4</f>
        <v>0</v>
      </c>
      <c r="AZ108" s="26" t="n">
        <f aca="false">ABUNDANCIA!AZ109*'Nº INDIVIDUOS'!$AZ$4</f>
        <v>0</v>
      </c>
      <c r="BA108" s="26" t="n">
        <f aca="false">ABUNDANCIA!BA109*'Nº INDIVIDUOS'!$BA$4</f>
        <v>0</v>
      </c>
      <c r="BB108" s="26" t="n">
        <f aca="false">ABUNDANCIA!BB109*'Nº INDIVIDUOS'!$BB$4</f>
        <v>1</v>
      </c>
      <c r="BC108" s="26" t="n">
        <f aca="false">ABUNDANCIA!BC109*'Nº INDIVIDUOS'!$BC$4</f>
        <v>0</v>
      </c>
      <c r="BD108" s="26" t="n">
        <f aca="false">ABUNDANCIA!BD109*'Nº INDIVIDUOS'!$BD$4</f>
        <v>0</v>
      </c>
      <c r="BE108" s="26" t="n">
        <f aca="false">ABUNDANCIA!BE109*'Nº INDIVIDUOS'!$BE$4</f>
        <v>0</v>
      </c>
      <c r="BF108" s="26" t="n">
        <f aca="false">ABUNDANCIA!BF109*'Nº INDIVIDUOS'!$BF$4</f>
        <v>0</v>
      </c>
      <c r="BG108" s="26" t="n">
        <f aca="false">ABUNDANCIA!BG109*'Nº INDIVIDUOS'!$BG$4</f>
        <v>0</v>
      </c>
      <c r="BH108" s="26" t="n">
        <f aca="false">ABUNDANCIA!BH109*'Nº INDIVIDUOS'!$BH$4</f>
        <v>0</v>
      </c>
      <c r="BI108" s="26" t="n">
        <f aca="false">ABUNDANCIA!BI109*'Nº INDIVIDUOS'!$BI$4</f>
        <v>0</v>
      </c>
      <c r="BJ108" s="26" t="n">
        <f aca="false">ABUNDANCIA!BJ109*'Nº INDIVIDUOS'!$BJ$4</f>
        <v>0</v>
      </c>
      <c r="BK108" s="26" t="n">
        <f aca="false">ABUNDANCIA!BK109*'Nº INDIVIDUOS'!$BK$4</f>
        <v>0</v>
      </c>
      <c r="BL108" s="26" t="n">
        <f aca="false">ABUNDANCIA!BL109*'Nº INDIVIDUOS'!$BL$4</f>
        <v>0</v>
      </c>
      <c r="BM108" s="26" t="n">
        <f aca="false">ABUNDANCIA!BM109*'Nº INDIVIDUOS'!$BM$4</f>
        <v>0</v>
      </c>
      <c r="BN108" s="26" t="n">
        <f aca="false">ABUNDANCIA!BN109*'Nº INDIVIDUOS'!$BN$4</f>
        <v>0</v>
      </c>
    </row>
    <row r="109" customFormat="false" ht="12.75" hidden="false" customHeight="false" outlineLevel="0" collapsed="false">
      <c r="A109" s="3" t="s">
        <v>256</v>
      </c>
      <c r="B109" s="26" t="n">
        <f aca="false">ABUNDANCIA!B110*'Nº INDIVIDUOS'!$B$4</f>
        <v>1</v>
      </c>
      <c r="C109" s="26" t="n">
        <f aca="false">ABUNDANCIA!C110*'Nº INDIVIDUOS'!$C$4</f>
        <v>1</v>
      </c>
      <c r="D109" s="26" t="n">
        <f aca="false">ABUNDANCIA!D110*'Nº INDIVIDUOS'!$D$4</f>
        <v>1</v>
      </c>
      <c r="E109" s="26" t="n">
        <f aca="false">ABUNDANCIA!E110*'Nº INDIVIDUOS'!$E$4</f>
        <v>1</v>
      </c>
      <c r="F109" s="26" t="n">
        <f aca="false">ABUNDANCIA!F110*'Nº INDIVIDUOS'!$F$4</f>
        <v>0</v>
      </c>
      <c r="G109" s="26" t="n">
        <f aca="false">ABUNDANCIA!G110*'Nº INDIVIDUOS'!$G$4</f>
        <v>1</v>
      </c>
      <c r="H109" s="26" t="n">
        <f aca="false">ABUNDANCIA!H110*'Nº INDIVIDUOS'!$H$4</f>
        <v>0</v>
      </c>
      <c r="I109" s="26" t="n">
        <f aca="false">ABUNDANCIA!I110*'Nº INDIVIDUOS'!$I$4</f>
        <v>1</v>
      </c>
      <c r="J109" s="26" t="n">
        <f aca="false">ABUNDANCIA!J110*'Nº INDIVIDUOS'!$J$4</f>
        <v>0</v>
      </c>
      <c r="K109" s="26" t="n">
        <f aca="false">ABUNDANCIA!K110*'Nº INDIVIDUOS'!$K$4</f>
        <v>0</v>
      </c>
      <c r="L109" s="26" t="n">
        <f aca="false">ABUNDANCIA!L110*'Nº INDIVIDUOS'!$L$4</f>
        <v>1</v>
      </c>
      <c r="M109" s="26" t="n">
        <f aca="false">ABUNDANCIA!M110*'Nº INDIVIDUOS'!$M$4</f>
        <v>1</v>
      </c>
      <c r="N109" s="26" t="n">
        <f aca="false">ABUNDANCIA!N110*'Nº INDIVIDUOS'!$N$4</f>
        <v>1</v>
      </c>
      <c r="O109" s="26" t="n">
        <f aca="false">ABUNDANCIA!O110*'Nº INDIVIDUOS'!$O$4</f>
        <v>1</v>
      </c>
      <c r="P109" s="26" t="n">
        <f aca="false">ABUNDANCIA!P110*'Nº INDIVIDUOS'!$P$4</f>
        <v>0</v>
      </c>
      <c r="Q109" s="26" t="n">
        <f aca="false">ABUNDANCIA!Q110*'Nº INDIVIDUOS'!$Q$4</f>
        <v>1</v>
      </c>
      <c r="R109" s="26" t="n">
        <f aca="false">ABUNDANCIA!R110*'Nº INDIVIDUOS'!$R$4</f>
        <v>0</v>
      </c>
      <c r="S109" s="26" t="n">
        <f aca="false">ABUNDANCIA!S110*'Nº INDIVIDUOS'!$S$4</f>
        <v>0</v>
      </c>
      <c r="T109" s="26" t="n">
        <f aca="false">ABUNDANCIA!T110*'Nº INDIVIDUOS'!$T$4</f>
        <v>0</v>
      </c>
      <c r="U109" s="26" t="n">
        <f aca="false">ABUNDANCIA!U110*'Nº INDIVIDUOS'!$U$4</f>
        <v>0</v>
      </c>
      <c r="V109" s="26" t="n">
        <f aca="false">ABUNDANCIA!V110*'Nº INDIVIDUOS'!$V$4</f>
        <v>0</v>
      </c>
      <c r="W109" s="26" t="n">
        <f aca="false">ABUNDANCIA!W110*'Nº INDIVIDUOS'!$W$4</f>
        <v>0</v>
      </c>
      <c r="X109" s="26" t="n">
        <f aca="false">ABUNDANCIA!X110*'Nº INDIVIDUOS'!$X$4</f>
        <v>0</v>
      </c>
      <c r="Y109" s="26" t="n">
        <f aca="false">ABUNDANCIA!Y110*'Nº INDIVIDUOS'!$Y$4</f>
        <v>0</v>
      </c>
      <c r="Z109" s="26" t="n">
        <f aca="false">ABUNDANCIA!Z110*'Nº INDIVIDUOS'!$Z$4</f>
        <v>0</v>
      </c>
      <c r="AA109" s="26" t="n">
        <f aca="false">ABUNDANCIA!AA110*'Nº INDIVIDUOS'!$AA$4</f>
        <v>0</v>
      </c>
      <c r="AB109" s="26" t="n">
        <f aca="false">ABUNDANCIA!AB110*'Nº INDIVIDUOS'!$AB$4</f>
        <v>0</v>
      </c>
      <c r="AC109" s="26" t="n">
        <f aca="false">ABUNDANCIA!AC110*'Nº INDIVIDUOS'!$AC$4</f>
        <v>0</v>
      </c>
      <c r="AD109" s="26" t="n">
        <f aca="false">ABUNDANCIA!AD110*'Nº INDIVIDUOS'!$AD$4</f>
        <v>0</v>
      </c>
      <c r="AE109" s="26" t="n">
        <f aca="false">ABUNDANCIA!AE110*'Nº INDIVIDUOS'!$AE$4</f>
        <v>0</v>
      </c>
      <c r="AF109" s="26" t="n">
        <f aca="false">ABUNDANCIA!AF110*'Nº INDIVIDUOS'!$AF$4</f>
        <v>1</v>
      </c>
      <c r="AG109" s="26" t="n">
        <f aca="false">ABUNDANCIA!AG110*'Nº INDIVIDUOS'!$AG$4</f>
        <v>1</v>
      </c>
      <c r="AH109" s="26" t="n">
        <f aca="false">ABUNDANCIA!AH110*'Nº INDIVIDUOS'!$AH$4</f>
        <v>1</v>
      </c>
      <c r="AI109" s="26" t="n">
        <f aca="false">ABUNDANCIA!AI110*'Nº INDIVIDUOS'!$AI$4</f>
        <v>1</v>
      </c>
      <c r="AJ109" s="26" t="n">
        <f aca="false">ABUNDANCIA!AJ110*'Nº INDIVIDUOS'!$AJ$4</f>
        <v>1</v>
      </c>
      <c r="AK109" s="26" t="n">
        <f aca="false">ABUNDANCIA!AK110*'Nº INDIVIDUOS'!$AK$4</f>
        <v>1</v>
      </c>
      <c r="AL109" s="26" t="n">
        <f aca="false">ABUNDANCIA!AL110*'Nº INDIVIDUOS'!$AL$4</f>
        <v>1</v>
      </c>
      <c r="AM109" s="26" t="n">
        <f aca="false">ABUNDANCIA!AM110*'Nº INDIVIDUOS'!$AM$4</f>
        <v>1</v>
      </c>
      <c r="AN109" s="26" t="n">
        <f aca="false">ABUNDANCIA!AN110*'Nº INDIVIDUOS'!$AN$4</f>
        <v>1</v>
      </c>
      <c r="AO109" s="26" t="n">
        <f aca="false">ABUNDANCIA!AO110*'Nº INDIVIDUOS'!$AO$4</f>
        <v>1</v>
      </c>
      <c r="AP109" s="26" t="n">
        <f aca="false">ABUNDANCIA!AP110*'Nº INDIVIDUOS'!$AP$4</f>
        <v>1</v>
      </c>
      <c r="AQ109" s="26" t="n">
        <f aca="false">ABUNDANCIA!AQ110*'Nº INDIVIDUOS'!$AQ$4</f>
        <v>1</v>
      </c>
      <c r="AR109" s="26" t="n">
        <f aca="false">ABUNDANCIA!AR110*'Nº INDIVIDUOS'!$AR$4</f>
        <v>1</v>
      </c>
      <c r="AS109" s="26" t="n">
        <f aca="false">ABUNDANCIA!AS110*'Nº INDIVIDUOS'!$AS$4</f>
        <v>1</v>
      </c>
      <c r="AT109" s="26" t="n">
        <f aca="false">ABUNDANCIA!AT110*'Nº INDIVIDUOS'!$AT$4</f>
        <v>0</v>
      </c>
      <c r="AU109" s="26" t="n">
        <f aca="false">ABUNDANCIA!AU110*'Nº INDIVIDUOS'!$AU$4</f>
        <v>0</v>
      </c>
      <c r="AV109" s="26" t="n">
        <f aca="false">ABUNDANCIA!AV110*'Nº INDIVIDUOS'!$AV$4</f>
        <v>0</v>
      </c>
      <c r="AW109" s="26" t="n">
        <f aca="false">ABUNDANCIA!AW110*'Nº INDIVIDUOS'!$AW$4</f>
        <v>0</v>
      </c>
      <c r="AX109" s="26" t="n">
        <f aca="false">ABUNDANCIA!AX110*'Nº INDIVIDUOS'!$AX$4</f>
        <v>0</v>
      </c>
      <c r="AY109" s="26" t="n">
        <f aca="false">ABUNDANCIA!AY110*'Nº INDIVIDUOS'!$AY$4</f>
        <v>0</v>
      </c>
      <c r="AZ109" s="26" t="n">
        <f aca="false">ABUNDANCIA!AZ110*'Nº INDIVIDUOS'!$AZ$4</f>
        <v>0</v>
      </c>
      <c r="BA109" s="26" t="n">
        <f aca="false">ABUNDANCIA!BA110*'Nº INDIVIDUOS'!$BA$4</f>
        <v>0</v>
      </c>
      <c r="BB109" s="26" t="n">
        <f aca="false">ABUNDANCIA!BB110*'Nº INDIVIDUOS'!$BB$4</f>
        <v>0</v>
      </c>
      <c r="BC109" s="26" t="n">
        <f aca="false">ABUNDANCIA!BC110*'Nº INDIVIDUOS'!$BC$4</f>
        <v>0</v>
      </c>
      <c r="BD109" s="26" t="n">
        <f aca="false">ABUNDANCIA!BD110*'Nº INDIVIDUOS'!$BD$4</f>
        <v>0</v>
      </c>
      <c r="BE109" s="26" t="n">
        <f aca="false">ABUNDANCIA!BE110*'Nº INDIVIDUOS'!$BE$4</f>
        <v>0</v>
      </c>
      <c r="BF109" s="26" t="n">
        <f aca="false">ABUNDANCIA!BF110*'Nº INDIVIDUOS'!$BF$4</f>
        <v>0</v>
      </c>
      <c r="BG109" s="26" t="n">
        <f aca="false">ABUNDANCIA!BG110*'Nº INDIVIDUOS'!$BG$4</f>
        <v>0</v>
      </c>
      <c r="BH109" s="26" t="n">
        <f aca="false">ABUNDANCIA!BH110*'Nº INDIVIDUOS'!$BH$4</f>
        <v>0</v>
      </c>
      <c r="BI109" s="26" t="n">
        <f aca="false">ABUNDANCIA!BI110*'Nº INDIVIDUOS'!$BI$4</f>
        <v>0</v>
      </c>
      <c r="BJ109" s="26" t="n">
        <f aca="false">ABUNDANCIA!BJ110*'Nº INDIVIDUOS'!$BJ$4</f>
        <v>0</v>
      </c>
      <c r="BK109" s="26" t="n">
        <f aca="false">ABUNDANCIA!BK110*'Nº INDIVIDUOS'!$BK$4</f>
        <v>0</v>
      </c>
      <c r="BL109" s="26" t="n">
        <f aca="false">ABUNDANCIA!BL110*'Nº INDIVIDUOS'!$BL$4</f>
        <v>0</v>
      </c>
      <c r="BM109" s="26" t="n">
        <f aca="false">ABUNDANCIA!BM110*'Nº INDIVIDUOS'!$BM$4</f>
        <v>0</v>
      </c>
      <c r="BN109" s="26" t="n">
        <f aca="false">ABUNDANCIA!BN110*'Nº INDIVIDUOS'!$BN$4</f>
        <v>0</v>
      </c>
    </row>
    <row r="110" customFormat="false" ht="12.75" hidden="false" customHeight="false" outlineLevel="0" collapsed="false">
      <c r="A110" s="3" t="s">
        <v>257</v>
      </c>
      <c r="B110" s="26" t="n">
        <f aca="false">ABUNDANCIA!B111*'Nº INDIVIDUOS'!$B$4</f>
        <v>1</v>
      </c>
      <c r="C110" s="26" t="n">
        <f aca="false">ABUNDANCIA!C111*'Nº INDIVIDUOS'!$C$4</f>
        <v>1</v>
      </c>
      <c r="D110" s="26" t="n">
        <f aca="false">ABUNDANCIA!D111*'Nº INDIVIDUOS'!$D$4</f>
        <v>1</v>
      </c>
      <c r="E110" s="26" t="n">
        <f aca="false">ABUNDANCIA!E111*'Nº INDIVIDUOS'!$E$4</f>
        <v>1</v>
      </c>
      <c r="F110" s="26" t="n">
        <f aca="false">ABUNDANCIA!F111*'Nº INDIVIDUOS'!$F$4</f>
        <v>0</v>
      </c>
      <c r="G110" s="26" t="n">
        <f aca="false">ABUNDANCIA!G111*'Nº INDIVIDUOS'!$G$4</f>
        <v>1</v>
      </c>
      <c r="H110" s="26" t="n">
        <f aca="false">ABUNDANCIA!H111*'Nº INDIVIDUOS'!$H$4</f>
        <v>0</v>
      </c>
      <c r="I110" s="26" t="n">
        <f aca="false">ABUNDANCIA!I111*'Nº INDIVIDUOS'!$I$4</f>
        <v>1</v>
      </c>
      <c r="J110" s="26" t="n">
        <f aca="false">ABUNDANCIA!J111*'Nº INDIVIDUOS'!$J$4</f>
        <v>1</v>
      </c>
      <c r="K110" s="26" t="n">
        <f aca="false">ABUNDANCIA!K111*'Nº INDIVIDUOS'!$K$4</f>
        <v>1</v>
      </c>
      <c r="L110" s="26" t="n">
        <f aca="false">ABUNDANCIA!L111*'Nº INDIVIDUOS'!$L$4</f>
        <v>0</v>
      </c>
      <c r="M110" s="26" t="n">
        <f aca="false">ABUNDANCIA!M111*'Nº INDIVIDUOS'!$M$4</f>
        <v>1</v>
      </c>
      <c r="N110" s="26" t="n">
        <f aca="false">ABUNDANCIA!N111*'Nº INDIVIDUOS'!$N$4</f>
        <v>1</v>
      </c>
      <c r="O110" s="26" t="n">
        <f aca="false">ABUNDANCIA!O111*'Nº INDIVIDUOS'!$O$4</f>
        <v>1</v>
      </c>
      <c r="P110" s="26" t="n">
        <f aca="false">ABUNDANCIA!P111*'Nº INDIVIDUOS'!$P$4</f>
        <v>0</v>
      </c>
      <c r="Q110" s="26" t="n">
        <f aca="false">ABUNDANCIA!Q111*'Nº INDIVIDUOS'!$Q$4</f>
        <v>1</v>
      </c>
      <c r="R110" s="26" t="n">
        <f aca="false">ABUNDANCIA!R111*'Nº INDIVIDUOS'!$R$4</f>
        <v>0</v>
      </c>
      <c r="S110" s="26" t="n">
        <f aca="false">ABUNDANCIA!S111*'Nº INDIVIDUOS'!$S$4</f>
        <v>0</v>
      </c>
      <c r="T110" s="26" t="n">
        <f aca="false">ABUNDANCIA!T111*'Nº INDIVIDUOS'!$T$4</f>
        <v>0</v>
      </c>
      <c r="U110" s="26" t="n">
        <f aca="false">ABUNDANCIA!U111*'Nº INDIVIDUOS'!$U$4</f>
        <v>0</v>
      </c>
      <c r="V110" s="26" t="n">
        <f aca="false">ABUNDANCIA!V111*'Nº INDIVIDUOS'!$V$4</f>
        <v>0</v>
      </c>
      <c r="W110" s="26" t="n">
        <f aca="false">ABUNDANCIA!W111*'Nº INDIVIDUOS'!$W$4</f>
        <v>0</v>
      </c>
      <c r="X110" s="26" t="n">
        <f aca="false">ABUNDANCIA!X111*'Nº INDIVIDUOS'!$X$4</f>
        <v>0</v>
      </c>
      <c r="Y110" s="26" t="n">
        <f aca="false">ABUNDANCIA!Y111*'Nº INDIVIDUOS'!$Y$4</f>
        <v>0</v>
      </c>
      <c r="Z110" s="26" t="n">
        <f aca="false">ABUNDANCIA!Z111*'Nº INDIVIDUOS'!$Z$4</f>
        <v>0</v>
      </c>
      <c r="AA110" s="26" t="n">
        <f aca="false">ABUNDANCIA!AA111*'Nº INDIVIDUOS'!$AA$4</f>
        <v>0</v>
      </c>
      <c r="AB110" s="26" t="n">
        <f aca="false">ABUNDANCIA!AB111*'Nº INDIVIDUOS'!$AB$4</f>
        <v>0</v>
      </c>
      <c r="AC110" s="26" t="n">
        <f aca="false">ABUNDANCIA!AC111*'Nº INDIVIDUOS'!$AC$4</f>
        <v>0</v>
      </c>
      <c r="AD110" s="26" t="n">
        <f aca="false">ABUNDANCIA!AD111*'Nº INDIVIDUOS'!$AD$4</f>
        <v>0</v>
      </c>
      <c r="AE110" s="26" t="n">
        <f aca="false">ABUNDANCIA!AE111*'Nº INDIVIDUOS'!$AE$4</f>
        <v>0</v>
      </c>
      <c r="AF110" s="26" t="n">
        <f aca="false">ABUNDANCIA!AF111*'Nº INDIVIDUOS'!$AF$4</f>
        <v>0</v>
      </c>
      <c r="AG110" s="26" t="n">
        <f aca="false">ABUNDANCIA!AG111*'Nº INDIVIDUOS'!$AG$4</f>
        <v>0</v>
      </c>
      <c r="AH110" s="26" t="n">
        <f aca="false">ABUNDANCIA!AH111*'Nº INDIVIDUOS'!$AH$4</f>
        <v>0</v>
      </c>
      <c r="AI110" s="26" t="n">
        <f aca="false">ABUNDANCIA!AI111*'Nº INDIVIDUOS'!$AI$4</f>
        <v>0</v>
      </c>
      <c r="AJ110" s="26" t="n">
        <f aca="false">ABUNDANCIA!AJ111*'Nº INDIVIDUOS'!$AJ$4</f>
        <v>0</v>
      </c>
      <c r="AK110" s="26" t="n">
        <f aca="false">ABUNDANCIA!AK111*'Nº INDIVIDUOS'!$AK$4</f>
        <v>0</v>
      </c>
      <c r="AL110" s="26" t="n">
        <f aca="false">ABUNDANCIA!AL111*'Nº INDIVIDUOS'!$AL$4</f>
        <v>0</v>
      </c>
      <c r="AM110" s="26" t="n">
        <f aca="false">ABUNDANCIA!AM111*'Nº INDIVIDUOS'!$AM$4</f>
        <v>0</v>
      </c>
      <c r="AN110" s="26" t="n">
        <f aca="false">ABUNDANCIA!AN111*'Nº INDIVIDUOS'!$AN$4</f>
        <v>0</v>
      </c>
      <c r="AO110" s="26" t="n">
        <f aca="false">ABUNDANCIA!AO111*'Nº INDIVIDUOS'!$AO$4</f>
        <v>0</v>
      </c>
      <c r="AP110" s="26" t="n">
        <f aca="false">ABUNDANCIA!AP111*'Nº INDIVIDUOS'!$AP$4</f>
        <v>0</v>
      </c>
      <c r="AQ110" s="26" t="n">
        <f aca="false">ABUNDANCIA!AQ111*'Nº INDIVIDUOS'!$AQ$4</f>
        <v>0</v>
      </c>
      <c r="AR110" s="26" t="n">
        <f aca="false">ABUNDANCIA!AR111*'Nº INDIVIDUOS'!$AR$4</f>
        <v>0</v>
      </c>
      <c r="AS110" s="26" t="n">
        <f aca="false">ABUNDANCIA!AS111*'Nº INDIVIDUOS'!$AS$4</f>
        <v>0</v>
      </c>
      <c r="AT110" s="26" t="n">
        <f aca="false">ABUNDANCIA!AT111*'Nº INDIVIDUOS'!$AT$4</f>
        <v>0</v>
      </c>
      <c r="AU110" s="26" t="n">
        <f aca="false">ABUNDANCIA!AU111*'Nº INDIVIDUOS'!$AU$4</f>
        <v>0</v>
      </c>
      <c r="AV110" s="26" t="n">
        <f aca="false">ABUNDANCIA!AV111*'Nº INDIVIDUOS'!$AV$4</f>
        <v>0</v>
      </c>
      <c r="AW110" s="26" t="n">
        <f aca="false">ABUNDANCIA!AW111*'Nº INDIVIDUOS'!$AW$4</f>
        <v>0</v>
      </c>
      <c r="AX110" s="26" t="n">
        <f aca="false">ABUNDANCIA!AX111*'Nº INDIVIDUOS'!$AX$4</f>
        <v>0</v>
      </c>
      <c r="AY110" s="26" t="n">
        <f aca="false">ABUNDANCIA!AY111*'Nº INDIVIDUOS'!$AY$4</f>
        <v>0</v>
      </c>
      <c r="AZ110" s="26" t="n">
        <f aca="false">ABUNDANCIA!AZ111*'Nº INDIVIDUOS'!$AZ$4</f>
        <v>1</v>
      </c>
      <c r="BA110" s="26" t="n">
        <f aca="false">ABUNDANCIA!BA111*'Nº INDIVIDUOS'!$BA$4</f>
        <v>0</v>
      </c>
      <c r="BB110" s="26" t="n">
        <f aca="false">ABUNDANCIA!BB111*'Nº INDIVIDUOS'!$BB$4</f>
        <v>1</v>
      </c>
      <c r="BC110" s="26" t="n">
        <f aca="false">ABUNDANCIA!BC111*'Nº INDIVIDUOS'!$BC$4</f>
        <v>0</v>
      </c>
      <c r="BD110" s="26" t="n">
        <f aca="false">ABUNDANCIA!BD111*'Nº INDIVIDUOS'!$BD$4</f>
        <v>0</v>
      </c>
      <c r="BE110" s="26" t="n">
        <f aca="false">ABUNDANCIA!BE111*'Nº INDIVIDUOS'!$BE$4</f>
        <v>0</v>
      </c>
      <c r="BF110" s="26" t="n">
        <f aca="false">ABUNDANCIA!BF111*'Nº INDIVIDUOS'!$BF$4</f>
        <v>0</v>
      </c>
      <c r="BG110" s="26" t="n">
        <f aca="false">ABUNDANCIA!BG111*'Nº INDIVIDUOS'!$BG$4</f>
        <v>0</v>
      </c>
      <c r="BH110" s="26" t="n">
        <f aca="false">ABUNDANCIA!BH111*'Nº INDIVIDUOS'!$BH$4</f>
        <v>0</v>
      </c>
      <c r="BI110" s="26" t="n">
        <f aca="false">ABUNDANCIA!BI111*'Nº INDIVIDUOS'!$BI$4</f>
        <v>1</v>
      </c>
      <c r="BJ110" s="26" t="n">
        <f aca="false">ABUNDANCIA!BJ111*'Nº INDIVIDUOS'!$BJ$4</f>
        <v>0</v>
      </c>
      <c r="BK110" s="26" t="n">
        <f aca="false">ABUNDANCIA!BK111*'Nº INDIVIDUOS'!$BK$4</f>
        <v>0</v>
      </c>
      <c r="BL110" s="26" t="n">
        <f aca="false">ABUNDANCIA!BL111*'Nº INDIVIDUOS'!$BL$4</f>
        <v>0</v>
      </c>
      <c r="BM110" s="26" t="n">
        <f aca="false">ABUNDANCIA!BM111*'Nº INDIVIDUOS'!$BM$4</f>
        <v>0</v>
      </c>
      <c r="BN110" s="26" t="n">
        <f aca="false">ABUNDANCIA!BN111*'Nº INDIVIDUOS'!$BN$4</f>
        <v>0</v>
      </c>
    </row>
    <row r="111" customFormat="false" ht="12.75" hidden="false" customHeight="false" outlineLevel="0" collapsed="false">
      <c r="A111" s="3" t="s">
        <v>258</v>
      </c>
      <c r="B111" s="26" t="n">
        <f aca="false">ABUNDANCIA!B112*'Nº INDIVIDUOS'!$B$4</f>
        <v>0</v>
      </c>
      <c r="C111" s="26" t="n">
        <f aca="false">ABUNDANCIA!C112*'Nº INDIVIDUOS'!$C$4</f>
        <v>0</v>
      </c>
      <c r="D111" s="26" t="n">
        <f aca="false">ABUNDANCIA!D112*'Nº INDIVIDUOS'!$D$4</f>
        <v>0</v>
      </c>
      <c r="E111" s="26" t="n">
        <f aca="false">ABUNDANCIA!E112*'Nº INDIVIDUOS'!$E$4</f>
        <v>0</v>
      </c>
      <c r="F111" s="26" t="n">
        <f aca="false">ABUNDANCIA!F112*'Nº INDIVIDUOS'!$F$4</f>
        <v>0</v>
      </c>
      <c r="G111" s="26" t="n">
        <f aca="false">ABUNDANCIA!G112*'Nº INDIVIDUOS'!$G$4</f>
        <v>1</v>
      </c>
      <c r="H111" s="26" t="n">
        <f aca="false">ABUNDANCIA!H112*'Nº INDIVIDUOS'!$H$4</f>
        <v>0</v>
      </c>
      <c r="I111" s="26" t="n">
        <f aca="false">ABUNDANCIA!I112*'Nº INDIVIDUOS'!$I$4</f>
        <v>1</v>
      </c>
      <c r="J111" s="26" t="n">
        <f aca="false">ABUNDANCIA!J112*'Nº INDIVIDUOS'!$J$4</f>
        <v>0</v>
      </c>
      <c r="K111" s="26" t="n">
        <f aca="false">ABUNDANCIA!K112*'Nº INDIVIDUOS'!$K$4</f>
        <v>0</v>
      </c>
      <c r="L111" s="26" t="n">
        <f aca="false">ABUNDANCIA!L112*'Nº INDIVIDUOS'!$L$4</f>
        <v>0</v>
      </c>
      <c r="M111" s="26" t="n">
        <f aca="false">ABUNDANCIA!M112*'Nº INDIVIDUOS'!$M$4</f>
        <v>1</v>
      </c>
      <c r="N111" s="26" t="n">
        <f aca="false">ABUNDANCIA!N112*'Nº INDIVIDUOS'!$N$4</f>
        <v>0</v>
      </c>
      <c r="O111" s="26" t="n">
        <f aca="false">ABUNDANCIA!O112*'Nº INDIVIDUOS'!$O$4</f>
        <v>0</v>
      </c>
      <c r="P111" s="26" t="n">
        <f aca="false">ABUNDANCIA!P112*'Nº INDIVIDUOS'!$P$4</f>
        <v>0</v>
      </c>
      <c r="Q111" s="26" t="n">
        <f aca="false">ABUNDANCIA!Q112*'Nº INDIVIDUOS'!$Q$4</f>
        <v>0</v>
      </c>
      <c r="R111" s="26" t="n">
        <f aca="false">ABUNDANCIA!R112*'Nº INDIVIDUOS'!$R$4</f>
        <v>0</v>
      </c>
      <c r="S111" s="26" t="n">
        <f aca="false">ABUNDANCIA!S112*'Nº INDIVIDUOS'!$S$4</f>
        <v>0</v>
      </c>
      <c r="T111" s="26" t="n">
        <f aca="false">ABUNDANCIA!T112*'Nº INDIVIDUOS'!$T$4</f>
        <v>0</v>
      </c>
      <c r="U111" s="26" t="n">
        <f aca="false">ABUNDANCIA!U112*'Nº INDIVIDUOS'!$U$4</f>
        <v>0</v>
      </c>
      <c r="V111" s="26" t="n">
        <f aca="false">ABUNDANCIA!V112*'Nº INDIVIDUOS'!$V$4</f>
        <v>0</v>
      </c>
      <c r="W111" s="26" t="n">
        <f aca="false">ABUNDANCIA!W112*'Nº INDIVIDUOS'!$W$4</f>
        <v>0</v>
      </c>
      <c r="X111" s="26" t="n">
        <f aca="false">ABUNDANCIA!X112*'Nº INDIVIDUOS'!$X$4</f>
        <v>0</v>
      </c>
      <c r="Y111" s="26" t="n">
        <f aca="false">ABUNDANCIA!Y112*'Nº INDIVIDUOS'!$Y$4</f>
        <v>0</v>
      </c>
      <c r="Z111" s="26" t="n">
        <f aca="false">ABUNDANCIA!Z112*'Nº INDIVIDUOS'!$Z$4</f>
        <v>0</v>
      </c>
      <c r="AA111" s="26" t="n">
        <f aca="false">ABUNDANCIA!AA112*'Nº INDIVIDUOS'!$AA$4</f>
        <v>0</v>
      </c>
      <c r="AB111" s="26" t="n">
        <f aca="false">ABUNDANCIA!AB112*'Nº INDIVIDUOS'!$AB$4</f>
        <v>0</v>
      </c>
      <c r="AC111" s="26" t="n">
        <f aca="false">ABUNDANCIA!AC112*'Nº INDIVIDUOS'!$AC$4</f>
        <v>0</v>
      </c>
      <c r="AD111" s="26" t="n">
        <f aca="false">ABUNDANCIA!AD112*'Nº INDIVIDUOS'!$AD$4</f>
        <v>0</v>
      </c>
      <c r="AE111" s="26" t="n">
        <f aca="false">ABUNDANCIA!AE112*'Nº INDIVIDUOS'!$AE$4</f>
        <v>0</v>
      </c>
      <c r="AF111" s="26" t="n">
        <f aca="false">ABUNDANCIA!AF112*'Nº INDIVIDUOS'!$AF$4</f>
        <v>0</v>
      </c>
      <c r="AG111" s="26" t="n">
        <f aca="false">ABUNDANCIA!AG112*'Nº INDIVIDUOS'!$AG$4</f>
        <v>0</v>
      </c>
      <c r="AH111" s="26" t="n">
        <f aca="false">ABUNDANCIA!AH112*'Nº INDIVIDUOS'!$AH$4</f>
        <v>0</v>
      </c>
      <c r="AI111" s="26" t="n">
        <f aca="false">ABUNDANCIA!AI112*'Nº INDIVIDUOS'!$AI$4</f>
        <v>0</v>
      </c>
      <c r="AJ111" s="26" t="n">
        <f aca="false">ABUNDANCIA!AJ112*'Nº INDIVIDUOS'!$AJ$4</f>
        <v>0</v>
      </c>
      <c r="AK111" s="26" t="n">
        <f aca="false">ABUNDANCIA!AK112*'Nº INDIVIDUOS'!$AK$4</f>
        <v>0</v>
      </c>
      <c r="AL111" s="26" t="n">
        <f aca="false">ABUNDANCIA!AL112*'Nº INDIVIDUOS'!$AL$4</f>
        <v>0</v>
      </c>
      <c r="AM111" s="26" t="n">
        <f aca="false">ABUNDANCIA!AM112*'Nº INDIVIDUOS'!$AM$4</f>
        <v>0</v>
      </c>
      <c r="AN111" s="26" t="n">
        <f aca="false">ABUNDANCIA!AN112*'Nº INDIVIDUOS'!$AN$4</f>
        <v>0</v>
      </c>
      <c r="AO111" s="26" t="n">
        <f aca="false">ABUNDANCIA!AO112*'Nº INDIVIDUOS'!$AO$4</f>
        <v>0</v>
      </c>
      <c r="AP111" s="26" t="n">
        <f aca="false">ABUNDANCIA!AP112*'Nº INDIVIDUOS'!$AP$4</f>
        <v>0</v>
      </c>
      <c r="AQ111" s="26" t="n">
        <f aca="false">ABUNDANCIA!AQ112*'Nº INDIVIDUOS'!$AQ$4</f>
        <v>0</v>
      </c>
      <c r="AR111" s="26" t="n">
        <f aca="false">ABUNDANCIA!AR112*'Nº INDIVIDUOS'!$AR$4</f>
        <v>0</v>
      </c>
      <c r="AS111" s="26" t="n">
        <f aca="false">ABUNDANCIA!AS112*'Nº INDIVIDUOS'!$AS$4</f>
        <v>0</v>
      </c>
      <c r="AT111" s="26" t="n">
        <f aca="false">ABUNDANCIA!AT112*'Nº INDIVIDUOS'!$AT$4</f>
        <v>0</v>
      </c>
      <c r="AU111" s="26" t="n">
        <f aca="false">ABUNDANCIA!AU112*'Nº INDIVIDUOS'!$AU$4</f>
        <v>0</v>
      </c>
      <c r="AV111" s="26" t="n">
        <f aca="false">ABUNDANCIA!AV112*'Nº INDIVIDUOS'!$AV$4</f>
        <v>0</v>
      </c>
      <c r="AW111" s="26" t="n">
        <f aca="false">ABUNDANCIA!AW112*'Nº INDIVIDUOS'!$AW$4</f>
        <v>0</v>
      </c>
      <c r="AX111" s="26" t="n">
        <f aca="false">ABUNDANCIA!AX112*'Nº INDIVIDUOS'!$AX$4</f>
        <v>0</v>
      </c>
      <c r="AY111" s="26" t="n">
        <f aca="false">ABUNDANCIA!AY112*'Nº INDIVIDUOS'!$AY$4</f>
        <v>0</v>
      </c>
      <c r="AZ111" s="26" t="n">
        <f aca="false">ABUNDANCIA!AZ112*'Nº INDIVIDUOS'!$AZ$4</f>
        <v>0</v>
      </c>
      <c r="BA111" s="26" t="n">
        <f aca="false">ABUNDANCIA!BA112*'Nº INDIVIDUOS'!$BA$4</f>
        <v>0</v>
      </c>
      <c r="BB111" s="26" t="n">
        <f aca="false">ABUNDANCIA!BB112*'Nº INDIVIDUOS'!$BB$4</f>
        <v>0</v>
      </c>
      <c r="BC111" s="26" t="n">
        <f aca="false">ABUNDANCIA!BC112*'Nº INDIVIDUOS'!$BC$4</f>
        <v>0</v>
      </c>
      <c r="BD111" s="26" t="n">
        <f aca="false">ABUNDANCIA!BD112*'Nº INDIVIDUOS'!$BD$4</f>
        <v>0</v>
      </c>
      <c r="BE111" s="26" t="n">
        <f aca="false">ABUNDANCIA!BE112*'Nº INDIVIDUOS'!$BE$4</f>
        <v>0</v>
      </c>
      <c r="BF111" s="26" t="n">
        <f aca="false">ABUNDANCIA!BF112*'Nº INDIVIDUOS'!$BF$4</f>
        <v>0</v>
      </c>
      <c r="BG111" s="26" t="n">
        <f aca="false">ABUNDANCIA!BG112*'Nº INDIVIDUOS'!$BG$4</f>
        <v>0</v>
      </c>
      <c r="BH111" s="26" t="n">
        <f aca="false">ABUNDANCIA!BH112*'Nº INDIVIDUOS'!$BH$4</f>
        <v>0</v>
      </c>
      <c r="BI111" s="26" t="n">
        <f aca="false">ABUNDANCIA!BI112*'Nº INDIVIDUOS'!$BI$4</f>
        <v>0</v>
      </c>
      <c r="BJ111" s="26" t="n">
        <f aca="false">ABUNDANCIA!BJ112*'Nº INDIVIDUOS'!$BJ$4</f>
        <v>0</v>
      </c>
      <c r="BK111" s="26" t="n">
        <f aca="false">ABUNDANCIA!BK112*'Nº INDIVIDUOS'!$BK$4</f>
        <v>0</v>
      </c>
      <c r="BL111" s="26" t="n">
        <f aca="false">ABUNDANCIA!BL112*'Nº INDIVIDUOS'!$BL$4</f>
        <v>0</v>
      </c>
      <c r="BM111" s="26" t="n">
        <f aca="false">ABUNDANCIA!BM112*'Nº INDIVIDUOS'!$BM$4</f>
        <v>0</v>
      </c>
      <c r="BN111" s="26" t="n">
        <f aca="false">ABUNDANCIA!BN112*'Nº INDIVIDUOS'!$BN$4</f>
        <v>0</v>
      </c>
    </row>
    <row r="112" customFormat="false" ht="12.75" hidden="false" customHeight="false" outlineLevel="0" collapsed="false">
      <c r="A112" s="3" t="s">
        <v>259</v>
      </c>
      <c r="B112" s="26" t="n">
        <f aca="false">ABUNDANCIA!B113*'Nº INDIVIDUOS'!$B$4</f>
        <v>0</v>
      </c>
      <c r="C112" s="26" t="n">
        <f aca="false">ABUNDANCIA!C113*'Nº INDIVIDUOS'!$C$4</f>
        <v>0</v>
      </c>
      <c r="D112" s="26" t="n">
        <f aca="false">ABUNDANCIA!D113*'Nº INDIVIDUOS'!$D$4</f>
        <v>0</v>
      </c>
      <c r="E112" s="26" t="n">
        <f aca="false">ABUNDANCIA!E113*'Nº INDIVIDUOS'!$E$4</f>
        <v>0</v>
      </c>
      <c r="F112" s="26" t="n">
        <f aca="false">ABUNDANCIA!F113*'Nº INDIVIDUOS'!$F$4</f>
        <v>0</v>
      </c>
      <c r="G112" s="26" t="n">
        <f aca="false">ABUNDANCIA!G113*'Nº INDIVIDUOS'!$G$4</f>
        <v>0</v>
      </c>
      <c r="H112" s="26" t="n">
        <f aca="false">ABUNDANCIA!H113*'Nº INDIVIDUOS'!$H$4</f>
        <v>0</v>
      </c>
      <c r="I112" s="26" t="n">
        <f aca="false">ABUNDANCIA!I113*'Nº INDIVIDUOS'!$I$4</f>
        <v>0</v>
      </c>
      <c r="J112" s="26" t="n">
        <f aca="false">ABUNDANCIA!J113*'Nº INDIVIDUOS'!$J$4</f>
        <v>0</v>
      </c>
      <c r="K112" s="26" t="n">
        <f aca="false">ABUNDANCIA!K113*'Nº INDIVIDUOS'!$K$4</f>
        <v>0</v>
      </c>
      <c r="L112" s="26" t="n">
        <f aca="false">ABUNDANCIA!L113*'Nº INDIVIDUOS'!$L$4</f>
        <v>0</v>
      </c>
      <c r="M112" s="26" t="n">
        <f aca="false">ABUNDANCIA!M113*'Nº INDIVIDUOS'!$M$4</f>
        <v>0</v>
      </c>
      <c r="N112" s="26" t="n">
        <f aca="false">ABUNDANCIA!N113*'Nº INDIVIDUOS'!$N$4</f>
        <v>0</v>
      </c>
      <c r="O112" s="26" t="n">
        <f aca="false">ABUNDANCIA!O113*'Nº INDIVIDUOS'!$O$4</f>
        <v>0</v>
      </c>
      <c r="P112" s="26" t="n">
        <f aca="false">ABUNDANCIA!P113*'Nº INDIVIDUOS'!$P$4</f>
        <v>0</v>
      </c>
      <c r="Q112" s="26" t="n">
        <f aca="false">ABUNDANCIA!Q113*'Nº INDIVIDUOS'!$Q$4</f>
        <v>0</v>
      </c>
      <c r="R112" s="26" t="n">
        <f aca="false">ABUNDANCIA!R113*'Nº INDIVIDUOS'!$R$4</f>
        <v>0</v>
      </c>
      <c r="S112" s="26" t="n">
        <f aca="false">ABUNDANCIA!S113*'Nº INDIVIDUOS'!$S$4</f>
        <v>0</v>
      </c>
      <c r="T112" s="26" t="n">
        <f aca="false">ABUNDANCIA!T113*'Nº INDIVIDUOS'!$T$4</f>
        <v>0</v>
      </c>
      <c r="U112" s="26" t="n">
        <f aca="false">ABUNDANCIA!U113*'Nº INDIVIDUOS'!$U$4</f>
        <v>0</v>
      </c>
      <c r="V112" s="26" t="n">
        <f aca="false">ABUNDANCIA!V113*'Nº INDIVIDUOS'!$V$4</f>
        <v>0</v>
      </c>
      <c r="W112" s="26" t="n">
        <f aca="false">ABUNDANCIA!W113*'Nº INDIVIDUOS'!$W$4</f>
        <v>0</v>
      </c>
      <c r="X112" s="26" t="n">
        <f aca="false">ABUNDANCIA!X113*'Nº INDIVIDUOS'!$X$4</f>
        <v>0</v>
      </c>
      <c r="Y112" s="26" t="n">
        <f aca="false">ABUNDANCIA!Y113*'Nº INDIVIDUOS'!$Y$4</f>
        <v>0</v>
      </c>
      <c r="Z112" s="26" t="n">
        <f aca="false">ABUNDANCIA!Z113*'Nº INDIVIDUOS'!$Z$4</f>
        <v>0</v>
      </c>
      <c r="AA112" s="26" t="n">
        <f aca="false">ABUNDANCIA!AA113*'Nº INDIVIDUOS'!$AA$4</f>
        <v>0</v>
      </c>
      <c r="AB112" s="26" t="n">
        <f aca="false">ABUNDANCIA!AB113*'Nº INDIVIDUOS'!$AB$4</f>
        <v>0</v>
      </c>
      <c r="AC112" s="26" t="n">
        <f aca="false">ABUNDANCIA!AC113*'Nº INDIVIDUOS'!$AC$4</f>
        <v>0</v>
      </c>
      <c r="AD112" s="26" t="n">
        <f aca="false">ABUNDANCIA!AD113*'Nº INDIVIDUOS'!$AD$4</f>
        <v>0</v>
      </c>
      <c r="AE112" s="26" t="n">
        <f aca="false">ABUNDANCIA!AE113*'Nº INDIVIDUOS'!$AE$4</f>
        <v>0</v>
      </c>
      <c r="AF112" s="26" t="n">
        <f aca="false">ABUNDANCIA!AF113*'Nº INDIVIDUOS'!$AF$4</f>
        <v>0</v>
      </c>
      <c r="AG112" s="26" t="n">
        <f aca="false">ABUNDANCIA!AG113*'Nº INDIVIDUOS'!$AG$4</f>
        <v>0</v>
      </c>
      <c r="AH112" s="26" t="n">
        <f aca="false">ABUNDANCIA!AH113*'Nº INDIVIDUOS'!$AH$4</f>
        <v>0</v>
      </c>
      <c r="AI112" s="26" t="n">
        <f aca="false">ABUNDANCIA!AI113*'Nº INDIVIDUOS'!$AI$4</f>
        <v>1</v>
      </c>
      <c r="AJ112" s="26" t="n">
        <f aca="false">ABUNDANCIA!AJ113*'Nº INDIVIDUOS'!$AJ$4</f>
        <v>0</v>
      </c>
      <c r="AK112" s="26" t="n">
        <f aca="false">ABUNDANCIA!AK113*'Nº INDIVIDUOS'!$AK$4</f>
        <v>0</v>
      </c>
      <c r="AL112" s="26" t="n">
        <f aca="false">ABUNDANCIA!AL113*'Nº INDIVIDUOS'!$AL$4</f>
        <v>0</v>
      </c>
      <c r="AM112" s="26" t="n">
        <f aca="false">ABUNDANCIA!AM113*'Nº INDIVIDUOS'!$AM$4</f>
        <v>0</v>
      </c>
      <c r="AN112" s="26" t="n">
        <f aca="false">ABUNDANCIA!AN113*'Nº INDIVIDUOS'!$AN$4</f>
        <v>0</v>
      </c>
      <c r="AO112" s="26" t="n">
        <f aca="false">ABUNDANCIA!AO113*'Nº INDIVIDUOS'!$AO$4</f>
        <v>0</v>
      </c>
      <c r="AP112" s="26" t="n">
        <f aca="false">ABUNDANCIA!AP113*'Nº INDIVIDUOS'!$AP$4</f>
        <v>0</v>
      </c>
      <c r="AQ112" s="26" t="n">
        <f aca="false">ABUNDANCIA!AQ113*'Nº INDIVIDUOS'!$AQ$4</f>
        <v>0</v>
      </c>
      <c r="AR112" s="26" t="n">
        <f aca="false">ABUNDANCIA!AR113*'Nº INDIVIDUOS'!$AR$4</f>
        <v>0</v>
      </c>
      <c r="AS112" s="26" t="n">
        <f aca="false">ABUNDANCIA!AS113*'Nº INDIVIDUOS'!$AS$4</f>
        <v>0</v>
      </c>
      <c r="AT112" s="26" t="n">
        <f aca="false">ABUNDANCIA!AT113*'Nº INDIVIDUOS'!$AT$4</f>
        <v>0</v>
      </c>
      <c r="AU112" s="26" t="n">
        <f aca="false">ABUNDANCIA!AU113*'Nº INDIVIDUOS'!$AU$4</f>
        <v>0</v>
      </c>
      <c r="AV112" s="26" t="n">
        <f aca="false">ABUNDANCIA!AV113*'Nº INDIVIDUOS'!$AV$4</f>
        <v>0</v>
      </c>
      <c r="AW112" s="26" t="n">
        <f aca="false">ABUNDANCIA!AW113*'Nº INDIVIDUOS'!$AW$4</f>
        <v>0</v>
      </c>
      <c r="AX112" s="26" t="n">
        <f aca="false">ABUNDANCIA!AX113*'Nº INDIVIDUOS'!$AX$4</f>
        <v>0</v>
      </c>
      <c r="AY112" s="26" t="n">
        <f aca="false">ABUNDANCIA!AY113*'Nº INDIVIDUOS'!$AY$4</f>
        <v>0</v>
      </c>
      <c r="AZ112" s="26" t="n">
        <f aca="false">ABUNDANCIA!AZ113*'Nº INDIVIDUOS'!$AZ$4</f>
        <v>0</v>
      </c>
      <c r="BA112" s="26" t="n">
        <f aca="false">ABUNDANCIA!BA113*'Nº INDIVIDUOS'!$BA$4</f>
        <v>0</v>
      </c>
      <c r="BB112" s="26" t="n">
        <f aca="false">ABUNDANCIA!BB113*'Nº INDIVIDUOS'!$BB$4</f>
        <v>0</v>
      </c>
      <c r="BC112" s="26" t="n">
        <f aca="false">ABUNDANCIA!BC113*'Nº INDIVIDUOS'!$BC$4</f>
        <v>0</v>
      </c>
      <c r="BD112" s="26" t="n">
        <f aca="false">ABUNDANCIA!BD113*'Nº INDIVIDUOS'!$BD$4</f>
        <v>0</v>
      </c>
      <c r="BE112" s="26" t="n">
        <f aca="false">ABUNDANCIA!BE113*'Nº INDIVIDUOS'!$BE$4</f>
        <v>0</v>
      </c>
      <c r="BF112" s="26" t="n">
        <f aca="false">ABUNDANCIA!BF113*'Nº INDIVIDUOS'!$BF$4</f>
        <v>0</v>
      </c>
      <c r="BG112" s="26" t="n">
        <f aca="false">ABUNDANCIA!BG113*'Nº INDIVIDUOS'!$BG$4</f>
        <v>0</v>
      </c>
      <c r="BH112" s="26" t="n">
        <f aca="false">ABUNDANCIA!BH113*'Nº INDIVIDUOS'!$BH$4</f>
        <v>0</v>
      </c>
      <c r="BI112" s="26" t="n">
        <f aca="false">ABUNDANCIA!BI113*'Nº INDIVIDUOS'!$BI$4</f>
        <v>0</v>
      </c>
      <c r="BJ112" s="26" t="n">
        <f aca="false">ABUNDANCIA!BJ113*'Nº INDIVIDUOS'!$BJ$4</f>
        <v>0</v>
      </c>
      <c r="BK112" s="26" t="n">
        <f aca="false">ABUNDANCIA!BK113*'Nº INDIVIDUOS'!$BK$4</f>
        <v>0</v>
      </c>
      <c r="BL112" s="26" t="n">
        <f aca="false">ABUNDANCIA!BL113*'Nº INDIVIDUOS'!$BL$4</f>
        <v>0</v>
      </c>
      <c r="BM112" s="26" t="n">
        <f aca="false">ABUNDANCIA!BM113*'Nº INDIVIDUOS'!$BM$4</f>
        <v>0</v>
      </c>
      <c r="BN112" s="26" t="n">
        <f aca="false">ABUNDANCIA!BN113*'Nº INDIVIDUOS'!$BN$4</f>
        <v>0</v>
      </c>
    </row>
    <row r="113" customFormat="false" ht="12.75" hidden="false" customHeight="false" outlineLevel="0" collapsed="false">
      <c r="A113" s="3" t="s">
        <v>260</v>
      </c>
      <c r="B113" s="26" t="n">
        <f aca="false">ABUNDANCIA!B114*'Nº INDIVIDUOS'!$B$4</f>
        <v>0</v>
      </c>
      <c r="C113" s="26" t="n">
        <f aca="false">ABUNDANCIA!C114*'Nº INDIVIDUOS'!$C$4</f>
        <v>0</v>
      </c>
      <c r="D113" s="26" t="n">
        <f aca="false">ABUNDANCIA!D114*'Nº INDIVIDUOS'!$D$4</f>
        <v>0</v>
      </c>
      <c r="E113" s="26" t="n">
        <f aca="false">ABUNDANCIA!E114*'Nº INDIVIDUOS'!$E$4</f>
        <v>0</v>
      </c>
      <c r="F113" s="26" t="n">
        <f aca="false">ABUNDANCIA!F114*'Nº INDIVIDUOS'!$F$4</f>
        <v>0</v>
      </c>
      <c r="G113" s="26" t="n">
        <f aca="false">ABUNDANCIA!G114*'Nº INDIVIDUOS'!$G$4</f>
        <v>0</v>
      </c>
      <c r="H113" s="26" t="n">
        <f aca="false">ABUNDANCIA!H114*'Nº INDIVIDUOS'!$H$4</f>
        <v>0</v>
      </c>
      <c r="I113" s="26" t="n">
        <f aca="false">ABUNDANCIA!I114*'Nº INDIVIDUOS'!$I$4</f>
        <v>0</v>
      </c>
      <c r="J113" s="26" t="n">
        <f aca="false">ABUNDANCIA!J114*'Nº INDIVIDUOS'!$J$4</f>
        <v>0</v>
      </c>
      <c r="K113" s="26" t="n">
        <f aca="false">ABUNDANCIA!K114*'Nº INDIVIDUOS'!$K$4</f>
        <v>3</v>
      </c>
      <c r="L113" s="26" t="n">
        <f aca="false">ABUNDANCIA!L114*'Nº INDIVIDUOS'!$L$4</f>
        <v>0</v>
      </c>
      <c r="M113" s="26" t="n">
        <f aca="false">ABUNDANCIA!M114*'Nº INDIVIDUOS'!$M$4</f>
        <v>1</v>
      </c>
      <c r="N113" s="26" t="n">
        <f aca="false">ABUNDANCIA!N114*'Nº INDIVIDUOS'!$N$4</f>
        <v>1</v>
      </c>
      <c r="O113" s="26" t="n">
        <f aca="false">ABUNDANCIA!O114*'Nº INDIVIDUOS'!$O$4</f>
        <v>0</v>
      </c>
      <c r="P113" s="26" t="n">
        <f aca="false">ABUNDANCIA!P114*'Nº INDIVIDUOS'!$P$4</f>
        <v>0</v>
      </c>
      <c r="Q113" s="26" t="n">
        <f aca="false">ABUNDANCIA!Q114*'Nº INDIVIDUOS'!$Q$4</f>
        <v>0</v>
      </c>
      <c r="R113" s="26" t="n">
        <f aca="false">ABUNDANCIA!R114*'Nº INDIVIDUOS'!$R$4</f>
        <v>0</v>
      </c>
      <c r="S113" s="26" t="n">
        <f aca="false">ABUNDANCIA!S114*'Nº INDIVIDUOS'!$S$4</f>
        <v>0</v>
      </c>
      <c r="T113" s="26" t="n">
        <f aca="false">ABUNDANCIA!T114*'Nº INDIVIDUOS'!$T$4</f>
        <v>0</v>
      </c>
      <c r="U113" s="26" t="n">
        <f aca="false">ABUNDANCIA!U114*'Nº INDIVIDUOS'!$U$4</f>
        <v>0</v>
      </c>
      <c r="V113" s="26" t="n">
        <f aca="false">ABUNDANCIA!V114*'Nº INDIVIDUOS'!$V$4</f>
        <v>0</v>
      </c>
      <c r="W113" s="26" t="n">
        <f aca="false">ABUNDANCIA!W114*'Nº INDIVIDUOS'!$W$4</f>
        <v>0</v>
      </c>
      <c r="X113" s="26" t="n">
        <f aca="false">ABUNDANCIA!X114*'Nº INDIVIDUOS'!$X$4</f>
        <v>0</v>
      </c>
      <c r="Y113" s="26" t="n">
        <f aca="false">ABUNDANCIA!Y114*'Nº INDIVIDUOS'!$Y$4</f>
        <v>0</v>
      </c>
      <c r="Z113" s="26" t="n">
        <f aca="false">ABUNDANCIA!Z114*'Nº INDIVIDUOS'!$Z$4</f>
        <v>0</v>
      </c>
      <c r="AA113" s="26" t="n">
        <f aca="false">ABUNDANCIA!AA114*'Nº INDIVIDUOS'!$AA$4</f>
        <v>0</v>
      </c>
      <c r="AB113" s="26" t="n">
        <f aca="false">ABUNDANCIA!AB114*'Nº INDIVIDUOS'!$AB$4</f>
        <v>0</v>
      </c>
      <c r="AC113" s="26" t="n">
        <f aca="false">ABUNDANCIA!AC114*'Nº INDIVIDUOS'!$AC$4</f>
        <v>0</v>
      </c>
      <c r="AD113" s="26" t="n">
        <f aca="false">ABUNDANCIA!AD114*'Nº INDIVIDUOS'!$AD$4</f>
        <v>11</v>
      </c>
      <c r="AE113" s="26" t="n">
        <f aca="false">ABUNDANCIA!AE114*'Nº INDIVIDUOS'!$AE$4</f>
        <v>9</v>
      </c>
      <c r="AF113" s="26" t="n">
        <f aca="false">ABUNDANCIA!AF114*'Nº INDIVIDUOS'!$AF$4</f>
        <v>0</v>
      </c>
      <c r="AG113" s="26" t="n">
        <f aca="false">ABUNDANCIA!AG114*'Nº INDIVIDUOS'!$AG$4</f>
        <v>1</v>
      </c>
      <c r="AH113" s="26" t="n">
        <f aca="false">ABUNDANCIA!AH114*'Nº INDIVIDUOS'!$AH$4</f>
        <v>0</v>
      </c>
      <c r="AI113" s="26" t="n">
        <f aca="false">ABUNDANCIA!AI114*'Nº INDIVIDUOS'!$AI$4</f>
        <v>0</v>
      </c>
      <c r="AJ113" s="26" t="n">
        <f aca="false">ABUNDANCIA!AJ114*'Nº INDIVIDUOS'!$AJ$4</f>
        <v>0</v>
      </c>
      <c r="AK113" s="26" t="n">
        <f aca="false">ABUNDANCIA!AK114*'Nº INDIVIDUOS'!$AK$4</f>
        <v>0</v>
      </c>
      <c r="AL113" s="26" t="n">
        <f aca="false">ABUNDANCIA!AL114*'Nº INDIVIDUOS'!$AL$4</f>
        <v>0</v>
      </c>
      <c r="AM113" s="26" t="n">
        <f aca="false">ABUNDANCIA!AM114*'Nº INDIVIDUOS'!$AM$4</f>
        <v>0</v>
      </c>
      <c r="AN113" s="26" t="n">
        <f aca="false">ABUNDANCIA!AN114*'Nº INDIVIDUOS'!$AN$4</f>
        <v>4</v>
      </c>
      <c r="AO113" s="26" t="n">
        <f aca="false">ABUNDANCIA!AO114*'Nº INDIVIDUOS'!$AO$4</f>
        <v>7</v>
      </c>
      <c r="AP113" s="26" t="n">
        <f aca="false">ABUNDANCIA!AP114*'Nº INDIVIDUOS'!$AP$4</f>
        <v>9</v>
      </c>
      <c r="AQ113" s="26" t="n">
        <f aca="false">ABUNDANCIA!AQ114*'Nº INDIVIDUOS'!$AQ$4</f>
        <v>0</v>
      </c>
      <c r="AR113" s="26" t="n">
        <f aca="false">ABUNDANCIA!AR114*'Nº INDIVIDUOS'!$AR$4</f>
        <v>0</v>
      </c>
      <c r="AS113" s="26" t="n">
        <f aca="false">ABUNDANCIA!AS114*'Nº INDIVIDUOS'!$AS$4</f>
        <v>0</v>
      </c>
      <c r="AT113" s="26" t="n">
        <f aca="false">ABUNDANCIA!AT114*'Nº INDIVIDUOS'!$AT$4</f>
        <v>0</v>
      </c>
      <c r="AU113" s="26" t="n">
        <f aca="false">ABUNDANCIA!AU114*'Nº INDIVIDUOS'!$AU$4</f>
        <v>1</v>
      </c>
      <c r="AV113" s="26" t="n">
        <f aca="false">ABUNDANCIA!AV114*'Nº INDIVIDUOS'!$AV$4</f>
        <v>2</v>
      </c>
      <c r="AW113" s="26" t="n">
        <f aca="false">ABUNDANCIA!AW114*'Nº INDIVIDUOS'!$AW$4</f>
        <v>4</v>
      </c>
      <c r="AX113" s="26" t="n">
        <f aca="false">ABUNDANCIA!AX114*'Nº INDIVIDUOS'!$AX$4</f>
        <v>3</v>
      </c>
      <c r="AY113" s="26" t="n">
        <f aca="false">ABUNDANCIA!AY114*'Nº INDIVIDUOS'!$AY$4</f>
        <v>0</v>
      </c>
      <c r="AZ113" s="26" t="n">
        <f aca="false">ABUNDANCIA!AZ114*'Nº INDIVIDUOS'!$AZ$4</f>
        <v>3</v>
      </c>
      <c r="BA113" s="26" t="n">
        <f aca="false">ABUNDANCIA!BA114*'Nº INDIVIDUOS'!$BA$4</f>
        <v>2</v>
      </c>
      <c r="BB113" s="26" t="n">
        <f aca="false">ABUNDANCIA!BB114*'Nº INDIVIDUOS'!$BB$4</f>
        <v>3</v>
      </c>
      <c r="BC113" s="26" t="n">
        <f aca="false">ABUNDANCIA!BC114*'Nº INDIVIDUOS'!$BC$4</f>
        <v>0</v>
      </c>
      <c r="BD113" s="26" t="n">
        <f aca="false">ABUNDANCIA!BD114*'Nº INDIVIDUOS'!$BD$4</f>
        <v>0</v>
      </c>
      <c r="BE113" s="26" t="n">
        <f aca="false">ABUNDANCIA!BE114*'Nº INDIVIDUOS'!$BE$4</f>
        <v>0</v>
      </c>
      <c r="BF113" s="26" t="n">
        <f aca="false">ABUNDANCIA!BF114*'Nº INDIVIDUOS'!$BF$4</f>
        <v>0</v>
      </c>
      <c r="BG113" s="26" t="n">
        <f aca="false">ABUNDANCIA!BG114*'Nº INDIVIDUOS'!$BG$4</f>
        <v>5</v>
      </c>
      <c r="BH113" s="26" t="n">
        <f aca="false">ABUNDANCIA!BH114*'Nº INDIVIDUOS'!$BH$4</f>
        <v>1</v>
      </c>
      <c r="BI113" s="26" t="n">
        <f aca="false">ABUNDANCIA!BI114*'Nº INDIVIDUOS'!$BI$4</f>
        <v>0</v>
      </c>
      <c r="BJ113" s="26" t="n">
        <f aca="false">ABUNDANCIA!BJ114*'Nº INDIVIDUOS'!$BJ$4</f>
        <v>0</v>
      </c>
      <c r="BK113" s="26" t="n">
        <f aca="false">ABUNDANCIA!BK114*'Nº INDIVIDUOS'!$BK$4</f>
        <v>2</v>
      </c>
      <c r="BL113" s="26" t="n">
        <f aca="false">ABUNDANCIA!BL114*'Nº INDIVIDUOS'!$BL$4</f>
        <v>0</v>
      </c>
      <c r="BM113" s="26" t="n">
        <f aca="false">ABUNDANCIA!BM114*'Nº INDIVIDUOS'!$BM$4</f>
        <v>0</v>
      </c>
      <c r="BN113" s="26" t="n">
        <f aca="false">ABUNDANCIA!BN114*'Nº INDIVIDUOS'!$BN$4</f>
        <v>0</v>
      </c>
    </row>
    <row r="114" customFormat="false" ht="12.75" hidden="false" customHeight="false" outlineLevel="0" collapsed="false">
      <c r="A114" s="3" t="s">
        <v>261</v>
      </c>
      <c r="B114" s="26" t="n">
        <f aca="false">ABUNDANCIA!B115*'Nº INDIVIDUOS'!$B$4</f>
        <v>40</v>
      </c>
      <c r="C114" s="26" t="n">
        <f aca="false">ABUNDANCIA!C115*'Nº INDIVIDUOS'!$C$4</f>
        <v>5</v>
      </c>
      <c r="D114" s="26" t="n">
        <f aca="false">ABUNDANCIA!D115*'Nº INDIVIDUOS'!$D$4</f>
        <v>9</v>
      </c>
      <c r="E114" s="26" t="n">
        <f aca="false">ABUNDANCIA!E115*'Nº INDIVIDUOS'!$E$4</f>
        <v>4</v>
      </c>
      <c r="F114" s="26" t="n">
        <f aca="false">ABUNDANCIA!F115*'Nº INDIVIDUOS'!$F$4</f>
        <v>3</v>
      </c>
      <c r="G114" s="26" t="n">
        <f aca="false">ABUNDANCIA!G115*'Nº INDIVIDUOS'!$G$4</f>
        <v>48</v>
      </c>
      <c r="H114" s="26" t="n">
        <f aca="false">ABUNDANCIA!H115*'Nº INDIVIDUOS'!$H$4</f>
        <v>21</v>
      </c>
      <c r="I114" s="26" t="n">
        <f aca="false">ABUNDANCIA!I115*'Nº INDIVIDUOS'!$I$4</f>
        <v>10</v>
      </c>
      <c r="J114" s="26" t="n">
        <f aca="false">ABUNDANCIA!J115*'Nº INDIVIDUOS'!$J$4</f>
        <v>8</v>
      </c>
      <c r="K114" s="26" t="n">
        <f aca="false">ABUNDANCIA!K115*'Nº INDIVIDUOS'!$K$4</f>
        <v>24</v>
      </c>
      <c r="L114" s="26" t="n">
        <f aca="false">ABUNDANCIA!L115*'Nº INDIVIDUOS'!$L$4</f>
        <v>4</v>
      </c>
      <c r="M114" s="26" t="n">
        <f aca="false">ABUNDANCIA!M115*'Nº INDIVIDUOS'!$M$4</f>
        <v>27</v>
      </c>
      <c r="N114" s="26" t="n">
        <f aca="false">ABUNDANCIA!N115*'Nº INDIVIDUOS'!$N$4</f>
        <v>0</v>
      </c>
      <c r="O114" s="26" t="n">
        <f aca="false">ABUNDANCIA!O115*'Nº INDIVIDUOS'!$O$4</f>
        <v>1</v>
      </c>
      <c r="P114" s="26" t="n">
        <f aca="false">ABUNDANCIA!P115*'Nº INDIVIDUOS'!$P$4</f>
        <v>0</v>
      </c>
      <c r="Q114" s="26" t="n">
        <f aca="false">ABUNDANCIA!Q115*'Nº INDIVIDUOS'!$Q$4</f>
        <v>1</v>
      </c>
      <c r="R114" s="26" t="n">
        <f aca="false">ABUNDANCIA!R115*'Nº INDIVIDUOS'!$R$4</f>
        <v>8</v>
      </c>
      <c r="S114" s="26" t="n">
        <f aca="false">ABUNDANCIA!S115*'Nº INDIVIDUOS'!$S$4</f>
        <v>2</v>
      </c>
      <c r="T114" s="26" t="n">
        <f aca="false">ABUNDANCIA!T115*'Nº INDIVIDUOS'!$T$4</f>
        <v>5</v>
      </c>
      <c r="U114" s="26" t="n">
        <f aca="false">ABUNDANCIA!U115*'Nº INDIVIDUOS'!$U$4</f>
        <v>4</v>
      </c>
      <c r="V114" s="26" t="n">
        <f aca="false">ABUNDANCIA!V115*'Nº INDIVIDUOS'!$V$4</f>
        <v>2</v>
      </c>
      <c r="W114" s="26" t="n">
        <f aca="false">ABUNDANCIA!W115*'Nº INDIVIDUOS'!$W$4</f>
        <v>2</v>
      </c>
      <c r="X114" s="26" t="n">
        <f aca="false">ABUNDANCIA!X115*'Nº INDIVIDUOS'!$X$4</f>
        <v>7</v>
      </c>
      <c r="Y114" s="26" t="n">
        <f aca="false">ABUNDANCIA!Y115*'Nº INDIVIDUOS'!$Y$4</f>
        <v>8</v>
      </c>
      <c r="Z114" s="26" t="n">
        <f aca="false">ABUNDANCIA!Z115*'Nº INDIVIDUOS'!$Z$4</f>
        <v>6</v>
      </c>
      <c r="AA114" s="26" t="n">
        <f aca="false">ABUNDANCIA!AA115*'Nº INDIVIDUOS'!$AA$4</f>
        <v>4</v>
      </c>
      <c r="AB114" s="26" t="n">
        <f aca="false">ABUNDANCIA!AB115*'Nº INDIVIDUOS'!$AB$4</f>
        <v>15.0042452830189</v>
      </c>
      <c r="AC114" s="26" t="n">
        <f aca="false">ABUNDANCIA!AC115*'Nº INDIVIDUOS'!$AC$4</f>
        <v>7</v>
      </c>
      <c r="AD114" s="26" t="n">
        <f aca="false">ABUNDANCIA!AD115*'Nº INDIVIDUOS'!$AD$4</f>
        <v>32</v>
      </c>
      <c r="AE114" s="26" t="n">
        <f aca="false">ABUNDANCIA!AE115*'Nº INDIVIDUOS'!$AE$4</f>
        <v>0</v>
      </c>
      <c r="AF114" s="26" t="n">
        <f aca="false">ABUNDANCIA!AF115*'Nº INDIVIDUOS'!$AF$4</f>
        <v>0</v>
      </c>
      <c r="AG114" s="26" t="n">
        <f aca="false">ABUNDANCIA!AG115*'Nº INDIVIDUOS'!$AG$4</f>
        <v>0</v>
      </c>
      <c r="AH114" s="26" t="n">
        <f aca="false">ABUNDANCIA!AH115*'Nº INDIVIDUOS'!$AH$4</f>
        <v>0</v>
      </c>
      <c r="AI114" s="26" t="n">
        <f aca="false">ABUNDANCIA!AI115*'Nº INDIVIDUOS'!$AI$4</f>
        <v>0</v>
      </c>
      <c r="AJ114" s="26" t="n">
        <f aca="false">ABUNDANCIA!AJ115*'Nº INDIVIDUOS'!$AJ$4</f>
        <v>0</v>
      </c>
      <c r="AK114" s="26" t="n">
        <f aca="false">ABUNDANCIA!AK115*'Nº INDIVIDUOS'!$AK$4</f>
        <v>0</v>
      </c>
      <c r="AL114" s="26" t="n">
        <f aca="false">ABUNDANCIA!AL115*'Nº INDIVIDUOS'!$AL$4</f>
        <v>0</v>
      </c>
      <c r="AM114" s="26" t="n">
        <f aca="false">ABUNDANCIA!AM115*'Nº INDIVIDUOS'!$AM$4</f>
        <v>0</v>
      </c>
      <c r="AN114" s="26" t="n">
        <f aca="false">ABUNDANCIA!AN115*'Nº INDIVIDUOS'!$AN$4</f>
        <v>0</v>
      </c>
      <c r="AO114" s="26" t="n">
        <f aca="false">ABUNDANCIA!AO115*'Nº INDIVIDUOS'!$AO$4</f>
        <v>0</v>
      </c>
      <c r="AP114" s="26" t="n">
        <f aca="false">ABUNDANCIA!AP115*'Nº INDIVIDUOS'!$AP$4</f>
        <v>0</v>
      </c>
      <c r="AQ114" s="26" t="n">
        <f aca="false">ABUNDANCIA!AQ115*'Nº INDIVIDUOS'!$AQ$4</f>
        <v>0</v>
      </c>
      <c r="AR114" s="26" t="n">
        <f aca="false">ABUNDANCIA!AR115*'Nº INDIVIDUOS'!$AR$4</f>
        <v>0</v>
      </c>
      <c r="AS114" s="26" t="n">
        <f aca="false">ABUNDANCIA!AS115*'Nº INDIVIDUOS'!$AS$4</f>
        <v>0</v>
      </c>
      <c r="AT114" s="26" t="n">
        <f aca="false">ABUNDANCIA!AT115*'Nº INDIVIDUOS'!$AT$4</f>
        <v>0</v>
      </c>
      <c r="AU114" s="26" t="n">
        <f aca="false">ABUNDANCIA!AU115*'Nº INDIVIDUOS'!$AU$4</f>
        <v>0</v>
      </c>
      <c r="AV114" s="26" t="n">
        <f aca="false">ABUNDANCIA!AV115*'Nº INDIVIDUOS'!$AV$4</f>
        <v>0</v>
      </c>
      <c r="AW114" s="26" t="n">
        <f aca="false">ABUNDANCIA!AW115*'Nº INDIVIDUOS'!$AW$4</f>
        <v>0</v>
      </c>
      <c r="AX114" s="26" t="n">
        <f aca="false">ABUNDANCIA!AX115*'Nº INDIVIDUOS'!$AX$4</f>
        <v>0</v>
      </c>
      <c r="AY114" s="26" t="n">
        <f aca="false">ABUNDANCIA!AY115*'Nº INDIVIDUOS'!$AY$4</f>
        <v>0</v>
      </c>
      <c r="AZ114" s="26" t="n">
        <f aca="false">ABUNDANCIA!AZ115*'Nº INDIVIDUOS'!$AZ$4</f>
        <v>0</v>
      </c>
      <c r="BA114" s="26" t="n">
        <f aca="false">ABUNDANCIA!BA115*'Nº INDIVIDUOS'!$BA$4</f>
        <v>0</v>
      </c>
      <c r="BB114" s="26" t="n">
        <f aca="false">ABUNDANCIA!BB115*'Nº INDIVIDUOS'!$BB$4</f>
        <v>0</v>
      </c>
      <c r="BC114" s="26" t="n">
        <f aca="false">ABUNDANCIA!BC115*'Nº INDIVIDUOS'!$BC$4</f>
        <v>0</v>
      </c>
      <c r="BD114" s="26" t="n">
        <f aca="false">ABUNDANCIA!BD115*'Nº INDIVIDUOS'!$BD$4</f>
        <v>0</v>
      </c>
      <c r="BE114" s="26" t="n">
        <f aca="false">ABUNDANCIA!BE115*'Nº INDIVIDUOS'!$BE$4</f>
        <v>0</v>
      </c>
      <c r="BF114" s="26" t="n">
        <f aca="false">ABUNDANCIA!BF115*'Nº INDIVIDUOS'!$BF$4</f>
        <v>0</v>
      </c>
      <c r="BG114" s="26" t="n">
        <f aca="false">ABUNDANCIA!BG115*'Nº INDIVIDUOS'!$BG$4</f>
        <v>0</v>
      </c>
      <c r="BH114" s="26" t="n">
        <f aca="false">ABUNDANCIA!BH115*'Nº INDIVIDUOS'!$BH$4</f>
        <v>0</v>
      </c>
      <c r="BI114" s="26" t="n">
        <f aca="false">ABUNDANCIA!BI115*'Nº INDIVIDUOS'!$BI$4</f>
        <v>0</v>
      </c>
      <c r="BJ114" s="26" t="n">
        <f aca="false">ABUNDANCIA!BJ115*'Nº INDIVIDUOS'!$BJ$4</f>
        <v>0</v>
      </c>
      <c r="BK114" s="26" t="n">
        <f aca="false">ABUNDANCIA!BK115*'Nº INDIVIDUOS'!$BK$4</f>
        <v>0</v>
      </c>
      <c r="BL114" s="26" t="n">
        <f aca="false">ABUNDANCIA!BL115*'Nº INDIVIDUOS'!$BL$4</f>
        <v>0</v>
      </c>
      <c r="BM114" s="26" t="n">
        <f aca="false">ABUNDANCIA!BM115*'Nº INDIVIDUOS'!$BM$4</f>
        <v>0</v>
      </c>
      <c r="BN114" s="26" t="n">
        <f aca="false">ABUNDANCIA!BN115*'Nº INDIVIDUOS'!$BN$4</f>
        <v>0</v>
      </c>
    </row>
    <row r="115" customFormat="false" ht="12.75" hidden="false" customHeight="false" outlineLevel="0" collapsed="false">
      <c r="A115" s="3" t="s">
        <v>262</v>
      </c>
      <c r="B115" s="26" t="n">
        <f aca="false">ABUNDANCIA!B116*'Nº INDIVIDUOS'!$B$4</f>
        <v>0</v>
      </c>
      <c r="C115" s="26" t="n">
        <f aca="false">ABUNDANCIA!C116*'Nº INDIVIDUOS'!$C$4</f>
        <v>0</v>
      </c>
      <c r="D115" s="26" t="n">
        <f aca="false">ABUNDANCIA!D116*'Nº INDIVIDUOS'!$D$4</f>
        <v>0</v>
      </c>
      <c r="E115" s="26" t="n">
        <f aca="false">ABUNDANCIA!E116*'Nº INDIVIDUOS'!$E$4</f>
        <v>0</v>
      </c>
      <c r="F115" s="26" t="n">
        <f aca="false">ABUNDANCIA!F116*'Nº INDIVIDUOS'!$F$4</f>
        <v>0</v>
      </c>
      <c r="G115" s="26" t="n">
        <f aca="false">ABUNDANCIA!G116*'Nº INDIVIDUOS'!$G$4</f>
        <v>0</v>
      </c>
      <c r="H115" s="26" t="n">
        <f aca="false">ABUNDANCIA!H116*'Nº INDIVIDUOS'!$H$4</f>
        <v>0</v>
      </c>
      <c r="I115" s="26" t="n">
        <f aca="false">ABUNDANCIA!I116*'Nº INDIVIDUOS'!$I$4</f>
        <v>0</v>
      </c>
      <c r="J115" s="26" t="n">
        <f aca="false">ABUNDANCIA!J116*'Nº INDIVIDUOS'!$J$4</f>
        <v>0</v>
      </c>
      <c r="K115" s="26" t="n">
        <f aca="false">ABUNDANCIA!K116*'Nº INDIVIDUOS'!$K$4</f>
        <v>0</v>
      </c>
      <c r="L115" s="26" t="n">
        <f aca="false">ABUNDANCIA!L116*'Nº INDIVIDUOS'!$L$4</f>
        <v>0</v>
      </c>
      <c r="M115" s="26" t="n">
        <f aca="false">ABUNDANCIA!M116*'Nº INDIVIDUOS'!$M$4</f>
        <v>0</v>
      </c>
      <c r="N115" s="26" t="n">
        <f aca="false">ABUNDANCIA!N116*'Nº INDIVIDUOS'!$N$4</f>
        <v>0</v>
      </c>
      <c r="O115" s="26" t="n">
        <f aca="false">ABUNDANCIA!O116*'Nº INDIVIDUOS'!$O$4</f>
        <v>0</v>
      </c>
      <c r="P115" s="26" t="n">
        <f aca="false">ABUNDANCIA!P116*'Nº INDIVIDUOS'!$P$4</f>
        <v>0</v>
      </c>
      <c r="Q115" s="26" t="n">
        <f aca="false">ABUNDANCIA!Q116*'Nº INDIVIDUOS'!$Q$4</f>
        <v>0</v>
      </c>
      <c r="R115" s="26" t="n">
        <f aca="false">ABUNDANCIA!R116*'Nº INDIVIDUOS'!$R$4</f>
        <v>0</v>
      </c>
      <c r="S115" s="26" t="n">
        <f aca="false">ABUNDANCIA!S116*'Nº INDIVIDUOS'!$S$4</f>
        <v>0</v>
      </c>
      <c r="T115" s="26" t="n">
        <f aca="false">ABUNDANCIA!T116*'Nº INDIVIDUOS'!$T$4</f>
        <v>0</v>
      </c>
      <c r="U115" s="26" t="n">
        <f aca="false">ABUNDANCIA!U116*'Nº INDIVIDUOS'!$U$4</f>
        <v>0</v>
      </c>
      <c r="V115" s="26" t="n">
        <f aca="false">ABUNDANCIA!V116*'Nº INDIVIDUOS'!$V$4</f>
        <v>0</v>
      </c>
      <c r="W115" s="26" t="n">
        <f aca="false">ABUNDANCIA!W116*'Nº INDIVIDUOS'!$W$4</f>
        <v>0</v>
      </c>
      <c r="X115" s="26" t="n">
        <f aca="false">ABUNDANCIA!X116*'Nº INDIVIDUOS'!$X$4</f>
        <v>0</v>
      </c>
      <c r="Y115" s="26" t="n">
        <f aca="false">ABUNDANCIA!Y116*'Nº INDIVIDUOS'!$Y$4</f>
        <v>0</v>
      </c>
      <c r="Z115" s="26" t="n">
        <f aca="false">ABUNDANCIA!Z116*'Nº INDIVIDUOS'!$Z$4</f>
        <v>0</v>
      </c>
      <c r="AA115" s="26" t="n">
        <f aca="false">ABUNDANCIA!AA116*'Nº INDIVIDUOS'!$AA$4</f>
        <v>0</v>
      </c>
      <c r="AB115" s="26" t="n">
        <f aca="false">ABUNDANCIA!AB116*'Nº INDIVIDUOS'!$AB$4</f>
        <v>4.0011320754717</v>
      </c>
      <c r="AC115" s="26" t="n">
        <f aca="false">ABUNDANCIA!AC116*'Nº INDIVIDUOS'!$AC$4</f>
        <v>0</v>
      </c>
      <c r="AD115" s="26" t="n">
        <f aca="false">ABUNDANCIA!AD116*'Nº INDIVIDUOS'!$AD$4</f>
        <v>1</v>
      </c>
      <c r="AE115" s="26" t="n">
        <f aca="false">ABUNDANCIA!AE116*'Nº INDIVIDUOS'!$AE$4</f>
        <v>0</v>
      </c>
      <c r="AF115" s="26" t="n">
        <f aca="false">ABUNDANCIA!AF116*'Nº INDIVIDUOS'!$AF$4</f>
        <v>0</v>
      </c>
      <c r="AG115" s="26" t="n">
        <f aca="false">ABUNDANCIA!AG116*'Nº INDIVIDUOS'!$AG$4</f>
        <v>0</v>
      </c>
      <c r="AH115" s="26" t="n">
        <f aca="false">ABUNDANCIA!AH116*'Nº INDIVIDUOS'!$AH$4</f>
        <v>0</v>
      </c>
      <c r="AI115" s="26" t="n">
        <f aca="false">ABUNDANCIA!AI116*'Nº INDIVIDUOS'!$AI$4</f>
        <v>0</v>
      </c>
      <c r="AJ115" s="26" t="n">
        <f aca="false">ABUNDANCIA!AJ116*'Nº INDIVIDUOS'!$AJ$4</f>
        <v>0</v>
      </c>
      <c r="AK115" s="26" t="n">
        <f aca="false">ABUNDANCIA!AK116*'Nº INDIVIDUOS'!$AK$4</f>
        <v>0</v>
      </c>
      <c r="AL115" s="26" t="n">
        <f aca="false">ABUNDANCIA!AL116*'Nº INDIVIDUOS'!$AL$4</f>
        <v>0</v>
      </c>
      <c r="AM115" s="26" t="n">
        <f aca="false">ABUNDANCIA!AM116*'Nº INDIVIDUOS'!$AM$4</f>
        <v>0</v>
      </c>
      <c r="AN115" s="26" t="n">
        <f aca="false">ABUNDANCIA!AN116*'Nº INDIVIDUOS'!$AN$4</f>
        <v>0</v>
      </c>
      <c r="AO115" s="26" t="n">
        <f aca="false">ABUNDANCIA!AO116*'Nº INDIVIDUOS'!$AO$4</f>
        <v>0</v>
      </c>
      <c r="AP115" s="26" t="n">
        <f aca="false">ABUNDANCIA!AP116*'Nº INDIVIDUOS'!$AP$4</f>
        <v>0</v>
      </c>
      <c r="AQ115" s="26" t="n">
        <f aca="false">ABUNDANCIA!AQ116*'Nº INDIVIDUOS'!$AQ$4</f>
        <v>0</v>
      </c>
      <c r="AR115" s="26" t="n">
        <f aca="false">ABUNDANCIA!AR116*'Nº INDIVIDUOS'!$AR$4</f>
        <v>0</v>
      </c>
      <c r="AS115" s="26" t="n">
        <f aca="false">ABUNDANCIA!AS116*'Nº INDIVIDUOS'!$AS$4</f>
        <v>0</v>
      </c>
      <c r="AT115" s="26" t="n">
        <f aca="false">ABUNDANCIA!AT116*'Nº INDIVIDUOS'!$AT$4</f>
        <v>0</v>
      </c>
      <c r="AU115" s="26" t="n">
        <f aca="false">ABUNDANCIA!AU116*'Nº INDIVIDUOS'!$AU$4</f>
        <v>0</v>
      </c>
      <c r="AV115" s="26" t="n">
        <f aca="false">ABUNDANCIA!AV116*'Nº INDIVIDUOS'!$AV$4</f>
        <v>0</v>
      </c>
      <c r="AW115" s="26" t="n">
        <f aca="false">ABUNDANCIA!AW116*'Nº INDIVIDUOS'!$AW$4</f>
        <v>0</v>
      </c>
      <c r="AX115" s="26" t="n">
        <f aca="false">ABUNDANCIA!AX116*'Nº INDIVIDUOS'!$AX$4</f>
        <v>0</v>
      </c>
      <c r="AY115" s="26" t="n">
        <f aca="false">ABUNDANCIA!AY116*'Nº INDIVIDUOS'!$AY$4</f>
        <v>0</v>
      </c>
      <c r="AZ115" s="26" t="n">
        <f aca="false">ABUNDANCIA!AZ116*'Nº INDIVIDUOS'!$AZ$4</f>
        <v>0</v>
      </c>
      <c r="BA115" s="26" t="n">
        <f aca="false">ABUNDANCIA!BA116*'Nº INDIVIDUOS'!$BA$4</f>
        <v>0</v>
      </c>
      <c r="BB115" s="26" t="n">
        <f aca="false">ABUNDANCIA!BB116*'Nº INDIVIDUOS'!$BB$4</f>
        <v>0</v>
      </c>
      <c r="BC115" s="26" t="n">
        <f aca="false">ABUNDANCIA!BC116*'Nº INDIVIDUOS'!$BC$4</f>
        <v>0</v>
      </c>
      <c r="BD115" s="26" t="n">
        <f aca="false">ABUNDANCIA!BD116*'Nº INDIVIDUOS'!$BD$4</f>
        <v>0</v>
      </c>
      <c r="BE115" s="26" t="n">
        <f aca="false">ABUNDANCIA!BE116*'Nº INDIVIDUOS'!$BE$4</f>
        <v>0</v>
      </c>
      <c r="BF115" s="26" t="n">
        <f aca="false">ABUNDANCIA!BF116*'Nº INDIVIDUOS'!$BF$4</f>
        <v>0</v>
      </c>
      <c r="BG115" s="26" t="n">
        <f aca="false">ABUNDANCIA!BG116*'Nº INDIVIDUOS'!$BG$4</f>
        <v>0</v>
      </c>
      <c r="BH115" s="26" t="n">
        <f aca="false">ABUNDANCIA!BH116*'Nº INDIVIDUOS'!$BH$4</f>
        <v>0</v>
      </c>
      <c r="BI115" s="26" t="n">
        <f aca="false">ABUNDANCIA!BI116*'Nº INDIVIDUOS'!$BI$4</f>
        <v>0</v>
      </c>
      <c r="BJ115" s="26" t="n">
        <f aca="false">ABUNDANCIA!BJ116*'Nº INDIVIDUOS'!$BJ$4</f>
        <v>0</v>
      </c>
      <c r="BK115" s="26" t="n">
        <f aca="false">ABUNDANCIA!BK116*'Nº INDIVIDUOS'!$BK$4</f>
        <v>0</v>
      </c>
      <c r="BL115" s="26" t="n">
        <f aca="false">ABUNDANCIA!BL116*'Nº INDIVIDUOS'!$BL$4</f>
        <v>0</v>
      </c>
      <c r="BM115" s="26" t="n">
        <f aca="false">ABUNDANCIA!BM116*'Nº INDIVIDUOS'!$BM$4</f>
        <v>0</v>
      </c>
      <c r="BN115" s="26" t="n">
        <f aca="false">ABUNDANCIA!BN116*'Nº INDIVIDUOS'!$BN$4</f>
        <v>0</v>
      </c>
    </row>
    <row r="116" customFormat="false" ht="12.75" hidden="false" customHeight="false" outlineLevel="0" collapsed="false">
      <c r="A116" s="3" t="s">
        <v>263</v>
      </c>
      <c r="B116" s="26" t="n">
        <f aca="false">ABUNDANCIA!B117*'Nº INDIVIDUOS'!$B$4</f>
        <v>0</v>
      </c>
      <c r="C116" s="26" t="n">
        <f aca="false">ABUNDANCIA!C117*'Nº INDIVIDUOS'!$C$4</f>
        <v>0</v>
      </c>
      <c r="D116" s="26" t="n">
        <f aca="false">ABUNDANCIA!D117*'Nº INDIVIDUOS'!$D$4</f>
        <v>0</v>
      </c>
      <c r="E116" s="26" t="n">
        <f aca="false">ABUNDANCIA!E117*'Nº INDIVIDUOS'!$E$4</f>
        <v>0</v>
      </c>
      <c r="F116" s="26" t="n">
        <f aca="false">ABUNDANCIA!F117*'Nº INDIVIDUOS'!$F$4</f>
        <v>0</v>
      </c>
      <c r="G116" s="26" t="n">
        <f aca="false">ABUNDANCIA!G117*'Nº INDIVIDUOS'!$G$4</f>
        <v>0</v>
      </c>
      <c r="H116" s="26" t="n">
        <f aca="false">ABUNDANCIA!H117*'Nº INDIVIDUOS'!$H$4</f>
        <v>0</v>
      </c>
      <c r="I116" s="26" t="n">
        <f aca="false">ABUNDANCIA!I117*'Nº INDIVIDUOS'!$I$4</f>
        <v>0</v>
      </c>
      <c r="J116" s="26" t="n">
        <f aca="false">ABUNDANCIA!J117*'Nº INDIVIDUOS'!$J$4</f>
        <v>0</v>
      </c>
      <c r="K116" s="26" t="n">
        <f aca="false">ABUNDANCIA!K117*'Nº INDIVIDUOS'!$K$4</f>
        <v>0</v>
      </c>
      <c r="L116" s="26" t="n">
        <f aca="false">ABUNDANCIA!L117*'Nº INDIVIDUOS'!$L$4</f>
        <v>0</v>
      </c>
      <c r="M116" s="26" t="n">
        <f aca="false">ABUNDANCIA!M117*'Nº INDIVIDUOS'!$M$4</f>
        <v>0</v>
      </c>
      <c r="N116" s="26" t="n">
        <f aca="false">ABUNDANCIA!N117*'Nº INDIVIDUOS'!$N$4</f>
        <v>0</v>
      </c>
      <c r="O116" s="26" t="n">
        <f aca="false">ABUNDANCIA!O117*'Nº INDIVIDUOS'!$O$4</f>
        <v>0</v>
      </c>
      <c r="P116" s="26" t="n">
        <f aca="false">ABUNDANCIA!P117*'Nº INDIVIDUOS'!$P$4</f>
        <v>0</v>
      </c>
      <c r="Q116" s="26" t="n">
        <f aca="false">ABUNDANCIA!Q117*'Nº INDIVIDUOS'!$Q$4</f>
        <v>0</v>
      </c>
      <c r="R116" s="26" t="n">
        <f aca="false">ABUNDANCIA!R117*'Nº INDIVIDUOS'!$R$4</f>
        <v>0</v>
      </c>
      <c r="S116" s="26" t="n">
        <f aca="false">ABUNDANCIA!S117*'Nº INDIVIDUOS'!$S$4</f>
        <v>0</v>
      </c>
      <c r="T116" s="26" t="n">
        <f aca="false">ABUNDANCIA!T117*'Nº INDIVIDUOS'!$T$4</f>
        <v>0</v>
      </c>
      <c r="U116" s="26" t="n">
        <f aca="false">ABUNDANCIA!U117*'Nº INDIVIDUOS'!$U$4</f>
        <v>0</v>
      </c>
      <c r="V116" s="26" t="n">
        <f aca="false">ABUNDANCIA!V117*'Nº INDIVIDUOS'!$V$4</f>
        <v>0</v>
      </c>
      <c r="W116" s="26" t="n">
        <f aca="false">ABUNDANCIA!W117*'Nº INDIVIDUOS'!$W$4</f>
        <v>0</v>
      </c>
      <c r="X116" s="26" t="n">
        <f aca="false">ABUNDANCIA!X117*'Nº INDIVIDUOS'!$X$4</f>
        <v>0</v>
      </c>
      <c r="Y116" s="26" t="n">
        <f aca="false">ABUNDANCIA!Y117*'Nº INDIVIDUOS'!$Y$4</f>
        <v>0</v>
      </c>
      <c r="Z116" s="26" t="n">
        <f aca="false">ABUNDANCIA!Z117*'Nº INDIVIDUOS'!$Z$4</f>
        <v>0</v>
      </c>
      <c r="AA116" s="26" t="n">
        <f aca="false">ABUNDANCIA!AA117*'Nº INDIVIDUOS'!$AA$4</f>
        <v>0</v>
      </c>
      <c r="AB116" s="26" t="n">
        <f aca="false">ABUNDANCIA!AB117*'Nº INDIVIDUOS'!$AB$4</f>
        <v>0</v>
      </c>
      <c r="AC116" s="26" t="n">
        <f aca="false">ABUNDANCIA!AC117*'Nº INDIVIDUOS'!$AC$4</f>
        <v>0</v>
      </c>
      <c r="AD116" s="26" t="n">
        <f aca="false">ABUNDANCIA!AD117*'Nº INDIVIDUOS'!$AD$4</f>
        <v>0</v>
      </c>
      <c r="AE116" s="26" t="n">
        <f aca="false">ABUNDANCIA!AE117*'Nº INDIVIDUOS'!$AE$4</f>
        <v>0</v>
      </c>
      <c r="AF116" s="26" t="n">
        <f aca="false">ABUNDANCIA!AF117*'Nº INDIVIDUOS'!$AF$4</f>
        <v>3.00000000000001</v>
      </c>
      <c r="AG116" s="26" t="n">
        <f aca="false">ABUNDANCIA!AG117*'Nº INDIVIDUOS'!$AG$4</f>
        <v>0</v>
      </c>
      <c r="AH116" s="26" t="n">
        <f aca="false">ABUNDANCIA!AH117*'Nº INDIVIDUOS'!$AH$4</f>
        <v>0</v>
      </c>
      <c r="AI116" s="26" t="n">
        <f aca="false">ABUNDANCIA!AI117*'Nº INDIVIDUOS'!$AI$4</f>
        <v>5</v>
      </c>
      <c r="AJ116" s="26" t="n">
        <f aca="false">ABUNDANCIA!AJ117*'Nº INDIVIDUOS'!$AJ$4</f>
        <v>3</v>
      </c>
      <c r="AK116" s="26" t="n">
        <f aca="false">ABUNDANCIA!AK117*'Nº INDIVIDUOS'!$AK$4</f>
        <v>0</v>
      </c>
      <c r="AL116" s="26" t="n">
        <f aca="false">ABUNDANCIA!AL117*'Nº INDIVIDUOS'!$AL$4</f>
        <v>0</v>
      </c>
      <c r="AM116" s="26" t="n">
        <f aca="false">ABUNDANCIA!AM117*'Nº INDIVIDUOS'!$AM$4</f>
        <v>0</v>
      </c>
      <c r="AN116" s="26" t="n">
        <f aca="false">ABUNDANCIA!AN117*'Nº INDIVIDUOS'!$AN$4</f>
        <v>0</v>
      </c>
      <c r="AO116" s="26" t="n">
        <f aca="false">ABUNDANCIA!AO117*'Nº INDIVIDUOS'!$AO$4</f>
        <v>0</v>
      </c>
      <c r="AP116" s="26" t="n">
        <f aca="false">ABUNDANCIA!AP117*'Nº INDIVIDUOS'!$AP$4</f>
        <v>0</v>
      </c>
      <c r="AQ116" s="26" t="n">
        <f aca="false">ABUNDANCIA!AQ117*'Nº INDIVIDUOS'!$AQ$4</f>
        <v>0</v>
      </c>
      <c r="AR116" s="26" t="n">
        <f aca="false">ABUNDANCIA!AR117*'Nº INDIVIDUOS'!$AR$4</f>
        <v>0</v>
      </c>
      <c r="AS116" s="26" t="n">
        <f aca="false">ABUNDANCIA!AS117*'Nº INDIVIDUOS'!$AS$4</f>
        <v>0</v>
      </c>
      <c r="AT116" s="26" t="n">
        <f aca="false">ABUNDANCIA!AT117*'Nº INDIVIDUOS'!$AT$4</f>
        <v>0</v>
      </c>
      <c r="AU116" s="26" t="n">
        <f aca="false">ABUNDANCIA!AU117*'Nº INDIVIDUOS'!$AU$4</f>
        <v>0</v>
      </c>
      <c r="AV116" s="26" t="n">
        <f aca="false">ABUNDANCIA!AV117*'Nº INDIVIDUOS'!$AV$4</f>
        <v>0</v>
      </c>
      <c r="AW116" s="26" t="n">
        <f aca="false">ABUNDANCIA!AW117*'Nº INDIVIDUOS'!$AW$4</f>
        <v>0</v>
      </c>
      <c r="AX116" s="26" t="n">
        <f aca="false">ABUNDANCIA!AX117*'Nº INDIVIDUOS'!$AX$4</f>
        <v>0</v>
      </c>
      <c r="AY116" s="26" t="n">
        <f aca="false">ABUNDANCIA!AY117*'Nº INDIVIDUOS'!$AY$4</f>
        <v>7</v>
      </c>
      <c r="AZ116" s="26" t="n">
        <f aca="false">ABUNDANCIA!AZ117*'Nº INDIVIDUOS'!$AZ$4</f>
        <v>0</v>
      </c>
      <c r="BA116" s="26" t="n">
        <f aca="false">ABUNDANCIA!BA117*'Nº INDIVIDUOS'!$BA$4</f>
        <v>0</v>
      </c>
      <c r="BB116" s="26" t="n">
        <f aca="false">ABUNDANCIA!BB117*'Nº INDIVIDUOS'!$BB$4</f>
        <v>0</v>
      </c>
      <c r="BC116" s="26" t="n">
        <f aca="false">ABUNDANCIA!BC117*'Nº INDIVIDUOS'!$BC$4</f>
        <v>0</v>
      </c>
      <c r="BD116" s="26" t="n">
        <f aca="false">ABUNDANCIA!BD117*'Nº INDIVIDUOS'!$BD$4</f>
        <v>0</v>
      </c>
      <c r="BE116" s="26" t="n">
        <f aca="false">ABUNDANCIA!BE117*'Nº INDIVIDUOS'!$BE$4</f>
        <v>4</v>
      </c>
      <c r="BF116" s="26" t="n">
        <f aca="false">ABUNDANCIA!BF117*'Nº INDIVIDUOS'!$BF$4</f>
        <v>0</v>
      </c>
      <c r="BG116" s="26" t="n">
        <f aca="false">ABUNDANCIA!BG117*'Nº INDIVIDUOS'!$BG$4</f>
        <v>0</v>
      </c>
      <c r="BH116" s="26" t="n">
        <f aca="false">ABUNDANCIA!BH117*'Nº INDIVIDUOS'!$BH$4</f>
        <v>0</v>
      </c>
      <c r="BI116" s="26" t="n">
        <f aca="false">ABUNDANCIA!BI117*'Nº INDIVIDUOS'!$BI$4</f>
        <v>0</v>
      </c>
      <c r="BJ116" s="26" t="n">
        <f aca="false">ABUNDANCIA!BJ117*'Nº INDIVIDUOS'!$BJ$4</f>
        <v>0</v>
      </c>
      <c r="BK116" s="26" t="n">
        <f aca="false">ABUNDANCIA!BK117*'Nº INDIVIDUOS'!$BK$4</f>
        <v>0</v>
      </c>
      <c r="BL116" s="26" t="n">
        <f aca="false">ABUNDANCIA!BL117*'Nº INDIVIDUOS'!$BL$4</f>
        <v>0</v>
      </c>
      <c r="BM116" s="26" t="n">
        <f aca="false">ABUNDANCIA!BM117*'Nº INDIVIDUOS'!$BM$4</f>
        <v>0</v>
      </c>
      <c r="BN116" s="26" t="n">
        <f aca="false">ABUNDANCIA!BN117*'Nº INDIVIDUOS'!$BN$4</f>
        <v>0</v>
      </c>
    </row>
    <row r="117" customFormat="false" ht="12.75" hidden="false" customHeight="false" outlineLevel="0" collapsed="false">
      <c r="A117" s="3" t="s">
        <v>264</v>
      </c>
      <c r="B117" s="26" t="n">
        <f aca="false">ABUNDANCIA!B118*'Nº INDIVIDUOS'!$B$4</f>
        <v>0</v>
      </c>
      <c r="C117" s="26" t="n">
        <f aca="false">ABUNDANCIA!C118*'Nº INDIVIDUOS'!$C$4</f>
        <v>0</v>
      </c>
      <c r="D117" s="26" t="n">
        <f aca="false">ABUNDANCIA!D118*'Nº INDIVIDUOS'!$D$4</f>
        <v>0</v>
      </c>
      <c r="E117" s="26" t="n">
        <f aca="false">ABUNDANCIA!E118*'Nº INDIVIDUOS'!$E$4</f>
        <v>0</v>
      </c>
      <c r="F117" s="26" t="n">
        <f aca="false">ABUNDANCIA!F118*'Nº INDIVIDUOS'!$F$4</f>
        <v>0</v>
      </c>
      <c r="G117" s="26" t="n">
        <f aca="false">ABUNDANCIA!G118*'Nº INDIVIDUOS'!$G$4</f>
        <v>0</v>
      </c>
      <c r="H117" s="26" t="n">
        <f aca="false">ABUNDANCIA!H118*'Nº INDIVIDUOS'!$H$4</f>
        <v>0</v>
      </c>
      <c r="I117" s="26" t="n">
        <f aca="false">ABUNDANCIA!I118*'Nº INDIVIDUOS'!$I$4</f>
        <v>0</v>
      </c>
      <c r="J117" s="26" t="n">
        <f aca="false">ABUNDANCIA!J118*'Nº INDIVIDUOS'!$J$4</f>
        <v>0</v>
      </c>
      <c r="K117" s="26" t="n">
        <f aca="false">ABUNDANCIA!K118*'Nº INDIVIDUOS'!$K$4</f>
        <v>0</v>
      </c>
      <c r="L117" s="26" t="n">
        <f aca="false">ABUNDANCIA!L118*'Nº INDIVIDUOS'!$L$4</f>
        <v>0</v>
      </c>
      <c r="M117" s="26" t="n">
        <f aca="false">ABUNDANCIA!M118*'Nº INDIVIDUOS'!$M$4</f>
        <v>0</v>
      </c>
      <c r="N117" s="26" t="n">
        <f aca="false">ABUNDANCIA!N118*'Nº INDIVIDUOS'!$N$4</f>
        <v>0</v>
      </c>
      <c r="O117" s="26" t="n">
        <f aca="false">ABUNDANCIA!O118*'Nº INDIVIDUOS'!$O$4</f>
        <v>0</v>
      </c>
      <c r="P117" s="26" t="n">
        <f aca="false">ABUNDANCIA!P118*'Nº INDIVIDUOS'!$P$4</f>
        <v>0</v>
      </c>
      <c r="Q117" s="26" t="n">
        <f aca="false">ABUNDANCIA!Q118*'Nº INDIVIDUOS'!$Q$4</f>
        <v>0</v>
      </c>
      <c r="R117" s="26" t="n">
        <f aca="false">ABUNDANCIA!R118*'Nº INDIVIDUOS'!$R$4</f>
        <v>0</v>
      </c>
      <c r="S117" s="26" t="n">
        <f aca="false">ABUNDANCIA!S118*'Nº INDIVIDUOS'!$S$4</f>
        <v>0</v>
      </c>
      <c r="T117" s="26" t="n">
        <f aca="false">ABUNDANCIA!T118*'Nº INDIVIDUOS'!$T$4</f>
        <v>0</v>
      </c>
      <c r="U117" s="26" t="n">
        <f aca="false">ABUNDANCIA!U118*'Nº INDIVIDUOS'!$U$4</f>
        <v>0</v>
      </c>
      <c r="V117" s="26" t="n">
        <f aca="false">ABUNDANCIA!V118*'Nº INDIVIDUOS'!$V$4</f>
        <v>0</v>
      </c>
      <c r="W117" s="26" t="n">
        <f aca="false">ABUNDANCIA!W118*'Nº INDIVIDUOS'!$W$4</f>
        <v>0</v>
      </c>
      <c r="X117" s="26" t="n">
        <f aca="false">ABUNDANCIA!X118*'Nº INDIVIDUOS'!$X$4</f>
        <v>0</v>
      </c>
      <c r="Y117" s="26" t="n">
        <f aca="false">ABUNDANCIA!Y118*'Nº INDIVIDUOS'!$Y$4</f>
        <v>0</v>
      </c>
      <c r="Z117" s="26" t="n">
        <f aca="false">ABUNDANCIA!Z118*'Nº INDIVIDUOS'!$Z$4</f>
        <v>0</v>
      </c>
      <c r="AA117" s="26" t="n">
        <f aca="false">ABUNDANCIA!AA118*'Nº INDIVIDUOS'!$AA$4</f>
        <v>0</v>
      </c>
      <c r="AB117" s="26" t="n">
        <f aca="false">ABUNDANCIA!AB118*'Nº INDIVIDUOS'!$AB$4</f>
        <v>0</v>
      </c>
      <c r="AC117" s="26" t="n">
        <f aca="false">ABUNDANCIA!AC118*'Nº INDIVIDUOS'!$AC$4</f>
        <v>0</v>
      </c>
      <c r="AD117" s="26" t="n">
        <f aca="false">ABUNDANCIA!AD118*'Nº INDIVIDUOS'!$AD$4</f>
        <v>0</v>
      </c>
      <c r="AE117" s="26" t="n">
        <f aca="false">ABUNDANCIA!AE118*'Nº INDIVIDUOS'!$AE$4</f>
        <v>0</v>
      </c>
      <c r="AF117" s="26" t="n">
        <f aca="false">ABUNDANCIA!AF118*'Nº INDIVIDUOS'!$AF$4</f>
        <v>0</v>
      </c>
      <c r="AG117" s="26" t="n">
        <f aca="false">ABUNDANCIA!AG118*'Nº INDIVIDUOS'!$AG$4</f>
        <v>0</v>
      </c>
      <c r="AH117" s="26" t="n">
        <f aca="false">ABUNDANCIA!AH118*'Nº INDIVIDUOS'!$AH$4</f>
        <v>0</v>
      </c>
      <c r="AI117" s="26" t="n">
        <f aca="false">ABUNDANCIA!AI118*'Nº INDIVIDUOS'!$AI$4</f>
        <v>0</v>
      </c>
      <c r="AJ117" s="26" t="n">
        <f aca="false">ABUNDANCIA!AJ118*'Nº INDIVIDUOS'!$AJ$4</f>
        <v>0</v>
      </c>
      <c r="AK117" s="26" t="n">
        <f aca="false">ABUNDANCIA!AK118*'Nº INDIVIDUOS'!$AK$4</f>
        <v>0</v>
      </c>
      <c r="AL117" s="26" t="n">
        <f aca="false">ABUNDANCIA!AL118*'Nº INDIVIDUOS'!$AL$4</f>
        <v>0</v>
      </c>
      <c r="AM117" s="26" t="n">
        <f aca="false">ABUNDANCIA!AM118*'Nº INDIVIDUOS'!$AM$4</f>
        <v>0</v>
      </c>
      <c r="AN117" s="26" t="n">
        <f aca="false">ABUNDANCIA!AN118*'Nº INDIVIDUOS'!$AN$4</f>
        <v>0</v>
      </c>
      <c r="AO117" s="26" t="n">
        <f aca="false">ABUNDANCIA!AO118*'Nº INDIVIDUOS'!$AO$4</f>
        <v>0</v>
      </c>
      <c r="AP117" s="26" t="n">
        <f aca="false">ABUNDANCIA!AP118*'Nº INDIVIDUOS'!$AP$4</f>
        <v>0</v>
      </c>
      <c r="AQ117" s="26" t="n">
        <f aca="false">ABUNDANCIA!AQ118*'Nº INDIVIDUOS'!$AQ$4</f>
        <v>0</v>
      </c>
      <c r="AR117" s="26" t="n">
        <f aca="false">ABUNDANCIA!AR118*'Nº INDIVIDUOS'!$AR$4</f>
        <v>0</v>
      </c>
      <c r="AS117" s="26" t="n">
        <f aca="false">ABUNDANCIA!AS118*'Nº INDIVIDUOS'!$AS$4</f>
        <v>0</v>
      </c>
      <c r="AT117" s="26" t="n">
        <f aca="false">ABUNDANCIA!AT118*'Nº INDIVIDUOS'!$AT$4</f>
        <v>0</v>
      </c>
      <c r="AU117" s="26" t="n">
        <f aca="false">ABUNDANCIA!AU118*'Nº INDIVIDUOS'!$AU$4</f>
        <v>0</v>
      </c>
      <c r="AV117" s="26" t="n">
        <f aca="false">ABUNDANCIA!AV118*'Nº INDIVIDUOS'!$AV$4</f>
        <v>0</v>
      </c>
      <c r="AW117" s="26" t="n">
        <f aca="false">ABUNDANCIA!AW118*'Nº INDIVIDUOS'!$AW$4</f>
        <v>0</v>
      </c>
      <c r="AX117" s="26" t="n">
        <f aca="false">ABUNDANCIA!AX118*'Nº INDIVIDUOS'!$AX$4</f>
        <v>0</v>
      </c>
      <c r="AY117" s="26" t="n">
        <f aca="false">ABUNDANCIA!AY118*'Nº INDIVIDUOS'!$AY$4</f>
        <v>0</v>
      </c>
      <c r="AZ117" s="26" t="n">
        <f aca="false">ABUNDANCIA!AZ118*'Nº INDIVIDUOS'!$AZ$4</f>
        <v>0</v>
      </c>
      <c r="BA117" s="26" t="n">
        <f aca="false">ABUNDANCIA!BA118*'Nº INDIVIDUOS'!$BA$4</f>
        <v>0</v>
      </c>
      <c r="BB117" s="26" t="n">
        <f aca="false">ABUNDANCIA!BB118*'Nº INDIVIDUOS'!$BB$4</f>
        <v>0</v>
      </c>
      <c r="BC117" s="26" t="n">
        <f aca="false">ABUNDANCIA!BC118*'Nº INDIVIDUOS'!$BC$4</f>
        <v>0</v>
      </c>
      <c r="BD117" s="26" t="n">
        <f aca="false">ABUNDANCIA!BD118*'Nº INDIVIDUOS'!$BD$4</f>
        <v>0</v>
      </c>
      <c r="BE117" s="26" t="n">
        <f aca="false">ABUNDANCIA!BE118*'Nº INDIVIDUOS'!$BE$4</f>
        <v>0</v>
      </c>
      <c r="BF117" s="26" t="n">
        <f aca="false">ABUNDANCIA!BF118*'Nº INDIVIDUOS'!$BF$4</f>
        <v>0</v>
      </c>
      <c r="BG117" s="26" t="n">
        <f aca="false">ABUNDANCIA!BG118*'Nº INDIVIDUOS'!$BG$4</f>
        <v>0</v>
      </c>
      <c r="BH117" s="26" t="n">
        <f aca="false">ABUNDANCIA!BH118*'Nº INDIVIDUOS'!$BH$4</f>
        <v>0</v>
      </c>
      <c r="BI117" s="26" t="n">
        <f aca="false">ABUNDANCIA!BI118*'Nº INDIVIDUOS'!$BI$4</f>
        <v>0</v>
      </c>
      <c r="BJ117" s="26" t="n">
        <f aca="false">ABUNDANCIA!BJ118*'Nº INDIVIDUOS'!$BJ$4</f>
        <v>0</v>
      </c>
      <c r="BK117" s="26" t="n">
        <f aca="false">ABUNDANCIA!BK118*'Nº INDIVIDUOS'!$BK$4</f>
        <v>0</v>
      </c>
      <c r="BL117" s="26" t="n">
        <f aca="false">ABUNDANCIA!BL118*'Nº INDIVIDUOS'!$BL$4</f>
        <v>0</v>
      </c>
      <c r="BM117" s="26" t="n">
        <f aca="false">ABUNDANCIA!BM118*'Nº INDIVIDUOS'!$BM$4</f>
        <v>0</v>
      </c>
      <c r="BN117" s="26" t="n">
        <f aca="false">ABUNDANCIA!BN118*'Nº INDIVIDUOS'!$BN$4</f>
        <v>0</v>
      </c>
    </row>
    <row r="118" customFormat="false" ht="12.75" hidden="false" customHeight="false" outlineLevel="0" collapsed="false">
      <c r="A118" s="3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</row>
    <row r="119" customFormat="false" ht="12.75" hidden="false" customHeight="false" outlineLevel="0" collapsed="false">
      <c r="A119" s="3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</sheetData>
  <printOptions headings="false" gridLines="true" gridLinesSet="true" horizontalCentered="false" verticalCentered="false"/>
  <pageMargins left="0.7875" right="0.472222222222222" top="0.551388888888889" bottom="0.55138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AW39" activePane="bottomRight" state="frozen"/>
      <selection pane="topLeft" activeCell="A1" activeCellId="0" sqref="A1"/>
      <selection pane="topRight" activeCell="AW1" activeCellId="0" sqref="AW1"/>
      <selection pane="bottomLeft" activeCell="A39" activeCellId="0" sqref="A39"/>
      <selection pane="bottomRight" activeCell="AY59" activeCellId="0" sqref="AY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67</v>
      </c>
    </row>
    <row r="4" customFormat="false" ht="12.75" hidden="false" customHeight="false" outlineLevel="0" collapsed="false">
      <c r="AF4" s="0" t="s">
        <v>268</v>
      </c>
      <c r="AK4" s="0" t="s">
        <v>269</v>
      </c>
      <c r="AQ4" s="0" t="s">
        <v>270</v>
      </c>
      <c r="AW4" s="0" t="s">
        <v>271</v>
      </c>
    </row>
    <row r="5" customFormat="false" ht="12.75" hidden="false" customHeight="false" outlineLevel="0" collapsed="false">
      <c r="A5" s="0" t="s">
        <v>272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0" t="s">
        <v>13</v>
      </c>
      <c r="J5" s="0" t="s">
        <v>14</v>
      </c>
      <c r="K5" s="0" t="s">
        <v>15</v>
      </c>
      <c r="L5" s="0" t="s">
        <v>16</v>
      </c>
      <c r="M5" s="0" t="s">
        <v>17</v>
      </c>
      <c r="N5" s="0" t="s">
        <v>18</v>
      </c>
      <c r="O5" s="0" t="s">
        <v>19</v>
      </c>
      <c r="P5" s="0" t="s">
        <v>20</v>
      </c>
      <c r="Q5" s="0" t="s">
        <v>21</v>
      </c>
      <c r="R5" s="0" t="s">
        <v>22</v>
      </c>
      <c r="S5" s="0" t="s">
        <v>23</v>
      </c>
      <c r="T5" s="0" t="s">
        <v>24</v>
      </c>
      <c r="U5" s="0" t="s">
        <v>25</v>
      </c>
      <c r="V5" s="0" t="s">
        <v>26</v>
      </c>
      <c r="W5" s="0" t="s">
        <v>27</v>
      </c>
      <c r="X5" s="0" t="s">
        <v>273</v>
      </c>
      <c r="Y5" s="0" t="s">
        <v>29</v>
      </c>
      <c r="Z5" s="0" t="s">
        <v>30</v>
      </c>
      <c r="AA5" s="0" t="s">
        <v>31</v>
      </c>
      <c r="AB5" s="0" t="s">
        <v>32</v>
      </c>
      <c r="AC5" s="0" t="s">
        <v>274</v>
      </c>
      <c r="AD5" s="0" t="s">
        <v>33</v>
      </c>
      <c r="AE5" s="0" t="s">
        <v>275</v>
      </c>
      <c r="AF5" s="0" t="s">
        <v>36</v>
      </c>
      <c r="AG5" s="0" t="s">
        <v>37</v>
      </c>
      <c r="AH5" s="0" t="s">
        <v>38</v>
      </c>
      <c r="AI5" s="0" t="s">
        <v>39</v>
      </c>
      <c r="AJ5" s="0" t="s">
        <v>40</v>
      </c>
      <c r="AK5" s="0" t="s">
        <v>41</v>
      </c>
      <c r="AL5" s="0" t="s">
        <v>42</v>
      </c>
      <c r="AM5" s="0" t="s">
        <v>43</v>
      </c>
      <c r="AN5" s="0" t="s">
        <v>44</v>
      </c>
      <c r="AO5" s="0" t="s">
        <v>45</v>
      </c>
      <c r="AP5" s="0" t="s">
        <v>46</v>
      </c>
      <c r="AQ5" s="0" t="s">
        <v>276</v>
      </c>
      <c r="AR5" s="0" t="s">
        <v>48</v>
      </c>
      <c r="AS5" s="0" t="s">
        <v>49</v>
      </c>
      <c r="AT5" s="0" t="s">
        <v>50</v>
      </c>
      <c r="AU5" s="0" t="s">
        <v>51</v>
      </c>
      <c r="AV5" s="0" t="s">
        <v>52</v>
      </c>
      <c r="AW5" s="0" t="s">
        <v>53</v>
      </c>
      <c r="AX5" s="0" t="s">
        <v>54</v>
      </c>
      <c r="AY5" s="0" t="s">
        <v>55</v>
      </c>
      <c r="AZ5" s="0" t="s">
        <v>56</v>
      </c>
      <c r="BA5" s="0" t="s">
        <v>57</v>
      </c>
      <c r="BB5" s="0" t="s">
        <v>58</v>
      </c>
      <c r="BC5" s="0" t="s">
        <v>59</v>
      </c>
      <c r="BD5" s="0" t="s">
        <v>60</v>
      </c>
      <c r="BE5" s="0" t="s">
        <v>277</v>
      </c>
      <c r="BF5" s="0" t="s">
        <v>278</v>
      </c>
      <c r="BG5" s="0" t="s">
        <v>279</v>
      </c>
      <c r="BH5" s="0" t="s">
        <v>280</v>
      </c>
      <c r="BI5" s="0" t="s">
        <v>281</v>
      </c>
      <c r="BJ5" s="0" t="s">
        <v>282</v>
      </c>
      <c r="BK5" s="0" t="s">
        <v>283</v>
      </c>
      <c r="BL5" s="0" t="s">
        <v>284</v>
      </c>
      <c r="BM5" s="0" t="s">
        <v>285</v>
      </c>
      <c r="BN5" s="0" t="s">
        <v>286</v>
      </c>
    </row>
    <row r="6" customFormat="false" ht="12.75" hidden="false" customHeight="false" outlineLevel="0" collapsed="false">
      <c r="A6" s="0" t="s">
        <v>153</v>
      </c>
      <c r="B6" s="0" t="n">
        <v>0</v>
      </c>
      <c r="C6" s="0" t="n">
        <v>0</v>
      </c>
      <c r="D6" s="0" t="n">
        <v>0</v>
      </c>
      <c r="E6" s="0" t="n">
        <v>0.909090909090909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375722543352601</v>
      </c>
      <c r="M6" s="0" t="n">
        <v>0.307017543859649</v>
      </c>
      <c r="N6" s="0" t="n">
        <v>2.28323699421965</v>
      </c>
      <c r="O6" s="0" t="n">
        <v>0.124113475177305</v>
      </c>
      <c r="P6" s="0" t="n">
        <v>0</v>
      </c>
      <c r="Q6" s="0" t="n">
        <v>3.362573099415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154639175257732</v>
      </c>
      <c r="AA6" s="0" t="n">
        <v>0</v>
      </c>
      <c r="AB6" s="0" t="n">
        <v>0</v>
      </c>
      <c r="AC6" s="0" t="n">
        <v>0</v>
      </c>
      <c r="AD6" s="0" t="n">
        <v>0.0114285714285714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</row>
    <row r="7" customFormat="false" ht="12.75" hidden="false" customHeight="false" outlineLevel="0" collapsed="false">
      <c r="A7" s="0" t="s">
        <v>15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676855895196507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377358490566038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</row>
    <row r="8" customFormat="false" ht="12.75" hidden="false" customHeight="false" outlineLevel="0" collapsed="false">
      <c r="A8" s="0" t="s">
        <v>15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611353711790393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2.87425149700599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322085889570552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</row>
    <row r="9" customFormat="false" ht="12.75" hidden="false" customHeight="false" outlineLevel="0" collapsed="false">
      <c r="A9" s="0" t="s">
        <v>15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</row>
    <row r="10" customFormat="false" ht="12.75" hidden="false" customHeight="false" outlineLevel="0" collapsed="false">
      <c r="A10" s="0" t="s">
        <v>15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</row>
    <row r="11" customFormat="false" ht="12.75" hidden="false" customHeight="false" outlineLevel="0" collapsed="false">
      <c r="A11" s="0" t="s">
        <v>15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17543859649122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</row>
    <row r="12" customFormat="false" ht="12.75" hidden="false" customHeight="false" outlineLevel="0" collapsed="false">
      <c r="A12" s="0" t="s">
        <v>15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109170305676856</v>
      </c>
      <c r="I12" s="0" t="n">
        <v>0</v>
      </c>
      <c r="J12" s="0" t="n">
        <v>0</v>
      </c>
      <c r="K12" s="0" t="n">
        <v>0</v>
      </c>
      <c r="L12" s="0" t="n">
        <v>0.11560693641618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</row>
    <row r="13" customFormat="false" ht="12.75" hidden="false" customHeight="false" outlineLevel="0" collapsed="false">
      <c r="A13" s="0" t="s">
        <v>160</v>
      </c>
      <c r="B13" s="0" t="n">
        <v>0.809968847352025</v>
      </c>
      <c r="C13" s="0" t="n">
        <v>0</v>
      </c>
      <c r="D13" s="0" t="n">
        <v>39.4050343249428</v>
      </c>
      <c r="E13" s="0" t="n">
        <v>0</v>
      </c>
      <c r="F13" s="0" t="n">
        <v>17.3831775700935</v>
      </c>
      <c r="G13" s="0" t="n">
        <v>0</v>
      </c>
      <c r="H13" s="0" t="n">
        <v>0.109170305676856</v>
      </c>
      <c r="I13" s="0" t="n">
        <v>0</v>
      </c>
      <c r="J13" s="0" t="n">
        <v>42.6242236024845</v>
      </c>
      <c r="K13" s="0" t="n">
        <v>0</v>
      </c>
      <c r="L13" s="0" t="n">
        <v>6.5606936416185</v>
      </c>
      <c r="M13" s="0" t="n">
        <v>0</v>
      </c>
      <c r="N13" s="0" t="n">
        <v>0</v>
      </c>
      <c r="O13" s="0" t="n">
        <v>1.11702127659574</v>
      </c>
      <c r="P13" s="0" t="n">
        <v>0</v>
      </c>
      <c r="Q13" s="0" t="n">
        <v>31.374269005848</v>
      </c>
      <c r="R13" s="0" t="n">
        <v>14.8007590132827</v>
      </c>
      <c r="S13" s="0" t="n">
        <v>3.4153846153846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10.0257731958763</v>
      </c>
      <c r="AA13" s="0" t="n">
        <v>0</v>
      </c>
      <c r="AB13" s="0" t="n">
        <v>0</v>
      </c>
      <c r="AC13" s="0" t="n">
        <v>0</v>
      </c>
      <c r="AD13" s="0" t="n">
        <v>0.0685714285714286</v>
      </c>
      <c r="AE13" s="0" t="n">
        <v>0.0536480686695279</v>
      </c>
      <c r="AF13" s="0" t="n">
        <v>0.582822085889571</v>
      </c>
      <c r="AG13" s="0" t="n">
        <v>0</v>
      </c>
      <c r="AH13" s="0" t="n">
        <v>0</v>
      </c>
      <c r="AI13" s="0" t="n">
        <v>0.112781954887218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6.94267515923567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1.28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</row>
    <row r="14" customFormat="false" ht="12.75" hidden="false" customHeight="false" outlineLevel="0" collapsed="false">
      <c r="A14" s="0" t="s">
        <v>16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17543859649122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.775862068965517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</row>
    <row r="15" customFormat="false" ht="12.75" hidden="false" customHeight="false" outlineLevel="0" collapsed="false">
      <c r="A15" s="0" t="s">
        <v>162</v>
      </c>
      <c r="B15" s="0" t="n">
        <v>0</v>
      </c>
      <c r="C15" s="0" t="n">
        <v>3.48534201954397</v>
      </c>
      <c r="D15" s="0" t="n">
        <v>0.34324942791762</v>
      </c>
      <c r="E15" s="0" t="n">
        <v>1.12554112554113</v>
      </c>
      <c r="F15" s="0" t="n">
        <v>0.404984423676012</v>
      </c>
      <c r="G15" s="0" t="n">
        <v>0.533707865168539</v>
      </c>
      <c r="H15" s="0" t="n">
        <v>0.109170305676856</v>
      </c>
      <c r="I15" s="0" t="n">
        <v>1.93857965451056</v>
      </c>
      <c r="J15" s="0" t="n">
        <v>0</v>
      </c>
      <c r="K15" s="0" t="n">
        <v>0.0519480519480519</v>
      </c>
      <c r="L15" s="0" t="n">
        <v>0.895953757225434</v>
      </c>
      <c r="M15" s="0" t="n">
        <v>0.350877192982456</v>
      </c>
      <c r="N15" s="0" t="n">
        <v>0.346820809248555</v>
      </c>
      <c r="O15" s="0" t="n">
        <v>0.460992907801419</v>
      </c>
      <c r="P15" s="0" t="n">
        <v>0.0401606425702811</v>
      </c>
      <c r="Q15" s="0" t="n">
        <v>1.52046783625731</v>
      </c>
      <c r="R15" s="0" t="n">
        <v>0.284629981024668</v>
      </c>
      <c r="S15" s="0" t="n">
        <v>1.6</v>
      </c>
      <c r="T15" s="0" t="n">
        <v>1.26760563380282</v>
      </c>
      <c r="U15" s="0" t="n">
        <v>1.00529100529101</v>
      </c>
      <c r="V15" s="0" t="n">
        <v>0</v>
      </c>
      <c r="W15" s="0" t="n">
        <v>0.547445255474452</v>
      </c>
      <c r="X15" s="0" t="n">
        <v>0.165876777251185</v>
      </c>
      <c r="Y15" s="0" t="n">
        <v>0.849673202614379</v>
      </c>
      <c r="Z15" s="0" t="n">
        <v>1.15979381443299</v>
      </c>
      <c r="AA15" s="0" t="n">
        <v>4.88023952095808</v>
      </c>
      <c r="AB15" s="0" t="n">
        <v>0.566037735849057</v>
      </c>
      <c r="AC15" s="0" t="n">
        <v>0.0223463687150838</v>
      </c>
      <c r="AD15" s="0" t="n">
        <v>0.0914285714285714</v>
      </c>
      <c r="AE15" s="0" t="n">
        <v>0</v>
      </c>
      <c r="AF15" s="0" t="n">
        <v>0.0383435582822086</v>
      </c>
      <c r="AG15" s="0" t="n">
        <v>0</v>
      </c>
      <c r="AH15" s="0" t="n">
        <v>0.446058091286307</v>
      </c>
      <c r="AI15" s="0" t="n">
        <v>0</v>
      </c>
      <c r="AJ15" s="0" t="n">
        <v>0</v>
      </c>
      <c r="AK15" s="0" t="n">
        <v>0.0583090379008746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.08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.175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.0333333333333333</v>
      </c>
      <c r="BI15" s="0" t="n">
        <v>0</v>
      </c>
      <c r="BJ15" s="0" t="n">
        <v>0.0526315789473684</v>
      </c>
      <c r="BK15" s="0" t="n">
        <v>0</v>
      </c>
      <c r="BL15" s="0" t="n">
        <v>0</v>
      </c>
      <c r="BM15" s="0" t="n">
        <v>0.25</v>
      </c>
      <c r="BN15" s="0" t="n">
        <v>0.433333333333333</v>
      </c>
    </row>
    <row r="16" customFormat="false" ht="12.75" hidden="false" customHeight="false" outlineLevel="0" collapsed="false">
      <c r="A16" s="0" t="s">
        <v>16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140449438202247</v>
      </c>
      <c r="H16" s="0" t="n">
        <v>0.0873362445414847</v>
      </c>
      <c r="I16" s="0" t="n">
        <v>0</v>
      </c>
      <c r="J16" s="0" t="n">
        <v>0.046583850931677</v>
      </c>
      <c r="K16" s="0" t="n">
        <v>0.10389610389610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401606425702811</v>
      </c>
      <c r="Q16" s="0" t="n">
        <v>0.029239766081871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145985401459854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1731843575419</v>
      </c>
      <c r="AD16" s="0" t="n">
        <v>0</v>
      </c>
      <c r="AE16" s="0" t="n">
        <v>0</v>
      </c>
      <c r="AF16" s="0" t="n">
        <v>0.00766871165644172</v>
      </c>
      <c r="AG16" s="0" t="n">
        <v>0</v>
      </c>
      <c r="AH16" s="0" t="n">
        <v>0.0726141078838174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</row>
    <row r="17" customFormat="false" ht="12.75" hidden="false" customHeight="false" outlineLevel="0" collapsed="false">
      <c r="A17" s="0" t="s">
        <v>164</v>
      </c>
      <c r="B17" s="0" t="n">
        <v>0.249221183800623</v>
      </c>
      <c r="C17" s="0" t="n">
        <v>0</v>
      </c>
      <c r="D17" s="0" t="n">
        <v>0</v>
      </c>
      <c r="E17" s="0" t="n">
        <v>0.0649350649350649</v>
      </c>
      <c r="F17" s="0" t="n">
        <v>0</v>
      </c>
      <c r="G17" s="0" t="n">
        <v>3.2303370786516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.16431924882629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.238095238095238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</row>
    <row r="18" customFormat="false" ht="12.75" hidden="false" customHeight="false" outlineLevel="0" collapsed="false">
      <c r="A18" s="0" t="s">
        <v>16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15584415584415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35545023696682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</row>
    <row r="19" customFormat="false" ht="12.75" hidden="false" customHeight="false" outlineLevel="0" collapsed="false">
      <c r="A19" s="0" t="s">
        <v>16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36.7134831460674</v>
      </c>
      <c r="H19" s="0" t="n">
        <v>0.240174672489083</v>
      </c>
      <c r="I19" s="0" t="n">
        <v>19.5585412667946</v>
      </c>
      <c r="J19" s="0" t="n">
        <v>4.75155279503106</v>
      </c>
      <c r="K19" s="0" t="n">
        <v>0</v>
      </c>
      <c r="L19" s="0" t="n">
        <v>0</v>
      </c>
      <c r="M19" s="0" t="n">
        <v>28.8157894736842</v>
      </c>
      <c r="N19" s="0" t="n">
        <v>20.4046242774566</v>
      </c>
      <c r="O19" s="0" t="n">
        <v>16.9326241134752</v>
      </c>
      <c r="P19" s="0" t="n">
        <v>0</v>
      </c>
      <c r="Q19" s="0" t="n">
        <v>1.81286549707602</v>
      </c>
      <c r="R19" s="0" t="n">
        <v>1.15749525616698</v>
      </c>
      <c r="S19" s="0" t="n">
        <v>0</v>
      </c>
      <c r="T19" s="0" t="n">
        <v>0.89201877934272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32679738562091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1.78111587982833</v>
      </c>
      <c r="AF19" s="0" t="n">
        <v>0</v>
      </c>
      <c r="AG19" s="0" t="n">
        <v>0</v>
      </c>
      <c r="AH19" s="0" t="n">
        <v>5.19709543568465</v>
      </c>
      <c r="AI19" s="0" t="n">
        <v>0</v>
      </c>
      <c r="AJ19" s="0" t="n">
        <v>0</v>
      </c>
      <c r="AK19" s="0" t="n">
        <v>1.28279883381924</v>
      </c>
      <c r="AL19" s="0" t="n">
        <v>0</v>
      </c>
      <c r="AM19" s="0" t="n">
        <v>1.16640746500778</v>
      </c>
      <c r="AN19" s="0" t="n">
        <v>0</v>
      </c>
      <c r="AO19" s="0" t="n">
        <v>0</v>
      </c>
      <c r="AP19" s="0" t="n">
        <v>0</v>
      </c>
      <c r="AQ19" s="0" t="n">
        <v>4.05362776025237</v>
      </c>
      <c r="AR19" s="0" t="n">
        <v>0</v>
      </c>
      <c r="AS19" s="0" t="n">
        <v>3.93351800554017</v>
      </c>
      <c r="AT19" s="0" t="n">
        <v>0</v>
      </c>
      <c r="AU19" s="0" t="n">
        <v>0</v>
      </c>
      <c r="AV19" s="0" t="n">
        <v>0</v>
      </c>
      <c r="AW19" s="0" t="n">
        <v>15.488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.752</v>
      </c>
      <c r="BC19" s="0" t="n">
        <v>0.4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7.2</v>
      </c>
    </row>
    <row r="20" customFormat="false" ht="12.75" hidden="false" customHeight="false" outlineLevel="0" collapsed="false">
      <c r="A20" s="0" t="s">
        <v>167</v>
      </c>
      <c r="B20" s="0" t="n">
        <v>53.2710280373832</v>
      </c>
      <c r="C20" s="0" t="n">
        <v>0</v>
      </c>
      <c r="D20" s="0" t="n">
        <v>7.07093821510297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.22670807453416</v>
      </c>
      <c r="K20" s="0" t="n">
        <v>0</v>
      </c>
      <c r="L20" s="0" t="n">
        <v>78.4971098265896</v>
      </c>
      <c r="M20" s="0" t="n">
        <v>0</v>
      </c>
      <c r="N20" s="0" t="n">
        <v>0.0578034682080925</v>
      </c>
      <c r="O20" s="0" t="n">
        <v>0</v>
      </c>
      <c r="P20" s="0" t="n">
        <v>0</v>
      </c>
      <c r="Q20" s="0" t="n">
        <v>0</v>
      </c>
      <c r="R20" s="0" t="n">
        <v>9.0702087286527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25.6367924528302</v>
      </c>
      <c r="AC20" s="0" t="n">
        <v>0</v>
      </c>
      <c r="AD20" s="0" t="n">
        <v>0.148571428571429</v>
      </c>
      <c r="AE20" s="0" t="n">
        <v>4.64592274678112</v>
      </c>
      <c r="AF20" s="0" t="n">
        <v>0.0460122699386503</v>
      </c>
      <c r="AG20" s="0" t="n">
        <v>0</v>
      </c>
      <c r="AH20" s="0" t="n">
        <v>0.53941908713693</v>
      </c>
      <c r="AI20" s="0" t="n">
        <v>1.40350877192982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.2430426716141</v>
      </c>
      <c r="AO20" s="0" t="n">
        <v>9.99259259259259</v>
      </c>
      <c r="AP20" s="0" t="n">
        <v>19.3910256410256</v>
      </c>
      <c r="AQ20" s="0" t="n">
        <v>0</v>
      </c>
      <c r="AR20" s="0" t="n">
        <v>0</v>
      </c>
      <c r="AS20" s="0" t="n">
        <v>0</v>
      </c>
      <c r="AT20" s="0" t="n">
        <v>3.43915343915344</v>
      </c>
      <c r="AU20" s="0" t="n">
        <v>13.8222222222222</v>
      </c>
      <c r="AV20" s="0" t="n">
        <v>24.6196403872752</v>
      </c>
      <c r="AW20" s="0" t="n">
        <v>0.64</v>
      </c>
      <c r="AX20" s="0" t="n">
        <v>13.2714285714286</v>
      </c>
      <c r="AY20" s="0" t="n">
        <v>0</v>
      </c>
      <c r="AZ20" s="0" t="n">
        <v>0.08</v>
      </c>
      <c r="BA20" s="0" t="n">
        <v>8.6125</v>
      </c>
      <c r="BB20" s="0" t="n">
        <v>0.776</v>
      </c>
      <c r="BC20" s="0" t="n">
        <v>22.925</v>
      </c>
      <c r="BD20" s="0" t="n">
        <v>0</v>
      </c>
      <c r="BE20" s="0" t="n">
        <v>94.65</v>
      </c>
      <c r="BF20" s="0" t="n">
        <v>0</v>
      </c>
      <c r="BG20" s="0" t="n">
        <v>23.2533333333333</v>
      </c>
      <c r="BH20" s="0" t="n">
        <v>26.2</v>
      </c>
      <c r="BI20" s="0" t="n">
        <v>0.45</v>
      </c>
      <c r="BJ20" s="0" t="n">
        <v>0.410526315789474</v>
      </c>
      <c r="BK20" s="0" t="n">
        <v>31.22</v>
      </c>
      <c r="BL20" s="0" t="n">
        <v>0</v>
      </c>
      <c r="BM20" s="0" t="n">
        <v>34.95</v>
      </c>
      <c r="BN20" s="0" t="n">
        <v>47.4</v>
      </c>
    </row>
    <row r="21" customFormat="false" ht="12.75" hidden="false" customHeight="false" outlineLevel="0" collapsed="false">
      <c r="A21" s="0" t="s">
        <v>16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.83596214511041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</row>
    <row r="22" customFormat="false" ht="12.75" hidden="false" customHeight="false" outlineLevel="0" collapsed="false">
      <c r="A22" s="0" t="s">
        <v>169</v>
      </c>
      <c r="B22" s="0" t="n">
        <v>1.52647975077882</v>
      </c>
      <c r="C22" s="0" t="n">
        <v>0.423452768729642</v>
      </c>
      <c r="D22" s="0" t="n">
        <v>0.297482837528604</v>
      </c>
      <c r="E22" s="0" t="n">
        <v>1.51515151515152</v>
      </c>
      <c r="F22" s="0" t="n">
        <v>1.1214953271028</v>
      </c>
      <c r="G22" s="0" t="n">
        <v>4.55056179775281</v>
      </c>
      <c r="H22" s="0" t="n">
        <v>0.807860262008734</v>
      </c>
      <c r="I22" s="0" t="n">
        <v>0.115163147792706</v>
      </c>
      <c r="J22" s="0" t="n">
        <v>0.186335403726708</v>
      </c>
      <c r="K22" s="0" t="n">
        <v>0</v>
      </c>
      <c r="L22" s="0" t="n">
        <v>1.04046242774566</v>
      </c>
      <c r="M22" s="0" t="n">
        <v>0</v>
      </c>
      <c r="N22" s="0" t="n">
        <v>2.19653179190751</v>
      </c>
      <c r="O22" s="0" t="n">
        <v>0</v>
      </c>
      <c r="P22" s="0" t="n">
        <v>1.88755020080321</v>
      </c>
      <c r="Q22" s="0" t="n">
        <v>6.0233918128655</v>
      </c>
      <c r="R22" s="0" t="n">
        <v>0</v>
      </c>
      <c r="S22" s="0" t="n">
        <v>0.215384615384615</v>
      </c>
      <c r="T22" s="0" t="n">
        <v>0.352112676056338</v>
      </c>
      <c r="U22" s="0" t="n">
        <v>0.185185185185185</v>
      </c>
      <c r="V22" s="0" t="n">
        <v>0.344827586206897</v>
      </c>
      <c r="W22" s="0" t="n">
        <v>0</v>
      </c>
      <c r="X22" s="0" t="n">
        <v>0</v>
      </c>
      <c r="Y22" s="0" t="n">
        <v>0</v>
      </c>
      <c r="Z22" s="0" t="n">
        <v>0.592783505154639</v>
      </c>
      <c r="AA22" s="0" t="n">
        <v>0</v>
      </c>
      <c r="AB22" s="0" t="n">
        <v>0.613207547169811</v>
      </c>
      <c r="AC22" s="0" t="n">
        <v>0</v>
      </c>
      <c r="AD22" s="0" t="n">
        <v>0.0685714285714286</v>
      </c>
      <c r="AE22" s="0" t="n">
        <v>0.0429184549356223</v>
      </c>
      <c r="AF22" s="0" t="n">
        <v>0.0843558282208589</v>
      </c>
      <c r="AG22" s="0" t="n">
        <v>0.0542888165038002</v>
      </c>
      <c r="AH22" s="0" t="n">
        <v>0.311203319502075</v>
      </c>
      <c r="AI22" s="0" t="n">
        <v>0.18796992481203</v>
      </c>
      <c r="AJ22" s="0" t="n">
        <v>0</v>
      </c>
      <c r="AK22" s="0" t="n">
        <v>0</v>
      </c>
      <c r="AL22" s="0" t="n">
        <v>0.0493827160493827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.626326963906582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.12</v>
      </c>
      <c r="AX22" s="0" t="n">
        <v>0.0428571428571429</v>
      </c>
      <c r="AY22" s="0" t="n">
        <v>0.6</v>
      </c>
      <c r="AZ22" s="0" t="n">
        <v>0.1</v>
      </c>
      <c r="BA22" s="0" t="n">
        <v>0</v>
      </c>
      <c r="BB22" s="0" t="n">
        <v>0.448</v>
      </c>
      <c r="BC22" s="0" t="n">
        <v>0.925</v>
      </c>
      <c r="BD22" s="0" t="n">
        <v>2.1625</v>
      </c>
      <c r="BE22" s="0" t="n">
        <v>0.2</v>
      </c>
      <c r="BF22" s="0" t="n">
        <v>0.3</v>
      </c>
      <c r="BG22" s="0" t="n">
        <v>0.226666666666667</v>
      </c>
      <c r="BH22" s="0" t="n">
        <v>0</v>
      </c>
      <c r="BI22" s="0" t="n">
        <v>0</v>
      </c>
      <c r="BJ22" s="0" t="n">
        <v>0.210526315789474</v>
      </c>
      <c r="BK22" s="0" t="n">
        <v>0</v>
      </c>
      <c r="BL22" s="0" t="n">
        <v>0</v>
      </c>
      <c r="BM22" s="0" t="n">
        <v>0</v>
      </c>
      <c r="BN22" s="0" t="n">
        <v>0</v>
      </c>
    </row>
    <row r="23" customFormat="false" ht="12.75" hidden="false" customHeight="false" outlineLevel="0" collapsed="false">
      <c r="A23" s="0" t="s">
        <v>17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.0375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</row>
    <row r="24" customFormat="false" ht="12.75" hidden="false" customHeight="false" outlineLevel="0" collapsed="false">
      <c r="A24" s="0" t="s">
        <v>171</v>
      </c>
      <c r="B24" s="0" t="n">
        <v>0</v>
      </c>
      <c r="C24" s="0" t="n">
        <v>0</v>
      </c>
      <c r="D24" s="0" t="n">
        <v>0.068649885583524</v>
      </c>
      <c r="E24" s="0" t="n">
        <v>0.0432900432900433</v>
      </c>
      <c r="F24" s="0" t="n">
        <v>0.12461059190031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0578034682080925</v>
      </c>
      <c r="O24" s="0" t="n">
        <v>0</v>
      </c>
      <c r="P24" s="0" t="n">
        <v>0</v>
      </c>
      <c r="Q24" s="0" t="n">
        <v>0.0292397660818713</v>
      </c>
      <c r="R24" s="0" t="n">
        <v>0</v>
      </c>
      <c r="S24" s="0" t="n">
        <v>0</v>
      </c>
      <c r="T24" s="0" t="n">
        <v>0</v>
      </c>
      <c r="U24" s="0" t="n">
        <v>0.211640211640212</v>
      </c>
      <c r="V24" s="0" t="n">
        <v>0.344827586206897</v>
      </c>
      <c r="W24" s="0" t="n">
        <v>0</v>
      </c>
      <c r="X24" s="0" t="n">
        <v>0</v>
      </c>
      <c r="Y24" s="0" t="n">
        <v>0.0130718954248366</v>
      </c>
      <c r="Z24" s="0" t="n">
        <v>0.257731958762887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.0625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</row>
    <row r="25" customFormat="false" ht="12.75" hidden="false" customHeight="false" outlineLevel="0" collapsed="false">
      <c r="A25" s="0" t="s">
        <v>17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49707602339181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824742268041237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</row>
    <row r="26" customFormat="false" ht="12.75" hidden="false" customHeight="false" outlineLevel="0" collapsed="false">
      <c r="A26" s="0" t="s">
        <v>173</v>
      </c>
      <c r="B26" s="0" t="n">
        <v>0</v>
      </c>
      <c r="C26" s="0" t="n">
        <v>0</v>
      </c>
      <c r="D26" s="0" t="n">
        <v>0.4576659038901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</row>
    <row r="27" customFormat="false" ht="12.75" hidden="false" customHeight="false" outlineLevel="0" collapsed="false">
      <c r="A27" s="0" t="s">
        <v>174</v>
      </c>
      <c r="B27" s="0" t="n">
        <v>4.67289719626168</v>
      </c>
      <c r="C27" s="0" t="n">
        <v>8.33876221498371</v>
      </c>
      <c r="D27" s="0" t="n">
        <v>2.03661327231121</v>
      </c>
      <c r="E27" s="0" t="n">
        <v>3.48484848484849</v>
      </c>
      <c r="F27" s="0" t="n">
        <v>4.82866043613707</v>
      </c>
      <c r="G27" s="0" t="n">
        <v>4.35393258426966</v>
      </c>
      <c r="H27" s="0" t="n">
        <v>0</v>
      </c>
      <c r="I27" s="0" t="n">
        <v>0.287907869481766</v>
      </c>
      <c r="J27" s="0" t="n">
        <v>0.201863354037267</v>
      </c>
      <c r="K27" s="0" t="n">
        <v>0.441558441558442</v>
      </c>
      <c r="L27" s="0" t="n">
        <v>0.809248554913295</v>
      </c>
      <c r="M27" s="0" t="n">
        <v>0</v>
      </c>
      <c r="N27" s="0" t="n">
        <v>5.34682080924856</v>
      </c>
      <c r="O27" s="0" t="n">
        <v>0</v>
      </c>
      <c r="P27" s="0" t="n">
        <v>3.25301204819277</v>
      </c>
      <c r="Q27" s="0" t="n">
        <v>6.75438596491228</v>
      </c>
      <c r="R27" s="0" t="n">
        <v>0</v>
      </c>
      <c r="S27" s="0" t="n">
        <v>0.4</v>
      </c>
      <c r="T27" s="0" t="n">
        <v>0.868544600938967</v>
      </c>
      <c r="U27" s="0" t="n">
        <v>1.50793650793651</v>
      </c>
      <c r="V27" s="0" t="n">
        <v>0.402298850574713</v>
      </c>
      <c r="W27" s="0" t="n">
        <v>5.94890510948905</v>
      </c>
      <c r="X27" s="0" t="n">
        <v>0</v>
      </c>
      <c r="Y27" s="0" t="n">
        <v>0</v>
      </c>
      <c r="Z27" s="0" t="n">
        <v>1.46907216494845</v>
      </c>
      <c r="AA27" s="0" t="n">
        <v>0</v>
      </c>
      <c r="AB27" s="0" t="n">
        <v>4.00943396226415</v>
      </c>
      <c r="AC27" s="0" t="n">
        <v>0</v>
      </c>
      <c r="AD27" s="0" t="n">
        <v>0</v>
      </c>
      <c r="AE27" s="0" t="n">
        <v>0</v>
      </c>
      <c r="AF27" s="0" t="n">
        <v>0.728527607361963</v>
      </c>
      <c r="AG27" s="0" t="n">
        <v>0.651465798045603</v>
      </c>
      <c r="AH27" s="0" t="n">
        <v>0.446058091286307</v>
      </c>
      <c r="AI27" s="0" t="n">
        <v>0.639097744360902</v>
      </c>
      <c r="AJ27" s="0" t="n">
        <v>1</v>
      </c>
      <c r="AK27" s="0" t="n">
        <v>0</v>
      </c>
      <c r="AL27" s="0" t="n">
        <v>0.131687242798354</v>
      </c>
      <c r="AM27" s="0" t="n">
        <v>0</v>
      </c>
      <c r="AN27" s="0" t="n">
        <v>0</v>
      </c>
      <c r="AO27" s="0" t="n">
        <v>0.222222222222222</v>
      </c>
      <c r="AP27" s="0" t="n">
        <v>0</v>
      </c>
      <c r="AQ27" s="0" t="n">
        <v>1.35646687697161</v>
      </c>
      <c r="AR27" s="0" t="n">
        <v>1.60297239915074</v>
      </c>
      <c r="AS27" s="0" t="n">
        <v>1.20498614958449</v>
      </c>
      <c r="AT27" s="0" t="n">
        <v>0.391534391534392</v>
      </c>
      <c r="AU27" s="0" t="n">
        <v>0</v>
      </c>
      <c r="AV27" s="0" t="n">
        <v>0</v>
      </c>
      <c r="AW27" s="0" t="n">
        <v>0</v>
      </c>
      <c r="AX27" s="0" t="n">
        <v>0.914285714285714</v>
      </c>
      <c r="AY27" s="0" t="n">
        <v>0</v>
      </c>
      <c r="AZ27" s="0" t="n">
        <v>0.54</v>
      </c>
      <c r="BA27" s="0" t="n">
        <v>0</v>
      </c>
      <c r="BB27" s="0" t="n">
        <v>0</v>
      </c>
      <c r="BC27" s="0" t="n">
        <v>0.025</v>
      </c>
      <c r="BD27" s="0" t="n">
        <v>2.7875</v>
      </c>
      <c r="BE27" s="0" t="n">
        <v>0.7</v>
      </c>
      <c r="BF27" s="0" t="n">
        <v>0</v>
      </c>
      <c r="BG27" s="0" t="n">
        <v>0</v>
      </c>
      <c r="BH27" s="0" t="n">
        <v>2</v>
      </c>
      <c r="BI27" s="0" t="n">
        <v>1.475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.666666666666667</v>
      </c>
    </row>
    <row r="28" customFormat="false" ht="12.75" hidden="false" customHeight="false" outlineLevel="0" collapsed="false">
      <c r="A28" s="0" t="s">
        <v>17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.372670807453416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111731843575419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</row>
    <row r="29" customFormat="false" ht="12.75" hidden="false" customHeight="false" outlineLevel="0" collapsed="false">
      <c r="A29" s="0" t="s">
        <v>17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</row>
    <row r="30" customFormat="false" ht="12.75" hidden="false" customHeight="false" outlineLevel="0" collapsed="false">
      <c r="A30" s="0" t="s">
        <v>177</v>
      </c>
      <c r="B30" s="0" t="n">
        <v>0</v>
      </c>
      <c r="C30" s="0" t="n">
        <v>0</v>
      </c>
      <c r="D30" s="0" t="n">
        <v>0.045766590389016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1.55844155844156</v>
      </c>
      <c r="L30" s="0" t="n">
        <v>0</v>
      </c>
      <c r="M30" s="0" t="n">
        <v>0</v>
      </c>
      <c r="N30" s="0" t="n">
        <v>0</v>
      </c>
      <c r="O30" s="0" t="n">
        <v>0.0354609929078014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919811320754717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</row>
    <row r="31" customFormat="false" ht="12.75" hidden="false" customHeight="false" outlineLevel="0" collapsed="false">
      <c r="A31" s="0" t="s">
        <v>178</v>
      </c>
      <c r="B31" s="0" t="n">
        <v>0</v>
      </c>
      <c r="C31" s="0" t="n">
        <v>0</v>
      </c>
      <c r="D31" s="0" t="n">
        <v>0</v>
      </c>
      <c r="E31" s="0" t="n">
        <v>1.25541125541126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20.2923976608187</v>
      </c>
      <c r="R31" s="0" t="n">
        <v>0</v>
      </c>
      <c r="S31" s="0" t="n">
        <v>0.184615384615385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4.6907216494845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</row>
    <row r="32" customFormat="false" ht="12.75" hidden="false" customHeight="false" outlineLevel="0" collapsed="false">
      <c r="A32" s="0" t="s">
        <v>179</v>
      </c>
      <c r="B32" s="0" t="n">
        <v>0</v>
      </c>
      <c r="C32" s="0" t="n">
        <v>0</v>
      </c>
      <c r="D32" s="0" t="n">
        <v>0</v>
      </c>
      <c r="E32" s="0" t="n">
        <v>0.822510822510823</v>
      </c>
      <c r="F32" s="0" t="n">
        <v>0.155763239875389</v>
      </c>
      <c r="G32" s="0" t="n">
        <v>2.86516853932584</v>
      </c>
      <c r="H32" s="0" t="n">
        <v>4.6943231441048</v>
      </c>
      <c r="I32" s="0" t="n">
        <v>0</v>
      </c>
      <c r="J32" s="0" t="n">
        <v>1.11801242236025</v>
      </c>
      <c r="K32" s="0" t="n">
        <v>0</v>
      </c>
      <c r="L32" s="0" t="n">
        <v>6.30057803468208</v>
      </c>
      <c r="M32" s="0" t="n">
        <v>0</v>
      </c>
      <c r="N32" s="0" t="n">
        <v>5.31791907514451</v>
      </c>
      <c r="O32" s="0" t="n">
        <v>1.87943262411348</v>
      </c>
      <c r="P32" s="0" t="n">
        <v>0</v>
      </c>
      <c r="Q32" s="0" t="n">
        <v>5.17543859649123</v>
      </c>
      <c r="R32" s="0" t="n">
        <v>1.3092979127134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1.25912408759124</v>
      </c>
      <c r="X32" s="0" t="n">
        <v>0</v>
      </c>
      <c r="Y32" s="0" t="n">
        <v>0</v>
      </c>
      <c r="Z32" s="0" t="n">
        <v>0.463917525773196</v>
      </c>
      <c r="AA32" s="0" t="n">
        <v>0</v>
      </c>
      <c r="AB32" s="0" t="n">
        <v>1.72169811320755</v>
      </c>
      <c r="AC32" s="0" t="n">
        <v>0</v>
      </c>
      <c r="AD32" s="0" t="n">
        <v>1.13142857142857</v>
      </c>
      <c r="AE32" s="0" t="n">
        <v>1.13733905579399</v>
      </c>
      <c r="AF32" s="0" t="n">
        <v>0</v>
      </c>
      <c r="AG32" s="0" t="n">
        <v>0</v>
      </c>
      <c r="AH32" s="0" t="n">
        <v>0.280082987551867</v>
      </c>
      <c r="AI32" s="0" t="n">
        <v>0</v>
      </c>
      <c r="AJ32" s="0" t="n">
        <v>0</v>
      </c>
      <c r="AK32" s="0" t="n">
        <v>0</v>
      </c>
      <c r="AL32" s="0" t="n">
        <v>0.0987654320987654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.32</v>
      </c>
      <c r="AX32" s="0" t="n">
        <v>0.0428571428571429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2.025</v>
      </c>
      <c r="BD32" s="0" t="n">
        <v>0</v>
      </c>
      <c r="BE32" s="0" t="n">
        <v>0.1</v>
      </c>
      <c r="BF32" s="0" t="n">
        <v>0</v>
      </c>
      <c r="BG32" s="0" t="n">
        <v>14.6666666666667</v>
      </c>
      <c r="BH32" s="0" t="n">
        <v>0</v>
      </c>
      <c r="BI32" s="0" t="n">
        <v>0</v>
      </c>
      <c r="BJ32" s="0" t="n">
        <v>0</v>
      </c>
      <c r="BK32" s="0" t="n">
        <v>0.7</v>
      </c>
      <c r="BL32" s="0" t="n">
        <v>0</v>
      </c>
      <c r="BM32" s="0" t="n">
        <v>0</v>
      </c>
      <c r="BN32" s="0" t="n">
        <v>3.16666666666667</v>
      </c>
    </row>
    <row r="33" customFormat="false" ht="12.75" hidden="false" customHeight="false" outlineLevel="0" collapsed="false">
      <c r="A33" s="0" t="s">
        <v>180</v>
      </c>
      <c r="B33" s="0" t="n">
        <v>38.0996884735203</v>
      </c>
      <c r="C33" s="0" t="n">
        <v>0</v>
      </c>
      <c r="D33" s="0" t="n">
        <v>0</v>
      </c>
      <c r="E33" s="0" t="n">
        <v>42.2077922077922</v>
      </c>
      <c r="F33" s="0" t="n">
        <v>0</v>
      </c>
      <c r="G33" s="0" t="n">
        <v>111.432584269663</v>
      </c>
      <c r="H33" s="0" t="n">
        <v>63.5807860262009</v>
      </c>
      <c r="I33" s="0" t="n">
        <v>1.68905950095969</v>
      </c>
      <c r="J33" s="0" t="n">
        <v>0</v>
      </c>
      <c r="K33" s="0" t="n">
        <v>19.1168831168831</v>
      </c>
      <c r="L33" s="0" t="n">
        <v>0</v>
      </c>
      <c r="M33" s="0" t="n">
        <v>0</v>
      </c>
      <c r="N33" s="0" t="n">
        <v>0</v>
      </c>
      <c r="O33" s="0" t="n">
        <v>8.03191489361702</v>
      </c>
      <c r="P33" s="0" t="n">
        <v>0</v>
      </c>
      <c r="Q33" s="0" t="n">
        <v>21.6374269005848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0.3892215568862</v>
      </c>
      <c r="AB33" s="0" t="n">
        <v>24.2924528301887</v>
      </c>
      <c r="AC33" s="0" t="n">
        <v>0.837988826815643</v>
      </c>
      <c r="AD33" s="0" t="n">
        <v>4.16</v>
      </c>
      <c r="AE33" s="0" t="n">
        <v>8.43347639484979</v>
      </c>
      <c r="AF33" s="0" t="n">
        <v>0</v>
      </c>
      <c r="AG33" s="0" t="n">
        <v>0</v>
      </c>
      <c r="AH33" s="0" t="n">
        <v>1.01659751037344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70.066666666667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670.45</v>
      </c>
      <c r="BN33" s="0" t="n">
        <v>0</v>
      </c>
    </row>
    <row r="34" customFormat="false" ht="12.75" hidden="false" customHeight="false" outlineLevel="0" collapsed="false">
      <c r="A34" s="0" t="s">
        <v>18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.780346820809249</v>
      </c>
      <c r="M34" s="0" t="n">
        <v>1.57894736842105</v>
      </c>
      <c r="N34" s="0" t="n">
        <v>0.578034682080925</v>
      </c>
      <c r="O34" s="0" t="n">
        <v>0.762411347517731</v>
      </c>
      <c r="P34" s="0" t="n">
        <v>0.200803212851406</v>
      </c>
      <c r="Q34" s="0" t="n">
        <v>0</v>
      </c>
      <c r="R34" s="0" t="n">
        <v>0.0379506641366224</v>
      </c>
      <c r="S34" s="0" t="n">
        <v>0</v>
      </c>
      <c r="T34" s="0" t="n">
        <v>0.234741784037559</v>
      </c>
      <c r="U34" s="0" t="n">
        <v>0</v>
      </c>
      <c r="V34" s="0" t="n">
        <v>0.172413793103448</v>
      </c>
      <c r="W34" s="0" t="n">
        <v>0.0182481751824818</v>
      </c>
      <c r="X34" s="0" t="n">
        <v>0.023696682464455</v>
      </c>
      <c r="Y34" s="0" t="n">
        <v>0.0130718954248366</v>
      </c>
      <c r="Z34" s="0" t="n">
        <v>0.412371134020619</v>
      </c>
      <c r="AA34" s="0" t="n">
        <v>0.598802395209581</v>
      </c>
      <c r="AB34" s="0" t="n">
        <v>0.589622641509434</v>
      </c>
      <c r="AC34" s="0" t="n">
        <v>0.0335195530726257</v>
      </c>
      <c r="AD34" s="0" t="n">
        <v>0.102857142857143</v>
      </c>
      <c r="AE34" s="0" t="n">
        <v>0.482832618025751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</row>
    <row r="35" customFormat="false" ht="12.75" hidden="false" customHeight="false" outlineLevel="0" collapsed="false">
      <c r="A35" s="0" t="s">
        <v>18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.0177304964539007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</row>
    <row r="36" customFormat="false" ht="12.75" hidden="false" customHeight="false" outlineLevel="0" collapsed="false">
      <c r="A36" s="0" t="s">
        <v>18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.0292397660818713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.0287356321839081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</row>
    <row r="37" customFormat="false" ht="12.75" hidden="false" customHeight="false" outlineLevel="0" collapsed="false">
      <c r="A37" s="0" t="s">
        <v>184</v>
      </c>
    </row>
    <row r="38" customFormat="false" ht="12.75" hidden="false" customHeight="false" outlineLevel="0" collapsed="false">
      <c r="A38" s="0" t="s">
        <v>185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9.09356725146199</v>
      </c>
    </row>
    <row r="39" customFormat="false" ht="12.75" hidden="false" customHeight="false" outlineLevel="0" collapsed="false">
      <c r="A39" s="0" t="s">
        <v>186</v>
      </c>
      <c r="B39" s="0" t="n">
        <v>0</v>
      </c>
      <c r="C39" s="0" t="n">
        <v>0</v>
      </c>
      <c r="D39" s="0" t="n">
        <v>0</v>
      </c>
      <c r="E39" s="0" t="n">
        <v>4.37229437229437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.031055900621118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.0401606425702811</v>
      </c>
      <c r="Q39" s="0" t="n">
        <v>0.0584795321637427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.0515463917525773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</row>
    <row r="40" customFormat="false" ht="12.75" hidden="false" customHeight="false" outlineLevel="0" collapsed="false">
      <c r="A40" s="0" t="s">
        <v>18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8.5674157303371</v>
      </c>
      <c r="H40" s="0" t="n">
        <v>0</v>
      </c>
      <c r="I40" s="0" t="n">
        <v>0</v>
      </c>
      <c r="J40" s="0" t="n">
        <v>0</v>
      </c>
      <c r="K40" s="0" t="n">
        <v>0.233766233766234</v>
      </c>
    </row>
    <row r="41" customFormat="false" ht="12.75" hidden="false" customHeight="false" outlineLevel="0" collapsed="false">
      <c r="A41" s="0" t="s">
        <v>18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.06382978723404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20.8254716981132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.217842324</v>
      </c>
      <c r="AI41" s="0" t="n">
        <v>0.012531328320802</v>
      </c>
      <c r="AJ41" s="0" t="n">
        <v>1.44</v>
      </c>
      <c r="AK41" s="0" t="n">
        <v>0.0291545189504373</v>
      </c>
      <c r="AL41" s="0" t="n">
        <v>0</v>
      </c>
      <c r="AM41" s="0" t="n">
        <v>0</v>
      </c>
      <c r="AN41" s="0" t="n">
        <v>1.91094619666048</v>
      </c>
      <c r="AO41" s="0" t="n">
        <v>4.0962962962963</v>
      </c>
      <c r="AP41" s="0" t="n">
        <v>2.80982905982906</v>
      </c>
      <c r="AQ41" s="0" t="n">
        <v>49.211356466877</v>
      </c>
      <c r="AR41" s="0" t="n">
        <v>28.3970276008493</v>
      </c>
      <c r="AS41" s="0" t="n">
        <v>0</v>
      </c>
      <c r="AT41" s="0" t="n">
        <v>0.920634920634921</v>
      </c>
      <c r="AU41" s="0" t="n">
        <v>5.33333333333333</v>
      </c>
      <c r="AV41" s="0" t="n">
        <v>7.70401106500692</v>
      </c>
      <c r="AW41" s="0" t="n">
        <v>3.92</v>
      </c>
      <c r="AX41" s="0" t="n">
        <v>1.42857142857143</v>
      </c>
      <c r="AY41" s="0" t="n">
        <v>18.6</v>
      </c>
      <c r="AZ41" s="0" t="n">
        <v>0.44</v>
      </c>
      <c r="BA41" s="0" t="n">
        <v>1.4125</v>
      </c>
      <c r="BB41" s="0" t="n">
        <v>0</v>
      </c>
      <c r="BC41" s="0" t="n">
        <v>0</v>
      </c>
      <c r="BD41" s="0" t="n">
        <v>0</v>
      </c>
      <c r="BE41" s="0" t="n">
        <v>1.5</v>
      </c>
      <c r="BF41" s="0" t="n">
        <v>0</v>
      </c>
      <c r="BG41" s="0" t="n">
        <v>0.173333333333333</v>
      </c>
      <c r="BH41" s="0" t="n">
        <v>0</v>
      </c>
      <c r="BI41" s="0" t="n">
        <v>0</v>
      </c>
      <c r="BJ41" s="0" t="n">
        <v>0.463157894736842</v>
      </c>
      <c r="BK41" s="0" t="n">
        <v>0.46</v>
      </c>
      <c r="BL41" s="0" t="n">
        <v>3.92</v>
      </c>
      <c r="BM41" s="0" t="n">
        <v>0</v>
      </c>
      <c r="BN41" s="0" t="n">
        <v>24.9666666666667</v>
      </c>
    </row>
    <row r="42" customFormat="false" ht="12.75" hidden="false" customHeight="false" outlineLevel="0" collapsed="false">
      <c r="A42" s="0" t="s">
        <v>189</v>
      </c>
      <c r="B42" s="0" t="n">
        <v>53.3021806853583</v>
      </c>
      <c r="C42" s="0" t="n">
        <v>1.92182410423453</v>
      </c>
      <c r="D42" s="0" t="n">
        <v>7.9862700228833</v>
      </c>
      <c r="E42" s="0" t="n">
        <v>3.41991341991342</v>
      </c>
      <c r="F42" s="0" t="n">
        <v>14.1744548286604</v>
      </c>
      <c r="G42" s="0" t="n">
        <v>57.3595505617978</v>
      </c>
      <c r="H42" s="0" t="n">
        <v>2.77292576419214</v>
      </c>
      <c r="I42" s="0" t="n">
        <v>4.24184261036468</v>
      </c>
      <c r="J42" s="0" t="n">
        <v>6.30434782608696</v>
      </c>
      <c r="K42" s="0" t="n">
        <v>19.5064935064935</v>
      </c>
      <c r="L42" s="0" t="n">
        <v>28.092485549133</v>
      </c>
      <c r="M42" s="0" t="n">
        <v>25.0438596491228</v>
      </c>
      <c r="N42" s="0" t="n">
        <v>30.8092485549133</v>
      </c>
      <c r="O42" s="0" t="n">
        <v>10.177304964539</v>
      </c>
      <c r="P42" s="0" t="n">
        <v>2.16867469879518</v>
      </c>
      <c r="Q42" s="0" t="n">
        <v>0</v>
      </c>
      <c r="R42" s="0" t="n">
        <v>4.61100569259962</v>
      </c>
      <c r="S42" s="0" t="n">
        <v>6.52307692307692</v>
      </c>
      <c r="T42" s="0" t="n">
        <v>0.140845070422535</v>
      </c>
      <c r="U42" s="0" t="n">
        <v>8.83597883597884</v>
      </c>
      <c r="V42" s="0" t="n">
        <v>0</v>
      </c>
      <c r="W42" s="0" t="n">
        <v>6.66058394160584</v>
      </c>
      <c r="X42" s="0" t="n">
        <v>0.18957345971564</v>
      </c>
      <c r="Y42" s="0" t="n">
        <v>4.90196078431373</v>
      </c>
      <c r="Z42" s="0" t="n">
        <v>14.1494845360825</v>
      </c>
      <c r="AA42" s="0" t="n">
        <v>2.06586826347305</v>
      </c>
      <c r="AB42" s="0" t="n">
        <v>11.0377358490566</v>
      </c>
      <c r="AC42" s="0" t="n">
        <v>1.82122905027933</v>
      </c>
      <c r="AD42" s="0" t="n">
        <v>0.0914285714285714</v>
      </c>
      <c r="AE42" s="0" t="n">
        <v>1.70600858369099</v>
      </c>
      <c r="AF42" s="0" t="n">
        <v>0.0230061349693252</v>
      </c>
      <c r="AG42" s="0" t="n">
        <v>0</v>
      </c>
      <c r="AH42" s="0" t="n">
        <v>0.04149377593361</v>
      </c>
      <c r="AI42" s="0" t="n">
        <v>0.087719298245614</v>
      </c>
      <c r="AJ42" s="0" t="n">
        <v>0.24</v>
      </c>
      <c r="AK42" s="0" t="n">
        <v>0.447035957240039</v>
      </c>
      <c r="AL42" s="0" t="n">
        <v>0</v>
      </c>
      <c r="AM42" s="0" t="n">
        <v>0</v>
      </c>
      <c r="AN42" s="0" t="n">
        <v>1.4100185528757</v>
      </c>
      <c r="AO42" s="0" t="n">
        <v>6.42222222222222</v>
      </c>
      <c r="AP42" s="0" t="n">
        <v>10.6623931623932</v>
      </c>
      <c r="AQ42" s="0" t="n">
        <v>0.741324921135647</v>
      </c>
      <c r="AR42" s="0" t="n">
        <v>0.212314225053079</v>
      </c>
      <c r="AS42" s="0" t="n">
        <v>0</v>
      </c>
      <c r="AT42" s="0" t="n">
        <v>0.380952380952381</v>
      </c>
      <c r="AU42" s="0" t="n">
        <v>0.266666666666667</v>
      </c>
      <c r="AV42" s="0" t="n">
        <v>1.13416320885201</v>
      </c>
      <c r="AW42" s="0" t="n">
        <v>1.712</v>
      </c>
      <c r="AX42" s="0" t="n">
        <v>0.571428571428572</v>
      </c>
      <c r="AY42" s="0" t="n">
        <v>10.52</v>
      </c>
      <c r="AZ42" s="0" t="n">
        <v>0.5</v>
      </c>
      <c r="BA42" s="0" t="n">
        <v>0.6</v>
      </c>
      <c r="BB42" s="0" t="n">
        <v>0</v>
      </c>
      <c r="BC42" s="0" t="n">
        <v>0.775</v>
      </c>
      <c r="BD42" s="0" t="n">
        <v>0</v>
      </c>
      <c r="BE42" s="0" t="n">
        <v>1.25</v>
      </c>
      <c r="BF42" s="0" t="n">
        <v>0</v>
      </c>
      <c r="BG42" s="0" t="n">
        <v>0.56</v>
      </c>
      <c r="BH42" s="0" t="n">
        <v>0.0666666666666667</v>
      </c>
      <c r="BI42" s="0" t="n">
        <v>0</v>
      </c>
      <c r="BJ42" s="0" t="n">
        <v>0.652631578947369</v>
      </c>
      <c r="BK42" s="0" t="n">
        <v>0.7</v>
      </c>
      <c r="BL42" s="0" t="n">
        <v>0</v>
      </c>
      <c r="BM42" s="0" t="n">
        <v>1.75</v>
      </c>
      <c r="BN42" s="0" t="n">
        <v>16.5666666666667</v>
      </c>
    </row>
    <row r="43" customFormat="false" ht="12.75" hidden="false" customHeight="false" outlineLevel="0" collapsed="false">
      <c r="A43" s="0" t="s">
        <v>190</v>
      </c>
      <c r="B43" s="0" t="n">
        <v>16.3551401869159</v>
      </c>
      <c r="C43" s="0" t="n">
        <v>2.05211726384365</v>
      </c>
      <c r="D43" s="0" t="n">
        <v>46.1098398169336</v>
      </c>
      <c r="E43" s="0" t="n">
        <v>0</v>
      </c>
      <c r="F43" s="0" t="n">
        <v>21.183800623053</v>
      </c>
      <c r="G43" s="0" t="n">
        <v>289.185393258427</v>
      </c>
      <c r="H43" s="0" t="n">
        <v>9.56331877729258</v>
      </c>
      <c r="I43" s="0" t="n">
        <v>111.957773512476</v>
      </c>
      <c r="J43" s="0" t="n">
        <v>94.8447204968944</v>
      </c>
      <c r="K43" s="0" t="n">
        <v>39.7662337662338</v>
      </c>
      <c r="L43" s="0" t="n">
        <v>11.1849710982659</v>
      </c>
      <c r="M43" s="0" t="n">
        <v>0.394736842105263</v>
      </c>
      <c r="N43" s="0" t="n">
        <v>38.2080924855491</v>
      </c>
      <c r="O43" s="0" t="n">
        <v>2.85460992907801</v>
      </c>
      <c r="P43" s="0" t="n">
        <v>4.41767068273092</v>
      </c>
      <c r="Q43" s="0" t="n">
        <v>25.3801169590643</v>
      </c>
      <c r="R43" s="0" t="n">
        <v>32.1062618595825</v>
      </c>
      <c r="S43" s="0" t="n">
        <v>39.8153846153846</v>
      </c>
      <c r="T43" s="0" t="n">
        <v>16.4788732394366</v>
      </c>
      <c r="U43" s="0" t="n">
        <v>13.015873015873</v>
      </c>
      <c r="V43" s="0" t="n">
        <v>0</v>
      </c>
      <c r="W43" s="0" t="n">
        <v>33.3029197080292</v>
      </c>
      <c r="X43" s="0" t="n">
        <v>0.213270142180095</v>
      </c>
      <c r="Y43" s="0" t="n">
        <v>28.6143791</v>
      </c>
      <c r="Z43" s="0" t="n">
        <v>19.7680412371134</v>
      </c>
      <c r="AA43" s="0" t="n">
        <v>0.0898203592814371</v>
      </c>
      <c r="AB43" s="0" t="n">
        <v>41.0849056603774</v>
      </c>
      <c r="AC43" s="0" t="n">
        <v>20.7597765363128</v>
      </c>
      <c r="AD43" s="0" t="n">
        <v>0.0114285714285714</v>
      </c>
      <c r="AE43" s="0" t="n">
        <v>0.633047210300429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2.48888888888889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.0888888888888889</v>
      </c>
      <c r="AV43" s="0" t="n">
        <v>2.57261410788382</v>
      </c>
      <c r="AW43" s="0" t="n">
        <v>0</v>
      </c>
      <c r="AX43" s="0" t="n">
        <v>0.0428571428571429</v>
      </c>
      <c r="AY43" s="0" t="n">
        <v>0</v>
      </c>
      <c r="AZ43" s="0" t="n">
        <v>0.1</v>
      </c>
      <c r="BA43" s="0" t="n">
        <v>1.1125</v>
      </c>
      <c r="BB43" s="0" t="n">
        <v>0</v>
      </c>
      <c r="BC43" s="0" t="n">
        <v>0.275</v>
      </c>
      <c r="BD43" s="0" t="n">
        <v>0.1875</v>
      </c>
      <c r="BE43" s="0" t="n">
        <v>0</v>
      </c>
      <c r="BF43" s="0" t="n">
        <v>13.8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</row>
    <row r="44" customFormat="false" ht="12.75" hidden="false" customHeight="false" outlineLevel="0" collapsed="false">
      <c r="A44" s="0" t="s">
        <v>19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.632183908045977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.0153374233128834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.05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</row>
    <row r="45" customFormat="false" ht="12.75" hidden="false" customHeight="false" outlineLevel="0" collapsed="false">
      <c r="A45" s="0" t="s">
        <v>19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.105820105820106</v>
      </c>
      <c r="V45" s="0" t="n">
        <v>0.0862068965517241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</row>
    <row r="46" customFormat="false" ht="12.75" hidden="false" customHeight="false" outlineLevel="0" collapsed="false">
      <c r="A46" s="0" t="s">
        <v>193</v>
      </c>
      <c r="B46" s="0" t="n">
        <v>0</v>
      </c>
      <c r="C46" s="0" t="n">
        <v>15.4071661237785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</row>
    <row r="47" customFormat="false" ht="12.75" hidden="false" customHeight="false" outlineLevel="0" collapsed="false">
      <c r="A47" s="0" t="s">
        <v>194</v>
      </c>
    </row>
    <row r="48" customFormat="false" ht="12.75" hidden="false" customHeight="false" outlineLevel="0" collapsed="false">
      <c r="A48" s="0" t="s">
        <v>195</v>
      </c>
      <c r="AW48" s="0" t="n">
        <v>0.016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.025</v>
      </c>
      <c r="BD48" s="0" t="n">
        <v>0</v>
      </c>
      <c r="BE48" s="0" t="n">
        <v>0</v>
      </c>
      <c r="BF48" s="0" t="n">
        <v>0</v>
      </c>
      <c r="BG48" s="0" t="n">
        <v>0.0133333333333333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.0333333333333333</v>
      </c>
    </row>
    <row r="49" customFormat="false" ht="12.75" hidden="false" customHeight="false" outlineLevel="0" collapsed="false">
      <c r="A49" s="0" t="s">
        <v>196</v>
      </c>
      <c r="B49" s="0" t="n">
        <v>7.8193146417445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.131004366812227</v>
      </c>
      <c r="I49" s="0" t="n">
        <v>0</v>
      </c>
      <c r="J49" s="0" t="n">
        <v>0</v>
      </c>
      <c r="K49" s="0" t="n">
        <v>0.0519480519480519</v>
      </c>
      <c r="L49" s="0" t="n">
        <v>0</v>
      </c>
      <c r="M49" s="0" t="n">
        <v>0.131578947368421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2.91970802919708</v>
      </c>
      <c r="X49" s="0" t="n">
        <v>0</v>
      </c>
      <c r="Y49" s="0" t="n">
        <v>0</v>
      </c>
      <c r="Z49" s="0" t="n">
        <v>0.360824742268041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.0651465798045603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5.20504731861199</v>
      </c>
      <c r="AR49" s="0" t="n">
        <v>0.732484076433121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.128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.04</v>
      </c>
      <c r="BL49" s="0" t="n">
        <v>0</v>
      </c>
      <c r="BM49" s="0" t="n">
        <v>0</v>
      </c>
      <c r="BN49" s="0" t="n">
        <v>0</v>
      </c>
    </row>
    <row r="50" customFormat="false" ht="12.75" hidden="false" customHeight="false" outlineLevel="0" collapsed="false">
      <c r="A50" s="0" t="s">
        <v>197</v>
      </c>
      <c r="B50" s="0" t="n">
        <v>0</v>
      </c>
      <c r="C50" s="0" t="n">
        <v>0</v>
      </c>
      <c r="D50" s="0" t="n">
        <v>0</v>
      </c>
      <c r="E50" s="0" t="n">
        <v>0.562770562770563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.0401606425702811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.288220551378446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</row>
    <row r="51" customFormat="false" ht="12.75" hidden="false" customHeight="false" outlineLevel="0" collapsed="false">
      <c r="A51" s="0" t="s">
        <v>198</v>
      </c>
      <c r="B51" s="0" t="n">
        <v>1.1214953271028</v>
      </c>
      <c r="C51" s="0" t="n">
        <v>0</v>
      </c>
      <c r="D51" s="0" t="n">
        <v>0.091533180778032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.614203454894434</v>
      </c>
      <c r="J51" s="0" t="n">
        <v>2.54658385093168</v>
      </c>
      <c r="K51" s="0" t="n">
        <v>1.92207792207792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6.86907020872865</v>
      </c>
      <c r="S51" s="0" t="n">
        <v>2</v>
      </c>
      <c r="T51" s="0" t="n">
        <v>0.492957746478873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.0471698113207547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.238589211618257</v>
      </c>
      <c r="AI51" s="0" t="n">
        <v>0</v>
      </c>
      <c r="AJ51" s="0" t="n">
        <v>0.8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</row>
    <row r="52" customFormat="false" ht="12.75" hidden="false" customHeight="false" outlineLevel="0" collapsed="false">
      <c r="A52" s="0" t="s">
        <v>19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.0912408759124088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1.03896103896104</v>
      </c>
      <c r="AO52" s="0" t="n">
        <v>3.28888888888889</v>
      </c>
      <c r="AP52" s="0" t="n">
        <v>1.61324786324786</v>
      </c>
      <c r="AQ52" s="0" t="n">
        <v>0</v>
      </c>
      <c r="AR52" s="0" t="n">
        <v>0.329087048832272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.585714285714286</v>
      </c>
      <c r="AY52" s="0" t="n">
        <v>4.04</v>
      </c>
      <c r="AZ52" s="0" t="n">
        <v>0.02</v>
      </c>
      <c r="BA52" s="0" t="n">
        <v>2.525</v>
      </c>
      <c r="BB52" s="0" t="n">
        <v>1.448</v>
      </c>
      <c r="BC52" s="0" t="n">
        <v>1.5</v>
      </c>
      <c r="BD52" s="0" t="n">
        <v>0.25</v>
      </c>
      <c r="BE52" s="0" t="n">
        <v>0</v>
      </c>
      <c r="BF52" s="0" t="n">
        <v>7.8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</row>
    <row r="53" customFormat="false" ht="12.75" hidden="false" customHeight="false" outlineLevel="0" collapsed="false">
      <c r="A53" s="0" t="s">
        <v>20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.0311526479750779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</row>
    <row r="54" customFormat="false" ht="12.75" hidden="false" customHeight="false" outlineLevel="0" collapsed="false">
      <c r="A54" s="0" t="s">
        <v>201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</row>
    <row r="55" customFormat="false" ht="12.75" hidden="false" customHeight="false" outlineLevel="0" collapsed="false">
      <c r="A55" s="0" t="s">
        <v>20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</row>
    <row r="56" customFormat="false" ht="12.75" hidden="false" customHeight="false" outlineLevel="0" collapsed="false">
      <c r="A56" s="0" t="s">
        <v>203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.0228571428571429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</row>
    <row r="57" customFormat="false" ht="12.75" hidden="false" customHeight="false" outlineLevel="0" collapsed="false">
      <c r="A57" s="0" t="s">
        <v>204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</row>
    <row r="58" customFormat="false" ht="12.75" hidden="false" customHeight="false" outlineLevel="0" collapsed="false">
      <c r="A58" s="0" t="s">
        <v>205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21.3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W58" s="0" t="n">
        <v>0</v>
      </c>
      <c r="AX58" s="0" t="n">
        <v>0</v>
      </c>
      <c r="AY58" s="0" t="n">
        <v>1.2</v>
      </c>
      <c r="AZ58" s="0" t="n">
        <v>0</v>
      </c>
      <c r="BA58" s="0" t="n">
        <v>0</v>
      </c>
      <c r="BB58" s="0" t="n">
        <v>14.592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</row>
    <row r="59" customFormat="false" ht="12.75" hidden="false" customHeight="false" outlineLevel="0" collapsed="false">
      <c r="A59" s="0" t="s">
        <v>20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.0344827586206897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</row>
    <row r="60" customFormat="false" ht="12.75" hidden="false" customHeight="false" outlineLevel="0" collapsed="false">
      <c r="A60" s="0" t="s">
        <v>207</v>
      </c>
      <c r="AW60" s="0" t="n">
        <v>0.016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</row>
    <row r="61" customFormat="false" ht="12.75" hidden="false" customHeight="false" outlineLevel="0" collapsed="false">
      <c r="A61" s="0" t="s">
        <v>208</v>
      </c>
      <c r="B61" s="0" t="n">
        <v>4.89096573208723</v>
      </c>
      <c r="C61" s="0" t="n">
        <v>0</v>
      </c>
      <c r="D61" s="0" t="n">
        <v>0</v>
      </c>
      <c r="E61" s="0" t="n">
        <v>0.0216450216450216</v>
      </c>
      <c r="F61" s="0" t="n">
        <v>0.342679127725857</v>
      </c>
      <c r="G61" s="0" t="n">
        <v>0.224719101123596</v>
      </c>
      <c r="H61" s="0" t="n">
        <v>0.37117903930131</v>
      </c>
      <c r="I61" s="0" t="n">
        <v>0</v>
      </c>
      <c r="J61" s="0" t="n">
        <v>0.062111801242236</v>
      </c>
      <c r="K61" s="0" t="n">
        <v>3.84415584415584</v>
      </c>
      <c r="L61" s="0" t="n">
        <v>0</v>
      </c>
      <c r="M61" s="0" t="n">
        <v>0</v>
      </c>
      <c r="N61" s="0" t="n">
        <v>0.5751445086705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.187793427230047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.029940119760479</v>
      </c>
      <c r="AB61" s="0" t="n">
        <v>0.0943396226415094</v>
      </c>
      <c r="AC61" s="0" t="n">
        <v>0.0782122905027933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.0103734439834025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.12987012987013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</row>
    <row r="62" customFormat="false" ht="12.75" hidden="false" customHeight="false" outlineLevel="0" collapsed="false">
      <c r="A62" s="0" t="s">
        <v>209</v>
      </c>
      <c r="B62" s="0" t="n">
        <v>0</v>
      </c>
      <c r="C62" s="0" t="n">
        <v>0</v>
      </c>
      <c r="D62" s="0" t="n">
        <v>0</v>
      </c>
      <c r="E62" s="0" t="n">
        <v>0.0216450216450216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</row>
    <row r="63" customFormat="false" ht="12.75" hidden="false" customHeight="false" outlineLevel="0" collapsed="false">
      <c r="A63" s="0" t="s">
        <v>21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.0401606425702811</v>
      </c>
      <c r="Q63" s="0" t="n">
        <v>0</v>
      </c>
      <c r="AF63" s="0" t="n">
        <v>0.0230061349693252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</row>
    <row r="64" customFormat="false" ht="12.75" hidden="false" customHeight="false" outlineLevel="0" collapsed="false">
      <c r="A64" s="0" t="s">
        <v>211</v>
      </c>
      <c r="AF64" s="0" t="n">
        <v>0</v>
      </c>
      <c r="AG64" s="0" t="n">
        <v>0.0760043431053203</v>
      </c>
      <c r="AH64" s="0" t="n">
        <v>0</v>
      </c>
      <c r="AI64" s="0" t="n">
        <v>0.238095238095238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</row>
    <row r="65" customFormat="false" ht="12.75" hidden="false" customHeight="false" outlineLevel="0" collapsed="false">
      <c r="A65" s="0" t="s">
        <v>212</v>
      </c>
      <c r="B65" s="0" t="n">
        <v>0.0623052959501558</v>
      </c>
      <c r="C65" s="0" t="n">
        <v>0</v>
      </c>
      <c r="D65" s="0" t="n">
        <v>0.274599542334096</v>
      </c>
      <c r="E65" s="0" t="n">
        <v>0.822510822510823</v>
      </c>
      <c r="F65" s="0" t="n">
        <v>0.124610591900312</v>
      </c>
      <c r="G65" s="0" t="n">
        <v>0.280898876404494</v>
      </c>
      <c r="H65" s="0" t="n">
        <v>1.83406113537118</v>
      </c>
      <c r="I65" s="0" t="n">
        <v>0</v>
      </c>
      <c r="J65" s="0" t="n">
        <v>0</v>
      </c>
      <c r="K65" s="0" t="n">
        <v>0.207792207792208</v>
      </c>
      <c r="L65" s="0" t="n">
        <v>0.780346820809249</v>
      </c>
      <c r="M65" s="0" t="n">
        <v>0.131578947368421</v>
      </c>
      <c r="N65" s="0" t="n">
        <v>0.722543352601156</v>
      </c>
      <c r="O65" s="0" t="n">
        <v>0.124113475177305</v>
      </c>
      <c r="P65" s="0" t="n">
        <v>0.120481927710843</v>
      </c>
      <c r="Q65" s="0" t="n">
        <v>0.087719298245614</v>
      </c>
      <c r="R65" s="0" t="n">
        <v>0.0569259962049336</v>
      </c>
      <c r="S65" s="0" t="n">
        <v>0</v>
      </c>
      <c r="T65" s="0" t="n">
        <v>0</v>
      </c>
      <c r="U65" s="0" t="n">
        <v>0.634920634920635</v>
      </c>
      <c r="V65" s="0" t="n">
        <v>0.201149425287356</v>
      </c>
      <c r="W65" s="0" t="n">
        <v>0</v>
      </c>
      <c r="X65" s="0" t="n">
        <v>0.14218009478673</v>
      </c>
      <c r="Y65" s="0" t="n">
        <v>0.209150326797386</v>
      </c>
      <c r="Z65" s="0" t="n">
        <v>0.618556701030928</v>
      </c>
      <c r="AA65" s="0" t="n">
        <v>0.149700598802395</v>
      </c>
      <c r="AB65" s="0" t="n">
        <v>0.0235849056603774</v>
      </c>
      <c r="AC65" s="0" t="n">
        <v>0</v>
      </c>
      <c r="AD65" s="0" t="n">
        <v>0.594285714285714</v>
      </c>
      <c r="AE65" s="0" t="n">
        <v>0.107296137339056</v>
      </c>
      <c r="AF65" s="0" t="n">
        <v>2.11656441717791</v>
      </c>
      <c r="AG65" s="0" t="n">
        <v>0.901194353963084</v>
      </c>
      <c r="AH65" s="0" t="n">
        <v>3.54771784232365</v>
      </c>
      <c r="AI65" s="0" t="n">
        <v>0.927318295739348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2.22397476340694</v>
      </c>
      <c r="AR65" s="0" t="n">
        <v>0.191082802547771</v>
      </c>
      <c r="AS65" s="0" t="n">
        <v>0</v>
      </c>
      <c r="AT65" s="0" t="n">
        <v>0</v>
      </c>
      <c r="AU65" s="0" t="n">
        <v>0</v>
      </c>
      <c r="AV65" s="0" t="n">
        <v>0.193637621023513</v>
      </c>
      <c r="AW65" s="0" t="n">
        <v>0.128</v>
      </c>
      <c r="AX65" s="0" t="n">
        <v>0.228571428571429</v>
      </c>
      <c r="AY65" s="0" t="n">
        <v>0</v>
      </c>
      <c r="AZ65" s="0" t="n">
        <v>1.18</v>
      </c>
      <c r="BA65" s="0" t="n">
        <v>0.0625</v>
      </c>
      <c r="BB65" s="0" t="n">
        <v>0.072</v>
      </c>
      <c r="BC65" s="0" t="n">
        <v>0.4</v>
      </c>
      <c r="BD65" s="0" t="n">
        <v>0.2875</v>
      </c>
      <c r="BE65" s="0" t="n">
        <v>0.15</v>
      </c>
      <c r="BF65" s="0" t="n">
        <v>0.06</v>
      </c>
      <c r="BG65" s="0" t="n">
        <v>0.36</v>
      </c>
      <c r="BH65" s="0" t="n">
        <v>0</v>
      </c>
      <c r="BI65" s="0" t="n">
        <v>0.2</v>
      </c>
      <c r="BJ65" s="0" t="n">
        <v>0</v>
      </c>
      <c r="BK65" s="0" t="n">
        <v>0.08</v>
      </c>
      <c r="BL65" s="0" t="n">
        <v>0</v>
      </c>
      <c r="BM65" s="0" t="n">
        <v>0.35</v>
      </c>
      <c r="BN65" s="0" t="n">
        <v>0</v>
      </c>
    </row>
    <row r="66" customFormat="false" ht="12.75" hidden="false" customHeight="false" outlineLevel="0" collapsed="false">
      <c r="A66" s="0" t="s">
        <v>213</v>
      </c>
      <c r="B66" s="0" t="n">
        <v>1.65109034267913</v>
      </c>
      <c r="C66" s="0" t="n">
        <v>0</v>
      </c>
      <c r="D66" s="0" t="n">
        <v>0.709382151029748</v>
      </c>
      <c r="E66" s="0" t="n">
        <v>0.476190476190476</v>
      </c>
      <c r="F66" s="0" t="n">
        <v>0.841121495327103</v>
      </c>
      <c r="G66" s="0" t="n">
        <v>0.224719101123596</v>
      </c>
      <c r="H66" s="0" t="n">
        <v>0.807860262008734</v>
      </c>
      <c r="I66" s="0" t="n">
        <v>0</v>
      </c>
      <c r="J66" s="0" t="n">
        <v>0</v>
      </c>
      <c r="K66" s="0" t="n">
        <v>0.103896103896104</v>
      </c>
      <c r="L66" s="0" t="n">
        <v>1.24277456647399</v>
      </c>
      <c r="M66" s="0" t="n">
        <v>0.482456140350877</v>
      </c>
      <c r="N66" s="0" t="n">
        <v>1.06936416184971</v>
      </c>
      <c r="O66" s="0" t="n">
        <v>1.63120567375887</v>
      </c>
      <c r="P66" s="0" t="n">
        <v>0.763052208835341</v>
      </c>
      <c r="Q66" s="0" t="n">
        <v>1.11111111111111</v>
      </c>
      <c r="R66" s="0" t="n">
        <v>0</v>
      </c>
      <c r="S66" s="0" t="n">
        <v>0.923076923076923</v>
      </c>
      <c r="T66" s="0" t="n">
        <v>0.892018779342723</v>
      </c>
      <c r="U66" s="0" t="n">
        <v>3.43915343915344</v>
      </c>
      <c r="V66" s="0" t="n">
        <v>4.25287356321839</v>
      </c>
      <c r="W66" s="0" t="n">
        <v>0</v>
      </c>
      <c r="X66" s="0" t="n">
        <v>0</v>
      </c>
      <c r="Y66" s="0" t="n">
        <v>0</v>
      </c>
      <c r="Z66" s="0" t="n">
        <v>2.37113402061856</v>
      </c>
      <c r="AA66" s="0" t="n">
        <v>0</v>
      </c>
      <c r="AB66" s="0" t="n">
        <v>0</v>
      </c>
      <c r="AC66" s="0" t="n">
        <v>0</v>
      </c>
      <c r="AD66" s="0" t="n">
        <v>0.0914285714285714</v>
      </c>
      <c r="AE66" s="0" t="n">
        <v>0</v>
      </c>
      <c r="AF66" s="0" t="n">
        <v>0.621165644171779</v>
      </c>
      <c r="AG66" s="0" t="n">
        <v>0.0868621064060803</v>
      </c>
      <c r="AH66" s="0" t="n">
        <v>1.57676348547718</v>
      </c>
      <c r="AI66" s="0" t="n">
        <v>0.300751879699248</v>
      </c>
      <c r="AJ66" s="0" t="n">
        <v>0.5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.162962962962963</v>
      </c>
      <c r="AP66" s="0" t="n">
        <v>0</v>
      </c>
      <c r="AQ66" s="0" t="n">
        <v>0.899053627760252</v>
      </c>
      <c r="AR66" s="0" t="n">
        <v>1.59235668789809</v>
      </c>
      <c r="AS66" s="0" t="n">
        <v>0</v>
      </c>
      <c r="AT66" s="0" t="n">
        <v>0.010582010582010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.12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.346666666666667</v>
      </c>
      <c r="BH66" s="0" t="n">
        <v>0</v>
      </c>
      <c r="BI66" s="0" t="n">
        <v>0</v>
      </c>
      <c r="BJ66" s="0" t="n">
        <v>0</v>
      </c>
      <c r="BK66" s="0" t="n">
        <v>0.04</v>
      </c>
      <c r="BL66" s="0" t="n">
        <v>0</v>
      </c>
      <c r="BM66" s="0" t="n">
        <v>0</v>
      </c>
      <c r="BN66" s="0" t="n">
        <v>0</v>
      </c>
    </row>
    <row r="67" customFormat="false" ht="12.75" hidden="false" customHeight="false" outlineLevel="0" collapsed="false">
      <c r="A67" s="0" t="s">
        <v>214</v>
      </c>
    </row>
    <row r="68" customFormat="false" ht="12.75" hidden="false" customHeight="false" outlineLevel="0" collapsed="false">
      <c r="A68" s="0" t="s">
        <v>215</v>
      </c>
    </row>
    <row r="69" customFormat="false" ht="12.75" hidden="false" customHeight="false" outlineLevel="0" collapsed="false">
      <c r="A69" s="0" t="s">
        <v>21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2.13270142180095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.212290502793296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</row>
    <row r="70" customFormat="false" ht="12.75" hidden="false" customHeight="false" outlineLevel="0" collapsed="false">
      <c r="A70" s="0" t="s">
        <v>217</v>
      </c>
      <c r="L70" s="0" t="n">
        <v>0</v>
      </c>
      <c r="M70" s="0" t="n">
        <v>1.2280701754386</v>
      </c>
      <c r="N70" s="0" t="n">
        <v>0</v>
      </c>
      <c r="O70" s="0" t="n">
        <v>0</v>
      </c>
      <c r="P70" s="0" t="n">
        <v>0</v>
      </c>
      <c r="Q70" s="0" t="n">
        <v>0</v>
      </c>
      <c r="AW70" s="0" t="n">
        <v>0</v>
      </c>
      <c r="AX70" s="0" t="n">
        <v>0.0142857142857143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.6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.0210526315789474</v>
      </c>
      <c r="BK70" s="0" t="n">
        <v>0.02</v>
      </c>
      <c r="BL70" s="0" t="n">
        <v>0.48</v>
      </c>
      <c r="BM70" s="0" t="n">
        <v>0</v>
      </c>
      <c r="BN70" s="0" t="n">
        <v>0</v>
      </c>
    </row>
    <row r="71" customFormat="false" ht="12.75" hidden="false" customHeight="false" outlineLevel="0" collapsed="false">
      <c r="A71" s="0" t="s">
        <v>218</v>
      </c>
      <c r="B71" s="0" t="n">
        <v>305.638629283489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25.7584269662921</v>
      </c>
      <c r="H71" s="0" t="n">
        <v>0</v>
      </c>
      <c r="I71" s="0" t="n">
        <v>18.656429942418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91.3005780346821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43.7230769230769</v>
      </c>
      <c r="T71" s="0" t="n">
        <v>0</v>
      </c>
      <c r="U71" s="0" t="n">
        <v>0.343915343915344</v>
      </c>
      <c r="V71" s="0" t="n">
        <v>133.275862068966</v>
      </c>
      <c r="W71" s="0" t="n">
        <v>19.7740875912409</v>
      </c>
      <c r="X71" s="0" t="n">
        <v>0</v>
      </c>
      <c r="Y71" s="0" t="n">
        <v>0</v>
      </c>
      <c r="Z71" s="0" t="n">
        <v>27.1907216494845</v>
      </c>
      <c r="AA71" s="0" t="n">
        <v>0</v>
      </c>
      <c r="AB71" s="0" t="n">
        <v>23.5377358490566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75.0826044703596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.212314225053079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</row>
    <row r="72" customFormat="false" ht="12.75" hidden="false" customHeight="false" outlineLevel="0" collapsed="false">
      <c r="A72" s="0" t="s">
        <v>21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1.2874251497006</v>
      </c>
      <c r="AB72" s="0" t="n">
        <v>0</v>
      </c>
      <c r="AC72" s="0" t="n">
        <v>0</v>
      </c>
      <c r="AD72" s="0" t="n">
        <v>0.194285714285714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</row>
    <row r="73" customFormat="false" ht="12.75" hidden="false" customHeight="false" outlineLevel="0" collapsed="false">
      <c r="A73" s="0" t="s">
        <v>22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</row>
    <row r="74" customFormat="false" ht="12.75" hidden="false" customHeight="false" outlineLevel="0" collapsed="false">
      <c r="A74" s="0" t="s">
        <v>22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.0655021834061135</v>
      </c>
      <c r="I74" s="0" t="n">
        <v>0</v>
      </c>
      <c r="J74" s="0" t="n">
        <v>0</v>
      </c>
      <c r="K74" s="0" t="n">
        <v>0</v>
      </c>
      <c r="L74" s="0" t="n">
        <v>0.202312138728324</v>
      </c>
      <c r="M74" s="0" t="n">
        <v>0</v>
      </c>
      <c r="N74" s="0" t="n">
        <v>0.0578034682080925</v>
      </c>
      <c r="O74" s="0" t="n">
        <v>0.0531914893617021</v>
      </c>
      <c r="P74" s="0" t="n">
        <v>0.240963855421687</v>
      </c>
      <c r="Q74" s="0" t="n">
        <v>0.26315789473684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.0296296296296296</v>
      </c>
      <c r="AP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.008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</row>
    <row r="75" customFormat="false" ht="12.75" hidden="false" customHeight="false" outlineLevel="0" collapsed="false">
      <c r="A75" s="0" t="s">
        <v>222</v>
      </c>
    </row>
    <row r="76" customFormat="false" ht="12.75" hidden="false" customHeight="false" outlineLevel="0" collapsed="false">
      <c r="A76" s="0" t="s">
        <v>22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.046583850931677</v>
      </c>
      <c r="K76" s="0" t="n">
        <v>0</v>
      </c>
      <c r="L76" s="0" t="n">
        <v>0.0578034682080925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.371057513914657</v>
      </c>
      <c r="AO76" s="0" t="n">
        <v>0</v>
      </c>
      <c r="AP76" s="0" t="n">
        <v>0.0534188034188034</v>
      </c>
      <c r="AQ76" s="0" t="n">
        <v>0</v>
      </c>
      <c r="AR76" s="0" t="n">
        <v>0</v>
      </c>
      <c r="AS76" s="0" t="n">
        <v>0</v>
      </c>
      <c r="AT76" s="0" t="n">
        <v>0.116402116402116</v>
      </c>
      <c r="AU76" s="0" t="n">
        <v>0.0666666666666667</v>
      </c>
      <c r="AV76" s="0" t="n">
        <v>3.56846473029046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.02</v>
      </c>
      <c r="BG76" s="0" t="n">
        <v>0.0533333333333333</v>
      </c>
      <c r="BH76" s="0" t="n">
        <v>0</v>
      </c>
      <c r="BI76" s="0" t="n">
        <v>0</v>
      </c>
      <c r="BJ76" s="0" t="n">
        <v>0.0105263157894737</v>
      </c>
      <c r="BK76" s="0" t="n">
        <v>0.16</v>
      </c>
      <c r="BL76" s="0" t="n">
        <v>0.12</v>
      </c>
      <c r="BM76" s="0" t="n">
        <v>0.2</v>
      </c>
      <c r="BN76" s="0" t="n">
        <v>0.366666666666667</v>
      </c>
    </row>
    <row r="77" customFormat="false" ht="12.75" hidden="false" customHeight="false" outlineLevel="0" collapsed="false">
      <c r="A77" s="0" t="s">
        <v>224</v>
      </c>
      <c r="B77" s="0" t="n">
        <v>0.49844236760124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.153550863723608</v>
      </c>
      <c r="J77" s="0" t="n">
        <v>0</v>
      </c>
      <c r="K77" s="0" t="n">
        <v>0</v>
      </c>
      <c r="L77" s="0" t="n">
        <v>1.35838150289017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1.03286384976526</v>
      </c>
      <c r="U77" s="0" t="n">
        <v>0.502645502645503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.23195876288659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.168711656441718</v>
      </c>
      <c r="AG77" s="0" t="n">
        <v>0</v>
      </c>
      <c r="AH77" s="0" t="n">
        <v>0.529045643153527</v>
      </c>
      <c r="AI77" s="0" t="n">
        <v>0.75187969924812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.264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</row>
    <row r="78" customFormat="false" ht="12.75" hidden="false" customHeight="false" outlineLevel="0" collapsed="false">
      <c r="A78" s="0" t="s">
        <v>225</v>
      </c>
      <c r="B78" s="0" t="n">
        <v>9.47040498442368</v>
      </c>
      <c r="C78" s="0" t="n">
        <v>9.6742671009772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0873362445414847</v>
      </c>
      <c r="I78" s="0" t="n">
        <v>0</v>
      </c>
      <c r="J78" s="0" t="n">
        <v>1.24223602484472</v>
      </c>
      <c r="K78" s="0" t="n">
        <v>1.32467532467532</v>
      </c>
      <c r="L78" s="0" t="n">
        <v>0.289017341040462</v>
      </c>
      <c r="M78" s="0" t="n">
        <v>0</v>
      </c>
      <c r="N78" s="0" t="n">
        <v>0</v>
      </c>
      <c r="O78" s="0" t="n">
        <v>0</v>
      </c>
      <c r="P78" s="0" t="n">
        <v>0.36144578313253</v>
      </c>
      <c r="Q78" s="0" t="n">
        <v>0.409356725146199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.765714285714286</v>
      </c>
      <c r="AE78" s="0" t="n">
        <v>0</v>
      </c>
      <c r="AF78" s="0" t="n">
        <v>4.18711656441718</v>
      </c>
      <c r="AG78" s="0" t="n">
        <v>0</v>
      </c>
      <c r="AH78" s="0" t="n">
        <v>3.84854771784232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.0211640211640212</v>
      </c>
      <c r="AU78" s="0" t="n">
        <v>0</v>
      </c>
      <c r="AV78" s="0" t="n">
        <v>0</v>
      </c>
      <c r="AW78" s="0" t="n">
        <v>0.44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26666666666667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</row>
    <row r="79" customFormat="false" ht="12.75" hidden="false" customHeight="false" outlineLevel="0" collapsed="false">
      <c r="A79" s="0" t="s">
        <v>226</v>
      </c>
      <c r="B79" s="0" t="n">
        <v>32.803738317757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</row>
    <row r="80" customFormat="false" ht="12.75" hidden="false" customHeight="false" outlineLevel="0" collapsed="false">
      <c r="A80" s="0" t="s">
        <v>22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.172413793103448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343347639484979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4.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.864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1.625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</row>
    <row r="81" customFormat="false" ht="12.75" hidden="false" customHeight="false" outlineLevel="0" collapsed="false">
      <c r="A81" s="0" t="s">
        <v>228</v>
      </c>
    </row>
    <row r="82" customFormat="false" ht="12.75" hidden="false" customHeight="false" outlineLevel="0" collapsed="false">
      <c r="A82" s="0" t="s">
        <v>229</v>
      </c>
    </row>
    <row r="83" customFormat="false" ht="12.75" hidden="false" customHeight="false" outlineLevel="0" collapsed="false">
      <c r="A83" s="0" t="s">
        <v>23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.0779220779220779</v>
      </c>
      <c r="L83" s="0" t="n">
        <v>0</v>
      </c>
      <c r="M83" s="0" t="n">
        <v>0</v>
      </c>
      <c r="N83" s="0" t="n">
        <v>0.144508670520231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.04739336492891</v>
      </c>
      <c r="Y83" s="0" t="n">
        <v>0</v>
      </c>
      <c r="Z83" s="0" t="n">
        <v>0.077319587628866</v>
      </c>
      <c r="AA83" s="0" t="n">
        <v>0</v>
      </c>
      <c r="AB83" s="0" t="n">
        <v>0</v>
      </c>
      <c r="AC83" s="0" t="n">
        <v>0.379888268156425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</row>
    <row r="84" customFormat="false" ht="12.75" hidden="false" customHeight="false" outlineLevel="0" collapsed="false">
      <c r="A84" s="0" t="s">
        <v>231</v>
      </c>
      <c r="B84" s="0" t="n">
        <v>0</v>
      </c>
      <c r="C84" s="0" t="n">
        <v>0</v>
      </c>
      <c r="D84" s="0" t="n">
        <v>7.20823798627002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.0578034682080925</v>
      </c>
      <c r="O84" s="0" t="n">
        <v>0</v>
      </c>
      <c r="P84" s="0" t="n">
        <v>0.120481927710843</v>
      </c>
      <c r="Q84" s="0" t="n">
        <v>8.01169590643275</v>
      </c>
      <c r="R84" s="0" t="n">
        <v>0</v>
      </c>
      <c r="S84" s="0" t="n">
        <v>0</v>
      </c>
      <c r="T84" s="0" t="n">
        <v>5.37558685446009</v>
      </c>
      <c r="U84" s="0" t="n">
        <v>0</v>
      </c>
      <c r="V84" s="0" t="n">
        <v>0.488505747126437</v>
      </c>
      <c r="W84" s="0" t="n">
        <v>9.12408759124087</v>
      </c>
      <c r="X84" s="0" t="n">
        <v>0</v>
      </c>
      <c r="Y84" s="0" t="n">
        <v>0</v>
      </c>
      <c r="Z84" s="0" t="n">
        <v>0.180412371134021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.238095238095238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1.14814814814815</v>
      </c>
      <c r="AP84" s="0" t="n">
        <v>2.04059829059829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.15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</row>
    <row r="85" customFormat="false" ht="12.75" hidden="false" customHeight="false" outlineLevel="0" collapsed="false">
      <c r="A85" s="0" t="s">
        <v>232</v>
      </c>
      <c r="AW85" s="0" t="n">
        <v>0</v>
      </c>
      <c r="AX85" s="0" t="n">
        <v>0.0428571428571429</v>
      </c>
      <c r="AY85" s="0" t="n">
        <v>0</v>
      </c>
      <c r="AZ85" s="0" t="n">
        <v>0.02</v>
      </c>
      <c r="BA85" s="0" t="n">
        <v>0</v>
      </c>
      <c r="BB85" s="0" t="n">
        <v>0</v>
      </c>
      <c r="BC85" s="0" t="n">
        <v>0.075</v>
      </c>
      <c r="BD85" s="0" t="n">
        <v>0</v>
      </c>
      <c r="BE85" s="0" t="n">
        <v>0.2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.05</v>
      </c>
      <c r="BN85" s="0" t="n">
        <v>0</v>
      </c>
    </row>
    <row r="86" customFormat="false" ht="12.75" hidden="false" customHeight="false" outlineLevel="0" collapsed="false">
      <c r="A86" s="0" t="s">
        <v>23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3.9963503649635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</row>
    <row r="87" customFormat="false" ht="12.75" hidden="false" customHeight="false" outlineLevel="0" collapsed="false">
      <c r="A87" s="0" t="s">
        <v>23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</row>
    <row r="88" customFormat="false" ht="12.75" hidden="false" customHeight="false" outlineLevel="0" collapsed="false">
      <c r="A88" s="0" t="s">
        <v>23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.287356321839081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.0114285714285714</v>
      </c>
      <c r="AE88" s="0" t="n">
        <v>0</v>
      </c>
      <c r="AF88" s="0" t="n">
        <v>0</v>
      </c>
      <c r="AG88" s="0" t="n">
        <v>0.01085776330076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.05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</row>
    <row r="89" customFormat="false" ht="12.75" hidden="false" customHeight="false" outlineLevel="0" collapsed="false">
      <c r="A89" s="0" t="s">
        <v>23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0575815738963532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.475460122699387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.0185528756957328</v>
      </c>
      <c r="AO89" s="0" t="n">
        <v>0</v>
      </c>
      <c r="AP89" s="0" t="n">
        <v>0.0106837606837607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1.2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.1</v>
      </c>
      <c r="BF89" s="0" t="n">
        <v>0</v>
      </c>
      <c r="BG89" s="0" t="n">
        <v>0.0666666666666667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</row>
    <row r="90" customFormat="false" ht="12.75" hidden="false" customHeight="false" outlineLevel="0" collapsed="false">
      <c r="A90" s="0" t="s">
        <v>237</v>
      </c>
      <c r="B90" s="0" t="n">
        <v>0.934579439252336</v>
      </c>
      <c r="C90" s="0" t="n">
        <v>0.0977198697068404</v>
      </c>
      <c r="D90" s="0" t="n">
        <v>0.320366132723112</v>
      </c>
      <c r="E90" s="0" t="n">
        <v>0.0432900432900433</v>
      </c>
      <c r="F90" s="0" t="n">
        <v>0</v>
      </c>
      <c r="G90" s="0" t="n">
        <v>0.449438202247191</v>
      </c>
      <c r="H90" s="0" t="n">
        <v>0.152838427947598</v>
      </c>
      <c r="I90" s="0" t="n">
        <v>0</v>
      </c>
      <c r="J90" s="0" t="n">
        <v>0.15527950310559</v>
      </c>
      <c r="K90" s="0" t="n">
        <v>0</v>
      </c>
      <c r="L90" s="0" t="n">
        <v>0</v>
      </c>
      <c r="M90" s="0" t="n">
        <v>0.526315789473684</v>
      </c>
      <c r="N90" s="0" t="n">
        <v>0.92485549132948</v>
      </c>
      <c r="O90" s="0" t="n">
        <v>0.0709219858156028</v>
      </c>
      <c r="P90" s="0" t="n">
        <v>0.200803212851406</v>
      </c>
      <c r="Q90" s="0" t="n">
        <v>0.614035087719298</v>
      </c>
      <c r="R90" s="0" t="n">
        <v>0</v>
      </c>
      <c r="S90" s="0" t="n">
        <v>0</v>
      </c>
      <c r="T90" s="0" t="n">
        <v>0.0469483568075117</v>
      </c>
      <c r="U90" s="0" t="n">
        <v>0.529100529100529</v>
      </c>
      <c r="V90" s="0" t="n">
        <v>0.0862068965517241</v>
      </c>
      <c r="W90" s="0" t="n">
        <v>0.164233576642336</v>
      </c>
      <c r="X90" s="0" t="n">
        <v>0.52132701421801</v>
      </c>
      <c r="Y90" s="0" t="n">
        <v>0.065359477124183</v>
      </c>
      <c r="Z90" s="0" t="n">
        <v>0</v>
      </c>
      <c r="AA90" s="0" t="n">
        <v>0</v>
      </c>
      <c r="AB90" s="0" t="n">
        <v>0</v>
      </c>
      <c r="AC90" s="0" t="n">
        <v>0.46927374301676</v>
      </c>
      <c r="AD90" s="0" t="n">
        <v>0</v>
      </c>
      <c r="AE90" s="0" t="n">
        <v>0</v>
      </c>
      <c r="AF90" s="0" t="n">
        <v>0.0460122699386503</v>
      </c>
      <c r="AG90" s="0" t="n">
        <v>0.0325732899022801</v>
      </c>
      <c r="AH90" s="0" t="n">
        <v>0.103734439834025</v>
      </c>
      <c r="AI90" s="0" t="n">
        <v>0</v>
      </c>
      <c r="AJ90" s="0" t="n">
        <v>0.36</v>
      </c>
      <c r="AK90" s="0" t="n">
        <v>0.0485908649173955</v>
      </c>
      <c r="AL90" s="0" t="n">
        <v>0</v>
      </c>
      <c r="AM90" s="0" t="n">
        <v>0.108864696734059</v>
      </c>
      <c r="AN90" s="0" t="n">
        <v>0</v>
      </c>
      <c r="AO90" s="0" t="n">
        <v>0.0148148148148148</v>
      </c>
      <c r="AP90" s="0" t="n">
        <v>0.0213675213675214</v>
      </c>
      <c r="AQ90" s="0" t="n">
        <v>0</v>
      </c>
      <c r="AR90" s="0" t="n">
        <v>0.0106157112526539</v>
      </c>
      <c r="AS90" s="0" t="n">
        <v>0</v>
      </c>
      <c r="AT90" s="0" t="n">
        <v>0</v>
      </c>
      <c r="AU90" s="0" t="n">
        <v>0</v>
      </c>
      <c r="AV90" s="0" t="n">
        <v>0.0138312586445367</v>
      </c>
      <c r="AW90" s="0" t="n">
        <v>0</v>
      </c>
      <c r="AX90" s="0" t="n">
        <v>0.214285714285714</v>
      </c>
      <c r="AY90" s="0" t="n">
        <v>0.72</v>
      </c>
      <c r="AZ90" s="0" t="n">
        <v>0.16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.25</v>
      </c>
      <c r="BF90" s="0" t="n">
        <v>0</v>
      </c>
      <c r="BG90" s="0" t="n">
        <v>0.0933333333333333</v>
      </c>
      <c r="BH90" s="0" t="n">
        <v>0</v>
      </c>
      <c r="BI90" s="0" t="n">
        <v>0.35</v>
      </c>
      <c r="BJ90" s="0" t="n">
        <v>0.242105263157895</v>
      </c>
      <c r="BK90" s="0" t="n">
        <v>0</v>
      </c>
      <c r="BL90" s="0" t="n">
        <v>0.08</v>
      </c>
      <c r="BM90" s="0" t="n">
        <v>0.2</v>
      </c>
      <c r="BN90" s="0" t="n">
        <v>0</v>
      </c>
    </row>
    <row r="91" customFormat="false" ht="12.75" hidden="false" customHeight="false" outlineLevel="0" collapsed="false">
      <c r="A91" s="0" t="s">
        <v>23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</row>
    <row r="92" customFormat="false" ht="12.75" hidden="false" customHeight="false" outlineLevel="0" collapsed="false">
      <c r="A92" s="0" t="s">
        <v>239</v>
      </c>
      <c r="B92" s="0" t="n">
        <v>3.64485981308411</v>
      </c>
      <c r="C92" s="0" t="n">
        <v>0.218068535825545</v>
      </c>
      <c r="D92" s="0" t="n">
        <v>0</v>
      </c>
      <c r="E92" s="0" t="n">
        <v>1.88311688311688</v>
      </c>
      <c r="F92" s="0" t="n">
        <v>0</v>
      </c>
      <c r="G92" s="0" t="n">
        <v>0.50561797752809</v>
      </c>
      <c r="H92" s="0" t="n">
        <v>6.17903930131004</v>
      </c>
      <c r="I92" s="0" t="n">
        <v>0.326295585412668</v>
      </c>
      <c r="J92" s="0" t="n">
        <v>0.124223602484472</v>
      </c>
      <c r="K92" s="0" t="n">
        <v>0</v>
      </c>
      <c r="L92" s="0" t="n">
        <v>0.289017341040462</v>
      </c>
      <c r="M92" s="0" t="n">
        <v>0.65789474</v>
      </c>
      <c r="N92" s="0" t="n">
        <v>0</v>
      </c>
      <c r="O92" s="0" t="n">
        <v>0.12411348</v>
      </c>
      <c r="P92" s="0" t="n">
        <v>1.40562249</v>
      </c>
      <c r="Q92" s="0" t="n">
        <v>3.56725146</v>
      </c>
      <c r="R92" s="0" t="n">
        <v>0</v>
      </c>
      <c r="S92" s="0" t="n">
        <v>0</v>
      </c>
      <c r="T92" s="0" t="n">
        <v>0.140845070422535</v>
      </c>
      <c r="U92" s="0" t="n">
        <v>0.793650793650794</v>
      </c>
      <c r="V92" s="0" t="n">
        <v>1.92528735632184</v>
      </c>
      <c r="W92" s="0" t="n">
        <v>0</v>
      </c>
      <c r="X92" s="0" t="n">
        <v>2.34597156398104</v>
      </c>
      <c r="Y92" s="0" t="n">
        <v>0</v>
      </c>
      <c r="Z92" s="0" t="n">
        <v>0</v>
      </c>
      <c r="AA92" s="0" t="n">
        <v>0</v>
      </c>
      <c r="AB92" s="0" t="n">
        <v>1.0377358490566</v>
      </c>
      <c r="AC92" s="0" t="n">
        <v>0.558659217877095</v>
      </c>
      <c r="AD92" s="0" t="n">
        <v>15.2342857142857</v>
      </c>
      <c r="AE92" s="0" t="n">
        <v>2.02789699570815</v>
      </c>
      <c r="AF92" s="0" t="n">
        <v>0.0230061349693252</v>
      </c>
      <c r="AG92" s="0" t="n">
        <v>0</v>
      </c>
      <c r="AH92" s="0" t="n">
        <v>0.0311203319502075</v>
      </c>
      <c r="AI92" s="0" t="n">
        <v>0</v>
      </c>
      <c r="AJ92" s="0" t="n">
        <v>0</v>
      </c>
      <c r="AK92" s="0" t="n">
        <v>0</v>
      </c>
      <c r="AL92" s="0" t="n">
        <v>0.54320987654321</v>
      </c>
      <c r="AM92" s="0" t="n">
        <v>0</v>
      </c>
      <c r="AN92" s="0" t="n">
        <v>0</v>
      </c>
      <c r="AO92" s="0" t="n">
        <v>0.00740740740740741</v>
      </c>
      <c r="AP92" s="0" t="n">
        <v>0</v>
      </c>
      <c r="AQ92" s="0" t="n">
        <v>0</v>
      </c>
      <c r="AR92" s="0" t="n">
        <v>0.0106157112526539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.0285714285714286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.05</v>
      </c>
      <c r="BF92" s="0" t="n">
        <v>0</v>
      </c>
      <c r="BG92" s="0" t="n">
        <v>0</v>
      </c>
      <c r="BH92" s="0" t="n">
        <v>0</v>
      </c>
      <c r="BI92" s="0" t="n">
        <v>0.25</v>
      </c>
      <c r="BJ92" s="0" t="n">
        <v>0</v>
      </c>
      <c r="BK92" s="0" t="n">
        <v>0</v>
      </c>
      <c r="BL92" s="0" t="n">
        <v>0.04</v>
      </c>
      <c r="BM92" s="0" t="n">
        <v>0.05</v>
      </c>
      <c r="BN92" s="0" t="n">
        <v>0</v>
      </c>
    </row>
    <row r="93" customFormat="false" ht="12.75" hidden="false" customHeight="false" outlineLevel="0" collapsed="false">
      <c r="A93" s="0" t="s">
        <v>24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.660919540229885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.05</v>
      </c>
      <c r="BF93" s="0" t="n">
        <v>0</v>
      </c>
      <c r="BG93" s="0" t="n">
        <v>0</v>
      </c>
      <c r="BH93" s="0" t="n">
        <v>0</v>
      </c>
      <c r="BI93" s="0" t="n">
        <v>0.275</v>
      </c>
      <c r="BJ93" s="0" t="n">
        <v>0</v>
      </c>
      <c r="BK93" s="0" t="n">
        <v>0.02</v>
      </c>
      <c r="BL93" s="0" t="n">
        <v>0</v>
      </c>
      <c r="BM93" s="0" t="n">
        <v>0</v>
      </c>
      <c r="BN93" s="0" t="n">
        <v>0</v>
      </c>
    </row>
    <row r="94" customFormat="false" ht="12.75" hidden="false" customHeight="false" outlineLevel="0" collapsed="false">
      <c r="A94" s="0" t="s">
        <v>241</v>
      </c>
      <c r="B94" s="0" t="n">
        <v>4.17445482866044</v>
      </c>
      <c r="C94" s="0" t="n">
        <v>0.0977198697068404</v>
      </c>
      <c r="D94" s="0" t="n">
        <v>0</v>
      </c>
      <c r="E94" s="0" t="n">
        <v>10</v>
      </c>
      <c r="F94" s="0" t="n">
        <v>0</v>
      </c>
      <c r="G94" s="0" t="n">
        <v>0.589887640449438</v>
      </c>
      <c r="H94" s="0" t="n">
        <v>0</v>
      </c>
      <c r="I94" s="0" t="n">
        <v>0</v>
      </c>
      <c r="J94" s="0" t="n">
        <v>0.388198757763975</v>
      </c>
      <c r="K94" s="0" t="n">
        <v>0</v>
      </c>
      <c r="L94" s="0" t="n">
        <v>0.982658959537572</v>
      </c>
      <c r="M94" s="0" t="n">
        <v>1.49122807017544</v>
      </c>
      <c r="N94" s="0" t="n">
        <v>6.21387283236994</v>
      </c>
      <c r="O94" s="0" t="n">
        <v>0.709219858156029</v>
      </c>
      <c r="P94" s="0" t="n">
        <v>0</v>
      </c>
      <c r="Q94" s="0" t="n">
        <v>0.994152046783626</v>
      </c>
      <c r="R94" s="0" t="n">
        <v>0</v>
      </c>
      <c r="S94" s="0" t="n">
        <v>0</v>
      </c>
      <c r="T94" s="0" t="n">
        <v>0</v>
      </c>
      <c r="U94" s="0" t="n">
        <v>0.158730158730159</v>
      </c>
      <c r="V94" s="0" t="n">
        <v>0</v>
      </c>
      <c r="W94" s="0" t="n">
        <v>0</v>
      </c>
      <c r="X94" s="0" t="n">
        <v>0.710900473933649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.279329608938547</v>
      </c>
      <c r="AD94" s="0" t="n">
        <v>0.148571428571429</v>
      </c>
      <c r="AE94" s="0" t="n">
        <v>0.311158798283262</v>
      </c>
      <c r="AF94" s="0" t="n">
        <v>0</v>
      </c>
      <c r="AG94" s="0" t="n">
        <v>0</v>
      </c>
      <c r="AH94" s="0" t="n">
        <v>0.311203319502075</v>
      </c>
      <c r="AI94" s="0" t="n">
        <v>0</v>
      </c>
      <c r="AJ94" s="0" t="n">
        <v>0</v>
      </c>
      <c r="AK94" s="0" t="n">
        <v>0.0194363459669582</v>
      </c>
      <c r="AL94" s="0" t="n">
        <v>0.0164609053497942</v>
      </c>
      <c r="AM94" s="0" t="n">
        <v>0</v>
      </c>
      <c r="AN94" s="0" t="n">
        <v>0</v>
      </c>
      <c r="AO94" s="0" t="n">
        <v>0.0444444444444444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.228571428571429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.65</v>
      </c>
      <c r="BF94" s="0" t="n">
        <v>0</v>
      </c>
      <c r="BG94" s="0" t="n">
        <v>0.0666666666666667</v>
      </c>
      <c r="BH94" s="0" t="n">
        <v>0</v>
      </c>
      <c r="BI94" s="0" t="n">
        <v>0</v>
      </c>
      <c r="BJ94" s="0" t="n">
        <v>0.115789473684211</v>
      </c>
      <c r="BK94" s="0" t="n">
        <v>0</v>
      </c>
      <c r="BL94" s="0" t="n">
        <v>0.12</v>
      </c>
      <c r="BM94" s="0" t="n">
        <v>0</v>
      </c>
      <c r="BN94" s="0" t="n">
        <v>0</v>
      </c>
    </row>
    <row r="95" customFormat="false" ht="12.75" hidden="false" customHeight="false" outlineLevel="0" collapsed="false">
      <c r="A95" s="0" t="s">
        <v>242</v>
      </c>
      <c r="B95" s="0" t="n">
        <v>0.28037383177570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</row>
    <row r="96" customFormat="false" ht="12.75" hidden="false" customHeight="false" outlineLevel="0" collapsed="false">
      <c r="A96" s="0" t="s">
        <v>243</v>
      </c>
      <c r="B96" s="0" t="n">
        <v>0.249221183800623</v>
      </c>
      <c r="C96" s="0" t="n">
        <v>0</v>
      </c>
      <c r="D96" s="0" t="n">
        <v>0</v>
      </c>
      <c r="E96" s="0" t="n">
        <v>0.173160173160173</v>
      </c>
      <c r="F96" s="0" t="n">
        <v>0</v>
      </c>
      <c r="G96" s="0" t="n">
        <v>0.50561797752809</v>
      </c>
      <c r="H96" s="0" t="n">
        <v>0.327510917030568</v>
      </c>
      <c r="I96" s="0" t="n">
        <v>0</v>
      </c>
      <c r="J96" s="0" t="n">
        <v>0.15527950310559</v>
      </c>
      <c r="K96" s="0" t="n">
        <v>0</v>
      </c>
      <c r="L96" s="0" t="n">
        <v>0.289017341040462</v>
      </c>
      <c r="M96" s="0" t="n">
        <v>0.526315789473684</v>
      </c>
      <c r="N96" s="0" t="n">
        <v>0.23121387283237</v>
      </c>
      <c r="O96" s="0" t="n">
        <v>0</v>
      </c>
      <c r="P96" s="0" t="n">
        <v>0</v>
      </c>
      <c r="Q96" s="0" t="n">
        <v>0</v>
      </c>
      <c r="R96" s="0" t="n">
        <v>0.0379506641366224</v>
      </c>
      <c r="S96" s="0" t="n">
        <v>0</v>
      </c>
      <c r="T96" s="0" t="n">
        <v>0</v>
      </c>
      <c r="U96" s="0" t="n">
        <v>0.0264550264550265</v>
      </c>
      <c r="V96" s="0" t="n">
        <v>0.0574712643678161</v>
      </c>
      <c r="W96" s="0" t="n">
        <v>0</v>
      </c>
      <c r="X96" s="0" t="n">
        <v>0</v>
      </c>
      <c r="Y96" s="0" t="n">
        <v>0.0261437908496732</v>
      </c>
      <c r="Z96" s="0" t="n">
        <v>0</v>
      </c>
      <c r="AA96" s="0" t="n">
        <v>0</v>
      </c>
      <c r="AB96" s="0" t="n">
        <v>0</v>
      </c>
      <c r="AC96" s="0" t="n">
        <v>0.0223463687150838</v>
      </c>
      <c r="AD96" s="0" t="n">
        <v>0</v>
      </c>
      <c r="AE96" s="0" t="n">
        <v>0.0536480686695279</v>
      </c>
      <c r="AF96" s="0" t="n">
        <v>0.0383435582822086</v>
      </c>
      <c r="AG96" s="0" t="n">
        <v>0.0217155266015201</v>
      </c>
      <c r="AH96" s="0" t="n">
        <v>0.020746887966805</v>
      </c>
      <c r="AI96" s="0" t="n">
        <v>0.012531328320802</v>
      </c>
      <c r="AJ96" s="0" t="n">
        <v>0.04</v>
      </c>
      <c r="AK96" s="0" t="n">
        <v>0</v>
      </c>
      <c r="AL96" s="0" t="n">
        <v>0</v>
      </c>
      <c r="AM96" s="0" t="n">
        <v>0.031104199066874</v>
      </c>
      <c r="AN96" s="0" t="n">
        <v>0</v>
      </c>
      <c r="AO96" s="0" t="n">
        <v>0</v>
      </c>
      <c r="AP96" s="0" t="n">
        <v>0.0213675213675214</v>
      </c>
      <c r="AQ96" s="0" t="n">
        <v>0</v>
      </c>
      <c r="AR96" s="0" t="n">
        <v>0.0530785562632697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.0266666666666667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.16</v>
      </c>
      <c r="BM96" s="0" t="n">
        <v>0</v>
      </c>
      <c r="BN96" s="0" t="n">
        <v>0</v>
      </c>
    </row>
    <row r="97" customFormat="false" ht="12.75" hidden="false" customHeight="false" outlineLevel="0" collapsed="false">
      <c r="A97" s="0" t="s">
        <v>244</v>
      </c>
      <c r="B97" s="0" t="n">
        <v>2.3676012461059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.365168539325843</v>
      </c>
      <c r="H97" s="0" t="n">
        <v>0.174672489082969</v>
      </c>
      <c r="I97" s="0" t="n">
        <v>0</v>
      </c>
      <c r="J97" s="0" t="n">
        <v>0.031055900621118</v>
      </c>
      <c r="K97" s="0" t="n">
        <v>0</v>
      </c>
      <c r="L97" s="0" t="n">
        <v>0.317919075144509</v>
      </c>
      <c r="M97" s="0" t="n">
        <v>0.175438596491228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.0189753320683112</v>
      </c>
      <c r="S97" s="0" t="n">
        <v>0</v>
      </c>
      <c r="T97" s="0" t="n">
        <v>0.164319248826291</v>
      </c>
      <c r="U97" s="0" t="n">
        <v>0.0264550264550265</v>
      </c>
      <c r="V97" s="0" t="n">
        <v>0.14367816091954</v>
      </c>
      <c r="W97" s="0" t="n">
        <v>0</v>
      </c>
      <c r="X97" s="0" t="n">
        <v>0.04739336492891</v>
      </c>
      <c r="Y97" s="0" t="n">
        <v>0.0130718954248366</v>
      </c>
      <c r="Z97" s="0" t="n">
        <v>0</v>
      </c>
      <c r="AA97" s="0" t="n">
        <v>0</v>
      </c>
      <c r="AB97" s="0" t="n">
        <v>0.80188679245283</v>
      </c>
      <c r="AC97" s="0" t="n">
        <v>0.513966480446927</v>
      </c>
      <c r="AD97" s="0" t="n">
        <v>0</v>
      </c>
      <c r="AE97" s="0" t="n">
        <v>0.525751072961373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.222634508348794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.02</v>
      </c>
      <c r="BL97" s="0" t="n">
        <v>0</v>
      </c>
      <c r="BM97" s="0" t="n">
        <v>0</v>
      </c>
      <c r="BN97" s="0" t="n">
        <v>0</v>
      </c>
    </row>
    <row r="98" customFormat="false" ht="12.75" hidden="false" customHeight="false" outlineLevel="0" collapsed="false">
      <c r="A98" s="0" t="s">
        <v>245</v>
      </c>
      <c r="B98" s="0" t="n">
        <v>0</v>
      </c>
      <c r="C98" s="0" t="n">
        <v>0</v>
      </c>
      <c r="D98" s="0" t="n">
        <v>0.27459954233409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.0428571428571429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.05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</row>
    <row r="99" customFormat="false" ht="12.75" hidden="false" customHeight="false" outlineLevel="0" collapsed="false">
      <c r="A99" s="0" t="s">
        <v>246</v>
      </c>
      <c r="B99" s="0" t="n">
        <v>0</v>
      </c>
      <c r="C99" s="0" t="n">
        <v>0</v>
      </c>
      <c r="D99" s="0" t="n">
        <v>0</v>
      </c>
      <c r="E99" s="0" t="n">
        <v>0.0649350649350649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.028735632183908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.2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</row>
    <row r="100" customFormat="false" ht="12.75" hidden="false" customHeight="false" outlineLevel="0" collapsed="false">
      <c r="A100" s="0" t="s">
        <v>247</v>
      </c>
      <c r="B100" s="0" t="n">
        <v>0.716510903426791</v>
      </c>
      <c r="C100" s="0" t="n">
        <v>0</v>
      </c>
      <c r="D100" s="0" t="n">
        <v>0.137299771167048</v>
      </c>
      <c r="E100" s="0" t="n">
        <v>0.454545454545455</v>
      </c>
      <c r="F100" s="0" t="n">
        <v>0</v>
      </c>
      <c r="G100" s="0" t="n">
        <v>0</v>
      </c>
      <c r="H100" s="0" t="n">
        <v>0.109170305676856</v>
      </c>
      <c r="I100" s="0" t="n">
        <v>0</v>
      </c>
      <c r="J100" s="0" t="n">
        <v>0</v>
      </c>
      <c r="K100" s="0" t="n">
        <v>0</v>
      </c>
      <c r="L100" s="0" t="n">
        <v>0.0867052023121387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.0938967136150235</v>
      </c>
      <c r="U100" s="0" t="n">
        <v>0.0793650793650794</v>
      </c>
      <c r="V100" s="0" t="n">
        <v>0.14367816091954</v>
      </c>
      <c r="W100" s="0" t="n">
        <v>0</v>
      </c>
      <c r="X100" s="0" t="n">
        <v>1.25592417061611</v>
      </c>
      <c r="Y100" s="0" t="n">
        <v>0.0522875816993464</v>
      </c>
      <c r="Z100" s="0" t="n">
        <v>0</v>
      </c>
      <c r="AA100" s="0" t="n">
        <v>0</v>
      </c>
      <c r="AB100" s="0" t="n">
        <v>0</v>
      </c>
      <c r="AC100" s="0" t="n">
        <v>0.0111731843575419</v>
      </c>
      <c r="AD100" s="0" t="n">
        <v>0.16</v>
      </c>
      <c r="AE100" s="0" t="n">
        <v>0.139484978540773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.2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2.5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</row>
    <row r="101" customFormat="false" ht="12.75" hidden="false" customHeight="false" outlineLevel="0" collapsed="false">
      <c r="A101" s="0" t="s">
        <v>248</v>
      </c>
    </row>
    <row r="102" customFormat="false" ht="12.75" hidden="false" customHeight="false" outlineLevel="0" collapsed="false">
      <c r="A102" s="0" t="s">
        <v>249</v>
      </c>
      <c r="B102" s="0" t="n">
        <v>0</v>
      </c>
      <c r="C102" s="0" t="n">
        <v>0</v>
      </c>
      <c r="D102" s="0" t="n">
        <v>64.0732265446224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.0287356321839081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</row>
    <row r="103" customFormat="false" ht="12.75" hidden="false" customHeight="false" outlineLevel="0" collapsed="false">
      <c r="A103" s="0" t="s">
        <v>25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s">
        <v>251</v>
      </c>
      <c r="B104" s="0" t="n">
        <v>0</v>
      </c>
      <c r="C104" s="0" t="n">
        <v>0</v>
      </c>
      <c r="D104" s="0" t="n">
        <v>14.8054919908467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949.181286549708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87.6277372262774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5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</row>
    <row r="105" customFormat="false" ht="12.75" hidden="false" customHeight="false" outlineLevel="0" collapsed="false">
      <c r="A105" s="0" t="s">
        <v>252</v>
      </c>
      <c r="R105" s="0" t="n">
        <v>0.777988614800759</v>
      </c>
      <c r="S105" s="0" t="n">
        <v>0</v>
      </c>
      <c r="T105" s="0" t="n">
        <v>0</v>
      </c>
      <c r="U105" s="0" t="n">
        <v>6.00529100529101</v>
      </c>
      <c r="V105" s="0" t="n">
        <v>0.488505747126437</v>
      </c>
      <c r="W105" s="0" t="n">
        <v>0</v>
      </c>
      <c r="X105" s="0" t="n">
        <v>0</v>
      </c>
      <c r="Y105" s="0" t="n">
        <v>0.352941176470588</v>
      </c>
      <c r="Z105" s="0" t="n">
        <v>0.618556701030928</v>
      </c>
      <c r="AA105" s="0" t="n">
        <v>0.958083832335329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40.2070552147239</v>
      </c>
      <c r="AG105" s="0" t="n">
        <v>18.6536373507058</v>
      </c>
      <c r="AH105" s="0" t="n">
        <v>19.8029045643154</v>
      </c>
      <c r="AI105" s="0" t="n">
        <v>21.4912280701754</v>
      </c>
      <c r="AJ105" s="0" t="n">
        <v>78.72</v>
      </c>
      <c r="AK105" s="0" t="n">
        <v>1.86588921282799</v>
      </c>
      <c r="AL105" s="0" t="n">
        <v>44.1646090534979</v>
      </c>
      <c r="AM105" s="0" t="n">
        <v>2.62830482115086</v>
      </c>
      <c r="AN105" s="0" t="n">
        <v>2.91280148423006</v>
      </c>
      <c r="AO105" s="0" t="n">
        <v>0.644444444444444</v>
      </c>
      <c r="AP105" s="0" t="n">
        <v>1.48504273504273</v>
      </c>
      <c r="AQ105" s="0" t="n">
        <v>2.47634069400631</v>
      </c>
      <c r="AR105" s="0" t="n">
        <v>0.254777070063694</v>
      </c>
      <c r="AS105" s="0" t="n">
        <v>0.609418282548477</v>
      </c>
      <c r="AT105" s="0" t="n">
        <v>0.444444444444445</v>
      </c>
      <c r="AU105" s="0" t="n">
        <v>0.422222222222222</v>
      </c>
      <c r="AV105" s="0" t="n">
        <v>0.622406639004149</v>
      </c>
      <c r="AW105" s="0" t="n">
        <v>0</v>
      </c>
      <c r="AX105" s="0" t="n">
        <v>0</v>
      </c>
      <c r="AY105" s="0" t="n">
        <v>4.84</v>
      </c>
      <c r="AZ105" s="0" t="n">
        <v>0</v>
      </c>
      <c r="BA105" s="0" t="n">
        <v>0</v>
      </c>
      <c r="BB105" s="0" t="n">
        <v>0.232</v>
      </c>
      <c r="BC105" s="0" t="n">
        <v>0.975</v>
      </c>
      <c r="BD105" s="0" t="n">
        <v>0</v>
      </c>
      <c r="BE105" s="0" t="n">
        <v>6.65</v>
      </c>
      <c r="BF105" s="0" t="n">
        <v>0</v>
      </c>
      <c r="BG105" s="0" t="n">
        <v>6.21333333333333</v>
      </c>
      <c r="BH105" s="0" t="n">
        <v>0.233333333333333</v>
      </c>
      <c r="BI105" s="0" t="n">
        <v>6.575</v>
      </c>
      <c r="BJ105" s="0" t="n">
        <v>8.42105263157895</v>
      </c>
      <c r="BK105" s="0" t="n">
        <v>2.64</v>
      </c>
      <c r="BL105" s="0" t="n">
        <v>13.44</v>
      </c>
      <c r="BM105" s="0" t="n">
        <v>1.4</v>
      </c>
      <c r="BN105" s="0" t="n">
        <v>16.7333333333333</v>
      </c>
    </row>
    <row r="106" customFormat="false" ht="12.75" hidden="false" customHeight="false" outlineLevel="0" collapsed="false">
      <c r="A106" s="0" t="s">
        <v>25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32.2489082969432</v>
      </c>
      <c r="I106" s="0" t="n">
        <v>0</v>
      </c>
      <c r="J106" s="0" t="n">
        <v>28.6180124223603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AF106" s="0" t="n">
        <v>0</v>
      </c>
      <c r="AG106" s="0" t="n">
        <v>3.43105320304017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.1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</row>
    <row r="107" customFormat="false" ht="12.75" hidden="false" customHeight="false" outlineLevel="0" collapsed="false">
      <c r="A107" s="0" t="s">
        <v>254</v>
      </c>
      <c r="AQ107" s="0" t="n">
        <v>0</v>
      </c>
      <c r="AR107" s="0" t="n">
        <v>0</v>
      </c>
      <c r="AS107" s="0" t="n">
        <v>0</v>
      </c>
      <c r="AT107" s="0" t="n">
        <v>4.34920634920635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72.44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</row>
    <row r="108" customFormat="false" ht="12.75" hidden="false" customHeight="false" outlineLevel="0" collapsed="false">
      <c r="A108" s="0" t="s">
        <v>255</v>
      </c>
      <c r="B108" s="0" t="n">
        <v>328.16199376947</v>
      </c>
      <c r="C108" s="0" t="n">
        <v>75.700325732899</v>
      </c>
      <c r="D108" s="0" t="n">
        <v>0</v>
      </c>
      <c r="E108" s="0" t="n">
        <v>0</v>
      </c>
      <c r="F108" s="0" t="n">
        <v>5.66978193146418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2.82188841201717</v>
      </c>
      <c r="AF108" s="0" t="n">
        <v>95.6825153374233</v>
      </c>
      <c r="AG108" s="0" t="n">
        <v>5.7871878393051</v>
      </c>
      <c r="AH108" s="0" t="n">
        <v>28.6618257261411</v>
      </c>
      <c r="AI108" s="0" t="n">
        <v>0</v>
      </c>
      <c r="AJ108" s="0" t="n">
        <v>42.4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2.27129337539432</v>
      </c>
      <c r="AR108" s="0" t="n">
        <v>23.099787685775</v>
      </c>
      <c r="AS108" s="0" t="n">
        <v>6.19113573407202</v>
      </c>
      <c r="AT108" s="0" t="n">
        <v>0.0211640211640212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9.056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</row>
    <row r="109" customFormat="false" ht="12.75" hidden="false" customHeight="false" outlineLevel="0" collapsed="false">
      <c r="A109" s="0" t="s">
        <v>25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</row>
    <row r="110" customFormat="false" ht="12.75" hidden="false" customHeight="false" outlineLevel="0" collapsed="false">
      <c r="A110" s="0" t="s">
        <v>25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6.58</v>
      </c>
      <c r="BA110" s="0" t="n">
        <v>1.8625</v>
      </c>
      <c r="BB110" s="0" t="n">
        <v>5.424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7.925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</row>
    <row r="111" customFormat="false" ht="12.75" hidden="false" customHeight="false" outlineLevel="0" collapsed="false">
      <c r="A111" s="0" t="s">
        <v>25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.252808988764045</v>
      </c>
      <c r="H111" s="0" t="n">
        <v>0</v>
      </c>
      <c r="I111" s="0" t="n">
        <v>0.115163147792706</v>
      </c>
      <c r="J111" s="0" t="n">
        <v>0</v>
      </c>
      <c r="K111" s="0" t="n">
        <v>0</v>
      </c>
      <c r="L111" s="0" t="n">
        <v>0</v>
      </c>
      <c r="M111" s="0" t="n">
        <v>0.570175438596491</v>
      </c>
      <c r="N111" s="0" t="n">
        <v>0</v>
      </c>
      <c r="O111" s="0" t="n">
        <v>0</v>
      </c>
      <c r="P111" s="0" t="n">
        <v>0</v>
      </c>
      <c r="Q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</row>
    <row r="112" customFormat="false" ht="12.75" hidden="false" customHeight="false" outlineLevel="0" collapsed="false">
      <c r="A112" s="0" t="s">
        <v>259</v>
      </c>
      <c r="AF112" s="0" t="n">
        <v>0</v>
      </c>
      <c r="AG112" s="0" t="n">
        <v>0</v>
      </c>
      <c r="AH112" s="0" t="n">
        <v>0</v>
      </c>
      <c r="AI112" s="0" t="n">
        <v>1.62907268170426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</row>
    <row r="113" customFormat="false" ht="12.75" hidden="false" customHeight="false" outlineLevel="0" collapsed="false">
      <c r="A113" s="0" t="s">
        <v>26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452.987012987013</v>
      </c>
      <c r="L113" s="0" t="n">
        <v>0</v>
      </c>
      <c r="M113" s="0" t="n">
        <v>21.6228070175439</v>
      </c>
      <c r="N113" s="0" t="n">
        <v>13.4104046242775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64.5485714285714</v>
      </c>
      <c r="AE113" s="0" t="n">
        <v>19.7317596566524</v>
      </c>
      <c r="AF113" s="0" t="n">
        <v>0</v>
      </c>
      <c r="AG113" s="0" t="n">
        <v>0.814332247557003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23.5992578849722</v>
      </c>
      <c r="AO113" s="0" t="n">
        <v>14.0518518518519</v>
      </c>
      <c r="AP113" s="0" t="n">
        <v>14.8290598290598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.8</v>
      </c>
      <c r="AV113" s="0" t="n">
        <v>3.16735822959889</v>
      </c>
      <c r="AW113" s="0" t="n">
        <v>22.744</v>
      </c>
      <c r="AX113" s="0" t="n">
        <v>4.02857142857143</v>
      </c>
      <c r="AY113" s="0" t="n">
        <v>0</v>
      </c>
      <c r="AZ113" s="0" t="n">
        <v>12.64</v>
      </c>
      <c r="BA113" s="0" t="n">
        <v>1.3375</v>
      </c>
      <c r="BB113" s="0" t="n">
        <v>3.584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3.13333333333333</v>
      </c>
      <c r="BH113" s="0" t="n">
        <v>13.0333333333333</v>
      </c>
      <c r="BI113" s="0" t="n">
        <v>0</v>
      </c>
      <c r="BJ113" s="0" t="n">
        <v>0</v>
      </c>
      <c r="BK113" s="0" t="n">
        <v>13.24</v>
      </c>
      <c r="BL113" s="0" t="n">
        <v>0</v>
      </c>
      <c r="BM113" s="0" t="n">
        <v>0</v>
      </c>
      <c r="BN113" s="0" t="n">
        <v>0</v>
      </c>
    </row>
    <row r="114" customFormat="false" ht="12.75" hidden="false" customHeight="false" outlineLevel="0" collapsed="false">
      <c r="A114" s="0" t="s">
        <v>261</v>
      </c>
      <c r="B114" s="0" t="n">
        <v>36.0747663551402</v>
      </c>
      <c r="C114" s="0" t="n">
        <v>17.2638436482085</v>
      </c>
      <c r="D114" s="0" t="n">
        <v>24.7597254004577</v>
      </c>
      <c r="E114" s="0" t="n">
        <v>0</v>
      </c>
      <c r="F114" s="0" t="n">
        <v>12.3676012461059</v>
      </c>
      <c r="G114" s="0" t="n">
        <v>175.786516853933</v>
      </c>
      <c r="H114" s="0" t="n">
        <v>56.7903930131004</v>
      </c>
      <c r="I114" s="0" t="n">
        <v>14.721689059501</v>
      </c>
      <c r="J114" s="0" t="n">
        <v>12.0031055900621</v>
      </c>
      <c r="K114" s="0" t="n">
        <v>56.5454545454545</v>
      </c>
      <c r="L114" s="0" t="n">
        <v>17.6878612716763</v>
      </c>
      <c r="M114" s="0" t="n">
        <v>139.736842105263</v>
      </c>
      <c r="N114" s="0" t="n">
        <v>0</v>
      </c>
      <c r="O114" s="0" t="n">
        <v>11.790780141844</v>
      </c>
      <c r="P114" s="0" t="n">
        <v>0</v>
      </c>
      <c r="Q114" s="0" t="n">
        <v>1.54970760233918</v>
      </c>
      <c r="R114" s="0" t="n">
        <v>3.62428842504744</v>
      </c>
      <c r="S114" s="0" t="n">
        <v>5.29230769230769</v>
      </c>
      <c r="T114" s="0" t="n">
        <v>6.50234741784038</v>
      </c>
      <c r="U114" s="0" t="n">
        <v>6.00529100529101</v>
      </c>
      <c r="V114" s="0" t="n">
        <v>1.49425287356322</v>
      </c>
      <c r="W114" s="0" t="n">
        <v>5.63868613138686</v>
      </c>
      <c r="X114" s="0" t="n">
        <v>11.2559241706161</v>
      </c>
      <c r="Y114" s="0" t="n">
        <v>6.65359477124183</v>
      </c>
      <c r="Z114" s="0" t="n">
        <v>15.5154639175258</v>
      </c>
      <c r="AA114" s="0" t="n">
        <v>7.69461077844311</v>
      </c>
      <c r="AB114" s="0" t="n">
        <v>31.9339622641509</v>
      </c>
      <c r="AC114" s="0" t="n">
        <v>5.83240223463687</v>
      </c>
      <c r="AD114" s="0" t="n">
        <v>49.9314285714286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</row>
    <row r="115" customFormat="false" ht="12.75" hidden="false" customHeight="false" outlineLevel="0" collapsed="false">
      <c r="A115" s="0" t="s">
        <v>262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5.28301886792453</v>
      </c>
      <c r="AC115" s="0" t="n">
        <v>0</v>
      </c>
      <c r="AD115" s="0" t="n">
        <v>4.42285714285714</v>
      </c>
      <c r="AE115" s="0" t="n">
        <v>0</v>
      </c>
    </row>
    <row r="116" customFormat="false" ht="12.75" hidden="false" customHeight="false" outlineLevel="0" collapsed="false">
      <c r="A116" s="0" t="s">
        <v>263</v>
      </c>
      <c r="AF116" s="0" t="n">
        <v>0.71319018404908</v>
      </c>
      <c r="AG116" s="0" t="n">
        <v>0</v>
      </c>
      <c r="AH116" s="0" t="n">
        <v>0</v>
      </c>
      <c r="AI116" s="0" t="n">
        <v>4.3734335839599</v>
      </c>
      <c r="AJ116" s="0" t="n">
        <v>13.2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</row>
    <row r="117" customFormat="false" ht="12.75" hidden="false" customHeight="false" outlineLevel="0" collapsed="false">
      <c r="A117" s="0" t="s">
        <v>264</v>
      </c>
      <c r="AW117" s="0" t="n">
        <v>0</v>
      </c>
      <c r="AX117" s="0" t="n">
        <v>0</v>
      </c>
      <c r="AY117" s="0" t="n">
        <v>1.68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3.8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T101" activePane="bottomRight" state="frozen"/>
      <selection pane="topLeft" activeCell="A1" activeCellId="0" sqref="A1"/>
      <selection pane="topRight" activeCell="T1" activeCellId="0" sqref="T1"/>
      <selection pane="bottomLeft" activeCell="A101" activeCellId="0" sqref="A101"/>
      <selection pane="bottomRight" activeCell="V123" activeCellId="0" sqref="V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287</v>
      </c>
    </row>
    <row r="3" customFormat="false" ht="13.5" hidden="false" customHeight="false" outlineLevel="0" collapsed="false">
      <c r="B3" s="13" t="s">
        <v>2</v>
      </c>
      <c r="C3" s="13"/>
      <c r="D3" s="13"/>
      <c r="E3" s="13"/>
      <c r="F3" s="13"/>
      <c r="G3" s="13" t="s">
        <v>3</v>
      </c>
      <c r="H3" s="13"/>
      <c r="I3" s="13"/>
      <c r="J3" s="13"/>
      <c r="K3" s="13"/>
      <c r="L3" s="13" t="s">
        <v>4</v>
      </c>
      <c r="M3" s="13"/>
      <c r="N3" s="13"/>
      <c r="O3" s="13"/>
      <c r="P3" s="13"/>
      <c r="Q3" s="13"/>
      <c r="R3" s="13" t="s">
        <v>288</v>
      </c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 t="s">
        <v>268</v>
      </c>
      <c r="AG3" s="13"/>
      <c r="AH3" s="13"/>
      <c r="AI3" s="13"/>
      <c r="AJ3" s="13"/>
      <c r="AK3" s="13" t="s">
        <v>289</v>
      </c>
      <c r="AL3" s="13"/>
      <c r="AM3" s="13"/>
      <c r="AN3" s="13"/>
      <c r="AO3" s="13"/>
      <c r="AP3" s="13"/>
      <c r="AQ3" s="13" t="s">
        <v>270</v>
      </c>
      <c r="AR3" s="13"/>
      <c r="AS3" s="13"/>
      <c r="AT3" s="13"/>
      <c r="AU3" s="13"/>
      <c r="AV3" s="13"/>
      <c r="AW3" s="13" t="s">
        <v>271</v>
      </c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</row>
    <row r="4" customFormat="false" ht="12.75" hidden="false" customHeight="false" outlineLevel="0" collapsed="false">
      <c r="A4" s="27" t="s">
        <v>290</v>
      </c>
      <c r="B4" s="28" t="n">
        <v>0.321</v>
      </c>
      <c r="C4" s="17" t="n">
        <v>0.307</v>
      </c>
      <c r="D4" s="17" t="n">
        <v>0.437</v>
      </c>
      <c r="E4" s="17" t="n">
        <v>0.462</v>
      </c>
      <c r="F4" s="17" t="n">
        <v>0.321</v>
      </c>
      <c r="G4" s="17" t="n">
        <v>0.356</v>
      </c>
      <c r="H4" s="17" t="n">
        <v>0.458</v>
      </c>
      <c r="I4" s="17" t="n">
        <v>0.521</v>
      </c>
      <c r="J4" s="17" t="n">
        <v>0.644</v>
      </c>
      <c r="K4" s="17" t="n">
        <v>0.385</v>
      </c>
      <c r="L4" s="17" t="n">
        <v>0.346</v>
      </c>
      <c r="M4" s="17" t="n">
        <v>0.228</v>
      </c>
      <c r="N4" s="17" t="n">
        <v>0.346</v>
      </c>
      <c r="O4" s="17" t="n">
        <v>0.564</v>
      </c>
      <c r="P4" s="17" t="n">
        <v>0.249</v>
      </c>
      <c r="Q4" s="17" t="n">
        <v>0.342</v>
      </c>
      <c r="R4" s="17" t="n">
        <v>0.527</v>
      </c>
      <c r="S4" s="17" t="n">
        <v>0.325</v>
      </c>
      <c r="T4" s="17" t="n">
        <v>0.426</v>
      </c>
      <c r="U4" s="17" t="n">
        <v>0.378</v>
      </c>
      <c r="V4" s="17" t="n">
        <v>0.348</v>
      </c>
      <c r="W4" s="17" t="n">
        <v>0.548</v>
      </c>
      <c r="X4" s="17" t="n">
        <v>0.422</v>
      </c>
      <c r="Y4" s="17" t="n">
        <v>0.765</v>
      </c>
      <c r="Z4" s="17" t="n">
        <v>0.388</v>
      </c>
      <c r="AA4" s="17" t="n">
        <v>0.334</v>
      </c>
      <c r="AB4" s="17" t="n">
        <v>0.42412</v>
      </c>
      <c r="AC4" s="17" t="n">
        <v>0.895</v>
      </c>
      <c r="AD4" s="17" t="n">
        <v>0.875</v>
      </c>
      <c r="AE4" s="17" t="n">
        <v>0.932</v>
      </c>
      <c r="AF4" s="17" t="n">
        <v>1.304</v>
      </c>
      <c r="AG4" s="17" t="n">
        <v>0.921</v>
      </c>
      <c r="AH4" s="17" t="n">
        <v>0.964</v>
      </c>
      <c r="AI4" s="17" t="n">
        <v>0.798</v>
      </c>
      <c r="AJ4" s="17" t="n">
        <v>0.25</v>
      </c>
      <c r="AK4" s="17" t="n">
        <v>1.029</v>
      </c>
      <c r="AL4" s="17" t="n">
        <v>1.215</v>
      </c>
      <c r="AM4" s="17" t="n">
        <v>0.643</v>
      </c>
      <c r="AN4" s="17" t="n">
        <v>0.539</v>
      </c>
      <c r="AO4" s="17" t="n">
        <v>1.35</v>
      </c>
      <c r="AP4" s="17" t="n">
        <v>0.936</v>
      </c>
      <c r="AQ4" s="17" t="n">
        <v>0.634</v>
      </c>
      <c r="AR4" s="17" t="n">
        <v>0.942</v>
      </c>
      <c r="AS4" s="17" t="n">
        <v>0.722</v>
      </c>
      <c r="AT4" s="17" t="n">
        <v>0.945</v>
      </c>
      <c r="AU4" s="17" t="n">
        <v>0.45</v>
      </c>
      <c r="AV4" s="17" t="n">
        <v>0.723</v>
      </c>
      <c r="AW4" s="17" t="n">
        <v>1.25</v>
      </c>
      <c r="AX4" s="17" t="n">
        <v>0.7</v>
      </c>
      <c r="AY4" s="17" t="n">
        <v>0.25</v>
      </c>
      <c r="AZ4" s="17" t="n">
        <v>0.5</v>
      </c>
      <c r="BA4" s="17" t="n">
        <v>0.8</v>
      </c>
      <c r="BB4" s="17" t="n">
        <v>1.25</v>
      </c>
      <c r="BC4" s="17" t="n">
        <v>0.4</v>
      </c>
      <c r="BD4" s="17" t="n">
        <v>0.8</v>
      </c>
      <c r="BE4" s="17" t="n">
        <v>0.2</v>
      </c>
      <c r="BF4" s="17" t="n">
        <v>0.5</v>
      </c>
      <c r="BG4" s="17" t="n">
        <v>0.75</v>
      </c>
      <c r="BH4" s="17" t="n">
        <v>0.3</v>
      </c>
      <c r="BI4" s="17" t="n">
        <v>0.4</v>
      </c>
      <c r="BJ4" s="17" t="n">
        <v>0.95</v>
      </c>
      <c r="BK4" s="17" t="n">
        <v>0.5</v>
      </c>
      <c r="BL4" s="18" t="n">
        <v>0.25</v>
      </c>
      <c r="BM4" s="19" t="n">
        <v>0.2</v>
      </c>
      <c r="BN4" s="19" t="n">
        <v>0.3</v>
      </c>
    </row>
    <row r="5" customFormat="false" ht="13.5" hidden="false" customHeight="false" outlineLevel="0" collapsed="false">
      <c r="A5" s="29" t="s">
        <v>272</v>
      </c>
      <c r="B5" s="30" t="s">
        <v>6</v>
      </c>
      <c r="C5" s="23" t="s">
        <v>7</v>
      </c>
      <c r="D5" s="23" t="s">
        <v>8</v>
      </c>
      <c r="E5" s="23" t="s">
        <v>9</v>
      </c>
      <c r="F5" s="23" t="s">
        <v>10</v>
      </c>
      <c r="G5" s="23" t="s">
        <v>11</v>
      </c>
      <c r="H5" s="23" t="s">
        <v>12</v>
      </c>
      <c r="I5" s="23" t="s">
        <v>13</v>
      </c>
      <c r="J5" s="23" t="s">
        <v>14</v>
      </c>
      <c r="K5" s="23" t="s">
        <v>15</v>
      </c>
      <c r="L5" s="23" t="s">
        <v>16</v>
      </c>
      <c r="M5" s="23" t="s">
        <v>17</v>
      </c>
      <c r="N5" s="23" t="s">
        <v>18</v>
      </c>
      <c r="O5" s="23" t="s">
        <v>19</v>
      </c>
      <c r="P5" s="23" t="s">
        <v>20</v>
      </c>
      <c r="Q5" s="23" t="s">
        <v>21</v>
      </c>
      <c r="R5" s="23" t="s">
        <v>22</v>
      </c>
      <c r="S5" s="23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3" t="s">
        <v>34</v>
      </c>
      <c r="AE5" s="23" t="s">
        <v>35</v>
      </c>
      <c r="AF5" s="23" t="s">
        <v>36</v>
      </c>
      <c r="AG5" s="23" t="s">
        <v>37</v>
      </c>
      <c r="AH5" s="23" t="s">
        <v>38</v>
      </c>
      <c r="AI5" s="23" t="s">
        <v>39</v>
      </c>
      <c r="AJ5" s="23" t="s">
        <v>40</v>
      </c>
      <c r="AK5" s="23" t="s">
        <v>41</v>
      </c>
      <c r="AL5" s="23" t="s">
        <v>42</v>
      </c>
      <c r="AM5" s="23" t="s">
        <v>43</v>
      </c>
      <c r="AN5" s="23" t="s">
        <v>44</v>
      </c>
      <c r="AO5" s="23" t="s">
        <v>45</v>
      </c>
      <c r="AP5" s="23" t="s">
        <v>46</v>
      </c>
      <c r="AQ5" s="23" t="s">
        <v>47</v>
      </c>
      <c r="AR5" s="23" t="s">
        <v>48</v>
      </c>
      <c r="AS5" s="23" t="s">
        <v>49</v>
      </c>
      <c r="AT5" s="23" t="s">
        <v>50</v>
      </c>
      <c r="AU5" s="23" t="s">
        <v>51</v>
      </c>
      <c r="AV5" s="23" t="s">
        <v>52</v>
      </c>
      <c r="AW5" s="23" t="s">
        <v>53</v>
      </c>
      <c r="AX5" s="23" t="s">
        <v>54</v>
      </c>
      <c r="AY5" s="23" t="s">
        <v>55</v>
      </c>
      <c r="AZ5" s="23" t="s">
        <v>56</v>
      </c>
      <c r="BA5" s="23" t="s">
        <v>57</v>
      </c>
      <c r="BB5" s="23" t="s">
        <v>58</v>
      </c>
      <c r="BC5" s="23" t="s">
        <v>59</v>
      </c>
      <c r="BD5" s="23" t="s">
        <v>60</v>
      </c>
      <c r="BE5" s="23" t="s">
        <v>61</v>
      </c>
      <c r="BF5" s="23" t="s">
        <v>62</v>
      </c>
      <c r="BG5" s="23" t="s">
        <v>63</v>
      </c>
      <c r="BH5" s="23" t="s">
        <v>64</v>
      </c>
      <c r="BI5" s="23" t="s">
        <v>65</v>
      </c>
      <c r="BJ5" s="23" t="s">
        <v>66</v>
      </c>
      <c r="BK5" s="23" t="s">
        <v>67</v>
      </c>
      <c r="BL5" s="23" t="s">
        <v>68</v>
      </c>
      <c r="BM5" s="23" t="s">
        <v>69</v>
      </c>
      <c r="BN5" s="23" t="s">
        <v>70</v>
      </c>
    </row>
    <row r="6" customFormat="false" ht="12.75" hidden="false" customHeight="false" outlineLevel="0" collapsed="false">
      <c r="A6" s="1" t="s">
        <v>153</v>
      </c>
      <c r="B6" s="31" t="n">
        <f aca="false">BIOMASA!B6*'PESO INDIVIDUOS'!$B$4</f>
        <v>0</v>
      </c>
      <c r="C6" s="31" t="n">
        <f aca="false">BIOMASA!C6*'PESO INDIVIDUOS'!$C$4</f>
        <v>0</v>
      </c>
      <c r="D6" s="31" t="n">
        <f aca="false">BIOMASA!D6*'PESO INDIVIDUOS'!$D$4</f>
        <v>0</v>
      </c>
      <c r="E6" s="31" t="n">
        <f aca="false">BIOMASA!E6*'PESO INDIVIDUOS'!$E$4</f>
        <v>0.42</v>
      </c>
      <c r="F6" s="31" t="n">
        <f aca="false">BIOMASA!F6*'PESO INDIVIDUOS'!$F$4</f>
        <v>0</v>
      </c>
      <c r="G6" s="31" t="n">
        <f aca="false">BIOMASA!G6*'PESO INDIVIDUOS'!$G$4</f>
        <v>0</v>
      </c>
      <c r="H6" s="31" t="n">
        <f aca="false">BIOMASA!H6*'PESO INDIVIDUOS'!$H$4</f>
        <v>0</v>
      </c>
      <c r="I6" s="31" t="n">
        <f aca="false">BIOMASA!I6*'PESO INDIVIDUOS'!$I$4</f>
        <v>0</v>
      </c>
      <c r="J6" s="31" t="n">
        <f aca="false">BIOMASA!J6*'PESO INDIVIDUOS'!$J$4</f>
        <v>0</v>
      </c>
      <c r="K6" s="31" t="n">
        <f aca="false">BIOMASA!K6*'PESO INDIVIDUOS'!$K$4</f>
        <v>0</v>
      </c>
      <c r="L6" s="31" t="n">
        <f aca="false">BIOMASA!L6*'PESO INDIVIDUOS'!$L$4</f>
        <v>0.13</v>
      </c>
      <c r="M6" s="31" t="n">
        <f aca="false">BIOMASA!M6*'PESO INDIVIDUOS'!$M$4</f>
        <v>0.07</v>
      </c>
      <c r="N6" s="31" t="n">
        <f aca="false">BIOMASA!N6*'PESO INDIVIDUOS'!$N$4</f>
        <v>0.79</v>
      </c>
      <c r="O6" s="31" t="n">
        <f aca="false">BIOMASA!O6*'PESO INDIVIDUOS'!$O$4</f>
        <v>0.07</v>
      </c>
      <c r="P6" s="31" t="n">
        <f aca="false">BIOMASA!P6*'PESO INDIVIDUOS'!$P$4</f>
        <v>0</v>
      </c>
      <c r="Q6" s="31" t="n">
        <f aca="false">BIOMASA!Q6*'PESO INDIVIDUOS'!$Q$4</f>
        <v>1.15</v>
      </c>
      <c r="R6" s="31" t="n">
        <f aca="false">BIOMASA!R6*'PESO INDIVIDUOS'!$R$4</f>
        <v>0</v>
      </c>
      <c r="S6" s="31" t="n">
        <f aca="false">BIOMASA!S6*'PESO INDIVIDUOS'!$S$4</f>
        <v>0</v>
      </c>
      <c r="T6" s="31" t="n">
        <f aca="false">BIOMASA!T6*'PESO INDIVIDUOS'!$T$4</f>
        <v>0</v>
      </c>
      <c r="U6" s="31" t="n">
        <f aca="false">BIOMASA!U6*'PESO INDIVIDUOS'!$U$4</f>
        <v>0</v>
      </c>
      <c r="V6" s="31" t="n">
        <f aca="false">BIOMASA!V6*'PESO INDIVIDUOS'!$V$4</f>
        <v>0</v>
      </c>
      <c r="W6" s="31" t="n">
        <f aca="false">BIOMASA!W6*'PESO INDIVIDUOS'!$W$4</f>
        <v>0</v>
      </c>
      <c r="X6" s="31" t="n">
        <f aca="false">BIOMASA!X6*'PESO INDIVIDUOS'!$X$4</f>
        <v>0</v>
      </c>
      <c r="Y6" s="31" t="n">
        <f aca="false">BIOMASA!Y6*'PESO INDIVIDUOS'!$Y$4</f>
        <v>0</v>
      </c>
      <c r="Z6" s="31" t="n">
        <f aca="false">BIOMASA!Z6*'PESO INDIVIDUOS'!$Z$4</f>
        <v>0.06</v>
      </c>
      <c r="AA6" s="31" t="n">
        <f aca="false">BIOMASA!AA6*'PESO INDIVIDUOS'!$AA$4</f>
        <v>0</v>
      </c>
      <c r="AB6" s="31" t="n">
        <f aca="false">BIOMASA!AB6*'PESO INDIVIDUOS'!$AB$4</f>
        <v>0</v>
      </c>
      <c r="AC6" s="31" t="n">
        <f aca="false">BIOMASA!AC6*'PESO INDIVIDUOS'!$AC$4</f>
        <v>0</v>
      </c>
      <c r="AD6" s="31" t="n">
        <f aca="false">BIOMASA!AD6*'PESO INDIVIDUOS'!$AD$4</f>
        <v>0.01</v>
      </c>
      <c r="AE6" s="31" t="n">
        <f aca="false">BIOMASA!AE6*'PESO INDIVIDUOS'!$AE$4</f>
        <v>0</v>
      </c>
      <c r="AF6" s="31" t="n">
        <f aca="false">BIOMASA!AF6*'PESO INDIVIDUOS'!$AF$4</f>
        <v>0</v>
      </c>
      <c r="AG6" s="31" t="n">
        <f aca="false">BIOMASA!AG6*'PESO INDIVIDUOS'!$AG$4</f>
        <v>0</v>
      </c>
      <c r="AH6" s="31" t="n">
        <f aca="false">BIOMASA!AH6*'PESO INDIVIDUOS'!$AH$4</f>
        <v>0</v>
      </c>
      <c r="AI6" s="31" t="n">
        <f aca="false">BIOMASA!AI6*'PESO INDIVIDUOS'!$AI$4</f>
        <v>0</v>
      </c>
      <c r="AJ6" s="31" t="n">
        <f aca="false">BIOMASA!AJ6*'PESO INDIVIDUOS'!$AJ$4</f>
        <v>0</v>
      </c>
      <c r="AK6" s="31" t="n">
        <f aca="false">BIOMASA!AK6*'PESO INDIVIDUOS'!$AK$4</f>
        <v>0</v>
      </c>
      <c r="AL6" s="31" t="n">
        <f aca="false">BIOMASA!AL6*'PESO INDIVIDUOS'!$AL$4</f>
        <v>0</v>
      </c>
      <c r="AM6" s="31" t="n">
        <f aca="false">BIOMASA!AM6*'PESO INDIVIDUOS'!$AM$4</f>
        <v>0</v>
      </c>
      <c r="AN6" s="31" t="n">
        <f aca="false">BIOMASA!AN6*'PESO INDIVIDUOS'!$AN$4</f>
        <v>0</v>
      </c>
      <c r="AO6" s="31" t="n">
        <f aca="false">BIOMASA!AO6*'PESO INDIVIDUOS'!$AO$4</f>
        <v>0</v>
      </c>
      <c r="AP6" s="31" t="n">
        <f aca="false">BIOMASA!AP6*'PESO INDIVIDUOS'!$AP$4</f>
        <v>0</v>
      </c>
      <c r="AQ6" s="31" t="n">
        <f aca="false">BIOMASA!AQ6*'PESO INDIVIDUOS'!$AQ$4</f>
        <v>0</v>
      </c>
      <c r="AR6" s="31" t="n">
        <f aca="false">BIOMASA!AR6*'PESO INDIVIDUOS'!$AR$4</f>
        <v>0</v>
      </c>
      <c r="AS6" s="31" t="n">
        <f aca="false">BIOMASA!AS6*'PESO INDIVIDUOS'!$AS$4</f>
        <v>0</v>
      </c>
      <c r="AT6" s="31" t="n">
        <f aca="false">BIOMASA!AT6*'PESO INDIVIDUOS'!$AT$4</f>
        <v>0</v>
      </c>
      <c r="AU6" s="31" t="n">
        <f aca="false">BIOMASA!AU6*'PESO INDIVIDUOS'!$AU$4</f>
        <v>0</v>
      </c>
      <c r="AV6" s="31" t="n">
        <f aca="false">BIOMASA!AV6*'PESO INDIVIDUOS'!$AV$4</f>
        <v>0</v>
      </c>
      <c r="AW6" s="31" t="n">
        <f aca="false">BIOMASA!AW6*'PESO INDIVIDUOS'!$AW$4</f>
        <v>0</v>
      </c>
      <c r="AX6" s="31" t="n">
        <f aca="false">BIOMASA!AX6*'PESO INDIVIDUOS'!$AX$4</f>
        <v>0</v>
      </c>
      <c r="AY6" s="31" t="n">
        <f aca="false">BIOMASA!AY6*'PESO INDIVIDUOS'!$AY$4</f>
        <v>0</v>
      </c>
      <c r="AZ6" s="31" t="n">
        <f aca="false">BIOMASA!AZ6*'PESO INDIVIDUOS'!$AZ$4</f>
        <v>0</v>
      </c>
      <c r="BA6" s="31" t="n">
        <f aca="false">BIOMASA!BA6*'PESO INDIVIDUOS'!$BA$4</f>
        <v>0</v>
      </c>
      <c r="BB6" s="31" t="n">
        <f aca="false">BIOMASA!BB6*'PESO INDIVIDUOS'!$BB$4</f>
        <v>0</v>
      </c>
      <c r="BC6" s="31" t="n">
        <f aca="false">BIOMASA!BC6*'PESO INDIVIDUOS'!$BC$4</f>
        <v>0</v>
      </c>
      <c r="BD6" s="31" t="n">
        <f aca="false">BIOMASA!BD6*'PESO INDIVIDUOS'!$BD$4</f>
        <v>0</v>
      </c>
      <c r="BE6" s="31" t="n">
        <f aca="false">BIOMASA!BE6*'PESO INDIVIDUOS'!$BE$4</f>
        <v>0</v>
      </c>
      <c r="BF6" s="31" t="n">
        <f aca="false">BIOMASA!BF6*'PESO INDIVIDUOS'!$BF$4</f>
        <v>0</v>
      </c>
      <c r="BG6" s="31" t="n">
        <f aca="false">BIOMASA!BG6*'PESO INDIVIDUOS'!$BG$4</f>
        <v>0</v>
      </c>
      <c r="BH6" s="31" t="n">
        <f aca="false">BIOMASA!BH6*'PESO INDIVIDUOS'!$BH$4</f>
        <v>0</v>
      </c>
      <c r="BI6" s="31" t="n">
        <f aca="false">BIOMASA!BI6*'PESO INDIVIDUOS'!$BI$4</f>
        <v>0</v>
      </c>
      <c r="BJ6" s="31" t="n">
        <f aca="false">BIOMASA!BJ6*'PESO INDIVIDUOS'!$BJ$4</f>
        <v>0</v>
      </c>
      <c r="BK6" s="31" t="n">
        <f aca="false">BIOMASA!BK6*'PESO INDIVIDUOS'!$BK$4</f>
        <v>0</v>
      </c>
      <c r="BL6" s="31" t="n">
        <f aca="false">BIOMASA!BL6*'PESO INDIVIDUOS'!$BL$4</f>
        <v>0</v>
      </c>
      <c r="BM6" s="31" t="n">
        <f aca="false">BIOMASA!BM6*'PESO INDIVIDUOS'!$BM$4</f>
        <v>0</v>
      </c>
      <c r="BN6" s="31" t="n">
        <f aca="false">BIOMASA!BN6*'PESO INDIVIDUOS'!$BN$4</f>
        <v>0</v>
      </c>
    </row>
    <row r="7" customFormat="false" ht="12.75" hidden="false" customHeight="false" outlineLevel="0" collapsed="false">
      <c r="A7" s="1" t="s">
        <v>154</v>
      </c>
      <c r="B7" s="31" t="n">
        <f aca="false">BIOMASA!B7*'PESO INDIVIDUOS'!$B$4</f>
        <v>0</v>
      </c>
      <c r="C7" s="31" t="n">
        <f aca="false">BIOMASA!C7*'PESO INDIVIDUOS'!$C$4</f>
        <v>0</v>
      </c>
      <c r="D7" s="31" t="n">
        <f aca="false">BIOMASA!D7*'PESO INDIVIDUOS'!$D$4</f>
        <v>0</v>
      </c>
      <c r="E7" s="31" t="n">
        <f aca="false">BIOMASA!E7*'PESO INDIVIDUOS'!$E$4</f>
        <v>0</v>
      </c>
      <c r="F7" s="31" t="n">
        <f aca="false">BIOMASA!F7*'PESO INDIVIDUOS'!$F$4</f>
        <v>0</v>
      </c>
      <c r="G7" s="31" t="n">
        <f aca="false">BIOMASA!G7*'PESO INDIVIDUOS'!$G$4</f>
        <v>0</v>
      </c>
      <c r="H7" s="31" t="n">
        <f aca="false">BIOMASA!H7*'PESO INDIVIDUOS'!$H$4</f>
        <v>0.31</v>
      </c>
      <c r="I7" s="31" t="n">
        <f aca="false">BIOMASA!I7*'PESO INDIVIDUOS'!$I$4</f>
        <v>0</v>
      </c>
      <c r="J7" s="31" t="n">
        <f aca="false">BIOMASA!J7*'PESO INDIVIDUOS'!$J$4</f>
        <v>0</v>
      </c>
      <c r="K7" s="31" t="n">
        <f aca="false">BIOMASA!K7*'PESO INDIVIDUOS'!$K$4</f>
        <v>0</v>
      </c>
      <c r="L7" s="31" t="n">
        <f aca="false">BIOMASA!L7*'PESO INDIVIDUOS'!$L$4</f>
        <v>0</v>
      </c>
      <c r="M7" s="31" t="n">
        <f aca="false">BIOMASA!M7*'PESO INDIVIDUOS'!$M$4</f>
        <v>0</v>
      </c>
      <c r="N7" s="31" t="n">
        <f aca="false">BIOMASA!N7*'PESO INDIVIDUOS'!$N$4</f>
        <v>0</v>
      </c>
      <c r="O7" s="31" t="n">
        <f aca="false">BIOMASA!O7*'PESO INDIVIDUOS'!$O$4</f>
        <v>0</v>
      </c>
      <c r="P7" s="31" t="n">
        <f aca="false">BIOMASA!P7*'PESO INDIVIDUOS'!$P$4</f>
        <v>0</v>
      </c>
      <c r="Q7" s="31" t="n">
        <f aca="false">BIOMASA!Q7*'PESO INDIVIDUOS'!$Q$4</f>
        <v>0</v>
      </c>
      <c r="R7" s="31" t="n">
        <f aca="false">BIOMASA!R7*'PESO INDIVIDUOS'!$R$4</f>
        <v>0</v>
      </c>
      <c r="S7" s="31" t="n">
        <f aca="false">BIOMASA!S7*'PESO INDIVIDUOS'!$S$4</f>
        <v>0</v>
      </c>
      <c r="T7" s="31" t="n">
        <f aca="false">BIOMASA!T7*'PESO INDIVIDUOS'!$T$4</f>
        <v>0</v>
      </c>
      <c r="U7" s="31" t="n">
        <f aca="false">BIOMASA!U7*'PESO INDIVIDUOS'!$U$4</f>
        <v>0</v>
      </c>
      <c r="V7" s="31" t="n">
        <f aca="false">BIOMASA!V7*'PESO INDIVIDUOS'!$V$4</f>
        <v>0</v>
      </c>
      <c r="W7" s="31" t="n">
        <f aca="false">BIOMASA!W7*'PESO INDIVIDUOS'!$W$4</f>
        <v>0</v>
      </c>
      <c r="X7" s="31" t="n">
        <f aca="false">BIOMASA!X7*'PESO INDIVIDUOS'!$X$4</f>
        <v>0</v>
      </c>
      <c r="Y7" s="31" t="n">
        <f aca="false">BIOMASA!Y7*'PESO INDIVIDUOS'!$Y$4</f>
        <v>0</v>
      </c>
      <c r="Z7" s="31" t="n">
        <f aca="false">BIOMASA!Z7*'PESO INDIVIDUOS'!$Z$4</f>
        <v>0</v>
      </c>
      <c r="AA7" s="31" t="n">
        <f aca="false">BIOMASA!AA7*'PESO INDIVIDUOS'!$AA$4</f>
        <v>0</v>
      </c>
      <c r="AB7" s="31" t="n">
        <f aca="false">BIOMASA!AB7*'PESO INDIVIDUOS'!$AB$4</f>
        <v>0.160045283018868</v>
      </c>
      <c r="AC7" s="31" t="n">
        <f aca="false">BIOMASA!AC7*'PESO INDIVIDUOS'!$AC$4</f>
        <v>0</v>
      </c>
      <c r="AD7" s="31" t="n">
        <f aca="false">BIOMASA!AD7*'PESO INDIVIDUOS'!$AD$4</f>
        <v>0</v>
      </c>
      <c r="AE7" s="31" t="n">
        <f aca="false">BIOMASA!AE7*'PESO INDIVIDUOS'!$AE$4</f>
        <v>0</v>
      </c>
      <c r="AF7" s="31" t="n">
        <f aca="false">BIOMASA!AF7*'PESO INDIVIDUOS'!$AF$4</f>
        <v>0</v>
      </c>
      <c r="AG7" s="31" t="n">
        <f aca="false">BIOMASA!AG7*'PESO INDIVIDUOS'!$AG$4</f>
        <v>0</v>
      </c>
      <c r="AH7" s="31" t="n">
        <f aca="false">BIOMASA!AH7*'PESO INDIVIDUOS'!$AH$4</f>
        <v>0</v>
      </c>
      <c r="AI7" s="31" t="n">
        <f aca="false">BIOMASA!AI7*'PESO INDIVIDUOS'!$AI$4</f>
        <v>0</v>
      </c>
      <c r="AJ7" s="31" t="n">
        <f aca="false">BIOMASA!AJ7*'PESO INDIVIDUOS'!$AJ$4</f>
        <v>0</v>
      </c>
      <c r="AK7" s="31" t="n">
        <f aca="false">BIOMASA!AK7*'PESO INDIVIDUOS'!$AK$4</f>
        <v>0</v>
      </c>
      <c r="AL7" s="31" t="n">
        <f aca="false">BIOMASA!AL7*'PESO INDIVIDUOS'!$AL$4</f>
        <v>0</v>
      </c>
      <c r="AM7" s="31" t="n">
        <f aca="false">BIOMASA!AM7*'PESO INDIVIDUOS'!$AM$4</f>
        <v>0</v>
      </c>
      <c r="AN7" s="31" t="n">
        <f aca="false">BIOMASA!AN7*'PESO INDIVIDUOS'!$AN$4</f>
        <v>0</v>
      </c>
      <c r="AO7" s="31" t="n">
        <f aca="false">BIOMASA!AO7*'PESO INDIVIDUOS'!$AO$4</f>
        <v>0</v>
      </c>
      <c r="AP7" s="31" t="n">
        <f aca="false">BIOMASA!AP7*'PESO INDIVIDUOS'!$AP$4</f>
        <v>0</v>
      </c>
      <c r="AQ7" s="31" t="n">
        <f aca="false">BIOMASA!AQ7*'PESO INDIVIDUOS'!$AQ$4</f>
        <v>0</v>
      </c>
      <c r="AR7" s="31" t="n">
        <f aca="false">BIOMASA!AR7*'PESO INDIVIDUOS'!$AR$4</f>
        <v>0</v>
      </c>
      <c r="AS7" s="31" t="n">
        <f aca="false">BIOMASA!AS7*'PESO INDIVIDUOS'!$AS$4</f>
        <v>0</v>
      </c>
      <c r="AT7" s="31" t="n">
        <f aca="false">BIOMASA!AT7*'PESO INDIVIDUOS'!$AT$4</f>
        <v>0</v>
      </c>
      <c r="AU7" s="31" t="n">
        <f aca="false">BIOMASA!AU7*'PESO INDIVIDUOS'!$AU$4</f>
        <v>0</v>
      </c>
      <c r="AV7" s="31" t="n">
        <f aca="false">BIOMASA!AV7*'PESO INDIVIDUOS'!$AV$4</f>
        <v>0</v>
      </c>
      <c r="AW7" s="31" t="n">
        <f aca="false">BIOMASA!AW7*'PESO INDIVIDUOS'!$AW$4</f>
        <v>0</v>
      </c>
      <c r="AX7" s="31" t="n">
        <f aca="false">BIOMASA!AX7*'PESO INDIVIDUOS'!$AX$4</f>
        <v>0</v>
      </c>
      <c r="AY7" s="31" t="n">
        <f aca="false">BIOMASA!AY7*'PESO INDIVIDUOS'!$AY$4</f>
        <v>0</v>
      </c>
      <c r="AZ7" s="31" t="n">
        <f aca="false">BIOMASA!AZ7*'PESO INDIVIDUOS'!$AZ$4</f>
        <v>0</v>
      </c>
      <c r="BA7" s="31" t="n">
        <f aca="false">BIOMASA!BA7*'PESO INDIVIDUOS'!$BA$4</f>
        <v>0</v>
      </c>
      <c r="BB7" s="31" t="n">
        <f aca="false">BIOMASA!BB7*'PESO INDIVIDUOS'!$BB$4</f>
        <v>0</v>
      </c>
      <c r="BC7" s="31" t="n">
        <f aca="false">BIOMASA!BC7*'PESO INDIVIDUOS'!$BC$4</f>
        <v>0</v>
      </c>
      <c r="BD7" s="31" t="n">
        <f aca="false">BIOMASA!BD7*'PESO INDIVIDUOS'!$BD$4</f>
        <v>0</v>
      </c>
      <c r="BE7" s="31" t="n">
        <f aca="false">BIOMASA!BE7*'PESO INDIVIDUOS'!$BE$4</f>
        <v>0</v>
      </c>
      <c r="BF7" s="31" t="n">
        <f aca="false">BIOMASA!BF7*'PESO INDIVIDUOS'!$BF$4</f>
        <v>0</v>
      </c>
      <c r="BG7" s="31" t="n">
        <f aca="false">BIOMASA!BG7*'PESO INDIVIDUOS'!$BG$4</f>
        <v>0</v>
      </c>
      <c r="BH7" s="31" t="n">
        <f aca="false">BIOMASA!BH7*'PESO INDIVIDUOS'!$BH$4</f>
        <v>0</v>
      </c>
      <c r="BI7" s="31" t="n">
        <f aca="false">BIOMASA!BI7*'PESO INDIVIDUOS'!$BI$4</f>
        <v>0</v>
      </c>
      <c r="BJ7" s="31" t="n">
        <f aca="false">BIOMASA!BJ7*'PESO INDIVIDUOS'!$BJ$4</f>
        <v>0</v>
      </c>
      <c r="BK7" s="31" t="n">
        <f aca="false">BIOMASA!BK7*'PESO INDIVIDUOS'!$BK$4</f>
        <v>0</v>
      </c>
      <c r="BL7" s="31" t="n">
        <f aca="false">BIOMASA!BL7*'PESO INDIVIDUOS'!$BL$4</f>
        <v>0</v>
      </c>
      <c r="BM7" s="31" t="n">
        <f aca="false">BIOMASA!BM7*'PESO INDIVIDUOS'!$BM$4</f>
        <v>0</v>
      </c>
      <c r="BN7" s="31" t="n">
        <f aca="false">BIOMASA!BN7*'PESO INDIVIDUOS'!$BN$4</f>
        <v>0</v>
      </c>
    </row>
    <row r="8" customFormat="false" ht="12.75" hidden="false" customHeight="false" outlineLevel="0" collapsed="false">
      <c r="A8" s="1" t="s">
        <v>155</v>
      </c>
      <c r="B8" s="31" t="n">
        <f aca="false">BIOMASA!B8*'PESO INDIVIDUOS'!$B$4</f>
        <v>0</v>
      </c>
      <c r="C8" s="31" t="n">
        <f aca="false">BIOMASA!C8*'PESO INDIVIDUOS'!$C$4</f>
        <v>0</v>
      </c>
      <c r="D8" s="31" t="n">
        <f aca="false">BIOMASA!D8*'PESO INDIVIDUOS'!$D$4</f>
        <v>0</v>
      </c>
      <c r="E8" s="31" t="n">
        <f aca="false">BIOMASA!E8*'PESO INDIVIDUOS'!$E$4</f>
        <v>0</v>
      </c>
      <c r="F8" s="31" t="n">
        <f aca="false">BIOMASA!F8*'PESO INDIVIDUOS'!$F$4</f>
        <v>0</v>
      </c>
      <c r="G8" s="31" t="n">
        <f aca="false">BIOMASA!G8*'PESO INDIVIDUOS'!$G$4</f>
        <v>0</v>
      </c>
      <c r="H8" s="31" t="n">
        <f aca="false">BIOMASA!H8*'PESO INDIVIDUOS'!$H$4</f>
        <v>0.28</v>
      </c>
      <c r="I8" s="31" t="n">
        <f aca="false">BIOMASA!I8*'PESO INDIVIDUOS'!$I$4</f>
        <v>0</v>
      </c>
      <c r="J8" s="31" t="n">
        <f aca="false">BIOMASA!J8*'PESO INDIVIDUOS'!$J$4</f>
        <v>0</v>
      </c>
      <c r="K8" s="31" t="n">
        <f aca="false">BIOMASA!K8*'PESO INDIVIDUOS'!$K$4</f>
        <v>0</v>
      </c>
      <c r="L8" s="31" t="n">
        <f aca="false">BIOMASA!L8*'PESO INDIVIDUOS'!$L$4</f>
        <v>0</v>
      </c>
      <c r="M8" s="31" t="n">
        <f aca="false">BIOMASA!M8*'PESO INDIVIDUOS'!$M$4</f>
        <v>0</v>
      </c>
      <c r="N8" s="31" t="n">
        <f aca="false">BIOMASA!N8*'PESO INDIVIDUOS'!$N$4</f>
        <v>0</v>
      </c>
      <c r="O8" s="31" t="n">
        <f aca="false">BIOMASA!O8*'PESO INDIVIDUOS'!$O$4</f>
        <v>0</v>
      </c>
      <c r="P8" s="31" t="n">
        <f aca="false">BIOMASA!P8*'PESO INDIVIDUOS'!$P$4</f>
        <v>0</v>
      </c>
      <c r="Q8" s="31" t="n">
        <f aca="false">BIOMASA!Q8*'PESO INDIVIDUOS'!$Q$4</f>
        <v>0</v>
      </c>
      <c r="R8" s="31" t="n">
        <f aca="false">BIOMASA!R8*'PESO INDIVIDUOS'!$R$4</f>
        <v>0</v>
      </c>
      <c r="S8" s="31" t="n">
        <f aca="false">BIOMASA!S8*'PESO INDIVIDUOS'!$S$4</f>
        <v>0</v>
      </c>
      <c r="T8" s="31" t="n">
        <f aca="false">BIOMASA!T8*'PESO INDIVIDUOS'!$T$4</f>
        <v>0</v>
      </c>
      <c r="U8" s="31" t="n">
        <f aca="false">BIOMASA!U8*'PESO INDIVIDUOS'!$U$4</f>
        <v>0</v>
      </c>
      <c r="V8" s="31" t="n">
        <f aca="false">BIOMASA!V8*'PESO INDIVIDUOS'!$V$4</f>
        <v>0</v>
      </c>
      <c r="W8" s="31" t="n">
        <f aca="false">BIOMASA!W8*'PESO INDIVIDUOS'!$W$4</f>
        <v>0</v>
      </c>
      <c r="X8" s="31" t="n">
        <f aca="false">BIOMASA!X8*'PESO INDIVIDUOS'!$X$4</f>
        <v>0</v>
      </c>
      <c r="Y8" s="31" t="n">
        <f aca="false">BIOMASA!Y8*'PESO INDIVIDUOS'!$Y$4</f>
        <v>0</v>
      </c>
      <c r="Z8" s="31" t="n">
        <f aca="false">BIOMASA!Z8*'PESO INDIVIDUOS'!$Z$4</f>
        <v>0</v>
      </c>
      <c r="AA8" s="31" t="n">
        <f aca="false">BIOMASA!AA8*'PESO INDIVIDUOS'!$AA$4</f>
        <v>0.96</v>
      </c>
      <c r="AB8" s="31" t="n">
        <f aca="false">BIOMASA!AB8*'PESO INDIVIDUOS'!$AB$4</f>
        <v>0</v>
      </c>
      <c r="AC8" s="31" t="n">
        <f aca="false">BIOMASA!AC8*'PESO INDIVIDUOS'!$AC$4</f>
        <v>0</v>
      </c>
      <c r="AD8" s="31" t="n">
        <f aca="false">BIOMASA!AD8*'PESO INDIVIDUOS'!$AD$4</f>
        <v>0</v>
      </c>
      <c r="AE8" s="31" t="n">
        <f aca="false">BIOMASA!AE8*'PESO INDIVIDUOS'!$AE$4</f>
        <v>0</v>
      </c>
      <c r="AF8" s="31" t="n">
        <f aca="false">BIOMASA!AF8*'PESO INDIVIDUOS'!$AF$4</f>
        <v>0.42</v>
      </c>
      <c r="AG8" s="31" t="n">
        <f aca="false">BIOMASA!AG8*'PESO INDIVIDUOS'!$AG$4</f>
        <v>0</v>
      </c>
      <c r="AH8" s="31" t="n">
        <f aca="false">BIOMASA!AH8*'PESO INDIVIDUOS'!$AH$4</f>
        <v>0</v>
      </c>
      <c r="AI8" s="31" t="n">
        <f aca="false">BIOMASA!AI8*'PESO INDIVIDUOS'!$AI$4</f>
        <v>0</v>
      </c>
      <c r="AJ8" s="31" t="n">
        <f aca="false">BIOMASA!AJ8*'PESO INDIVIDUOS'!$AJ$4</f>
        <v>0</v>
      </c>
      <c r="AK8" s="31" t="n">
        <f aca="false">BIOMASA!AK8*'PESO INDIVIDUOS'!$AK$4</f>
        <v>0</v>
      </c>
      <c r="AL8" s="31" t="n">
        <f aca="false">BIOMASA!AL8*'PESO INDIVIDUOS'!$AL$4</f>
        <v>0</v>
      </c>
      <c r="AM8" s="31" t="n">
        <f aca="false">BIOMASA!AM8*'PESO INDIVIDUOS'!$AM$4</f>
        <v>0</v>
      </c>
      <c r="AN8" s="31" t="n">
        <f aca="false">BIOMASA!AN8*'PESO INDIVIDUOS'!$AN$4</f>
        <v>0</v>
      </c>
      <c r="AO8" s="31" t="n">
        <f aca="false">BIOMASA!AO8*'PESO INDIVIDUOS'!$AO$4</f>
        <v>0</v>
      </c>
      <c r="AP8" s="31" t="n">
        <f aca="false">BIOMASA!AP8*'PESO INDIVIDUOS'!$AP$4</f>
        <v>0</v>
      </c>
      <c r="AQ8" s="31" t="n">
        <f aca="false">BIOMASA!AQ8*'PESO INDIVIDUOS'!$AQ$4</f>
        <v>0</v>
      </c>
      <c r="AR8" s="31" t="n">
        <f aca="false">BIOMASA!AR8*'PESO INDIVIDUOS'!$AR$4</f>
        <v>0</v>
      </c>
      <c r="AS8" s="31" t="n">
        <f aca="false">BIOMASA!AS8*'PESO INDIVIDUOS'!$AS$4</f>
        <v>0</v>
      </c>
      <c r="AT8" s="31" t="n">
        <f aca="false">BIOMASA!AT8*'PESO INDIVIDUOS'!$AT$4</f>
        <v>0</v>
      </c>
      <c r="AU8" s="31" t="n">
        <f aca="false">BIOMASA!AU8*'PESO INDIVIDUOS'!$AU$4</f>
        <v>0</v>
      </c>
      <c r="AV8" s="31" t="n">
        <f aca="false">BIOMASA!AV8*'PESO INDIVIDUOS'!$AV$4</f>
        <v>0</v>
      </c>
      <c r="AW8" s="31" t="n">
        <f aca="false">BIOMASA!AW8*'PESO INDIVIDUOS'!$AW$4</f>
        <v>0</v>
      </c>
      <c r="AX8" s="31" t="n">
        <f aca="false">BIOMASA!AX8*'PESO INDIVIDUOS'!$AX$4</f>
        <v>0</v>
      </c>
      <c r="AY8" s="31" t="n">
        <f aca="false">BIOMASA!AY8*'PESO INDIVIDUOS'!$AY$4</f>
        <v>0</v>
      </c>
      <c r="AZ8" s="31" t="n">
        <f aca="false">BIOMASA!AZ8*'PESO INDIVIDUOS'!$AZ$4</f>
        <v>0</v>
      </c>
      <c r="BA8" s="31" t="n">
        <f aca="false">BIOMASA!BA8*'PESO INDIVIDUOS'!$BA$4</f>
        <v>0</v>
      </c>
      <c r="BB8" s="31" t="n">
        <f aca="false">BIOMASA!BB8*'PESO INDIVIDUOS'!$BB$4</f>
        <v>0</v>
      </c>
      <c r="BC8" s="31" t="n">
        <f aca="false">BIOMASA!BC8*'PESO INDIVIDUOS'!$BC$4</f>
        <v>0</v>
      </c>
      <c r="BD8" s="31" t="n">
        <f aca="false">BIOMASA!BD8*'PESO INDIVIDUOS'!$BD$4</f>
        <v>0</v>
      </c>
      <c r="BE8" s="31" t="n">
        <f aca="false">BIOMASA!BE8*'PESO INDIVIDUOS'!$BE$4</f>
        <v>0</v>
      </c>
      <c r="BF8" s="31" t="n">
        <f aca="false">BIOMASA!BF8*'PESO INDIVIDUOS'!$BF$4</f>
        <v>0</v>
      </c>
      <c r="BG8" s="31" t="n">
        <f aca="false">BIOMASA!BG8*'PESO INDIVIDUOS'!$BG$4</f>
        <v>0</v>
      </c>
      <c r="BH8" s="31" t="n">
        <f aca="false">BIOMASA!BH8*'PESO INDIVIDUOS'!$BH$4</f>
        <v>0</v>
      </c>
      <c r="BI8" s="31" t="n">
        <f aca="false">BIOMASA!BI8*'PESO INDIVIDUOS'!$BI$4</f>
        <v>0</v>
      </c>
      <c r="BJ8" s="31" t="n">
        <f aca="false">BIOMASA!BJ8*'PESO INDIVIDUOS'!$BJ$4</f>
        <v>0</v>
      </c>
      <c r="BK8" s="31" t="n">
        <f aca="false">BIOMASA!BK8*'PESO INDIVIDUOS'!$BK$4</f>
        <v>0</v>
      </c>
      <c r="BL8" s="31" t="n">
        <f aca="false">BIOMASA!BL8*'PESO INDIVIDUOS'!$BL$4</f>
        <v>0</v>
      </c>
      <c r="BM8" s="31" t="n">
        <f aca="false">BIOMASA!BM8*'PESO INDIVIDUOS'!$BM$4</f>
        <v>0</v>
      </c>
      <c r="BN8" s="31" t="n">
        <f aca="false">BIOMASA!BN8*'PESO INDIVIDUOS'!$BN$4</f>
        <v>0</v>
      </c>
    </row>
    <row r="9" customFormat="false" ht="12.75" hidden="false" customHeight="false" outlineLevel="0" collapsed="false">
      <c r="A9" s="1" t="s">
        <v>156</v>
      </c>
      <c r="B9" s="31" t="n">
        <f aca="false">BIOMASA!B9*'PESO INDIVIDUOS'!$B$4</f>
        <v>0</v>
      </c>
      <c r="C9" s="31" t="n">
        <f aca="false">BIOMASA!C9*'PESO INDIVIDUOS'!$C$4</f>
        <v>0</v>
      </c>
      <c r="D9" s="31" t="n">
        <f aca="false">BIOMASA!D9*'PESO INDIVIDUOS'!$D$4</f>
        <v>0</v>
      </c>
      <c r="E9" s="31" t="n">
        <f aca="false">BIOMASA!E9*'PESO INDIVIDUOS'!$E$4</f>
        <v>0</v>
      </c>
      <c r="F9" s="31" t="n">
        <f aca="false">BIOMASA!F9*'PESO INDIVIDUOS'!$F$4</f>
        <v>0</v>
      </c>
      <c r="G9" s="31" t="n">
        <f aca="false">BIOMASA!G9*'PESO INDIVIDUOS'!$G$4</f>
        <v>0</v>
      </c>
      <c r="H9" s="31" t="n">
        <f aca="false">BIOMASA!H9*'PESO INDIVIDUOS'!$H$4</f>
        <v>0</v>
      </c>
      <c r="I9" s="31" t="n">
        <f aca="false">BIOMASA!I9*'PESO INDIVIDUOS'!$I$4</f>
        <v>0</v>
      </c>
      <c r="J9" s="31" t="n">
        <f aca="false">BIOMASA!J9*'PESO INDIVIDUOS'!$J$4</f>
        <v>0</v>
      </c>
      <c r="K9" s="31" t="n">
        <f aca="false">BIOMASA!K9*'PESO INDIVIDUOS'!$K$4</f>
        <v>0</v>
      </c>
      <c r="L9" s="31" t="n">
        <f aca="false">BIOMASA!L9*'PESO INDIVIDUOS'!$L$4</f>
        <v>0</v>
      </c>
      <c r="M9" s="31" t="n">
        <f aca="false">BIOMASA!M9*'PESO INDIVIDUOS'!$M$4</f>
        <v>0</v>
      </c>
      <c r="N9" s="31" t="n">
        <f aca="false">BIOMASA!N9*'PESO INDIVIDUOS'!$N$4</f>
        <v>0</v>
      </c>
      <c r="O9" s="31" t="n">
        <f aca="false">BIOMASA!O9*'PESO INDIVIDUOS'!$O$4</f>
        <v>0</v>
      </c>
      <c r="P9" s="31" t="n">
        <f aca="false">BIOMASA!P9*'PESO INDIVIDUOS'!$P$4</f>
        <v>0</v>
      </c>
      <c r="Q9" s="31" t="n">
        <f aca="false">BIOMASA!Q9*'PESO INDIVIDUOS'!$Q$4</f>
        <v>0</v>
      </c>
      <c r="R9" s="31" t="n">
        <f aca="false">BIOMASA!R9*'PESO INDIVIDUOS'!$R$4</f>
        <v>0</v>
      </c>
      <c r="S9" s="31" t="n">
        <f aca="false">BIOMASA!S9*'PESO INDIVIDUOS'!$S$4</f>
        <v>0</v>
      </c>
      <c r="T9" s="31" t="n">
        <f aca="false">BIOMASA!T9*'PESO INDIVIDUOS'!$T$4</f>
        <v>0</v>
      </c>
      <c r="U9" s="31" t="n">
        <f aca="false">BIOMASA!U9*'PESO INDIVIDUOS'!$U$4</f>
        <v>0</v>
      </c>
      <c r="V9" s="31" t="n">
        <f aca="false">BIOMASA!V9*'PESO INDIVIDUOS'!$V$4</f>
        <v>0</v>
      </c>
      <c r="W9" s="31" t="n">
        <f aca="false">BIOMASA!W9*'PESO INDIVIDUOS'!$W$4</f>
        <v>0</v>
      </c>
      <c r="X9" s="31" t="n">
        <f aca="false">BIOMASA!X9*'PESO INDIVIDUOS'!$X$4</f>
        <v>0</v>
      </c>
      <c r="Y9" s="31" t="n">
        <f aca="false">BIOMASA!Y9*'PESO INDIVIDUOS'!$Y$4</f>
        <v>0</v>
      </c>
      <c r="Z9" s="31" t="n">
        <f aca="false">BIOMASA!Z9*'PESO INDIVIDUOS'!$Z$4</f>
        <v>0</v>
      </c>
      <c r="AA9" s="31" t="n">
        <f aca="false">BIOMASA!AA9*'PESO INDIVIDUOS'!$AA$4</f>
        <v>0</v>
      </c>
      <c r="AB9" s="31" t="n">
        <f aca="false">BIOMASA!AB9*'PESO INDIVIDUOS'!$AB$4</f>
        <v>0</v>
      </c>
      <c r="AC9" s="31" t="n">
        <f aca="false">BIOMASA!AC9*'PESO INDIVIDUOS'!$AC$4</f>
        <v>0</v>
      </c>
      <c r="AD9" s="31" t="n">
        <f aca="false">BIOMASA!AD9*'PESO INDIVIDUOS'!$AD$4</f>
        <v>0</v>
      </c>
      <c r="AE9" s="31" t="n">
        <f aca="false">BIOMASA!AE9*'PESO INDIVIDUOS'!$AE$4</f>
        <v>0</v>
      </c>
      <c r="AF9" s="31" t="n">
        <f aca="false">BIOMASA!AF9*'PESO INDIVIDUOS'!$AF$4</f>
        <v>0</v>
      </c>
      <c r="AG9" s="31" t="n">
        <f aca="false">BIOMASA!AG9*'PESO INDIVIDUOS'!$AG$4</f>
        <v>0</v>
      </c>
      <c r="AH9" s="31" t="n">
        <f aca="false">BIOMASA!AH9*'PESO INDIVIDUOS'!$AH$4</f>
        <v>0</v>
      </c>
      <c r="AI9" s="31" t="n">
        <f aca="false">BIOMASA!AI9*'PESO INDIVIDUOS'!$AI$4</f>
        <v>0</v>
      </c>
      <c r="AJ9" s="31" t="n">
        <f aca="false">BIOMASA!AJ9*'PESO INDIVIDUOS'!$AJ$4</f>
        <v>0</v>
      </c>
      <c r="AK9" s="31" t="n">
        <f aca="false">BIOMASA!AK9*'PESO INDIVIDUOS'!$AK$4</f>
        <v>0</v>
      </c>
      <c r="AL9" s="31" t="n">
        <f aca="false">BIOMASA!AL9*'PESO INDIVIDUOS'!$AL$4</f>
        <v>0</v>
      </c>
      <c r="AM9" s="31" t="n">
        <f aca="false">BIOMASA!AM9*'PESO INDIVIDUOS'!$AM$4</f>
        <v>0</v>
      </c>
      <c r="AN9" s="31" t="n">
        <f aca="false">BIOMASA!AN9*'PESO INDIVIDUOS'!$AN$4</f>
        <v>0</v>
      </c>
      <c r="AO9" s="31" t="n">
        <f aca="false">BIOMASA!AO9*'PESO INDIVIDUOS'!$AO$4</f>
        <v>0</v>
      </c>
      <c r="AP9" s="31" t="n">
        <f aca="false">BIOMASA!AP9*'PESO INDIVIDUOS'!$AP$4</f>
        <v>0</v>
      </c>
      <c r="AQ9" s="31" t="n">
        <f aca="false">BIOMASA!AQ9*'PESO INDIVIDUOS'!$AQ$4</f>
        <v>0</v>
      </c>
      <c r="AR9" s="31" t="n">
        <f aca="false">BIOMASA!AR9*'PESO INDIVIDUOS'!$AR$4</f>
        <v>0</v>
      </c>
      <c r="AS9" s="31" t="n">
        <f aca="false">BIOMASA!AS9*'PESO INDIVIDUOS'!$AS$4</f>
        <v>0</v>
      </c>
      <c r="AT9" s="31" t="n">
        <f aca="false">BIOMASA!AT9*'PESO INDIVIDUOS'!$AT$4</f>
        <v>0</v>
      </c>
      <c r="AU9" s="31" t="n">
        <f aca="false">BIOMASA!AU9*'PESO INDIVIDUOS'!$AU$4</f>
        <v>0</v>
      </c>
      <c r="AV9" s="31" t="n">
        <f aca="false">BIOMASA!AV9*'PESO INDIVIDUOS'!$AV$4</f>
        <v>0</v>
      </c>
      <c r="AW9" s="31" t="n">
        <f aca="false">BIOMASA!AW9*'PESO INDIVIDUOS'!$AW$4</f>
        <v>0</v>
      </c>
      <c r="AX9" s="31" t="n">
        <f aca="false">BIOMASA!AX9*'PESO INDIVIDUOS'!$AX$4</f>
        <v>0</v>
      </c>
      <c r="AY9" s="31" t="n">
        <f aca="false">BIOMASA!AY9*'PESO INDIVIDUOS'!$AY$4</f>
        <v>0</v>
      </c>
      <c r="AZ9" s="31" t="n">
        <f aca="false">BIOMASA!AZ9*'PESO INDIVIDUOS'!$AZ$4</f>
        <v>0</v>
      </c>
      <c r="BA9" s="31" t="n">
        <f aca="false">BIOMASA!BA9*'PESO INDIVIDUOS'!$BA$4</f>
        <v>0</v>
      </c>
      <c r="BB9" s="31" t="n">
        <f aca="false">BIOMASA!BB9*'PESO INDIVIDUOS'!$BB$4</f>
        <v>0</v>
      </c>
      <c r="BC9" s="31" t="n">
        <f aca="false">BIOMASA!BC9*'PESO INDIVIDUOS'!$BC$4</f>
        <v>0</v>
      </c>
      <c r="BD9" s="31" t="n">
        <f aca="false">BIOMASA!BD9*'PESO INDIVIDUOS'!$BD$4</f>
        <v>0</v>
      </c>
      <c r="BE9" s="31" t="n">
        <f aca="false">BIOMASA!BE9*'PESO INDIVIDUOS'!$BE$4</f>
        <v>0</v>
      </c>
      <c r="BF9" s="31" t="n">
        <f aca="false">BIOMASA!BF9*'PESO INDIVIDUOS'!$BF$4</f>
        <v>0</v>
      </c>
      <c r="BG9" s="31" t="n">
        <f aca="false">BIOMASA!BG9*'PESO INDIVIDUOS'!$BG$4</f>
        <v>0</v>
      </c>
      <c r="BH9" s="31" t="n">
        <f aca="false">BIOMASA!BH9*'PESO INDIVIDUOS'!$BH$4</f>
        <v>0</v>
      </c>
      <c r="BI9" s="31" t="n">
        <f aca="false">BIOMASA!BI9*'PESO INDIVIDUOS'!$BI$4</f>
        <v>0</v>
      </c>
      <c r="BJ9" s="31" t="n">
        <f aca="false">BIOMASA!BJ9*'PESO INDIVIDUOS'!$BJ$4</f>
        <v>0</v>
      </c>
      <c r="BK9" s="31" t="n">
        <f aca="false">BIOMASA!BK9*'PESO INDIVIDUOS'!$BK$4</f>
        <v>0</v>
      </c>
      <c r="BL9" s="31" t="n">
        <f aca="false">BIOMASA!BL9*'PESO INDIVIDUOS'!$BL$4</f>
        <v>0</v>
      </c>
      <c r="BM9" s="31" t="n">
        <f aca="false">BIOMASA!BM9*'PESO INDIVIDUOS'!$BM$4</f>
        <v>0</v>
      </c>
      <c r="BN9" s="31" t="n">
        <f aca="false">BIOMASA!BN9*'PESO INDIVIDUOS'!$BN$4</f>
        <v>0</v>
      </c>
    </row>
    <row r="10" customFormat="false" ht="12.75" hidden="false" customHeight="false" outlineLevel="0" collapsed="false">
      <c r="A10" s="1" t="s">
        <v>157</v>
      </c>
      <c r="B10" s="31" t="n">
        <f aca="false">BIOMASA!B10*'PESO INDIVIDUOS'!$B$4</f>
        <v>0</v>
      </c>
      <c r="C10" s="31" t="n">
        <f aca="false">BIOMASA!C10*'PESO INDIVIDUOS'!$C$4</f>
        <v>0</v>
      </c>
      <c r="D10" s="31" t="n">
        <f aca="false">BIOMASA!D10*'PESO INDIVIDUOS'!$D$4</f>
        <v>0</v>
      </c>
      <c r="E10" s="31" t="n">
        <f aca="false">BIOMASA!E10*'PESO INDIVIDUOS'!$E$4</f>
        <v>0</v>
      </c>
      <c r="F10" s="31" t="n">
        <f aca="false">BIOMASA!F10*'PESO INDIVIDUOS'!$F$4</f>
        <v>0</v>
      </c>
      <c r="G10" s="31" t="n">
        <f aca="false">BIOMASA!G10*'PESO INDIVIDUOS'!$G$4</f>
        <v>0</v>
      </c>
      <c r="H10" s="31" t="n">
        <f aca="false">BIOMASA!H10*'PESO INDIVIDUOS'!$H$4</f>
        <v>0</v>
      </c>
      <c r="I10" s="31" t="n">
        <f aca="false">BIOMASA!I10*'PESO INDIVIDUOS'!$I$4</f>
        <v>0</v>
      </c>
      <c r="J10" s="31" t="n">
        <f aca="false">BIOMASA!J10*'PESO INDIVIDUOS'!$J$4</f>
        <v>0</v>
      </c>
      <c r="K10" s="31" t="n">
        <f aca="false">BIOMASA!K10*'PESO INDIVIDUOS'!$K$4</f>
        <v>0</v>
      </c>
      <c r="L10" s="31" t="n">
        <f aca="false">BIOMASA!L10*'PESO INDIVIDUOS'!$L$4</f>
        <v>0</v>
      </c>
      <c r="M10" s="31" t="n">
        <f aca="false">BIOMASA!M10*'PESO INDIVIDUOS'!$M$4</f>
        <v>0</v>
      </c>
      <c r="N10" s="31" t="n">
        <f aca="false">BIOMASA!N10*'PESO INDIVIDUOS'!$N$4</f>
        <v>0</v>
      </c>
      <c r="O10" s="31" t="n">
        <f aca="false">BIOMASA!O10*'PESO INDIVIDUOS'!$O$4</f>
        <v>0</v>
      </c>
      <c r="P10" s="31" t="n">
        <f aca="false">BIOMASA!P10*'PESO INDIVIDUOS'!$P$4</f>
        <v>0</v>
      </c>
      <c r="Q10" s="31" t="n">
        <f aca="false">BIOMASA!Q10*'PESO INDIVIDUOS'!$Q$4</f>
        <v>0</v>
      </c>
      <c r="R10" s="31" t="n">
        <f aca="false">BIOMASA!R10*'PESO INDIVIDUOS'!$R$4</f>
        <v>0</v>
      </c>
      <c r="S10" s="31" t="n">
        <f aca="false">BIOMASA!S10*'PESO INDIVIDUOS'!$S$4</f>
        <v>0</v>
      </c>
      <c r="T10" s="31" t="n">
        <f aca="false">BIOMASA!T10*'PESO INDIVIDUOS'!$T$4</f>
        <v>0</v>
      </c>
      <c r="U10" s="31" t="n">
        <f aca="false">BIOMASA!U10*'PESO INDIVIDUOS'!$U$4</f>
        <v>0</v>
      </c>
      <c r="V10" s="31" t="n">
        <f aca="false">BIOMASA!V10*'PESO INDIVIDUOS'!$V$4</f>
        <v>0</v>
      </c>
      <c r="W10" s="31" t="n">
        <f aca="false">BIOMASA!W10*'PESO INDIVIDUOS'!$W$4</f>
        <v>0</v>
      </c>
      <c r="X10" s="31" t="n">
        <f aca="false">BIOMASA!X10*'PESO INDIVIDUOS'!$X$4</f>
        <v>0</v>
      </c>
      <c r="Y10" s="31" t="n">
        <f aca="false">BIOMASA!Y10*'PESO INDIVIDUOS'!$Y$4</f>
        <v>0</v>
      </c>
      <c r="Z10" s="31" t="n">
        <f aca="false">BIOMASA!Z10*'PESO INDIVIDUOS'!$Z$4</f>
        <v>0</v>
      </c>
      <c r="AA10" s="31" t="n">
        <f aca="false">BIOMASA!AA10*'PESO INDIVIDUOS'!$AA$4</f>
        <v>0</v>
      </c>
      <c r="AB10" s="31" t="n">
        <f aca="false">BIOMASA!AB10*'PESO INDIVIDUOS'!$AB$4</f>
        <v>0</v>
      </c>
      <c r="AC10" s="31" t="n">
        <f aca="false">BIOMASA!AC10*'PESO INDIVIDUOS'!$AC$4</f>
        <v>0</v>
      </c>
      <c r="AD10" s="31" t="n">
        <f aca="false">BIOMASA!AD10*'PESO INDIVIDUOS'!$AD$4</f>
        <v>0</v>
      </c>
      <c r="AE10" s="31" t="n">
        <f aca="false">BIOMASA!AE10*'PESO INDIVIDUOS'!$AE$4</f>
        <v>0</v>
      </c>
      <c r="AF10" s="31" t="n">
        <f aca="false">BIOMASA!AF10*'PESO INDIVIDUOS'!$AF$4</f>
        <v>0</v>
      </c>
      <c r="AG10" s="31" t="n">
        <f aca="false">BIOMASA!AG10*'PESO INDIVIDUOS'!$AG$4</f>
        <v>0</v>
      </c>
      <c r="AH10" s="31" t="n">
        <f aca="false">BIOMASA!AH10*'PESO INDIVIDUOS'!$AH$4</f>
        <v>0</v>
      </c>
      <c r="AI10" s="31" t="n">
        <f aca="false">BIOMASA!AI10*'PESO INDIVIDUOS'!$AI$4</f>
        <v>0</v>
      </c>
      <c r="AJ10" s="31" t="n">
        <f aca="false">BIOMASA!AJ10*'PESO INDIVIDUOS'!$AJ$4</f>
        <v>0</v>
      </c>
      <c r="AK10" s="31" t="n">
        <f aca="false">BIOMASA!AK10*'PESO INDIVIDUOS'!$AK$4</f>
        <v>0</v>
      </c>
      <c r="AL10" s="31" t="n">
        <f aca="false">BIOMASA!AL10*'PESO INDIVIDUOS'!$AL$4</f>
        <v>0</v>
      </c>
      <c r="AM10" s="31" t="n">
        <f aca="false">BIOMASA!AM10*'PESO INDIVIDUOS'!$AM$4</f>
        <v>0</v>
      </c>
      <c r="AN10" s="31" t="n">
        <f aca="false">BIOMASA!AN10*'PESO INDIVIDUOS'!$AN$4</f>
        <v>0</v>
      </c>
      <c r="AO10" s="31" t="n">
        <f aca="false">BIOMASA!AO10*'PESO INDIVIDUOS'!$AO$4</f>
        <v>0</v>
      </c>
      <c r="AP10" s="31" t="n">
        <f aca="false">BIOMASA!AP10*'PESO INDIVIDUOS'!$AP$4</f>
        <v>0</v>
      </c>
      <c r="AQ10" s="31" t="n">
        <f aca="false">BIOMASA!AQ10*'PESO INDIVIDUOS'!$AQ$4</f>
        <v>0</v>
      </c>
      <c r="AR10" s="31" t="n">
        <f aca="false">BIOMASA!AR10*'PESO INDIVIDUOS'!$AR$4</f>
        <v>0</v>
      </c>
      <c r="AS10" s="31" t="n">
        <f aca="false">BIOMASA!AS10*'PESO INDIVIDUOS'!$AS$4</f>
        <v>0</v>
      </c>
      <c r="AT10" s="31" t="n">
        <f aca="false">BIOMASA!AT10*'PESO INDIVIDUOS'!$AT$4</f>
        <v>0</v>
      </c>
      <c r="AU10" s="31" t="n">
        <f aca="false">BIOMASA!AU10*'PESO INDIVIDUOS'!$AU$4</f>
        <v>0</v>
      </c>
      <c r="AV10" s="31" t="n">
        <f aca="false">BIOMASA!AV10*'PESO INDIVIDUOS'!$AV$4</f>
        <v>0</v>
      </c>
      <c r="AW10" s="31" t="n">
        <f aca="false">BIOMASA!AW10*'PESO INDIVIDUOS'!$AW$4</f>
        <v>0</v>
      </c>
      <c r="AX10" s="31" t="n">
        <f aca="false">BIOMASA!AX10*'PESO INDIVIDUOS'!$AX$4</f>
        <v>0</v>
      </c>
      <c r="AY10" s="31" t="n">
        <f aca="false">BIOMASA!AY10*'PESO INDIVIDUOS'!$AY$4</f>
        <v>0</v>
      </c>
      <c r="AZ10" s="31" t="n">
        <f aca="false">BIOMASA!AZ10*'PESO INDIVIDUOS'!$AZ$4</f>
        <v>0</v>
      </c>
      <c r="BA10" s="31" t="n">
        <f aca="false">BIOMASA!BA10*'PESO INDIVIDUOS'!$BA$4</f>
        <v>0</v>
      </c>
      <c r="BB10" s="31" t="n">
        <f aca="false">BIOMASA!BB10*'PESO INDIVIDUOS'!$BB$4</f>
        <v>0</v>
      </c>
      <c r="BC10" s="31" t="n">
        <f aca="false">BIOMASA!BC10*'PESO INDIVIDUOS'!$BC$4</f>
        <v>0</v>
      </c>
      <c r="BD10" s="31" t="n">
        <f aca="false">BIOMASA!BD10*'PESO INDIVIDUOS'!$BD$4</f>
        <v>0</v>
      </c>
      <c r="BE10" s="31" t="n">
        <f aca="false">BIOMASA!BE10*'PESO INDIVIDUOS'!$BE$4</f>
        <v>0</v>
      </c>
      <c r="BF10" s="31" t="n">
        <f aca="false">BIOMASA!BF10*'PESO INDIVIDUOS'!$BF$4</f>
        <v>0</v>
      </c>
      <c r="BG10" s="31" t="n">
        <f aca="false">BIOMASA!BG10*'PESO INDIVIDUOS'!$BG$4</f>
        <v>0</v>
      </c>
      <c r="BH10" s="31" t="n">
        <f aca="false">BIOMASA!BH10*'PESO INDIVIDUOS'!$BH$4</f>
        <v>0</v>
      </c>
      <c r="BI10" s="31" t="n">
        <f aca="false">BIOMASA!BI10*'PESO INDIVIDUOS'!$BI$4</f>
        <v>0</v>
      </c>
      <c r="BJ10" s="31" t="n">
        <f aca="false">BIOMASA!BJ10*'PESO INDIVIDUOS'!$BJ$4</f>
        <v>0</v>
      </c>
      <c r="BK10" s="31" t="n">
        <f aca="false">BIOMASA!BK10*'PESO INDIVIDUOS'!$BK$4</f>
        <v>0</v>
      </c>
      <c r="BL10" s="31" t="n">
        <f aca="false">BIOMASA!BL10*'PESO INDIVIDUOS'!$BL$4</f>
        <v>0</v>
      </c>
      <c r="BM10" s="31" t="n">
        <f aca="false">BIOMASA!BM10*'PESO INDIVIDUOS'!$BM$4</f>
        <v>0</v>
      </c>
      <c r="BN10" s="31" t="n">
        <f aca="false">BIOMASA!BN10*'PESO INDIVIDUOS'!$BN$4</f>
        <v>0</v>
      </c>
    </row>
    <row r="11" customFormat="false" ht="12.75" hidden="false" customHeight="false" outlineLevel="0" collapsed="false">
      <c r="A11" s="1" t="s">
        <v>158</v>
      </c>
      <c r="B11" s="31" t="n">
        <f aca="false">BIOMASA!B11*'PESO INDIVIDUOS'!$B$4</f>
        <v>0</v>
      </c>
      <c r="C11" s="31" t="n">
        <f aca="false">BIOMASA!C11*'PESO INDIVIDUOS'!$C$4</f>
        <v>0</v>
      </c>
      <c r="D11" s="31" t="n">
        <f aca="false">BIOMASA!D11*'PESO INDIVIDUOS'!$D$4</f>
        <v>0</v>
      </c>
      <c r="E11" s="31" t="n">
        <f aca="false">BIOMASA!E11*'PESO INDIVIDUOS'!$E$4</f>
        <v>0</v>
      </c>
      <c r="F11" s="31" t="n">
        <f aca="false">BIOMASA!F11*'PESO INDIVIDUOS'!$F$4</f>
        <v>0</v>
      </c>
      <c r="G11" s="31" t="n">
        <f aca="false">BIOMASA!G11*'PESO INDIVIDUOS'!$G$4</f>
        <v>0</v>
      </c>
      <c r="H11" s="31" t="n">
        <f aca="false">BIOMASA!H11*'PESO INDIVIDUOS'!$H$4</f>
        <v>0</v>
      </c>
      <c r="I11" s="31" t="n">
        <f aca="false">BIOMASA!I11*'PESO INDIVIDUOS'!$I$4</f>
        <v>0</v>
      </c>
      <c r="J11" s="31" t="n">
        <f aca="false">BIOMASA!J11*'PESO INDIVIDUOS'!$J$4</f>
        <v>0</v>
      </c>
      <c r="K11" s="31" t="n">
        <f aca="false">BIOMASA!K11*'PESO INDIVIDUOS'!$K$4</f>
        <v>0</v>
      </c>
      <c r="L11" s="31" t="n">
        <f aca="false">BIOMASA!L11*'PESO INDIVIDUOS'!$L$4</f>
        <v>0</v>
      </c>
      <c r="M11" s="31" t="n">
        <f aca="false">BIOMASA!M11*'PESO INDIVIDUOS'!$M$4</f>
        <v>0</v>
      </c>
      <c r="N11" s="31" t="n">
        <f aca="false">BIOMASA!N11*'PESO INDIVIDUOS'!$N$4</f>
        <v>0</v>
      </c>
      <c r="O11" s="31" t="n">
        <f aca="false">BIOMASA!O11*'PESO INDIVIDUOS'!$O$4</f>
        <v>0</v>
      </c>
      <c r="P11" s="31" t="n">
        <f aca="false">BIOMASA!P11*'PESO INDIVIDUOS'!$P$4</f>
        <v>0</v>
      </c>
      <c r="Q11" s="31" t="n">
        <f aca="false">BIOMASA!Q11*'PESO INDIVIDUOS'!$Q$4</f>
        <v>0.06</v>
      </c>
      <c r="R11" s="31" t="n">
        <f aca="false">BIOMASA!R11*'PESO INDIVIDUOS'!$R$4</f>
        <v>0</v>
      </c>
      <c r="S11" s="31" t="n">
        <f aca="false">BIOMASA!S11*'PESO INDIVIDUOS'!$S$4</f>
        <v>0</v>
      </c>
      <c r="T11" s="31" t="n">
        <f aca="false">BIOMASA!T11*'PESO INDIVIDUOS'!$T$4</f>
        <v>0</v>
      </c>
      <c r="U11" s="31" t="n">
        <f aca="false">BIOMASA!U11*'PESO INDIVIDUOS'!$U$4</f>
        <v>0</v>
      </c>
      <c r="V11" s="31" t="n">
        <f aca="false">BIOMASA!V11*'PESO INDIVIDUOS'!$V$4</f>
        <v>0</v>
      </c>
      <c r="W11" s="31" t="n">
        <f aca="false">BIOMASA!W11*'PESO INDIVIDUOS'!$W$4</f>
        <v>0</v>
      </c>
      <c r="X11" s="31" t="n">
        <f aca="false">BIOMASA!X11*'PESO INDIVIDUOS'!$X$4</f>
        <v>0</v>
      </c>
      <c r="Y11" s="31" t="n">
        <f aca="false">BIOMASA!Y11*'PESO INDIVIDUOS'!$Y$4</f>
        <v>0</v>
      </c>
      <c r="Z11" s="31" t="n">
        <f aca="false">BIOMASA!Z11*'PESO INDIVIDUOS'!$Z$4</f>
        <v>0</v>
      </c>
      <c r="AA11" s="31" t="n">
        <f aca="false">BIOMASA!AA11*'PESO INDIVIDUOS'!$AA$4</f>
        <v>0</v>
      </c>
      <c r="AB11" s="31" t="n">
        <f aca="false">BIOMASA!AB11*'PESO INDIVIDUOS'!$AB$4</f>
        <v>0</v>
      </c>
      <c r="AC11" s="31" t="n">
        <f aca="false">BIOMASA!AC11*'PESO INDIVIDUOS'!$AC$4</f>
        <v>0</v>
      </c>
      <c r="AD11" s="31" t="n">
        <f aca="false">BIOMASA!AD11*'PESO INDIVIDUOS'!$AD$4</f>
        <v>0</v>
      </c>
      <c r="AE11" s="31" t="n">
        <f aca="false">BIOMASA!AE11*'PESO INDIVIDUOS'!$AE$4</f>
        <v>0</v>
      </c>
      <c r="AF11" s="31" t="n">
        <f aca="false">BIOMASA!AF11*'PESO INDIVIDUOS'!$AF$4</f>
        <v>0</v>
      </c>
      <c r="AG11" s="31" t="n">
        <f aca="false">BIOMASA!AG11*'PESO INDIVIDUOS'!$AG$4</f>
        <v>0</v>
      </c>
      <c r="AH11" s="31" t="n">
        <f aca="false">BIOMASA!AH11*'PESO INDIVIDUOS'!$AH$4</f>
        <v>0</v>
      </c>
      <c r="AI11" s="31" t="n">
        <f aca="false">BIOMASA!AI11*'PESO INDIVIDUOS'!$AI$4</f>
        <v>0</v>
      </c>
      <c r="AJ11" s="31" t="n">
        <f aca="false">BIOMASA!AJ11*'PESO INDIVIDUOS'!$AJ$4</f>
        <v>0</v>
      </c>
      <c r="AK11" s="31" t="n">
        <f aca="false">BIOMASA!AK11*'PESO INDIVIDUOS'!$AK$4</f>
        <v>0</v>
      </c>
      <c r="AL11" s="31" t="n">
        <f aca="false">BIOMASA!AL11*'PESO INDIVIDUOS'!$AL$4</f>
        <v>0</v>
      </c>
      <c r="AM11" s="31" t="n">
        <f aca="false">BIOMASA!AM11*'PESO INDIVIDUOS'!$AM$4</f>
        <v>0</v>
      </c>
      <c r="AN11" s="31" t="n">
        <f aca="false">BIOMASA!AN11*'PESO INDIVIDUOS'!$AN$4</f>
        <v>0</v>
      </c>
      <c r="AO11" s="31" t="n">
        <f aca="false">BIOMASA!AO11*'PESO INDIVIDUOS'!$AO$4</f>
        <v>0</v>
      </c>
      <c r="AP11" s="31" t="n">
        <f aca="false">BIOMASA!AP11*'PESO INDIVIDUOS'!$AP$4</f>
        <v>0</v>
      </c>
      <c r="AQ11" s="31" t="n">
        <f aca="false">BIOMASA!AQ11*'PESO INDIVIDUOS'!$AQ$4</f>
        <v>0</v>
      </c>
      <c r="AR11" s="31" t="n">
        <f aca="false">BIOMASA!AR11*'PESO INDIVIDUOS'!$AR$4</f>
        <v>0</v>
      </c>
      <c r="AS11" s="31" t="n">
        <f aca="false">BIOMASA!AS11*'PESO INDIVIDUOS'!$AS$4</f>
        <v>0</v>
      </c>
      <c r="AT11" s="31" t="n">
        <f aca="false">BIOMASA!AT11*'PESO INDIVIDUOS'!$AT$4</f>
        <v>0</v>
      </c>
      <c r="AU11" s="31" t="n">
        <f aca="false">BIOMASA!AU11*'PESO INDIVIDUOS'!$AU$4</f>
        <v>0</v>
      </c>
      <c r="AV11" s="31" t="n">
        <f aca="false">BIOMASA!AV11*'PESO INDIVIDUOS'!$AV$4</f>
        <v>0</v>
      </c>
      <c r="AW11" s="31" t="n">
        <f aca="false">BIOMASA!AW11*'PESO INDIVIDUOS'!$AW$4</f>
        <v>0</v>
      </c>
      <c r="AX11" s="31" t="n">
        <f aca="false">BIOMASA!AX11*'PESO INDIVIDUOS'!$AX$4</f>
        <v>0</v>
      </c>
      <c r="AY11" s="31" t="n">
        <f aca="false">BIOMASA!AY11*'PESO INDIVIDUOS'!$AY$4</f>
        <v>0</v>
      </c>
      <c r="AZ11" s="31" t="n">
        <f aca="false">BIOMASA!AZ11*'PESO INDIVIDUOS'!$AZ$4</f>
        <v>0</v>
      </c>
      <c r="BA11" s="31" t="n">
        <f aca="false">BIOMASA!BA11*'PESO INDIVIDUOS'!$BA$4</f>
        <v>0</v>
      </c>
      <c r="BB11" s="31" t="n">
        <f aca="false">BIOMASA!BB11*'PESO INDIVIDUOS'!$BB$4</f>
        <v>0</v>
      </c>
      <c r="BC11" s="31" t="n">
        <f aca="false">BIOMASA!BC11*'PESO INDIVIDUOS'!$BC$4</f>
        <v>0</v>
      </c>
      <c r="BD11" s="31" t="n">
        <f aca="false">BIOMASA!BD11*'PESO INDIVIDUOS'!$BD$4</f>
        <v>0</v>
      </c>
      <c r="BE11" s="31" t="n">
        <f aca="false">BIOMASA!BE11*'PESO INDIVIDUOS'!$BE$4</f>
        <v>0</v>
      </c>
      <c r="BF11" s="31" t="n">
        <f aca="false">BIOMASA!BF11*'PESO INDIVIDUOS'!$BF$4</f>
        <v>0</v>
      </c>
      <c r="BG11" s="31" t="n">
        <f aca="false">BIOMASA!BG11*'PESO INDIVIDUOS'!$BG$4</f>
        <v>0</v>
      </c>
      <c r="BH11" s="31" t="n">
        <f aca="false">BIOMASA!BH11*'PESO INDIVIDUOS'!$BH$4</f>
        <v>0</v>
      </c>
      <c r="BI11" s="31" t="n">
        <f aca="false">BIOMASA!BI11*'PESO INDIVIDUOS'!$BI$4</f>
        <v>0</v>
      </c>
      <c r="BJ11" s="31" t="n">
        <f aca="false">BIOMASA!BJ11*'PESO INDIVIDUOS'!$BJ$4</f>
        <v>0</v>
      </c>
      <c r="BK11" s="31" t="n">
        <f aca="false">BIOMASA!BK11*'PESO INDIVIDUOS'!$BK$4</f>
        <v>0</v>
      </c>
      <c r="BL11" s="31" t="n">
        <f aca="false">BIOMASA!BL11*'PESO INDIVIDUOS'!$BL$4</f>
        <v>0</v>
      </c>
      <c r="BM11" s="31" t="n">
        <f aca="false">BIOMASA!BM11*'PESO INDIVIDUOS'!$BM$4</f>
        <v>0</v>
      </c>
      <c r="BN11" s="31" t="n">
        <f aca="false">BIOMASA!BN11*'PESO INDIVIDUOS'!$BN$4</f>
        <v>0</v>
      </c>
    </row>
    <row r="12" customFormat="false" ht="12.75" hidden="false" customHeight="false" outlineLevel="0" collapsed="false">
      <c r="A12" s="1" t="s">
        <v>159</v>
      </c>
      <c r="B12" s="31" t="n">
        <f aca="false">BIOMASA!B12*'PESO INDIVIDUOS'!$B$4</f>
        <v>0</v>
      </c>
      <c r="C12" s="31" t="n">
        <f aca="false">BIOMASA!C12*'PESO INDIVIDUOS'!$C$4</f>
        <v>0</v>
      </c>
      <c r="D12" s="31" t="n">
        <f aca="false">BIOMASA!D12*'PESO INDIVIDUOS'!$D$4</f>
        <v>0</v>
      </c>
      <c r="E12" s="31" t="n">
        <f aca="false">BIOMASA!E12*'PESO INDIVIDUOS'!$E$4</f>
        <v>0</v>
      </c>
      <c r="F12" s="31" t="n">
        <f aca="false">BIOMASA!F12*'PESO INDIVIDUOS'!$F$4</f>
        <v>0</v>
      </c>
      <c r="G12" s="31" t="n">
        <f aca="false">BIOMASA!G12*'PESO INDIVIDUOS'!$G$4</f>
        <v>0</v>
      </c>
      <c r="H12" s="31" t="n">
        <f aca="false">BIOMASA!H12*'PESO INDIVIDUOS'!$H$4</f>
        <v>0.05</v>
      </c>
      <c r="I12" s="31" t="n">
        <f aca="false">BIOMASA!I12*'PESO INDIVIDUOS'!$I$4</f>
        <v>0</v>
      </c>
      <c r="J12" s="31" t="n">
        <f aca="false">BIOMASA!J12*'PESO INDIVIDUOS'!$J$4</f>
        <v>0</v>
      </c>
      <c r="K12" s="31" t="n">
        <f aca="false">BIOMASA!K12*'PESO INDIVIDUOS'!$K$4</f>
        <v>0</v>
      </c>
      <c r="L12" s="31" t="n">
        <f aca="false">BIOMASA!L12*'PESO INDIVIDUOS'!$L$4</f>
        <v>0.04</v>
      </c>
      <c r="M12" s="31" t="n">
        <f aca="false">BIOMASA!M12*'PESO INDIVIDUOS'!$M$4</f>
        <v>0</v>
      </c>
      <c r="N12" s="31" t="n">
        <f aca="false">BIOMASA!N12*'PESO INDIVIDUOS'!$N$4</f>
        <v>0</v>
      </c>
      <c r="O12" s="31" t="n">
        <f aca="false">BIOMASA!O12*'PESO INDIVIDUOS'!$O$4</f>
        <v>0</v>
      </c>
      <c r="P12" s="31" t="n">
        <f aca="false">BIOMASA!P12*'PESO INDIVIDUOS'!$P$4</f>
        <v>0</v>
      </c>
      <c r="Q12" s="31" t="n">
        <f aca="false">BIOMASA!Q12*'PESO INDIVIDUOS'!$Q$4</f>
        <v>0</v>
      </c>
      <c r="R12" s="31" t="n">
        <f aca="false">BIOMASA!R12*'PESO INDIVIDUOS'!$R$4</f>
        <v>0</v>
      </c>
      <c r="S12" s="31" t="n">
        <f aca="false">BIOMASA!S12*'PESO INDIVIDUOS'!$S$4</f>
        <v>0</v>
      </c>
      <c r="T12" s="31" t="n">
        <f aca="false">BIOMASA!T12*'PESO INDIVIDUOS'!$T$4</f>
        <v>0</v>
      </c>
      <c r="U12" s="31" t="n">
        <f aca="false">BIOMASA!U12*'PESO INDIVIDUOS'!$U$4</f>
        <v>0</v>
      </c>
      <c r="V12" s="31" t="n">
        <f aca="false">BIOMASA!V12*'PESO INDIVIDUOS'!$V$4</f>
        <v>0</v>
      </c>
      <c r="W12" s="31" t="n">
        <f aca="false">BIOMASA!W12*'PESO INDIVIDUOS'!$W$4</f>
        <v>0</v>
      </c>
      <c r="X12" s="31" t="n">
        <f aca="false">BIOMASA!X12*'PESO INDIVIDUOS'!$X$4</f>
        <v>0</v>
      </c>
      <c r="Y12" s="31" t="n">
        <f aca="false">BIOMASA!Y12*'PESO INDIVIDUOS'!$Y$4</f>
        <v>0</v>
      </c>
      <c r="Z12" s="31" t="n">
        <f aca="false">BIOMASA!Z12*'PESO INDIVIDUOS'!$Z$4</f>
        <v>0</v>
      </c>
      <c r="AA12" s="31" t="n">
        <f aca="false">BIOMASA!AA12*'PESO INDIVIDUOS'!$AA$4</f>
        <v>0</v>
      </c>
      <c r="AB12" s="31" t="n">
        <f aca="false">BIOMASA!AB12*'PESO INDIVIDUOS'!$AB$4</f>
        <v>0</v>
      </c>
      <c r="AC12" s="31" t="n">
        <f aca="false">BIOMASA!AC12*'PESO INDIVIDUOS'!$AC$4</f>
        <v>0</v>
      </c>
      <c r="AD12" s="31" t="n">
        <f aca="false">BIOMASA!AD12*'PESO INDIVIDUOS'!$AD$4</f>
        <v>0</v>
      </c>
      <c r="AE12" s="31" t="n">
        <f aca="false">BIOMASA!AE12*'PESO INDIVIDUOS'!$AE$4</f>
        <v>0</v>
      </c>
      <c r="AF12" s="31" t="n">
        <f aca="false">BIOMASA!AF12*'PESO INDIVIDUOS'!$AF$4</f>
        <v>0</v>
      </c>
      <c r="AG12" s="31" t="n">
        <f aca="false">BIOMASA!AG12*'PESO INDIVIDUOS'!$AG$4</f>
        <v>0</v>
      </c>
      <c r="AH12" s="31" t="n">
        <f aca="false">BIOMASA!AH12*'PESO INDIVIDUOS'!$AH$4</f>
        <v>0</v>
      </c>
      <c r="AI12" s="31" t="n">
        <f aca="false">BIOMASA!AI12*'PESO INDIVIDUOS'!$AI$4</f>
        <v>0</v>
      </c>
      <c r="AJ12" s="31" t="n">
        <f aca="false">BIOMASA!AJ12*'PESO INDIVIDUOS'!$AJ$4</f>
        <v>0</v>
      </c>
      <c r="AK12" s="31" t="n">
        <f aca="false">BIOMASA!AK12*'PESO INDIVIDUOS'!$AK$4</f>
        <v>0</v>
      </c>
      <c r="AL12" s="31" t="n">
        <f aca="false">BIOMASA!AL12*'PESO INDIVIDUOS'!$AL$4</f>
        <v>0</v>
      </c>
      <c r="AM12" s="31" t="n">
        <f aca="false">BIOMASA!AM12*'PESO INDIVIDUOS'!$AM$4</f>
        <v>0</v>
      </c>
      <c r="AN12" s="31" t="n">
        <f aca="false">BIOMASA!AN12*'PESO INDIVIDUOS'!$AN$4</f>
        <v>0</v>
      </c>
      <c r="AO12" s="31" t="n">
        <f aca="false">BIOMASA!AO12*'PESO INDIVIDUOS'!$AO$4</f>
        <v>0</v>
      </c>
      <c r="AP12" s="31" t="n">
        <f aca="false">BIOMASA!AP12*'PESO INDIVIDUOS'!$AP$4</f>
        <v>0</v>
      </c>
      <c r="AQ12" s="31" t="n">
        <f aca="false">BIOMASA!AQ12*'PESO INDIVIDUOS'!$AQ$4</f>
        <v>0</v>
      </c>
      <c r="AR12" s="31" t="n">
        <f aca="false">BIOMASA!AR12*'PESO INDIVIDUOS'!$AR$4</f>
        <v>0</v>
      </c>
      <c r="AS12" s="31" t="n">
        <f aca="false">BIOMASA!AS12*'PESO INDIVIDUOS'!$AS$4</f>
        <v>0</v>
      </c>
      <c r="AT12" s="31" t="n">
        <f aca="false">BIOMASA!AT12*'PESO INDIVIDUOS'!$AT$4</f>
        <v>0</v>
      </c>
      <c r="AU12" s="31" t="n">
        <f aca="false">BIOMASA!AU12*'PESO INDIVIDUOS'!$AU$4</f>
        <v>0</v>
      </c>
      <c r="AV12" s="31" t="n">
        <f aca="false">BIOMASA!AV12*'PESO INDIVIDUOS'!$AV$4</f>
        <v>0</v>
      </c>
      <c r="AW12" s="31" t="n">
        <f aca="false">BIOMASA!AW12*'PESO INDIVIDUOS'!$AW$4</f>
        <v>0</v>
      </c>
      <c r="AX12" s="31" t="n">
        <f aca="false">BIOMASA!AX12*'PESO INDIVIDUOS'!$AX$4</f>
        <v>0</v>
      </c>
      <c r="AY12" s="31" t="n">
        <f aca="false">BIOMASA!AY12*'PESO INDIVIDUOS'!$AY$4</f>
        <v>0</v>
      </c>
      <c r="AZ12" s="31" t="n">
        <f aca="false">BIOMASA!AZ12*'PESO INDIVIDUOS'!$AZ$4</f>
        <v>0</v>
      </c>
      <c r="BA12" s="31" t="n">
        <f aca="false">BIOMASA!BA12*'PESO INDIVIDUOS'!$BA$4</f>
        <v>0</v>
      </c>
      <c r="BB12" s="31" t="n">
        <f aca="false">BIOMASA!BB12*'PESO INDIVIDUOS'!$BB$4</f>
        <v>0</v>
      </c>
      <c r="BC12" s="31" t="n">
        <f aca="false">BIOMASA!BC12*'PESO INDIVIDUOS'!$BC$4</f>
        <v>0</v>
      </c>
      <c r="BD12" s="31" t="n">
        <f aca="false">BIOMASA!BD12*'PESO INDIVIDUOS'!$BD$4</f>
        <v>0</v>
      </c>
      <c r="BE12" s="31" t="n">
        <f aca="false">BIOMASA!BE12*'PESO INDIVIDUOS'!$BE$4</f>
        <v>0</v>
      </c>
      <c r="BF12" s="31" t="n">
        <f aca="false">BIOMASA!BF12*'PESO INDIVIDUOS'!$BF$4</f>
        <v>0</v>
      </c>
      <c r="BG12" s="31" t="n">
        <f aca="false">BIOMASA!BG12*'PESO INDIVIDUOS'!$BG$4</f>
        <v>0</v>
      </c>
      <c r="BH12" s="31" t="n">
        <f aca="false">BIOMASA!BH12*'PESO INDIVIDUOS'!$BH$4</f>
        <v>0</v>
      </c>
      <c r="BI12" s="31" t="n">
        <f aca="false">BIOMASA!BI12*'PESO INDIVIDUOS'!$BI$4</f>
        <v>0</v>
      </c>
      <c r="BJ12" s="31" t="n">
        <f aca="false">BIOMASA!BJ12*'PESO INDIVIDUOS'!$BJ$4</f>
        <v>0</v>
      </c>
      <c r="BK12" s="31" t="n">
        <f aca="false">BIOMASA!BK12*'PESO INDIVIDUOS'!$BK$4</f>
        <v>0</v>
      </c>
      <c r="BL12" s="31" t="n">
        <f aca="false">BIOMASA!BL12*'PESO INDIVIDUOS'!$BL$4</f>
        <v>0</v>
      </c>
      <c r="BM12" s="31" t="n">
        <f aca="false">BIOMASA!BM12*'PESO INDIVIDUOS'!$BM$4</f>
        <v>0</v>
      </c>
      <c r="BN12" s="31" t="n">
        <f aca="false">BIOMASA!BN12*'PESO INDIVIDUOS'!$BN$4</f>
        <v>0</v>
      </c>
    </row>
    <row r="13" customFormat="false" ht="12.75" hidden="false" customHeight="false" outlineLevel="0" collapsed="false">
      <c r="A13" s="1" t="s">
        <v>160</v>
      </c>
      <c r="B13" s="31" t="n">
        <f aca="false">BIOMASA!B13*'PESO INDIVIDUOS'!$B$4</f>
        <v>0.26</v>
      </c>
      <c r="C13" s="31" t="n">
        <f aca="false">BIOMASA!C13*'PESO INDIVIDUOS'!$C$4</f>
        <v>0</v>
      </c>
      <c r="D13" s="31" t="n">
        <f aca="false">BIOMASA!D13*'PESO INDIVIDUOS'!$D$4</f>
        <v>17.22</v>
      </c>
      <c r="E13" s="31" t="n">
        <f aca="false">BIOMASA!E13*'PESO INDIVIDUOS'!$E$4</f>
        <v>0</v>
      </c>
      <c r="F13" s="31" t="n">
        <f aca="false">BIOMASA!F13*'PESO INDIVIDUOS'!$F$4</f>
        <v>5.58</v>
      </c>
      <c r="G13" s="31" t="n">
        <f aca="false">BIOMASA!G13*'PESO INDIVIDUOS'!$G$4</f>
        <v>0</v>
      </c>
      <c r="H13" s="31" t="n">
        <f aca="false">BIOMASA!H13*'PESO INDIVIDUOS'!$H$4</f>
        <v>0.05</v>
      </c>
      <c r="I13" s="31" t="n">
        <f aca="false">BIOMASA!I13*'PESO INDIVIDUOS'!$I$4</f>
        <v>0</v>
      </c>
      <c r="J13" s="31" t="n">
        <f aca="false">BIOMASA!J13*'PESO INDIVIDUOS'!$J$4</f>
        <v>27.45</v>
      </c>
      <c r="K13" s="31" t="n">
        <f aca="false">BIOMASA!K13*'PESO INDIVIDUOS'!$K$4</f>
        <v>0</v>
      </c>
      <c r="L13" s="31" t="n">
        <f aca="false">BIOMASA!L13*'PESO INDIVIDUOS'!$L$4</f>
        <v>2.27</v>
      </c>
      <c r="M13" s="31" t="n">
        <f aca="false">BIOMASA!M13*'PESO INDIVIDUOS'!$M$4</f>
        <v>0</v>
      </c>
      <c r="N13" s="31" t="n">
        <f aca="false">BIOMASA!N13*'PESO INDIVIDUOS'!$N$4</f>
        <v>0</v>
      </c>
      <c r="O13" s="31" t="n">
        <f aca="false">BIOMASA!O13*'PESO INDIVIDUOS'!$O$4</f>
        <v>0.63</v>
      </c>
      <c r="P13" s="31" t="n">
        <f aca="false">BIOMASA!P13*'PESO INDIVIDUOS'!$P$4</f>
        <v>0</v>
      </c>
      <c r="Q13" s="31" t="n">
        <f aca="false">BIOMASA!Q13*'PESO INDIVIDUOS'!$Q$4</f>
        <v>10.73</v>
      </c>
      <c r="R13" s="31" t="n">
        <f aca="false">BIOMASA!R13*'PESO INDIVIDUOS'!$R$4</f>
        <v>7.8</v>
      </c>
      <c r="S13" s="31" t="n">
        <f aca="false">BIOMASA!S13*'PESO INDIVIDUOS'!$S$4</f>
        <v>1.11</v>
      </c>
      <c r="T13" s="31" t="n">
        <f aca="false">BIOMASA!T13*'PESO INDIVIDUOS'!$T$4</f>
        <v>0</v>
      </c>
      <c r="U13" s="31" t="n">
        <f aca="false">BIOMASA!U13*'PESO INDIVIDUOS'!$U$4</f>
        <v>0</v>
      </c>
      <c r="V13" s="31" t="n">
        <f aca="false">BIOMASA!V13*'PESO INDIVIDUOS'!$V$4</f>
        <v>0</v>
      </c>
      <c r="W13" s="31" t="n">
        <f aca="false">BIOMASA!W13*'PESO INDIVIDUOS'!$W$4</f>
        <v>0</v>
      </c>
      <c r="X13" s="31" t="n">
        <f aca="false">BIOMASA!X13*'PESO INDIVIDUOS'!$X$4</f>
        <v>0</v>
      </c>
      <c r="Y13" s="31" t="n">
        <f aca="false">BIOMASA!Y13*'PESO INDIVIDUOS'!$Y$4</f>
        <v>0</v>
      </c>
      <c r="Z13" s="31" t="n">
        <f aca="false">BIOMASA!Z13*'PESO INDIVIDUOS'!$Z$4</f>
        <v>3.89</v>
      </c>
      <c r="AA13" s="31" t="n">
        <f aca="false">BIOMASA!AA13*'PESO INDIVIDUOS'!$AA$4</f>
        <v>0</v>
      </c>
      <c r="AB13" s="31" t="n">
        <f aca="false">BIOMASA!AB13*'PESO INDIVIDUOS'!$AB$4</f>
        <v>0</v>
      </c>
      <c r="AC13" s="31" t="n">
        <f aca="false">BIOMASA!AC13*'PESO INDIVIDUOS'!$AC$4</f>
        <v>0</v>
      </c>
      <c r="AD13" s="31" t="n">
        <f aca="false">BIOMASA!AD13*'PESO INDIVIDUOS'!$AD$4</f>
        <v>0.06</v>
      </c>
      <c r="AE13" s="31" t="n">
        <f aca="false">BIOMASA!AE13*'PESO INDIVIDUOS'!$AE$4</f>
        <v>0.05</v>
      </c>
      <c r="AF13" s="31" t="n">
        <f aca="false">BIOMASA!AF13*'PESO INDIVIDUOS'!$AF$4</f>
        <v>0.76</v>
      </c>
      <c r="AG13" s="31" t="n">
        <f aca="false">BIOMASA!AG13*'PESO INDIVIDUOS'!$AG$4</f>
        <v>0</v>
      </c>
      <c r="AH13" s="31" t="n">
        <f aca="false">BIOMASA!AH13*'PESO INDIVIDUOS'!$AH$4</f>
        <v>0</v>
      </c>
      <c r="AI13" s="31" t="n">
        <f aca="false">BIOMASA!AI13*'PESO INDIVIDUOS'!$AI$4</f>
        <v>0.09</v>
      </c>
      <c r="AJ13" s="31" t="n">
        <f aca="false">BIOMASA!AJ13*'PESO INDIVIDUOS'!$AJ$4</f>
        <v>0</v>
      </c>
      <c r="AK13" s="31" t="n">
        <f aca="false">BIOMASA!AK13*'PESO INDIVIDUOS'!$AK$4</f>
        <v>0</v>
      </c>
      <c r="AL13" s="31" t="n">
        <f aca="false">BIOMASA!AL13*'PESO INDIVIDUOS'!$AL$4</f>
        <v>0</v>
      </c>
      <c r="AM13" s="31" t="n">
        <f aca="false">BIOMASA!AM13*'PESO INDIVIDUOS'!$AM$4</f>
        <v>0</v>
      </c>
      <c r="AN13" s="31" t="n">
        <f aca="false">BIOMASA!AN13*'PESO INDIVIDUOS'!$AN$4</f>
        <v>0</v>
      </c>
      <c r="AO13" s="31" t="n">
        <f aca="false">BIOMASA!AO13*'PESO INDIVIDUOS'!$AO$4</f>
        <v>0</v>
      </c>
      <c r="AP13" s="31" t="n">
        <f aca="false">BIOMASA!AP13*'PESO INDIVIDUOS'!$AP$4</f>
        <v>0</v>
      </c>
      <c r="AQ13" s="31" t="n">
        <f aca="false">BIOMASA!AQ13*'PESO INDIVIDUOS'!$AQ$4</f>
        <v>0</v>
      </c>
      <c r="AR13" s="31" t="n">
        <f aca="false">BIOMASA!AR13*'PESO INDIVIDUOS'!$AR$4</f>
        <v>6.54</v>
      </c>
      <c r="AS13" s="31" t="n">
        <f aca="false">BIOMASA!AS13*'PESO INDIVIDUOS'!$AS$4</f>
        <v>0</v>
      </c>
      <c r="AT13" s="31" t="n">
        <f aca="false">BIOMASA!AT13*'PESO INDIVIDUOS'!$AT$4</f>
        <v>0</v>
      </c>
      <c r="AU13" s="31" t="n">
        <f aca="false">BIOMASA!AU13*'PESO INDIVIDUOS'!$AU$4</f>
        <v>0</v>
      </c>
      <c r="AV13" s="31" t="n">
        <f aca="false">BIOMASA!AV13*'PESO INDIVIDUOS'!$AV$4</f>
        <v>0</v>
      </c>
      <c r="AW13" s="31" t="n">
        <f aca="false">BIOMASA!AW13*'PESO INDIVIDUOS'!$AW$4</f>
        <v>0</v>
      </c>
      <c r="AX13" s="31" t="n">
        <f aca="false">BIOMASA!AX13*'PESO INDIVIDUOS'!$AX$4</f>
        <v>0</v>
      </c>
      <c r="AY13" s="31" t="n">
        <f aca="false">BIOMASA!AY13*'PESO INDIVIDUOS'!$AY$4</f>
        <v>0</v>
      </c>
      <c r="AZ13" s="31" t="n">
        <f aca="false">BIOMASA!AZ13*'PESO INDIVIDUOS'!$AZ$4</f>
        <v>0</v>
      </c>
      <c r="BA13" s="31" t="n">
        <f aca="false">BIOMASA!BA13*'PESO INDIVIDUOS'!$BA$4</f>
        <v>0</v>
      </c>
      <c r="BB13" s="31" t="n">
        <f aca="false">BIOMASA!BB13*'PESO INDIVIDUOS'!$BB$4</f>
        <v>1.6</v>
      </c>
      <c r="BC13" s="31" t="n">
        <f aca="false">BIOMASA!BC13*'PESO INDIVIDUOS'!$BC$4</f>
        <v>0</v>
      </c>
      <c r="BD13" s="31" t="n">
        <f aca="false">BIOMASA!BD13*'PESO INDIVIDUOS'!$BD$4</f>
        <v>0</v>
      </c>
      <c r="BE13" s="31" t="n">
        <f aca="false">BIOMASA!BE13*'PESO INDIVIDUOS'!$BE$4</f>
        <v>0</v>
      </c>
      <c r="BF13" s="31" t="n">
        <f aca="false">BIOMASA!BF13*'PESO INDIVIDUOS'!$BF$4</f>
        <v>0</v>
      </c>
      <c r="BG13" s="31" t="n">
        <f aca="false">BIOMASA!BG13*'PESO INDIVIDUOS'!$BG$4</f>
        <v>0</v>
      </c>
      <c r="BH13" s="31" t="n">
        <f aca="false">BIOMASA!BH13*'PESO INDIVIDUOS'!$BH$4</f>
        <v>0</v>
      </c>
      <c r="BI13" s="31" t="n">
        <f aca="false">BIOMASA!BI13*'PESO INDIVIDUOS'!$BI$4</f>
        <v>0</v>
      </c>
      <c r="BJ13" s="31" t="n">
        <f aca="false">BIOMASA!BJ13*'PESO INDIVIDUOS'!$BJ$4</f>
        <v>0</v>
      </c>
      <c r="BK13" s="31" t="n">
        <f aca="false">BIOMASA!BK13*'PESO INDIVIDUOS'!$BK$4</f>
        <v>0</v>
      </c>
      <c r="BL13" s="31" t="n">
        <f aca="false">BIOMASA!BL13*'PESO INDIVIDUOS'!$BL$4</f>
        <v>0</v>
      </c>
      <c r="BM13" s="31" t="n">
        <f aca="false">BIOMASA!BM13*'PESO INDIVIDUOS'!$BM$4</f>
        <v>0</v>
      </c>
      <c r="BN13" s="31" t="n">
        <f aca="false">BIOMASA!BN13*'PESO INDIVIDUOS'!$BN$4</f>
        <v>0</v>
      </c>
    </row>
    <row r="14" customFormat="false" ht="12.75" hidden="false" customHeight="false" outlineLevel="0" collapsed="false">
      <c r="A14" s="1" t="s">
        <v>161</v>
      </c>
      <c r="B14" s="31" t="n">
        <f aca="false">BIOMASA!B14*'PESO INDIVIDUOS'!$B$4</f>
        <v>0</v>
      </c>
      <c r="C14" s="31" t="n">
        <f aca="false">BIOMASA!C14*'PESO INDIVIDUOS'!$C$4</f>
        <v>0</v>
      </c>
      <c r="D14" s="31" t="n">
        <f aca="false">BIOMASA!D14*'PESO INDIVIDUOS'!$D$4</f>
        <v>0</v>
      </c>
      <c r="E14" s="31" t="n">
        <f aca="false">BIOMASA!E14*'PESO INDIVIDUOS'!$E$4</f>
        <v>0</v>
      </c>
      <c r="F14" s="31" t="n">
        <f aca="false">BIOMASA!F14*'PESO INDIVIDUOS'!$F$4</f>
        <v>0</v>
      </c>
      <c r="G14" s="31" t="n">
        <f aca="false">BIOMASA!G14*'PESO INDIVIDUOS'!$G$4</f>
        <v>0</v>
      </c>
      <c r="H14" s="31" t="n">
        <f aca="false">BIOMASA!H14*'PESO INDIVIDUOS'!$H$4</f>
        <v>0</v>
      </c>
      <c r="I14" s="31" t="n">
        <f aca="false">BIOMASA!I14*'PESO INDIVIDUOS'!$I$4</f>
        <v>0</v>
      </c>
      <c r="J14" s="31" t="n">
        <f aca="false">BIOMASA!J14*'PESO INDIVIDUOS'!$J$4</f>
        <v>0</v>
      </c>
      <c r="K14" s="31" t="n">
        <f aca="false">BIOMASA!K14*'PESO INDIVIDUOS'!$K$4</f>
        <v>0</v>
      </c>
      <c r="L14" s="31" t="n">
        <f aca="false">BIOMASA!L14*'PESO INDIVIDUOS'!$L$4</f>
        <v>0</v>
      </c>
      <c r="M14" s="31" t="n">
        <f aca="false">BIOMASA!M14*'PESO INDIVIDUOS'!$M$4</f>
        <v>0</v>
      </c>
      <c r="N14" s="31" t="n">
        <f aca="false">BIOMASA!N14*'PESO INDIVIDUOS'!$N$4</f>
        <v>0</v>
      </c>
      <c r="O14" s="31" t="n">
        <f aca="false">BIOMASA!O14*'PESO INDIVIDUOS'!$O$4</f>
        <v>0</v>
      </c>
      <c r="P14" s="31" t="n">
        <f aca="false">BIOMASA!P14*'PESO INDIVIDUOS'!$P$4</f>
        <v>0</v>
      </c>
      <c r="Q14" s="31" t="n">
        <f aca="false">BIOMASA!Q14*'PESO INDIVIDUOS'!$Q$4</f>
        <v>0.06</v>
      </c>
      <c r="R14" s="31" t="n">
        <f aca="false">BIOMASA!R14*'PESO INDIVIDUOS'!$R$4</f>
        <v>0</v>
      </c>
      <c r="S14" s="31" t="n">
        <f aca="false">BIOMASA!S14*'PESO INDIVIDUOS'!$S$4</f>
        <v>0</v>
      </c>
      <c r="T14" s="31" t="n">
        <f aca="false">BIOMASA!T14*'PESO INDIVIDUOS'!$T$4</f>
        <v>0</v>
      </c>
      <c r="U14" s="31" t="n">
        <f aca="false">BIOMASA!U14*'PESO INDIVIDUOS'!$U$4</f>
        <v>0</v>
      </c>
      <c r="V14" s="31" t="n">
        <f aca="false">BIOMASA!V14*'PESO INDIVIDUOS'!$V$4</f>
        <v>0.27</v>
      </c>
      <c r="W14" s="31" t="n">
        <f aca="false">BIOMASA!W14*'PESO INDIVIDUOS'!$W$4</f>
        <v>0</v>
      </c>
      <c r="X14" s="31" t="n">
        <f aca="false">BIOMASA!X14*'PESO INDIVIDUOS'!$X$4</f>
        <v>0</v>
      </c>
      <c r="Y14" s="31" t="n">
        <f aca="false">BIOMASA!Y14*'PESO INDIVIDUOS'!$Y$4</f>
        <v>0</v>
      </c>
      <c r="Z14" s="31" t="n">
        <f aca="false">BIOMASA!Z14*'PESO INDIVIDUOS'!$Z$4</f>
        <v>0</v>
      </c>
      <c r="AA14" s="31" t="n">
        <f aca="false">BIOMASA!AA14*'PESO INDIVIDUOS'!$AA$4</f>
        <v>0</v>
      </c>
      <c r="AB14" s="31" t="n">
        <f aca="false">BIOMASA!AB14*'PESO INDIVIDUOS'!$AB$4</f>
        <v>0</v>
      </c>
      <c r="AC14" s="31" t="n">
        <f aca="false">BIOMASA!AC14*'PESO INDIVIDUOS'!$AC$4</f>
        <v>0</v>
      </c>
      <c r="AD14" s="31" t="n">
        <f aca="false">BIOMASA!AD14*'PESO INDIVIDUOS'!$AD$4</f>
        <v>0</v>
      </c>
      <c r="AE14" s="31" t="n">
        <f aca="false">BIOMASA!AE14*'PESO INDIVIDUOS'!$AE$4</f>
        <v>0</v>
      </c>
      <c r="AF14" s="31" t="n">
        <f aca="false">BIOMASA!AF14*'PESO INDIVIDUOS'!$AF$4</f>
        <v>0</v>
      </c>
      <c r="AG14" s="31" t="n">
        <f aca="false">BIOMASA!AG14*'PESO INDIVIDUOS'!$AG$4</f>
        <v>0</v>
      </c>
      <c r="AH14" s="31" t="n">
        <f aca="false">BIOMASA!AH14*'PESO INDIVIDUOS'!$AH$4</f>
        <v>0</v>
      </c>
      <c r="AI14" s="31" t="n">
        <f aca="false">BIOMASA!AI14*'PESO INDIVIDUOS'!$AI$4</f>
        <v>0</v>
      </c>
      <c r="AJ14" s="31" t="n">
        <f aca="false">BIOMASA!AJ14*'PESO INDIVIDUOS'!$AJ$4</f>
        <v>0</v>
      </c>
      <c r="AK14" s="31" t="n">
        <f aca="false">BIOMASA!AK14*'PESO INDIVIDUOS'!$AK$4</f>
        <v>0</v>
      </c>
      <c r="AL14" s="31" t="n">
        <f aca="false">BIOMASA!AL14*'PESO INDIVIDUOS'!$AL$4</f>
        <v>0</v>
      </c>
      <c r="AM14" s="31" t="n">
        <f aca="false">BIOMASA!AM14*'PESO INDIVIDUOS'!$AM$4</f>
        <v>0</v>
      </c>
      <c r="AN14" s="31" t="n">
        <f aca="false">BIOMASA!AN14*'PESO INDIVIDUOS'!$AN$4</f>
        <v>0</v>
      </c>
      <c r="AO14" s="31" t="n">
        <f aca="false">BIOMASA!AO14*'PESO INDIVIDUOS'!$AO$4</f>
        <v>0</v>
      </c>
      <c r="AP14" s="31" t="n">
        <f aca="false">BIOMASA!AP14*'PESO INDIVIDUOS'!$AP$4</f>
        <v>0</v>
      </c>
      <c r="AQ14" s="31" t="n">
        <f aca="false">BIOMASA!AQ14*'PESO INDIVIDUOS'!$AQ$4</f>
        <v>0</v>
      </c>
      <c r="AR14" s="31" t="n">
        <f aca="false">BIOMASA!AR14*'PESO INDIVIDUOS'!$AR$4</f>
        <v>0</v>
      </c>
      <c r="AS14" s="31" t="n">
        <f aca="false">BIOMASA!AS14*'PESO INDIVIDUOS'!$AS$4</f>
        <v>0</v>
      </c>
      <c r="AT14" s="31" t="n">
        <f aca="false">BIOMASA!AT14*'PESO INDIVIDUOS'!$AT$4</f>
        <v>0</v>
      </c>
      <c r="AU14" s="31" t="n">
        <f aca="false">BIOMASA!AU14*'PESO INDIVIDUOS'!$AU$4</f>
        <v>0</v>
      </c>
      <c r="AV14" s="31" t="n">
        <f aca="false">BIOMASA!AV14*'PESO INDIVIDUOS'!$AV$4</f>
        <v>0</v>
      </c>
      <c r="AW14" s="31" t="n">
        <f aca="false">BIOMASA!AW14*'PESO INDIVIDUOS'!$AW$4</f>
        <v>0</v>
      </c>
      <c r="AX14" s="31" t="n">
        <f aca="false">BIOMASA!AX14*'PESO INDIVIDUOS'!$AX$4</f>
        <v>0</v>
      </c>
      <c r="AY14" s="31" t="n">
        <f aca="false">BIOMASA!AY14*'PESO INDIVIDUOS'!$AY$4</f>
        <v>0</v>
      </c>
      <c r="AZ14" s="31" t="n">
        <f aca="false">BIOMASA!AZ14*'PESO INDIVIDUOS'!$AZ$4</f>
        <v>0</v>
      </c>
      <c r="BA14" s="31" t="n">
        <f aca="false">BIOMASA!BA14*'PESO INDIVIDUOS'!$BA$4</f>
        <v>0</v>
      </c>
      <c r="BB14" s="31" t="n">
        <f aca="false">BIOMASA!BB14*'PESO INDIVIDUOS'!$BB$4</f>
        <v>0</v>
      </c>
      <c r="BC14" s="31" t="n">
        <f aca="false">BIOMASA!BC14*'PESO INDIVIDUOS'!$BC$4</f>
        <v>0</v>
      </c>
      <c r="BD14" s="31" t="n">
        <f aca="false">BIOMASA!BD14*'PESO INDIVIDUOS'!$BD$4</f>
        <v>0</v>
      </c>
      <c r="BE14" s="31" t="n">
        <f aca="false">BIOMASA!BE14*'PESO INDIVIDUOS'!$BE$4</f>
        <v>0</v>
      </c>
      <c r="BF14" s="31" t="n">
        <f aca="false">BIOMASA!BF14*'PESO INDIVIDUOS'!$BF$4</f>
        <v>0</v>
      </c>
      <c r="BG14" s="31" t="n">
        <f aca="false">BIOMASA!BG14*'PESO INDIVIDUOS'!$BG$4</f>
        <v>0</v>
      </c>
      <c r="BH14" s="31" t="n">
        <f aca="false">BIOMASA!BH14*'PESO INDIVIDUOS'!$BH$4</f>
        <v>0</v>
      </c>
      <c r="BI14" s="31" t="n">
        <f aca="false">BIOMASA!BI14*'PESO INDIVIDUOS'!$BI$4</f>
        <v>0</v>
      </c>
      <c r="BJ14" s="31" t="n">
        <f aca="false">BIOMASA!BJ14*'PESO INDIVIDUOS'!$BJ$4</f>
        <v>0</v>
      </c>
      <c r="BK14" s="31" t="n">
        <f aca="false">BIOMASA!BK14*'PESO INDIVIDUOS'!$BK$4</f>
        <v>0</v>
      </c>
      <c r="BL14" s="31" t="n">
        <f aca="false">BIOMASA!BL14*'PESO INDIVIDUOS'!$BL$4</f>
        <v>0</v>
      </c>
      <c r="BM14" s="31" t="n">
        <f aca="false">BIOMASA!BM14*'PESO INDIVIDUOS'!$BM$4</f>
        <v>0</v>
      </c>
      <c r="BN14" s="31" t="n">
        <f aca="false">BIOMASA!BN14*'PESO INDIVIDUOS'!$BN$4</f>
        <v>0</v>
      </c>
    </row>
    <row r="15" customFormat="false" ht="12.75" hidden="false" customHeight="false" outlineLevel="0" collapsed="false">
      <c r="A15" s="1" t="s">
        <v>162</v>
      </c>
      <c r="B15" s="31" t="n">
        <f aca="false">BIOMASA!B15*'PESO INDIVIDUOS'!$B$4</f>
        <v>0</v>
      </c>
      <c r="C15" s="31" t="n">
        <f aca="false">BIOMASA!C15*'PESO INDIVIDUOS'!$C$4</f>
        <v>1.07</v>
      </c>
      <c r="D15" s="31" t="n">
        <f aca="false">BIOMASA!D15*'PESO INDIVIDUOS'!$D$4</f>
        <v>0.15</v>
      </c>
      <c r="E15" s="31" t="n">
        <f aca="false">BIOMASA!E15*'PESO INDIVIDUOS'!$E$4</f>
        <v>0.52</v>
      </c>
      <c r="F15" s="31" t="n">
        <f aca="false">BIOMASA!F15*'PESO INDIVIDUOS'!$F$4</f>
        <v>0.13</v>
      </c>
      <c r="G15" s="31" t="n">
        <f aca="false">BIOMASA!G15*'PESO INDIVIDUOS'!$G$4</f>
        <v>0.19</v>
      </c>
      <c r="H15" s="31" t="n">
        <f aca="false">BIOMASA!H15*'PESO INDIVIDUOS'!$H$4</f>
        <v>0.05</v>
      </c>
      <c r="I15" s="31" t="n">
        <f aca="false">BIOMASA!I15*'PESO INDIVIDUOS'!$I$4</f>
        <v>1.01</v>
      </c>
      <c r="J15" s="31" t="n">
        <f aca="false">BIOMASA!J15*'PESO INDIVIDUOS'!$J$4</f>
        <v>0</v>
      </c>
      <c r="K15" s="31" t="n">
        <f aca="false">BIOMASA!K15*'PESO INDIVIDUOS'!$K$4</f>
        <v>0.02</v>
      </c>
      <c r="L15" s="31" t="n">
        <f aca="false">BIOMASA!L15*'PESO INDIVIDUOS'!$L$4</f>
        <v>0.31</v>
      </c>
      <c r="M15" s="31" t="n">
        <f aca="false">BIOMASA!M15*'PESO INDIVIDUOS'!$M$4</f>
        <v>0.08</v>
      </c>
      <c r="N15" s="31" t="n">
        <f aca="false">BIOMASA!N15*'PESO INDIVIDUOS'!$N$4</f>
        <v>0.12</v>
      </c>
      <c r="O15" s="31" t="n">
        <f aca="false">BIOMASA!O15*'PESO INDIVIDUOS'!$O$4</f>
        <v>0.26</v>
      </c>
      <c r="P15" s="31" t="n">
        <f aca="false">BIOMASA!P15*'PESO INDIVIDUOS'!$P$4</f>
        <v>0.01</v>
      </c>
      <c r="Q15" s="31" t="n">
        <f aca="false">BIOMASA!Q15*'PESO INDIVIDUOS'!$Q$4</f>
        <v>0.52</v>
      </c>
      <c r="R15" s="31" t="n">
        <f aca="false">BIOMASA!R15*'PESO INDIVIDUOS'!$R$4</f>
        <v>0.15</v>
      </c>
      <c r="S15" s="31" t="n">
        <f aca="false">BIOMASA!S15*'PESO INDIVIDUOS'!$S$4</f>
        <v>0.52</v>
      </c>
      <c r="T15" s="31" t="n">
        <f aca="false">BIOMASA!T15*'PESO INDIVIDUOS'!$T$4</f>
        <v>0.54</v>
      </c>
      <c r="U15" s="31" t="n">
        <f aca="false">BIOMASA!U15*'PESO INDIVIDUOS'!$U$4</f>
        <v>0.38</v>
      </c>
      <c r="V15" s="31" t="n">
        <f aca="false">BIOMASA!V15*'PESO INDIVIDUOS'!$V$4</f>
        <v>0</v>
      </c>
      <c r="W15" s="31" t="n">
        <f aca="false">BIOMASA!W15*'PESO INDIVIDUOS'!$W$4</f>
        <v>0.3</v>
      </c>
      <c r="X15" s="31" t="n">
        <f aca="false">BIOMASA!X15*'PESO INDIVIDUOS'!$X$4</f>
        <v>0.07</v>
      </c>
      <c r="Y15" s="31" t="n">
        <f aca="false">BIOMASA!Y15*'PESO INDIVIDUOS'!$Y$4</f>
        <v>0.65</v>
      </c>
      <c r="Z15" s="31" t="n">
        <f aca="false">BIOMASA!Z15*'PESO INDIVIDUOS'!$Z$4</f>
        <v>0.45</v>
      </c>
      <c r="AA15" s="31" t="n">
        <f aca="false">BIOMASA!AA15*'PESO INDIVIDUOS'!$AA$4</f>
        <v>1.63</v>
      </c>
      <c r="AB15" s="31" t="n">
        <f aca="false">BIOMASA!AB15*'PESO INDIVIDUOS'!$AB$4</f>
        <v>0.240067924528302</v>
      </c>
      <c r="AC15" s="31" t="n">
        <f aca="false">BIOMASA!AC15*'PESO INDIVIDUOS'!$AC$4</f>
        <v>0.02</v>
      </c>
      <c r="AD15" s="31" t="n">
        <f aca="false">BIOMASA!AD15*'PESO INDIVIDUOS'!$AD$4</f>
        <v>0.08</v>
      </c>
      <c r="AE15" s="31" t="n">
        <f aca="false">BIOMASA!AE15*'PESO INDIVIDUOS'!$AE$4</f>
        <v>0</v>
      </c>
      <c r="AF15" s="31" t="n">
        <f aca="false">BIOMASA!AF15*'PESO INDIVIDUOS'!$AF$4</f>
        <v>0.05</v>
      </c>
      <c r="AG15" s="31" t="n">
        <f aca="false">BIOMASA!AG15*'PESO INDIVIDUOS'!$AG$4</f>
        <v>0</v>
      </c>
      <c r="AH15" s="31" t="n">
        <f aca="false">BIOMASA!AH15*'PESO INDIVIDUOS'!$AH$4</f>
        <v>0.43</v>
      </c>
      <c r="AI15" s="31" t="n">
        <f aca="false">BIOMASA!AI15*'PESO INDIVIDUOS'!$AI$4</f>
        <v>0</v>
      </c>
      <c r="AJ15" s="31" t="n">
        <f aca="false">BIOMASA!AJ15*'PESO INDIVIDUOS'!$AJ$4</f>
        <v>0</v>
      </c>
      <c r="AK15" s="31" t="n">
        <f aca="false">BIOMASA!AK15*'PESO INDIVIDUOS'!$AK$4</f>
        <v>0.06</v>
      </c>
      <c r="AL15" s="31" t="n">
        <f aca="false">BIOMASA!AL15*'PESO INDIVIDUOS'!$AL$4</f>
        <v>0</v>
      </c>
      <c r="AM15" s="31" t="n">
        <f aca="false">BIOMASA!AM15*'PESO INDIVIDUOS'!$AM$4</f>
        <v>0</v>
      </c>
      <c r="AN15" s="31" t="n">
        <f aca="false">BIOMASA!AN15*'PESO INDIVIDUOS'!$AN$4</f>
        <v>0</v>
      </c>
      <c r="AO15" s="31" t="n">
        <f aca="false">BIOMASA!AO15*'PESO INDIVIDUOS'!$AO$4</f>
        <v>0</v>
      </c>
      <c r="AP15" s="31" t="n">
        <f aca="false">BIOMASA!AP15*'PESO INDIVIDUOS'!$AP$4</f>
        <v>0</v>
      </c>
      <c r="AQ15" s="31" t="n">
        <f aca="false">BIOMASA!AQ15*'PESO INDIVIDUOS'!$AQ$4</f>
        <v>0</v>
      </c>
      <c r="AR15" s="31" t="n">
        <f aca="false">BIOMASA!AR15*'PESO INDIVIDUOS'!$AR$4</f>
        <v>0</v>
      </c>
      <c r="AS15" s="31" t="n">
        <f aca="false">BIOMASA!AS15*'PESO INDIVIDUOS'!$AS$4</f>
        <v>0</v>
      </c>
      <c r="AT15" s="31" t="n">
        <f aca="false">BIOMASA!AT15*'PESO INDIVIDUOS'!$AT$4</f>
        <v>0</v>
      </c>
      <c r="AU15" s="31" t="n">
        <f aca="false">BIOMASA!AU15*'PESO INDIVIDUOS'!$AU$4</f>
        <v>0</v>
      </c>
      <c r="AV15" s="31" t="n">
        <f aca="false">BIOMASA!AV15*'PESO INDIVIDUOS'!$AV$4</f>
        <v>0</v>
      </c>
      <c r="AW15" s="31" t="n">
        <f aca="false">BIOMASA!AW15*'PESO INDIVIDUOS'!$AW$4</f>
        <v>0.1</v>
      </c>
      <c r="AX15" s="31" t="n">
        <f aca="false">BIOMASA!AX15*'PESO INDIVIDUOS'!$AX$4</f>
        <v>0</v>
      </c>
      <c r="AY15" s="31" t="n">
        <f aca="false">BIOMASA!AY15*'PESO INDIVIDUOS'!$AY$4</f>
        <v>0</v>
      </c>
      <c r="AZ15" s="31" t="n">
        <f aca="false">BIOMASA!AZ15*'PESO INDIVIDUOS'!$AZ$4</f>
        <v>0</v>
      </c>
      <c r="BA15" s="31" t="n">
        <f aca="false">BIOMASA!BA15*'PESO INDIVIDUOS'!$BA$4</f>
        <v>0</v>
      </c>
      <c r="BB15" s="31" t="n">
        <f aca="false">BIOMASA!BB15*'PESO INDIVIDUOS'!$BB$4</f>
        <v>0</v>
      </c>
      <c r="BC15" s="31" t="n">
        <f aca="false">BIOMASA!BC15*'PESO INDIVIDUOS'!$BC$4</f>
        <v>0.07</v>
      </c>
      <c r="BD15" s="31" t="n">
        <f aca="false">BIOMASA!BD15*'PESO INDIVIDUOS'!$BD$4</f>
        <v>0</v>
      </c>
      <c r="BE15" s="31" t="n">
        <f aca="false">BIOMASA!BE15*'PESO INDIVIDUOS'!$BE$4</f>
        <v>0</v>
      </c>
      <c r="BF15" s="31" t="n">
        <f aca="false">BIOMASA!BF15*'PESO INDIVIDUOS'!$BF$4</f>
        <v>0</v>
      </c>
      <c r="BG15" s="31" t="n">
        <f aca="false">BIOMASA!BG15*'PESO INDIVIDUOS'!$BG$4</f>
        <v>0</v>
      </c>
      <c r="BH15" s="31" t="n">
        <f aca="false">BIOMASA!BH15*'PESO INDIVIDUOS'!$BH$4</f>
        <v>0.01</v>
      </c>
      <c r="BI15" s="31" t="n">
        <f aca="false">BIOMASA!BI15*'PESO INDIVIDUOS'!$BI$4</f>
        <v>0</v>
      </c>
      <c r="BJ15" s="31" t="n">
        <f aca="false">BIOMASA!BJ15*'PESO INDIVIDUOS'!$BJ$4</f>
        <v>0.05</v>
      </c>
      <c r="BK15" s="31" t="n">
        <f aca="false">BIOMASA!BK15*'PESO INDIVIDUOS'!$BK$4</f>
        <v>0</v>
      </c>
      <c r="BL15" s="31" t="n">
        <f aca="false">BIOMASA!BL15*'PESO INDIVIDUOS'!$BL$4</f>
        <v>0</v>
      </c>
      <c r="BM15" s="31" t="n">
        <f aca="false">BIOMASA!BM15*'PESO INDIVIDUOS'!$BM$4</f>
        <v>0.05</v>
      </c>
      <c r="BN15" s="31" t="n">
        <f aca="false">BIOMASA!BN15*'PESO INDIVIDUOS'!$BN$4</f>
        <v>0.13</v>
      </c>
    </row>
    <row r="16" customFormat="false" ht="12.75" hidden="false" customHeight="false" outlineLevel="0" collapsed="false">
      <c r="A16" s="1" t="s">
        <v>163</v>
      </c>
      <c r="B16" s="31" t="n">
        <f aca="false">BIOMASA!B16*'PESO INDIVIDUOS'!$B$4</f>
        <v>0</v>
      </c>
      <c r="C16" s="31" t="n">
        <f aca="false">BIOMASA!C16*'PESO INDIVIDUOS'!$C$4</f>
        <v>0</v>
      </c>
      <c r="D16" s="31" t="n">
        <f aca="false">BIOMASA!D16*'PESO INDIVIDUOS'!$D$4</f>
        <v>0</v>
      </c>
      <c r="E16" s="31" t="n">
        <f aca="false">BIOMASA!E16*'PESO INDIVIDUOS'!$E$4</f>
        <v>0</v>
      </c>
      <c r="F16" s="31" t="n">
        <f aca="false">BIOMASA!F16*'PESO INDIVIDUOS'!$F$4</f>
        <v>0</v>
      </c>
      <c r="G16" s="31" t="n">
        <f aca="false">BIOMASA!G16*'PESO INDIVIDUOS'!$G$4</f>
        <v>0.05</v>
      </c>
      <c r="H16" s="31" t="n">
        <f aca="false">BIOMASA!H16*'PESO INDIVIDUOS'!$H$4</f>
        <v>0.04</v>
      </c>
      <c r="I16" s="31" t="n">
        <f aca="false">BIOMASA!I16*'PESO INDIVIDUOS'!$I$4</f>
        <v>0</v>
      </c>
      <c r="J16" s="31" t="n">
        <f aca="false">BIOMASA!J16*'PESO INDIVIDUOS'!$J$4</f>
        <v>0.03</v>
      </c>
      <c r="K16" s="31" t="n">
        <f aca="false">BIOMASA!K16*'PESO INDIVIDUOS'!$K$4</f>
        <v>0.04</v>
      </c>
      <c r="L16" s="31" t="n">
        <f aca="false">BIOMASA!L16*'PESO INDIVIDUOS'!$L$4</f>
        <v>0</v>
      </c>
      <c r="M16" s="31" t="n">
        <f aca="false">BIOMASA!M16*'PESO INDIVIDUOS'!$M$4</f>
        <v>0</v>
      </c>
      <c r="N16" s="31" t="n">
        <f aca="false">BIOMASA!N16*'PESO INDIVIDUOS'!$N$4</f>
        <v>0</v>
      </c>
      <c r="O16" s="31" t="n">
        <f aca="false">BIOMASA!O16*'PESO INDIVIDUOS'!$O$4</f>
        <v>0</v>
      </c>
      <c r="P16" s="31" t="n">
        <f aca="false">BIOMASA!P16*'PESO INDIVIDUOS'!$P$4</f>
        <v>0.01</v>
      </c>
      <c r="Q16" s="31" t="n">
        <f aca="false">BIOMASA!Q16*'PESO INDIVIDUOS'!$Q$4</f>
        <v>0.01</v>
      </c>
      <c r="R16" s="31" t="n">
        <f aca="false">BIOMASA!R16*'PESO INDIVIDUOS'!$R$4</f>
        <v>0</v>
      </c>
      <c r="S16" s="31" t="n">
        <f aca="false">BIOMASA!S16*'PESO INDIVIDUOS'!$S$4</f>
        <v>0</v>
      </c>
      <c r="T16" s="31" t="n">
        <f aca="false">BIOMASA!T16*'PESO INDIVIDUOS'!$T$4</f>
        <v>0</v>
      </c>
      <c r="U16" s="31" t="n">
        <f aca="false">BIOMASA!U16*'PESO INDIVIDUOS'!$U$4</f>
        <v>0</v>
      </c>
      <c r="V16" s="31" t="n">
        <f aca="false">BIOMASA!V16*'PESO INDIVIDUOS'!$V$4</f>
        <v>0</v>
      </c>
      <c r="W16" s="31" t="n">
        <f aca="false">BIOMASA!W16*'PESO INDIVIDUOS'!$W$4</f>
        <v>0.08</v>
      </c>
      <c r="X16" s="31" t="n">
        <f aca="false">BIOMASA!X16*'PESO INDIVIDUOS'!$X$4</f>
        <v>0</v>
      </c>
      <c r="Y16" s="31" t="n">
        <f aca="false">BIOMASA!Y16*'PESO INDIVIDUOS'!$Y$4</f>
        <v>0</v>
      </c>
      <c r="Z16" s="31" t="n">
        <f aca="false">BIOMASA!Z16*'PESO INDIVIDUOS'!$Z$4</f>
        <v>0</v>
      </c>
      <c r="AA16" s="31" t="n">
        <f aca="false">BIOMASA!AA16*'PESO INDIVIDUOS'!$AA$4</f>
        <v>0</v>
      </c>
      <c r="AB16" s="31" t="n">
        <f aca="false">BIOMASA!AB16*'PESO INDIVIDUOS'!$AB$4</f>
        <v>0</v>
      </c>
      <c r="AC16" s="31" t="n">
        <f aca="false">BIOMASA!AC16*'PESO INDIVIDUOS'!$AC$4</f>
        <v>0.01</v>
      </c>
      <c r="AD16" s="31" t="n">
        <f aca="false">BIOMASA!AD16*'PESO INDIVIDUOS'!$AD$4</f>
        <v>0</v>
      </c>
      <c r="AE16" s="31" t="n">
        <f aca="false">BIOMASA!AE16*'PESO INDIVIDUOS'!$AE$4</f>
        <v>0</v>
      </c>
      <c r="AF16" s="31" t="n">
        <f aca="false">BIOMASA!AF16*'PESO INDIVIDUOS'!$AF$4</f>
        <v>0.01</v>
      </c>
      <c r="AG16" s="31" t="n">
        <f aca="false">BIOMASA!AG16*'PESO INDIVIDUOS'!$AG$4</f>
        <v>0</v>
      </c>
      <c r="AH16" s="31" t="n">
        <f aca="false">BIOMASA!AH16*'PESO INDIVIDUOS'!$AH$4</f>
        <v>0.07</v>
      </c>
      <c r="AI16" s="31" t="n">
        <f aca="false">BIOMASA!AI16*'PESO INDIVIDUOS'!$AI$4</f>
        <v>0</v>
      </c>
      <c r="AJ16" s="31" t="n">
        <f aca="false">BIOMASA!AJ16*'PESO INDIVIDUOS'!$AJ$4</f>
        <v>0</v>
      </c>
      <c r="AK16" s="31" t="n">
        <f aca="false">BIOMASA!AK16*'PESO INDIVIDUOS'!$AK$4</f>
        <v>0</v>
      </c>
      <c r="AL16" s="31" t="n">
        <f aca="false">BIOMASA!AL16*'PESO INDIVIDUOS'!$AL$4</f>
        <v>0</v>
      </c>
      <c r="AM16" s="31" t="n">
        <f aca="false">BIOMASA!AM16*'PESO INDIVIDUOS'!$AM$4</f>
        <v>0</v>
      </c>
      <c r="AN16" s="31" t="n">
        <f aca="false">BIOMASA!AN16*'PESO INDIVIDUOS'!$AN$4</f>
        <v>0</v>
      </c>
      <c r="AO16" s="31" t="n">
        <f aca="false">BIOMASA!AO16*'PESO INDIVIDUOS'!$AO$4</f>
        <v>0</v>
      </c>
      <c r="AP16" s="31" t="n">
        <f aca="false">BIOMASA!AP16*'PESO INDIVIDUOS'!$AP$4</f>
        <v>0</v>
      </c>
      <c r="AQ16" s="31" t="n">
        <f aca="false">BIOMASA!AQ16*'PESO INDIVIDUOS'!$AQ$4</f>
        <v>0</v>
      </c>
      <c r="AR16" s="31" t="n">
        <f aca="false">BIOMASA!AR16*'PESO INDIVIDUOS'!$AR$4</f>
        <v>0</v>
      </c>
      <c r="AS16" s="31" t="n">
        <f aca="false">BIOMASA!AS16*'PESO INDIVIDUOS'!$AS$4</f>
        <v>0</v>
      </c>
      <c r="AT16" s="31" t="n">
        <f aca="false">BIOMASA!AT16*'PESO INDIVIDUOS'!$AT$4</f>
        <v>0</v>
      </c>
      <c r="AU16" s="31" t="n">
        <f aca="false">BIOMASA!AU16*'PESO INDIVIDUOS'!$AU$4</f>
        <v>0</v>
      </c>
      <c r="AV16" s="31" t="n">
        <f aca="false">BIOMASA!AV16*'PESO INDIVIDUOS'!$AV$4</f>
        <v>0</v>
      </c>
      <c r="AW16" s="31" t="n">
        <f aca="false">BIOMASA!AW16*'PESO INDIVIDUOS'!$AW$4</f>
        <v>0</v>
      </c>
      <c r="AX16" s="31" t="n">
        <f aca="false">BIOMASA!AX16*'PESO INDIVIDUOS'!$AX$4</f>
        <v>0</v>
      </c>
      <c r="AY16" s="31" t="n">
        <f aca="false">BIOMASA!AY16*'PESO INDIVIDUOS'!$AY$4</f>
        <v>0</v>
      </c>
      <c r="AZ16" s="31" t="n">
        <f aca="false">BIOMASA!AZ16*'PESO INDIVIDUOS'!$AZ$4</f>
        <v>0</v>
      </c>
      <c r="BA16" s="31" t="n">
        <f aca="false">BIOMASA!BA16*'PESO INDIVIDUOS'!$BA$4</f>
        <v>0</v>
      </c>
      <c r="BB16" s="31" t="n">
        <f aca="false">BIOMASA!BB16*'PESO INDIVIDUOS'!$BB$4</f>
        <v>0</v>
      </c>
      <c r="BC16" s="31" t="n">
        <f aca="false">BIOMASA!BC16*'PESO INDIVIDUOS'!$BC$4</f>
        <v>0</v>
      </c>
      <c r="BD16" s="31" t="n">
        <f aca="false">BIOMASA!BD16*'PESO INDIVIDUOS'!$BD$4</f>
        <v>0</v>
      </c>
      <c r="BE16" s="31" t="n">
        <f aca="false">BIOMASA!BE16*'PESO INDIVIDUOS'!$BE$4</f>
        <v>0</v>
      </c>
      <c r="BF16" s="31" t="n">
        <f aca="false">BIOMASA!BF16*'PESO INDIVIDUOS'!$BF$4</f>
        <v>0</v>
      </c>
      <c r="BG16" s="31" t="n">
        <f aca="false">BIOMASA!BG16*'PESO INDIVIDUOS'!$BG$4</f>
        <v>0</v>
      </c>
      <c r="BH16" s="31" t="n">
        <f aca="false">BIOMASA!BH16*'PESO INDIVIDUOS'!$BH$4</f>
        <v>0</v>
      </c>
      <c r="BI16" s="31" t="n">
        <f aca="false">BIOMASA!BI16*'PESO INDIVIDUOS'!$BI$4</f>
        <v>0</v>
      </c>
      <c r="BJ16" s="31" t="n">
        <f aca="false">BIOMASA!BJ16*'PESO INDIVIDUOS'!$BJ$4</f>
        <v>0</v>
      </c>
      <c r="BK16" s="31" t="n">
        <f aca="false">BIOMASA!BK16*'PESO INDIVIDUOS'!$BK$4</f>
        <v>0</v>
      </c>
      <c r="BL16" s="31" t="n">
        <f aca="false">BIOMASA!BL16*'PESO INDIVIDUOS'!$BL$4</f>
        <v>0</v>
      </c>
      <c r="BM16" s="31" t="n">
        <f aca="false">BIOMASA!BM16*'PESO INDIVIDUOS'!$BM$4</f>
        <v>0</v>
      </c>
      <c r="BN16" s="31" t="n">
        <f aca="false">BIOMASA!BN16*'PESO INDIVIDUOS'!$BN$4</f>
        <v>0</v>
      </c>
    </row>
    <row r="17" customFormat="false" ht="12.75" hidden="false" customHeight="false" outlineLevel="0" collapsed="false">
      <c r="A17" s="1" t="s">
        <v>164</v>
      </c>
      <c r="B17" s="31" t="n">
        <f aca="false">BIOMASA!B17*'PESO INDIVIDUOS'!$B$4</f>
        <v>0.08</v>
      </c>
      <c r="C17" s="31" t="n">
        <f aca="false">BIOMASA!C17*'PESO INDIVIDUOS'!$C$4</f>
        <v>0</v>
      </c>
      <c r="D17" s="31" t="n">
        <f aca="false">BIOMASA!D17*'PESO INDIVIDUOS'!$D$4</f>
        <v>0</v>
      </c>
      <c r="E17" s="31" t="n">
        <f aca="false">BIOMASA!E17*'PESO INDIVIDUOS'!$E$4</f>
        <v>0.03</v>
      </c>
      <c r="F17" s="31" t="n">
        <f aca="false">BIOMASA!F17*'PESO INDIVIDUOS'!$F$4</f>
        <v>0</v>
      </c>
      <c r="G17" s="31" t="n">
        <f aca="false">BIOMASA!G17*'PESO INDIVIDUOS'!$G$4</f>
        <v>1.15</v>
      </c>
      <c r="H17" s="31" t="n">
        <f aca="false">BIOMASA!H17*'PESO INDIVIDUOS'!$H$4</f>
        <v>0</v>
      </c>
      <c r="I17" s="31" t="n">
        <f aca="false">BIOMASA!I17*'PESO INDIVIDUOS'!$I$4</f>
        <v>0</v>
      </c>
      <c r="J17" s="31" t="n">
        <f aca="false">BIOMASA!J17*'PESO INDIVIDUOS'!$J$4</f>
        <v>0</v>
      </c>
      <c r="K17" s="31" t="n">
        <f aca="false">BIOMASA!K17*'PESO INDIVIDUOS'!$K$4</f>
        <v>0</v>
      </c>
      <c r="L17" s="31" t="n">
        <f aca="false">BIOMASA!L17*'PESO INDIVIDUOS'!$L$4</f>
        <v>0</v>
      </c>
      <c r="M17" s="31" t="n">
        <f aca="false">BIOMASA!M17*'PESO INDIVIDUOS'!$M$4</f>
        <v>0</v>
      </c>
      <c r="N17" s="31" t="n">
        <f aca="false">BIOMASA!N17*'PESO INDIVIDUOS'!$N$4</f>
        <v>0</v>
      </c>
      <c r="O17" s="31" t="n">
        <f aca="false">BIOMASA!O17*'PESO INDIVIDUOS'!$O$4</f>
        <v>0</v>
      </c>
      <c r="P17" s="31" t="n">
        <f aca="false">BIOMASA!P17*'PESO INDIVIDUOS'!$P$4</f>
        <v>0</v>
      </c>
      <c r="Q17" s="31" t="n">
        <f aca="false">BIOMASA!Q17*'PESO INDIVIDUOS'!$Q$4</f>
        <v>0</v>
      </c>
      <c r="R17" s="31" t="n">
        <f aca="false">BIOMASA!R17*'PESO INDIVIDUOS'!$R$4</f>
        <v>0</v>
      </c>
      <c r="S17" s="31" t="n">
        <f aca="false">BIOMASA!S17*'PESO INDIVIDUOS'!$S$4</f>
        <v>0</v>
      </c>
      <c r="T17" s="31" t="n">
        <f aca="false">BIOMASA!T17*'PESO INDIVIDUOS'!$T$4</f>
        <v>0.07</v>
      </c>
      <c r="U17" s="31" t="n">
        <f aca="false">BIOMASA!U17*'PESO INDIVIDUOS'!$U$4</f>
        <v>0</v>
      </c>
      <c r="V17" s="31" t="n">
        <f aca="false">BIOMASA!V17*'PESO INDIVIDUOS'!$V$4</f>
        <v>0</v>
      </c>
      <c r="W17" s="31" t="n">
        <f aca="false">BIOMASA!W17*'PESO INDIVIDUOS'!$W$4</f>
        <v>0</v>
      </c>
      <c r="X17" s="31" t="n">
        <f aca="false">BIOMASA!X17*'PESO INDIVIDUOS'!$X$4</f>
        <v>0</v>
      </c>
      <c r="Y17" s="31" t="n">
        <f aca="false">BIOMASA!Y17*'PESO INDIVIDUOS'!$Y$4</f>
        <v>0</v>
      </c>
      <c r="Z17" s="31" t="n">
        <f aca="false">BIOMASA!Z17*'PESO INDIVIDUOS'!$Z$4</f>
        <v>0</v>
      </c>
      <c r="AA17" s="31" t="n">
        <f aca="false">BIOMASA!AA17*'PESO INDIVIDUOS'!$AA$4</f>
        <v>0</v>
      </c>
      <c r="AB17" s="31" t="n">
        <f aca="false">BIOMASA!AB17*'PESO INDIVIDUOS'!$AB$4</f>
        <v>0</v>
      </c>
      <c r="AC17" s="31" t="n">
        <f aca="false">BIOMASA!AC17*'PESO INDIVIDUOS'!$AC$4</f>
        <v>0</v>
      </c>
      <c r="AD17" s="31" t="n">
        <f aca="false">BIOMASA!AD17*'PESO INDIVIDUOS'!$AD$4</f>
        <v>0</v>
      </c>
      <c r="AE17" s="31" t="n">
        <f aca="false">BIOMASA!AE17*'PESO INDIVIDUOS'!$AE$4</f>
        <v>0</v>
      </c>
      <c r="AF17" s="31" t="n">
        <f aca="false">BIOMASA!AF17*'PESO INDIVIDUOS'!$AF$4</f>
        <v>0</v>
      </c>
      <c r="AG17" s="31" t="n">
        <f aca="false">BIOMASA!AG17*'PESO INDIVIDUOS'!$AG$4</f>
        <v>0</v>
      </c>
      <c r="AH17" s="31" t="n">
        <f aca="false">BIOMASA!AH17*'PESO INDIVIDUOS'!$AH$4</f>
        <v>0</v>
      </c>
      <c r="AI17" s="31" t="n">
        <f aca="false">BIOMASA!AI17*'PESO INDIVIDUOS'!$AI$4</f>
        <v>0.19</v>
      </c>
      <c r="AJ17" s="31" t="n">
        <f aca="false">BIOMASA!AJ17*'PESO INDIVIDUOS'!$AJ$4</f>
        <v>0</v>
      </c>
      <c r="AK17" s="31" t="n">
        <f aca="false">BIOMASA!AK17*'PESO INDIVIDUOS'!$AK$4</f>
        <v>0</v>
      </c>
      <c r="AL17" s="31" t="n">
        <f aca="false">BIOMASA!AL17*'PESO INDIVIDUOS'!$AL$4</f>
        <v>0</v>
      </c>
      <c r="AM17" s="31" t="n">
        <f aca="false">BIOMASA!AM17*'PESO INDIVIDUOS'!$AM$4</f>
        <v>0</v>
      </c>
      <c r="AN17" s="31" t="n">
        <f aca="false">BIOMASA!AN17*'PESO INDIVIDUOS'!$AN$4</f>
        <v>0</v>
      </c>
      <c r="AO17" s="31" t="n">
        <f aca="false">BIOMASA!AO17*'PESO INDIVIDUOS'!$AO$4</f>
        <v>0</v>
      </c>
      <c r="AP17" s="31" t="n">
        <f aca="false">BIOMASA!AP17*'PESO INDIVIDUOS'!$AP$4</f>
        <v>0</v>
      </c>
      <c r="AQ17" s="31" t="n">
        <f aca="false">BIOMASA!AQ17*'PESO INDIVIDUOS'!$AQ$4</f>
        <v>0</v>
      </c>
      <c r="AR17" s="31" t="n">
        <f aca="false">BIOMASA!AR17*'PESO INDIVIDUOS'!$AR$4</f>
        <v>0</v>
      </c>
      <c r="AS17" s="31" t="n">
        <f aca="false">BIOMASA!AS17*'PESO INDIVIDUOS'!$AS$4</f>
        <v>0</v>
      </c>
      <c r="AT17" s="31" t="n">
        <f aca="false">BIOMASA!AT17*'PESO INDIVIDUOS'!$AT$4</f>
        <v>0</v>
      </c>
      <c r="AU17" s="31" t="n">
        <f aca="false">BIOMASA!AU17*'PESO INDIVIDUOS'!$AU$4</f>
        <v>0</v>
      </c>
      <c r="AV17" s="31" t="n">
        <f aca="false">BIOMASA!AV17*'PESO INDIVIDUOS'!$AV$4</f>
        <v>0</v>
      </c>
      <c r="AW17" s="31" t="n">
        <f aca="false">BIOMASA!AW17*'PESO INDIVIDUOS'!$AW$4</f>
        <v>0</v>
      </c>
      <c r="AX17" s="31" t="n">
        <f aca="false">BIOMASA!AX17*'PESO INDIVIDUOS'!$AX$4</f>
        <v>0</v>
      </c>
      <c r="AY17" s="31" t="n">
        <f aca="false">BIOMASA!AY17*'PESO INDIVIDUOS'!$AY$4</f>
        <v>0</v>
      </c>
      <c r="AZ17" s="31" t="n">
        <f aca="false">BIOMASA!AZ17*'PESO INDIVIDUOS'!$AZ$4</f>
        <v>0</v>
      </c>
      <c r="BA17" s="31" t="n">
        <f aca="false">BIOMASA!BA17*'PESO INDIVIDUOS'!$BA$4</f>
        <v>0</v>
      </c>
      <c r="BB17" s="31" t="n">
        <f aca="false">BIOMASA!BB17*'PESO INDIVIDUOS'!$BB$4</f>
        <v>0</v>
      </c>
      <c r="BC17" s="31" t="n">
        <f aca="false">BIOMASA!BC17*'PESO INDIVIDUOS'!$BC$4</f>
        <v>0</v>
      </c>
      <c r="BD17" s="31" t="n">
        <f aca="false">BIOMASA!BD17*'PESO INDIVIDUOS'!$BD$4</f>
        <v>0</v>
      </c>
      <c r="BE17" s="31" t="n">
        <f aca="false">BIOMASA!BE17*'PESO INDIVIDUOS'!$BE$4</f>
        <v>0</v>
      </c>
      <c r="BF17" s="31" t="n">
        <f aca="false">BIOMASA!BF17*'PESO INDIVIDUOS'!$BF$4</f>
        <v>0</v>
      </c>
      <c r="BG17" s="31" t="n">
        <f aca="false">BIOMASA!BG17*'PESO INDIVIDUOS'!$BG$4</f>
        <v>0</v>
      </c>
      <c r="BH17" s="31" t="n">
        <f aca="false">BIOMASA!BH17*'PESO INDIVIDUOS'!$BH$4</f>
        <v>0</v>
      </c>
      <c r="BI17" s="31" t="n">
        <f aca="false">BIOMASA!BI17*'PESO INDIVIDUOS'!$BI$4</f>
        <v>0</v>
      </c>
      <c r="BJ17" s="31" t="n">
        <f aca="false">BIOMASA!BJ17*'PESO INDIVIDUOS'!$BJ$4</f>
        <v>0</v>
      </c>
      <c r="BK17" s="31" t="n">
        <f aca="false">BIOMASA!BK17*'PESO INDIVIDUOS'!$BK$4</f>
        <v>0</v>
      </c>
      <c r="BL17" s="31" t="n">
        <f aca="false">BIOMASA!BL17*'PESO INDIVIDUOS'!$BL$4</f>
        <v>0</v>
      </c>
      <c r="BM17" s="31" t="n">
        <f aca="false">BIOMASA!BM17*'PESO INDIVIDUOS'!$BM$4</f>
        <v>0</v>
      </c>
      <c r="BN17" s="31" t="n">
        <f aca="false">BIOMASA!BN17*'PESO INDIVIDUOS'!$BN$4</f>
        <v>0</v>
      </c>
    </row>
    <row r="18" customFormat="false" ht="12.75" hidden="false" customHeight="false" outlineLevel="0" collapsed="false">
      <c r="A18" s="1" t="s">
        <v>165</v>
      </c>
      <c r="B18" s="31" t="n">
        <f aca="false">BIOMASA!B18*'PESO INDIVIDUOS'!$B$4</f>
        <v>0</v>
      </c>
      <c r="C18" s="31" t="n">
        <f aca="false">BIOMASA!C18*'PESO INDIVIDUOS'!$C$4</f>
        <v>0</v>
      </c>
      <c r="D18" s="31" t="n">
        <f aca="false">BIOMASA!D18*'PESO INDIVIDUOS'!$D$4</f>
        <v>0</v>
      </c>
      <c r="E18" s="31" t="n">
        <f aca="false">BIOMASA!E18*'PESO INDIVIDUOS'!$E$4</f>
        <v>0</v>
      </c>
      <c r="F18" s="31" t="n">
        <f aca="false">BIOMASA!F18*'PESO INDIVIDUOS'!$F$4</f>
        <v>0</v>
      </c>
      <c r="G18" s="31" t="n">
        <f aca="false">BIOMASA!G18*'PESO INDIVIDUOS'!$G$4</f>
        <v>0</v>
      </c>
      <c r="H18" s="31" t="n">
        <f aca="false">BIOMASA!H18*'PESO INDIVIDUOS'!$H$4</f>
        <v>0</v>
      </c>
      <c r="I18" s="31" t="n">
        <f aca="false">BIOMASA!I18*'PESO INDIVIDUOS'!$I$4</f>
        <v>0</v>
      </c>
      <c r="J18" s="31" t="n">
        <f aca="false">BIOMASA!J18*'PESO INDIVIDUOS'!$J$4</f>
        <v>0</v>
      </c>
      <c r="K18" s="31" t="n">
        <f aca="false">BIOMASA!K18*'PESO INDIVIDUOS'!$K$4</f>
        <v>0.06</v>
      </c>
      <c r="L18" s="31" t="n">
        <f aca="false">BIOMASA!L18*'PESO INDIVIDUOS'!$L$4</f>
        <v>0</v>
      </c>
      <c r="M18" s="31" t="n">
        <f aca="false">BIOMASA!M18*'PESO INDIVIDUOS'!$M$4</f>
        <v>0</v>
      </c>
      <c r="N18" s="31" t="n">
        <f aca="false">BIOMASA!N18*'PESO INDIVIDUOS'!$N$4</f>
        <v>0</v>
      </c>
      <c r="O18" s="31" t="n">
        <f aca="false">BIOMASA!O18*'PESO INDIVIDUOS'!$O$4</f>
        <v>0</v>
      </c>
      <c r="P18" s="31" t="n">
        <f aca="false">BIOMASA!P18*'PESO INDIVIDUOS'!$P$4</f>
        <v>0</v>
      </c>
      <c r="Q18" s="31" t="n">
        <f aca="false">BIOMASA!Q18*'PESO INDIVIDUOS'!$Q$4</f>
        <v>0</v>
      </c>
      <c r="R18" s="31" t="n">
        <f aca="false">BIOMASA!R18*'PESO INDIVIDUOS'!$R$4</f>
        <v>0</v>
      </c>
      <c r="S18" s="31" t="n">
        <f aca="false">BIOMASA!S18*'PESO INDIVIDUOS'!$S$4</f>
        <v>0</v>
      </c>
      <c r="T18" s="31" t="n">
        <f aca="false">BIOMASA!T18*'PESO INDIVIDUOS'!$T$4</f>
        <v>0</v>
      </c>
      <c r="U18" s="31" t="n">
        <f aca="false">BIOMASA!U18*'PESO INDIVIDUOS'!$U$4</f>
        <v>0</v>
      </c>
      <c r="V18" s="31" t="n">
        <f aca="false">BIOMASA!V18*'PESO INDIVIDUOS'!$V$4</f>
        <v>0</v>
      </c>
      <c r="W18" s="31" t="n">
        <f aca="false">BIOMASA!W18*'PESO INDIVIDUOS'!$W$4</f>
        <v>0</v>
      </c>
      <c r="X18" s="31" t="n">
        <f aca="false">BIOMASA!X18*'PESO INDIVIDUOS'!$X$4</f>
        <v>0.15</v>
      </c>
      <c r="Y18" s="31" t="n">
        <f aca="false">BIOMASA!Y18*'PESO INDIVIDUOS'!$Y$4</f>
        <v>0</v>
      </c>
      <c r="Z18" s="31" t="n">
        <f aca="false">BIOMASA!Z18*'PESO INDIVIDUOS'!$Z$4</f>
        <v>0</v>
      </c>
      <c r="AA18" s="31" t="n">
        <f aca="false">BIOMASA!AA18*'PESO INDIVIDUOS'!$AA$4</f>
        <v>0</v>
      </c>
      <c r="AB18" s="31" t="n">
        <f aca="false">BIOMASA!AB18*'PESO INDIVIDUOS'!$AB$4</f>
        <v>0</v>
      </c>
      <c r="AC18" s="31" t="n">
        <f aca="false">BIOMASA!AC18*'PESO INDIVIDUOS'!$AC$4</f>
        <v>0</v>
      </c>
      <c r="AD18" s="31" t="n">
        <f aca="false">BIOMASA!AD18*'PESO INDIVIDUOS'!$AD$4</f>
        <v>0</v>
      </c>
      <c r="AE18" s="31" t="n">
        <f aca="false">BIOMASA!AE18*'PESO INDIVIDUOS'!$AE$4</f>
        <v>0</v>
      </c>
      <c r="AF18" s="31" t="n">
        <f aca="false">BIOMASA!AF18*'PESO INDIVIDUOS'!$AF$4</f>
        <v>0</v>
      </c>
      <c r="AG18" s="31" t="n">
        <f aca="false">BIOMASA!AG18*'PESO INDIVIDUOS'!$AG$4</f>
        <v>0</v>
      </c>
      <c r="AH18" s="31" t="n">
        <f aca="false">BIOMASA!AH18*'PESO INDIVIDUOS'!$AH$4</f>
        <v>0</v>
      </c>
      <c r="AI18" s="31" t="n">
        <f aca="false">BIOMASA!AI18*'PESO INDIVIDUOS'!$AI$4</f>
        <v>0</v>
      </c>
      <c r="AJ18" s="31" t="n">
        <f aca="false">BIOMASA!AJ18*'PESO INDIVIDUOS'!$AJ$4</f>
        <v>0</v>
      </c>
      <c r="AK18" s="31" t="n">
        <f aca="false">BIOMASA!AK18*'PESO INDIVIDUOS'!$AK$4</f>
        <v>0</v>
      </c>
      <c r="AL18" s="31" t="n">
        <f aca="false">BIOMASA!AL18*'PESO INDIVIDUOS'!$AL$4</f>
        <v>0</v>
      </c>
      <c r="AM18" s="31" t="n">
        <f aca="false">BIOMASA!AM18*'PESO INDIVIDUOS'!$AM$4</f>
        <v>0</v>
      </c>
      <c r="AN18" s="31" t="n">
        <f aca="false">BIOMASA!AN18*'PESO INDIVIDUOS'!$AN$4</f>
        <v>0</v>
      </c>
      <c r="AO18" s="31" t="n">
        <f aca="false">BIOMASA!AO18*'PESO INDIVIDUOS'!$AO$4</f>
        <v>0</v>
      </c>
      <c r="AP18" s="31" t="n">
        <f aca="false">BIOMASA!AP18*'PESO INDIVIDUOS'!$AP$4</f>
        <v>0</v>
      </c>
      <c r="AQ18" s="31" t="n">
        <f aca="false">BIOMASA!AQ18*'PESO INDIVIDUOS'!$AQ$4</f>
        <v>0</v>
      </c>
      <c r="AR18" s="31" t="n">
        <f aca="false">BIOMASA!AR18*'PESO INDIVIDUOS'!$AR$4</f>
        <v>0</v>
      </c>
      <c r="AS18" s="31" t="n">
        <f aca="false">BIOMASA!AS18*'PESO INDIVIDUOS'!$AS$4</f>
        <v>0</v>
      </c>
      <c r="AT18" s="31" t="n">
        <f aca="false">BIOMASA!AT18*'PESO INDIVIDUOS'!$AT$4</f>
        <v>0</v>
      </c>
      <c r="AU18" s="31" t="n">
        <f aca="false">BIOMASA!AU18*'PESO INDIVIDUOS'!$AU$4</f>
        <v>0</v>
      </c>
      <c r="AV18" s="31" t="n">
        <f aca="false">BIOMASA!AV18*'PESO INDIVIDUOS'!$AV$4</f>
        <v>0</v>
      </c>
      <c r="AW18" s="31" t="n">
        <f aca="false">BIOMASA!AW18*'PESO INDIVIDUOS'!$AW$4</f>
        <v>0</v>
      </c>
      <c r="AX18" s="31" t="n">
        <f aca="false">BIOMASA!AX18*'PESO INDIVIDUOS'!$AX$4</f>
        <v>0</v>
      </c>
      <c r="AY18" s="31" t="n">
        <f aca="false">BIOMASA!AY18*'PESO INDIVIDUOS'!$AY$4</f>
        <v>0</v>
      </c>
      <c r="AZ18" s="31" t="n">
        <f aca="false">BIOMASA!AZ18*'PESO INDIVIDUOS'!$AZ$4</f>
        <v>0</v>
      </c>
      <c r="BA18" s="31" t="n">
        <f aca="false">BIOMASA!BA18*'PESO INDIVIDUOS'!$BA$4</f>
        <v>0</v>
      </c>
      <c r="BB18" s="31" t="n">
        <f aca="false">BIOMASA!BB18*'PESO INDIVIDUOS'!$BB$4</f>
        <v>0</v>
      </c>
      <c r="BC18" s="31" t="n">
        <f aca="false">BIOMASA!BC18*'PESO INDIVIDUOS'!$BC$4</f>
        <v>0</v>
      </c>
      <c r="BD18" s="31" t="n">
        <f aca="false">BIOMASA!BD18*'PESO INDIVIDUOS'!$BD$4</f>
        <v>0</v>
      </c>
      <c r="BE18" s="31" t="n">
        <f aca="false">BIOMASA!BE18*'PESO INDIVIDUOS'!$BE$4</f>
        <v>0</v>
      </c>
      <c r="BF18" s="31" t="n">
        <f aca="false">BIOMASA!BF18*'PESO INDIVIDUOS'!$BF$4</f>
        <v>0</v>
      </c>
      <c r="BG18" s="31" t="n">
        <f aca="false">BIOMASA!BG18*'PESO INDIVIDUOS'!$BG$4</f>
        <v>0</v>
      </c>
      <c r="BH18" s="31" t="n">
        <f aca="false">BIOMASA!BH18*'PESO INDIVIDUOS'!$BH$4</f>
        <v>0</v>
      </c>
      <c r="BI18" s="31" t="n">
        <f aca="false">BIOMASA!BI18*'PESO INDIVIDUOS'!$BI$4</f>
        <v>0</v>
      </c>
      <c r="BJ18" s="31" t="n">
        <f aca="false">BIOMASA!BJ18*'PESO INDIVIDUOS'!$BJ$4</f>
        <v>0</v>
      </c>
      <c r="BK18" s="31" t="n">
        <f aca="false">BIOMASA!BK18*'PESO INDIVIDUOS'!$BK$4</f>
        <v>0</v>
      </c>
      <c r="BL18" s="31" t="n">
        <f aca="false">BIOMASA!BL18*'PESO INDIVIDUOS'!$BL$4</f>
        <v>0</v>
      </c>
      <c r="BM18" s="31" t="n">
        <f aca="false">BIOMASA!BM18*'PESO INDIVIDUOS'!$BM$4</f>
        <v>0</v>
      </c>
      <c r="BN18" s="31" t="n">
        <f aca="false">BIOMASA!BN18*'PESO INDIVIDUOS'!$BN$4</f>
        <v>0</v>
      </c>
    </row>
    <row r="19" customFormat="false" ht="12.75" hidden="false" customHeight="false" outlineLevel="0" collapsed="false">
      <c r="A19" s="1" t="s">
        <v>166</v>
      </c>
      <c r="B19" s="31" t="n">
        <f aca="false">BIOMASA!B19*'PESO INDIVIDUOS'!$B$4</f>
        <v>0</v>
      </c>
      <c r="C19" s="31" t="n">
        <f aca="false">BIOMASA!C19*'PESO INDIVIDUOS'!$C$4</f>
        <v>0</v>
      </c>
      <c r="D19" s="31" t="n">
        <f aca="false">BIOMASA!D19*'PESO INDIVIDUOS'!$D$4</f>
        <v>0</v>
      </c>
      <c r="E19" s="31" t="n">
        <f aca="false">BIOMASA!E19*'PESO INDIVIDUOS'!$E$4</f>
        <v>0</v>
      </c>
      <c r="F19" s="31" t="n">
        <f aca="false">BIOMASA!F19*'PESO INDIVIDUOS'!$F$4</f>
        <v>0</v>
      </c>
      <c r="G19" s="31" t="n">
        <f aca="false">BIOMASA!G19*'PESO INDIVIDUOS'!$G$4</f>
        <v>13.07</v>
      </c>
      <c r="H19" s="31" t="n">
        <f aca="false">BIOMASA!H19*'PESO INDIVIDUOS'!$H$4</f>
        <v>0.11</v>
      </c>
      <c r="I19" s="31" t="n">
        <f aca="false">BIOMASA!I19*'PESO INDIVIDUOS'!$I$4</f>
        <v>10.19</v>
      </c>
      <c r="J19" s="31" t="n">
        <f aca="false">BIOMASA!J19*'PESO INDIVIDUOS'!$J$4</f>
        <v>3.06</v>
      </c>
      <c r="K19" s="31" t="n">
        <f aca="false">BIOMASA!K19*'PESO INDIVIDUOS'!$K$4</f>
        <v>0</v>
      </c>
      <c r="L19" s="31" t="n">
        <f aca="false">BIOMASA!L19*'PESO INDIVIDUOS'!$L$4</f>
        <v>0</v>
      </c>
      <c r="M19" s="31" t="n">
        <f aca="false">BIOMASA!M19*'PESO INDIVIDUOS'!$M$4</f>
        <v>6.57</v>
      </c>
      <c r="N19" s="31" t="n">
        <f aca="false">BIOMASA!N19*'PESO INDIVIDUOS'!$N$4</f>
        <v>7.06</v>
      </c>
      <c r="O19" s="31" t="n">
        <f aca="false">BIOMASA!O19*'PESO INDIVIDUOS'!$O$4</f>
        <v>9.55</v>
      </c>
      <c r="P19" s="31" t="n">
        <f aca="false">BIOMASA!P19*'PESO INDIVIDUOS'!$P$4</f>
        <v>0</v>
      </c>
      <c r="Q19" s="31" t="n">
        <f aca="false">BIOMASA!Q19*'PESO INDIVIDUOS'!$Q$4</f>
        <v>0.62</v>
      </c>
      <c r="R19" s="31" t="n">
        <f aca="false">BIOMASA!R19*'PESO INDIVIDUOS'!$R$4</f>
        <v>0.61</v>
      </c>
      <c r="S19" s="31" t="n">
        <f aca="false">BIOMASA!S19*'PESO INDIVIDUOS'!$S$4</f>
        <v>0</v>
      </c>
      <c r="T19" s="31" t="n">
        <f aca="false">BIOMASA!T19*'PESO INDIVIDUOS'!$T$4</f>
        <v>0.38</v>
      </c>
      <c r="U19" s="31" t="n">
        <f aca="false">BIOMASA!U19*'PESO INDIVIDUOS'!$U$4</f>
        <v>0</v>
      </c>
      <c r="V19" s="31" t="n">
        <f aca="false">BIOMASA!V19*'PESO INDIVIDUOS'!$V$4</f>
        <v>0</v>
      </c>
      <c r="W19" s="31" t="n">
        <f aca="false">BIOMASA!W19*'PESO INDIVIDUOS'!$W$4</f>
        <v>0</v>
      </c>
      <c r="X19" s="31" t="n">
        <f aca="false">BIOMASA!X19*'PESO INDIVIDUOS'!$X$4</f>
        <v>0</v>
      </c>
      <c r="Y19" s="31" t="n">
        <f aca="false">BIOMASA!Y19*'PESO INDIVIDUOS'!$Y$4</f>
        <v>0.25</v>
      </c>
      <c r="Z19" s="31" t="n">
        <f aca="false">BIOMASA!Z19*'PESO INDIVIDUOS'!$Z$4</f>
        <v>0</v>
      </c>
      <c r="AA19" s="31" t="n">
        <f aca="false">BIOMASA!AA19*'PESO INDIVIDUOS'!$AA$4</f>
        <v>0</v>
      </c>
      <c r="AB19" s="31" t="n">
        <f aca="false">BIOMASA!AB19*'PESO INDIVIDUOS'!$AB$4</f>
        <v>0</v>
      </c>
      <c r="AC19" s="31" t="n">
        <f aca="false">BIOMASA!AC19*'PESO INDIVIDUOS'!$AC$4</f>
        <v>0</v>
      </c>
      <c r="AD19" s="31" t="n">
        <f aca="false">BIOMASA!AD19*'PESO INDIVIDUOS'!$AD$4</f>
        <v>0</v>
      </c>
      <c r="AE19" s="31" t="n">
        <f aca="false">BIOMASA!AE19*'PESO INDIVIDUOS'!$AE$4</f>
        <v>1.66</v>
      </c>
      <c r="AF19" s="31" t="n">
        <f aca="false">BIOMASA!AF19*'PESO INDIVIDUOS'!$AF$4</f>
        <v>0</v>
      </c>
      <c r="AG19" s="31" t="n">
        <f aca="false">BIOMASA!AG19*'PESO INDIVIDUOS'!$AG$4</f>
        <v>0</v>
      </c>
      <c r="AH19" s="31" t="n">
        <f aca="false">BIOMASA!AH19*'PESO INDIVIDUOS'!$AH$4</f>
        <v>5.01</v>
      </c>
      <c r="AI19" s="31" t="n">
        <f aca="false">BIOMASA!AI19*'PESO INDIVIDUOS'!$AI$4</f>
        <v>0</v>
      </c>
      <c r="AJ19" s="31" t="n">
        <f aca="false">BIOMASA!AJ19*'PESO INDIVIDUOS'!$AJ$4</f>
        <v>0</v>
      </c>
      <c r="AK19" s="31" t="n">
        <f aca="false">BIOMASA!AK19*'PESO INDIVIDUOS'!$AK$4</f>
        <v>1.32</v>
      </c>
      <c r="AL19" s="31" t="n">
        <f aca="false">BIOMASA!AL19*'PESO INDIVIDUOS'!$AL$4</f>
        <v>0</v>
      </c>
      <c r="AM19" s="31" t="n">
        <f aca="false">BIOMASA!AM19*'PESO INDIVIDUOS'!$AM$4</f>
        <v>0.75</v>
      </c>
      <c r="AN19" s="31" t="n">
        <f aca="false">BIOMASA!AN19*'PESO INDIVIDUOS'!$AN$4</f>
        <v>0</v>
      </c>
      <c r="AO19" s="31" t="n">
        <f aca="false">BIOMASA!AO19*'PESO INDIVIDUOS'!$AO$4</f>
        <v>0</v>
      </c>
      <c r="AP19" s="31" t="n">
        <f aca="false">BIOMASA!AP19*'PESO INDIVIDUOS'!$AP$4</f>
        <v>0</v>
      </c>
      <c r="AQ19" s="31" t="n">
        <f aca="false">BIOMASA!AQ19*'PESO INDIVIDUOS'!$AQ$4</f>
        <v>2.57</v>
      </c>
      <c r="AR19" s="31" t="n">
        <f aca="false">BIOMASA!AR19*'PESO INDIVIDUOS'!$AR$4</f>
        <v>0</v>
      </c>
      <c r="AS19" s="31" t="n">
        <f aca="false">BIOMASA!AS19*'PESO INDIVIDUOS'!$AS$4</f>
        <v>2.84</v>
      </c>
      <c r="AT19" s="31" t="n">
        <f aca="false">BIOMASA!AT19*'PESO INDIVIDUOS'!$AT$4</f>
        <v>0</v>
      </c>
      <c r="AU19" s="31" t="n">
        <f aca="false">BIOMASA!AU19*'PESO INDIVIDUOS'!$AU$4</f>
        <v>0</v>
      </c>
      <c r="AV19" s="31" t="n">
        <f aca="false">BIOMASA!AV19*'PESO INDIVIDUOS'!$AV$4</f>
        <v>0</v>
      </c>
      <c r="AW19" s="31" t="n">
        <f aca="false">BIOMASA!AW19*'PESO INDIVIDUOS'!$AW$4</f>
        <v>19.36</v>
      </c>
      <c r="AX19" s="31" t="n">
        <f aca="false">BIOMASA!AX19*'PESO INDIVIDUOS'!$AX$4</f>
        <v>0</v>
      </c>
      <c r="AY19" s="31" t="n">
        <f aca="false">BIOMASA!AY19*'PESO INDIVIDUOS'!$AY$4</f>
        <v>0</v>
      </c>
      <c r="AZ19" s="31" t="n">
        <f aca="false">BIOMASA!AZ19*'PESO INDIVIDUOS'!$AZ$4</f>
        <v>0</v>
      </c>
      <c r="BA19" s="31" t="n">
        <f aca="false">BIOMASA!BA19*'PESO INDIVIDUOS'!$BA$4</f>
        <v>0</v>
      </c>
      <c r="BB19" s="31" t="n">
        <f aca="false">BIOMASA!BB19*'PESO INDIVIDUOS'!$BB$4</f>
        <v>0.94</v>
      </c>
      <c r="BC19" s="31" t="n">
        <f aca="false">BIOMASA!BC19*'PESO INDIVIDUOS'!$BC$4</f>
        <v>0.16</v>
      </c>
      <c r="BD19" s="31" t="n">
        <f aca="false">BIOMASA!BD19*'PESO INDIVIDUOS'!$BD$4</f>
        <v>0</v>
      </c>
      <c r="BE19" s="31" t="n">
        <f aca="false">BIOMASA!BE19*'PESO INDIVIDUOS'!$BE$4</f>
        <v>0</v>
      </c>
      <c r="BF19" s="31" t="n">
        <f aca="false">BIOMASA!BF19*'PESO INDIVIDUOS'!$BF$4</f>
        <v>0</v>
      </c>
      <c r="BG19" s="31" t="n">
        <f aca="false">BIOMASA!BG19*'PESO INDIVIDUOS'!$BG$4</f>
        <v>0</v>
      </c>
      <c r="BH19" s="31" t="n">
        <f aca="false">BIOMASA!BH19*'PESO INDIVIDUOS'!$BH$4</f>
        <v>0</v>
      </c>
      <c r="BI19" s="31" t="n">
        <f aca="false">BIOMASA!BI19*'PESO INDIVIDUOS'!$BI$4</f>
        <v>0</v>
      </c>
      <c r="BJ19" s="31" t="n">
        <f aca="false">BIOMASA!BJ19*'PESO INDIVIDUOS'!$BJ$4</f>
        <v>0</v>
      </c>
      <c r="BK19" s="31" t="n">
        <f aca="false">BIOMASA!BK19*'PESO INDIVIDUOS'!$BK$4</f>
        <v>0</v>
      </c>
      <c r="BL19" s="31" t="n">
        <f aca="false">BIOMASA!BL19*'PESO INDIVIDUOS'!$BL$4</f>
        <v>0</v>
      </c>
      <c r="BM19" s="31" t="n">
        <f aca="false">BIOMASA!BM19*'PESO INDIVIDUOS'!$BM$4</f>
        <v>0</v>
      </c>
      <c r="BN19" s="31" t="n">
        <f aca="false">BIOMASA!BN19*'PESO INDIVIDUOS'!$BN$4</f>
        <v>2.16</v>
      </c>
    </row>
    <row r="20" customFormat="false" ht="12.75" hidden="false" customHeight="false" outlineLevel="0" collapsed="false">
      <c r="A20" s="1" t="s">
        <v>167</v>
      </c>
      <c r="B20" s="31" t="n">
        <f aca="false">BIOMASA!B20*'PESO INDIVIDUOS'!$B$4</f>
        <v>17.1</v>
      </c>
      <c r="C20" s="31" t="n">
        <f aca="false">BIOMASA!C20*'PESO INDIVIDUOS'!$C$4</f>
        <v>0</v>
      </c>
      <c r="D20" s="31" t="n">
        <f aca="false">BIOMASA!D20*'PESO INDIVIDUOS'!$D$4</f>
        <v>3.09</v>
      </c>
      <c r="E20" s="31" t="n">
        <f aca="false">BIOMASA!E20*'PESO INDIVIDUOS'!$E$4</f>
        <v>0</v>
      </c>
      <c r="F20" s="31" t="n">
        <f aca="false">BIOMASA!F20*'PESO INDIVIDUOS'!$F$4</f>
        <v>0</v>
      </c>
      <c r="G20" s="31" t="n">
        <f aca="false">BIOMASA!G20*'PESO INDIVIDUOS'!$G$4</f>
        <v>0</v>
      </c>
      <c r="H20" s="31" t="n">
        <f aca="false">BIOMASA!H20*'PESO INDIVIDUOS'!$H$4</f>
        <v>0</v>
      </c>
      <c r="I20" s="31" t="n">
        <f aca="false">BIOMASA!I20*'PESO INDIVIDUOS'!$I$4</f>
        <v>0</v>
      </c>
      <c r="J20" s="31" t="n">
        <f aca="false">BIOMASA!J20*'PESO INDIVIDUOS'!$J$4</f>
        <v>0.79</v>
      </c>
      <c r="K20" s="31" t="n">
        <f aca="false">BIOMASA!K20*'PESO INDIVIDUOS'!$K$4</f>
        <v>0</v>
      </c>
      <c r="L20" s="31" t="n">
        <f aca="false">BIOMASA!L20*'PESO INDIVIDUOS'!$L$4</f>
        <v>27.16</v>
      </c>
      <c r="M20" s="31" t="n">
        <f aca="false">BIOMASA!M20*'PESO INDIVIDUOS'!$M$4</f>
        <v>0</v>
      </c>
      <c r="N20" s="31" t="n">
        <f aca="false">BIOMASA!N20*'PESO INDIVIDUOS'!$N$4</f>
        <v>0.02</v>
      </c>
      <c r="O20" s="31" t="n">
        <f aca="false">BIOMASA!O20*'PESO INDIVIDUOS'!$O$4</f>
        <v>0</v>
      </c>
      <c r="P20" s="31" t="n">
        <f aca="false">BIOMASA!P20*'PESO INDIVIDUOS'!$P$4</f>
        <v>0</v>
      </c>
      <c r="Q20" s="31" t="n">
        <f aca="false">BIOMASA!Q20*'PESO INDIVIDUOS'!$Q$4</f>
        <v>0</v>
      </c>
      <c r="R20" s="31" t="n">
        <f aca="false">BIOMASA!R20*'PESO INDIVIDUOS'!$R$4</f>
        <v>4.78</v>
      </c>
      <c r="S20" s="31" t="n">
        <f aca="false">BIOMASA!S20*'PESO INDIVIDUOS'!$S$4</f>
        <v>0</v>
      </c>
      <c r="T20" s="31" t="n">
        <f aca="false">BIOMASA!T20*'PESO INDIVIDUOS'!$T$4</f>
        <v>0</v>
      </c>
      <c r="U20" s="31" t="n">
        <f aca="false">BIOMASA!U20*'PESO INDIVIDUOS'!$U$4</f>
        <v>0</v>
      </c>
      <c r="V20" s="31" t="n">
        <f aca="false">BIOMASA!V20*'PESO INDIVIDUOS'!$V$4</f>
        <v>0</v>
      </c>
      <c r="W20" s="31" t="n">
        <f aca="false">BIOMASA!W20*'PESO INDIVIDUOS'!$W$4</f>
        <v>0</v>
      </c>
      <c r="X20" s="31" t="n">
        <f aca="false">BIOMASA!X20*'PESO INDIVIDUOS'!$X$4</f>
        <v>0</v>
      </c>
      <c r="Y20" s="31" t="n">
        <f aca="false">BIOMASA!Y20*'PESO INDIVIDUOS'!$Y$4</f>
        <v>0</v>
      </c>
      <c r="Z20" s="31" t="n">
        <f aca="false">BIOMASA!Z20*'PESO INDIVIDUOS'!$Z$4</f>
        <v>0</v>
      </c>
      <c r="AA20" s="31" t="n">
        <f aca="false">BIOMASA!AA20*'PESO INDIVIDUOS'!$AA$4</f>
        <v>0</v>
      </c>
      <c r="AB20" s="31" t="n">
        <f aca="false">BIOMASA!AB20*'PESO INDIVIDUOS'!$AB$4</f>
        <v>10.8730764150943</v>
      </c>
      <c r="AC20" s="31" t="n">
        <f aca="false">BIOMASA!AC20*'PESO INDIVIDUOS'!$AC$4</f>
        <v>0</v>
      </c>
      <c r="AD20" s="31" t="n">
        <f aca="false">BIOMASA!AD20*'PESO INDIVIDUOS'!$AD$4</f>
        <v>0.13</v>
      </c>
      <c r="AE20" s="31" t="n">
        <f aca="false">BIOMASA!AE20*'PESO INDIVIDUOS'!$AE$4</f>
        <v>4.33</v>
      </c>
      <c r="AF20" s="31" t="n">
        <f aca="false">BIOMASA!AF20*'PESO INDIVIDUOS'!$AF$4</f>
        <v>0.06</v>
      </c>
      <c r="AG20" s="31" t="n">
        <f aca="false">BIOMASA!AG20*'PESO INDIVIDUOS'!$AG$4</f>
        <v>0</v>
      </c>
      <c r="AH20" s="31" t="n">
        <f aca="false">BIOMASA!AH20*'PESO INDIVIDUOS'!$AH$4</f>
        <v>0.52</v>
      </c>
      <c r="AI20" s="31" t="n">
        <f aca="false">BIOMASA!AI20*'PESO INDIVIDUOS'!$AI$4</f>
        <v>1.12</v>
      </c>
      <c r="AJ20" s="31" t="n">
        <f aca="false">BIOMASA!AJ20*'PESO INDIVIDUOS'!$AJ$4</f>
        <v>0</v>
      </c>
      <c r="AK20" s="31" t="n">
        <f aca="false">BIOMASA!AK20*'PESO INDIVIDUOS'!$AK$4</f>
        <v>0</v>
      </c>
      <c r="AL20" s="31" t="n">
        <f aca="false">BIOMASA!AL20*'PESO INDIVIDUOS'!$AL$4</f>
        <v>0</v>
      </c>
      <c r="AM20" s="31" t="n">
        <f aca="false">BIOMASA!AM20*'PESO INDIVIDUOS'!$AM$4</f>
        <v>0</v>
      </c>
      <c r="AN20" s="31" t="n">
        <f aca="false">BIOMASA!AN20*'PESO INDIVIDUOS'!$AN$4</f>
        <v>0.67</v>
      </c>
      <c r="AO20" s="31" t="n">
        <f aca="false">BIOMASA!AO20*'PESO INDIVIDUOS'!$AO$4</f>
        <v>13.49</v>
      </c>
      <c r="AP20" s="31" t="n">
        <f aca="false">BIOMASA!AP20*'PESO INDIVIDUOS'!$AP$4</f>
        <v>18.15</v>
      </c>
      <c r="AQ20" s="31" t="n">
        <f aca="false">BIOMASA!AQ20*'PESO INDIVIDUOS'!$AQ$4</f>
        <v>0</v>
      </c>
      <c r="AR20" s="31" t="n">
        <f aca="false">BIOMASA!AR20*'PESO INDIVIDUOS'!$AR$4</f>
        <v>0</v>
      </c>
      <c r="AS20" s="31" t="n">
        <f aca="false">BIOMASA!AS20*'PESO INDIVIDUOS'!$AS$4</f>
        <v>0</v>
      </c>
      <c r="AT20" s="31" t="n">
        <f aca="false">BIOMASA!AT20*'PESO INDIVIDUOS'!$AT$4</f>
        <v>3.25</v>
      </c>
      <c r="AU20" s="31" t="n">
        <f aca="false">BIOMASA!AU20*'PESO INDIVIDUOS'!$AU$4</f>
        <v>6.22</v>
      </c>
      <c r="AV20" s="31" t="n">
        <f aca="false">BIOMASA!AV20*'PESO INDIVIDUOS'!$AV$4</f>
        <v>17.8</v>
      </c>
      <c r="AW20" s="31" t="n">
        <f aca="false">BIOMASA!AW20*'PESO INDIVIDUOS'!$AW$4</f>
        <v>0.8</v>
      </c>
      <c r="AX20" s="31" t="n">
        <f aca="false">BIOMASA!AX20*'PESO INDIVIDUOS'!$AX$4</f>
        <v>9.29</v>
      </c>
      <c r="AY20" s="31" t="n">
        <f aca="false">BIOMASA!AY20*'PESO INDIVIDUOS'!$AY$4</f>
        <v>0</v>
      </c>
      <c r="AZ20" s="31" t="n">
        <f aca="false">BIOMASA!AZ20*'PESO INDIVIDUOS'!$AZ$4</f>
        <v>0.04</v>
      </c>
      <c r="BA20" s="31" t="n">
        <f aca="false">BIOMASA!BA20*'PESO INDIVIDUOS'!$BA$4</f>
        <v>6.89</v>
      </c>
      <c r="BB20" s="31" t="n">
        <f aca="false">BIOMASA!BB20*'PESO INDIVIDUOS'!$BB$4</f>
        <v>0.97</v>
      </c>
      <c r="BC20" s="31" t="n">
        <f aca="false">BIOMASA!BC20*'PESO INDIVIDUOS'!$BC$4</f>
        <v>9.17</v>
      </c>
      <c r="BD20" s="31" t="n">
        <f aca="false">BIOMASA!BD20*'PESO INDIVIDUOS'!$BD$4</f>
        <v>0</v>
      </c>
      <c r="BE20" s="31" t="n">
        <f aca="false">BIOMASA!BE20*'PESO INDIVIDUOS'!$BE$4</f>
        <v>18.93</v>
      </c>
      <c r="BF20" s="31" t="n">
        <f aca="false">BIOMASA!BF20*'PESO INDIVIDUOS'!$BF$4</f>
        <v>0</v>
      </c>
      <c r="BG20" s="31" t="n">
        <f aca="false">BIOMASA!BG20*'PESO INDIVIDUOS'!$BG$4</f>
        <v>17.44</v>
      </c>
      <c r="BH20" s="31" t="n">
        <f aca="false">BIOMASA!BH20*'PESO INDIVIDUOS'!$BH$4</f>
        <v>7.86</v>
      </c>
      <c r="BI20" s="31" t="n">
        <f aca="false">BIOMASA!BI20*'PESO INDIVIDUOS'!$BI$4</f>
        <v>0.18</v>
      </c>
      <c r="BJ20" s="31" t="n">
        <f aca="false">BIOMASA!BJ20*'PESO INDIVIDUOS'!$BJ$4</f>
        <v>0.39</v>
      </c>
      <c r="BK20" s="31" t="n">
        <f aca="false">BIOMASA!BK20*'PESO INDIVIDUOS'!$BK$4</f>
        <v>15.61</v>
      </c>
      <c r="BL20" s="31" t="n">
        <f aca="false">BIOMASA!BL20*'PESO INDIVIDUOS'!$BL$4</f>
        <v>0</v>
      </c>
      <c r="BM20" s="31" t="n">
        <f aca="false">BIOMASA!BM20*'PESO INDIVIDUOS'!$BM$4</f>
        <v>6.99</v>
      </c>
      <c r="BN20" s="31" t="n">
        <f aca="false">BIOMASA!BN20*'PESO INDIVIDUOS'!$BN$4</f>
        <v>14.22</v>
      </c>
    </row>
    <row r="21" customFormat="false" ht="12.75" hidden="false" customHeight="false" outlineLevel="0" collapsed="false">
      <c r="A21" s="1" t="s">
        <v>168</v>
      </c>
      <c r="B21" s="31" t="n">
        <f aca="false">BIOMASA!B21*'PESO INDIVIDUOS'!$B$4</f>
        <v>0</v>
      </c>
      <c r="C21" s="31" t="n">
        <f aca="false">BIOMASA!C21*'PESO INDIVIDUOS'!$C$4</f>
        <v>0</v>
      </c>
      <c r="D21" s="31" t="n">
        <f aca="false">BIOMASA!D21*'PESO INDIVIDUOS'!$D$4</f>
        <v>0</v>
      </c>
      <c r="E21" s="31" t="n">
        <f aca="false">BIOMASA!E21*'PESO INDIVIDUOS'!$E$4</f>
        <v>0</v>
      </c>
      <c r="F21" s="31" t="n">
        <f aca="false">BIOMASA!F21*'PESO INDIVIDUOS'!$F$4</f>
        <v>0</v>
      </c>
      <c r="G21" s="31" t="n">
        <f aca="false">BIOMASA!G21*'PESO INDIVIDUOS'!$G$4</f>
        <v>0</v>
      </c>
      <c r="H21" s="31" t="n">
        <f aca="false">BIOMASA!H21*'PESO INDIVIDUOS'!$H$4</f>
        <v>0</v>
      </c>
      <c r="I21" s="31" t="n">
        <f aca="false">BIOMASA!I21*'PESO INDIVIDUOS'!$I$4</f>
        <v>0</v>
      </c>
      <c r="J21" s="31" t="n">
        <f aca="false">BIOMASA!J21*'PESO INDIVIDUOS'!$J$4</f>
        <v>0</v>
      </c>
      <c r="K21" s="31" t="n">
        <f aca="false">BIOMASA!K21*'PESO INDIVIDUOS'!$K$4</f>
        <v>0</v>
      </c>
      <c r="L21" s="31" t="n">
        <f aca="false">BIOMASA!L21*'PESO INDIVIDUOS'!$L$4</f>
        <v>0</v>
      </c>
      <c r="M21" s="31" t="n">
        <f aca="false">BIOMASA!M21*'PESO INDIVIDUOS'!$M$4</f>
        <v>0</v>
      </c>
      <c r="N21" s="31" t="n">
        <f aca="false">BIOMASA!N21*'PESO INDIVIDUOS'!$N$4</f>
        <v>0</v>
      </c>
      <c r="O21" s="31" t="n">
        <f aca="false">BIOMASA!O21*'PESO INDIVIDUOS'!$O$4</f>
        <v>0</v>
      </c>
      <c r="P21" s="31" t="n">
        <f aca="false">BIOMASA!P21*'PESO INDIVIDUOS'!$P$4</f>
        <v>0</v>
      </c>
      <c r="Q21" s="31" t="n">
        <f aca="false">BIOMASA!Q21*'PESO INDIVIDUOS'!$Q$4</f>
        <v>0</v>
      </c>
      <c r="R21" s="31" t="n">
        <f aca="false">BIOMASA!R21*'PESO INDIVIDUOS'!$R$4</f>
        <v>0</v>
      </c>
      <c r="S21" s="31" t="n">
        <f aca="false">BIOMASA!S21*'PESO INDIVIDUOS'!$S$4</f>
        <v>0</v>
      </c>
      <c r="T21" s="31" t="n">
        <f aca="false">BIOMASA!T21*'PESO INDIVIDUOS'!$T$4</f>
        <v>0</v>
      </c>
      <c r="U21" s="31" t="n">
        <f aca="false">BIOMASA!U21*'PESO INDIVIDUOS'!$U$4</f>
        <v>0</v>
      </c>
      <c r="V21" s="31" t="n">
        <f aca="false">BIOMASA!V21*'PESO INDIVIDUOS'!$V$4</f>
        <v>0</v>
      </c>
      <c r="W21" s="31" t="n">
        <f aca="false">BIOMASA!W21*'PESO INDIVIDUOS'!$W$4</f>
        <v>0</v>
      </c>
      <c r="X21" s="31" t="n">
        <f aca="false">BIOMASA!X21*'PESO INDIVIDUOS'!$X$4</f>
        <v>0</v>
      </c>
      <c r="Y21" s="31" t="n">
        <f aca="false">BIOMASA!Y21*'PESO INDIVIDUOS'!$Y$4</f>
        <v>0</v>
      </c>
      <c r="Z21" s="31" t="n">
        <f aca="false">BIOMASA!Z21*'PESO INDIVIDUOS'!$Z$4</f>
        <v>0</v>
      </c>
      <c r="AA21" s="31" t="n">
        <f aca="false">BIOMASA!AA21*'PESO INDIVIDUOS'!$AA$4</f>
        <v>0</v>
      </c>
      <c r="AB21" s="31" t="n">
        <f aca="false">BIOMASA!AB21*'PESO INDIVIDUOS'!$AB$4</f>
        <v>0</v>
      </c>
      <c r="AC21" s="31" t="n">
        <f aca="false">BIOMASA!AC21*'PESO INDIVIDUOS'!$AC$4</f>
        <v>0</v>
      </c>
      <c r="AD21" s="31" t="n">
        <f aca="false">BIOMASA!AD21*'PESO INDIVIDUOS'!$AD$4</f>
        <v>0</v>
      </c>
      <c r="AE21" s="31" t="n">
        <f aca="false">BIOMASA!AE21*'PESO INDIVIDUOS'!$AE$4</f>
        <v>0</v>
      </c>
      <c r="AF21" s="31" t="n">
        <f aca="false">BIOMASA!AF21*'PESO INDIVIDUOS'!$AF$4</f>
        <v>0</v>
      </c>
      <c r="AG21" s="31" t="n">
        <f aca="false">BIOMASA!AG21*'PESO INDIVIDUOS'!$AG$4</f>
        <v>0</v>
      </c>
      <c r="AH21" s="31" t="n">
        <f aca="false">BIOMASA!AH21*'PESO INDIVIDUOS'!$AH$4</f>
        <v>0</v>
      </c>
      <c r="AI21" s="31" t="n">
        <f aca="false">BIOMASA!AI21*'PESO INDIVIDUOS'!$AI$4</f>
        <v>0</v>
      </c>
      <c r="AJ21" s="31" t="n">
        <f aca="false">BIOMASA!AJ21*'PESO INDIVIDUOS'!$AJ$4</f>
        <v>0</v>
      </c>
      <c r="AK21" s="31" t="n">
        <f aca="false">BIOMASA!AK21*'PESO INDIVIDUOS'!$AK$4</f>
        <v>0</v>
      </c>
      <c r="AL21" s="31" t="n">
        <f aca="false">BIOMASA!AL21*'PESO INDIVIDUOS'!$AL$4</f>
        <v>0</v>
      </c>
      <c r="AM21" s="31" t="n">
        <f aca="false">BIOMASA!AM21*'PESO INDIVIDUOS'!$AM$4</f>
        <v>0</v>
      </c>
      <c r="AN21" s="31" t="n">
        <f aca="false">BIOMASA!AN21*'PESO INDIVIDUOS'!$AN$4</f>
        <v>0</v>
      </c>
      <c r="AO21" s="31" t="n">
        <f aca="false">BIOMASA!AO21*'PESO INDIVIDUOS'!$AO$4</f>
        <v>0</v>
      </c>
      <c r="AP21" s="31" t="n">
        <f aca="false">BIOMASA!AP21*'PESO INDIVIDUOS'!$AP$4</f>
        <v>0</v>
      </c>
      <c r="AQ21" s="31" t="n">
        <f aca="false">BIOMASA!AQ21*'PESO INDIVIDUOS'!$AQ$4</f>
        <v>0.53</v>
      </c>
      <c r="AR21" s="31" t="n">
        <f aca="false">BIOMASA!AR21*'PESO INDIVIDUOS'!$AR$4</f>
        <v>0</v>
      </c>
      <c r="AS21" s="31" t="n">
        <f aca="false">BIOMASA!AS21*'PESO INDIVIDUOS'!$AS$4</f>
        <v>0</v>
      </c>
      <c r="AT21" s="31" t="n">
        <f aca="false">BIOMASA!AT21*'PESO INDIVIDUOS'!$AT$4</f>
        <v>0</v>
      </c>
      <c r="AU21" s="31" t="n">
        <f aca="false">BIOMASA!AU21*'PESO INDIVIDUOS'!$AU$4</f>
        <v>0</v>
      </c>
      <c r="AV21" s="31" t="n">
        <f aca="false">BIOMASA!AV21*'PESO INDIVIDUOS'!$AV$4</f>
        <v>0</v>
      </c>
      <c r="AW21" s="31" t="n">
        <f aca="false">BIOMASA!AW21*'PESO INDIVIDUOS'!$AW$4</f>
        <v>0</v>
      </c>
      <c r="AX21" s="31" t="n">
        <f aca="false">BIOMASA!AX21*'PESO INDIVIDUOS'!$AX$4</f>
        <v>0</v>
      </c>
      <c r="AY21" s="31" t="n">
        <f aca="false">BIOMASA!AY21*'PESO INDIVIDUOS'!$AY$4</f>
        <v>0</v>
      </c>
      <c r="AZ21" s="31" t="n">
        <f aca="false">BIOMASA!AZ21*'PESO INDIVIDUOS'!$AZ$4</f>
        <v>0</v>
      </c>
      <c r="BA21" s="31" t="n">
        <f aca="false">BIOMASA!BA21*'PESO INDIVIDUOS'!$BA$4</f>
        <v>0</v>
      </c>
      <c r="BB21" s="31" t="n">
        <f aca="false">BIOMASA!BB21*'PESO INDIVIDUOS'!$BB$4</f>
        <v>0</v>
      </c>
      <c r="BC21" s="31" t="n">
        <f aca="false">BIOMASA!BC21*'PESO INDIVIDUOS'!$BC$4</f>
        <v>0</v>
      </c>
      <c r="BD21" s="31" t="n">
        <f aca="false">BIOMASA!BD21*'PESO INDIVIDUOS'!$BD$4</f>
        <v>0</v>
      </c>
      <c r="BE21" s="31" t="n">
        <f aca="false">BIOMASA!BE21*'PESO INDIVIDUOS'!$BE$4</f>
        <v>0</v>
      </c>
      <c r="BF21" s="31" t="n">
        <f aca="false">BIOMASA!BF21*'PESO INDIVIDUOS'!$BF$4</f>
        <v>0</v>
      </c>
      <c r="BG21" s="31" t="n">
        <f aca="false">BIOMASA!BG21*'PESO INDIVIDUOS'!$BG$4</f>
        <v>0</v>
      </c>
      <c r="BH21" s="31" t="n">
        <f aca="false">BIOMASA!BH21*'PESO INDIVIDUOS'!$BH$4</f>
        <v>0</v>
      </c>
      <c r="BI21" s="31" t="n">
        <f aca="false">BIOMASA!BI21*'PESO INDIVIDUOS'!$BI$4</f>
        <v>0</v>
      </c>
      <c r="BJ21" s="31" t="n">
        <f aca="false">BIOMASA!BJ21*'PESO INDIVIDUOS'!$BJ$4</f>
        <v>0</v>
      </c>
      <c r="BK21" s="31" t="n">
        <f aca="false">BIOMASA!BK21*'PESO INDIVIDUOS'!$BK$4</f>
        <v>0</v>
      </c>
      <c r="BL21" s="31" t="n">
        <f aca="false">BIOMASA!BL21*'PESO INDIVIDUOS'!$BL$4</f>
        <v>0</v>
      </c>
      <c r="BM21" s="31" t="n">
        <f aca="false">BIOMASA!BM21*'PESO INDIVIDUOS'!$BM$4</f>
        <v>0</v>
      </c>
      <c r="BN21" s="31" t="n">
        <f aca="false">BIOMASA!BN21*'PESO INDIVIDUOS'!$BN$4</f>
        <v>0</v>
      </c>
    </row>
    <row r="22" customFormat="false" ht="12.75" hidden="false" customHeight="false" outlineLevel="0" collapsed="false">
      <c r="A22" s="1" t="s">
        <v>169</v>
      </c>
      <c r="B22" s="31" t="n">
        <f aca="false">BIOMASA!B22*'PESO INDIVIDUOS'!$B$4</f>
        <v>0.49</v>
      </c>
      <c r="C22" s="31" t="n">
        <f aca="false">BIOMASA!C22*'PESO INDIVIDUOS'!$C$4</f>
        <v>0.13</v>
      </c>
      <c r="D22" s="31" t="n">
        <f aca="false">BIOMASA!D22*'PESO INDIVIDUOS'!$D$4</f>
        <v>0.13</v>
      </c>
      <c r="E22" s="31" t="n">
        <f aca="false">BIOMASA!E22*'PESO INDIVIDUOS'!$E$4</f>
        <v>0.7</v>
      </c>
      <c r="F22" s="31" t="n">
        <f aca="false">BIOMASA!F22*'PESO INDIVIDUOS'!$F$4</f>
        <v>0.36</v>
      </c>
      <c r="G22" s="31" t="n">
        <f aca="false">BIOMASA!G22*'PESO INDIVIDUOS'!$G$4</f>
        <v>1.62</v>
      </c>
      <c r="H22" s="31" t="n">
        <f aca="false">BIOMASA!H22*'PESO INDIVIDUOS'!$H$4</f>
        <v>0.37</v>
      </c>
      <c r="I22" s="31" t="n">
        <f aca="false">BIOMASA!I22*'PESO INDIVIDUOS'!$I$4</f>
        <v>0.06</v>
      </c>
      <c r="J22" s="31" t="n">
        <f aca="false">BIOMASA!J22*'PESO INDIVIDUOS'!$J$4</f>
        <v>0.12</v>
      </c>
      <c r="K22" s="31" t="n">
        <f aca="false">BIOMASA!K22*'PESO INDIVIDUOS'!$K$4</f>
        <v>0</v>
      </c>
      <c r="L22" s="31" t="n">
        <f aca="false">BIOMASA!L22*'PESO INDIVIDUOS'!$L$4</f>
        <v>0.36</v>
      </c>
      <c r="M22" s="31" t="n">
        <f aca="false">BIOMASA!M22*'PESO INDIVIDUOS'!$M$4</f>
        <v>0</v>
      </c>
      <c r="N22" s="31" t="n">
        <f aca="false">BIOMASA!N22*'PESO INDIVIDUOS'!$N$4</f>
        <v>0.76</v>
      </c>
      <c r="O22" s="31" t="n">
        <f aca="false">BIOMASA!O22*'PESO INDIVIDUOS'!$O$4</f>
        <v>0</v>
      </c>
      <c r="P22" s="31" t="n">
        <f aca="false">BIOMASA!P22*'PESO INDIVIDUOS'!$P$4</f>
        <v>0.47</v>
      </c>
      <c r="Q22" s="31" t="n">
        <f aca="false">BIOMASA!Q22*'PESO INDIVIDUOS'!$Q$4</f>
        <v>2.06</v>
      </c>
      <c r="R22" s="31" t="n">
        <f aca="false">BIOMASA!R22*'PESO INDIVIDUOS'!$R$4</f>
        <v>0</v>
      </c>
      <c r="S22" s="31" t="n">
        <f aca="false">BIOMASA!S22*'PESO INDIVIDUOS'!$S$4</f>
        <v>0.07</v>
      </c>
      <c r="T22" s="31" t="n">
        <f aca="false">BIOMASA!T22*'PESO INDIVIDUOS'!$T$4</f>
        <v>0.15</v>
      </c>
      <c r="U22" s="31" t="n">
        <f aca="false">BIOMASA!U22*'PESO INDIVIDUOS'!$U$4</f>
        <v>0.07</v>
      </c>
      <c r="V22" s="31" t="n">
        <f aca="false">BIOMASA!V22*'PESO INDIVIDUOS'!$V$4</f>
        <v>0.12</v>
      </c>
      <c r="W22" s="31" t="n">
        <f aca="false">BIOMASA!W22*'PESO INDIVIDUOS'!$W$4</f>
        <v>0</v>
      </c>
      <c r="X22" s="31" t="n">
        <f aca="false">BIOMASA!X22*'PESO INDIVIDUOS'!$X$4</f>
        <v>0</v>
      </c>
      <c r="Y22" s="31" t="n">
        <f aca="false">BIOMASA!Y22*'PESO INDIVIDUOS'!$Y$4</f>
        <v>0</v>
      </c>
      <c r="Z22" s="31" t="n">
        <f aca="false">BIOMASA!Z22*'PESO INDIVIDUOS'!$Z$4</f>
        <v>0.23</v>
      </c>
      <c r="AA22" s="31" t="n">
        <f aca="false">BIOMASA!AA22*'PESO INDIVIDUOS'!$AA$4</f>
        <v>0</v>
      </c>
      <c r="AB22" s="31" t="n">
        <f aca="false">BIOMASA!AB22*'PESO INDIVIDUOS'!$AB$4</f>
        <v>0.26007358490566</v>
      </c>
      <c r="AC22" s="31" t="n">
        <f aca="false">BIOMASA!AC22*'PESO INDIVIDUOS'!$AC$4</f>
        <v>0</v>
      </c>
      <c r="AD22" s="31" t="n">
        <f aca="false">BIOMASA!AD22*'PESO INDIVIDUOS'!$AD$4</f>
        <v>0.06</v>
      </c>
      <c r="AE22" s="31" t="n">
        <f aca="false">BIOMASA!AE22*'PESO INDIVIDUOS'!$AE$4</f>
        <v>0.04</v>
      </c>
      <c r="AF22" s="31" t="n">
        <f aca="false">BIOMASA!AF22*'PESO INDIVIDUOS'!$AF$4</f>
        <v>0.11</v>
      </c>
      <c r="AG22" s="31" t="n">
        <f aca="false">BIOMASA!AG22*'PESO INDIVIDUOS'!$AG$4</f>
        <v>0.05</v>
      </c>
      <c r="AH22" s="31" t="n">
        <f aca="false">BIOMASA!AH22*'PESO INDIVIDUOS'!$AH$4</f>
        <v>0.3</v>
      </c>
      <c r="AI22" s="31" t="n">
        <f aca="false">BIOMASA!AI22*'PESO INDIVIDUOS'!$AI$4</f>
        <v>0.15</v>
      </c>
      <c r="AJ22" s="31" t="n">
        <f aca="false">BIOMASA!AJ22*'PESO INDIVIDUOS'!$AJ$4</f>
        <v>0</v>
      </c>
      <c r="AK22" s="31" t="n">
        <f aca="false">BIOMASA!AK22*'PESO INDIVIDUOS'!$AK$4</f>
        <v>0</v>
      </c>
      <c r="AL22" s="31" t="n">
        <f aca="false">BIOMASA!AL22*'PESO INDIVIDUOS'!$AL$4</f>
        <v>0.06</v>
      </c>
      <c r="AM22" s="31" t="n">
        <f aca="false">BIOMASA!AM22*'PESO INDIVIDUOS'!$AM$4</f>
        <v>0</v>
      </c>
      <c r="AN22" s="31" t="n">
        <f aca="false">BIOMASA!AN22*'PESO INDIVIDUOS'!$AN$4</f>
        <v>0</v>
      </c>
      <c r="AO22" s="31" t="n">
        <f aca="false">BIOMASA!AO22*'PESO INDIVIDUOS'!$AO$4</f>
        <v>0</v>
      </c>
      <c r="AP22" s="31" t="n">
        <f aca="false">BIOMASA!AP22*'PESO INDIVIDUOS'!$AP$4</f>
        <v>0</v>
      </c>
      <c r="AQ22" s="31" t="n">
        <f aca="false">BIOMASA!AQ22*'PESO INDIVIDUOS'!$AQ$4</f>
        <v>0</v>
      </c>
      <c r="AR22" s="31" t="n">
        <f aca="false">BIOMASA!AR22*'PESO INDIVIDUOS'!$AR$4</f>
        <v>0.59</v>
      </c>
      <c r="AS22" s="31" t="n">
        <f aca="false">BIOMASA!AS22*'PESO INDIVIDUOS'!$AS$4</f>
        <v>0</v>
      </c>
      <c r="AT22" s="31" t="n">
        <f aca="false">BIOMASA!AT22*'PESO INDIVIDUOS'!$AT$4</f>
        <v>0</v>
      </c>
      <c r="AU22" s="31" t="n">
        <f aca="false">BIOMASA!AU22*'PESO INDIVIDUOS'!$AU$4</f>
        <v>0</v>
      </c>
      <c r="AV22" s="31" t="n">
        <f aca="false">BIOMASA!AV22*'PESO INDIVIDUOS'!$AV$4</f>
        <v>0</v>
      </c>
      <c r="AW22" s="31" t="n">
        <f aca="false">BIOMASA!AW22*'PESO INDIVIDUOS'!$AW$4</f>
        <v>0.15</v>
      </c>
      <c r="AX22" s="31" t="n">
        <f aca="false">BIOMASA!AX22*'PESO INDIVIDUOS'!$AX$4</f>
        <v>0.03</v>
      </c>
      <c r="AY22" s="31" t="n">
        <f aca="false">BIOMASA!AY22*'PESO INDIVIDUOS'!$AY$4</f>
        <v>0.15</v>
      </c>
      <c r="AZ22" s="31" t="n">
        <f aca="false">BIOMASA!AZ22*'PESO INDIVIDUOS'!$AZ$4</f>
        <v>0.05</v>
      </c>
      <c r="BA22" s="31" t="n">
        <f aca="false">BIOMASA!BA22*'PESO INDIVIDUOS'!$BA$4</f>
        <v>0</v>
      </c>
      <c r="BB22" s="31" t="n">
        <f aca="false">BIOMASA!BB22*'PESO INDIVIDUOS'!$BB$4</f>
        <v>0.56</v>
      </c>
      <c r="BC22" s="31" t="n">
        <f aca="false">BIOMASA!BC22*'PESO INDIVIDUOS'!$BC$4</f>
        <v>0.37</v>
      </c>
      <c r="BD22" s="31" t="n">
        <f aca="false">BIOMASA!BD22*'PESO INDIVIDUOS'!$BD$4</f>
        <v>1.73</v>
      </c>
      <c r="BE22" s="31" t="n">
        <f aca="false">BIOMASA!BE22*'PESO INDIVIDUOS'!$BE$4</f>
        <v>0.04</v>
      </c>
      <c r="BF22" s="31" t="n">
        <f aca="false">BIOMASA!BF22*'PESO INDIVIDUOS'!$BF$4</f>
        <v>0.15</v>
      </c>
      <c r="BG22" s="31" t="n">
        <f aca="false">BIOMASA!BG22*'PESO INDIVIDUOS'!$BG$4</f>
        <v>0.17</v>
      </c>
      <c r="BH22" s="31" t="n">
        <f aca="false">BIOMASA!BH22*'PESO INDIVIDUOS'!$BH$4</f>
        <v>0</v>
      </c>
      <c r="BI22" s="31" t="n">
        <f aca="false">BIOMASA!BI22*'PESO INDIVIDUOS'!$BI$4</f>
        <v>0</v>
      </c>
      <c r="BJ22" s="31" t="n">
        <f aca="false">BIOMASA!BJ22*'PESO INDIVIDUOS'!$BJ$4</f>
        <v>0.2</v>
      </c>
      <c r="BK22" s="31" t="n">
        <f aca="false">BIOMASA!BK22*'PESO INDIVIDUOS'!$BK$4</f>
        <v>0</v>
      </c>
      <c r="BL22" s="31" t="n">
        <f aca="false">BIOMASA!BL22*'PESO INDIVIDUOS'!$BL$4</f>
        <v>0</v>
      </c>
      <c r="BM22" s="31" t="n">
        <f aca="false">BIOMASA!BM22*'PESO INDIVIDUOS'!$BM$4</f>
        <v>0</v>
      </c>
      <c r="BN22" s="31" t="n">
        <f aca="false">BIOMASA!BN22*'PESO INDIVIDUOS'!$BN$4</f>
        <v>0</v>
      </c>
    </row>
    <row r="23" customFormat="false" ht="12.75" hidden="false" customHeight="false" outlineLevel="0" collapsed="false">
      <c r="A23" s="1" t="s">
        <v>170</v>
      </c>
      <c r="B23" s="31" t="n">
        <f aca="false">BIOMASA!B23*'PESO INDIVIDUOS'!$B$4</f>
        <v>0</v>
      </c>
      <c r="C23" s="31" t="n">
        <f aca="false">BIOMASA!C23*'PESO INDIVIDUOS'!$C$4</f>
        <v>0</v>
      </c>
      <c r="D23" s="31" t="n">
        <f aca="false">BIOMASA!D23*'PESO INDIVIDUOS'!$D$4</f>
        <v>0</v>
      </c>
      <c r="E23" s="31" t="n">
        <f aca="false">BIOMASA!E23*'PESO INDIVIDUOS'!$E$4</f>
        <v>0</v>
      </c>
      <c r="F23" s="31" t="n">
        <f aca="false">BIOMASA!F23*'PESO INDIVIDUOS'!$F$4</f>
        <v>0</v>
      </c>
      <c r="G23" s="31" t="n">
        <f aca="false">BIOMASA!G23*'PESO INDIVIDUOS'!$G$4</f>
        <v>0</v>
      </c>
      <c r="H23" s="31" t="n">
        <f aca="false">BIOMASA!H23*'PESO INDIVIDUOS'!$H$4</f>
        <v>0</v>
      </c>
      <c r="I23" s="31" t="n">
        <f aca="false">BIOMASA!I23*'PESO INDIVIDUOS'!$I$4</f>
        <v>0</v>
      </c>
      <c r="J23" s="31" t="n">
        <f aca="false">BIOMASA!J23*'PESO INDIVIDUOS'!$J$4</f>
        <v>0</v>
      </c>
      <c r="K23" s="31" t="n">
        <f aca="false">BIOMASA!K23*'PESO INDIVIDUOS'!$K$4</f>
        <v>0</v>
      </c>
      <c r="L23" s="31" t="n">
        <f aca="false">BIOMASA!L23*'PESO INDIVIDUOS'!$L$4</f>
        <v>0</v>
      </c>
      <c r="M23" s="31" t="n">
        <f aca="false">BIOMASA!M23*'PESO INDIVIDUOS'!$M$4</f>
        <v>0</v>
      </c>
      <c r="N23" s="31" t="n">
        <f aca="false">BIOMASA!N23*'PESO INDIVIDUOS'!$N$4</f>
        <v>0</v>
      </c>
      <c r="O23" s="31" t="n">
        <f aca="false">BIOMASA!O23*'PESO INDIVIDUOS'!$O$4</f>
        <v>0</v>
      </c>
      <c r="P23" s="31" t="n">
        <f aca="false">BIOMASA!P23*'PESO INDIVIDUOS'!$P$4</f>
        <v>0</v>
      </c>
      <c r="Q23" s="31" t="n">
        <f aca="false">BIOMASA!Q23*'PESO INDIVIDUOS'!$Q$4</f>
        <v>0</v>
      </c>
      <c r="R23" s="31" t="n">
        <f aca="false">BIOMASA!R23*'PESO INDIVIDUOS'!$R$4</f>
        <v>0</v>
      </c>
      <c r="S23" s="31" t="n">
        <f aca="false">BIOMASA!S23*'PESO INDIVIDUOS'!$S$4</f>
        <v>0</v>
      </c>
      <c r="T23" s="31" t="n">
        <f aca="false">BIOMASA!T23*'PESO INDIVIDUOS'!$T$4</f>
        <v>0</v>
      </c>
      <c r="U23" s="31" t="n">
        <f aca="false">BIOMASA!U23*'PESO INDIVIDUOS'!$U$4</f>
        <v>0</v>
      </c>
      <c r="V23" s="31" t="n">
        <f aca="false">BIOMASA!V23*'PESO INDIVIDUOS'!$V$4</f>
        <v>0</v>
      </c>
      <c r="W23" s="31" t="n">
        <f aca="false">BIOMASA!W23*'PESO INDIVIDUOS'!$W$4</f>
        <v>0</v>
      </c>
      <c r="X23" s="31" t="n">
        <f aca="false">BIOMASA!X23*'PESO INDIVIDUOS'!$X$4</f>
        <v>0</v>
      </c>
      <c r="Y23" s="31" t="n">
        <f aca="false">BIOMASA!Y23*'PESO INDIVIDUOS'!$Y$4</f>
        <v>0</v>
      </c>
      <c r="Z23" s="31" t="n">
        <f aca="false">BIOMASA!Z23*'PESO INDIVIDUOS'!$Z$4</f>
        <v>0</v>
      </c>
      <c r="AA23" s="31" t="n">
        <f aca="false">BIOMASA!AA23*'PESO INDIVIDUOS'!$AA$4</f>
        <v>0</v>
      </c>
      <c r="AB23" s="31" t="n">
        <f aca="false">BIOMASA!AB23*'PESO INDIVIDUOS'!$AB$4</f>
        <v>0</v>
      </c>
      <c r="AC23" s="31" t="n">
        <f aca="false">BIOMASA!AC23*'PESO INDIVIDUOS'!$AC$4</f>
        <v>0</v>
      </c>
      <c r="AD23" s="31" t="n">
        <f aca="false">BIOMASA!AD23*'PESO INDIVIDUOS'!$AD$4</f>
        <v>0</v>
      </c>
      <c r="AE23" s="31" t="n">
        <f aca="false">BIOMASA!AE23*'PESO INDIVIDUOS'!$AE$4</f>
        <v>0</v>
      </c>
      <c r="AF23" s="31" t="n">
        <f aca="false">BIOMASA!AF23*'PESO INDIVIDUOS'!$AF$4</f>
        <v>0</v>
      </c>
      <c r="AG23" s="31" t="n">
        <f aca="false">BIOMASA!AG23*'PESO INDIVIDUOS'!$AG$4</f>
        <v>0</v>
      </c>
      <c r="AH23" s="31" t="n">
        <f aca="false">BIOMASA!AH23*'PESO INDIVIDUOS'!$AH$4</f>
        <v>0</v>
      </c>
      <c r="AI23" s="31" t="n">
        <f aca="false">BIOMASA!AI23*'PESO INDIVIDUOS'!$AI$4</f>
        <v>0</v>
      </c>
      <c r="AJ23" s="31" t="n">
        <f aca="false">BIOMASA!AJ23*'PESO INDIVIDUOS'!$AJ$4</f>
        <v>0</v>
      </c>
      <c r="AK23" s="31" t="n">
        <f aca="false">BIOMASA!AK23*'PESO INDIVIDUOS'!$AK$4</f>
        <v>0</v>
      </c>
      <c r="AL23" s="31" t="n">
        <f aca="false">BIOMASA!AL23*'PESO INDIVIDUOS'!$AL$4</f>
        <v>0</v>
      </c>
      <c r="AM23" s="31" t="n">
        <f aca="false">BIOMASA!AM23*'PESO INDIVIDUOS'!$AM$4</f>
        <v>0</v>
      </c>
      <c r="AN23" s="31" t="n">
        <f aca="false">BIOMASA!AN23*'PESO INDIVIDUOS'!$AN$4</f>
        <v>0</v>
      </c>
      <c r="AO23" s="31" t="n">
        <f aca="false">BIOMASA!AO23*'PESO INDIVIDUOS'!$AO$4</f>
        <v>0</v>
      </c>
      <c r="AP23" s="31" t="n">
        <f aca="false">BIOMASA!AP23*'PESO INDIVIDUOS'!$AP$4</f>
        <v>0</v>
      </c>
      <c r="AQ23" s="31" t="n">
        <f aca="false">BIOMASA!AQ23*'PESO INDIVIDUOS'!$AQ$4</f>
        <v>0</v>
      </c>
      <c r="AR23" s="31" t="n">
        <f aca="false">BIOMASA!AR23*'PESO INDIVIDUOS'!$AR$4</f>
        <v>0</v>
      </c>
      <c r="AS23" s="31" t="n">
        <f aca="false">BIOMASA!AS23*'PESO INDIVIDUOS'!$AS$4</f>
        <v>0</v>
      </c>
      <c r="AT23" s="31" t="n">
        <f aca="false">BIOMASA!AT23*'PESO INDIVIDUOS'!$AT$4</f>
        <v>0</v>
      </c>
      <c r="AU23" s="31" t="n">
        <f aca="false">BIOMASA!AU23*'PESO INDIVIDUOS'!$AU$4</f>
        <v>0</v>
      </c>
      <c r="AV23" s="31" t="n">
        <f aca="false">BIOMASA!AV23*'PESO INDIVIDUOS'!$AV$4</f>
        <v>0</v>
      </c>
      <c r="AW23" s="31" t="n">
        <f aca="false">BIOMASA!AW23*'PESO INDIVIDUOS'!$AW$4</f>
        <v>0</v>
      </c>
      <c r="AX23" s="31" t="n">
        <f aca="false">BIOMASA!AX23*'PESO INDIVIDUOS'!$AX$4</f>
        <v>0</v>
      </c>
      <c r="AY23" s="31" t="n">
        <f aca="false">BIOMASA!AY23*'PESO INDIVIDUOS'!$AY$4</f>
        <v>0</v>
      </c>
      <c r="AZ23" s="31" t="n">
        <f aca="false">BIOMASA!AZ23*'PESO INDIVIDUOS'!$AZ$4</f>
        <v>0</v>
      </c>
      <c r="BA23" s="31" t="n">
        <f aca="false">BIOMASA!BA23*'PESO INDIVIDUOS'!$BA$4</f>
        <v>0</v>
      </c>
      <c r="BB23" s="31" t="n">
        <f aca="false">BIOMASA!BB23*'PESO INDIVIDUOS'!$BB$4</f>
        <v>0</v>
      </c>
      <c r="BC23" s="31" t="n">
        <f aca="false">BIOMASA!BC23*'PESO INDIVIDUOS'!$BC$4</f>
        <v>0</v>
      </c>
      <c r="BD23" s="31" t="n">
        <f aca="false">BIOMASA!BD23*'PESO INDIVIDUOS'!$BD$4</f>
        <v>0.03</v>
      </c>
      <c r="BE23" s="31" t="n">
        <f aca="false">BIOMASA!BE23*'PESO INDIVIDUOS'!$BE$4</f>
        <v>0</v>
      </c>
      <c r="BF23" s="31" t="n">
        <f aca="false">BIOMASA!BF23*'PESO INDIVIDUOS'!$BF$4</f>
        <v>0</v>
      </c>
      <c r="BG23" s="31" t="n">
        <f aca="false">BIOMASA!BG23*'PESO INDIVIDUOS'!$BG$4</f>
        <v>0</v>
      </c>
      <c r="BH23" s="31" t="n">
        <f aca="false">BIOMASA!BH23*'PESO INDIVIDUOS'!$BH$4</f>
        <v>0</v>
      </c>
      <c r="BI23" s="31" t="n">
        <f aca="false">BIOMASA!BI23*'PESO INDIVIDUOS'!$BI$4</f>
        <v>0</v>
      </c>
      <c r="BJ23" s="31" t="n">
        <f aca="false">BIOMASA!BJ23*'PESO INDIVIDUOS'!$BJ$4</f>
        <v>0</v>
      </c>
      <c r="BK23" s="31" t="n">
        <f aca="false">BIOMASA!BK23*'PESO INDIVIDUOS'!$BK$4</f>
        <v>0</v>
      </c>
      <c r="BL23" s="31" t="n">
        <f aca="false">BIOMASA!BL23*'PESO INDIVIDUOS'!$BL$4</f>
        <v>0</v>
      </c>
      <c r="BM23" s="31" t="n">
        <f aca="false">BIOMASA!BM23*'PESO INDIVIDUOS'!$BM$4</f>
        <v>0</v>
      </c>
      <c r="BN23" s="31" t="n">
        <f aca="false">BIOMASA!BN23*'PESO INDIVIDUOS'!$BN$4</f>
        <v>0</v>
      </c>
    </row>
    <row r="24" customFormat="false" ht="12.75" hidden="false" customHeight="false" outlineLevel="0" collapsed="false">
      <c r="A24" s="1" t="s">
        <v>171</v>
      </c>
      <c r="B24" s="31" t="n">
        <f aca="false">BIOMASA!B24*'PESO INDIVIDUOS'!$B$4</f>
        <v>0</v>
      </c>
      <c r="C24" s="31" t="n">
        <f aca="false">BIOMASA!C24*'PESO INDIVIDUOS'!$C$4</f>
        <v>0</v>
      </c>
      <c r="D24" s="31" t="n">
        <f aca="false">BIOMASA!D24*'PESO INDIVIDUOS'!$D$4</f>
        <v>0.03</v>
      </c>
      <c r="E24" s="31" t="n">
        <f aca="false">BIOMASA!E24*'PESO INDIVIDUOS'!$E$4</f>
        <v>0.02</v>
      </c>
      <c r="F24" s="31" t="n">
        <f aca="false">BIOMASA!F24*'PESO INDIVIDUOS'!$F$4</f>
        <v>0.04</v>
      </c>
      <c r="G24" s="31" t="n">
        <f aca="false">BIOMASA!G24*'PESO INDIVIDUOS'!$G$4</f>
        <v>0</v>
      </c>
      <c r="H24" s="31" t="n">
        <f aca="false">BIOMASA!H24*'PESO INDIVIDUOS'!$H$4</f>
        <v>0</v>
      </c>
      <c r="I24" s="31" t="n">
        <f aca="false">BIOMASA!I24*'PESO INDIVIDUOS'!$I$4</f>
        <v>0</v>
      </c>
      <c r="J24" s="31" t="n">
        <f aca="false">BIOMASA!J24*'PESO INDIVIDUOS'!$J$4</f>
        <v>0</v>
      </c>
      <c r="K24" s="31" t="n">
        <f aca="false">BIOMASA!K24*'PESO INDIVIDUOS'!$K$4</f>
        <v>0</v>
      </c>
      <c r="L24" s="31" t="n">
        <f aca="false">BIOMASA!L24*'PESO INDIVIDUOS'!$L$4</f>
        <v>0</v>
      </c>
      <c r="M24" s="31" t="n">
        <f aca="false">BIOMASA!M24*'PESO INDIVIDUOS'!$M$4</f>
        <v>0</v>
      </c>
      <c r="N24" s="31" t="n">
        <f aca="false">BIOMASA!N24*'PESO INDIVIDUOS'!$N$4</f>
        <v>0.02</v>
      </c>
      <c r="O24" s="31" t="n">
        <f aca="false">BIOMASA!O24*'PESO INDIVIDUOS'!$O$4</f>
        <v>0</v>
      </c>
      <c r="P24" s="31" t="n">
        <f aca="false">BIOMASA!P24*'PESO INDIVIDUOS'!$P$4</f>
        <v>0</v>
      </c>
      <c r="Q24" s="31" t="n">
        <f aca="false">BIOMASA!Q24*'PESO INDIVIDUOS'!$Q$4</f>
        <v>0.01</v>
      </c>
      <c r="R24" s="31" t="n">
        <f aca="false">BIOMASA!R24*'PESO INDIVIDUOS'!$R$4</f>
        <v>0</v>
      </c>
      <c r="S24" s="31" t="n">
        <f aca="false">BIOMASA!S24*'PESO INDIVIDUOS'!$S$4</f>
        <v>0</v>
      </c>
      <c r="T24" s="31" t="n">
        <f aca="false">BIOMASA!T24*'PESO INDIVIDUOS'!$T$4</f>
        <v>0</v>
      </c>
      <c r="U24" s="31" t="n">
        <f aca="false">BIOMASA!U24*'PESO INDIVIDUOS'!$U$4</f>
        <v>0.08</v>
      </c>
      <c r="V24" s="31" t="n">
        <f aca="false">BIOMASA!V24*'PESO INDIVIDUOS'!$V$4</f>
        <v>0.12</v>
      </c>
      <c r="W24" s="31" t="n">
        <f aca="false">BIOMASA!W24*'PESO INDIVIDUOS'!$W$4</f>
        <v>0</v>
      </c>
      <c r="X24" s="31" t="n">
        <f aca="false">BIOMASA!X24*'PESO INDIVIDUOS'!$X$4</f>
        <v>0</v>
      </c>
      <c r="Y24" s="31" t="n">
        <f aca="false">BIOMASA!Y24*'PESO INDIVIDUOS'!$Y$4</f>
        <v>0.01</v>
      </c>
      <c r="Z24" s="31" t="n">
        <f aca="false">BIOMASA!Z24*'PESO INDIVIDUOS'!$Z$4</f>
        <v>0.1</v>
      </c>
      <c r="AA24" s="31" t="n">
        <f aca="false">BIOMASA!AA24*'PESO INDIVIDUOS'!$AA$4</f>
        <v>0</v>
      </c>
      <c r="AB24" s="31" t="n">
        <f aca="false">BIOMASA!AB24*'PESO INDIVIDUOS'!$AB$4</f>
        <v>0</v>
      </c>
      <c r="AC24" s="31" t="n">
        <f aca="false">BIOMASA!AC24*'PESO INDIVIDUOS'!$AC$4</f>
        <v>0</v>
      </c>
      <c r="AD24" s="31" t="n">
        <f aca="false">BIOMASA!AD24*'PESO INDIVIDUOS'!$AD$4</f>
        <v>0</v>
      </c>
      <c r="AE24" s="31" t="n">
        <f aca="false">BIOMASA!AE24*'PESO INDIVIDUOS'!$AE$4</f>
        <v>0</v>
      </c>
      <c r="AF24" s="31" t="n">
        <f aca="false">BIOMASA!AF24*'PESO INDIVIDUOS'!$AF$4</f>
        <v>0</v>
      </c>
      <c r="AG24" s="31" t="n">
        <f aca="false">BIOMASA!AG24*'PESO INDIVIDUOS'!$AG$4</f>
        <v>0</v>
      </c>
      <c r="AH24" s="31" t="n">
        <f aca="false">BIOMASA!AH24*'PESO INDIVIDUOS'!$AH$4</f>
        <v>0</v>
      </c>
      <c r="AI24" s="31" t="n">
        <f aca="false">BIOMASA!AI24*'PESO INDIVIDUOS'!$AI$4</f>
        <v>0</v>
      </c>
      <c r="AJ24" s="31" t="n">
        <f aca="false">BIOMASA!AJ24*'PESO INDIVIDUOS'!$AJ$4</f>
        <v>0</v>
      </c>
      <c r="AK24" s="31" t="n">
        <f aca="false">BIOMASA!AK24*'PESO INDIVIDUOS'!$AK$4</f>
        <v>0</v>
      </c>
      <c r="AL24" s="31" t="n">
        <f aca="false">BIOMASA!AL24*'PESO INDIVIDUOS'!$AL$4</f>
        <v>0</v>
      </c>
      <c r="AM24" s="31" t="n">
        <f aca="false">BIOMASA!AM24*'PESO INDIVIDUOS'!$AM$4</f>
        <v>0</v>
      </c>
      <c r="AN24" s="31" t="n">
        <f aca="false">BIOMASA!AN24*'PESO INDIVIDUOS'!$AN$4</f>
        <v>0</v>
      </c>
      <c r="AO24" s="31" t="n">
        <f aca="false">BIOMASA!AO24*'PESO INDIVIDUOS'!$AO$4</f>
        <v>0</v>
      </c>
      <c r="AP24" s="31" t="n">
        <f aca="false">BIOMASA!AP24*'PESO INDIVIDUOS'!$AP$4</f>
        <v>0</v>
      </c>
      <c r="AQ24" s="31" t="n">
        <f aca="false">BIOMASA!AQ24*'PESO INDIVIDUOS'!$AQ$4</f>
        <v>0</v>
      </c>
      <c r="AR24" s="31" t="n">
        <f aca="false">BIOMASA!AR24*'PESO INDIVIDUOS'!$AR$4</f>
        <v>0</v>
      </c>
      <c r="AS24" s="31" t="n">
        <f aca="false">BIOMASA!AS24*'PESO INDIVIDUOS'!$AS$4</f>
        <v>0</v>
      </c>
      <c r="AT24" s="31" t="n">
        <f aca="false">BIOMASA!AT24*'PESO INDIVIDUOS'!$AT$4</f>
        <v>0</v>
      </c>
      <c r="AU24" s="31" t="n">
        <f aca="false">BIOMASA!AU24*'PESO INDIVIDUOS'!$AU$4</f>
        <v>0</v>
      </c>
      <c r="AV24" s="31" t="n">
        <f aca="false">BIOMASA!AV24*'PESO INDIVIDUOS'!$AV$4</f>
        <v>0</v>
      </c>
      <c r="AW24" s="31" t="n">
        <f aca="false">BIOMASA!AW24*'PESO INDIVIDUOS'!$AW$4</f>
        <v>0</v>
      </c>
      <c r="AX24" s="31" t="n">
        <f aca="false">BIOMASA!AX24*'PESO INDIVIDUOS'!$AX$4</f>
        <v>0</v>
      </c>
      <c r="AY24" s="31" t="n">
        <f aca="false">BIOMASA!AY24*'PESO INDIVIDUOS'!$AY$4</f>
        <v>0</v>
      </c>
      <c r="AZ24" s="31" t="n">
        <f aca="false">BIOMASA!AZ24*'PESO INDIVIDUOS'!$AZ$4</f>
        <v>0</v>
      </c>
      <c r="BA24" s="31" t="n">
        <f aca="false">BIOMASA!BA24*'PESO INDIVIDUOS'!$BA$4</f>
        <v>0</v>
      </c>
      <c r="BB24" s="31" t="n">
        <f aca="false">BIOMASA!BB24*'PESO INDIVIDUOS'!$BB$4</f>
        <v>0</v>
      </c>
      <c r="BC24" s="31" t="n">
        <f aca="false">BIOMASA!BC24*'PESO INDIVIDUOS'!$BC$4</f>
        <v>0</v>
      </c>
      <c r="BD24" s="31" t="n">
        <f aca="false">BIOMASA!BD24*'PESO INDIVIDUOS'!$BD$4</f>
        <v>0.05</v>
      </c>
      <c r="BE24" s="31" t="n">
        <f aca="false">BIOMASA!BE24*'PESO INDIVIDUOS'!$BE$4</f>
        <v>0</v>
      </c>
      <c r="BF24" s="31" t="n">
        <f aca="false">BIOMASA!BF24*'PESO INDIVIDUOS'!$BF$4</f>
        <v>0</v>
      </c>
      <c r="BG24" s="31" t="n">
        <f aca="false">BIOMASA!BG24*'PESO INDIVIDUOS'!$BG$4</f>
        <v>0</v>
      </c>
      <c r="BH24" s="31" t="n">
        <f aca="false">BIOMASA!BH24*'PESO INDIVIDUOS'!$BH$4</f>
        <v>0</v>
      </c>
      <c r="BI24" s="31" t="n">
        <f aca="false">BIOMASA!BI24*'PESO INDIVIDUOS'!$BI$4</f>
        <v>0</v>
      </c>
      <c r="BJ24" s="31" t="n">
        <f aca="false">BIOMASA!BJ24*'PESO INDIVIDUOS'!$BJ$4</f>
        <v>0</v>
      </c>
      <c r="BK24" s="31" t="n">
        <f aca="false">BIOMASA!BK24*'PESO INDIVIDUOS'!$BK$4</f>
        <v>0</v>
      </c>
      <c r="BL24" s="31" t="n">
        <f aca="false">BIOMASA!BL24*'PESO INDIVIDUOS'!$BL$4</f>
        <v>0</v>
      </c>
      <c r="BM24" s="31" t="n">
        <f aca="false">BIOMASA!BM24*'PESO INDIVIDUOS'!$BM$4</f>
        <v>0</v>
      </c>
      <c r="BN24" s="31" t="n">
        <f aca="false">BIOMASA!BN24*'PESO INDIVIDUOS'!$BN$4</f>
        <v>0</v>
      </c>
    </row>
    <row r="25" customFormat="false" ht="12.75" hidden="false" customHeight="false" outlineLevel="0" collapsed="false">
      <c r="A25" s="1" t="s">
        <v>172</v>
      </c>
      <c r="B25" s="31" t="n">
        <f aca="false">BIOMASA!B25*'PESO INDIVIDUOS'!$B$4</f>
        <v>0</v>
      </c>
      <c r="C25" s="31" t="n">
        <f aca="false">BIOMASA!C25*'PESO INDIVIDUOS'!$C$4</f>
        <v>0</v>
      </c>
      <c r="D25" s="31" t="n">
        <f aca="false">BIOMASA!D25*'PESO INDIVIDUOS'!$D$4</f>
        <v>0</v>
      </c>
      <c r="E25" s="31" t="n">
        <f aca="false">BIOMASA!E25*'PESO INDIVIDUOS'!$E$4</f>
        <v>0</v>
      </c>
      <c r="F25" s="31" t="n">
        <f aca="false">BIOMASA!F25*'PESO INDIVIDUOS'!$F$4</f>
        <v>0</v>
      </c>
      <c r="G25" s="31" t="n">
        <f aca="false">BIOMASA!G25*'PESO INDIVIDUOS'!$G$4</f>
        <v>0</v>
      </c>
      <c r="H25" s="31" t="n">
        <f aca="false">BIOMASA!H25*'PESO INDIVIDUOS'!$H$4</f>
        <v>0</v>
      </c>
      <c r="I25" s="31" t="n">
        <f aca="false">BIOMASA!I25*'PESO INDIVIDUOS'!$I$4</f>
        <v>0</v>
      </c>
      <c r="J25" s="31" t="n">
        <f aca="false">BIOMASA!J25*'PESO INDIVIDUOS'!$J$4</f>
        <v>0</v>
      </c>
      <c r="K25" s="31" t="n">
        <f aca="false">BIOMASA!K25*'PESO INDIVIDUOS'!$K$4</f>
        <v>0</v>
      </c>
      <c r="L25" s="31" t="n">
        <f aca="false">BIOMASA!L25*'PESO INDIVIDUOS'!$L$4</f>
        <v>0</v>
      </c>
      <c r="M25" s="31" t="n">
        <f aca="false">BIOMASA!M25*'PESO INDIVIDUOS'!$M$4</f>
        <v>0</v>
      </c>
      <c r="N25" s="31" t="n">
        <f aca="false">BIOMASA!N25*'PESO INDIVIDUOS'!$N$4</f>
        <v>0</v>
      </c>
      <c r="O25" s="31" t="n">
        <f aca="false">BIOMASA!O25*'PESO INDIVIDUOS'!$O$4</f>
        <v>0</v>
      </c>
      <c r="P25" s="31" t="n">
        <f aca="false">BIOMASA!P25*'PESO INDIVIDUOS'!$P$4</f>
        <v>0</v>
      </c>
      <c r="Q25" s="31" t="n">
        <f aca="false">BIOMASA!Q25*'PESO INDIVIDUOS'!$Q$4</f>
        <v>0.17</v>
      </c>
      <c r="R25" s="31" t="n">
        <f aca="false">BIOMASA!R25*'PESO INDIVIDUOS'!$R$4</f>
        <v>0</v>
      </c>
      <c r="S25" s="31" t="n">
        <f aca="false">BIOMASA!S25*'PESO INDIVIDUOS'!$S$4</f>
        <v>0</v>
      </c>
      <c r="T25" s="31" t="n">
        <f aca="false">BIOMASA!T25*'PESO INDIVIDUOS'!$T$4</f>
        <v>0</v>
      </c>
      <c r="U25" s="31" t="n">
        <f aca="false">BIOMASA!U25*'PESO INDIVIDUOS'!$U$4</f>
        <v>0</v>
      </c>
      <c r="V25" s="31" t="n">
        <f aca="false">BIOMASA!V25*'PESO INDIVIDUOS'!$V$4</f>
        <v>0</v>
      </c>
      <c r="W25" s="31" t="n">
        <f aca="false">BIOMASA!W25*'PESO INDIVIDUOS'!$W$4</f>
        <v>0</v>
      </c>
      <c r="X25" s="31" t="n">
        <f aca="false">BIOMASA!X25*'PESO INDIVIDUOS'!$X$4</f>
        <v>0</v>
      </c>
      <c r="Y25" s="31" t="n">
        <f aca="false">BIOMASA!Y25*'PESO INDIVIDUOS'!$Y$4</f>
        <v>0</v>
      </c>
      <c r="Z25" s="31" t="n">
        <f aca="false">BIOMASA!Z25*'PESO INDIVIDUOS'!$Z$4</f>
        <v>0.32</v>
      </c>
      <c r="AA25" s="31" t="n">
        <f aca="false">BIOMASA!AA25*'PESO INDIVIDUOS'!$AA$4</f>
        <v>0</v>
      </c>
      <c r="AB25" s="31" t="n">
        <f aca="false">BIOMASA!AB25*'PESO INDIVIDUOS'!$AB$4</f>
        <v>0</v>
      </c>
      <c r="AC25" s="31" t="n">
        <f aca="false">BIOMASA!AC25*'PESO INDIVIDUOS'!$AC$4</f>
        <v>0</v>
      </c>
      <c r="AD25" s="31" t="n">
        <f aca="false">BIOMASA!AD25*'PESO INDIVIDUOS'!$AD$4</f>
        <v>0</v>
      </c>
      <c r="AE25" s="31" t="n">
        <f aca="false">BIOMASA!AE25*'PESO INDIVIDUOS'!$AE$4</f>
        <v>0</v>
      </c>
      <c r="AF25" s="31" t="n">
        <f aca="false">BIOMASA!AF25*'PESO INDIVIDUOS'!$AF$4</f>
        <v>0</v>
      </c>
      <c r="AG25" s="31" t="n">
        <f aca="false">BIOMASA!AG25*'PESO INDIVIDUOS'!$AG$4</f>
        <v>0</v>
      </c>
      <c r="AH25" s="31" t="n">
        <f aca="false">BIOMASA!AH25*'PESO INDIVIDUOS'!$AH$4</f>
        <v>0</v>
      </c>
      <c r="AI25" s="31" t="n">
        <f aca="false">BIOMASA!AI25*'PESO INDIVIDUOS'!$AI$4</f>
        <v>0</v>
      </c>
      <c r="AJ25" s="31" t="n">
        <f aca="false">BIOMASA!AJ25*'PESO INDIVIDUOS'!$AJ$4</f>
        <v>0</v>
      </c>
      <c r="AK25" s="31" t="n">
        <f aca="false">BIOMASA!AK25*'PESO INDIVIDUOS'!$AK$4</f>
        <v>0</v>
      </c>
      <c r="AL25" s="31" t="n">
        <f aca="false">BIOMASA!AL25*'PESO INDIVIDUOS'!$AL$4</f>
        <v>0</v>
      </c>
      <c r="AM25" s="31" t="n">
        <f aca="false">BIOMASA!AM25*'PESO INDIVIDUOS'!$AM$4</f>
        <v>0</v>
      </c>
      <c r="AN25" s="31" t="n">
        <f aca="false">BIOMASA!AN25*'PESO INDIVIDUOS'!$AN$4</f>
        <v>0</v>
      </c>
      <c r="AO25" s="31" t="n">
        <f aca="false">BIOMASA!AO25*'PESO INDIVIDUOS'!$AO$4</f>
        <v>0</v>
      </c>
      <c r="AP25" s="31" t="n">
        <f aca="false">BIOMASA!AP25*'PESO INDIVIDUOS'!$AP$4</f>
        <v>0</v>
      </c>
      <c r="AQ25" s="31" t="n">
        <f aca="false">BIOMASA!AQ25*'PESO INDIVIDUOS'!$AQ$4</f>
        <v>0</v>
      </c>
      <c r="AR25" s="31" t="n">
        <f aca="false">BIOMASA!AR25*'PESO INDIVIDUOS'!$AR$4</f>
        <v>0</v>
      </c>
      <c r="AS25" s="31" t="n">
        <f aca="false">BIOMASA!AS25*'PESO INDIVIDUOS'!$AS$4</f>
        <v>0</v>
      </c>
      <c r="AT25" s="31" t="n">
        <f aca="false">BIOMASA!AT25*'PESO INDIVIDUOS'!$AT$4</f>
        <v>0</v>
      </c>
      <c r="AU25" s="31" t="n">
        <f aca="false">BIOMASA!AU25*'PESO INDIVIDUOS'!$AU$4</f>
        <v>0</v>
      </c>
      <c r="AV25" s="31" t="n">
        <f aca="false">BIOMASA!AV25*'PESO INDIVIDUOS'!$AV$4</f>
        <v>0</v>
      </c>
      <c r="AW25" s="31" t="n">
        <f aca="false">BIOMASA!AW25*'PESO INDIVIDUOS'!$AW$4</f>
        <v>0</v>
      </c>
      <c r="AX25" s="31" t="n">
        <f aca="false">BIOMASA!AX25*'PESO INDIVIDUOS'!$AX$4</f>
        <v>0</v>
      </c>
      <c r="AY25" s="31" t="n">
        <f aca="false">BIOMASA!AY25*'PESO INDIVIDUOS'!$AY$4</f>
        <v>0</v>
      </c>
      <c r="AZ25" s="31" t="n">
        <f aca="false">BIOMASA!AZ25*'PESO INDIVIDUOS'!$AZ$4</f>
        <v>0</v>
      </c>
      <c r="BA25" s="31" t="n">
        <f aca="false">BIOMASA!BA25*'PESO INDIVIDUOS'!$BA$4</f>
        <v>0</v>
      </c>
      <c r="BB25" s="31" t="n">
        <f aca="false">BIOMASA!BB25*'PESO INDIVIDUOS'!$BB$4</f>
        <v>0</v>
      </c>
      <c r="BC25" s="31" t="n">
        <f aca="false">BIOMASA!BC25*'PESO INDIVIDUOS'!$BC$4</f>
        <v>0</v>
      </c>
      <c r="BD25" s="31" t="n">
        <f aca="false">BIOMASA!BD25*'PESO INDIVIDUOS'!$BD$4</f>
        <v>0</v>
      </c>
      <c r="BE25" s="31" t="n">
        <f aca="false">BIOMASA!BE25*'PESO INDIVIDUOS'!$BE$4</f>
        <v>0</v>
      </c>
      <c r="BF25" s="31" t="n">
        <f aca="false">BIOMASA!BF25*'PESO INDIVIDUOS'!$BF$4</f>
        <v>0</v>
      </c>
      <c r="BG25" s="31" t="n">
        <f aca="false">BIOMASA!BG25*'PESO INDIVIDUOS'!$BG$4</f>
        <v>0</v>
      </c>
      <c r="BH25" s="31" t="n">
        <f aca="false">BIOMASA!BH25*'PESO INDIVIDUOS'!$BH$4</f>
        <v>0</v>
      </c>
      <c r="BI25" s="31" t="n">
        <f aca="false">BIOMASA!BI25*'PESO INDIVIDUOS'!$BI$4</f>
        <v>0</v>
      </c>
      <c r="BJ25" s="31" t="n">
        <f aca="false">BIOMASA!BJ25*'PESO INDIVIDUOS'!$BJ$4</f>
        <v>0</v>
      </c>
      <c r="BK25" s="31" t="n">
        <f aca="false">BIOMASA!BK25*'PESO INDIVIDUOS'!$BK$4</f>
        <v>0</v>
      </c>
      <c r="BL25" s="31" t="n">
        <f aca="false">BIOMASA!BL25*'PESO INDIVIDUOS'!$BL$4</f>
        <v>0</v>
      </c>
      <c r="BM25" s="31" t="n">
        <f aca="false">BIOMASA!BM25*'PESO INDIVIDUOS'!$BM$4</f>
        <v>0</v>
      </c>
      <c r="BN25" s="31" t="n">
        <f aca="false">BIOMASA!BN25*'PESO INDIVIDUOS'!$BN$4</f>
        <v>0</v>
      </c>
    </row>
    <row r="26" customFormat="false" ht="12.75" hidden="false" customHeight="false" outlineLevel="0" collapsed="false">
      <c r="A26" s="1" t="s">
        <v>173</v>
      </c>
      <c r="B26" s="31" t="n">
        <f aca="false">BIOMASA!B26*'PESO INDIVIDUOS'!$B$4</f>
        <v>0</v>
      </c>
      <c r="C26" s="31" t="n">
        <f aca="false">BIOMASA!C26*'PESO INDIVIDUOS'!$C$4</f>
        <v>0</v>
      </c>
      <c r="D26" s="31" t="n">
        <f aca="false">BIOMASA!D26*'PESO INDIVIDUOS'!$D$4</f>
        <v>0.2</v>
      </c>
      <c r="E26" s="31" t="n">
        <f aca="false">BIOMASA!E26*'PESO INDIVIDUOS'!$E$4</f>
        <v>0</v>
      </c>
      <c r="F26" s="31" t="n">
        <f aca="false">BIOMASA!F26*'PESO INDIVIDUOS'!$F$4</f>
        <v>0</v>
      </c>
      <c r="G26" s="31" t="n">
        <f aca="false">BIOMASA!G26*'PESO INDIVIDUOS'!$G$4</f>
        <v>0</v>
      </c>
      <c r="H26" s="31" t="n">
        <f aca="false">BIOMASA!H26*'PESO INDIVIDUOS'!$H$4</f>
        <v>0</v>
      </c>
      <c r="I26" s="31" t="n">
        <f aca="false">BIOMASA!I26*'PESO INDIVIDUOS'!$I$4</f>
        <v>0</v>
      </c>
      <c r="J26" s="31" t="n">
        <f aca="false">BIOMASA!J26*'PESO INDIVIDUOS'!$J$4</f>
        <v>0</v>
      </c>
      <c r="K26" s="31" t="n">
        <f aca="false">BIOMASA!K26*'PESO INDIVIDUOS'!$K$4</f>
        <v>0</v>
      </c>
      <c r="L26" s="31" t="n">
        <f aca="false">BIOMASA!L26*'PESO INDIVIDUOS'!$L$4</f>
        <v>0</v>
      </c>
      <c r="M26" s="31" t="n">
        <f aca="false">BIOMASA!M26*'PESO INDIVIDUOS'!$M$4</f>
        <v>0</v>
      </c>
      <c r="N26" s="31" t="n">
        <f aca="false">BIOMASA!N26*'PESO INDIVIDUOS'!$N$4</f>
        <v>0</v>
      </c>
      <c r="O26" s="31" t="n">
        <f aca="false">BIOMASA!O26*'PESO INDIVIDUOS'!$O$4</f>
        <v>0</v>
      </c>
      <c r="P26" s="31" t="n">
        <f aca="false">BIOMASA!P26*'PESO INDIVIDUOS'!$P$4</f>
        <v>0</v>
      </c>
      <c r="Q26" s="31" t="n">
        <f aca="false">BIOMASA!Q26*'PESO INDIVIDUOS'!$Q$4</f>
        <v>0</v>
      </c>
      <c r="R26" s="31" t="n">
        <f aca="false">BIOMASA!R26*'PESO INDIVIDUOS'!$R$4</f>
        <v>0</v>
      </c>
      <c r="S26" s="31" t="n">
        <f aca="false">BIOMASA!S26*'PESO INDIVIDUOS'!$S$4</f>
        <v>0</v>
      </c>
      <c r="T26" s="31" t="n">
        <f aca="false">BIOMASA!T26*'PESO INDIVIDUOS'!$T$4</f>
        <v>0</v>
      </c>
      <c r="U26" s="31" t="n">
        <f aca="false">BIOMASA!U26*'PESO INDIVIDUOS'!$U$4</f>
        <v>0</v>
      </c>
      <c r="V26" s="31" t="n">
        <f aca="false">BIOMASA!V26*'PESO INDIVIDUOS'!$V$4</f>
        <v>0</v>
      </c>
      <c r="W26" s="31" t="n">
        <f aca="false">BIOMASA!W26*'PESO INDIVIDUOS'!$W$4</f>
        <v>0</v>
      </c>
      <c r="X26" s="31" t="n">
        <f aca="false">BIOMASA!X26*'PESO INDIVIDUOS'!$X$4</f>
        <v>0</v>
      </c>
      <c r="Y26" s="31" t="n">
        <f aca="false">BIOMASA!Y26*'PESO INDIVIDUOS'!$Y$4</f>
        <v>0</v>
      </c>
      <c r="Z26" s="31" t="n">
        <f aca="false">BIOMASA!Z26*'PESO INDIVIDUOS'!$Z$4</f>
        <v>0</v>
      </c>
      <c r="AA26" s="31" t="n">
        <f aca="false">BIOMASA!AA26*'PESO INDIVIDUOS'!$AA$4</f>
        <v>0</v>
      </c>
      <c r="AB26" s="31" t="n">
        <f aca="false">BIOMASA!AB26*'PESO INDIVIDUOS'!$AB$4</f>
        <v>0</v>
      </c>
      <c r="AC26" s="31" t="n">
        <f aca="false">BIOMASA!AC26*'PESO INDIVIDUOS'!$AC$4</f>
        <v>0</v>
      </c>
      <c r="AD26" s="31" t="n">
        <f aca="false">BIOMASA!AD26*'PESO INDIVIDUOS'!$AD$4</f>
        <v>0</v>
      </c>
      <c r="AE26" s="31" t="n">
        <f aca="false">BIOMASA!AE26*'PESO INDIVIDUOS'!$AE$4</f>
        <v>0</v>
      </c>
      <c r="AF26" s="31" t="n">
        <f aca="false">BIOMASA!AF26*'PESO INDIVIDUOS'!$AF$4</f>
        <v>0</v>
      </c>
      <c r="AG26" s="31" t="n">
        <f aca="false">BIOMASA!AG26*'PESO INDIVIDUOS'!$AG$4</f>
        <v>0</v>
      </c>
      <c r="AH26" s="31" t="n">
        <f aca="false">BIOMASA!AH26*'PESO INDIVIDUOS'!$AH$4</f>
        <v>0</v>
      </c>
      <c r="AI26" s="31" t="n">
        <f aca="false">BIOMASA!AI26*'PESO INDIVIDUOS'!$AI$4</f>
        <v>0</v>
      </c>
      <c r="AJ26" s="31" t="n">
        <f aca="false">BIOMASA!AJ26*'PESO INDIVIDUOS'!$AJ$4</f>
        <v>0</v>
      </c>
      <c r="AK26" s="31" t="n">
        <f aca="false">BIOMASA!AK26*'PESO INDIVIDUOS'!$AK$4</f>
        <v>0</v>
      </c>
      <c r="AL26" s="31" t="n">
        <f aca="false">BIOMASA!AL26*'PESO INDIVIDUOS'!$AL$4</f>
        <v>0</v>
      </c>
      <c r="AM26" s="31" t="n">
        <f aca="false">BIOMASA!AM26*'PESO INDIVIDUOS'!$AM$4</f>
        <v>0</v>
      </c>
      <c r="AN26" s="31" t="n">
        <f aca="false">BIOMASA!AN26*'PESO INDIVIDUOS'!$AN$4</f>
        <v>0</v>
      </c>
      <c r="AO26" s="31" t="n">
        <f aca="false">BIOMASA!AO26*'PESO INDIVIDUOS'!$AO$4</f>
        <v>0</v>
      </c>
      <c r="AP26" s="31" t="n">
        <f aca="false">BIOMASA!AP26*'PESO INDIVIDUOS'!$AP$4</f>
        <v>0</v>
      </c>
      <c r="AQ26" s="31" t="n">
        <f aca="false">BIOMASA!AQ26*'PESO INDIVIDUOS'!$AQ$4</f>
        <v>0</v>
      </c>
      <c r="AR26" s="31" t="n">
        <f aca="false">BIOMASA!AR26*'PESO INDIVIDUOS'!$AR$4</f>
        <v>0</v>
      </c>
      <c r="AS26" s="31" t="n">
        <f aca="false">BIOMASA!AS26*'PESO INDIVIDUOS'!$AS$4</f>
        <v>0</v>
      </c>
      <c r="AT26" s="31" t="n">
        <f aca="false">BIOMASA!AT26*'PESO INDIVIDUOS'!$AT$4</f>
        <v>0</v>
      </c>
      <c r="AU26" s="31" t="n">
        <f aca="false">BIOMASA!AU26*'PESO INDIVIDUOS'!$AU$4</f>
        <v>0</v>
      </c>
      <c r="AV26" s="31" t="n">
        <f aca="false">BIOMASA!AV26*'PESO INDIVIDUOS'!$AV$4</f>
        <v>0</v>
      </c>
      <c r="AW26" s="31" t="n">
        <f aca="false">BIOMASA!AW26*'PESO INDIVIDUOS'!$AW$4</f>
        <v>0</v>
      </c>
      <c r="AX26" s="31" t="n">
        <f aca="false">BIOMASA!AX26*'PESO INDIVIDUOS'!$AX$4</f>
        <v>0</v>
      </c>
      <c r="AY26" s="31" t="n">
        <f aca="false">BIOMASA!AY26*'PESO INDIVIDUOS'!$AY$4</f>
        <v>0</v>
      </c>
      <c r="AZ26" s="31" t="n">
        <f aca="false">BIOMASA!AZ26*'PESO INDIVIDUOS'!$AZ$4</f>
        <v>0</v>
      </c>
      <c r="BA26" s="31" t="n">
        <f aca="false">BIOMASA!BA26*'PESO INDIVIDUOS'!$BA$4</f>
        <v>0</v>
      </c>
      <c r="BB26" s="31" t="n">
        <f aca="false">BIOMASA!BB26*'PESO INDIVIDUOS'!$BB$4</f>
        <v>0</v>
      </c>
      <c r="BC26" s="31" t="n">
        <f aca="false">BIOMASA!BC26*'PESO INDIVIDUOS'!$BC$4</f>
        <v>0</v>
      </c>
      <c r="BD26" s="31" t="n">
        <f aca="false">BIOMASA!BD26*'PESO INDIVIDUOS'!$BD$4</f>
        <v>0</v>
      </c>
      <c r="BE26" s="31" t="n">
        <f aca="false">BIOMASA!BE26*'PESO INDIVIDUOS'!$BE$4</f>
        <v>0</v>
      </c>
      <c r="BF26" s="31" t="n">
        <f aca="false">BIOMASA!BF26*'PESO INDIVIDUOS'!$BF$4</f>
        <v>0</v>
      </c>
      <c r="BG26" s="31" t="n">
        <f aca="false">BIOMASA!BG26*'PESO INDIVIDUOS'!$BG$4</f>
        <v>0</v>
      </c>
      <c r="BH26" s="31" t="n">
        <f aca="false">BIOMASA!BH26*'PESO INDIVIDUOS'!$BH$4</f>
        <v>0</v>
      </c>
      <c r="BI26" s="31" t="n">
        <f aca="false">BIOMASA!BI26*'PESO INDIVIDUOS'!$BI$4</f>
        <v>0</v>
      </c>
      <c r="BJ26" s="31" t="n">
        <f aca="false">BIOMASA!BJ26*'PESO INDIVIDUOS'!$BJ$4</f>
        <v>0</v>
      </c>
      <c r="BK26" s="31" t="n">
        <f aca="false">BIOMASA!BK26*'PESO INDIVIDUOS'!$BK$4</f>
        <v>0</v>
      </c>
      <c r="BL26" s="31" t="n">
        <f aca="false">BIOMASA!BL26*'PESO INDIVIDUOS'!$BL$4</f>
        <v>0</v>
      </c>
      <c r="BM26" s="31" t="n">
        <f aca="false">BIOMASA!BM26*'PESO INDIVIDUOS'!$BM$4</f>
        <v>0</v>
      </c>
      <c r="BN26" s="31" t="n">
        <f aca="false">BIOMASA!BN26*'PESO INDIVIDUOS'!$BN$4</f>
        <v>0</v>
      </c>
    </row>
    <row r="27" customFormat="false" ht="12.75" hidden="false" customHeight="false" outlineLevel="0" collapsed="false">
      <c r="A27" s="1" t="s">
        <v>174</v>
      </c>
      <c r="B27" s="31" t="n">
        <f aca="false">BIOMASA!B27*'PESO INDIVIDUOS'!$B$4</f>
        <v>1.5</v>
      </c>
      <c r="C27" s="31" t="n">
        <f aca="false">BIOMASA!C27*'PESO INDIVIDUOS'!$C$4</f>
        <v>2.56</v>
      </c>
      <c r="D27" s="31" t="n">
        <f aca="false">BIOMASA!D27*'PESO INDIVIDUOS'!$D$4</f>
        <v>0.89</v>
      </c>
      <c r="E27" s="31" t="n">
        <f aca="false">BIOMASA!E27*'PESO INDIVIDUOS'!$E$4</f>
        <v>1.61</v>
      </c>
      <c r="F27" s="31" t="n">
        <f aca="false">BIOMASA!F27*'PESO INDIVIDUOS'!$F$4</f>
        <v>1.55</v>
      </c>
      <c r="G27" s="31" t="n">
        <f aca="false">BIOMASA!G27*'PESO INDIVIDUOS'!$G$4</f>
        <v>1.55</v>
      </c>
      <c r="H27" s="31" t="n">
        <f aca="false">BIOMASA!H27*'PESO INDIVIDUOS'!$H$4</f>
        <v>0</v>
      </c>
      <c r="I27" s="31" t="n">
        <f aca="false">BIOMASA!I27*'PESO INDIVIDUOS'!$I$4</f>
        <v>0.15</v>
      </c>
      <c r="J27" s="31" t="n">
        <f aca="false">BIOMASA!J27*'PESO INDIVIDUOS'!$J$4</f>
        <v>0.13</v>
      </c>
      <c r="K27" s="31" t="n">
        <f aca="false">BIOMASA!K27*'PESO INDIVIDUOS'!$K$4</f>
        <v>0.17</v>
      </c>
      <c r="L27" s="31" t="n">
        <f aca="false">BIOMASA!L27*'PESO INDIVIDUOS'!$L$4</f>
        <v>0.28</v>
      </c>
      <c r="M27" s="31" t="n">
        <f aca="false">BIOMASA!M27*'PESO INDIVIDUOS'!$M$4</f>
        <v>0</v>
      </c>
      <c r="N27" s="31" t="n">
        <f aca="false">BIOMASA!N27*'PESO INDIVIDUOS'!$N$4</f>
        <v>1.85</v>
      </c>
      <c r="O27" s="31" t="n">
        <f aca="false">BIOMASA!O27*'PESO INDIVIDUOS'!$O$4</f>
        <v>0</v>
      </c>
      <c r="P27" s="31" t="n">
        <f aca="false">BIOMASA!P27*'PESO INDIVIDUOS'!$P$4</f>
        <v>0.81</v>
      </c>
      <c r="Q27" s="31" t="n">
        <f aca="false">BIOMASA!Q27*'PESO INDIVIDUOS'!$Q$4</f>
        <v>2.31</v>
      </c>
      <c r="R27" s="31" t="n">
        <f aca="false">BIOMASA!R27*'PESO INDIVIDUOS'!$R$4</f>
        <v>0</v>
      </c>
      <c r="S27" s="31" t="n">
        <f aca="false">BIOMASA!S27*'PESO INDIVIDUOS'!$S$4</f>
        <v>0.13</v>
      </c>
      <c r="T27" s="31" t="n">
        <f aca="false">BIOMASA!T27*'PESO INDIVIDUOS'!$T$4</f>
        <v>0.37</v>
      </c>
      <c r="U27" s="31" t="n">
        <f aca="false">BIOMASA!U27*'PESO INDIVIDUOS'!$U$4</f>
        <v>0.57</v>
      </c>
      <c r="V27" s="31" t="n">
        <f aca="false">BIOMASA!V27*'PESO INDIVIDUOS'!$V$4</f>
        <v>0.14</v>
      </c>
      <c r="W27" s="31" t="n">
        <f aca="false">BIOMASA!W27*'PESO INDIVIDUOS'!$W$4</f>
        <v>3.26</v>
      </c>
      <c r="X27" s="31" t="n">
        <f aca="false">BIOMASA!X27*'PESO INDIVIDUOS'!$X$4</f>
        <v>0</v>
      </c>
      <c r="Y27" s="31" t="n">
        <f aca="false">BIOMASA!Y27*'PESO INDIVIDUOS'!$Y$4</f>
        <v>0</v>
      </c>
      <c r="Z27" s="31" t="n">
        <f aca="false">BIOMASA!Z27*'PESO INDIVIDUOS'!$Z$4</f>
        <v>0.57</v>
      </c>
      <c r="AA27" s="31" t="n">
        <f aca="false">BIOMASA!AA27*'PESO INDIVIDUOS'!$AA$4</f>
        <v>0</v>
      </c>
      <c r="AB27" s="31" t="n">
        <f aca="false">BIOMASA!AB27*'PESO INDIVIDUOS'!$AB$4</f>
        <v>1.70048113207547</v>
      </c>
      <c r="AC27" s="31" t="n">
        <f aca="false">BIOMASA!AC27*'PESO INDIVIDUOS'!$AC$4</f>
        <v>0</v>
      </c>
      <c r="AD27" s="31" t="n">
        <f aca="false">BIOMASA!AD27*'PESO INDIVIDUOS'!$AD$4</f>
        <v>0</v>
      </c>
      <c r="AE27" s="31" t="n">
        <f aca="false">BIOMASA!AE27*'PESO INDIVIDUOS'!$AE$4</f>
        <v>0</v>
      </c>
      <c r="AF27" s="31" t="n">
        <f aca="false">BIOMASA!AF27*'PESO INDIVIDUOS'!$AF$4</f>
        <v>0.95</v>
      </c>
      <c r="AG27" s="31" t="n">
        <f aca="false">BIOMASA!AG27*'PESO INDIVIDUOS'!$AG$4</f>
        <v>0.6</v>
      </c>
      <c r="AH27" s="31" t="n">
        <f aca="false">BIOMASA!AH27*'PESO INDIVIDUOS'!$AH$4</f>
        <v>0.43</v>
      </c>
      <c r="AI27" s="31" t="n">
        <f aca="false">BIOMASA!AI27*'PESO INDIVIDUOS'!$AI$4</f>
        <v>0.51</v>
      </c>
      <c r="AJ27" s="31" t="n">
        <f aca="false">BIOMASA!AJ27*'PESO INDIVIDUOS'!$AJ$4</f>
        <v>0.25</v>
      </c>
      <c r="AK27" s="31" t="n">
        <f aca="false">BIOMASA!AK27*'PESO INDIVIDUOS'!$AK$4</f>
        <v>0</v>
      </c>
      <c r="AL27" s="31" t="n">
        <f aca="false">BIOMASA!AL27*'PESO INDIVIDUOS'!$AL$4</f>
        <v>0.16</v>
      </c>
      <c r="AM27" s="31" t="n">
        <f aca="false">BIOMASA!AM27*'PESO INDIVIDUOS'!$AM$4</f>
        <v>0</v>
      </c>
      <c r="AN27" s="31" t="n">
        <f aca="false">BIOMASA!AN27*'PESO INDIVIDUOS'!$AN$4</f>
        <v>0</v>
      </c>
      <c r="AO27" s="31" t="n">
        <f aca="false">BIOMASA!AO27*'PESO INDIVIDUOS'!$AO$4</f>
        <v>0.3</v>
      </c>
      <c r="AP27" s="31" t="n">
        <f aca="false">BIOMASA!AP27*'PESO INDIVIDUOS'!$AP$4</f>
        <v>0</v>
      </c>
      <c r="AQ27" s="31" t="n">
        <f aca="false">BIOMASA!AQ27*'PESO INDIVIDUOS'!$AQ$4</f>
        <v>0.86</v>
      </c>
      <c r="AR27" s="31" t="n">
        <f aca="false">BIOMASA!AR27*'PESO INDIVIDUOS'!$AR$4</f>
        <v>1.51</v>
      </c>
      <c r="AS27" s="31" t="n">
        <f aca="false">BIOMASA!AS27*'PESO INDIVIDUOS'!$AS$4</f>
        <v>0.87</v>
      </c>
      <c r="AT27" s="31" t="n">
        <f aca="false">BIOMASA!AT27*'PESO INDIVIDUOS'!$AT$4</f>
        <v>0.37</v>
      </c>
      <c r="AU27" s="31" t="n">
        <f aca="false">BIOMASA!AU27*'PESO INDIVIDUOS'!$AU$4</f>
        <v>0</v>
      </c>
      <c r="AV27" s="31" t="n">
        <f aca="false">BIOMASA!AV27*'PESO INDIVIDUOS'!$AV$4</f>
        <v>0</v>
      </c>
      <c r="AW27" s="31" t="n">
        <f aca="false">BIOMASA!AW27*'PESO INDIVIDUOS'!$AW$4</f>
        <v>0</v>
      </c>
      <c r="AX27" s="31" t="n">
        <f aca="false">BIOMASA!AX27*'PESO INDIVIDUOS'!$AX$4</f>
        <v>0.64</v>
      </c>
      <c r="AY27" s="31" t="n">
        <f aca="false">BIOMASA!AY27*'PESO INDIVIDUOS'!$AY$4</f>
        <v>0</v>
      </c>
      <c r="AZ27" s="31" t="n">
        <f aca="false">BIOMASA!AZ27*'PESO INDIVIDUOS'!$AZ$4</f>
        <v>0.27</v>
      </c>
      <c r="BA27" s="31" t="n">
        <f aca="false">BIOMASA!BA27*'PESO INDIVIDUOS'!$BA$4</f>
        <v>0</v>
      </c>
      <c r="BB27" s="31" t="n">
        <f aca="false">BIOMASA!BB27*'PESO INDIVIDUOS'!$BB$4</f>
        <v>0</v>
      </c>
      <c r="BC27" s="31" t="n">
        <f aca="false">BIOMASA!BC27*'PESO INDIVIDUOS'!$BC$4</f>
        <v>0.01</v>
      </c>
      <c r="BD27" s="31" t="n">
        <f aca="false">BIOMASA!BD27*'PESO INDIVIDUOS'!$BD$4</f>
        <v>2.23</v>
      </c>
      <c r="BE27" s="31" t="n">
        <f aca="false">BIOMASA!BE27*'PESO INDIVIDUOS'!$BE$4</f>
        <v>0.14</v>
      </c>
      <c r="BF27" s="31" t="n">
        <f aca="false">BIOMASA!BF27*'PESO INDIVIDUOS'!$BF$4</f>
        <v>0</v>
      </c>
      <c r="BG27" s="31" t="n">
        <f aca="false">BIOMASA!BG27*'PESO INDIVIDUOS'!$BG$4</f>
        <v>0</v>
      </c>
      <c r="BH27" s="31" t="n">
        <f aca="false">BIOMASA!BH27*'PESO INDIVIDUOS'!$BH$4</f>
        <v>0.6</v>
      </c>
      <c r="BI27" s="31" t="n">
        <f aca="false">BIOMASA!BI27*'PESO INDIVIDUOS'!$BI$4</f>
        <v>0.59</v>
      </c>
      <c r="BJ27" s="31" t="n">
        <f aca="false">BIOMASA!BJ27*'PESO INDIVIDUOS'!$BJ$4</f>
        <v>0</v>
      </c>
      <c r="BK27" s="31" t="n">
        <f aca="false">BIOMASA!BK27*'PESO INDIVIDUOS'!$BK$4</f>
        <v>0</v>
      </c>
      <c r="BL27" s="31" t="n">
        <f aca="false">BIOMASA!BL27*'PESO INDIVIDUOS'!$BL$4</f>
        <v>0</v>
      </c>
      <c r="BM27" s="31" t="n">
        <f aca="false">BIOMASA!BM27*'PESO INDIVIDUOS'!$BM$4</f>
        <v>0</v>
      </c>
      <c r="BN27" s="31" t="n">
        <f aca="false">BIOMASA!BN27*'PESO INDIVIDUOS'!$BN$4</f>
        <v>0.2</v>
      </c>
    </row>
    <row r="28" customFormat="false" ht="12.75" hidden="false" customHeight="false" outlineLevel="0" collapsed="false">
      <c r="A28" s="1" t="s">
        <v>175</v>
      </c>
      <c r="B28" s="31" t="n">
        <f aca="false">BIOMASA!B28*'PESO INDIVIDUOS'!$B$4</f>
        <v>0</v>
      </c>
      <c r="C28" s="31" t="n">
        <f aca="false">BIOMASA!C28*'PESO INDIVIDUOS'!$C$4</f>
        <v>0</v>
      </c>
      <c r="D28" s="31" t="n">
        <f aca="false">BIOMASA!D28*'PESO INDIVIDUOS'!$D$4</f>
        <v>0</v>
      </c>
      <c r="E28" s="31" t="n">
        <f aca="false">BIOMASA!E28*'PESO INDIVIDUOS'!$E$4</f>
        <v>0</v>
      </c>
      <c r="F28" s="31" t="n">
        <f aca="false">BIOMASA!F28*'PESO INDIVIDUOS'!$F$4</f>
        <v>0</v>
      </c>
      <c r="G28" s="31" t="n">
        <f aca="false">BIOMASA!G28*'PESO INDIVIDUOS'!$G$4</f>
        <v>0</v>
      </c>
      <c r="H28" s="31" t="n">
        <f aca="false">BIOMASA!H28*'PESO INDIVIDUOS'!$H$4</f>
        <v>0</v>
      </c>
      <c r="I28" s="31" t="n">
        <f aca="false">BIOMASA!I28*'PESO INDIVIDUOS'!$I$4</f>
        <v>0</v>
      </c>
      <c r="J28" s="31" t="n">
        <f aca="false">BIOMASA!J28*'PESO INDIVIDUOS'!$J$4</f>
        <v>0.24</v>
      </c>
      <c r="K28" s="31" t="n">
        <f aca="false">BIOMASA!K28*'PESO INDIVIDUOS'!$K$4</f>
        <v>0</v>
      </c>
      <c r="L28" s="31" t="n">
        <f aca="false">BIOMASA!L28*'PESO INDIVIDUOS'!$L$4</f>
        <v>0</v>
      </c>
      <c r="M28" s="31" t="n">
        <f aca="false">BIOMASA!M28*'PESO INDIVIDUOS'!$M$4</f>
        <v>0</v>
      </c>
      <c r="N28" s="31" t="n">
        <f aca="false">BIOMASA!N28*'PESO INDIVIDUOS'!$N$4</f>
        <v>0</v>
      </c>
      <c r="O28" s="31" t="n">
        <f aca="false">BIOMASA!O28*'PESO INDIVIDUOS'!$O$4</f>
        <v>0</v>
      </c>
      <c r="P28" s="31" t="n">
        <f aca="false">BIOMASA!P28*'PESO INDIVIDUOS'!$P$4</f>
        <v>0</v>
      </c>
      <c r="Q28" s="31" t="n">
        <f aca="false">BIOMASA!Q28*'PESO INDIVIDUOS'!$Q$4</f>
        <v>0</v>
      </c>
      <c r="R28" s="31" t="n">
        <f aca="false">BIOMASA!R28*'PESO INDIVIDUOS'!$R$4</f>
        <v>0</v>
      </c>
      <c r="S28" s="31" t="n">
        <f aca="false">BIOMASA!S28*'PESO INDIVIDUOS'!$S$4</f>
        <v>0</v>
      </c>
      <c r="T28" s="31" t="n">
        <f aca="false">BIOMASA!T28*'PESO INDIVIDUOS'!$T$4</f>
        <v>0</v>
      </c>
      <c r="U28" s="31" t="n">
        <f aca="false">BIOMASA!U28*'PESO INDIVIDUOS'!$U$4</f>
        <v>0</v>
      </c>
      <c r="V28" s="31" t="n">
        <f aca="false">BIOMASA!V28*'PESO INDIVIDUOS'!$V$4</f>
        <v>0</v>
      </c>
      <c r="W28" s="31" t="n">
        <f aca="false">BIOMASA!W28*'PESO INDIVIDUOS'!$W$4</f>
        <v>0</v>
      </c>
      <c r="X28" s="31" t="n">
        <f aca="false">BIOMASA!X28*'PESO INDIVIDUOS'!$X$4</f>
        <v>0</v>
      </c>
      <c r="Y28" s="31" t="n">
        <f aca="false">BIOMASA!Y28*'PESO INDIVIDUOS'!$Y$4</f>
        <v>0</v>
      </c>
      <c r="Z28" s="31" t="n">
        <f aca="false">BIOMASA!Z28*'PESO INDIVIDUOS'!$Z$4</f>
        <v>0</v>
      </c>
      <c r="AA28" s="31" t="n">
        <f aca="false">BIOMASA!AA28*'PESO INDIVIDUOS'!$AA$4</f>
        <v>0</v>
      </c>
      <c r="AB28" s="31" t="n">
        <f aca="false">BIOMASA!AB28*'PESO INDIVIDUOS'!$AB$4</f>
        <v>0</v>
      </c>
      <c r="AC28" s="31" t="n">
        <f aca="false">BIOMASA!AC28*'PESO INDIVIDUOS'!$AC$4</f>
        <v>0.01</v>
      </c>
      <c r="AD28" s="31" t="n">
        <f aca="false">BIOMASA!AD28*'PESO INDIVIDUOS'!$AD$4</f>
        <v>0</v>
      </c>
      <c r="AE28" s="31" t="n">
        <f aca="false">BIOMASA!AE28*'PESO INDIVIDUOS'!$AE$4</f>
        <v>0</v>
      </c>
      <c r="AF28" s="31" t="n">
        <f aca="false">BIOMASA!AF28*'PESO INDIVIDUOS'!$AF$4</f>
        <v>0</v>
      </c>
      <c r="AG28" s="31" t="n">
        <f aca="false">BIOMASA!AG28*'PESO INDIVIDUOS'!$AG$4</f>
        <v>0</v>
      </c>
      <c r="AH28" s="31" t="n">
        <f aca="false">BIOMASA!AH28*'PESO INDIVIDUOS'!$AH$4</f>
        <v>0</v>
      </c>
      <c r="AI28" s="31" t="n">
        <f aca="false">BIOMASA!AI28*'PESO INDIVIDUOS'!$AI$4</f>
        <v>0</v>
      </c>
      <c r="AJ28" s="31" t="n">
        <f aca="false">BIOMASA!AJ28*'PESO INDIVIDUOS'!$AJ$4</f>
        <v>0</v>
      </c>
      <c r="AK28" s="31" t="n">
        <f aca="false">BIOMASA!AK28*'PESO INDIVIDUOS'!$AK$4</f>
        <v>0</v>
      </c>
      <c r="AL28" s="31" t="n">
        <f aca="false">BIOMASA!AL28*'PESO INDIVIDUOS'!$AL$4</f>
        <v>0</v>
      </c>
      <c r="AM28" s="31" t="n">
        <f aca="false">BIOMASA!AM28*'PESO INDIVIDUOS'!$AM$4</f>
        <v>0</v>
      </c>
      <c r="AN28" s="31" t="n">
        <f aca="false">BIOMASA!AN28*'PESO INDIVIDUOS'!$AN$4</f>
        <v>0</v>
      </c>
      <c r="AO28" s="31" t="n">
        <f aca="false">BIOMASA!AO28*'PESO INDIVIDUOS'!$AO$4</f>
        <v>0</v>
      </c>
      <c r="AP28" s="31" t="n">
        <f aca="false">BIOMASA!AP28*'PESO INDIVIDUOS'!$AP$4</f>
        <v>0</v>
      </c>
      <c r="AQ28" s="31" t="n">
        <f aca="false">BIOMASA!AQ28*'PESO INDIVIDUOS'!$AQ$4</f>
        <v>0</v>
      </c>
      <c r="AR28" s="31" t="n">
        <f aca="false">BIOMASA!AR28*'PESO INDIVIDUOS'!$AR$4</f>
        <v>0</v>
      </c>
      <c r="AS28" s="31" t="n">
        <f aca="false">BIOMASA!AS28*'PESO INDIVIDUOS'!$AS$4</f>
        <v>0</v>
      </c>
      <c r="AT28" s="31" t="n">
        <f aca="false">BIOMASA!AT28*'PESO INDIVIDUOS'!$AT$4</f>
        <v>0</v>
      </c>
      <c r="AU28" s="31" t="n">
        <f aca="false">BIOMASA!AU28*'PESO INDIVIDUOS'!$AU$4</f>
        <v>0</v>
      </c>
      <c r="AV28" s="31" t="n">
        <f aca="false">BIOMASA!AV28*'PESO INDIVIDUOS'!$AV$4</f>
        <v>0</v>
      </c>
      <c r="AW28" s="31" t="n">
        <f aca="false">BIOMASA!AW28*'PESO INDIVIDUOS'!$AW$4</f>
        <v>0</v>
      </c>
      <c r="AX28" s="31" t="n">
        <f aca="false">BIOMASA!AX28*'PESO INDIVIDUOS'!$AX$4</f>
        <v>0</v>
      </c>
      <c r="AY28" s="31" t="n">
        <f aca="false">BIOMASA!AY28*'PESO INDIVIDUOS'!$AY$4</f>
        <v>0</v>
      </c>
      <c r="AZ28" s="31" t="n">
        <f aca="false">BIOMASA!AZ28*'PESO INDIVIDUOS'!$AZ$4</f>
        <v>0</v>
      </c>
      <c r="BA28" s="31" t="n">
        <f aca="false">BIOMASA!BA28*'PESO INDIVIDUOS'!$BA$4</f>
        <v>0</v>
      </c>
      <c r="BB28" s="31" t="n">
        <f aca="false">BIOMASA!BB28*'PESO INDIVIDUOS'!$BB$4</f>
        <v>0</v>
      </c>
      <c r="BC28" s="31" t="n">
        <f aca="false">BIOMASA!BC28*'PESO INDIVIDUOS'!$BC$4</f>
        <v>0</v>
      </c>
      <c r="BD28" s="31" t="n">
        <f aca="false">BIOMASA!BD28*'PESO INDIVIDUOS'!$BD$4</f>
        <v>0</v>
      </c>
      <c r="BE28" s="31" t="n">
        <f aca="false">BIOMASA!BE28*'PESO INDIVIDUOS'!$BE$4</f>
        <v>0</v>
      </c>
      <c r="BF28" s="31" t="n">
        <f aca="false">BIOMASA!BF28*'PESO INDIVIDUOS'!$BF$4</f>
        <v>0</v>
      </c>
      <c r="BG28" s="31" t="n">
        <f aca="false">BIOMASA!BG28*'PESO INDIVIDUOS'!$BG$4</f>
        <v>0</v>
      </c>
      <c r="BH28" s="31" t="n">
        <f aca="false">BIOMASA!BH28*'PESO INDIVIDUOS'!$BH$4</f>
        <v>0</v>
      </c>
      <c r="BI28" s="31" t="n">
        <f aca="false">BIOMASA!BI28*'PESO INDIVIDUOS'!$BI$4</f>
        <v>0</v>
      </c>
      <c r="BJ28" s="31" t="n">
        <f aca="false">BIOMASA!BJ28*'PESO INDIVIDUOS'!$BJ$4</f>
        <v>0</v>
      </c>
      <c r="BK28" s="31" t="n">
        <f aca="false">BIOMASA!BK28*'PESO INDIVIDUOS'!$BK$4</f>
        <v>0</v>
      </c>
      <c r="BL28" s="31" t="n">
        <f aca="false">BIOMASA!BL28*'PESO INDIVIDUOS'!$BL$4</f>
        <v>0</v>
      </c>
      <c r="BM28" s="31" t="n">
        <f aca="false">BIOMASA!BM28*'PESO INDIVIDUOS'!$BM$4</f>
        <v>0</v>
      </c>
      <c r="BN28" s="31" t="n">
        <f aca="false">BIOMASA!BN28*'PESO INDIVIDUOS'!$BN$4</f>
        <v>0</v>
      </c>
    </row>
    <row r="29" customFormat="false" ht="12.75" hidden="false" customHeight="false" outlineLevel="0" collapsed="false">
      <c r="A29" s="1" t="s">
        <v>176</v>
      </c>
      <c r="B29" s="31" t="n">
        <f aca="false">BIOMASA!B29*'PESO INDIVIDUOS'!$B$4</f>
        <v>0</v>
      </c>
      <c r="C29" s="31" t="n">
        <f aca="false">BIOMASA!C29*'PESO INDIVIDUOS'!$C$4</f>
        <v>0</v>
      </c>
      <c r="D29" s="31" t="n">
        <f aca="false">BIOMASA!D29*'PESO INDIVIDUOS'!$D$4</f>
        <v>0</v>
      </c>
      <c r="E29" s="31" t="n">
        <f aca="false">BIOMASA!E29*'PESO INDIVIDUOS'!$E$4</f>
        <v>0</v>
      </c>
      <c r="F29" s="31" t="n">
        <f aca="false">BIOMASA!F29*'PESO INDIVIDUOS'!$F$4</f>
        <v>0</v>
      </c>
      <c r="G29" s="31" t="n">
        <f aca="false">BIOMASA!G29*'PESO INDIVIDUOS'!$G$4</f>
        <v>0</v>
      </c>
      <c r="H29" s="31" t="n">
        <f aca="false">BIOMASA!H29*'PESO INDIVIDUOS'!$H$4</f>
        <v>0</v>
      </c>
      <c r="I29" s="31" t="n">
        <f aca="false">BIOMASA!I29*'PESO INDIVIDUOS'!$I$4</f>
        <v>0</v>
      </c>
      <c r="J29" s="31" t="n">
        <f aca="false">BIOMASA!J29*'PESO INDIVIDUOS'!$J$4</f>
        <v>0</v>
      </c>
      <c r="K29" s="31" t="n">
        <f aca="false">BIOMASA!K29*'PESO INDIVIDUOS'!$K$4</f>
        <v>0</v>
      </c>
      <c r="L29" s="31" t="n">
        <f aca="false">BIOMASA!L29*'PESO INDIVIDUOS'!$L$4</f>
        <v>0</v>
      </c>
      <c r="M29" s="31" t="n">
        <f aca="false">BIOMASA!M29*'PESO INDIVIDUOS'!$M$4</f>
        <v>0</v>
      </c>
      <c r="N29" s="31" t="n">
        <f aca="false">BIOMASA!N29*'PESO INDIVIDUOS'!$N$4</f>
        <v>0</v>
      </c>
      <c r="O29" s="31" t="n">
        <f aca="false">BIOMASA!O29*'PESO INDIVIDUOS'!$O$4</f>
        <v>0</v>
      </c>
      <c r="P29" s="31" t="n">
        <f aca="false">BIOMASA!P29*'PESO INDIVIDUOS'!$P$4</f>
        <v>0</v>
      </c>
      <c r="Q29" s="31" t="n">
        <f aca="false">BIOMASA!Q29*'PESO INDIVIDUOS'!$Q$4</f>
        <v>0</v>
      </c>
      <c r="R29" s="31" t="n">
        <f aca="false">BIOMASA!R29*'PESO INDIVIDUOS'!$R$4</f>
        <v>0</v>
      </c>
      <c r="S29" s="31" t="n">
        <f aca="false">BIOMASA!S29*'PESO INDIVIDUOS'!$S$4</f>
        <v>0</v>
      </c>
      <c r="T29" s="31" t="n">
        <f aca="false">BIOMASA!T29*'PESO INDIVIDUOS'!$T$4</f>
        <v>0</v>
      </c>
      <c r="U29" s="31" t="n">
        <f aca="false">BIOMASA!U29*'PESO INDIVIDUOS'!$U$4</f>
        <v>0</v>
      </c>
      <c r="V29" s="31" t="n">
        <f aca="false">BIOMASA!V29*'PESO INDIVIDUOS'!$V$4</f>
        <v>0</v>
      </c>
      <c r="W29" s="31" t="n">
        <f aca="false">BIOMASA!W29*'PESO INDIVIDUOS'!$W$4</f>
        <v>0</v>
      </c>
      <c r="X29" s="31" t="n">
        <f aca="false">BIOMASA!X29*'PESO INDIVIDUOS'!$X$4</f>
        <v>0</v>
      </c>
      <c r="Y29" s="31" t="n">
        <f aca="false">BIOMASA!Y29*'PESO INDIVIDUOS'!$Y$4</f>
        <v>0</v>
      </c>
      <c r="Z29" s="31" t="n">
        <f aca="false">BIOMASA!Z29*'PESO INDIVIDUOS'!$Z$4</f>
        <v>0</v>
      </c>
      <c r="AA29" s="31" t="n">
        <f aca="false">BIOMASA!AA29*'PESO INDIVIDUOS'!$AA$4</f>
        <v>0</v>
      </c>
      <c r="AB29" s="31" t="n">
        <f aca="false">BIOMASA!AB29*'PESO INDIVIDUOS'!$AB$4</f>
        <v>0</v>
      </c>
      <c r="AC29" s="31" t="n">
        <f aca="false">BIOMASA!AC29*'PESO INDIVIDUOS'!$AC$4</f>
        <v>0</v>
      </c>
      <c r="AD29" s="31" t="n">
        <f aca="false">BIOMASA!AD29*'PESO INDIVIDUOS'!$AD$4</f>
        <v>0</v>
      </c>
      <c r="AE29" s="31" t="n">
        <f aca="false">BIOMASA!AE29*'PESO INDIVIDUOS'!$AE$4</f>
        <v>0</v>
      </c>
      <c r="AF29" s="31" t="n">
        <f aca="false">BIOMASA!AF29*'PESO INDIVIDUOS'!$AF$4</f>
        <v>0</v>
      </c>
      <c r="AG29" s="31" t="n">
        <f aca="false">BIOMASA!AG29*'PESO INDIVIDUOS'!$AG$4</f>
        <v>0</v>
      </c>
      <c r="AH29" s="31" t="n">
        <f aca="false">BIOMASA!AH29*'PESO INDIVIDUOS'!$AH$4</f>
        <v>0</v>
      </c>
      <c r="AI29" s="31" t="n">
        <f aca="false">BIOMASA!AI29*'PESO INDIVIDUOS'!$AI$4</f>
        <v>0</v>
      </c>
      <c r="AJ29" s="31" t="n">
        <f aca="false">BIOMASA!AJ29*'PESO INDIVIDUOS'!$AJ$4</f>
        <v>0</v>
      </c>
      <c r="AK29" s="31" t="n">
        <f aca="false">BIOMASA!AK29*'PESO INDIVIDUOS'!$AK$4</f>
        <v>0</v>
      </c>
      <c r="AL29" s="31" t="n">
        <f aca="false">BIOMASA!AL29*'PESO INDIVIDUOS'!$AL$4</f>
        <v>0</v>
      </c>
      <c r="AM29" s="31" t="n">
        <f aca="false">BIOMASA!AM29*'PESO INDIVIDUOS'!$AM$4</f>
        <v>0</v>
      </c>
      <c r="AN29" s="31" t="n">
        <f aca="false">BIOMASA!AN29*'PESO INDIVIDUOS'!$AN$4</f>
        <v>0</v>
      </c>
      <c r="AO29" s="31" t="n">
        <f aca="false">BIOMASA!AO29*'PESO INDIVIDUOS'!$AO$4</f>
        <v>0</v>
      </c>
      <c r="AP29" s="31" t="n">
        <f aca="false">BIOMASA!AP29*'PESO INDIVIDUOS'!$AP$4</f>
        <v>0</v>
      </c>
      <c r="AQ29" s="31" t="n">
        <f aca="false">BIOMASA!AQ29*'PESO INDIVIDUOS'!$AQ$4</f>
        <v>0</v>
      </c>
      <c r="AR29" s="31" t="n">
        <f aca="false">BIOMASA!AR29*'PESO INDIVIDUOS'!$AR$4</f>
        <v>0</v>
      </c>
      <c r="AS29" s="31" t="n">
        <f aca="false">BIOMASA!AS29*'PESO INDIVIDUOS'!$AS$4</f>
        <v>0</v>
      </c>
      <c r="AT29" s="31" t="n">
        <f aca="false">BIOMASA!AT29*'PESO INDIVIDUOS'!$AT$4</f>
        <v>0</v>
      </c>
      <c r="AU29" s="31" t="n">
        <f aca="false">BIOMASA!AU29*'PESO INDIVIDUOS'!$AU$4</f>
        <v>0</v>
      </c>
      <c r="AV29" s="31" t="n">
        <f aca="false">BIOMASA!AV29*'PESO INDIVIDUOS'!$AV$4</f>
        <v>0</v>
      </c>
      <c r="AW29" s="31" t="n">
        <f aca="false">BIOMASA!AW29*'PESO INDIVIDUOS'!$AW$4</f>
        <v>0</v>
      </c>
      <c r="AX29" s="31" t="n">
        <f aca="false">BIOMASA!AX29*'PESO INDIVIDUOS'!$AX$4</f>
        <v>0</v>
      </c>
      <c r="AY29" s="31" t="n">
        <f aca="false">BIOMASA!AY29*'PESO INDIVIDUOS'!$AY$4</f>
        <v>0</v>
      </c>
      <c r="AZ29" s="31" t="n">
        <f aca="false">BIOMASA!AZ29*'PESO INDIVIDUOS'!$AZ$4</f>
        <v>0</v>
      </c>
      <c r="BA29" s="31" t="n">
        <f aca="false">BIOMASA!BA29*'PESO INDIVIDUOS'!$BA$4</f>
        <v>0</v>
      </c>
      <c r="BB29" s="31" t="n">
        <f aca="false">BIOMASA!BB29*'PESO INDIVIDUOS'!$BB$4</f>
        <v>0</v>
      </c>
      <c r="BC29" s="31" t="n">
        <f aca="false">BIOMASA!BC29*'PESO INDIVIDUOS'!$BC$4</f>
        <v>0</v>
      </c>
      <c r="BD29" s="31" t="n">
        <f aca="false">BIOMASA!BD29*'PESO INDIVIDUOS'!$BD$4</f>
        <v>0</v>
      </c>
      <c r="BE29" s="31" t="n">
        <f aca="false">BIOMASA!BE29*'PESO INDIVIDUOS'!$BE$4</f>
        <v>0</v>
      </c>
      <c r="BF29" s="31" t="n">
        <f aca="false">BIOMASA!BF29*'PESO INDIVIDUOS'!$BF$4</f>
        <v>0</v>
      </c>
      <c r="BG29" s="31" t="n">
        <f aca="false">BIOMASA!BG29*'PESO INDIVIDUOS'!$BG$4</f>
        <v>0</v>
      </c>
      <c r="BH29" s="31" t="n">
        <f aca="false">BIOMASA!BH29*'PESO INDIVIDUOS'!$BH$4</f>
        <v>0</v>
      </c>
      <c r="BI29" s="31" t="n">
        <f aca="false">BIOMASA!BI29*'PESO INDIVIDUOS'!$BI$4</f>
        <v>0</v>
      </c>
      <c r="BJ29" s="31" t="n">
        <f aca="false">BIOMASA!BJ29*'PESO INDIVIDUOS'!$BJ$4</f>
        <v>0</v>
      </c>
      <c r="BK29" s="31" t="n">
        <f aca="false">BIOMASA!BK29*'PESO INDIVIDUOS'!$BK$4</f>
        <v>0</v>
      </c>
      <c r="BL29" s="31" t="n">
        <f aca="false">BIOMASA!BL29*'PESO INDIVIDUOS'!$BL$4</f>
        <v>0</v>
      </c>
      <c r="BM29" s="31" t="n">
        <f aca="false">BIOMASA!BM29*'PESO INDIVIDUOS'!$BM$4</f>
        <v>0</v>
      </c>
      <c r="BN29" s="31" t="n">
        <f aca="false">BIOMASA!BN29*'PESO INDIVIDUOS'!$BN$4</f>
        <v>0</v>
      </c>
    </row>
    <row r="30" customFormat="false" ht="12.75" hidden="false" customHeight="false" outlineLevel="0" collapsed="false">
      <c r="A30" s="1" t="s">
        <v>177</v>
      </c>
      <c r="B30" s="31" t="n">
        <f aca="false">BIOMASA!B30*'PESO INDIVIDUOS'!$B$4</f>
        <v>0</v>
      </c>
      <c r="C30" s="31" t="n">
        <f aca="false">BIOMASA!C30*'PESO INDIVIDUOS'!$C$4</f>
        <v>0</v>
      </c>
      <c r="D30" s="31" t="n">
        <f aca="false">BIOMASA!D30*'PESO INDIVIDUOS'!$D$4</f>
        <v>0.02</v>
      </c>
      <c r="E30" s="31" t="n">
        <f aca="false">BIOMASA!E30*'PESO INDIVIDUOS'!$E$4</f>
        <v>0</v>
      </c>
      <c r="F30" s="31" t="n">
        <f aca="false">BIOMASA!F30*'PESO INDIVIDUOS'!$F$4</f>
        <v>0</v>
      </c>
      <c r="G30" s="31" t="n">
        <f aca="false">BIOMASA!G30*'PESO INDIVIDUOS'!$G$4</f>
        <v>0</v>
      </c>
      <c r="H30" s="31" t="n">
        <f aca="false">BIOMASA!H30*'PESO INDIVIDUOS'!$H$4</f>
        <v>0</v>
      </c>
      <c r="I30" s="31" t="n">
        <f aca="false">BIOMASA!I30*'PESO INDIVIDUOS'!$I$4</f>
        <v>0</v>
      </c>
      <c r="J30" s="31" t="n">
        <f aca="false">BIOMASA!J30*'PESO INDIVIDUOS'!$J$4</f>
        <v>0</v>
      </c>
      <c r="K30" s="31" t="n">
        <f aca="false">BIOMASA!K30*'PESO INDIVIDUOS'!$K$4</f>
        <v>0.6</v>
      </c>
      <c r="L30" s="31" t="n">
        <f aca="false">BIOMASA!L30*'PESO INDIVIDUOS'!$L$4</f>
        <v>0</v>
      </c>
      <c r="M30" s="31" t="n">
        <f aca="false">BIOMASA!M30*'PESO INDIVIDUOS'!$M$4</f>
        <v>0</v>
      </c>
      <c r="N30" s="31" t="n">
        <f aca="false">BIOMASA!N30*'PESO INDIVIDUOS'!$N$4</f>
        <v>0</v>
      </c>
      <c r="O30" s="31" t="n">
        <f aca="false">BIOMASA!O30*'PESO INDIVIDUOS'!$O$4</f>
        <v>0.02</v>
      </c>
      <c r="P30" s="31" t="n">
        <f aca="false">BIOMASA!P30*'PESO INDIVIDUOS'!$P$4</f>
        <v>0</v>
      </c>
      <c r="Q30" s="31" t="n">
        <f aca="false">BIOMASA!Q30*'PESO INDIVIDUOS'!$Q$4</f>
        <v>0</v>
      </c>
      <c r="R30" s="31" t="n">
        <f aca="false">BIOMASA!R30*'PESO INDIVIDUOS'!$R$4</f>
        <v>0</v>
      </c>
      <c r="S30" s="31" t="n">
        <f aca="false">BIOMASA!S30*'PESO INDIVIDUOS'!$S$4</f>
        <v>0</v>
      </c>
      <c r="T30" s="31" t="n">
        <f aca="false">BIOMASA!T30*'PESO INDIVIDUOS'!$T$4</f>
        <v>0</v>
      </c>
      <c r="U30" s="31" t="n">
        <f aca="false">BIOMASA!U30*'PESO INDIVIDUOS'!$U$4</f>
        <v>0</v>
      </c>
      <c r="V30" s="31" t="n">
        <f aca="false">BIOMASA!V30*'PESO INDIVIDUOS'!$V$4</f>
        <v>0</v>
      </c>
      <c r="W30" s="31" t="n">
        <f aca="false">BIOMASA!W30*'PESO INDIVIDUOS'!$W$4</f>
        <v>0</v>
      </c>
      <c r="X30" s="31" t="n">
        <f aca="false">BIOMASA!X30*'PESO INDIVIDUOS'!$X$4</f>
        <v>0</v>
      </c>
      <c r="Y30" s="31" t="n">
        <f aca="false">BIOMASA!Y30*'PESO INDIVIDUOS'!$Y$4</f>
        <v>0</v>
      </c>
      <c r="Z30" s="31" t="n">
        <f aca="false">BIOMASA!Z30*'PESO INDIVIDUOS'!$Z$4</f>
        <v>0</v>
      </c>
      <c r="AA30" s="31" t="n">
        <f aca="false">BIOMASA!AA30*'PESO INDIVIDUOS'!$AA$4</f>
        <v>0</v>
      </c>
      <c r="AB30" s="31" t="n">
        <f aca="false">BIOMASA!AB30*'PESO INDIVIDUOS'!$AB$4</f>
        <v>0.390110377358491</v>
      </c>
      <c r="AC30" s="31" t="n">
        <f aca="false">BIOMASA!AC30*'PESO INDIVIDUOS'!$AC$4</f>
        <v>0</v>
      </c>
      <c r="AD30" s="31" t="n">
        <f aca="false">BIOMASA!AD30*'PESO INDIVIDUOS'!$AD$4</f>
        <v>0</v>
      </c>
      <c r="AE30" s="31" t="n">
        <f aca="false">BIOMASA!AE30*'PESO INDIVIDUOS'!$AE$4</f>
        <v>0</v>
      </c>
      <c r="AF30" s="31" t="n">
        <f aca="false">BIOMASA!AF30*'PESO INDIVIDUOS'!$AF$4</f>
        <v>0</v>
      </c>
      <c r="AG30" s="31" t="n">
        <f aca="false">BIOMASA!AG30*'PESO INDIVIDUOS'!$AG$4</f>
        <v>0</v>
      </c>
      <c r="AH30" s="31" t="n">
        <f aca="false">BIOMASA!AH30*'PESO INDIVIDUOS'!$AH$4</f>
        <v>0</v>
      </c>
      <c r="AI30" s="31" t="n">
        <f aca="false">BIOMASA!AI30*'PESO INDIVIDUOS'!$AI$4</f>
        <v>0</v>
      </c>
      <c r="AJ30" s="31" t="n">
        <f aca="false">BIOMASA!AJ30*'PESO INDIVIDUOS'!$AJ$4</f>
        <v>0</v>
      </c>
      <c r="AK30" s="31" t="n">
        <f aca="false">BIOMASA!AK30*'PESO INDIVIDUOS'!$AK$4</f>
        <v>0</v>
      </c>
      <c r="AL30" s="31" t="n">
        <f aca="false">BIOMASA!AL30*'PESO INDIVIDUOS'!$AL$4</f>
        <v>0</v>
      </c>
      <c r="AM30" s="31" t="n">
        <f aca="false">BIOMASA!AM30*'PESO INDIVIDUOS'!$AM$4</f>
        <v>0</v>
      </c>
      <c r="AN30" s="31" t="n">
        <f aca="false">BIOMASA!AN30*'PESO INDIVIDUOS'!$AN$4</f>
        <v>0</v>
      </c>
      <c r="AO30" s="31" t="n">
        <f aca="false">BIOMASA!AO30*'PESO INDIVIDUOS'!$AO$4</f>
        <v>0</v>
      </c>
      <c r="AP30" s="31" t="n">
        <f aca="false">BIOMASA!AP30*'PESO INDIVIDUOS'!$AP$4</f>
        <v>0</v>
      </c>
      <c r="AQ30" s="31" t="n">
        <f aca="false">BIOMASA!AQ30*'PESO INDIVIDUOS'!$AQ$4</f>
        <v>0</v>
      </c>
      <c r="AR30" s="31" t="n">
        <f aca="false">BIOMASA!AR30*'PESO INDIVIDUOS'!$AR$4</f>
        <v>0</v>
      </c>
      <c r="AS30" s="31" t="n">
        <f aca="false">BIOMASA!AS30*'PESO INDIVIDUOS'!$AS$4</f>
        <v>0</v>
      </c>
      <c r="AT30" s="31" t="n">
        <f aca="false">BIOMASA!AT30*'PESO INDIVIDUOS'!$AT$4</f>
        <v>0</v>
      </c>
      <c r="AU30" s="31" t="n">
        <f aca="false">BIOMASA!AU30*'PESO INDIVIDUOS'!$AU$4</f>
        <v>0</v>
      </c>
      <c r="AV30" s="31" t="n">
        <f aca="false">BIOMASA!AV30*'PESO INDIVIDUOS'!$AV$4</f>
        <v>0</v>
      </c>
      <c r="AW30" s="31" t="n">
        <f aca="false">BIOMASA!AW30*'PESO INDIVIDUOS'!$AW$4</f>
        <v>0</v>
      </c>
      <c r="AX30" s="31" t="n">
        <f aca="false">BIOMASA!AX30*'PESO INDIVIDUOS'!$AX$4</f>
        <v>0</v>
      </c>
      <c r="AY30" s="31" t="n">
        <f aca="false">BIOMASA!AY30*'PESO INDIVIDUOS'!$AY$4</f>
        <v>0</v>
      </c>
      <c r="AZ30" s="31" t="n">
        <f aca="false">BIOMASA!AZ30*'PESO INDIVIDUOS'!$AZ$4</f>
        <v>0</v>
      </c>
      <c r="BA30" s="31" t="n">
        <f aca="false">BIOMASA!BA30*'PESO INDIVIDUOS'!$BA$4</f>
        <v>0</v>
      </c>
      <c r="BB30" s="31" t="n">
        <f aca="false">BIOMASA!BB30*'PESO INDIVIDUOS'!$BB$4</f>
        <v>0</v>
      </c>
      <c r="BC30" s="31" t="n">
        <f aca="false">BIOMASA!BC30*'PESO INDIVIDUOS'!$BC$4</f>
        <v>0</v>
      </c>
      <c r="BD30" s="31" t="n">
        <f aca="false">BIOMASA!BD30*'PESO INDIVIDUOS'!$BD$4</f>
        <v>0</v>
      </c>
      <c r="BE30" s="31" t="n">
        <f aca="false">BIOMASA!BE30*'PESO INDIVIDUOS'!$BE$4</f>
        <v>0</v>
      </c>
      <c r="BF30" s="31" t="n">
        <f aca="false">BIOMASA!BF30*'PESO INDIVIDUOS'!$BF$4</f>
        <v>0</v>
      </c>
      <c r="BG30" s="31" t="n">
        <f aca="false">BIOMASA!BG30*'PESO INDIVIDUOS'!$BG$4</f>
        <v>0</v>
      </c>
      <c r="BH30" s="31" t="n">
        <f aca="false">BIOMASA!BH30*'PESO INDIVIDUOS'!$BH$4</f>
        <v>0</v>
      </c>
      <c r="BI30" s="31" t="n">
        <f aca="false">BIOMASA!BI30*'PESO INDIVIDUOS'!$BI$4</f>
        <v>0</v>
      </c>
      <c r="BJ30" s="31" t="n">
        <f aca="false">BIOMASA!BJ30*'PESO INDIVIDUOS'!$BJ$4</f>
        <v>0</v>
      </c>
      <c r="BK30" s="31" t="n">
        <f aca="false">BIOMASA!BK30*'PESO INDIVIDUOS'!$BK$4</f>
        <v>0</v>
      </c>
      <c r="BL30" s="31" t="n">
        <f aca="false">BIOMASA!BL30*'PESO INDIVIDUOS'!$BL$4</f>
        <v>0</v>
      </c>
      <c r="BM30" s="31" t="n">
        <f aca="false">BIOMASA!BM30*'PESO INDIVIDUOS'!$BM$4</f>
        <v>0</v>
      </c>
      <c r="BN30" s="31" t="n">
        <f aca="false">BIOMASA!BN30*'PESO INDIVIDUOS'!$BN$4</f>
        <v>0</v>
      </c>
    </row>
    <row r="31" customFormat="false" ht="12.75" hidden="false" customHeight="false" outlineLevel="0" collapsed="false">
      <c r="A31" s="1" t="s">
        <v>178</v>
      </c>
      <c r="B31" s="31" t="n">
        <f aca="false">BIOMASA!B31*'PESO INDIVIDUOS'!$B$4</f>
        <v>0</v>
      </c>
      <c r="C31" s="31" t="n">
        <f aca="false">BIOMASA!C31*'PESO INDIVIDUOS'!$C$4</f>
        <v>0</v>
      </c>
      <c r="D31" s="31" t="n">
        <f aca="false">BIOMASA!D31*'PESO INDIVIDUOS'!$D$4</f>
        <v>0</v>
      </c>
      <c r="E31" s="31" t="n">
        <f aca="false">BIOMASA!E31*'PESO INDIVIDUOS'!$E$4</f>
        <v>0.58</v>
      </c>
      <c r="F31" s="31" t="n">
        <f aca="false">BIOMASA!F31*'PESO INDIVIDUOS'!$F$4</f>
        <v>0</v>
      </c>
      <c r="G31" s="31" t="n">
        <f aca="false">BIOMASA!G31*'PESO INDIVIDUOS'!$G$4</f>
        <v>0</v>
      </c>
      <c r="H31" s="31" t="n">
        <f aca="false">BIOMASA!H31*'PESO INDIVIDUOS'!$H$4</f>
        <v>0</v>
      </c>
      <c r="I31" s="31" t="n">
        <f aca="false">BIOMASA!I31*'PESO INDIVIDUOS'!$I$4</f>
        <v>0</v>
      </c>
      <c r="J31" s="31" t="n">
        <f aca="false">BIOMASA!J31*'PESO INDIVIDUOS'!$J$4</f>
        <v>0</v>
      </c>
      <c r="K31" s="31" t="n">
        <f aca="false">BIOMASA!K31*'PESO INDIVIDUOS'!$K$4</f>
        <v>0</v>
      </c>
      <c r="L31" s="31" t="n">
        <f aca="false">BIOMASA!L31*'PESO INDIVIDUOS'!$L$4</f>
        <v>0</v>
      </c>
      <c r="M31" s="31" t="n">
        <f aca="false">BIOMASA!M31*'PESO INDIVIDUOS'!$M$4</f>
        <v>0</v>
      </c>
      <c r="N31" s="31" t="n">
        <f aca="false">BIOMASA!N31*'PESO INDIVIDUOS'!$N$4</f>
        <v>0</v>
      </c>
      <c r="O31" s="31" t="n">
        <f aca="false">BIOMASA!O31*'PESO INDIVIDUOS'!$O$4</f>
        <v>0</v>
      </c>
      <c r="P31" s="31" t="n">
        <f aca="false">BIOMASA!P31*'PESO INDIVIDUOS'!$P$4</f>
        <v>0</v>
      </c>
      <c r="Q31" s="31" t="n">
        <f aca="false">BIOMASA!Q31*'PESO INDIVIDUOS'!$Q$4</f>
        <v>6.94</v>
      </c>
      <c r="R31" s="31" t="n">
        <f aca="false">BIOMASA!R31*'PESO INDIVIDUOS'!$R$4</f>
        <v>0</v>
      </c>
      <c r="S31" s="31" t="n">
        <f aca="false">BIOMASA!S31*'PESO INDIVIDUOS'!$S$4</f>
        <v>0.06</v>
      </c>
      <c r="T31" s="31" t="n">
        <f aca="false">BIOMASA!T31*'PESO INDIVIDUOS'!$T$4</f>
        <v>0</v>
      </c>
      <c r="U31" s="31" t="n">
        <f aca="false">BIOMASA!U31*'PESO INDIVIDUOS'!$U$4</f>
        <v>0</v>
      </c>
      <c r="V31" s="31" t="n">
        <f aca="false">BIOMASA!V31*'PESO INDIVIDUOS'!$V$4</f>
        <v>0</v>
      </c>
      <c r="W31" s="31" t="n">
        <f aca="false">BIOMASA!W31*'PESO INDIVIDUOS'!$W$4</f>
        <v>0</v>
      </c>
      <c r="X31" s="31" t="n">
        <f aca="false">BIOMASA!X31*'PESO INDIVIDUOS'!$X$4</f>
        <v>0</v>
      </c>
      <c r="Y31" s="31" t="n">
        <f aca="false">BIOMASA!Y31*'PESO INDIVIDUOS'!$Y$4</f>
        <v>0</v>
      </c>
      <c r="Z31" s="31" t="n">
        <f aca="false">BIOMASA!Z31*'PESO INDIVIDUOS'!$Z$4</f>
        <v>1.82</v>
      </c>
      <c r="AA31" s="31" t="n">
        <f aca="false">BIOMASA!AA31*'PESO INDIVIDUOS'!$AA$4</f>
        <v>0</v>
      </c>
      <c r="AB31" s="31" t="n">
        <f aca="false">BIOMASA!AB31*'PESO INDIVIDUOS'!$AB$4</f>
        <v>0</v>
      </c>
      <c r="AC31" s="31" t="n">
        <f aca="false">BIOMASA!AC31*'PESO INDIVIDUOS'!$AC$4</f>
        <v>0</v>
      </c>
      <c r="AD31" s="31" t="n">
        <f aca="false">BIOMASA!AD31*'PESO INDIVIDUOS'!$AD$4</f>
        <v>0</v>
      </c>
      <c r="AE31" s="31" t="n">
        <f aca="false">BIOMASA!AE31*'PESO INDIVIDUOS'!$AE$4</f>
        <v>0</v>
      </c>
      <c r="AF31" s="31" t="n">
        <f aca="false">BIOMASA!AF31*'PESO INDIVIDUOS'!$AF$4</f>
        <v>0</v>
      </c>
      <c r="AG31" s="31" t="n">
        <f aca="false">BIOMASA!AG31*'PESO INDIVIDUOS'!$AG$4</f>
        <v>0</v>
      </c>
      <c r="AH31" s="31" t="n">
        <f aca="false">BIOMASA!AH31*'PESO INDIVIDUOS'!$AH$4</f>
        <v>0</v>
      </c>
      <c r="AI31" s="31" t="n">
        <f aca="false">BIOMASA!AI31*'PESO INDIVIDUOS'!$AI$4</f>
        <v>0</v>
      </c>
      <c r="AJ31" s="31" t="n">
        <f aca="false">BIOMASA!AJ31*'PESO INDIVIDUOS'!$AJ$4</f>
        <v>0</v>
      </c>
      <c r="AK31" s="31" t="n">
        <f aca="false">BIOMASA!AK31*'PESO INDIVIDUOS'!$AK$4</f>
        <v>0</v>
      </c>
      <c r="AL31" s="31" t="n">
        <f aca="false">BIOMASA!AL31*'PESO INDIVIDUOS'!$AL$4</f>
        <v>0</v>
      </c>
      <c r="AM31" s="31" t="n">
        <f aca="false">BIOMASA!AM31*'PESO INDIVIDUOS'!$AM$4</f>
        <v>0</v>
      </c>
      <c r="AN31" s="31" t="n">
        <f aca="false">BIOMASA!AN31*'PESO INDIVIDUOS'!$AN$4</f>
        <v>0</v>
      </c>
      <c r="AO31" s="31" t="n">
        <f aca="false">BIOMASA!AO31*'PESO INDIVIDUOS'!$AO$4</f>
        <v>0</v>
      </c>
      <c r="AP31" s="31" t="n">
        <f aca="false">BIOMASA!AP31*'PESO INDIVIDUOS'!$AP$4</f>
        <v>0</v>
      </c>
      <c r="AQ31" s="31" t="n">
        <f aca="false">BIOMASA!AQ31*'PESO INDIVIDUOS'!$AQ$4</f>
        <v>0</v>
      </c>
      <c r="AR31" s="31" t="n">
        <f aca="false">BIOMASA!AR31*'PESO INDIVIDUOS'!$AR$4</f>
        <v>0</v>
      </c>
      <c r="AS31" s="31" t="n">
        <f aca="false">BIOMASA!AS31*'PESO INDIVIDUOS'!$AS$4</f>
        <v>0</v>
      </c>
      <c r="AT31" s="31" t="n">
        <f aca="false">BIOMASA!AT31*'PESO INDIVIDUOS'!$AT$4</f>
        <v>0</v>
      </c>
      <c r="AU31" s="31" t="n">
        <f aca="false">BIOMASA!AU31*'PESO INDIVIDUOS'!$AU$4</f>
        <v>0</v>
      </c>
      <c r="AV31" s="31" t="n">
        <f aca="false">BIOMASA!AV31*'PESO INDIVIDUOS'!$AV$4</f>
        <v>0</v>
      </c>
      <c r="AW31" s="31" t="n">
        <f aca="false">BIOMASA!AW31*'PESO INDIVIDUOS'!$AW$4</f>
        <v>0</v>
      </c>
      <c r="AX31" s="31" t="n">
        <f aca="false">BIOMASA!AX31*'PESO INDIVIDUOS'!$AX$4</f>
        <v>0</v>
      </c>
      <c r="AY31" s="31" t="n">
        <f aca="false">BIOMASA!AY31*'PESO INDIVIDUOS'!$AY$4</f>
        <v>0</v>
      </c>
      <c r="AZ31" s="31" t="n">
        <f aca="false">BIOMASA!AZ31*'PESO INDIVIDUOS'!$AZ$4</f>
        <v>0</v>
      </c>
      <c r="BA31" s="31" t="n">
        <f aca="false">BIOMASA!BA31*'PESO INDIVIDUOS'!$BA$4</f>
        <v>0</v>
      </c>
      <c r="BB31" s="31" t="n">
        <f aca="false">BIOMASA!BB31*'PESO INDIVIDUOS'!$BB$4</f>
        <v>0</v>
      </c>
      <c r="BC31" s="31" t="n">
        <f aca="false">BIOMASA!BC31*'PESO INDIVIDUOS'!$BC$4</f>
        <v>0</v>
      </c>
      <c r="BD31" s="31" t="n">
        <f aca="false">BIOMASA!BD31*'PESO INDIVIDUOS'!$BD$4</f>
        <v>0</v>
      </c>
      <c r="BE31" s="31" t="n">
        <f aca="false">BIOMASA!BE31*'PESO INDIVIDUOS'!$BE$4</f>
        <v>0</v>
      </c>
      <c r="BF31" s="31" t="n">
        <f aca="false">BIOMASA!BF31*'PESO INDIVIDUOS'!$BF$4</f>
        <v>0</v>
      </c>
      <c r="BG31" s="31" t="n">
        <f aca="false">BIOMASA!BG31*'PESO INDIVIDUOS'!$BG$4</f>
        <v>0</v>
      </c>
      <c r="BH31" s="31" t="n">
        <f aca="false">BIOMASA!BH31*'PESO INDIVIDUOS'!$BH$4</f>
        <v>0</v>
      </c>
      <c r="BI31" s="31" t="n">
        <f aca="false">BIOMASA!BI31*'PESO INDIVIDUOS'!$BI$4</f>
        <v>0</v>
      </c>
      <c r="BJ31" s="31" t="n">
        <f aca="false">BIOMASA!BJ31*'PESO INDIVIDUOS'!$BJ$4</f>
        <v>0</v>
      </c>
      <c r="BK31" s="31" t="n">
        <f aca="false">BIOMASA!BK31*'PESO INDIVIDUOS'!$BK$4</f>
        <v>0</v>
      </c>
      <c r="BL31" s="31" t="n">
        <f aca="false">BIOMASA!BL31*'PESO INDIVIDUOS'!$BL$4</f>
        <v>0</v>
      </c>
      <c r="BM31" s="31" t="n">
        <f aca="false">BIOMASA!BM31*'PESO INDIVIDUOS'!$BM$4</f>
        <v>0</v>
      </c>
      <c r="BN31" s="31" t="n">
        <f aca="false">BIOMASA!BN31*'PESO INDIVIDUOS'!$BN$4</f>
        <v>0</v>
      </c>
    </row>
    <row r="32" customFormat="false" ht="12.75" hidden="false" customHeight="false" outlineLevel="0" collapsed="false">
      <c r="A32" s="1" t="s">
        <v>179</v>
      </c>
      <c r="B32" s="31" t="n">
        <f aca="false">BIOMASA!B32*'PESO INDIVIDUOS'!$B$4</f>
        <v>0</v>
      </c>
      <c r="C32" s="31" t="n">
        <f aca="false">BIOMASA!C32*'PESO INDIVIDUOS'!$C$4</f>
        <v>0</v>
      </c>
      <c r="D32" s="31" t="n">
        <f aca="false">BIOMASA!D32*'PESO INDIVIDUOS'!$D$4</f>
        <v>0</v>
      </c>
      <c r="E32" s="31" t="n">
        <f aca="false">BIOMASA!E32*'PESO INDIVIDUOS'!$E$4</f>
        <v>0.38</v>
      </c>
      <c r="F32" s="31" t="n">
        <f aca="false">BIOMASA!F32*'PESO INDIVIDUOS'!$F$4</f>
        <v>0.05</v>
      </c>
      <c r="G32" s="31" t="n">
        <f aca="false">BIOMASA!G32*'PESO INDIVIDUOS'!$G$4</f>
        <v>1.02</v>
      </c>
      <c r="H32" s="31" t="n">
        <f aca="false">BIOMASA!H32*'PESO INDIVIDUOS'!$H$4</f>
        <v>2.15</v>
      </c>
      <c r="I32" s="31" t="n">
        <f aca="false">BIOMASA!I32*'PESO INDIVIDUOS'!$I$4</f>
        <v>0</v>
      </c>
      <c r="J32" s="31" t="n">
        <f aca="false">BIOMASA!J32*'PESO INDIVIDUOS'!$J$4</f>
        <v>0.72</v>
      </c>
      <c r="K32" s="31" t="n">
        <f aca="false">BIOMASA!K32*'PESO INDIVIDUOS'!$K$4</f>
        <v>0</v>
      </c>
      <c r="L32" s="31" t="n">
        <f aca="false">BIOMASA!L32*'PESO INDIVIDUOS'!$L$4</f>
        <v>2.18</v>
      </c>
      <c r="M32" s="31" t="n">
        <f aca="false">BIOMASA!M32*'PESO INDIVIDUOS'!$M$4</f>
        <v>0</v>
      </c>
      <c r="N32" s="31" t="n">
        <f aca="false">BIOMASA!N32*'PESO INDIVIDUOS'!$N$4</f>
        <v>1.84</v>
      </c>
      <c r="O32" s="31" t="n">
        <f aca="false">BIOMASA!O32*'PESO INDIVIDUOS'!$O$4</f>
        <v>1.06</v>
      </c>
      <c r="P32" s="31" t="n">
        <f aca="false">BIOMASA!P32*'PESO INDIVIDUOS'!$P$4</f>
        <v>0</v>
      </c>
      <c r="Q32" s="31" t="n">
        <f aca="false">BIOMASA!Q32*'PESO INDIVIDUOS'!$Q$4</f>
        <v>1.77</v>
      </c>
      <c r="R32" s="31" t="n">
        <f aca="false">BIOMASA!R32*'PESO INDIVIDUOS'!$R$4</f>
        <v>0.69</v>
      </c>
      <c r="S32" s="31" t="n">
        <f aca="false">BIOMASA!S32*'PESO INDIVIDUOS'!$S$4</f>
        <v>0</v>
      </c>
      <c r="T32" s="31" t="n">
        <f aca="false">BIOMASA!T32*'PESO INDIVIDUOS'!$T$4</f>
        <v>0</v>
      </c>
      <c r="U32" s="31" t="n">
        <f aca="false">BIOMASA!U32*'PESO INDIVIDUOS'!$U$4</f>
        <v>0</v>
      </c>
      <c r="V32" s="31" t="n">
        <f aca="false">BIOMASA!V32*'PESO INDIVIDUOS'!$V$4</f>
        <v>0</v>
      </c>
      <c r="W32" s="31" t="n">
        <f aca="false">BIOMASA!W32*'PESO INDIVIDUOS'!$W$4</f>
        <v>0.69</v>
      </c>
      <c r="X32" s="31" t="n">
        <f aca="false">BIOMASA!X32*'PESO INDIVIDUOS'!$X$4</f>
        <v>0</v>
      </c>
      <c r="Y32" s="31" t="n">
        <f aca="false">BIOMASA!Y32*'PESO INDIVIDUOS'!$Y$4</f>
        <v>0</v>
      </c>
      <c r="Z32" s="31" t="n">
        <f aca="false">BIOMASA!Z32*'PESO INDIVIDUOS'!$Z$4</f>
        <v>0.18</v>
      </c>
      <c r="AA32" s="31" t="n">
        <f aca="false">BIOMASA!AA32*'PESO INDIVIDUOS'!$AA$4</f>
        <v>0</v>
      </c>
      <c r="AB32" s="31" t="n">
        <f aca="false">BIOMASA!AB32*'PESO INDIVIDUOS'!$AB$4</f>
        <v>0.730206603773585</v>
      </c>
      <c r="AC32" s="31" t="n">
        <f aca="false">BIOMASA!AC32*'PESO INDIVIDUOS'!$AC$4</f>
        <v>0</v>
      </c>
      <c r="AD32" s="31" t="n">
        <f aca="false">BIOMASA!AD32*'PESO INDIVIDUOS'!$AD$4</f>
        <v>0.99</v>
      </c>
      <c r="AE32" s="31" t="n">
        <f aca="false">BIOMASA!AE32*'PESO INDIVIDUOS'!$AE$4</f>
        <v>1.06</v>
      </c>
      <c r="AF32" s="31" t="n">
        <f aca="false">BIOMASA!AF32*'PESO INDIVIDUOS'!$AF$4</f>
        <v>0</v>
      </c>
      <c r="AG32" s="31" t="n">
        <f aca="false">BIOMASA!AG32*'PESO INDIVIDUOS'!$AG$4</f>
        <v>0</v>
      </c>
      <c r="AH32" s="31" t="n">
        <f aca="false">BIOMASA!AH32*'PESO INDIVIDUOS'!$AH$4</f>
        <v>0.27</v>
      </c>
      <c r="AI32" s="31" t="n">
        <f aca="false">BIOMASA!AI32*'PESO INDIVIDUOS'!$AI$4</f>
        <v>0</v>
      </c>
      <c r="AJ32" s="31" t="n">
        <f aca="false">BIOMASA!AJ32*'PESO INDIVIDUOS'!$AJ$4</f>
        <v>0</v>
      </c>
      <c r="AK32" s="31" t="n">
        <f aca="false">BIOMASA!AK32*'PESO INDIVIDUOS'!$AK$4</f>
        <v>0</v>
      </c>
      <c r="AL32" s="31" t="n">
        <f aca="false">BIOMASA!AL32*'PESO INDIVIDUOS'!$AL$4</f>
        <v>0.12</v>
      </c>
      <c r="AM32" s="31" t="n">
        <f aca="false">BIOMASA!AM32*'PESO INDIVIDUOS'!$AM$4</f>
        <v>0</v>
      </c>
      <c r="AN32" s="31" t="n">
        <f aca="false">BIOMASA!AN32*'PESO INDIVIDUOS'!$AN$4</f>
        <v>0</v>
      </c>
      <c r="AO32" s="31" t="n">
        <f aca="false">BIOMASA!AO32*'PESO INDIVIDUOS'!$AO$4</f>
        <v>0</v>
      </c>
      <c r="AP32" s="31" t="n">
        <f aca="false">BIOMASA!AP32*'PESO INDIVIDUOS'!$AP$4</f>
        <v>0</v>
      </c>
      <c r="AQ32" s="31" t="n">
        <f aca="false">BIOMASA!AQ32*'PESO INDIVIDUOS'!$AQ$4</f>
        <v>0</v>
      </c>
      <c r="AR32" s="31" t="n">
        <f aca="false">BIOMASA!AR32*'PESO INDIVIDUOS'!$AR$4</f>
        <v>0</v>
      </c>
      <c r="AS32" s="31" t="n">
        <f aca="false">BIOMASA!AS32*'PESO INDIVIDUOS'!$AS$4</f>
        <v>0</v>
      </c>
      <c r="AT32" s="31" t="n">
        <f aca="false">BIOMASA!AT32*'PESO INDIVIDUOS'!$AT$4</f>
        <v>0</v>
      </c>
      <c r="AU32" s="31" t="n">
        <f aca="false">BIOMASA!AU32*'PESO INDIVIDUOS'!$AU$4</f>
        <v>0</v>
      </c>
      <c r="AV32" s="31" t="n">
        <f aca="false">BIOMASA!AV32*'PESO INDIVIDUOS'!$AV$4</f>
        <v>0</v>
      </c>
      <c r="AW32" s="31" t="n">
        <f aca="false">BIOMASA!AW32*'PESO INDIVIDUOS'!$AW$4</f>
        <v>0.4</v>
      </c>
      <c r="AX32" s="31" t="n">
        <f aca="false">BIOMASA!AX32*'PESO INDIVIDUOS'!$AX$4</f>
        <v>0.03</v>
      </c>
      <c r="AY32" s="31" t="n">
        <f aca="false">BIOMASA!AY32*'PESO INDIVIDUOS'!$AY$4</f>
        <v>0</v>
      </c>
      <c r="AZ32" s="31" t="n">
        <f aca="false">BIOMASA!AZ32*'PESO INDIVIDUOS'!$AZ$4</f>
        <v>0</v>
      </c>
      <c r="BA32" s="31" t="n">
        <f aca="false">BIOMASA!BA32*'PESO INDIVIDUOS'!$BA$4</f>
        <v>0</v>
      </c>
      <c r="BB32" s="31" t="n">
        <f aca="false">BIOMASA!BB32*'PESO INDIVIDUOS'!$BB$4</f>
        <v>0</v>
      </c>
      <c r="BC32" s="31" t="n">
        <f aca="false">BIOMASA!BC32*'PESO INDIVIDUOS'!$BC$4</f>
        <v>0.81</v>
      </c>
      <c r="BD32" s="31" t="n">
        <f aca="false">BIOMASA!BD32*'PESO INDIVIDUOS'!$BD$4</f>
        <v>0</v>
      </c>
      <c r="BE32" s="31" t="n">
        <f aca="false">BIOMASA!BE32*'PESO INDIVIDUOS'!$BE$4</f>
        <v>0.02</v>
      </c>
      <c r="BF32" s="31" t="n">
        <f aca="false">BIOMASA!BF32*'PESO INDIVIDUOS'!$BF$4</f>
        <v>0</v>
      </c>
      <c r="BG32" s="31" t="n">
        <f aca="false">BIOMASA!BG32*'PESO INDIVIDUOS'!$BG$4</f>
        <v>11</v>
      </c>
      <c r="BH32" s="31" t="n">
        <f aca="false">BIOMASA!BH32*'PESO INDIVIDUOS'!$BH$4</f>
        <v>0</v>
      </c>
      <c r="BI32" s="31" t="n">
        <f aca="false">BIOMASA!BI32*'PESO INDIVIDUOS'!$BI$4</f>
        <v>0</v>
      </c>
      <c r="BJ32" s="31" t="n">
        <f aca="false">BIOMASA!BJ32*'PESO INDIVIDUOS'!$BJ$4</f>
        <v>0</v>
      </c>
      <c r="BK32" s="31" t="n">
        <f aca="false">BIOMASA!BK32*'PESO INDIVIDUOS'!$BK$4</f>
        <v>0.35</v>
      </c>
      <c r="BL32" s="31" t="n">
        <f aca="false">BIOMASA!BL32*'PESO INDIVIDUOS'!$BL$4</f>
        <v>0</v>
      </c>
      <c r="BM32" s="31" t="n">
        <f aca="false">BIOMASA!BM32*'PESO INDIVIDUOS'!$BM$4</f>
        <v>0</v>
      </c>
      <c r="BN32" s="31" t="n">
        <f aca="false">BIOMASA!BN32*'PESO INDIVIDUOS'!$BN$4</f>
        <v>0.95</v>
      </c>
    </row>
    <row r="33" customFormat="false" ht="12.75" hidden="false" customHeight="false" outlineLevel="0" collapsed="false">
      <c r="A33" s="1" t="s">
        <v>180</v>
      </c>
      <c r="B33" s="31" t="n">
        <f aca="false">BIOMASA!B33*'PESO INDIVIDUOS'!$B$4</f>
        <v>12.23</v>
      </c>
      <c r="C33" s="31" t="n">
        <f aca="false">BIOMASA!C33*'PESO INDIVIDUOS'!$C$4</f>
        <v>0</v>
      </c>
      <c r="D33" s="31" t="n">
        <f aca="false">BIOMASA!D33*'PESO INDIVIDUOS'!$D$4</f>
        <v>0</v>
      </c>
      <c r="E33" s="31" t="n">
        <f aca="false">BIOMASA!E33*'PESO INDIVIDUOS'!$E$4</f>
        <v>19.5</v>
      </c>
      <c r="F33" s="31" t="n">
        <f aca="false">BIOMASA!F33*'PESO INDIVIDUOS'!$F$4</f>
        <v>0</v>
      </c>
      <c r="G33" s="31" t="n">
        <f aca="false">BIOMASA!G33*'PESO INDIVIDUOS'!$G$4</f>
        <v>39.67</v>
      </c>
      <c r="H33" s="31" t="n">
        <f aca="false">BIOMASA!H33*'PESO INDIVIDUOS'!$H$4</f>
        <v>29.12</v>
      </c>
      <c r="I33" s="31" t="n">
        <f aca="false">BIOMASA!I33*'PESO INDIVIDUOS'!$I$4</f>
        <v>0.88</v>
      </c>
      <c r="J33" s="31" t="n">
        <f aca="false">BIOMASA!J33*'PESO INDIVIDUOS'!$J$4</f>
        <v>0</v>
      </c>
      <c r="K33" s="31" t="n">
        <f aca="false">BIOMASA!K33*'PESO INDIVIDUOS'!$K$4</f>
        <v>7.36</v>
      </c>
      <c r="L33" s="31" t="n">
        <f aca="false">BIOMASA!L33*'PESO INDIVIDUOS'!$L$4</f>
        <v>0</v>
      </c>
      <c r="M33" s="31" t="n">
        <f aca="false">BIOMASA!M33*'PESO INDIVIDUOS'!$M$4</f>
        <v>0</v>
      </c>
      <c r="N33" s="31" t="n">
        <f aca="false">BIOMASA!N33*'PESO INDIVIDUOS'!$N$4</f>
        <v>0</v>
      </c>
      <c r="O33" s="31" t="n">
        <f aca="false">BIOMASA!O33*'PESO INDIVIDUOS'!$O$4</f>
        <v>4.53</v>
      </c>
      <c r="P33" s="31" t="n">
        <f aca="false">BIOMASA!P33*'PESO INDIVIDUOS'!$P$4</f>
        <v>0</v>
      </c>
      <c r="Q33" s="31" t="n">
        <f aca="false">BIOMASA!Q33*'PESO INDIVIDUOS'!$Q$4</f>
        <v>7.4</v>
      </c>
      <c r="R33" s="31" t="n">
        <f aca="false">BIOMASA!R33*'PESO INDIVIDUOS'!$R$4</f>
        <v>0</v>
      </c>
      <c r="S33" s="31" t="n">
        <f aca="false">BIOMASA!S33*'PESO INDIVIDUOS'!$S$4</f>
        <v>0</v>
      </c>
      <c r="T33" s="31" t="n">
        <f aca="false">BIOMASA!T33*'PESO INDIVIDUOS'!$T$4</f>
        <v>0</v>
      </c>
      <c r="U33" s="31" t="n">
        <f aca="false">BIOMASA!U33*'PESO INDIVIDUOS'!$U$4</f>
        <v>0</v>
      </c>
      <c r="V33" s="31" t="n">
        <f aca="false">BIOMASA!V33*'PESO INDIVIDUOS'!$V$4</f>
        <v>0</v>
      </c>
      <c r="W33" s="31" t="n">
        <f aca="false">BIOMASA!W33*'PESO INDIVIDUOS'!$W$4</f>
        <v>0</v>
      </c>
      <c r="X33" s="31" t="n">
        <f aca="false">BIOMASA!X33*'PESO INDIVIDUOS'!$X$4</f>
        <v>0</v>
      </c>
      <c r="Y33" s="31" t="n">
        <f aca="false">BIOMASA!Y33*'PESO INDIVIDUOS'!$Y$4</f>
        <v>0</v>
      </c>
      <c r="Z33" s="31" t="n">
        <f aca="false">BIOMASA!Z33*'PESO INDIVIDUOS'!$Z$4</f>
        <v>0</v>
      </c>
      <c r="AA33" s="31" t="n">
        <f aca="false">BIOMASA!AA33*'PESO INDIVIDUOS'!$AA$4</f>
        <v>3.47</v>
      </c>
      <c r="AB33" s="31" t="n">
        <f aca="false">BIOMASA!AB33*'PESO INDIVIDUOS'!$AB$4</f>
        <v>10.3029150943396</v>
      </c>
      <c r="AC33" s="31" t="n">
        <f aca="false">BIOMASA!AC33*'PESO INDIVIDUOS'!$AC$4</f>
        <v>0.75</v>
      </c>
      <c r="AD33" s="31" t="n">
        <f aca="false">BIOMASA!AD33*'PESO INDIVIDUOS'!$AD$4</f>
        <v>3.64</v>
      </c>
      <c r="AE33" s="31" t="n">
        <f aca="false">BIOMASA!AE33*'PESO INDIVIDUOS'!$AE$4</f>
        <v>7.86</v>
      </c>
      <c r="AF33" s="31" t="n">
        <f aca="false">BIOMASA!AF33*'PESO INDIVIDUOS'!$AF$4</f>
        <v>0</v>
      </c>
      <c r="AG33" s="31" t="n">
        <f aca="false">BIOMASA!AG33*'PESO INDIVIDUOS'!$AG$4</f>
        <v>0</v>
      </c>
      <c r="AH33" s="31" t="n">
        <f aca="false">BIOMASA!AH33*'PESO INDIVIDUOS'!$AH$4</f>
        <v>0.98</v>
      </c>
      <c r="AI33" s="31" t="n">
        <f aca="false">BIOMASA!AI33*'PESO INDIVIDUOS'!$AI$4</f>
        <v>0</v>
      </c>
      <c r="AJ33" s="31" t="n">
        <f aca="false">BIOMASA!AJ33*'PESO INDIVIDUOS'!$AJ$4</f>
        <v>0</v>
      </c>
      <c r="AK33" s="31" t="n">
        <f aca="false">BIOMASA!AK33*'PESO INDIVIDUOS'!$AK$4</f>
        <v>0</v>
      </c>
      <c r="AL33" s="31" t="n">
        <f aca="false">BIOMASA!AL33*'PESO INDIVIDUOS'!$AL$4</f>
        <v>0</v>
      </c>
      <c r="AM33" s="31" t="n">
        <f aca="false">BIOMASA!AM33*'PESO INDIVIDUOS'!$AM$4</f>
        <v>0</v>
      </c>
      <c r="AN33" s="31" t="n">
        <f aca="false">BIOMASA!AN33*'PESO INDIVIDUOS'!$AN$4</f>
        <v>0</v>
      </c>
      <c r="AO33" s="31" t="n">
        <f aca="false">BIOMASA!AO33*'PESO INDIVIDUOS'!$AO$4</f>
        <v>0</v>
      </c>
      <c r="AP33" s="31" t="n">
        <f aca="false">BIOMASA!AP33*'PESO INDIVIDUOS'!$AP$4</f>
        <v>0</v>
      </c>
      <c r="AQ33" s="31" t="n">
        <f aca="false">BIOMASA!AQ33*'PESO INDIVIDUOS'!$AQ$4</f>
        <v>0</v>
      </c>
      <c r="AR33" s="31" t="n">
        <f aca="false">BIOMASA!AR33*'PESO INDIVIDUOS'!$AR$4</f>
        <v>0</v>
      </c>
      <c r="AS33" s="31" t="n">
        <f aca="false">BIOMASA!AS33*'PESO INDIVIDUOS'!$AS$4</f>
        <v>0</v>
      </c>
      <c r="AT33" s="31" t="n">
        <f aca="false">BIOMASA!AT33*'PESO INDIVIDUOS'!$AT$4</f>
        <v>0</v>
      </c>
      <c r="AU33" s="31" t="n">
        <f aca="false">BIOMASA!AU33*'PESO INDIVIDUOS'!$AU$4</f>
        <v>0</v>
      </c>
      <c r="AV33" s="31" t="n">
        <f aca="false">BIOMASA!AV33*'PESO INDIVIDUOS'!$AV$4</f>
        <v>0</v>
      </c>
      <c r="AW33" s="31" t="n">
        <f aca="false">BIOMASA!AW33*'PESO INDIVIDUOS'!$AW$4</f>
        <v>0</v>
      </c>
      <c r="AX33" s="31" t="n">
        <f aca="false">BIOMASA!AX33*'PESO INDIVIDUOS'!$AX$4</f>
        <v>0</v>
      </c>
      <c r="AY33" s="31" t="n">
        <f aca="false">BIOMASA!AY33*'PESO INDIVIDUOS'!$AY$4</f>
        <v>0</v>
      </c>
      <c r="AZ33" s="31" t="n">
        <f aca="false">BIOMASA!AZ33*'PESO INDIVIDUOS'!$AZ$4</f>
        <v>0</v>
      </c>
      <c r="BA33" s="31" t="n">
        <f aca="false">BIOMASA!BA33*'PESO INDIVIDUOS'!$BA$4</f>
        <v>0</v>
      </c>
      <c r="BB33" s="31" t="n">
        <f aca="false">BIOMASA!BB33*'PESO INDIVIDUOS'!$BB$4</f>
        <v>0</v>
      </c>
      <c r="BC33" s="31" t="n">
        <f aca="false">BIOMASA!BC33*'PESO INDIVIDUOS'!$BC$4</f>
        <v>0</v>
      </c>
      <c r="BD33" s="31" t="n">
        <f aca="false">BIOMASA!BD33*'PESO INDIVIDUOS'!$BD$4</f>
        <v>0</v>
      </c>
      <c r="BE33" s="31" t="n">
        <f aca="false">BIOMASA!BE33*'PESO INDIVIDUOS'!$BE$4</f>
        <v>0</v>
      </c>
      <c r="BF33" s="31" t="n">
        <f aca="false">BIOMASA!BF33*'PESO INDIVIDUOS'!$BF$4</f>
        <v>0</v>
      </c>
      <c r="BG33" s="31" t="n">
        <f aca="false">BIOMASA!BG33*'PESO INDIVIDUOS'!$BG$4</f>
        <v>0</v>
      </c>
      <c r="BH33" s="31" t="n">
        <f aca="false">BIOMASA!BH33*'PESO INDIVIDUOS'!$BH$4</f>
        <v>81.02</v>
      </c>
      <c r="BI33" s="31" t="n">
        <f aca="false">BIOMASA!BI33*'PESO INDIVIDUOS'!$BI$4</f>
        <v>0</v>
      </c>
      <c r="BJ33" s="31" t="n">
        <f aca="false">BIOMASA!BJ33*'PESO INDIVIDUOS'!$BJ$4</f>
        <v>0</v>
      </c>
      <c r="BK33" s="31" t="n">
        <f aca="false">BIOMASA!BK33*'PESO INDIVIDUOS'!$BK$4</f>
        <v>0</v>
      </c>
      <c r="BL33" s="31" t="n">
        <f aca="false">BIOMASA!BL33*'PESO INDIVIDUOS'!$BL$4</f>
        <v>0</v>
      </c>
      <c r="BM33" s="31" t="n">
        <f aca="false">BIOMASA!BM33*'PESO INDIVIDUOS'!$BM$4</f>
        <v>134.09</v>
      </c>
      <c r="BN33" s="31" t="n">
        <f aca="false">BIOMASA!BN33*'PESO INDIVIDUOS'!$BN$4</f>
        <v>0</v>
      </c>
    </row>
    <row r="34" customFormat="false" ht="12.75" hidden="false" customHeight="false" outlineLevel="0" collapsed="false">
      <c r="A34" s="1" t="s">
        <v>181</v>
      </c>
      <c r="B34" s="31" t="n">
        <f aca="false">BIOMASA!B34*'PESO INDIVIDUOS'!$B$4</f>
        <v>0</v>
      </c>
      <c r="C34" s="31" t="n">
        <f aca="false">BIOMASA!C34*'PESO INDIVIDUOS'!$C$4</f>
        <v>0</v>
      </c>
      <c r="D34" s="31" t="n">
        <f aca="false">BIOMASA!D34*'PESO INDIVIDUOS'!$D$4</f>
        <v>0</v>
      </c>
      <c r="E34" s="31" t="n">
        <f aca="false">BIOMASA!E34*'PESO INDIVIDUOS'!$E$4</f>
        <v>0</v>
      </c>
      <c r="F34" s="31" t="n">
        <f aca="false">BIOMASA!F34*'PESO INDIVIDUOS'!$F$4</f>
        <v>0</v>
      </c>
      <c r="G34" s="31" t="n">
        <f aca="false">BIOMASA!G34*'PESO INDIVIDUOS'!$G$4</f>
        <v>0</v>
      </c>
      <c r="H34" s="31" t="n">
        <f aca="false">BIOMASA!H34*'PESO INDIVIDUOS'!$H$4</f>
        <v>0</v>
      </c>
      <c r="I34" s="31" t="n">
        <f aca="false">BIOMASA!I34*'PESO INDIVIDUOS'!$I$4</f>
        <v>0</v>
      </c>
      <c r="J34" s="31" t="n">
        <f aca="false">BIOMASA!J34*'PESO INDIVIDUOS'!$J$4</f>
        <v>0</v>
      </c>
      <c r="K34" s="31" t="n">
        <f aca="false">BIOMASA!K34*'PESO INDIVIDUOS'!$K$4</f>
        <v>0</v>
      </c>
      <c r="L34" s="31" t="n">
        <f aca="false">BIOMASA!L34*'PESO INDIVIDUOS'!$L$4</f>
        <v>0.27</v>
      </c>
      <c r="M34" s="31" t="n">
        <f aca="false">BIOMASA!M34*'PESO INDIVIDUOS'!$M$4</f>
        <v>0.36</v>
      </c>
      <c r="N34" s="31" t="n">
        <f aca="false">BIOMASA!N34*'PESO INDIVIDUOS'!$N$4</f>
        <v>0.2</v>
      </c>
      <c r="O34" s="31" t="n">
        <f aca="false">BIOMASA!O34*'PESO INDIVIDUOS'!$O$4</f>
        <v>0.43</v>
      </c>
      <c r="P34" s="31" t="n">
        <f aca="false">BIOMASA!P34*'PESO INDIVIDUOS'!$P$4</f>
        <v>0.05</v>
      </c>
      <c r="Q34" s="31" t="n">
        <f aca="false">BIOMASA!Q34*'PESO INDIVIDUOS'!$Q$4</f>
        <v>0</v>
      </c>
      <c r="R34" s="31" t="n">
        <f aca="false">BIOMASA!R34*'PESO INDIVIDUOS'!$R$4</f>
        <v>0.02</v>
      </c>
      <c r="S34" s="31" t="n">
        <f aca="false">BIOMASA!S34*'PESO INDIVIDUOS'!$S$4</f>
        <v>0</v>
      </c>
      <c r="T34" s="31" t="n">
        <f aca="false">BIOMASA!T34*'PESO INDIVIDUOS'!$T$4</f>
        <v>0.1</v>
      </c>
      <c r="U34" s="31" t="n">
        <f aca="false">BIOMASA!U34*'PESO INDIVIDUOS'!$U$4</f>
        <v>0</v>
      </c>
      <c r="V34" s="31" t="n">
        <f aca="false">BIOMASA!V34*'PESO INDIVIDUOS'!$V$4</f>
        <v>0.06</v>
      </c>
      <c r="W34" s="31" t="n">
        <f aca="false">BIOMASA!W34*'PESO INDIVIDUOS'!$W$4</f>
        <v>0.01</v>
      </c>
      <c r="X34" s="31" t="n">
        <f aca="false">BIOMASA!X34*'PESO INDIVIDUOS'!$X$4</f>
        <v>0.01</v>
      </c>
      <c r="Y34" s="31" t="n">
        <f aca="false">BIOMASA!Y34*'PESO INDIVIDUOS'!$Y$4</f>
        <v>0.01</v>
      </c>
      <c r="Z34" s="31" t="n">
        <f aca="false">BIOMASA!Z34*'PESO INDIVIDUOS'!$Z$4</f>
        <v>0.16</v>
      </c>
      <c r="AA34" s="31" t="n">
        <f aca="false">BIOMASA!AA34*'PESO INDIVIDUOS'!$AA$4</f>
        <v>0.2</v>
      </c>
      <c r="AB34" s="31" t="n">
        <f aca="false">BIOMASA!AB34*'PESO INDIVIDUOS'!$AB$4</f>
        <v>0.250070754716981</v>
      </c>
      <c r="AC34" s="31" t="n">
        <f aca="false">BIOMASA!AC34*'PESO INDIVIDUOS'!$AC$4</f>
        <v>0.03</v>
      </c>
      <c r="AD34" s="31" t="n">
        <f aca="false">BIOMASA!AD34*'PESO INDIVIDUOS'!$AD$4</f>
        <v>0.09</v>
      </c>
      <c r="AE34" s="31" t="n">
        <f aca="false">BIOMASA!AE34*'PESO INDIVIDUOS'!$AE$4</f>
        <v>0.45</v>
      </c>
      <c r="AF34" s="31" t="n">
        <f aca="false">BIOMASA!AF34*'PESO INDIVIDUOS'!$AF$4</f>
        <v>0</v>
      </c>
      <c r="AG34" s="31" t="n">
        <f aca="false">BIOMASA!AG34*'PESO INDIVIDUOS'!$AG$4</f>
        <v>0</v>
      </c>
      <c r="AH34" s="31" t="n">
        <f aca="false">BIOMASA!AH34*'PESO INDIVIDUOS'!$AH$4</f>
        <v>0</v>
      </c>
      <c r="AI34" s="31" t="n">
        <f aca="false">BIOMASA!AI34*'PESO INDIVIDUOS'!$AI$4</f>
        <v>0</v>
      </c>
      <c r="AJ34" s="31" t="n">
        <f aca="false">BIOMASA!AJ34*'PESO INDIVIDUOS'!$AJ$4</f>
        <v>0</v>
      </c>
      <c r="AK34" s="31" t="n">
        <f aca="false">BIOMASA!AK34*'PESO INDIVIDUOS'!$AK$4</f>
        <v>0</v>
      </c>
      <c r="AL34" s="31" t="n">
        <f aca="false">BIOMASA!AL34*'PESO INDIVIDUOS'!$AL$4</f>
        <v>0</v>
      </c>
      <c r="AM34" s="31" t="n">
        <f aca="false">BIOMASA!AM34*'PESO INDIVIDUOS'!$AM$4</f>
        <v>0</v>
      </c>
      <c r="AN34" s="31" t="n">
        <f aca="false">BIOMASA!AN34*'PESO INDIVIDUOS'!$AN$4</f>
        <v>0</v>
      </c>
      <c r="AO34" s="31" t="n">
        <f aca="false">BIOMASA!AO34*'PESO INDIVIDUOS'!$AO$4</f>
        <v>0</v>
      </c>
      <c r="AP34" s="31" t="n">
        <f aca="false">BIOMASA!AP34*'PESO INDIVIDUOS'!$AP$4</f>
        <v>0</v>
      </c>
      <c r="AQ34" s="31" t="n">
        <f aca="false">BIOMASA!AQ34*'PESO INDIVIDUOS'!$AQ$4</f>
        <v>0</v>
      </c>
      <c r="AR34" s="31" t="n">
        <f aca="false">BIOMASA!AR34*'PESO INDIVIDUOS'!$AR$4</f>
        <v>0</v>
      </c>
      <c r="AS34" s="31" t="n">
        <f aca="false">BIOMASA!AS34*'PESO INDIVIDUOS'!$AS$4</f>
        <v>0</v>
      </c>
      <c r="AT34" s="31" t="n">
        <f aca="false">BIOMASA!AT34*'PESO INDIVIDUOS'!$AT$4</f>
        <v>0</v>
      </c>
      <c r="AU34" s="31" t="n">
        <f aca="false">BIOMASA!AU34*'PESO INDIVIDUOS'!$AU$4</f>
        <v>0</v>
      </c>
      <c r="AV34" s="31" t="n">
        <f aca="false">BIOMASA!AV34*'PESO INDIVIDUOS'!$AV$4</f>
        <v>0</v>
      </c>
      <c r="AW34" s="31" t="n">
        <f aca="false">BIOMASA!AW34*'PESO INDIVIDUOS'!$AW$4</f>
        <v>0</v>
      </c>
      <c r="AX34" s="31" t="n">
        <f aca="false">BIOMASA!AX34*'PESO INDIVIDUOS'!$AX$4</f>
        <v>0</v>
      </c>
      <c r="AY34" s="31" t="n">
        <f aca="false">BIOMASA!AY34*'PESO INDIVIDUOS'!$AY$4</f>
        <v>0</v>
      </c>
      <c r="AZ34" s="31" t="n">
        <f aca="false">BIOMASA!AZ34*'PESO INDIVIDUOS'!$AZ$4</f>
        <v>0</v>
      </c>
      <c r="BA34" s="31" t="n">
        <f aca="false">BIOMASA!BA34*'PESO INDIVIDUOS'!$BA$4</f>
        <v>0</v>
      </c>
      <c r="BB34" s="31" t="n">
        <f aca="false">BIOMASA!BB34*'PESO INDIVIDUOS'!$BB$4</f>
        <v>0</v>
      </c>
      <c r="BC34" s="31" t="n">
        <f aca="false">BIOMASA!BC34*'PESO INDIVIDUOS'!$BC$4</f>
        <v>0</v>
      </c>
      <c r="BD34" s="31" t="n">
        <f aca="false">BIOMASA!BD34*'PESO INDIVIDUOS'!$BD$4</f>
        <v>0</v>
      </c>
      <c r="BE34" s="31" t="n">
        <f aca="false">BIOMASA!BE34*'PESO INDIVIDUOS'!$BE$4</f>
        <v>0</v>
      </c>
      <c r="BF34" s="31" t="n">
        <f aca="false">BIOMASA!BF34*'PESO INDIVIDUOS'!$BF$4</f>
        <v>0</v>
      </c>
      <c r="BG34" s="31" t="n">
        <f aca="false">BIOMASA!BG34*'PESO INDIVIDUOS'!$BG$4</f>
        <v>0</v>
      </c>
      <c r="BH34" s="31" t="n">
        <f aca="false">BIOMASA!BH34*'PESO INDIVIDUOS'!$BH$4</f>
        <v>0</v>
      </c>
      <c r="BI34" s="31" t="n">
        <f aca="false">BIOMASA!BI34*'PESO INDIVIDUOS'!$BI$4</f>
        <v>0</v>
      </c>
      <c r="BJ34" s="31" t="n">
        <f aca="false">BIOMASA!BJ34*'PESO INDIVIDUOS'!$BJ$4</f>
        <v>0</v>
      </c>
      <c r="BK34" s="31" t="n">
        <f aca="false">BIOMASA!BK34*'PESO INDIVIDUOS'!$BK$4</f>
        <v>0</v>
      </c>
      <c r="BL34" s="31" t="n">
        <f aca="false">BIOMASA!BL34*'PESO INDIVIDUOS'!$BL$4</f>
        <v>0</v>
      </c>
      <c r="BM34" s="31" t="n">
        <f aca="false">BIOMASA!BM34*'PESO INDIVIDUOS'!$BM$4</f>
        <v>0</v>
      </c>
      <c r="BN34" s="31" t="n">
        <f aca="false">BIOMASA!BN34*'PESO INDIVIDUOS'!$BN$4</f>
        <v>0</v>
      </c>
    </row>
    <row r="35" customFormat="false" ht="12.75" hidden="false" customHeight="false" outlineLevel="0" collapsed="false">
      <c r="A35" s="1" t="s">
        <v>182</v>
      </c>
      <c r="B35" s="31" t="n">
        <f aca="false">BIOMASA!B35*'PESO INDIVIDUOS'!$B$4</f>
        <v>0</v>
      </c>
      <c r="C35" s="31" t="n">
        <f aca="false">BIOMASA!C35*'PESO INDIVIDUOS'!$C$4</f>
        <v>0</v>
      </c>
      <c r="D35" s="31" t="n">
        <f aca="false">BIOMASA!D35*'PESO INDIVIDUOS'!$D$4</f>
        <v>0</v>
      </c>
      <c r="E35" s="31" t="n">
        <f aca="false">BIOMASA!E35*'PESO INDIVIDUOS'!$E$4</f>
        <v>0</v>
      </c>
      <c r="F35" s="31" t="n">
        <f aca="false">BIOMASA!F35*'PESO INDIVIDUOS'!$F$4</f>
        <v>0</v>
      </c>
      <c r="G35" s="31" t="n">
        <f aca="false">BIOMASA!G35*'PESO INDIVIDUOS'!$G$4</f>
        <v>0</v>
      </c>
      <c r="H35" s="31" t="n">
        <f aca="false">BIOMASA!H35*'PESO INDIVIDUOS'!$H$4</f>
        <v>0</v>
      </c>
      <c r="I35" s="31" t="n">
        <f aca="false">BIOMASA!I35*'PESO INDIVIDUOS'!$I$4</f>
        <v>0</v>
      </c>
      <c r="J35" s="31" t="n">
        <f aca="false">BIOMASA!J35*'PESO INDIVIDUOS'!$J$4</f>
        <v>0</v>
      </c>
      <c r="K35" s="31" t="n">
        <f aca="false">BIOMASA!K35*'PESO INDIVIDUOS'!$K$4</f>
        <v>0</v>
      </c>
      <c r="L35" s="31" t="n">
        <f aca="false">BIOMASA!L35*'PESO INDIVIDUOS'!$L$4</f>
        <v>0</v>
      </c>
      <c r="M35" s="31" t="n">
        <f aca="false">BIOMASA!M35*'PESO INDIVIDUOS'!$M$4</f>
        <v>0</v>
      </c>
      <c r="N35" s="31" t="n">
        <f aca="false">BIOMASA!N35*'PESO INDIVIDUOS'!$N$4</f>
        <v>0</v>
      </c>
      <c r="O35" s="31" t="n">
        <f aca="false">BIOMASA!O35*'PESO INDIVIDUOS'!$O$4</f>
        <v>0.01</v>
      </c>
      <c r="P35" s="31" t="n">
        <f aca="false">BIOMASA!P35*'PESO INDIVIDUOS'!$P$4</f>
        <v>0</v>
      </c>
      <c r="Q35" s="31" t="n">
        <f aca="false">BIOMASA!Q35*'PESO INDIVIDUOS'!$Q$4</f>
        <v>0</v>
      </c>
      <c r="R35" s="31" t="n">
        <f aca="false">BIOMASA!R35*'PESO INDIVIDUOS'!$R$4</f>
        <v>0</v>
      </c>
      <c r="S35" s="31" t="n">
        <f aca="false">BIOMASA!S35*'PESO INDIVIDUOS'!$S$4</f>
        <v>0</v>
      </c>
      <c r="T35" s="31" t="n">
        <f aca="false">BIOMASA!T35*'PESO INDIVIDUOS'!$T$4</f>
        <v>0</v>
      </c>
      <c r="U35" s="31" t="n">
        <f aca="false">BIOMASA!U35*'PESO INDIVIDUOS'!$U$4</f>
        <v>0</v>
      </c>
      <c r="V35" s="31" t="n">
        <f aca="false">BIOMASA!V35*'PESO INDIVIDUOS'!$V$4</f>
        <v>0</v>
      </c>
      <c r="W35" s="31" t="n">
        <f aca="false">BIOMASA!W35*'PESO INDIVIDUOS'!$W$4</f>
        <v>0</v>
      </c>
      <c r="X35" s="31" t="n">
        <f aca="false">BIOMASA!X35*'PESO INDIVIDUOS'!$X$4</f>
        <v>0</v>
      </c>
      <c r="Y35" s="31" t="n">
        <f aca="false">BIOMASA!Y35*'PESO INDIVIDUOS'!$Y$4</f>
        <v>0</v>
      </c>
      <c r="Z35" s="31" t="n">
        <f aca="false">BIOMASA!Z35*'PESO INDIVIDUOS'!$Z$4</f>
        <v>0</v>
      </c>
      <c r="AA35" s="31" t="n">
        <f aca="false">BIOMASA!AA35*'PESO INDIVIDUOS'!$AA$4</f>
        <v>0</v>
      </c>
      <c r="AB35" s="31" t="n">
        <f aca="false">BIOMASA!AB35*'PESO INDIVIDUOS'!$AB$4</f>
        <v>0</v>
      </c>
      <c r="AC35" s="31" t="n">
        <f aca="false">BIOMASA!AC35*'PESO INDIVIDUOS'!$AC$4</f>
        <v>0</v>
      </c>
      <c r="AD35" s="31" t="n">
        <f aca="false">BIOMASA!AD35*'PESO INDIVIDUOS'!$AD$4</f>
        <v>0</v>
      </c>
      <c r="AE35" s="31" t="n">
        <f aca="false">BIOMASA!AE35*'PESO INDIVIDUOS'!$AE$4</f>
        <v>0</v>
      </c>
      <c r="AF35" s="31" t="n">
        <f aca="false">BIOMASA!AF35*'PESO INDIVIDUOS'!$AF$4</f>
        <v>0</v>
      </c>
      <c r="AG35" s="31" t="n">
        <f aca="false">BIOMASA!AG35*'PESO INDIVIDUOS'!$AG$4</f>
        <v>0</v>
      </c>
      <c r="AH35" s="31" t="n">
        <f aca="false">BIOMASA!AH35*'PESO INDIVIDUOS'!$AH$4</f>
        <v>0</v>
      </c>
      <c r="AI35" s="31" t="n">
        <f aca="false">BIOMASA!AI35*'PESO INDIVIDUOS'!$AI$4</f>
        <v>0</v>
      </c>
      <c r="AJ35" s="31" t="n">
        <f aca="false">BIOMASA!AJ35*'PESO INDIVIDUOS'!$AJ$4</f>
        <v>0</v>
      </c>
      <c r="AK35" s="31" t="n">
        <f aca="false">BIOMASA!AK35*'PESO INDIVIDUOS'!$AK$4</f>
        <v>0</v>
      </c>
      <c r="AL35" s="31" t="n">
        <f aca="false">BIOMASA!AL35*'PESO INDIVIDUOS'!$AL$4</f>
        <v>0</v>
      </c>
      <c r="AM35" s="31" t="n">
        <f aca="false">BIOMASA!AM35*'PESO INDIVIDUOS'!$AM$4</f>
        <v>0</v>
      </c>
      <c r="AN35" s="31" t="n">
        <f aca="false">BIOMASA!AN35*'PESO INDIVIDUOS'!$AN$4</f>
        <v>0</v>
      </c>
      <c r="AO35" s="31" t="n">
        <f aca="false">BIOMASA!AO35*'PESO INDIVIDUOS'!$AO$4</f>
        <v>0</v>
      </c>
      <c r="AP35" s="31" t="n">
        <f aca="false">BIOMASA!AP35*'PESO INDIVIDUOS'!$AP$4</f>
        <v>0</v>
      </c>
      <c r="AQ35" s="31" t="n">
        <f aca="false">BIOMASA!AQ35*'PESO INDIVIDUOS'!$AQ$4</f>
        <v>0</v>
      </c>
      <c r="AR35" s="31" t="n">
        <f aca="false">BIOMASA!AR35*'PESO INDIVIDUOS'!$AR$4</f>
        <v>0</v>
      </c>
      <c r="AS35" s="31" t="n">
        <f aca="false">BIOMASA!AS35*'PESO INDIVIDUOS'!$AS$4</f>
        <v>0</v>
      </c>
      <c r="AT35" s="31" t="n">
        <f aca="false">BIOMASA!AT35*'PESO INDIVIDUOS'!$AT$4</f>
        <v>0</v>
      </c>
      <c r="AU35" s="31" t="n">
        <f aca="false">BIOMASA!AU35*'PESO INDIVIDUOS'!$AU$4</f>
        <v>0</v>
      </c>
      <c r="AV35" s="31" t="n">
        <f aca="false">BIOMASA!AV35*'PESO INDIVIDUOS'!$AV$4</f>
        <v>0</v>
      </c>
      <c r="AW35" s="31" t="n">
        <f aca="false">BIOMASA!AW35*'PESO INDIVIDUOS'!$AW$4</f>
        <v>0</v>
      </c>
      <c r="AX35" s="31" t="n">
        <f aca="false">BIOMASA!AX35*'PESO INDIVIDUOS'!$AX$4</f>
        <v>0</v>
      </c>
      <c r="AY35" s="31" t="n">
        <f aca="false">BIOMASA!AY35*'PESO INDIVIDUOS'!$AY$4</f>
        <v>0</v>
      </c>
      <c r="AZ35" s="31" t="n">
        <f aca="false">BIOMASA!AZ35*'PESO INDIVIDUOS'!$AZ$4</f>
        <v>0</v>
      </c>
      <c r="BA35" s="31" t="n">
        <f aca="false">BIOMASA!BA35*'PESO INDIVIDUOS'!$BA$4</f>
        <v>0</v>
      </c>
      <c r="BB35" s="31" t="n">
        <f aca="false">BIOMASA!BB35*'PESO INDIVIDUOS'!$BB$4</f>
        <v>0</v>
      </c>
      <c r="BC35" s="31" t="n">
        <f aca="false">BIOMASA!BC35*'PESO INDIVIDUOS'!$BC$4</f>
        <v>0</v>
      </c>
      <c r="BD35" s="31" t="n">
        <f aca="false">BIOMASA!BD35*'PESO INDIVIDUOS'!$BD$4</f>
        <v>0</v>
      </c>
      <c r="BE35" s="31" t="n">
        <f aca="false">BIOMASA!BE35*'PESO INDIVIDUOS'!$BE$4</f>
        <v>0</v>
      </c>
      <c r="BF35" s="31" t="n">
        <f aca="false">BIOMASA!BF35*'PESO INDIVIDUOS'!$BF$4</f>
        <v>0</v>
      </c>
      <c r="BG35" s="31" t="n">
        <f aca="false">BIOMASA!BG35*'PESO INDIVIDUOS'!$BG$4</f>
        <v>0</v>
      </c>
      <c r="BH35" s="31" t="n">
        <f aca="false">BIOMASA!BH35*'PESO INDIVIDUOS'!$BH$4</f>
        <v>0</v>
      </c>
      <c r="BI35" s="31" t="n">
        <f aca="false">BIOMASA!BI35*'PESO INDIVIDUOS'!$BI$4</f>
        <v>0</v>
      </c>
      <c r="BJ35" s="31" t="n">
        <f aca="false">BIOMASA!BJ35*'PESO INDIVIDUOS'!$BJ$4</f>
        <v>0</v>
      </c>
      <c r="BK35" s="31" t="n">
        <f aca="false">BIOMASA!BK35*'PESO INDIVIDUOS'!$BK$4</f>
        <v>0</v>
      </c>
      <c r="BL35" s="31" t="n">
        <f aca="false">BIOMASA!BL35*'PESO INDIVIDUOS'!$BL$4</f>
        <v>0</v>
      </c>
      <c r="BM35" s="31" t="n">
        <f aca="false">BIOMASA!BM35*'PESO INDIVIDUOS'!$BM$4</f>
        <v>0</v>
      </c>
      <c r="BN35" s="31" t="n">
        <f aca="false">BIOMASA!BN35*'PESO INDIVIDUOS'!$BN$4</f>
        <v>0</v>
      </c>
    </row>
    <row r="36" customFormat="false" ht="12.75" hidden="false" customHeight="false" outlineLevel="0" collapsed="false">
      <c r="A36" s="1" t="s">
        <v>183</v>
      </c>
      <c r="B36" s="31" t="n">
        <f aca="false">BIOMASA!B36*'PESO INDIVIDUOS'!$B$4</f>
        <v>0</v>
      </c>
      <c r="C36" s="31" t="n">
        <f aca="false">BIOMASA!C36*'PESO INDIVIDUOS'!$C$4</f>
        <v>0</v>
      </c>
      <c r="D36" s="31" t="n">
        <f aca="false">BIOMASA!D36*'PESO INDIVIDUOS'!$D$4</f>
        <v>0</v>
      </c>
      <c r="E36" s="31" t="n">
        <f aca="false">BIOMASA!E36*'PESO INDIVIDUOS'!$E$4</f>
        <v>0</v>
      </c>
      <c r="F36" s="31" t="n">
        <f aca="false">BIOMASA!F36*'PESO INDIVIDUOS'!$F$4</f>
        <v>0</v>
      </c>
      <c r="G36" s="31" t="n">
        <f aca="false">BIOMASA!G36*'PESO INDIVIDUOS'!$G$4</f>
        <v>0</v>
      </c>
      <c r="H36" s="31" t="n">
        <f aca="false">BIOMASA!H36*'PESO INDIVIDUOS'!$H$4</f>
        <v>0</v>
      </c>
      <c r="I36" s="31" t="n">
        <f aca="false">BIOMASA!I36*'PESO INDIVIDUOS'!$I$4</f>
        <v>0</v>
      </c>
      <c r="J36" s="31" t="n">
        <f aca="false">BIOMASA!J36*'PESO INDIVIDUOS'!$J$4</f>
        <v>0</v>
      </c>
      <c r="K36" s="31" t="n">
        <f aca="false">BIOMASA!K36*'PESO INDIVIDUOS'!$K$4</f>
        <v>0</v>
      </c>
      <c r="L36" s="31" t="n">
        <f aca="false">BIOMASA!L36*'PESO INDIVIDUOS'!$L$4</f>
        <v>0</v>
      </c>
      <c r="M36" s="31" t="n">
        <f aca="false">BIOMASA!M36*'PESO INDIVIDUOS'!$M$4</f>
        <v>0</v>
      </c>
      <c r="N36" s="31" t="n">
        <f aca="false">BIOMASA!N36*'PESO INDIVIDUOS'!$N$4</f>
        <v>0</v>
      </c>
      <c r="O36" s="31" t="n">
        <f aca="false">BIOMASA!O36*'PESO INDIVIDUOS'!$O$4</f>
        <v>0</v>
      </c>
      <c r="P36" s="31" t="n">
        <f aca="false">BIOMASA!P36*'PESO INDIVIDUOS'!$P$4</f>
        <v>0</v>
      </c>
      <c r="Q36" s="31" t="n">
        <f aca="false">BIOMASA!Q36*'PESO INDIVIDUOS'!$Q$4</f>
        <v>0.01</v>
      </c>
      <c r="R36" s="31" t="n">
        <f aca="false">BIOMASA!R36*'PESO INDIVIDUOS'!$R$4</f>
        <v>0</v>
      </c>
      <c r="S36" s="31" t="n">
        <f aca="false">BIOMASA!S36*'PESO INDIVIDUOS'!$S$4</f>
        <v>0</v>
      </c>
      <c r="T36" s="31" t="n">
        <f aca="false">BIOMASA!T36*'PESO INDIVIDUOS'!$T$4</f>
        <v>0</v>
      </c>
      <c r="U36" s="31" t="n">
        <f aca="false">BIOMASA!U36*'PESO INDIVIDUOS'!$U$4</f>
        <v>0</v>
      </c>
      <c r="V36" s="31" t="n">
        <f aca="false">BIOMASA!V36*'PESO INDIVIDUOS'!$V$4</f>
        <v>0.01</v>
      </c>
      <c r="W36" s="31" t="n">
        <f aca="false">BIOMASA!W36*'PESO INDIVIDUOS'!$W$4</f>
        <v>0</v>
      </c>
      <c r="X36" s="31" t="n">
        <f aca="false">BIOMASA!X36*'PESO INDIVIDUOS'!$X$4</f>
        <v>0</v>
      </c>
      <c r="Y36" s="31" t="n">
        <f aca="false">BIOMASA!Y36*'PESO INDIVIDUOS'!$Y$4</f>
        <v>0</v>
      </c>
      <c r="Z36" s="31" t="n">
        <f aca="false">BIOMASA!Z36*'PESO INDIVIDUOS'!$Z$4</f>
        <v>0</v>
      </c>
      <c r="AA36" s="31" t="n">
        <f aca="false">BIOMASA!AA36*'PESO INDIVIDUOS'!$AA$4</f>
        <v>0</v>
      </c>
      <c r="AB36" s="31" t="n">
        <f aca="false">BIOMASA!AB36*'PESO INDIVIDUOS'!$AB$4</f>
        <v>0</v>
      </c>
      <c r="AC36" s="31" t="n">
        <f aca="false">BIOMASA!AC36*'PESO INDIVIDUOS'!$AC$4</f>
        <v>0</v>
      </c>
      <c r="AD36" s="31" t="n">
        <f aca="false">BIOMASA!AD36*'PESO INDIVIDUOS'!$AD$4</f>
        <v>0</v>
      </c>
      <c r="AE36" s="31" t="n">
        <f aca="false">BIOMASA!AE36*'PESO INDIVIDUOS'!$AE$4</f>
        <v>0</v>
      </c>
      <c r="AF36" s="31" t="n">
        <f aca="false">BIOMASA!AF36*'PESO INDIVIDUOS'!$AF$4</f>
        <v>0</v>
      </c>
      <c r="AG36" s="31" t="n">
        <f aca="false">BIOMASA!AG36*'PESO INDIVIDUOS'!$AG$4</f>
        <v>0</v>
      </c>
      <c r="AH36" s="31" t="n">
        <f aca="false">BIOMASA!AH36*'PESO INDIVIDUOS'!$AH$4</f>
        <v>0</v>
      </c>
      <c r="AI36" s="31" t="n">
        <f aca="false">BIOMASA!AI36*'PESO INDIVIDUOS'!$AI$4</f>
        <v>0</v>
      </c>
      <c r="AJ36" s="31" t="n">
        <f aca="false">BIOMASA!AJ36*'PESO INDIVIDUOS'!$AJ$4</f>
        <v>0</v>
      </c>
      <c r="AK36" s="31" t="n">
        <f aca="false">BIOMASA!AK36*'PESO INDIVIDUOS'!$AK$4</f>
        <v>0</v>
      </c>
      <c r="AL36" s="31" t="n">
        <f aca="false">BIOMASA!AL36*'PESO INDIVIDUOS'!$AL$4</f>
        <v>0</v>
      </c>
      <c r="AM36" s="31" t="n">
        <f aca="false">BIOMASA!AM36*'PESO INDIVIDUOS'!$AM$4</f>
        <v>0</v>
      </c>
      <c r="AN36" s="31" t="n">
        <f aca="false">BIOMASA!AN36*'PESO INDIVIDUOS'!$AN$4</f>
        <v>0</v>
      </c>
      <c r="AO36" s="31" t="n">
        <f aca="false">BIOMASA!AO36*'PESO INDIVIDUOS'!$AO$4</f>
        <v>0</v>
      </c>
      <c r="AP36" s="31" t="n">
        <f aca="false">BIOMASA!AP36*'PESO INDIVIDUOS'!$AP$4</f>
        <v>0</v>
      </c>
      <c r="AQ36" s="31" t="n">
        <f aca="false">BIOMASA!AQ36*'PESO INDIVIDUOS'!$AQ$4</f>
        <v>0</v>
      </c>
      <c r="AR36" s="31" t="n">
        <f aca="false">BIOMASA!AR36*'PESO INDIVIDUOS'!$AR$4</f>
        <v>0</v>
      </c>
      <c r="AS36" s="31" t="n">
        <f aca="false">BIOMASA!AS36*'PESO INDIVIDUOS'!$AS$4</f>
        <v>0</v>
      </c>
      <c r="AT36" s="31" t="n">
        <f aca="false">BIOMASA!AT36*'PESO INDIVIDUOS'!$AT$4</f>
        <v>0</v>
      </c>
      <c r="AU36" s="31" t="n">
        <f aca="false">BIOMASA!AU36*'PESO INDIVIDUOS'!$AU$4</f>
        <v>0</v>
      </c>
      <c r="AV36" s="31" t="n">
        <f aca="false">BIOMASA!AV36*'PESO INDIVIDUOS'!$AV$4</f>
        <v>0</v>
      </c>
      <c r="AW36" s="31" t="n">
        <f aca="false">BIOMASA!AW36*'PESO INDIVIDUOS'!$AW$4</f>
        <v>0</v>
      </c>
      <c r="AX36" s="31" t="n">
        <f aca="false">BIOMASA!AX36*'PESO INDIVIDUOS'!$AX$4</f>
        <v>0</v>
      </c>
      <c r="AY36" s="31" t="n">
        <f aca="false">BIOMASA!AY36*'PESO INDIVIDUOS'!$AY$4</f>
        <v>0</v>
      </c>
      <c r="AZ36" s="31" t="n">
        <f aca="false">BIOMASA!AZ36*'PESO INDIVIDUOS'!$AZ$4</f>
        <v>0</v>
      </c>
      <c r="BA36" s="31" t="n">
        <f aca="false">BIOMASA!BA36*'PESO INDIVIDUOS'!$BA$4</f>
        <v>0</v>
      </c>
      <c r="BB36" s="31" t="n">
        <f aca="false">BIOMASA!BB36*'PESO INDIVIDUOS'!$BB$4</f>
        <v>0</v>
      </c>
      <c r="BC36" s="31" t="n">
        <f aca="false">BIOMASA!BC36*'PESO INDIVIDUOS'!$BC$4</f>
        <v>0</v>
      </c>
      <c r="BD36" s="31" t="n">
        <f aca="false">BIOMASA!BD36*'PESO INDIVIDUOS'!$BD$4</f>
        <v>0</v>
      </c>
      <c r="BE36" s="31" t="n">
        <f aca="false">BIOMASA!BE36*'PESO INDIVIDUOS'!$BE$4</f>
        <v>0</v>
      </c>
      <c r="BF36" s="31" t="n">
        <f aca="false">BIOMASA!BF36*'PESO INDIVIDUOS'!$BF$4</f>
        <v>0</v>
      </c>
      <c r="BG36" s="31" t="n">
        <f aca="false">BIOMASA!BG36*'PESO INDIVIDUOS'!$BG$4</f>
        <v>0</v>
      </c>
      <c r="BH36" s="31" t="n">
        <f aca="false">BIOMASA!BH36*'PESO INDIVIDUOS'!$BH$4</f>
        <v>0</v>
      </c>
      <c r="BI36" s="31" t="n">
        <f aca="false">BIOMASA!BI36*'PESO INDIVIDUOS'!$BI$4</f>
        <v>0</v>
      </c>
      <c r="BJ36" s="31" t="n">
        <f aca="false">BIOMASA!BJ36*'PESO INDIVIDUOS'!$BJ$4</f>
        <v>0</v>
      </c>
      <c r="BK36" s="31" t="n">
        <f aca="false">BIOMASA!BK36*'PESO INDIVIDUOS'!$BK$4</f>
        <v>0</v>
      </c>
      <c r="BL36" s="31" t="n">
        <f aca="false">BIOMASA!BL36*'PESO INDIVIDUOS'!$BL$4</f>
        <v>0</v>
      </c>
      <c r="BM36" s="31" t="n">
        <f aca="false">BIOMASA!BM36*'PESO INDIVIDUOS'!$BM$4</f>
        <v>0</v>
      </c>
      <c r="BN36" s="31" t="n">
        <f aca="false">BIOMASA!BN36*'PESO INDIVIDUOS'!$BN$4</f>
        <v>0</v>
      </c>
    </row>
    <row r="37" customFormat="false" ht="12.75" hidden="false" customHeight="false" outlineLevel="0" collapsed="false">
      <c r="A37" s="1" t="s">
        <v>184</v>
      </c>
      <c r="B37" s="31" t="n">
        <f aca="false">BIOMASA!B37*'PESO INDIVIDUOS'!$B$4</f>
        <v>0</v>
      </c>
      <c r="C37" s="31" t="n">
        <f aca="false">BIOMASA!C37*'PESO INDIVIDUOS'!$C$4</f>
        <v>0</v>
      </c>
      <c r="D37" s="31" t="n">
        <f aca="false">BIOMASA!D37*'PESO INDIVIDUOS'!$D$4</f>
        <v>0</v>
      </c>
      <c r="E37" s="31" t="n">
        <f aca="false">BIOMASA!E37*'PESO INDIVIDUOS'!$E$4</f>
        <v>0</v>
      </c>
      <c r="F37" s="31" t="n">
        <f aca="false">BIOMASA!F37*'PESO INDIVIDUOS'!$F$4</f>
        <v>0</v>
      </c>
      <c r="G37" s="31" t="n">
        <f aca="false">BIOMASA!G37*'PESO INDIVIDUOS'!$G$4</f>
        <v>0</v>
      </c>
      <c r="H37" s="31" t="n">
        <f aca="false">BIOMASA!H37*'PESO INDIVIDUOS'!$H$4</f>
        <v>0</v>
      </c>
      <c r="I37" s="31" t="n">
        <f aca="false">BIOMASA!I37*'PESO INDIVIDUOS'!$I$4</f>
        <v>0</v>
      </c>
      <c r="J37" s="31" t="n">
        <f aca="false">BIOMASA!J37*'PESO INDIVIDUOS'!$J$4</f>
        <v>0</v>
      </c>
      <c r="K37" s="31" t="n">
        <f aca="false">BIOMASA!K37*'PESO INDIVIDUOS'!$K$4</f>
        <v>0</v>
      </c>
      <c r="L37" s="31" t="n">
        <f aca="false">BIOMASA!L37*'PESO INDIVIDUOS'!$L$4</f>
        <v>0</v>
      </c>
      <c r="M37" s="31" t="n">
        <f aca="false">BIOMASA!M37*'PESO INDIVIDUOS'!$M$4</f>
        <v>0</v>
      </c>
      <c r="N37" s="31" t="n">
        <f aca="false">BIOMASA!N37*'PESO INDIVIDUOS'!$N$4</f>
        <v>0</v>
      </c>
      <c r="O37" s="31" t="n">
        <f aca="false">BIOMASA!O37*'PESO INDIVIDUOS'!$O$4</f>
        <v>0</v>
      </c>
      <c r="P37" s="31" t="n">
        <f aca="false">BIOMASA!P37*'PESO INDIVIDUOS'!$P$4</f>
        <v>0</v>
      </c>
      <c r="Q37" s="31" t="n">
        <f aca="false">BIOMASA!Q37*'PESO INDIVIDUOS'!$Q$4</f>
        <v>0</v>
      </c>
      <c r="R37" s="31" t="n">
        <f aca="false">BIOMASA!R37*'PESO INDIVIDUOS'!$R$4</f>
        <v>0</v>
      </c>
      <c r="S37" s="31" t="n">
        <f aca="false">BIOMASA!S37*'PESO INDIVIDUOS'!$S$4</f>
        <v>0</v>
      </c>
      <c r="T37" s="31" t="n">
        <f aca="false">BIOMASA!T37*'PESO INDIVIDUOS'!$T$4</f>
        <v>0</v>
      </c>
      <c r="U37" s="31" t="n">
        <f aca="false">BIOMASA!U37*'PESO INDIVIDUOS'!$U$4</f>
        <v>0</v>
      </c>
      <c r="V37" s="31" t="n">
        <f aca="false">BIOMASA!V37*'PESO INDIVIDUOS'!$V$4</f>
        <v>0</v>
      </c>
      <c r="W37" s="31" t="n">
        <f aca="false">BIOMASA!W37*'PESO INDIVIDUOS'!$W$4</f>
        <v>0</v>
      </c>
      <c r="X37" s="31" t="n">
        <f aca="false">BIOMASA!X37*'PESO INDIVIDUOS'!$X$4</f>
        <v>0</v>
      </c>
      <c r="Y37" s="31" t="n">
        <f aca="false">BIOMASA!Y37*'PESO INDIVIDUOS'!$Y$4</f>
        <v>0</v>
      </c>
      <c r="Z37" s="31" t="n">
        <f aca="false">BIOMASA!Z37*'PESO INDIVIDUOS'!$Z$4</f>
        <v>0</v>
      </c>
      <c r="AA37" s="31" t="n">
        <f aca="false">BIOMASA!AA37*'PESO INDIVIDUOS'!$AA$4</f>
        <v>0</v>
      </c>
      <c r="AB37" s="31" t="n">
        <f aca="false">BIOMASA!AB37*'PESO INDIVIDUOS'!$AB$4</f>
        <v>0</v>
      </c>
      <c r="AC37" s="31" t="n">
        <f aca="false">BIOMASA!AC37*'PESO INDIVIDUOS'!$AC$4</f>
        <v>0</v>
      </c>
      <c r="AD37" s="31" t="n">
        <f aca="false">BIOMASA!AD37*'PESO INDIVIDUOS'!$AD$4</f>
        <v>0</v>
      </c>
      <c r="AE37" s="31" t="n">
        <f aca="false">BIOMASA!AE37*'PESO INDIVIDUOS'!$AE$4</f>
        <v>0</v>
      </c>
      <c r="AF37" s="31" t="n">
        <f aca="false">BIOMASA!AF37*'PESO INDIVIDUOS'!$AF$4</f>
        <v>0</v>
      </c>
      <c r="AG37" s="31" t="n">
        <f aca="false">BIOMASA!AG37*'PESO INDIVIDUOS'!$AG$4</f>
        <v>0</v>
      </c>
      <c r="AH37" s="31" t="n">
        <f aca="false">BIOMASA!AH37*'PESO INDIVIDUOS'!$AH$4</f>
        <v>0</v>
      </c>
      <c r="AI37" s="31" t="n">
        <f aca="false">BIOMASA!AI37*'PESO INDIVIDUOS'!$AI$4</f>
        <v>0</v>
      </c>
      <c r="AJ37" s="31" t="n">
        <f aca="false">BIOMASA!AJ37*'PESO INDIVIDUOS'!$AJ$4</f>
        <v>0</v>
      </c>
      <c r="AK37" s="31" t="n">
        <f aca="false">BIOMASA!AK37*'PESO INDIVIDUOS'!$AK$4</f>
        <v>0</v>
      </c>
      <c r="AL37" s="31" t="n">
        <f aca="false">BIOMASA!AL37*'PESO INDIVIDUOS'!$AL$4</f>
        <v>0</v>
      </c>
      <c r="AM37" s="31" t="n">
        <f aca="false">BIOMASA!AM37*'PESO INDIVIDUOS'!$AM$4</f>
        <v>0</v>
      </c>
      <c r="AN37" s="31" t="n">
        <f aca="false">BIOMASA!AN37*'PESO INDIVIDUOS'!$AN$4</f>
        <v>0</v>
      </c>
      <c r="AO37" s="31" t="n">
        <f aca="false">BIOMASA!AO37*'PESO INDIVIDUOS'!$AO$4</f>
        <v>0</v>
      </c>
      <c r="AP37" s="31" t="n">
        <f aca="false">BIOMASA!AP37*'PESO INDIVIDUOS'!$AP$4</f>
        <v>0</v>
      </c>
      <c r="AQ37" s="31" t="n">
        <f aca="false">BIOMASA!AQ37*'PESO INDIVIDUOS'!$AQ$4</f>
        <v>0</v>
      </c>
      <c r="AR37" s="31" t="n">
        <f aca="false">BIOMASA!AR37*'PESO INDIVIDUOS'!$AR$4</f>
        <v>0</v>
      </c>
      <c r="AS37" s="31" t="n">
        <f aca="false">BIOMASA!AS37*'PESO INDIVIDUOS'!$AS$4</f>
        <v>0</v>
      </c>
      <c r="AT37" s="31" t="n">
        <f aca="false">BIOMASA!AT37*'PESO INDIVIDUOS'!$AT$4</f>
        <v>0</v>
      </c>
      <c r="AU37" s="31" t="n">
        <f aca="false">BIOMASA!AU37*'PESO INDIVIDUOS'!$AU$4</f>
        <v>0</v>
      </c>
      <c r="AV37" s="31" t="n">
        <f aca="false">BIOMASA!AV37*'PESO INDIVIDUOS'!$AV$4</f>
        <v>0</v>
      </c>
      <c r="AW37" s="31" t="n">
        <f aca="false">BIOMASA!AW37*'PESO INDIVIDUOS'!$AW$4</f>
        <v>0</v>
      </c>
      <c r="AX37" s="31" t="n">
        <f aca="false">BIOMASA!AX37*'PESO INDIVIDUOS'!$AX$4</f>
        <v>0</v>
      </c>
      <c r="AY37" s="31" t="n">
        <f aca="false">BIOMASA!AY37*'PESO INDIVIDUOS'!$AY$4</f>
        <v>0</v>
      </c>
      <c r="AZ37" s="31" t="n">
        <f aca="false">BIOMASA!AZ37*'PESO INDIVIDUOS'!$AZ$4</f>
        <v>0</v>
      </c>
      <c r="BA37" s="31" t="n">
        <f aca="false">BIOMASA!BA37*'PESO INDIVIDUOS'!$BA$4</f>
        <v>0</v>
      </c>
      <c r="BB37" s="31" t="n">
        <f aca="false">BIOMASA!BB37*'PESO INDIVIDUOS'!$BB$4</f>
        <v>0</v>
      </c>
      <c r="BC37" s="31" t="n">
        <f aca="false">BIOMASA!BC37*'PESO INDIVIDUOS'!$BC$4</f>
        <v>0</v>
      </c>
      <c r="BD37" s="31" t="n">
        <f aca="false">BIOMASA!BD37*'PESO INDIVIDUOS'!$BD$4</f>
        <v>0</v>
      </c>
      <c r="BE37" s="31" t="n">
        <f aca="false">BIOMASA!BE37*'PESO INDIVIDUOS'!$BE$4</f>
        <v>0</v>
      </c>
      <c r="BF37" s="31" t="n">
        <f aca="false">BIOMASA!BF37*'PESO INDIVIDUOS'!$BF$4</f>
        <v>0</v>
      </c>
      <c r="BG37" s="31" t="n">
        <f aca="false">BIOMASA!BG37*'PESO INDIVIDUOS'!$BG$4</f>
        <v>0</v>
      </c>
      <c r="BH37" s="31" t="n">
        <f aca="false">BIOMASA!BH37*'PESO INDIVIDUOS'!$BH$4</f>
        <v>0</v>
      </c>
      <c r="BI37" s="31" t="n">
        <f aca="false">BIOMASA!BI37*'PESO INDIVIDUOS'!$BI$4</f>
        <v>0</v>
      </c>
      <c r="BJ37" s="31" t="n">
        <f aca="false">BIOMASA!BJ37*'PESO INDIVIDUOS'!$BJ$4</f>
        <v>0</v>
      </c>
      <c r="BK37" s="31" t="n">
        <f aca="false">BIOMASA!BK37*'PESO INDIVIDUOS'!$BK$4</f>
        <v>0</v>
      </c>
      <c r="BL37" s="31" t="n">
        <f aca="false">BIOMASA!BL37*'PESO INDIVIDUOS'!$BL$4</f>
        <v>0</v>
      </c>
      <c r="BM37" s="31" t="n">
        <f aca="false">BIOMASA!BM37*'PESO INDIVIDUOS'!$BM$4</f>
        <v>0</v>
      </c>
      <c r="BN37" s="31" t="n">
        <f aca="false">BIOMASA!BN37*'PESO INDIVIDUOS'!$BN$4</f>
        <v>0</v>
      </c>
    </row>
    <row r="38" customFormat="false" ht="12.75" hidden="false" customHeight="false" outlineLevel="0" collapsed="false">
      <c r="A38" s="1" t="s">
        <v>185</v>
      </c>
      <c r="B38" s="31" t="n">
        <f aca="false">BIOMASA!B38*'PESO INDIVIDUOS'!$B$4</f>
        <v>0</v>
      </c>
      <c r="C38" s="31" t="n">
        <f aca="false">BIOMASA!C38*'PESO INDIVIDUOS'!$C$4</f>
        <v>0</v>
      </c>
      <c r="D38" s="31" t="n">
        <f aca="false">BIOMASA!D38*'PESO INDIVIDUOS'!$D$4</f>
        <v>0</v>
      </c>
      <c r="E38" s="31" t="n">
        <f aca="false">BIOMASA!E38*'PESO INDIVIDUOS'!$E$4</f>
        <v>0</v>
      </c>
      <c r="F38" s="31" t="n">
        <f aca="false">BIOMASA!F38*'PESO INDIVIDUOS'!$F$4</f>
        <v>0</v>
      </c>
      <c r="G38" s="31" t="n">
        <f aca="false">BIOMASA!G38*'PESO INDIVIDUOS'!$G$4</f>
        <v>0</v>
      </c>
      <c r="H38" s="31" t="n">
        <f aca="false">BIOMASA!H38*'PESO INDIVIDUOS'!$H$4</f>
        <v>0</v>
      </c>
      <c r="I38" s="31" t="n">
        <f aca="false">BIOMASA!I38*'PESO INDIVIDUOS'!$I$4</f>
        <v>0</v>
      </c>
      <c r="J38" s="31" t="n">
        <f aca="false">BIOMASA!J38*'PESO INDIVIDUOS'!$J$4</f>
        <v>0</v>
      </c>
      <c r="K38" s="31" t="n">
        <f aca="false">BIOMASA!K38*'PESO INDIVIDUOS'!$K$4</f>
        <v>0</v>
      </c>
      <c r="L38" s="31" t="n">
        <f aca="false">BIOMASA!L38*'PESO INDIVIDUOS'!$L$4</f>
        <v>0</v>
      </c>
      <c r="M38" s="31" t="n">
        <f aca="false">BIOMASA!M38*'PESO INDIVIDUOS'!$M$4</f>
        <v>0</v>
      </c>
      <c r="N38" s="31" t="n">
        <f aca="false">BIOMASA!N38*'PESO INDIVIDUOS'!$N$4</f>
        <v>0</v>
      </c>
      <c r="O38" s="31" t="n">
        <f aca="false">BIOMASA!O38*'PESO INDIVIDUOS'!$O$4</f>
        <v>0</v>
      </c>
      <c r="P38" s="31" t="n">
        <f aca="false">BIOMASA!P38*'PESO INDIVIDUOS'!$P$4</f>
        <v>0</v>
      </c>
      <c r="Q38" s="31" t="n">
        <f aca="false">BIOMASA!Q38*'PESO INDIVIDUOS'!$Q$4</f>
        <v>3.11</v>
      </c>
      <c r="R38" s="31" t="n">
        <f aca="false">BIOMASA!R38*'PESO INDIVIDUOS'!$R$4</f>
        <v>0</v>
      </c>
      <c r="S38" s="31" t="n">
        <f aca="false">BIOMASA!S38*'PESO INDIVIDUOS'!$S$4</f>
        <v>0</v>
      </c>
      <c r="T38" s="31" t="n">
        <f aca="false">BIOMASA!T38*'PESO INDIVIDUOS'!$T$4</f>
        <v>0</v>
      </c>
      <c r="U38" s="31" t="n">
        <f aca="false">BIOMASA!U38*'PESO INDIVIDUOS'!$U$4</f>
        <v>0</v>
      </c>
      <c r="V38" s="31" t="n">
        <f aca="false">BIOMASA!V38*'PESO INDIVIDUOS'!$V$4</f>
        <v>0</v>
      </c>
      <c r="W38" s="31" t="n">
        <f aca="false">BIOMASA!W38*'PESO INDIVIDUOS'!$W$4</f>
        <v>0</v>
      </c>
      <c r="X38" s="31" t="n">
        <f aca="false">BIOMASA!X38*'PESO INDIVIDUOS'!$X$4</f>
        <v>0</v>
      </c>
      <c r="Y38" s="31" t="n">
        <f aca="false">BIOMASA!Y38*'PESO INDIVIDUOS'!$Y$4</f>
        <v>0</v>
      </c>
      <c r="Z38" s="31" t="n">
        <f aca="false">BIOMASA!Z38*'PESO INDIVIDUOS'!$Z$4</f>
        <v>0</v>
      </c>
      <c r="AA38" s="31" t="n">
        <f aca="false">BIOMASA!AA38*'PESO INDIVIDUOS'!$AA$4</f>
        <v>0</v>
      </c>
      <c r="AB38" s="31" t="n">
        <f aca="false">BIOMASA!AB38*'PESO INDIVIDUOS'!$AB$4</f>
        <v>0</v>
      </c>
      <c r="AC38" s="31" t="n">
        <f aca="false">BIOMASA!AC38*'PESO INDIVIDUOS'!$AC$4</f>
        <v>0</v>
      </c>
      <c r="AD38" s="31" t="n">
        <f aca="false">BIOMASA!AD38*'PESO INDIVIDUOS'!$AD$4</f>
        <v>0</v>
      </c>
      <c r="AE38" s="31" t="n">
        <f aca="false">BIOMASA!AE38*'PESO INDIVIDUOS'!$AE$4</f>
        <v>0</v>
      </c>
      <c r="AF38" s="31" t="n">
        <f aca="false">BIOMASA!AF38*'PESO INDIVIDUOS'!$AF$4</f>
        <v>0</v>
      </c>
      <c r="AG38" s="31" t="n">
        <f aca="false">BIOMASA!AG38*'PESO INDIVIDUOS'!$AG$4</f>
        <v>0</v>
      </c>
      <c r="AH38" s="31" t="n">
        <f aca="false">BIOMASA!AH38*'PESO INDIVIDUOS'!$AH$4</f>
        <v>0</v>
      </c>
      <c r="AI38" s="31" t="n">
        <f aca="false">BIOMASA!AI38*'PESO INDIVIDUOS'!$AI$4</f>
        <v>0</v>
      </c>
      <c r="AJ38" s="31" t="n">
        <f aca="false">BIOMASA!AJ38*'PESO INDIVIDUOS'!$AJ$4</f>
        <v>0</v>
      </c>
      <c r="AK38" s="31" t="n">
        <f aca="false">BIOMASA!AK38*'PESO INDIVIDUOS'!$AK$4</f>
        <v>0</v>
      </c>
      <c r="AL38" s="31" t="n">
        <f aca="false">BIOMASA!AL38*'PESO INDIVIDUOS'!$AL$4</f>
        <v>0</v>
      </c>
      <c r="AM38" s="31" t="n">
        <f aca="false">BIOMASA!AM38*'PESO INDIVIDUOS'!$AM$4</f>
        <v>0</v>
      </c>
      <c r="AN38" s="31" t="n">
        <f aca="false">BIOMASA!AN38*'PESO INDIVIDUOS'!$AN$4</f>
        <v>0</v>
      </c>
      <c r="AO38" s="31" t="n">
        <f aca="false">BIOMASA!AO38*'PESO INDIVIDUOS'!$AO$4</f>
        <v>0</v>
      </c>
      <c r="AP38" s="31" t="n">
        <f aca="false">BIOMASA!AP38*'PESO INDIVIDUOS'!$AP$4</f>
        <v>0</v>
      </c>
      <c r="AQ38" s="31" t="n">
        <f aca="false">BIOMASA!AQ38*'PESO INDIVIDUOS'!$AQ$4</f>
        <v>0</v>
      </c>
      <c r="AR38" s="31" t="n">
        <f aca="false">BIOMASA!AR38*'PESO INDIVIDUOS'!$AR$4</f>
        <v>0</v>
      </c>
      <c r="AS38" s="31" t="n">
        <f aca="false">BIOMASA!AS38*'PESO INDIVIDUOS'!$AS$4</f>
        <v>0</v>
      </c>
      <c r="AT38" s="31" t="n">
        <f aca="false">BIOMASA!AT38*'PESO INDIVIDUOS'!$AT$4</f>
        <v>0</v>
      </c>
      <c r="AU38" s="31" t="n">
        <f aca="false">BIOMASA!AU38*'PESO INDIVIDUOS'!$AU$4</f>
        <v>0</v>
      </c>
      <c r="AV38" s="31" t="n">
        <f aca="false">BIOMASA!AV38*'PESO INDIVIDUOS'!$AV$4</f>
        <v>0</v>
      </c>
      <c r="AW38" s="31" t="n">
        <f aca="false">BIOMASA!AW38*'PESO INDIVIDUOS'!$AW$4</f>
        <v>0</v>
      </c>
      <c r="AX38" s="31" t="n">
        <f aca="false">BIOMASA!AX38*'PESO INDIVIDUOS'!$AX$4</f>
        <v>0</v>
      </c>
      <c r="AY38" s="31" t="n">
        <f aca="false">BIOMASA!AY38*'PESO INDIVIDUOS'!$AY$4</f>
        <v>0</v>
      </c>
      <c r="AZ38" s="31" t="n">
        <f aca="false">BIOMASA!AZ38*'PESO INDIVIDUOS'!$AZ$4</f>
        <v>0</v>
      </c>
      <c r="BA38" s="31" t="n">
        <f aca="false">BIOMASA!BA38*'PESO INDIVIDUOS'!$BA$4</f>
        <v>0</v>
      </c>
      <c r="BB38" s="31" t="n">
        <f aca="false">BIOMASA!BB38*'PESO INDIVIDUOS'!$BB$4</f>
        <v>0</v>
      </c>
      <c r="BC38" s="31" t="n">
        <f aca="false">BIOMASA!BC38*'PESO INDIVIDUOS'!$BC$4</f>
        <v>0</v>
      </c>
      <c r="BD38" s="31" t="n">
        <f aca="false">BIOMASA!BD38*'PESO INDIVIDUOS'!$BD$4</f>
        <v>0</v>
      </c>
      <c r="BE38" s="31" t="n">
        <f aca="false">BIOMASA!BE38*'PESO INDIVIDUOS'!$BE$4</f>
        <v>0</v>
      </c>
      <c r="BF38" s="31" t="n">
        <f aca="false">BIOMASA!BF38*'PESO INDIVIDUOS'!$BF$4</f>
        <v>0</v>
      </c>
      <c r="BG38" s="31" t="n">
        <f aca="false">BIOMASA!BG38*'PESO INDIVIDUOS'!$BG$4</f>
        <v>0</v>
      </c>
      <c r="BH38" s="31" t="n">
        <f aca="false">BIOMASA!BH38*'PESO INDIVIDUOS'!$BH$4</f>
        <v>0</v>
      </c>
      <c r="BI38" s="31" t="n">
        <f aca="false">BIOMASA!BI38*'PESO INDIVIDUOS'!$BI$4</f>
        <v>0</v>
      </c>
      <c r="BJ38" s="31" t="n">
        <f aca="false">BIOMASA!BJ38*'PESO INDIVIDUOS'!$BJ$4</f>
        <v>0</v>
      </c>
      <c r="BK38" s="31" t="n">
        <f aca="false">BIOMASA!BK38*'PESO INDIVIDUOS'!$BK$4</f>
        <v>0</v>
      </c>
      <c r="BL38" s="31" t="n">
        <f aca="false">BIOMASA!BL38*'PESO INDIVIDUOS'!$BL$4</f>
        <v>0</v>
      </c>
      <c r="BM38" s="31" t="n">
        <f aca="false">BIOMASA!BM38*'PESO INDIVIDUOS'!$BM$4</f>
        <v>0</v>
      </c>
      <c r="BN38" s="31" t="n">
        <f aca="false">BIOMASA!BN38*'PESO INDIVIDUOS'!$BN$4</f>
        <v>0</v>
      </c>
    </row>
    <row r="39" customFormat="false" ht="12.75" hidden="false" customHeight="false" outlineLevel="0" collapsed="false">
      <c r="A39" s="1" t="s">
        <v>186</v>
      </c>
      <c r="B39" s="31" t="n">
        <f aca="false">BIOMASA!B39*'PESO INDIVIDUOS'!$B$4</f>
        <v>0</v>
      </c>
      <c r="C39" s="31" t="n">
        <f aca="false">BIOMASA!C39*'PESO INDIVIDUOS'!$C$4</f>
        <v>0</v>
      </c>
      <c r="D39" s="31" t="n">
        <f aca="false">BIOMASA!D39*'PESO INDIVIDUOS'!$D$4</f>
        <v>0</v>
      </c>
      <c r="E39" s="31" t="n">
        <f aca="false">BIOMASA!E39*'PESO INDIVIDUOS'!$E$4</f>
        <v>2.02</v>
      </c>
      <c r="F39" s="31" t="n">
        <f aca="false">BIOMASA!F39*'PESO INDIVIDUOS'!$F$4</f>
        <v>0</v>
      </c>
      <c r="G39" s="31" t="n">
        <f aca="false">BIOMASA!G39*'PESO INDIVIDUOS'!$G$4</f>
        <v>0</v>
      </c>
      <c r="H39" s="31" t="n">
        <f aca="false">BIOMASA!H39*'PESO INDIVIDUOS'!$H$4</f>
        <v>0</v>
      </c>
      <c r="I39" s="31" t="n">
        <f aca="false">BIOMASA!I39*'PESO INDIVIDUOS'!$I$4</f>
        <v>0</v>
      </c>
      <c r="J39" s="31" t="n">
        <f aca="false">BIOMASA!J39*'PESO INDIVIDUOS'!$J$4</f>
        <v>0.02</v>
      </c>
      <c r="K39" s="31" t="n">
        <f aca="false">BIOMASA!K39*'PESO INDIVIDUOS'!$K$4</f>
        <v>0</v>
      </c>
      <c r="L39" s="31" t="n">
        <f aca="false">BIOMASA!L39*'PESO INDIVIDUOS'!$L$4</f>
        <v>0</v>
      </c>
      <c r="M39" s="31" t="n">
        <f aca="false">BIOMASA!M39*'PESO INDIVIDUOS'!$M$4</f>
        <v>0</v>
      </c>
      <c r="N39" s="31" t="n">
        <f aca="false">BIOMASA!N39*'PESO INDIVIDUOS'!$N$4</f>
        <v>0</v>
      </c>
      <c r="O39" s="31" t="n">
        <f aca="false">BIOMASA!O39*'PESO INDIVIDUOS'!$O$4</f>
        <v>0</v>
      </c>
      <c r="P39" s="31" t="n">
        <f aca="false">BIOMASA!P39*'PESO INDIVIDUOS'!$P$4</f>
        <v>0.01</v>
      </c>
      <c r="Q39" s="31" t="n">
        <f aca="false">BIOMASA!Q39*'PESO INDIVIDUOS'!$Q$4</f>
        <v>0.02</v>
      </c>
      <c r="R39" s="31" t="n">
        <f aca="false">BIOMASA!R39*'PESO INDIVIDUOS'!$R$4</f>
        <v>0</v>
      </c>
      <c r="S39" s="31" t="n">
        <f aca="false">BIOMASA!S39*'PESO INDIVIDUOS'!$S$4</f>
        <v>0</v>
      </c>
      <c r="T39" s="31" t="n">
        <f aca="false">BIOMASA!T39*'PESO INDIVIDUOS'!$T$4</f>
        <v>0</v>
      </c>
      <c r="U39" s="31" t="n">
        <f aca="false">BIOMASA!U39*'PESO INDIVIDUOS'!$U$4</f>
        <v>0</v>
      </c>
      <c r="V39" s="31" t="n">
        <f aca="false">BIOMASA!V39*'PESO INDIVIDUOS'!$V$4</f>
        <v>0</v>
      </c>
      <c r="W39" s="31" t="n">
        <f aca="false">BIOMASA!W39*'PESO INDIVIDUOS'!$W$4</f>
        <v>0</v>
      </c>
      <c r="X39" s="31" t="n">
        <f aca="false">BIOMASA!X39*'PESO INDIVIDUOS'!$X$4</f>
        <v>0</v>
      </c>
      <c r="Y39" s="31" t="n">
        <f aca="false">BIOMASA!Y39*'PESO INDIVIDUOS'!$Y$4</f>
        <v>0</v>
      </c>
      <c r="Z39" s="31" t="n">
        <f aca="false">BIOMASA!Z39*'PESO INDIVIDUOS'!$Z$4</f>
        <v>0.02</v>
      </c>
      <c r="AA39" s="31" t="n">
        <f aca="false">BIOMASA!AA39*'PESO INDIVIDUOS'!$AA$4</f>
        <v>0</v>
      </c>
      <c r="AB39" s="31" t="n">
        <f aca="false">BIOMASA!AB39*'PESO INDIVIDUOS'!$AB$4</f>
        <v>0</v>
      </c>
      <c r="AC39" s="31" t="n">
        <f aca="false">BIOMASA!AC39*'PESO INDIVIDUOS'!$AC$4</f>
        <v>0</v>
      </c>
      <c r="AD39" s="31" t="n">
        <f aca="false">BIOMASA!AD39*'PESO INDIVIDUOS'!$AD$4</f>
        <v>0</v>
      </c>
      <c r="AE39" s="31" t="n">
        <f aca="false">BIOMASA!AE39*'PESO INDIVIDUOS'!$AE$4</f>
        <v>0</v>
      </c>
      <c r="AF39" s="31" t="n">
        <f aca="false">BIOMASA!AF39*'PESO INDIVIDUOS'!$AF$4</f>
        <v>0</v>
      </c>
      <c r="AG39" s="31" t="n">
        <f aca="false">BIOMASA!AG39*'PESO INDIVIDUOS'!$AG$4</f>
        <v>0</v>
      </c>
      <c r="AH39" s="31" t="n">
        <f aca="false">BIOMASA!AH39*'PESO INDIVIDUOS'!$AH$4</f>
        <v>0</v>
      </c>
      <c r="AI39" s="31" t="n">
        <f aca="false">BIOMASA!AI39*'PESO INDIVIDUOS'!$AI$4</f>
        <v>0</v>
      </c>
      <c r="AJ39" s="31" t="n">
        <f aca="false">BIOMASA!AJ39*'PESO INDIVIDUOS'!$AJ$4</f>
        <v>0</v>
      </c>
      <c r="AK39" s="31" t="n">
        <f aca="false">BIOMASA!AK39*'PESO INDIVIDUOS'!$AK$4</f>
        <v>0</v>
      </c>
      <c r="AL39" s="31" t="n">
        <f aca="false">BIOMASA!AL39*'PESO INDIVIDUOS'!$AL$4</f>
        <v>0</v>
      </c>
      <c r="AM39" s="31" t="n">
        <f aca="false">BIOMASA!AM39*'PESO INDIVIDUOS'!$AM$4</f>
        <v>0</v>
      </c>
      <c r="AN39" s="31" t="n">
        <f aca="false">BIOMASA!AN39*'PESO INDIVIDUOS'!$AN$4</f>
        <v>0</v>
      </c>
      <c r="AO39" s="31" t="n">
        <f aca="false">BIOMASA!AO39*'PESO INDIVIDUOS'!$AO$4</f>
        <v>0</v>
      </c>
      <c r="AP39" s="31" t="n">
        <f aca="false">BIOMASA!AP39*'PESO INDIVIDUOS'!$AP$4</f>
        <v>0</v>
      </c>
      <c r="AQ39" s="31" t="n">
        <f aca="false">BIOMASA!AQ39*'PESO INDIVIDUOS'!$AQ$4</f>
        <v>0</v>
      </c>
      <c r="AR39" s="31" t="n">
        <f aca="false">BIOMASA!AR39*'PESO INDIVIDUOS'!$AR$4</f>
        <v>0</v>
      </c>
      <c r="AS39" s="31" t="n">
        <f aca="false">BIOMASA!AS39*'PESO INDIVIDUOS'!$AS$4</f>
        <v>0</v>
      </c>
      <c r="AT39" s="31" t="n">
        <f aca="false">BIOMASA!AT39*'PESO INDIVIDUOS'!$AT$4</f>
        <v>0</v>
      </c>
      <c r="AU39" s="31" t="n">
        <f aca="false">BIOMASA!AU39*'PESO INDIVIDUOS'!$AU$4</f>
        <v>0</v>
      </c>
      <c r="AV39" s="31" t="n">
        <f aca="false">BIOMASA!AV39*'PESO INDIVIDUOS'!$AV$4</f>
        <v>0</v>
      </c>
      <c r="AW39" s="31" t="n">
        <f aca="false">BIOMASA!AW39*'PESO INDIVIDUOS'!$AW$4</f>
        <v>0</v>
      </c>
      <c r="AX39" s="31" t="n">
        <f aca="false">BIOMASA!AX39*'PESO INDIVIDUOS'!$AX$4</f>
        <v>0</v>
      </c>
      <c r="AY39" s="31" t="n">
        <f aca="false">BIOMASA!AY39*'PESO INDIVIDUOS'!$AY$4</f>
        <v>0</v>
      </c>
      <c r="AZ39" s="31" t="n">
        <f aca="false">BIOMASA!AZ39*'PESO INDIVIDUOS'!$AZ$4</f>
        <v>0</v>
      </c>
      <c r="BA39" s="31" t="n">
        <f aca="false">BIOMASA!BA39*'PESO INDIVIDUOS'!$BA$4</f>
        <v>0</v>
      </c>
      <c r="BB39" s="31" t="n">
        <f aca="false">BIOMASA!BB39*'PESO INDIVIDUOS'!$BB$4</f>
        <v>0</v>
      </c>
      <c r="BC39" s="31" t="n">
        <f aca="false">BIOMASA!BC39*'PESO INDIVIDUOS'!$BC$4</f>
        <v>0</v>
      </c>
      <c r="BD39" s="31" t="n">
        <f aca="false">BIOMASA!BD39*'PESO INDIVIDUOS'!$BD$4</f>
        <v>0</v>
      </c>
      <c r="BE39" s="31" t="n">
        <f aca="false">BIOMASA!BE39*'PESO INDIVIDUOS'!$BE$4</f>
        <v>0</v>
      </c>
      <c r="BF39" s="31" t="n">
        <f aca="false">BIOMASA!BF39*'PESO INDIVIDUOS'!$BF$4</f>
        <v>0</v>
      </c>
      <c r="BG39" s="31" t="n">
        <f aca="false">BIOMASA!BG39*'PESO INDIVIDUOS'!$BG$4</f>
        <v>0</v>
      </c>
      <c r="BH39" s="31" t="n">
        <f aca="false">BIOMASA!BH39*'PESO INDIVIDUOS'!$BH$4</f>
        <v>0</v>
      </c>
      <c r="BI39" s="31" t="n">
        <f aca="false">BIOMASA!BI39*'PESO INDIVIDUOS'!$BI$4</f>
        <v>0</v>
      </c>
      <c r="BJ39" s="31" t="n">
        <f aca="false">BIOMASA!BJ39*'PESO INDIVIDUOS'!$BJ$4</f>
        <v>0</v>
      </c>
      <c r="BK39" s="31" t="n">
        <f aca="false">BIOMASA!BK39*'PESO INDIVIDUOS'!$BK$4</f>
        <v>0</v>
      </c>
      <c r="BL39" s="31" t="n">
        <f aca="false">BIOMASA!BL39*'PESO INDIVIDUOS'!$BL$4</f>
        <v>0</v>
      </c>
      <c r="BM39" s="31" t="n">
        <f aca="false">BIOMASA!BM39*'PESO INDIVIDUOS'!$BM$4</f>
        <v>0</v>
      </c>
      <c r="BN39" s="31" t="n">
        <f aca="false">BIOMASA!BN39*'PESO INDIVIDUOS'!$BN$4</f>
        <v>0</v>
      </c>
    </row>
    <row r="40" customFormat="false" ht="12.75" hidden="false" customHeight="false" outlineLevel="0" collapsed="false">
      <c r="A40" s="1" t="s">
        <v>187</v>
      </c>
      <c r="B40" s="31" t="n">
        <f aca="false">BIOMASA!B40*'PESO INDIVIDUOS'!$B$4</f>
        <v>0</v>
      </c>
      <c r="C40" s="31" t="n">
        <f aca="false">BIOMASA!C40*'PESO INDIVIDUOS'!$C$4</f>
        <v>0</v>
      </c>
      <c r="D40" s="31" t="n">
        <f aca="false">BIOMASA!D40*'PESO INDIVIDUOS'!$D$4</f>
        <v>0</v>
      </c>
      <c r="E40" s="31" t="n">
        <f aca="false">BIOMASA!E40*'PESO INDIVIDUOS'!$E$4</f>
        <v>0</v>
      </c>
      <c r="F40" s="31" t="n">
        <f aca="false">BIOMASA!F40*'PESO INDIVIDUOS'!$F$4</f>
        <v>0</v>
      </c>
      <c r="G40" s="31" t="n">
        <f aca="false">BIOMASA!G40*'PESO INDIVIDUOS'!$G$4</f>
        <v>6.61</v>
      </c>
      <c r="H40" s="31" t="n">
        <f aca="false">BIOMASA!H40*'PESO INDIVIDUOS'!$H$4</f>
        <v>0</v>
      </c>
      <c r="I40" s="31" t="n">
        <f aca="false">BIOMASA!I40*'PESO INDIVIDUOS'!$I$4</f>
        <v>0</v>
      </c>
      <c r="J40" s="31" t="n">
        <f aca="false">BIOMASA!J40*'PESO INDIVIDUOS'!$J$4</f>
        <v>0</v>
      </c>
      <c r="K40" s="31" t="n">
        <f aca="false">BIOMASA!K40*'PESO INDIVIDUOS'!$K$4</f>
        <v>0.09</v>
      </c>
      <c r="L40" s="31" t="n">
        <f aca="false">BIOMASA!L40*'PESO INDIVIDUOS'!$L$4</f>
        <v>0</v>
      </c>
      <c r="M40" s="31" t="n">
        <f aca="false">BIOMASA!M40*'PESO INDIVIDUOS'!$M$4</f>
        <v>0</v>
      </c>
      <c r="N40" s="31" t="n">
        <f aca="false">BIOMASA!N40*'PESO INDIVIDUOS'!$N$4</f>
        <v>0</v>
      </c>
      <c r="O40" s="31" t="n">
        <f aca="false">BIOMASA!O40*'PESO INDIVIDUOS'!$O$4</f>
        <v>0</v>
      </c>
      <c r="P40" s="31" t="n">
        <f aca="false">BIOMASA!P40*'PESO INDIVIDUOS'!$P$4</f>
        <v>0</v>
      </c>
      <c r="Q40" s="31" t="n">
        <f aca="false">BIOMASA!Q40*'PESO INDIVIDUOS'!$Q$4</f>
        <v>0</v>
      </c>
      <c r="R40" s="31" t="n">
        <f aca="false">BIOMASA!R40*'PESO INDIVIDUOS'!$R$4</f>
        <v>0</v>
      </c>
      <c r="S40" s="31" t="n">
        <f aca="false">BIOMASA!S40*'PESO INDIVIDUOS'!$S$4</f>
        <v>0</v>
      </c>
      <c r="T40" s="31" t="n">
        <f aca="false">BIOMASA!T40*'PESO INDIVIDUOS'!$T$4</f>
        <v>0</v>
      </c>
      <c r="U40" s="31" t="n">
        <f aca="false">BIOMASA!U40*'PESO INDIVIDUOS'!$U$4</f>
        <v>0</v>
      </c>
      <c r="V40" s="31" t="n">
        <f aca="false">BIOMASA!V40*'PESO INDIVIDUOS'!$V$4</f>
        <v>0</v>
      </c>
      <c r="W40" s="31" t="n">
        <f aca="false">BIOMASA!W40*'PESO INDIVIDUOS'!$W$4</f>
        <v>0</v>
      </c>
      <c r="X40" s="31" t="n">
        <f aca="false">BIOMASA!X40*'PESO INDIVIDUOS'!$X$4</f>
        <v>0</v>
      </c>
      <c r="Y40" s="31" t="n">
        <f aca="false">BIOMASA!Y40*'PESO INDIVIDUOS'!$Y$4</f>
        <v>0</v>
      </c>
      <c r="Z40" s="31" t="n">
        <f aca="false">BIOMASA!Z40*'PESO INDIVIDUOS'!$Z$4</f>
        <v>0</v>
      </c>
      <c r="AA40" s="31" t="n">
        <f aca="false">BIOMASA!AA40*'PESO INDIVIDUOS'!$AA$4</f>
        <v>0</v>
      </c>
      <c r="AB40" s="31" t="n">
        <f aca="false">BIOMASA!AB40*'PESO INDIVIDUOS'!$AB$4</f>
        <v>0</v>
      </c>
      <c r="AC40" s="31" t="n">
        <f aca="false">BIOMASA!AC40*'PESO INDIVIDUOS'!$AC$4</f>
        <v>0</v>
      </c>
      <c r="AD40" s="31" t="n">
        <f aca="false">BIOMASA!AD40*'PESO INDIVIDUOS'!$AD$4</f>
        <v>0</v>
      </c>
      <c r="AE40" s="31" t="n">
        <f aca="false">BIOMASA!AE40*'PESO INDIVIDUOS'!$AE$4</f>
        <v>0</v>
      </c>
      <c r="AF40" s="31" t="n">
        <f aca="false">BIOMASA!AF40*'PESO INDIVIDUOS'!$AF$4</f>
        <v>0</v>
      </c>
      <c r="AG40" s="31" t="n">
        <f aca="false">BIOMASA!AG40*'PESO INDIVIDUOS'!$AG$4</f>
        <v>0</v>
      </c>
      <c r="AH40" s="31" t="n">
        <f aca="false">BIOMASA!AH40*'PESO INDIVIDUOS'!$AH$4</f>
        <v>0</v>
      </c>
      <c r="AI40" s="31" t="n">
        <f aca="false">BIOMASA!AI40*'PESO INDIVIDUOS'!$AI$4</f>
        <v>0</v>
      </c>
      <c r="AJ40" s="31" t="n">
        <f aca="false">BIOMASA!AJ40*'PESO INDIVIDUOS'!$AJ$4</f>
        <v>0</v>
      </c>
      <c r="AK40" s="31" t="n">
        <f aca="false">BIOMASA!AK40*'PESO INDIVIDUOS'!$AK$4</f>
        <v>0</v>
      </c>
      <c r="AL40" s="31" t="n">
        <f aca="false">BIOMASA!AL40*'PESO INDIVIDUOS'!$AL$4</f>
        <v>0</v>
      </c>
      <c r="AM40" s="31" t="n">
        <f aca="false">BIOMASA!AM40*'PESO INDIVIDUOS'!$AM$4</f>
        <v>0</v>
      </c>
      <c r="AN40" s="31" t="n">
        <f aca="false">BIOMASA!AN40*'PESO INDIVIDUOS'!$AN$4</f>
        <v>0</v>
      </c>
      <c r="AO40" s="31" t="n">
        <f aca="false">BIOMASA!AO40*'PESO INDIVIDUOS'!$AO$4</f>
        <v>0</v>
      </c>
      <c r="AP40" s="31" t="n">
        <f aca="false">BIOMASA!AP40*'PESO INDIVIDUOS'!$AP$4</f>
        <v>0</v>
      </c>
      <c r="AQ40" s="31" t="n">
        <f aca="false">BIOMASA!AQ40*'PESO INDIVIDUOS'!$AQ$4</f>
        <v>0</v>
      </c>
      <c r="AR40" s="31" t="n">
        <f aca="false">BIOMASA!AR40*'PESO INDIVIDUOS'!$AR$4</f>
        <v>0</v>
      </c>
      <c r="AS40" s="31" t="n">
        <f aca="false">BIOMASA!AS40*'PESO INDIVIDUOS'!$AS$4</f>
        <v>0</v>
      </c>
      <c r="AT40" s="31" t="n">
        <f aca="false">BIOMASA!AT40*'PESO INDIVIDUOS'!$AT$4</f>
        <v>0</v>
      </c>
      <c r="AU40" s="31" t="n">
        <f aca="false">BIOMASA!AU40*'PESO INDIVIDUOS'!$AU$4</f>
        <v>0</v>
      </c>
      <c r="AV40" s="31" t="n">
        <f aca="false">BIOMASA!AV40*'PESO INDIVIDUOS'!$AV$4</f>
        <v>0</v>
      </c>
      <c r="AW40" s="31" t="n">
        <f aca="false">BIOMASA!AW40*'PESO INDIVIDUOS'!$AW$4</f>
        <v>0</v>
      </c>
      <c r="AX40" s="31" t="n">
        <f aca="false">BIOMASA!AX40*'PESO INDIVIDUOS'!$AX$4</f>
        <v>0</v>
      </c>
      <c r="AY40" s="31" t="n">
        <f aca="false">BIOMASA!AY40*'PESO INDIVIDUOS'!$AY$4</f>
        <v>0</v>
      </c>
      <c r="AZ40" s="31" t="n">
        <f aca="false">BIOMASA!AZ40*'PESO INDIVIDUOS'!$AZ$4</f>
        <v>0</v>
      </c>
      <c r="BA40" s="31" t="n">
        <f aca="false">BIOMASA!BA40*'PESO INDIVIDUOS'!$BA$4</f>
        <v>0</v>
      </c>
      <c r="BB40" s="31" t="n">
        <f aca="false">BIOMASA!BB40*'PESO INDIVIDUOS'!$BB$4</f>
        <v>0</v>
      </c>
      <c r="BC40" s="31" t="n">
        <f aca="false">BIOMASA!BC40*'PESO INDIVIDUOS'!$BC$4</f>
        <v>0</v>
      </c>
      <c r="BD40" s="31" t="n">
        <f aca="false">BIOMASA!BD40*'PESO INDIVIDUOS'!$BD$4</f>
        <v>0</v>
      </c>
      <c r="BE40" s="31" t="n">
        <f aca="false">BIOMASA!BE40*'PESO INDIVIDUOS'!$BE$4</f>
        <v>0</v>
      </c>
      <c r="BF40" s="31" t="n">
        <f aca="false">BIOMASA!BF40*'PESO INDIVIDUOS'!$BF$4</f>
        <v>0</v>
      </c>
      <c r="BG40" s="31" t="n">
        <f aca="false">BIOMASA!BG40*'PESO INDIVIDUOS'!$BG$4</f>
        <v>0</v>
      </c>
      <c r="BH40" s="31" t="n">
        <f aca="false">BIOMASA!BH40*'PESO INDIVIDUOS'!$BH$4</f>
        <v>0</v>
      </c>
      <c r="BI40" s="31" t="n">
        <f aca="false">BIOMASA!BI40*'PESO INDIVIDUOS'!$BI$4</f>
        <v>0</v>
      </c>
      <c r="BJ40" s="31" t="n">
        <f aca="false">BIOMASA!BJ40*'PESO INDIVIDUOS'!$BJ$4</f>
        <v>0</v>
      </c>
      <c r="BK40" s="31" t="n">
        <f aca="false">BIOMASA!BK40*'PESO INDIVIDUOS'!$BK$4</f>
        <v>0</v>
      </c>
      <c r="BL40" s="31" t="n">
        <f aca="false">BIOMASA!BL40*'PESO INDIVIDUOS'!$BL$4</f>
        <v>0</v>
      </c>
      <c r="BM40" s="31" t="n">
        <f aca="false">BIOMASA!BM40*'PESO INDIVIDUOS'!$BM$4</f>
        <v>0</v>
      </c>
      <c r="BN40" s="31" t="n">
        <f aca="false">BIOMASA!BN40*'PESO INDIVIDUOS'!$BN$4</f>
        <v>0</v>
      </c>
    </row>
    <row r="41" customFormat="false" ht="12.75" hidden="false" customHeight="false" outlineLevel="0" collapsed="false">
      <c r="A41" s="1" t="s">
        <v>188</v>
      </c>
      <c r="B41" s="31" t="n">
        <f aca="false">BIOMASA!B41*'PESO INDIVIDUOS'!$B$4</f>
        <v>0</v>
      </c>
      <c r="C41" s="31" t="n">
        <f aca="false">BIOMASA!C41*'PESO INDIVIDUOS'!$C$4</f>
        <v>0</v>
      </c>
      <c r="D41" s="31" t="n">
        <f aca="false">BIOMASA!D41*'PESO INDIVIDUOS'!$D$4</f>
        <v>0</v>
      </c>
      <c r="E41" s="31" t="n">
        <f aca="false">BIOMASA!E41*'PESO INDIVIDUOS'!$E$4</f>
        <v>0</v>
      </c>
      <c r="F41" s="31" t="n">
        <f aca="false">BIOMASA!F41*'PESO INDIVIDUOS'!$F$4</f>
        <v>0</v>
      </c>
      <c r="G41" s="31" t="n">
        <f aca="false">BIOMASA!G41*'PESO INDIVIDUOS'!$G$4</f>
        <v>0</v>
      </c>
      <c r="H41" s="31" t="n">
        <f aca="false">BIOMASA!H41*'PESO INDIVIDUOS'!$H$4</f>
        <v>0</v>
      </c>
      <c r="I41" s="31" t="n">
        <f aca="false">BIOMASA!I41*'PESO INDIVIDUOS'!$I$4</f>
        <v>0</v>
      </c>
      <c r="J41" s="31" t="n">
        <f aca="false">BIOMASA!J41*'PESO INDIVIDUOS'!$J$4</f>
        <v>0</v>
      </c>
      <c r="K41" s="31" t="n">
        <f aca="false">BIOMASA!K41*'PESO INDIVIDUOS'!$K$4</f>
        <v>0</v>
      </c>
      <c r="L41" s="31" t="n">
        <f aca="false">BIOMASA!L41*'PESO INDIVIDUOS'!$L$4</f>
        <v>0</v>
      </c>
      <c r="M41" s="31" t="n">
        <f aca="false">BIOMASA!M41*'PESO INDIVIDUOS'!$M$4</f>
        <v>0</v>
      </c>
      <c r="N41" s="31" t="n">
        <f aca="false">BIOMASA!N41*'PESO INDIVIDUOS'!$N$4</f>
        <v>0</v>
      </c>
      <c r="O41" s="31" t="n">
        <f aca="false">BIOMASA!O41*'PESO INDIVIDUOS'!$O$4</f>
        <v>0.6</v>
      </c>
      <c r="P41" s="31" t="n">
        <f aca="false">BIOMASA!P41*'PESO INDIVIDUOS'!$P$4</f>
        <v>0</v>
      </c>
      <c r="Q41" s="31" t="n">
        <f aca="false">BIOMASA!Q41*'PESO INDIVIDUOS'!$Q$4</f>
        <v>0</v>
      </c>
      <c r="R41" s="31" t="n">
        <f aca="false">BIOMASA!R41*'PESO INDIVIDUOS'!$R$4</f>
        <v>0</v>
      </c>
      <c r="S41" s="31" t="n">
        <f aca="false">BIOMASA!S41*'PESO INDIVIDUOS'!$S$4</f>
        <v>0</v>
      </c>
      <c r="T41" s="31" t="n">
        <f aca="false">BIOMASA!T41*'PESO INDIVIDUOS'!$T$4</f>
        <v>0</v>
      </c>
      <c r="U41" s="31" t="n">
        <f aca="false">BIOMASA!U41*'PESO INDIVIDUOS'!$U$4</f>
        <v>0</v>
      </c>
      <c r="V41" s="31" t="n">
        <f aca="false">BIOMASA!V41*'PESO INDIVIDUOS'!$V$4</f>
        <v>0</v>
      </c>
      <c r="W41" s="31" t="n">
        <f aca="false">BIOMASA!W41*'PESO INDIVIDUOS'!$W$4</f>
        <v>0</v>
      </c>
      <c r="X41" s="31" t="n">
        <f aca="false">BIOMASA!X41*'PESO INDIVIDUOS'!$X$4</f>
        <v>0</v>
      </c>
      <c r="Y41" s="31" t="n">
        <f aca="false">BIOMASA!Y41*'PESO INDIVIDUOS'!$Y$4</f>
        <v>0</v>
      </c>
      <c r="Z41" s="31" t="n">
        <f aca="false">BIOMASA!Z41*'PESO INDIVIDUOS'!$Z$4</f>
        <v>0</v>
      </c>
      <c r="AA41" s="31" t="n">
        <f aca="false">BIOMASA!AA41*'PESO INDIVIDUOS'!$AA$4</f>
        <v>0</v>
      </c>
      <c r="AB41" s="31" t="n">
        <f aca="false">BIOMASA!AB41*'PESO INDIVIDUOS'!$AB$4</f>
        <v>8.83249905660377</v>
      </c>
      <c r="AC41" s="31" t="n">
        <f aca="false">BIOMASA!AC41*'PESO INDIVIDUOS'!$AC$4</f>
        <v>0</v>
      </c>
      <c r="AD41" s="31" t="n">
        <f aca="false">BIOMASA!AD41*'PESO INDIVIDUOS'!$AD$4</f>
        <v>0</v>
      </c>
      <c r="AE41" s="31" t="n">
        <f aca="false">BIOMASA!AE41*'PESO INDIVIDUOS'!$AE$4</f>
        <v>0</v>
      </c>
      <c r="AF41" s="31" t="n">
        <f aca="false">BIOMASA!AF41*'PESO INDIVIDUOS'!$AF$4</f>
        <v>0</v>
      </c>
      <c r="AG41" s="31" t="n">
        <f aca="false">BIOMASA!AG41*'PESO INDIVIDUOS'!$AG$4</f>
        <v>0</v>
      </c>
      <c r="AH41" s="31" t="n">
        <f aca="false">BIOMASA!AH41*'PESO INDIVIDUOS'!$AH$4</f>
        <v>0.210000000336</v>
      </c>
      <c r="AI41" s="31" t="n">
        <f aca="false">BIOMASA!AI41*'PESO INDIVIDUOS'!$AI$4</f>
        <v>0.01</v>
      </c>
      <c r="AJ41" s="31" t="n">
        <f aca="false">BIOMASA!AJ41*'PESO INDIVIDUOS'!$AJ$4</f>
        <v>0.36</v>
      </c>
      <c r="AK41" s="31" t="n">
        <f aca="false">BIOMASA!AK41*'PESO INDIVIDUOS'!$AK$4</f>
        <v>0.03</v>
      </c>
      <c r="AL41" s="31" t="n">
        <f aca="false">BIOMASA!AL41*'PESO INDIVIDUOS'!$AL$4</f>
        <v>0</v>
      </c>
      <c r="AM41" s="31" t="n">
        <f aca="false">BIOMASA!AM41*'PESO INDIVIDUOS'!$AM$4</f>
        <v>0</v>
      </c>
      <c r="AN41" s="31" t="n">
        <f aca="false">BIOMASA!AN41*'PESO INDIVIDUOS'!$AN$4</f>
        <v>1.03</v>
      </c>
      <c r="AO41" s="31" t="n">
        <f aca="false">BIOMASA!AO41*'PESO INDIVIDUOS'!$AO$4</f>
        <v>5.53</v>
      </c>
      <c r="AP41" s="31" t="n">
        <f aca="false">BIOMASA!AP41*'PESO INDIVIDUOS'!$AP$4</f>
        <v>2.63</v>
      </c>
      <c r="AQ41" s="31" t="n">
        <f aca="false">BIOMASA!AQ41*'PESO INDIVIDUOS'!$AQ$4</f>
        <v>31.2</v>
      </c>
      <c r="AR41" s="31" t="n">
        <f aca="false">BIOMASA!AR41*'PESO INDIVIDUOS'!$AR$4</f>
        <v>26.75</v>
      </c>
      <c r="AS41" s="31" t="n">
        <f aca="false">BIOMASA!AS41*'PESO INDIVIDUOS'!$AS$4</f>
        <v>0</v>
      </c>
      <c r="AT41" s="31" t="n">
        <f aca="false">BIOMASA!AT41*'PESO INDIVIDUOS'!$AT$4</f>
        <v>0.87</v>
      </c>
      <c r="AU41" s="31" t="n">
        <f aca="false">BIOMASA!AU41*'PESO INDIVIDUOS'!$AU$4</f>
        <v>2.4</v>
      </c>
      <c r="AV41" s="31" t="n">
        <f aca="false">BIOMASA!AV41*'PESO INDIVIDUOS'!$AV$4</f>
        <v>5.57</v>
      </c>
      <c r="AW41" s="31" t="n">
        <f aca="false">BIOMASA!AW41*'PESO INDIVIDUOS'!$AW$4</f>
        <v>4.9</v>
      </c>
      <c r="AX41" s="31" t="n">
        <f aca="false">BIOMASA!AX41*'PESO INDIVIDUOS'!$AX$4</f>
        <v>1</v>
      </c>
      <c r="AY41" s="31" t="n">
        <f aca="false">BIOMASA!AY41*'PESO INDIVIDUOS'!$AY$4</f>
        <v>4.65</v>
      </c>
      <c r="AZ41" s="31" t="n">
        <f aca="false">BIOMASA!AZ41*'PESO INDIVIDUOS'!$AZ$4</f>
        <v>0.22</v>
      </c>
      <c r="BA41" s="31" t="n">
        <f aca="false">BIOMASA!BA41*'PESO INDIVIDUOS'!$BA$4</f>
        <v>1.13</v>
      </c>
      <c r="BB41" s="31" t="n">
        <f aca="false">BIOMASA!BB41*'PESO INDIVIDUOS'!$BB$4</f>
        <v>0</v>
      </c>
      <c r="BC41" s="31" t="n">
        <f aca="false">BIOMASA!BC41*'PESO INDIVIDUOS'!$BC$4</f>
        <v>0</v>
      </c>
      <c r="BD41" s="31" t="n">
        <f aca="false">BIOMASA!BD41*'PESO INDIVIDUOS'!$BD$4</f>
        <v>0</v>
      </c>
      <c r="BE41" s="31" t="n">
        <f aca="false">BIOMASA!BE41*'PESO INDIVIDUOS'!$BE$4</f>
        <v>0.3</v>
      </c>
      <c r="BF41" s="31" t="n">
        <f aca="false">BIOMASA!BF41*'PESO INDIVIDUOS'!$BF$4</f>
        <v>0</v>
      </c>
      <c r="BG41" s="31" t="n">
        <f aca="false">BIOMASA!BG41*'PESO INDIVIDUOS'!$BG$4</f>
        <v>0.13</v>
      </c>
      <c r="BH41" s="31" t="n">
        <f aca="false">BIOMASA!BH41*'PESO INDIVIDUOS'!$BH$4</f>
        <v>0</v>
      </c>
      <c r="BI41" s="31" t="n">
        <f aca="false">BIOMASA!BI41*'PESO INDIVIDUOS'!$BI$4</f>
        <v>0</v>
      </c>
      <c r="BJ41" s="31" t="n">
        <f aca="false">BIOMASA!BJ41*'PESO INDIVIDUOS'!$BJ$4</f>
        <v>0.44</v>
      </c>
      <c r="BK41" s="31" t="n">
        <f aca="false">BIOMASA!BK41*'PESO INDIVIDUOS'!$BK$4</f>
        <v>0.23</v>
      </c>
      <c r="BL41" s="31" t="n">
        <f aca="false">BIOMASA!BL41*'PESO INDIVIDUOS'!$BL$4</f>
        <v>0.98</v>
      </c>
      <c r="BM41" s="31" t="n">
        <f aca="false">BIOMASA!BM41*'PESO INDIVIDUOS'!$BM$4</f>
        <v>0</v>
      </c>
      <c r="BN41" s="31" t="n">
        <f aca="false">BIOMASA!BN41*'PESO INDIVIDUOS'!$BN$4</f>
        <v>7.49</v>
      </c>
    </row>
    <row r="42" customFormat="false" ht="12.75" hidden="false" customHeight="false" outlineLevel="0" collapsed="false">
      <c r="A42" s="1" t="s">
        <v>189</v>
      </c>
      <c r="B42" s="31" t="n">
        <f aca="false">BIOMASA!B42*'PESO INDIVIDUOS'!$B$4</f>
        <v>17.11</v>
      </c>
      <c r="C42" s="31" t="n">
        <f aca="false">BIOMASA!C42*'PESO INDIVIDUOS'!$C$4</f>
        <v>0.59</v>
      </c>
      <c r="D42" s="31" t="n">
        <f aca="false">BIOMASA!D42*'PESO INDIVIDUOS'!$D$4</f>
        <v>3.49</v>
      </c>
      <c r="E42" s="31" t="n">
        <f aca="false">BIOMASA!E42*'PESO INDIVIDUOS'!$E$4</f>
        <v>1.58</v>
      </c>
      <c r="F42" s="31" t="n">
        <f aca="false">BIOMASA!F42*'PESO INDIVIDUOS'!$F$4</f>
        <v>4.55</v>
      </c>
      <c r="G42" s="31" t="n">
        <f aca="false">BIOMASA!G42*'PESO INDIVIDUOS'!$G$4</f>
        <v>20.42</v>
      </c>
      <c r="H42" s="31" t="n">
        <f aca="false">BIOMASA!H42*'PESO INDIVIDUOS'!$H$4</f>
        <v>1.27</v>
      </c>
      <c r="I42" s="31" t="n">
        <f aca="false">BIOMASA!I42*'PESO INDIVIDUOS'!$I$4</f>
        <v>2.21</v>
      </c>
      <c r="J42" s="31" t="n">
        <f aca="false">BIOMASA!J42*'PESO INDIVIDUOS'!$J$4</f>
        <v>4.06</v>
      </c>
      <c r="K42" s="31" t="n">
        <f aca="false">BIOMASA!K42*'PESO INDIVIDUOS'!$K$4</f>
        <v>7.51</v>
      </c>
      <c r="L42" s="31" t="n">
        <f aca="false">BIOMASA!L42*'PESO INDIVIDUOS'!$L$4</f>
        <v>9.72</v>
      </c>
      <c r="M42" s="31" t="n">
        <f aca="false">BIOMASA!M42*'PESO INDIVIDUOS'!$M$4</f>
        <v>5.71</v>
      </c>
      <c r="N42" s="31" t="n">
        <f aca="false">BIOMASA!N42*'PESO INDIVIDUOS'!$N$4</f>
        <v>10.66</v>
      </c>
      <c r="O42" s="31" t="n">
        <f aca="false">BIOMASA!O42*'PESO INDIVIDUOS'!$O$4</f>
        <v>5.74</v>
      </c>
      <c r="P42" s="31" t="n">
        <f aca="false">BIOMASA!P42*'PESO INDIVIDUOS'!$P$4</f>
        <v>0.54</v>
      </c>
      <c r="Q42" s="31" t="n">
        <f aca="false">BIOMASA!Q42*'PESO INDIVIDUOS'!$Q$4</f>
        <v>0</v>
      </c>
      <c r="R42" s="31" t="n">
        <f aca="false">BIOMASA!R42*'PESO INDIVIDUOS'!$R$4</f>
        <v>2.43</v>
      </c>
      <c r="S42" s="31" t="n">
        <f aca="false">BIOMASA!S42*'PESO INDIVIDUOS'!$S$4</f>
        <v>2.12</v>
      </c>
      <c r="T42" s="31" t="n">
        <f aca="false">BIOMASA!T42*'PESO INDIVIDUOS'!$T$4</f>
        <v>0.06</v>
      </c>
      <c r="U42" s="31" t="n">
        <f aca="false">BIOMASA!U42*'PESO INDIVIDUOS'!$U$4</f>
        <v>3.34</v>
      </c>
      <c r="V42" s="31" t="n">
        <f aca="false">BIOMASA!V42*'PESO INDIVIDUOS'!$V$4</f>
        <v>0</v>
      </c>
      <c r="W42" s="31" t="n">
        <f aca="false">BIOMASA!W42*'PESO INDIVIDUOS'!$W$4</f>
        <v>3.65</v>
      </c>
      <c r="X42" s="31" t="n">
        <f aca="false">BIOMASA!X42*'PESO INDIVIDUOS'!$X$4</f>
        <v>0.08</v>
      </c>
      <c r="Y42" s="31" t="n">
        <f aca="false">BIOMASA!Y42*'PESO INDIVIDUOS'!$Y$4</f>
        <v>3.75</v>
      </c>
      <c r="Z42" s="31" t="n">
        <f aca="false">BIOMASA!Z42*'PESO INDIVIDUOS'!$Z$4</f>
        <v>5.49</v>
      </c>
      <c r="AA42" s="31" t="n">
        <f aca="false">BIOMASA!AA42*'PESO INDIVIDUOS'!$AA$4</f>
        <v>0.69</v>
      </c>
      <c r="AB42" s="31" t="n">
        <f aca="false">BIOMASA!AB42*'PESO INDIVIDUOS'!$AB$4</f>
        <v>4.68132452830189</v>
      </c>
      <c r="AC42" s="31" t="n">
        <f aca="false">BIOMASA!AC42*'PESO INDIVIDUOS'!$AC$4</f>
        <v>1.63</v>
      </c>
      <c r="AD42" s="31" t="n">
        <f aca="false">BIOMASA!AD42*'PESO INDIVIDUOS'!$AD$4</f>
        <v>0.08</v>
      </c>
      <c r="AE42" s="31" t="n">
        <f aca="false">BIOMASA!AE42*'PESO INDIVIDUOS'!$AE$4</f>
        <v>1.59</v>
      </c>
      <c r="AF42" s="31" t="n">
        <f aca="false">BIOMASA!AF42*'PESO INDIVIDUOS'!$AF$4</f>
        <v>0.03</v>
      </c>
      <c r="AG42" s="31" t="n">
        <f aca="false">BIOMASA!AG42*'PESO INDIVIDUOS'!$AG$4</f>
        <v>0</v>
      </c>
      <c r="AH42" s="31" t="n">
        <f aca="false">BIOMASA!AH42*'PESO INDIVIDUOS'!$AH$4</f>
        <v>0.04</v>
      </c>
      <c r="AI42" s="31" t="n">
        <f aca="false">BIOMASA!AI42*'PESO INDIVIDUOS'!$AI$4</f>
        <v>0.07</v>
      </c>
      <c r="AJ42" s="31" t="n">
        <f aca="false">BIOMASA!AJ42*'PESO INDIVIDUOS'!$AJ$4</f>
        <v>0.06</v>
      </c>
      <c r="AK42" s="31" t="n">
        <f aca="false">BIOMASA!AK42*'PESO INDIVIDUOS'!$AK$4</f>
        <v>0.46</v>
      </c>
      <c r="AL42" s="31" t="n">
        <f aca="false">BIOMASA!AL42*'PESO INDIVIDUOS'!$AL$4</f>
        <v>0</v>
      </c>
      <c r="AM42" s="31" t="n">
        <f aca="false">BIOMASA!AM42*'PESO INDIVIDUOS'!$AM$4</f>
        <v>0</v>
      </c>
      <c r="AN42" s="31" t="n">
        <f aca="false">BIOMASA!AN42*'PESO INDIVIDUOS'!$AN$4</f>
        <v>0.76</v>
      </c>
      <c r="AO42" s="31" t="n">
        <f aca="false">BIOMASA!AO42*'PESO INDIVIDUOS'!$AO$4</f>
        <v>8.67</v>
      </c>
      <c r="AP42" s="31" t="n">
        <f aca="false">BIOMASA!AP42*'PESO INDIVIDUOS'!$AP$4</f>
        <v>9.98</v>
      </c>
      <c r="AQ42" s="31" t="n">
        <f aca="false">BIOMASA!AQ42*'PESO INDIVIDUOS'!$AQ$4</f>
        <v>0.47</v>
      </c>
      <c r="AR42" s="31" t="n">
        <f aca="false">BIOMASA!AR42*'PESO INDIVIDUOS'!$AR$4</f>
        <v>0.2</v>
      </c>
      <c r="AS42" s="31" t="n">
        <f aca="false">BIOMASA!AS42*'PESO INDIVIDUOS'!$AS$4</f>
        <v>0</v>
      </c>
      <c r="AT42" s="31" t="n">
        <f aca="false">BIOMASA!AT42*'PESO INDIVIDUOS'!$AT$4</f>
        <v>0.36</v>
      </c>
      <c r="AU42" s="31" t="n">
        <f aca="false">BIOMASA!AU42*'PESO INDIVIDUOS'!$AU$4</f>
        <v>0.12</v>
      </c>
      <c r="AV42" s="31" t="n">
        <f aca="false">BIOMASA!AV42*'PESO INDIVIDUOS'!$AV$4</f>
        <v>0.82</v>
      </c>
      <c r="AW42" s="31" t="n">
        <f aca="false">BIOMASA!AW42*'PESO INDIVIDUOS'!$AW$4</f>
        <v>2.14</v>
      </c>
      <c r="AX42" s="31" t="n">
        <f aca="false">BIOMASA!AX42*'PESO INDIVIDUOS'!$AX$4</f>
        <v>0.4</v>
      </c>
      <c r="AY42" s="31" t="n">
        <f aca="false">BIOMASA!AY42*'PESO INDIVIDUOS'!$AY$4</f>
        <v>2.63</v>
      </c>
      <c r="AZ42" s="31" t="n">
        <f aca="false">BIOMASA!AZ42*'PESO INDIVIDUOS'!$AZ$4</f>
        <v>0.25</v>
      </c>
      <c r="BA42" s="31" t="n">
        <f aca="false">BIOMASA!BA42*'PESO INDIVIDUOS'!$BA$4</f>
        <v>0.48</v>
      </c>
      <c r="BB42" s="31" t="n">
        <f aca="false">BIOMASA!BB42*'PESO INDIVIDUOS'!$BB$4</f>
        <v>0</v>
      </c>
      <c r="BC42" s="31" t="n">
        <f aca="false">BIOMASA!BC42*'PESO INDIVIDUOS'!$BC$4</f>
        <v>0.31</v>
      </c>
      <c r="BD42" s="31" t="n">
        <f aca="false">BIOMASA!BD42*'PESO INDIVIDUOS'!$BD$4</f>
        <v>0</v>
      </c>
      <c r="BE42" s="31" t="n">
        <f aca="false">BIOMASA!BE42*'PESO INDIVIDUOS'!$BE$4</f>
        <v>0.25</v>
      </c>
      <c r="BF42" s="31" t="n">
        <f aca="false">BIOMASA!BF42*'PESO INDIVIDUOS'!$BF$4</f>
        <v>0</v>
      </c>
      <c r="BG42" s="31" t="n">
        <f aca="false">BIOMASA!BG42*'PESO INDIVIDUOS'!$BG$4</f>
        <v>0.42</v>
      </c>
      <c r="BH42" s="31" t="n">
        <f aca="false">BIOMASA!BH42*'PESO INDIVIDUOS'!$BH$4</f>
        <v>0.02</v>
      </c>
      <c r="BI42" s="31" t="n">
        <f aca="false">BIOMASA!BI42*'PESO INDIVIDUOS'!$BI$4</f>
        <v>0</v>
      </c>
      <c r="BJ42" s="31" t="n">
        <f aca="false">BIOMASA!BJ42*'PESO INDIVIDUOS'!$BJ$4</f>
        <v>0.62</v>
      </c>
      <c r="BK42" s="31" t="n">
        <f aca="false">BIOMASA!BK42*'PESO INDIVIDUOS'!$BK$4</f>
        <v>0.35</v>
      </c>
      <c r="BL42" s="31" t="n">
        <f aca="false">BIOMASA!BL42*'PESO INDIVIDUOS'!$BL$4</f>
        <v>0</v>
      </c>
      <c r="BM42" s="31" t="n">
        <f aca="false">BIOMASA!BM42*'PESO INDIVIDUOS'!$BM$4</f>
        <v>0.35</v>
      </c>
      <c r="BN42" s="31" t="n">
        <f aca="false">BIOMASA!BN42*'PESO INDIVIDUOS'!$BN$4</f>
        <v>4.97</v>
      </c>
    </row>
    <row r="43" customFormat="false" ht="12.75" hidden="false" customHeight="false" outlineLevel="0" collapsed="false">
      <c r="A43" s="1" t="s">
        <v>190</v>
      </c>
      <c r="B43" s="31" t="n">
        <f aca="false">BIOMASA!B43*'PESO INDIVIDUOS'!$B$4</f>
        <v>5.25</v>
      </c>
      <c r="C43" s="31" t="n">
        <f aca="false">BIOMASA!C43*'PESO INDIVIDUOS'!$C$4</f>
        <v>0.63</v>
      </c>
      <c r="D43" s="31" t="n">
        <f aca="false">BIOMASA!D43*'PESO INDIVIDUOS'!$D$4</f>
        <v>20.15</v>
      </c>
      <c r="E43" s="31" t="n">
        <f aca="false">BIOMASA!E43*'PESO INDIVIDUOS'!$E$4</f>
        <v>0</v>
      </c>
      <c r="F43" s="31" t="n">
        <f aca="false">BIOMASA!F43*'PESO INDIVIDUOS'!$F$4</f>
        <v>6.8</v>
      </c>
      <c r="G43" s="31" t="n">
        <f aca="false">BIOMASA!G43*'PESO INDIVIDUOS'!$G$4</f>
        <v>102.95</v>
      </c>
      <c r="H43" s="31" t="n">
        <f aca="false">BIOMASA!H43*'PESO INDIVIDUOS'!$H$4</f>
        <v>4.38</v>
      </c>
      <c r="I43" s="31" t="n">
        <f aca="false">BIOMASA!I43*'PESO INDIVIDUOS'!$I$4</f>
        <v>58.33</v>
      </c>
      <c r="J43" s="31" t="n">
        <f aca="false">BIOMASA!J43*'PESO INDIVIDUOS'!$J$4</f>
        <v>61.08</v>
      </c>
      <c r="K43" s="31" t="n">
        <f aca="false">BIOMASA!K43*'PESO INDIVIDUOS'!$K$4</f>
        <v>15.31</v>
      </c>
      <c r="L43" s="31" t="n">
        <f aca="false">BIOMASA!L43*'PESO INDIVIDUOS'!$L$4</f>
        <v>3.87</v>
      </c>
      <c r="M43" s="31" t="n">
        <f aca="false">BIOMASA!M43*'PESO INDIVIDUOS'!$M$4</f>
        <v>0.09</v>
      </c>
      <c r="N43" s="31" t="n">
        <f aca="false">BIOMASA!N43*'PESO INDIVIDUOS'!$N$4</f>
        <v>13.22</v>
      </c>
      <c r="O43" s="31" t="n">
        <f aca="false">BIOMASA!O43*'PESO INDIVIDUOS'!$O$4</f>
        <v>1.61</v>
      </c>
      <c r="P43" s="31" t="n">
        <f aca="false">BIOMASA!P43*'PESO INDIVIDUOS'!$P$4</f>
        <v>1.1</v>
      </c>
      <c r="Q43" s="31" t="n">
        <f aca="false">BIOMASA!Q43*'PESO INDIVIDUOS'!$Q$4</f>
        <v>8.68</v>
      </c>
      <c r="R43" s="31" t="n">
        <f aca="false">BIOMASA!R43*'PESO INDIVIDUOS'!$R$4</f>
        <v>16.92</v>
      </c>
      <c r="S43" s="31" t="n">
        <f aca="false">BIOMASA!S43*'PESO INDIVIDUOS'!$S$4</f>
        <v>12.94</v>
      </c>
      <c r="T43" s="31" t="n">
        <f aca="false">BIOMASA!T43*'PESO INDIVIDUOS'!$T$4</f>
        <v>7.02</v>
      </c>
      <c r="U43" s="31" t="n">
        <f aca="false">BIOMASA!U43*'PESO INDIVIDUOS'!$U$4</f>
        <v>4.92</v>
      </c>
      <c r="V43" s="31" t="n">
        <f aca="false">BIOMASA!V43*'PESO INDIVIDUOS'!$V$4</f>
        <v>0</v>
      </c>
      <c r="W43" s="31" t="n">
        <f aca="false">BIOMASA!W43*'PESO INDIVIDUOS'!$W$4</f>
        <v>18.25</v>
      </c>
      <c r="X43" s="31" t="n">
        <f aca="false">BIOMASA!X43*'PESO INDIVIDUOS'!$X$4</f>
        <v>0.09</v>
      </c>
      <c r="Y43" s="31" t="n">
        <f aca="false">BIOMASA!Y43*'PESO INDIVIDUOS'!$Y$4</f>
        <v>21.8900000115</v>
      </c>
      <c r="Z43" s="31" t="n">
        <f aca="false">BIOMASA!Z43*'PESO INDIVIDUOS'!$Z$4</f>
        <v>7.67</v>
      </c>
      <c r="AA43" s="31" t="n">
        <f aca="false">BIOMASA!AA43*'PESO INDIVIDUOS'!$AA$4</f>
        <v>0.03</v>
      </c>
      <c r="AB43" s="31" t="n">
        <f aca="false">BIOMASA!AB43*'PESO INDIVIDUOS'!$AB$4</f>
        <v>17.4249301886792</v>
      </c>
      <c r="AC43" s="31" t="n">
        <f aca="false">BIOMASA!AC43*'PESO INDIVIDUOS'!$AC$4</f>
        <v>18.58</v>
      </c>
      <c r="AD43" s="31" t="n">
        <f aca="false">BIOMASA!AD43*'PESO INDIVIDUOS'!$AD$4</f>
        <v>0.01</v>
      </c>
      <c r="AE43" s="31" t="n">
        <f aca="false">BIOMASA!AE43*'PESO INDIVIDUOS'!$AE$4</f>
        <v>0.59</v>
      </c>
      <c r="AF43" s="31" t="n">
        <f aca="false">BIOMASA!AF43*'PESO INDIVIDUOS'!$AF$4</f>
        <v>0</v>
      </c>
      <c r="AG43" s="31" t="n">
        <f aca="false">BIOMASA!AG43*'PESO INDIVIDUOS'!$AG$4</f>
        <v>0</v>
      </c>
      <c r="AH43" s="31" t="n">
        <f aca="false">BIOMASA!AH43*'PESO INDIVIDUOS'!$AH$4</f>
        <v>0</v>
      </c>
      <c r="AI43" s="31" t="n">
        <f aca="false">BIOMASA!AI43*'PESO INDIVIDUOS'!$AI$4</f>
        <v>0</v>
      </c>
      <c r="AJ43" s="31" t="n">
        <f aca="false">BIOMASA!AJ43*'PESO INDIVIDUOS'!$AJ$4</f>
        <v>0</v>
      </c>
      <c r="AK43" s="31" t="n">
        <f aca="false">BIOMASA!AK43*'PESO INDIVIDUOS'!$AK$4</f>
        <v>0</v>
      </c>
      <c r="AL43" s="31" t="n">
        <f aca="false">BIOMASA!AL43*'PESO INDIVIDUOS'!$AL$4</f>
        <v>0</v>
      </c>
      <c r="AM43" s="31" t="n">
        <f aca="false">BIOMASA!AM43*'PESO INDIVIDUOS'!$AM$4</f>
        <v>0</v>
      </c>
      <c r="AN43" s="31" t="n">
        <f aca="false">BIOMASA!AN43*'PESO INDIVIDUOS'!$AN$4</f>
        <v>0</v>
      </c>
      <c r="AO43" s="31" t="n">
        <f aca="false">BIOMASA!AO43*'PESO INDIVIDUOS'!$AO$4</f>
        <v>3.36</v>
      </c>
      <c r="AP43" s="31" t="n">
        <f aca="false">BIOMASA!AP43*'PESO INDIVIDUOS'!$AP$4</f>
        <v>0</v>
      </c>
      <c r="AQ43" s="31" t="n">
        <f aca="false">BIOMASA!AQ43*'PESO INDIVIDUOS'!$AQ$4</f>
        <v>0</v>
      </c>
      <c r="AR43" s="31" t="n">
        <f aca="false">BIOMASA!AR43*'PESO INDIVIDUOS'!$AR$4</f>
        <v>0</v>
      </c>
      <c r="AS43" s="31" t="n">
        <f aca="false">BIOMASA!AS43*'PESO INDIVIDUOS'!$AS$4</f>
        <v>0</v>
      </c>
      <c r="AT43" s="31" t="n">
        <f aca="false">BIOMASA!AT43*'PESO INDIVIDUOS'!$AT$4</f>
        <v>0</v>
      </c>
      <c r="AU43" s="31" t="n">
        <f aca="false">BIOMASA!AU43*'PESO INDIVIDUOS'!$AU$4</f>
        <v>0.04</v>
      </c>
      <c r="AV43" s="31" t="n">
        <f aca="false">BIOMASA!AV43*'PESO INDIVIDUOS'!$AV$4</f>
        <v>1.86</v>
      </c>
      <c r="AW43" s="31" t="n">
        <f aca="false">BIOMASA!AW43*'PESO INDIVIDUOS'!$AW$4</f>
        <v>0</v>
      </c>
      <c r="AX43" s="31" t="n">
        <f aca="false">BIOMASA!AX43*'PESO INDIVIDUOS'!$AX$4</f>
        <v>0.03</v>
      </c>
      <c r="AY43" s="31" t="n">
        <f aca="false">BIOMASA!AY43*'PESO INDIVIDUOS'!$AY$4</f>
        <v>0</v>
      </c>
      <c r="AZ43" s="31" t="n">
        <f aca="false">BIOMASA!AZ43*'PESO INDIVIDUOS'!$AZ$4</f>
        <v>0.05</v>
      </c>
      <c r="BA43" s="31" t="n">
        <f aca="false">BIOMASA!BA43*'PESO INDIVIDUOS'!$BA$4</f>
        <v>0.89</v>
      </c>
      <c r="BB43" s="31" t="n">
        <f aca="false">BIOMASA!BB43*'PESO INDIVIDUOS'!$BB$4</f>
        <v>0</v>
      </c>
      <c r="BC43" s="31" t="n">
        <f aca="false">BIOMASA!BC43*'PESO INDIVIDUOS'!$BC$4</f>
        <v>0.11</v>
      </c>
      <c r="BD43" s="31" t="n">
        <f aca="false">BIOMASA!BD43*'PESO INDIVIDUOS'!$BD$4</f>
        <v>0.15</v>
      </c>
      <c r="BE43" s="31" t="n">
        <f aca="false">BIOMASA!BE43*'PESO INDIVIDUOS'!$BE$4</f>
        <v>0</v>
      </c>
      <c r="BF43" s="31" t="n">
        <f aca="false">BIOMASA!BF43*'PESO INDIVIDUOS'!$BF$4</f>
        <v>6.9</v>
      </c>
      <c r="BG43" s="31" t="n">
        <f aca="false">BIOMASA!BG43*'PESO INDIVIDUOS'!$BG$4</f>
        <v>0</v>
      </c>
      <c r="BH43" s="31" t="n">
        <f aca="false">BIOMASA!BH43*'PESO INDIVIDUOS'!$BH$4</f>
        <v>0</v>
      </c>
      <c r="BI43" s="31" t="n">
        <f aca="false">BIOMASA!BI43*'PESO INDIVIDUOS'!$BI$4</f>
        <v>0</v>
      </c>
      <c r="BJ43" s="31" t="n">
        <f aca="false">BIOMASA!BJ43*'PESO INDIVIDUOS'!$BJ$4</f>
        <v>0</v>
      </c>
      <c r="BK43" s="31" t="n">
        <f aca="false">BIOMASA!BK43*'PESO INDIVIDUOS'!$BK$4</f>
        <v>0</v>
      </c>
      <c r="BL43" s="31" t="n">
        <f aca="false">BIOMASA!BL43*'PESO INDIVIDUOS'!$BL$4</f>
        <v>0</v>
      </c>
      <c r="BM43" s="31" t="n">
        <f aca="false">BIOMASA!BM43*'PESO INDIVIDUOS'!$BM$4</f>
        <v>0</v>
      </c>
      <c r="BN43" s="31" t="n">
        <f aca="false">BIOMASA!BN43*'PESO INDIVIDUOS'!$BN$4</f>
        <v>0</v>
      </c>
    </row>
    <row r="44" customFormat="false" ht="12.75" hidden="false" customHeight="false" outlineLevel="0" collapsed="false">
      <c r="A44" s="1" t="s">
        <v>191</v>
      </c>
      <c r="B44" s="31" t="n">
        <f aca="false">BIOMASA!B44*'PESO INDIVIDUOS'!$B$4</f>
        <v>0</v>
      </c>
      <c r="C44" s="31" t="n">
        <f aca="false">BIOMASA!C44*'PESO INDIVIDUOS'!$C$4</f>
        <v>0</v>
      </c>
      <c r="D44" s="31" t="n">
        <f aca="false">BIOMASA!D44*'PESO INDIVIDUOS'!$D$4</f>
        <v>0</v>
      </c>
      <c r="E44" s="31" t="n">
        <f aca="false">BIOMASA!E44*'PESO INDIVIDUOS'!$E$4</f>
        <v>0</v>
      </c>
      <c r="F44" s="31" t="n">
        <f aca="false">BIOMASA!F44*'PESO INDIVIDUOS'!$F$4</f>
        <v>0</v>
      </c>
      <c r="G44" s="31" t="n">
        <f aca="false">BIOMASA!G44*'PESO INDIVIDUOS'!$G$4</f>
        <v>0</v>
      </c>
      <c r="H44" s="31" t="n">
        <f aca="false">BIOMASA!H44*'PESO INDIVIDUOS'!$H$4</f>
        <v>0</v>
      </c>
      <c r="I44" s="31" t="n">
        <f aca="false">BIOMASA!I44*'PESO INDIVIDUOS'!$I$4</f>
        <v>0</v>
      </c>
      <c r="J44" s="31" t="n">
        <f aca="false">BIOMASA!J44*'PESO INDIVIDUOS'!$J$4</f>
        <v>0</v>
      </c>
      <c r="K44" s="31" t="n">
        <f aca="false">BIOMASA!K44*'PESO INDIVIDUOS'!$K$4</f>
        <v>0</v>
      </c>
      <c r="L44" s="31" t="n">
        <f aca="false">BIOMASA!L44*'PESO INDIVIDUOS'!$L$4</f>
        <v>0</v>
      </c>
      <c r="M44" s="31" t="n">
        <f aca="false">BIOMASA!M44*'PESO INDIVIDUOS'!$M$4</f>
        <v>0</v>
      </c>
      <c r="N44" s="31" t="n">
        <f aca="false">BIOMASA!N44*'PESO INDIVIDUOS'!$N$4</f>
        <v>0</v>
      </c>
      <c r="O44" s="31" t="n">
        <f aca="false">BIOMASA!O44*'PESO INDIVIDUOS'!$O$4</f>
        <v>0</v>
      </c>
      <c r="P44" s="31" t="n">
        <f aca="false">BIOMASA!P44*'PESO INDIVIDUOS'!$P$4</f>
        <v>0</v>
      </c>
      <c r="Q44" s="31" t="n">
        <f aca="false">BIOMASA!Q44*'PESO INDIVIDUOS'!$Q$4</f>
        <v>0</v>
      </c>
      <c r="R44" s="31" t="n">
        <f aca="false">BIOMASA!R44*'PESO INDIVIDUOS'!$R$4</f>
        <v>0</v>
      </c>
      <c r="S44" s="31" t="n">
        <f aca="false">BIOMASA!S44*'PESO INDIVIDUOS'!$S$4</f>
        <v>0</v>
      </c>
      <c r="T44" s="31" t="n">
        <f aca="false">BIOMASA!T44*'PESO INDIVIDUOS'!$T$4</f>
        <v>0</v>
      </c>
      <c r="U44" s="31" t="n">
        <f aca="false">BIOMASA!U44*'PESO INDIVIDUOS'!$U$4</f>
        <v>0</v>
      </c>
      <c r="V44" s="31" t="n">
        <f aca="false">BIOMASA!V44*'PESO INDIVIDUOS'!$V$4</f>
        <v>0.22</v>
      </c>
      <c r="W44" s="31" t="n">
        <f aca="false">BIOMASA!W44*'PESO INDIVIDUOS'!$W$4</f>
        <v>0</v>
      </c>
      <c r="X44" s="31" t="n">
        <f aca="false">BIOMASA!X44*'PESO INDIVIDUOS'!$X$4</f>
        <v>0</v>
      </c>
      <c r="Y44" s="31" t="n">
        <f aca="false">BIOMASA!Y44*'PESO INDIVIDUOS'!$Y$4</f>
        <v>0</v>
      </c>
      <c r="Z44" s="31" t="n">
        <f aca="false">BIOMASA!Z44*'PESO INDIVIDUOS'!$Z$4</f>
        <v>0</v>
      </c>
      <c r="AA44" s="31" t="n">
        <f aca="false">BIOMASA!AA44*'PESO INDIVIDUOS'!$AA$4</f>
        <v>0</v>
      </c>
      <c r="AB44" s="31" t="n">
        <f aca="false">BIOMASA!AB44*'PESO INDIVIDUOS'!$AB$4</f>
        <v>0</v>
      </c>
      <c r="AC44" s="31" t="n">
        <f aca="false">BIOMASA!AC44*'PESO INDIVIDUOS'!$AC$4</f>
        <v>0</v>
      </c>
      <c r="AD44" s="31" t="n">
        <f aca="false">BIOMASA!AD44*'PESO INDIVIDUOS'!$AD$4</f>
        <v>0</v>
      </c>
      <c r="AE44" s="31" t="n">
        <f aca="false">BIOMASA!AE44*'PESO INDIVIDUOS'!$AE$4</f>
        <v>0</v>
      </c>
      <c r="AF44" s="31" t="n">
        <f aca="false">BIOMASA!AF44*'PESO INDIVIDUOS'!$AF$4</f>
        <v>0.02</v>
      </c>
      <c r="AG44" s="31" t="n">
        <f aca="false">BIOMASA!AG44*'PESO INDIVIDUOS'!$AG$4</f>
        <v>0</v>
      </c>
      <c r="AH44" s="31" t="n">
        <f aca="false">BIOMASA!AH44*'PESO INDIVIDUOS'!$AH$4</f>
        <v>0</v>
      </c>
      <c r="AI44" s="31" t="n">
        <f aca="false">BIOMASA!AI44*'PESO INDIVIDUOS'!$AI$4</f>
        <v>0</v>
      </c>
      <c r="AJ44" s="31" t="n">
        <f aca="false">BIOMASA!AJ44*'PESO INDIVIDUOS'!$AJ$4</f>
        <v>0</v>
      </c>
      <c r="AK44" s="31" t="n">
        <f aca="false">BIOMASA!AK44*'PESO INDIVIDUOS'!$AK$4</f>
        <v>0</v>
      </c>
      <c r="AL44" s="31" t="n">
        <f aca="false">BIOMASA!AL44*'PESO INDIVIDUOS'!$AL$4</f>
        <v>0</v>
      </c>
      <c r="AM44" s="31" t="n">
        <f aca="false">BIOMASA!AM44*'PESO INDIVIDUOS'!$AM$4</f>
        <v>0</v>
      </c>
      <c r="AN44" s="31" t="n">
        <f aca="false">BIOMASA!AN44*'PESO INDIVIDUOS'!$AN$4</f>
        <v>0</v>
      </c>
      <c r="AO44" s="31" t="n">
        <f aca="false">BIOMASA!AO44*'PESO INDIVIDUOS'!$AO$4</f>
        <v>0</v>
      </c>
      <c r="AP44" s="31" t="n">
        <f aca="false">BIOMASA!AP44*'PESO INDIVIDUOS'!$AP$4</f>
        <v>0</v>
      </c>
      <c r="AQ44" s="31" t="n">
        <f aca="false">BIOMASA!AQ44*'PESO INDIVIDUOS'!$AQ$4</f>
        <v>0</v>
      </c>
      <c r="AR44" s="31" t="n">
        <f aca="false">BIOMASA!AR44*'PESO INDIVIDUOS'!$AR$4</f>
        <v>0</v>
      </c>
      <c r="AS44" s="31" t="n">
        <f aca="false">BIOMASA!AS44*'PESO INDIVIDUOS'!$AS$4</f>
        <v>0</v>
      </c>
      <c r="AT44" s="31" t="n">
        <f aca="false">BIOMASA!AT44*'PESO INDIVIDUOS'!$AT$4</f>
        <v>0</v>
      </c>
      <c r="AU44" s="31" t="n">
        <f aca="false">BIOMASA!AU44*'PESO INDIVIDUOS'!$AU$4</f>
        <v>0</v>
      </c>
      <c r="AV44" s="31" t="n">
        <f aca="false">BIOMASA!AV44*'PESO INDIVIDUOS'!$AV$4</f>
        <v>0</v>
      </c>
      <c r="AW44" s="31" t="n">
        <f aca="false">BIOMASA!AW44*'PESO INDIVIDUOS'!$AW$4</f>
        <v>0</v>
      </c>
      <c r="AX44" s="31" t="n">
        <f aca="false">BIOMASA!AX44*'PESO INDIVIDUOS'!$AX$4</f>
        <v>0</v>
      </c>
      <c r="AY44" s="31" t="n">
        <f aca="false">BIOMASA!AY44*'PESO INDIVIDUOS'!$AY$4</f>
        <v>0</v>
      </c>
      <c r="AZ44" s="31" t="n">
        <f aca="false">BIOMASA!AZ44*'PESO INDIVIDUOS'!$AZ$4</f>
        <v>0</v>
      </c>
      <c r="BA44" s="31" t="n">
        <f aca="false">BIOMASA!BA44*'PESO INDIVIDUOS'!$BA$4</f>
        <v>0</v>
      </c>
      <c r="BB44" s="31" t="n">
        <f aca="false">BIOMASA!BB44*'PESO INDIVIDUOS'!$BB$4</f>
        <v>0</v>
      </c>
      <c r="BC44" s="31" t="n">
        <f aca="false">BIOMASA!BC44*'PESO INDIVIDUOS'!$BC$4</f>
        <v>0</v>
      </c>
      <c r="BD44" s="31" t="n">
        <f aca="false">BIOMASA!BD44*'PESO INDIVIDUOS'!$BD$4</f>
        <v>0</v>
      </c>
      <c r="BE44" s="31" t="n">
        <f aca="false">BIOMASA!BE44*'PESO INDIVIDUOS'!$BE$4</f>
        <v>0</v>
      </c>
      <c r="BF44" s="31" t="n">
        <f aca="false">BIOMASA!BF44*'PESO INDIVIDUOS'!$BF$4</f>
        <v>0</v>
      </c>
      <c r="BG44" s="31" t="n">
        <f aca="false">BIOMASA!BG44*'PESO INDIVIDUOS'!$BG$4</f>
        <v>0</v>
      </c>
      <c r="BH44" s="31" t="n">
        <f aca="false">BIOMASA!BH44*'PESO INDIVIDUOS'!$BH$4</f>
        <v>0</v>
      </c>
      <c r="BI44" s="31" t="n">
        <f aca="false">BIOMASA!BI44*'PESO INDIVIDUOS'!$BI$4</f>
        <v>0.02</v>
      </c>
      <c r="BJ44" s="31" t="n">
        <f aca="false">BIOMASA!BJ44*'PESO INDIVIDUOS'!$BJ$4</f>
        <v>0</v>
      </c>
      <c r="BK44" s="31" t="n">
        <f aca="false">BIOMASA!BK44*'PESO INDIVIDUOS'!$BK$4</f>
        <v>0</v>
      </c>
      <c r="BL44" s="31" t="n">
        <f aca="false">BIOMASA!BL44*'PESO INDIVIDUOS'!$BL$4</f>
        <v>0</v>
      </c>
      <c r="BM44" s="31" t="n">
        <f aca="false">BIOMASA!BM44*'PESO INDIVIDUOS'!$BM$4</f>
        <v>0</v>
      </c>
      <c r="BN44" s="31" t="n">
        <f aca="false">BIOMASA!BN44*'PESO INDIVIDUOS'!$BN$4</f>
        <v>0</v>
      </c>
    </row>
    <row r="45" customFormat="false" ht="12.75" hidden="false" customHeight="false" outlineLevel="0" collapsed="false">
      <c r="A45" s="1" t="s">
        <v>192</v>
      </c>
      <c r="B45" s="31" t="n">
        <f aca="false">BIOMASA!B45*'PESO INDIVIDUOS'!$B$4</f>
        <v>0</v>
      </c>
      <c r="C45" s="31" t="n">
        <f aca="false">BIOMASA!C45*'PESO INDIVIDUOS'!$C$4</f>
        <v>0</v>
      </c>
      <c r="D45" s="31" t="n">
        <f aca="false">BIOMASA!D45*'PESO INDIVIDUOS'!$D$4</f>
        <v>0</v>
      </c>
      <c r="E45" s="31" t="n">
        <f aca="false">BIOMASA!E45*'PESO INDIVIDUOS'!$E$4</f>
        <v>0</v>
      </c>
      <c r="F45" s="31" t="n">
        <f aca="false">BIOMASA!F45*'PESO INDIVIDUOS'!$F$4</f>
        <v>0</v>
      </c>
      <c r="G45" s="31" t="n">
        <f aca="false">BIOMASA!G45*'PESO INDIVIDUOS'!$G$4</f>
        <v>0</v>
      </c>
      <c r="H45" s="31" t="n">
        <f aca="false">BIOMASA!H45*'PESO INDIVIDUOS'!$H$4</f>
        <v>0</v>
      </c>
      <c r="I45" s="31" t="n">
        <f aca="false">BIOMASA!I45*'PESO INDIVIDUOS'!$I$4</f>
        <v>0</v>
      </c>
      <c r="J45" s="31" t="n">
        <f aca="false">BIOMASA!J45*'PESO INDIVIDUOS'!$J$4</f>
        <v>0</v>
      </c>
      <c r="K45" s="31" t="n">
        <f aca="false">BIOMASA!K45*'PESO INDIVIDUOS'!$K$4</f>
        <v>0</v>
      </c>
      <c r="L45" s="31" t="n">
        <f aca="false">BIOMASA!L45*'PESO INDIVIDUOS'!$L$4</f>
        <v>0</v>
      </c>
      <c r="M45" s="31" t="n">
        <f aca="false">BIOMASA!M45*'PESO INDIVIDUOS'!$M$4</f>
        <v>0</v>
      </c>
      <c r="N45" s="31" t="n">
        <f aca="false">BIOMASA!N45*'PESO INDIVIDUOS'!$N$4</f>
        <v>0</v>
      </c>
      <c r="O45" s="31" t="n">
        <f aca="false">BIOMASA!O45*'PESO INDIVIDUOS'!$O$4</f>
        <v>0</v>
      </c>
      <c r="P45" s="31" t="n">
        <f aca="false">BIOMASA!P45*'PESO INDIVIDUOS'!$P$4</f>
        <v>0</v>
      </c>
      <c r="Q45" s="31" t="n">
        <f aca="false">BIOMASA!Q45*'PESO INDIVIDUOS'!$Q$4</f>
        <v>0</v>
      </c>
      <c r="R45" s="31" t="n">
        <f aca="false">BIOMASA!R45*'PESO INDIVIDUOS'!$R$4</f>
        <v>0</v>
      </c>
      <c r="S45" s="31" t="n">
        <f aca="false">BIOMASA!S45*'PESO INDIVIDUOS'!$S$4</f>
        <v>0</v>
      </c>
      <c r="T45" s="31" t="n">
        <f aca="false">BIOMASA!T45*'PESO INDIVIDUOS'!$T$4</f>
        <v>0</v>
      </c>
      <c r="U45" s="31" t="n">
        <f aca="false">BIOMASA!U45*'PESO INDIVIDUOS'!$U$4</f>
        <v>0.04</v>
      </c>
      <c r="V45" s="31" t="n">
        <f aca="false">BIOMASA!V45*'PESO INDIVIDUOS'!$V$4</f>
        <v>0.03</v>
      </c>
      <c r="W45" s="31" t="n">
        <f aca="false">BIOMASA!W45*'PESO INDIVIDUOS'!$W$4</f>
        <v>0</v>
      </c>
      <c r="X45" s="31" t="n">
        <f aca="false">BIOMASA!X45*'PESO INDIVIDUOS'!$X$4</f>
        <v>0</v>
      </c>
      <c r="Y45" s="31" t="n">
        <f aca="false">BIOMASA!Y45*'PESO INDIVIDUOS'!$Y$4</f>
        <v>0</v>
      </c>
      <c r="Z45" s="31" t="n">
        <f aca="false">BIOMASA!Z45*'PESO INDIVIDUOS'!$Z$4</f>
        <v>0</v>
      </c>
      <c r="AA45" s="31" t="n">
        <f aca="false">BIOMASA!AA45*'PESO INDIVIDUOS'!$AA$4</f>
        <v>0</v>
      </c>
      <c r="AB45" s="31" t="n">
        <f aca="false">BIOMASA!AB45*'PESO INDIVIDUOS'!$AB$4</f>
        <v>0</v>
      </c>
      <c r="AC45" s="31" t="n">
        <f aca="false">BIOMASA!AC45*'PESO INDIVIDUOS'!$AC$4</f>
        <v>0</v>
      </c>
      <c r="AD45" s="31" t="n">
        <f aca="false">BIOMASA!AD45*'PESO INDIVIDUOS'!$AD$4</f>
        <v>0</v>
      </c>
      <c r="AE45" s="31" t="n">
        <f aca="false">BIOMASA!AE45*'PESO INDIVIDUOS'!$AE$4</f>
        <v>0</v>
      </c>
      <c r="AF45" s="31" t="n">
        <f aca="false">BIOMASA!AF45*'PESO INDIVIDUOS'!$AF$4</f>
        <v>0</v>
      </c>
      <c r="AG45" s="31" t="n">
        <f aca="false">BIOMASA!AG45*'PESO INDIVIDUOS'!$AG$4</f>
        <v>0</v>
      </c>
      <c r="AH45" s="31" t="n">
        <f aca="false">BIOMASA!AH45*'PESO INDIVIDUOS'!$AH$4</f>
        <v>0</v>
      </c>
      <c r="AI45" s="31" t="n">
        <f aca="false">BIOMASA!AI45*'PESO INDIVIDUOS'!$AI$4</f>
        <v>0</v>
      </c>
      <c r="AJ45" s="31" t="n">
        <f aca="false">BIOMASA!AJ45*'PESO INDIVIDUOS'!$AJ$4</f>
        <v>0</v>
      </c>
      <c r="AK45" s="31" t="n">
        <f aca="false">BIOMASA!AK45*'PESO INDIVIDUOS'!$AK$4</f>
        <v>0</v>
      </c>
      <c r="AL45" s="31" t="n">
        <f aca="false">BIOMASA!AL45*'PESO INDIVIDUOS'!$AL$4</f>
        <v>0</v>
      </c>
      <c r="AM45" s="31" t="n">
        <f aca="false">BIOMASA!AM45*'PESO INDIVIDUOS'!$AM$4</f>
        <v>0</v>
      </c>
      <c r="AN45" s="31" t="n">
        <f aca="false">BIOMASA!AN45*'PESO INDIVIDUOS'!$AN$4</f>
        <v>0</v>
      </c>
      <c r="AO45" s="31" t="n">
        <f aca="false">BIOMASA!AO45*'PESO INDIVIDUOS'!$AO$4</f>
        <v>0</v>
      </c>
      <c r="AP45" s="31" t="n">
        <f aca="false">BIOMASA!AP45*'PESO INDIVIDUOS'!$AP$4</f>
        <v>0</v>
      </c>
      <c r="AQ45" s="31" t="n">
        <f aca="false">BIOMASA!AQ45*'PESO INDIVIDUOS'!$AQ$4</f>
        <v>0</v>
      </c>
      <c r="AR45" s="31" t="n">
        <f aca="false">BIOMASA!AR45*'PESO INDIVIDUOS'!$AR$4</f>
        <v>0</v>
      </c>
      <c r="AS45" s="31" t="n">
        <f aca="false">BIOMASA!AS45*'PESO INDIVIDUOS'!$AS$4</f>
        <v>0</v>
      </c>
      <c r="AT45" s="31" t="n">
        <f aca="false">BIOMASA!AT45*'PESO INDIVIDUOS'!$AT$4</f>
        <v>0</v>
      </c>
      <c r="AU45" s="31" t="n">
        <f aca="false">BIOMASA!AU45*'PESO INDIVIDUOS'!$AU$4</f>
        <v>0</v>
      </c>
      <c r="AV45" s="31" t="n">
        <f aca="false">BIOMASA!AV45*'PESO INDIVIDUOS'!$AV$4</f>
        <v>0</v>
      </c>
      <c r="AW45" s="31" t="n">
        <f aca="false">BIOMASA!AW45*'PESO INDIVIDUOS'!$AW$4</f>
        <v>0</v>
      </c>
      <c r="AX45" s="31" t="n">
        <f aca="false">BIOMASA!AX45*'PESO INDIVIDUOS'!$AX$4</f>
        <v>0</v>
      </c>
      <c r="AY45" s="31" t="n">
        <f aca="false">BIOMASA!AY45*'PESO INDIVIDUOS'!$AY$4</f>
        <v>0</v>
      </c>
      <c r="AZ45" s="31" t="n">
        <f aca="false">BIOMASA!AZ45*'PESO INDIVIDUOS'!$AZ$4</f>
        <v>0</v>
      </c>
      <c r="BA45" s="31" t="n">
        <f aca="false">BIOMASA!BA45*'PESO INDIVIDUOS'!$BA$4</f>
        <v>0</v>
      </c>
      <c r="BB45" s="31" t="n">
        <f aca="false">BIOMASA!BB45*'PESO INDIVIDUOS'!$BB$4</f>
        <v>0</v>
      </c>
      <c r="BC45" s="31" t="n">
        <f aca="false">BIOMASA!BC45*'PESO INDIVIDUOS'!$BC$4</f>
        <v>0</v>
      </c>
      <c r="BD45" s="31" t="n">
        <f aca="false">BIOMASA!BD45*'PESO INDIVIDUOS'!$BD$4</f>
        <v>0</v>
      </c>
      <c r="BE45" s="31" t="n">
        <f aca="false">BIOMASA!BE45*'PESO INDIVIDUOS'!$BE$4</f>
        <v>0</v>
      </c>
      <c r="BF45" s="31" t="n">
        <f aca="false">BIOMASA!BF45*'PESO INDIVIDUOS'!$BF$4</f>
        <v>0</v>
      </c>
      <c r="BG45" s="31" t="n">
        <f aca="false">BIOMASA!BG45*'PESO INDIVIDUOS'!$BG$4</f>
        <v>0</v>
      </c>
      <c r="BH45" s="31" t="n">
        <f aca="false">BIOMASA!BH45*'PESO INDIVIDUOS'!$BH$4</f>
        <v>0</v>
      </c>
      <c r="BI45" s="31" t="n">
        <f aca="false">BIOMASA!BI45*'PESO INDIVIDUOS'!$BI$4</f>
        <v>0</v>
      </c>
      <c r="BJ45" s="31" t="n">
        <f aca="false">BIOMASA!BJ45*'PESO INDIVIDUOS'!$BJ$4</f>
        <v>0</v>
      </c>
      <c r="BK45" s="31" t="n">
        <f aca="false">BIOMASA!BK45*'PESO INDIVIDUOS'!$BK$4</f>
        <v>0</v>
      </c>
      <c r="BL45" s="31" t="n">
        <f aca="false">BIOMASA!BL45*'PESO INDIVIDUOS'!$BL$4</f>
        <v>0</v>
      </c>
      <c r="BM45" s="31" t="n">
        <f aca="false">BIOMASA!BM45*'PESO INDIVIDUOS'!$BM$4</f>
        <v>0</v>
      </c>
      <c r="BN45" s="31" t="n">
        <f aca="false">BIOMASA!BN45*'PESO INDIVIDUOS'!$BN$4</f>
        <v>0</v>
      </c>
    </row>
    <row r="46" customFormat="false" ht="12.75" hidden="false" customHeight="false" outlineLevel="0" collapsed="false">
      <c r="A46" s="1" t="s">
        <v>193</v>
      </c>
      <c r="B46" s="31" t="n">
        <f aca="false">BIOMASA!B46*'PESO INDIVIDUOS'!$B$4</f>
        <v>0</v>
      </c>
      <c r="C46" s="31" t="n">
        <f aca="false">BIOMASA!C46*'PESO INDIVIDUOS'!$C$4</f>
        <v>4.73</v>
      </c>
      <c r="D46" s="31" t="n">
        <f aca="false">BIOMASA!D46*'PESO INDIVIDUOS'!$D$4</f>
        <v>0</v>
      </c>
      <c r="E46" s="31" t="n">
        <f aca="false">BIOMASA!E46*'PESO INDIVIDUOS'!$E$4</f>
        <v>0</v>
      </c>
      <c r="F46" s="31" t="n">
        <f aca="false">BIOMASA!F46*'PESO INDIVIDUOS'!$F$4</f>
        <v>0</v>
      </c>
      <c r="G46" s="31" t="n">
        <f aca="false">BIOMASA!G46*'PESO INDIVIDUOS'!$G$4</f>
        <v>0</v>
      </c>
      <c r="H46" s="31" t="n">
        <f aca="false">BIOMASA!H46*'PESO INDIVIDUOS'!$H$4</f>
        <v>0</v>
      </c>
      <c r="I46" s="31" t="n">
        <f aca="false">BIOMASA!I46*'PESO INDIVIDUOS'!$I$4</f>
        <v>0</v>
      </c>
      <c r="J46" s="31" t="n">
        <f aca="false">BIOMASA!J46*'PESO INDIVIDUOS'!$J$4</f>
        <v>0</v>
      </c>
      <c r="K46" s="31" t="n">
        <f aca="false">BIOMASA!K46*'PESO INDIVIDUOS'!$K$4</f>
        <v>0</v>
      </c>
      <c r="L46" s="31" t="n">
        <f aca="false">BIOMASA!L46*'PESO INDIVIDUOS'!$L$4</f>
        <v>0</v>
      </c>
      <c r="M46" s="31" t="n">
        <f aca="false">BIOMASA!M46*'PESO INDIVIDUOS'!$M$4</f>
        <v>0</v>
      </c>
      <c r="N46" s="31" t="n">
        <f aca="false">BIOMASA!N46*'PESO INDIVIDUOS'!$N$4</f>
        <v>0</v>
      </c>
      <c r="O46" s="31" t="n">
        <f aca="false">BIOMASA!O46*'PESO INDIVIDUOS'!$O$4</f>
        <v>0</v>
      </c>
      <c r="P46" s="31" t="n">
        <f aca="false">BIOMASA!P46*'PESO INDIVIDUOS'!$P$4</f>
        <v>0</v>
      </c>
      <c r="Q46" s="31" t="n">
        <f aca="false">BIOMASA!Q46*'PESO INDIVIDUOS'!$Q$4</f>
        <v>0</v>
      </c>
      <c r="R46" s="31" t="n">
        <f aca="false">BIOMASA!R46*'PESO INDIVIDUOS'!$R$4</f>
        <v>0</v>
      </c>
      <c r="S46" s="31" t="n">
        <f aca="false">BIOMASA!S46*'PESO INDIVIDUOS'!$S$4</f>
        <v>0</v>
      </c>
      <c r="T46" s="31" t="n">
        <f aca="false">BIOMASA!T46*'PESO INDIVIDUOS'!$T$4</f>
        <v>0</v>
      </c>
      <c r="U46" s="31" t="n">
        <f aca="false">BIOMASA!U46*'PESO INDIVIDUOS'!$U$4</f>
        <v>0</v>
      </c>
      <c r="V46" s="31" t="n">
        <f aca="false">BIOMASA!V46*'PESO INDIVIDUOS'!$V$4</f>
        <v>0</v>
      </c>
      <c r="W46" s="31" t="n">
        <f aca="false">BIOMASA!W46*'PESO INDIVIDUOS'!$W$4</f>
        <v>0</v>
      </c>
      <c r="X46" s="31" t="n">
        <f aca="false">BIOMASA!X46*'PESO INDIVIDUOS'!$X$4</f>
        <v>0</v>
      </c>
      <c r="Y46" s="31" t="n">
        <f aca="false">BIOMASA!Y46*'PESO INDIVIDUOS'!$Y$4</f>
        <v>0</v>
      </c>
      <c r="Z46" s="31" t="n">
        <f aca="false">BIOMASA!Z46*'PESO INDIVIDUOS'!$Z$4</f>
        <v>0</v>
      </c>
      <c r="AA46" s="31" t="n">
        <f aca="false">BIOMASA!AA46*'PESO INDIVIDUOS'!$AA$4</f>
        <v>0</v>
      </c>
      <c r="AB46" s="31" t="n">
        <f aca="false">BIOMASA!AB46*'PESO INDIVIDUOS'!$AB$4</f>
        <v>0</v>
      </c>
      <c r="AC46" s="31" t="n">
        <f aca="false">BIOMASA!AC46*'PESO INDIVIDUOS'!$AC$4</f>
        <v>0</v>
      </c>
      <c r="AD46" s="31" t="n">
        <f aca="false">BIOMASA!AD46*'PESO INDIVIDUOS'!$AD$4</f>
        <v>0</v>
      </c>
      <c r="AE46" s="31" t="n">
        <f aca="false">BIOMASA!AE46*'PESO INDIVIDUOS'!$AE$4</f>
        <v>0</v>
      </c>
      <c r="AF46" s="31" t="n">
        <f aca="false">BIOMASA!AF46*'PESO INDIVIDUOS'!$AF$4</f>
        <v>0</v>
      </c>
      <c r="AG46" s="31" t="n">
        <f aca="false">BIOMASA!AG46*'PESO INDIVIDUOS'!$AG$4</f>
        <v>0</v>
      </c>
      <c r="AH46" s="31" t="n">
        <f aca="false">BIOMASA!AH46*'PESO INDIVIDUOS'!$AH$4</f>
        <v>0</v>
      </c>
      <c r="AI46" s="31" t="n">
        <f aca="false">BIOMASA!AI46*'PESO INDIVIDUOS'!$AI$4</f>
        <v>0</v>
      </c>
      <c r="AJ46" s="31" t="n">
        <f aca="false">BIOMASA!AJ46*'PESO INDIVIDUOS'!$AJ$4</f>
        <v>0</v>
      </c>
      <c r="AK46" s="31" t="n">
        <f aca="false">BIOMASA!AK46*'PESO INDIVIDUOS'!$AK$4</f>
        <v>0</v>
      </c>
      <c r="AL46" s="31" t="n">
        <f aca="false">BIOMASA!AL46*'PESO INDIVIDUOS'!$AL$4</f>
        <v>0</v>
      </c>
      <c r="AM46" s="31" t="n">
        <f aca="false">BIOMASA!AM46*'PESO INDIVIDUOS'!$AM$4</f>
        <v>0</v>
      </c>
      <c r="AN46" s="31" t="n">
        <f aca="false">BIOMASA!AN46*'PESO INDIVIDUOS'!$AN$4</f>
        <v>0</v>
      </c>
      <c r="AO46" s="31" t="n">
        <f aca="false">BIOMASA!AO46*'PESO INDIVIDUOS'!$AO$4</f>
        <v>0</v>
      </c>
      <c r="AP46" s="31" t="n">
        <f aca="false">BIOMASA!AP46*'PESO INDIVIDUOS'!$AP$4</f>
        <v>0</v>
      </c>
      <c r="AQ46" s="31" t="n">
        <f aca="false">BIOMASA!AQ46*'PESO INDIVIDUOS'!$AQ$4</f>
        <v>0</v>
      </c>
      <c r="AR46" s="31" t="n">
        <f aca="false">BIOMASA!AR46*'PESO INDIVIDUOS'!$AR$4</f>
        <v>0</v>
      </c>
      <c r="AS46" s="31" t="n">
        <f aca="false">BIOMASA!AS46*'PESO INDIVIDUOS'!$AS$4</f>
        <v>0</v>
      </c>
      <c r="AT46" s="31" t="n">
        <f aca="false">BIOMASA!AT46*'PESO INDIVIDUOS'!$AT$4</f>
        <v>0</v>
      </c>
      <c r="AU46" s="31" t="n">
        <f aca="false">BIOMASA!AU46*'PESO INDIVIDUOS'!$AU$4</f>
        <v>0</v>
      </c>
      <c r="AV46" s="31" t="n">
        <f aca="false">BIOMASA!AV46*'PESO INDIVIDUOS'!$AV$4</f>
        <v>0</v>
      </c>
      <c r="AW46" s="31" t="n">
        <f aca="false">BIOMASA!AW46*'PESO INDIVIDUOS'!$AW$4</f>
        <v>0</v>
      </c>
      <c r="AX46" s="31" t="n">
        <f aca="false">BIOMASA!AX46*'PESO INDIVIDUOS'!$AX$4</f>
        <v>0</v>
      </c>
      <c r="AY46" s="31" t="n">
        <f aca="false">BIOMASA!AY46*'PESO INDIVIDUOS'!$AY$4</f>
        <v>0</v>
      </c>
      <c r="AZ46" s="31" t="n">
        <f aca="false">BIOMASA!AZ46*'PESO INDIVIDUOS'!$AZ$4</f>
        <v>0</v>
      </c>
      <c r="BA46" s="31" t="n">
        <f aca="false">BIOMASA!BA46*'PESO INDIVIDUOS'!$BA$4</f>
        <v>0</v>
      </c>
      <c r="BB46" s="31" t="n">
        <f aca="false">BIOMASA!BB46*'PESO INDIVIDUOS'!$BB$4</f>
        <v>0</v>
      </c>
      <c r="BC46" s="31" t="n">
        <f aca="false">BIOMASA!BC46*'PESO INDIVIDUOS'!$BC$4</f>
        <v>0</v>
      </c>
      <c r="BD46" s="31" t="n">
        <f aca="false">BIOMASA!BD46*'PESO INDIVIDUOS'!$BD$4</f>
        <v>0</v>
      </c>
      <c r="BE46" s="31" t="n">
        <f aca="false">BIOMASA!BE46*'PESO INDIVIDUOS'!$BE$4</f>
        <v>0</v>
      </c>
      <c r="BF46" s="31" t="n">
        <f aca="false">BIOMASA!BF46*'PESO INDIVIDUOS'!$BF$4</f>
        <v>0</v>
      </c>
      <c r="BG46" s="31" t="n">
        <f aca="false">BIOMASA!BG46*'PESO INDIVIDUOS'!$BG$4</f>
        <v>0</v>
      </c>
      <c r="BH46" s="31" t="n">
        <f aca="false">BIOMASA!BH46*'PESO INDIVIDUOS'!$BH$4</f>
        <v>0</v>
      </c>
      <c r="BI46" s="31" t="n">
        <f aca="false">BIOMASA!BI46*'PESO INDIVIDUOS'!$BI$4</f>
        <v>0</v>
      </c>
      <c r="BJ46" s="31" t="n">
        <f aca="false">BIOMASA!BJ46*'PESO INDIVIDUOS'!$BJ$4</f>
        <v>0</v>
      </c>
      <c r="BK46" s="31" t="n">
        <f aca="false">BIOMASA!BK46*'PESO INDIVIDUOS'!$BK$4</f>
        <v>0</v>
      </c>
      <c r="BL46" s="31" t="n">
        <f aca="false">BIOMASA!BL46*'PESO INDIVIDUOS'!$BL$4</f>
        <v>0</v>
      </c>
      <c r="BM46" s="31" t="n">
        <f aca="false">BIOMASA!BM46*'PESO INDIVIDUOS'!$BM$4</f>
        <v>0</v>
      </c>
      <c r="BN46" s="31" t="n">
        <f aca="false">BIOMASA!BN46*'PESO INDIVIDUOS'!$BN$4</f>
        <v>0</v>
      </c>
    </row>
    <row r="47" customFormat="false" ht="12.75" hidden="false" customHeight="false" outlineLevel="0" collapsed="false">
      <c r="A47" s="1" t="s">
        <v>194</v>
      </c>
      <c r="B47" s="31" t="n">
        <f aca="false">BIOMASA!B47*'PESO INDIVIDUOS'!$B$4</f>
        <v>0</v>
      </c>
      <c r="C47" s="31" t="n">
        <f aca="false">BIOMASA!C47*'PESO INDIVIDUOS'!$C$4</f>
        <v>0</v>
      </c>
      <c r="D47" s="31" t="n">
        <f aca="false">BIOMASA!D47*'PESO INDIVIDUOS'!$D$4</f>
        <v>0</v>
      </c>
      <c r="E47" s="31" t="n">
        <f aca="false">BIOMASA!E47*'PESO INDIVIDUOS'!$E$4</f>
        <v>0</v>
      </c>
      <c r="F47" s="31" t="n">
        <f aca="false">BIOMASA!F47*'PESO INDIVIDUOS'!$F$4</f>
        <v>0</v>
      </c>
      <c r="G47" s="31" t="n">
        <f aca="false">BIOMASA!G47*'PESO INDIVIDUOS'!$G$4</f>
        <v>0</v>
      </c>
      <c r="H47" s="31" t="n">
        <f aca="false">BIOMASA!H47*'PESO INDIVIDUOS'!$H$4</f>
        <v>0</v>
      </c>
      <c r="I47" s="31" t="n">
        <f aca="false">BIOMASA!I47*'PESO INDIVIDUOS'!$I$4</f>
        <v>0</v>
      </c>
      <c r="J47" s="31" t="n">
        <f aca="false">BIOMASA!J47*'PESO INDIVIDUOS'!$J$4</f>
        <v>0</v>
      </c>
      <c r="K47" s="31" t="n">
        <f aca="false">BIOMASA!K47*'PESO INDIVIDUOS'!$K$4</f>
        <v>0</v>
      </c>
      <c r="L47" s="31" t="n">
        <f aca="false">BIOMASA!L47*'PESO INDIVIDUOS'!$L$4</f>
        <v>0</v>
      </c>
      <c r="M47" s="31" t="n">
        <f aca="false">BIOMASA!M47*'PESO INDIVIDUOS'!$M$4</f>
        <v>0</v>
      </c>
      <c r="N47" s="31" t="n">
        <f aca="false">BIOMASA!N47*'PESO INDIVIDUOS'!$N$4</f>
        <v>0</v>
      </c>
      <c r="O47" s="31" t="n">
        <f aca="false">BIOMASA!O47*'PESO INDIVIDUOS'!$O$4</f>
        <v>0</v>
      </c>
      <c r="P47" s="31" t="n">
        <f aca="false">BIOMASA!P47*'PESO INDIVIDUOS'!$P$4</f>
        <v>0</v>
      </c>
      <c r="Q47" s="31" t="n">
        <f aca="false">BIOMASA!Q47*'PESO INDIVIDUOS'!$Q$4</f>
        <v>0</v>
      </c>
      <c r="R47" s="31" t="n">
        <f aca="false">BIOMASA!R47*'PESO INDIVIDUOS'!$R$4</f>
        <v>0</v>
      </c>
      <c r="S47" s="31" t="n">
        <f aca="false">BIOMASA!S47*'PESO INDIVIDUOS'!$S$4</f>
        <v>0</v>
      </c>
      <c r="T47" s="31" t="n">
        <f aca="false">BIOMASA!T47*'PESO INDIVIDUOS'!$T$4</f>
        <v>0</v>
      </c>
      <c r="U47" s="31" t="n">
        <f aca="false">BIOMASA!U47*'PESO INDIVIDUOS'!$U$4</f>
        <v>0</v>
      </c>
      <c r="V47" s="31" t="n">
        <f aca="false">BIOMASA!V47*'PESO INDIVIDUOS'!$V$4</f>
        <v>0</v>
      </c>
      <c r="W47" s="31" t="n">
        <f aca="false">BIOMASA!W47*'PESO INDIVIDUOS'!$W$4</f>
        <v>0</v>
      </c>
      <c r="X47" s="31" t="n">
        <f aca="false">BIOMASA!X47*'PESO INDIVIDUOS'!$X$4</f>
        <v>0</v>
      </c>
      <c r="Y47" s="31" t="n">
        <f aca="false">BIOMASA!Y47*'PESO INDIVIDUOS'!$Y$4</f>
        <v>0</v>
      </c>
      <c r="Z47" s="31" t="n">
        <f aca="false">BIOMASA!Z47*'PESO INDIVIDUOS'!$Z$4</f>
        <v>0</v>
      </c>
      <c r="AA47" s="31" t="n">
        <f aca="false">BIOMASA!AA47*'PESO INDIVIDUOS'!$AA$4</f>
        <v>0</v>
      </c>
      <c r="AB47" s="31" t="n">
        <f aca="false">BIOMASA!AB47*'PESO INDIVIDUOS'!$AB$4</f>
        <v>0</v>
      </c>
      <c r="AC47" s="31" t="n">
        <f aca="false">BIOMASA!AC47*'PESO INDIVIDUOS'!$AC$4</f>
        <v>0</v>
      </c>
      <c r="AD47" s="31" t="n">
        <f aca="false">BIOMASA!AD47*'PESO INDIVIDUOS'!$AD$4</f>
        <v>0</v>
      </c>
      <c r="AE47" s="31" t="n">
        <f aca="false">BIOMASA!AE47*'PESO INDIVIDUOS'!$AE$4</f>
        <v>0</v>
      </c>
      <c r="AF47" s="31" t="n">
        <f aca="false">BIOMASA!AF47*'PESO INDIVIDUOS'!$AF$4</f>
        <v>0</v>
      </c>
      <c r="AG47" s="31" t="n">
        <f aca="false">BIOMASA!AG47*'PESO INDIVIDUOS'!$AG$4</f>
        <v>0</v>
      </c>
      <c r="AH47" s="31" t="n">
        <f aca="false">BIOMASA!AH47*'PESO INDIVIDUOS'!$AH$4</f>
        <v>0</v>
      </c>
      <c r="AI47" s="31" t="n">
        <f aca="false">BIOMASA!AI47*'PESO INDIVIDUOS'!$AI$4</f>
        <v>0</v>
      </c>
      <c r="AJ47" s="31" t="n">
        <f aca="false">BIOMASA!AJ47*'PESO INDIVIDUOS'!$AJ$4</f>
        <v>0</v>
      </c>
      <c r="AK47" s="31" t="n">
        <f aca="false">BIOMASA!AK47*'PESO INDIVIDUOS'!$AK$4</f>
        <v>0</v>
      </c>
      <c r="AL47" s="31" t="n">
        <f aca="false">BIOMASA!AL47*'PESO INDIVIDUOS'!$AL$4</f>
        <v>0</v>
      </c>
      <c r="AM47" s="31" t="n">
        <f aca="false">BIOMASA!AM47*'PESO INDIVIDUOS'!$AM$4</f>
        <v>0</v>
      </c>
      <c r="AN47" s="31" t="n">
        <f aca="false">BIOMASA!AN47*'PESO INDIVIDUOS'!$AN$4</f>
        <v>0</v>
      </c>
      <c r="AO47" s="31" t="n">
        <f aca="false">BIOMASA!AO47*'PESO INDIVIDUOS'!$AO$4</f>
        <v>0</v>
      </c>
      <c r="AP47" s="31" t="n">
        <f aca="false">BIOMASA!AP47*'PESO INDIVIDUOS'!$AP$4</f>
        <v>0</v>
      </c>
      <c r="AQ47" s="31" t="n">
        <f aca="false">BIOMASA!AQ47*'PESO INDIVIDUOS'!$AQ$4</f>
        <v>0</v>
      </c>
      <c r="AR47" s="31" t="n">
        <f aca="false">BIOMASA!AR47*'PESO INDIVIDUOS'!$AR$4</f>
        <v>0</v>
      </c>
      <c r="AS47" s="31" t="n">
        <f aca="false">BIOMASA!AS47*'PESO INDIVIDUOS'!$AS$4</f>
        <v>0</v>
      </c>
      <c r="AT47" s="31" t="n">
        <f aca="false">BIOMASA!AT47*'PESO INDIVIDUOS'!$AT$4</f>
        <v>0</v>
      </c>
      <c r="AU47" s="31" t="n">
        <f aca="false">BIOMASA!AU47*'PESO INDIVIDUOS'!$AU$4</f>
        <v>0</v>
      </c>
      <c r="AV47" s="31" t="n">
        <f aca="false">BIOMASA!AV47*'PESO INDIVIDUOS'!$AV$4</f>
        <v>0</v>
      </c>
      <c r="AW47" s="31" t="n">
        <f aca="false">BIOMASA!AW47*'PESO INDIVIDUOS'!$AW$4</f>
        <v>0</v>
      </c>
      <c r="AX47" s="31" t="n">
        <f aca="false">BIOMASA!AX47*'PESO INDIVIDUOS'!$AX$4</f>
        <v>0</v>
      </c>
      <c r="AY47" s="31" t="n">
        <f aca="false">BIOMASA!AY47*'PESO INDIVIDUOS'!$AY$4</f>
        <v>0</v>
      </c>
      <c r="AZ47" s="31" t="n">
        <f aca="false">BIOMASA!AZ47*'PESO INDIVIDUOS'!$AZ$4</f>
        <v>0</v>
      </c>
      <c r="BA47" s="31" t="n">
        <f aca="false">BIOMASA!BA47*'PESO INDIVIDUOS'!$BA$4</f>
        <v>0</v>
      </c>
      <c r="BB47" s="31" t="n">
        <f aca="false">BIOMASA!BB47*'PESO INDIVIDUOS'!$BB$4</f>
        <v>0</v>
      </c>
      <c r="BC47" s="31" t="n">
        <f aca="false">BIOMASA!BC47*'PESO INDIVIDUOS'!$BC$4</f>
        <v>0</v>
      </c>
      <c r="BD47" s="31" t="n">
        <f aca="false">BIOMASA!BD47*'PESO INDIVIDUOS'!$BD$4</f>
        <v>0</v>
      </c>
      <c r="BE47" s="31" t="n">
        <f aca="false">BIOMASA!BE47*'PESO INDIVIDUOS'!$BE$4</f>
        <v>0</v>
      </c>
      <c r="BF47" s="31" t="n">
        <f aca="false">BIOMASA!BF47*'PESO INDIVIDUOS'!$BF$4</f>
        <v>0</v>
      </c>
      <c r="BG47" s="31" t="n">
        <f aca="false">BIOMASA!BG47*'PESO INDIVIDUOS'!$BG$4</f>
        <v>0</v>
      </c>
      <c r="BH47" s="31" t="n">
        <f aca="false">BIOMASA!BH47*'PESO INDIVIDUOS'!$BH$4</f>
        <v>0</v>
      </c>
      <c r="BI47" s="31" t="n">
        <f aca="false">BIOMASA!BI47*'PESO INDIVIDUOS'!$BI$4</f>
        <v>0</v>
      </c>
      <c r="BJ47" s="31" t="n">
        <f aca="false">BIOMASA!BJ47*'PESO INDIVIDUOS'!$BJ$4</f>
        <v>0</v>
      </c>
      <c r="BK47" s="31" t="n">
        <f aca="false">BIOMASA!BK47*'PESO INDIVIDUOS'!$BK$4</f>
        <v>0</v>
      </c>
      <c r="BL47" s="31" t="n">
        <f aca="false">BIOMASA!BL47*'PESO INDIVIDUOS'!$BL$4</f>
        <v>0</v>
      </c>
      <c r="BM47" s="31" t="n">
        <f aca="false">BIOMASA!BM47*'PESO INDIVIDUOS'!$BM$4</f>
        <v>0</v>
      </c>
      <c r="BN47" s="31" t="n">
        <f aca="false">BIOMASA!BN47*'PESO INDIVIDUOS'!$BN$4</f>
        <v>0</v>
      </c>
    </row>
    <row r="48" customFormat="false" ht="12.75" hidden="false" customHeight="false" outlineLevel="0" collapsed="false">
      <c r="A48" s="1" t="s">
        <v>195</v>
      </c>
      <c r="B48" s="31" t="n">
        <f aca="false">BIOMASA!B48*'PESO INDIVIDUOS'!$B$4</f>
        <v>0</v>
      </c>
      <c r="C48" s="31" t="n">
        <f aca="false">BIOMASA!C48*'PESO INDIVIDUOS'!$C$4</f>
        <v>0</v>
      </c>
      <c r="D48" s="31" t="n">
        <f aca="false">BIOMASA!D48*'PESO INDIVIDUOS'!$D$4</f>
        <v>0</v>
      </c>
      <c r="E48" s="31" t="n">
        <f aca="false">BIOMASA!E48*'PESO INDIVIDUOS'!$E$4</f>
        <v>0</v>
      </c>
      <c r="F48" s="31" t="n">
        <f aca="false">BIOMASA!F48*'PESO INDIVIDUOS'!$F$4</f>
        <v>0</v>
      </c>
      <c r="G48" s="31" t="n">
        <f aca="false">BIOMASA!G48*'PESO INDIVIDUOS'!$G$4</f>
        <v>0</v>
      </c>
      <c r="H48" s="31" t="n">
        <f aca="false">BIOMASA!H48*'PESO INDIVIDUOS'!$H$4</f>
        <v>0</v>
      </c>
      <c r="I48" s="31" t="n">
        <f aca="false">BIOMASA!I48*'PESO INDIVIDUOS'!$I$4</f>
        <v>0</v>
      </c>
      <c r="J48" s="31" t="n">
        <f aca="false">BIOMASA!J48*'PESO INDIVIDUOS'!$J$4</f>
        <v>0</v>
      </c>
      <c r="K48" s="31" t="n">
        <f aca="false">BIOMASA!K48*'PESO INDIVIDUOS'!$K$4</f>
        <v>0</v>
      </c>
      <c r="L48" s="31" t="n">
        <f aca="false">BIOMASA!L48*'PESO INDIVIDUOS'!$L$4</f>
        <v>0</v>
      </c>
      <c r="M48" s="31" t="n">
        <f aca="false">BIOMASA!M48*'PESO INDIVIDUOS'!$M$4</f>
        <v>0</v>
      </c>
      <c r="N48" s="31" t="n">
        <f aca="false">BIOMASA!N48*'PESO INDIVIDUOS'!$N$4</f>
        <v>0</v>
      </c>
      <c r="O48" s="31" t="n">
        <f aca="false">BIOMASA!O48*'PESO INDIVIDUOS'!$O$4</f>
        <v>0</v>
      </c>
      <c r="P48" s="31" t="n">
        <f aca="false">BIOMASA!P48*'PESO INDIVIDUOS'!$P$4</f>
        <v>0</v>
      </c>
      <c r="Q48" s="31" t="n">
        <f aca="false">BIOMASA!Q48*'PESO INDIVIDUOS'!$Q$4</f>
        <v>0</v>
      </c>
      <c r="R48" s="31" t="n">
        <f aca="false">BIOMASA!R48*'PESO INDIVIDUOS'!$R$4</f>
        <v>0</v>
      </c>
      <c r="S48" s="31" t="n">
        <f aca="false">BIOMASA!S48*'PESO INDIVIDUOS'!$S$4</f>
        <v>0</v>
      </c>
      <c r="T48" s="31" t="n">
        <f aca="false">BIOMASA!T48*'PESO INDIVIDUOS'!$T$4</f>
        <v>0</v>
      </c>
      <c r="U48" s="31" t="n">
        <f aca="false">BIOMASA!U48*'PESO INDIVIDUOS'!$U$4</f>
        <v>0</v>
      </c>
      <c r="V48" s="31" t="n">
        <f aca="false">BIOMASA!V48*'PESO INDIVIDUOS'!$V$4</f>
        <v>0</v>
      </c>
      <c r="W48" s="31" t="n">
        <f aca="false">BIOMASA!W48*'PESO INDIVIDUOS'!$W$4</f>
        <v>0</v>
      </c>
      <c r="X48" s="31" t="n">
        <f aca="false">BIOMASA!X48*'PESO INDIVIDUOS'!$X$4</f>
        <v>0</v>
      </c>
      <c r="Y48" s="31" t="n">
        <f aca="false">BIOMASA!Y48*'PESO INDIVIDUOS'!$Y$4</f>
        <v>0</v>
      </c>
      <c r="Z48" s="31" t="n">
        <f aca="false">BIOMASA!Z48*'PESO INDIVIDUOS'!$Z$4</f>
        <v>0</v>
      </c>
      <c r="AA48" s="31" t="n">
        <f aca="false">BIOMASA!AA48*'PESO INDIVIDUOS'!$AA$4</f>
        <v>0</v>
      </c>
      <c r="AB48" s="31" t="n">
        <f aca="false">BIOMASA!AB48*'PESO INDIVIDUOS'!$AB$4</f>
        <v>0</v>
      </c>
      <c r="AC48" s="31" t="n">
        <f aca="false">BIOMASA!AC48*'PESO INDIVIDUOS'!$AC$4</f>
        <v>0</v>
      </c>
      <c r="AD48" s="31" t="n">
        <f aca="false">BIOMASA!AD48*'PESO INDIVIDUOS'!$AD$4</f>
        <v>0</v>
      </c>
      <c r="AE48" s="31" t="n">
        <f aca="false">BIOMASA!AE48*'PESO INDIVIDUOS'!$AE$4</f>
        <v>0</v>
      </c>
      <c r="AF48" s="31" t="n">
        <f aca="false">BIOMASA!AF48*'PESO INDIVIDUOS'!$AF$4</f>
        <v>0</v>
      </c>
      <c r="AG48" s="31" t="n">
        <f aca="false">BIOMASA!AG48*'PESO INDIVIDUOS'!$AG$4</f>
        <v>0</v>
      </c>
      <c r="AH48" s="31" t="n">
        <f aca="false">BIOMASA!AH48*'PESO INDIVIDUOS'!$AH$4</f>
        <v>0</v>
      </c>
      <c r="AI48" s="31" t="n">
        <f aca="false">BIOMASA!AI48*'PESO INDIVIDUOS'!$AI$4</f>
        <v>0</v>
      </c>
      <c r="AJ48" s="31" t="n">
        <f aca="false">BIOMASA!AJ48*'PESO INDIVIDUOS'!$AJ$4</f>
        <v>0</v>
      </c>
      <c r="AK48" s="31" t="n">
        <f aca="false">BIOMASA!AK48*'PESO INDIVIDUOS'!$AK$4</f>
        <v>0</v>
      </c>
      <c r="AL48" s="31" t="n">
        <f aca="false">BIOMASA!AL48*'PESO INDIVIDUOS'!$AL$4</f>
        <v>0</v>
      </c>
      <c r="AM48" s="31" t="n">
        <f aca="false">BIOMASA!AM48*'PESO INDIVIDUOS'!$AM$4</f>
        <v>0</v>
      </c>
      <c r="AN48" s="31" t="n">
        <f aca="false">BIOMASA!AN48*'PESO INDIVIDUOS'!$AN$4</f>
        <v>0</v>
      </c>
      <c r="AO48" s="31" t="n">
        <f aca="false">BIOMASA!AO48*'PESO INDIVIDUOS'!$AO$4</f>
        <v>0</v>
      </c>
      <c r="AP48" s="31" t="n">
        <f aca="false">BIOMASA!AP48*'PESO INDIVIDUOS'!$AP$4</f>
        <v>0</v>
      </c>
      <c r="AQ48" s="31" t="n">
        <f aca="false">BIOMASA!AQ48*'PESO INDIVIDUOS'!$AQ$4</f>
        <v>0</v>
      </c>
      <c r="AR48" s="31" t="n">
        <f aca="false">BIOMASA!AR48*'PESO INDIVIDUOS'!$AR$4</f>
        <v>0</v>
      </c>
      <c r="AS48" s="31" t="n">
        <f aca="false">BIOMASA!AS48*'PESO INDIVIDUOS'!$AS$4</f>
        <v>0</v>
      </c>
      <c r="AT48" s="31" t="n">
        <f aca="false">BIOMASA!AT48*'PESO INDIVIDUOS'!$AT$4</f>
        <v>0</v>
      </c>
      <c r="AU48" s="31" t="n">
        <f aca="false">BIOMASA!AU48*'PESO INDIVIDUOS'!$AU$4</f>
        <v>0</v>
      </c>
      <c r="AV48" s="31" t="n">
        <f aca="false">BIOMASA!AV48*'PESO INDIVIDUOS'!$AV$4</f>
        <v>0</v>
      </c>
      <c r="AW48" s="31" t="n">
        <f aca="false">BIOMASA!AW48*'PESO INDIVIDUOS'!$AW$4</f>
        <v>0.02</v>
      </c>
      <c r="AX48" s="31" t="n">
        <f aca="false">BIOMASA!AX48*'PESO INDIVIDUOS'!$AX$4</f>
        <v>0</v>
      </c>
      <c r="AY48" s="31" t="n">
        <f aca="false">BIOMASA!AY48*'PESO INDIVIDUOS'!$AY$4</f>
        <v>0</v>
      </c>
      <c r="AZ48" s="31" t="n">
        <f aca="false">BIOMASA!AZ48*'PESO INDIVIDUOS'!$AZ$4</f>
        <v>0</v>
      </c>
      <c r="BA48" s="31" t="n">
        <f aca="false">BIOMASA!BA48*'PESO INDIVIDUOS'!$BA$4</f>
        <v>0</v>
      </c>
      <c r="BB48" s="31" t="n">
        <f aca="false">BIOMASA!BB48*'PESO INDIVIDUOS'!$BB$4</f>
        <v>0</v>
      </c>
      <c r="BC48" s="31" t="n">
        <f aca="false">BIOMASA!BC48*'PESO INDIVIDUOS'!$BC$4</f>
        <v>0.01</v>
      </c>
      <c r="BD48" s="31" t="n">
        <f aca="false">BIOMASA!BD48*'PESO INDIVIDUOS'!$BD$4</f>
        <v>0</v>
      </c>
      <c r="BE48" s="31" t="n">
        <f aca="false">BIOMASA!BE48*'PESO INDIVIDUOS'!$BE$4</f>
        <v>0</v>
      </c>
      <c r="BF48" s="31" t="n">
        <f aca="false">BIOMASA!BF48*'PESO INDIVIDUOS'!$BF$4</f>
        <v>0</v>
      </c>
      <c r="BG48" s="31" t="n">
        <f aca="false">BIOMASA!BG48*'PESO INDIVIDUOS'!$BG$4</f>
        <v>0.01</v>
      </c>
      <c r="BH48" s="31" t="n">
        <f aca="false">BIOMASA!BH48*'PESO INDIVIDUOS'!$BH$4</f>
        <v>0</v>
      </c>
      <c r="BI48" s="31" t="n">
        <f aca="false">BIOMASA!BI48*'PESO INDIVIDUOS'!$BI$4</f>
        <v>0</v>
      </c>
      <c r="BJ48" s="31" t="n">
        <f aca="false">BIOMASA!BJ48*'PESO INDIVIDUOS'!$BJ$4</f>
        <v>0</v>
      </c>
      <c r="BK48" s="31" t="n">
        <f aca="false">BIOMASA!BK48*'PESO INDIVIDUOS'!$BK$4</f>
        <v>0</v>
      </c>
      <c r="BL48" s="31" t="n">
        <f aca="false">BIOMASA!BL48*'PESO INDIVIDUOS'!$BL$4</f>
        <v>0</v>
      </c>
      <c r="BM48" s="31" t="n">
        <f aca="false">BIOMASA!BM48*'PESO INDIVIDUOS'!$BM$4</f>
        <v>0</v>
      </c>
      <c r="BN48" s="31" t="n">
        <f aca="false">BIOMASA!BN48*'PESO INDIVIDUOS'!$BN$4</f>
        <v>0.01</v>
      </c>
    </row>
    <row r="49" customFormat="false" ht="12.75" hidden="false" customHeight="false" outlineLevel="0" collapsed="false">
      <c r="A49" s="1" t="s">
        <v>196</v>
      </c>
      <c r="B49" s="31" t="n">
        <f aca="false">BIOMASA!B49*'PESO INDIVIDUOS'!$B$4</f>
        <v>2.51</v>
      </c>
      <c r="C49" s="31" t="n">
        <f aca="false">BIOMASA!C49*'PESO INDIVIDUOS'!$C$4</f>
        <v>0</v>
      </c>
      <c r="D49" s="31" t="n">
        <f aca="false">BIOMASA!D49*'PESO INDIVIDUOS'!$D$4</f>
        <v>0</v>
      </c>
      <c r="E49" s="31" t="n">
        <f aca="false">BIOMASA!E49*'PESO INDIVIDUOS'!$E$4</f>
        <v>0</v>
      </c>
      <c r="F49" s="31" t="n">
        <f aca="false">BIOMASA!F49*'PESO INDIVIDUOS'!$F$4</f>
        <v>0</v>
      </c>
      <c r="G49" s="31" t="n">
        <f aca="false">BIOMASA!G49*'PESO INDIVIDUOS'!$G$4</f>
        <v>0</v>
      </c>
      <c r="H49" s="31" t="n">
        <f aca="false">BIOMASA!H49*'PESO INDIVIDUOS'!$H$4</f>
        <v>0.06</v>
      </c>
      <c r="I49" s="31" t="n">
        <f aca="false">BIOMASA!I49*'PESO INDIVIDUOS'!$I$4</f>
        <v>0</v>
      </c>
      <c r="J49" s="31" t="n">
        <f aca="false">BIOMASA!J49*'PESO INDIVIDUOS'!$J$4</f>
        <v>0</v>
      </c>
      <c r="K49" s="31" t="n">
        <f aca="false">BIOMASA!K49*'PESO INDIVIDUOS'!$K$4</f>
        <v>0.02</v>
      </c>
      <c r="L49" s="31" t="n">
        <f aca="false">BIOMASA!L49*'PESO INDIVIDUOS'!$L$4</f>
        <v>0</v>
      </c>
      <c r="M49" s="31" t="n">
        <f aca="false">BIOMASA!M49*'PESO INDIVIDUOS'!$M$4</f>
        <v>0.03</v>
      </c>
      <c r="N49" s="31" t="n">
        <f aca="false">BIOMASA!N49*'PESO INDIVIDUOS'!$N$4</f>
        <v>0</v>
      </c>
      <c r="O49" s="31" t="n">
        <f aca="false">BIOMASA!O49*'PESO INDIVIDUOS'!$O$4</f>
        <v>0</v>
      </c>
      <c r="P49" s="31" t="n">
        <f aca="false">BIOMASA!P49*'PESO INDIVIDUOS'!$P$4</f>
        <v>0</v>
      </c>
      <c r="Q49" s="31" t="n">
        <f aca="false">BIOMASA!Q49*'PESO INDIVIDUOS'!$Q$4</f>
        <v>0</v>
      </c>
      <c r="R49" s="31" t="n">
        <f aca="false">BIOMASA!R49*'PESO INDIVIDUOS'!$R$4</f>
        <v>0</v>
      </c>
      <c r="S49" s="31" t="n">
        <f aca="false">BIOMASA!S49*'PESO INDIVIDUOS'!$S$4</f>
        <v>0</v>
      </c>
      <c r="T49" s="31" t="n">
        <f aca="false">BIOMASA!T49*'PESO INDIVIDUOS'!$T$4</f>
        <v>0</v>
      </c>
      <c r="U49" s="31" t="n">
        <f aca="false">BIOMASA!U49*'PESO INDIVIDUOS'!$U$4</f>
        <v>0</v>
      </c>
      <c r="V49" s="31" t="n">
        <f aca="false">BIOMASA!V49*'PESO INDIVIDUOS'!$V$4</f>
        <v>0</v>
      </c>
      <c r="W49" s="31" t="n">
        <f aca="false">BIOMASA!W49*'PESO INDIVIDUOS'!$W$4</f>
        <v>1.6</v>
      </c>
      <c r="X49" s="31" t="n">
        <f aca="false">BIOMASA!X49*'PESO INDIVIDUOS'!$X$4</f>
        <v>0</v>
      </c>
      <c r="Y49" s="31" t="n">
        <f aca="false">BIOMASA!Y49*'PESO INDIVIDUOS'!$Y$4</f>
        <v>0</v>
      </c>
      <c r="Z49" s="31" t="n">
        <f aca="false">BIOMASA!Z49*'PESO INDIVIDUOS'!$Z$4</f>
        <v>0.14</v>
      </c>
      <c r="AA49" s="31" t="n">
        <f aca="false">BIOMASA!AA49*'PESO INDIVIDUOS'!$AA$4</f>
        <v>0</v>
      </c>
      <c r="AB49" s="31" t="n">
        <f aca="false">BIOMASA!AB49*'PESO INDIVIDUOS'!$AB$4</f>
        <v>0</v>
      </c>
      <c r="AC49" s="31" t="n">
        <f aca="false">BIOMASA!AC49*'PESO INDIVIDUOS'!$AC$4</f>
        <v>0</v>
      </c>
      <c r="AD49" s="31" t="n">
        <f aca="false">BIOMASA!AD49*'PESO INDIVIDUOS'!$AD$4</f>
        <v>0</v>
      </c>
      <c r="AE49" s="31" t="n">
        <f aca="false">BIOMASA!AE49*'PESO INDIVIDUOS'!$AE$4</f>
        <v>0</v>
      </c>
      <c r="AF49" s="31" t="n">
        <f aca="false">BIOMASA!AF49*'PESO INDIVIDUOS'!$AF$4</f>
        <v>0</v>
      </c>
      <c r="AG49" s="31" t="n">
        <f aca="false">BIOMASA!AG49*'PESO INDIVIDUOS'!$AG$4</f>
        <v>0.06</v>
      </c>
      <c r="AH49" s="31" t="n">
        <f aca="false">BIOMASA!AH49*'PESO INDIVIDUOS'!$AH$4</f>
        <v>0</v>
      </c>
      <c r="AI49" s="31" t="n">
        <f aca="false">BIOMASA!AI49*'PESO INDIVIDUOS'!$AI$4</f>
        <v>0</v>
      </c>
      <c r="AJ49" s="31" t="n">
        <f aca="false">BIOMASA!AJ49*'PESO INDIVIDUOS'!$AJ$4</f>
        <v>0</v>
      </c>
      <c r="AK49" s="31" t="n">
        <f aca="false">BIOMASA!AK49*'PESO INDIVIDUOS'!$AK$4</f>
        <v>0</v>
      </c>
      <c r="AL49" s="31" t="n">
        <f aca="false">BIOMASA!AL49*'PESO INDIVIDUOS'!$AL$4</f>
        <v>0</v>
      </c>
      <c r="AM49" s="31" t="n">
        <f aca="false">BIOMASA!AM49*'PESO INDIVIDUOS'!$AM$4</f>
        <v>0</v>
      </c>
      <c r="AN49" s="31" t="n">
        <f aca="false">BIOMASA!AN49*'PESO INDIVIDUOS'!$AN$4</f>
        <v>0</v>
      </c>
      <c r="AO49" s="31" t="n">
        <f aca="false">BIOMASA!AO49*'PESO INDIVIDUOS'!$AO$4</f>
        <v>0</v>
      </c>
      <c r="AP49" s="31" t="n">
        <f aca="false">BIOMASA!AP49*'PESO INDIVIDUOS'!$AP$4</f>
        <v>0</v>
      </c>
      <c r="AQ49" s="31" t="n">
        <f aca="false">BIOMASA!AQ49*'PESO INDIVIDUOS'!$AQ$4</f>
        <v>3.3</v>
      </c>
      <c r="AR49" s="31" t="n">
        <f aca="false">BIOMASA!AR49*'PESO INDIVIDUOS'!$AR$4</f>
        <v>0.69</v>
      </c>
      <c r="AS49" s="31" t="n">
        <f aca="false">BIOMASA!AS49*'PESO INDIVIDUOS'!$AS$4</f>
        <v>0</v>
      </c>
      <c r="AT49" s="31" t="n">
        <f aca="false">BIOMASA!AT49*'PESO INDIVIDUOS'!$AT$4</f>
        <v>0</v>
      </c>
      <c r="AU49" s="31" t="n">
        <f aca="false">BIOMASA!AU49*'PESO INDIVIDUOS'!$AU$4</f>
        <v>0</v>
      </c>
      <c r="AV49" s="31" t="n">
        <f aca="false">BIOMASA!AV49*'PESO INDIVIDUOS'!$AV$4</f>
        <v>0</v>
      </c>
      <c r="AW49" s="31" t="n">
        <f aca="false">BIOMASA!AW49*'PESO INDIVIDUOS'!$AW$4</f>
        <v>0</v>
      </c>
      <c r="AX49" s="31" t="n">
        <f aca="false">BIOMASA!AX49*'PESO INDIVIDUOS'!$AX$4</f>
        <v>0</v>
      </c>
      <c r="AY49" s="31" t="n">
        <f aca="false">BIOMASA!AY49*'PESO INDIVIDUOS'!$AY$4</f>
        <v>0</v>
      </c>
      <c r="AZ49" s="31" t="n">
        <f aca="false">BIOMASA!AZ49*'PESO INDIVIDUOS'!$AZ$4</f>
        <v>0</v>
      </c>
      <c r="BA49" s="31" t="n">
        <f aca="false">BIOMASA!BA49*'PESO INDIVIDUOS'!$BA$4</f>
        <v>0</v>
      </c>
      <c r="BB49" s="31" t="n">
        <f aca="false">BIOMASA!BB49*'PESO INDIVIDUOS'!$BB$4</f>
        <v>0.16</v>
      </c>
      <c r="BC49" s="31" t="n">
        <f aca="false">BIOMASA!BC49*'PESO INDIVIDUOS'!$BC$4</f>
        <v>0</v>
      </c>
      <c r="BD49" s="31" t="n">
        <f aca="false">BIOMASA!BD49*'PESO INDIVIDUOS'!$BD$4</f>
        <v>0</v>
      </c>
      <c r="BE49" s="31" t="n">
        <f aca="false">BIOMASA!BE49*'PESO INDIVIDUOS'!$BE$4</f>
        <v>0</v>
      </c>
      <c r="BF49" s="31" t="n">
        <f aca="false">BIOMASA!BF49*'PESO INDIVIDUOS'!$BF$4</f>
        <v>0</v>
      </c>
      <c r="BG49" s="31" t="n">
        <f aca="false">BIOMASA!BG49*'PESO INDIVIDUOS'!$BG$4</f>
        <v>0</v>
      </c>
      <c r="BH49" s="31" t="n">
        <f aca="false">BIOMASA!BH49*'PESO INDIVIDUOS'!$BH$4</f>
        <v>0</v>
      </c>
      <c r="BI49" s="31" t="n">
        <f aca="false">BIOMASA!BI49*'PESO INDIVIDUOS'!$BI$4</f>
        <v>0</v>
      </c>
      <c r="BJ49" s="31" t="n">
        <f aca="false">BIOMASA!BJ49*'PESO INDIVIDUOS'!$BJ$4</f>
        <v>0</v>
      </c>
      <c r="BK49" s="31" t="n">
        <f aca="false">BIOMASA!BK49*'PESO INDIVIDUOS'!$BK$4</f>
        <v>0.02</v>
      </c>
      <c r="BL49" s="31" t="n">
        <f aca="false">BIOMASA!BL49*'PESO INDIVIDUOS'!$BL$4</f>
        <v>0</v>
      </c>
      <c r="BM49" s="31" t="n">
        <f aca="false">BIOMASA!BM49*'PESO INDIVIDUOS'!$BM$4</f>
        <v>0</v>
      </c>
      <c r="BN49" s="31" t="n">
        <f aca="false">BIOMASA!BN49*'PESO INDIVIDUOS'!$BN$4</f>
        <v>0</v>
      </c>
    </row>
    <row r="50" customFormat="false" ht="12.75" hidden="false" customHeight="false" outlineLevel="0" collapsed="false">
      <c r="A50" s="1" t="s">
        <v>197</v>
      </c>
      <c r="B50" s="31" t="n">
        <f aca="false">BIOMASA!B50*'PESO INDIVIDUOS'!$B$4</f>
        <v>0</v>
      </c>
      <c r="C50" s="31" t="n">
        <f aca="false">BIOMASA!C50*'PESO INDIVIDUOS'!$C$4</f>
        <v>0</v>
      </c>
      <c r="D50" s="31" t="n">
        <f aca="false">BIOMASA!D50*'PESO INDIVIDUOS'!$D$4</f>
        <v>0</v>
      </c>
      <c r="E50" s="31" t="n">
        <f aca="false">BIOMASA!E50*'PESO INDIVIDUOS'!$E$4</f>
        <v>0.26</v>
      </c>
      <c r="F50" s="31" t="n">
        <f aca="false">BIOMASA!F50*'PESO INDIVIDUOS'!$F$4</f>
        <v>0</v>
      </c>
      <c r="G50" s="31" t="n">
        <f aca="false">BIOMASA!G50*'PESO INDIVIDUOS'!$G$4</f>
        <v>0</v>
      </c>
      <c r="H50" s="31" t="n">
        <f aca="false">BIOMASA!H50*'PESO INDIVIDUOS'!$H$4</f>
        <v>0</v>
      </c>
      <c r="I50" s="31" t="n">
        <f aca="false">BIOMASA!I50*'PESO INDIVIDUOS'!$I$4</f>
        <v>0</v>
      </c>
      <c r="J50" s="31" t="n">
        <f aca="false">BIOMASA!J50*'PESO INDIVIDUOS'!$J$4</f>
        <v>0</v>
      </c>
      <c r="K50" s="31" t="n">
        <f aca="false">BIOMASA!K50*'PESO INDIVIDUOS'!$K$4</f>
        <v>0</v>
      </c>
      <c r="L50" s="31" t="n">
        <f aca="false">BIOMASA!L50*'PESO INDIVIDUOS'!$L$4</f>
        <v>0</v>
      </c>
      <c r="M50" s="31" t="n">
        <f aca="false">BIOMASA!M50*'PESO INDIVIDUOS'!$M$4</f>
        <v>0</v>
      </c>
      <c r="N50" s="31" t="n">
        <f aca="false">BIOMASA!N50*'PESO INDIVIDUOS'!$N$4</f>
        <v>0</v>
      </c>
      <c r="O50" s="31" t="n">
        <f aca="false">BIOMASA!O50*'PESO INDIVIDUOS'!$O$4</f>
        <v>0</v>
      </c>
      <c r="P50" s="31" t="n">
        <f aca="false">BIOMASA!P50*'PESO INDIVIDUOS'!$P$4</f>
        <v>0.01</v>
      </c>
      <c r="Q50" s="31" t="n">
        <f aca="false">BIOMASA!Q50*'PESO INDIVIDUOS'!$Q$4</f>
        <v>0</v>
      </c>
      <c r="R50" s="31" t="n">
        <f aca="false">BIOMASA!R50*'PESO INDIVIDUOS'!$R$4</f>
        <v>0</v>
      </c>
      <c r="S50" s="31" t="n">
        <f aca="false">BIOMASA!S50*'PESO INDIVIDUOS'!$S$4</f>
        <v>0</v>
      </c>
      <c r="T50" s="31" t="n">
        <f aca="false">BIOMASA!T50*'PESO INDIVIDUOS'!$T$4</f>
        <v>0</v>
      </c>
      <c r="U50" s="31" t="n">
        <f aca="false">BIOMASA!U50*'PESO INDIVIDUOS'!$U$4</f>
        <v>0</v>
      </c>
      <c r="V50" s="31" t="n">
        <f aca="false">BIOMASA!V50*'PESO INDIVIDUOS'!$V$4</f>
        <v>0</v>
      </c>
      <c r="W50" s="31" t="n">
        <f aca="false">BIOMASA!W50*'PESO INDIVIDUOS'!$W$4</f>
        <v>0</v>
      </c>
      <c r="X50" s="31" t="n">
        <f aca="false">BIOMASA!X50*'PESO INDIVIDUOS'!$X$4</f>
        <v>0</v>
      </c>
      <c r="Y50" s="31" t="n">
        <f aca="false">BIOMASA!Y50*'PESO INDIVIDUOS'!$Y$4</f>
        <v>0</v>
      </c>
      <c r="Z50" s="31" t="n">
        <f aca="false">BIOMASA!Z50*'PESO INDIVIDUOS'!$Z$4</f>
        <v>0</v>
      </c>
      <c r="AA50" s="31" t="n">
        <f aca="false">BIOMASA!AA50*'PESO INDIVIDUOS'!$AA$4</f>
        <v>0</v>
      </c>
      <c r="AB50" s="31" t="n">
        <f aca="false">BIOMASA!AB50*'PESO INDIVIDUOS'!$AB$4</f>
        <v>0</v>
      </c>
      <c r="AC50" s="31" t="n">
        <f aca="false">BIOMASA!AC50*'PESO INDIVIDUOS'!$AC$4</f>
        <v>0</v>
      </c>
      <c r="AD50" s="31" t="n">
        <f aca="false">BIOMASA!AD50*'PESO INDIVIDUOS'!$AD$4</f>
        <v>0</v>
      </c>
      <c r="AE50" s="31" t="n">
        <f aca="false">BIOMASA!AE50*'PESO INDIVIDUOS'!$AE$4</f>
        <v>0</v>
      </c>
      <c r="AF50" s="31" t="n">
        <f aca="false">BIOMASA!AF50*'PESO INDIVIDUOS'!$AF$4</f>
        <v>0</v>
      </c>
      <c r="AG50" s="31" t="n">
        <f aca="false">BIOMASA!AG50*'PESO INDIVIDUOS'!$AG$4</f>
        <v>0</v>
      </c>
      <c r="AH50" s="31" t="n">
        <f aca="false">BIOMASA!AH50*'PESO INDIVIDUOS'!$AH$4</f>
        <v>0</v>
      </c>
      <c r="AI50" s="31" t="n">
        <f aca="false">BIOMASA!AI50*'PESO INDIVIDUOS'!$AI$4</f>
        <v>0.23</v>
      </c>
      <c r="AJ50" s="31" t="n">
        <f aca="false">BIOMASA!AJ50*'PESO INDIVIDUOS'!$AJ$4</f>
        <v>0</v>
      </c>
      <c r="AK50" s="31" t="n">
        <f aca="false">BIOMASA!AK50*'PESO INDIVIDUOS'!$AK$4</f>
        <v>0</v>
      </c>
      <c r="AL50" s="31" t="n">
        <f aca="false">BIOMASA!AL50*'PESO INDIVIDUOS'!$AL$4</f>
        <v>0</v>
      </c>
      <c r="AM50" s="31" t="n">
        <f aca="false">BIOMASA!AM50*'PESO INDIVIDUOS'!$AM$4</f>
        <v>0</v>
      </c>
      <c r="AN50" s="31" t="n">
        <f aca="false">BIOMASA!AN50*'PESO INDIVIDUOS'!$AN$4</f>
        <v>0</v>
      </c>
      <c r="AO50" s="31" t="n">
        <f aca="false">BIOMASA!AO50*'PESO INDIVIDUOS'!$AO$4</f>
        <v>0</v>
      </c>
      <c r="AP50" s="31" t="n">
        <f aca="false">BIOMASA!AP50*'PESO INDIVIDUOS'!$AP$4</f>
        <v>0</v>
      </c>
      <c r="AQ50" s="31" t="n">
        <f aca="false">BIOMASA!AQ50*'PESO INDIVIDUOS'!$AQ$4</f>
        <v>0</v>
      </c>
      <c r="AR50" s="31" t="n">
        <f aca="false">BIOMASA!AR50*'PESO INDIVIDUOS'!$AR$4</f>
        <v>0</v>
      </c>
      <c r="AS50" s="31" t="n">
        <f aca="false">BIOMASA!AS50*'PESO INDIVIDUOS'!$AS$4</f>
        <v>0</v>
      </c>
      <c r="AT50" s="31" t="n">
        <f aca="false">BIOMASA!AT50*'PESO INDIVIDUOS'!$AT$4</f>
        <v>0</v>
      </c>
      <c r="AU50" s="31" t="n">
        <f aca="false">BIOMASA!AU50*'PESO INDIVIDUOS'!$AU$4</f>
        <v>0</v>
      </c>
      <c r="AV50" s="31" t="n">
        <f aca="false">BIOMASA!AV50*'PESO INDIVIDUOS'!$AV$4</f>
        <v>0</v>
      </c>
      <c r="AW50" s="31" t="n">
        <f aca="false">BIOMASA!AW50*'PESO INDIVIDUOS'!$AW$4</f>
        <v>0</v>
      </c>
      <c r="AX50" s="31" t="n">
        <f aca="false">BIOMASA!AX50*'PESO INDIVIDUOS'!$AX$4</f>
        <v>0</v>
      </c>
      <c r="AY50" s="31" t="n">
        <f aca="false">BIOMASA!AY50*'PESO INDIVIDUOS'!$AY$4</f>
        <v>0</v>
      </c>
      <c r="AZ50" s="31" t="n">
        <f aca="false">BIOMASA!AZ50*'PESO INDIVIDUOS'!$AZ$4</f>
        <v>0</v>
      </c>
      <c r="BA50" s="31" t="n">
        <f aca="false">BIOMASA!BA50*'PESO INDIVIDUOS'!$BA$4</f>
        <v>0</v>
      </c>
      <c r="BB50" s="31" t="n">
        <f aca="false">BIOMASA!BB50*'PESO INDIVIDUOS'!$BB$4</f>
        <v>0</v>
      </c>
      <c r="BC50" s="31" t="n">
        <f aca="false">BIOMASA!BC50*'PESO INDIVIDUOS'!$BC$4</f>
        <v>0</v>
      </c>
      <c r="BD50" s="31" t="n">
        <f aca="false">BIOMASA!BD50*'PESO INDIVIDUOS'!$BD$4</f>
        <v>0</v>
      </c>
      <c r="BE50" s="31" t="n">
        <f aca="false">BIOMASA!BE50*'PESO INDIVIDUOS'!$BE$4</f>
        <v>0</v>
      </c>
      <c r="BF50" s="31" t="n">
        <f aca="false">BIOMASA!BF50*'PESO INDIVIDUOS'!$BF$4</f>
        <v>0</v>
      </c>
      <c r="BG50" s="31" t="n">
        <f aca="false">BIOMASA!BG50*'PESO INDIVIDUOS'!$BG$4</f>
        <v>0</v>
      </c>
      <c r="BH50" s="31" t="n">
        <f aca="false">BIOMASA!BH50*'PESO INDIVIDUOS'!$BH$4</f>
        <v>0</v>
      </c>
      <c r="BI50" s="31" t="n">
        <f aca="false">BIOMASA!BI50*'PESO INDIVIDUOS'!$BI$4</f>
        <v>0</v>
      </c>
      <c r="BJ50" s="31" t="n">
        <f aca="false">BIOMASA!BJ50*'PESO INDIVIDUOS'!$BJ$4</f>
        <v>0</v>
      </c>
      <c r="BK50" s="31" t="n">
        <f aca="false">BIOMASA!BK50*'PESO INDIVIDUOS'!$BK$4</f>
        <v>0</v>
      </c>
      <c r="BL50" s="31" t="n">
        <f aca="false">BIOMASA!BL50*'PESO INDIVIDUOS'!$BL$4</f>
        <v>0</v>
      </c>
      <c r="BM50" s="31" t="n">
        <f aca="false">BIOMASA!BM50*'PESO INDIVIDUOS'!$BM$4</f>
        <v>0</v>
      </c>
      <c r="BN50" s="31" t="n">
        <f aca="false">BIOMASA!BN50*'PESO INDIVIDUOS'!$BN$4</f>
        <v>0</v>
      </c>
    </row>
    <row r="51" customFormat="false" ht="12.75" hidden="false" customHeight="false" outlineLevel="0" collapsed="false">
      <c r="A51" s="1" t="s">
        <v>198</v>
      </c>
      <c r="B51" s="31" t="n">
        <f aca="false">BIOMASA!B51*'PESO INDIVIDUOS'!$B$4</f>
        <v>0.36</v>
      </c>
      <c r="C51" s="31" t="n">
        <f aca="false">BIOMASA!C51*'PESO INDIVIDUOS'!$C$4</f>
        <v>0</v>
      </c>
      <c r="D51" s="31" t="n">
        <f aca="false">BIOMASA!D51*'PESO INDIVIDUOS'!$D$4</f>
        <v>0.04</v>
      </c>
      <c r="E51" s="31" t="n">
        <f aca="false">BIOMASA!E51*'PESO INDIVIDUOS'!$E$4</f>
        <v>0</v>
      </c>
      <c r="F51" s="31" t="n">
        <f aca="false">BIOMASA!F51*'PESO INDIVIDUOS'!$F$4</f>
        <v>0</v>
      </c>
      <c r="G51" s="31" t="n">
        <f aca="false">BIOMASA!G51*'PESO INDIVIDUOS'!$G$4</f>
        <v>0</v>
      </c>
      <c r="H51" s="31" t="n">
        <f aca="false">BIOMASA!H51*'PESO INDIVIDUOS'!$H$4</f>
        <v>0</v>
      </c>
      <c r="I51" s="31" t="n">
        <f aca="false">BIOMASA!I51*'PESO INDIVIDUOS'!$I$4</f>
        <v>0.32</v>
      </c>
      <c r="J51" s="31" t="n">
        <f aca="false">BIOMASA!J51*'PESO INDIVIDUOS'!$J$4</f>
        <v>1.64</v>
      </c>
      <c r="K51" s="31" t="n">
        <f aca="false">BIOMASA!K51*'PESO INDIVIDUOS'!$K$4</f>
        <v>0.74</v>
      </c>
      <c r="L51" s="31" t="n">
        <f aca="false">BIOMASA!L51*'PESO INDIVIDUOS'!$L$4</f>
        <v>0</v>
      </c>
      <c r="M51" s="31" t="n">
        <f aca="false">BIOMASA!M51*'PESO INDIVIDUOS'!$M$4</f>
        <v>0</v>
      </c>
      <c r="N51" s="31" t="n">
        <f aca="false">BIOMASA!N51*'PESO INDIVIDUOS'!$N$4</f>
        <v>0</v>
      </c>
      <c r="O51" s="31" t="n">
        <f aca="false">BIOMASA!O51*'PESO INDIVIDUOS'!$O$4</f>
        <v>0</v>
      </c>
      <c r="P51" s="31" t="n">
        <f aca="false">BIOMASA!P51*'PESO INDIVIDUOS'!$P$4</f>
        <v>0</v>
      </c>
      <c r="Q51" s="31" t="n">
        <f aca="false">BIOMASA!Q51*'PESO INDIVIDUOS'!$Q$4</f>
        <v>0</v>
      </c>
      <c r="R51" s="31" t="n">
        <f aca="false">BIOMASA!R51*'PESO INDIVIDUOS'!$R$4</f>
        <v>3.62</v>
      </c>
      <c r="S51" s="31" t="n">
        <f aca="false">BIOMASA!S51*'PESO INDIVIDUOS'!$S$4</f>
        <v>0.65</v>
      </c>
      <c r="T51" s="31" t="n">
        <f aca="false">BIOMASA!T51*'PESO INDIVIDUOS'!$T$4</f>
        <v>0.21</v>
      </c>
      <c r="U51" s="31" t="n">
        <f aca="false">BIOMASA!U51*'PESO INDIVIDUOS'!$U$4</f>
        <v>0</v>
      </c>
      <c r="V51" s="31" t="n">
        <f aca="false">BIOMASA!V51*'PESO INDIVIDUOS'!$V$4</f>
        <v>0</v>
      </c>
      <c r="W51" s="31" t="n">
        <f aca="false">BIOMASA!W51*'PESO INDIVIDUOS'!$W$4</f>
        <v>0</v>
      </c>
      <c r="X51" s="31" t="n">
        <f aca="false">BIOMASA!X51*'PESO INDIVIDUOS'!$X$4</f>
        <v>0</v>
      </c>
      <c r="Y51" s="31" t="n">
        <f aca="false">BIOMASA!Y51*'PESO INDIVIDUOS'!$Y$4</f>
        <v>0</v>
      </c>
      <c r="Z51" s="31" t="n">
        <f aca="false">BIOMASA!Z51*'PESO INDIVIDUOS'!$Z$4</f>
        <v>0</v>
      </c>
      <c r="AA51" s="31" t="n">
        <f aca="false">BIOMASA!AA51*'PESO INDIVIDUOS'!$AA$4</f>
        <v>0</v>
      </c>
      <c r="AB51" s="31" t="n">
        <f aca="false">BIOMASA!AB51*'PESO INDIVIDUOS'!$AB$4</f>
        <v>0.0200056603773585</v>
      </c>
      <c r="AC51" s="31" t="n">
        <f aca="false">BIOMASA!AC51*'PESO INDIVIDUOS'!$AC$4</f>
        <v>0</v>
      </c>
      <c r="AD51" s="31" t="n">
        <f aca="false">BIOMASA!AD51*'PESO INDIVIDUOS'!$AD$4</f>
        <v>0</v>
      </c>
      <c r="AE51" s="31" t="n">
        <f aca="false">BIOMASA!AE51*'PESO INDIVIDUOS'!$AE$4</f>
        <v>0</v>
      </c>
      <c r="AF51" s="31" t="n">
        <f aca="false">BIOMASA!AF51*'PESO INDIVIDUOS'!$AF$4</f>
        <v>0</v>
      </c>
      <c r="AG51" s="31" t="n">
        <f aca="false">BIOMASA!AG51*'PESO INDIVIDUOS'!$AG$4</f>
        <v>0</v>
      </c>
      <c r="AH51" s="31" t="n">
        <f aca="false">BIOMASA!AH51*'PESO INDIVIDUOS'!$AH$4</f>
        <v>0.23</v>
      </c>
      <c r="AI51" s="31" t="n">
        <f aca="false">BIOMASA!AI51*'PESO INDIVIDUOS'!$AI$4</f>
        <v>0</v>
      </c>
      <c r="AJ51" s="31" t="n">
        <f aca="false">BIOMASA!AJ51*'PESO INDIVIDUOS'!$AJ$4</f>
        <v>0.22</v>
      </c>
      <c r="AK51" s="31" t="n">
        <f aca="false">BIOMASA!AK51*'PESO INDIVIDUOS'!$AK$4</f>
        <v>0</v>
      </c>
      <c r="AL51" s="31" t="n">
        <f aca="false">BIOMASA!AL51*'PESO INDIVIDUOS'!$AL$4</f>
        <v>0</v>
      </c>
      <c r="AM51" s="31" t="n">
        <f aca="false">BIOMASA!AM51*'PESO INDIVIDUOS'!$AM$4</f>
        <v>0</v>
      </c>
      <c r="AN51" s="31" t="n">
        <f aca="false">BIOMASA!AN51*'PESO INDIVIDUOS'!$AN$4</f>
        <v>0</v>
      </c>
      <c r="AO51" s="31" t="n">
        <f aca="false">BIOMASA!AO51*'PESO INDIVIDUOS'!$AO$4</f>
        <v>0</v>
      </c>
      <c r="AP51" s="31" t="n">
        <f aca="false">BIOMASA!AP51*'PESO INDIVIDUOS'!$AP$4</f>
        <v>0</v>
      </c>
      <c r="AQ51" s="31" t="n">
        <f aca="false">BIOMASA!AQ51*'PESO INDIVIDUOS'!$AQ$4</f>
        <v>0</v>
      </c>
      <c r="AR51" s="31" t="n">
        <f aca="false">BIOMASA!AR51*'PESO INDIVIDUOS'!$AR$4</f>
        <v>0</v>
      </c>
      <c r="AS51" s="31" t="n">
        <f aca="false">BIOMASA!AS51*'PESO INDIVIDUOS'!$AS$4</f>
        <v>0</v>
      </c>
      <c r="AT51" s="31" t="n">
        <f aca="false">BIOMASA!AT51*'PESO INDIVIDUOS'!$AT$4</f>
        <v>0</v>
      </c>
      <c r="AU51" s="31" t="n">
        <f aca="false">BIOMASA!AU51*'PESO INDIVIDUOS'!$AU$4</f>
        <v>0</v>
      </c>
      <c r="AV51" s="31" t="n">
        <f aca="false">BIOMASA!AV51*'PESO INDIVIDUOS'!$AV$4</f>
        <v>0</v>
      </c>
      <c r="AW51" s="31" t="n">
        <f aca="false">BIOMASA!AW51*'PESO INDIVIDUOS'!$AW$4</f>
        <v>0</v>
      </c>
      <c r="AX51" s="31" t="n">
        <f aca="false">BIOMASA!AX51*'PESO INDIVIDUOS'!$AX$4</f>
        <v>0</v>
      </c>
      <c r="AY51" s="31" t="n">
        <f aca="false">BIOMASA!AY51*'PESO INDIVIDUOS'!$AY$4</f>
        <v>0</v>
      </c>
      <c r="AZ51" s="31" t="n">
        <f aca="false">BIOMASA!AZ51*'PESO INDIVIDUOS'!$AZ$4</f>
        <v>0</v>
      </c>
      <c r="BA51" s="31" t="n">
        <f aca="false">BIOMASA!BA51*'PESO INDIVIDUOS'!$BA$4</f>
        <v>0</v>
      </c>
      <c r="BB51" s="31" t="n">
        <f aca="false">BIOMASA!BB51*'PESO INDIVIDUOS'!$BB$4</f>
        <v>0</v>
      </c>
      <c r="BC51" s="31" t="n">
        <f aca="false">BIOMASA!BC51*'PESO INDIVIDUOS'!$BC$4</f>
        <v>0</v>
      </c>
      <c r="BD51" s="31" t="n">
        <f aca="false">BIOMASA!BD51*'PESO INDIVIDUOS'!$BD$4</f>
        <v>0</v>
      </c>
      <c r="BE51" s="31" t="n">
        <f aca="false">BIOMASA!BE51*'PESO INDIVIDUOS'!$BE$4</f>
        <v>0</v>
      </c>
      <c r="BF51" s="31" t="n">
        <f aca="false">BIOMASA!BF51*'PESO INDIVIDUOS'!$BF$4</f>
        <v>0</v>
      </c>
      <c r="BG51" s="31" t="n">
        <f aca="false">BIOMASA!BG51*'PESO INDIVIDUOS'!$BG$4</f>
        <v>0</v>
      </c>
      <c r="BH51" s="31" t="n">
        <f aca="false">BIOMASA!BH51*'PESO INDIVIDUOS'!$BH$4</f>
        <v>0</v>
      </c>
      <c r="BI51" s="31" t="n">
        <f aca="false">BIOMASA!BI51*'PESO INDIVIDUOS'!$BI$4</f>
        <v>0</v>
      </c>
      <c r="BJ51" s="31" t="n">
        <f aca="false">BIOMASA!BJ51*'PESO INDIVIDUOS'!$BJ$4</f>
        <v>0</v>
      </c>
      <c r="BK51" s="31" t="n">
        <f aca="false">BIOMASA!BK51*'PESO INDIVIDUOS'!$BK$4</f>
        <v>0</v>
      </c>
      <c r="BL51" s="31" t="n">
        <f aca="false">BIOMASA!BL51*'PESO INDIVIDUOS'!$BL$4</f>
        <v>0</v>
      </c>
      <c r="BM51" s="31" t="n">
        <f aca="false">BIOMASA!BM51*'PESO INDIVIDUOS'!$BM$4</f>
        <v>0</v>
      </c>
      <c r="BN51" s="31" t="n">
        <f aca="false">BIOMASA!BN51*'PESO INDIVIDUOS'!$BN$4</f>
        <v>0</v>
      </c>
    </row>
    <row r="52" customFormat="false" ht="12.75" hidden="false" customHeight="false" outlineLevel="0" collapsed="false">
      <c r="A52" s="1" t="s">
        <v>199</v>
      </c>
      <c r="B52" s="31" t="n">
        <f aca="false">BIOMASA!B52*'PESO INDIVIDUOS'!$B$4</f>
        <v>0</v>
      </c>
      <c r="C52" s="31" t="n">
        <f aca="false">BIOMASA!C52*'PESO INDIVIDUOS'!$C$4</f>
        <v>0</v>
      </c>
      <c r="D52" s="31" t="n">
        <f aca="false">BIOMASA!D52*'PESO INDIVIDUOS'!$D$4</f>
        <v>0</v>
      </c>
      <c r="E52" s="31" t="n">
        <f aca="false">BIOMASA!E52*'PESO INDIVIDUOS'!$E$4</f>
        <v>0</v>
      </c>
      <c r="F52" s="31" t="n">
        <f aca="false">BIOMASA!F52*'PESO INDIVIDUOS'!$F$4</f>
        <v>0</v>
      </c>
      <c r="G52" s="31" t="n">
        <f aca="false">BIOMASA!G52*'PESO INDIVIDUOS'!$G$4</f>
        <v>0</v>
      </c>
      <c r="H52" s="31" t="n">
        <f aca="false">BIOMASA!H52*'PESO INDIVIDUOS'!$H$4</f>
        <v>0</v>
      </c>
      <c r="I52" s="31" t="n">
        <f aca="false">BIOMASA!I52*'PESO INDIVIDUOS'!$I$4</f>
        <v>0</v>
      </c>
      <c r="J52" s="31" t="n">
        <f aca="false">BIOMASA!J52*'PESO INDIVIDUOS'!$J$4</f>
        <v>0</v>
      </c>
      <c r="K52" s="31" t="n">
        <f aca="false">BIOMASA!K52*'PESO INDIVIDUOS'!$K$4</f>
        <v>0</v>
      </c>
      <c r="L52" s="31" t="n">
        <f aca="false">BIOMASA!L52*'PESO INDIVIDUOS'!$L$4</f>
        <v>0</v>
      </c>
      <c r="M52" s="31" t="n">
        <f aca="false">BIOMASA!M52*'PESO INDIVIDUOS'!$M$4</f>
        <v>0</v>
      </c>
      <c r="N52" s="31" t="n">
        <f aca="false">BIOMASA!N52*'PESO INDIVIDUOS'!$N$4</f>
        <v>0</v>
      </c>
      <c r="O52" s="31" t="n">
        <f aca="false">BIOMASA!O52*'PESO INDIVIDUOS'!$O$4</f>
        <v>0</v>
      </c>
      <c r="P52" s="31" t="n">
        <f aca="false">BIOMASA!P52*'PESO INDIVIDUOS'!$P$4</f>
        <v>0</v>
      </c>
      <c r="Q52" s="31" t="n">
        <f aca="false">BIOMASA!Q52*'PESO INDIVIDUOS'!$Q$4</f>
        <v>0</v>
      </c>
      <c r="R52" s="31" t="n">
        <f aca="false">BIOMASA!R52*'PESO INDIVIDUOS'!$R$4</f>
        <v>0</v>
      </c>
      <c r="S52" s="31" t="n">
        <f aca="false">BIOMASA!S52*'PESO INDIVIDUOS'!$S$4</f>
        <v>0</v>
      </c>
      <c r="T52" s="31" t="n">
        <f aca="false">BIOMASA!T52*'PESO INDIVIDUOS'!$T$4</f>
        <v>0</v>
      </c>
      <c r="U52" s="31" t="n">
        <f aca="false">BIOMASA!U52*'PESO INDIVIDUOS'!$U$4</f>
        <v>0</v>
      </c>
      <c r="V52" s="31" t="n">
        <f aca="false">BIOMASA!V52*'PESO INDIVIDUOS'!$V$4</f>
        <v>0</v>
      </c>
      <c r="W52" s="31" t="n">
        <f aca="false">BIOMASA!W52*'PESO INDIVIDUOS'!$W$4</f>
        <v>0.05</v>
      </c>
      <c r="X52" s="31" t="n">
        <f aca="false">BIOMASA!X52*'PESO INDIVIDUOS'!$X$4</f>
        <v>0</v>
      </c>
      <c r="Y52" s="31" t="n">
        <f aca="false">BIOMASA!Y52*'PESO INDIVIDUOS'!$Y$4</f>
        <v>0</v>
      </c>
      <c r="Z52" s="31" t="n">
        <f aca="false">BIOMASA!Z52*'PESO INDIVIDUOS'!$Z$4</f>
        <v>0</v>
      </c>
      <c r="AA52" s="31" t="n">
        <f aca="false">BIOMASA!AA52*'PESO INDIVIDUOS'!$AA$4</f>
        <v>0</v>
      </c>
      <c r="AB52" s="31" t="n">
        <f aca="false">BIOMASA!AB52*'PESO INDIVIDUOS'!$AB$4</f>
        <v>0</v>
      </c>
      <c r="AC52" s="31" t="n">
        <f aca="false">BIOMASA!AC52*'PESO INDIVIDUOS'!$AC$4</f>
        <v>0</v>
      </c>
      <c r="AD52" s="31" t="n">
        <f aca="false">BIOMASA!AD52*'PESO INDIVIDUOS'!$AD$4</f>
        <v>0</v>
      </c>
      <c r="AE52" s="31" t="n">
        <f aca="false">BIOMASA!AE52*'PESO INDIVIDUOS'!$AE$4</f>
        <v>0</v>
      </c>
      <c r="AF52" s="31" t="n">
        <f aca="false">BIOMASA!AF52*'PESO INDIVIDUOS'!$AF$4</f>
        <v>0</v>
      </c>
      <c r="AG52" s="31" t="n">
        <f aca="false">BIOMASA!AG52*'PESO INDIVIDUOS'!$AG$4</f>
        <v>0</v>
      </c>
      <c r="AH52" s="31" t="n">
        <f aca="false">BIOMASA!AH52*'PESO INDIVIDUOS'!$AH$4</f>
        <v>0</v>
      </c>
      <c r="AI52" s="31" t="n">
        <f aca="false">BIOMASA!AI52*'PESO INDIVIDUOS'!$AI$4</f>
        <v>0</v>
      </c>
      <c r="AJ52" s="31" t="n">
        <f aca="false">BIOMASA!AJ52*'PESO INDIVIDUOS'!$AJ$4</f>
        <v>0</v>
      </c>
      <c r="AK52" s="31" t="n">
        <f aca="false">BIOMASA!AK52*'PESO INDIVIDUOS'!$AK$4</f>
        <v>0</v>
      </c>
      <c r="AL52" s="31" t="n">
        <f aca="false">BIOMASA!AL52*'PESO INDIVIDUOS'!$AL$4</f>
        <v>0</v>
      </c>
      <c r="AM52" s="31" t="n">
        <f aca="false">BIOMASA!AM52*'PESO INDIVIDUOS'!$AM$4</f>
        <v>0</v>
      </c>
      <c r="AN52" s="31" t="n">
        <f aca="false">BIOMASA!AN52*'PESO INDIVIDUOS'!$AN$4</f>
        <v>0.56</v>
      </c>
      <c r="AO52" s="31" t="n">
        <f aca="false">BIOMASA!AO52*'PESO INDIVIDUOS'!$AO$4</f>
        <v>4.44</v>
      </c>
      <c r="AP52" s="31" t="n">
        <f aca="false">BIOMASA!AP52*'PESO INDIVIDUOS'!$AP$4</f>
        <v>1.51</v>
      </c>
      <c r="AQ52" s="31" t="n">
        <f aca="false">BIOMASA!AQ52*'PESO INDIVIDUOS'!$AQ$4</f>
        <v>0</v>
      </c>
      <c r="AR52" s="31" t="n">
        <f aca="false">BIOMASA!AR52*'PESO INDIVIDUOS'!$AR$4</f>
        <v>0.31</v>
      </c>
      <c r="AS52" s="31" t="n">
        <f aca="false">BIOMASA!AS52*'PESO INDIVIDUOS'!$AS$4</f>
        <v>0</v>
      </c>
      <c r="AT52" s="31" t="n">
        <f aca="false">BIOMASA!AT52*'PESO INDIVIDUOS'!$AT$4</f>
        <v>0</v>
      </c>
      <c r="AU52" s="31" t="n">
        <f aca="false">BIOMASA!AU52*'PESO INDIVIDUOS'!$AU$4</f>
        <v>0</v>
      </c>
      <c r="AV52" s="31" t="n">
        <f aca="false">BIOMASA!AV52*'PESO INDIVIDUOS'!$AV$4</f>
        <v>0</v>
      </c>
      <c r="AW52" s="31" t="n">
        <f aca="false">BIOMASA!AW52*'PESO INDIVIDUOS'!$AW$4</f>
        <v>0</v>
      </c>
      <c r="AX52" s="31" t="n">
        <f aca="false">BIOMASA!AX52*'PESO INDIVIDUOS'!$AX$4</f>
        <v>0.41</v>
      </c>
      <c r="AY52" s="31" t="n">
        <f aca="false">BIOMASA!AY52*'PESO INDIVIDUOS'!$AY$4</f>
        <v>1.01</v>
      </c>
      <c r="AZ52" s="31" t="n">
        <f aca="false">BIOMASA!AZ52*'PESO INDIVIDUOS'!$AZ$4</f>
        <v>0.01</v>
      </c>
      <c r="BA52" s="31" t="n">
        <f aca="false">BIOMASA!BA52*'PESO INDIVIDUOS'!$BA$4</f>
        <v>2.02</v>
      </c>
      <c r="BB52" s="31" t="n">
        <f aca="false">BIOMASA!BB52*'PESO INDIVIDUOS'!$BB$4</f>
        <v>1.81</v>
      </c>
      <c r="BC52" s="31" t="n">
        <f aca="false">BIOMASA!BC52*'PESO INDIVIDUOS'!$BC$4</f>
        <v>0.6</v>
      </c>
      <c r="BD52" s="31" t="n">
        <f aca="false">BIOMASA!BD52*'PESO INDIVIDUOS'!$BD$4</f>
        <v>0.2</v>
      </c>
      <c r="BE52" s="31" t="n">
        <f aca="false">BIOMASA!BE52*'PESO INDIVIDUOS'!$BE$4</f>
        <v>0</v>
      </c>
      <c r="BF52" s="31" t="n">
        <f aca="false">BIOMASA!BF52*'PESO INDIVIDUOS'!$BF$4</f>
        <v>3.9</v>
      </c>
      <c r="BG52" s="31" t="n">
        <f aca="false">BIOMASA!BG52*'PESO INDIVIDUOS'!$BG$4</f>
        <v>0</v>
      </c>
      <c r="BH52" s="31" t="n">
        <f aca="false">BIOMASA!BH52*'PESO INDIVIDUOS'!$BH$4</f>
        <v>0</v>
      </c>
      <c r="BI52" s="31" t="n">
        <f aca="false">BIOMASA!BI52*'PESO INDIVIDUOS'!$BI$4</f>
        <v>0</v>
      </c>
      <c r="BJ52" s="31" t="n">
        <f aca="false">BIOMASA!BJ52*'PESO INDIVIDUOS'!$BJ$4</f>
        <v>0</v>
      </c>
      <c r="BK52" s="31" t="n">
        <f aca="false">BIOMASA!BK52*'PESO INDIVIDUOS'!$BK$4</f>
        <v>0</v>
      </c>
      <c r="BL52" s="31" t="n">
        <f aca="false">BIOMASA!BL52*'PESO INDIVIDUOS'!$BL$4</f>
        <v>0</v>
      </c>
      <c r="BM52" s="31" t="n">
        <f aca="false">BIOMASA!BM52*'PESO INDIVIDUOS'!$BM$4</f>
        <v>0</v>
      </c>
      <c r="BN52" s="31" t="n">
        <f aca="false">BIOMASA!BN52*'PESO INDIVIDUOS'!$BN$4</f>
        <v>0</v>
      </c>
    </row>
    <row r="53" customFormat="false" ht="12.75" hidden="false" customHeight="false" outlineLevel="0" collapsed="false">
      <c r="A53" s="1" t="s">
        <v>200</v>
      </c>
      <c r="B53" s="31" t="n">
        <f aca="false">BIOMASA!B53*'PESO INDIVIDUOS'!$B$4</f>
        <v>0</v>
      </c>
      <c r="C53" s="31" t="n">
        <f aca="false">BIOMASA!C53*'PESO INDIVIDUOS'!$C$4</f>
        <v>0</v>
      </c>
      <c r="D53" s="31" t="n">
        <f aca="false">BIOMASA!D53*'PESO INDIVIDUOS'!$D$4</f>
        <v>0</v>
      </c>
      <c r="E53" s="31" t="n">
        <f aca="false">BIOMASA!E53*'PESO INDIVIDUOS'!$E$4</f>
        <v>0</v>
      </c>
      <c r="F53" s="31" t="n">
        <f aca="false">BIOMASA!F53*'PESO INDIVIDUOS'!$F$4</f>
        <v>0.01</v>
      </c>
      <c r="G53" s="31" t="n">
        <f aca="false">BIOMASA!G53*'PESO INDIVIDUOS'!$G$4</f>
        <v>0</v>
      </c>
      <c r="H53" s="31" t="n">
        <f aca="false">BIOMASA!H53*'PESO INDIVIDUOS'!$H$4</f>
        <v>0</v>
      </c>
      <c r="I53" s="31" t="n">
        <f aca="false">BIOMASA!I53*'PESO INDIVIDUOS'!$I$4</f>
        <v>0</v>
      </c>
      <c r="J53" s="31" t="n">
        <f aca="false">BIOMASA!J53*'PESO INDIVIDUOS'!$J$4</f>
        <v>0</v>
      </c>
      <c r="K53" s="31" t="n">
        <f aca="false">BIOMASA!K53*'PESO INDIVIDUOS'!$K$4</f>
        <v>0</v>
      </c>
      <c r="L53" s="31" t="n">
        <f aca="false">BIOMASA!L53*'PESO INDIVIDUOS'!$L$4</f>
        <v>0</v>
      </c>
      <c r="M53" s="31" t="n">
        <f aca="false">BIOMASA!M53*'PESO INDIVIDUOS'!$M$4</f>
        <v>0</v>
      </c>
      <c r="N53" s="31" t="n">
        <f aca="false">BIOMASA!N53*'PESO INDIVIDUOS'!$N$4</f>
        <v>0</v>
      </c>
      <c r="O53" s="31" t="n">
        <f aca="false">BIOMASA!O53*'PESO INDIVIDUOS'!$O$4</f>
        <v>0</v>
      </c>
      <c r="P53" s="31" t="n">
        <f aca="false">BIOMASA!P53*'PESO INDIVIDUOS'!$P$4</f>
        <v>0</v>
      </c>
      <c r="Q53" s="31" t="n">
        <f aca="false">BIOMASA!Q53*'PESO INDIVIDUOS'!$Q$4</f>
        <v>0</v>
      </c>
      <c r="R53" s="31" t="n">
        <f aca="false">BIOMASA!R53*'PESO INDIVIDUOS'!$R$4</f>
        <v>0</v>
      </c>
      <c r="S53" s="31" t="n">
        <f aca="false">BIOMASA!S53*'PESO INDIVIDUOS'!$S$4</f>
        <v>0</v>
      </c>
      <c r="T53" s="31" t="n">
        <f aca="false">BIOMASA!T53*'PESO INDIVIDUOS'!$T$4</f>
        <v>0</v>
      </c>
      <c r="U53" s="31" t="n">
        <f aca="false">BIOMASA!U53*'PESO INDIVIDUOS'!$U$4</f>
        <v>0</v>
      </c>
      <c r="V53" s="31" t="n">
        <f aca="false">BIOMASA!V53*'PESO INDIVIDUOS'!$V$4</f>
        <v>0</v>
      </c>
      <c r="W53" s="31" t="n">
        <f aca="false">BIOMASA!W53*'PESO INDIVIDUOS'!$W$4</f>
        <v>0</v>
      </c>
      <c r="X53" s="31" t="n">
        <f aca="false">BIOMASA!X53*'PESO INDIVIDUOS'!$X$4</f>
        <v>0</v>
      </c>
      <c r="Y53" s="31" t="n">
        <f aca="false">BIOMASA!Y53*'PESO INDIVIDUOS'!$Y$4</f>
        <v>0</v>
      </c>
      <c r="Z53" s="31" t="n">
        <f aca="false">BIOMASA!Z53*'PESO INDIVIDUOS'!$Z$4</f>
        <v>0</v>
      </c>
      <c r="AA53" s="31" t="n">
        <f aca="false">BIOMASA!AA53*'PESO INDIVIDUOS'!$AA$4</f>
        <v>0</v>
      </c>
      <c r="AB53" s="31" t="n">
        <f aca="false">BIOMASA!AB53*'PESO INDIVIDUOS'!$AB$4</f>
        <v>0</v>
      </c>
      <c r="AC53" s="31" t="n">
        <f aca="false">BIOMASA!AC53*'PESO INDIVIDUOS'!$AC$4</f>
        <v>0</v>
      </c>
      <c r="AD53" s="31" t="n">
        <f aca="false">BIOMASA!AD53*'PESO INDIVIDUOS'!$AD$4</f>
        <v>0</v>
      </c>
      <c r="AE53" s="31" t="n">
        <f aca="false">BIOMASA!AE53*'PESO INDIVIDUOS'!$AE$4</f>
        <v>0</v>
      </c>
      <c r="AF53" s="31" t="n">
        <f aca="false">BIOMASA!AF53*'PESO INDIVIDUOS'!$AF$4</f>
        <v>0</v>
      </c>
      <c r="AG53" s="31" t="n">
        <f aca="false">BIOMASA!AG53*'PESO INDIVIDUOS'!$AG$4</f>
        <v>0</v>
      </c>
      <c r="AH53" s="31" t="n">
        <f aca="false">BIOMASA!AH53*'PESO INDIVIDUOS'!$AH$4</f>
        <v>0</v>
      </c>
      <c r="AI53" s="31" t="n">
        <f aca="false">BIOMASA!AI53*'PESO INDIVIDUOS'!$AI$4</f>
        <v>0</v>
      </c>
      <c r="AJ53" s="31" t="n">
        <f aca="false">BIOMASA!AJ53*'PESO INDIVIDUOS'!$AJ$4</f>
        <v>0</v>
      </c>
      <c r="AK53" s="31" t="n">
        <f aca="false">BIOMASA!AK53*'PESO INDIVIDUOS'!$AK$4</f>
        <v>0</v>
      </c>
      <c r="AL53" s="31" t="n">
        <f aca="false">BIOMASA!AL53*'PESO INDIVIDUOS'!$AL$4</f>
        <v>0</v>
      </c>
      <c r="AM53" s="31" t="n">
        <f aca="false">BIOMASA!AM53*'PESO INDIVIDUOS'!$AM$4</f>
        <v>0</v>
      </c>
      <c r="AN53" s="31" t="n">
        <f aca="false">BIOMASA!AN53*'PESO INDIVIDUOS'!$AN$4</f>
        <v>0</v>
      </c>
      <c r="AO53" s="31" t="n">
        <f aca="false">BIOMASA!AO53*'PESO INDIVIDUOS'!$AO$4</f>
        <v>0</v>
      </c>
      <c r="AP53" s="31" t="n">
        <f aca="false">BIOMASA!AP53*'PESO INDIVIDUOS'!$AP$4</f>
        <v>0</v>
      </c>
      <c r="AQ53" s="31" t="n">
        <f aca="false">BIOMASA!AQ53*'PESO INDIVIDUOS'!$AQ$4</f>
        <v>0</v>
      </c>
      <c r="AR53" s="31" t="n">
        <f aca="false">BIOMASA!AR53*'PESO INDIVIDUOS'!$AR$4</f>
        <v>0</v>
      </c>
      <c r="AS53" s="31" t="n">
        <f aca="false">BIOMASA!AS53*'PESO INDIVIDUOS'!$AS$4</f>
        <v>0</v>
      </c>
      <c r="AT53" s="31" t="n">
        <f aca="false">BIOMASA!AT53*'PESO INDIVIDUOS'!$AT$4</f>
        <v>0</v>
      </c>
      <c r="AU53" s="31" t="n">
        <f aca="false">BIOMASA!AU53*'PESO INDIVIDUOS'!$AU$4</f>
        <v>0</v>
      </c>
      <c r="AV53" s="31" t="n">
        <f aca="false">BIOMASA!AV53*'PESO INDIVIDUOS'!$AV$4</f>
        <v>0</v>
      </c>
      <c r="AW53" s="31" t="n">
        <f aca="false">BIOMASA!AW53*'PESO INDIVIDUOS'!$AW$4</f>
        <v>0</v>
      </c>
      <c r="AX53" s="31" t="n">
        <f aca="false">BIOMASA!AX53*'PESO INDIVIDUOS'!$AX$4</f>
        <v>0</v>
      </c>
      <c r="AY53" s="31" t="n">
        <f aca="false">BIOMASA!AY53*'PESO INDIVIDUOS'!$AY$4</f>
        <v>0</v>
      </c>
      <c r="AZ53" s="31" t="n">
        <f aca="false">BIOMASA!AZ53*'PESO INDIVIDUOS'!$AZ$4</f>
        <v>0</v>
      </c>
      <c r="BA53" s="31" t="n">
        <f aca="false">BIOMASA!BA53*'PESO INDIVIDUOS'!$BA$4</f>
        <v>0</v>
      </c>
      <c r="BB53" s="31" t="n">
        <f aca="false">BIOMASA!BB53*'PESO INDIVIDUOS'!$BB$4</f>
        <v>0</v>
      </c>
      <c r="BC53" s="31" t="n">
        <f aca="false">BIOMASA!BC53*'PESO INDIVIDUOS'!$BC$4</f>
        <v>0</v>
      </c>
      <c r="BD53" s="31" t="n">
        <f aca="false">BIOMASA!BD53*'PESO INDIVIDUOS'!$BD$4</f>
        <v>0</v>
      </c>
      <c r="BE53" s="31" t="n">
        <f aca="false">BIOMASA!BE53*'PESO INDIVIDUOS'!$BE$4</f>
        <v>0</v>
      </c>
      <c r="BF53" s="31" t="n">
        <f aca="false">BIOMASA!BF53*'PESO INDIVIDUOS'!$BF$4</f>
        <v>0</v>
      </c>
      <c r="BG53" s="31" t="n">
        <f aca="false">BIOMASA!BG53*'PESO INDIVIDUOS'!$BG$4</f>
        <v>0</v>
      </c>
      <c r="BH53" s="31" t="n">
        <f aca="false">BIOMASA!BH53*'PESO INDIVIDUOS'!$BH$4</f>
        <v>0</v>
      </c>
      <c r="BI53" s="31" t="n">
        <f aca="false">BIOMASA!BI53*'PESO INDIVIDUOS'!$BI$4</f>
        <v>0</v>
      </c>
      <c r="BJ53" s="31" t="n">
        <f aca="false">BIOMASA!BJ53*'PESO INDIVIDUOS'!$BJ$4</f>
        <v>0</v>
      </c>
      <c r="BK53" s="31" t="n">
        <f aca="false">BIOMASA!BK53*'PESO INDIVIDUOS'!$BK$4</f>
        <v>0</v>
      </c>
      <c r="BL53" s="31" t="n">
        <f aca="false">BIOMASA!BL53*'PESO INDIVIDUOS'!$BL$4</f>
        <v>0</v>
      </c>
      <c r="BM53" s="31" t="n">
        <f aca="false">BIOMASA!BM53*'PESO INDIVIDUOS'!$BM$4</f>
        <v>0</v>
      </c>
      <c r="BN53" s="31" t="n">
        <f aca="false">BIOMASA!BN53*'PESO INDIVIDUOS'!$BN$4</f>
        <v>0</v>
      </c>
    </row>
    <row r="54" customFormat="false" ht="12.75" hidden="false" customHeight="false" outlineLevel="0" collapsed="false">
      <c r="A54" s="1" t="s">
        <v>201</v>
      </c>
      <c r="B54" s="31" t="n">
        <f aca="false">BIOMASA!B54*'PESO INDIVIDUOS'!$B$4</f>
        <v>0</v>
      </c>
      <c r="C54" s="31" t="n">
        <f aca="false">BIOMASA!C54*'PESO INDIVIDUOS'!$C$4</f>
        <v>0</v>
      </c>
      <c r="D54" s="31" t="n">
        <f aca="false">BIOMASA!D54*'PESO INDIVIDUOS'!$D$4</f>
        <v>0</v>
      </c>
      <c r="E54" s="31" t="n">
        <f aca="false">BIOMASA!E54*'PESO INDIVIDUOS'!$E$4</f>
        <v>0</v>
      </c>
      <c r="F54" s="31" t="n">
        <f aca="false">BIOMASA!F54*'PESO INDIVIDUOS'!$F$4</f>
        <v>0</v>
      </c>
      <c r="G54" s="31" t="n">
        <f aca="false">BIOMASA!G54*'PESO INDIVIDUOS'!$G$4</f>
        <v>0</v>
      </c>
      <c r="H54" s="31" t="n">
        <f aca="false">BIOMASA!H54*'PESO INDIVIDUOS'!$H$4</f>
        <v>0</v>
      </c>
      <c r="I54" s="31" t="n">
        <f aca="false">BIOMASA!I54*'PESO INDIVIDUOS'!$I$4</f>
        <v>0</v>
      </c>
      <c r="J54" s="31" t="n">
        <f aca="false">BIOMASA!J54*'PESO INDIVIDUOS'!$J$4</f>
        <v>0</v>
      </c>
      <c r="K54" s="31" t="n">
        <f aca="false">BIOMASA!K54*'PESO INDIVIDUOS'!$K$4</f>
        <v>0</v>
      </c>
      <c r="L54" s="31" t="n">
        <f aca="false">BIOMASA!L54*'PESO INDIVIDUOS'!$L$4</f>
        <v>0</v>
      </c>
      <c r="M54" s="31" t="n">
        <f aca="false">BIOMASA!M54*'PESO INDIVIDUOS'!$M$4</f>
        <v>0</v>
      </c>
      <c r="N54" s="31" t="n">
        <f aca="false">BIOMASA!N54*'PESO INDIVIDUOS'!$N$4</f>
        <v>0</v>
      </c>
      <c r="O54" s="31" t="n">
        <f aca="false">BIOMASA!O54*'PESO INDIVIDUOS'!$O$4</f>
        <v>0</v>
      </c>
      <c r="P54" s="31" t="n">
        <f aca="false">BIOMASA!P54*'PESO INDIVIDUOS'!$P$4</f>
        <v>0</v>
      </c>
      <c r="Q54" s="31" t="n">
        <f aca="false">BIOMASA!Q54*'PESO INDIVIDUOS'!$Q$4</f>
        <v>0</v>
      </c>
      <c r="R54" s="31" t="n">
        <f aca="false">BIOMASA!R54*'PESO INDIVIDUOS'!$R$4</f>
        <v>0</v>
      </c>
      <c r="S54" s="31" t="n">
        <f aca="false">BIOMASA!S54*'PESO INDIVIDUOS'!$S$4</f>
        <v>0</v>
      </c>
      <c r="T54" s="31" t="n">
        <f aca="false">BIOMASA!T54*'PESO INDIVIDUOS'!$T$4</f>
        <v>0</v>
      </c>
      <c r="U54" s="31" t="n">
        <f aca="false">BIOMASA!U54*'PESO INDIVIDUOS'!$U$4</f>
        <v>0</v>
      </c>
      <c r="V54" s="31" t="n">
        <f aca="false">BIOMASA!V54*'PESO INDIVIDUOS'!$V$4</f>
        <v>0</v>
      </c>
      <c r="W54" s="31" t="n">
        <f aca="false">BIOMASA!W54*'PESO INDIVIDUOS'!$W$4</f>
        <v>0</v>
      </c>
      <c r="X54" s="31" t="n">
        <f aca="false">BIOMASA!X54*'PESO INDIVIDUOS'!$X$4</f>
        <v>0</v>
      </c>
      <c r="Y54" s="31" t="n">
        <f aca="false">BIOMASA!Y54*'PESO INDIVIDUOS'!$Y$4</f>
        <v>0</v>
      </c>
      <c r="Z54" s="31" t="n">
        <f aca="false">BIOMASA!Z54*'PESO INDIVIDUOS'!$Z$4</f>
        <v>0</v>
      </c>
      <c r="AA54" s="31" t="n">
        <f aca="false">BIOMASA!AA54*'PESO INDIVIDUOS'!$AA$4</f>
        <v>0</v>
      </c>
      <c r="AB54" s="31" t="n">
        <f aca="false">BIOMASA!AB54*'PESO INDIVIDUOS'!$AB$4</f>
        <v>0</v>
      </c>
      <c r="AC54" s="31" t="n">
        <f aca="false">BIOMASA!AC54*'PESO INDIVIDUOS'!$AC$4</f>
        <v>0</v>
      </c>
      <c r="AD54" s="31" t="n">
        <f aca="false">BIOMASA!AD54*'PESO INDIVIDUOS'!$AD$4</f>
        <v>0</v>
      </c>
      <c r="AE54" s="31" t="n">
        <f aca="false">BIOMASA!AE54*'PESO INDIVIDUOS'!$AE$4</f>
        <v>0</v>
      </c>
      <c r="AF54" s="31" t="n">
        <f aca="false">BIOMASA!AF54*'PESO INDIVIDUOS'!$AF$4</f>
        <v>0</v>
      </c>
      <c r="AG54" s="31" t="n">
        <f aca="false">BIOMASA!AG54*'PESO INDIVIDUOS'!$AG$4</f>
        <v>0</v>
      </c>
      <c r="AH54" s="31" t="n">
        <f aca="false">BIOMASA!AH54*'PESO INDIVIDUOS'!$AH$4</f>
        <v>0</v>
      </c>
      <c r="AI54" s="31" t="n">
        <f aca="false">BIOMASA!AI54*'PESO INDIVIDUOS'!$AI$4</f>
        <v>0</v>
      </c>
      <c r="AJ54" s="31" t="n">
        <f aca="false">BIOMASA!AJ54*'PESO INDIVIDUOS'!$AJ$4</f>
        <v>0</v>
      </c>
      <c r="AK54" s="31" t="n">
        <f aca="false">BIOMASA!AK54*'PESO INDIVIDUOS'!$AK$4</f>
        <v>0</v>
      </c>
      <c r="AL54" s="31" t="n">
        <f aca="false">BIOMASA!AL54*'PESO INDIVIDUOS'!$AL$4</f>
        <v>0</v>
      </c>
      <c r="AM54" s="31" t="n">
        <f aca="false">BIOMASA!AM54*'PESO INDIVIDUOS'!$AM$4</f>
        <v>0</v>
      </c>
      <c r="AN54" s="31" t="n">
        <f aca="false">BIOMASA!AN54*'PESO INDIVIDUOS'!$AN$4</f>
        <v>0</v>
      </c>
      <c r="AO54" s="31" t="n">
        <f aca="false">BIOMASA!AO54*'PESO INDIVIDUOS'!$AO$4</f>
        <v>0</v>
      </c>
      <c r="AP54" s="31" t="n">
        <f aca="false">BIOMASA!AP54*'PESO INDIVIDUOS'!$AP$4</f>
        <v>0</v>
      </c>
      <c r="AQ54" s="31" t="n">
        <f aca="false">BIOMASA!AQ54*'PESO INDIVIDUOS'!$AQ$4</f>
        <v>0</v>
      </c>
      <c r="AR54" s="31" t="n">
        <f aca="false">BIOMASA!AR54*'PESO INDIVIDUOS'!$AR$4</f>
        <v>0</v>
      </c>
      <c r="AS54" s="31" t="n">
        <f aca="false">BIOMASA!AS54*'PESO INDIVIDUOS'!$AS$4</f>
        <v>0</v>
      </c>
      <c r="AT54" s="31" t="n">
        <f aca="false">BIOMASA!AT54*'PESO INDIVIDUOS'!$AT$4</f>
        <v>0</v>
      </c>
      <c r="AU54" s="31" t="n">
        <f aca="false">BIOMASA!AU54*'PESO INDIVIDUOS'!$AU$4</f>
        <v>0</v>
      </c>
      <c r="AV54" s="31" t="n">
        <f aca="false">BIOMASA!AV54*'PESO INDIVIDUOS'!$AV$4</f>
        <v>0</v>
      </c>
      <c r="AW54" s="31" t="n">
        <f aca="false">BIOMASA!AW54*'PESO INDIVIDUOS'!$AW$4</f>
        <v>0</v>
      </c>
      <c r="AX54" s="31" t="n">
        <f aca="false">BIOMASA!AX54*'PESO INDIVIDUOS'!$AX$4</f>
        <v>0</v>
      </c>
      <c r="AY54" s="31" t="n">
        <f aca="false">BIOMASA!AY54*'PESO INDIVIDUOS'!$AY$4</f>
        <v>0</v>
      </c>
      <c r="AZ54" s="31" t="n">
        <f aca="false">BIOMASA!AZ54*'PESO INDIVIDUOS'!$AZ$4</f>
        <v>0</v>
      </c>
      <c r="BA54" s="31" t="n">
        <f aca="false">BIOMASA!BA54*'PESO INDIVIDUOS'!$BA$4</f>
        <v>0</v>
      </c>
      <c r="BB54" s="31" t="n">
        <f aca="false">BIOMASA!BB54*'PESO INDIVIDUOS'!$BB$4</f>
        <v>0</v>
      </c>
      <c r="BC54" s="31" t="n">
        <f aca="false">BIOMASA!BC54*'PESO INDIVIDUOS'!$BC$4</f>
        <v>0</v>
      </c>
      <c r="BD54" s="31" t="n">
        <f aca="false">BIOMASA!BD54*'PESO INDIVIDUOS'!$BD$4</f>
        <v>0</v>
      </c>
      <c r="BE54" s="31" t="n">
        <f aca="false">BIOMASA!BE54*'PESO INDIVIDUOS'!$BE$4</f>
        <v>0</v>
      </c>
      <c r="BF54" s="31" t="n">
        <f aca="false">BIOMASA!BF54*'PESO INDIVIDUOS'!$BF$4</f>
        <v>0</v>
      </c>
      <c r="BG54" s="31" t="n">
        <f aca="false">BIOMASA!BG54*'PESO INDIVIDUOS'!$BG$4</f>
        <v>0</v>
      </c>
      <c r="BH54" s="31" t="n">
        <f aca="false">BIOMASA!BH54*'PESO INDIVIDUOS'!$BH$4</f>
        <v>0</v>
      </c>
      <c r="BI54" s="31" t="n">
        <f aca="false">BIOMASA!BI54*'PESO INDIVIDUOS'!$BI$4</f>
        <v>0</v>
      </c>
      <c r="BJ54" s="31" t="n">
        <f aca="false">BIOMASA!BJ54*'PESO INDIVIDUOS'!$BJ$4</f>
        <v>0</v>
      </c>
      <c r="BK54" s="31" t="n">
        <f aca="false">BIOMASA!BK54*'PESO INDIVIDUOS'!$BK$4</f>
        <v>0</v>
      </c>
      <c r="BL54" s="31" t="n">
        <f aca="false">BIOMASA!BL54*'PESO INDIVIDUOS'!$BL$4</f>
        <v>0</v>
      </c>
      <c r="BM54" s="31" t="n">
        <f aca="false">BIOMASA!BM54*'PESO INDIVIDUOS'!$BM$4</f>
        <v>0</v>
      </c>
      <c r="BN54" s="31" t="n">
        <f aca="false">BIOMASA!BN54*'PESO INDIVIDUOS'!$BN$4</f>
        <v>0</v>
      </c>
    </row>
    <row r="55" customFormat="false" ht="12.75" hidden="false" customHeight="false" outlineLevel="0" collapsed="false">
      <c r="A55" s="1" t="s">
        <v>202</v>
      </c>
      <c r="B55" s="31" t="n">
        <f aca="false">BIOMASA!B55*'PESO INDIVIDUOS'!$B$4</f>
        <v>0</v>
      </c>
      <c r="C55" s="31" t="n">
        <f aca="false">BIOMASA!C55*'PESO INDIVIDUOS'!$C$4</f>
        <v>0</v>
      </c>
      <c r="D55" s="31" t="n">
        <f aca="false">BIOMASA!D55*'PESO INDIVIDUOS'!$D$4</f>
        <v>0</v>
      </c>
      <c r="E55" s="31" t="n">
        <f aca="false">BIOMASA!E55*'PESO INDIVIDUOS'!$E$4</f>
        <v>0</v>
      </c>
      <c r="F55" s="31" t="n">
        <f aca="false">BIOMASA!F55*'PESO INDIVIDUOS'!$F$4</f>
        <v>0</v>
      </c>
      <c r="G55" s="31" t="n">
        <f aca="false">BIOMASA!G55*'PESO INDIVIDUOS'!$G$4</f>
        <v>0</v>
      </c>
      <c r="H55" s="31" t="n">
        <f aca="false">BIOMASA!H55*'PESO INDIVIDUOS'!$H$4</f>
        <v>0</v>
      </c>
      <c r="I55" s="31" t="n">
        <f aca="false">BIOMASA!I55*'PESO INDIVIDUOS'!$I$4</f>
        <v>0</v>
      </c>
      <c r="J55" s="31" t="n">
        <f aca="false">BIOMASA!J55*'PESO INDIVIDUOS'!$J$4</f>
        <v>0</v>
      </c>
      <c r="K55" s="31" t="n">
        <f aca="false">BIOMASA!K55*'PESO INDIVIDUOS'!$K$4</f>
        <v>0</v>
      </c>
      <c r="L55" s="31" t="n">
        <f aca="false">BIOMASA!L55*'PESO INDIVIDUOS'!$L$4</f>
        <v>0</v>
      </c>
      <c r="M55" s="31" t="n">
        <f aca="false">BIOMASA!M55*'PESO INDIVIDUOS'!$M$4</f>
        <v>0</v>
      </c>
      <c r="N55" s="31" t="n">
        <f aca="false">BIOMASA!N55*'PESO INDIVIDUOS'!$N$4</f>
        <v>0</v>
      </c>
      <c r="O55" s="31" t="n">
        <f aca="false">BIOMASA!O55*'PESO INDIVIDUOS'!$O$4</f>
        <v>0</v>
      </c>
      <c r="P55" s="31" t="n">
        <f aca="false">BIOMASA!P55*'PESO INDIVIDUOS'!$P$4</f>
        <v>0</v>
      </c>
      <c r="Q55" s="31" t="n">
        <f aca="false">BIOMASA!Q55*'PESO INDIVIDUOS'!$Q$4</f>
        <v>0</v>
      </c>
      <c r="R55" s="31" t="n">
        <f aca="false">BIOMASA!R55*'PESO INDIVIDUOS'!$R$4</f>
        <v>0</v>
      </c>
      <c r="S55" s="31" t="n">
        <f aca="false">BIOMASA!S55*'PESO INDIVIDUOS'!$S$4</f>
        <v>0</v>
      </c>
      <c r="T55" s="31" t="n">
        <f aca="false">BIOMASA!T55*'PESO INDIVIDUOS'!$T$4</f>
        <v>0</v>
      </c>
      <c r="U55" s="31" t="n">
        <f aca="false">BIOMASA!U55*'PESO INDIVIDUOS'!$U$4</f>
        <v>0</v>
      </c>
      <c r="V55" s="31" t="n">
        <f aca="false">BIOMASA!V55*'PESO INDIVIDUOS'!$V$4</f>
        <v>0</v>
      </c>
      <c r="W55" s="31" t="n">
        <f aca="false">BIOMASA!W55*'PESO INDIVIDUOS'!$W$4</f>
        <v>0</v>
      </c>
      <c r="X55" s="31" t="n">
        <f aca="false">BIOMASA!X55*'PESO INDIVIDUOS'!$X$4</f>
        <v>0</v>
      </c>
      <c r="Y55" s="31" t="n">
        <f aca="false">BIOMASA!Y55*'PESO INDIVIDUOS'!$Y$4</f>
        <v>0</v>
      </c>
      <c r="Z55" s="31" t="n">
        <f aca="false">BIOMASA!Z55*'PESO INDIVIDUOS'!$Z$4</f>
        <v>0</v>
      </c>
      <c r="AA55" s="31" t="n">
        <f aca="false">BIOMASA!AA55*'PESO INDIVIDUOS'!$AA$4</f>
        <v>0</v>
      </c>
      <c r="AB55" s="31" t="n">
        <f aca="false">BIOMASA!AB55*'PESO INDIVIDUOS'!$AB$4</f>
        <v>0</v>
      </c>
      <c r="AC55" s="31" t="n">
        <f aca="false">BIOMASA!AC55*'PESO INDIVIDUOS'!$AC$4</f>
        <v>0</v>
      </c>
      <c r="AD55" s="31" t="n">
        <f aca="false">BIOMASA!AD55*'PESO INDIVIDUOS'!$AD$4</f>
        <v>0</v>
      </c>
      <c r="AE55" s="31" t="n">
        <f aca="false">BIOMASA!AE55*'PESO INDIVIDUOS'!$AE$4</f>
        <v>0</v>
      </c>
      <c r="AF55" s="31" t="n">
        <f aca="false">BIOMASA!AF55*'PESO INDIVIDUOS'!$AF$4</f>
        <v>0</v>
      </c>
      <c r="AG55" s="31" t="n">
        <f aca="false">BIOMASA!AG55*'PESO INDIVIDUOS'!$AG$4</f>
        <v>0</v>
      </c>
      <c r="AH55" s="31" t="n">
        <f aca="false">BIOMASA!AH55*'PESO INDIVIDUOS'!$AH$4</f>
        <v>0</v>
      </c>
      <c r="AI55" s="31" t="n">
        <f aca="false">BIOMASA!AI55*'PESO INDIVIDUOS'!$AI$4</f>
        <v>0</v>
      </c>
      <c r="AJ55" s="31" t="n">
        <f aca="false">BIOMASA!AJ55*'PESO INDIVIDUOS'!$AJ$4</f>
        <v>0</v>
      </c>
      <c r="AK55" s="31" t="n">
        <f aca="false">BIOMASA!AK55*'PESO INDIVIDUOS'!$AK$4</f>
        <v>0</v>
      </c>
      <c r="AL55" s="31" t="n">
        <f aca="false">BIOMASA!AL55*'PESO INDIVIDUOS'!$AL$4</f>
        <v>0</v>
      </c>
      <c r="AM55" s="31" t="n">
        <f aca="false">BIOMASA!AM55*'PESO INDIVIDUOS'!$AM$4</f>
        <v>0</v>
      </c>
      <c r="AN55" s="31" t="n">
        <f aca="false">BIOMASA!AN55*'PESO INDIVIDUOS'!$AN$4</f>
        <v>0</v>
      </c>
      <c r="AO55" s="31" t="n">
        <f aca="false">BIOMASA!AO55*'PESO INDIVIDUOS'!$AO$4</f>
        <v>0</v>
      </c>
      <c r="AP55" s="31" t="n">
        <f aca="false">BIOMASA!AP55*'PESO INDIVIDUOS'!$AP$4</f>
        <v>0</v>
      </c>
      <c r="AQ55" s="31" t="n">
        <f aca="false">BIOMASA!AQ55*'PESO INDIVIDUOS'!$AQ$4</f>
        <v>0</v>
      </c>
      <c r="AR55" s="31" t="n">
        <f aca="false">BIOMASA!AR55*'PESO INDIVIDUOS'!$AR$4</f>
        <v>0</v>
      </c>
      <c r="AS55" s="31" t="n">
        <f aca="false">BIOMASA!AS55*'PESO INDIVIDUOS'!$AS$4</f>
        <v>0</v>
      </c>
      <c r="AT55" s="31" t="n">
        <f aca="false">BIOMASA!AT55*'PESO INDIVIDUOS'!$AT$4</f>
        <v>0</v>
      </c>
      <c r="AU55" s="31" t="n">
        <f aca="false">BIOMASA!AU55*'PESO INDIVIDUOS'!$AU$4</f>
        <v>0</v>
      </c>
      <c r="AV55" s="31" t="n">
        <f aca="false">BIOMASA!AV55*'PESO INDIVIDUOS'!$AV$4</f>
        <v>0</v>
      </c>
      <c r="AW55" s="31" t="n">
        <f aca="false">BIOMASA!AW55*'PESO INDIVIDUOS'!$AW$4</f>
        <v>0</v>
      </c>
      <c r="AX55" s="31" t="n">
        <f aca="false">BIOMASA!AX55*'PESO INDIVIDUOS'!$AX$4</f>
        <v>0</v>
      </c>
      <c r="AY55" s="31" t="n">
        <f aca="false">BIOMASA!AY55*'PESO INDIVIDUOS'!$AY$4</f>
        <v>0</v>
      </c>
      <c r="AZ55" s="31" t="n">
        <f aca="false">BIOMASA!AZ55*'PESO INDIVIDUOS'!$AZ$4</f>
        <v>0</v>
      </c>
      <c r="BA55" s="31" t="n">
        <f aca="false">BIOMASA!BA55*'PESO INDIVIDUOS'!$BA$4</f>
        <v>0</v>
      </c>
      <c r="BB55" s="31" t="n">
        <f aca="false">BIOMASA!BB55*'PESO INDIVIDUOS'!$BB$4</f>
        <v>0</v>
      </c>
      <c r="BC55" s="31" t="n">
        <f aca="false">BIOMASA!BC55*'PESO INDIVIDUOS'!$BC$4</f>
        <v>0</v>
      </c>
      <c r="BD55" s="31" t="n">
        <f aca="false">BIOMASA!BD55*'PESO INDIVIDUOS'!$BD$4</f>
        <v>0</v>
      </c>
      <c r="BE55" s="31" t="n">
        <f aca="false">BIOMASA!BE55*'PESO INDIVIDUOS'!$BE$4</f>
        <v>0</v>
      </c>
      <c r="BF55" s="31" t="n">
        <f aca="false">BIOMASA!BF55*'PESO INDIVIDUOS'!$BF$4</f>
        <v>0</v>
      </c>
      <c r="BG55" s="31" t="n">
        <f aca="false">BIOMASA!BG55*'PESO INDIVIDUOS'!$BG$4</f>
        <v>0</v>
      </c>
      <c r="BH55" s="31" t="n">
        <f aca="false">BIOMASA!BH55*'PESO INDIVIDUOS'!$BH$4</f>
        <v>0</v>
      </c>
      <c r="BI55" s="31" t="n">
        <f aca="false">BIOMASA!BI55*'PESO INDIVIDUOS'!$BI$4</f>
        <v>0</v>
      </c>
      <c r="BJ55" s="31" t="n">
        <f aca="false">BIOMASA!BJ55*'PESO INDIVIDUOS'!$BJ$4</f>
        <v>0</v>
      </c>
      <c r="BK55" s="31" t="n">
        <f aca="false">BIOMASA!BK55*'PESO INDIVIDUOS'!$BK$4</f>
        <v>0</v>
      </c>
      <c r="BL55" s="31" t="n">
        <f aca="false">BIOMASA!BL55*'PESO INDIVIDUOS'!$BL$4</f>
        <v>0</v>
      </c>
      <c r="BM55" s="31" t="n">
        <f aca="false">BIOMASA!BM55*'PESO INDIVIDUOS'!$BM$4</f>
        <v>0</v>
      </c>
      <c r="BN55" s="31" t="n">
        <f aca="false">BIOMASA!BN55*'PESO INDIVIDUOS'!$BN$4</f>
        <v>0</v>
      </c>
    </row>
    <row r="56" customFormat="false" ht="12.75" hidden="false" customHeight="false" outlineLevel="0" collapsed="false">
      <c r="A56" s="1" t="s">
        <v>203</v>
      </c>
      <c r="B56" s="31" t="n">
        <f aca="false">BIOMASA!B56*'PESO INDIVIDUOS'!$B$4</f>
        <v>0</v>
      </c>
      <c r="C56" s="31" t="n">
        <f aca="false">BIOMASA!C56*'PESO INDIVIDUOS'!$C$4</f>
        <v>0</v>
      </c>
      <c r="D56" s="31" t="n">
        <f aca="false">BIOMASA!D56*'PESO INDIVIDUOS'!$D$4</f>
        <v>0</v>
      </c>
      <c r="E56" s="31" t="n">
        <f aca="false">BIOMASA!E56*'PESO INDIVIDUOS'!$E$4</f>
        <v>0</v>
      </c>
      <c r="F56" s="31" t="n">
        <f aca="false">BIOMASA!F56*'PESO INDIVIDUOS'!$F$4</f>
        <v>0</v>
      </c>
      <c r="G56" s="31" t="n">
        <f aca="false">BIOMASA!G56*'PESO INDIVIDUOS'!$G$4</f>
        <v>0</v>
      </c>
      <c r="H56" s="31" t="n">
        <f aca="false">BIOMASA!H56*'PESO INDIVIDUOS'!$H$4</f>
        <v>0</v>
      </c>
      <c r="I56" s="31" t="n">
        <f aca="false">BIOMASA!I56*'PESO INDIVIDUOS'!$I$4</f>
        <v>0</v>
      </c>
      <c r="J56" s="31" t="n">
        <f aca="false">BIOMASA!J56*'PESO INDIVIDUOS'!$J$4</f>
        <v>0</v>
      </c>
      <c r="K56" s="31" t="n">
        <f aca="false">BIOMASA!K56*'PESO INDIVIDUOS'!$K$4</f>
        <v>0</v>
      </c>
      <c r="L56" s="31" t="n">
        <f aca="false">BIOMASA!L56*'PESO INDIVIDUOS'!$L$4</f>
        <v>0</v>
      </c>
      <c r="M56" s="31" t="n">
        <f aca="false">BIOMASA!M56*'PESO INDIVIDUOS'!$M$4</f>
        <v>0</v>
      </c>
      <c r="N56" s="31" t="n">
        <f aca="false">BIOMASA!N56*'PESO INDIVIDUOS'!$N$4</f>
        <v>0</v>
      </c>
      <c r="O56" s="31" t="n">
        <f aca="false">BIOMASA!O56*'PESO INDIVIDUOS'!$O$4</f>
        <v>0</v>
      </c>
      <c r="P56" s="31" t="n">
        <f aca="false">BIOMASA!P56*'PESO INDIVIDUOS'!$P$4</f>
        <v>0</v>
      </c>
      <c r="Q56" s="31" t="n">
        <f aca="false">BIOMASA!Q56*'PESO INDIVIDUOS'!$Q$4</f>
        <v>0</v>
      </c>
      <c r="R56" s="31" t="n">
        <f aca="false">BIOMASA!R56*'PESO INDIVIDUOS'!$R$4</f>
        <v>0</v>
      </c>
      <c r="S56" s="31" t="n">
        <f aca="false">BIOMASA!S56*'PESO INDIVIDUOS'!$S$4</f>
        <v>0</v>
      </c>
      <c r="T56" s="31" t="n">
        <f aca="false">BIOMASA!T56*'PESO INDIVIDUOS'!$T$4</f>
        <v>0</v>
      </c>
      <c r="U56" s="31" t="n">
        <f aca="false">BIOMASA!U56*'PESO INDIVIDUOS'!$U$4</f>
        <v>0</v>
      </c>
      <c r="V56" s="31" t="n">
        <f aca="false">BIOMASA!V56*'PESO INDIVIDUOS'!$V$4</f>
        <v>0</v>
      </c>
      <c r="W56" s="31" t="n">
        <f aca="false">BIOMASA!W56*'PESO INDIVIDUOS'!$W$4</f>
        <v>0</v>
      </c>
      <c r="X56" s="31" t="n">
        <f aca="false">BIOMASA!X56*'PESO INDIVIDUOS'!$X$4</f>
        <v>0</v>
      </c>
      <c r="Y56" s="31" t="n">
        <f aca="false">BIOMASA!Y56*'PESO INDIVIDUOS'!$Y$4</f>
        <v>0</v>
      </c>
      <c r="Z56" s="31" t="n">
        <f aca="false">BIOMASA!Z56*'PESO INDIVIDUOS'!$Z$4</f>
        <v>0</v>
      </c>
      <c r="AA56" s="31" t="n">
        <f aca="false">BIOMASA!AA56*'PESO INDIVIDUOS'!$AA$4</f>
        <v>0</v>
      </c>
      <c r="AB56" s="31" t="n">
        <f aca="false">BIOMASA!AB56*'PESO INDIVIDUOS'!$AB$4</f>
        <v>0</v>
      </c>
      <c r="AC56" s="31" t="n">
        <f aca="false">BIOMASA!AC56*'PESO INDIVIDUOS'!$AC$4</f>
        <v>0</v>
      </c>
      <c r="AD56" s="31" t="n">
        <f aca="false">BIOMASA!AD56*'PESO INDIVIDUOS'!$AD$4</f>
        <v>0.02</v>
      </c>
      <c r="AE56" s="31" t="n">
        <f aca="false">BIOMASA!AE56*'PESO INDIVIDUOS'!$AE$4</f>
        <v>0</v>
      </c>
      <c r="AF56" s="31" t="n">
        <f aca="false">BIOMASA!AF56*'PESO INDIVIDUOS'!$AF$4</f>
        <v>0</v>
      </c>
      <c r="AG56" s="31" t="n">
        <f aca="false">BIOMASA!AG56*'PESO INDIVIDUOS'!$AG$4</f>
        <v>0</v>
      </c>
      <c r="AH56" s="31" t="n">
        <f aca="false">BIOMASA!AH56*'PESO INDIVIDUOS'!$AH$4</f>
        <v>0</v>
      </c>
      <c r="AI56" s="31" t="n">
        <f aca="false">BIOMASA!AI56*'PESO INDIVIDUOS'!$AI$4</f>
        <v>0</v>
      </c>
      <c r="AJ56" s="31" t="n">
        <f aca="false">BIOMASA!AJ56*'PESO INDIVIDUOS'!$AJ$4</f>
        <v>0</v>
      </c>
      <c r="AK56" s="31" t="n">
        <f aca="false">BIOMASA!AK56*'PESO INDIVIDUOS'!$AK$4</f>
        <v>0</v>
      </c>
      <c r="AL56" s="31" t="n">
        <f aca="false">BIOMASA!AL56*'PESO INDIVIDUOS'!$AL$4</f>
        <v>0</v>
      </c>
      <c r="AM56" s="31" t="n">
        <f aca="false">BIOMASA!AM56*'PESO INDIVIDUOS'!$AM$4</f>
        <v>0</v>
      </c>
      <c r="AN56" s="31" t="n">
        <f aca="false">BIOMASA!AN56*'PESO INDIVIDUOS'!$AN$4</f>
        <v>0</v>
      </c>
      <c r="AO56" s="31" t="n">
        <f aca="false">BIOMASA!AO56*'PESO INDIVIDUOS'!$AO$4</f>
        <v>0</v>
      </c>
      <c r="AP56" s="31" t="n">
        <f aca="false">BIOMASA!AP56*'PESO INDIVIDUOS'!$AP$4</f>
        <v>0</v>
      </c>
      <c r="AQ56" s="31" t="n">
        <f aca="false">BIOMASA!AQ56*'PESO INDIVIDUOS'!$AQ$4</f>
        <v>0</v>
      </c>
      <c r="AR56" s="31" t="n">
        <f aca="false">BIOMASA!AR56*'PESO INDIVIDUOS'!$AR$4</f>
        <v>0</v>
      </c>
      <c r="AS56" s="31" t="n">
        <f aca="false">BIOMASA!AS56*'PESO INDIVIDUOS'!$AS$4</f>
        <v>0</v>
      </c>
      <c r="AT56" s="31" t="n">
        <f aca="false">BIOMASA!AT56*'PESO INDIVIDUOS'!$AT$4</f>
        <v>0</v>
      </c>
      <c r="AU56" s="31" t="n">
        <f aca="false">BIOMASA!AU56*'PESO INDIVIDUOS'!$AU$4</f>
        <v>0</v>
      </c>
      <c r="AV56" s="31" t="n">
        <f aca="false">BIOMASA!AV56*'PESO INDIVIDUOS'!$AV$4</f>
        <v>0</v>
      </c>
      <c r="AW56" s="31" t="n">
        <f aca="false">BIOMASA!AW56*'PESO INDIVIDUOS'!$AW$4</f>
        <v>0</v>
      </c>
      <c r="AX56" s="31" t="n">
        <f aca="false">BIOMASA!AX56*'PESO INDIVIDUOS'!$AX$4</f>
        <v>0</v>
      </c>
      <c r="AY56" s="31" t="n">
        <f aca="false">BIOMASA!AY56*'PESO INDIVIDUOS'!$AY$4</f>
        <v>0</v>
      </c>
      <c r="AZ56" s="31" t="n">
        <f aca="false">BIOMASA!AZ56*'PESO INDIVIDUOS'!$AZ$4</f>
        <v>0</v>
      </c>
      <c r="BA56" s="31" t="n">
        <f aca="false">BIOMASA!BA56*'PESO INDIVIDUOS'!$BA$4</f>
        <v>0</v>
      </c>
      <c r="BB56" s="31" t="n">
        <f aca="false">BIOMASA!BB56*'PESO INDIVIDUOS'!$BB$4</f>
        <v>0</v>
      </c>
      <c r="BC56" s="31" t="n">
        <f aca="false">BIOMASA!BC56*'PESO INDIVIDUOS'!$BC$4</f>
        <v>0</v>
      </c>
      <c r="BD56" s="31" t="n">
        <f aca="false">BIOMASA!BD56*'PESO INDIVIDUOS'!$BD$4</f>
        <v>0</v>
      </c>
      <c r="BE56" s="31" t="n">
        <f aca="false">BIOMASA!BE56*'PESO INDIVIDUOS'!$BE$4</f>
        <v>0</v>
      </c>
      <c r="BF56" s="31" t="n">
        <f aca="false">BIOMASA!BF56*'PESO INDIVIDUOS'!$BF$4</f>
        <v>0</v>
      </c>
      <c r="BG56" s="31" t="n">
        <f aca="false">BIOMASA!BG56*'PESO INDIVIDUOS'!$BG$4</f>
        <v>0</v>
      </c>
      <c r="BH56" s="31" t="n">
        <f aca="false">BIOMASA!BH56*'PESO INDIVIDUOS'!$BH$4</f>
        <v>0</v>
      </c>
      <c r="BI56" s="31" t="n">
        <f aca="false">BIOMASA!BI56*'PESO INDIVIDUOS'!$BI$4</f>
        <v>0</v>
      </c>
      <c r="BJ56" s="31" t="n">
        <f aca="false">BIOMASA!BJ56*'PESO INDIVIDUOS'!$BJ$4</f>
        <v>0</v>
      </c>
      <c r="BK56" s="31" t="n">
        <f aca="false">BIOMASA!BK56*'PESO INDIVIDUOS'!$BK$4</f>
        <v>0</v>
      </c>
      <c r="BL56" s="31" t="n">
        <f aca="false">BIOMASA!BL56*'PESO INDIVIDUOS'!$BL$4</f>
        <v>0</v>
      </c>
      <c r="BM56" s="31" t="n">
        <f aca="false">BIOMASA!BM56*'PESO INDIVIDUOS'!$BM$4</f>
        <v>0</v>
      </c>
      <c r="BN56" s="31" t="n">
        <f aca="false">BIOMASA!BN56*'PESO INDIVIDUOS'!$BN$4</f>
        <v>0</v>
      </c>
    </row>
    <row r="57" customFormat="false" ht="12.75" hidden="false" customHeight="false" outlineLevel="0" collapsed="false">
      <c r="A57" s="1" t="s">
        <v>204</v>
      </c>
      <c r="B57" s="31" t="n">
        <f aca="false">BIOMASA!B57*'PESO INDIVIDUOS'!$B$4</f>
        <v>0</v>
      </c>
      <c r="C57" s="31" t="n">
        <f aca="false">BIOMASA!C57*'PESO INDIVIDUOS'!$C$4</f>
        <v>0</v>
      </c>
      <c r="D57" s="31" t="n">
        <f aca="false">BIOMASA!D57*'PESO INDIVIDUOS'!$D$4</f>
        <v>0</v>
      </c>
      <c r="E57" s="31" t="n">
        <f aca="false">BIOMASA!E57*'PESO INDIVIDUOS'!$E$4</f>
        <v>0</v>
      </c>
      <c r="F57" s="31" t="n">
        <f aca="false">BIOMASA!F57*'PESO INDIVIDUOS'!$F$4</f>
        <v>0</v>
      </c>
      <c r="G57" s="31" t="n">
        <f aca="false">BIOMASA!G57*'PESO INDIVIDUOS'!$G$4</f>
        <v>0</v>
      </c>
      <c r="H57" s="31" t="n">
        <f aca="false">BIOMASA!H57*'PESO INDIVIDUOS'!$H$4</f>
        <v>0</v>
      </c>
      <c r="I57" s="31" t="n">
        <f aca="false">BIOMASA!I57*'PESO INDIVIDUOS'!$I$4</f>
        <v>0</v>
      </c>
      <c r="J57" s="31" t="n">
        <f aca="false">BIOMASA!J57*'PESO INDIVIDUOS'!$J$4</f>
        <v>0</v>
      </c>
      <c r="K57" s="31" t="n">
        <f aca="false">BIOMASA!K57*'PESO INDIVIDUOS'!$K$4</f>
        <v>0</v>
      </c>
      <c r="L57" s="31" t="n">
        <f aca="false">BIOMASA!L57*'PESO INDIVIDUOS'!$L$4</f>
        <v>0</v>
      </c>
      <c r="M57" s="31" t="n">
        <f aca="false">BIOMASA!M57*'PESO INDIVIDUOS'!$M$4</f>
        <v>0</v>
      </c>
      <c r="N57" s="31" t="n">
        <f aca="false">BIOMASA!N57*'PESO INDIVIDUOS'!$N$4</f>
        <v>0</v>
      </c>
      <c r="O57" s="31" t="n">
        <f aca="false">BIOMASA!O57*'PESO INDIVIDUOS'!$O$4</f>
        <v>0</v>
      </c>
      <c r="P57" s="31" t="n">
        <f aca="false">BIOMASA!P57*'PESO INDIVIDUOS'!$P$4</f>
        <v>0</v>
      </c>
      <c r="Q57" s="31" t="n">
        <f aca="false">BIOMASA!Q57*'PESO INDIVIDUOS'!$Q$4</f>
        <v>0</v>
      </c>
      <c r="R57" s="31" t="n">
        <f aca="false">BIOMASA!R57*'PESO INDIVIDUOS'!$R$4</f>
        <v>0</v>
      </c>
      <c r="S57" s="31" t="n">
        <f aca="false">BIOMASA!S57*'PESO INDIVIDUOS'!$S$4</f>
        <v>0</v>
      </c>
      <c r="T57" s="31" t="n">
        <f aca="false">BIOMASA!T57*'PESO INDIVIDUOS'!$T$4</f>
        <v>0</v>
      </c>
      <c r="U57" s="31" t="n">
        <f aca="false">BIOMASA!U57*'PESO INDIVIDUOS'!$U$4</f>
        <v>0</v>
      </c>
      <c r="V57" s="31" t="n">
        <f aca="false">BIOMASA!V57*'PESO INDIVIDUOS'!$V$4</f>
        <v>0</v>
      </c>
      <c r="W57" s="31" t="n">
        <f aca="false">BIOMASA!W57*'PESO INDIVIDUOS'!$W$4</f>
        <v>0</v>
      </c>
      <c r="X57" s="31" t="n">
        <f aca="false">BIOMASA!X57*'PESO INDIVIDUOS'!$X$4</f>
        <v>0</v>
      </c>
      <c r="Y57" s="31" t="n">
        <f aca="false">BIOMASA!Y57*'PESO INDIVIDUOS'!$Y$4</f>
        <v>0</v>
      </c>
      <c r="Z57" s="31" t="n">
        <f aca="false">BIOMASA!Z57*'PESO INDIVIDUOS'!$Z$4</f>
        <v>0</v>
      </c>
      <c r="AA57" s="31" t="n">
        <f aca="false">BIOMASA!AA57*'PESO INDIVIDUOS'!$AA$4</f>
        <v>0</v>
      </c>
      <c r="AB57" s="31" t="n">
        <f aca="false">BIOMASA!AB57*'PESO INDIVIDUOS'!$AB$4</f>
        <v>0</v>
      </c>
      <c r="AC57" s="31" t="n">
        <f aca="false">BIOMASA!AC57*'PESO INDIVIDUOS'!$AC$4</f>
        <v>0</v>
      </c>
      <c r="AD57" s="31" t="n">
        <f aca="false">BIOMASA!AD57*'PESO INDIVIDUOS'!$AD$4</f>
        <v>0</v>
      </c>
      <c r="AE57" s="31" t="n">
        <f aca="false">BIOMASA!AE57*'PESO INDIVIDUOS'!$AE$4</f>
        <v>0</v>
      </c>
      <c r="AF57" s="31" t="n">
        <f aca="false">BIOMASA!AF57*'PESO INDIVIDUOS'!$AF$4</f>
        <v>0</v>
      </c>
      <c r="AG57" s="31" t="n">
        <f aca="false">BIOMASA!AG57*'PESO INDIVIDUOS'!$AG$4</f>
        <v>0</v>
      </c>
      <c r="AH57" s="31" t="n">
        <f aca="false">BIOMASA!AH57*'PESO INDIVIDUOS'!$AH$4</f>
        <v>0</v>
      </c>
      <c r="AI57" s="31" t="n">
        <f aca="false">BIOMASA!AI57*'PESO INDIVIDUOS'!$AI$4</f>
        <v>0</v>
      </c>
      <c r="AJ57" s="31" t="n">
        <f aca="false">BIOMASA!AJ57*'PESO INDIVIDUOS'!$AJ$4</f>
        <v>0</v>
      </c>
      <c r="AK57" s="31" t="n">
        <f aca="false">BIOMASA!AK57*'PESO INDIVIDUOS'!$AK$4</f>
        <v>0</v>
      </c>
      <c r="AL57" s="31" t="n">
        <f aca="false">BIOMASA!AL57*'PESO INDIVIDUOS'!$AL$4</f>
        <v>0</v>
      </c>
      <c r="AM57" s="31" t="n">
        <f aca="false">BIOMASA!AM57*'PESO INDIVIDUOS'!$AM$4</f>
        <v>0</v>
      </c>
      <c r="AN57" s="31" t="n">
        <f aca="false">BIOMASA!AN57*'PESO INDIVIDUOS'!$AN$4</f>
        <v>0</v>
      </c>
      <c r="AO57" s="31" t="n">
        <f aca="false">BIOMASA!AO57*'PESO INDIVIDUOS'!$AO$4</f>
        <v>0</v>
      </c>
      <c r="AP57" s="31" t="n">
        <f aca="false">BIOMASA!AP57*'PESO INDIVIDUOS'!$AP$4</f>
        <v>0</v>
      </c>
      <c r="AQ57" s="31" t="n">
        <f aca="false">BIOMASA!AQ57*'PESO INDIVIDUOS'!$AQ$4</f>
        <v>0</v>
      </c>
      <c r="AR57" s="31" t="n">
        <f aca="false">BIOMASA!AR57*'PESO INDIVIDUOS'!$AR$4</f>
        <v>0</v>
      </c>
      <c r="AS57" s="31" t="n">
        <f aca="false">BIOMASA!AS57*'PESO INDIVIDUOS'!$AS$4</f>
        <v>0</v>
      </c>
      <c r="AT57" s="31" t="n">
        <f aca="false">BIOMASA!AT57*'PESO INDIVIDUOS'!$AT$4</f>
        <v>0</v>
      </c>
      <c r="AU57" s="31" t="n">
        <f aca="false">BIOMASA!AU57*'PESO INDIVIDUOS'!$AU$4</f>
        <v>0</v>
      </c>
      <c r="AV57" s="31" t="n">
        <f aca="false">BIOMASA!AV57*'PESO INDIVIDUOS'!$AV$4</f>
        <v>0</v>
      </c>
      <c r="AW57" s="31" t="n">
        <f aca="false">BIOMASA!AW57*'PESO INDIVIDUOS'!$AW$4</f>
        <v>0</v>
      </c>
      <c r="AX57" s="31" t="n">
        <f aca="false">BIOMASA!AX57*'PESO INDIVIDUOS'!$AX$4</f>
        <v>0</v>
      </c>
      <c r="AY57" s="31" t="n">
        <f aca="false">BIOMASA!AY57*'PESO INDIVIDUOS'!$AY$4</f>
        <v>0</v>
      </c>
      <c r="AZ57" s="31" t="n">
        <f aca="false">BIOMASA!AZ57*'PESO INDIVIDUOS'!$AZ$4</f>
        <v>0</v>
      </c>
      <c r="BA57" s="31" t="n">
        <f aca="false">BIOMASA!BA57*'PESO INDIVIDUOS'!$BA$4</f>
        <v>0</v>
      </c>
      <c r="BB57" s="31" t="n">
        <f aca="false">BIOMASA!BB57*'PESO INDIVIDUOS'!$BB$4</f>
        <v>0</v>
      </c>
      <c r="BC57" s="31" t="n">
        <f aca="false">BIOMASA!BC57*'PESO INDIVIDUOS'!$BC$4</f>
        <v>0</v>
      </c>
      <c r="BD57" s="31" t="n">
        <f aca="false">BIOMASA!BD57*'PESO INDIVIDUOS'!$BD$4</f>
        <v>0</v>
      </c>
      <c r="BE57" s="31" t="n">
        <f aca="false">BIOMASA!BE57*'PESO INDIVIDUOS'!$BE$4</f>
        <v>0</v>
      </c>
      <c r="BF57" s="31" t="n">
        <f aca="false">BIOMASA!BF57*'PESO INDIVIDUOS'!$BF$4</f>
        <v>0</v>
      </c>
      <c r="BG57" s="31" t="n">
        <f aca="false">BIOMASA!BG57*'PESO INDIVIDUOS'!$BG$4</f>
        <v>0</v>
      </c>
      <c r="BH57" s="31" t="n">
        <f aca="false">BIOMASA!BH57*'PESO INDIVIDUOS'!$BH$4</f>
        <v>0</v>
      </c>
      <c r="BI57" s="31" t="n">
        <f aca="false">BIOMASA!BI57*'PESO INDIVIDUOS'!$BI$4</f>
        <v>0</v>
      </c>
      <c r="BJ57" s="31" t="n">
        <f aca="false">BIOMASA!BJ57*'PESO INDIVIDUOS'!$BJ$4</f>
        <v>0</v>
      </c>
      <c r="BK57" s="31" t="n">
        <f aca="false">BIOMASA!BK57*'PESO INDIVIDUOS'!$BK$4</f>
        <v>0</v>
      </c>
      <c r="BL57" s="31" t="n">
        <f aca="false">BIOMASA!BL57*'PESO INDIVIDUOS'!$BL$4</f>
        <v>0</v>
      </c>
      <c r="BM57" s="31" t="n">
        <f aca="false">BIOMASA!BM57*'PESO INDIVIDUOS'!$BM$4</f>
        <v>0</v>
      </c>
      <c r="BN57" s="31" t="n">
        <f aca="false">BIOMASA!BN57*'PESO INDIVIDUOS'!$BN$4</f>
        <v>0</v>
      </c>
    </row>
    <row r="58" customFormat="false" ht="12.75" hidden="false" customHeight="false" outlineLevel="0" collapsed="false">
      <c r="A58" s="1" t="s">
        <v>205</v>
      </c>
      <c r="B58" s="31" t="n">
        <f aca="false">BIOMASA!B58*'PESO INDIVIDUOS'!$B$4</f>
        <v>0</v>
      </c>
      <c r="C58" s="31" t="n">
        <f aca="false">BIOMASA!C58*'PESO INDIVIDUOS'!$C$4</f>
        <v>0</v>
      </c>
      <c r="D58" s="31" t="n">
        <f aca="false">BIOMASA!D58*'PESO INDIVIDUOS'!$D$4</f>
        <v>0</v>
      </c>
      <c r="E58" s="31" t="n">
        <f aca="false">BIOMASA!E58*'PESO INDIVIDUOS'!$E$4</f>
        <v>0</v>
      </c>
      <c r="F58" s="31" t="n">
        <f aca="false">BIOMASA!F58*'PESO INDIVIDUOS'!$F$4</f>
        <v>0</v>
      </c>
      <c r="G58" s="31" t="n">
        <f aca="false">BIOMASA!G58*'PESO INDIVIDUOS'!$G$4</f>
        <v>0</v>
      </c>
      <c r="H58" s="31" t="n">
        <f aca="false">BIOMASA!H58*'PESO INDIVIDUOS'!$H$4</f>
        <v>0</v>
      </c>
      <c r="I58" s="31" t="n">
        <f aca="false">BIOMASA!I58*'PESO INDIVIDUOS'!$I$4</f>
        <v>0</v>
      </c>
      <c r="J58" s="31" t="n">
        <f aca="false">BIOMASA!J58*'PESO INDIVIDUOS'!$J$4</f>
        <v>0</v>
      </c>
      <c r="K58" s="31" t="n">
        <f aca="false">BIOMASA!K58*'PESO INDIVIDUOS'!$K$4</f>
        <v>0</v>
      </c>
      <c r="L58" s="31" t="n">
        <f aca="false">BIOMASA!L58*'PESO INDIVIDUOS'!$L$4</f>
        <v>0</v>
      </c>
      <c r="M58" s="31" t="n">
        <f aca="false">BIOMASA!M58*'PESO INDIVIDUOS'!$M$4</f>
        <v>0</v>
      </c>
      <c r="N58" s="31" t="n">
        <f aca="false">BIOMASA!N58*'PESO INDIVIDUOS'!$N$4</f>
        <v>0</v>
      </c>
      <c r="O58" s="31" t="n">
        <f aca="false">BIOMASA!O58*'PESO INDIVIDUOS'!$O$4</f>
        <v>0</v>
      </c>
      <c r="P58" s="31" t="n">
        <f aca="false">BIOMASA!P58*'PESO INDIVIDUOS'!$P$4</f>
        <v>0</v>
      </c>
      <c r="Q58" s="31" t="n">
        <f aca="false">BIOMASA!Q58*'PESO INDIVIDUOS'!$Q$4</f>
        <v>0</v>
      </c>
      <c r="R58" s="31" t="n">
        <f aca="false">BIOMASA!R58*'PESO INDIVIDUOS'!$R$4</f>
        <v>0</v>
      </c>
      <c r="S58" s="31" t="n">
        <f aca="false">BIOMASA!S58*'PESO INDIVIDUOS'!$S$4</f>
        <v>0</v>
      </c>
      <c r="T58" s="31" t="n">
        <f aca="false">BIOMASA!T58*'PESO INDIVIDUOS'!$T$4</f>
        <v>0</v>
      </c>
      <c r="U58" s="31" t="n">
        <f aca="false">BIOMASA!U58*'PESO INDIVIDUOS'!$U$4</f>
        <v>0</v>
      </c>
      <c r="V58" s="31" t="n">
        <f aca="false">BIOMASA!V58*'PESO INDIVIDUOS'!$V$4</f>
        <v>0</v>
      </c>
      <c r="W58" s="31" t="n">
        <f aca="false">BIOMASA!W58*'PESO INDIVIDUOS'!$W$4</f>
        <v>0</v>
      </c>
      <c r="X58" s="31" t="n">
        <f aca="false">BIOMASA!X58*'PESO INDIVIDUOS'!$X$4</f>
        <v>0</v>
      </c>
      <c r="Y58" s="31" t="n">
        <f aca="false">BIOMASA!Y58*'PESO INDIVIDUOS'!$Y$4</f>
        <v>0</v>
      </c>
      <c r="Z58" s="31" t="n">
        <f aca="false">BIOMASA!Z58*'PESO INDIVIDUOS'!$Z$4</f>
        <v>0</v>
      </c>
      <c r="AA58" s="31" t="n">
        <f aca="false">BIOMASA!AA58*'PESO INDIVIDUOS'!$AA$4</f>
        <v>0</v>
      </c>
      <c r="AB58" s="31" t="n">
        <f aca="false">BIOMASA!AB58*'PESO INDIVIDUOS'!$AB$4</f>
        <v>0</v>
      </c>
      <c r="AC58" s="31" t="n">
        <f aca="false">BIOMASA!AC58*'PESO INDIVIDUOS'!$AC$4</f>
        <v>0</v>
      </c>
      <c r="AD58" s="31" t="n">
        <f aca="false">BIOMASA!AD58*'PESO INDIVIDUOS'!$AD$4</f>
        <v>0</v>
      </c>
      <c r="AE58" s="31" t="n">
        <f aca="false">BIOMASA!AE58*'PESO INDIVIDUOS'!$AE$4</f>
        <v>0</v>
      </c>
      <c r="AF58" s="31" t="n">
        <f aca="false">BIOMASA!AF58*'PESO INDIVIDUOS'!$AF$4</f>
        <v>0</v>
      </c>
      <c r="AG58" s="31" t="n">
        <f aca="false">BIOMASA!AG58*'PESO INDIVIDUOS'!$AG$4</f>
        <v>0</v>
      </c>
      <c r="AH58" s="31" t="n">
        <f aca="false">BIOMASA!AH58*'PESO INDIVIDUOS'!$AH$4</f>
        <v>0</v>
      </c>
      <c r="AI58" s="31" t="n">
        <f aca="false">BIOMASA!AI58*'PESO INDIVIDUOS'!$AI$4</f>
        <v>0</v>
      </c>
      <c r="AJ58" s="31" t="n">
        <f aca="false">BIOMASA!AJ58*'PESO INDIVIDUOS'!$AJ$4</f>
        <v>5.33</v>
      </c>
      <c r="AK58" s="31" t="n">
        <f aca="false">BIOMASA!AK58*'PESO INDIVIDUOS'!$AK$4</f>
        <v>0</v>
      </c>
      <c r="AL58" s="31" t="n">
        <f aca="false">BIOMASA!AL58*'PESO INDIVIDUOS'!$AL$4</f>
        <v>0</v>
      </c>
      <c r="AM58" s="31" t="n">
        <f aca="false">BIOMASA!AM58*'PESO INDIVIDUOS'!$AM$4</f>
        <v>0</v>
      </c>
      <c r="AN58" s="31" t="n">
        <f aca="false">BIOMASA!AN58*'PESO INDIVIDUOS'!$AN$4</f>
        <v>0</v>
      </c>
      <c r="AO58" s="31" t="n">
        <f aca="false">BIOMASA!AO58*'PESO INDIVIDUOS'!$AO$4</f>
        <v>0</v>
      </c>
      <c r="AP58" s="31" t="n">
        <f aca="false">BIOMASA!AP58*'PESO INDIVIDUOS'!$AP$4</f>
        <v>0</v>
      </c>
      <c r="AQ58" s="31" t="n">
        <f aca="false">BIOMASA!AQ58*'PESO INDIVIDUOS'!$AQ$4</f>
        <v>0</v>
      </c>
      <c r="AR58" s="31" t="n">
        <f aca="false">BIOMASA!AR58*'PESO INDIVIDUOS'!$AR$4</f>
        <v>0</v>
      </c>
      <c r="AS58" s="31" t="n">
        <f aca="false">BIOMASA!AS58*'PESO INDIVIDUOS'!$AS$4</f>
        <v>0</v>
      </c>
      <c r="AT58" s="31" t="n">
        <f aca="false">BIOMASA!AT58*'PESO INDIVIDUOS'!$AT$4</f>
        <v>0</v>
      </c>
      <c r="AU58" s="31" t="n">
        <f aca="false">BIOMASA!AU58*'PESO INDIVIDUOS'!$AU$4</f>
        <v>0</v>
      </c>
      <c r="AV58" s="31" t="n">
        <f aca="false">BIOMASA!AV58*'PESO INDIVIDUOS'!$AV$4</f>
        <v>0</v>
      </c>
      <c r="AW58" s="31" t="n">
        <f aca="false">BIOMASA!AW58*'PESO INDIVIDUOS'!$AW$4</f>
        <v>0</v>
      </c>
      <c r="AX58" s="31" t="n">
        <f aca="false">BIOMASA!AX58*'PESO INDIVIDUOS'!$AX$4</f>
        <v>0</v>
      </c>
      <c r="AY58" s="31" t="n">
        <f aca="false">BIOMASA!AY58*'PESO INDIVIDUOS'!$AY$4</f>
        <v>0.3</v>
      </c>
      <c r="AZ58" s="31" t="n">
        <f aca="false">BIOMASA!AZ58*'PESO INDIVIDUOS'!$AZ$4</f>
        <v>0</v>
      </c>
      <c r="BA58" s="31" t="n">
        <f aca="false">BIOMASA!BA58*'PESO INDIVIDUOS'!$BA$4</f>
        <v>0</v>
      </c>
      <c r="BB58" s="31" t="n">
        <f aca="false">BIOMASA!BB58*'PESO INDIVIDUOS'!$BB$4</f>
        <v>18.24</v>
      </c>
      <c r="BC58" s="31" t="n">
        <f aca="false">BIOMASA!BC58*'PESO INDIVIDUOS'!$BC$4</f>
        <v>0</v>
      </c>
      <c r="BD58" s="31" t="n">
        <f aca="false">BIOMASA!BD58*'PESO INDIVIDUOS'!$BD$4</f>
        <v>0</v>
      </c>
      <c r="BE58" s="31" t="n">
        <f aca="false">BIOMASA!BE58*'PESO INDIVIDUOS'!$BE$4</f>
        <v>0</v>
      </c>
      <c r="BF58" s="31" t="n">
        <f aca="false">BIOMASA!BF58*'PESO INDIVIDUOS'!$BF$4</f>
        <v>0</v>
      </c>
      <c r="BG58" s="31" t="n">
        <f aca="false">BIOMASA!BG58*'PESO INDIVIDUOS'!$BG$4</f>
        <v>0</v>
      </c>
      <c r="BH58" s="31" t="n">
        <f aca="false">BIOMASA!BH58*'PESO INDIVIDUOS'!$BH$4</f>
        <v>0</v>
      </c>
      <c r="BI58" s="31" t="n">
        <f aca="false">BIOMASA!BI58*'PESO INDIVIDUOS'!$BI$4</f>
        <v>0</v>
      </c>
      <c r="BJ58" s="31" t="n">
        <f aca="false">BIOMASA!BJ58*'PESO INDIVIDUOS'!$BJ$4</f>
        <v>0</v>
      </c>
      <c r="BK58" s="31" t="n">
        <f aca="false">BIOMASA!BK58*'PESO INDIVIDUOS'!$BK$4</f>
        <v>0</v>
      </c>
      <c r="BL58" s="31" t="n">
        <f aca="false">BIOMASA!BL58*'PESO INDIVIDUOS'!$BL$4</f>
        <v>0</v>
      </c>
      <c r="BM58" s="31" t="n">
        <f aca="false">BIOMASA!BM58*'PESO INDIVIDUOS'!$BM$4</f>
        <v>0</v>
      </c>
      <c r="BN58" s="31" t="n">
        <f aca="false">BIOMASA!BN58*'PESO INDIVIDUOS'!$BN$4</f>
        <v>0</v>
      </c>
    </row>
    <row r="59" customFormat="false" ht="12.75" hidden="false" customHeight="false" outlineLevel="0" collapsed="false">
      <c r="A59" s="1" t="s">
        <v>206</v>
      </c>
      <c r="B59" s="31" t="n">
        <f aca="false">BIOMASA!B59*'PESO INDIVIDUOS'!$B$4</f>
        <v>0</v>
      </c>
      <c r="C59" s="31" t="n">
        <f aca="false">BIOMASA!C59*'PESO INDIVIDUOS'!$C$4</f>
        <v>0</v>
      </c>
      <c r="D59" s="31" t="n">
        <f aca="false">BIOMASA!D59*'PESO INDIVIDUOS'!$D$4</f>
        <v>0</v>
      </c>
      <c r="E59" s="31" t="n">
        <f aca="false">BIOMASA!E59*'PESO INDIVIDUOS'!$E$4</f>
        <v>0</v>
      </c>
      <c r="F59" s="31" t="n">
        <f aca="false">BIOMASA!F59*'PESO INDIVIDUOS'!$F$4</f>
        <v>0</v>
      </c>
      <c r="G59" s="31" t="n">
        <f aca="false">BIOMASA!G59*'PESO INDIVIDUOS'!$G$4</f>
        <v>0</v>
      </c>
      <c r="H59" s="31" t="n">
        <f aca="false">BIOMASA!H59*'PESO INDIVIDUOS'!$H$4</f>
        <v>0</v>
      </c>
      <c r="I59" s="31" t="n">
        <f aca="false">BIOMASA!I59*'PESO INDIVIDUOS'!$I$4</f>
        <v>0</v>
      </c>
      <c r="J59" s="31" t="n">
        <f aca="false">BIOMASA!J59*'PESO INDIVIDUOS'!$J$4</f>
        <v>0</v>
      </c>
      <c r="K59" s="31" t="n">
        <f aca="false">BIOMASA!K59*'PESO INDIVIDUOS'!$K$4</f>
        <v>0</v>
      </c>
      <c r="L59" s="31" t="n">
        <f aca="false">BIOMASA!L59*'PESO INDIVIDUOS'!$L$4</f>
        <v>0</v>
      </c>
      <c r="M59" s="31" t="n">
        <f aca="false">BIOMASA!M59*'PESO INDIVIDUOS'!$M$4</f>
        <v>0</v>
      </c>
      <c r="N59" s="31" t="n">
        <f aca="false">BIOMASA!N59*'PESO INDIVIDUOS'!$N$4</f>
        <v>0</v>
      </c>
      <c r="O59" s="31" t="n">
        <f aca="false">BIOMASA!O59*'PESO INDIVIDUOS'!$O$4</f>
        <v>0</v>
      </c>
      <c r="P59" s="31" t="n">
        <f aca="false">BIOMASA!P59*'PESO INDIVIDUOS'!$P$4</f>
        <v>0</v>
      </c>
      <c r="Q59" s="31" t="n">
        <f aca="false">BIOMASA!Q59*'PESO INDIVIDUOS'!$Q$4</f>
        <v>0</v>
      </c>
      <c r="R59" s="31" t="n">
        <f aca="false">BIOMASA!R59*'PESO INDIVIDUOS'!$R$4</f>
        <v>0</v>
      </c>
      <c r="S59" s="31" t="n">
        <f aca="false">BIOMASA!S59*'PESO INDIVIDUOS'!$S$4</f>
        <v>0</v>
      </c>
      <c r="T59" s="31" t="n">
        <f aca="false">BIOMASA!T59*'PESO INDIVIDUOS'!$T$4</f>
        <v>0</v>
      </c>
      <c r="U59" s="31" t="n">
        <f aca="false">BIOMASA!U59*'PESO INDIVIDUOS'!$U$4</f>
        <v>0</v>
      </c>
      <c r="V59" s="31" t="n">
        <f aca="false">BIOMASA!V59*'PESO INDIVIDUOS'!$V$4</f>
        <v>0.012</v>
      </c>
      <c r="W59" s="31" t="n">
        <f aca="false">BIOMASA!W59*'PESO INDIVIDUOS'!$W$4</f>
        <v>0</v>
      </c>
      <c r="X59" s="31" t="n">
        <f aca="false">BIOMASA!X59*'PESO INDIVIDUOS'!$X$4</f>
        <v>0</v>
      </c>
      <c r="Y59" s="31" t="n">
        <f aca="false">BIOMASA!Y59*'PESO INDIVIDUOS'!$Y$4</f>
        <v>0</v>
      </c>
      <c r="Z59" s="31" t="n">
        <f aca="false">BIOMASA!Z59*'PESO INDIVIDUOS'!$Z$4</f>
        <v>0</v>
      </c>
      <c r="AA59" s="31" t="n">
        <f aca="false">BIOMASA!AA59*'PESO INDIVIDUOS'!$AA$4</f>
        <v>0</v>
      </c>
      <c r="AB59" s="31" t="n">
        <f aca="false">BIOMASA!AB59*'PESO INDIVIDUOS'!$AB$4</f>
        <v>0</v>
      </c>
      <c r="AC59" s="31" t="n">
        <f aca="false">BIOMASA!AC59*'PESO INDIVIDUOS'!$AC$4</f>
        <v>0</v>
      </c>
      <c r="AD59" s="31" t="n">
        <f aca="false">BIOMASA!AD59*'PESO INDIVIDUOS'!$AD$4</f>
        <v>0</v>
      </c>
      <c r="AE59" s="31" t="n">
        <f aca="false">BIOMASA!AE59*'PESO INDIVIDUOS'!$AE$4</f>
        <v>0</v>
      </c>
      <c r="AF59" s="31" t="n">
        <f aca="false">BIOMASA!AF59*'PESO INDIVIDUOS'!$AF$4</f>
        <v>0</v>
      </c>
      <c r="AG59" s="31" t="n">
        <f aca="false">BIOMASA!AG59*'PESO INDIVIDUOS'!$AG$4</f>
        <v>0</v>
      </c>
      <c r="AH59" s="31" t="n">
        <f aca="false">BIOMASA!AH59*'PESO INDIVIDUOS'!$AH$4</f>
        <v>0</v>
      </c>
      <c r="AI59" s="31" t="n">
        <f aca="false">BIOMASA!AI59*'PESO INDIVIDUOS'!$AI$4</f>
        <v>0</v>
      </c>
      <c r="AJ59" s="31" t="n">
        <f aca="false">BIOMASA!AJ59*'PESO INDIVIDUOS'!$AJ$4</f>
        <v>0</v>
      </c>
      <c r="AK59" s="31" t="n">
        <f aca="false">BIOMASA!AK59*'PESO INDIVIDUOS'!$AK$4</f>
        <v>0</v>
      </c>
      <c r="AL59" s="31" t="n">
        <f aca="false">BIOMASA!AL59*'PESO INDIVIDUOS'!$AL$4</f>
        <v>0</v>
      </c>
      <c r="AM59" s="31" t="n">
        <f aca="false">BIOMASA!AM59*'PESO INDIVIDUOS'!$AM$4</f>
        <v>0</v>
      </c>
      <c r="AN59" s="31" t="n">
        <f aca="false">BIOMASA!AN59*'PESO INDIVIDUOS'!$AN$4</f>
        <v>0</v>
      </c>
      <c r="AO59" s="31" t="n">
        <f aca="false">BIOMASA!AO59*'PESO INDIVIDUOS'!$AO$4</f>
        <v>0</v>
      </c>
      <c r="AP59" s="31" t="n">
        <f aca="false">BIOMASA!AP59*'PESO INDIVIDUOS'!$AP$4</f>
        <v>0</v>
      </c>
      <c r="AQ59" s="31" t="n">
        <f aca="false">BIOMASA!AQ59*'PESO INDIVIDUOS'!$AQ$4</f>
        <v>0</v>
      </c>
      <c r="AR59" s="31" t="n">
        <f aca="false">BIOMASA!AR59*'PESO INDIVIDUOS'!$AR$4</f>
        <v>0</v>
      </c>
      <c r="AS59" s="31" t="n">
        <f aca="false">BIOMASA!AS59*'PESO INDIVIDUOS'!$AS$4</f>
        <v>0</v>
      </c>
      <c r="AT59" s="31" t="n">
        <f aca="false">BIOMASA!AT59*'PESO INDIVIDUOS'!$AT$4</f>
        <v>0</v>
      </c>
      <c r="AU59" s="31" t="n">
        <f aca="false">BIOMASA!AU59*'PESO INDIVIDUOS'!$AU$4</f>
        <v>0</v>
      </c>
      <c r="AV59" s="31" t="n">
        <f aca="false">BIOMASA!AV59*'PESO INDIVIDUOS'!$AV$4</f>
        <v>0</v>
      </c>
      <c r="AW59" s="31" t="n">
        <f aca="false">BIOMASA!AW59*'PESO INDIVIDUOS'!$AW$4</f>
        <v>0</v>
      </c>
      <c r="AX59" s="31" t="n">
        <f aca="false">BIOMASA!AX59*'PESO INDIVIDUOS'!$AX$4</f>
        <v>0</v>
      </c>
      <c r="AY59" s="31" t="n">
        <f aca="false">BIOMASA!AY59*'PESO INDIVIDUOS'!$AY$4</f>
        <v>0</v>
      </c>
      <c r="AZ59" s="31" t="n">
        <f aca="false">BIOMASA!AZ59*'PESO INDIVIDUOS'!$AZ$4</f>
        <v>0</v>
      </c>
      <c r="BA59" s="31" t="n">
        <f aca="false">BIOMASA!BA59*'PESO INDIVIDUOS'!$BA$4</f>
        <v>0</v>
      </c>
      <c r="BB59" s="31" t="n">
        <f aca="false">BIOMASA!BB59*'PESO INDIVIDUOS'!$BB$4</f>
        <v>0</v>
      </c>
      <c r="BC59" s="31" t="n">
        <f aca="false">BIOMASA!BC59*'PESO INDIVIDUOS'!$BC$4</f>
        <v>0</v>
      </c>
      <c r="BD59" s="31" t="n">
        <f aca="false">BIOMASA!BD59*'PESO INDIVIDUOS'!$BD$4</f>
        <v>0</v>
      </c>
      <c r="BE59" s="31" t="n">
        <f aca="false">BIOMASA!BE59*'PESO INDIVIDUOS'!$BE$4</f>
        <v>0</v>
      </c>
      <c r="BF59" s="31" t="n">
        <f aca="false">BIOMASA!BF59*'PESO INDIVIDUOS'!$BF$4</f>
        <v>0</v>
      </c>
      <c r="BG59" s="31" t="n">
        <f aca="false">BIOMASA!BG59*'PESO INDIVIDUOS'!$BG$4</f>
        <v>0</v>
      </c>
      <c r="BH59" s="31" t="n">
        <f aca="false">BIOMASA!BH59*'PESO INDIVIDUOS'!$BH$4</f>
        <v>0</v>
      </c>
      <c r="BI59" s="31" t="n">
        <f aca="false">BIOMASA!BI59*'PESO INDIVIDUOS'!$BI$4</f>
        <v>0</v>
      </c>
      <c r="BJ59" s="31" t="n">
        <f aca="false">BIOMASA!BJ59*'PESO INDIVIDUOS'!$BJ$4</f>
        <v>0</v>
      </c>
      <c r="BK59" s="31" t="n">
        <f aca="false">BIOMASA!BK59*'PESO INDIVIDUOS'!$BK$4</f>
        <v>0</v>
      </c>
      <c r="BL59" s="31" t="n">
        <f aca="false">BIOMASA!BL59*'PESO INDIVIDUOS'!$BL$4</f>
        <v>0</v>
      </c>
      <c r="BM59" s="31" t="n">
        <f aca="false">BIOMASA!BM59*'PESO INDIVIDUOS'!$BM$4</f>
        <v>0</v>
      </c>
      <c r="BN59" s="31" t="n">
        <f aca="false">BIOMASA!BN59*'PESO INDIVIDUOS'!$BN$4</f>
        <v>0</v>
      </c>
    </row>
    <row r="60" customFormat="false" ht="12.75" hidden="false" customHeight="false" outlineLevel="0" collapsed="false">
      <c r="A60" s="1" t="s">
        <v>207</v>
      </c>
      <c r="B60" s="31" t="n">
        <f aca="false">BIOMASA!B60*'PESO INDIVIDUOS'!$B$4</f>
        <v>0</v>
      </c>
      <c r="C60" s="31" t="n">
        <f aca="false">BIOMASA!C60*'PESO INDIVIDUOS'!$C$4</f>
        <v>0</v>
      </c>
      <c r="D60" s="31" t="n">
        <f aca="false">BIOMASA!D60*'PESO INDIVIDUOS'!$D$4</f>
        <v>0</v>
      </c>
      <c r="E60" s="31" t="n">
        <f aca="false">BIOMASA!E60*'PESO INDIVIDUOS'!$E$4</f>
        <v>0</v>
      </c>
      <c r="F60" s="31" t="n">
        <f aca="false">BIOMASA!F60*'PESO INDIVIDUOS'!$F$4</f>
        <v>0</v>
      </c>
      <c r="G60" s="31" t="n">
        <f aca="false">BIOMASA!G60*'PESO INDIVIDUOS'!$G$4</f>
        <v>0</v>
      </c>
      <c r="H60" s="31" t="n">
        <f aca="false">BIOMASA!H60*'PESO INDIVIDUOS'!$H$4</f>
        <v>0</v>
      </c>
      <c r="I60" s="31" t="n">
        <f aca="false">BIOMASA!I60*'PESO INDIVIDUOS'!$I$4</f>
        <v>0</v>
      </c>
      <c r="J60" s="31" t="n">
        <f aca="false">BIOMASA!J60*'PESO INDIVIDUOS'!$J$4</f>
        <v>0</v>
      </c>
      <c r="K60" s="31" t="n">
        <f aca="false">BIOMASA!K60*'PESO INDIVIDUOS'!$K$4</f>
        <v>0</v>
      </c>
      <c r="L60" s="31" t="n">
        <f aca="false">BIOMASA!L60*'PESO INDIVIDUOS'!$L$4</f>
        <v>0</v>
      </c>
      <c r="M60" s="31" t="n">
        <f aca="false">BIOMASA!M60*'PESO INDIVIDUOS'!$M$4</f>
        <v>0</v>
      </c>
      <c r="N60" s="31" t="n">
        <f aca="false">BIOMASA!N60*'PESO INDIVIDUOS'!$N$4</f>
        <v>0</v>
      </c>
      <c r="O60" s="31" t="n">
        <f aca="false">BIOMASA!O60*'PESO INDIVIDUOS'!$O$4</f>
        <v>0</v>
      </c>
      <c r="P60" s="31" t="n">
        <f aca="false">BIOMASA!P60*'PESO INDIVIDUOS'!$P$4</f>
        <v>0</v>
      </c>
      <c r="Q60" s="31" t="n">
        <f aca="false">BIOMASA!Q60*'PESO INDIVIDUOS'!$Q$4</f>
        <v>0</v>
      </c>
      <c r="R60" s="31" t="n">
        <f aca="false">BIOMASA!R60*'PESO INDIVIDUOS'!$R$4</f>
        <v>0</v>
      </c>
      <c r="S60" s="31" t="n">
        <f aca="false">BIOMASA!S60*'PESO INDIVIDUOS'!$S$4</f>
        <v>0</v>
      </c>
      <c r="T60" s="31" t="n">
        <f aca="false">BIOMASA!T60*'PESO INDIVIDUOS'!$T$4</f>
        <v>0</v>
      </c>
      <c r="U60" s="31" t="n">
        <f aca="false">BIOMASA!U60*'PESO INDIVIDUOS'!$U$4</f>
        <v>0</v>
      </c>
      <c r="V60" s="31" t="n">
        <f aca="false">BIOMASA!V60*'PESO INDIVIDUOS'!$V$4</f>
        <v>0</v>
      </c>
      <c r="W60" s="31" t="n">
        <f aca="false">BIOMASA!W60*'PESO INDIVIDUOS'!$W$4</f>
        <v>0</v>
      </c>
      <c r="X60" s="31" t="n">
        <f aca="false">BIOMASA!X60*'PESO INDIVIDUOS'!$X$4</f>
        <v>0</v>
      </c>
      <c r="Y60" s="31" t="n">
        <f aca="false">BIOMASA!Y60*'PESO INDIVIDUOS'!$Y$4</f>
        <v>0</v>
      </c>
      <c r="Z60" s="31" t="n">
        <f aca="false">BIOMASA!Z60*'PESO INDIVIDUOS'!$Z$4</f>
        <v>0</v>
      </c>
      <c r="AA60" s="31" t="n">
        <f aca="false">BIOMASA!AA60*'PESO INDIVIDUOS'!$AA$4</f>
        <v>0</v>
      </c>
      <c r="AB60" s="31" t="n">
        <f aca="false">BIOMASA!AB60*'PESO INDIVIDUOS'!$AB$4</f>
        <v>0</v>
      </c>
      <c r="AC60" s="31" t="n">
        <f aca="false">BIOMASA!AC60*'PESO INDIVIDUOS'!$AC$4</f>
        <v>0</v>
      </c>
      <c r="AD60" s="31" t="n">
        <f aca="false">BIOMASA!AD60*'PESO INDIVIDUOS'!$AD$4</f>
        <v>0</v>
      </c>
      <c r="AE60" s="31" t="n">
        <f aca="false">BIOMASA!AE60*'PESO INDIVIDUOS'!$AE$4</f>
        <v>0</v>
      </c>
      <c r="AF60" s="31" t="n">
        <f aca="false">BIOMASA!AF60*'PESO INDIVIDUOS'!$AF$4</f>
        <v>0</v>
      </c>
      <c r="AG60" s="31" t="n">
        <f aca="false">BIOMASA!AG60*'PESO INDIVIDUOS'!$AG$4</f>
        <v>0</v>
      </c>
      <c r="AH60" s="31" t="n">
        <f aca="false">BIOMASA!AH60*'PESO INDIVIDUOS'!$AH$4</f>
        <v>0</v>
      </c>
      <c r="AI60" s="31" t="n">
        <f aca="false">BIOMASA!AI60*'PESO INDIVIDUOS'!$AI$4</f>
        <v>0</v>
      </c>
      <c r="AJ60" s="31" t="n">
        <f aca="false">BIOMASA!AJ60*'PESO INDIVIDUOS'!$AJ$4</f>
        <v>0</v>
      </c>
      <c r="AK60" s="31" t="n">
        <f aca="false">BIOMASA!AK60*'PESO INDIVIDUOS'!$AK$4</f>
        <v>0</v>
      </c>
      <c r="AL60" s="31" t="n">
        <f aca="false">BIOMASA!AL60*'PESO INDIVIDUOS'!$AL$4</f>
        <v>0</v>
      </c>
      <c r="AM60" s="31" t="n">
        <f aca="false">BIOMASA!AM60*'PESO INDIVIDUOS'!$AM$4</f>
        <v>0</v>
      </c>
      <c r="AN60" s="31" t="n">
        <f aca="false">BIOMASA!AN60*'PESO INDIVIDUOS'!$AN$4</f>
        <v>0</v>
      </c>
      <c r="AO60" s="31" t="n">
        <f aca="false">BIOMASA!AO60*'PESO INDIVIDUOS'!$AO$4</f>
        <v>0</v>
      </c>
      <c r="AP60" s="31" t="n">
        <f aca="false">BIOMASA!AP60*'PESO INDIVIDUOS'!$AP$4</f>
        <v>0</v>
      </c>
      <c r="AQ60" s="31" t="n">
        <f aca="false">BIOMASA!AQ60*'PESO INDIVIDUOS'!$AQ$4</f>
        <v>0</v>
      </c>
      <c r="AR60" s="31" t="n">
        <f aca="false">BIOMASA!AR60*'PESO INDIVIDUOS'!$AR$4</f>
        <v>0</v>
      </c>
      <c r="AS60" s="31" t="n">
        <f aca="false">BIOMASA!AS60*'PESO INDIVIDUOS'!$AS$4</f>
        <v>0</v>
      </c>
      <c r="AT60" s="31" t="n">
        <f aca="false">BIOMASA!AT60*'PESO INDIVIDUOS'!$AT$4</f>
        <v>0</v>
      </c>
      <c r="AU60" s="31" t="n">
        <f aca="false">BIOMASA!AU60*'PESO INDIVIDUOS'!$AU$4</f>
        <v>0</v>
      </c>
      <c r="AV60" s="31" t="n">
        <f aca="false">BIOMASA!AV60*'PESO INDIVIDUOS'!$AV$4</f>
        <v>0</v>
      </c>
      <c r="AW60" s="31" t="n">
        <f aca="false">BIOMASA!AW60*'PESO INDIVIDUOS'!$AW$4</f>
        <v>0.02</v>
      </c>
      <c r="AX60" s="31" t="n">
        <f aca="false">BIOMASA!AX60*'PESO INDIVIDUOS'!$AX$4</f>
        <v>0</v>
      </c>
      <c r="AY60" s="31" t="n">
        <f aca="false">BIOMASA!AY60*'PESO INDIVIDUOS'!$AY$4</f>
        <v>0</v>
      </c>
      <c r="AZ60" s="31" t="n">
        <f aca="false">BIOMASA!AZ60*'PESO INDIVIDUOS'!$AZ$4</f>
        <v>0</v>
      </c>
      <c r="BA60" s="31" t="n">
        <f aca="false">BIOMASA!BA60*'PESO INDIVIDUOS'!$BA$4</f>
        <v>0</v>
      </c>
      <c r="BB60" s="31" t="n">
        <f aca="false">BIOMASA!BB60*'PESO INDIVIDUOS'!$BB$4</f>
        <v>0</v>
      </c>
      <c r="BC60" s="31" t="n">
        <f aca="false">BIOMASA!BC60*'PESO INDIVIDUOS'!$BC$4</f>
        <v>0</v>
      </c>
      <c r="BD60" s="31" t="n">
        <f aca="false">BIOMASA!BD60*'PESO INDIVIDUOS'!$BD$4</f>
        <v>0</v>
      </c>
      <c r="BE60" s="31" t="n">
        <f aca="false">BIOMASA!BE60*'PESO INDIVIDUOS'!$BE$4</f>
        <v>0</v>
      </c>
      <c r="BF60" s="31" t="n">
        <f aca="false">BIOMASA!BF60*'PESO INDIVIDUOS'!$BF$4</f>
        <v>0</v>
      </c>
      <c r="BG60" s="31" t="n">
        <f aca="false">BIOMASA!BG60*'PESO INDIVIDUOS'!$BG$4</f>
        <v>0</v>
      </c>
      <c r="BH60" s="31" t="n">
        <f aca="false">BIOMASA!BH60*'PESO INDIVIDUOS'!$BH$4</f>
        <v>0</v>
      </c>
      <c r="BI60" s="31" t="n">
        <f aca="false">BIOMASA!BI60*'PESO INDIVIDUOS'!$BI$4</f>
        <v>0</v>
      </c>
      <c r="BJ60" s="31" t="n">
        <f aca="false">BIOMASA!BJ60*'PESO INDIVIDUOS'!$BJ$4</f>
        <v>0</v>
      </c>
      <c r="BK60" s="31" t="n">
        <f aca="false">BIOMASA!BK60*'PESO INDIVIDUOS'!$BK$4</f>
        <v>0</v>
      </c>
      <c r="BL60" s="31" t="n">
        <f aca="false">BIOMASA!BL60*'PESO INDIVIDUOS'!$BL$4</f>
        <v>0</v>
      </c>
      <c r="BM60" s="31" t="n">
        <f aca="false">BIOMASA!BM60*'PESO INDIVIDUOS'!$BM$4</f>
        <v>0</v>
      </c>
      <c r="BN60" s="31" t="n">
        <f aca="false">BIOMASA!BN60*'PESO INDIVIDUOS'!$BN$4</f>
        <v>0</v>
      </c>
    </row>
    <row r="61" customFormat="false" ht="12.75" hidden="false" customHeight="false" outlineLevel="0" collapsed="false">
      <c r="A61" s="1" t="s">
        <v>208</v>
      </c>
      <c r="B61" s="31" t="n">
        <f aca="false">BIOMASA!B61*'PESO INDIVIDUOS'!$B$4</f>
        <v>1.57</v>
      </c>
      <c r="C61" s="31" t="n">
        <f aca="false">BIOMASA!C61*'PESO INDIVIDUOS'!$C$4</f>
        <v>0</v>
      </c>
      <c r="D61" s="31" t="n">
        <f aca="false">BIOMASA!D61*'PESO INDIVIDUOS'!$D$4</f>
        <v>0</v>
      </c>
      <c r="E61" s="31" t="n">
        <f aca="false">BIOMASA!E61*'PESO INDIVIDUOS'!$E$4</f>
        <v>0.01</v>
      </c>
      <c r="F61" s="31" t="n">
        <f aca="false">BIOMASA!F61*'PESO INDIVIDUOS'!$F$4</f>
        <v>0.11</v>
      </c>
      <c r="G61" s="31" t="n">
        <f aca="false">BIOMASA!G61*'PESO INDIVIDUOS'!$G$4</f>
        <v>0.08</v>
      </c>
      <c r="H61" s="31" t="n">
        <f aca="false">BIOMASA!H61*'PESO INDIVIDUOS'!$H$4</f>
        <v>0.17</v>
      </c>
      <c r="I61" s="31" t="n">
        <f aca="false">BIOMASA!I61*'PESO INDIVIDUOS'!$I$4</f>
        <v>0</v>
      </c>
      <c r="J61" s="31" t="n">
        <f aca="false">BIOMASA!J61*'PESO INDIVIDUOS'!$J$4</f>
        <v>0.04</v>
      </c>
      <c r="K61" s="31" t="n">
        <f aca="false">BIOMASA!K61*'PESO INDIVIDUOS'!$K$4</f>
        <v>1.48</v>
      </c>
      <c r="L61" s="31" t="n">
        <f aca="false">BIOMASA!L61*'PESO INDIVIDUOS'!$L$4</f>
        <v>0</v>
      </c>
      <c r="M61" s="31" t="n">
        <f aca="false">BIOMASA!M61*'PESO INDIVIDUOS'!$M$4</f>
        <v>0</v>
      </c>
      <c r="N61" s="31" t="n">
        <f aca="false">BIOMASA!N61*'PESO INDIVIDUOS'!$N$4</f>
        <v>0.199</v>
      </c>
      <c r="O61" s="31" t="n">
        <f aca="false">BIOMASA!O61*'PESO INDIVIDUOS'!$O$4</f>
        <v>0</v>
      </c>
      <c r="P61" s="31" t="n">
        <f aca="false">BIOMASA!P61*'PESO INDIVIDUOS'!$P$4</f>
        <v>0</v>
      </c>
      <c r="Q61" s="31" t="n">
        <f aca="false">BIOMASA!Q61*'PESO INDIVIDUOS'!$Q$4</f>
        <v>0</v>
      </c>
      <c r="R61" s="31" t="n">
        <f aca="false">BIOMASA!R61*'PESO INDIVIDUOS'!$R$4</f>
        <v>0</v>
      </c>
      <c r="S61" s="31" t="n">
        <f aca="false">BIOMASA!S61*'PESO INDIVIDUOS'!$S$4</f>
        <v>0</v>
      </c>
      <c r="T61" s="31" t="n">
        <f aca="false">BIOMASA!T61*'PESO INDIVIDUOS'!$T$4</f>
        <v>0.08</v>
      </c>
      <c r="U61" s="31" t="n">
        <f aca="false">BIOMASA!U61*'PESO INDIVIDUOS'!$U$4</f>
        <v>0</v>
      </c>
      <c r="V61" s="31" t="n">
        <f aca="false">BIOMASA!V61*'PESO INDIVIDUOS'!$V$4</f>
        <v>0</v>
      </c>
      <c r="W61" s="31" t="n">
        <f aca="false">BIOMASA!W61*'PESO INDIVIDUOS'!$W$4</f>
        <v>0</v>
      </c>
      <c r="X61" s="31" t="n">
        <f aca="false">BIOMASA!X61*'PESO INDIVIDUOS'!$X$4</f>
        <v>0</v>
      </c>
      <c r="Y61" s="31" t="n">
        <f aca="false">BIOMASA!Y61*'PESO INDIVIDUOS'!$Y$4</f>
        <v>0</v>
      </c>
      <c r="Z61" s="31" t="n">
        <f aca="false">BIOMASA!Z61*'PESO INDIVIDUOS'!$Z$4</f>
        <v>0</v>
      </c>
      <c r="AA61" s="31" t="n">
        <f aca="false">BIOMASA!AA61*'PESO INDIVIDUOS'!$AA$4</f>
        <v>0.01</v>
      </c>
      <c r="AB61" s="31" t="n">
        <f aca="false">BIOMASA!AB61*'PESO INDIVIDUOS'!$AB$4</f>
        <v>0.040011320754717</v>
      </c>
      <c r="AC61" s="31" t="n">
        <f aca="false">BIOMASA!AC61*'PESO INDIVIDUOS'!$AC$4</f>
        <v>0.07</v>
      </c>
      <c r="AD61" s="31" t="n">
        <f aca="false">BIOMASA!AD61*'PESO INDIVIDUOS'!$AD$4</f>
        <v>0</v>
      </c>
      <c r="AE61" s="31" t="n">
        <f aca="false">BIOMASA!AE61*'PESO INDIVIDUOS'!$AE$4</f>
        <v>0</v>
      </c>
      <c r="AF61" s="31" t="n">
        <f aca="false">BIOMASA!AF61*'PESO INDIVIDUOS'!$AF$4</f>
        <v>0</v>
      </c>
      <c r="AG61" s="31" t="n">
        <f aca="false">BIOMASA!AG61*'PESO INDIVIDUOS'!$AG$4</f>
        <v>0</v>
      </c>
      <c r="AH61" s="31" t="n">
        <f aca="false">BIOMASA!AH61*'PESO INDIVIDUOS'!$AH$4</f>
        <v>0.01</v>
      </c>
      <c r="AI61" s="31" t="n">
        <f aca="false">BIOMASA!AI61*'PESO INDIVIDUOS'!$AI$4</f>
        <v>0</v>
      </c>
      <c r="AJ61" s="31" t="n">
        <f aca="false">BIOMASA!AJ61*'PESO INDIVIDUOS'!$AJ$4</f>
        <v>0</v>
      </c>
      <c r="AK61" s="31" t="n">
        <f aca="false">BIOMASA!AK61*'PESO INDIVIDUOS'!$AK$4</f>
        <v>0</v>
      </c>
      <c r="AL61" s="31" t="n">
        <f aca="false">BIOMASA!AL61*'PESO INDIVIDUOS'!$AL$4</f>
        <v>0</v>
      </c>
      <c r="AM61" s="31" t="n">
        <f aca="false">BIOMASA!AM61*'PESO INDIVIDUOS'!$AM$4</f>
        <v>0</v>
      </c>
      <c r="AN61" s="31" t="n">
        <f aca="false">BIOMASA!AN61*'PESO INDIVIDUOS'!$AN$4</f>
        <v>0.07</v>
      </c>
      <c r="AO61" s="31" t="n">
        <f aca="false">BIOMASA!AO61*'PESO INDIVIDUOS'!$AO$4</f>
        <v>0</v>
      </c>
      <c r="AP61" s="31" t="n">
        <f aca="false">BIOMASA!AP61*'PESO INDIVIDUOS'!$AP$4</f>
        <v>0</v>
      </c>
      <c r="AQ61" s="31" t="n">
        <f aca="false">BIOMASA!AQ61*'PESO INDIVIDUOS'!$AQ$4</f>
        <v>0</v>
      </c>
      <c r="AR61" s="31" t="n">
        <f aca="false">BIOMASA!AR61*'PESO INDIVIDUOS'!$AR$4</f>
        <v>0</v>
      </c>
      <c r="AS61" s="31" t="n">
        <f aca="false">BIOMASA!AS61*'PESO INDIVIDUOS'!$AS$4</f>
        <v>0</v>
      </c>
      <c r="AT61" s="31" t="n">
        <f aca="false">BIOMASA!AT61*'PESO INDIVIDUOS'!$AT$4</f>
        <v>0</v>
      </c>
      <c r="AU61" s="31" t="n">
        <f aca="false">BIOMASA!AU61*'PESO INDIVIDUOS'!$AU$4</f>
        <v>0</v>
      </c>
      <c r="AV61" s="31" t="n">
        <f aca="false">BIOMASA!AV61*'PESO INDIVIDUOS'!$AV$4</f>
        <v>0</v>
      </c>
      <c r="AW61" s="31" t="n">
        <f aca="false">BIOMASA!AW61*'PESO INDIVIDUOS'!$AW$4</f>
        <v>0</v>
      </c>
      <c r="AX61" s="31" t="n">
        <f aca="false">BIOMASA!AX61*'PESO INDIVIDUOS'!$AX$4</f>
        <v>0</v>
      </c>
      <c r="AY61" s="31" t="n">
        <f aca="false">BIOMASA!AY61*'PESO INDIVIDUOS'!$AY$4</f>
        <v>0</v>
      </c>
      <c r="AZ61" s="31" t="n">
        <f aca="false">BIOMASA!AZ61*'PESO INDIVIDUOS'!$AZ$4</f>
        <v>0</v>
      </c>
      <c r="BA61" s="31" t="n">
        <f aca="false">BIOMASA!BA61*'PESO INDIVIDUOS'!$BA$4</f>
        <v>0</v>
      </c>
      <c r="BB61" s="31" t="n">
        <f aca="false">BIOMASA!BB61*'PESO INDIVIDUOS'!$BB$4</f>
        <v>0</v>
      </c>
      <c r="BC61" s="31" t="n">
        <f aca="false">BIOMASA!BC61*'PESO INDIVIDUOS'!$BC$4</f>
        <v>0</v>
      </c>
      <c r="BD61" s="31" t="n">
        <f aca="false">BIOMASA!BD61*'PESO INDIVIDUOS'!$BD$4</f>
        <v>0</v>
      </c>
      <c r="BE61" s="31" t="n">
        <f aca="false">BIOMASA!BE61*'PESO INDIVIDUOS'!$BE$4</f>
        <v>0</v>
      </c>
      <c r="BF61" s="31" t="n">
        <f aca="false">BIOMASA!BF61*'PESO INDIVIDUOS'!$BF$4</f>
        <v>0</v>
      </c>
      <c r="BG61" s="31" t="n">
        <f aca="false">BIOMASA!BG61*'PESO INDIVIDUOS'!$BG$4</f>
        <v>0</v>
      </c>
      <c r="BH61" s="31" t="n">
        <f aca="false">BIOMASA!BH61*'PESO INDIVIDUOS'!$BH$4</f>
        <v>0</v>
      </c>
      <c r="BI61" s="31" t="n">
        <f aca="false">BIOMASA!BI61*'PESO INDIVIDUOS'!$BI$4</f>
        <v>0</v>
      </c>
      <c r="BJ61" s="31" t="n">
        <f aca="false">BIOMASA!BJ61*'PESO INDIVIDUOS'!$BJ$4</f>
        <v>0</v>
      </c>
      <c r="BK61" s="31" t="n">
        <f aca="false">BIOMASA!BK61*'PESO INDIVIDUOS'!$BK$4</f>
        <v>0</v>
      </c>
      <c r="BL61" s="31" t="n">
        <f aca="false">BIOMASA!BL61*'PESO INDIVIDUOS'!$BL$4</f>
        <v>0</v>
      </c>
      <c r="BM61" s="31" t="n">
        <f aca="false">BIOMASA!BM61*'PESO INDIVIDUOS'!$BM$4</f>
        <v>0</v>
      </c>
      <c r="BN61" s="31" t="n">
        <f aca="false">BIOMASA!BN61*'PESO INDIVIDUOS'!$BN$4</f>
        <v>0</v>
      </c>
    </row>
    <row r="62" customFormat="false" ht="12.75" hidden="false" customHeight="false" outlineLevel="0" collapsed="false">
      <c r="A62" s="1" t="s">
        <v>209</v>
      </c>
      <c r="B62" s="31" t="n">
        <f aca="false">BIOMASA!B62*'PESO INDIVIDUOS'!$B$4</f>
        <v>0</v>
      </c>
      <c r="C62" s="31" t="n">
        <f aca="false">BIOMASA!C62*'PESO INDIVIDUOS'!$C$4</f>
        <v>0</v>
      </c>
      <c r="D62" s="31" t="n">
        <f aca="false">BIOMASA!D62*'PESO INDIVIDUOS'!$D$4</f>
        <v>0</v>
      </c>
      <c r="E62" s="31" t="n">
        <f aca="false">BIOMASA!E62*'PESO INDIVIDUOS'!$E$4</f>
        <v>0.01</v>
      </c>
      <c r="F62" s="31" t="n">
        <f aca="false">BIOMASA!F62*'PESO INDIVIDUOS'!$F$4</f>
        <v>0</v>
      </c>
      <c r="G62" s="31" t="n">
        <f aca="false">BIOMASA!G62*'PESO INDIVIDUOS'!$G$4</f>
        <v>0</v>
      </c>
      <c r="H62" s="31" t="n">
        <f aca="false">BIOMASA!H62*'PESO INDIVIDUOS'!$H$4</f>
        <v>0</v>
      </c>
      <c r="I62" s="31" t="n">
        <f aca="false">BIOMASA!I62*'PESO INDIVIDUOS'!$I$4</f>
        <v>0</v>
      </c>
      <c r="J62" s="31" t="n">
        <f aca="false">BIOMASA!J62*'PESO INDIVIDUOS'!$J$4</f>
        <v>0</v>
      </c>
      <c r="K62" s="31" t="n">
        <f aca="false">BIOMASA!K62*'PESO INDIVIDUOS'!$K$4</f>
        <v>0</v>
      </c>
      <c r="L62" s="31" t="n">
        <f aca="false">BIOMASA!L62*'PESO INDIVIDUOS'!$L$4</f>
        <v>0</v>
      </c>
      <c r="M62" s="31" t="n">
        <f aca="false">BIOMASA!M62*'PESO INDIVIDUOS'!$M$4</f>
        <v>0</v>
      </c>
      <c r="N62" s="31" t="n">
        <f aca="false">BIOMASA!N62*'PESO INDIVIDUOS'!$N$4</f>
        <v>0</v>
      </c>
      <c r="O62" s="31" t="n">
        <f aca="false">BIOMASA!O62*'PESO INDIVIDUOS'!$O$4</f>
        <v>0</v>
      </c>
      <c r="P62" s="31" t="n">
        <f aca="false">BIOMASA!P62*'PESO INDIVIDUOS'!$P$4</f>
        <v>0</v>
      </c>
      <c r="Q62" s="31" t="n">
        <f aca="false">BIOMASA!Q62*'PESO INDIVIDUOS'!$Q$4</f>
        <v>0</v>
      </c>
      <c r="R62" s="31" t="n">
        <f aca="false">BIOMASA!R62*'PESO INDIVIDUOS'!$R$4</f>
        <v>0</v>
      </c>
      <c r="S62" s="31" t="n">
        <f aca="false">BIOMASA!S62*'PESO INDIVIDUOS'!$S$4</f>
        <v>0</v>
      </c>
      <c r="T62" s="31" t="n">
        <f aca="false">BIOMASA!T62*'PESO INDIVIDUOS'!$T$4</f>
        <v>0</v>
      </c>
      <c r="U62" s="31" t="n">
        <f aca="false">BIOMASA!U62*'PESO INDIVIDUOS'!$U$4</f>
        <v>0</v>
      </c>
      <c r="V62" s="31" t="n">
        <f aca="false">BIOMASA!V62*'PESO INDIVIDUOS'!$V$4</f>
        <v>0</v>
      </c>
      <c r="W62" s="31" t="n">
        <f aca="false">BIOMASA!W62*'PESO INDIVIDUOS'!$W$4</f>
        <v>0</v>
      </c>
      <c r="X62" s="31" t="n">
        <f aca="false">BIOMASA!X62*'PESO INDIVIDUOS'!$X$4</f>
        <v>0</v>
      </c>
      <c r="Y62" s="31" t="n">
        <f aca="false">BIOMASA!Y62*'PESO INDIVIDUOS'!$Y$4</f>
        <v>0</v>
      </c>
      <c r="Z62" s="31" t="n">
        <f aca="false">BIOMASA!Z62*'PESO INDIVIDUOS'!$Z$4</f>
        <v>0</v>
      </c>
      <c r="AA62" s="31" t="n">
        <f aca="false">BIOMASA!AA62*'PESO INDIVIDUOS'!$AA$4</f>
        <v>0</v>
      </c>
      <c r="AB62" s="31" t="n">
        <f aca="false">BIOMASA!AB62*'PESO INDIVIDUOS'!$AB$4</f>
        <v>0</v>
      </c>
      <c r="AC62" s="31" t="n">
        <f aca="false">BIOMASA!AC62*'PESO INDIVIDUOS'!$AC$4</f>
        <v>0</v>
      </c>
      <c r="AD62" s="31" t="n">
        <f aca="false">BIOMASA!AD62*'PESO INDIVIDUOS'!$AD$4</f>
        <v>0</v>
      </c>
      <c r="AE62" s="31" t="n">
        <f aca="false">BIOMASA!AE62*'PESO INDIVIDUOS'!$AE$4</f>
        <v>0</v>
      </c>
      <c r="AF62" s="31" t="n">
        <f aca="false">BIOMASA!AF62*'PESO INDIVIDUOS'!$AF$4</f>
        <v>0</v>
      </c>
      <c r="AG62" s="31" t="n">
        <f aca="false">BIOMASA!AG62*'PESO INDIVIDUOS'!$AG$4</f>
        <v>0</v>
      </c>
      <c r="AH62" s="31" t="n">
        <f aca="false">BIOMASA!AH62*'PESO INDIVIDUOS'!$AH$4</f>
        <v>0</v>
      </c>
      <c r="AI62" s="31" t="n">
        <f aca="false">BIOMASA!AI62*'PESO INDIVIDUOS'!$AI$4</f>
        <v>0</v>
      </c>
      <c r="AJ62" s="31" t="n">
        <f aca="false">BIOMASA!AJ62*'PESO INDIVIDUOS'!$AJ$4</f>
        <v>0</v>
      </c>
      <c r="AK62" s="31" t="n">
        <f aca="false">BIOMASA!AK62*'PESO INDIVIDUOS'!$AK$4</f>
        <v>0</v>
      </c>
      <c r="AL62" s="31" t="n">
        <f aca="false">BIOMASA!AL62*'PESO INDIVIDUOS'!$AL$4</f>
        <v>0</v>
      </c>
      <c r="AM62" s="31" t="n">
        <f aca="false">BIOMASA!AM62*'PESO INDIVIDUOS'!$AM$4</f>
        <v>0</v>
      </c>
      <c r="AN62" s="31" t="n">
        <f aca="false">BIOMASA!AN62*'PESO INDIVIDUOS'!$AN$4</f>
        <v>0</v>
      </c>
      <c r="AO62" s="31" t="n">
        <f aca="false">BIOMASA!AO62*'PESO INDIVIDUOS'!$AO$4</f>
        <v>0</v>
      </c>
      <c r="AP62" s="31" t="n">
        <f aca="false">BIOMASA!AP62*'PESO INDIVIDUOS'!$AP$4</f>
        <v>0</v>
      </c>
      <c r="AQ62" s="31" t="n">
        <f aca="false">BIOMASA!AQ62*'PESO INDIVIDUOS'!$AQ$4</f>
        <v>0</v>
      </c>
      <c r="AR62" s="31" t="n">
        <f aca="false">BIOMASA!AR62*'PESO INDIVIDUOS'!$AR$4</f>
        <v>0</v>
      </c>
      <c r="AS62" s="31" t="n">
        <f aca="false">BIOMASA!AS62*'PESO INDIVIDUOS'!$AS$4</f>
        <v>0</v>
      </c>
      <c r="AT62" s="31" t="n">
        <f aca="false">BIOMASA!AT62*'PESO INDIVIDUOS'!$AT$4</f>
        <v>0</v>
      </c>
      <c r="AU62" s="31" t="n">
        <f aca="false">BIOMASA!AU62*'PESO INDIVIDUOS'!$AU$4</f>
        <v>0</v>
      </c>
      <c r="AV62" s="31" t="n">
        <f aca="false">BIOMASA!AV62*'PESO INDIVIDUOS'!$AV$4</f>
        <v>0</v>
      </c>
      <c r="AW62" s="31" t="n">
        <f aca="false">BIOMASA!AW62*'PESO INDIVIDUOS'!$AW$4</f>
        <v>0</v>
      </c>
      <c r="AX62" s="31" t="n">
        <f aca="false">BIOMASA!AX62*'PESO INDIVIDUOS'!$AX$4</f>
        <v>0</v>
      </c>
      <c r="AY62" s="31" t="n">
        <f aca="false">BIOMASA!AY62*'PESO INDIVIDUOS'!$AY$4</f>
        <v>0</v>
      </c>
      <c r="AZ62" s="31" t="n">
        <f aca="false">BIOMASA!AZ62*'PESO INDIVIDUOS'!$AZ$4</f>
        <v>0</v>
      </c>
      <c r="BA62" s="31" t="n">
        <f aca="false">BIOMASA!BA62*'PESO INDIVIDUOS'!$BA$4</f>
        <v>0</v>
      </c>
      <c r="BB62" s="31" t="n">
        <f aca="false">BIOMASA!BB62*'PESO INDIVIDUOS'!$BB$4</f>
        <v>0</v>
      </c>
      <c r="BC62" s="31" t="n">
        <f aca="false">BIOMASA!BC62*'PESO INDIVIDUOS'!$BC$4</f>
        <v>0</v>
      </c>
      <c r="BD62" s="31" t="n">
        <f aca="false">BIOMASA!BD62*'PESO INDIVIDUOS'!$BD$4</f>
        <v>0</v>
      </c>
      <c r="BE62" s="31" t="n">
        <f aca="false">BIOMASA!BE62*'PESO INDIVIDUOS'!$BE$4</f>
        <v>0</v>
      </c>
      <c r="BF62" s="31" t="n">
        <f aca="false">BIOMASA!BF62*'PESO INDIVIDUOS'!$BF$4</f>
        <v>0</v>
      </c>
      <c r="BG62" s="31" t="n">
        <f aca="false">BIOMASA!BG62*'PESO INDIVIDUOS'!$BG$4</f>
        <v>0</v>
      </c>
      <c r="BH62" s="31" t="n">
        <f aca="false">BIOMASA!BH62*'PESO INDIVIDUOS'!$BH$4</f>
        <v>0</v>
      </c>
      <c r="BI62" s="31" t="n">
        <f aca="false">BIOMASA!BI62*'PESO INDIVIDUOS'!$BI$4</f>
        <v>0</v>
      </c>
      <c r="BJ62" s="31" t="n">
        <f aca="false">BIOMASA!BJ62*'PESO INDIVIDUOS'!$BJ$4</f>
        <v>0</v>
      </c>
      <c r="BK62" s="31" t="n">
        <f aca="false">BIOMASA!BK62*'PESO INDIVIDUOS'!$BK$4</f>
        <v>0</v>
      </c>
      <c r="BL62" s="31" t="n">
        <f aca="false">BIOMASA!BL62*'PESO INDIVIDUOS'!$BL$4</f>
        <v>0</v>
      </c>
      <c r="BM62" s="31" t="n">
        <f aca="false">BIOMASA!BM62*'PESO INDIVIDUOS'!$BM$4</f>
        <v>0</v>
      </c>
      <c r="BN62" s="31" t="n">
        <f aca="false">BIOMASA!BN62*'PESO INDIVIDUOS'!$BN$4</f>
        <v>0</v>
      </c>
    </row>
    <row r="63" customFormat="false" ht="12.75" hidden="false" customHeight="false" outlineLevel="0" collapsed="false">
      <c r="A63" s="1" t="s">
        <v>210</v>
      </c>
      <c r="B63" s="31" t="n">
        <f aca="false">BIOMASA!B63*'PESO INDIVIDUOS'!$B$4</f>
        <v>0</v>
      </c>
      <c r="C63" s="31" t="n">
        <f aca="false">BIOMASA!C63*'PESO INDIVIDUOS'!$C$4</f>
        <v>0</v>
      </c>
      <c r="D63" s="31" t="n">
        <f aca="false">BIOMASA!D63*'PESO INDIVIDUOS'!$D$4</f>
        <v>0</v>
      </c>
      <c r="E63" s="31" t="n">
        <f aca="false">BIOMASA!E63*'PESO INDIVIDUOS'!$E$4</f>
        <v>0</v>
      </c>
      <c r="F63" s="31" t="n">
        <f aca="false">BIOMASA!F63*'PESO INDIVIDUOS'!$F$4</f>
        <v>0</v>
      </c>
      <c r="G63" s="31" t="n">
        <f aca="false">BIOMASA!G63*'PESO INDIVIDUOS'!$G$4</f>
        <v>0</v>
      </c>
      <c r="H63" s="31" t="n">
        <f aca="false">BIOMASA!H63*'PESO INDIVIDUOS'!$H$4</f>
        <v>0</v>
      </c>
      <c r="I63" s="31" t="n">
        <f aca="false">BIOMASA!I63*'PESO INDIVIDUOS'!$I$4</f>
        <v>0</v>
      </c>
      <c r="J63" s="31" t="n">
        <f aca="false">BIOMASA!J63*'PESO INDIVIDUOS'!$J$4</f>
        <v>0</v>
      </c>
      <c r="K63" s="31" t="n">
        <f aca="false">BIOMASA!K63*'PESO INDIVIDUOS'!$K$4</f>
        <v>0</v>
      </c>
      <c r="L63" s="31" t="n">
        <f aca="false">BIOMASA!L63*'PESO INDIVIDUOS'!$L$4</f>
        <v>0</v>
      </c>
      <c r="M63" s="31" t="n">
        <f aca="false">BIOMASA!M63*'PESO INDIVIDUOS'!$M$4</f>
        <v>0</v>
      </c>
      <c r="N63" s="31" t="n">
        <f aca="false">BIOMASA!N63*'PESO INDIVIDUOS'!$N$4</f>
        <v>0</v>
      </c>
      <c r="O63" s="31" t="n">
        <f aca="false">BIOMASA!O63*'PESO INDIVIDUOS'!$O$4</f>
        <v>0</v>
      </c>
      <c r="P63" s="31" t="n">
        <f aca="false">BIOMASA!P63*'PESO INDIVIDUOS'!$P$4</f>
        <v>0.01</v>
      </c>
      <c r="Q63" s="31" t="n">
        <f aca="false">BIOMASA!Q63*'PESO INDIVIDUOS'!$Q$4</f>
        <v>0</v>
      </c>
      <c r="R63" s="31" t="n">
        <f aca="false">BIOMASA!R63*'PESO INDIVIDUOS'!$R$4</f>
        <v>0</v>
      </c>
      <c r="S63" s="31" t="n">
        <f aca="false">BIOMASA!S63*'PESO INDIVIDUOS'!$S$4</f>
        <v>0</v>
      </c>
      <c r="T63" s="31" t="n">
        <f aca="false">BIOMASA!T63*'PESO INDIVIDUOS'!$T$4</f>
        <v>0</v>
      </c>
      <c r="U63" s="31" t="n">
        <f aca="false">BIOMASA!U63*'PESO INDIVIDUOS'!$U$4</f>
        <v>0</v>
      </c>
      <c r="V63" s="31" t="n">
        <f aca="false">BIOMASA!V63*'PESO INDIVIDUOS'!$V$4</f>
        <v>0</v>
      </c>
      <c r="W63" s="31" t="n">
        <f aca="false">BIOMASA!W63*'PESO INDIVIDUOS'!$W$4</f>
        <v>0</v>
      </c>
      <c r="X63" s="31" t="n">
        <f aca="false">BIOMASA!X63*'PESO INDIVIDUOS'!$X$4</f>
        <v>0</v>
      </c>
      <c r="Y63" s="31" t="n">
        <f aca="false">BIOMASA!Y63*'PESO INDIVIDUOS'!$Y$4</f>
        <v>0</v>
      </c>
      <c r="Z63" s="31" t="n">
        <f aca="false">BIOMASA!Z63*'PESO INDIVIDUOS'!$Z$4</f>
        <v>0</v>
      </c>
      <c r="AA63" s="31" t="n">
        <f aca="false">BIOMASA!AA63*'PESO INDIVIDUOS'!$AA$4</f>
        <v>0</v>
      </c>
      <c r="AB63" s="31" t="n">
        <f aca="false">BIOMASA!AB63*'PESO INDIVIDUOS'!$AB$4</f>
        <v>0</v>
      </c>
      <c r="AC63" s="31" t="n">
        <f aca="false">BIOMASA!AC63*'PESO INDIVIDUOS'!$AC$4</f>
        <v>0</v>
      </c>
      <c r="AD63" s="31" t="n">
        <f aca="false">BIOMASA!AD63*'PESO INDIVIDUOS'!$AD$4</f>
        <v>0</v>
      </c>
      <c r="AE63" s="31" t="n">
        <f aca="false">BIOMASA!AE63*'PESO INDIVIDUOS'!$AE$4</f>
        <v>0</v>
      </c>
      <c r="AF63" s="31" t="n">
        <f aca="false">BIOMASA!AF63*'PESO INDIVIDUOS'!$AF$4</f>
        <v>0.03</v>
      </c>
      <c r="AG63" s="31" t="n">
        <f aca="false">BIOMASA!AG63*'PESO INDIVIDUOS'!$AG$4</f>
        <v>0</v>
      </c>
      <c r="AH63" s="31" t="n">
        <f aca="false">BIOMASA!AH63*'PESO INDIVIDUOS'!$AH$4</f>
        <v>0</v>
      </c>
      <c r="AI63" s="31" t="n">
        <f aca="false">BIOMASA!AI63*'PESO INDIVIDUOS'!$AI$4</f>
        <v>0</v>
      </c>
      <c r="AJ63" s="31" t="n">
        <f aca="false">BIOMASA!AJ63*'PESO INDIVIDUOS'!$AJ$4</f>
        <v>0</v>
      </c>
      <c r="AK63" s="31" t="n">
        <f aca="false">BIOMASA!AK63*'PESO INDIVIDUOS'!$AK$4</f>
        <v>0</v>
      </c>
      <c r="AL63" s="31" t="n">
        <f aca="false">BIOMASA!AL63*'PESO INDIVIDUOS'!$AL$4</f>
        <v>0</v>
      </c>
      <c r="AM63" s="31" t="n">
        <f aca="false">BIOMASA!AM63*'PESO INDIVIDUOS'!$AM$4</f>
        <v>0</v>
      </c>
      <c r="AN63" s="31" t="n">
        <f aca="false">BIOMASA!AN63*'PESO INDIVIDUOS'!$AN$4</f>
        <v>0</v>
      </c>
      <c r="AO63" s="31" t="n">
        <f aca="false">BIOMASA!AO63*'PESO INDIVIDUOS'!$AO$4</f>
        <v>0</v>
      </c>
      <c r="AP63" s="31" t="n">
        <f aca="false">BIOMASA!AP63*'PESO INDIVIDUOS'!$AP$4</f>
        <v>0</v>
      </c>
      <c r="AQ63" s="31" t="n">
        <f aca="false">BIOMASA!AQ63*'PESO INDIVIDUOS'!$AQ$4</f>
        <v>0</v>
      </c>
      <c r="AR63" s="31" t="n">
        <f aca="false">BIOMASA!AR63*'PESO INDIVIDUOS'!$AR$4</f>
        <v>0</v>
      </c>
      <c r="AS63" s="31" t="n">
        <f aca="false">BIOMASA!AS63*'PESO INDIVIDUOS'!$AS$4</f>
        <v>0</v>
      </c>
      <c r="AT63" s="31" t="n">
        <f aca="false">BIOMASA!AT63*'PESO INDIVIDUOS'!$AT$4</f>
        <v>0</v>
      </c>
      <c r="AU63" s="31" t="n">
        <f aca="false">BIOMASA!AU63*'PESO INDIVIDUOS'!$AU$4</f>
        <v>0</v>
      </c>
      <c r="AV63" s="31" t="n">
        <f aca="false">BIOMASA!AV63*'PESO INDIVIDUOS'!$AV$4</f>
        <v>0</v>
      </c>
      <c r="AW63" s="31" t="n">
        <f aca="false">BIOMASA!AW63*'PESO INDIVIDUOS'!$AW$4</f>
        <v>0</v>
      </c>
      <c r="AX63" s="31" t="n">
        <f aca="false">BIOMASA!AX63*'PESO INDIVIDUOS'!$AX$4</f>
        <v>0</v>
      </c>
      <c r="AY63" s="31" t="n">
        <f aca="false">BIOMASA!AY63*'PESO INDIVIDUOS'!$AY$4</f>
        <v>0</v>
      </c>
      <c r="AZ63" s="31" t="n">
        <f aca="false">BIOMASA!AZ63*'PESO INDIVIDUOS'!$AZ$4</f>
        <v>0</v>
      </c>
      <c r="BA63" s="31" t="n">
        <f aca="false">BIOMASA!BA63*'PESO INDIVIDUOS'!$BA$4</f>
        <v>0</v>
      </c>
      <c r="BB63" s="31" t="n">
        <f aca="false">BIOMASA!BB63*'PESO INDIVIDUOS'!$BB$4</f>
        <v>0</v>
      </c>
      <c r="BC63" s="31" t="n">
        <f aca="false">BIOMASA!BC63*'PESO INDIVIDUOS'!$BC$4</f>
        <v>0</v>
      </c>
      <c r="BD63" s="31" t="n">
        <f aca="false">BIOMASA!BD63*'PESO INDIVIDUOS'!$BD$4</f>
        <v>0</v>
      </c>
      <c r="BE63" s="31" t="n">
        <f aca="false">BIOMASA!BE63*'PESO INDIVIDUOS'!$BE$4</f>
        <v>0</v>
      </c>
      <c r="BF63" s="31" t="n">
        <f aca="false">BIOMASA!BF63*'PESO INDIVIDUOS'!$BF$4</f>
        <v>0</v>
      </c>
      <c r="BG63" s="31" t="n">
        <f aca="false">BIOMASA!BG63*'PESO INDIVIDUOS'!$BG$4</f>
        <v>0</v>
      </c>
      <c r="BH63" s="31" t="n">
        <f aca="false">BIOMASA!BH63*'PESO INDIVIDUOS'!$BH$4</f>
        <v>0</v>
      </c>
      <c r="BI63" s="31" t="n">
        <f aca="false">BIOMASA!BI63*'PESO INDIVIDUOS'!$BI$4</f>
        <v>0</v>
      </c>
      <c r="BJ63" s="31" t="n">
        <f aca="false">BIOMASA!BJ63*'PESO INDIVIDUOS'!$BJ$4</f>
        <v>0</v>
      </c>
      <c r="BK63" s="31" t="n">
        <f aca="false">BIOMASA!BK63*'PESO INDIVIDUOS'!$BK$4</f>
        <v>0</v>
      </c>
      <c r="BL63" s="31" t="n">
        <f aca="false">BIOMASA!BL63*'PESO INDIVIDUOS'!$BL$4</f>
        <v>0</v>
      </c>
      <c r="BM63" s="31" t="n">
        <f aca="false">BIOMASA!BM63*'PESO INDIVIDUOS'!$BM$4</f>
        <v>0</v>
      </c>
      <c r="BN63" s="31" t="n">
        <f aca="false">BIOMASA!BN63*'PESO INDIVIDUOS'!$BN$4</f>
        <v>0</v>
      </c>
    </row>
    <row r="64" customFormat="false" ht="12.75" hidden="false" customHeight="false" outlineLevel="0" collapsed="false">
      <c r="A64" s="1" t="s">
        <v>211</v>
      </c>
      <c r="B64" s="31" t="n">
        <f aca="false">BIOMASA!B64*'PESO INDIVIDUOS'!$B$4</f>
        <v>0</v>
      </c>
      <c r="C64" s="31" t="n">
        <f aca="false">BIOMASA!C64*'PESO INDIVIDUOS'!$C$4</f>
        <v>0</v>
      </c>
      <c r="D64" s="31" t="n">
        <f aca="false">BIOMASA!D64*'PESO INDIVIDUOS'!$D$4</f>
        <v>0</v>
      </c>
      <c r="E64" s="31" t="n">
        <f aca="false">BIOMASA!E64*'PESO INDIVIDUOS'!$E$4</f>
        <v>0</v>
      </c>
      <c r="F64" s="31" t="n">
        <f aca="false">BIOMASA!F64*'PESO INDIVIDUOS'!$F$4</f>
        <v>0</v>
      </c>
      <c r="G64" s="31" t="n">
        <f aca="false">BIOMASA!G64*'PESO INDIVIDUOS'!$G$4</f>
        <v>0</v>
      </c>
      <c r="H64" s="31" t="n">
        <f aca="false">BIOMASA!H64*'PESO INDIVIDUOS'!$H$4</f>
        <v>0</v>
      </c>
      <c r="I64" s="31" t="n">
        <f aca="false">BIOMASA!I64*'PESO INDIVIDUOS'!$I$4</f>
        <v>0</v>
      </c>
      <c r="J64" s="31" t="n">
        <f aca="false">BIOMASA!J64*'PESO INDIVIDUOS'!$J$4</f>
        <v>0</v>
      </c>
      <c r="K64" s="31" t="n">
        <f aca="false">BIOMASA!K64*'PESO INDIVIDUOS'!$K$4</f>
        <v>0</v>
      </c>
      <c r="L64" s="31" t="n">
        <f aca="false">BIOMASA!L64*'PESO INDIVIDUOS'!$L$4</f>
        <v>0</v>
      </c>
      <c r="M64" s="31" t="n">
        <f aca="false">BIOMASA!M64*'PESO INDIVIDUOS'!$M$4</f>
        <v>0</v>
      </c>
      <c r="N64" s="31" t="n">
        <f aca="false">BIOMASA!N64*'PESO INDIVIDUOS'!$N$4</f>
        <v>0</v>
      </c>
      <c r="O64" s="31" t="n">
        <f aca="false">BIOMASA!O64*'PESO INDIVIDUOS'!$O$4</f>
        <v>0</v>
      </c>
      <c r="P64" s="31" t="n">
        <f aca="false">BIOMASA!P64*'PESO INDIVIDUOS'!$P$4</f>
        <v>0</v>
      </c>
      <c r="Q64" s="31" t="n">
        <f aca="false">BIOMASA!Q64*'PESO INDIVIDUOS'!$Q$4</f>
        <v>0</v>
      </c>
      <c r="R64" s="31" t="n">
        <f aca="false">BIOMASA!R64*'PESO INDIVIDUOS'!$R$4</f>
        <v>0</v>
      </c>
      <c r="S64" s="31" t="n">
        <f aca="false">BIOMASA!S64*'PESO INDIVIDUOS'!$S$4</f>
        <v>0</v>
      </c>
      <c r="T64" s="31" t="n">
        <f aca="false">BIOMASA!T64*'PESO INDIVIDUOS'!$T$4</f>
        <v>0</v>
      </c>
      <c r="U64" s="31" t="n">
        <f aca="false">BIOMASA!U64*'PESO INDIVIDUOS'!$U$4</f>
        <v>0</v>
      </c>
      <c r="V64" s="31" t="n">
        <f aca="false">BIOMASA!V64*'PESO INDIVIDUOS'!$V$4</f>
        <v>0</v>
      </c>
      <c r="W64" s="31" t="n">
        <f aca="false">BIOMASA!W64*'PESO INDIVIDUOS'!$W$4</f>
        <v>0</v>
      </c>
      <c r="X64" s="31" t="n">
        <f aca="false">BIOMASA!X64*'PESO INDIVIDUOS'!$X$4</f>
        <v>0</v>
      </c>
      <c r="Y64" s="31" t="n">
        <f aca="false">BIOMASA!Y64*'PESO INDIVIDUOS'!$Y$4</f>
        <v>0</v>
      </c>
      <c r="Z64" s="31" t="n">
        <f aca="false">BIOMASA!Z64*'PESO INDIVIDUOS'!$Z$4</f>
        <v>0</v>
      </c>
      <c r="AA64" s="31" t="n">
        <f aca="false">BIOMASA!AA64*'PESO INDIVIDUOS'!$AA$4</f>
        <v>0</v>
      </c>
      <c r="AB64" s="31" t="n">
        <f aca="false">BIOMASA!AB64*'PESO INDIVIDUOS'!$AB$4</f>
        <v>0</v>
      </c>
      <c r="AC64" s="31" t="n">
        <f aca="false">BIOMASA!AC64*'PESO INDIVIDUOS'!$AC$4</f>
        <v>0</v>
      </c>
      <c r="AD64" s="31" t="n">
        <f aca="false">BIOMASA!AD64*'PESO INDIVIDUOS'!$AD$4</f>
        <v>0</v>
      </c>
      <c r="AE64" s="31" t="n">
        <f aca="false">BIOMASA!AE64*'PESO INDIVIDUOS'!$AE$4</f>
        <v>0</v>
      </c>
      <c r="AF64" s="31" t="n">
        <f aca="false">BIOMASA!AF64*'PESO INDIVIDUOS'!$AF$4</f>
        <v>0</v>
      </c>
      <c r="AG64" s="31" t="n">
        <f aca="false">BIOMASA!AG64*'PESO INDIVIDUOS'!$AG$4</f>
        <v>0.07</v>
      </c>
      <c r="AH64" s="31" t="n">
        <f aca="false">BIOMASA!AH64*'PESO INDIVIDUOS'!$AH$4</f>
        <v>0</v>
      </c>
      <c r="AI64" s="31" t="n">
        <f aca="false">BIOMASA!AI64*'PESO INDIVIDUOS'!$AI$4</f>
        <v>0.19</v>
      </c>
      <c r="AJ64" s="31" t="n">
        <f aca="false">BIOMASA!AJ64*'PESO INDIVIDUOS'!$AJ$4</f>
        <v>0</v>
      </c>
      <c r="AK64" s="31" t="n">
        <f aca="false">BIOMASA!AK64*'PESO INDIVIDUOS'!$AK$4</f>
        <v>0</v>
      </c>
      <c r="AL64" s="31" t="n">
        <f aca="false">BIOMASA!AL64*'PESO INDIVIDUOS'!$AL$4</f>
        <v>0</v>
      </c>
      <c r="AM64" s="31" t="n">
        <f aca="false">BIOMASA!AM64*'PESO INDIVIDUOS'!$AM$4</f>
        <v>0</v>
      </c>
      <c r="AN64" s="31" t="n">
        <f aca="false">BIOMASA!AN64*'PESO INDIVIDUOS'!$AN$4</f>
        <v>0</v>
      </c>
      <c r="AO64" s="31" t="n">
        <f aca="false">BIOMASA!AO64*'PESO INDIVIDUOS'!$AO$4</f>
        <v>0</v>
      </c>
      <c r="AP64" s="31" t="n">
        <f aca="false">BIOMASA!AP64*'PESO INDIVIDUOS'!$AP$4</f>
        <v>0</v>
      </c>
      <c r="AQ64" s="31" t="n">
        <f aca="false">BIOMASA!AQ64*'PESO INDIVIDUOS'!$AQ$4</f>
        <v>0</v>
      </c>
      <c r="AR64" s="31" t="n">
        <f aca="false">BIOMASA!AR64*'PESO INDIVIDUOS'!$AR$4</f>
        <v>0</v>
      </c>
      <c r="AS64" s="31" t="n">
        <f aca="false">BIOMASA!AS64*'PESO INDIVIDUOS'!$AS$4</f>
        <v>0</v>
      </c>
      <c r="AT64" s="31" t="n">
        <f aca="false">BIOMASA!AT64*'PESO INDIVIDUOS'!$AT$4</f>
        <v>0</v>
      </c>
      <c r="AU64" s="31" t="n">
        <f aca="false">BIOMASA!AU64*'PESO INDIVIDUOS'!$AU$4</f>
        <v>0</v>
      </c>
      <c r="AV64" s="31" t="n">
        <f aca="false">BIOMASA!AV64*'PESO INDIVIDUOS'!$AV$4</f>
        <v>0</v>
      </c>
      <c r="AW64" s="31" t="n">
        <f aca="false">BIOMASA!AW64*'PESO INDIVIDUOS'!$AW$4</f>
        <v>0</v>
      </c>
      <c r="AX64" s="31" t="n">
        <f aca="false">BIOMASA!AX64*'PESO INDIVIDUOS'!$AX$4</f>
        <v>0</v>
      </c>
      <c r="AY64" s="31" t="n">
        <f aca="false">BIOMASA!AY64*'PESO INDIVIDUOS'!$AY$4</f>
        <v>0</v>
      </c>
      <c r="AZ64" s="31" t="n">
        <f aca="false">BIOMASA!AZ64*'PESO INDIVIDUOS'!$AZ$4</f>
        <v>0</v>
      </c>
      <c r="BA64" s="31" t="n">
        <f aca="false">BIOMASA!BA64*'PESO INDIVIDUOS'!$BA$4</f>
        <v>0</v>
      </c>
      <c r="BB64" s="31" t="n">
        <f aca="false">BIOMASA!BB64*'PESO INDIVIDUOS'!$BB$4</f>
        <v>0</v>
      </c>
      <c r="BC64" s="31" t="n">
        <f aca="false">BIOMASA!BC64*'PESO INDIVIDUOS'!$BC$4</f>
        <v>0</v>
      </c>
      <c r="BD64" s="31" t="n">
        <f aca="false">BIOMASA!BD64*'PESO INDIVIDUOS'!$BD$4</f>
        <v>0</v>
      </c>
      <c r="BE64" s="31" t="n">
        <f aca="false">BIOMASA!BE64*'PESO INDIVIDUOS'!$BE$4</f>
        <v>0</v>
      </c>
      <c r="BF64" s="31" t="n">
        <f aca="false">BIOMASA!BF64*'PESO INDIVIDUOS'!$BF$4</f>
        <v>0</v>
      </c>
      <c r="BG64" s="31" t="n">
        <f aca="false">BIOMASA!BG64*'PESO INDIVIDUOS'!$BG$4</f>
        <v>0</v>
      </c>
      <c r="BH64" s="31" t="n">
        <f aca="false">BIOMASA!BH64*'PESO INDIVIDUOS'!$BH$4</f>
        <v>0</v>
      </c>
      <c r="BI64" s="31" t="n">
        <f aca="false">BIOMASA!BI64*'PESO INDIVIDUOS'!$BI$4</f>
        <v>0</v>
      </c>
      <c r="BJ64" s="31" t="n">
        <f aca="false">BIOMASA!BJ64*'PESO INDIVIDUOS'!$BJ$4</f>
        <v>0</v>
      </c>
      <c r="BK64" s="31" t="n">
        <f aca="false">BIOMASA!BK64*'PESO INDIVIDUOS'!$BK$4</f>
        <v>0</v>
      </c>
      <c r="BL64" s="31" t="n">
        <f aca="false">BIOMASA!BL64*'PESO INDIVIDUOS'!$BL$4</f>
        <v>0</v>
      </c>
      <c r="BM64" s="31" t="n">
        <f aca="false">BIOMASA!BM64*'PESO INDIVIDUOS'!$BM$4</f>
        <v>0</v>
      </c>
      <c r="BN64" s="31" t="n">
        <f aca="false">BIOMASA!BN64*'PESO INDIVIDUOS'!$BN$4</f>
        <v>0</v>
      </c>
    </row>
    <row r="65" customFormat="false" ht="12.75" hidden="false" customHeight="false" outlineLevel="0" collapsed="false">
      <c r="A65" s="1" t="s">
        <v>212</v>
      </c>
      <c r="B65" s="31" t="n">
        <f aca="false">BIOMASA!B65*'PESO INDIVIDUOS'!$B$4</f>
        <v>0.02</v>
      </c>
      <c r="C65" s="31" t="n">
        <f aca="false">BIOMASA!C65*'PESO INDIVIDUOS'!$C$4</f>
        <v>0</v>
      </c>
      <c r="D65" s="31" t="n">
        <f aca="false">BIOMASA!D65*'PESO INDIVIDUOS'!$D$4</f>
        <v>0.12</v>
      </c>
      <c r="E65" s="31" t="n">
        <f aca="false">BIOMASA!E65*'PESO INDIVIDUOS'!$E$4</f>
        <v>0.38</v>
      </c>
      <c r="F65" s="31" t="n">
        <f aca="false">BIOMASA!F65*'PESO INDIVIDUOS'!$F$4</f>
        <v>0.04</v>
      </c>
      <c r="G65" s="31" t="n">
        <f aca="false">BIOMASA!G65*'PESO INDIVIDUOS'!$G$4</f>
        <v>0.1</v>
      </c>
      <c r="H65" s="31" t="n">
        <f aca="false">BIOMASA!H65*'PESO INDIVIDUOS'!$H$4</f>
        <v>0.84</v>
      </c>
      <c r="I65" s="31" t="n">
        <f aca="false">BIOMASA!I65*'PESO INDIVIDUOS'!$I$4</f>
        <v>0</v>
      </c>
      <c r="J65" s="31" t="n">
        <f aca="false">BIOMASA!J65*'PESO INDIVIDUOS'!$J$4</f>
        <v>0</v>
      </c>
      <c r="K65" s="31" t="n">
        <f aca="false">BIOMASA!K65*'PESO INDIVIDUOS'!$K$4</f>
        <v>0.08</v>
      </c>
      <c r="L65" s="31" t="n">
        <f aca="false">BIOMASA!L65*'PESO INDIVIDUOS'!$L$4</f>
        <v>0.27</v>
      </c>
      <c r="M65" s="31" t="n">
        <f aca="false">BIOMASA!M65*'PESO INDIVIDUOS'!$M$4</f>
        <v>0.03</v>
      </c>
      <c r="N65" s="31" t="n">
        <f aca="false">BIOMASA!N65*'PESO INDIVIDUOS'!$N$4</f>
        <v>0.25</v>
      </c>
      <c r="O65" s="31" t="n">
        <f aca="false">BIOMASA!O65*'PESO INDIVIDUOS'!$O$4</f>
        <v>0.07</v>
      </c>
      <c r="P65" s="31" t="n">
        <f aca="false">BIOMASA!P65*'PESO INDIVIDUOS'!$P$4</f>
        <v>0.03</v>
      </c>
      <c r="Q65" s="31" t="n">
        <f aca="false">BIOMASA!Q65*'PESO INDIVIDUOS'!$Q$4</f>
        <v>0.03</v>
      </c>
      <c r="R65" s="31" t="n">
        <f aca="false">BIOMASA!R65*'PESO INDIVIDUOS'!$R$4</f>
        <v>0.03</v>
      </c>
      <c r="S65" s="31" t="n">
        <f aca="false">BIOMASA!S65*'PESO INDIVIDUOS'!$S$4</f>
        <v>0</v>
      </c>
      <c r="T65" s="31" t="n">
        <f aca="false">BIOMASA!T65*'PESO INDIVIDUOS'!$T$4</f>
        <v>0</v>
      </c>
      <c r="U65" s="31" t="n">
        <f aca="false">BIOMASA!U65*'PESO INDIVIDUOS'!$U$4</f>
        <v>0.24</v>
      </c>
      <c r="V65" s="31" t="n">
        <f aca="false">BIOMASA!V65*'PESO INDIVIDUOS'!$V$4</f>
        <v>0.07</v>
      </c>
      <c r="W65" s="31" t="n">
        <f aca="false">BIOMASA!W65*'PESO INDIVIDUOS'!$W$4</f>
        <v>0</v>
      </c>
      <c r="X65" s="31" t="n">
        <f aca="false">BIOMASA!X65*'PESO INDIVIDUOS'!$X$4</f>
        <v>0.06</v>
      </c>
      <c r="Y65" s="31" t="n">
        <f aca="false">BIOMASA!Y65*'PESO INDIVIDUOS'!$Y$4</f>
        <v>0.16</v>
      </c>
      <c r="Z65" s="31" t="n">
        <f aca="false">BIOMASA!Z65*'PESO INDIVIDUOS'!$Z$4</f>
        <v>0.24</v>
      </c>
      <c r="AA65" s="31" t="n">
        <f aca="false">BIOMASA!AA65*'PESO INDIVIDUOS'!$AA$4</f>
        <v>0.05</v>
      </c>
      <c r="AB65" s="31" t="n">
        <f aca="false">BIOMASA!AB65*'PESO INDIVIDUOS'!$AB$4</f>
        <v>0.0100028301886792</v>
      </c>
      <c r="AC65" s="31" t="n">
        <f aca="false">BIOMASA!AC65*'PESO INDIVIDUOS'!$AC$4</f>
        <v>0</v>
      </c>
      <c r="AD65" s="31" t="n">
        <f aca="false">BIOMASA!AD65*'PESO INDIVIDUOS'!$AD$4</f>
        <v>0.52</v>
      </c>
      <c r="AE65" s="31" t="n">
        <f aca="false">BIOMASA!AE65*'PESO INDIVIDUOS'!$AE$4</f>
        <v>0.1</v>
      </c>
      <c r="AF65" s="31" t="n">
        <f aca="false">BIOMASA!AF65*'PESO INDIVIDUOS'!$AF$4</f>
        <v>2.76</v>
      </c>
      <c r="AG65" s="31" t="n">
        <f aca="false">BIOMASA!AG65*'PESO INDIVIDUOS'!$AG$4</f>
        <v>0.83</v>
      </c>
      <c r="AH65" s="31" t="n">
        <f aca="false">BIOMASA!AH65*'PESO INDIVIDUOS'!$AH$4</f>
        <v>3.42</v>
      </c>
      <c r="AI65" s="31" t="n">
        <f aca="false">BIOMASA!AI65*'PESO INDIVIDUOS'!$AI$4</f>
        <v>0.74</v>
      </c>
      <c r="AJ65" s="31" t="n">
        <f aca="false">BIOMASA!AJ65*'PESO INDIVIDUOS'!$AJ$4</f>
        <v>0</v>
      </c>
      <c r="AK65" s="31" t="n">
        <f aca="false">BIOMASA!AK65*'PESO INDIVIDUOS'!$AK$4</f>
        <v>0</v>
      </c>
      <c r="AL65" s="31" t="n">
        <f aca="false">BIOMASA!AL65*'PESO INDIVIDUOS'!$AL$4</f>
        <v>0</v>
      </c>
      <c r="AM65" s="31" t="n">
        <f aca="false">BIOMASA!AM65*'PESO INDIVIDUOS'!$AM$4</f>
        <v>0</v>
      </c>
      <c r="AN65" s="31" t="n">
        <f aca="false">BIOMASA!AN65*'PESO INDIVIDUOS'!$AN$4</f>
        <v>0</v>
      </c>
      <c r="AO65" s="31" t="n">
        <f aca="false">BIOMASA!AO65*'PESO INDIVIDUOS'!$AO$4</f>
        <v>0</v>
      </c>
      <c r="AP65" s="31" t="n">
        <f aca="false">BIOMASA!AP65*'PESO INDIVIDUOS'!$AP$4</f>
        <v>0</v>
      </c>
      <c r="AQ65" s="31" t="n">
        <f aca="false">BIOMASA!AQ65*'PESO INDIVIDUOS'!$AQ$4</f>
        <v>1.41</v>
      </c>
      <c r="AR65" s="31" t="n">
        <f aca="false">BIOMASA!AR65*'PESO INDIVIDUOS'!$AR$4</f>
        <v>0.18</v>
      </c>
      <c r="AS65" s="31" t="n">
        <f aca="false">BIOMASA!AS65*'PESO INDIVIDUOS'!$AS$4</f>
        <v>0</v>
      </c>
      <c r="AT65" s="31" t="n">
        <f aca="false">BIOMASA!AT65*'PESO INDIVIDUOS'!$AT$4</f>
        <v>0</v>
      </c>
      <c r="AU65" s="31" t="n">
        <f aca="false">BIOMASA!AU65*'PESO INDIVIDUOS'!$AU$4</f>
        <v>0</v>
      </c>
      <c r="AV65" s="31" t="n">
        <f aca="false">BIOMASA!AV65*'PESO INDIVIDUOS'!$AV$4</f>
        <v>0.14</v>
      </c>
      <c r="AW65" s="31" t="n">
        <f aca="false">BIOMASA!AW65*'PESO INDIVIDUOS'!$AW$4</f>
        <v>0.16</v>
      </c>
      <c r="AX65" s="31" t="n">
        <f aca="false">BIOMASA!AX65*'PESO INDIVIDUOS'!$AX$4</f>
        <v>0.16</v>
      </c>
      <c r="AY65" s="31" t="n">
        <f aca="false">BIOMASA!AY65*'PESO INDIVIDUOS'!$AY$4</f>
        <v>0</v>
      </c>
      <c r="AZ65" s="31" t="n">
        <f aca="false">BIOMASA!AZ65*'PESO INDIVIDUOS'!$AZ$4</f>
        <v>0.59</v>
      </c>
      <c r="BA65" s="31" t="n">
        <f aca="false">BIOMASA!BA65*'PESO INDIVIDUOS'!$BA$4</f>
        <v>0.05</v>
      </c>
      <c r="BB65" s="31" t="n">
        <f aca="false">BIOMASA!BB65*'PESO INDIVIDUOS'!$BB$4</f>
        <v>0.09</v>
      </c>
      <c r="BC65" s="31" t="n">
        <f aca="false">BIOMASA!BC65*'PESO INDIVIDUOS'!$BC$4</f>
        <v>0.16</v>
      </c>
      <c r="BD65" s="31" t="n">
        <f aca="false">BIOMASA!BD65*'PESO INDIVIDUOS'!$BD$4</f>
        <v>0.23</v>
      </c>
      <c r="BE65" s="31" t="n">
        <f aca="false">BIOMASA!BE65*'PESO INDIVIDUOS'!$BE$4</f>
        <v>0.03</v>
      </c>
      <c r="BF65" s="31" t="n">
        <f aca="false">BIOMASA!BF65*'PESO INDIVIDUOS'!$BF$4</f>
        <v>0.03</v>
      </c>
      <c r="BG65" s="31" t="n">
        <f aca="false">BIOMASA!BG65*'PESO INDIVIDUOS'!$BG$4</f>
        <v>0.27</v>
      </c>
      <c r="BH65" s="31" t="n">
        <f aca="false">BIOMASA!BH65*'PESO INDIVIDUOS'!$BH$4</f>
        <v>0</v>
      </c>
      <c r="BI65" s="31" t="n">
        <f aca="false">BIOMASA!BI65*'PESO INDIVIDUOS'!$BI$4</f>
        <v>0.08</v>
      </c>
      <c r="BJ65" s="31" t="n">
        <f aca="false">BIOMASA!BJ65*'PESO INDIVIDUOS'!$BJ$4</f>
        <v>0</v>
      </c>
      <c r="BK65" s="31" t="n">
        <f aca="false">BIOMASA!BK65*'PESO INDIVIDUOS'!$BK$4</f>
        <v>0.04</v>
      </c>
      <c r="BL65" s="31" t="n">
        <f aca="false">BIOMASA!BL65*'PESO INDIVIDUOS'!$BL$4</f>
        <v>0</v>
      </c>
      <c r="BM65" s="31" t="n">
        <f aca="false">BIOMASA!BM65*'PESO INDIVIDUOS'!$BM$4</f>
        <v>0.07</v>
      </c>
      <c r="BN65" s="31" t="n">
        <f aca="false">BIOMASA!BN65*'PESO INDIVIDUOS'!$BN$4</f>
        <v>0</v>
      </c>
    </row>
    <row r="66" customFormat="false" ht="12.75" hidden="false" customHeight="false" outlineLevel="0" collapsed="false">
      <c r="A66" s="1" t="s">
        <v>213</v>
      </c>
      <c r="B66" s="31" t="n">
        <f aca="false">BIOMASA!B66*'PESO INDIVIDUOS'!$B$4</f>
        <v>0.53</v>
      </c>
      <c r="C66" s="31" t="n">
        <f aca="false">BIOMASA!C66*'PESO INDIVIDUOS'!$C$4</f>
        <v>0</v>
      </c>
      <c r="D66" s="31" t="n">
        <f aca="false">BIOMASA!D66*'PESO INDIVIDUOS'!$D$4</f>
        <v>0.31</v>
      </c>
      <c r="E66" s="31" t="n">
        <f aca="false">BIOMASA!E66*'PESO INDIVIDUOS'!$E$4</f>
        <v>0.22</v>
      </c>
      <c r="F66" s="31" t="n">
        <f aca="false">BIOMASA!F66*'PESO INDIVIDUOS'!$F$4</f>
        <v>0.27</v>
      </c>
      <c r="G66" s="31" t="n">
        <f aca="false">BIOMASA!G66*'PESO INDIVIDUOS'!$G$4</f>
        <v>0.08</v>
      </c>
      <c r="H66" s="31" t="n">
        <f aca="false">BIOMASA!H66*'PESO INDIVIDUOS'!$H$4</f>
        <v>0.37</v>
      </c>
      <c r="I66" s="31" t="n">
        <f aca="false">BIOMASA!I66*'PESO INDIVIDUOS'!$I$4</f>
        <v>0</v>
      </c>
      <c r="J66" s="31" t="n">
        <f aca="false">BIOMASA!J66*'PESO INDIVIDUOS'!$J$4</f>
        <v>0</v>
      </c>
      <c r="K66" s="31" t="n">
        <f aca="false">BIOMASA!K66*'PESO INDIVIDUOS'!$K$4</f>
        <v>0.04</v>
      </c>
      <c r="L66" s="31" t="n">
        <f aca="false">BIOMASA!L66*'PESO INDIVIDUOS'!$L$4</f>
        <v>0.43</v>
      </c>
      <c r="M66" s="31" t="n">
        <f aca="false">BIOMASA!M66*'PESO INDIVIDUOS'!$M$4</f>
        <v>0.11</v>
      </c>
      <c r="N66" s="31" t="n">
        <f aca="false">BIOMASA!N66*'PESO INDIVIDUOS'!$N$4</f>
        <v>0.37</v>
      </c>
      <c r="O66" s="31" t="n">
        <f aca="false">BIOMASA!O66*'PESO INDIVIDUOS'!$O$4</f>
        <v>0.92</v>
      </c>
      <c r="P66" s="31" t="n">
        <f aca="false">BIOMASA!P66*'PESO INDIVIDUOS'!$P$4</f>
        <v>0.19</v>
      </c>
      <c r="Q66" s="31" t="n">
        <f aca="false">BIOMASA!Q66*'PESO INDIVIDUOS'!$Q$4</f>
        <v>0.38</v>
      </c>
      <c r="R66" s="31" t="n">
        <f aca="false">BIOMASA!R66*'PESO INDIVIDUOS'!$R$4</f>
        <v>0</v>
      </c>
      <c r="S66" s="31" t="n">
        <f aca="false">BIOMASA!S66*'PESO INDIVIDUOS'!$S$4</f>
        <v>0.3</v>
      </c>
      <c r="T66" s="31" t="n">
        <f aca="false">BIOMASA!T66*'PESO INDIVIDUOS'!$T$4</f>
        <v>0.38</v>
      </c>
      <c r="U66" s="31" t="n">
        <f aca="false">BIOMASA!U66*'PESO INDIVIDUOS'!$U$4</f>
        <v>1.3</v>
      </c>
      <c r="V66" s="31" t="n">
        <f aca="false">BIOMASA!V66*'PESO INDIVIDUOS'!$V$4</f>
        <v>1.48</v>
      </c>
      <c r="W66" s="31" t="n">
        <f aca="false">BIOMASA!W66*'PESO INDIVIDUOS'!$W$4</f>
        <v>0</v>
      </c>
      <c r="X66" s="31" t="n">
        <f aca="false">BIOMASA!X66*'PESO INDIVIDUOS'!$X$4</f>
        <v>0</v>
      </c>
      <c r="Y66" s="31" t="n">
        <f aca="false">BIOMASA!Y66*'PESO INDIVIDUOS'!$Y$4</f>
        <v>0</v>
      </c>
      <c r="Z66" s="31" t="n">
        <f aca="false">BIOMASA!Z66*'PESO INDIVIDUOS'!$Z$4</f>
        <v>0.92</v>
      </c>
      <c r="AA66" s="31" t="n">
        <f aca="false">BIOMASA!AA66*'PESO INDIVIDUOS'!$AA$4</f>
        <v>0</v>
      </c>
      <c r="AB66" s="31" t="n">
        <f aca="false">BIOMASA!AB66*'PESO INDIVIDUOS'!$AB$4</f>
        <v>0</v>
      </c>
      <c r="AC66" s="31" t="n">
        <f aca="false">BIOMASA!AC66*'PESO INDIVIDUOS'!$AC$4</f>
        <v>0</v>
      </c>
      <c r="AD66" s="31" t="n">
        <f aca="false">BIOMASA!AD66*'PESO INDIVIDUOS'!$AD$4</f>
        <v>0.08</v>
      </c>
      <c r="AE66" s="31" t="n">
        <f aca="false">BIOMASA!AE66*'PESO INDIVIDUOS'!$AE$4</f>
        <v>0</v>
      </c>
      <c r="AF66" s="31" t="n">
        <f aca="false">BIOMASA!AF66*'PESO INDIVIDUOS'!$AF$4</f>
        <v>0.81</v>
      </c>
      <c r="AG66" s="31" t="n">
        <f aca="false">BIOMASA!AG66*'PESO INDIVIDUOS'!$AG$4</f>
        <v>0.08</v>
      </c>
      <c r="AH66" s="31" t="n">
        <f aca="false">BIOMASA!AH66*'PESO INDIVIDUOS'!$AH$4</f>
        <v>1.52</v>
      </c>
      <c r="AI66" s="31" t="n">
        <f aca="false">BIOMASA!AI66*'PESO INDIVIDUOS'!$AI$4</f>
        <v>0.24</v>
      </c>
      <c r="AJ66" s="31" t="n">
        <f aca="false">BIOMASA!AJ66*'PESO INDIVIDUOS'!$AJ$4</f>
        <v>0.14</v>
      </c>
      <c r="AK66" s="31" t="n">
        <f aca="false">BIOMASA!AK66*'PESO INDIVIDUOS'!$AK$4</f>
        <v>0</v>
      </c>
      <c r="AL66" s="31" t="n">
        <f aca="false">BIOMASA!AL66*'PESO INDIVIDUOS'!$AL$4</f>
        <v>0</v>
      </c>
      <c r="AM66" s="31" t="n">
        <f aca="false">BIOMASA!AM66*'PESO INDIVIDUOS'!$AM$4</f>
        <v>0</v>
      </c>
      <c r="AN66" s="31" t="n">
        <f aca="false">BIOMASA!AN66*'PESO INDIVIDUOS'!$AN$4</f>
        <v>0</v>
      </c>
      <c r="AO66" s="31" t="n">
        <f aca="false">BIOMASA!AO66*'PESO INDIVIDUOS'!$AO$4</f>
        <v>0.22</v>
      </c>
      <c r="AP66" s="31" t="n">
        <f aca="false">BIOMASA!AP66*'PESO INDIVIDUOS'!$AP$4</f>
        <v>0</v>
      </c>
      <c r="AQ66" s="31" t="n">
        <f aca="false">BIOMASA!AQ66*'PESO INDIVIDUOS'!$AQ$4</f>
        <v>0.57</v>
      </c>
      <c r="AR66" s="31" t="n">
        <f aca="false">BIOMASA!AR66*'PESO INDIVIDUOS'!$AR$4</f>
        <v>1.5</v>
      </c>
      <c r="AS66" s="31" t="n">
        <f aca="false">BIOMASA!AS66*'PESO INDIVIDUOS'!$AS$4</f>
        <v>0</v>
      </c>
      <c r="AT66" s="31" t="n">
        <f aca="false">BIOMASA!AT66*'PESO INDIVIDUOS'!$AT$4</f>
        <v>0.01</v>
      </c>
      <c r="AU66" s="31" t="n">
        <f aca="false">BIOMASA!AU66*'PESO INDIVIDUOS'!$AU$4</f>
        <v>0</v>
      </c>
      <c r="AV66" s="31" t="n">
        <f aca="false">BIOMASA!AV66*'PESO INDIVIDUOS'!$AV$4</f>
        <v>0</v>
      </c>
      <c r="AW66" s="31" t="n">
        <f aca="false">BIOMASA!AW66*'PESO INDIVIDUOS'!$AW$4</f>
        <v>0</v>
      </c>
      <c r="AX66" s="31" t="n">
        <f aca="false">BIOMASA!AX66*'PESO INDIVIDUOS'!$AX$4</f>
        <v>0</v>
      </c>
      <c r="AY66" s="31" t="n">
        <f aca="false">BIOMASA!AY66*'PESO INDIVIDUOS'!$AY$4</f>
        <v>0</v>
      </c>
      <c r="AZ66" s="31" t="n">
        <f aca="false">BIOMASA!AZ66*'PESO INDIVIDUOS'!$AZ$4</f>
        <v>0.06</v>
      </c>
      <c r="BA66" s="31" t="n">
        <f aca="false">BIOMASA!BA66*'PESO INDIVIDUOS'!$BA$4</f>
        <v>0</v>
      </c>
      <c r="BB66" s="31" t="n">
        <f aca="false">BIOMASA!BB66*'PESO INDIVIDUOS'!$BB$4</f>
        <v>0</v>
      </c>
      <c r="BC66" s="31" t="n">
        <f aca="false">BIOMASA!BC66*'PESO INDIVIDUOS'!$BC$4</f>
        <v>0</v>
      </c>
      <c r="BD66" s="31" t="n">
        <f aca="false">BIOMASA!BD66*'PESO INDIVIDUOS'!$BD$4</f>
        <v>0</v>
      </c>
      <c r="BE66" s="31" t="n">
        <f aca="false">BIOMASA!BE66*'PESO INDIVIDUOS'!$BE$4</f>
        <v>0</v>
      </c>
      <c r="BF66" s="31" t="n">
        <f aca="false">BIOMASA!BF66*'PESO INDIVIDUOS'!$BF$4</f>
        <v>0</v>
      </c>
      <c r="BG66" s="31" t="n">
        <f aca="false">BIOMASA!BG66*'PESO INDIVIDUOS'!$BG$4</f>
        <v>0.26</v>
      </c>
      <c r="BH66" s="31" t="n">
        <f aca="false">BIOMASA!BH66*'PESO INDIVIDUOS'!$BH$4</f>
        <v>0</v>
      </c>
      <c r="BI66" s="31" t="n">
        <f aca="false">BIOMASA!BI66*'PESO INDIVIDUOS'!$BI$4</f>
        <v>0</v>
      </c>
      <c r="BJ66" s="31" t="n">
        <f aca="false">BIOMASA!BJ66*'PESO INDIVIDUOS'!$BJ$4</f>
        <v>0</v>
      </c>
      <c r="BK66" s="31" t="n">
        <f aca="false">BIOMASA!BK66*'PESO INDIVIDUOS'!$BK$4</f>
        <v>0.02</v>
      </c>
      <c r="BL66" s="31" t="n">
        <f aca="false">BIOMASA!BL66*'PESO INDIVIDUOS'!$BL$4</f>
        <v>0</v>
      </c>
      <c r="BM66" s="31" t="n">
        <f aca="false">BIOMASA!BM66*'PESO INDIVIDUOS'!$BM$4</f>
        <v>0</v>
      </c>
      <c r="BN66" s="31" t="n">
        <f aca="false">BIOMASA!BN66*'PESO INDIVIDUOS'!$BN$4</f>
        <v>0</v>
      </c>
    </row>
    <row r="67" customFormat="false" ht="12.75" hidden="false" customHeight="false" outlineLevel="0" collapsed="false">
      <c r="A67" s="1" t="s">
        <v>214</v>
      </c>
      <c r="B67" s="31" t="n">
        <f aca="false">BIOMASA!B67*'PESO INDIVIDUOS'!$B$4</f>
        <v>0</v>
      </c>
      <c r="C67" s="31" t="n">
        <f aca="false">BIOMASA!C67*'PESO INDIVIDUOS'!$C$4</f>
        <v>0</v>
      </c>
      <c r="D67" s="31" t="n">
        <f aca="false">BIOMASA!D67*'PESO INDIVIDUOS'!$D$4</f>
        <v>0</v>
      </c>
      <c r="E67" s="31" t="n">
        <f aca="false">BIOMASA!E67*'PESO INDIVIDUOS'!$E$4</f>
        <v>0</v>
      </c>
      <c r="F67" s="31" t="n">
        <f aca="false">BIOMASA!F67*'PESO INDIVIDUOS'!$F$4</f>
        <v>0</v>
      </c>
      <c r="G67" s="31" t="n">
        <f aca="false">BIOMASA!G67*'PESO INDIVIDUOS'!$G$4</f>
        <v>0</v>
      </c>
      <c r="H67" s="31" t="n">
        <f aca="false">BIOMASA!H67*'PESO INDIVIDUOS'!$H$4</f>
        <v>0</v>
      </c>
      <c r="I67" s="31" t="n">
        <f aca="false">BIOMASA!I67*'PESO INDIVIDUOS'!$I$4</f>
        <v>0</v>
      </c>
      <c r="J67" s="31" t="n">
        <f aca="false">BIOMASA!J67*'PESO INDIVIDUOS'!$J$4</f>
        <v>0</v>
      </c>
      <c r="K67" s="31" t="n">
        <f aca="false">BIOMASA!K67*'PESO INDIVIDUOS'!$K$4</f>
        <v>0</v>
      </c>
      <c r="L67" s="31" t="n">
        <f aca="false">BIOMASA!L67*'PESO INDIVIDUOS'!$L$4</f>
        <v>0</v>
      </c>
      <c r="M67" s="31" t="n">
        <f aca="false">BIOMASA!M67*'PESO INDIVIDUOS'!$M$4</f>
        <v>0</v>
      </c>
      <c r="N67" s="31" t="n">
        <f aca="false">BIOMASA!N67*'PESO INDIVIDUOS'!$N$4</f>
        <v>0</v>
      </c>
      <c r="O67" s="31" t="n">
        <f aca="false">BIOMASA!O67*'PESO INDIVIDUOS'!$O$4</f>
        <v>0</v>
      </c>
      <c r="P67" s="31" t="n">
        <f aca="false">BIOMASA!P67*'PESO INDIVIDUOS'!$P$4</f>
        <v>0</v>
      </c>
      <c r="Q67" s="31" t="n">
        <f aca="false">BIOMASA!Q67*'PESO INDIVIDUOS'!$Q$4</f>
        <v>0</v>
      </c>
      <c r="R67" s="31" t="n">
        <f aca="false">BIOMASA!R67*'PESO INDIVIDUOS'!$R$4</f>
        <v>0</v>
      </c>
      <c r="S67" s="31" t="n">
        <f aca="false">BIOMASA!S67*'PESO INDIVIDUOS'!$S$4</f>
        <v>0</v>
      </c>
      <c r="T67" s="31" t="n">
        <f aca="false">BIOMASA!T67*'PESO INDIVIDUOS'!$T$4</f>
        <v>0</v>
      </c>
      <c r="U67" s="31" t="n">
        <f aca="false">BIOMASA!U67*'PESO INDIVIDUOS'!$U$4</f>
        <v>0</v>
      </c>
      <c r="V67" s="31" t="n">
        <f aca="false">BIOMASA!V67*'PESO INDIVIDUOS'!$V$4</f>
        <v>0</v>
      </c>
      <c r="W67" s="31" t="n">
        <f aca="false">BIOMASA!W67*'PESO INDIVIDUOS'!$W$4</f>
        <v>0</v>
      </c>
      <c r="X67" s="31" t="n">
        <f aca="false">BIOMASA!X67*'PESO INDIVIDUOS'!$X$4</f>
        <v>0</v>
      </c>
      <c r="Y67" s="31" t="n">
        <f aca="false">BIOMASA!Y67*'PESO INDIVIDUOS'!$Y$4</f>
        <v>0</v>
      </c>
      <c r="Z67" s="31" t="n">
        <f aca="false">BIOMASA!Z67*'PESO INDIVIDUOS'!$Z$4</f>
        <v>0</v>
      </c>
      <c r="AA67" s="31" t="n">
        <f aca="false">BIOMASA!AA67*'PESO INDIVIDUOS'!$AA$4</f>
        <v>0</v>
      </c>
      <c r="AB67" s="31" t="n">
        <f aca="false">BIOMASA!AB67*'PESO INDIVIDUOS'!$AB$4</f>
        <v>0</v>
      </c>
      <c r="AC67" s="31" t="n">
        <f aca="false">BIOMASA!AC67*'PESO INDIVIDUOS'!$AC$4</f>
        <v>0</v>
      </c>
      <c r="AD67" s="31" t="n">
        <f aca="false">BIOMASA!AD67*'PESO INDIVIDUOS'!$AD$4</f>
        <v>0</v>
      </c>
      <c r="AE67" s="31" t="n">
        <f aca="false">BIOMASA!AE67*'PESO INDIVIDUOS'!$AE$4</f>
        <v>0</v>
      </c>
      <c r="AF67" s="31" t="n">
        <f aca="false">BIOMASA!AF67*'PESO INDIVIDUOS'!$AF$4</f>
        <v>0</v>
      </c>
      <c r="AG67" s="31" t="n">
        <f aca="false">BIOMASA!AG67*'PESO INDIVIDUOS'!$AG$4</f>
        <v>0</v>
      </c>
      <c r="AH67" s="31" t="n">
        <f aca="false">BIOMASA!AH67*'PESO INDIVIDUOS'!$AH$4</f>
        <v>0</v>
      </c>
      <c r="AI67" s="31" t="n">
        <f aca="false">BIOMASA!AI67*'PESO INDIVIDUOS'!$AI$4</f>
        <v>0</v>
      </c>
      <c r="AJ67" s="31" t="n">
        <f aca="false">BIOMASA!AJ67*'PESO INDIVIDUOS'!$AJ$4</f>
        <v>0</v>
      </c>
      <c r="AK67" s="31" t="n">
        <f aca="false">BIOMASA!AK67*'PESO INDIVIDUOS'!$AK$4</f>
        <v>0</v>
      </c>
      <c r="AL67" s="31" t="n">
        <f aca="false">BIOMASA!AL67*'PESO INDIVIDUOS'!$AL$4</f>
        <v>0</v>
      </c>
      <c r="AM67" s="31" t="n">
        <f aca="false">BIOMASA!AM67*'PESO INDIVIDUOS'!$AM$4</f>
        <v>0</v>
      </c>
      <c r="AN67" s="31" t="n">
        <f aca="false">BIOMASA!AN67*'PESO INDIVIDUOS'!$AN$4</f>
        <v>0</v>
      </c>
      <c r="AO67" s="31" t="n">
        <f aca="false">BIOMASA!AO67*'PESO INDIVIDUOS'!$AO$4</f>
        <v>0</v>
      </c>
      <c r="AP67" s="31" t="n">
        <f aca="false">BIOMASA!AP67*'PESO INDIVIDUOS'!$AP$4</f>
        <v>0</v>
      </c>
      <c r="AQ67" s="31" t="n">
        <f aca="false">BIOMASA!AQ67*'PESO INDIVIDUOS'!$AQ$4</f>
        <v>0</v>
      </c>
      <c r="AR67" s="31" t="n">
        <f aca="false">BIOMASA!AR67*'PESO INDIVIDUOS'!$AR$4</f>
        <v>0</v>
      </c>
      <c r="AS67" s="31" t="n">
        <f aca="false">BIOMASA!AS67*'PESO INDIVIDUOS'!$AS$4</f>
        <v>0</v>
      </c>
      <c r="AT67" s="31" t="n">
        <f aca="false">BIOMASA!AT67*'PESO INDIVIDUOS'!$AT$4</f>
        <v>0</v>
      </c>
      <c r="AU67" s="31" t="n">
        <f aca="false">BIOMASA!AU67*'PESO INDIVIDUOS'!$AU$4</f>
        <v>0</v>
      </c>
      <c r="AV67" s="31" t="n">
        <f aca="false">BIOMASA!AV67*'PESO INDIVIDUOS'!$AV$4</f>
        <v>0</v>
      </c>
      <c r="AW67" s="31" t="n">
        <f aca="false">BIOMASA!AW67*'PESO INDIVIDUOS'!$AW$4</f>
        <v>0</v>
      </c>
      <c r="AX67" s="31" t="n">
        <f aca="false">BIOMASA!AX67*'PESO INDIVIDUOS'!$AX$4</f>
        <v>0</v>
      </c>
      <c r="AY67" s="31" t="n">
        <f aca="false">BIOMASA!AY67*'PESO INDIVIDUOS'!$AY$4</f>
        <v>0</v>
      </c>
      <c r="AZ67" s="31" t="n">
        <f aca="false">BIOMASA!AZ67*'PESO INDIVIDUOS'!$AZ$4</f>
        <v>0</v>
      </c>
      <c r="BA67" s="31" t="n">
        <f aca="false">BIOMASA!BA67*'PESO INDIVIDUOS'!$BA$4</f>
        <v>0</v>
      </c>
      <c r="BB67" s="31" t="n">
        <f aca="false">BIOMASA!BB67*'PESO INDIVIDUOS'!$BB$4</f>
        <v>0</v>
      </c>
      <c r="BC67" s="31" t="n">
        <f aca="false">BIOMASA!BC67*'PESO INDIVIDUOS'!$BC$4</f>
        <v>0</v>
      </c>
      <c r="BD67" s="31" t="n">
        <f aca="false">BIOMASA!BD67*'PESO INDIVIDUOS'!$BD$4</f>
        <v>0</v>
      </c>
      <c r="BE67" s="31" t="n">
        <f aca="false">BIOMASA!BE67*'PESO INDIVIDUOS'!$BE$4</f>
        <v>0</v>
      </c>
      <c r="BF67" s="31" t="n">
        <f aca="false">BIOMASA!BF67*'PESO INDIVIDUOS'!$BF$4</f>
        <v>0</v>
      </c>
      <c r="BG67" s="31" t="n">
        <f aca="false">BIOMASA!BG67*'PESO INDIVIDUOS'!$BG$4</f>
        <v>0</v>
      </c>
      <c r="BH67" s="31" t="n">
        <f aca="false">BIOMASA!BH67*'PESO INDIVIDUOS'!$BH$4</f>
        <v>0</v>
      </c>
      <c r="BI67" s="31" t="n">
        <f aca="false">BIOMASA!BI67*'PESO INDIVIDUOS'!$BI$4</f>
        <v>0</v>
      </c>
      <c r="BJ67" s="31" t="n">
        <f aca="false">BIOMASA!BJ67*'PESO INDIVIDUOS'!$BJ$4</f>
        <v>0</v>
      </c>
      <c r="BK67" s="31" t="n">
        <f aca="false">BIOMASA!BK67*'PESO INDIVIDUOS'!$BK$4</f>
        <v>0</v>
      </c>
      <c r="BL67" s="31" t="n">
        <f aca="false">BIOMASA!BL67*'PESO INDIVIDUOS'!$BL$4</f>
        <v>0</v>
      </c>
      <c r="BM67" s="31" t="n">
        <f aca="false">BIOMASA!BM67*'PESO INDIVIDUOS'!$BM$4</f>
        <v>0</v>
      </c>
      <c r="BN67" s="31" t="n">
        <f aca="false">BIOMASA!BN67*'PESO INDIVIDUOS'!$BN$4</f>
        <v>0</v>
      </c>
    </row>
    <row r="68" customFormat="false" ht="12.75" hidden="false" customHeight="false" outlineLevel="0" collapsed="false">
      <c r="A68" s="1" t="s">
        <v>215</v>
      </c>
      <c r="B68" s="31" t="n">
        <f aca="false">BIOMASA!B68*'PESO INDIVIDUOS'!$B$4</f>
        <v>0</v>
      </c>
      <c r="C68" s="31" t="n">
        <f aca="false">BIOMASA!C68*'PESO INDIVIDUOS'!$C$4</f>
        <v>0</v>
      </c>
      <c r="D68" s="31" t="n">
        <f aca="false">BIOMASA!D68*'PESO INDIVIDUOS'!$D$4</f>
        <v>0</v>
      </c>
      <c r="E68" s="31" t="n">
        <f aca="false">BIOMASA!E68*'PESO INDIVIDUOS'!$E$4</f>
        <v>0</v>
      </c>
      <c r="F68" s="31" t="n">
        <f aca="false">BIOMASA!F68*'PESO INDIVIDUOS'!$F$4</f>
        <v>0</v>
      </c>
      <c r="G68" s="31" t="n">
        <f aca="false">BIOMASA!G68*'PESO INDIVIDUOS'!$G$4</f>
        <v>0</v>
      </c>
      <c r="H68" s="31" t="n">
        <f aca="false">BIOMASA!H68*'PESO INDIVIDUOS'!$H$4</f>
        <v>0</v>
      </c>
      <c r="I68" s="31" t="n">
        <f aca="false">BIOMASA!I68*'PESO INDIVIDUOS'!$I$4</f>
        <v>0</v>
      </c>
      <c r="J68" s="31" t="n">
        <f aca="false">BIOMASA!J68*'PESO INDIVIDUOS'!$J$4</f>
        <v>0</v>
      </c>
      <c r="K68" s="31" t="n">
        <f aca="false">BIOMASA!K68*'PESO INDIVIDUOS'!$K$4</f>
        <v>0</v>
      </c>
      <c r="L68" s="31" t="n">
        <f aca="false">BIOMASA!L68*'PESO INDIVIDUOS'!$L$4</f>
        <v>0</v>
      </c>
      <c r="M68" s="31" t="n">
        <f aca="false">BIOMASA!M68*'PESO INDIVIDUOS'!$M$4</f>
        <v>0</v>
      </c>
      <c r="N68" s="31" t="n">
        <f aca="false">BIOMASA!N68*'PESO INDIVIDUOS'!$N$4</f>
        <v>0</v>
      </c>
      <c r="O68" s="31" t="n">
        <f aca="false">BIOMASA!O68*'PESO INDIVIDUOS'!$O$4</f>
        <v>0</v>
      </c>
      <c r="P68" s="31" t="n">
        <f aca="false">BIOMASA!P68*'PESO INDIVIDUOS'!$P$4</f>
        <v>0</v>
      </c>
      <c r="Q68" s="31" t="n">
        <f aca="false">BIOMASA!Q68*'PESO INDIVIDUOS'!$Q$4</f>
        <v>0</v>
      </c>
      <c r="R68" s="31" t="n">
        <f aca="false">BIOMASA!R68*'PESO INDIVIDUOS'!$R$4</f>
        <v>0</v>
      </c>
      <c r="S68" s="31" t="n">
        <f aca="false">BIOMASA!S68*'PESO INDIVIDUOS'!$S$4</f>
        <v>0</v>
      </c>
      <c r="T68" s="31" t="n">
        <f aca="false">BIOMASA!T68*'PESO INDIVIDUOS'!$T$4</f>
        <v>0</v>
      </c>
      <c r="U68" s="31" t="n">
        <f aca="false">BIOMASA!U68*'PESO INDIVIDUOS'!$U$4</f>
        <v>0</v>
      </c>
      <c r="V68" s="31" t="n">
        <f aca="false">BIOMASA!V68*'PESO INDIVIDUOS'!$V$4</f>
        <v>0</v>
      </c>
      <c r="W68" s="31" t="n">
        <f aca="false">BIOMASA!W68*'PESO INDIVIDUOS'!$W$4</f>
        <v>0</v>
      </c>
      <c r="X68" s="31" t="n">
        <f aca="false">BIOMASA!X68*'PESO INDIVIDUOS'!$X$4</f>
        <v>0</v>
      </c>
      <c r="Y68" s="31" t="n">
        <f aca="false">BIOMASA!Y68*'PESO INDIVIDUOS'!$Y$4</f>
        <v>0</v>
      </c>
      <c r="Z68" s="31" t="n">
        <f aca="false">BIOMASA!Z68*'PESO INDIVIDUOS'!$Z$4</f>
        <v>0</v>
      </c>
      <c r="AA68" s="31" t="n">
        <f aca="false">BIOMASA!AA68*'PESO INDIVIDUOS'!$AA$4</f>
        <v>0</v>
      </c>
      <c r="AB68" s="31" t="n">
        <f aca="false">BIOMASA!AB68*'PESO INDIVIDUOS'!$AB$4</f>
        <v>0</v>
      </c>
      <c r="AC68" s="31" t="n">
        <f aca="false">BIOMASA!AC68*'PESO INDIVIDUOS'!$AC$4</f>
        <v>0</v>
      </c>
      <c r="AD68" s="31" t="n">
        <f aca="false">BIOMASA!AD68*'PESO INDIVIDUOS'!$AD$4</f>
        <v>0</v>
      </c>
      <c r="AE68" s="31" t="n">
        <f aca="false">BIOMASA!AE68*'PESO INDIVIDUOS'!$AE$4</f>
        <v>0</v>
      </c>
      <c r="AF68" s="31" t="n">
        <f aca="false">BIOMASA!AF68*'PESO INDIVIDUOS'!$AF$4</f>
        <v>0</v>
      </c>
      <c r="AG68" s="31" t="n">
        <f aca="false">BIOMASA!AG68*'PESO INDIVIDUOS'!$AG$4</f>
        <v>0</v>
      </c>
      <c r="AH68" s="31" t="n">
        <f aca="false">BIOMASA!AH68*'PESO INDIVIDUOS'!$AH$4</f>
        <v>0</v>
      </c>
      <c r="AI68" s="31" t="n">
        <f aca="false">BIOMASA!AI68*'PESO INDIVIDUOS'!$AI$4</f>
        <v>0</v>
      </c>
      <c r="AJ68" s="31" t="n">
        <f aca="false">BIOMASA!AJ68*'PESO INDIVIDUOS'!$AJ$4</f>
        <v>0</v>
      </c>
      <c r="AK68" s="31" t="n">
        <f aca="false">BIOMASA!AK68*'PESO INDIVIDUOS'!$AK$4</f>
        <v>0</v>
      </c>
      <c r="AL68" s="31" t="n">
        <f aca="false">BIOMASA!AL68*'PESO INDIVIDUOS'!$AL$4</f>
        <v>0</v>
      </c>
      <c r="AM68" s="31" t="n">
        <f aca="false">BIOMASA!AM68*'PESO INDIVIDUOS'!$AM$4</f>
        <v>0</v>
      </c>
      <c r="AN68" s="31" t="n">
        <f aca="false">BIOMASA!AN68*'PESO INDIVIDUOS'!$AN$4</f>
        <v>0</v>
      </c>
      <c r="AO68" s="31" t="n">
        <f aca="false">BIOMASA!AO68*'PESO INDIVIDUOS'!$AO$4</f>
        <v>0</v>
      </c>
      <c r="AP68" s="31" t="n">
        <f aca="false">BIOMASA!AP68*'PESO INDIVIDUOS'!$AP$4</f>
        <v>0</v>
      </c>
      <c r="AQ68" s="31" t="n">
        <f aca="false">BIOMASA!AQ68*'PESO INDIVIDUOS'!$AQ$4</f>
        <v>0</v>
      </c>
      <c r="AR68" s="31" t="n">
        <f aca="false">BIOMASA!AR68*'PESO INDIVIDUOS'!$AR$4</f>
        <v>0</v>
      </c>
      <c r="AS68" s="31" t="n">
        <f aca="false">BIOMASA!AS68*'PESO INDIVIDUOS'!$AS$4</f>
        <v>0</v>
      </c>
      <c r="AT68" s="31" t="n">
        <f aca="false">BIOMASA!AT68*'PESO INDIVIDUOS'!$AT$4</f>
        <v>0</v>
      </c>
      <c r="AU68" s="31" t="n">
        <f aca="false">BIOMASA!AU68*'PESO INDIVIDUOS'!$AU$4</f>
        <v>0</v>
      </c>
      <c r="AV68" s="31" t="n">
        <f aca="false">BIOMASA!AV68*'PESO INDIVIDUOS'!$AV$4</f>
        <v>0</v>
      </c>
      <c r="AW68" s="31" t="n">
        <f aca="false">BIOMASA!AW68*'PESO INDIVIDUOS'!$AW$4</f>
        <v>0</v>
      </c>
      <c r="AX68" s="31" t="n">
        <f aca="false">BIOMASA!AX68*'PESO INDIVIDUOS'!$AX$4</f>
        <v>0</v>
      </c>
      <c r="AY68" s="31" t="n">
        <f aca="false">BIOMASA!AY68*'PESO INDIVIDUOS'!$AY$4</f>
        <v>0</v>
      </c>
      <c r="AZ68" s="31" t="n">
        <f aca="false">BIOMASA!AZ68*'PESO INDIVIDUOS'!$AZ$4</f>
        <v>0</v>
      </c>
      <c r="BA68" s="31" t="n">
        <f aca="false">BIOMASA!BA68*'PESO INDIVIDUOS'!$BA$4</f>
        <v>0</v>
      </c>
      <c r="BB68" s="31" t="n">
        <f aca="false">BIOMASA!BB68*'PESO INDIVIDUOS'!$BB$4</f>
        <v>0</v>
      </c>
      <c r="BC68" s="31" t="n">
        <f aca="false">BIOMASA!BC68*'PESO INDIVIDUOS'!$BC$4</f>
        <v>0</v>
      </c>
      <c r="BD68" s="31" t="n">
        <f aca="false">BIOMASA!BD68*'PESO INDIVIDUOS'!$BD$4</f>
        <v>0</v>
      </c>
      <c r="BE68" s="31" t="n">
        <f aca="false">BIOMASA!BE68*'PESO INDIVIDUOS'!$BE$4</f>
        <v>0</v>
      </c>
      <c r="BF68" s="31" t="n">
        <f aca="false">BIOMASA!BF68*'PESO INDIVIDUOS'!$BF$4</f>
        <v>0</v>
      </c>
      <c r="BG68" s="31" t="n">
        <f aca="false">BIOMASA!BG68*'PESO INDIVIDUOS'!$BG$4</f>
        <v>0</v>
      </c>
      <c r="BH68" s="31" t="n">
        <f aca="false">BIOMASA!BH68*'PESO INDIVIDUOS'!$BH$4</f>
        <v>0</v>
      </c>
      <c r="BI68" s="31" t="n">
        <f aca="false">BIOMASA!BI68*'PESO INDIVIDUOS'!$BI$4</f>
        <v>0</v>
      </c>
      <c r="BJ68" s="31" t="n">
        <f aca="false">BIOMASA!BJ68*'PESO INDIVIDUOS'!$BJ$4</f>
        <v>0</v>
      </c>
      <c r="BK68" s="31" t="n">
        <f aca="false">BIOMASA!BK68*'PESO INDIVIDUOS'!$BK$4</f>
        <v>0</v>
      </c>
      <c r="BL68" s="31" t="n">
        <f aca="false">BIOMASA!BL68*'PESO INDIVIDUOS'!$BL$4</f>
        <v>0</v>
      </c>
      <c r="BM68" s="31" t="n">
        <f aca="false">BIOMASA!BM68*'PESO INDIVIDUOS'!$BM$4</f>
        <v>0</v>
      </c>
      <c r="BN68" s="31" t="n">
        <f aca="false">BIOMASA!BN68*'PESO INDIVIDUOS'!$BN$4</f>
        <v>0</v>
      </c>
    </row>
    <row r="69" customFormat="false" ht="12.75" hidden="false" customHeight="false" outlineLevel="0" collapsed="false">
      <c r="A69" s="1" t="s">
        <v>216</v>
      </c>
      <c r="B69" s="31" t="n">
        <f aca="false">BIOMASA!B69*'PESO INDIVIDUOS'!$B$4</f>
        <v>0</v>
      </c>
      <c r="C69" s="31" t="n">
        <f aca="false">BIOMASA!C69*'PESO INDIVIDUOS'!$C$4</f>
        <v>0</v>
      </c>
      <c r="D69" s="31" t="n">
        <f aca="false">BIOMASA!D69*'PESO INDIVIDUOS'!$D$4</f>
        <v>0</v>
      </c>
      <c r="E69" s="31" t="n">
        <f aca="false">BIOMASA!E69*'PESO INDIVIDUOS'!$E$4</f>
        <v>0</v>
      </c>
      <c r="F69" s="31" t="n">
        <f aca="false">BIOMASA!F69*'PESO INDIVIDUOS'!$F$4</f>
        <v>0</v>
      </c>
      <c r="G69" s="31" t="n">
        <f aca="false">BIOMASA!G69*'PESO INDIVIDUOS'!$G$4</f>
        <v>0</v>
      </c>
      <c r="H69" s="31" t="n">
        <f aca="false">BIOMASA!H69*'PESO INDIVIDUOS'!$H$4</f>
        <v>0</v>
      </c>
      <c r="I69" s="31" t="n">
        <f aca="false">BIOMASA!I69*'PESO INDIVIDUOS'!$I$4</f>
        <v>0</v>
      </c>
      <c r="J69" s="31" t="n">
        <f aca="false">BIOMASA!J69*'PESO INDIVIDUOS'!$J$4</f>
        <v>0</v>
      </c>
      <c r="K69" s="31" t="n">
        <f aca="false">BIOMASA!K69*'PESO INDIVIDUOS'!$K$4</f>
        <v>0</v>
      </c>
      <c r="L69" s="31" t="n">
        <f aca="false">BIOMASA!L69*'PESO INDIVIDUOS'!$L$4</f>
        <v>0</v>
      </c>
      <c r="M69" s="31" t="n">
        <f aca="false">BIOMASA!M69*'PESO INDIVIDUOS'!$M$4</f>
        <v>0</v>
      </c>
      <c r="N69" s="31" t="n">
        <f aca="false">BIOMASA!N69*'PESO INDIVIDUOS'!$N$4</f>
        <v>0</v>
      </c>
      <c r="O69" s="31" t="n">
        <f aca="false">BIOMASA!O69*'PESO INDIVIDUOS'!$O$4</f>
        <v>0</v>
      </c>
      <c r="P69" s="31" t="n">
        <f aca="false">BIOMASA!P69*'PESO INDIVIDUOS'!$P$4</f>
        <v>0</v>
      </c>
      <c r="Q69" s="31" t="n">
        <f aca="false">BIOMASA!Q69*'PESO INDIVIDUOS'!$Q$4</f>
        <v>0</v>
      </c>
      <c r="R69" s="31" t="n">
        <f aca="false">BIOMASA!R69*'PESO INDIVIDUOS'!$R$4</f>
        <v>0</v>
      </c>
      <c r="S69" s="31" t="n">
        <f aca="false">BIOMASA!S69*'PESO INDIVIDUOS'!$S$4</f>
        <v>0</v>
      </c>
      <c r="T69" s="31" t="n">
        <f aca="false">BIOMASA!T69*'PESO INDIVIDUOS'!$T$4</f>
        <v>0</v>
      </c>
      <c r="U69" s="31" t="n">
        <f aca="false">BIOMASA!U69*'PESO INDIVIDUOS'!$U$4</f>
        <v>0</v>
      </c>
      <c r="V69" s="31" t="n">
        <f aca="false">BIOMASA!V69*'PESO INDIVIDUOS'!$V$4</f>
        <v>0</v>
      </c>
      <c r="W69" s="31" t="n">
        <f aca="false">BIOMASA!W69*'PESO INDIVIDUOS'!$W$4</f>
        <v>0</v>
      </c>
      <c r="X69" s="31" t="n">
        <f aca="false">BIOMASA!X69*'PESO INDIVIDUOS'!$X$4</f>
        <v>0.9</v>
      </c>
      <c r="Y69" s="31" t="n">
        <f aca="false">BIOMASA!Y69*'PESO INDIVIDUOS'!$Y$4</f>
        <v>0</v>
      </c>
      <c r="Z69" s="31" t="n">
        <f aca="false">BIOMASA!Z69*'PESO INDIVIDUOS'!$Z$4</f>
        <v>0</v>
      </c>
      <c r="AA69" s="31" t="n">
        <f aca="false">BIOMASA!AA69*'PESO INDIVIDUOS'!$AA$4</f>
        <v>0</v>
      </c>
      <c r="AB69" s="31" t="n">
        <f aca="false">BIOMASA!AB69*'PESO INDIVIDUOS'!$AB$4</f>
        <v>0</v>
      </c>
      <c r="AC69" s="31" t="n">
        <f aca="false">BIOMASA!AC69*'PESO INDIVIDUOS'!$AC$4</f>
        <v>0.19</v>
      </c>
      <c r="AD69" s="31" t="n">
        <f aca="false">BIOMASA!AD69*'PESO INDIVIDUOS'!$AD$4</f>
        <v>0</v>
      </c>
      <c r="AE69" s="31" t="n">
        <f aca="false">BIOMASA!AE69*'PESO INDIVIDUOS'!$AE$4</f>
        <v>0</v>
      </c>
      <c r="AF69" s="31" t="n">
        <f aca="false">BIOMASA!AF69*'PESO INDIVIDUOS'!$AF$4</f>
        <v>0</v>
      </c>
      <c r="AG69" s="31" t="n">
        <f aca="false">BIOMASA!AG69*'PESO INDIVIDUOS'!$AG$4</f>
        <v>0</v>
      </c>
      <c r="AH69" s="31" t="n">
        <f aca="false">BIOMASA!AH69*'PESO INDIVIDUOS'!$AH$4</f>
        <v>0</v>
      </c>
      <c r="AI69" s="31" t="n">
        <f aca="false">BIOMASA!AI69*'PESO INDIVIDUOS'!$AI$4</f>
        <v>0</v>
      </c>
      <c r="AJ69" s="31" t="n">
        <f aca="false">BIOMASA!AJ69*'PESO INDIVIDUOS'!$AJ$4</f>
        <v>0</v>
      </c>
      <c r="AK69" s="31" t="n">
        <f aca="false">BIOMASA!AK69*'PESO INDIVIDUOS'!$AK$4</f>
        <v>0</v>
      </c>
      <c r="AL69" s="31" t="n">
        <f aca="false">BIOMASA!AL69*'PESO INDIVIDUOS'!$AL$4</f>
        <v>0</v>
      </c>
      <c r="AM69" s="31" t="n">
        <f aca="false">BIOMASA!AM69*'PESO INDIVIDUOS'!$AM$4</f>
        <v>0</v>
      </c>
      <c r="AN69" s="31" t="n">
        <f aca="false">BIOMASA!AN69*'PESO INDIVIDUOS'!$AN$4</f>
        <v>0</v>
      </c>
      <c r="AO69" s="31" t="n">
        <f aca="false">BIOMASA!AO69*'PESO INDIVIDUOS'!$AO$4</f>
        <v>0</v>
      </c>
      <c r="AP69" s="31" t="n">
        <f aca="false">BIOMASA!AP69*'PESO INDIVIDUOS'!$AP$4</f>
        <v>0</v>
      </c>
      <c r="AQ69" s="31" t="n">
        <f aca="false">BIOMASA!AQ69*'PESO INDIVIDUOS'!$AQ$4</f>
        <v>0</v>
      </c>
      <c r="AR69" s="31" t="n">
        <f aca="false">BIOMASA!AR69*'PESO INDIVIDUOS'!$AR$4</f>
        <v>0</v>
      </c>
      <c r="AS69" s="31" t="n">
        <f aca="false">BIOMASA!AS69*'PESO INDIVIDUOS'!$AS$4</f>
        <v>0</v>
      </c>
      <c r="AT69" s="31" t="n">
        <f aca="false">BIOMASA!AT69*'PESO INDIVIDUOS'!$AT$4</f>
        <v>0</v>
      </c>
      <c r="AU69" s="31" t="n">
        <f aca="false">BIOMASA!AU69*'PESO INDIVIDUOS'!$AU$4</f>
        <v>0</v>
      </c>
      <c r="AV69" s="31" t="n">
        <f aca="false">BIOMASA!AV69*'PESO INDIVIDUOS'!$AV$4</f>
        <v>0</v>
      </c>
      <c r="AW69" s="31" t="n">
        <f aca="false">BIOMASA!AW69*'PESO INDIVIDUOS'!$AW$4</f>
        <v>0</v>
      </c>
      <c r="AX69" s="31" t="n">
        <f aca="false">BIOMASA!AX69*'PESO INDIVIDUOS'!$AX$4</f>
        <v>0</v>
      </c>
      <c r="AY69" s="31" t="n">
        <f aca="false">BIOMASA!AY69*'PESO INDIVIDUOS'!$AY$4</f>
        <v>0</v>
      </c>
      <c r="AZ69" s="31" t="n">
        <f aca="false">BIOMASA!AZ69*'PESO INDIVIDUOS'!$AZ$4</f>
        <v>0</v>
      </c>
      <c r="BA69" s="31" t="n">
        <f aca="false">BIOMASA!BA69*'PESO INDIVIDUOS'!$BA$4</f>
        <v>0</v>
      </c>
      <c r="BB69" s="31" t="n">
        <f aca="false">BIOMASA!BB69*'PESO INDIVIDUOS'!$BB$4</f>
        <v>0</v>
      </c>
      <c r="BC69" s="31" t="n">
        <f aca="false">BIOMASA!BC69*'PESO INDIVIDUOS'!$BC$4</f>
        <v>0</v>
      </c>
      <c r="BD69" s="31" t="n">
        <f aca="false">BIOMASA!BD69*'PESO INDIVIDUOS'!$BD$4</f>
        <v>0</v>
      </c>
      <c r="BE69" s="31" t="n">
        <f aca="false">BIOMASA!BE69*'PESO INDIVIDUOS'!$BE$4</f>
        <v>0</v>
      </c>
      <c r="BF69" s="31" t="n">
        <f aca="false">BIOMASA!BF69*'PESO INDIVIDUOS'!$BF$4</f>
        <v>0</v>
      </c>
      <c r="BG69" s="31" t="n">
        <f aca="false">BIOMASA!BG69*'PESO INDIVIDUOS'!$BG$4</f>
        <v>0</v>
      </c>
      <c r="BH69" s="31" t="n">
        <f aca="false">BIOMASA!BH69*'PESO INDIVIDUOS'!$BH$4</f>
        <v>0</v>
      </c>
      <c r="BI69" s="31" t="n">
        <f aca="false">BIOMASA!BI69*'PESO INDIVIDUOS'!$BI$4</f>
        <v>0</v>
      </c>
      <c r="BJ69" s="31" t="n">
        <f aca="false">BIOMASA!BJ69*'PESO INDIVIDUOS'!$BJ$4</f>
        <v>0</v>
      </c>
      <c r="BK69" s="31" t="n">
        <f aca="false">BIOMASA!BK69*'PESO INDIVIDUOS'!$BK$4</f>
        <v>0</v>
      </c>
      <c r="BL69" s="31" t="n">
        <f aca="false">BIOMASA!BL69*'PESO INDIVIDUOS'!$BL$4</f>
        <v>0</v>
      </c>
      <c r="BM69" s="31" t="n">
        <f aca="false">BIOMASA!BM69*'PESO INDIVIDUOS'!$BM$4</f>
        <v>0</v>
      </c>
      <c r="BN69" s="31" t="n">
        <f aca="false">BIOMASA!BN69*'PESO INDIVIDUOS'!$BN$4</f>
        <v>0</v>
      </c>
    </row>
    <row r="70" customFormat="false" ht="12.75" hidden="false" customHeight="false" outlineLevel="0" collapsed="false">
      <c r="A70" s="1" t="s">
        <v>217</v>
      </c>
      <c r="B70" s="31" t="n">
        <f aca="false">BIOMASA!B70*'PESO INDIVIDUOS'!$B$4</f>
        <v>0</v>
      </c>
      <c r="C70" s="31" t="n">
        <f aca="false">BIOMASA!C70*'PESO INDIVIDUOS'!$C$4</f>
        <v>0</v>
      </c>
      <c r="D70" s="31" t="n">
        <f aca="false">BIOMASA!D70*'PESO INDIVIDUOS'!$D$4</f>
        <v>0</v>
      </c>
      <c r="E70" s="31" t="n">
        <f aca="false">BIOMASA!E70*'PESO INDIVIDUOS'!$E$4</f>
        <v>0</v>
      </c>
      <c r="F70" s="31" t="n">
        <f aca="false">BIOMASA!F70*'PESO INDIVIDUOS'!$F$4</f>
        <v>0</v>
      </c>
      <c r="G70" s="31" t="n">
        <f aca="false">BIOMASA!G70*'PESO INDIVIDUOS'!$G$4</f>
        <v>0</v>
      </c>
      <c r="H70" s="31" t="n">
        <f aca="false">BIOMASA!H70*'PESO INDIVIDUOS'!$H$4</f>
        <v>0</v>
      </c>
      <c r="I70" s="31" t="n">
        <f aca="false">BIOMASA!I70*'PESO INDIVIDUOS'!$I$4</f>
        <v>0</v>
      </c>
      <c r="J70" s="31" t="n">
        <f aca="false">BIOMASA!J70*'PESO INDIVIDUOS'!$J$4</f>
        <v>0</v>
      </c>
      <c r="K70" s="31" t="n">
        <f aca="false">BIOMASA!K70*'PESO INDIVIDUOS'!$K$4</f>
        <v>0</v>
      </c>
      <c r="L70" s="31" t="n">
        <f aca="false">BIOMASA!L70*'PESO INDIVIDUOS'!$L$4</f>
        <v>0</v>
      </c>
      <c r="M70" s="31" t="n">
        <f aca="false">BIOMASA!M70*'PESO INDIVIDUOS'!$M$4</f>
        <v>0.28</v>
      </c>
      <c r="N70" s="31" t="n">
        <f aca="false">BIOMASA!N70*'PESO INDIVIDUOS'!$N$4</f>
        <v>0</v>
      </c>
      <c r="O70" s="31" t="n">
        <f aca="false">BIOMASA!O70*'PESO INDIVIDUOS'!$O$4</f>
        <v>0</v>
      </c>
      <c r="P70" s="31" t="n">
        <f aca="false">BIOMASA!P70*'PESO INDIVIDUOS'!$P$4</f>
        <v>0</v>
      </c>
      <c r="Q70" s="31" t="n">
        <f aca="false">BIOMASA!Q70*'PESO INDIVIDUOS'!$Q$4</f>
        <v>0</v>
      </c>
      <c r="R70" s="31" t="n">
        <f aca="false">BIOMASA!R70*'PESO INDIVIDUOS'!$R$4</f>
        <v>0</v>
      </c>
      <c r="S70" s="31" t="n">
        <f aca="false">BIOMASA!S70*'PESO INDIVIDUOS'!$S$4</f>
        <v>0</v>
      </c>
      <c r="T70" s="31" t="n">
        <f aca="false">BIOMASA!T70*'PESO INDIVIDUOS'!$T$4</f>
        <v>0</v>
      </c>
      <c r="U70" s="31" t="n">
        <f aca="false">BIOMASA!U70*'PESO INDIVIDUOS'!$U$4</f>
        <v>0</v>
      </c>
      <c r="V70" s="31" t="n">
        <f aca="false">BIOMASA!V70*'PESO INDIVIDUOS'!$V$4</f>
        <v>0</v>
      </c>
      <c r="W70" s="31" t="n">
        <f aca="false">BIOMASA!W70*'PESO INDIVIDUOS'!$W$4</f>
        <v>0</v>
      </c>
      <c r="X70" s="31" t="n">
        <f aca="false">BIOMASA!X70*'PESO INDIVIDUOS'!$X$4</f>
        <v>0</v>
      </c>
      <c r="Y70" s="31" t="n">
        <f aca="false">BIOMASA!Y70*'PESO INDIVIDUOS'!$Y$4</f>
        <v>0</v>
      </c>
      <c r="Z70" s="31" t="n">
        <f aca="false">BIOMASA!Z70*'PESO INDIVIDUOS'!$Z$4</f>
        <v>0</v>
      </c>
      <c r="AA70" s="31" t="n">
        <f aca="false">BIOMASA!AA70*'PESO INDIVIDUOS'!$AA$4</f>
        <v>0</v>
      </c>
      <c r="AB70" s="31" t="n">
        <f aca="false">BIOMASA!AB70*'PESO INDIVIDUOS'!$AB$4</f>
        <v>0</v>
      </c>
      <c r="AC70" s="31" t="n">
        <f aca="false">BIOMASA!AC70*'PESO INDIVIDUOS'!$AC$4</f>
        <v>0</v>
      </c>
      <c r="AD70" s="31" t="n">
        <f aca="false">BIOMASA!AD70*'PESO INDIVIDUOS'!$AD$4</f>
        <v>0</v>
      </c>
      <c r="AE70" s="31" t="n">
        <f aca="false">BIOMASA!AE70*'PESO INDIVIDUOS'!$AE$4</f>
        <v>0</v>
      </c>
      <c r="AF70" s="31" t="n">
        <f aca="false">BIOMASA!AF70*'PESO INDIVIDUOS'!$AF$4</f>
        <v>0</v>
      </c>
      <c r="AG70" s="31" t="n">
        <f aca="false">BIOMASA!AG70*'PESO INDIVIDUOS'!$AG$4</f>
        <v>0</v>
      </c>
      <c r="AH70" s="31" t="n">
        <f aca="false">BIOMASA!AH70*'PESO INDIVIDUOS'!$AH$4</f>
        <v>0</v>
      </c>
      <c r="AI70" s="31" t="n">
        <f aca="false">BIOMASA!AI70*'PESO INDIVIDUOS'!$AI$4</f>
        <v>0</v>
      </c>
      <c r="AJ70" s="31" t="n">
        <f aca="false">BIOMASA!AJ70*'PESO INDIVIDUOS'!$AJ$4</f>
        <v>0</v>
      </c>
      <c r="AK70" s="31" t="n">
        <f aca="false">BIOMASA!AK70*'PESO INDIVIDUOS'!$AK$4</f>
        <v>0</v>
      </c>
      <c r="AL70" s="31" t="n">
        <f aca="false">BIOMASA!AL70*'PESO INDIVIDUOS'!$AL$4</f>
        <v>0</v>
      </c>
      <c r="AM70" s="31" t="n">
        <f aca="false">BIOMASA!AM70*'PESO INDIVIDUOS'!$AM$4</f>
        <v>0</v>
      </c>
      <c r="AN70" s="31" t="n">
        <f aca="false">BIOMASA!AN70*'PESO INDIVIDUOS'!$AN$4</f>
        <v>0</v>
      </c>
      <c r="AO70" s="31" t="n">
        <f aca="false">BIOMASA!AO70*'PESO INDIVIDUOS'!$AO$4</f>
        <v>0</v>
      </c>
      <c r="AP70" s="31" t="n">
        <f aca="false">BIOMASA!AP70*'PESO INDIVIDUOS'!$AP$4</f>
        <v>0</v>
      </c>
      <c r="AQ70" s="31" t="n">
        <f aca="false">BIOMASA!AQ70*'PESO INDIVIDUOS'!$AQ$4</f>
        <v>0</v>
      </c>
      <c r="AR70" s="31" t="n">
        <f aca="false">BIOMASA!AR70*'PESO INDIVIDUOS'!$AR$4</f>
        <v>0</v>
      </c>
      <c r="AS70" s="31" t="n">
        <f aca="false">BIOMASA!AS70*'PESO INDIVIDUOS'!$AS$4</f>
        <v>0</v>
      </c>
      <c r="AT70" s="31" t="n">
        <f aca="false">BIOMASA!AT70*'PESO INDIVIDUOS'!$AT$4</f>
        <v>0</v>
      </c>
      <c r="AU70" s="31" t="n">
        <f aca="false">BIOMASA!AU70*'PESO INDIVIDUOS'!$AU$4</f>
        <v>0</v>
      </c>
      <c r="AV70" s="31" t="n">
        <f aca="false">BIOMASA!AV70*'PESO INDIVIDUOS'!$AV$4</f>
        <v>0</v>
      </c>
      <c r="AW70" s="31" t="n">
        <f aca="false">BIOMASA!AW70*'PESO INDIVIDUOS'!$AW$4</f>
        <v>0</v>
      </c>
      <c r="AX70" s="31" t="n">
        <f aca="false">BIOMASA!AX70*'PESO INDIVIDUOS'!$AX$4</f>
        <v>0.01</v>
      </c>
      <c r="AY70" s="31" t="n">
        <f aca="false">BIOMASA!AY70*'PESO INDIVIDUOS'!$AY$4</f>
        <v>0</v>
      </c>
      <c r="AZ70" s="31" t="n">
        <f aca="false">BIOMASA!AZ70*'PESO INDIVIDUOS'!$AZ$4</f>
        <v>0</v>
      </c>
      <c r="BA70" s="31" t="n">
        <f aca="false">BIOMASA!BA70*'PESO INDIVIDUOS'!$BA$4</f>
        <v>0</v>
      </c>
      <c r="BB70" s="31" t="n">
        <f aca="false">BIOMASA!BB70*'PESO INDIVIDUOS'!$BB$4</f>
        <v>0</v>
      </c>
      <c r="BC70" s="31" t="n">
        <f aca="false">BIOMASA!BC70*'PESO INDIVIDUOS'!$BC$4</f>
        <v>0</v>
      </c>
      <c r="BD70" s="31" t="n">
        <f aca="false">BIOMASA!BD70*'PESO INDIVIDUOS'!$BD$4</f>
        <v>0</v>
      </c>
      <c r="BE70" s="31" t="n">
        <f aca="false">BIOMASA!BE70*'PESO INDIVIDUOS'!$BE$4</f>
        <v>0.12</v>
      </c>
      <c r="BF70" s="31" t="n">
        <f aca="false">BIOMASA!BF70*'PESO INDIVIDUOS'!$BF$4</f>
        <v>0</v>
      </c>
      <c r="BG70" s="31" t="n">
        <f aca="false">BIOMASA!BG70*'PESO INDIVIDUOS'!$BG$4</f>
        <v>0</v>
      </c>
      <c r="BH70" s="31" t="n">
        <f aca="false">BIOMASA!BH70*'PESO INDIVIDUOS'!$BH$4</f>
        <v>0</v>
      </c>
      <c r="BI70" s="31" t="n">
        <f aca="false">BIOMASA!BI70*'PESO INDIVIDUOS'!$BI$4</f>
        <v>0</v>
      </c>
      <c r="BJ70" s="31" t="n">
        <f aca="false">BIOMASA!BJ70*'PESO INDIVIDUOS'!$BJ$4</f>
        <v>0.02</v>
      </c>
      <c r="BK70" s="31" t="n">
        <f aca="false">BIOMASA!BK70*'PESO INDIVIDUOS'!$BK$4</f>
        <v>0.01</v>
      </c>
      <c r="BL70" s="31" t="n">
        <f aca="false">BIOMASA!BL70*'PESO INDIVIDUOS'!$BL$4</f>
        <v>0.12</v>
      </c>
      <c r="BM70" s="31" t="n">
        <f aca="false">BIOMASA!BM70*'PESO INDIVIDUOS'!$BM$4</f>
        <v>0</v>
      </c>
      <c r="BN70" s="31" t="n">
        <f aca="false">BIOMASA!BN70*'PESO INDIVIDUOS'!$BN$4</f>
        <v>0</v>
      </c>
    </row>
    <row r="71" customFormat="false" ht="12.75" hidden="false" customHeight="false" outlineLevel="0" collapsed="false">
      <c r="A71" s="1" t="s">
        <v>218</v>
      </c>
      <c r="B71" s="31" t="n">
        <f aca="false">BIOMASA!B71*'PESO INDIVIDUOS'!$B$4</f>
        <v>98.11</v>
      </c>
      <c r="C71" s="31" t="n">
        <f aca="false">BIOMASA!C71*'PESO INDIVIDUOS'!$C$4</f>
        <v>0</v>
      </c>
      <c r="D71" s="31" t="n">
        <f aca="false">BIOMASA!D71*'PESO INDIVIDUOS'!$D$4</f>
        <v>0</v>
      </c>
      <c r="E71" s="31" t="n">
        <f aca="false">BIOMASA!E71*'PESO INDIVIDUOS'!$E$4</f>
        <v>0</v>
      </c>
      <c r="F71" s="31" t="n">
        <f aca="false">BIOMASA!F71*'PESO INDIVIDUOS'!$F$4</f>
        <v>0</v>
      </c>
      <c r="G71" s="31" t="n">
        <f aca="false">BIOMASA!G71*'PESO INDIVIDUOS'!$G$4</f>
        <v>9.17</v>
      </c>
      <c r="H71" s="31" t="n">
        <f aca="false">BIOMASA!H71*'PESO INDIVIDUOS'!$H$4</f>
        <v>0</v>
      </c>
      <c r="I71" s="31" t="n">
        <f aca="false">BIOMASA!I71*'PESO INDIVIDUOS'!$I$4</f>
        <v>9.72</v>
      </c>
      <c r="J71" s="31" t="n">
        <f aca="false">BIOMASA!J71*'PESO INDIVIDUOS'!$J$4</f>
        <v>0</v>
      </c>
      <c r="K71" s="31" t="n">
        <f aca="false">BIOMASA!K71*'PESO INDIVIDUOS'!$K$4</f>
        <v>0</v>
      </c>
      <c r="L71" s="31" t="n">
        <f aca="false">BIOMASA!L71*'PESO INDIVIDUOS'!$L$4</f>
        <v>0</v>
      </c>
      <c r="M71" s="31" t="n">
        <f aca="false">BIOMASA!M71*'PESO INDIVIDUOS'!$M$4</f>
        <v>0</v>
      </c>
      <c r="N71" s="31" t="n">
        <f aca="false">BIOMASA!N71*'PESO INDIVIDUOS'!$N$4</f>
        <v>31.59</v>
      </c>
      <c r="O71" s="31" t="n">
        <f aca="false">BIOMASA!O71*'PESO INDIVIDUOS'!$O$4</f>
        <v>0</v>
      </c>
      <c r="P71" s="31" t="n">
        <f aca="false">BIOMASA!P71*'PESO INDIVIDUOS'!$P$4</f>
        <v>0</v>
      </c>
      <c r="Q71" s="31" t="n">
        <f aca="false">BIOMASA!Q71*'PESO INDIVIDUOS'!$Q$4</f>
        <v>0</v>
      </c>
      <c r="R71" s="31" t="n">
        <f aca="false">BIOMASA!R71*'PESO INDIVIDUOS'!$R$4</f>
        <v>0</v>
      </c>
      <c r="S71" s="31" t="n">
        <f aca="false">BIOMASA!S71*'PESO INDIVIDUOS'!$S$4</f>
        <v>14.21</v>
      </c>
      <c r="T71" s="31" t="n">
        <f aca="false">BIOMASA!T71*'PESO INDIVIDUOS'!$T$4</f>
        <v>0</v>
      </c>
      <c r="U71" s="31" t="n">
        <f aca="false">BIOMASA!U71*'PESO INDIVIDUOS'!$U$4</f>
        <v>0.13</v>
      </c>
      <c r="V71" s="31" t="n">
        <f aca="false">BIOMASA!V71*'PESO INDIVIDUOS'!$V$4</f>
        <v>46.38</v>
      </c>
      <c r="W71" s="31" t="n">
        <f aca="false">BIOMASA!W71*'PESO INDIVIDUOS'!$W$4</f>
        <v>10.8362</v>
      </c>
      <c r="X71" s="31" t="n">
        <f aca="false">BIOMASA!X71*'PESO INDIVIDUOS'!$X$4</f>
        <v>0</v>
      </c>
      <c r="Y71" s="31" t="n">
        <f aca="false">BIOMASA!Y71*'PESO INDIVIDUOS'!$Y$4</f>
        <v>0</v>
      </c>
      <c r="Z71" s="31" t="n">
        <f aca="false">BIOMASA!Z71*'PESO INDIVIDUOS'!$Z$4</f>
        <v>10.55</v>
      </c>
      <c r="AA71" s="31" t="n">
        <f aca="false">BIOMASA!AA71*'PESO INDIVIDUOS'!$AA$4</f>
        <v>0</v>
      </c>
      <c r="AB71" s="31" t="n">
        <f aca="false">BIOMASA!AB71*'PESO INDIVIDUOS'!$AB$4</f>
        <v>9.98282452830189</v>
      </c>
      <c r="AC71" s="31" t="n">
        <f aca="false">BIOMASA!AC71*'PESO INDIVIDUOS'!$AC$4</f>
        <v>0</v>
      </c>
      <c r="AD71" s="31" t="n">
        <f aca="false">BIOMASA!AD71*'PESO INDIVIDUOS'!$AD$4</f>
        <v>0</v>
      </c>
      <c r="AE71" s="31" t="n">
        <f aca="false">BIOMASA!AE71*'PESO INDIVIDUOS'!$AE$4</f>
        <v>0</v>
      </c>
      <c r="AF71" s="31" t="n">
        <f aca="false">BIOMASA!AF71*'PESO INDIVIDUOS'!$AF$4</f>
        <v>0</v>
      </c>
      <c r="AG71" s="31" t="n">
        <f aca="false">BIOMASA!AG71*'PESO INDIVIDUOS'!$AG$4</f>
        <v>0</v>
      </c>
      <c r="AH71" s="31" t="n">
        <f aca="false">BIOMASA!AH71*'PESO INDIVIDUOS'!$AH$4</f>
        <v>0</v>
      </c>
      <c r="AI71" s="31" t="n">
        <f aca="false">BIOMASA!AI71*'PESO INDIVIDUOS'!$AI$4</f>
        <v>0</v>
      </c>
      <c r="AJ71" s="31" t="n">
        <f aca="false">BIOMASA!AJ71*'PESO INDIVIDUOS'!$AJ$4</f>
        <v>0</v>
      </c>
      <c r="AK71" s="31" t="n">
        <f aca="false">BIOMASA!AK71*'PESO INDIVIDUOS'!$AK$4</f>
        <v>77.26</v>
      </c>
      <c r="AL71" s="31" t="n">
        <f aca="false">BIOMASA!AL71*'PESO INDIVIDUOS'!$AL$4</f>
        <v>0</v>
      </c>
      <c r="AM71" s="31" t="n">
        <f aca="false">BIOMASA!AM71*'PESO INDIVIDUOS'!$AM$4</f>
        <v>0</v>
      </c>
      <c r="AN71" s="31" t="n">
        <f aca="false">BIOMASA!AN71*'PESO INDIVIDUOS'!$AN$4</f>
        <v>0</v>
      </c>
      <c r="AO71" s="31" t="n">
        <f aca="false">BIOMASA!AO71*'PESO INDIVIDUOS'!$AO$4</f>
        <v>0</v>
      </c>
      <c r="AP71" s="31" t="n">
        <f aca="false">BIOMASA!AP71*'PESO INDIVIDUOS'!$AP$4</f>
        <v>0</v>
      </c>
      <c r="AQ71" s="31" t="n">
        <f aca="false">BIOMASA!AQ71*'PESO INDIVIDUOS'!$AQ$4</f>
        <v>0</v>
      </c>
      <c r="AR71" s="31" t="n">
        <f aca="false">BIOMASA!AR71*'PESO INDIVIDUOS'!$AR$4</f>
        <v>0.2</v>
      </c>
      <c r="AS71" s="31" t="n">
        <f aca="false">BIOMASA!AS71*'PESO INDIVIDUOS'!$AS$4</f>
        <v>0</v>
      </c>
      <c r="AT71" s="31" t="n">
        <f aca="false">BIOMASA!AT71*'PESO INDIVIDUOS'!$AT$4</f>
        <v>0</v>
      </c>
      <c r="AU71" s="31" t="n">
        <f aca="false">BIOMASA!AU71*'PESO INDIVIDUOS'!$AU$4</f>
        <v>0</v>
      </c>
      <c r="AV71" s="31" t="n">
        <f aca="false">BIOMASA!AV71*'PESO INDIVIDUOS'!$AV$4</f>
        <v>0</v>
      </c>
      <c r="AW71" s="31" t="n">
        <f aca="false">BIOMASA!AW71*'PESO INDIVIDUOS'!$AW$4</f>
        <v>0</v>
      </c>
      <c r="AX71" s="31" t="n">
        <f aca="false">BIOMASA!AX71*'PESO INDIVIDUOS'!$AX$4</f>
        <v>0</v>
      </c>
      <c r="AY71" s="31" t="n">
        <f aca="false">BIOMASA!AY71*'PESO INDIVIDUOS'!$AY$4</f>
        <v>0</v>
      </c>
      <c r="AZ71" s="31" t="n">
        <f aca="false">BIOMASA!AZ71*'PESO INDIVIDUOS'!$AZ$4</f>
        <v>0</v>
      </c>
      <c r="BA71" s="31" t="n">
        <f aca="false">BIOMASA!BA71*'PESO INDIVIDUOS'!$BA$4</f>
        <v>0</v>
      </c>
      <c r="BB71" s="31" t="n">
        <f aca="false">BIOMASA!BB71*'PESO INDIVIDUOS'!$BB$4</f>
        <v>0</v>
      </c>
      <c r="BC71" s="31" t="n">
        <f aca="false">BIOMASA!BC71*'PESO INDIVIDUOS'!$BC$4</f>
        <v>0</v>
      </c>
      <c r="BD71" s="31" t="n">
        <f aca="false">BIOMASA!BD71*'PESO INDIVIDUOS'!$BD$4</f>
        <v>0</v>
      </c>
      <c r="BE71" s="31" t="n">
        <f aca="false">BIOMASA!BE71*'PESO INDIVIDUOS'!$BE$4</f>
        <v>0</v>
      </c>
      <c r="BF71" s="31" t="n">
        <f aca="false">BIOMASA!BF71*'PESO INDIVIDUOS'!$BF$4</f>
        <v>0</v>
      </c>
      <c r="BG71" s="31" t="n">
        <f aca="false">BIOMASA!BG71*'PESO INDIVIDUOS'!$BG$4</f>
        <v>0</v>
      </c>
      <c r="BH71" s="31" t="n">
        <f aca="false">BIOMASA!BH71*'PESO INDIVIDUOS'!$BH$4</f>
        <v>0</v>
      </c>
      <c r="BI71" s="31" t="n">
        <f aca="false">BIOMASA!BI71*'PESO INDIVIDUOS'!$BI$4</f>
        <v>0</v>
      </c>
      <c r="BJ71" s="31" t="n">
        <f aca="false">BIOMASA!BJ71*'PESO INDIVIDUOS'!$BJ$4</f>
        <v>0</v>
      </c>
      <c r="BK71" s="31" t="n">
        <f aca="false">BIOMASA!BK71*'PESO INDIVIDUOS'!$BK$4</f>
        <v>0</v>
      </c>
      <c r="BL71" s="31" t="n">
        <f aca="false">BIOMASA!BL71*'PESO INDIVIDUOS'!$BL$4</f>
        <v>0</v>
      </c>
      <c r="BM71" s="31" t="n">
        <f aca="false">BIOMASA!BM71*'PESO INDIVIDUOS'!$BM$4</f>
        <v>0</v>
      </c>
      <c r="BN71" s="31" t="n">
        <f aca="false">BIOMASA!BN71*'PESO INDIVIDUOS'!$BN$4</f>
        <v>0</v>
      </c>
    </row>
    <row r="72" customFormat="false" ht="12.75" hidden="false" customHeight="false" outlineLevel="0" collapsed="false">
      <c r="A72" s="1" t="s">
        <v>219</v>
      </c>
      <c r="B72" s="31" t="n">
        <f aca="false">BIOMASA!B72*'PESO INDIVIDUOS'!$B$4</f>
        <v>0</v>
      </c>
      <c r="C72" s="31" t="n">
        <f aca="false">BIOMASA!C72*'PESO INDIVIDUOS'!$C$4</f>
        <v>0</v>
      </c>
      <c r="D72" s="31" t="n">
        <f aca="false">BIOMASA!D72*'PESO INDIVIDUOS'!$D$4</f>
        <v>0</v>
      </c>
      <c r="E72" s="31" t="n">
        <f aca="false">BIOMASA!E72*'PESO INDIVIDUOS'!$E$4</f>
        <v>0</v>
      </c>
      <c r="F72" s="31" t="n">
        <f aca="false">BIOMASA!F72*'PESO INDIVIDUOS'!$F$4</f>
        <v>0</v>
      </c>
      <c r="G72" s="31" t="n">
        <f aca="false">BIOMASA!G72*'PESO INDIVIDUOS'!$G$4</f>
        <v>0</v>
      </c>
      <c r="H72" s="31" t="n">
        <f aca="false">BIOMASA!H72*'PESO INDIVIDUOS'!$H$4</f>
        <v>0</v>
      </c>
      <c r="I72" s="31" t="n">
        <f aca="false">BIOMASA!I72*'PESO INDIVIDUOS'!$I$4</f>
        <v>0</v>
      </c>
      <c r="J72" s="31" t="n">
        <f aca="false">BIOMASA!J72*'PESO INDIVIDUOS'!$J$4</f>
        <v>0</v>
      </c>
      <c r="K72" s="31" t="n">
        <f aca="false">BIOMASA!K72*'PESO INDIVIDUOS'!$K$4</f>
        <v>0</v>
      </c>
      <c r="L72" s="31" t="n">
        <f aca="false">BIOMASA!L72*'PESO INDIVIDUOS'!$L$4</f>
        <v>0</v>
      </c>
      <c r="M72" s="31" t="n">
        <f aca="false">BIOMASA!M72*'PESO INDIVIDUOS'!$M$4</f>
        <v>0</v>
      </c>
      <c r="N72" s="31" t="n">
        <f aca="false">BIOMASA!N72*'PESO INDIVIDUOS'!$N$4</f>
        <v>0</v>
      </c>
      <c r="O72" s="31" t="n">
        <f aca="false">BIOMASA!O72*'PESO INDIVIDUOS'!$O$4</f>
        <v>0</v>
      </c>
      <c r="P72" s="31" t="n">
        <f aca="false">BIOMASA!P72*'PESO INDIVIDUOS'!$P$4</f>
        <v>0</v>
      </c>
      <c r="Q72" s="31" t="n">
        <f aca="false">BIOMASA!Q72*'PESO INDIVIDUOS'!$Q$4</f>
        <v>0</v>
      </c>
      <c r="R72" s="31" t="n">
        <f aca="false">BIOMASA!R72*'PESO INDIVIDUOS'!$R$4</f>
        <v>0</v>
      </c>
      <c r="S72" s="31" t="n">
        <f aca="false">BIOMASA!S72*'PESO INDIVIDUOS'!$S$4</f>
        <v>0</v>
      </c>
      <c r="T72" s="31" t="n">
        <f aca="false">BIOMASA!T72*'PESO INDIVIDUOS'!$T$4</f>
        <v>0</v>
      </c>
      <c r="U72" s="31" t="n">
        <f aca="false">BIOMASA!U72*'PESO INDIVIDUOS'!$U$4</f>
        <v>0</v>
      </c>
      <c r="V72" s="31" t="n">
        <f aca="false">BIOMASA!V72*'PESO INDIVIDUOS'!$V$4</f>
        <v>0</v>
      </c>
      <c r="W72" s="31" t="n">
        <f aca="false">BIOMASA!W72*'PESO INDIVIDUOS'!$W$4</f>
        <v>0</v>
      </c>
      <c r="X72" s="31" t="n">
        <f aca="false">BIOMASA!X72*'PESO INDIVIDUOS'!$X$4</f>
        <v>0</v>
      </c>
      <c r="Y72" s="31" t="n">
        <f aca="false">BIOMASA!Y72*'PESO INDIVIDUOS'!$Y$4</f>
        <v>0</v>
      </c>
      <c r="Z72" s="31" t="n">
        <f aca="false">BIOMASA!Z72*'PESO INDIVIDUOS'!$Z$4</f>
        <v>0</v>
      </c>
      <c r="AA72" s="31" t="n">
        <f aca="false">BIOMASA!AA72*'PESO INDIVIDUOS'!$AA$4</f>
        <v>0.43</v>
      </c>
      <c r="AB72" s="31" t="n">
        <f aca="false">BIOMASA!AB72*'PESO INDIVIDUOS'!$AB$4</f>
        <v>0</v>
      </c>
      <c r="AC72" s="31" t="n">
        <f aca="false">BIOMASA!AC72*'PESO INDIVIDUOS'!$AC$4</f>
        <v>0</v>
      </c>
      <c r="AD72" s="31" t="n">
        <f aca="false">BIOMASA!AD72*'PESO INDIVIDUOS'!$AD$4</f>
        <v>0.17</v>
      </c>
      <c r="AE72" s="31" t="n">
        <f aca="false">BIOMASA!AE72*'PESO INDIVIDUOS'!$AE$4</f>
        <v>0</v>
      </c>
      <c r="AF72" s="31" t="n">
        <f aca="false">BIOMASA!AF72*'PESO INDIVIDUOS'!$AF$4</f>
        <v>0</v>
      </c>
      <c r="AG72" s="31" t="n">
        <f aca="false">BIOMASA!AG72*'PESO INDIVIDUOS'!$AG$4</f>
        <v>0</v>
      </c>
      <c r="AH72" s="31" t="n">
        <f aca="false">BIOMASA!AH72*'PESO INDIVIDUOS'!$AH$4</f>
        <v>0</v>
      </c>
      <c r="AI72" s="31" t="n">
        <f aca="false">BIOMASA!AI72*'PESO INDIVIDUOS'!$AI$4</f>
        <v>0</v>
      </c>
      <c r="AJ72" s="31" t="n">
        <f aca="false">BIOMASA!AJ72*'PESO INDIVIDUOS'!$AJ$4</f>
        <v>0</v>
      </c>
      <c r="AK72" s="31" t="n">
        <f aca="false">BIOMASA!AK72*'PESO INDIVIDUOS'!$AK$4</f>
        <v>0</v>
      </c>
      <c r="AL72" s="31" t="n">
        <f aca="false">BIOMASA!AL72*'PESO INDIVIDUOS'!$AL$4</f>
        <v>0</v>
      </c>
      <c r="AM72" s="31" t="n">
        <f aca="false">BIOMASA!AM72*'PESO INDIVIDUOS'!$AM$4</f>
        <v>0</v>
      </c>
      <c r="AN72" s="31" t="n">
        <f aca="false">BIOMASA!AN72*'PESO INDIVIDUOS'!$AN$4</f>
        <v>0</v>
      </c>
      <c r="AO72" s="31" t="n">
        <f aca="false">BIOMASA!AO72*'PESO INDIVIDUOS'!$AO$4</f>
        <v>0</v>
      </c>
      <c r="AP72" s="31" t="n">
        <f aca="false">BIOMASA!AP72*'PESO INDIVIDUOS'!$AP$4</f>
        <v>0</v>
      </c>
      <c r="AQ72" s="31" t="n">
        <f aca="false">BIOMASA!AQ72*'PESO INDIVIDUOS'!$AQ$4</f>
        <v>0</v>
      </c>
      <c r="AR72" s="31" t="n">
        <f aca="false">BIOMASA!AR72*'PESO INDIVIDUOS'!$AR$4</f>
        <v>0</v>
      </c>
      <c r="AS72" s="31" t="n">
        <f aca="false">BIOMASA!AS72*'PESO INDIVIDUOS'!$AS$4</f>
        <v>0</v>
      </c>
      <c r="AT72" s="31" t="n">
        <f aca="false">BIOMASA!AT72*'PESO INDIVIDUOS'!$AT$4</f>
        <v>0</v>
      </c>
      <c r="AU72" s="31" t="n">
        <f aca="false">BIOMASA!AU72*'PESO INDIVIDUOS'!$AU$4</f>
        <v>0</v>
      </c>
      <c r="AV72" s="31" t="n">
        <f aca="false">BIOMASA!AV72*'PESO INDIVIDUOS'!$AV$4</f>
        <v>0</v>
      </c>
      <c r="AW72" s="31" t="n">
        <f aca="false">BIOMASA!AW72*'PESO INDIVIDUOS'!$AW$4</f>
        <v>0</v>
      </c>
      <c r="AX72" s="31" t="n">
        <f aca="false">BIOMASA!AX72*'PESO INDIVIDUOS'!$AX$4</f>
        <v>0</v>
      </c>
      <c r="AY72" s="31" t="n">
        <f aca="false">BIOMASA!AY72*'PESO INDIVIDUOS'!$AY$4</f>
        <v>0</v>
      </c>
      <c r="AZ72" s="31" t="n">
        <f aca="false">BIOMASA!AZ72*'PESO INDIVIDUOS'!$AZ$4</f>
        <v>0</v>
      </c>
      <c r="BA72" s="31" t="n">
        <f aca="false">BIOMASA!BA72*'PESO INDIVIDUOS'!$BA$4</f>
        <v>0</v>
      </c>
      <c r="BB72" s="31" t="n">
        <f aca="false">BIOMASA!BB72*'PESO INDIVIDUOS'!$BB$4</f>
        <v>0</v>
      </c>
      <c r="BC72" s="31" t="n">
        <f aca="false">BIOMASA!BC72*'PESO INDIVIDUOS'!$BC$4</f>
        <v>0</v>
      </c>
      <c r="BD72" s="31" t="n">
        <f aca="false">BIOMASA!BD72*'PESO INDIVIDUOS'!$BD$4</f>
        <v>0</v>
      </c>
      <c r="BE72" s="31" t="n">
        <f aca="false">BIOMASA!BE72*'PESO INDIVIDUOS'!$BE$4</f>
        <v>0</v>
      </c>
      <c r="BF72" s="31" t="n">
        <f aca="false">BIOMASA!BF72*'PESO INDIVIDUOS'!$BF$4</f>
        <v>0</v>
      </c>
      <c r="BG72" s="31" t="n">
        <f aca="false">BIOMASA!BG72*'PESO INDIVIDUOS'!$BG$4</f>
        <v>0</v>
      </c>
      <c r="BH72" s="31" t="n">
        <f aca="false">BIOMASA!BH72*'PESO INDIVIDUOS'!$BH$4</f>
        <v>0</v>
      </c>
      <c r="BI72" s="31" t="n">
        <f aca="false">BIOMASA!BI72*'PESO INDIVIDUOS'!$BI$4</f>
        <v>0</v>
      </c>
      <c r="BJ72" s="31" t="n">
        <f aca="false">BIOMASA!BJ72*'PESO INDIVIDUOS'!$BJ$4</f>
        <v>0</v>
      </c>
      <c r="BK72" s="31" t="n">
        <f aca="false">BIOMASA!BK72*'PESO INDIVIDUOS'!$BK$4</f>
        <v>0</v>
      </c>
      <c r="BL72" s="31" t="n">
        <f aca="false">BIOMASA!BL72*'PESO INDIVIDUOS'!$BL$4</f>
        <v>0</v>
      </c>
      <c r="BM72" s="31" t="n">
        <f aca="false">BIOMASA!BM72*'PESO INDIVIDUOS'!$BM$4</f>
        <v>0</v>
      </c>
      <c r="BN72" s="31" t="n">
        <f aca="false">BIOMASA!BN72*'PESO INDIVIDUOS'!$BN$4</f>
        <v>0</v>
      </c>
    </row>
    <row r="73" customFormat="false" ht="12.75" hidden="false" customHeight="false" outlineLevel="0" collapsed="false">
      <c r="A73" s="1" t="s">
        <v>220</v>
      </c>
      <c r="B73" s="31" t="n">
        <f aca="false">BIOMASA!B73*'PESO INDIVIDUOS'!$B$4</f>
        <v>0</v>
      </c>
      <c r="C73" s="31" t="n">
        <f aca="false">BIOMASA!C73*'PESO INDIVIDUOS'!$C$4</f>
        <v>0</v>
      </c>
      <c r="D73" s="31" t="n">
        <f aca="false">BIOMASA!D73*'PESO INDIVIDUOS'!$D$4</f>
        <v>0</v>
      </c>
      <c r="E73" s="31" t="n">
        <f aca="false">BIOMASA!E73*'PESO INDIVIDUOS'!$E$4</f>
        <v>0</v>
      </c>
      <c r="F73" s="31" t="n">
        <f aca="false">BIOMASA!F73*'PESO INDIVIDUOS'!$F$4</f>
        <v>0</v>
      </c>
      <c r="G73" s="31" t="n">
        <f aca="false">BIOMASA!G73*'PESO INDIVIDUOS'!$G$4</f>
        <v>0</v>
      </c>
      <c r="H73" s="31" t="n">
        <f aca="false">BIOMASA!H73*'PESO INDIVIDUOS'!$H$4</f>
        <v>0</v>
      </c>
      <c r="I73" s="31" t="n">
        <f aca="false">BIOMASA!I73*'PESO INDIVIDUOS'!$I$4</f>
        <v>0</v>
      </c>
      <c r="J73" s="31" t="n">
        <f aca="false">BIOMASA!J73*'PESO INDIVIDUOS'!$J$4</f>
        <v>0</v>
      </c>
      <c r="K73" s="31" t="n">
        <f aca="false">BIOMASA!K73*'PESO INDIVIDUOS'!$K$4</f>
        <v>0</v>
      </c>
      <c r="L73" s="31" t="n">
        <f aca="false">BIOMASA!L73*'PESO INDIVIDUOS'!$L$4</f>
        <v>0</v>
      </c>
      <c r="M73" s="31" t="n">
        <f aca="false">BIOMASA!M73*'PESO INDIVIDUOS'!$M$4</f>
        <v>0</v>
      </c>
      <c r="N73" s="31" t="n">
        <f aca="false">BIOMASA!N73*'PESO INDIVIDUOS'!$N$4</f>
        <v>0</v>
      </c>
      <c r="O73" s="31" t="n">
        <f aca="false">BIOMASA!O73*'PESO INDIVIDUOS'!$O$4</f>
        <v>0</v>
      </c>
      <c r="P73" s="31" t="n">
        <f aca="false">BIOMASA!P73*'PESO INDIVIDUOS'!$P$4</f>
        <v>0</v>
      </c>
      <c r="Q73" s="31" t="n">
        <f aca="false">BIOMASA!Q73*'PESO INDIVIDUOS'!$Q$4</f>
        <v>0</v>
      </c>
      <c r="R73" s="31" t="n">
        <f aca="false">BIOMASA!R73*'PESO INDIVIDUOS'!$R$4</f>
        <v>0</v>
      </c>
      <c r="S73" s="31" t="n">
        <f aca="false">BIOMASA!S73*'PESO INDIVIDUOS'!$S$4</f>
        <v>0</v>
      </c>
      <c r="T73" s="31" t="n">
        <f aca="false">BIOMASA!T73*'PESO INDIVIDUOS'!$T$4</f>
        <v>0</v>
      </c>
      <c r="U73" s="31" t="n">
        <f aca="false">BIOMASA!U73*'PESO INDIVIDUOS'!$U$4</f>
        <v>0</v>
      </c>
      <c r="V73" s="31" t="n">
        <f aca="false">BIOMASA!V73*'PESO INDIVIDUOS'!$V$4</f>
        <v>0</v>
      </c>
      <c r="W73" s="31" t="n">
        <f aca="false">BIOMASA!W73*'PESO INDIVIDUOS'!$W$4</f>
        <v>0</v>
      </c>
      <c r="X73" s="31" t="n">
        <f aca="false">BIOMASA!X73*'PESO INDIVIDUOS'!$X$4</f>
        <v>0</v>
      </c>
      <c r="Y73" s="31" t="n">
        <f aca="false">BIOMASA!Y73*'PESO INDIVIDUOS'!$Y$4</f>
        <v>0</v>
      </c>
      <c r="Z73" s="31" t="n">
        <f aca="false">BIOMASA!Z73*'PESO INDIVIDUOS'!$Z$4</f>
        <v>0</v>
      </c>
      <c r="AA73" s="31" t="n">
        <f aca="false">BIOMASA!AA73*'PESO INDIVIDUOS'!$AA$4</f>
        <v>0</v>
      </c>
      <c r="AB73" s="31" t="n">
        <f aca="false">BIOMASA!AB73*'PESO INDIVIDUOS'!$AB$4</f>
        <v>0</v>
      </c>
      <c r="AC73" s="31" t="n">
        <f aca="false">BIOMASA!AC73*'PESO INDIVIDUOS'!$AC$4</f>
        <v>0</v>
      </c>
      <c r="AD73" s="31" t="n">
        <f aca="false">BIOMASA!AD73*'PESO INDIVIDUOS'!$AD$4</f>
        <v>0</v>
      </c>
      <c r="AE73" s="31" t="n">
        <f aca="false">BIOMASA!AE73*'PESO INDIVIDUOS'!$AE$4</f>
        <v>0</v>
      </c>
      <c r="AF73" s="31" t="n">
        <f aca="false">BIOMASA!AF73*'PESO INDIVIDUOS'!$AF$4</f>
        <v>0</v>
      </c>
      <c r="AG73" s="31" t="n">
        <f aca="false">BIOMASA!AG73*'PESO INDIVIDUOS'!$AG$4</f>
        <v>0</v>
      </c>
      <c r="AH73" s="31" t="n">
        <f aca="false">BIOMASA!AH73*'PESO INDIVIDUOS'!$AH$4</f>
        <v>0</v>
      </c>
      <c r="AI73" s="31" t="n">
        <f aca="false">BIOMASA!AI73*'PESO INDIVIDUOS'!$AI$4</f>
        <v>0</v>
      </c>
      <c r="AJ73" s="31" t="n">
        <f aca="false">BIOMASA!AJ73*'PESO INDIVIDUOS'!$AJ$4</f>
        <v>0</v>
      </c>
      <c r="AK73" s="31" t="n">
        <f aca="false">BIOMASA!AK73*'PESO INDIVIDUOS'!$AK$4</f>
        <v>0</v>
      </c>
      <c r="AL73" s="31" t="n">
        <f aca="false">BIOMASA!AL73*'PESO INDIVIDUOS'!$AL$4</f>
        <v>0</v>
      </c>
      <c r="AM73" s="31" t="n">
        <f aca="false">BIOMASA!AM73*'PESO INDIVIDUOS'!$AM$4</f>
        <v>0</v>
      </c>
      <c r="AN73" s="31" t="n">
        <f aca="false">BIOMASA!AN73*'PESO INDIVIDUOS'!$AN$4</f>
        <v>0</v>
      </c>
      <c r="AO73" s="31" t="n">
        <f aca="false">BIOMASA!AO73*'PESO INDIVIDUOS'!$AO$4</f>
        <v>0</v>
      </c>
      <c r="AP73" s="31" t="n">
        <f aca="false">BIOMASA!AP73*'PESO INDIVIDUOS'!$AP$4</f>
        <v>0</v>
      </c>
      <c r="AQ73" s="31" t="n">
        <f aca="false">BIOMASA!AQ73*'PESO INDIVIDUOS'!$AQ$4</f>
        <v>0</v>
      </c>
      <c r="AR73" s="31" t="n">
        <f aca="false">BIOMASA!AR73*'PESO INDIVIDUOS'!$AR$4</f>
        <v>0</v>
      </c>
      <c r="AS73" s="31" t="n">
        <f aca="false">BIOMASA!AS73*'PESO INDIVIDUOS'!$AS$4</f>
        <v>0</v>
      </c>
      <c r="AT73" s="31" t="n">
        <f aca="false">BIOMASA!AT73*'PESO INDIVIDUOS'!$AT$4</f>
        <v>0</v>
      </c>
      <c r="AU73" s="31" t="n">
        <f aca="false">BIOMASA!AU73*'PESO INDIVIDUOS'!$AU$4</f>
        <v>0</v>
      </c>
      <c r="AV73" s="31" t="n">
        <f aca="false">BIOMASA!AV73*'PESO INDIVIDUOS'!$AV$4</f>
        <v>0</v>
      </c>
      <c r="AW73" s="31" t="n">
        <f aca="false">BIOMASA!AW73*'PESO INDIVIDUOS'!$AW$4</f>
        <v>0</v>
      </c>
      <c r="AX73" s="31" t="n">
        <f aca="false">BIOMASA!AX73*'PESO INDIVIDUOS'!$AX$4</f>
        <v>0</v>
      </c>
      <c r="AY73" s="31" t="n">
        <f aca="false">BIOMASA!AY73*'PESO INDIVIDUOS'!$AY$4</f>
        <v>0</v>
      </c>
      <c r="AZ73" s="31" t="n">
        <f aca="false">BIOMASA!AZ73*'PESO INDIVIDUOS'!$AZ$4</f>
        <v>0</v>
      </c>
      <c r="BA73" s="31" t="n">
        <f aca="false">BIOMASA!BA73*'PESO INDIVIDUOS'!$BA$4</f>
        <v>0</v>
      </c>
      <c r="BB73" s="31" t="n">
        <f aca="false">BIOMASA!BB73*'PESO INDIVIDUOS'!$BB$4</f>
        <v>0</v>
      </c>
      <c r="BC73" s="31" t="n">
        <f aca="false">BIOMASA!BC73*'PESO INDIVIDUOS'!$BC$4</f>
        <v>0</v>
      </c>
      <c r="BD73" s="31" t="n">
        <f aca="false">BIOMASA!BD73*'PESO INDIVIDUOS'!$BD$4</f>
        <v>0</v>
      </c>
      <c r="BE73" s="31" t="n">
        <f aca="false">BIOMASA!BE73*'PESO INDIVIDUOS'!$BE$4</f>
        <v>0</v>
      </c>
      <c r="BF73" s="31" t="n">
        <f aca="false">BIOMASA!BF73*'PESO INDIVIDUOS'!$BF$4</f>
        <v>0</v>
      </c>
      <c r="BG73" s="31" t="n">
        <f aca="false">BIOMASA!BG73*'PESO INDIVIDUOS'!$BG$4</f>
        <v>0</v>
      </c>
      <c r="BH73" s="31" t="n">
        <f aca="false">BIOMASA!BH73*'PESO INDIVIDUOS'!$BH$4</f>
        <v>0</v>
      </c>
      <c r="BI73" s="31" t="n">
        <f aca="false">BIOMASA!BI73*'PESO INDIVIDUOS'!$BI$4</f>
        <v>0</v>
      </c>
      <c r="BJ73" s="31" t="n">
        <f aca="false">BIOMASA!BJ73*'PESO INDIVIDUOS'!$BJ$4</f>
        <v>0</v>
      </c>
      <c r="BK73" s="31" t="n">
        <f aca="false">BIOMASA!BK73*'PESO INDIVIDUOS'!$BK$4</f>
        <v>0</v>
      </c>
      <c r="BL73" s="31" t="n">
        <f aca="false">BIOMASA!BL73*'PESO INDIVIDUOS'!$BL$4</f>
        <v>0</v>
      </c>
      <c r="BM73" s="31" t="n">
        <f aca="false">BIOMASA!BM73*'PESO INDIVIDUOS'!$BM$4</f>
        <v>0</v>
      </c>
      <c r="BN73" s="31" t="n">
        <f aca="false">BIOMASA!BN73*'PESO INDIVIDUOS'!$BN$4</f>
        <v>0</v>
      </c>
    </row>
    <row r="74" customFormat="false" ht="12.75" hidden="false" customHeight="false" outlineLevel="0" collapsed="false">
      <c r="A74" s="1" t="s">
        <v>221</v>
      </c>
      <c r="B74" s="31" t="n">
        <f aca="false">BIOMASA!B74*'PESO INDIVIDUOS'!$B$4</f>
        <v>0</v>
      </c>
      <c r="C74" s="31" t="n">
        <f aca="false">BIOMASA!C74*'PESO INDIVIDUOS'!$C$4</f>
        <v>0</v>
      </c>
      <c r="D74" s="31" t="n">
        <f aca="false">BIOMASA!D74*'PESO INDIVIDUOS'!$D$4</f>
        <v>0</v>
      </c>
      <c r="E74" s="31" t="n">
        <f aca="false">BIOMASA!E74*'PESO INDIVIDUOS'!$E$4</f>
        <v>0</v>
      </c>
      <c r="F74" s="31" t="n">
        <f aca="false">BIOMASA!F74*'PESO INDIVIDUOS'!$F$4</f>
        <v>0</v>
      </c>
      <c r="G74" s="31" t="n">
        <f aca="false">BIOMASA!G74*'PESO INDIVIDUOS'!$G$4</f>
        <v>0</v>
      </c>
      <c r="H74" s="31" t="n">
        <f aca="false">BIOMASA!H74*'PESO INDIVIDUOS'!$H$4</f>
        <v>0.03</v>
      </c>
      <c r="I74" s="31" t="n">
        <f aca="false">BIOMASA!I74*'PESO INDIVIDUOS'!$I$4</f>
        <v>0</v>
      </c>
      <c r="J74" s="31" t="n">
        <f aca="false">BIOMASA!J74*'PESO INDIVIDUOS'!$J$4</f>
        <v>0</v>
      </c>
      <c r="K74" s="31" t="n">
        <f aca="false">BIOMASA!K74*'PESO INDIVIDUOS'!$K$4</f>
        <v>0</v>
      </c>
      <c r="L74" s="31" t="n">
        <f aca="false">BIOMASA!L74*'PESO INDIVIDUOS'!$L$4</f>
        <v>0.07</v>
      </c>
      <c r="M74" s="31" t="n">
        <f aca="false">BIOMASA!M74*'PESO INDIVIDUOS'!$M$4</f>
        <v>0</v>
      </c>
      <c r="N74" s="31" t="n">
        <f aca="false">BIOMASA!N74*'PESO INDIVIDUOS'!$N$4</f>
        <v>0.02</v>
      </c>
      <c r="O74" s="31" t="n">
        <f aca="false">BIOMASA!O74*'PESO INDIVIDUOS'!$O$4</f>
        <v>0.03</v>
      </c>
      <c r="P74" s="31" t="n">
        <f aca="false">BIOMASA!P74*'PESO INDIVIDUOS'!$P$4</f>
        <v>0.06</v>
      </c>
      <c r="Q74" s="31" t="n">
        <f aca="false">BIOMASA!Q74*'PESO INDIVIDUOS'!$Q$4</f>
        <v>0.09</v>
      </c>
      <c r="R74" s="31" t="n">
        <f aca="false">BIOMASA!R74*'PESO INDIVIDUOS'!$R$4</f>
        <v>0</v>
      </c>
      <c r="S74" s="31" t="n">
        <f aca="false">BIOMASA!S74*'PESO INDIVIDUOS'!$S$4</f>
        <v>0</v>
      </c>
      <c r="T74" s="31" t="n">
        <f aca="false">BIOMASA!T74*'PESO INDIVIDUOS'!$T$4</f>
        <v>0</v>
      </c>
      <c r="U74" s="31" t="n">
        <f aca="false">BIOMASA!U74*'PESO INDIVIDUOS'!$U$4</f>
        <v>0</v>
      </c>
      <c r="V74" s="31" t="n">
        <f aca="false">BIOMASA!V74*'PESO INDIVIDUOS'!$V$4</f>
        <v>0</v>
      </c>
      <c r="W74" s="31" t="n">
        <f aca="false">BIOMASA!W74*'PESO INDIVIDUOS'!$W$4</f>
        <v>0</v>
      </c>
      <c r="X74" s="31" t="n">
        <f aca="false">BIOMASA!X74*'PESO INDIVIDUOS'!$X$4</f>
        <v>0</v>
      </c>
      <c r="Y74" s="31" t="n">
        <f aca="false">BIOMASA!Y74*'PESO INDIVIDUOS'!$Y$4</f>
        <v>0</v>
      </c>
      <c r="Z74" s="31" t="n">
        <f aca="false">BIOMASA!Z74*'PESO INDIVIDUOS'!$Z$4</f>
        <v>0</v>
      </c>
      <c r="AA74" s="31" t="n">
        <f aca="false">BIOMASA!AA74*'PESO INDIVIDUOS'!$AA$4</f>
        <v>0</v>
      </c>
      <c r="AB74" s="31" t="n">
        <f aca="false">BIOMASA!AB74*'PESO INDIVIDUOS'!$AB$4</f>
        <v>0</v>
      </c>
      <c r="AC74" s="31" t="n">
        <f aca="false">BIOMASA!AC74*'PESO INDIVIDUOS'!$AC$4</f>
        <v>0</v>
      </c>
      <c r="AD74" s="31" t="n">
        <f aca="false">BIOMASA!AD74*'PESO INDIVIDUOS'!$AD$4</f>
        <v>0</v>
      </c>
      <c r="AE74" s="31" t="n">
        <f aca="false">BIOMASA!AE74*'PESO INDIVIDUOS'!$AE$4</f>
        <v>0</v>
      </c>
      <c r="AF74" s="31" t="n">
        <f aca="false">BIOMASA!AF74*'PESO INDIVIDUOS'!$AF$4</f>
        <v>0</v>
      </c>
      <c r="AG74" s="31" t="n">
        <f aca="false">BIOMASA!AG74*'PESO INDIVIDUOS'!$AG$4</f>
        <v>0</v>
      </c>
      <c r="AH74" s="31" t="n">
        <f aca="false">BIOMASA!AH74*'PESO INDIVIDUOS'!$AH$4</f>
        <v>0</v>
      </c>
      <c r="AI74" s="31" t="n">
        <f aca="false">BIOMASA!AI74*'PESO INDIVIDUOS'!$AI$4</f>
        <v>0</v>
      </c>
      <c r="AJ74" s="31" t="n">
        <f aca="false">BIOMASA!AJ74*'PESO INDIVIDUOS'!$AJ$4</f>
        <v>0</v>
      </c>
      <c r="AK74" s="31" t="n">
        <f aca="false">BIOMASA!AK74*'PESO INDIVIDUOS'!$AK$4</f>
        <v>0</v>
      </c>
      <c r="AL74" s="31" t="n">
        <f aca="false">BIOMASA!AL74*'PESO INDIVIDUOS'!$AL$4</f>
        <v>0</v>
      </c>
      <c r="AM74" s="31" t="n">
        <f aca="false">BIOMASA!AM74*'PESO INDIVIDUOS'!$AM$4</f>
        <v>0</v>
      </c>
      <c r="AN74" s="31" t="n">
        <f aca="false">BIOMASA!AN74*'PESO INDIVIDUOS'!$AN$4</f>
        <v>0</v>
      </c>
      <c r="AO74" s="31" t="n">
        <f aca="false">BIOMASA!AO74*'PESO INDIVIDUOS'!$AO$4</f>
        <v>0.04</v>
      </c>
      <c r="AP74" s="31" t="n">
        <f aca="false">BIOMASA!AP74*'PESO INDIVIDUOS'!$AP$4</f>
        <v>0</v>
      </c>
      <c r="AQ74" s="31" t="n">
        <f aca="false">BIOMASA!AQ74*'PESO INDIVIDUOS'!$AQ$4</f>
        <v>0</v>
      </c>
      <c r="AR74" s="31" t="n">
        <f aca="false">BIOMASA!AR74*'PESO INDIVIDUOS'!$AR$4</f>
        <v>0</v>
      </c>
      <c r="AS74" s="31" t="n">
        <f aca="false">BIOMASA!AS74*'PESO INDIVIDUOS'!$AS$4</f>
        <v>0</v>
      </c>
      <c r="AT74" s="31" t="n">
        <f aca="false">BIOMASA!AT74*'PESO INDIVIDUOS'!$AT$4</f>
        <v>0</v>
      </c>
      <c r="AU74" s="31" t="n">
        <f aca="false">BIOMASA!AU74*'PESO INDIVIDUOS'!$AU$4</f>
        <v>0</v>
      </c>
      <c r="AV74" s="31" t="n">
        <f aca="false">BIOMASA!AV74*'PESO INDIVIDUOS'!$AV$4</f>
        <v>0</v>
      </c>
      <c r="AW74" s="31" t="n">
        <f aca="false">BIOMASA!AW74*'PESO INDIVIDUOS'!$AW$4</f>
        <v>0</v>
      </c>
      <c r="AX74" s="31" t="n">
        <f aca="false">BIOMASA!AX74*'PESO INDIVIDUOS'!$AX$4</f>
        <v>0</v>
      </c>
      <c r="AY74" s="31" t="n">
        <f aca="false">BIOMASA!AY74*'PESO INDIVIDUOS'!$AY$4</f>
        <v>0</v>
      </c>
      <c r="AZ74" s="31" t="n">
        <f aca="false">BIOMASA!AZ74*'PESO INDIVIDUOS'!$AZ$4</f>
        <v>0</v>
      </c>
      <c r="BA74" s="31" t="n">
        <f aca="false">BIOMASA!BA74*'PESO INDIVIDUOS'!$BA$4</f>
        <v>0</v>
      </c>
      <c r="BB74" s="31" t="n">
        <f aca="false">BIOMASA!BB74*'PESO INDIVIDUOS'!$BB$4</f>
        <v>0.01</v>
      </c>
      <c r="BC74" s="31" t="n">
        <f aca="false">BIOMASA!BC74*'PESO INDIVIDUOS'!$BC$4</f>
        <v>0</v>
      </c>
      <c r="BD74" s="31" t="n">
        <f aca="false">BIOMASA!BD74*'PESO INDIVIDUOS'!$BD$4</f>
        <v>0</v>
      </c>
      <c r="BE74" s="31" t="n">
        <f aca="false">BIOMASA!BE74*'PESO INDIVIDUOS'!$BE$4</f>
        <v>0</v>
      </c>
      <c r="BF74" s="31" t="n">
        <f aca="false">BIOMASA!BF74*'PESO INDIVIDUOS'!$BF$4</f>
        <v>0</v>
      </c>
      <c r="BG74" s="31" t="n">
        <f aca="false">BIOMASA!BG74*'PESO INDIVIDUOS'!$BG$4</f>
        <v>0</v>
      </c>
      <c r="BH74" s="31" t="n">
        <f aca="false">BIOMASA!BH74*'PESO INDIVIDUOS'!$BH$4</f>
        <v>0</v>
      </c>
      <c r="BI74" s="31" t="n">
        <f aca="false">BIOMASA!BI74*'PESO INDIVIDUOS'!$BI$4</f>
        <v>0</v>
      </c>
      <c r="BJ74" s="31" t="n">
        <f aca="false">BIOMASA!BJ74*'PESO INDIVIDUOS'!$BJ$4</f>
        <v>0</v>
      </c>
      <c r="BK74" s="31" t="n">
        <f aca="false">BIOMASA!BK74*'PESO INDIVIDUOS'!$BK$4</f>
        <v>0</v>
      </c>
      <c r="BL74" s="31" t="n">
        <f aca="false">BIOMASA!BL74*'PESO INDIVIDUOS'!$BL$4</f>
        <v>0</v>
      </c>
      <c r="BM74" s="31" t="n">
        <f aca="false">BIOMASA!BM74*'PESO INDIVIDUOS'!$BM$4</f>
        <v>0</v>
      </c>
      <c r="BN74" s="31" t="n">
        <f aca="false">BIOMASA!BN74*'PESO INDIVIDUOS'!$BN$4</f>
        <v>0</v>
      </c>
    </row>
    <row r="75" customFormat="false" ht="12.75" hidden="false" customHeight="false" outlineLevel="0" collapsed="false">
      <c r="A75" s="1" t="s">
        <v>222</v>
      </c>
      <c r="B75" s="31" t="n">
        <f aca="false">BIOMASA!B75*'PESO INDIVIDUOS'!$B$4</f>
        <v>0</v>
      </c>
      <c r="C75" s="31" t="n">
        <f aca="false">BIOMASA!C75*'PESO INDIVIDUOS'!$C$4</f>
        <v>0</v>
      </c>
      <c r="D75" s="31" t="n">
        <f aca="false">BIOMASA!D75*'PESO INDIVIDUOS'!$D$4</f>
        <v>0</v>
      </c>
      <c r="E75" s="31" t="n">
        <f aca="false">BIOMASA!E75*'PESO INDIVIDUOS'!$E$4</f>
        <v>0</v>
      </c>
      <c r="F75" s="31" t="n">
        <f aca="false">BIOMASA!F75*'PESO INDIVIDUOS'!$F$4</f>
        <v>0</v>
      </c>
      <c r="G75" s="31" t="n">
        <f aca="false">BIOMASA!G75*'PESO INDIVIDUOS'!$G$4</f>
        <v>0</v>
      </c>
      <c r="H75" s="31" t="n">
        <f aca="false">BIOMASA!H75*'PESO INDIVIDUOS'!$H$4</f>
        <v>0</v>
      </c>
      <c r="I75" s="31" t="n">
        <f aca="false">BIOMASA!I75*'PESO INDIVIDUOS'!$I$4</f>
        <v>0</v>
      </c>
      <c r="J75" s="31" t="n">
        <f aca="false">BIOMASA!J75*'PESO INDIVIDUOS'!$J$4</f>
        <v>0</v>
      </c>
      <c r="K75" s="31" t="n">
        <f aca="false">BIOMASA!K75*'PESO INDIVIDUOS'!$K$4</f>
        <v>0</v>
      </c>
      <c r="L75" s="31" t="n">
        <f aca="false">BIOMASA!L75*'PESO INDIVIDUOS'!$L$4</f>
        <v>0</v>
      </c>
      <c r="M75" s="31" t="n">
        <f aca="false">BIOMASA!M75*'PESO INDIVIDUOS'!$M$4</f>
        <v>0</v>
      </c>
      <c r="N75" s="31" t="n">
        <f aca="false">BIOMASA!N75*'PESO INDIVIDUOS'!$N$4</f>
        <v>0</v>
      </c>
      <c r="O75" s="31" t="n">
        <f aca="false">BIOMASA!O75*'PESO INDIVIDUOS'!$O$4</f>
        <v>0</v>
      </c>
      <c r="P75" s="31" t="n">
        <f aca="false">BIOMASA!P75*'PESO INDIVIDUOS'!$P$4</f>
        <v>0</v>
      </c>
      <c r="Q75" s="31" t="n">
        <f aca="false">BIOMASA!Q75*'PESO INDIVIDUOS'!$Q$4</f>
        <v>0</v>
      </c>
      <c r="R75" s="31" t="n">
        <f aca="false">BIOMASA!R75*'PESO INDIVIDUOS'!$R$4</f>
        <v>0</v>
      </c>
      <c r="S75" s="31" t="n">
        <f aca="false">BIOMASA!S75*'PESO INDIVIDUOS'!$S$4</f>
        <v>0</v>
      </c>
      <c r="T75" s="31" t="n">
        <f aca="false">BIOMASA!T75*'PESO INDIVIDUOS'!$T$4</f>
        <v>0</v>
      </c>
      <c r="U75" s="31" t="n">
        <f aca="false">BIOMASA!U75*'PESO INDIVIDUOS'!$U$4</f>
        <v>0</v>
      </c>
      <c r="V75" s="31" t="n">
        <f aca="false">BIOMASA!V75*'PESO INDIVIDUOS'!$V$4</f>
        <v>0</v>
      </c>
      <c r="W75" s="31" t="n">
        <f aca="false">BIOMASA!W75*'PESO INDIVIDUOS'!$W$4</f>
        <v>0</v>
      </c>
      <c r="X75" s="31" t="n">
        <f aca="false">BIOMASA!X75*'PESO INDIVIDUOS'!$X$4</f>
        <v>0</v>
      </c>
      <c r="Y75" s="31" t="n">
        <f aca="false">BIOMASA!Y75*'PESO INDIVIDUOS'!$Y$4</f>
        <v>0</v>
      </c>
      <c r="Z75" s="31" t="n">
        <f aca="false">BIOMASA!Z75*'PESO INDIVIDUOS'!$Z$4</f>
        <v>0</v>
      </c>
      <c r="AA75" s="31" t="n">
        <f aca="false">BIOMASA!AA75*'PESO INDIVIDUOS'!$AA$4</f>
        <v>0</v>
      </c>
      <c r="AB75" s="31" t="n">
        <f aca="false">BIOMASA!AB75*'PESO INDIVIDUOS'!$AB$4</f>
        <v>0</v>
      </c>
      <c r="AC75" s="31" t="n">
        <f aca="false">BIOMASA!AC75*'PESO INDIVIDUOS'!$AC$4</f>
        <v>0</v>
      </c>
      <c r="AD75" s="31" t="n">
        <f aca="false">BIOMASA!AD75*'PESO INDIVIDUOS'!$AD$4</f>
        <v>0</v>
      </c>
      <c r="AE75" s="31" t="n">
        <f aca="false">BIOMASA!AE75*'PESO INDIVIDUOS'!$AE$4</f>
        <v>0</v>
      </c>
      <c r="AF75" s="31" t="n">
        <f aca="false">BIOMASA!AF75*'PESO INDIVIDUOS'!$AF$4</f>
        <v>0</v>
      </c>
      <c r="AG75" s="31" t="n">
        <f aca="false">BIOMASA!AG75*'PESO INDIVIDUOS'!$AG$4</f>
        <v>0</v>
      </c>
      <c r="AH75" s="31" t="n">
        <f aca="false">BIOMASA!AH75*'PESO INDIVIDUOS'!$AH$4</f>
        <v>0</v>
      </c>
      <c r="AI75" s="31" t="n">
        <f aca="false">BIOMASA!AI75*'PESO INDIVIDUOS'!$AI$4</f>
        <v>0</v>
      </c>
      <c r="AJ75" s="31" t="n">
        <f aca="false">BIOMASA!AJ75*'PESO INDIVIDUOS'!$AJ$4</f>
        <v>0</v>
      </c>
      <c r="AK75" s="31" t="n">
        <f aca="false">BIOMASA!AK75*'PESO INDIVIDUOS'!$AK$4</f>
        <v>0</v>
      </c>
      <c r="AL75" s="31" t="n">
        <f aca="false">BIOMASA!AL75*'PESO INDIVIDUOS'!$AL$4</f>
        <v>0</v>
      </c>
      <c r="AM75" s="31" t="n">
        <f aca="false">BIOMASA!AM75*'PESO INDIVIDUOS'!$AM$4</f>
        <v>0</v>
      </c>
      <c r="AN75" s="31" t="n">
        <f aca="false">BIOMASA!AN75*'PESO INDIVIDUOS'!$AN$4</f>
        <v>0</v>
      </c>
      <c r="AO75" s="31" t="n">
        <f aca="false">BIOMASA!AO75*'PESO INDIVIDUOS'!$AO$4</f>
        <v>0</v>
      </c>
      <c r="AP75" s="31" t="n">
        <f aca="false">BIOMASA!AP75*'PESO INDIVIDUOS'!$AP$4</f>
        <v>0</v>
      </c>
      <c r="AQ75" s="31" t="n">
        <f aca="false">BIOMASA!AQ75*'PESO INDIVIDUOS'!$AQ$4</f>
        <v>0</v>
      </c>
      <c r="AR75" s="31" t="n">
        <f aca="false">BIOMASA!AR75*'PESO INDIVIDUOS'!$AR$4</f>
        <v>0</v>
      </c>
      <c r="AS75" s="31" t="n">
        <f aca="false">BIOMASA!AS75*'PESO INDIVIDUOS'!$AS$4</f>
        <v>0</v>
      </c>
      <c r="AT75" s="31" t="n">
        <f aca="false">BIOMASA!AT75*'PESO INDIVIDUOS'!$AT$4</f>
        <v>0</v>
      </c>
      <c r="AU75" s="31" t="n">
        <f aca="false">BIOMASA!AU75*'PESO INDIVIDUOS'!$AU$4</f>
        <v>0</v>
      </c>
      <c r="AV75" s="31" t="n">
        <f aca="false">BIOMASA!AV75*'PESO INDIVIDUOS'!$AV$4</f>
        <v>0</v>
      </c>
      <c r="AW75" s="31" t="n">
        <f aca="false">BIOMASA!AW75*'PESO INDIVIDUOS'!$AW$4</f>
        <v>0</v>
      </c>
      <c r="AX75" s="31" t="n">
        <f aca="false">BIOMASA!AX75*'PESO INDIVIDUOS'!$AX$4</f>
        <v>0</v>
      </c>
      <c r="AY75" s="31" t="n">
        <f aca="false">BIOMASA!AY75*'PESO INDIVIDUOS'!$AY$4</f>
        <v>0</v>
      </c>
      <c r="AZ75" s="31" t="n">
        <f aca="false">BIOMASA!AZ75*'PESO INDIVIDUOS'!$AZ$4</f>
        <v>0</v>
      </c>
      <c r="BA75" s="31" t="n">
        <f aca="false">BIOMASA!BA75*'PESO INDIVIDUOS'!$BA$4</f>
        <v>0</v>
      </c>
      <c r="BB75" s="31" t="n">
        <f aca="false">BIOMASA!BB75*'PESO INDIVIDUOS'!$BB$4</f>
        <v>0</v>
      </c>
      <c r="BC75" s="31" t="n">
        <f aca="false">BIOMASA!BC75*'PESO INDIVIDUOS'!$BC$4</f>
        <v>0</v>
      </c>
      <c r="BD75" s="31" t="n">
        <f aca="false">BIOMASA!BD75*'PESO INDIVIDUOS'!$BD$4</f>
        <v>0</v>
      </c>
      <c r="BE75" s="31" t="n">
        <f aca="false">BIOMASA!BE75*'PESO INDIVIDUOS'!$BE$4</f>
        <v>0</v>
      </c>
      <c r="BF75" s="31" t="n">
        <f aca="false">BIOMASA!BF75*'PESO INDIVIDUOS'!$BF$4</f>
        <v>0</v>
      </c>
      <c r="BG75" s="31" t="n">
        <f aca="false">BIOMASA!BG75*'PESO INDIVIDUOS'!$BG$4</f>
        <v>0</v>
      </c>
      <c r="BH75" s="31" t="n">
        <f aca="false">BIOMASA!BH75*'PESO INDIVIDUOS'!$BH$4</f>
        <v>0</v>
      </c>
      <c r="BI75" s="31" t="n">
        <f aca="false">BIOMASA!BI75*'PESO INDIVIDUOS'!$BI$4</f>
        <v>0</v>
      </c>
      <c r="BJ75" s="31" t="n">
        <f aca="false">BIOMASA!BJ75*'PESO INDIVIDUOS'!$BJ$4</f>
        <v>0</v>
      </c>
      <c r="BK75" s="31" t="n">
        <f aca="false">BIOMASA!BK75*'PESO INDIVIDUOS'!$BK$4</f>
        <v>0</v>
      </c>
      <c r="BL75" s="31" t="n">
        <f aca="false">BIOMASA!BL75*'PESO INDIVIDUOS'!$BL$4</f>
        <v>0</v>
      </c>
      <c r="BM75" s="31" t="n">
        <f aca="false">BIOMASA!BM75*'PESO INDIVIDUOS'!$BM$4</f>
        <v>0</v>
      </c>
      <c r="BN75" s="31" t="n">
        <f aca="false">BIOMASA!BN75*'PESO INDIVIDUOS'!$BN$4</f>
        <v>0</v>
      </c>
    </row>
    <row r="76" customFormat="false" ht="12.75" hidden="false" customHeight="false" outlineLevel="0" collapsed="false">
      <c r="A76" s="1" t="s">
        <v>223</v>
      </c>
      <c r="B76" s="31" t="n">
        <f aca="false">BIOMASA!B76*'PESO INDIVIDUOS'!$B$4</f>
        <v>0</v>
      </c>
      <c r="C76" s="31" t="n">
        <f aca="false">BIOMASA!C76*'PESO INDIVIDUOS'!$C$4</f>
        <v>0</v>
      </c>
      <c r="D76" s="31" t="n">
        <f aca="false">BIOMASA!D76*'PESO INDIVIDUOS'!$D$4</f>
        <v>0</v>
      </c>
      <c r="E76" s="31" t="n">
        <f aca="false">BIOMASA!E76*'PESO INDIVIDUOS'!$E$4</f>
        <v>0</v>
      </c>
      <c r="F76" s="31" t="n">
        <f aca="false">BIOMASA!F76*'PESO INDIVIDUOS'!$F$4</f>
        <v>0</v>
      </c>
      <c r="G76" s="31" t="n">
        <f aca="false">BIOMASA!G76*'PESO INDIVIDUOS'!$G$4</f>
        <v>0</v>
      </c>
      <c r="H76" s="31" t="n">
        <f aca="false">BIOMASA!H76*'PESO INDIVIDUOS'!$H$4</f>
        <v>0</v>
      </c>
      <c r="I76" s="31" t="n">
        <f aca="false">BIOMASA!I76*'PESO INDIVIDUOS'!$I$4</f>
        <v>0</v>
      </c>
      <c r="J76" s="31" t="n">
        <f aca="false">BIOMASA!J76*'PESO INDIVIDUOS'!$J$4</f>
        <v>0.03</v>
      </c>
      <c r="K76" s="31" t="n">
        <f aca="false">BIOMASA!K76*'PESO INDIVIDUOS'!$K$4</f>
        <v>0</v>
      </c>
      <c r="L76" s="31" t="n">
        <f aca="false">BIOMASA!L76*'PESO INDIVIDUOS'!$L$4</f>
        <v>0.02</v>
      </c>
      <c r="M76" s="31" t="n">
        <f aca="false">BIOMASA!M76*'PESO INDIVIDUOS'!$M$4</f>
        <v>0</v>
      </c>
      <c r="N76" s="31" t="n">
        <f aca="false">BIOMASA!N76*'PESO INDIVIDUOS'!$N$4</f>
        <v>0</v>
      </c>
      <c r="O76" s="31" t="n">
        <f aca="false">BIOMASA!O76*'PESO INDIVIDUOS'!$O$4</f>
        <v>0</v>
      </c>
      <c r="P76" s="31" t="n">
        <f aca="false">BIOMASA!P76*'PESO INDIVIDUOS'!$P$4</f>
        <v>0</v>
      </c>
      <c r="Q76" s="31" t="n">
        <f aca="false">BIOMASA!Q76*'PESO INDIVIDUOS'!$Q$4</f>
        <v>0</v>
      </c>
      <c r="R76" s="31" t="n">
        <f aca="false">BIOMASA!R76*'PESO INDIVIDUOS'!$R$4</f>
        <v>0</v>
      </c>
      <c r="S76" s="31" t="n">
        <f aca="false">BIOMASA!S76*'PESO INDIVIDUOS'!$S$4</f>
        <v>0</v>
      </c>
      <c r="T76" s="31" t="n">
        <f aca="false">BIOMASA!T76*'PESO INDIVIDUOS'!$T$4</f>
        <v>0</v>
      </c>
      <c r="U76" s="31" t="n">
        <f aca="false">BIOMASA!U76*'PESO INDIVIDUOS'!$U$4</f>
        <v>0</v>
      </c>
      <c r="V76" s="31" t="n">
        <f aca="false">BIOMASA!V76*'PESO INDIVIDUOS'!$V$4</f>
        <v>0</v>
      </c>
      <c r="W76" s="31" t="n">
        <f aca="false">BIOMASA!W76*'PESO INDIVIDUOS'!$W$4</f>
        <v>0</v>
      </c>
      <c r="X76" s="31" t="n">
        <f aca="false">BIOMASA!X76*'PESO INDIVIDUOS'!$X$4</f>
        <v>0</v>
      </c>
      <c r="Y76" s="31" t="n">
        <f aca="false">BIOMASA!Y76*'PESO INDIVIDUOS'!$Y$4</f>
        <v>0</v>
      </c>
      <c r="Z76" s="31" t="n">
        <f aca="false">BIOMASA!Z76*'PESO INDIVIDUOS'!$Z$4</f>
        <v>0</v>
      </c>
      <c r="AA76" s="31" t="n">
        <f aca="false">BIOMASA!AA76*'PESO INDIVIDUOS'!$AA$4</f>
        <v>0</v>
      </c>
      <c r="AB76" s="31" t="n">
        <f aca="false">BIOMASA!AB76*'PESO INDIVIDUOS'!$AB$4</f>
        <v>0</v>
      </c>
      <c r="AC76" s="31" t="n">
        <f aca="false">BIOMASA!AC76*'PESO INDIVIDUOS'!$AC$4</f>
        <v>0</v>
      </c>
      <c r="AD76" s="31" t="n">
        <f aca="false">BIOMASA!AD76*'PESO INDIVIDUOS'!$AD$4</f>
        <v>0</v>
      </c>
      <c r="AE76" s="31" t="n">
        <f aca="false">BIOMASA!AE76*'PESO INDIVIDUOS'!$AE$4</f>
        <v>0</v>
      </c>
      <c r="AF76" s="31" t="n">
        <f aca="false">BIOMASA!AF76*'PESO INDIVIDUOS'!$AF$4</f>
        <v>0</v>
      </c>
      <c r="AG76" s="31" t="n">
        <f aca="false">BIOMASA!AG76*'PESO INDIVIDUOS'!$AG$4</f>
        <v>0</v>
      </c>
      <c r="AH76" s="31" t="n">
        <f aca="false">BIOMASA!AH76*'PESO INDIVIDUOS'!$AH$4</f>
        <v>0</v>
      </c>
      <c r="AI76" s="31" t="n">
        <f aca="false">BIOMASA!AI76*'PESO INDIVIDUOS'!$AI$4</f>
        <v>0</v>
      </c>
      <c r="AJ76" s="31" t="n">
        <f aca="false">BIOMASA!AJ76*'PESO INDIVIDUOS'!$AJ$4</f>
        <v>0</v>
      </c>
      <c r="AK76" s="31" t="n">
        <f aca="false">BIOMASA!AK76*'PESO INDIVIDUOS'!$AK$4</f>
        <v>0</v>
      </c>
      <c r="AL76" s="31" t="n">
        <f aca="false">BIOMASA!AL76*'PESO INDIVIDUOS'!$AL$4</f>
        <v>0</v>
      </c>
      <c r="AM76" s="31" t="n">
        <f aca="false">BIOMASA!AM76*'PESO INDIVIDUOS'!$AM$4</f>
        <v>0</v>
      </c>
      <c r="AN76" s="31" t="n">
        <f aca="false">BIOMASA!AN76*'PESO INDIVIDUOS'!$AN$4</f>
        <v>0.2</v>
      </c>
      <c r="AO76" s="31" t="n">
        <f aca="false">BIOMASA!AO76*'PESO INDIVIDUOS'!$AO$4</f>
        <v>0</v>
      </c>
      <c r="AP76" s="31" t="n">
        <f aca="false">BIOMASA!AP76*'PESO INDIVIDUOS'!$AP$4</f>
        <v>0.05</v>
      </c>
      <c r="AQ76" s="31" t="n">
        <f aca="false">BIOMASA!AQ76*'PESO INDIVIDUOS'!$AQ$4</f>
        <v>0</v>
      </c>
      <c r="AR76" s="31" t="n">
        <f aca="false">BIOMASA!AR76*'PESO INDIVIDUOS'!$AR$4</f>
        <v>0</v>
      </c>
      <c r="AS76" s="31" t="n">
        <f aca="false">BIOMASA!AS76*'PESO INDIVIDUOS'!$AS$4</f>
        <v>0</v>
      </c>
      <c r="AT76" s="31" t="n">
        <f aca="false">BIOMASA!AT76*'PESO INDIVIDUOS'!$AT$4</f>
        <v>0.11</v>
      </c>
      <c r="AU76" s="31" t="n">
        <f aca="false">BIOMASA!AU76*'PESO INDIVIDUOS'!$AU$4</f>
        <v>0.03</v>
      </c>
      <c r="AV76" s="31" t="n">
        <f aca="false">BIOMASA!AV76*'PESO INDIVIDUOS'!$AV$4</f>
        <v>2.58</v>
      </c>
      <c r="AW76" s="31" t="n">
        <f aca="false">BIOMASA!AW76*'PESO INDIVIDUOS'!$AW$4</f>
        <v>0</v>
      </c>
      <c r="AX76" s="31" t="n">
        <f aca="false">BIOMASA!AX76*'PESO INDIVIDUOS'!$AX$4</f>
        <v>0</v>
      </c>
      <c r="AY76" s="31" t="n">
        <f aca="false">BIOMASA!AY76*'PESO INDIVIDUOS'!$AY$4</f>
        <v>0</v>
      </c>
      <c r="AZ76" s="31" t="n">
        <f aca="false">BIOMASA!AZ76*'PESO INDIVIDUOS'!$AZ$4</f>
        <v>0</v>
      </c>
      <c r="BA76" s="31" t="n">
        <f aca="false">BIOMASA!BA76*'PESO INDIVIDUOS'!$BA$4</f>
        <v>0</v>
      </c>
      <c r="BB76" s="31" t="n">
        <f aca="false">BIOMASA!BB76*'PESO INDIVIDUOS'!$BB$4</f>
        <v>0</v>
      </c>
      <c r="BC76" s="31" t="n">
        <f aca="false">BIOMASA!BC76*'PESO INDIVIDUOS'!$BC$4</f>
        <v>0</v>
      </c>
      <c r="BD76" s="31" t="n">
        <f aca="false">BIOMASA!BD76*'PESO INDIVIDUOS'!$BD$4</f>
        <v>0</v>
      </c>
      <c r="BE76" s="31" t="n">
        <f aca="false">BIOMASA!BE76*'PESO INDIVIDUOS'!$BE$4</f>
        <v>0</v>
      </c>
      <c r="BF76" s="31" t="n">
        <f aca="false">BIOMASA!BF76*'PESO INDIVIDUOS'!$BF$4</f>
        <v>0.01</v>
      </c>
      <c r="BG76" s="31" t="n">
        <f aca="false">BIOMASA!BG76*'PESO INDIVIDUOS'!$BG$4</f>
        <v>0.04</v>
      </c>
      <c r="BH76" s="31" t="n">
        <f aca="false">BIOMASA!BH76*'PESO INDIVIDUOS'!$BH$4</f>
        <v>0</v>
      </c>
      <c r="BI76" s="31" t="n">
        <f aca="false">BIOMASA!BI76*'PESO INDIVIDUOS'!$BI$4</f>
        <v>0</v>
      </c>
      <c r="BJ76" s="31" t="n">
        <f aca="false">BIOMASA!BJ76*'PESO INDIVIDUOS'!$BJ$4</f>
        <v>0.01</v>
      </c>
      <c r="BK76" s="31" t="n">
        <f aca="false">BIOMASA!BK76*'PESO INDIVIDUOS'!$BK$4</f>
        <v>0.08</v>
      </c>
      <c r="BL76" s="31" t="n">
        <f aca="false">BIOMASA!BL76*'PESO INDIVIDUOS'!$BL$4</f>
        <v>0.03</v>
      </c>
      <c r="BM76" s="31" t="n">
        <f aca="false">BIOMASA!BM76*'PESO INDIVIDUOS'!$BM$4</f>
        <v>0.04</v>
      </c>
      <c r="BN76" s="31" t="n">
        <f aca="false">BIOMASA!BN76*'PESO INDIVIDUOS'!$BN$4</f>
        <v>0.11</v>
      </c>
    </row>
    <row r="77" customFormat="false" ht="12.75" hidden="false" customHeight="false" outlineLevel="0" collapsed="false">
      <c r="A77" s="1" t="s">
        <v>224</v>
      </c>
      <c r="B77" s="31" t="n">
        <f aca="false">BIOMASA!B77*'PESO INDIVIDUOS'!$B$4</f>
        <v>0.16</v>
      </c>
      <c r="C77" s="31" t="n">
        <f aca="false">BIOMASA!C77*'PESO INDIVIDUOS'!$C$4</f>
        <v>0</v>
      </c>
      <c r="D77" s="31" t="n">
        <f aca="false">BIOMASA!D77*'PESO INDIVIDUOS'!$D$4</f>
        <v>0</v>
      </c>
      <c r="E77" s="31" t="n">
        <f aca="false">BIOMASA!E77*'PESO INDIVIDUOS'!$E$4</f>
        <v>0</v>
      </c>
      <c r="F77" s="31" t="n">
        <f aca="false">BIOMASA!F77*'PESO INDIVIDUOS'!$F$4</f>
        <v>0</v>
      </c>
      <c r="G77" s="31" t="n">
        <f aca="false">BIOMASA!G77*'PESO INDIVIDUOS'!$G$4</f>
        <v>0</v>
      </c>
      <c r="H77" s="31" t="n">
        <f aca="false">BIOMASA!H77*'PESO INDIVIDUOS'!$H$4</f>
        <v>0</v>
      </c>
      <c r="I77" s="31" t="n">
        <f aca="false">BIOMASA!I77*'PESO INDIVIDUOS'!$I$4</f>
        <v>0.08</v>
      </c>
      <c r="J77" s="31" t="n">
        <f aca="false">BIOMASA!J77*'PESO INDIVIDUOS'!$J$4</f>
        <v>0</v>
      </c>
      <c r="K77" s="31" t="n">
        <f aca="false">BIOMASA!K77*'PESO INDIVIDUOS'!$K$4</f>
        <v>0</v>
      </c>
      <c r="L77" s="31" t="n">
        <f aca="false">BIOMASA!L77*'PESO INDIVIDUOS'!$L$4</f>
        <v>0.47</v>
      </c>
      <c r="M77" s="31" t="n">
        <f aca="false">BIOMASA!M77*'PESO INDIVIDUOS'!$M$4</f>
        <v>0</v>
      </c>
      <c r="N77" s="31" t="n">
        <f aca="false">BIOMASA!N77*'PESO INDIVIDUOS'!$N$4</f>
        <v>0</v>
      </c>
      <c r="O77" s="31" t="n">
        <f aca="false">BIOMASA!O77*'PESO INDIVIDUOS'!$O$4</f>
        <v>0</v>
      </c>
      <c r="P77" s="31" t="n">
        <f aca="false">BIOMASA!P77*'PESO INDIVIDUOS'!$P$4</f>
        <v>0</v>
      </c>
      <c r="Q77" s="31" t="n">
        <f aca="false">BIOMASA!Q77*'PESO INDIVIDUOS'!$Q$4</f>
        <v>0</v>
      </c>
      <c r="R77" s="31" t="n">
        <f aca="false">BIOMASA!R77*'PESO INDIVIDUOS'!$R$4</f>
        <v>0</v>
      </c>
      <c r="S77" s="31" t="n">
        <f aca="false">BIOMASA!S77*'PESO INDIVIDUOS'!$S$4</f>
        <v>0</v>
      </c>
      <c r="T77" s="31" t="n">
        <f aca="false">BIOMASA!T77*'PESO INDIVIDUOS'!$T$4</f>
        <v>0.44</v>
      </c>
      <c r="U77" s="31" t="n">
        <f aca="false">BIOMASA!U77*'PESO INDIVIDUOS'!$U$4</f>
        <v>0.19</v>
      </c>
      <c r="V77" s="31" t="n">
        <f aca="false">BIOMASA!V77*'PESO INDIVIDUOS'!$V$4</f>
        <v>0</v>
      </c>
      <c r="W77" s="31" t="n">
        <f aca="false">BIOMASA!W77*'PESO INDIVIDUOS'!$W$4</f>
        <v>0</v>
      </c>
      <c r="X77" s="31" t="n">
        <f aca="false">BIOMASA!X77*'PESO INDIVIDUOS'!$X$4</f>
        <v>0</v>
      </c>
      <c r="Y77" s="31" t="n">
        <f aca="false">BIOMASA!Y77*'PESO INDIVIDUOS'!$Y$4</f>
        <v>0</v>
      </c>
      <c r="Z77" s="31" t="n">
        <f aca="false">BIOMASA!Z77*'PESO INDIVIDUOS'!$Z$4</f>
        <v>0.09</v>
      </c>
      <c r="AA77" s="31" t="n">
        <f aca="false">BIOMASA!AA77*'PESO INDIVIDUOS'!$AA$4</f>
        <v>0</v>
      </c>
      <c r="AB77" s="31" t="n">
        <f aca="false">BIOMASA!AB77*'PESO INDIVIDUOS'!$AB$4</f>
        <v>0</v>
      </c>
      <c r="AC77" s="31" t="n">
        <f aca="false">BIOMASA!AC77*'PESO INDIVIDUOS'!$AC$4</f>
        <v>0</v>
      </c>
      <c r="AD77" s="31" t="n">
        <f aca="false">BIOMASA!AD77*'PESO INDIVIDUOS'!$AD$4</f>
        <v>0</v>
      </c>
      <c r="AE77" s="31" t="n">
        <f aca="false">BIOMASA!AE77*'PESO INDIVIDUOS'!$AE$4</f>
        <v>0</v>
      </c>
      <c r="AF77" s="31" t="n">
        <f aca="false">BIOMASA!AF77*'PESO INDIVIDUOS'!$AF$4</f>
        <v>0.22</v>
      </c>
      <c r="AG77" s="31" t="n">
        <f aca="false">BIOMASA!AG77*'PESO INDIVIDUOS'!$AG$4</f>
        <v>0</v>
      </c>
      <c r="AH77" s="31" t="n">
        <f aca="false">BIOMASA!AH77*'PESO INDIVIDUOS'!$AH$4</f>
        <v>0.51</v>
      </c>
      <c r="AI77" s="31" t="n">
        <f aca="false">BIOMASA!AI77*'PESO INDIVIDUOS'!$AI$4</f>
        <v>0.6</v>
      </c>
      <c r="AJ77" s="31" t="n">
        <f aca="false">BIOMASA!AJ77*'PESO INDIVIDUOS'!$AJ$4</f>
        <v>0</v>
      </c>
      <c r="AK77" s="31" t="n">
        <f aca="false">BIOMASA!AK77*'PESO INDIVIDUOS'!$AK$4</f>
        <v>0</v>
      </c>
      <c r="AL77" s="31" t="n">
        <f aca="false">BIOMASA!AL77*'PESO INDIVIDUOS'!$AL$4</f>
        <v>0</v>
      </c>
      <c r="AM77" s="31" t="n">
        <f aca="false">BIOMASA!AM77*'PESO INDIVIDUOS'!$AM$4</f>
        <v>0</v>
      </c>
      <c r="AN77" s="31" t="n">
        <f aca="false">BIOMASA!AN77*'PESO INDIVIDUOS'!$AN$4</f>
        <v>0</v>
      </c>
      <c r="AO77" s="31" t="n">
        <f aca="false">BIOMASA!AO77*'PESO INDIVIDUOS'!$AO$4</f>
        <v>0</v>
      </c>
      <c r="AP77" s="31" t="n">
        <f aca="false">BIOMASA!AP77*'PESO INDIVIDUOS'!$AP$4</f>
        <v>0</v>
      </c>
      <c r="AQ77" s="31" t="n">
        <f aca="false">BIOMASA!AQ77*'PESO INDIVIDUOS'!$AQ$4</f>
        <v>0</v>
      </c>
      <c r="AR77" s="31" t="n">
        <f aca="false">BIOMASA!AR77*'PESO INDIVIDUOS'!$AR$4</f>
        <v>0</v>
      </c>
      <c r="AS77" s="31" t="n">
        <f aca="false">BIOMASA!AS77*'PESO INDIVIDUOS'!$AS$4</f>
        <v>0</v>
      </c>
      <c r="AT77" s="31" t="n">
        <f aca="false">BIOMASA!AT77*'PESO INDIVIDUOS'!$AT$4</f>
        <v>0</v>
      </c>
      <c r="AU77" s="31" t="n">
        <f aca="false">BIOMASA!AU77*'PESO INDIVIDUOS'!$AU$4</f>
        <v>0</v>
      </c>
      <c r="AV77" s="31" t="n">
        <f aca="false">BIOMASA!AV77*'PESO INDIVIDUOS'!$AV$4</f>
        <v>0</v>
      </c>
      <c r="AW77" s="31" t="n">
        <f aca="false">BIOMASA!AW77*'PESO INDIVIDUOS'!$AW$4</f>
        <v>0</v>
      </c>
      <c r="AX77" s="31" t="n">
        <f aca="false">BIOMASA!AX77*'PESO INDIVIDUOS'!$AX$4</f>
        <v>0</v>
      </c>
      <c r="AY77" s="31" t="n">
        <f aca="false">BIOMASA!AY77*'PESO INDIVIDUOS'!$AY$4</f>
        <v>0</v>
      </c>
      <c r="AZ77" s="31" t="n">
        <f aca="false">BIOMASA!AZ77*'PESO INDIVIDUOS'!$AZ$4</f>
        <v>0</v>
      </c>
      <c r="BA77" s="31" t="n">
        <f aca="false">BIOMASA!BA77*'PESO INDIVIDUOS'!$BA$4</f>
        <v>0</v>
      </c>
      <c r="BB77" s="31" t="n">
        <f aca="false">BIOMASA!BB77*'PESO INDIVIDUOS'!$BB$4</f>
        <v>0.33</v>
      </c>
      <c r="BC77" s="31" t="n">
        <f aca="false">BIOMASA!BC77*'PESO INDIVIDUOS'!$BC$4</f>
        <v>0</v>
      </c>
      <c r="BD77" s="31" t="n">
        <f aca="false">BIOMASA!BD77*'PESO INDIVIDUOS'!$BD$4</f>
        <v>0</v>
      </c>
      <c r="BE77" s="31" t="n">
        <f aca="false">BIOMASA!BE77*'PESO INDIVIDUOS'!$BE$4</f>
        <v>0</v>
      </c>
      <c r="BF77" s="31" t="n">
        <f aca="false">BIOMASA!BF77*'PESO INDIVIDUOS'!$BF$4</f>
        <v>0</v>
      </c>
      <c r="BG77" s="31" t="n">
        <f aca="false">BIOMASA!BG77*'PESO INDIVIDUOS'!$BG$4</f>
        <v>0</v>
      </c>
      <c r="BH77" s="31" t="n">
        <f aca="false">BIOMASA!BH77*'PESO INDIVIDUOS'!$BH$4</f>
        <v>0</v>
      </c>
      <c r="BI77" s="31" t="n">
        <f aca="false">BIOMASA!BI77*'PESO INDIVIDUOS'!$BI$4</f>
        <v>0</v>
      </c>
      <c r="BJ77" s="31" t="n">
        <f aca="false">BIOMASA!BJ77*'PESO INDIVIDUOS'!$BJ$4</f>
        <v>0</v>
      </c>
      <c r="BK77" s="31" t="n">
        <f aca="false">BIOMASA!BK77*'PESO INDIVIDUOS'!$BK$4</f>
        <v>0</v>
      </c>
      <c r="BL77" s="31" t="n">
        <f aca="false">BIOMASA!BL77*'PESO INDIVIDUOS'!$BL$4</f>
        <v>0</v>
      </c>
      <c r="BM77" s="31" t="n">
        <f aca="false">BIOMASA!BM77*'PESO INDIVIDUOS'!$BM$4</f>
        <v>0</v>
      </c>
      <c r="BN77" s="31" t="n">
        <f aca="false">BIOMASA!BN77*'PESO INDIVIDUOS'!$BN$4</f>
        <v>0</v>
      </c>
    </row>
    <row r="78" customFormat="false" ht="12.75" hidden="false" customHeight="false" outlineLevel="0" collapsed="false">
      <c r="A78" s="1" t="s">
        <v>225</v>
      </c>
      <c r="B78" s="31" t="n">
        <f aca="false">BIOMASA!B78*'PESO INDIVIDUOS'!$B$4</f>
        <v>3.04</v>
      </c>
      <c r="C78" s="31" t="n">
        <f aca="false">BIOMASA!C78*'PESO INDIVIDUOS'!$C$4</f>
        <v>2.97</v>
      </c>
      <c r="D78" s="31" t="n">
        <f aca="false">BIOMASA!D78*'PESO INDIVIDUOS'!$D$4</f>
        <v>0</v>
      </c>
      <c r="E78" s="31" t="n">
        <f aca="false">BIOMASA!E78*'PESO INDIVIDUOS'!$E$4</f>
        <v>0</v>
      </c>
      <c r="F78" s="31" t="n">
        <f aca="false">BIOMASA!F78*'PESO INDIVIDUOS'!$F$4</f>
        <v>0</v>
      </c>
      <c r="G78" s="31" t="n">
        <f aca="false">BIOMASA!G78*'PESO INDIVIDUOS'!$G$4</f>
        <v>0</v>
      </c>
      <c r="H78" s="31" t="n">
        <f aca="false">BIOMASA!H78*'PESO INDIVIDUOS'!$H$4</f>
        <v>0.04</v>
      </c>
      <c r="I78" s="31" t="n">
        <f aca="false">BIOMASA!I78*'PESO INDIVIDUOS'!$I$4</f>
        <v>0</v>
      </c>
      <c r="J78" s="31" t="n">
        <f aca="false">BIOMASA!J78*'PESO INDIVIDUOS'!$J$4</f>
        <v>0.8</v>
      </c>
      <c r="K78" s="31" t="n">
        <f aca="false">BIOMASA!K78*'PESO INDIVIDUOS'!$K$4</f>
        <v>0.51</v>
      </c>
      <c r="L78" s="31" t="n">
        <f aca="false">BIOMASA!L78*'PESO INDIVIDUOS'!$L$4</f>
        <v>0.1</v>
      </c>
      <c r="M78" s="31" t="n">
        <f aca="false">BIOMASA!M78*'PESO INDIVIDUOS'!$M$4</f>
        <v>0</v>
      </c>
      <c r="N78" s="31" t="n">
        <f aca="false">BIOMASA!N78*'PESO INDIVIDUOS'!$N$4</f>
        <v>0</v>
      </c>
      <c r="O78" s="31" t="n">
        <f aca="false">BIOMASA!O78*'PESO INDIVIDUOS'!$O$4</f>
        <v>0</v>
      </c>
      <c r="P78" s="31" t="n">
        <f aca="false">BIOMASA!P78*'PESO INDIVIDUOS'!$P$4</f>
        <v>0.09</v>
      </c>
      <c r="Q78" s="31" t="n">
        <f aca="false">BIOMASA!Q78*'PESO INDIVIDUOS'!$Q$4</f>
        <v>0.14</v>
      </c>
      <c r="R78" s="31" t="n">
        <f aca="false">BIOMASA!R78*'PESO INDIVIDUOS'!$R$4</f>
        <v>0</v>
      </c>
      <c r="S78" s="31" t="n">
        <f aca="false">BIOMASA!S78*'PESO INDIVIDUOS'!$S$4</f>
        <v>0</v>
      </c>
      <c r="T78" s="31" t="n">
        <f aca="false">BIOMASA!T78*'PESO INDIVIDUOS'!$T$4</f>
        <v>0</v>
      </c>
      <c r="U78" s="31" t="n">
        <f aca="false">BIOMASA!U78*'PESO INDIVIDUOS'!$U$4</f>
        <v>0</v>
      </c>
      <c r="V78" s="31" t="n">
        <f aca="false">BIOMASA!V78*'PESO INDIVIDUOS'!$V$4</f>
        <v>0</v>
      </c>
      <c r="W78" s="31" t="n">
        <f aca="false">BIOMASA!W78*'PESO INDIVIDUOS'!$W$4</f>
        <v>0</v>
      </c>
      <c r="X78" s="31" t="n">
        <f aca="false">BIOMASA!X78*'PESO INDIVIDUOS'!$X$4</f>
        <v>0</v>
      </c>
      <c r="Y78" s="31" t="n">
        <f aca="false">BIOMASA!Y78*'PESO INDIVIDUOS'!$Y$4</f>
        <v>0</v>
      </c>
      <c r="Z78" s="31" t="n">
        <f aca="false">BIOMASA!Z78*'PESO INDIVIDUOS'!$Z$4</f>
        <v>0</v>
      </c>
      <c r="AA78" s="31" t="n">
        <f aca="false">BIOMASA!AA78*'PESO INDIVIDUOS'!$AA$4</f>
        <v>0</v>
      </c>
      <c r="AB78" s="31" t="n">
        <f aca="false">BIOMASA!AB78*'PESO INDIVIDUOS'!$AB$4</f>
        <v>0</v>
      </c>
      <c r="AC78" s="31" t="n">
        <f aca="false">BIOMASA!AC78*'PESO INDIVIDUOS'!$AC$4</f>
        <v>0</v>
      </c>
      <c r="AD78" s="31" t="n">
        <f aca="false">BIOMASA!AD78*'PESO INDIVIDUOS'!$AD$4</f>
        <v>0.67</v>
      </c>
      <c r="AE78" s="31" t="n">
        <f aca="false">BIOMASA!AE78*'PESO INDIVIDUOS'!$AE$4</f>
        <v>0</v>
      </c>
      <c r="AF78" s="31" t="n">
        <f aca="false">BIOMASA!AF78*'PESO INDIVIDUOS'!$AF$4</f>
        <v>5.46</v>
      </c>
      <c r="AG78" s="31" t="n">
        <f aca="false">BIOMASA!AG78*'PESO INDIVIDUOS'!$AG$4</f>
        <v>0</v>
      </c>
      <c r="AH78" s="31" t="n">
        <f aca="false">BIOMASA!AH78*'PESO INDIVIDUOS'!$AH$4</f>
        <v>3.71</v>
      </c>
      <c r="AI78" s="31" t="n">
        <f aca="false">BIOMASA!AI78*'PESO INDIVIDUOS'!$AI$4</f>
        <v>0</v>
      </c>
      <c r="AJ78" s="31" t="n">
        <f aca="false">BIOMASA!AJ78*'PESO INDIVIDUOS'!$AJ$4</f>
        <v>0</v>
      </c>
      <c r="AK78" s="31" t="n">
        <f aca="false">BIOMASA!AK78*'PESO INDIVIDUOS'!$AK$4</f>
        <v>0</v>
      </c>
      <c r="AL78" s="31" t="n">
        <f aca="false">BIOMASA!AL78*'PESO INDIVIDUOS'!$AL$4</f>
        <v>0</v>
      </c>
      <c r="AM78" s="31" t="n">
        <f aca="false">BIOMASA!AM78*'PESO INDIVIDUOS'!$AM$4</f>
        <v>0</v>
      </c>
      <c r="AN78" s="31" t="n">
        <f aca="false">BIOMASA!AN78*'PESO INDIVIDUOS'!$AN$4</f>
        <v>0</v>
      </c>
      <c r="AO78" s="31" t="n">
        <f aca="false">BIOMASA!AO78*'PESO INDIVIDUOS'!$AO$4</f>
        <v>0</v>
      </c>
      <c r="AP78" s="31" t="n">
        <f aca="false">BIOMASA!AP78*'PESO INDIVIDUOS'!$AP$4</f>
        <v>0</v>
      </c>
      <c r="AQ78" s="31" t="n">
        <f aca="false">BIOMASA!AQ78*'PESO INDIVIDUOS'!$AQ$4</f>
        <v>0</v>
      </c>
      <c r="AR78" s="31" t="n">
        <f aca="false">BIOMASA!AR78*'PESO INDIVIDUOS'!$AR$4</f>
        <v>0</v>
      </c>
      <c r="AS78" s="31" t="n">
        <f aca="false">BIOMASA!AS78*'PESO INDIVIDUOS'!$AS$4</f>
        <v>0</v>
      </c>
      <c r="AT78" s="31" t="n">
        <f aca="false">BIOMASA!AT78*'PESO INDIVIDUOS'!$AT$4</f>
        <v>0.02</v>
      </c>
      <c r="AU78" s="31" t="n">
        <f aca="false">BIOMASA!AU78*'PESO INDIVIDUOS'!$AU$4</f>
        <v>0</v>
      </c>
      <c r="AV78" s="31" t="n">
        <f aca="false">BIOMASA!AV78*'PESO INDIVIDUOS'!$AV$4</f>
        <v>0</v>
      </c>
      <c r="AW78" s="31" t="n">
        <f aca="false">BIOMASA!AW78*'PESO INDIVIDUOS'!$AW$4</f>
        <v>0.55</v>
      </c>
      <c r="AX78" s="31" t="n">
        <f aca="false">BIOMASA!AX78*'PESO INDIVIDUOS'!$AX$4</f>
        <v>0</v>
      </c>
      <c r="AY78" s="31" t="n">
        <f aca="false">BIOMASA!AY78*'PESO INDIVIDUOS'!$AY$4</f>
        <v>0</v>
      </c>
      <c r="AZ78" s="31" t="n">
        <f aca="false">BIOMASA!AZ78*'PESO INDIVIDUOS'!$AZ$4</f>
        <v>0</v>
      </c>
      <c r="BA78" s="31" t="n">
        <f aca="false">BIOMASA!BA78*'PESO INDIVIDUOS'!$BA$4</f>
        <v>0</v>
      </c>
      <c r="BB78" s="31" t="n">
        <f aca="false">BIOMASA!BB78*'PESO INDIVIDUOS'!$BB$4</f>
        <v>0</v>
      </c>
      <c r="BC78" s="31" t="n">
        <f aca="false">BIOMASA!BC78*'PESO INDIVIDUOS'!$BC$4</f>
        <v>0</v>
      </c>
      <c r="BD78" s="31" t="n">
        <f aca="false">BIOMASA!BD78*'PESO INDIVIDUOS'!$BD$4</f>
        <v>0</v>
      </c>
      <c r="BE78" s="31" t="n">
        <f aca="false">BIOMASA!BE78*'PESO INDIVIDUOS'!$BE$4</f>
        <v>0</v>
      </c>
      <c r="BF78" s="31" t="n">
        <f aca="false">BIOMASA!BF78*'PESO INDIVIDUOS'!$BF$4</f>
        <v>0</v>
      </c>
      <c r="BG78" s="31" t="n">
        <f aca="false">BIOMASA!BG78*'PESO INDIVIDUOS'!$BG$4</f>
        <v>0</v>
      </c>
      <c r="BH78" s="31" t="n">
        <f aca="false">BIOMASA!BH78*'PESO INDIVIDUOS'!$BH$4</f>
        <v>0.68</v>
      </c>
      <c r="BI78" s="31" t="n">
        <f aca="false">BIOMASA!BI78*'PESO INDIVIDUOS'!$BI$4</f>
        <v>0</v>
      </c>
      <c r="BJ78" s="31" t="n">
        <f aca="false">BIOMASA!BJ78*'PESO INDIVIDUOS'!$BJ$4</f>
        <v>0</v>
      </c>
      <c r="BK78" s="31" t="n">
        <f aca="false">BIOMASA!BK78*'PESO INDIVIDUOS'!$BK$4</f>
        <v>0</v>
      </c>
      <c r="BL78" s="31" t="n">
        <f aca="false">BIOMASA!BL78*'PESO INDIVIDUOS'!$BL$4</f>
        <v>0</v>
      </c>
      <c r="BM78" s="31" t="n">
        <f aca="false">BIOMASA!BM78*'PESO INDIVIDUOS'!$BM$4</f>
        <v>0</v>
      </c>
      <c r="BN78" s="31" t="n">
        <f aca="false">BIOMASA!BN78*'PESO INDIVIDUOS'!$BN$4</f>
        <v>0</v>
      </c>
    </row>
    <row r="79" customFormat="false" ht="12.75" hidden="false" customHeight="false" outlineLevel="0" collapsed="false">
      <c r="A79" s="1" t="s">
        <v>226</v>
      </c>
      <c r="B79" s="31" t="n">
        <f aca="false">BIOMASA!B79*'PESO INDIVIDUOS'!$B$4</f>
        <v>10.53</v>
      </c>
      <c r="C79" s="31" t="n">
        <f aca="false">BIOMASA!C79*'PESO INDIVIDUOS'!$C$4</f>
        <v>0</v>
      </c>
      <c r="D79" s="31" t="n">
        <f aca="false">BIOMASA!D79*'PESO INDIVIDUOS'!$D$4</f>
        <v>0</v>
      </c>
      <c r="E79" s="31" t="n">
        <f aca="false">BIOMASA!E79*'PESO INDIVIDUOS'!$E$4</f>
        <v>0</v>
      </c>
      <c r="F79" s="31" t="n">
        <f aca="false">BIOMASA!F79*'PESO INDIVIDUOS'!$F$4</f>
        <v>0</v>
      </c>
      <c r="G79" s="31" t="n">
        <f aca="false">BIOMASA!G79*'PESO INDIVIDUOS'!$G$4</f>
        <v>0</v>
      </c>
      <c r="H79" s="31" t="n">
        <f aca="false">BIOMASA!H79*'PESO INDIVIDUOS'!$H$4</f>
        <v>0</v>
      </c>
      <c r="I79" s="31" t="n">
        <f aca="false">BIOMASA!I79*'PESO INDIVIDUOS'!$I$4</f>
        <v>0</v>
      </c>
      <c r="J79" s="31" t="n">
        <f aca="false">BIOMASA!J79*'PESO INDIVIDUOS'!$J$4</f>
        <v>0</v>
      </c>
      <c r="K79" s="31" t="n">
        <f aca="false">BIOMASA!K79*'PESO INDIVIDUOS'!$K$4</f>
        <v>0</v>
      </c>
      <c r="L79" s="31" t="n">
        <f aca="false">BIOMASA!L79*'PESO INDIVIDUOS'!$L$4</f>
        <v>0</v>
      </c>
      <c r="M79" s="31" t="n">
        <f aca="false">BIOMASA!M79*'PESO INDIVIDUOS'!$M$4</f>
        <v>0</v>
      </c>
      <c r="N79" s="31" t="n">
        <f aca="false">BIOMASA!N79*'PESO INDIVIDUOS'!$N$4</f>
        <v>0</v>
      </c>
      <c r="O79" s="31" t="n">
        <f aca="false">BIOMASA!O79*'PESO INDIVIDUOS'!$O$4</f>
        <v>0</v>
      </c>
      <c r="P79" s="31" t="n">
        <f aca="false">BIOMASA!P79*'PESO INDIVIDUOS'!$P$4</f>
        <v>0</v>
      </c>
      <c r="Q79" s="31" t="n">
        <f aca="false">BIOMASA!Q79*'PESO INDIVIDUOS'!$Q$4</f>
        <v>0</v>
      </c>
      <c r="R79" s="31" t="n">
        <f aca="false">BIOMASA!R79*'PESO INDIVIDUOS'!$R$4</f>
        <v>0</v>
      </c>
      <c r="S79" s="31" t="n">
        <f aca="false">BIOMASA!S79*'PESO INDIVIDUOS'!$S$4</f>
        <v>0</v>
      </c>
      <c r="T79" s="31" t="n">
        <f aca="false">BIOMASA!T79*'PESO INDIVIDUOS'!$T$4</f>
        <v>0</v>
      </c>
      <c r="U79" s="31" t="n">
        <f aca="false">BIOMASA!U79*'PESO INDIVIDUOS'!$U$4</f>
        <v>0</v>
      </c>
      <c r="V79" s="31" t="n">
        <f aca="false">BIOMASA!V79*'PESO INDIVIDUOS'!$V$4</f>
        <v>0</v>
      </c>
      <c r="W79" s="31" t="n">
        <f aca="false">BIOMASA!W79*'PESO INDIVIDUOS'!$W$4</f>
        <v>0</v>
      </c>
      <c r="X79" s="31" t="n">
        <f aca="false">BIOMASA!X79*'PESO INDIVIDUOS'!$X$4</f>
        <v>0</v>
      </c>
      <c r="Y79" s="31" t="n">
        <f aca="false">BIOMASA!Y79*'PESO INDIVIDUOS'!$Y$4</f>
        <v>0</v>
      </c>
      <c r="Z79" s="31" t="n">
        <f aca="false">BIOMASA!Z79*'PESO INDIVIDUOS'!$Z$4</f>
        <v>0</v>
      </c>
      <c r="AA79" s="31" t="n">
        <f aca="false">BIOMASA!AA79*'PESO INDIVIDUOS'!$AA$4</f>
        <v>0</v>
      </c>
      <c r="AB79" s="31" t="n">
        <f aca="false">BIOMASA!AB79*'PESO INDIVIDUOS'!$AB$4</f>
        <v>0</v>
      </c>
      <c r="AC79" s="31" t="n">
        <f aca="false">BIOMASA!AC79*'PESO INDIVIDUOS'!$AC$4</f>
        <v>0</v>
      </c>
      <c r="AD79" s="31" t="n">
        <f aca="false">BIOMASA!AD79*'PESO INDIVIDUOS'!$AD$4</f>
        <v>0</v>
      </c>
      <c r="AE79" s="31" t="n">
        <f aca="false">BIOMASA!AE79*'PESO INDIVIDUOS'!$AE$4</f>
        <v>0</v>
      </c>
      <c r="AF79" s="31" t="n">
        <f aca="false">BIOMASA!AF79*'PESO INDIVIDUOS'!$AF$4</f>
        <v>0</v>
      </c>
      <c r="AG79" s="31" t="n">
        <f aca="false">BIOMASA!AG79*'PESO INDIVIDUOS'!$AG$4</f>
        <v>0</v>
      </c>
      <c r="AH79" s="31" t="n">
        <f aca="false">BIOMASA!AH79*'PESO INDIVIDUOS'!$AH$4</f>
        <v>0</v>
      </c>
      <c r="AI79" s="31" t="n">
        <f aca="false">BIOMASA!AI79*'PESO INDIVIDUOS'!$AI$4</f>
        <v>0</v>
      </c>
      <c r="AJ79" s="31" t="n">
        <f aca="false">BIOMASA!AJ79*'PESO INDIVIDUOS'!$AJ$4</f>
        <v>0</v>
      </c>
      <c r="AK79" s="31" t="n">
        <f aca="false">BIOMASA!AK79*'PESO INDIVIDUOS'!$AK$4</f>
        <v>0</v>
      </c>
      <c r="AL79" s="31" t="n">
        <f aca="false">BIOMASA!AL79*'PESO INDIVIDUOS'!$AL$4</f>
        <v>0</v>
      </c>
      <c r="AM79" s="31" t="n">
        <f aca="false">BIOMASA!AM79*'PESO INDIVIDUOS'!$AM$4</f>
        <v>0</v>
      </c>
      <c r="AN79" s="31" t="n">
        <f aca="false">BIOMASA!AN79*'PESO INDIVIDUOS'!$AN$4</f>
        <v>0</v>
      </c>
      <c r="AO79" s="31" t="n">
        <f aca="false">BIOMASA!AO79*'PESO INDIVIDUOS'!$AO$4</f>
        <v>0</v>
      </c>
      <c r="AP79" s="31" t="n">
        <f aca="false">BIOMASA!AP79*'PESO INDIVIDUOS'!$AP$4</f>
        <v>0</v>
      </c>
      <c r="AQ79" s="31" t="n">
        <f aca="false">BIOMASA!AQ79*'PESO INDIVIDUOS'!$AQ$4</f>
        <v>0</v>
      </c>
      <c r="AR79" s="31" t="n">
        <f aca="false">BIOMASA!AR79*'PESO INDIVIDUOS'!$AR$4</f>
        <v>0</v>
      </c>
      <c r="AS79" s="31" t="n">
        <f aca="false">BIOMASA!AS79*'PESO INDIVIDUOS'!$AS$4</f>
        <v>0</v>
      </c>
      <c r="AT79" s="31" t="n">
        <f aca="false">BIOMASA!AT79*'PESO INDIVIDUOS'!$AT$4</f>
        <v>0</v>
      </c>
      <c r="AU79" s="31" t="n">
        <f aca="false">BIOMASA!AU79*'PESO INDIVIDUOS'!$AU$4</f>
        <v>0</v>
      </c>
      <c r="AV79" s="31" t="n">
        <f aca="false">BIOMASA!AV79*'PESO INDIVIDUOS'!$AV$4</f>
        <v>0</v>
      </c>
      <c r="AW79" s="31" t="n">
        <f aca="false">BIOMASA!AW79*'PESO INDIVIDUOS'!$AW$4</f>
        <v>0</v>
      </c>
      <c r="AX79" s="31" t="n">
        <f aca="false">BIOMASA!AX79*'PESO INDIVIDUOS'!$AX$4</f>
        <v>0</v>
      </c>
      <c r="AY79" s="31" t="n">
        <f aca="false">BIOMASA!AY79*'PESO INDIVIDUOS'!$AY$4</f>
        <v>0</v>
      </c>
      <c r="AZ79" s="31" t="n">
        <f aca="false">BIOMASA!AZ79*'PESO INDIVIDUOS'!$AZ$4</f>
        <v>0</v>
      </c>
      <c r="BA79" s="31" t="n">
        <f aca="false">BIOMASA!BA79*'PESO INDIVIDUOS'!$BA$4</f>
        <v>0</v>
      </c>
      <c r="BB79" s="31" t="n">
        <f aca="false">BIOMASA!BB79*'PESO INDIVIDUOS'!$BB$4</f>
        <v>0</v>
      </c>
      <c r="BC79" s="31" t="n">
        <f aca="false">BIOMASA!BC79*'PESO INDIVIDUOS'!$BC$4</f>
        <v>0</v>
      </c>
      <c r="BD79" s="31" t="n">
        <f aca="false">BIOMASA!BD79*'PESO INDIVIDUOS'!$BD$4</f>
        <v>0</v>
      </c>
      <c r="BE79" s="31" t="n">
        <f aca="false">BIOMASA!BE79*'PESO INDIVIDUOS'!$BE$4</f>
        <v>0</v>
      </c>
      <c r="BF79" s="31" t="n">
        <f aca="false">BIOMASA!BF79*'PESO INDIVIDUOS'!$BF$4</f>
        <v>0</v>
      </c>
      <c r="BG79" s="31" t="n">
        <f aca="false">BIOMASA!BG79*'PESO INDIVIDUOS'!$BG$4</f>
        <v>0</v>
      </c>
      <c r="BH79" s="31" t="n">
        <f aca="false">BIOMASA!BH79*'PESO INDIVIDUOS'!$BH$4</f>
        <v>0</v>
      </c>
      <c r="BI79" s="31" t="n">
        <f aca="false">BIOMASA!BI79*'PESO INDIVIDUOS'!$BI$4</f>
        <v>0</v>
      </c>
      <c r="BJ79" s="31" t="n">
        <f aca="false">BIOMASA!BJ79*'PESO INDIVIDUOS'!$BJ$4</f>
        <v>0</v>
      </c>
      <c r="BK79" s="31" t="n">
        <f aca="false">BIOMASA!BK79*'PESO INDIVIDUOS'!$BK$4</f>
        <v>0</v>
      </c>
      <c r="BL79" s="31" t="n">
        <f aca="false">BIOMASA!BL79*'PESO INDIVIDUOS'!$BL$4</f>
        <v>0</v>
      </c>
      <c r="BM79" s="31" t="n">
        <f aca="false">BIOMASA!BM79*'PESO INDIVIDUOS'!$BM$4</f>
        <v>0</v>
      </c>
      <c r="BN79" s="31" t="n">
        <f aca="false">BIOMASA!BN79*'PESO INDIVIDUOS'!$BN$4</f>
        <v>0</v>
      </c>
    </row>
    <row r="80" customFormat="false" ht="12.75" hidden="false" customHeight="false" outlineLevel="0" collapsed="false">
      <c r="A80" s="1" t="s">
        <v>227</v>
      </c>
      <c r="B80" s="31" t="n">
        <f aca="false">BIOMASA!B80*'PESO INDIVIDUOS'!$B$4</f>
        <v>0</v>
      </c>
      <c r="C80" s="31" t="n">
        <f aca="false">BIOMASA!C80*'PESO INDIVIDUOS'!$C$4</f>
        <v>0</v>
      </c>
      <c r="D80" s="31" t="n">
        <f aca="false">BIOMASA!D80*'PESO INDIVIDUOS'!$D$4</f>
        <v>0</v>
      </c>
      <c r="E80" s="31" t="n">
        <f aca="false">BIOMASA!E80*'PESO INDIVIDUOS'!$E$4</f>
        <v>0</v>
      </c>
      <c r="F80" s="31" t="n">
        <f aca="false">BIOMASA!F80*'PESO INDIVIDUOS'!$F$4</f>
        <v>0</v>
      </c>
      <c r="G80" s="31" t="n">
        <f aca="false">BIOMASA!G80*'PESO INDIVIDUOS'!$G$4</f>
        <v>0</v>
      </c>
      <c r="H80" s="31" t="n">
        <f aca="false">BIOMASA!H80*'PESO INDIVIDUOS'!$H$4</f>
        <v>0</v>
      </c>
      <c r="I80" s="31" t="n">
        <f aca="false">BIOMASA!I80*'PESO INDIVIDUOS'!$I$4</f>
        <v>0</v>
      </c>
      <c r="J80" s="31" t="n">
        <f aca="false">BIOMASA!J80*'PESO INDIVIDUOS'!$J$4</f>
        <v>0</v>
      </c>
      <c r="K80" s="31" t="n">
        <f aca="false">BIOMASA!K80*'PESO INDIVIDUOS'!$K$4</f>
        <v>0</v>
      </c>
      <c r="L80" s="31" t="n">
        <f aca="false">BIOMASA!L80*'PESO INDIVIDUOS'!$L$4</f>
        <v>0</v>
      </c>
      <c r="M80" s="31" t="n">
        <f aca="false">BIOMASA!M80*'PESO INDIVIDUOS'!$M$4</f>
        <v>0</v>
      </c>
      <c r="N80" s="31" t="n">
        <f aca="false">BIOMASA!N80*'PESO INDIVIDUOS'!$N$4</f>
        <v>0</v>
      </c>
      <c r="O80" s="31" t="n">
        <f aca="false">BIOMASA!O80*'PESO INDIVIDUOS'!$O$4</f>
        <v>0</v>
      </c>
      <c r="P80" s="31" t="n">
        <f aca="false">BIOMASA!P80*'PESO INDIVIDUOS'!$P$4</f>
        <v>0</v>
      </c>
      <c r="Q80" s="31" t="n">
        <f aca="false">BIOMASA!Q80*'PESO INDIVIDUOS'!$Q$4</f>
        <v>0</v>
      </c>
      <c r="R80" s="31" t="n">
        <f aca="false">BIOMASA!R80*'PESO INDIVIDUOS'!$R$4</f>
        <v>0</v>
      </c>
      <c r="S80" s="31" t="n">
        <f aca="false">BIOMASA!S80*'PESO INDIVIDUOS'!$S$4</f>
        <v>0</v>
      </c>
      <c r="T80" s="31" t="n">
        <f aca="false">BIOMASA!T80*'PESO INDIVIDUOS'!$T$4</f>
        <v>0</v>
      </c>
      <c r="U80" s="31" t="n">
        <f aca="false">BIOMASA!U80*'PESO INDIVIDUOS'!$U$4</f>
        <v>0</v>
      </c>
      <c r="V80" s="31" t="n">
        <f aca="false">BIOMASA!V80*'PESO INDIVIDUOS'!$V$4</f>
        <v>0.06</v>
      </c>
      <c r="W80" s="31" t="n">
        <f aca="false">BIOMASA!W80*'PESO INDIVIDUOS'!$W$4</f>
        <v>0</v>
      </c>
      <c r="X80" s="31" t="n">
        <f aca="false">BIOMASA!X80*'PESO INDIVIDUOS'!$X$4</f>
        <v>0</v>
      </c>
      <c r="Y80" s="31" t="n">
        <f aca="false">BIOMASA!Y80*'PESO INDIVIDUOS'!$Y$4</f>
        <v>0</v>
      </c>
      <c r="Z80" s="31" t="n">
        <f aca="false">BIOMASA!Z80*'PESO INDIVIDUOS'!$Z$4</f>
        <v>0</v>
      </c>
      <c r="AA80" s="31" t="n">
        <f aca="false">BIOMASA!AA80*'PESO INDIVIDUOS'!$AA$4</f>
        <v>0</v>
      </c>
      <c r="AB80" s="31" t="n">
        <f aca="false">BIOMASA!AB80*'PESO INDIVIDUOS'!$AB$4</f>
        <v>0</v>
      </c>
      <c r="AC80" s="31" t="n">
        <f aca="false">BIOMASA!AC80*'PESO INDIVIDUOS'!$AC$4</f>
        <v>0</v>
      </c>
      <c r="AD80" s="31" t="n">
        <f aca="false">BIOMASA!AD80*'PESO INDIVIDUOS'!$AD$4</f>
        <v>0</v>
      </c>
      <c r="AE80" s="31" t="n">
        <f aca="false">BIOMASA!AE80*'PESO INDIVIDUOS'!$AE$4</f>
        <v>0.32</v>
      </c>
      <c r="AF80" s="31" t="n">
        <f aca="false">BIOMASA!AF80*'PESO INDIVIDUOS'!$AF$4</f>
        <v>0</v>
      </c>
      <c r="AG80" s="31" t="n">
        <f aca="false">BIOMASA!AG80*'PESO INDIVIDUOS'!$AG$4</f>
        <v>0</v>
      </c>
      <c r="AH80" s="31" t="n">
        <f aca="false">BIOMASA!AH80*'PESO INDIVIDUOS'!$AH$4</f>
        <v>0</v>
      </c>
      <c r="AI80" s="31" t="n">
        <f aca="false">BIOMASA!AI80*'PESO INDIVIDUOS'!$AI$4</f>
        <v>0</v>
      </c>
      <c r="AJ80" s="31" t="n">
        <f aca="false">BIOMASA!AJ80*'PESO INDIVIDUOS'!$AJ$4</f>
        <v>1.1</v>
      </c>
      <c r="AK80" s="31" t="n">
        <f aca="false">BIOMASA!AK80*'PESO INDIVIDUOS'!$AK$4</f>
        <v>0</v>
      </c>
      <c r="AL80" s="31" t="n">
        <f aca="false">BIOMASA!AL80*'PESO INDIVIDUOS'!$AL$4</f>
        <v>0</v>
      </c>
      <c r="AM80" s="31" t="n">
        <f aca="false">BIOMASA!AM80*'PESO INDIVIDUOS'!$AM$4</f>
        <v>0</v>
      </c>
      <c r="AN80" s="31" t="n">
        <f aca="false">BIOMASA!AN80*'PESO INDIVIDUOS'!$AN$4</f>
        <v>0</v>
      </c>
      <c r="AO80" s="31" t="n">
        <f aca="false">BIOMASA!AO80*'PESO INDIVIDUOS'!$AO$4</f>
        <v>0</v>
      </c>
      <c r="AP80" s="31" t="n">
        <f aca="false">BIOMASA!AP80*'PESO INDIVIDUOS'!$AP$4</f>
        <v>0</v>
      </c>
      <c r="AQ80" s="31" t="n">
        <f aca="false">BIOMASA!AQ80*'PESO INDIVIDUOS'!$AQ$4</f>
        <v>0</v>
      </c>
      <c r="AR80" s="31" t="n">
        <f aca="false">BIOMASA!AR80*'PESO INDIVIDUOS'!$AR$4</f>
        <v>0</v>
      </c>
      <c r="AS80" s="31" t="n">
        <f aca="false">BIOMASA!AS80*'PESO INDIVIDUOS'!$AS$4</f>
        <v>0</v>
      </c>
      <c r="AT80" s="31" t="n">
        <f aca="false">BIOMASA!AT80*'PESO INDIVIDUOS'!$AT$4</f>
        <v>0</v>
      </c>
      <c r="AU80" s="31" t="n">
        <f aca="false">BIOMASA!AU80*'PESO INDIVIDUOS'!$AU$4</f>
        <v>0</v>
      </c>
      <c r="AV80" s="31" t="n">
        <f aca="false">BIOMASA!AV80*'PESO INDIVIDUOS'!$AV$4</f>
        <v>0</v>
      </c>
      <c r="AW80" s="31" t="n">
        <f aca="false">BIOMASA!AW80*'PESO INDIVIDUOS'!$AW$4</f>
        <v>1.08</v>
      </c>
      <c r="AX80" s="31" t="n">
        <f aca="false">BIOMASA!AX80*'PESO INDIVIDUOS'!$AX$4</f>
        <v>0</v>
      </c>
      <c r="AY80" s="31" t="n">
        <f aca="false">BIOMASA!AY80*'PESO INDIVIDUOS'!$AY$4</f>
        <v>0</v>
      </c>
      <c r="AZ80" s="31" t="n">
        <f aca="false">BIOMASA!AZ80*'PESO INDIVIDUOS'!$AZ$4</f>
        <v>0</v>
      </c>
      <c r="BA80" s="31" t="n">
        <f aca="false">BIOMASA!BA80*'PESO INDIVIDUOS'!$BA$4</f>
        <v>0</v>
      </c>
      <c r="BB80" s="31" t="n">
        <f aca="false">BIOMASA!BB80*'PESO INDIVIDUOS'!$BB$4</f>
        <v>0</v>
      </c>
      <c r="BC80" s="31" t="n">
        <f aca="false">BIOMASA!BC80*'PESO INDIVIDUOS'!$BC$4</f>
        <v>0</v>
      </c>
      <c r="BD80" s="31" t="n">
        <f aca="false">BIOMASA!BD80*'PESO INDIVIDUOS'!$BD$4</f>
        <v>1.3</v>
      </c>
      <c r="BE80" s="31" t="n">
        <f aca="false">BIOMASA!BE80*'PESO INDIVIDUOS'!$BE$4</f>
        <v>0</v>
      </c>
      <c r="BF80" s="31" t="n">
        <f aca="false">BIOMASA!BF80*'PESO INDIVIDUOS'!$BF$4</f>
        <v>0</v>
      </c>
      <c r="BG80" s="31" t="n">
        <f aca="false">BIOMASA!BG80*'PESO INDIVIDUOS'!$BG$4</f>
        <v>0</v>
      </c>
      <c r="BH80" s="31" t="n">
        <f aca="false">BIOMASA!BH80*'PESO INDIVIDUOS'!$BH$4</f>
        <v>0</v>
      </c>
      <c r="BI80" s="31" t="n">
        <f aca="false">BIOMASA!BI80*'PESO INDIVIDUOS'!$BI$4</f>
        <v>0</v>
      </c>
      <c r="BJ80" s="31" t="n">
        <f aca="false">BIOMASA!BJ80*'PESO INDIVIDUOS'!$BJ$4</f>
        <v>0</v>
      </c>
      <c r="BK80" s="31" t="n">
        <f aca="false">BIOMASA!BK80*'PESO INDIVIDUOS'!$BK$4</f>
        <v>0</v>
      </c>
      <c r="BL80" s="31" t="n">
        <f aca="false">BIOMASA!BL80*'PESO INDIVIDUOS'!$BL$4</f>
        <v>0</v>
      </c>
      <c r="BM80" s="31" t="n">
        <f aca="false">BIOMASA!BM80*'PESO INDIVIDUOS'!$BM$4</f>
        <v>0</v>
      </c>
      <c r="BN80" s="31" t="n">
        <f aca="false">BIOMASA!BN80*'PESO INDIVIDUOS'!$BN$4</f>
        <v>0</v>
      </c>
    </row>
    <row r="81" customFormat="false" ht="12.75" hidden="false" customHeight="false" outlineLevel="0" collapsed="false">
      <c r="A81" s="1" t="s">
        <v>228</v>
      </c>
      <c r="B81" s="31" t="n">
        <f aca="false">BIOMASA!B81*'PESO INDIVIDUOS'!$B$4</f>
        <v>0</v>
      </c>
      <c r="C81" s="31" t="n">
        <f aca="false">BIOMASA!C81*'PESO INDIVIDUOS'!$C$4</f>
        <v>0</v>
      </c>
      <c r="D81" s="31" t="n">
        <f aca="false">BIOMASA!D81*'PESO INDIVIDUOS'!$D$4</f>
        <v>0</v>
      </c>
      <c r="E81" s="31" t="n">
        <f aca="false">BIOMASA!E81*'PESO INDIVIDUOS'!$E$4</f>
        <v>0</v>
      </c>
      <c r="F81" s="31" t="n">
        <f aca="false">BIOMASA!F81*'PESO INDIVIDUOS'!$F$4</f>
        <v>0</v>
      </c>
      <c r="G81" s="31" t="n">
        <f aca="false">BIOMASA!G81*'PESO INDIVIDUOS'!$G$4</f>
        <v>0</v>
      </c>
      <c r="H81" s="31" t="n">
        <f aca="false">BIOMASA!H81*'PESO INDIVIDUOS'!$H$4</f>
        <v>0</v>
      </c>
      <c r="I81" s="31" t="n">
        <f aca="false">BIOMASA!I81*'PESO INDIVIDUOS'!$I$4</f>
        <v>0</v>
      </c>
      <c r="J81" s="31" t="n">
        <f aca="false">BIOMASA!J81*'PESO INDIVIDUOS'!$J$4</f>
        <v>0</v>
      </c>
      <c r="K81" s="31" t="n">
        <f aca="false">BIOMASA!K81*'PESO INDIVIDUOS'!$K$4</f>
        <v>0</v>
      </c>
      <c r="L81" s="31" t="n">
        <f aca="false">BIOMASA!L81*'PESO INDIVIDUOS'!$L$4</f>
        <v>0</v>
      </c>
      <c r="M81" s="31" t="n">
        <f aca="false">BIOMASA!M81*'PESO INDIVIDUOS'!$M$4</f>
        <v>0</v>
      </c>
      <c r="N81" s="31" t="n">
        <f aca="false">BIOMASA!N81*'PESO INDIVIDUOS'!$N$4</f>
        <v>0</v>
      </c>
      <c r="O81" s="31" t="n">
        <f aca="false">BIOMASA!O81*'PESO INDIVIDUOS'!$O$4</f>
        <v>0</v>
      </c>
      <c r="P81" s="31" t="n">
        <f aca="false">BIOMASA!P81*'PESO INDIVIDUOS'!$P$4</f>
        <v>0</v>
      </c>
      <c r="Q81" s="31" t="n">
        <f aca="false">BIOMASA!Q81*'PESO INDIVIDUOS'!$Q$4</f>
        <v>0</v>
      </c>
      <c r="R81" s="31" t="n">
        <f aca="false">BIOMASA!R81*'PESO INDIVIDUOS'!$R$4</f>
        <v>0</v>
      </c>
      <c r="S81" s="31" t="n">
        <f aca="false">BIOMASA!S81*'PESO INDIVIDUOS'!$S$4</f>
        <v>0</v>
      </c>
      <c r="T81" s="31" t="n">
        <f aca="false">BIOMASA!T81*'PESO INDIVIDUOS'!$T$4</f>
        <v>0</v>
      </c>
      <c r="U81" s="31" t="n">
        <f aca="false">BIOMASA!U81*'PESO INDIVIDUOS'!$U$4</f>
        <v>0</v>
      </c>
      <c r="V81" s="31" t="n">
        <f aca="false">BIOMASA!V81*'PESO INDIVIDUOS'!$V$4</f>
        <v>0</v>
      </c>
      <c r="W81" s="31" t="n">
        <f aca="false">BIOMASA!W81*'PESO INDIVIDUOS'!$W$4</f>
        <v>0</v>
      </c>
      <c r="X81" s="31" t="n">
        <f aca="false">BIOMASA!X81*'PESO INDIVIDUOS'!$X$4</f>
        <v>0</v>
      </c>
      <c r="Y81" s="31" t="n">
        <f aca="false">BIOMASA!Y81*'PESO INDIVIDUOS'!$Y$4</f>
        <v>0</v>
      </c>
      <c r="Z81" s="31" t="n">
        <f aca="false">BIOMASA!Z81*'PESO INDIVIDUOS'!$Z$4</f>
        <v>0</v>
      </c>
      <c r="AA81" s="31" t="n">
        <f aca="false">BIOMASA!AA81*'PESO INDIVIDUOS'!$AA$4</f>
        <v>0</v>
      </c>
      <c r="AB81" s="31" t="n">
        <f aca="false">BIOMASA!AB81*'PESO INDIVIDUOS'!$AB$4</f>
        <v>0</v>
      </c>
      <c r="AC81" s="31" t="n">
        <f aca="false">BIOMASA!AC81*'PESO INDIVIDUOS'!$AC$4</f>
        <v>0</v>
      </c>
      <c r="AD81" s="31" t="n">
        <f aca="false">BIOMASA!AD81*'PESO INDIVIDUOS'!$AD$4</f>
        <v>0</v>
      </c>
      <c r="AE81" s="31" t="n">
        <f aca="false">BIOMASA!AE81*'PESO INDIVIDUOS'!$AE$4</f>
        <v>0</v>
      </c>
      <c r="AF81" s="31" t="n">
        <f aca="false">BIOMASA!AF81*'PESO INDIVIDUOS'!$AF$4</f>
        <v>0</v>
      </c>
      <c r="AG81" s="31" t="n">
        <f aca="false">BIOMASA!AG81*'PESO INDIVIDUOS'!$AG$4</f>
        <v>0</v>
      </c>
      <c r="AH81" s="31" t="n">
        <f aca="false">BIOMASA!AH81*'PESO INDIVIDUOS'!$AH$4</f>
        <v>0</v>
      </c>
      <c r="AI81" s="31" t="n">
        <f aca="false">BIOMASA!AI81*'PESO INDIVIDUOS'!$AI$4</f>
        <v>0</v>
      </c>
      <c r="AJ81" s="31" t="n">
        <f aca="false">BIOMASA!AJ81*'PESO INDIVIDUOS'!$AJ$4</f>
        <v>0</v>
      </c>
      <c r="AK81" s="31" t="n">
        <f aca="false">BIOMASA!AK81*'PESO INDIVIDUOS'!$AK$4</f>
        <v>0</v>
      </c>
      <c r="AL81" s="31" t="n">
        <f aca="false">BIOMASA!AL81*'PESO INDIVIDUOS'!$AL$4</f>
        <v>0</v>
      </c>
      <c r="AM81" s="31" t="n">
        <f aca="false">BIOMASA!AM81*'PESO INDIVIDUOS'!$AM$4</f>
        <v>0</v>
      </c>
      <c r="AN81" s="31" t="n">
        <f aca="false">BIOMASA!AN81*'PESO INDIVIDUOS'!$AN$4</f>
        <v>0</v>
      </c>
      <c r="AO81" s="31" t="n">
        <f aca="false">BIOMASA!AO81*'PESO INDIVIDUOS'!$AO$4</f>
        <v>0</v>
      </c>
      <c r="AP81" s="31" t="n">
        <f aca="false">BIOMASA!AP81*'PESO INDIVIDUOS'!$AP$4</f>
        <v>0</v>
      </c>
      <c r="AQ81" s="31" t="n">
        <f aca="false">BIOMASA!AQ81*'PESO INDIVIDUOS'!$AQ$4</f>
        <v>0</v>
      </c>
      <c r="AR81" s="31" t="n">
        <f aca="false">BIOMASA!AR81*'PESO INDIVIDUOS'!$AR$4</f>
        <v>0</v>
      </c>
      <c r="AS81" s="31" t="n">
        <f aca="false">BIOMASA!AS81*'PESO INDIVIDUOS'!$AS$4</f>
        <v>0</v>
      </c>
      <c r="AT81" s="31" t="n">
        <f aca="false">BIOMASA!AT81*'PESO INDIVIDUOS'!$AT$4</f>
        <v>0</v>
      </c>
      <c r="AU81" s="31" t="n">
        <f aca="false">BIOMASA!AU81*'PESO INDIVIDUOS'!$AU$4</f>
        <v>0</v>
      </c>
      <c r="AV81" s="31" t="n">
        <f aca="false">BIOMASA!AV81*'PESO INDIVIDUOS'!$AV$4</f>
        <v>0</v>
      </c>
      <c r="AW81" s="31" t="n">
        <f aca="false">BIOMASA!AW81*'PESO INDIVIDUOS'!$AW$4</f>
        <v>0</v>
      </c>
      <c r="AX81" s="31" t="n">
        <f aca="false">BIOMASA!AX81*'PESO INDIVIDUOS'!$AX$4</f>
        <v>0</v>
      </c>
      <c r="AY81" s="31" t="n">
        <f aca="false">BIOMASA!AY81*'PESO INDIVIDUOS'!$AY$4</f>
        <v>0</v>
      </c>
      <c r="AZ81" s="31" t="n">
        <f aca="false">BIOMASA!AZ81*'PESO INDIVIDUOS'!$AZ$4</f>
        <v>0</v>
      </c>
      <c r="BA81" s="31" t="n">
        <f aca="false">BIOMASA!BA81*'PESO INDIVIDUOS'!$BA$4</f>
        <v>0</v>
      </c>
      <c r="BB81" s="31" t="n">
        <f aca="false">BIOMASA!BB81*'PESO INDIVIDUOS'!$BB$4</f>
        <v>0</v>
      </c>
      <c r="BC81" s="31" t="n">
        <f aca="false">BIOMASA!BC81*'PESO INDIVIDUOS'!$BC$4</f>
        <v>0</v>
      </c>
      <c r="BD81" s="31" t="n">
        <f aca="false">BIOMASA!BD81*'PESO INDIVIDUOS'!$BD$4</f>
        <v>0</v>
      </c>
      <c r="BE81" s="31" t="n">
        <f aca="false">BIOMASA!BE81*'PESO INDIVIDUOS'!$BE$4</f>
        <v>0</v>
      </c>
      <c r="BF81" s="31" t="n">
        <f aca="false">BIOMASA!BF81*'PESO INDIVIDUOS'!$BF$4</f>
        <v>0</v>
      </c>
      <c r="BG81" s="31" t="n">
        <f aca="false">BIOMASA!BG81*'PESO INDIVIDUOS'!$BG$4</f>
        <v>0</v>
      </c>
      <c r="BH81" s="31" t="n">
        <f aca="false">BIOMASA!BH81*'PESO INDIVIDUOS'!$BH$4</f>
        <v>0</v>
      </c>
      <c r="BI81" s="31" t="n">
        <f aca="false">BIOMASA!BI81*'PESO INDIVIDUOS'!$BI$4</f>
        <v>0</v>
      </c>
      <c r="BJ81" s="31" t="n">
        <f aca="false">BIOMASA!BJ81*'PESO INDIVIDUOS'!$BJ$4</f>
        <v>0</v>
      </c>
      <c r="BK81" s="31" t="n">
        <f aca="false">BIOMASA!BK81*'PESO INDIVIDUOS'!$BK$4</f>
        <v>0</v>
      </c>
      <c r="BL81" s="31" t="n">
        <f aca="false">BIOMASA!BL81*'PESO INDIVIDUOS'!$BL$4</f>
        <v>0</v>
      </c>
      <c r="BM81" s="31" t="n">
        <f aca="false">BIOMASA!BM81*'PESO INDIVIDUOS'!$BM$4</f>
        <v>0</v>
      </c>
      <c r="BN81" s="31" t="n">
        <f aca="false">BIOMASA!BN81*'PESO INDIVIDUOS'!$BN$4</f>
        <v>0</v>
      </c>
    </row>
    <row r="82" customFormat="false" ht="12.75" hidden="false" customHeight="false" outlineLevel="0" collapsed="false">
      <c r="A82" s="1" t="s">
        <v>229</v>
      </c>
      <c r="B82" s="31" t="n">
        <f aca="false">BIOMASA!B82*'PESO INDIVIDUOS'!$B$4</f>
        <v>0</v>
      </c>
      <c r="C82" s="31" t="n">
        <f aca="false">BIOMASA!C82*'PESO INDIVIDUOS'!$C$4</f>
        <v>0</v>
      </c>
      <c r="D82" s="31" t="n">
        <f aca="false">BIOMASA!D82*'PESO INDIVIDUOS'!$D$4</f>
        <v>0</v>
      </c>
      <c r="E82" s="31" t="n">
        <f aca="false">BIOMASA!E82*'PESO INDIVIDUOS'!$E$4</f>
        <v>0</v>
      </c>
      <c r="F82" s="31" t="n">
        <f aca="false">BIOMASA!F82*'PESO INDIVIDUOS'!$F$4</f>
        <v>0</v>
      </c>
      <c r="G82" s="31" t="n">
        <f aca="false">BIOMASA!G82*'PESO INDIVIDUOS'!$G$4</f>
        <v>0</v>
      </c>
      <c r="H82" s="31" t="n">
        <f aca="false">BIOMASA!H82*'PESO INDIVIDUOS'!$H$4</f>
        <v>0</v>
      </c>
      <c r="I82" s="31" t="n">
        <f aca="false">BIOMASA!I82*'PESO INDIVIDUOS'!$I$4</f>
        <v>0</v>
      </c>
      <c r="J82" s="31" t="n">
        <f aca="false">BIOMASA!J82*'PESO INDIVIDUOS'!$J$4</f>
        <v>0</v>
      </c>
      <c r="K82" s="31" t="n">
        <f aca="false">BIOMASA!K82*'PESO INDIVIDUOS'!$K$4</f>
        <v>0</v>
      </c>
      <c r="L82" s="31" t="n">
        <f aca="false">BIOMASA!L82*'PESO INDIVIDUOS'!$L$4</f>
        <v>0</v>
      </c>
      <c r="M82" s="31" t="n">
        <f aca="false">BIOMASA!M82*'PESO INDIVIDUOS'!$M$4</f>
        <v>0</v>
      </c>
      <c r="N82" s="31" t="n">
        <f aca="false">BIOMASA!N82*'PESO INDIVIDUOS'!$N$4</f>
        <v>0</v>
      </c>
      <c r="O82" s="31" t="n">
        <f aca="false">BIOMASA!O82*'PESO INDIVIDUOS'!$O$4</f>
        <v>0</v>
      </c>
      <c r="P82" s="31" t="n">
        <f aca="false">BIOMASA!P82*'PESO INDIVIDUOS'!$P$4</f>
        <v>0</v>
      </c>
      <c r="Q82" s="31" t="n">
        <f aca="false">BIOMASA!Q82*'PESO INDIVIDUOS'!$Q$4</f>
        <v>0</v>
      </c>
      <c r="R82" s="31" t="n">
        <f aca="false">BIOMASA!R82*'PESO INDIVIDUOS'!$R$4</f>
        <v>0</v>
      </c>
      <c r="S82" s="31" t="n">
        <f aca="false">BIOMASA!S82*'PESO INDIVIDUOS'!$S$4</f>
        <v>0</v>
      </c>
      <c r="T82" s="31" t="n">
        <f aca="false">BIOMASA!T82*'PESO INDIVIDUOS'!$T$4</f>
        <v>0</v>
      </c>
      <c r="U82" s="31" t="n">
        <f aca="false">BIOMASA!U82*'PESO INDIVIDUOS'!$U$4</f>
        <v>0</v>
      </c>
      <c r="V82" s="31" t="n">
        <f aca="false">BIOMASA!V82*'PESO INDIVIDUOS'!$V$4</f>
        <v>0</v>
      </c>
      <c r="W82" s="31" t="n">
        <f aca="false">BIOMASA!W82*'PESO INDIVIDUOS'!$W$4</f>
        <v>0</v>
      </c>
      <c r="X82" s="31" t="n">
        <f aca="false">BIOMASA!X82*'PESO INDIVIDUOS'!$X$4</f>
        <v>0</v>
      </c>
      <c r="Y82" s="31" t="n">
        <f aca="false">BIOMASA!Y82*'PESO INDIVIDUOS'!$Y$4</f>
        <v>0</v>
      </c>
      <c r="Z82" s="31" t="n">
        <f aca="false">BIOMASA!Z82*'PESO INDIVIDUOS'!$Z$4</f>
        <v>0</v>
      </c>
      <c r="AA82" s="31" t="n">
        <f aca="false">BIOMASA!AA82*'PESO INDIVIDUOS'!$AA$4</f>
        <v>0</v>
      </c>
      <c r="AB82" s="31" t="n">
        <f aca="false">BIOMASA!AB82*'PESO INDIVIDUOS'!$AB$4</f>
        <v>0</v>
      </c>
      <c r="AC82" s="31" t="n">
        <f aca="false">BIOMASA!AC82*'PESO INDIVIDUOS'!$AC$4</f>
        <v>0</v>
      </c>
      <c r="AD82" s="31" t="n">
        <f aca="false">BIOMASA!AD82*'PESO INDIVIDUOS'!$AD$4</f>
        <v>0</v>
      </c>
      <c r="AE82" s="31" t="n">
        <f aca="false">BIOMASA!AE82*'PESO INDIVIDUOS'!$AE$4</f>
        <v>0</v>
      </c>
      <c r="AF82" s="31" t="n">
        <f aca="false">BIOMASA!AF82*'PESO INDIVIDUOS'!$AF$4</f>
        <v>0</v>
      </c>
      <c r="AG82" s="31" t="n">
        <f aca="false">BIOMASA!AG82*'PESO INDIVIDUOS'!$AG$4</f>
        <v>0</v>
      </c>
      <c r="AH82" s="31" t="n">
        <f aca="false">BIOMASA!AH82*'PESO INDIVIDUOS'!$AH$4</f>
        <v>0</v>
      </c>
      <c r="AI82" s="31" t="n">
        <f aca="false">BIOMASA!AI82*'PESO INDIVIDUOS'!$AI$4</f>
        <v>0</v>
      </c>
      <c r="AJ82" s="31" t="n">
        <f aca="false">BIOMASA!AJ82*'PESO INDIVIDUOS'!$AJ$4</f>
        <v>0</v>
      </c>
      <c r="AK82" s="31" t="n">
        <f aca="false">BIOMASA!AK82*'PESO INDIVIDUOS'!$AK$4</f>
        <v>0</v>
      </c>
      <c r="AL82" s="31" t="n">
        <f aca="false">BIOMASA!AL82*'PESO INDIVIDUOS'!$AL$4</f>
        <v>0</v>
      </c>
      <c r="AM82" s="31" t="n">
        <f aca="false">BIOMASA!AM82*'PESO INDIVIDUOS'!$AM$4</f>
        <v>0</v>
      </c>
      <c r="AN82" s="31" t="n">
        <f aca="false">BIOMASA!AN82*'PESO INDIVIDUOS'!$AN$4</f>
        <v>0</v>
      </c>
      <c r="AO82" s="31" t="n">
        <f aca="false">BIOMASA!AO82*'PESO INDIVIDUOS'!$AO$4</f>
        <v>0</v>
      </c>
      <c r="AP82" s="31" t="n">
        <f aca="false">BIOMASA!AP82*'PESO INDIVIDUOS'!$AP$4</f>
        <v>0</v>
      </c>
      <c r="AQ82" s="31" t="n">
        <f aca="false">BIOMASA!AQ82*'PESO INDIVIDUOS'!$AQ$4</f>
        <v>0</v>
      </c>
      <c r="AR82" s="31" t="n">
        <f aca="false">BIOMASA!AR82*'PESO INDIVIDUOS'!$AR$4</f>
        <v>0</v>
      </c>
      <c r="AS82" s="31" t="n">
        <f aca="false">BIOMASA!AS82*'PESO INDIVIDUOS'!$AS$4</f>
        <v>0</v>
      </c>
      <c r="AT82" s="31" t="n">
        <f aca="false">BIOMASA!AT82*'PESO INDIVIDUOS'!$AT$4</f>
        <v>0</v>
      </c>
      <c r="AU82" s="31" t="n">
        <f aca="false">BIOMASA!AU82*'PESO INDIVIDUOS'!$AU$4</f>
        <v>0</v>
      </c>
      <c r="AV82" s="31" t="n">
        <f aca="false">BIOMASA!AV82*'PESO INDIVIDUOS'!$AV$4</f>
        <v>0</v>
      </c>
      <c r="AW82" s="31" t="n">
        <f aca="false">BIOMASA!AW82*'PESO INDIVIDUOS'!$AW$4</f>
        <v>0</v>
      </c>
      <c r="AX82" s="31" t="n">
        <f aca="false">BIOMASA!AX82*'PESO INDIVIDUOS'!$AX$4</f>
        <v>0</v>
      </c>
      <c r="AY82" s="31" t="n">
        <f aca="false">BIOMASA!AY82*'PESO INDIVIDUOS'!$AY$4</f>
        <v>0</v>
      </c>
      <c r="AZ82" s="31" t="n">
        <f aca="false">BIOMASA!AZ82*'PESO INDIVIDUOS'!$AZ$4</f>
        <v>0</v>
      </c>
      <c r="BA82" s="31" t="n">
        <f aca="false">BIOMASA!BA82*'PESO INDIVIDUOS'!$BA$4</f>
        <v>0</v>
      </c>
      <c r="BB82" s="31" t="n">
        <f aca="false">BIOMASA!BB82*'PESO INDIVIDUOS'!$BB$4</f>
        <v>0</v>
      </c>
      <c r="BC82" s="31" t="n">
        <f aca="false">BIOMASA!BC82*'PESO INDIVIDUOS'!$BC$4</f>
        <v>0</v>
      </c>
      <c r="BD82" s="31" t="n">
        <f aca="false">BIOMASA!BD82*'PESO INDIVIDUOS'!$BD$4</f>
        <v>0</v>
      </c>
      <c r="BE82" s="31" t="n">
        <f aca="false">BIOMASA!BE82*'PESO INDIVIDUOS'!$BE$4</f>
        <v>0</v>
      </c>
      <c r="BF82" s="31" t="n">
        <f aca="false">BIOMASA!BF82*'PESO INDIVIDUOS'!$BF$4</f>
        <v>0</v>
      </c>
      <c r="BG82" s="31" t="n">
        <f aca="false">BIOMASA!BG82*'PESO INDIVIDUOS'!$BG$4</f>
        <v>0</v>
      </c>
      <c r="BH82" s="31" t="n">
        <f aca="false">BIOMASA!BH82*'PESO INDIVIDUOS'!$BH$4</f>
        <v>0</v>
      </c>
      <c r="BI82" s="31" t="n">
        <f aca="false">BIOMASA!BI82*'PESO INDIVIDUOS'!$BI$4</f>
        <v>0</v>
      </c>
      <c r="BJ82" s="31" t="n">
        <f aca="false">BIOMASA!BJ82*'PESO INDIVIDUOS'!$BJ$4</f>
        <v>0</v>
      </c>
      <c r="BK82" s="31" t="n">
        <f aca="false">BIOMASA!BK82*'PESO INDIVIDUOS'!$BK$4</f>
        <v>0</v>
      </c>
      <c r="BL82" s="31" t="n">
        <f aca="false">BIOMASA!BL82*'PESO INDIVIDUOS'!$BL$4</f>
        <v>0</v>
      </c>
      <c r="BM82" s="31" t="n">
        <f aca="false">BIOMASA!BM82*'PESO INDIVIDUOS'!$BM$4</f>
        <v>0</v>
      </c>
      <c r="BN82" s="31" t="n">
        <f aca="false">BIOMASA!BN82*'PESO INDIVIDUOS'!$BN$4</f>
        <v>0</v>
      </c>
    </row>
    <row r="83" customFormat="false" ht="12.75" hidden="false" customHeight="false" outlineLevel="0" collapsed="false">
      <c r="A83" s="1" t="s">
        <v>230</v>
      </c>
      <c r="B83" s="31" t="n">
        <f aca="false">BIOMASA!B83*'PESO INDIVIDUOS'!$B$4</f>
        <v>0</v>
      </c>
      <c r="C83" s="31" t="n">
        <f aca="false">BIOMASA!C83*'PESO INDIVIDUOS'!$C$4</f>
        <v>0</v>
      </c>
      <c r="D83" s="31" t="n">
        <f aca="false">BIOMASA!D83*'PESO INDIVIDUOS'!$D$4</f>
        <v>0</v>
      </c>
      <c r="E83" s="31" t="n">
        <f aca="false">BIOMASA!E83*'PESO INDIVIDUOS'!$E$4</f>
        <v>0</v>
      </c>
      <c r="F83" s="31" t="n">
        <f aca="false">BIOMASA!F83*'PESO INDIVIDUOS'!$F$4</f>
        <v>0</v>
      </c>
      <c r="G83" s="31" t="n">
        <f aca="false">BIOMASA!G83*'PESO INDIVIDUOS'!$G$4</f>
        <v>0</v>
      </c>
      <c r="H83" s="31" t="n">
        <f aca="false">BIOMASA!H83*'PESO INDIVIDUOS'!$H$4</f>
        <v>0</v>
      </c>
      <c r="I83" s="31" t="n">
        <f aca="false">BIOMASA!I83*'PESO INDIVIDUOS'!$I$4</f>
        <v>0</v>
      </c>
      <c r="J83" s="31" t="n">
        <f aca="false">BIOMASA!J83*'PESO INDIVIDUOS'!$J$4</f>
        <v>0</v>
      </c>
      <c r="K83" s="31" t="n">
        <f aca="false">BIOMASA!K83*'PESO INDIVIDUOS'!$K$4</f>
        <v>0.03</v>
      </c>
      <c r="L83" s="31" t="n">
        <f aca="false">BIOMASA!L83*'PESO INDIVIDUOS'!$L$4</f>
        <v>0</v>
      </c>
      <c r="M83" s="31" t="n">
        <f aca="false">BIOMASA!M83*'PESO INDIVIDUOS'!$M$4</f>
        <v>0</v>
      </c>
      <c r="N83" s="31" t="n">
        <f aca="false">BIOMASA!N83*'PESO INDIVIDUOS'!$N$4</f>
        <v>0.05</v>
      </c>
      <c r="O83" s="31" t="n">
        <f aca="false">BIOMASA!O83*'PESO INDIVIDUOS'!$O$4</f>
        <v>0</v>
      </c>
      <c r="P83" s="31" t="n">
        <f aca="false">BIOMASA!P83*'PESO INDIVIDUOS'!$P$4</f>
        <v>0</v>
      </c>
      <c r="Q83" s="31" t="n">
        <f aca="false">BIOMASA!Q83*'PESO INDIVIDUOS'!$Q$4</f>
        <v>0</v>
      </c>
      <c r="R83" s="31" t="n">
        <f aca="false">BIOMASA!R83*'PESO INDIVIDUOS'!$R$4</f>
        <v>0</v>
      </c>
      <c r="S83" s="31" t="n">
        <f aca="false">BIOMASA!S83*'PESO INDIVIDUOS'!$S$4</f>
        <v>0</v>
      </c>
      <c r="T83" s="31" t="n">
        <f aca="false">BIOMASA!T83*'PESO INDIVIDUOS'!$T$4</f>
        <v>0</v>
      </c>
      <c r="U83" s="31" t="n">
        <f aca="false">BIOMASA!U83*'PESO INDIVIDUOS'!$U$4</f>
        <v>0</v>
      </c>
      <c r="V83" s="31" t="n">
        <f aca="false">BIOMASA!V83*'PESO INDIVIDUOS'!$V$4</f>
        <v>0</v>
      </c>
      <c r="W83" s="31" t="n">
        <f aca="false">BIOMASA!W83*'PESO INDIVIDUOS'!$W$4</f>
        <v>0</v>
      </c>
      <c r="X83" s="31" t="n">
        <f aca="false">BIOMASA!X83*'PESO INDIVIDUOS'!$X$4</f>
        <v>0.02</v>
      </c>
      <c r="Y83" s="31" t="n">
        <f aca="false">BIOMASA!Y83*'PESO INDIVIDUOS'!$Y$4</f>
        <v>0</v>
      </c>
      <c r="Z83" s="31" t="n">
        <f aca="false">BIOMASA!Z83*'PESO INDIVIDUOS'!$Z$4</f>
        <v>0.03</v>
      </c>
      <c r="AA83" s="31" t="n">
        <f aca="false">BIOMASA!AA83*'PESO INDIVIDUOS'!$AA$4</f>
        <v>0</v>
      </c>
      <c r="AB83" s="31" t="n">
        <f aca="false">BIOMASA!AB83*'PESO INDIVIDUOS'!$AB$4</f>
        <v>0</v>
      </c>
      <c r="AC83" s="31" t="n">
        <f aca="false">BIOMASA!AC83*'PESO INDIVIDUOS'!$AC$4</f>
        <v>0.34</v>
      </c>
      <c r="AD83" s="31" t="n">
        <f aca="false">BIOMASA!AD83*'PESO INDIVIDUOS'!$AD$4</f>
        <v>0</v>
      </c>
      <c r="AE83" s="31" t="n">
        <f aca="false">BIOMASA!AE83*'PESO INDIVIDUOS'!$AE$4</f>
        <v>0</v>
      </c>
      <c r="AF83" s="31" t="n">
        <f aca="false">BIOMASA!AF83*'PESO INDIVIDUOS'!$AF$4</f>
        <v>0</v>
      </c>
      <c r="AG83" s="31" t="n">
        <f aca="false">BIOMASA!AG83*'PESO INDIVIDUOS'!$AG$4</f>
        <v>0</v>
      </c>
      <c r="AH83" s="31" t="n">
        <f aca="false">BIOMASA!AH83*'PESO INDIVIDUOS'!$AH$4</f>
        <v>0</v>
      </c>
      <c r="AI83" s="31" t="n">
        <f aca="false">BIOMASA!AI83*'PESO INDIVIDUOS'!$AI$4</f>
        <v>0</v>
      </c>
      <c r="AJ83" s="31" t="n">
        <f aca="false">BIOMASA!AJ83*'PESO INDIVIDUOS'!$AJ$4</f>
        <v>0</v>
      </c>
      <c r="AK83" s="31" t="n">
        <f aca="false">BIOMASA!AK83*'PESO INDIVIDUOS'!$AK$4</f>
        <v>0</v>
      </c>
      <c r="AL83" s="31" t="n">
        <f aca="false">BIOMASA!AL83*'PESO INDIVIDUOS'!$AL$4</f>
        <v>0</v>
      </c>
      <c r="AM83" s="31" t="n">
        <f aca="false">BIOMASA!AM83*'PESO INDIVIDUOS'!$AM$4</f>
        <v>0</v>
      </c>
      <c r="AN83" s="31" t="n">
        <f aca="false">BIOMASA!AN83*'PESO INDIVIDUOS'!$AN$4</f>
        <v>0</v>
      </c>
      <c r="AO83" s="31" t="n">
        <f aca="false">BIOMASA!AO83*'PESO INDIVIDUOS'!$AO$4</f>
        <v>0</v>
      </c>
      <c r="AP83" s="31" t="n">
        <f aca="false">BIOMASA!AP83*'PESO INDIVIDUOS'!$AP$4</f>
        <v>0</v>
      </c>
      <c r="AQ83" s="31" t="n">
        <f aca="false">BIOMASA!AQ83*'PESO INDIVIDUOS'!$AQ$4</f>
        <v>0</v>
      </c>
      <c r="AR83" s="31" t="n">
        <f aca="false">BIOMASA!AR83*'PESO INDIVIDUOS'!$AR$4</f>
        <v>0</v>
      </c>
      <c r="AS83" s="31" t="n">
        <f aca="false">BIOMASA!AS83*'PESO INDIVIDUOS'!$AS$4</f>
        <v>0</v>
      </c>
      <c r="AT83" s="31" t="n">
        <f aca="false">BIOMASA!AT83*'PESO INDIVIDUOS'!$AT$4</f>
        <v>0</v>
      </c>
      <c r="AU83" s="31" t="n">
        <f aca="false">BIOMASA!AU83*'PESO INDIVIDUOS'!$AU$4</f>
        <v>0</v>
      </c>
      <c r="AV83" s="31" t="n">
        <f aca="false">BIOMASA!AV83*'PESO INDIVIDUOS'!$AV$4</f>
        <v>0</v>
      </c>
      <c r="AW83" s="31" t="n">
        <f aca="false">BIOMASA!AW83*'PESO INDIVIDUOS'!$AW$4</f>
        <v>0</v>
      </c>
      <c r="AX83" s="31" t="n">
        <f aca="false">BIOMASA!AX83*'PESO INDIVIDUOS'!$AX$4</f>
        <v>0</v>
      </c>
      <c r="AY83" s="31" t="n">
        <f aca="false">BIOMASA!AY83*'PESO INDIVIDUOS'!$AY$4</f>
        <v>0</v>
      </c>
      <c r="AZ83" s="31" t="n">
        <f aca="false">BIOMASA!AZ83*'PESO INDIVIDUOS'!$AZ$4</f>
        <v>0</v>
      </c>
      <c r="BA83" s="31" t="n">
        <f aca="false">BIOMASA!BA83*'PESO INDIVIDUOS'!$BA$4</f>
        <v>0</v>
      </c>
      <c r="BB83" s="31" t="n">
        <f aca="false">BIOMASA!BB83*'PESO INDIVIDUOS'!$BB$4</f>
        <v>0</v>
      </c>
      <c r="BC83" s="31" t="n">
        <f aca="false">BIOMASA!BC83*'PESO INDIVIDUOS'!$BC$4</f>
        <v>0</v>
      </c>
      <c r="BD83" s="31" t="n">
        <f aca="false">BIOMASA!BD83*'PESO INDIVIDUOS'!$BD$4</f>
        <v>0</v>
      </c>
      <c r="BE83" s="31" t="n">
        <f aca="false">BIOMASA!BE83*'PESO INDIVIDUOS'!$BE$4</f>
        <v>0</v>
      </c>
      <c r="BF83" s="31" t="n">
        <f aca="false">BIOMASA!BF83*'PESO INDIVIDUOS'!$BF$4</f>
        <v>0</v>
      </c>
      <c r="BG83" s="31" t="n">
        <f aca="false">BIOMASA!BG83*'PESO INDIVIDUOS'!$BG$4</f>
        <v>0</v>
      </c>
      <c r="BH83" s="31" t="n">
        <f aca="false">BIOMASA!BH83*'PESO INDIVIDUOS'!$BH$4</f>
        <v>0</v>
      </c>
      <c r="BI83" s="31" t="n">
        <f aca="false">BIOMASA!BI83*'PESO INDIVIDUOS'!$BI$4</f>
        <v>0</v>
      </c>
      <c r="BJ83" s="31" t="n">
        <f aca="false">BIOMASA!BJ83*'PESO INDIVIDUOS'!$BJ$4</f>
        <v>0</v>
      </c>
      <c r="BK83" s="31" t="n">
        <f aca="false">BIOMASA!BK83*'PESO INDIVIDUOS'!$BK$4</f>
        <v>0</v>
      </c>
      <c r="BL83" s="31" t="n">
        <f aca="false">BIOMASA!BL83*'PESO INDIVIDUOS'!$BL$4</f>
        <v>0</v>
      </c>
      <c r="BM83" s="31" t="n">
        <f aca="false">BIOMASA!BM83*'PESO INDIVIDUOS'!$BM$4</f>
        <v>0</v>
      </c>
      <c r="BN83" s="31" t="n">
        <f aca="false">BIOMASA!BN83*'PESO INDIVIDUOS'!$BN$4</f>
        <v>0</v>
      </c>
    </row>
    <row r="84" customFormat="false" ht="12.75" hidden="false" customHeight="false" outlineLevel="0" collapsed="false">
      <c r="A84" s="1" t="s">
        <v>231</v>
      </c>
      <c r="B84" s="31" t="n">
        <f aca="false">BIOMASA!B84*'PESO INDIVIDUOS'!$B$4</f>
        <v>0</v>
      </c>
      <c r="C84" s="31" t="n">
        <f aca="false">BIOMASA!C84*'PESO INDIVIDUOS'!$C$4</f>
        <v>0</v>
      </c>
      <c r="D84" s="31" t="n">
        <f aca="false">BIOMASA!D84*'PESO INDIVIDUOS'!$D$4</f>
        <v>3.15</v>
      </c>
      <c r="E84" s="31" t="n">
        <f aca="false">BIOMASA!E84*'PESO INDIVIDUOS'!$E$4</f>
        <v>0</v>
      </c>
      <c r="F84" s="31" t="n">
        <f aca="false">BIOMASA!F84*'PESO INDIVIDUOS'!$F$4</f>
        <v>0</v>
      </c>
      <c r="G84" s="31" t="n">
        <f aca="false">BIOMASA!G84*'PESO INDIVIDUOS'!$G$4</f>
        <v>0</v>
      </c>
      <c r="H84" s="31" t="n">
        <f aca="false">BIOMASA!H84*'PESO INDIVIDUOS'!$H$4</f>
        <v>0</v>
      </c>
      <c r="I84" s="31" t="n">
        <f aca="false">BIOMASA!I84*'PESO INDIVIDUOS'!$I$4</f>
        <v>0</v>
      </c>
      <c r="J84" s="31" t="n">
        <f aca="false">BIOMASA!J84*'PESO INDIVIDUOS'!$J$4</f>
        <v>0</v>
      </c>
      <c r="K84" s="31" t="n">
        <f aca="false">BIOMASA!K84*'PESO INDIVIDUOS'!$K$4</f>
        <v>0</v>
      </c>
      <c r="L84" s="31" t="n">
        <f aca="false">BIOMASA!L84*'PESO INDIVIDUOS'!$L$4</f>
        <v>0</v>
      </c>
      <c r="M84" s="31" t="n">
        <f aca="false">BIOMASA!M84*'PESO INDIVIDUOS'!$M$4</f>
        <v>0</v>
      </c>
      <c r="N84" s="31" t="n">
        <f aca="false">BIOMASA!N84*'PESO INDIVIDUOS'!$N$4</f>
        <v>0.02</v>
      </c>
      <c r="O84" s="31" t="n">
        <f aca="false">BIOMASA!O84*'PESO INDIVIDUOS'!$O$4</f>
        <v>0</v>
      </c>
      <c r="P84" s="31" t="n">
        <f aca="false">BIOMASA!P84*'PESO INDIVIDUOS'!$P$4</f>
        <v>0.03</v>
      </c>
      <c r="Q84" s="31" t="n">
        <f aca="false">BIOMASA!Q84*'PESO INDIVIDUOS'!$Q$4</f>
        <v>2.74</v>
      </c>
      <c r="R84" s="31" t="n">
        <f aca="false">BIOMASA!R84*'PESO INDIVIDUOS'!$R$4</f>
        <v>0</v>
      </c>
      <c r="S84" s="31" t="n">
        <f aca="false">BIOMASA!S84*'PESO INDIVIDUOS'!$S$4</f>
        <v>0</v>
      </c>
      <c r="T84" s="31" t="n">
        <f aca="false">BIOMASA!T84*'PESO INDIVIDUOS'!$T$4</f>
        <v>2.29</v>
      </c>
      <c r="U84" s="31" t="n">
        <f aca="false">BIOMASA!U84*'PESO INDIVIDUOS'!$U$4</f>
        <v>0</v>
      </c>
      <c r="V84" s="31" t="n">
        <f aca="false">BIOMASA!V84*'PESO INDIVIDUOS'!$V$4</f>
        <v>0.17</v>
      </c>
      <c r="W84" s="31" t="n">
        <f aca="false">BIOMASA!W84*'PESO INDIVIDUOS'!$W$4</f>
        <v>5</v>
      </c>
      <c r="X84" s="31" t="n">
        <f aca="false">BIOMASA!X84*'PESO INDIVIDUOS'!$X$4</f>
        <v>0</v>
      </c>
      <c r="Y84" s="31" t="n">
        <f aca="false">BIOMASA!Y84*'PESO INDIVIDUOS'!$Y$4</f>
        <v>0</v>
      </c>
      <c r="Z84" s="31" t="n">
        <f aca="false">BIOMASA!Z84*'PESO INDIVIDUOS'!$Z$4</f>
        <v>0.07</v>
      </c>
      <c r="AA84" s="31" t="n">
        <f aca="false">BIOMASA!AA84*'PESO INDIVIDUOS'!$AA$4</f>
        <v>0</v>
      </c>
      <c r="AB84" s="31" t="n">
        <f aca="false">BIOMASA!AB84*'PESO INDIVIDUOS'!$AB$4</f>
        <v>0</v>
      </c>
      <c r="AC84" s="31" t="n">
        <f aca="false">BIOMASA!AC84*'PESO INDIVIDUOS'!$AC$4</f>
        <v>0</v>
      </c>
      <c r="AD84" s="31" t="n">
        <f aca="false">BIOMASA!AD84*'PESO INDIVIDUOS'!$AD$4</f>
        <v>0</v>
      </c>
      <c r="AE84" s="31" t="n">
        <f aca="false">BIOMASA!AE84*'PESO INDIVIDUOS'!$AE$4</f>
        <v>0</v>
      </c>
      <c r="AF84" s="31" t="n">
        <f aca="false">BIOMASA!AF84*'PESO INDIVIDUOS'!$AF$4</f>
        <v>0</v>
      </c>
      <c r="AG84" s="31" t="n">
        <f aca="false">BIOMASA!AG84*'PESO INDIVIDUOS'!$AG$4</f>
        <v>0</v>
      </c>
      <c r="AH84" s="31" t="n">
        <f aca="false">BIOMASA!AH84*'PESO INDIVIDUOS'!$AH$4</f>
        <v>0</v>
      </c>
      <c r="AI84" s="31" t="n">
        <f aca="false">BIOMASA!AI84*'PESO INDIVIDUOS'!$AI$4</f>
        <v>0.19</v>
      </c>
      <c r="AJ84" s="31" t="n">
        <f aca="false">BIOMASA!AJ84*'PESO INDIVIDUOS'!$AJ$4</f>
        <v>0</v>
      </c>
      <c r="AK84" s="31" t="n">
        <f aca="false">BIOMASA!AK84*'PESO INDIVIDUOS'!$AK$4</f>
        <v>0</v>
      </c>
      <c r="AL84" s="31" t="n">
        <f aca="false">BIOMASA!AL84*'PESO INDIVIDUOS'!$AL$4</f>
        <v>0</v>
      </c>
      <c r="AM84" s="31" t="n">
        <f aca="false">BIOMASA!AM84*'PESO INDIVIDUOS'!$AM$4</f>
        <v>0</v>
      </c>
      <c r="AN84" s="31" t="n">
        <f aca="false">BIOMASA!AN84*'PESO INDIVIDUOS'!$AN$4</f>
        <v>0</v>
      </c>
      <c r="AO84" s="31" t="n">
        <f aca="false">BIOMASA!AO84*'PESO INDIVIDUOS'!$AO$4</f>
        <v>1.55</v>
      </c>
      <c r="AP84" s="31" t="n">
        <f aca="false">BIOMASA!AP84*'PESO INDIVIDUOS'!$AP$4</f>
        <v>1.91</v>
      </c>
      <c r="AQ84" s="31" t="n">
        <f aca="false">BIOMASA!AQ84*'PESO INDIVIDUOS'!$AQ$4</f>
        <v>0</v>
      </c>
      <c r="AR84" s="31" t="n">
        <f aca="false">BIOMASA!AR84*'PESO INDIVIDUOS'!$AR$4</f>
        <v>0</v>
      </c>
      <c r="AS84" s="31" t="n">
        <f aca="false">BIOMASA!AS84*'PESO INDIVIDUOS'!$AS$4</f>
        <v>0</v>
      </c>
      <c r="AT84" s="31" t="n">
        <f aca="false">BIOMASA!AT84*'PESO INDIVIDUOS'!$AT$4</f>
        <v>0</v>
      </c>
      <c r="AU84" s="31" t="n">
        <f aca="false">BIOMASA!AU84*'PESO INDIVIDUOS'!$AU$4</f>
        <v>0</v>
      </c>
      <c r="AV84" s="31" t="n">
        <f aca="false">BIOMASA!AV84*'PESO INDIVIDUOS'!$AV$4</f>
        <v>0</v>
      </c>
      <c r="AW84" s="31" t="n">
        <f aca="false">BIOMASA!AW84*'PESO INDIVIDUOS'!$AW$4</f>
        <v>0</v>
      </c>
      <c r="AX84" s="31" t="n">
        <f aca="false">BIOMASA!AX84*'PESO INDIVIDUOS'!$AX$4</f>
        <v>0</v>
      </c>
      <c r="AY84" s="31" t="n">
        <f aca="false">BIOMASA!AY84*'PESO INDIVIDUOS'!$AY$4</f>
        <v>0</v>
      </c>
      <c r="AZ84" s="31" t="n">
        <f aca="false">BIOMASA!AZ84*'PESO INDIVIDUOS'!$AZ$4</f>
        <v>0</v>
      </c>
      <c r="BA84" s="31" t="n">
        <f aca="false">BIOMASA!BA84*'PESO INDIVIDUOS'!$BA$4</f>
        <v>0</v>
      </c>
      <c r="BB84" s="31" t="n">
        <f aca="false">BIOMASA!BB84*'PESO INDIVIDUOS'!$BB$4</f>
        <v>0</v>
      </c>
      <c r="BC84" s="31" t="n">
        <f aca="false">BIOMASA!BC84*'PESO INDIVIDUOS'!$BC$4</f>
        <v>0</v>
      </c>
      <c r="BD84" s="31" t="n">
        <f aca="false">BIOMASA!BD84*'PESO INDIVIDUOS'!$BD$4</f>
        <v>0</v>
      </c>
      <c r="BE84" s="31" t="n">
        <f aca="false">BIOMASA!BE84*'PESO INDIVIDUOS'!$BE$4</f>
        <v>0</v>
      </c>
      <c r="BF84" s="31" t="n">
        <f aca="false">BIOMASA!BF84*'PESO INDIVIDUOS'!$BF$4</f>
        <v>0</v>
      </c>
      <c r="BG84" s="31" t="n">
        <f aca="false">BIOMASA!BG84*'PESO INDIVIDUOS'!$BG$4</f>
        <v>0</v>
      </c>
      <c r="BH84" s="31" t="n">
        <f aca="false">BIOMASA!BH84*'PESO INDIVIDUOS'!$BH$4</f>
        <v>0</v>
      </c>
      <c r="BI84" s="31" t="n">
        <f aca="false">BIOMASA!BI84*'PESO INDIVIDUOS'!$BI$4</f>
        <v>0.06</v>
      </c>
      <c r="BJ84" s="31" t="n">
        <f aca="false">BIOMASA!BJ84*'PESO INDIVIDUOS'!$BJ$4</f>
        <v>0</v>
      </c>
      <c r="BK84" s="31" t="n">
        <f aca="false">BIOMASA!BK84*'PESO INDIVIDUOS'!$BK$4</f>
        <v>0</v>
      </c>
      <c r="BL84" s="31" t="n">
        <f aca="false">BIOMASA!BL84*'PESO INDIVIDUOS'!$BL$4</f>
        <v>0</v>
      </c>
      <c r="BM84" s="31" t="n">
        <f aca="false">BIOMASA!BM84*'PESO INDIVIDUOS'!$BM$4</f>
        <v>0</v>
      </c>
      <c r="BN84" s="31" t="n">
        <f aca="false">BIOMASA!BN84*'PESO INDIVIDUOS'!$BN$4</f>
        <v>0</v>
      </c>
    </row>
    <row r="85" customFormat="false" ht="12.75" hidden="false" customHeight="false" outlineLevel="0" collapsed="false">
      <c r="A85" s="1" t="s">
        <v>232</v>
      </c>
      <c r="B85" s="31" t="n">
        <f aca="false">BIOMASA!B85*'PESO INDIVIDUOS'!$B$4</f>
        <v>0</v>
      </c>
      <c r="C85" s="31" t="n">
        <f aca="false">BIOMASA!C85*'PESO INDIVIDUOS'!$C$4</f>
        <v>0</v>
      </c>
      <c r="D85" s="31" t="n">
        <f aca="false">BIOMASA!D85*'PESO INDIVIDUOS'!$D$4</f>
        <v>0</v>
      </c>
      <c r="E85" s="31" t="n">
        <f aca="false">BIOMASA!E85*'PESO INDIVIDUOS'!$E$4</f>
        <v>0</v>
      </c>
      <c r="F85" s="31" t="n">
        <f aca="false">BIOMASA!F85*'PESO INDIVIDUOS'!$F$4</f>
        <v>0</v>
      </c>
      <c r="G85" s="31" t="n">
        <f aca="false">BIOMASA!G85*'PESO INDIVIDUOS'!$G$4</f>
        <v>0</v>
      </c>
      <c r="H85" s="31" t="n">
        <f aca="false">BIOMASA!H85*'PESO INDIVIDUOS'!$H$4</f>
        <v>0</v>
      </c>
      <c r="I85" s="31" t="n">
        <f aca="false">BIOMASA!I85*'PESO INDIVIDUOS'!$I$4</f>
        <v>0</v>
      </c>
      <c r="J85" s="31" t="n">
        <f aca="false">BIOMASA!J85*'PESO INDIVIDUOS'!$J$4</f>
        <v>0</v>
      </c>
      <c r="K85" s="31" t="n">
        <f aca="false">BIOMASA!K85*'PESO INDIVIDUOS'!$K$4</f>
        <v>0</v>
      </c>
      <c r="L85" s="31" t="n">
        <f aca="false">BIOMASA!L85*'PESO INDIVIDUOS'!$L$4</f>
        <v>0</v>
      </c>
      <c r="M85" s="31" t="n">
        <f aca="false">BIOMASA!M85*'PESO INDIVIDUOS'!$M$4</f>
        <v>0</v>
      </c>
      <c r="N85" s="31" t="n">
        <f aca="false">BIOMASA!N85*'PESO INDIVIDUOS'!$N$4</f>
        <v>0</v>
      </c>
      <c r="O85" s="31" t="n">
        <f aca="false">BIOMASA!O85*'PESO INDIVIDUOS'!$O$4</f>
        <v>0</v>
      </c>
      <c r="P85" s="31" t="n">
        <f aca="false">BIOMASA!P85*'PESO INDIVIDUOS'!$P$4</f>
        <v>0</v>
      </c>
      <c r="Q85" s="31" t="n">
        <f aca="false">BIOMASA!Q85*'PESO INDIVIDUOS'!$Q$4</f>
        <v>0</v>
      </c>
      <c r="R85" s="31" t="n">
        <f aca="false">BIOMASA!R85*'PESO INDIVIDUOS'!$R$4</f>
        <v>0</v>
      </c>
      <c r="S85" s="31" t="n">
        <f aca="false">BIOMASA!S85*'PESO INDIVIDUOS'!$S$4</f>
        <v>0</v>
      </c>
      <c r="T85" s="31" t="n">
        <f aca="false">BIOMASA!T85*'PESO INDIVIDUOS'!$T$4</f>
        <v>0</v>
      </c>
      <c r="U85" s="31" t="n">
        <f aca="false">BIOMASA!U85*'PESO INDIVIDUOS'!$U$4</f>
        <v>0</v>
      </c>
      <c r="V85" s="31" t="n">
        <f aca="false">BIOMASA!V85*'PESO INDIVIDUOS'!$V$4</f>
        <v>0</v>
      </c>
      <c r="W85" s="31" t="n">
        <f aca="false">BIOMASA!W85*'PESO INDIVIDUOS'!$W$4</f>
        <v>0</v>
      </c>
      <c r="X85" s="31" t="n">
        <f aca="false">BIOMASA!X85*'PESO INDIVIDUOS'!$X$4</f>
        <v>0</v>
      </c>
      <c r="Y85" s="31" t="n">
        <f aca="false">BIOMASA!Y85*'PESO INDIVIDUOS'!$Y$4</f>
        <v>0</v>
      </c>
      <c r="Z85" s="31" t="n">
        <f aca="false">BIOMASA!Z85*'PESO INDIVIDUOS'!$Z$4</f>
        <v>0</v>
      </c>
      <c r="AA85" s="31" t="n">
        <f aca="false">BIOMASA!AA85*'PESO INDIVIDUOS'!$AA$4</f>
        <v>0</v>
      </c>
      <c r="AB85" s="31" t="n">
        <f aca="false">BIOMASA!AB85*'PESO INDIVIDUOS'!$AB$4</f>
        <v>0</v>
      </c>
      <c r="AC85" s="31" t="n">
        <f aca="false">BIOMASA!AC85*'PESO INDIVIDUOS'!$AC$4</f>
        <v>0</v>
      </c>
      <c r="AD85" s="31" t="n">
        <f aca="false">BIOMASA!AD85*'PESO INDIVIDUOS'!$AD$4</f>
        <v>0</v>
      </c>
      <c r="AE85" s="31" t="n">
        <f aca="false">BIOMASA!AE85*'PESO INDIVIDUOS'!$AE$4</f>
        <v>0</v>
      </c>
      <c r="AF85" s="31" t="n">
        <f aca="false">BIOMASA!AF85*'PESO INDIVIDUOS'!$AF$4</f>
        <v>0</v>
      </c>
      <c r="AG85" s="31" t="n">
        <f aca="false">BIOMASA!AG85*'PESO INDIVIDUOS'!$AG$4</f>
        <v>0</v>
      </c>
      <c r="AH85" s="31" t="n">
        <f aca="false">BIOMASA!AH85*'PESO INDIVIDUOS'!$AH$4</f>
        <v>0</v>
      </c>
      <c r="AI85" s="31" t="n">
        <f aca="false">BIOMASA!AI85*'PESO INDIVIDUOS'!$AI$4</f>
        <v>0</v>
      </c>
      <c r="AJ85" s="31" t="n">
        <f aca="false">BIOMASA!AJ85*'PESO INDIVIDUOS'!$AJ$4</f>
        <v>0</v>
      </c>
      <c r="AK85" s="31" t="n">
        <f aca="false">BIOMASA!AK85*'PESO INDIVIDUOS'!$AK$4</f>
        <v>0</v>
      </c>
      <c r="AL85" s="31" t="n">
        <f aca="false">BIOMASA!AL85*'PESO INDIVIDUOS'!$AL$4</f>
        <v>0</v>
      </c>
      <c r="AM85" s="31" t="n">
        <f aca="false">BIOMASA!AM85*'PESO INDIVIDUOS'!$AM$4</f>
        <v>0</v>
      </c>
      <c r="AN85" s="31" t="n">
        <f aca="false">BIOMASA!AN85*'PESO INDIVIDUOS'!$AN$4</f>
        <v>0</v>
      </c>
      <c r="AO85" s="31" t="n">
        <f aca="false">BIOMASA!AO85*'PESO INDIVIDUOS'!$AO$4</f>
        <v>0</v>
      </c>
      <c r="AP85" s="31" t="n">
        <f aca="false">BIOMASA!AP85*'PESO INDIVIDUOS'!$AP$4</f>
        <v>0</v>
      </c>
      <c r="AQ85" s="31" t="n">
        <f aca="false">BIOMASA!AQ85*'PESO INDIVIDUOS'!$AQ$4</f>
        <v>0</v>
      </c>
      <c r="AR85" s="31" t="n">
        <f aca="false">BIOMASA!AR85*'PESO INDIVIDUOS'!$AR$4</f>
        <v>0</v>
      </c>
      <c r="AS85" s="31" t="n">
        <f aca="false">BIOMASA!AS85*'PESO INDIVIDUOS'!$AS$4</f>
        <v>0</v>
      </c>
      <c r="AT85" s="31" t="n">
        <f aca="false">BIOMASA!AT85*'PESO INDIVIDUOS'!$AT$4</f>
        <v>0</v>
      </c>
      <c r="AU85" s="31" t="n">
        <f aca="false">BIOMASA!AU85*'PESO INDIVIDUOS'!$AU$4</f>
        <v>0</v>
      </c>
      <c r="AV85" s="31" t="n">
        <f aca="false">BIOMASA!AV85*'PESO INDIVIDUOS'!$AV$4</f>
        <v>0</v>
      </c>
      <c r="AW85" s="31" t="n">
        <f aca="false">BIOMASA!AW85*'PESO INDIVIDUOS'!$AW$4</f>
        <v>0</v>
      </c>
      <c r="AX85" s="31" t="n">
        <f aca="false">BIOMASA!AX85*'PESO INDIVIDUOS'!$AX$4</f>
        <v>0.03</v>
      </c>
      <c r="AY85" s="31" t="n">
        <f aca="false">BIOMASA!AY85*'PESO INDIVIDUOS'!$AY$4</f>
        <v>0</v>
      </c>
      <c r="AZ85" s="31" t="n">
        <f aca="false">BIOMASA!AZ85*'PESO INDIVIDUOS'!$AZ$4</f>
        <v>0.01</v>
      </c>
      <c r="BA85" s="31" t="n">
        <f aca="false">BIOMASA!BA85*'PESO INDIVIDUOS'!$BA$4</f>
        <v>0</v>
      </c>
      <c r="BB85" s="31" t="n">
        <f aca="false">BIOMASA!BB85*'PESO INDIVIDUOS'!$BB$4</f>
        <v>0</v>
      </c>
      <c r="BC85" s="31" t="n">
        <f aca="false">BIOMASA!BC85*'PESO INDIVIDUOS'!$BC$4</f>
        <v>0.03</v>
      </c>
      <c r="BD85" s="31" t="n">
        <f aca="false">BIOMASA!BD85*'PESO INDIVIDUOS'!$BD$4</f>
        <v>0</v>
      </c>
      <c r="BE85" s="31" t="n">
        <f aca="false">BIOMASA!BE85*'PESO INDIVIDUOS'!$BE$4</f>
        <v>0.04</v>
      </c>
      <c r="BF85" s="31" t="n">
        <f aca="false">BIOMASA!BF85*'PESO INDIVIDUOS'!$BF$4</f>
        <v>0</v>
      </c>
      <c r="BG85" s="31" t="n">
        <f aca="false">BIOMASA!BG85*'PESO INDIVIDUOS'!$BG$4</f>
        <v>0</v>
      </c>
      <c r="BH85" s="31" t="n">
        <f aca="false">BIOMASA!BH85*'PESO INDIVIDUOS'!$BH$4</f>
        <v>0</v>
      </c>
      <c r="BI85" s="31" t="n">
        <f aca="false">BIOMASA!BI85*'PESO INDIVIDUOS'!$BI$4</f>
        <v>0</v>
      </c>
      <c r="BJ85" s="31" t="n">
        <f aca="false">BIOMASA!BJ85*'PESO INDIVIDUOS'!$BJ$4</f>
        <v>0</v>
      </c>
      <c r="BK85" s="31" t="n">
        <f aca="false">BIOMASA!BK85*'PESO INDIVIDUOS'!$BK$4</f>
        <v>0</v>
      </c>
      <c r="BL85" s="31" t="n">
        <f aca="false">BIOMASA!BL85*'PESO INDIVIDUOS'!$BL$4</f>
        <v>0</v>
      </c>
      <c r="BM85" s="31" t="n">
        <f aca="false">BIOMASA!BM85*'PESO INDIVIDUOS'!$BM$4</f>
        <v>0.01</v>
      </c>
      <c r="BN85" s="31" t="n">
        <f aca="false">BIOMASA!BN85*'PESO INDIVIDUOS'!$BN$4</f>
        <v>0</v>
      </c>
    </row>
    <row r="86" customFormat="false" ht="12.75" hidden="false" customHeight="false" outlineLevel="0" collapsed="false">
      <c r="A86" s="1" t="s">
        <v>233</v>
      </c>
      <c r="B86" s="31" t="n">
        <f aca="false">BIOMASA!B86*'PESO INDIVIDUOS'!$B$4</f>
        <v>0</v>
      </c>
      <c r="C86" s="31" t="n">
        <f aca="false">BIOMASA!C86*'PESO INDIVIDUOS'!$C$4</f>
        <v>0</v>
      </c>
      <c r="D86" s="31" t="n">
        <f aca="false">BIOMASA!D86*'PESO INDIVIDUOS'!$D$4</f>
        <v>0</v>
      </c>
      <c r="E86" s="31" t="n">
        <f aca="false">BIOMASA!E86*'PESO INDIVIDUOS'!$E$4</f>
        <v>0</v>
      </c>
      <c r="F86" s="31" t="n">
        <f aca="false">BIOMASA!F86*'PESO INDIVIDUOS'!$F$4</f>
        <v>0</v>
      </c>
      <c r="G86" s="31" t="n">
        <f aca="false">BIOMASA!G86*'PESO INDIVIDUOS'!$G$4</f>
        <v>0</v>
      </c>
      <c r="H86" s="31" t="n">
        <f aca="false">BIOMASA!H86*'PESO INDIVIDUOS'!$H$4</f>
        <v>0</v>
      </c>
      <c r="I86" s="31" t="n">
        <f aca="false">BIOMASA!I86*'PESO INDIVIDUOS'!$I$4</f>
        <v>0</v>
      </c>
      <c r="J86" s="31" t="n">
        <f aca="false">BIOMASA!J86*'PESO INDIVIDUOS'!$J$4</f>
        <v>0</v>
      </c>
      <c r="K86" s="31" t="n">
        <f aca="false">BIOMASA!K86*'PESO INDIVIDUOS'!$K$4</f>
        <v>0</v>
      </c>
      <c r="L86" s="31" t="n">
        <f aca="false">BIOMASA!L86*'PESO INDIVIDUOS'!$L$4</f>
        <v>0</v>
      </c>
      <c r="M86" s="31" t="n">
        <f aca="false">BIOMASA!M86*'PESO INDIVIDUOS'!$M$4</f>
        <v>0</v>
      </c>
      <c r="N86" s="31" t="n">
        <f aca="false">BIOMASA!N86*'PESO INDIVIDUOS'!$N$4</f>
        <v>0</v>
      </c>
      <c r="O86" s="31" t="n">
        <f aca="false">BIOMASA!O86*'PESO INDIVIDUOS'!$O$4</f>
        <v>0</v>
      </c>
      <c r="P86" s="31" t="n">
        <f aca="false">BIOMASA!P86*'PESO INDIVIDUOS'!$P$4</f>
        <v>0</v>
      </c>
      <c r="Q86" s="31" t="n">
        <f aca="false">BIOMASA!Q86*'PESO INDIVIDUOS'!$Q$4</f>
        <v>0</v>
      </c>
      <c r="R86" s="31" t="n">
        <f aca="false">BIOMASA!R86*'PESO INDIVIDUOS'!$R$4</f>
        <v>0</v>
      </c>
      <c r="S86" s="31" t="n">
        <f aca="false">BIOMASA!S86*'PESO INDIVIDUOS'!$S$4</f>
        <v>0</v>
      </c>
      <c r="T86" s="31" t="n">
        <f aca="false">BIOMASA!T86*'PESO INDIVIDUOS'!$T$4</f>
        <v>0</v>
      </c>
      <c r="U86" s="31" t="n">
        <f aca="false">BIOMASA!U86*'PESO INDIVIDUOS'!$U$4</f>
        <v>0</v>
      </c>
      <c r="V86" s="31" t="n">
        <f aca="false">BIOMASA!V86*'PESO INDIVIDUOS'!$V$4</f>
        <v>0</v>
      </c>
      <c r="W86" s="31" t="n">
        <f aca="false">BIOMASA!W86*'PESO INDIVIDUOS'!$W$4</f>
        <v>2.19</v>
      </c>
      <c r="X86" s="31" t="n">
        <f aca="false">BIOMASA!X86*'PESO INDIVIDUOS'!$X$4</f>
        <v>0</v>
      </c>
      <c r="Y86" s="31" t="n">
        <f aca="false">BIOMASA!Y86*'PESO INDIVIDUOS'!$Y$4</f>
        <v>0</v>
      </c>
      <c r="Z86" s="31" t="n">
        <f aca="false">BIOMASA!Z86*'PESO INDIVIDUOS'!$Z$4</f>
        <v>0</v>
      </c>
      <c r="AA86" s="31" t="n">
        <f aca="false">BIOMASA!AA86*'PESO INDIVIDUOS'!$AA$4</f>
        <v>0</v>
      </c>
      <c r="AB86" s="31" t="n">
        <f aca="false">BIOMASA!AB86*'PESO INDIVIDUOS'!$AB$4</f>
        <v>0</v>
      </c>
      <c r="AC86" s="31" t="n">
        <f aca="false">BIOMASA!AC86*'PESO INDIVIDUOS'!$AC$4</f>
        <v>0</v>
      </c>
      <c r="AD86" s="31" t="n">
        <f aca="false">BIOMASA!AD86*'PESO INDIVIDUOS'!$AD$4</f>
        <v>0</v>
      </c>
      <c r="AE86" s="31" t="n">
        <f aca="false">BIOMASA!AE86*'PESO INDIVIDUOS'!$AE$4</f>
        <v>0</v>
      </c>
      <c r="AF86" s="31" t="n">
        <f aca="false">BIOMASA!AF86*'PESO INDIVIDUOS'!$AF$4</f>
        <v>0</v>
      </c>
      <c r="AG86" s="31" t="n">
        <f aca="false">BIOMASA!AG86*'PESO INDIVIDUOS'!$AG$4</f>
        <v>0</v>
      </c>
      <c r="AH86" s="31" t="n">
        <f aca="false">BIOMASA!AH86*'PESO INDIVIDUOS'!$AH$4</f>
        <v>0</v>
      </c>
      <c r="AI86" s="31" t="n">
        <f aca="false">BIOMASA!AI86*'PESO INDIVIDUOS'!$AI$4</f>
        <v>0</v>
      </c>
      <c r="AJ86" s="31" t="n">
        <f aca="false">BIOMASA!AJ86*'PESO INDIVIDUOS'!$AJ$4</f>
        <v>0</v>
      </c>
      <c r="AK86" s="31" t="n">
        <f aca="false">BIOMASA!AK86*'PESO INDIVIDUOS'!$AK$4</f>
        <v>0</v>
      </c>
      <c r="AL86" s="31" t="n">
        <f aca="false">BIOMASA!AL86*'PESO INDIVIDUOS'!$AL$4</f>
        <v>0</v>
      </c>
      <c r="AM86" s="31" t="n">
        <f aca="false">BIOMASA!AM86*'PESO INDIVIDUOS'!$AM$4</f>
        <v>0</v>
      </c>
      <c r="AN86" s="31" t="n">
        <f aca="false">BIOMASA!AN86*'PESO INDIVIDUOS'!$AN$4</f>
        <v>0</v>
      </c>
      <c r="AO86" s="31" t="n">
        <f aca="false">BIOMASA!AO86*'PESO INDIVIDUOS'!$AO$4</f>
        <v>0</v>
      </c>
      <c r="AP86" s="31" t="n">
        <f aca="false">BIOMASA!AP86*'PESO INDIVIDUOS'!$AP$4</f>
        <v>0</v>
      </c>
      <c r="AQ86" s="31" t="n">
        <f aca="false">BIOMASA!AQ86*'PESO INDIVIDUOS'!$AQ$4</f>
        <v>0</v>
      </c>
      <c r="AR86" s="31" t="n">
        <f aca="false">BIOMASA!AR86*'PESO INDIVIDUOS'!$AR$4</f>
        <v>0</v>
      </c>
      <c r="AS86" s="31" t="n">
        <f aca="false">BIOMASA!AS86*'PESO INDIVIDUOS'!$AS$4</f>
        <v>0</v>
      </c>
      <c r="AT86" s="31" t="n">
        <f aca="false">BIOMASA!AT86*'PESO INDIVIDUOS'!$AT$4</f>
        <v>0</v>
      </c>
      <c r="AU86" s="31" t="n">
        <f aca="false">BIOMASA!AU86*'PESO INDIVIDUOS'!$AU$4</f>
        <v>0</v>
      </c>
      <c r="AV86" s="31" t="n">
        <f aca="false">BIOMASA!AV86*'PESO INDIVIDUOS'!$AV$4</f>
        <v>0</v>
      </c>
      <c r="AW86" s="31" t="n">
        <f aca="false">BIOMASA!AW86*'PESO INDIVIDUOS'!$AW$4</f>
        <v>0</v>
      </c>
      <c r="AX86" s="31" t="n">
        <f aca="false">BIOMASA!AX86*'PESO INDIVIDUOS'!$AX$4</f>
        <v>0</v>
      </c>
      <c r="AY86" s="31" t="n">
        <f aca="false">BIOMASA!AY86*'PESO INDIVIDUOS'!$AY$4</f>
        <v>0</v>
      </c>
      <c r="AZ86" s="31" t="n">
        <f aca="false">BIOMASA!AZ86*'PESO INDIVIDUOS'!$AZ$4</f>
        <v>0</v>
      </c>
      <c r="BA86" s="31" t="n">
        <f aca="false">BIOMASA!BA86*'PESO INDIVIDUOS'!$BA$4</f>
        <v>0</v>
      </c>
      <c r="BB86" s="31" t="n">
        <f aca="false">BIOMASA!BB86*'PESO INDIVIDUOS'!$BB$4</f>
        <v>0</v>
      </c>
      <c r="BC86" s="31" t="n">
        <f aca="false">BIOMASA!BC86*'PESO INDIVIDUOS'!$BC$4</f>
        <v>0</v>
      </c>
      <c r="BD86" s="31" t="n">
        <f aca="false">BIOMASA!BD86*'PESO INDIVIDUOS'!$BD$4</f>
        <v>0</v>
      </c>
      <c r="BE86" s="31" t="n">
        <f aca="false">BIOMASA!BE86*'PESO INDIVIDUOS'!$BE$4</f>
        <v>0</v>
      </c>
      <c r="BF86" s="31" t="n">
        <f aca="false">BIOMASA!BF86*'PESO INDIVIDUOS'!$BF$4</f>
        <v>0</v>
      </c>
      <c r="BG86" s="31" t="n">
        <f aca="false">BIOMASA!BG86*'PESO INDIVIDUOS'!$BG$4</f>
        <v>0</v>
      </c>
      <c r="BH86" s="31" t="n">
        <f aca="false">BIOMASA!BH86*'PESO INDIVIDUOS'!$BH$4</f>
        <v>0</v>
      </c>
      <c r="BI86" s="31" t="n">
        <f aca="false">BIOMASA!BI86*'PESO INDIVIDUOS'!$BI$4</f>
        <v>0</v>
      </c>
      <c r="BJ86" s="31" t="n">
        <f aca="false">BIOMASA!BJ86*'PESO INDIVIDUOS'!$BJ$4</f>
        <v>0</v>
      </c>
      <c r="BK86" s="31" t="n">
        <f aca="false">BIOMASA!BK86*'PESO INDIVIDUOS'!$BK$4</f>
        <v>0</v>
      </c>
      <c r="BL86" s="31" t="n">
        <f aca="false">BIOMASA!BL86*'PESO INDIVIDUOS'!$BL$4</f>
        <v>0</v>
      </c>
      <c r="BM86" s="31" t="n">
        <f aca="false">BIOMASA!BM86*'PESO INDIVIDUOS'!$BM$4</f>
        <v>0</v>
      </c>
      <c r="BN86" s="31" t="n">
        <f aca="false">BIOMASA!BN86*'PESO INDIVIDUOS'!$BN$4</f>
        <v>0</v>
      </c>
    </row>
    <row r="87" customFormat="false" ht="12.75" hidden="false" customHeight="false" outlineLevel="0" collapsed="false">
      <c r="A87" s="1" t="s">
        <v>234</v>
      </c>
      <c r="B87" s="31" t="n">
        <f aca="false">BIOMASA!B87*'PESO INDIVIDUOS'!$B$4</f>
        <v>0</v>
      </c>
      <c r="C87" s="31" t="n">
        <f aca="false">BIOMASA!C87*'PESO INDIVIDUOS'!$C$4</f>
        <v>0</v>
      </c>
      <c r="D87" s="31" t="n">
        <f aca="false">BIOMASA!D87*'PESO INDIVIDUOS'!$D$4</f>
        <v>0</v>
      </c>
      <c r="E87" s="31" t="n">
        <f aca="false">BIOMASA!E87*'PESO INDIVIDUOS'!$E$4</f>
        <v>0</v>
      </c>
      <c r="F87" s="31" t="n">
        <f aca="false">BIOMASA!F87*'PESO INDIVIDUOS'!$F$4</f>
        <v>0</v>
      </c>
      <c r="G87" s="31" t="n">
        <f aca="false">BIOMASA!G87*'PESO INDIVIDUOS'!$G$4</f>
        <v>0</v>
      </c>
      <c r="H87" s="31" t="n">
        <f aca="false">BIOMASA!H87*'PESO INDIVIDUOS'!$H$4</f>
        <v>0</v>
      </c>
      <c r="I87" s="31" t="n">
        <f aca="false">BIOMASA!I87*'PESO INDIVIDUOS'!$I$4</f>
        <v>0</v>
      </c>
      <c r="J87" s="31" t="n">
        <f aca="false">BIOMASA!J87*'PESO INDIVIDUOS'!$J$4</f>
        <v>0</v>
      </c>
      <c r="K87" s="31" t="n">
        <f aca="false">BIOMASA!K87*'PESO INDIVIDUOS'!$K$4</f>
        <v>0</v>
      </c>
      <c r="L87" s="31" t="n">
        <f aca="false">BIOMASA!L87*'PESO INDIVIDUOS'!$L$4</f>
        <v>0</v>
      </c>
      <c r="M87" s="31" t="n">
        <f aca="false">BIOMASA!M87*'PESO INDIVIDUOS'!$M$4</f>
        <v>0</v>
      </c>
      <c r="N87" s="31" t="n">
        <f aca="false">BIOMASA!N87*'PESO INDIVIDUOS'!$N$4</f>
        <v>0</v>
      </c>
      <c r="O87" s="31" t="n">
        <f aca="false">BIOMASA!O87*'PESO INDIVIDUOS'!$O$4</f>
        <v>0</v>
      </c>
      <c r="P87" s="31" t="n">
        <f aca="false">BIOMASA!P87*'PESO INDIVIDUOS'!$P$4</f>
        <v>0</v>
      </c>
      <c r="Q87" s="31" t="n">
        <f aca="false">BIOMASA!Q87*'PESO INDIVIDUOS'!$Q$4</f>
        <v>0</v>
      </c>
      <c r="R87" s="31" t="n">
        <f aca="false">BIOMASA!R87*'PESO INDIVIDUOS'!$R$4</f>
        <v>0</v>
      </c>
      <c r="S87" s="31" t="n">
        <f aca="false">BIOMASA!S87*'PESO INDIVIDUOS'!$S$4</f>
        <v>0</v>
      </c>
      <c r="T87" s="31" t="n">
        <f aca="false">BIOMASA!T87*'PESO INDIVIDUOS'!$T$4</f>
        <v>0</v>
      </c>
      <c r="U87" s="31" t="n">
        <f aca="false">BIOMASA!U87*'PESO INDIVIDUOS'!$U$4</f>
        <v>0</v>
      </c>
      <c r="V87" s="31" t="n">
        <f aca="false">BIOMASA!V87*'PESO INDIVIDUOS'!$V$4</f>
        <v>0</v>
      </c>
      <c r="W87" s="31" t="n">
        <f aca="false">BIOMASA!W87*'PESO INDIVIDUOS'!$W$4</f>
        <v>0</v>
      </c>
      <c r="X87" s="31" t="n">
        <f aca="false">BIOMASA!X87*'PESO INDIVIDUOS'!$X$4</f>
        <v>0</v>
      </c>
      <c r="Y87" s="31" t="n">
        <f aca="false">BIOMASA!Y87*'PESO INDIVIDUOS'!$Y$4</f>
        <v>0</v>
      </c>
      <c r="Z87" s="31" t="n">
        <f aca="false">BIOMASA!Z87*'PESO INDIVIDUOS'!$Z$4</f>
        <v>0</v>
      </c>
      <c r="AA87" s="31" t="n">
        <f aca="false">BIOMASA!AA87*'PESO INDIVIDUOS'!$AA$4</f>
        <v>0</v>
      </c>
      <c r="AB87" s="31" t="n">
        <f aca="false">BIOMASA!AB87*'PESO INDIVIDUOS'!$AB$4</f>
        <v>0</v>
      </c>
      <c r="AC87" s="31" t="n">
        <f aca="false">BIOMASA!AC87*'PESO INDIVIDUOS'!$AC$4</f>
        <v>0</v>
      </c>
      <c r="AD87" s="31" t="n">
        <f aca="false">BIOMASA!AD87*'PESO INDIVIDUOS'!$AD$4</f>
        <v>0</v>
      </c>
      <c r="AE87" s="31" t="n">
        <f aca="false">BIOMASA!AE87*'PESO INDIVIDUOS'!$AE$4</f>
        <v>0</v>
      </c>
      <c r="AF87" s="31" t="n">
        <f aca="false">BIOMASA!AF87*'PESO INDIVIDUOS'!$AF$4</f>
        <v>0</v>
      </c>
      <c r="AG87" s="31" t="n">
        <f aca="false">BIOMASA!AG87*'PESO INDIVIDUOS'!$AG$4</f>
        <v>0</v>
      </c>
      <c r="AH87" s="31" t="n">
        <f aca="false">BIOMASA!AH87*'PESO INDIVIDUOS'!$AH$4</f>
        <v>0</v>
      </c>
      <c r="AI87" s="31" t="n">
        <f aca="false">BIOMASA!AI87*'PESO INDIVIDUOS'!$AI$4</f>
        <v>0</v>
      </c>
      <c r="AJ87" s="31" t="n">
        <f aca="false">BIOMASA!AJ87*'PESO INDIVIDUOS'!$AJ$4</f>
        <v>0</v>
      </c>
      <c r="AK87" s="31" t="n">
        <f aca="false">BIOMASA!AK87*'PESO INDIVIDUOS'!$AK$4</f>
        <v>0</v>
      </c>
      <c r="AL87" s="31" t="n">
        <f aca="false">BIOMASA!AL87*'PESO INDIVIDUOS'!$AL$4</f>
        <v>0</v>
      </c>
      <c r="AM87" s="31" t="n">
        <f aca="false">BIOMASA!AM87*'PESO INDIVIDUOS'!$AM$4</f>
        <v>0</v>
      </c>
      <c r="AN87" s="31" t="n">
        <f aca="false">BIOMASA!AN87*'PESO INDIVIDUOS'!$AN$4</f>
        <v>0</v>
      </c>
      <c r="AO87" s="31" t="n">
        <f aca="false">BIOMASA!AO87*'PESO INDIVIDUOS'!$AO$4</f>
        <v>0</v>
      </c>
      <c r="AP87" s="31" t="n">
        <f aca="false">BIOMASA!AP87*'PESO INDIVIDUOS'!$AP$4</f>
        <v>0</v>
      </c>
      <c r="AQ87" s="31" t="n">
        <f aca="false">BIOMASA!AQ87*'PESO INDIVIDUOS'!$AQ$4</f>
        <v>0</v>
      </c>
      <c r="AR87" s="31" t="n">
        <f aca="false">BIOMASA!AR87*'PESO INDIVIDUOS'!$AR$4</f>
        <v>0</v>
      </c>
      <c r="AS87" s="31" t="n">
        <f aca="false">BIOMASA!AS87*'PESO INDIVIDUOS'!$AS$4</f>
        <v>0</v>
      </c>
      <c r="AT87" s="31" t="n">
        <f aca="false">BIOMASA!AT87*'PESO INDIVIDUOS'!$AT$4</f>
        <v>0</v>
      </c>
      <c r="AU87" s="31" t="n">
        <f aca="false">BIOMASA!AU87*'PESO INDIVIDUOS'!$AU$4</f>
        <v>0</v>
      </c>
      <c r="AV87" s="31" t="n">
        <f aca="false">BIOMASA!AV87*'PESO INDIVIDUOS'!$AV$4</f>
        <v>0</v>
      </c>
      <c r="AW87" s="31" t="n">
        <f aca="false">BIOMASA!AW87*'PESO INDIVIDUOS'!$AW$4</f>
        <v>0</v>
      </c>
      <c r="AX87" s="31" t="n">
        <f aca="false">BIOMASA!AX87*'PESO INDIVIDUOS'!$AX$4</f>
        <v>0</v>
      </c>
      <c r="AY87" s="31" t="n">
        <f aca="false">BIOMASA!AY87*'PESO INDIVIDUOS'!$AY$4</f>
        <v>0</v>
      </c>
      <c r="AZ87" s="31" t="n">
        <f aca="false">BIOMASA!AZ87*'PESO INDIVIDUOS'!$AZ$4</f>
        <v>0</v>
      </c>
      <c r="BA87" s="31" t="n">
        <f aca="false">BIOMASA!BA87*'PESO INDIVIDUOS'!$BA$4</f>
        <v>0</v>
      </c>
      <c r="BB87" s="31" t="n">
        <f aca="false">BIOMASA!BB87*'PESO INDIVIDUOS'!$BB$4</f>
        <v>0</v>
      </c>
      <c r="BC87" s="31" t="n">
        <f aca="false">BIOMASA!BC87*'PESO INDIVIDUOS'!$BC$4</f>
        <v>0</v>
      </c>
      <c r="BD87" s="31" t="n">
        <f aca="false">BIOMASA!BD87*'PESO INDIVIDUOS'!$BD$4</f>
        <v>0</v>
      </c>
      <c r="BE87" s="31" t="n">
        <f aca="false">BIOMASA!BE87*'PESO INDIVIDUOS'!$BE$4</f>
        <v>0</v>
      </c>
      <c r="BF87" s="31" t="n">
        <f aca="false">BIOMASA!BF87*'PESO INDIVIDUOS'!$BF$4</f>
        <v>0</v>
      </c>
      <c r="BG87" s="31" t="n">
        <f aca="false">BIOMASA!BG87*'PESO INDIVIDUOS'!$BG$4</f>
        <v>0</v>
      </c>
      <c r="BH87" s="31" t="n">
        <f aca="false">BIOMASA!BH87*'PESO INDIVIDUOS'!$BH$4</f>
        <v>0</v>
      </c>
      <c r="BI87" s="31" t="n">
        <f aca="false">BIOMASA!BI87*'PESO INDIVIDUOS'!$BI$4</f>
        <v>0</v>
      </c>
      <c r="BJ87" s="31" t="n">
        <f aca="false">BIOMASA!BJ87*'PESO INDIVIDUOS'!$BJ$4</f>
        <v>0</v>
      </c>
      <c r="BK87" s="31" t="n">
        <f aca="false">BIOMASA!BK87*'PESO INDIVIDUOS'!$BK$4</f>
        <v>0</v>
      </c>
      <c r="BL87" s="31" t="n">
        <f aca="false">BIOMASA!BL87*'PESO INDIVIDUOS'!$BL$4</f>
        <v>0</v>
      </c>
      <c r="BM87" s="31" t="n">
        <f aca="false">BIOMASA!BM87*'PESO INDIVIDUOS'!$BM$4</f>
        <v>0</v>
      </c>
      <c r="BN87" s="31" t="n">
        <f aca="false">BIOMASA!BN87*'PESO INDIVIDUOS'!$BN$4</f>
        <v>0</v>
      </c>
    </row>
    <row r="88" customFormat="false" ht="12.75" hidden="false" customHeight="false" outlineLevel="0" collapsed="false">
      <c r="A88" s="1" t="s">
        <v>235</v>
      </c>
      <c r="B88" s="31" t="n">
        <f aca="false">BIOMASA!B88*'PESO INDIVIDUOS'!$B$4</f>
        <v>0</v>
      </c>
      <c r="C88" s="31" t="n">
        <f aca="false">BIOMASA!C88*'PESO INDIVIDUOS'!$C$4</f>
        <v>0</v>
      </c>
      <c r="D88" s="31" t="n">
        <f aca="false">BIOMASA!D88*'PESO INDIVIDUOS'!$D$4</f>
        <v>0</v>
      </c>
      <c r="E88" s="31" t="n">
        <f aca="false">BIOMASA!E88*'PESO INDIVIDUOS'!$E$4</f>
        <v>0</v>
      </c>
      <c r="F88" s="31" t="n">
        <f aca="false">BIOMASA!F88*'PESO INDIVIDUOS'!$F$4</f>
        <v>0</v>
      </c>
      <c r="G88" s="31" t="n">
        <f aca="false">BIOMASA!G88*'PESO INDIVIDUOS'!$G$4</f>
        <v>0</v>
      </c>
      <c r="H88" s="31" t="n">
        <f aca="false">BIOMASA!H88*'PESO INDIVIDUOS'!$H$4</f>
        <v>0</v>
      </c>
      <c r="I88" s="31" t="n">
        <f aca="false">BIOMASA!I88*'PESO INDIVIDUOS'!$I$4</f>
        <v>0</v>
      </c>
      <c r="J88" s="31" t="n">
        <f aca="false">BIOMASA!J88*'PESO INDIVIDUOS'!$J$4</f>
        <v>0</v>
      </c>
      <c r="K88" s="31" t="n">
        <f aca="false">BIOMASA!K88*'PESO INDIVIDUOS'!$K$4</f>
        <v>0</v>
      </c>
      <c r="L88" s="31" t="n">
        <f aca="false">BIOMASA!L88*'PESO INDIVIDUOS'!$L$4</f>
        <v>0</v>
      </c>
      <c r="M88" s="31" t="n">
        <f aca="false">BIOMASA!M88*'PESO INDIVIDUOS'!$M$4</f>
        <v>0</v>
      </c>
      <c r="N88" s="31" t="n">
        <f aca="false">BIOMASA!N88*'PESO INDIVIDUOS'!$N$4</f>
        <v>0</v>
      </c>
      <c r="O88" s="31" t="n">
        <f aca="false">BIOMASA!O88*'PESO INDIVIDUOS'!$O$4</f>
        <v>0</v>
      </c>
      <c r="P88" s="31" t="n">
        <f aca="false">BIOMASA!P88*'PESO INDIVIDUOS'!$P$4</f>
        <v>0</v>
      </c>
      <c r="Q88" s="31" t="n">
        <f aca="false">BIOMASA!Q88*'PESO INDIVIDUOS'!$Q$4</f>
        <v>0</v>
      </c>
      <c r="R88" s="31" t="n">
        <f aca="false">BIOMASA!R88*'PESO INDIVIDUOS'!$R$4</f>
        <v>0</v>
      </c>
      <c r="S88" s="31" t="n">
        <f aca="false">BIOMASA!S88*'PESO INDIVIDUOS'!$S$4</f>
        <v>0</v>
      </c>
      <c r="T88" s="31" t="n">
        <f aca="false">BIOMASA!T88*'PESO INDIVIDUOS'!$T$4</f>
        <v>0</v>
      </c>
      <c r="U88" s="31" t="n">
        <f aca="false">BIOMASA!U88*'PESO INDIVIDUOS'!$U$4</f>
        <v>0</v>
      </c>
      <c r="V88" s="31" t="n">
        <f aca="false">BIOMASA!V88*'PESO INDIVIDUOS'!$V$4</f>
        <v>0.1</v>
      </c>
      <c r="W88" s="31" t="n">
        <f aca="false">BIOMASA!W88*'PESO INDIVIDUOS'!$W$4</f>
        <v>0</v>
      </c>
      <c r="X88" s="31" t="n">
        <f aca="false">BIOMASA!X88*'PESO INDIVIDUOS'!$X$4</f>
        <v>0</v>
      </c>
      <c r="Y88" s="31" t="n">
        <f aca="false">BIOMASA!Y88*'PESO INDIVIDUOS'!$Y$4</f>
        <v>0</v>
      </c>
      <c r="Z88" s="31" t="n">
        <f aca="false">BIOMASA!Z88*'PESO INDIVIDUOS'!$Z$4</f>
        <v>0</v>
      </c>
      <c r="AA88" s="31" t="n">
        <f aca="false">BIOMASA!AA88*'PESO INDIVIDUOS'!$AA$4</f>
        <v>0</v>
      </c>
      <c r="AB88" s="31" t="n">
        <f aca="false">BIOMASA!AB88*'PESO INDIVIDUOS'!$AB$4</f>
        <v>0</v>
      </c>
      <c r="AC88" s="31" t="n">
        <f aca="false">BIOMASA!AC88*'PESO INDIVIDUOS'!$AC$4</f>
        <v>0</v>
      </c>
      <c r="AD88" s="31" t="n">
        <f aca="false">BIOMASA!AD88*'PESO INDIVIDUOS'!$AD$4</f>
        <v>0.01</v>
      </c>
      <c r="AE88" s="31" t="n">
        <f aca="false">BIOMASA!AE88*'PESO INDIVIDUOS'!$AE$4</f>
        <v>0</v>
      </c>
      <c r="AF88" s="31" t="n">
        <f aca="false">BIOMASA!AF88*'PESO INDIVIDUOS'!$AF$4</f>
        <v>0</v>
      </c>
      <c r="AG88" s="31" t="n">
        <f aca="false">BIOMASA!AG88*'PESO INDIVIDUOS'!$AG$4</f>
        <v>0.01</v>
      </c>
      <c r="AH88" s="31" t="n">
        <f aca="false">BIOMASA!AH88*'PESO INDIVIDUOS'!$AH$4</f>
        <v>0</v>
      </c>
      <c r="AI88" s="31" t="n">
        <f aca="false">BIOMASA!AI88*'PESO INDIVIDUOS'!$AI$4</f>
        <v>0</v>
      </c>
      <c r="AJ88" s="31" t="n">
        <f aca="false">BIOMASA!AJ88*'PESO INDIVIDUOS'!$AJ$4</f>
        <v>0</v>
      </c>
      <c r="AK88" s="31" t="n">
        <f aca="false">BIOMASA!AK88*'PESO INDIVIDUOS'!$AK$4</f>
        <v>0</v>
      </c>
      <c r="AL88" s="31" t="n">
        <f aca="false">BIOMASA!AL88*'PESO INDIVIDUOS'!$AL$4</f>
        <v>0</v>
      </c>
      <c r="AM88" s="31" t="n">
        <f aca="false">BIOMASA!AM88*'PESO INDIVIDUOS'!$AM$4</f>
        <v>0</v>
      </c>
      <c r="AN88" s="31" t="n">
        <f aca="false">BIOMASA!AN88*'PESO INDIVIDUOS'!$AN$4</f>
        <v>0</v>
      </c>
      <c r="AO88" s="31" t="n">
        <f aca="false">BIOMASA!AO88*'PESO INDIVIDUOS'!$AO$4</f>
        <v>0</v>
      </c>
      <c r="AP88" s="31" t="n">
        <f aca="false">BIOMASA!AP88*'PESO INDIVIDUOS'!$AP$4</f>
        <v>0</v>
      </c>
      <c r="AQ88" s="31" t="n">
        <f aca="false">BIOMASA!AQ88*'PESO INDIVIDUOS'!$AQ$4</f>
        <v>0</v>
      </c>
      <c r="AR88" s="31" t="n">
        <f aca="false">BIOMASA!AR88*'PESO INDIVIDUOS'!$AR$4</f>
        <v>0</v>
      </c>
      <c r="AS88" s="31" t="n">
        <f aca="false">BIOMASA!AS88*'PESO INDIVIDUOS'!$AS$4</f>
        <v>0</v>
      </c>
      <c r="AT88" s="31" t="n">
        <f aca="false">BIOMASA!AT88*'PESO INDIVIDUOS'!$AT$4</f>
        <v>0</v>
      </c>
      <c r="AU88" s="31" t="n">
        <f aca="false">BIOMASA!AU88*'PESO INDIVIDUOS'!$AU$4</f>
        <v>0</v>
      </c>
      <c r="AV88" s="31" t="n">
        <f aca="false">BIOMASA!AV88*'PESO INDIVIDUOS'!$AV$4</f>
        <v>0</v>
      </c>
      <c r="AW88" s="31" t="n">
        <f aca="false">BIOMASA!AW88*'PESO INDIVIDUOS'!$AW$4</f>
        <v>0</v>
      </c>
      <c r="AX88" s="31" t="n">
        <f aca="false">BIOMASA!AX88*'PESO INDIVIDUOS'!$AX$4</f>
        <v>0</v>
      </c>
      <c r="AY88" s="31" t="n">
        <f aca="false">BIOMASA!AY88*'PESO INDIVIDUOS'!$AY$4</f>
        <v>0</v>
      </c>
      <c r="AZ88" s="31" t="n">
        <f aca="false">BIOMASA!AZ88*'PESO INDIVIDUOS'!$AZ$4</f>
        <v>0</v>
      </c>
      <c r="BA88" s="31" t="n">
        <f aca="false">BIOMASA!BA88*'PESO INDIVIDUOS'!$BA$4</f>
        <v>0</v>
      </c>
      <c r="BB88" s="31" t="n">
        <f aca="false">BIOMASA!BB88*'PESO INDIVIDUOS'!$BB$4</f>
        <v>0</v>
      </c>
      <c r="BC88" s="31" t="n">
        <f aca="false">BIOMASA!BC88*'PESO INDIVIDUOS'!$BC$4</f>
        <v>0</v>
      </c>
      <c r="BD88" s="31" t="n">
        <f aca="false">BIOMASA!BD88*'PESO INDIVIDUOS'!$BD$4</f>
        <v>0</v>
      </c>
      <c r="BE88" s="31" t="n">
        <f aca="false">BIOMASA!BE88*'PESO INDIVIDUOS'!$BE$4</f>
        <v>0.01</v>
      </c>
      <c r="BF88" s="31" t="n">
        <f aca="false">BIOMASA!BF88*'PESO INDIVIDUOS'!$BF$4</f>
        <v>0</v>
      </c>
      <c r="BG88" s="31" t="n">
        <f aca="false">BIOMASA!BG88*'PESO INDIVIDUOS'!$BG$4</f>
        <v>0</v>
      </c>
      <c r="BH88" s="31" t="n">
        <f aca="false">BIOMASA!BH88*'PESO INDIVIDUOS'!$BH$4</f>
        <v>0</v>
      </c>
      <c r="BI88" s="31" t="n">
        <f aca="false">BIOMASA!BI88*'PESO INDIVIDUOS'!$BI$4</f>
        <v>0</v>
      </c>
      <c r="BJ88" s="31" t="n">
        <f aca="false">BIOMASA!BJ88*'PESO INDIVIDUOS'!$BJ$4</f>
        <v>0</v>
      </c>
      <c r="BK88" s="31" t="n">
        <f aca="false">BIOMASA!BK88*'PESO INDIVIDUOS'!$BK$4</f>
        <v>0</v>
      </c>
      <c r="BL88" s="31" t="n">
        <f aca="false">BIOMASA!BL88*'PESO INDIVIDUOS'!$BL$4</f>
        <v>0</v>
      </c>
      <c r="BM88" s="31" t="n">
        <f aca="false">BIOMASA!BM88*'PESO INDIVIDUOS'!$BM$4</f>
        <v>0</v>
      </c>
      <c r="BN88" s="31" t="n">
        <f aca="false">BIOMASA!BN88*'PESO INDIVIDUOS'!$BN$4</f>
        <v>0</v>
      </c>
    </row>
    <row r="89" customFormat="false" ht="12.75" hidden="false" customHeight="false" outlineLevel="0" collapsed="false">
      <c r="A89" s="1" t="s">
        <v>236</v>
      </c>
      <c r="B89" s="31" t="n">
        <f aca="false">BIOMASA!B89*'PESO INDIVIDUOS'!$B$4</f>
        <v>0</v>
      </c>
      <c r="C89" s="31" t="n">
        <f aca="false">BIOMASA!C89*'PESO INDIVIDUOS'!$C$4</f>
        <v>0</v>
      </c>
      <c r="D89" s="31" t="n">
        <f aca="false">BIOMASA!D89*'PESO INDIVIDUOS'!$D$4</f>
        <v>0</v>
      </c>
      <c r="E89" s="31" t="n">
        <f aca="false">BIOMASA!E89*'PESO INDIVIDUOS'!$E$4</f>
        <v>0</v>
      </c>
      <c r="F89" s="31" t="n">
        <f aca="false">BIOMASA!F89*'PESO INDIVIDUOS'!$F$4</f>
        <v>0</v>
      </c>
      <c r="G89" s="31" t="n">
        <f aca="false">BIOMASA!G89*'PESO INDIVIDUOS'!$G$4</f>
        <v>0</v>
      </c>
      <c r="H89" s="31" t="n">
        <f aca="false">BIOMASA!H89*'PESO INDIVIDUOS'!$H$4</f>
        <v>0</v>
      </c>
      <c r="I89" s="31" t="n">
        <f aca="false">BIOMASA!I89*'PESO INDIVIDUOS'!$I$4</f>
        <v>0.03</v>
      </c>
      <c r="J89" s="31" t="n">
        <f aca="false">BIOMASA!J89*'PESO INDIVIDUOS'!$J$4</f>
        <v>0</v>
      </c>
      <c r="K89" s="31" t="n">
        <f aca="false">BIOMASA!K89*'PESO INDIVIDUOS'!$K$4</f>
        <v>0</v>
      </c>
      <c r="L89" s="31" t="n">
        <f aca="false">BIOMASA!L89*'PESO INDIVIDUOS'!$L$4</f>
        <v>0</v>
      </c>
      <c r="M89" s="31" t="n">
        <f aca="false">BIOMASA!M89*'PESO INDIVIDUOS'!$M$4</f>
        <v>0</v>
      </c>
      <c r="N89" s="31" t="n">
        <f aca="false">BIOMASA!N89*'PESO INDIVIDUOS'!$N$4</f>
        <v>0</v>
      </c>
      <c r="O89" s="31" t="n">
        <f aca="false">BIOMASA!O89*'PESO INDIVIDUOS'!$O$4</f>
        <v>0</v>
      </c>
      <c r="P89" s="31" t="n">
        <f aca="false">BIOMASA!P89*'PESO INDIVIDUOS'!$P$4</f>
        <v>0</v>
      </c>
      <c r="Q89" s="31" t="n">
        <f aca="false">BIOMASA!Q89*'PESO INDIVIDUOS'!$Q$4</f>
        <v>0</v>
      </c>
      <c r="R89" s="31" t="n">
        <f aca="false">BIOMASA!R89*'PESO INDIVIDUOS'!$R$4</f>
        <v>0</v>
      </c>
      <c r="S89" s="31" t="n">
        <f aca="false">BIOMASA!S89*'PESO INDIVIDUOS'!$S$4</f>
        <v>0</v>
      </c>
      <c r="T89" s="31" t="n">
        <f aca="false">BIOMASA!T89*'PESO INDIVIDUOS'!$T$4</f>
        <v>0</v>
      </c>
      <c r="U89" s="31" t="n">
        <f aca="false">BIOMASA!U89*'PESO INDIVIDUOS'!$U$4</f>
        <v>0</v>
      </c>
      <c r="V89" s="31" t="n">
        <f aca="false">BIOMASA!V89*'PESO INDIVIDUOS'!$V$4</f>
        <v>0</v>
      </c>
      <c r="W89" s="31" t="n">
        <f aca="false">BIOMASA!W89*'PESO INDIVIDUOS'!$W$4</f>
        <v>0</v>
      </c>
      <c r="X89" s="31" t="n">
        <f aca="false">BIOMASA!X89*'PESO INDIVIDUOS'!$X$4</f>
        <v>0</v>
      </c>
      <c r="Y89" s="31" t="n">
        <f aca="false">BIOMASA!Y89*'PESO INDIVIDUOS'!$Y$4</f>
        <v>0</v>
      </c>
      <c r="Z89" s="31" t="n">
        <f aca="false">BIOMASA!Z89*'PESO INDIVIDUOS'!$Z$4</f>
        <v>0</v>
      </c>
      <c r="AA89" s="31" t="n">
        <f aca="false">BIOMASA!AA89*'PESO INDIVIDUOS'!$AA$4</f>
        <v>0</v>
      </c>
      <c r="AB89" s="31" t="n">
        <f aca="false">BIOMASA!AB89*'PESO INDIVIDUOS'!$AB$4</f>
        <v>0</v>
      </c>
      <c r="AC89" s="31" t="n">
        <f aca="false">BIOMASA!AC89*'PESO INDIVIDUOS'!$AC$4</f>
        <v>0</v>
      </c>
      <c r="AD89" s="31" t="n">
        <f aca="false">BIOMASA!AD89*'PESO INDIVIDUOS'!$AD$4</f>
        <v>0</v>
      </c>
      <c r="AE89" s="31" t="n">
        <f aca="false">BIOMASA!AE89*'PESO INDIVIDUOS'!$AE$4</f>
        <v>0</v>
      </c>
      <c r="AF89" s="31" t="n">
        <f aca="false">BIOMASA!AF89*'PESO INDIVIDUOS'!$AF$4</f>
        <v>0.62</v>
      </c>
      <c r="AG89" s="31" t="n">
        <f aca="false">BIOMASA!AG89*'PESO INDIVIDUOS'!$AG$4</f>
        <v>0</v>
      </c>
      <c r="AH89" s="31" t="n">
        <f aca="false">BIOMASA!AH89*'PESO INDIVIDUOS'!$AH$4</f>
        <v>0</v>
      </c>
      <c r="AI89" s="31" t="n">
        <f aca="false">BIOMASA!AI89*'PESO INDIVIDUOS'!$AI$4</f>
        <v>0</v>
      </c>
      <c r="AJ89" s="31" t="n">
        <f aca="false">BIOMASA!AJ89*'PESO INDIVIDUOS'!$AJ$4</f>
        <v>0</v>
      </c>
      <c r="AK89" s="31" t="n">
        <f aca="false">BIOMASA!AK89*'PESO INDIVIDUOS'!$AK$4</f>
        <v>0</v>
      </c>
      <c r="AL89" s="31" t="n">
        <f aca="false">BIOMASA!AL89*'PESO INDIVIDUOS'!$AL$4</f>
        <v>0</v>
      </c>
      <c r="AM89" s="31" t="n">
        <f aca="false">BIOMASA!AM89*'PESO INDIVIDUOS'!$AM$4</f>
        <v>0</v>
      </c>
      <c r="AN89" s="31" t="n">
        <f aca="false">BIOMASA!AN89*'PESO INDIVIDUOS'!$AN$4</f>
        <v>0.01</v>
      </c>
      <c r="AO89" s="31" t="n">
        <f aca="false">BIOMASA!AO89*'PESO INDIVIDUOS'!$AO$4</f>
        <v>0</v>
      </c>
      <c r="AP89" s="31" t="n">
        <f aca="false">BIOMASA!AP89*'PESO INDIVIDUOS'!$AP$4</f>
        <v>0.01</v>
      </c>
      <c r="AQ89" s="31" t="n">
        <f aca="false">BIOMASA!AQ89*'PESO INDIVIDUOS'!$AQ$4</f>
        <v>0</v>
      </c>
      <c r="AR89" s="31" t="n">
        <f aca="false">BIOMASA!AR89*'PESO INDIVIDUOS'!$AR$4</f>
        <v>0</v>
      </c>
      <c r="AS89" s="31" t="n">
        <f aca="false">BIOMASA!AS89*'PESO INDIVIDUOS'!$AS$4</f>
        <v>0</v>
      </c>
      <c r="AT89" s="31" t="n">
        <f aca="false">BIOMASA!AT89*'PESO INDIVIDUOS'!$AT$4</f>
        <v>0</v>
      </c>
      <c r="AU89" s="31" t="n">
        <f aca="false">BIOMASA!AU89*'PESO INDIVIDUOS'!$AU$4</f>
        <v>0</v>
      </c>
      <c r="AV89" s="31" t="n">
        <f aca="false">BIOMASA!AV89*'PESO INDIVIDUOS'!$AV$4</f>
        <v>0</v>
      </c>
      <c r="AW89" s="31" t="n">
        <f aca="false">BIOMASA!AW89*'PESO INDIVIDUOS'!$AW$4</f>
        <v>0</v>
      </c>
      <c r="AX89" s="31" t="n">
        <f aca="false">BIOMASA!AX89*'PESO INDIVIDUOS'!$AX$4</f>
        <v>0</v>
      </c>
      <c r="AY89" s="31" t="n">
        <f aca="false">BIOMASA!AY89*'PESO INDIVIDUOS'!$AY$4</f>
        <v>0.3</v>
      </c>
      <c r="AZ89" s="31" t="n">
        <f aca="false">BIOMASA!AZ89*'PESO INDIVIDUOS'!$AZ$4</f>
        <v>0</v>
      </c>
      <c r="BA89" s="31" t="n">
        <f aca="false">BIOMASA!BA89*'PESO INDIVIDUOS'!$BA$4</f>
        <v>0</v>
      </c>
      <c r="BB89" s="31" t="n">
        <f aca="false">BIOMASA!BB89*'PESO INDIVIDUOS'!$BB$4</f>
        <v>0</v>
      </c>
      <c r="BC89" s="31" t="n">
        <f aca="false">BIOMASA!BC89*'PESO INDIVIDUOS'!$BC$4</f>
        <v>0</v>
      </c>
      <c r="BD89" s="31" t="n">
        <f aca="false">BIOMASA!BD89*'PESO INDIVIDUOS'!$BD$4</f>
        <v>0</v>
      </c>
      <c r="BE89" s="31" t="n">
        <f aca="false">BIOMASA!BE89*'PESO INDIVIDUOS'!$BE$4</f>
        <v>0.02</v>
      </c>
      <c r="BF89" s="31" t="n">
        <f aca="false">BIOMASA!BF89*'PESO INDIVIDUOS'!$BF$4</f>
        <v>0</v>
      </c>
      <c r="BG89" s="31" t="n">
        <f aca="false">BIOMASA!BG89*'PESO INDIVIDUOS'!$BG$4</f>
        <v>0.05</v>
      </c>
      <c r="BH89" s="31" t="n">
        <f aca="false">BIOMASA!BH89*'PESO INDIVIDUOS'!$BH$4</f>
        <v>0</v>
      </c>
      <c r="BI89" s="31" t="n">
        <f aca="false">BIOMASA!BI89*'PESO INDIVIDUOS'!$BI$4</f>
        <v>0</v>
      </c>
      <c r="BJ89" s="31" t="n">
        <f aca="false">BIOMASA!BJ89*'PESO INDIVIDUOS'!$BJ$4</f>
        <v>0</v>
      </c>
      <c r="BK89" s="31" t="n">
        <f aca="false">BIOMASA!BK89*'PESO INDIVIDUOS'!$BK$4</f>
        <v>0</v>
      </c>
      <c r="BL89" s="31" t="n">
        <f aca="false">BIOMASA!BL89*'PESO INDIVIDUOS'!$BL$4</f>
        <v>0</v>
      </c>
      <c r="BM89" s="31" t="n">
        <f aca="false">BIOMASA!BM89*'PESO INDIVIDUOS'!$BM$4</f>
        <v>0</v>
      </c>
      <c r="BN89" s="31" t="n">
        <f aca="false">BIOMASA!BN89*'PESO INDIVIDUOS'!$BN$4</f>
        <v>0</v>
      </c>
    </row>
    <row r="90" customFormat="false" ht="12.75" hidden="false" customHeight="false" outlineLevel="0" collapsed="false">
      <c r="A90" s="1" t="s">
        <v>237</v>
      </c>
      <c r="B90" s="31" t="n">
        <f aca="false">BIOMASA!B90*'PESO INDIVIDUOS'!$B$4</f>
        <v>0.3</v>
      </c>
      <c r="C90" s="31" t="n">
        <f aca="false">BIOMASA!C90*'PESO INDIVIDUOS'!$C$4</f>
        <v>0.03</v>
      </c>
      <c r="D90" s="31" t="n">
        <f aca="false">BIOMASA!D90*'PESO INDIVIDUOS'!$D$4</f>
        <v>0.14</v>
      </c>
      <c r="E90" s="31" t="n">
        <f aca="false">BIOMASA!E90*'PESO INDIVIDUOS'!$E$4</f>
        <v>0.02</v>
      </c>
      <c r="F90" s="31" t="n">
        <f aca="false">BIOMASA!F90*'PESO INDIVIDUOS'!$F$4</f>
        <v>0</v>
      </c>
      <c r="G90" s="31" t="n">
        <f aca="false">BIOMASA!G90*'PESO INDIVIDUOS'!$G$4</f>
        <v>0.16</v>
      </c>
      <c r="H90" s="31" t="n">
        <f aca="false">BIOMASA!H90*'PESO INDIVIDUOS'!$H$4</f>
        <v>0.07</v>
      </c>
      <c r="I90" s="31" t="n">
        <f aca="false">BIOMASA!I90*'PESO INDIVIDUOS'!$I$4</f>
        <v>0</v>
      </c>
      <c r="J90" s="31" t="n">
        <f aca="false">BIOMASA!J90*'PESO INDIVIDUOS'!$J$4</f>
        <v>0.1</v>
      </c>
      <c r="K90" s="31" t="n">
        <f aca="false">BIOMASA!K90*'PESO INDIVIDUOS'!$K$4</f>
        <v>0</v>
      </c>
      <c r="L90" s="31" t="n">
        <f aca="false">BIOMASA!L90*'PESO INDIVIDUOS'!$L$4</f>
        <v>0</v>
      </c>
      <c r="M90" s="31" t="n">
        <f aca="false">BIOMASA!M90*'PESO INDIVIDUOS'!$M$4</f>
        <v>0.12</v>
      </c>
      <c r="N90" s="31" t="n">
        <f aca="false">BIOMASA!N90*'PESO INDIVIDUOS'!$N$4</f>
        <v>0.32</v>
      </c>
      <c r="O90" s="31" t="n">
        <f aca="false">BIOMASA!O90*'PESO INDIVIDUOS'!$O$4</f>
        <v>0.04</v>
      </c>
      <c r="P90" s="31" t="n">
        <f aca="false">BIOMASA!P90*'PESO INDIVIDUOS'!$P$4</f>
        <v>0.05</v>
      </c>
      <c r="Q90" s="31" t="n">
        <f aca="false">BIOMASA!Q90*'PESO INDIVIDUOS'!$Q$4</f>
        <v>0.21</v>
      </c>
      <c r="R90" s="31" t="n">
        <f aca="false">BIOMASA!R90*'PESO INDIVIDUOS'!$R$4</f>
        <v>0</v>
      </c>
      <c r="S90" s="31" t="n">
        <f aca="false">BIOMASA!S90*'PESO INDIVIDUOS'!$S$4</f>
        <v>0</v>
      </c>
      <c r="T90" s="31" t="n">
        <f aca="false">BIOMASA!T90*'PESO INDIVIDUOS'!$T$4</f>
        <v>0.02</v>
      </c>
      <c r="U90" s="31" t="n">
        <f aca="false">BIOMASA!U90*'PESO INDIVIDUOS'!$U$4</f>
        <v>0.2</v>
      </c>
      <c r="V90" s="31" t="n">
        <f aca="false">BIOMASA!V90*'PESO INDIVIDUOS'!$V$4</f>
        <v>0.03</v>
      </c>
      <c r="W90" s="31" t="n">
        <f aca="false">BIOMASA!W90*'PESO INDIVIDUOS'!$W$4</f>
        <v>0.09</v>
      </c>
      <c r="X90" s="31" t="n">
        <f aca="false">BIOMASA!X90*'PESO INDIVIDUOS'!$X$4</f>
        <v>0.22</v>
      </c>
      <c r="Y90" s="31" t="n">
        <f aca="false">BIOMASA!Y90*'PESO INDIVIDUOS'!$Y$4</f>
        <v>0.05</v>
      </c>
      <c r="Z90" s="31" t="n">
        <f aca="false">BIOMASA!Z90*'PESO INDIVIDUOS'!$Z$4</f>
        <v>0</v>
      </c>
      <c r="AA90" s="31" t="n">
        <f aca="false">BIOMASA!AA90*'PESO INDIVIDUOS'!$AA$4</f>
        <v>0</v>
      </c>
      <c r="AB90" s="31" t="n">
        <f aca="false">BIOMASA!AB90*'PESO INDIVIDUOS'!$AB$4</f>
        <v>0</v>
      </c>
      <c r="AC90" s="31" t="n">
        <f aca="false">BIOMASA!AC90*'PESO INDIVIDUOS'!$AC$4</f>
        <v>0.42</v>
      </c>
      <c r="AD90" s="31" t="n">
        <f aca="false">BIOMASA!AD90*'PESO INDIVIDUOS'!$AD$4</f>
        <v>0</v>
      </c>
      <c r="AE90" s="31" t="n">
        <f aca="false">BIOMASA!AE90*'PESO INDIVIDUOS'!$AE$4</f>
        <v>0</v>
      </c>
      <c r="AF90" s="31" t="n">
        <f aca="false">BIOMASA!AF90*'PESO INDIVIDUOS'!$AF$4</f>
        <v>0.06</v>
      </c>
      <c r="AG90" s="31" t="n">
        <f aca="false">BIOMASA!AG90*'PESO INDIVIDUOS'!$AG$4</f>
        <v>0.03</v>
      </c>
      <c r="AH90" s="31" t="n">
        <f aca="false">BIOMASA!AH90*'PESO INDIVIDUOS'!$AH$4</f>
        <v>0.1</v>
      </c>
      <c r="AI90" s="31" t="n">
        <f aca="false">BIOMASA!AI90*'PESO INDIVIDUOS'!$AI$4</f>
        <v>0</v>
      </c>
      <c r="AJ90" s="31" t="n">
        <f aca="false">BIOMASA!AJ90*'PESO INDIVIDUOS'!$AJ$4</f>
        <v>0.09</v>
      </c>
      <c r="AK90" s="31" t="n">
        <f aca="false">BIOMASA!AK90*'PESO INDIVIDUOS'!$AK$4</f>
        <v>0.05</v>
      </c>
      <c r="AL90" s="31" t="n">
        <f aca="false">BIOMASA!AL90*'PESO INDIVIDUOS'!$AL$4</f>
        <v>0</v>
      </c>
      <c r="AM90" s="31" t="n">
        <f aca="false">BIOMASA!AM90*'PESO INDIVIDUOS'!$AM$4</f>
        <v>0.07</v>
      </c>
      <c r="AN90" s="31" t="n">
        <f aca="false">BIOMASA!AN90*'PESO INDIVIDUOS'!$AN$4</f>
        <v>0</v>
      </c>
      <c r="AO90" s="31" t="n">
        <f aca="false">BIOMASA!AO90*'PESO INDIVIDUOS'!$AO$4</f>
        <v>0.02</v>
      </c>
      <c r="AP90" s="31" t="n">
        <f aca="false">BIOMASA!AP90*'PESO INDIVIDUOS'!$AP$4</f>
        <v>0.02</v>
      </c>
      <c r="AQ90" s="31" t="n">
        <f aca="false">BIOMASA!AQ90*'PESO INDIVIDUOS'!$AQ$4</f>
        <v>0</v>
      </c>
      <c r="AR90" s="31" t="n">
        <f aca="false">BIOMASA!AR90*'PESO INDIVIDUOS'!$AR$4</f>
        <v>0.01</v>
      </c>
      <c r="AS90" s="31" t="n">
        <f aca="false">BIOMASA!AS90*'PESO INDIVIDUOS'!$AS$4</f>
        <v>0</v>
      </c>
      <c r="AT90" s="31" t="n">
        <f aca="false">BIOMASA!AT90*'PESO INDIVIDUOS'!$AT$4</f>
        <v>0</v>
      </c>
      <c r="AU90" s="31" t="n">
        <f aca="false">BIOMASA!AU90*'PESO INDIVIDUOS'!$AU$4</f>
        <v>0</v>
      </c>
      <c r="AV90" s="31" t="n">
        <f aca="false">BIOMASA!AV90*'PESO INDIVIDUOS'!$AV$4</f>
        <v>0.01</v>
      </c>
      <c r="AW90" s="31" t="n">
        <f aca="false">BIOMASA!AW90*'PESO INDIVIDUOS'!$AW$4</f>
        <v>0</v>
      </c>
      <c r="AX90" s="31" t="n">
        <f aca="false">BIOMASA!AX90*'PESO INDIVIDUOS'!$AX$4</f>
        <v>0.15</v>
      </c>
      <c r="AY90" s="31" t="n">
        <f aca="false">BIOMASA!AY90*'PESO INDIVIDUOS'!$AY$4</f>
        <v>0.18</v>
      </c>
      <c r="AZ90" s="31" t="n">
        <f aca="false">BIOMASA!AZ90*'PESO INDIVIDUOS'!$AZ$4</f>
        <v>0.08</v>
      </c>
      <c r="BA90" s="31" t="n">
        <f aca="false">BIOMASA!BA90*'PESO INDIVIDUOS'!$BA$4</f>
        <v>0</v>
      </c>
      <c r="BB90" s="31" t="n">
        <f aca="false">BIOMASA!BB90*'PESO INDIVIDUOS'!$BB$4</f>
        <v>0</v>
      </c>
      <c r="BC90" s="31" t="n">
        <f aca="false">BIOMASA!BC90*'PESO INDIVIDUOS'!$BC$4</f>
        <v>0</v>
      </c>
      <c r="BD90" s="31" t="n">
        <f aca="false">BIOMASA!BD90*'PESO INDIVIDUOS'!$BD$4</f>
        <v>0</v>
      </c>
      <c r="BE90" s="31" t="n">
        <f aca="false">BIOMASA!BE90*'PESO INDIVIDUOS'!$BE$4</f>
        <v>0.05</v>
      </c>
      <c r="BF90" s="31" t="n">
        <f aca="false">BIOMASA!BF90*'PESO INDIVIDUOS'!$BF$4</f>
        <v>0</v>
      </c>
      <c r="BG90" s="31" t="n">
        <f aca="false">BIOMASA!BG90*'PESO INDIVIDUOS'!$BG$4</f>
        <v>0.07</v>
      </c>
      <c r="BH90" s="31" t="n">
        <f aca="false">BIOMASA!BH90*'PESO INDIVIDUOS'!$BH$4</f>
        <v>0</v>
      </c>
      <c r="BI90" s="31" t="n">
        <f aca="false">BIOMASA!BI90*'PESO INDIVIDUOS'!$BI$4</f>
        <v>0.14</v>
      </c>
      <c r="BJ90" s="31" t="n">
        <f aca="false">BIOMASA!BJ90*'PESO INDIVIDUOS'!$BJ$4</f>
        <v>0.23</v>
      </c>
      <c r="BK90" s="31" t="n">
        <f aca="false">BIOMASA!BK90*'PESO INDIVIDUOS'!$BK$4</f>
        <v>0</v>
      </c>
      <c r="BL90" s="31" t="n">
        <f aca="false">BIOMASA!BL90*'PESO INDIVIDUOS'!$BL$4</f>
        <v>0.02</v>
      </c>
      <c r="BM90" s="31" t="n">
        <f aca="false">BIOMASA!BM90*'PESO INDIVIDUOS'!$BM$4</f>
        <v>0.04</v>
      </c>
      <c r="BN90" s="31" t="n">
        <f aca="false">BIOMASA!BN90*'PESO INDIVIDUOS'!$BN$4</f>
        <v>0</v>
      </c>
    </row>
    <row r="91" customFormat="false" ht="12.75" hidden="false" customHeight="false" outlineLevel="0" collapsed="false">
      <c r="A91" s="1" t="s">
        <v>238</v>
      </c>
      <c r="B91" s="31" t="n">
        <f aca="false">BIOMASA!B91*'PESO INDIVIDUOS'!$B$4</f>
        <v>0</v>
      </c>
      <c r="C91" s="31" t="n">
        <f aca="false">BIOMASA!C91*'PESO INDIVIDUOS'!$C$4</f>
        <v>0</v>
      </c>
      <c r="D91" s="31" t="n">
        <f aca="false">BIOMASA!D91*'PESO INDIVIDUOS'!$D$4</f>
        <v>0</v>
      </c>
      <c r="E91" s="31" t="n">
        <f aca="false">BIOMASA!E91*'PESO INDIVIDUOS'!$E$4</f>
        <v>0</v>
      </c>
      <c r="F91" s="31" t="n">
        <f aca="false">BIOMASA!F91*'PESO INDIVIDUOS'!$F$4</f>
        <v>0</v>
      </c>
      <c r="G91" s="31" t="n">
        <f aca="false">BIOMASA!G91*'PESO INDIVIDUOS'!$G$4</f>
        <v>0</v>
      </c>
      <c r="H91" s="31" t="n">
        <f aca="false">BIOMASA!H91*'PESO INDIVIDUOS'!$H$4</f>
        <v>0</v>
      </c>
      <c r="I91" s="31" t="n">
        <f aca="false">BIOMASA!I91*'PESO INDIVIDUOS'!$I$4</f>
        <v>0</v>
      </c>
      <c r="J91" s="31" t="n">
        <f aca="false">BIOMASA!J91*'PESO INDIVIDUOS'!$J$4</f>
        <v>0</v>
      </c>
      <c r="K91" s="31" t="n">
        <f aca="false">BIOMASA!K91*'PESO INDIVIDUOS'!$K$4</f>
        <v>0</v>
      </c>
      <c r="L91" s="31" t="n">
        <f aca="false">BIOMASA!L91*'PESO INDIVIDUOS'!$L$4</f>
        <v>0</v>
      </c>
      <c r="M91" s="31" t="n">
        <f aca="false">BIOMASA!M91*'PESO INDIVIDUOS'!$M$4</f>
        <v>0</v>
      </c>
      <c r="N91" s="31" t="n">
        <f aca="false">BIOMASA!N91*'PESO INDIVIDUOS'!$N$4</f>
        <v>0</v>
      </c>
      <c r="O91" s="31" t="n">
        <f aca="false">BIOMASA!O91*'PESO INDIVIDUOS'!$O$4</f>
        <v>0</v>
      </c>
      <c r="P91" s="31" t="n">
        <f aca="false">BIOMASA!P91*'PESO INDIVIDUOS'!$P$4</f>
        <v>0</v>
      </c>
      <c r="Q91" s="31" t="n">
        <f aca="false">BIOMASA!Q91*'PESO INDIVIDUOS'!$Q$4</f>
        <v>0</v>
      </c>
      <c r="R91" s="31" t="n">
        <f aca="false">BIOMASA!R91*'PESO INDIVIDUOS'!$R$4</f>
        <v>0</v>
      </c>
      <c r="S91" s="31" t="n">
        <f aca="false">BIOMASA!S91*'PESO INDIVIDUOS'!$S$4</f>
        <v>0</v>
      </c>
      <c r="T91" s="31" t="n">
        <f aca="false">BIOMASA!T91*'PESO INDIVIDUOS'!$T$4</f>
        <v>0</v>
      </c>
      <c r="U91" s="31" t="n">
        <f aca="false">BIOMASA!U91*'PESO INDIVIDUOS'!$U$4</f>
        <v>0</v>
      </c>
      <c r="V91" s="31" t="n">
        <f aca="false">BIOMASA!V91*'PESO INDIVIDUOS'!$V$4</f>
        <v>0</v>
      </c>
      <c r="W91" s="31" t="n">
        <f aca="false">BIOMASA!W91*'PESO INDIVIDUOS'!$W$4</f>
        <v>0</v>
      </c>
      <c r="X91" s="31" t="n">
        <f aca="false">BIOMASA!X91*'PESO INDIVIDUOS'!$X$4</f>
        <v>0</v>
      </c>
      <c r="Y91" s="31" t="n">
        <f aca="false">BIOMASA!Y91*'PESO INDIVIDUOS'!$Y$4</f>
        <v>0</v>
      </c>
      <c r="Z91" s="31" t="n">
        <f aca="false">BIOMASA!Z91*'PESO INDIVIDUOS'!$Z$4</f>
        <v>0</v>
      </c>
      <c r="AA91" s="31" t="n">
        <f aca="false">BIOMASA!AA91*'PESO INDIVIDUOS'!$AA$4</f>
        <v>0</v>
      </c>
      <c r="AB91" s="31" t="n">
        <f aca="false">BIOMASA!AB91*'PESO INDIVIDUOS'!$AB$4</f>
        <v>0</v>
      </c>
      <c r="AC91" s="31" t="n">
        <f aca="false">BIOMASA!AC91*'PESO INDIVIDUOS'!$AC$4</f>
        <v>0</v>
      </c>
      <c r="AD91" s="31" t="n">
        <f aca="false">BIOMASA!AD91*'PESO INDIVIDUOS'!$AD$4</f>
        <v>0</v>
      </c>
      <c r="AE91" s="31" t="n">
        <f aca="false">BIOMASA!AE91*'PESO INDIVIDUOS'!$AE$4</f>
        <v>0</v>
      </c>
      <c r="AF91" s="31" t="n">
        <f aca="false">BIOMASA!AF91*'PESO INDIVIDUOS'!$AF$4</f>
        <v>0</v>
      </c>
      <c r="AG91" s="31" t="n">
        <f aca="false">BIOMASA!AG91*'PESO INDIVIDUOS'!$AG$4</f>
        <v>0</v>
      </c>
      <c r="AH91" s="31" t="n">
        <f aca="false">BIOMASA!AH91*'PESO INDIVIDUOS'!$AH$4</f>
        <v>0</v>
      </c>
      <c r="AI91" s="31" t="n">
        <f aca="false">BIOMASA!AI91*'PESO INDIVIDUOS'!$AI$4</f>
        <v>0</v>
      </c>
      <c r="AJ91" s="31" t="n">
        <f aca="false">BIOMASA!AJ91*'PESO INDIVIDUOS'!$AJ$4</f>
        <v>0</v>
      </c>
      <c r="AK91" s="31" t="n">
        <f aca="false">BIOMASA!AK91*'PESO INDIVIDUOS'!$AK$4</f>
        <v>0</v>
      </c>
      <c r="AL91" s="31" t="n">
        <f aca="false">BIOMASA!AL91*'PESO INDIVIDUOS'!$AL$4</f>
        <v>0</v>
      </c>
      <c r="AM91" s="31" t="n">
        <f aca="false">BIOMASA!AM91*'PESO INDIVIDUOS'!$AM$4</f>
        <v>0</v>
      </c>
      <c r="AN91" s="31" t="n">
        <f aca="false">BIOMASA!AN91*'PESO INDIVIDUOS'!$AN$4</f>
        <v>0</v>
      </c>
      <c r="AO91" s="31" t="n">
        <f aca="false">BIOMASA!AO91*'PESO INDIVIDUOS'!$AO$4</f>
        <v>0</v>
      </c>
      <c r="AP91" s="31" t="n">
        <f aca="false">BIOMASA!AP91*'PESO INDIVIDUOS'!$AP$4</f>
        <v>0</v>
      </c>
      <c r="AQ91" s="31" t="n">
        <f aca="false">BIOMASA!AQ91*'PESO INDIVIDUOS'!$AQ$4</f>
        <v>0</v>
      </c>
      <c r="AR91" s="31" t="n">
        <f aca="false">BIOMASA!AR91*'PESO INDIVIDUOS'!$AR$4</f>
        <v>0</v>
      </c>
      <c r="AS91" s="31" t="n">
        <f aca="false">BIOMASA!AS91*'PESO INDIVIDUOS'!$AS$4</f>
        <v>0</v>
      </c>
      <c r="AT91" s="31" t="n">
        <f aca="false">BIOMASA!AT91*'PESO INDIVIDUOS'!$AT$4</f>
        <v>0</v>
      </c>
      <c r="AU91" s="31" t="n">
        <f aca="false">BIOMASA!AU91*'PESO INDIVIDUOS'!$AU$4</f>
        <v>0</v>
      </c>
      <c r="AV91" s="31" t="n">
        <f aca="false">BIOMASA!AV91*'PESO INDIVIDUOS'!$AV$4</f>
        <v>0</v>
      </c>
      <c r="AW91" s="31" t="n">
        <f aca="false">BIOMASA!AW91*'PESO INDIVIDUOS'!$AW$4</f>
        <v>0</v>
      </c>
      <c r="AX91" s="31" t="n">
        <f aca="false">BIOMASA!AX91*'PESO INDIVIDUOS'!$AX$4</f>
        <v>0</v>
      </c>
      <c r="AY91" s="31" t="n">
        <f aca="false">BIOMASA!AY91*'PESO INDIVIDUOS'!$AY$4</f>
        <v>0</v>
      </c>
      <c r="AZ91" s="31" t="n">
        <f aca="false">BIOMASA!AZ91*'PESO INDIVIDUOS'!$AZ$4</f>
        <v>0</v>
      </c>
      <c r="BA91" s="31" t="n">
        <f aca="false">BIOMASA!BA91*'PESO INDIVIDUOS'!$BA$4</f>
        <v>0</v>
      </c>
      <c r="BB91" s="31" t="n">
        <f aca="false">BIOMASA!BB91*'PESO INDIVIDUOS'!$BB$4</f>
        <v>0</v>
      </c>
      <c r="BC91" s="31" t="n">
        <f aca="false">BIOMASA!BC91*'PESO INDIVIDUOS'!$BC$4</f>
        <v>0</v>
      </c>
      <c r="BD91" s="31" t="n">
        <f aca="false">BIOMASA!BD91*'PESO INDIVIDUOS'!$BD$4</f>
        <v>0</v>
      </c>
      <c r="BE91" s="31" t="n">
        <f aca="false">BIOMASA!BE91*'PESO INDIVIDUOS'!$BE$4</f>
        <v>0</v>
      </c>
      <c r="BF91" s="31" t="n">
        <f aca="false">BIOMASA!BF91*'PESO INDIVIDUOS'!$BF$4</f>
        <v>0</v>
      </c>
      <c r="BG91" s="31" t="n">
        <f aca="false">BIOMASA!BG91*'PESO INDIVIDUOS'!$BG$4</f>
        <v>0</v>
      </c>
      <c r="BH91" s="31" t="n">
        <f aca="false">BIOMASA!BH91*'PESO INDIVIDUOS'!$BH$4</f>
        <v>0</v>
      </c>
      <c r="BI91" s="31" t="n">
        <f aca="false">BIOMASA!BI91*'PESO INDIVIDUOS'!$BI$4</f>
        <v>0</v>
      </c>
      <c r="BJ91" s="31" t="n">
        <f aca="false">BIOMASA!BJ91*'PESO INDIVIDUOS'!$BJ$4</f>
        <v>0</v>
      </c>
      <c r="BK91" s="31" t="n">
        <f aca="false">BIOMASA!BK91*'PESO INDIVIDUOS'!$BK$4</f>
        <v>0</v>
      </c>
      <c r="BL91" s="31" t="n">
        <f aca="false">BIOMASA!BL91*'PESO INDIVIDUOS'!$BL$4</f>
        <v>0</v>
      </c>
      <c r="BM91" s="31" t="n">
        <f aca="false">BIOMASA!BM91*'PESO INDIVIDUOS'!$BM$4</f>
        <v>0</v>
      </c>
      <c r="BN91" s="31" t="n">
        <f aca="false">BIOMASA!BN91*'PESO INDIVIDUOS'!$BN$4</f>
        <v>0</v>
      </c>
    </row>
    <row r="92" customFormat="false" ht="12.75" hidden="false" customHeight="false" outlineLevel="0" collapsed="false">
      <c r="A92" s="1" t="s">
        <v>239</v>
      </c>
      <c r="B92" s="31" t="n">
        <f aca="false">BIOMASA!B92*'PESO INDIVIDUOS'!$B$4</f>
        <v>1.17</v>
      </c>
      <c r="C92" s="31" t="n">
        <f aca="false">BIOMASA!C92*'PESO INDIVIDUOS'!$C$4</f>
        <v>0.0669470404984424</v>
      </c>
      <c r="D92" s="31" t="n">
        <f aca="false">BIOMASA!D92*'PESO INDIVIDUOS'!$D$4</f>
        <v>0</v>
      </c>
      <c r="E92" s="31" t="n">
        <f aca="false">BIOMASA!E92*'PESO INDIVIDUOS'!$E$4</f>
        <v>0.87</v>
      </c>
      <c r="F92" s="31" t="n">
        <f aca="false">BIOMASA!F92*'PESO INDIVIDUOS'!$F$4</f>
        <v>0</v>
      </c>
      <c r="G92" s="31" t="n">
        <f aca="false">BIOMASA!G92*'PESO INDIVIDUOS'!$G$4</f>
        <v>0.18</v>
      </c>
      <c r="H92" s="31" t="n">
        <f aca="false">BIOMASA!H92*'PESO INDIVIDUOS'!$H$4</f>
        <v>2.83</v>
      </c>
      <c r="I92" s="31" t="n">
        <f aca="false">BIOMASA!I92*'PESO INDIVIDUOS'!$I$4</f>
        <v>0.17</v>
      </c>
      <c r="J92" s="31" t="n">
        <f aca="false">BIOMASA!J92*'PESO INDIVIDUOS'!$J$4</f>
        <v>0.08</v>
      </c>
      <c r="K92" s="31" t="n">
        <f aca="false">BIOMASA!K92*'PESO INDIVIDUOS'!$K$4</f>
        <v>0</v>
      </c>
      <c r="L92" s="31" t="n">
        <f aca="false">BIOMASA!L92*'PESO INDIVIDUOS'!$L$4</f>
        <v>0.1</v>
      </c>
      <c r="M92" s="31" t="n">
        <f aca="false">BIOMASA!M92*'PESO INDIVIDUOS'!$M$4</f>
        <v>0.15000000072</v>
      </c>
      <c r="N92" s="31" t="n">
        <f aca="false">BIOMASA!N92*'PESO INDIVIDUOS'!$N$4</f>
        <v>0</v>
      </c>
      <c r="O92" s="31" t="n">
        <f aca="false">BIOMASA!O92*'PESO INDIVIDUOS'!$O$4</f>
        <v>0.07000000272</v>
      </c>
      <c r="P92" s="31" t="n">
        <f aca="false">BIOMASA!P92*'PESO INDIVIDUOS'!$P$4</f>
        <v>0.35000000001</v>
      </c>
      <c r="Q92" s="31" t="n">
        <f aca="false">BIOMASA!Q92*'PESO INDIVIDUOS'!$Q$4</f>
        <v>1.21999999932</v>
      </c>
      <c r="R92" s="31" t="n">
        <f aca="false">BIOMASA!R92*'PESO INDIVIDUOS'!$R$4</f>
        <v>0</v>
      </c>
      <c r="S92" s="31" t="n">
        <f aca="false">BIOMASA!S92*'PESO INDIVIDUOS'!$S$4</f>
        <v>0</v>
      </c>
      <c r="T92" s="31" t="n">
        <f aca="false">BIOMASA!T92*'PESO INDIVIDUOS'!$T$4</f>
        <v>0.06</v>
      </c>
      <c r="U92" s="31" t="n">
        <f aca="false">BIOMASA!U92*'PESO INDIVIDUOS'!$U$4</f>
        <v>0.3</v>
      </c>
      <c r="V92" s="31" t="n">
        <f aca="false">BIOMASA!V92*'PESO INDIVIDUOS'!$V$4</f>
        <v>0.67</v>
      </c>
      <c r="W92" s="31" t="n">
        <f aca="false">BIOMASA!W92*'PESO INDIVIDUOS'!$W$4</f>
        <v>0</v>
      </c>
      <c r="X92" s="31" t="n">
        <f aca="false">BIOMASA!X92*'PESO INDIVIDUOS'!$X$4</f>
        <v>0.99</v>
      </c>
      <c r="Y92" s="31" t="n">
        <f aca="false">BIOMASA!Y92*'PESO INDIVIDUOS'!$Y$4</f>
        <v>0</v>
      </c>
      <c r="Z92" s="31" t="n">
        <f aca="false">BIOMASA!Z92*'PESO INDIVIDUOS'!$Z$4</f>
        <v>0</v>
      </c>
      <c r="AA92" s="31" t="n">
        <f aca="false">BIOMASA!AA92*'PESO INDIVIDUOS'!$AA$4</f>
        <v>0</v>
      </c>
      <c r="AB92" s="31" t="n">
        <f aca="false">BIOMASA!AB92*'PESO INDIVIDUOS'!$AB$4</f>
        <v>0.440124528301887</v>
      </c>
      <c r="AC92" s="31" t="n">
        <f aca="false">BIOMASA!AC92*'PESO INDIVIDUOS'!$AC$4</f>
        <v>0.5</v>
      </c>
      <c r="AD92" s="31" t="n">
        <f aca="false">BIOMASA!AD92*'PESO INDIVIDUOS'!$AD$4</f>
        <v>13.33</v>
      </c>
      <c r="AE92" s="31" t="n">
        <f aca="false">BIOMASA!AE92*'PESO INDIVIDUOS'!$AE$4</f>
        <v>1.89</v>
      </c>
      <c r="AF92" s="31" t="n">
        <f aca="false">BIOMASA!AF92*'PESO INDIVIDUOS'!$AF$4</f>
        <v>0.03</v>
      </c>
      <c r="AG92" s="31" t="n">
        <f aca="false">BIOMASA!AG92*'PESO INDIVIDUOS'!$AG$4</f>
        <v>0</v>
      </c>
      <c r="AH92" s="31" t="n">
        <f aca="false">BIOMASA!AH92*'PESO INDIVIDUOS'!$AH$4</f>
        <v>0.03</v>
      </c>
      <c r="AI92" s="31" t="n">
        <f aca="false">BIOMASA!AI92*'PESO INDIVIDUOS'!$AI$4</f>
        <v>0</v>
      </c>
      <c r="AJ92" s="31" t="n">
        <f aca="false">BIOMASA!AJ92*'PESO INDIVIDUOS'!$AJ$4</f>
        <v>0</v>
      </c>
      <c r="AK92" s="31" t="n">
        <f aca="false">BIOMASA!AK92*'PESO INDIVIDUOS'!$AK$4</f>
        <v>0</v>
      </c>
      <c r="AL92" s="31" t="n">
        <f aca="false">BIOMASA!AL92*'PESO INDIVIDUOS'!$AL$4</f>
        <v>0.66</v>
      </c>
      <c r="AM92" s="31" t="n">
        <f aca="false">BIOMASA!AM92*'PESO INDIVIDUOS'!$AM$4</f>
        <v>0</v>
      </c>
      <c r="AN92" s="31" t="n">
        <f aca="false">BIOMASA!AN92*'PESO INDIVIDUOS'!$AN$4</f>
        <v>0</v>
      </c>
      <c r="AO92" s="31" t="n">
        <f aca="false">BIOMASA!AO92*'PESO INDIVIDUOS'!$AO$4</f>
        <v>0.01</v>
      </c>
      <c r="AP92" s="31" t="n">
        <f aca="false">BIOMASA!AP92*'PESO INDIVIDUOS'!$AP$4</f>
        <v>0</v>
      </c>
      <c r="AQ92" s="31" t="n">
        <f aca="false">BIOMASA!AQ92*'PESO INDIVIDUOS'!$AQ$4</f>
        <v>0</v>
      </c>
      <c r="AR92" s="31" t="n">
        <f aca="false">BIOMASA!AR92*'PESO INDIVIDUOS'!$AR$4</f>
        <v>0.01</v>
      </c>
      <c r="AS92" s="31" t="n">
        <f aca="false">BIOMASA!AS92*'PESO INDIVIDUOS'!$AS$4</f>
        <v>0</v>
      </c>
      <c r="AT92" s="31" t="n">
        <f aca="false">BIOMASA!AT92*'PESO INDIVIDUOS'!$AT$4</f>
        <v>0</v>
      </c>
      <c r="AU92" s="31" t="n">
        <f aca="false">BIOMASA!AU92*'PESO INDIVIDUOS'!$AU$4</f>
        <v>0</v>
      </c>
      <c r="AV92" s="31" t="n">
        <f aca="false">BIOMASA!AV92*'PESO INDIVIDUOS'!$AV$4</f>
        <v>0</v>
      </c>
      <c r="AW92" s="31" t="n">
        <f aca="false">BIOMASA!AW92*'PESO INDIVIDUOS'!$AW$4</f>
        <v>0</v>
      </c>
      <c r="AX92" s="31" t="n">
        <f aca="false">BIOMASA!AX92*'PESO INDIVIDUOS'!$AX$4</f>
        <v>0.02</v>
      </c>
      <c r="AY92" s="31" t="n">
        <f aca="false">BIOMASA!AY92*'PESO INDIVIDUOS'!$AY$4</f>
        <v>0</v>
      </c>
      <c r="AZ92" s="31" t="n">
        <f aca="false">BIOMASA!AZ92*'PESO INDIVIDUOS'!$AZ$4</f>
        <v>0</v>
      </c>
      <c r="BA92" s="31" t="n">
        <f aca="false">BIOMASA!BA92*'PESO INDIVIDUOS'!$BA$4</f>
        <v>0</v>
      </c>
      <c r="BB92" s="31" t="n">
        <f aca="false">BIOMASA!BB92*'PESO INDIVIDUOS'!$BB$4</f>
        <v>0</v>
      </c>
      <c r="BC92" s="31" t="n">
        <f aca="false">BIOMASA!BC92*'PESO INDIVIDUOS'!$BC$4</f>
        <v>0</v>
      </c>
      <c r="BD92" s="31" t="n">
        <f aca="false">BIOMASA!BD92*'PESO INDIVIDUOS'!$BD$4</f>
        <v>0</v>
      </c>
      <c r="BE92" s="31" t="n">
        <f aca="false">BIOMASA!BE92*'PESO INDIVIDUOS'!$BE$4</f>
        <v>0.01</v>
      </c>
      <c r="BF92" s="31" t="n">
        <f aca="false">BIOMASA!BF92*'PESO INDIVIDUOS'!$BF$4</f>
        <v>0</v>
      </c>
      <c r="BG92" s="31" t="n">
        <f aca="false">BIOMASA!BG92*'PESO INDIVIDUOS'!$BG$4</f>
        <v>0</v>
      </c>
      <c r="BH92" s="31" t="n">
        <f aca="false">BIOMASA!BH92*'PESO INDIVIDUOS'!$BH$4</f>
        <v>0</v>
      </c>
      <c r="BI92" s="31" t="n">
        <f aca="false">BIOMASA!BI92*'PESO INDIVIDUOS'!$BI$4</f>
        <v>0.1</v>
      </c>
      <c r="BJ92" s="31" t="n">
        <f aca="false">BIOMASA!BJ92*'PESO INDIVIDUOS'!$BJ$4</f>
        <v>0</v>
      </c>
      <c r="BK92" s="31" t="n">
        <f aca="false">BIOMASA!BK92*'PESO INDIVIDUOS'!$BK$4</f>
        <v>0</v>
      </c>
      <c r="BL92" s="31" t="n">
        <f aca="false">BIOMASA!BL92*'PESO INDIVIDUOS'!$BL$4</f>
        <v>0.01</v>
      </c>
      <c r="BM92" s="31" t="n">
        <f aca="false">BIOMASA!BM92*'PESO INDIVIDUOS'!$BM$4</f>
        <v>0.01</v>
      </c>
      <c r="BN92" s="31" t="n">
        <f aca="false">BIOMASA!BN92*'PESO INDIVIDUOS'!$BN$4</f>
        <v>0</v>
      </c>
    </row>
    <row r="93" customFormat="false" ht="12.75" hidden="false" customHeight="false" outlineLevel="0" collapsed="false">
      <c r="A93" s="1" t="s">
        <v>240</v>
      </c>
      <c r="B93" s="31" t="n">
        <f aca="false">BIOMASA!B93*'PESO INDIVIDUOS'!$B$4</f>
        <v>0</v>
      </c>
      <c r="C93" s="31" t="n">
        <f aca="false">BIOMASA!C93*'PESO INDIVIDUOS'!$C$4</f>
        <v>0</v>
      </c>
      <c r="D93" s="31" t="n">
        <f aca="false">BIOMASA!D93*'PESO INDIVIDUOS'!$D$4</f>
        <v>0</v>
      </c>
      <c r="E93" s="31" t="n">
        <f aca="false">BIOMASA!E93*'PESO INDIVIDUOS'!$E$4</f>
        <v>0</v>
      </c>
      <c r="F93" s="31" t="n">
        <f aca="false">BIOMASA!F93*'PESO INDIVIDUOS'!$F$4</f>
        <v>0</v>
      </c>
      <c r="G93" s="31" t="n">
        <f aca="false">BIOMASA!G93*'PESO INDIVIDUOS'!$G$4</f>
        <v>0</v>
      </c>
      <c r="H93" s="31" t="n">
        <f aca="false">BIOMASA!H93*'PESO INDIVIDUOS'!$H$4</f>
        <v>0</v>
      </c>
      <c r="I93" s="31" t="n">
        <f aca="false">BIOMASA!I93*'PESO INDIVIDUOS'!$I$4</f>
        <v>0</v>
      </c>
      <c r="J93" s="31" t="n">
        <f aca="false">BIOMASA!J93*'PESO INDIVIDUOS'!$J$4</f>
        <v>0</v>
      </c>
      <c r="K93" s="31" t="n">
        <f aca="false">BIOMASA!K93*'PESO INDIVIDUOS'!$K$4</f>
        <v>0</v>
      </c>
      <c r="L93" s="31" t="n">
        <f aca="false">BIOMASA!L93*'PESO INDIVIDUOS'!$L$4</f>
        <v>0</v>
      </c>
      <c r="M93" s="31" t="n">
        <f aca="false">BIOMASA!M93*'PESO INDIVIDUOS'!$M$4</f>
        <v>0</v>
      </c>
      <c r="N93" s="31" t="n">
        <f aca="false">BIOMASA!N93*'PESO INDIVIDUOS'!$N$4</f>
        <v>0</v>
      </c>
      <c r="O93" s="31" t="n">
        <f aca="false">BIOMASA!O93*'PESO INDIVIDUOS'!$O$4</f>
        <v>0</v>
      </c>
      <c r="P93" s="31" t="n">
        <f aca="false">BIOMASA!P93*'PESO INDIVIDUOS'!$P$4</f>
        <v>0</v>
      </c>
      <c r="Q93" s="31" t="n">
        <f aca="false">BIOMASA!Q93*'PESO INDIVIDUOS'!$Q$4</f>
        <v>0</v>
      </c>
      <c r="R93" s="31" t="n">
        <f aca="false">BIOMASA!R93*'PESO INDIVIDUOS'!$R$4</f>
        <v>0</v>
      </c>
      <c r="S93" s="31" t="n">
        <f aca="false">BIOMASA!S93*'PESO INDIVIDUOS'!$S$4</f>
        <v>0</v>
      </c>
      <c r="T93" s="31" t="n">
        <f aca="false">BIOMASA!T93*'PESO INDIVIDUOS'!$T$4</f>
        <v>0</v>
      </c>
      <c r="U93" s="31" t="n">
        <f aca="false">BIOMASA!U93*'PESO INDIVIDUOS'!$U$4</f>
        <v>0</v>
      </c>
      <c r="V93" s="31" t="n">
        <f aca="false">BIOMASA!V93*'PESO INDIVIDUOS'!$V$4</f>
        <v>0.23</v>
      </c>
      <c r="W93" s="31" t="n">
        <f aca="false">BIOMASA!W93*'PESO INDIVIDUOS'!$W$4</f>
        <v>0</v>
      </c>
      <c r="X93" s="31" t="n">
        <f aca="false">BIOMASA!X93*'PESO INDIVIDUOS'!$X$4</f>
        <v>0</v>
      </c>
      <c r="Y93" s="31" t="n">
        <f aca="false">BIOMASA!Y93*'PESO INDIVIDUOS'!$Y$4</f>
        <v>0</v>
      </c>
      <c r="Z93" s="31" t="n">
        <f aca="false">BIOMASA!Z93*'PESO INDIVIDUOS'!$Z$4</f>
        <v>0</v>
      </c>
      <c r="AA93" s="31" t="n">
        <f aca="false">BIOMASA!AA93*'PESO INDIVIDUOS'!$AA$4</f>
        <v>0</v>
      </c>
      <c r="AB93" s="31" t="n">
        <f aca="false">BIOMASA!AB93*'PESO INDIVIDUOS'!$AB$4</f>
        <v>0</v>
      </c>
      <c r="AC93" s="31" t="n">
        <f aca="false">BIOMASA!AC93*'PESO INDIVIDUOS'!$AC$4</f>
        <v>0</v>
      </c>
      <c r="AD93" s="31" t="n">
        <f aca="false">BIOMASA!AD93*'PESO INDIVIDUOS'!$AD$4</f>
        <v>0</v>
      </c>
      <c r="AE93" s="31" t="n">
        <f aca="false">BIOMASA!AE93*'PESO INDIVIDUOS'!$AE$4</f>
        <v>0</v>
      </c>
      <c r="AF93" s="31" t="n">
        <f aca="false">BIOMASA!AF93*'PESO INDIVIDUOS'!$AF$4</f>
        <v>0</v>
      </c>
      <c r="AG93" s="31" t="n">
        <f aca="false">BIOMASA!AG93*'PESO INDIVIDUOS'!$AG$4</f>
        <v>0</v>
      </c>
      <c r="AH93" s="31" t="n">
        <f aca="false">BIOMASA!AH93*'PESO INDIVIDUOS'!$AH$4</f>
        <v>0</v>
      </c>
      <c r="AI93" s="31" t="n">
        <f aca="false">BIOMASA!AI93*'PESO INDIVIDUOS'!$AI$4</f>
        <v>0</v>
      </c>
      <c r="AJ93" s="31" t="n">
        <f aca="false">BIOMASA!AJ93*'PESO INDIVIDUOS'!$AJ$4</f>
        <v>0</v>
      </c>
      <c r="AK93" s="31" t="n">
        <f aca="false">BIOMASA!AK93*'PESO INDIVIDUOS'!$AK$4</f>
        <v>0</v>
      </c>
      <c r="AL93" s="31" t="n">
        <f aca="false">BIOMASA!AL93*'PESO INDIVIDUOS'!$AL$4</f>
        <v>0</v>
      </c>
      <c r="AM93" s="31" t="n">
        <f aca="false">BIOMASA!AM93*'PESO INDIVIDUOS'!$AM$4</f>
        <v>0</v>
      </c>
      <c r="AN93" s="31" t="n">
        <f aca="false">BIOMASA!AN93*'PESO INDIVIDUOS'!$AN$4</f>
        <v>0</v>
      </c>
      <c r="AO93" s="31" t="n">
        <f aca="false">BIOMASA!AO93*'PESO INDIVIDUOS'!$AO$4</f>
        <v>0</v>
      </c>
      <c r="AP93" s="31" t="n">
        <f aca="false">BIOMASA!AP93*'PESO INDIVIDUOS'!$AP$4</f>
        <v>0</v>
      </c>
      <c r="AQ93" s="31" t="n">
        <f aca="false">BIOMASA!AQ93*'PESO INDIVIDUOS'!$AQ$4</f>
        <v>0</v>
      </c>
      <c r="AR93" s="31" t="n">
        <f aca="false">BIOMASA!AR93*'PESO INDIVIDUOS'!$AR$4</f>
        <v>0</v>
      </c>
      <c r="AS93" s="31" t="n">
        <f aca="false">BIOMASA!AS93*'PESO INDIVIDUOS'!$AS$4</f>
        <v>0</v>
      </c>
      <c r="AT93" s="31" t="n">
        <f aca="false">BIOMASA!AT93*'PESO INDIVIDUOS'!$AT$4</f>
        <v>0</v>
      </c>
      <c r="AU93" s="31" t="n">
        <f aca="false">BIOMASA!AU93*'PESO INDIVIDUOS'!$AU$4</f>
        <v>0</v>
      </c>
      <c r="AV93" s="31" t="n">
        <f aca="false">BIOMASA!AV93*'PESO INDIVIDUOS'!$AV$4</f>
        <v>0</v>
      </c>
      <c r="AW93" s="31" t="n">
        <f aca="false">BIOMASA!AW93*'PESO INDIVIDUOS'!$AW$4</f>
        <v>0</v>
      </c>
      <c r="AX93" s="31" t="n">
        <f aca="false">BIOMASA!AX93*'PESO INDIVIDUOS'!$AX$4</f>
        <v>0</v>
      </c>
      <c r="AY93" s="31" t="n">
        <f aca="false">BIOMASA!AY93*'PESO INDIVIDUOS'!$AY$4</f>
        <v>0</v>
      </c>
      <c r="AZ93" s="31" t="n">
        <f aca="false">BIOMASA!AZ93*'PESO INDIVIDUOS'!$AZ$4</f>
        <v>0</v>
      </c>
      <c r="BA93" s="31" t="n">
        <f aca="false">BIOMASA!BA93*'PESO INDIVIDUOS'!$BA$4</f>
        <v>0</v>
      </c>
      <c r="BB93" s="31" t="n">
        <f aca="false">BIOMASA!BB93*'PESO INDIVIDUOS'!$BB$4</f>
        <v>0</v>
      </c>
      <c r="BC93" s="31" t="n">
        <f aca="false">BIOMASA!BC93*'PESO INDIVIDUOS'!$BC$4</f>
        <v>0</v>
      </c>
      <c r="BD93" s="31" t="n">
        <f aca="false">BIOMASA!BD93*'PESO INDIVIDUOS'!$BD$4</f>
        <v>0</v>
      </c>
      <c r="BE93" s="31" t="n">
        <f aca="false">BIOMASA!BE93*'PESO INDIVIDUOS'!$BE$4</f>
        <v>0.01</v>
      </c>
      <c r="BF93" s="31" t="n">
        <f aca="false">BIOMASA!BF93*'PESO INDIVIDUOS'!$BF$4</f>
        <v>0</v>
      </c>
      <c r="BG93" s="31" t="n">
        <f aca="false">BIOMASA!BG93*'PESO INDIVIDUOS'!$BG$4</f>
        <v>0</v>
      </c>
      <c r="BH93" s="31" t="n">
        <f aca="false">BIOMASA!BH93*'PESO INDIVIDUOS'!$BH$4</f>
        <v>0</v>
      </c>
      <c r="BI93" s="31" t="n">
        <f aca="false">BIOMASA!BI93*'PESO INDIVIDUOS'!$BI$4</f>
        <v>0.11</v>
      </c>
      <c r="BJ93" s="31" t="n">
        <f aca="false">BIOMASA!BJ93*'PESO INDIVIDUOS'!$BJ$4</f>
        <v>0</v>
      </c>
      <c r="BK93" s="31" t="n">
        <f aca="false">BIOMASA!BK93*'PESO INDIVIDUOS'!$BK$4</f>
        <v>0.01</v>
      </c>
      <c r="BL93" s="31" t="n">
        <f aca="false">BIOMASA!BL93*'PESO INDIVIDUOS'!$BL$4</f>
        <v>0</v>
      </c>
      <c r="BM93" s="31" t="n">
        <f aca="false">BIOMASA!BM93*'PESO INDIVIDUOS'!$BM$4</f>
        <v>0</v>
      </c>
      <c r="BN93" s="31" t="n">
        <f aca="false">BIOMASA!BN93*'PESO INDIVIDUOS'!$BN$4</f>
        <v>0</v>
      </c>
    </row>
    <row r="94" customFormat="false" ht="12.75" hidden="false" customHeight="false" outlineLevel="0" collapsed="false">
      <c r="A94" s="1" t="s">
        <v>241</v>
      </c>
      <c r="B94" s="31" t="n">
        <f aca="false">BIOMASA!B94*'PESO INDIVIDUOS'!$B$4</f>
        <v>1.34</v>
      </c>
      <c r="C94" s="31" t="n">
        <f aca="false">BIOMASA!C94*'PESO INDIVIDUOS'!$C$4</f>
        <v>0.03</v>
      </c>
      <c r="D94" s="31" t="n">
        <f aca="false">BIOMASA!D94*'PESO INDIVIDUOS'!$D$4</f>
        <v>0</v>
      </c>
      <c r="E94" s="31" t="n">
        <f aca="false">BIOMASA!E94*'PESO INDIVIDUOS'!$E$4</f>
        <v>4.62</v>
      </c>
      <c r="F94" s="31" t="n">
        <f aca="false">BIOMASA!F94*'PESO INDIVIDUOS'!$F$4</f>
        <v>0</v>
      </c>
      <c r="G94" s="31" t="n">
        <f aca="false">BIOMASA!G94*'PESO INDIVIDUOS'!$G$4</f>
        <v>0.21</v>
      </c>
      <c r="H94" s="31" t="n">
        <f aca="false">BIOMASA!H94*'PESO INDIVIDUOS'!$H$4</f>
        <v>0</v>
      </c>
      <c r="I94" s="31" t="n">
        <f aca="false">BIOMASA!I94*'PESO INDIVIDUOS'!$I$4</f>
        <v>0</v>
      </c>
      <c r="J94" s="31" t="n">
        <f aca="false">BIOMASA!J94*'PESO INDIVIDUOS'!$J$4</f>
        <v>0.25</v>
      </c>
      <c r="K94" s="31" t="n">
        <f aca="false">BIOMASA!K94*'PESO INDIVIDUOS'!$K$4</f>
        <v>0</v>
      </c>
      <c r="L94" s="31" t="n">
        <f aca="false">BIOMASA!L94*'PESO INDIVIDUOS'!$L$4</f>
        <v>0.34</v>
      </c>
      <c r="M94" s="31" t="n">
        <f aca="false">BIOMASA!M94*'PESO INDIVIDUOS'!$M$4</f>
        <v>0.34</v>
      </c>
      <c r="N94" s="31" t="n">
        <f aca="false">BIOMASA!N94*'PESO INDIVIDUOS'!$N$4</f>
        <v>2.15</v>
      </c>
      <c r="O94" s="31" t="n">
        <f aca="false">BIOMASA!O94*'PESO INDIVIDUOS'!$O$4</f>
        <v>0.4</v>
      </c>
      <c r="P94" s="31" t="n">
        <f aca="false">BIOMASA!P94*'PESO INDIVIDUOS'!$P$4</f>
        <v>0</v>
      </c>
      <c r="Q94" s="31" t="n">
        <f aca="false">BIOMASA!Q94*'PESO INDIVIDUOS'!$Q$4</f>
        <v>0.34</v>
      </c>
      <c r="R94" s="31" t="n">
        <f aca="false">BIOMASA!R94*'PESO INDIVIDUOS'!$R$4</f>
        <v>0</v>
      </c>
      <c r="S94" s="31" t="n">
        <f aca="false">BIOMASA!S94*'PESO INDIVIDUOS'!$S$4</f>
        <v>0</v>
      </c>
      <c r="T94" s="31" t="n">
        <f aca="false">BIOMASA!T94*'PESO INDIVIDUOS'!$T$4</f>
        <v>0</v>
      </c>
      <c r="U94" s="31" t="n">
        <f aca="false">BIOMASA!U94*'PESO INDIVIDUOS'!$U$4</f>
        <v>0.06</v>
      </c>
      <c r="V94" s="31" t="n">
        <f aca="false">BIOMASA!V94*'PESO INDIVIDUOS'!$V$4</f>
        <v>0</v>
      </c>
      <c r="W94" s="31" t="n">
        <f aca="false">BIOMASA!W94*'PESO INDIVIDUOS'!$W$4</f>
        <v>0</v>
      </c>
      <c r="X94" s="31" t="n">
        <f aca="false">BIOMASA!X94*'PESO INDIVIDUOS'!$X$4</f>
        <v>0.3</v>
      </c>
      <c r="Y94" s="31" t="n">
        <f aca="false">BIOMASA!Y94*'PESO INDIVIDUOS'!$Y$4</f>
        <v>0</v>
      </c>
      <c r="Z94" s="31" t="n">
        <f aca="false">BIOMASA!Z94*'PESO INDIVIDUOS'!$Z$4</f>
        <v>0</v>
      </c>
      <c r="AA94" s="31" t="n">
        <f aca="false">BIOMASA!AA94*'PESO INDIVIDUOS'!$AA$4</f>
        <v>0</v>
      </c>
      <c r="AB94" s="31" t="n">
        <f aca="false">BIOMASA!AB94*'PESO INDIVIDUOS'!$AB$4</f>
        <v>0</v>
      </c>
      <c r="AC94" s="31" t="n">
        <f aca="false">BIOMASA!AC94*'PESO INDIVIDUOS'!$AC$4</f>
        <v>0.25</v>
      </c>
      <c r="AD94" s="31" t="n">
        <f aca="false">BIOMASA!AD94*'PESO INDIVIDUOS'!$AD$4</f>
        <v>0.13</v>
      </c>
      <c r="AE94" s="31" t="n">
        <f aca="false">BIOMASA!AE94*'PESO INDIVIDUOS'!$AE$4</f>
        <v>0.29</v>
      </c>
      <c r="AF94" s="31" t="n">
        <f aca="false">BIOMASA!AF94*'PESO INDIVIDUOS'!$AF$4</f>
        <v>0</v>
      </c>
      <c r="AG94" s="31" t="n">
        <f aca="false">BIOMASA!AG94*'PESO INDIVIDUOS'!$AG$4</f>
        <v>0</v>
      </c>
      <c r="AH94" s="31" t="n">
        <f aca="false">BIOMASA!AH94*'PESO INDIVIDUOS'!$AH$4</f>
        <v>0.3</v>
      </c>
      <c r="AI94" s="31" t="n">
        <f aca="false">BIOMASA!AI94*'PESO INDIVIDUOS'!$AI$4</f>
        <v>0</v>
      </c>
      <c r="AJ94" s="31" t="n">
        <f aca="false">BIOMASA!AJ94*'PESO INDIVIDUOS'!$AJ$4</f>
        <v>0</v>
      </c>
      <c r="AK94" s="31" t="n">
        <f aca="false">BIOMASA!AK94*'PESO INDIVIDUOS'!$AK$4</f>
        <v>0.02</v>
      </c>
      <c r="AL94" s="31" t="n">
        <f aca="false">BIOMASA!AL94*'PESO INDIVIDUOS'!$AL$4</f>
        <v>0.02</v>
      </c>
      <c r="AM94" s="31" t="n">
        <f aca="false">BIOMASA!AM94*'PESO INDIVIDUOS'!$AM$4</f>
        <v>0</v>
      </c>
      <c r="AN94" s="31" t="n">
        <f aca="false">BIOMASA!AN94*'PESO INDIVIDUOS'!$AN$4</f>
        <v>0</v>
      </c>
      <c r="AO94" s="31" t="n">
        <f aca="false">BIOMASA!AO94*'PESO INDIVIDUOS'!$AO$4</f>
        <v>0.06</v>
      </c>
      <c r="AP94" s="31" t="n">
        <f aca="false">BIOMASA!AP94*'PESO INDIVIDUOS'!$AP$4</f>
        <v>0</v>
      </c>
      <c r="AQ94" s="31" t="n">
        <f aca="false">BIOMASA!AQ94*'PESO INDIVIDUOS'!$AQ$4</f>
        <v>0</v>
      </c>
      <c r="AR94" s="31" t="n">
        <f aca="false">BIOMASA!AR94*'PESO INDIVIDUOS'!$AR$4</f>
        <v>0</v>
      </c>
      <c r="AS94" s="31" t="n">
        <f aca="false">BIOMASA!AS94*'PESO INDIVIDUOS'!$AS$4</f>
        <v>0</v>
      </c>
      <c r="AT94" s="31" t="n">
        <f aca="false">BIOMASA!AT94*'PESO INDIVIDUOS'!$AT$4</f>
        <v>0</v>
      </c>
      <c r="AU94" s="31" t="n">
        <f aca="false">BIOMASA!AU94*'PESO INDIVIDUOS'!$AU$4</f>
        <v>0</v>
      </c>
      <c r="AV94" s="31" t="n">
        <f aca="false">BIOMASA!AV94*'PESO INDIVIDUOS'!$AV$4</f>
        <v>0</v>
      </c>
      <c r="AW94" s="31" t="n">
        <f aca="false">BIOMASA!AW94*'PESO INDIVIDUOS'!$AW$4</f>
        <v>0</v>
      </c>
      <c r="AX94" s="31" t="n">
        <f aca="false">BIOMASA!AX94*'PESO INDIVIDUOS'!$AX$4</f>
        <v>0.16</v>
      </c>
      <c r="AY94" s="31" t="n">
        <f aca="false">BIOMASA!AY94*'PESO INDIVIDUOS'!$AY$4</f>
        <v>0</v>
      </c>
      <c r="AZ94" s="31" t="n">
        <f aca="false">BIOMASA!AZ94*'PESO INDIVIDUOS'!$AZ$4</f>
        <v>0</v>
      </c>
      <c r="BA94" s="31" t="n">
        <f aca="false">BIOMASA!BA94*'PESO INDIVIDUOS'!$BA$4</f>
        <v>0</v>
      </c>
      <c r="BB94" s="31" t="n">
        <f aca="false">BIOMASA!BB94*'PESO INDIVIDUOS'!$BB$4</f>
        <v>0</v>
      </c>
      <c r="BC94" s="31" t="n">
        <f aca="false">BIOMASA!BC94*'PESO INDIVIDUOS'!$BC$4</f>
        <v>0</v>
      </c>
      <c r="BD94" s="31" t="n">
        <f aca="false">BIOMASA!BD94*'PESO INDIVIDUOS'!$BD$4</f>
        <v>0</v>
      </c>
      <c r="BE94" s="31" t="n">
        <f aca="false">BIOMASA!BE94*'PESO INDIVIDUOS'!$BE$4</f>
        <v>0.13</v>
      </c>
      <c r="BF94" s="31" t="n">
        <f aca="false">BIOMASA!BF94*'PESO INDIVIDUOS'!$BF$4</f>
        <v>0</v>
      </c>
      <c r="BG94" s="31" t="n">
        <f aca="false">BIOMASA!BG94*'PESO INDIVIDUOS'!$BG$4</f>
        <v>0.05</v>
      </c>
      <c r="BH94" s="31" t="n">
        <f aca="false">BIOMASA!BH94*'PESO INDIVIDUOS'!$BH$4</f>
        <v>0</v>
      </c>
      <c r="BI94" s="31" t="n">
        <f aca="false">BIOMASA!BI94*'PESO INDIVIDUOS'!$BI$4</f>
        <v>0</v>
      </c>
      <c r="BJ94" s="31" t="n">
        <f aca="false">BIOMASA!BJ94*'PESO INDIVIDUOS'!$BJ$4</f>
        <v>0.11</v>
      </c>
      <c r="BK94" s="31" t="n">
        <f aca="false">BIOMASA!BK94*'PESO INDIVIDUOS'!$BK$4</f>
        <v>0</v>
      </c>
      <c r="BL94" s="31" t="n">
        <f aca="false">BIOMASA!BL94*'PESO INDIVIDUOS'!$BL$4</f>
        <v>0.03</v>
      </c>
      <c r="BM94" s="31" t="n">
        <f aca="false">BIOMASA!BM94*'PESO INDIVIDUOS'!$BM$4</f>
        <v>0</v>
      </c>
      <c r="BN94" s="31" t="n">
        <f aca="false">BIOMASA!BN94*'PESO INDIVIDUOS'!$BN$4</f>
        <v>0</v>
      </c>
    </row>
    <row r="95" customFormat="false" ht="12.75" hidden="false" customHeight="false" outlineLevel="0" collapsed="false">
      <c r="A95" s="1" t="s">
        <v>242</v>
      </c>
      <c r="B95" s="31" t="n">
        <f aca="false">BIOMASA!B95*'PESO INDIVIDUOS'!$B$4</f>
        <v>0.09</v>
      </c>
      <c r="C95" s="31" t="n">
        <f aca="false">BIOMASA!C95*'PESO INDIVIDUOS'!$C$4</f>
        <v>0</v>
      </c>
      <c r="D95" s="31" t="n">
        <f aca="false">BIOMASA!D95*'PESO INDIVIDUOS'!$D$4</f>
        <v>0</v>
      </c>
      <c r="E95" s="31" t="n">
        <f aca="false">BIOMASA!E95*'PESO INDIVIDUOS'!$E$4</f>
        <v>0</v>
      </c>
      <c r="F95" s="31" t="n">
        <f aca="false">BIOMASA!F95*'PESO INDIVIDUOS'!$F$4</f>
        <v>0</v>
      </c>
      <c r="G95" s="31" t="n">
        <f aca="false">BIOMASA!G95*'PESO INDIVIDUOS'!$G$4</f>
        <v>0</v>
      </c>
      <c r="H95" s="31" t="n">
        <f aca="false">BIOMASA!H95*'PESO INDIVIDUOS'!$H$4</f>
        <v>0</v>
      </c>
      <c r="I95" s="31" t="n">
        <f aca="false">BIOMASA!I95*'PESO INDIVIDUOS'!$I$4</f>
        <v>0</v>
      </c>
      <c r="J95" s="31" t="n">
        <f aca="false">BIOMASA!J95*'PESO INDIVIDUOS'!$J$4</f>
        <v>0</v>
      </c>
      <c r="K95" s="31" t="n">
        <f aca="false">BIOMASA!K95*'PESO INDIVIDUOS'!$K$4</f>
        <v>0</v>
      </c>
      <c r="L95" s="31" t="n">
        <f aca="false">BIOMASA!L95*'PESO INDIVIDUOS'!$L$4</f>
        <v>0</v>
      </c>
      <c r="M95" s="31" t="n">
        <f aca="false">BIOMASA!M95*'PESO INDIVIDUOS'!$M$4</f>
        <v>0</v>
      </c>
      <c r="N95" s="31" t="n">
        <f aca="false">BIOMASA!N95*'PESO INDIVIDUOS'!$N$4</f>
        <v>0</v>
      </c>
      <c r="O95" s="31" t="n">
        <f aca="false">BIOMASA!O95*'PESO INDIVIDUOS'!$O$4</f>
        <v>0</v>
      </c>
      <c r="P95" s="31" t="n">
        <f aca="false">BIOMASA!P95*'PESO INDIVIDUOS'!$P$4</f>
        <v>0</v>
      </c>
      <c r="Q95" s="31" t="n">
        <f aca="false">BIOMASA!Q95*'PESO INDIVIDUOS'!$Q$4</f>
        <v>0</v>
      </c>
      <c r="R95" s="31" t="n">
        <f aca="false">BIOMASA!R95*'PESO INDIVIDUOS'!$R$4</f>
        <v>0</v>
      </c>
      <c r="S95" s="31" t="n">
        <f aca="false">BIOMASA!S95*'PESO INDIVIDUOS'!$S$4</f>
        <v>0</v>
      </c>
      <c r="T95" s="31" t="n">
        <f aca="false">BIOMASA!T95*'PESO INDIVIDUOS'!$T$4</f>
        <v>0</v>
      </c>
      <c r="U95" s="31" t="n">
        <f aca="false">BIOMASA!U95*'PESO INDIVIDUOS'!$U$4</f>
        <v>0</v>
      </c>
      <c r="V95" s="31" t="n">
        <f aca="false">BIOMASA!V95*'PESO INDIVIDUOS'!$V$4</f>
        <v>0</v>
      </c>
      <c r="W95" s="31" t="n">
        <f aca="false">BIOMASA!W95*'PESO INDIVIDUOS'!$W$4</f>
        <v>0</v>
      </c>
      <c r="X95" s="31" t="n">
        <f aca="false">BIOMASA!X95*'PESO INDIVIDUOS'!$X$4</f>
        <v>0</v>
      </c>
      <c r="Y95" s="31" t="n">
        <f aca="false">BIOMASA!Y95*'PESO INDIVIDUOS'!$Y$4</f>
        <v>0</v>
      </c>
      <c r="Z95" s="31" t="n">
        <f aca="false">BIOMASA!Z95*'PESO INDIVIDUOS'!$Z$4</f>
        <v>0</v>
      </c>
      <c r="AA95" s="31" t="n">
        <f aca="false">BIOMASA!AA95*'PESO INDIVIDUOS'!$AA$4</f>
        <v>0</v>
      </c>
      <c r="AB95" s="31" t="n">
        <f aca="false">BIOMASA!AB95*'PESO INDIVIDUOS'!$AB$4</f>
        <v>0</v>
      </c>
      <c r="AC95" s="31" t="n">
        <f aca="false">BIOMASA!AC95*'PESO INDIVIDUOS'!$AC$4</f>
        <v>0</v>
      </c>
      <c r="AD95" s="31" t="n">
        <f aca="false">BIOMASA!AD95*'PESO INDIVIDUOS'!$AD$4</f>
        <v>0</v>
      </c>
      <c r="AE95" s="31" t="n">
        <f aca="false">BIOMASA!AE95*'PESO INDIVIDUOS'!$AE$4</f>
        <v>0</v>
      </c>
      <c r="AF95" s="31" t="n">
        <f aca="false">BIOMASA!AF95*'PESO INDIVIDUOS'!$AF$4</f>
        <v>0</v>
      </c>
      <c r="AG95" s="31" t="n">
        <f aca="false">BIOMASA!AG95*'PESO INDIVIDUOS'!$AG$4</f>
        <v>0</v>
      </c>
      <c r="AH95" s="31" t="n">
        <f aca="false">BIOMASA!AH95*'PESO INDIVIDUOS'!$AH$4</f>
        <v>0</v>
      </c>
      <c r="AI95" s="31" t="n">
        <f aca="false">BIOMASA!AI95*'PESO INDIVIDUOS'!$AI$4</f>
        <v>0</v>
      </c>
      <c r="AJ95" s="31" t="n">
        <f aca="false">BIOMASA!AJ95*'PESO INDIVIDUOS'!$AJ$4</f>
        <v>0</v>
      </c>
      <c r="AK95" s="31" t="n">
        <f aca="false">BIOMASA!AK95*'PESO INDIVIDUOS'!$AK$4</f>
        <v>0</v>
      </c>
      <c r="AL95" s="31" t="n">
        <f aca="false">BIOMASA!AL95*'PESO INDIVIDUOS'!$AL$4</f>
        <v>0</v>
      </c>
      <c r="AM95" s="31" t="n">
        <f aca="false">BIOMASA!AM95*'PESO INDIVIDUOS'!$AM$4</f>
        <v>0</v>
      </c>
      <c r="AN95" s="31" t="n">
        <f aca="false">BIOMASA!AN95*'PESO INDIVIDUOS'!$AN$4</f>
        <v>0</v>
      </c>
      <c r="AO95" s="31" t="n">
        <f aca="false">BIOMASA!AO95*'PESO INDIVIDUOS'!$AO$4</f>
        <v>0</v>
      </c>
      <c r="AP95" s="31" t="n">
        <f aca="false">BIOMASA!AP95*'PESO INDIVIDUOS'!$AP$4</f>
        <v>0</v>
      </c>
      <c r="AQ95" s="31" t="n">
        <f aca="false">BIOMASA!AQ95*'PESO INDIVIDUOS'!$AQ$4</f>
        <v>0</v>
      </c>
      <c r="AR95" s="31" t="n">
        <f aca="false">BIOMASA!AR95*'PESO INDIVIDUOS'!$AR$4</f>
        <v>0</v>
      </c>
      <c r="AS95" s="31" t="n">
        <f aca="false">BIOMASA!AS95*'PESO INDIVIDUOS'!$AS$4</f>
        <v>0</v>
      </c>
      <c r="AT95" s="31" t="n">
        <f aca="false">BIOMASA!AT95*'PESO INDIVIDUOS'!$AT$4</f>
        <v>0</v>
      </c>
      <c r="AU95" s="31" t="n">
        <f aca="false">BIOMASA!AU95*'PESO INDIVIDUOS'!$AU$4</f>
        <v>0</v>
      </c>
      <c r="AV95" s="31" t="n">
        <f aca="false">BIOMASA!AV95*'PESO INDIVIDUOS'!$AV$4</f>
        <v>0</v>
      </c>
      <c r="AW95" s="31" t="n">
        <f aca="false">BIOMASA!AW95*'PESO INDIVIDUOS'!$AW$4</f>
        <v>0</v>
      </c>
      <c r="AX95" s="31" t="n">
        <f aca="false">BIOMASA!AX95*'PESO INDIVIDUOS'!$AX$4</f>
        <v>0</v>
      </c>
      <c r="AY95" s="31" t="n">
        <f aca="false">BIOMASA!AY95*'PESO INDIVIDUOS'!$AY$4</f>
        <v>0</v>
      </c>
      <c r="AZ95" s="31" t="n">
        <f aca="false">BIOMASA!AZ95*'PESO INDIVIDUOS'!$AZ$4</f>
        <v>0</v>
      </c>
      <c r="BA95" s="31" t="n">
        <f aca="false">BIOMASA!BA95*'PESO INDIVIDUOS'!$BA$4</f>
        <v>0</v>
      </c>
      <c r="BB95" s="31" t="n">
        <f aca="false">BIOMASA!BB95*'PESO INDIVIDUOS'!$BB$4</f>
        <v>0</v>
      </c>
      <c r="BC95" s="31" t="n">
        <f aca="false">BIOMASA!BC95*'PESO INDIVIDUOS'!$BC$4</f>
        <v>0</v>
      </c>
      <c r="BD95" s="31" t="n">
        <f aca="false">BIOMASA!BD95*'PESO INDIVIDUOS'!$BD$4</f>
        <v>0</v>
      </c>
      <c r="BE95" s="31" t="n">
        <f aca="false">BIOMASA!BE95*'PESO INDIVIDUOS'!$BE$4</f>
        <v>0</v>
      </c>
      <c r="BF95" s="31" t="n">
        <f aca="false">BIOMASA!BF95*'PESO INDIVIDUOS'!$BF$4</f>
        <v>0</v>
      </c>
      <c r="BG95" s="31" t="n">
        <f aca="false">BIOMASA!BG95*'PESO INDIVIDUOS'!$BG$4</f>
        <v>0</v>
      </c>
      <c r="BH95" s="31" t="n">
        <f aca="false">BIOMASA!BH95*'PESO INDIVIDUOS'!$BH$4</f>
        <v>0</v>
      </c>
      <c r="BI95" s="31" t="n">
        <f aca="false">BIOMASA!BI95*'PESO INDIVIDUOS'!$BI$4</f>
        <v>0</v>
      </c>
      <c r="BJ95" s="31" t="n">
        <f aca="false">BIOMASA!BJ95*'PESO INDIVIDUOS'!$BJ$4</f>
        <v>0</v>
      </c>
      <c r="BK95" s="31" t="n">
        <f aca="false">BIOMASA!BK95*'PESO INDIVIDUOS'!$BK$4</f>
        <v>0</v>
      </c>
      <c r="BL95" s="31" t="n">
        <f aca="false">BIOMASA!BL95*'PESO INDIVIDUOS'!$BL$4</f>
        <v>0</v>
      </c>
      <c r="BM95" s="31" t="n">
        <f aca="false">BIOMASA!BM95*'PESO INDIVIDUOS'!$BM$4</f>
        <v>0</v>
      </c>
      <c r="BN95" s="31" t="n">
        <f aca="false">BIOMASA!BN95*'PESO INDIVIDUOS'!$BN$4</f>
        <v>0</v>
      </c>
    </row>
    <row r="96" customFormat="false" ht="12.75" hidden="false" customHeight="false" outlineLevel="0" collapsed="false">
      <c r="A96" s="1" t="s">
        <v>243</v>
      </c>
      <c r="B96" s="31" t="n">
        <f aca="false">BIOMASA!B96*'PESO INDIVIDUOS'!$B$4</f>
        <v>0.08</v>
      </c>
      <c r="C96" s="31" t="n">
        <f aca="false">BIOMASA!C96*'PESO INDIVIDUOS'!$C$4</f>
        <v>0</v>
      </c>
      <c r="D96" s="31" t="n">
        <f aca="false">BIOMASA!D96*'PESO INDIVIDUOS'!$D$4</f>
        <v>0</v>
      </c>
      <c r="E96" s="31" t="n">
        <f aca="false">BIOMASA!E96*'PESO INDIVIDUOS'!$E$4</f>
        <v>0.08</v>
      </c>
      <c r="F96" s="31" t="n">
        <f aca="false">BIOMASA!F96*'PESO INDIVIDUOS'!$F$4</f>
        <v>0</v>
      </c>
      <c r="G96" s="31" t="n">
        <f aca="false">BIOMASA!G96*'PESO INDIVIDUOS'!$G$4</f>
        <v>0.18</v>
      </c>
      <c r="H96" s="31" t="n">
        <f aca="false">BIOMASA!H96*'PESO INDIVIDUOS'!$H$4</f>
        <v>0.15</v>
      </c>
      <c r="I96" s="31" t="n">
        <f aca="false">BIOMASA!I96*'PESO INDIVIDUOS'!$I$4</f>
        <v>0</v>
      </c>
      <c r="J96" s="31" t="n">
        <f aca="false">BIOMASA!J96*'PESO INDIVIDUOS'!$J$4</f>
        <v>0.1</v>
      </c>
      <c r="K96" s="31" t="n">
        <f aca="false">BIOMASA!K96*'PESO INDIVIDUOS'!$K$4</f>
        <v>0</v>
      </c>
      <c r="L96" s="31" t="n">
        <f aca="false">BIOMASA!L96*'PESO INDIVIDUOS'!$L$4</f>
        <v>0.1</v>
      </c>
      <c r="M96" s="31" t="n">
        <f aca="false">BIOMASA!M96*'PESO INDIVIDUOS'!$M$4</f>
        <v>0.12</v>
      </c>
      <c r="N96" s="31" t="n">
        <f aca="false">BIOMASA!N96*'PESO INDIVIDUOS'!$N$4</f>
        <v>0.08</v>
      </c>
      <c r="O96" s="31" t="n">
        <f aca="false">BIOMASA!O96*'PESO INDIVIDUOS'!$O$4</f>
        <v>0</v>
      </c>
      <c r="P96" s="31" t="n">
        <f aca="false">BIOMASA!P96*'PESO INDIVIDUOS'!$P$4</f>
        <v>0</v>
      </c>
      <c r="Q96" s="31" t="n">
        <f aca="false">BIOMASA!Q96*'PESO INDIVIDUOS'!$Q$4</f>
        <v>0</v>
      </c>
      <c r="R96" s="31" t="n">
        <f aca="false">BIOMASA!R96*'PESO INDIVIDUOS'!$R$4</f>
        <v>0.02</v>
      </c>
      <c r="S96" s="31" t="n">
        <f aca="false">BIOMASA!S96*'PESO INDIVIDUOS'!$S$4</f>
        <v>0</v>
      </c>
      <c r="T96" s="31" t="n">
        <f aca="false">BIOMASA!T96*'PESO INDIVIDUOS'!$T$4</f>
        <v>0</v>
      </c>
      <c r="U96" s="31" t="n">
        <f aca="false">BIOMASA!U96*'PESO INDIVIDUOS'!$U$4</f>
        <v>0.01</v>
      </c>
      <c r="V96" s="31" t="n">
        <f aca="false">BIOMASA!V96*'PESO INDIVIDUOS'!$V$4</f>
        <v>0.02</v>
      </c>
      <c r="W96" s="31" t="n">
        <f aca="false">BIOMASA!W96*'PESO INDIVIDUOS'!$W$4</f>
        <v>0</v>
      </c>
      <c r="X96" s="31" t="n">
        <f aca="false">BIOMASA!X96*'PESO INDIVIDUOS'!$X$4</f>
        <v>0</v>
      </c>
      <c r="Y96" s="31" t="n">
        <f aca="false">BIOMASA!Y96*'PESO INDIVIDUOS'!$Y$4</f>
        <v>0.02</v>
      </c>
      <c r="Z96" s="31" t="n">
        <f aca="false">BIOMASA!Z96*'PESO INDIVIDUOS'!$Z$4</f>
        <v>0</v>
      </c>
      <c r="AA96" s="31" t="n">
        <f aca="false">BIOMASA!AA96*'PESO INDIVIDUOS'!$AA$4</f>
        <v>0</v>
      </c>
      <c r="AB96" s="31" t="n">
        <f aca="false">BIOMASA!AB96*'PESO INDIVIDUOS'!$AB$4</f>
        <v>0</v>
      </c>
      <c r="AC96" s="31" t="n">
        <f aca="false">BIOMASA!AC96*'PESO INDIVIDUOS'!$AC$4</f>
        <v>0.02</v>
      </c>
      <c r="AD96" s="31" t="n">
        <f aca="false">BIOMASA!AD96*'PESO INDIVIDUOS'!$AD$4</f>
        <v>0</v>
      </c>
      <c r="AE96" s="31" t="n">
        <f aca="false">BIOMASA!AE96*'PESO INDIVIDUOS'!$AE$4</f>
        <v>0.05</v>
      </c>
      <c r="AF96" s="31" t="n">
        <f aca="false">BIOMASA!AF96*'PESO INDIVIDUOS'!$AF$4</f>
        <v>0.05</v>
      </c>
      <c r="AG96" s="31" t="n">
        <f aca="false">BIOMASA!AG96*'PESO INDIVIDUOS'!$AG$4</f>
        <v>0.02</v>
      </c>
      <c r="AH96" s="31" t="n">
        <f aca="false">BIOMASA!AH96*'PESO INDIVIDUOS'!$AH$4</f>
        <v>0.02</v>
      </c>
      <c r="AI96" s="31" t="n">
        <f aca="false">BIOMASA!AI96*'PESO INDIVIDUOS'!$AI$4</f>
        <v>0.01</v>
      </c>
      <c r="AJ96" s="31" t="n">
        <f aca="false">BIOMASA!AJ96*'PESO INDIVIDUOS'!$AJ$4</f>
        <v>0.01</v>
      </c>
      <c r="AK96" s="31" t="n">
        <f aca="false">BIOMASA!AK96*'PESO INDIVIDUOS'!$AK$4</f>
        <v>0</v>
      </c>
      <c r="AL96" s="31" t="n">
        <f aca="false">BIOMASA!AL96*'PESO INDIVIDUOS'!$AL$4</f>
        <v>0</v>
      </c>
      <c r="AM96" s="31" t="n">
        <f aca="false">BIOMASA!AM96*'PESO INDIVIDUOS'!$AM$4</f>
        <v>0.02</v>
      </c>
      <c r="AN96" s="31" t="n">
        <f aca="false">BIOMASA!AN96*'PESO INDIVIDUOS'!$AN$4</f>
        <v>0</v>
      </c>
      <c r="AO96" s="31" t="n">
        <f aca="false">BIOMASA!AO96*'PESO INDIVIDUOS'!$AO$4</f>
        <v>0</v>
      </c>
      <c r="AP96" s="31" t="n">
        <f aca="false">BIOMASA!AP96*'PESO INDIVIDUOS'!$AP$4</f>
        <v>0.02</v>
      </c>
      <c r="AQ96" s="31" t="n">
        <f aca="false">BIOMASA!AQ96*'PESO INDIVIDUOS'!$AQ$4</f>
        <v>0</v>
      </c>
      <c r="AR96" s="31" t="n">
        <f aca="false">BIOMASA!AR96*'PESO INDIVIDUOS'!$AR$4</f>
        <v>0.05</v>
      </c>
      <c r="AS96" s="31" t="n">
        <f aca="false">BIOMASA!AS96*'PESO INDIVIDUOS'!$AS$4</f>
        <v>0</v>
      </c>
      <c r="AT96" s="31" t="n">
        <f aca="false">BIOMASA!AT96*'PESO INDIVIDUOS'!$AT$4</f>
        <v>0</v>
      </c>
      <c r="AU96" s="31" t="n">
        <f aca="false">BIOMASA!AU96*'PESO INDIVIDUOS'!$AU$4</f>
        <v>0</v>
      </c>
      <c r="AV96" s="31" t="n">
        <f aca="false">BIOMASA!AV96*'PESO INDIVIDUOS'!$AV$4</f>
        <v>0</v>
      </c>
      <c r="AW96" s="31" t="n">
        <f aca="false">BIOMASA!AW96*'PESO INDIVIDUOS'!$AW$4</f>
        <v>0</v>
      </c>
      <c r="AX96" s="31" t="n">
        <f aca="false">BIOMASA!AX96*'PESO INDIVIDUOS'!$AX$4</f>
        <v>0</v>
      </c>
      <c r="AY96" s="31" t="n">
        <f aca="false">BIOMASA!AY96*'PESO INDIVIDUOS'!$AY$4</f>
        <v>0</v>
      </c>
      <c r="AZ96" s="31" t="n">
        <f aca="false">BIOMASA!AZ96*'PESO INDIVIDUOS'!$AZ$4</f>
        <v>0</v>
      </c>
      <c r="BA96" s="31" t="n">
        <f aca="false">BIOMASA!BA96*'PESO INDIVIDUOS'!$BA$4</f>
        <v>0</v>
      </c>
      <c r="BB96" s="31" t="n">
        <f aca="false">BIOMASA!BB96*'PESO INDIVIDUOS'!$BB$4</f>
        <v>0</v>
      </c>
      <c r="BC96" s="31" t="n">
        <f aca="false">BIOMASA!BC96*'PESO INDIVIDUOS'!$BC$4</f>
        <v>0</v>
      </c>
      <c r="BD96" s="31" t="n">
        <f aca="false">BIOMASA!BD96*'PESO INDIVIDUOS'!$BD$4</f>
        <v>0</v>
      </c>
      <c r="BE96" s="31" t="n">
        <f aca="false">BIOMASA!BE96*'PESO INDIVIDUOS'!$BE$4</f>
        <v>0</v>
      </c>
      <c r="BF96" s="31" t="n">
        <f aca="false">BIOMASA!BF96*'PESO INDIVIDUOS'!$BF$4</f>
        <v>0</v>
      </c>
      <c r="BG96" s="31" t="n">
        <f aca="false">BIOMASA!BG96*'PESO INDIVIDUOS'!$BG$4</f>
        <v>0.02</v>
      </c>
      <c r="BH96" s="31" t="n">
        <f aca="false">BIOMASA!BH96*'PESO INDIVIDUOS'!$BH$4</f>
        <v>0</v>
      </c>
      <c r="BI96" s="31" t="n">
        <f aca="false">BIOMASA!BI96*'PESO INDIVIDUOS'!$BI$4</f>
        <v>0</v>
      </c>
      <c r="BJ96" s="31" t="n">
        <f aca="false">BIOMASA!BJ96*'PESO INDIVIDUOS'!$BJ$4</f>
        <v>0</v>
      </c>
      <c r="BK96" s="31" t="n">
        <f aca="false">BIOMASA!BK96*'PESO INDIVIDUOS'!$BK$4</f>
        <v>0</v>
      </c>
      <c r="BL96" s="31" t="n">
        <f aca="false">BIOMASA!BL96*'PESO INDIVIDUOS'!$BL$4</f>
        <v>0.04</v>
      </c>
      <c r="BM96" s="31" t="n">
        <f aca="false">BIOMASA!BM96*'PESO INDIVIDUOS'!$BM$4</f>
        <v>0</v>
      </c>
      <c r="BN96" s="31" t="n">
        <f aca="false">BIOMASA!BN96*'PESO INDIVIDUOS'!$BN$4</f>
        <v>0</v>
      </c>
    </row>
    <row r="97" customFormat="false" ht="12.75" hidden="false" customHeight="false" outlineLevel="0" collapsed="false">
      <c r="A97" s="1" t="s">
        <v>244</v>
      </c>
      <c r="B97" s="31" t="n">
        <f aca="false">BIOMASA!B97*'PESO INDIVIDUOS'!$B$4</f>
        <v>0.76</v>
      </c>
      <c r="C97" s="31" t="n">
        <f aca="false">BIOMASA!C97*'PESO INDIVIDUOS'!$C$4</f>
        <v>0</v>
      </c>
      <c r="D97" s="31" t="n">
        <f aca="false">BIOMASA!D97*'PESO INDIVIDUOS'!$D$4</f>
        <v>0</v>
      </c>
      <c r="E97" s="31" t="n">
        <f aca="false">BIOMASA!E97*'PESO INDIVIDUOS'!$E$4</f>
        <v>0</v>
      </c>
      <c r="F97" s="31" t="n">
        <f aca="false">BIOMASA!F97*'PESO INDIVIDUOS'!$F$4</f>
        <v>0</v>
      </c>
      <c r="G97" s="31" t="n">
        <f aca="false">BIOMASA!G97*'PESO INDIVIDUOS'!$G$4</f>
        <v>0.13</v>
      </c>
      <c r="H97" s="31" t="n">
        <f aca="false">BIOMASA!H97*'PESO INDIVIDUOS'!$H$4</f>
        <v>0.08</v>
      </c>
      <c r="I97" s="31" t="n">
        <f aca="false">BIOMASA!I97*'PESO INDIVIDUOS'!$I$4</f>
        <v>0</v>
      </c>
      <c r="J97" s="31" t="n">
        <f aca="false">BIOMASA!J97*'PESO INDIVIDUOS'!$J$4</f>
        <v>0.02</v>
      </c>
      <c r="K97" s="31" t="n">
        <f aca="false">BIOMASA!K97*'PESO INDIVIDUOS'!$K$4</f>
        <v>0</v>
      </c>
      <c r="L97" s="31" t="n">
        <f aca="false">BIOMASA!L97*'PESO INDIVIDUOS'!$L$4</f>
        <v>0.11</v>
      </c>
      <c r="M97" s="31" t="n">
        <f aca="false">BIOMASA!M97*'PESO INDIVIDUOS'!$M$4</f>
        <v>0.04</v>
      </c>
      <c r="N97" s="31" t="n">
        <f aca="false">BIOMASA!N97*'PESO INDIVIDUOS'!$N$4</f>
        <v>0</v>
      </c>
      <c r="O97" s="31" t="n">
        <f aca="false">BIOMASA!O97*'PESO INDIVIDUOS'!$O$4</f>
        <v>0</v>
      </c>
      <c r="P97" s="31" t="n">
        <f aca="false">BIOMASA!P97*'PESO INDIVIDUOS'!$P$4</f>
        <v>0</v>
      </c>
      <c r="Q97" s="31" t="n">
        <f aca="false">BIOMASA!Q97*'PESO INDIVIDUOS'!$Q$4</f>
        <v>0</v>
      </c>
      <c r="R97" s="31" t="n">
        <f aca="false">BIOMASA!R97*'PESO INDIVIDUOS'!$R$4</f>
        <v>0.01</v>
      </c>
      <c r="S97" s="31" t="n">
        <f aca="false">BIOMASA!S97*'PESO INDIVIDUOS'!$S$4</f>
        <v>0</v>
      </c>
      <c r="T97" s="31" t="n">
        <f aca="false">BIOMASA!T97*'PESO INDIVIDUOS'!$T$4</f>
        <v>0.07</v>
      </c>
      <c r="U97" s="31" t="n">
        <f aca="false">BIOMASA!U97*'PESO INDIVIDUOS'!$U$4</f>
        <v>0.01</v>
      </c>
      <c r="V97" s="31" t="n">
        <f aca="false">BIOMASA!V97*'PESO INDIVIDUOS'!$V$4</f>
        <v>0.05</v>
      </c>
      <c r="W97" s="31" t="n">
        <f aca="false">BIOMASA!W97*'PESO INDIVIDUOS'!$W$4</f>
        <v>0</v>
      </c>
      <c r="X97" s="31" t="n">
        <f aca="false">BIOMASA!X97*'PESO INDIVIDUOS'!$X$4</f>
        <v>0.02</v>
      </c>
      <c r="Y97" s="31" t="n">
        <f aca="false">BIOMASA!Y97*'PESO INDIVIDUOS'!$Y$4</f>
        <v>0.01</v>
      </c>
      <c r="Z97" s="31" t="n">
        <f aca="false">BIOMASA!Z97*'PESO INDIVIDUOS'!$Z$4</f>
        <v>0</v>
      </c>
      <c r="AA97" s="31" t="n">
        <f aca="false">BIOMASA!AA97*'PESO INDIVIDUOS'!$AA$4</f>
        <v>0</v>
      </c>
      <c r="AB97" s="31" t="n">
        <f aca="false">BIOMASA!AB97*'PESO INDIVIDUOS'!$AB$4</f>
        <v>0.340096226415094</v>
      </c>
      <c r="AC97" s="31" t="n">
        <f aca="false">BIOMASA!AC97*'PESO INDIVIDUOS'!$AC$4</f>
        <v>0.46</v>
      </c>
      <c r="AD97" s="31" t="n">
        <f aca="false">BIOMASA!AD97*'PESO INDIVIDUOS'!$AD$4</f>
        <v>0</v>
      </c>
      <c r="AE97" s="31" t="n">
        <f aca="false">BIOMASA!AE97*'PESO INDIVIDUOS'!$AE$4</f>
        <v>0.49</v>
      </c>
      <c r="AF97" s="31" t="n">
        <f aca="false">BIOMASA!AF97*'PESO INDIVIDUOS'!$AF$4</f>
        <v>0</v>
      </c>
      <c r="AG97" s="31" t="n">
        <f aca="false">BIOMASA!AG97*'PESO INDIVIDUOS'!$AG$4</f>
        <v>0</v>
      </c>
      <c r="AH97" s="31" t="n">
        <f aca="false">BIOMASA!AH97*'PESO INDIVIDUOS'!$AH$4</f>
        <v>0</v>
      </c>
      <c r="AI97" s="31" t="n">
        <f aca="false">BIOMASA!AI97*'PESO INDIVIDUOS'!$AI$4</f>
        <v>0</v>
      </c>
      <c r="AJ97" s="31" t="n">
        <f aca="false">BIOMASA!AJ97*'PESO INDIVIDUOS'!$AJ$4</f>
        <v>0</v>
      </c>
      <c r="AK97" s="31" t="n">
        <f aca="false">BIOMASA!AK97*'PESO INDIVIDUOS'!$AK$4</f>
        <v>0</v>
      </c>
      <c r="AL97" s="31" t="n">
        <f aca="false">BIOMASA!AL97*'PESO INDIVIDUOS'!$AL$4</f>
        <v>0</v>
      </c>
      <c r="AM97" s="31" t="n">
        <f aca="false">BIOMASA!AM97*'PESO INDIVIDUOS'!$AM$4</f>
        <v>0</v>
      </c>
      <c r="AN97" s="31" t="n">
        <f aca="false">BIOMASA!AN97*'PESO INDIVIDUOS'!$AN$4</f>
        <v>0.12</v>
      </c>
      <c r="AO97" s="31" t="n">
        <f aca="false">BIOMASA!AO97*'PESO INDIVIDUOS'!$AO$4</f>
        <v>0</v>
      </c>
      <c r="AP97" s="31" t="n">
        <f aca="false">BIOMASA!AP97*'PESO INDIVIDUOS'!$AP$4</f>
        <v>0</v>
      </c>
      <c r="AQ97" s="31" t="n">
        <f aca="false">BIOMASA!AQ97*'PESO INDIVIDUOS'!$AQ$4</f>
        <v>0</v>
      </c>
      <c r="AR97" s="31" t="n">
        <f aca="false">BIOMASA!AR97*'PESO INDIVIDUOS'!$AR$4</f>
        <v>0</v>
      </c>
      <c r="AS97" s="31" t="n">
        <f aca="false">BIOMASA!AS97*'PESO INDIVIDUOS'!$AS$4</f>
        <v>0</v>
      </c>
      <c r="AT97" s="31" t="n">
        <f aca="false">BIOMASA!AT97*'PESO INDIVIDUOS'!$AT$4</f>
        <v>0</v>
      </c>
      <c r="AU97" s="31" t="n">
        <f aca="false">BIOMASA!AU97*'PESO INDIVIDUOS'!$AU$4</f>
        <v>0</v>
      </c>
      <c r="AV97" s="31" t="n">
        <f aca="false">BIOMASA!AV97*'PESO INDIVIDUOS'!$AV$4</f>
        <v>0</v>
      </c>
      <c r="AW97" s="31" t="n">
        <f aca="false">BIOMASA!AW97*'PESO INDIVIDUOS'!$AW$4</f>
        <v>0</v>
      </c>
      <c r="AX97" s="31" t="n">
        <f aca="false">BIOMASA!AX97*'PESO INDIVIDUOS'!$AX$4</f>
        <v>0</v>
      </c>
      <c r="AY97" s="31" t="n">
        <f aca="false">BIOMASA!AY97*'PESO INDIVIDUOS'!$AY$4</f>
        <v>0</v>
      </c>
      <c r="AZ97" s="31" t="n">
        <f aca="false">BIOMASA!AZ97*'PESO INDIVIDUOS'!$AZ$4</f>
        <v>0</v>
      </c>
      <c r="BA97" s="31" t="n">
        <f aca="false">BIOMASA!BA97*'PESO INDIVIDUOS'!$BA$4</f>
        <v>0</v>
      </c>
      <c r="BB97" s="31" t="n">
        <f aca="false">BIOMASA!BB97*'PESO INDIVIDUOS'!$BB$4</f>
        <v>0</v>
      </c>
      <c r="BC97" s="31" t="n">
        <f aca="false">BIOMASA!BC97*'PESO INDIVIDUOS'!$BC$4</f>
        <v>0</v>
      </c>
      <c r="BD97" s="31" t="n">
        <f aca="false">BIOMASA!BD97*'PESO INDIVIDUOS'!$BD$4</f>
        <v>0</v>
      </c>
      <c r="BE97" s="31" t="n">
        <f aca="false">BIOMASA!BE97*'PESO INDIVIDUOS'!$BE$4</f>
        <v>0</v>
      </c>
      <c r="BF97" s="31" t="n">
        <f aca="false">BIOMASA!BF97*'PESO INDIVIDUOS'!$BF$4</f>
        <v>0</v>
      </c>
      <c r="BG97" s="31" t="n">
        <f aca="false">BIOMASA!BG97*'PESO INDIVIDUOS'!$BG$4</f>
        <v>0</v>
      </c>
      <c r="BH97" s="31" t="n">
        <f aca="false">BIOMASA!BH97*'PESO INDIVIDUOS'!$BH$4</f>
        <v>0</v>
      </c>
      <c r="BI97" s="31" t="n">
        <f aca="false">BIOMASA!BI97*'PESO INDIVIDUOS'!$BI$4</f>
        <v>0</v>
      </c>
      <c r="BJ97" s="31" t="n">
        <f aca="false">BIOMASA!BJ97*'PESO INDIVIDUOS'!$BJ$4</f>
        <v>0</v>
      </c>
      <c r="BK97" s="31" t="n">
        <f aca="false">BIOMASA!BK97*'PESO INDIVIDUOS'!$BK$4</f>
        <v>0.01</v>
      </c>
      <c r="BL97" s="31" t="n">
        <f aca="false">BIOMASA!BL97*'PESO INDIVIDUOS'!$BL$4</f>
        <v>0</v>
      </c>
      <c r="BM97" s="31" t="n">
        <f aca="false">BIOMASA!BM97*'PESO INDIVIDUOS'!$BM$4</f>
        <v>0</v>
      </c>
      <c r="BN97" s="31" t="n">
        <f aca="false">BIOMASA!BN97*'PESO INDIVIDUOS'!$BN$4</f>
        <v>0</v>
      </c>
    </row>
    <row r="98" customFormat="false" ht="12.75" hidden="false" customHeight="false" outlineLevel="0" collapsed="false">
      <c r="A98" s="1" t="s">
        <v>245</v>
      </c>
      <c r="B98" s="31" t="n">
        <f aca="false">BIOMASA!B98*'PESO INDIVIDUOS'!$B$4</f>
        <v>0</v>
      </c>
      <c r="C98" s="31" t="n">
        <f aca="false">BIOMASA!C98*'PESO INDIVIDUOS'!$C$4</f>
        <v>0</v>
      </c>
      <c r="D98" s="31" t="n">
        <f aca="false">BIOMASA!D98*'PESO INDIVIDUOS'!$D$4</f>
        <v>0.12</v>
      </c>
      <c r="E98" s="31" t="n">
        <f aca="false">BIOMASA!E98*'PESO INDIVIDUOS'!$E$4</f>
        <v>0</v>
      </c>
      <c r="F98" s="31" t="n">
        <f aca="false">BIOMASA!F98*'PESO INDIVIDUOS'!$F$4</f>
        <v>0</v>
      </c>
      <c r="G98" s="31" t="n">
        <f aca="false">BIOMASA!G98*'PESO INDIVIDUOS'!$G$4</f>
        <v>0</v>
      </c>
      <c r="H98" s="31" t="n">
        <f aca="false">BIOMASA!H98*'PESO INDIVIDUOS'!$H$4</f>
        <v>0</v>
      </c>
      <c r="I98" s="31" t="n">
        <f aca="false">BIOMASA!I98*'PESO INDIVIDUOS'!$I$4</f>
        <v>0</v>
      </c>
      <c r="J98" s="31" t="n">
        <f aca="false">BIOMASA!J98*'PESO INDIVIDUOS'!$J$4</f>
        <v>0</v>
      </c>
      <c r="K98" s="31" t="n">
        <f aca="false">BIOMASA!K98*'PESO INDIVIDUOS'!$K$4</f>
        <v>0</v>
      </c>
      <c r="L98" s="31" t="n">
        <f aca="false">BIOMASA!L98*'PESO INDIVIDUOS'!$L$4</f>
        <v>0</v>
      </c>
      <c r="M98" s="31" t="n">
        <f aca="false">BIOMASA!M98*'PESO INDIVIDUOS'!$M$4</f>
        <v>0</v>
      </c>
      <c r="N98" s="31" t="n">
        <f aca="false">BIOMASA!N98*'PESO INDIVIDUOS'!$N$4</f>
        <v>0</v>
      </c>
      <c r="O98" s="31" t="n">
        <f aca="false">BIOMASA!O98*'PESO INDIVIDUOS'!$O$4</f>
        <v>0</v>
      </c>
      <c r="P98" s="31" t="n">
        <f aca="false">BIOMASA!P98*'PESO INDIVIDUOS'!$P$4</f>
        <v>0</v>
      </c>
      <c r="Q98" s="31" t="n">
        <f aca="false">BIOMASA!Q98*'PESO INDIVIDUOS'!$Q$4</f>
        <v>0</v>
      </c>
      <c r="R98" s="31" t="n">
        <f aca="false">BIOMASA!R98*'PESO INDIVIDUOS'!$R$4</f>
        <v>0</v>
      </c>
      <c r="S98" s="31" t="n">
        <f aca="false">BIOMASA!S98*'PESO INDIVIDUOS'!$S$4</f>
        <v>0</v>
      </c>
      <c r="T98" s="31" t="n">
        <f aca="false">BIOMASA!T98*'PESO INDIVIDUOS'!$T$4</f>
        <v>0</v>
      </c>
      <c r="U98" s="31" t="n">
        <f aca="false">BIOMASA!U98*'PESO INDIVIDUOS'!$U$4</f>
        <v>0</v>
      </c>
      <c r="V98" s="31" t="n">
        <f aca="false">BIOMASA!V98*'PESO INDIVIDUOS'!$V$4</f>
        <v>0</v>
      </c>
      <c r="W98" s="31" t="n">
        <f aca="false">BIOMASA!W98*'PESO INDIVIDUOS'!$W$4</f>
        <v>0</v>
      </c>
      <c r="X98" s="31" t="n">
        <f aca="false">BIOMASA!X98*'PESO INDIVIDUOS'!$X$4</f>
        <v>0</v>
      </c>
      <c r="Y98" s="31" t="n">
        <f aca="false">BIOMASA!Y98*'PESO INDIVIDUOS'!$Y$4</f>
        <v>0</v>
      </c>
      <c r="Z98" s="31" t="n">
        <f aca="false">BIOMASA!Z98*'PESO INDIVIDUOS'!$Z$4</f>
        <v>0</v>
      </c>
      <c r="AA98" s="31" t="n">
        <f aca="false">BIOMASA!AA98*'PESO INDIVIDUOS'!$AA$4</f>
        <v>0</v>
      </c>
      <c r="AB98" s="31" t="n">
        <f aca="false">BIOMASA!AB98*'PESO INDIVIDUOS'!$AB$4</f>
        <v>0</v>
      </c>
      <c r="AC98" s="31" t="n">
        <f aca="false">BIOMASA!AC98*'PESO INDIVIDUOS'!$AC$4</f>
        <v>0</v>
      </c>
      <c r="AD98" s="31" t="n">
        <f aca="false">BIOMASA!AD98*'PESO INDIVIDUOS'!$AD$4</f>
        <v>0</v>
      </c>
      <c r="AE98" s="31" t="n">
        <f aca="false">BIOMASA!AE98*'PESO INDIVIDUOS'!$AE$4</f>
        <v>0</v>
      </c>
      <c r="AF98" s="31" t="n">
        <f aca="false">BIOMASA!AF98*'PESO INDIVIDUOS'!$AF$4</f>
        <v>0</v>
      </c>
      <c r="AG98" s="31" t="n">
        <f aca="false">BIOMASA!AG98*'PESO INDIVIDUOS'!$AG$4</f>
        <v>0</v>
      </c>
      <c r="AH98" s="31" t="n">
        <f aca="false">BIOMASA!AH98*'PESO INDIVIDUOS'!$AH$4</f>
        <v>0</v>
      </c>
      <c r="AI98" s="31" t="n">
        <f aca="false">BIOMASA!AI98*'PESO INDIVIDUOS'!$AI$4</f>
        <v>0</v>
      </c>
      <c r="AJ98" s="31" t="n">
        <f aca="false">BIOMASA!AJ98*'PESO INDIVIDUOS'!$AJ$4</f>
        <v>0</v>
      </c>
      <c r="AK98" s="31" t="n">
        <f aca="false">BIOMASA!AK98*'PESO INDIVIDUOS'!$AK$4</f>
        <v>0</v>
      </c>
      <c r="AL98" s="31" t="n">
        <f aca="false">BIOMASA!AL98*'PESO INDIVIDUOS'!$AL$4</f>
        <v>0</v>
      </c>
      <c r="AM98" s="31" t="n">
        <f aca="false">BIOMASA!AM98*'PESO INDIVIDUOS'!$AM$4</f>
        <v>0</v>
      </c>
      <c r="AN98" s="31" t="n">
        <f aca="false">BIOMASA!AN98*'PESO INDIVIDUOS'!$AN$4</f>
        <v>0</v>
      </c>
      <c r="AO98" s="31" t="n">
        <f aca="false">BIOMASA!AO98*'PESO INDIVIDUOS'!$AO$4</f>
        <v>0</v>
      </c>
      <c r="AP98" s="31" t="n">
        <f aca="false">BIOMASA!AP98*'PESO INDIVIDUOS'!$AP$4</f>
        <v>0</v>
      </c>
      <c r="AQ98" s="31" t="n">
        <f aca="false">BIOMASA!AQ98*'PESO INDIVIDUOS'!$AQ$4</f>
        <v>0</v>
      </c>
      <c r="AR98" s="31" t="n">
        <f aca="false">BIOMASA!AR98*'PESO INDIVIDUOS'!$AR$4</f>
        <v>0</v>
      </c>
      <c r="AS98" s="31" t="n">
        <f aca="false">BIOMASA!AS98*'PESO INDIVIDUOS'!$AS$4</f>
        <v>0</v>
      </c>
      <c r="AT98" s="31" t="n">
        <f aca="false">BIOMASA!AT98*'PESO INDIVIDUOS'!$AT$4</f>
        <v>0</v>
      </c>
      <c r="AU98" s="31" t="n">
        <f aca="false">BIOMASA!AU98*'PESO INDIVIDUOS'!$AU$4</f>
        <v>0</v>
      </c>
      <c r="AV98" s="31" t="n">
        <f aca="false">BIOMASA!AV98*'PESO INDIVIDUOS'!$AV$4</f>
        <v>0</v>
      </c>
      <c r="AW98" s="31" t="n">
        <f aca="false">BIOMASA!AW98*'PESO INDIVIDUOS'!$AW$4</f>
        <v>0</v>
      </c>
      <c r="AX98" s="31" t="n">
        <f aca="false">BIOMASA!AX98*'PESO INDIVIDUOS'!$AX$4</f>
        <v>0.03</v>
      </c>
      <c r="AY98" s="31" t="n">
        <f aca="false">BIOMASA!AY98*'PESO INDIVIDUOS'!$AY$4</f>
        <v>0</v>
      </c>
      <c r="AZ98" s="31" t="n">
        <f aca="false">BIOMASA!AZ98*'PESO INDIVIDUOS'!$AZ$4</f>
        <v>0</v>
      </c>
      <c r="BA98" s="31" t="n">
        <f aca="false">BIOMASA!BA98*'PESO INDIVIDUOS'!$BA$4</f>
        <v>0</v>
      </c>
      <c r="BB98" s="31" t="n">
        <f aca="false">BIOMASA!BB98*'PESO INDIVIDUOS'!$BB$4</f>
        <v>0</v>
      </c>
      <c r="BC98" s="31" t="n">
        <f aca="false">BIOMASA!BC98*'PESO INDIVIDUOS'!$BC$4</f>
        <v>0</v>
      </c>
      <c r="BD98" s="31" t="n">
        <f aca="false">BIOMASA!BD98*'PESO INDIVIDUOS'!$BD$4</f>
        <v>0</v>
      </c>
      <c r="BE98" s="31" t="n">
        <f aca="false">BIOMASA!BE98*'PESO INDIVIDUOS'!$BE$4</f>
        <v>0.01</v>
      </c>
      <c r="BF98" s="31" t="n">
        <f aca="false">BIOMASA!BF98*'PESO INDIVIDUOS'!$BF$4</f>
        <v>0</v>
      </c>
      <c r="BG98" s="31" t="n">
        <f aca="false">BIOMASA!BG98*'PESO INDIVIDUOS'!$BG$4</f>
        <v>0</v>
      </c>
      <c r="BH98" s="31" t="n">
        <f aca="false">BIOMASA!BH98*'PESO INDIVIDUOS'!$BH$4</f>
        <v>0</v>
      </c>
      <c r="BI98" s="31" t="n">
        <f aca="false">BIOMASA!BI98*'PESO INDIVIDUOS'!$BI$4</f>
        <v>0</v>
      </c>
      <c r="BJ98" s="31" t="n">
        <f aca="false">BIOMASA!BJ98*'PESO INDIVIDUOS'!$BJ$4</f>
        <v>0</v>
      </c>
      <c r="BK98" s="31" t="n">
        <f aca="false">BIOMASA!BK98*'PESO INDIVIDUOS'!$BK$4</f>
        <v>0</v>
      </c>
      <c r="BL98" s="31" t="n">
        <f aca="false">BIOMASA!BL98*'PESO INDIVIDUOS'!$BL$4</f>
        <v>0</v>
      </c>
      <c r="BM98" s="31" t="n">
        <f aca="false">BIOMASA!BM98*'PESO INDIVIDUOS'!$BM$4</f>
        <v>0</v>
      </c>
      <c r="BN98" s="31" t="n">
        <f aca="false">BIOMASA!BN98*'PESO INDIVIDUOS'!$BN$4</f>
        <v>0</v>
      </c>
    </row>
    <row r="99" customFormat="false" ht="12.75" hidden="false" customHeight="false" outlineLevel="0" collapsed="false">
      <c r="A99" s="1" t="s">
        <v>246</v>
      </c>
      <c r="B99" s="31" t="n">
        <f aca="false">BIOMASA!B99*'PESO INDIVIDUOS'!$B$4</f>
        <v>0</v>
      </c>
      <c r="C99" s="31" t="n">
        <f aca="false">BIOMASA!C99*'PESO INDIVIDUOS'!$C$4</f>
        <v>0</v>
      </c>
      <c r="D99" s="31" t="n">
        <f aca="false">BIOMASA!D99*'PESO INDIVIDUOS'!$D$4</f>
        <v>0</v>
      </c>
      <c r="E99" s="31" t="n">
        <f aca="false">BIOMASA!E99*'PESO INDIVIDUOS'!$E$4</f>
        <v>0.03</v>
      </c>
      <c r="F99" s="31" t="n">
        <f aca="false">BIOMASA!F99*'PESO INDIVIDUOS'!$F$4</f>
        <v>0</v>
      </c>
      <c r="G99" s="31" t="n">
        <f aca="false">BIOMASA!G99*'PESO INDIVIDUOS'!$G$4</f>
        <v>0</v>
      </c>
      <c r="H99" s="31" t="n">
        <f aca="false">BIOMASA!H99*'PESO INDIVIDUOS'!$H$4</f>
        <v>0</v>
      </c>
      <c r="I99" s="31" t="n">
        <f aca="false">BIOMASA!I99*'PESO INDIVIDUOS'!$I$4</f>
        <v>0</v>
      </c>
      <c r="J99" s="31" t="n">
        <f aca="false">BIOMASA!J99*'PESO INDIVIDUOS'!$J$4</f>
        <v>0</v>
      </c>
      <c r="K99" s="31" t="n">
        <f aca="false">BIOMASA!K99*'PESO INDIVIDUOS'!$K$4</f>
        <v>0</v>
      </c>
      <c r="L99" s="31" t="n">
        <f aca="false">BIOMASA!L99*'PESO INDIVIDUOS'!$L$4</f>
        <v>0</v>
      </c>
      <c r="M99" s="31" t="n">
        <f aca="false">BIOMASA!M99*'PESO INDIVIDUOS'!$M$4</f>
        <v>0</v>
      </c>
      <c r="N99" s="31" t="n">
        <f aca="false">BIOMASA!N99*'PESO INDIVIDUOS'!$N$4</f>
        <v>0</v>
      </c>
      <c r="O99" s="31" t="n">
        <f aca="false">BIOMASA!O99*'PESO INDIVIDUOS'!$O$4</f>
        <v>0</v>
      </c>
      <c r="P99" s="31" t="n">
        <f aca="false">BIOMASA!P99*'PESO INDIVIDUOS'!$P$4</f>
        <v>0</v>
      </c>
      <c r="Q99" s="31" t="n">
        <f aca="false">BIOMASA!Q99*'PESO INDIVIDUOS'!$Q$4</f>
        <v>0</v>
      </c>
      <c r="R99" s="31" t="n">
        <f aca="false">BIOMASA!R99*'PESO INDIVIDUOS'!$R$4</f>
        <v>0</v>
      </c>
      <c r="S99" s="31" t="n">
        <f aca="false">BIOMASA!S99*'PESO INDIVIDUOS'!$S$4</f>
        <v>0</v>
      </c>
      <c r="T99" s="31" t="n">
        <f aca="false">BIOMASA!T99*'PESO INDIVIDUOS'!$T$4</f>
        <v>0</v>
      </c>
      <c r="U99" s="31" t="n">
        <f aca="false">BIOMASA!U99*'PESO INDIVIDUOS'!$U$4</f>
        <v>0</v>
      </c>
      <c r="V99" s="31" t="n">
        <f aca="false">BIOMASA!V99*'PESO INDIVIDUOS'!$V$4</f>
        <v>0.01</v>
      </c>
      <c r="W99" s="31" t="n">
        <f aca="false">BIOMASA!W99*'PESO INDIVIDUOS'!$W$4</f>
        <v>0</v>
      </c>
      <c r="X99" s="31" t="n">
        <f aca="false">BIOMASA!X99*'PESO INDIVIDUOS'!$X$4</f>
        <v>0</v>
      </c>
      <c r="Y99" s="31" t="n">
        <f aca="false">BIOMASA!Y99*'PESO INDIVIDUOS'!$Y$4</f>
        <v>0</v>
      </c>
      <c r="Z99" s="31" t="n">
        <f aca="false">BIOMASA!Z99*'PESO INDIVIDUOS'!$Z$4</f>
        <v>0</v>
      </c>
      <c r="AA99" s="31" t="n">
        <f aca="false">BIOMASA!AA99*'PESO INDIVIDUOS'!$AA$4</f>
        <v>0</v>
      </c>
      <c r="AB99" s="31" t="n">
        <f aca="false">BIOMASA!AB99*'PESO INDIVIDUOS'!$AB$4</f>
        <v>0</v>
      </c>
      <c r="AC99" s="31" t="n">
        <f aca="false">BIOMASA!AC99*'PESO INDIVIDUOS'!$AC$4</f>
        <v>0</v>
      </c>
      <c r="AD99" s="31" t="n">
        <f aca="false">BIOMASA!AD99*'PESO INDIVIDUOS'!$AD$4</f>
        <v>0</v>
      </c>
      <c r="AE99" s="31" t="n">
        <f aca="false">BIOMASA!AE99*'PESO INDIVIDUOS'!$AE$4</f>
        <v>0</v>
      </c>
      <c r="AF99" s="31" t="n">
        <f aca="false">BIOMASA!AF99*'PESO INDIVIDUOS'!$AF$4</f>
        <v>0</v>
      </c>
      <c r="AG99" s="31" t="n">
        <f aca="false">BIOMASA!AG99*'PESO INDIVIDUOS'!$AG$4</f>
        <v>0</v>
      </c>
      <c r="AH99" s="31" t="n">
        <f aca="false">BIOMASA!AH99*'PESO INDIVIDUOS'!$AH$4</f>
        <v>0</v>
      </c>
      <c r="AI99" s="31" t="n">
        <f aca="false">BIOMASA!AI99*'PESO INDIVIDUOS'!$AI$4</f>
        <v>0</v>
      </c>
      <c r="AJ99" s="31" t="n">
        <f aca="false">BIOMASA!AJ99*'PESO INDIVIDUOS'!$AJ$4</f>
        <v>0</v>
      </c>
      <c r="AK99" s="31" t="n">
        <f aca="false">BIOMASA!AK99*'PESO INDIVIDUOS'!$AK$4</f>
        <v>0</v>
      </c>
      <c r="AL99" s="31" t="n">
        <f aca="false">BIOMASA!AL99*'PESO INDIVIDUOS'!$AL$4</f>
        <v>0</v>
      </c>
      <c r="AM99" s="31" t="n">
        <f aca="false">BIOMASA!AM99*'PESO INDIVIDUOS'!$AM$4</f>
        <v>0</v>
      </c>
      <c r="AN99" s="31" t="n">
        <f aca="false">BIOMASA!AN99*'PESO INDIVIDUOS'!$AN$4</f>
        <v>0</v>
      </c>
      <c r="AO99" s="31" t="n">
        <f aca="false">BIOMASA!AO99*'PESO INDIVIDUOS'!$AO$4</f>
        <v>0</v>
      </c>
      <c r="AP99" s="31" t="n">
        <f aca="false">BIOMASA!AP99*'PESO INDIVIDUOS'!$AP$4</f>
        <v>0</v>
      </c>
      <c r="AQ99" s="31" t="n">
        <f aca="false">BIOMASA!AQ99*'PESO INDIVIDUOS'!$AQ$4</f>
        <v>0</v>
      </c>
      <c r="AR99" s="31" t="n">
        <f aca="false">BIOMASA!AR99*'PESO INDIVIDUOS'!$AR$4</f>
        <v>0</v>
      </c>
      <c r="AS99" s="31" t="n">
        <f aca="false">BIOMASA!AS99*'PESO INDIVIDUOS'!$AS$4</f>
        <v>0</v>
      </c>
      <c r="AT99" s="31" t="n">
        <f aca="false">BIOMASA!AT99*'PESO INDIVIDUOS'!$AT$4</f>
        <v>0</v>
      </c>
      <c r="AU99" s="31" t="n">
        <f aca="false">BIOMASA!AU99*'PESO INDIVIDUOS'!$AU$4</f>
        <v>0</v>
      </c>
      <c r="AV99" s="31" t="n">
        <f aca="false">BIOMASA!AV99*'PESO INDIVIDUOS'!$AV$4</f>
        <v>0</v>
      </c>
      <c r="AW99" s="31" t="n">
        <f aca="false">BIOMASA!AW99*'PESO INDIVIDUOS'!$AW$4</f>
        <v>0</v>
      </c>
      <c r="AX99" s="31" t="n">
        <f aca="false">BIOMASA!AX99*'PESO INDIVIDUOS'!$AX$4</f>
        <v>0</v>
      </c>
      <c r="AY99" s="31" t="n">
        <f aca="false">BIOMASA!AY99*'PESO INDIVIDUOS'!$AY$4</f>
        <v>0</v>
      </c>
      <c r="AZ99" s="31" t="n">
        <f aca="false">BIOMASA!AZ99*'PESO INDIVIDUOS'!$AZ$4</f>
        <v>0.1</v>
      </c>
      <c r="BA99" s="31" t="n">
        <f aca="false">BIOMASA!BA99*'PESO INDIVIDUOS'!$BA$4</f>
        <v>0</v>
      </c>
      <c r="BB99" s="31" t="n">
        <f aca="false">BIOMASA!BB99*'PESO INDIVIDUOS'!$BB$4</f>
        <v>0</v>
      </c>
      <c r="BC99" s="31" t="n">
        <f aca="false">BIOMASA!BC99*'PESO INDIVIDUOS'!$BC$4</f>
        <v>0</v>
      </c>
      <c r="BD99" s="31" t="n">
        <f aca="false">BIOMASA!BD99*'PESO INDIVIDUOS'!$BD$4</f>
        <v>0</v>
      </c>
      <c r="BE99" s="31" t="n">
        <f aca="false">BIOMASA!BE99*'PESO INDIVIDUOS'!$BE$4</f>
        <v>0</v>
      </c>
      <c r="BF99" s="31" t="n">
        <f aca="false">BIOMASA!BF99*'PESO INDIVIDUOS'!$BF$4</f>
        <v>0</v>
      </c>
      <c r="BG99" s="31" t="n">
        <f aca="false">BIOMASA!BG99*'PESO INDIVIDUOS'!$BG$4</f>
        <v>0</v>
      </c>
      <c r="BH99" s="31" t="n">
        <f aca="false">BIOMASA!BH99*'PESO INDIVIDUOS'!$BH$4</f>
        <v>0</v>
      </c>
      <c r="BI99" s="31" t="n">
        <f aca="false">BIOMASA!BI99*'PESO INDIVIDUOS'!$BI$4</f>
        <v>0</v>
      </c>
      <c r="BJ99" s="31" t="n">
        <f aca="false">BIOMASA!BJ99*'PESO INDIVIDUOS'!$BJ$4</f>
        <v>0</v>
      </c>
      <c r="BK99" s="31" t="n">
        <f aca="false">BIOMASA!BK99*'PESO INDIVIDUOS'!$BK$4</f>
        <v>0</v>
      </c>
      <c r="BL99" s="31" t="n">
        <f aca="false">BIOMASA!BL99*'PESO INDIVIDUOS'!$BL$4</f>
        <v>0</v>
      </c>
      <c r="BM99" s="31" t="n">
        <f aca="false">BIOMASA!BM99*'PESO INDIVIDUOS'!$BM$4</f>
        <v>0</v>
      </c>
      <c r="BN99" s="31" t="n">
        <f aca="false">BIOMASA!BN99*'PESO INDIVIDUOS'!$BN$4</f>
        <v>0</v>
      </c>
    </row>
    <row r="100" customFormat="false" ht="12.75" hidden="false" customHeight="false" outlineLevel="0" collapsed="false">
      <c r="A100" s="1" t="s">
        <v>247</v>
      </c>
      <c r="B100" s="31" t="n">
        <f aca="false">BIOMASA!B100*'PESO INDIVIDUOS'!$B$4</f>
        <v>0.23</v>
      </c>
      <c r="C100" s="31" t="n">
        <f aca="false">BIOMASA!C100*'PESO INDIVIDUOS'!$C$4</f>
        <v>0</v>
      </c>
      <c r="D100" s="31" t="n">
        <f aca="false">BIOMASA!D100*'PESO INDIVIDUOS'!$D$4</f>
        <v>0.06</v>
      </c>
      <c r="E100" s="31" t="n">
        <f aca="false">BIOMASA!E100*'PESO INDIVIDUOS'!$E$4</f>
        <v>0.21</v>
      </c>
      <c r="F100" s="31" t="n">
        <f aca="false">BIOMASA!F100*'PESO INDIVIDUOS'!$F$4</f>
        <v>0</v>
      </c>
      <c r="G100" s="31" t="n">
        <f aca="false">BIOMASA!G100*'PESO INDIVIDUOS'!$G$4</f>
        <v>0</v>
      </c>
      <c r="H100" s="31" t="n">
        <f aca="false">BIOMASA!H100*'PESO INDIVIDUOS'!$H$4</f>
        <v>0.05</v>
      </c>
      <c r="I100" s="31" t="n">
        <f aca="false">BIOMASA!I100*'PESO INDIVIDUOS'!$I$4</f>
        <v>0</v>
      </c>
      <c r="J100" s="31" t="n">
        <f aca="false">BIOMASA!J100*'PESO INDIVIDUOS'!$J$4</f>
        <v>0</v>
      </c>
      <c r="K100" s="31" t="n">
        <f aca="false">BIOMASA!K100*'PESO INDIVIDUOS'!$K$4</f>
        <v>0</v>
      </c>
      <c r="L100" s="31" t="n">
        <f aca="false">BIOMASA!L100*'PESO INDIVIDUOS'!$L$4</f>
        <v>0.03</v>
      </c>
      <c r="M100" s="31" t="n">
        <f aca="false">BIOMASA!M100*'PESO INDIVIDUOS'!$M$4</f>
        <v>0</v>
      </c>
      <c r="N100" s="31" t="n">
        <f aca="false">BIOMASA!N100*'PESO INDIVIDUOS'!$N$4</f>
        <v>0</v>
      </c>
      <c r="O100" s="31" t="n">
        <f aca="false">BIOMASA!O100*'PESO INDIVIDUOS'!$O$4</f>
        <v>0</v>
      </c>
      <c r="P100" s="31" t="n">
        <f aca="false">BIOMASA!P100*'PESO INDIVIDUOS'!$P$4</f>
        <v>0</v>
      </c>
      <c r="Q100" s="31" t="n">
        <f aca="false">BIOMASA!Q100*'PESO INDIVIDUOS'!$Q$4</f>
        <v>0</v>
      </c>
      <c r="R100" s="31" t="n">
        <f aca="false">BIOMASA!R100*'PESO INDIVIDUOS'!$R$4</f>
        <v>0</v>
      </c>
      <c r="S100" s="31" t="n">
        <f aca="false">BIOMASA!S100*'PESO INDIVIDUOS'!$S$4</f>
        <v>0</v>
      </c>
      <c r="T100" s="31" t="n">
        <f aca="false">BIOMASA!T100*'PESO INDIVIDUOS'!$T$4</f>
        <v>0.04</v>
      </c>
      <c r="U100" s="31" t="n">
        <f aca="false">BIOMASA!U100*'PESO INDIVIDUOS'!$U$4</f>
        <v>0.03</v>
      </c>
      <c r="V100" s="31" t="n">
        <f aca="false">BIOMASA!V100*'PESO INDIVIDUOS'!$V$4</f>
        <v>0.05</v>
      </c>
      <c r="W100" s="31" t="n">
        <f aca="false">BIOMASA!W100*'PESO INDIVIDUOS'!$W$4</f>
        <v>0</v>
      </c>
      <c r="X100" s="31" t="n">
        <f aca="false">BIOMASA!X100*'PESO INDIVIDUOS'!$X$4</f>
        <v>0.53</v>
      </c>
      <c r="Y100" s="31" t="n">
        <f aca="false">BIOMASA!Y100*'PESO INDIVIDUOS'!$Y$4</f>
        <v>0.04</v>
      </c>
      <c r="Z100" s="31" t="n">
        <f aca="false">BIOMASA!Z100*'PESO INDIVIDUOS'!$Z$4</f>
        <v>0</v>
      </c>
      <c r="AA100" s="31" t="n">
        <f aca="false">BIOMASA!AA100*'PESO INDIVIDUOS'!$AA$4</f>
        <v>0</v>
      </c>
      <c r="AB100" s="31" t="n">
        <f aca="false">BIOMASA!AB100*'PESO INDIVIDUOS'!$AB$4</f>
        <v>0</v>
      </c>
      <c r="AC100" s="31" t="n">
        <f aca="false">BIOMASA!AC100*'PESO INDIVIDUOS'!$AC$4</f>
        <v>0.01</v>
      </c>
      <c r="AD100" s="31" t="n">
        <f aca="false">BIOMASA!AD100*'PESO INDIVIDUOS'!$AD$4</f>
        <v>0.14</v>
      </c>
      <c r="AE100" s="31" t="n">
        <f aca="false">BIOMASA!AE100*'PESO INDIVIDUOS'!$AE$4</f>
        <v>0.13</v>
      </c>
      <c r="AF100" s="31" t="n">
        <f aca="false">BIOMASA!AF100*'PESO INDIVIDUOS'!$AF$4</f>
        <v>0</v>
      </c>
      <c r="AG100" s="31" t="n">
        <f aca="false">BIOMASA!AG100*'PESO INDIVIDUOS'!$AG$4</f>
        <v>0</v>
      </c>
      <c r="AH100" s="31" t="n">
        <f aca="false">BIOMASA!AH100*'PESO INDIVIDUOS'!$AH$4</f>
        <v>0</v>
      </c>
      <c r="AI100" s="31" t="n">
        <f aca="false">BIOMASA!AI100*'PESO INDIVIDUOS'!$AI$4</f>
        <v>0</v>
      </c>
      <c r="AJ100" s="31" t="n">
        <f aca="false">BIOMASA!AJ100*'PESO INDIVIDUOS'!$AJ$4</f>
        <v>0</v>
      </c>
      <c r="AK100" s="31" t="n">
        <f aca="false">BIOMASA!AK100*'PESO INDIVIDUOS'!$AK$4</f>
        <v>0</v>
      </c>
      <c r="AL100" s="31" t="n">
        <f aca="false">BIOMASA!AL100*'PESO INDIVIDUOS'!$AL$4</f>
        <v>0</v>
      </c>
      <c r="AM100" s="31" t="n">
        <f aca="false">BIOMASA!AM100*'PESO INDIVIDUOS'!$AM$4</f>
        <v>0</v>
      </c>
      <c r="AN100" s="31" t="n">
        <f aca="false">BIOMASA!AN100*'PESO INDIVIDUOS'!$AN$4</f>
        <v>0</v>
      </c>
      <c r="AO100" s="31" t="n">
        <f aca="false">BIOMASA!AO100*'PESO INDIVIDUOS'!$AO$4</f>
        <v>0</v>
      </c>
      <c r="AP100" s="31" t="n">
        <f aca="false">BIOMASA!AP100*'PESO INDIVIDUOS'!$AP$4</f>
        <v>0</v>
      </c>
      <c r="AQ100" s="31" t="n">
        <f aca="false">BIOMASA!AQ100*'PESO INDIVIDUOS'!$AQ$4</f>
        <v>0</v>
      </c>
      <c r="AR100" s="31" t="n">
        <f aca="false">BIOMASA!AR100*'PESO INDIVIDUOS'!$AR$4</f>
        <v>0</v>
      </c>
      <c r="AS100" s="31" t="n">
        <f aca="false">BIOMASA!AS100*'PESO INDIVIDUOS'!$AS$4</f>
        <v>0</v>
      </c>
      <c r="AT100" s="31" t="n">
        <f aca="false">BIOMASA!AT100*'PESO INDIVIDUOS'!$AT$4</f>
        <v>0</v>
      </c>
      <c r="AU100" s="31" t="n">
        <f aca="false">BIOMASA!AU100*'PESO INDIVIDUOS'!$AU$4</f>
        <v>0</v>
      </c>
      <c r="AV100" s="31" t="n">
        <f aca="false">BIOMASA!AV100*'PESO INDIVIDUOS'!$AV$4</f>
        <v>0</v>
      </c>
      <c r="AW100" s="31" t="n">
        <f aca="false">BIOMASA!AW100*'PESO INDIVIDUOS'!$AW$4</f>
        <v>0</v>
      </c>
      <c r="AX100" s="31" t="n">
        <f aca="false">BIOMASA!AX100*'PESO INDIVIDUOS'!$AX$4</f>
        <v>0</v>
      </c>
      <c r="AY100" s="31" t="n">
        <f aca="false">BIOMASA!AY100*'PESO INDIVIDUOS'!$AY$4</f>
        <v>0.05</v>
      </c>
      <c r="AZ100" s="31" t="n">
        <f aca="false">BIOMASA!AZ100*'PESO INDIVIDUOS'!$AZ$4</f>
        <v>0</v>
      </c>
      <c r="BA100" s="31" t="n">
        <f aca="false">BIOMASA!BA100*'PESO INDIVIDUOS'!$BA$4</f>
        <v>0</v>
      </c>
      <c r="BB100" s="31" t="n">
        <f aca="false">BIOMASA!BB100*'PESO INDIVIDUOS'!$BB$4</f>
        <v>0</v>
      </c>
      <c r="BC100" s="31" t="n">
        <f aca="false">BIOMASA!BC100*'PESO INDIVIDUOS'!$BC$4</f>
        <v>0</v>
      </c>
      <c r="BD100" s="31" t="n">
        <f aca="false">BIOMASA!BD100*'PESO INDIVIDUOS'!$BD$4</f>
        <v>0</v>
      </c>
      <c r="BE100" s="31" t="n">
        <f aca="false">BIOMASA!BE100*'PESO INDIVIDUOS'!$BE$4</f>
        <v>0.5</v>
      </c>
      <c r="BF100" s="31" t="n">
        <f aca="false">BIOMASA!BF100*'PESO INDIVIDUOS'!$BF$4</f>
        <v>0</v>
      </c>
      <c r="BG100" s="31" t="n">
        <f aca="false">BIOMASA!BG100*'PESO INDIVIDUOS'!$BG$4</f>
        <v>0</v>
      </c>
      <c r="BH100" s="31" t="n">
        <f aca="false">BIOMASA!BH100*'PESO INDIVIDUOS'!$BH$4</f>
        <v>0</v>
      </c>
      <c r="BI100" s="31" t="n">
        <f aca="false">BIOMASA!BI100*'PESO INDIVIDUOS'!$BI$4</f>
        <v>0</v>
      </c>
      <c r="BJ100" s="31" t="n">
        <f aca="false">BIOMASA!BJ100*'PESO INDIVIDUOS'!$BJ$4</f>
        <v>0</v>
      </c>
      <c r="BK100" s="31" t="n">
        <f aca="false">BIOMASA!BK100*'PESO INDIVIDUOS'!$BK$4</f>
        <v>0</v>
      </c>
      <c r="BL100" s="31" t="n">
        <f aca="false">BIOMASA!BL100*'PESO INDIVIDUOS'!$BL$4</f>
        <v>0</v>
      </c>
      <c r="BM100" s="31" t="n">
        <f aca="false">BIOMASA!BM100*'PESO INDIVIDUOS'!$BM$4</f>
        <v>0</v>
      </c>
      <c r="BN100" s="31" t="n">
        <f aca="false">BIOMASA!BN100*'PESO INDIVIDUOS'!$BN$4</f>
        <v>0</v>
      </c>
    </row>
    <row r="101" customFormat="false" ht="12.75" hidden="false" customHeight="false" outlineLevel="0" collapsed="false">
      <c r="A101" s="1" t="s">
        <v>248</v>
      </c>
      <c r="B101" s="31" t="n">
        <f aca="false">BIOMASA!B101*'PESO INDIVIDUOS'!$B$4</f>
        <v>0</v>
      </c>
      <c r="C101" s="31" t="n">
        <f aca="false">BIOMASA!C101*'PESO INDIVIDUOS'!$C$4</f>
        <v>0</v>
      </c>
      <c r="D101" s="31" t="n">
        <f aca="false">BIOMASA!D101*'PESO INDIVIDUOS'!$D$4</f>
        <v>0</v>
      </c>
      <c r="E101" s="31" t="n">
        <f aca="false">BIOMASA!E101*'PESO INDIVIDUOS'!$E$4</f>
        <v>0</v>
      </c>
      <c r="F101" s="31" t="n">
        <f aca="false">BIOMASA!F101*'PESO INDIVIDUOS'!$F$4</f>
        <v>0</v>
      </c>
      <c r="G101" s="31" t="n">
        <f aca="false">BIOMASA!G101*'PESO INDIVIDUOS'!$G$4</f>
        <v>0</v>
      </c>
      <c r="H101" s="31" t="n">
        <f aca="false">BIOMASA!H101*'PESO INDIVIDUOS'!$H$4</f>
        <v>0</v>
      </c>
      <c r="I101" s="31" t="n">
        <f aca="false">BIOMASA!I101*'PESO INDIVIDUOS'!$I$4</f>
        <v>0</v>
      </c>
      <c r="J101" s="31" t="n">
        <f aca="false">BIOMASA!J101*'PESO INDIVIDUOS'!$J$4</f>
        <v>0</v>
      </c>
      <c r="K101" s="31" t="n">
        <f aca="false">BIOMASA!K101*'PESO INDIVIDUOS'!$K$4</f>
        <v>0</v>
      </c>
      <c r="L101" s="31" t="n">
        <f aca="false">BIOMASA!L101*'PESO INDIVIDUOS'!$L$4</f>
        <v>0</v>
      </c>
      <c r="M101" s="31" t="n">
        <f aca="false">BIOMASA!M101*'PESO INDIVIDUOS'!$M$4</f>
        <v>0</v>
      </c>
      <c r="N101" s="31" t="n">
        <f aca="false">BIOMASA!N101*'PESO INDIVIDUOS'!$N$4</f>
        <v>0</v>
      </c>
      <c r="O101" s="31" t="n">
        <f aca="false">BIOMASA!O101*'PESO INDIVIDUOS'!$O$4</f>
        <v>0</v>
      </c>
      <c r="P101" s="31" t="n">
        <f aca="false">BIOMASA!P101*'PESO INDIVIDUOS'!$P$4</f>
        <v>0</v>
      </c>
      <c r="Q101" s="31" t="n">
        <f aca="false">BIOMASA!Q101*'PESO INDIVIDUOS'!$Q$4</f>
        <v>0</v>
      </c>
      <c r="R101" s="31" t="n">
        <f aca="false">BIOMASA!R101*'PESO INDIVIDUOS'!$R$4</f>
        <v>0</v>
      </c>
      <c r="S101" s="31" t="n">
        <f aca="false">BIOMASA!S101*'PESO INDIVIDUOS'!$S$4</f>
        <v>0</v>
      </c>
      <c r="T101" s="31" t="n">
        <f aca="false">BIOMASA!T101*'PESO INDIVIDUOS'!$T$4</f>
        <v>0</v>
      </c>
      <c r="U101" s="31" t="n">
        <f aca="false">BIOMASA!U101*'PESO INDIVIDUOS'!$U$4</f>
        <v>0</v>
      </c>
      <c r="V101" s="31" t="n">
        <f aca="false">BIOMASA!V101*'PESO INDIVIDUOS'!$V$4</f>
        <v>0</v>
      </c>
      <c r="W101" s="31" t="n">
        <f aca="false">BIOMASA!W101*'PESO INDIVIDUOS'!$W$4</f>
        <v>0</v>
      </c>
      <c r="X101" s="31" t="n">
        <f aca="false">BIOMASA!X101*'PESO INDIVIDUOS'!$X$4</f>
        <v>0</v>
      </c>
      <c r="Y101" s="31" t="n">
        <f aca="false">BIOMASA!Y101*'PESO INDIVIDUOS'!$Y$4</f>
        <v>0</v>
      </c>
      <c r="Z101" s="31" t="n">
        <f aca="false">BIOMASA!Z101*'PESO INDIVIDUOS'!$Z$4</f>
        <v>0</v>
      </c>
      <c r="AA101" s="31" t="n">
        <f aca="false">BIOMASA!AA101*'PESO INDIVIDUOS'!$AA$4</f>
        <v>0</v>
      </c>
      <c r="AB101" s="31" t="n">
        <f aca="false">BIOMASA!AB101*'PESO INDIVIDUOS'!$AB$4</f>
        <v>0</v>
      </c>
      <c r="AC101" s="31" t="n">
        <f aca="false">BIOMASA!AC101*'PESO INDIVIDUOS'!$AC$4</f>
        <v>0</v>
      </c>
      <c r="AD101" s="31" t="n">
        <f aca="false">BIOMASA!AD101*'PESO INDIVIDUOS'!$AD$4</f>
        <v>0</v>
      </c>
      <c r="AE101" s="31" t="n">
        <f aca="false">BIOMASA!AE101*'PESO INDIVIDUOS'!$AE$4</f>
        <v>0</v>
      </c>
      <c r="AF101" s="31" t="n">
        <f aca="false">BIOMASA!AF101*'PESO INDIVIDUOS'!$AF$4</f>
        <v>0</v>
      </c>
      <c r="AG101" s="31" t="n">
        <f aca="false">BIOMASA!AG101*'PESO INDIVIDUOS'!$AG$4</f>
        <v>0</v>
      </c>
      <c r="AH101" s="31" t="n">
        <f aca="false">BIOMASA!AH101*'PESO INDIVIDUOS'!$AH$4</f>
        <v>0</v>
      </c>
      <c r="AI101" s="31" t="n">
        <f aca="false">BIOMASA!AI101*'PESO INDIVIDUOS'!$AI$4</f>
        <v>0</v>
      </c>
      <c r="AJ101" s="31" t="n">
        <f aca="false">BIOMASA!AJ101*'PESO INDIVIDUOS'!$AJ$4</f>
        <v>0</v>
      </c>
      <c r="AK101" s="31" t="n">
        <f aca="false">BIOMASA!AK101*'PESO INDIVIDUOS'!$AK$4</f>
        <v>0</v>
      </c>
      <c r="AL101" s="31" t="n">
        <f aca="false">BIOMASA!AL101*'PESO INDIVIDUOS'!$AL$4</f>
        <v>0</v>
      </c>
      <c r="AM101" s="31" t="n">
        <f aca="false">BIOMASA!AM101*'PESO INDIVIDUOS'!$AM$4</f>
        <v>0</v>
      </c>
      <c r="AN101" s="31" t="n">
        <f aca="false">BIOMASA!AN101*'PESO INDIVIDUOS'!$AN$4</f>
        <v>0</v>
      </c>
      <c r="AO101" s="31" t="n">
        <f aca="false">BIOMASA!AO101*'PESO INDIVIDUOS'!$AO$4</f>
        <v>0</v>
      </c>
      <c r="AP101" s="31" t="n">
        <f aca="false">BIOMASA!AP101*'PESO INDIVIDUOS'!$AP$4</f>
        <v>0</v>
      </c>
      <c r="AQ101" s="31" t="n">
        <f aca="false">BIOMASA!AQ101*'PESO INDIVIDUOS'!$AQ$4</f>
        <v>0</v>
      </c>
      <c r="AR101" s="31" t="n">
        <f aca="false">BIOMASA!AR101*'PESO INDIVIDUOS'!$AR$4</f>
        <v>0</v>
      </c>
      <c r="AS101" s="31" t="n">
        <f aca="false">BIOMASA!AS101*'PESO INDIVIDUOS'!$AS$4</f>
        <v>0</v>
      </c>
      <c r="AT101" s="31" t="n">
        <f aca="false">BIOMASA!AT101*'PESO INDIVIDUOS'!$AT$4</f>
        <v>0</v>
      </c>
      <c r="AU101" s="31" t="n">
        <f aca="false">BIOMASA!AU101*'PESO INDIVIDUOS'!$AU$4</f>
        <v>0</v>
      </c>
      <c r="AV101" s="31" t="n">
        <f aca="false">BIOMASA!AV101*'PESO INDIVIDUOS'!$AV$4</f>
        <v>0</v>
      </c>
      <c r="AW101" s="31" t="n">
        <f aca="false">BIOMASA!AW101*'PESO INDIVIDUOS'!$AW$4</f>
        <v>0</v>
      </c>
      <c r="AX101" s="31" t="n">
        <f aca="false">BIOMASA!AX101*'PESO INDIVIDUOS'!$AX$4</f>
        <v>0</v>
      </c>
      <c r="AY101" s="31" t="n">
        <f aca="false">BIOMASA!AY101*'PESO INDIVIDUOS'!$AY$4</f>
        <v>0</v>
      </c>
      <c r="AZ101" s="31" t="n">
        <f aca="false">BIOMASA!AZ101*'PESO INDIVIDUOS'!$AZ$4</f>
        <v>0</v>
      </c>
      <c r="BA101" s="31" t="n">
        <f aca="false">BIOMASA!BA101*'PESO INDIVIDUOS'!$BA$4</f>
        <v>0</v>
      </c>
      <c r="BB101" s="31" t="n">
        <f aca="false">BIOMASA!BB101*'PESO INDIVIDUOS'!$BB$4</f>
        <v>0</v>
      </c>
      <c r="BC101" s="31" t="n">
        <f aca="false">BIOMASA!BC101*'PESO INDIVIDUOS'!$BC$4</f>
        <v>0</v>
      </c>
      <c r="BD101" s="31" t="n">
        <f aca="false">BIOMASA!BD101*'PESO INDIVIDUOS'!$BD$4</f>
        <v>0</v>
      </c>
      <c r="BE101" s="31" t="n">
        <f aca="false">BIOMASA!BE101*'PESO INDIVIDUOS'!$BE$4</f>
        <v>0</v>
      </c>
      <c r="BF101" s="31" t="n">
        <f aca="false">BIOMASA!BF101*'PESO INDIVIDUOS'!$BF$4</f>
        <v>0</v>
      </c>
      <c r="BG101" s="31" t="n">
        <f aca="false">BIOMASA!BG101*'PESO INDIVIDUOS'!$BG$4</f>
        <v>0</v>
      </c>
      <c r="BH101" s="31" t="n">
        <f aca="false">BIOMASA!BH101*'PESO INDIVIDUOS'!$BH$4</f>
        <v>0</v>
      </c>
      <c r="BI101" s="31" t="n">
        <f aca="false">BIOMASA!BI101*'PESO INDIVIDUOS'!$BI$4</f>
        <v>0</v>
      </c>
      <c r="BJ101" s="31" t="n">
        <f aca="false">BIOMASA!BJ101*'PESO INDIVIDUOS'!$BJ$4</f>
        <v>0</v>
      </c>
      <c r="BK101" s="31" t="n">
        <f aca="false">BIOMASA!BK101*'PESO INDIVIDUOS'!$BK$4</f>
        <v>0</v>
      </c>
      <c r="BL101" s="31" t="n">
        <f aca="false">BIOMASA!BL101*'PESO INDIVIDUOS'!$BL$4</f>
        <v>0</v>
      </c>
      <c r="BM101" s="31" t="n">
        <f aca="false">BIOMASA!BM101*'PESO INDIVIDUOS'!$BM$4</f>
        <v>0</v>
      </c>
      <c r="BN101" s="31" t="n">
        <f aca="false">BIOMASA!BN101*'PESO INDIVIDUOS'!$BN$4</f>
        <v>0</v>
      </c>
    </row>
    <row r="102" customFormat="false" ht="12.75" hidden="false" customHeight="false" outlineLevel="0" collapsed="false">
      <c r="A102" s="1" t="s">
        <v>249</v>
      </c>
      <c r="B102" s="31" t="n">
        <f aca="false">BIOMASA!B102*'PESO INDIVIDUOS'!$B$4</f>
        <v>0</v>
      </c>
      <c r="C102" s="31" t="n">
        <f aca="false">BIOMASA!C102*'PESO INDIVIDUOS'!$C$4</f>
        <v>0</v>
      </c>
      <c r="D102" s="31" t="n">
        <f aca="false">BIOMASA!D102*'PESO INDIVIDUOS'!$D$4</f>
        <v>28</v>
      </c>
      <c r="E102" s="31" t="n">
        <f aca="false">BIOMASA!E102*'PESO INDIVIDUOS'!$E$4</f>
        <v>0</v>
      </c>
      <c r="F102" s="31" t="n">
        <f aca="false">BIOMASA!F102*'PESO INDIVIDUOS'!$F$4</f>
        <v>0</v>
      </c>
      <c r="G102" s="31" t="n">
        <f aca="false">BIOMASA!G102*'PESO INDIVIDUOS'!$G$4</f>
        <v>0</v>
      </c>
      <c r="H102" s="31" t="n">
        <f aca="false">BIOMASA!H102*'PESO INDIVIDUOS'!$H$4</f>
        <v>0</v>
      </c>
      <c r="I102" s="31" t="n">
        <f aca="false">BIOMASA!I102*'PESO INDIVIDUOS'!$I$4</f>
        <v>0</v>
      </c>
      <c r="J102" s="31" t="n">
        <f aca="false">BIOMASA!J102*'PESO INDIVIDUOS'!$J$4</f>
        <v>0</v>
      </c>
      <c r="K102" s="31" t="n">
        <f aca="false">BIOMASA!K102*'PESO INDIVIDUOS'!$K$4</f>
        <v>0</v>
      </c>
      <c r="L102" s="31" t="n">
        <f aca="false">BIOMASA!L102*'PESO INDIVIDUOS'!$L$4</f>
        <v>0</v>
      </c>
      <c r="M102" s="31" t="n">
        <f aca="false">BIOMASA!M102*'PESO INDIVIDUOS'!$M$4</f>
        <v>0</v>
      </c>
      <c r="N102" s="31" t="n">
        <f aca="false">BIOMASA!N102*'PESO INDIVIDUOS'!$N$4</f>
        <v>0</v>
      </c>
      <c r="O102" s="31" t="n">
        <f aca="false">BIOMASA!O102*'PESO INDIVIDUOS'!$O$4</f>
        <v>0</v>
      </c>
      <c r="P102" s="31" t="n">
        <f aca="false">BIOMASA!P102*'PESO INDIVIDUOS'!$P$4</f>
        <v>0</v>
      </c>
      <c r="Q102" s="31" t="n">
        <f aca="false">BIOMASA!Q102*'PESO INDIVIDUOS'!$Q$4</f>
        <v>0</v>
      </c>
      <c r="R102" s="31" t="n">
        <f aca="false">BIOMASA!R102*'PESO INDIVIDUOS'!$R$4</f>
        <v>0</v>
      </c>
      <c r="S102" s="31" t="n">
        <f aca="false">BIOMASA!S102*'PESO INDIVIDUOS'!$S$4</f>
        <v>0</v>
      </c>
      <c r="T102" s="31" t="n">
        <f aca="false">BIOMASA!T102*'PESO INDIVIDUOS'!$T$4</f>
        <v>0</v>
      </c>
      <c r="U102" s="31" t="n">
        <f aca="false">BIOMASA!U102*'PESO INDIVIDUOS'!$U$4</f>
        <v>0</v>
      </c>
      <c r="V102" s="31" t="n">
        <f aca="false">BIOMASA!V102*'PESO INDIVIDUOS'!$V$4</f>
        <v>0.01</v>
      </c>
      <c r="W102" s="31" t="n">
        <f aca="false">BIOMASA!W102*'PESO INDIVIDUOS'!$W$4</f>
        <v>0</v>
      </c>
      <c r="X102" s="31" t="n">
        <f aca="false">BIOMASA!X102*'PESO INDIVIDUOS'!$X$4</f>
        <v>0</v>
      </c>
      <c r="Y102" s="31" t="n">
        <f aca="false">BIOMASA!Y102*'PESO INDIVIDUOS'!$Y$4</f>
        <v>0</v>
      </c>
      <c r="Z102" s="31" t="n">
        <f aca="false">BIOMASA!Z102*'PESO INDIVIDUOS'!$Z$4</f>
        <v>0</v>
      </c>
      <c r="AA102" s="31" t="n">
        <f aca="false">BIOMASA!AA102*'PESO INDIVIDUOS'!$AA$4</f>
        <v>0</v>
      </c>
      <c r="AB102" s="31" t="n">
        <f aca="false">BIOMASA!AB102*'PESO INDIVIDUOS'!$AB$4</f>
        <v>0</v>
      </c>
      <c r="AC102" s="31" t="n">
        <f aca="false">BIOMASA!AC102*'PESO INDIVIDUOS'!$AC$4</f>
        <v>0</v>
      </c>
      <c r="AD102" s="31" t="n">
        <f aca="false">BIOMASA!AD102*'PESO INDIVIDUOS'!$AD$4</f>
        <v>0</v>
      </c>
      <c r="AE102" s="31" t="n">
        <f aca="false">BIOMASA!AE102*'PESO INDIVIDUOS'!$AE$4</f>
        <v>0</v>
      </c>
      <c r="AF102" s="31" t="n">
        <f aca="false">BIOMASA!AF102*'PESO INDIVIDUOS'!$AF$4</f>
        <v>0</v>
      </c>
      <c r="AG102" s="31" t="n">
        <f aca="false">BIOMASA!AG102*'PESO INDIVIDUOS'!$AG$4</f>
        <v>0</v>
      </c>
      <c r="AH102" s="31" t="n">
        <f aca="false">BIOMASA!AH102*'PESO INDIVIDUOS'!$AH$4</f>
        <v>0</v>
      </c>
      <c r="AI102" s="31" t="n">
        <f aca="false">BIOMASA!AI102*'PESO INDIVIDUOS'!$AI$4</f>
        <v>0</v>
      </c>
      <c r="AJ102" s="31" t="n">
        <f aca="false">BIOMASA!AJ102*'PESO INDIVIDUOS'!$AJ$4</f>
        <v>0</v>
      </c>
      <c r="AK102" s="31" t="n">
        <f aca="false">BIOMASA!AK102*'PESO INDIVIDUOS'!$AK$4</f>
        <v>0</v>
      </c>
      <c r="AL102" s="31" t="n">
        <f aca="false">BIOMASA!AL102*'PESO INDIVIDUOS'!$AL$4</f>
        <v>0</v>
      </c>
      <c r="AM102" s="31" t="n">
        <f aca="false">BIOMASA!AM102*'PESO INDIVIDUOS'!$AM$4</f>
        <v>0</v>
      </c>
      <c r="AN102" s="31" t="n">
        <f aca="false">BIOMASA!AN102*'PESO INDIVIDUOS'!$AN$4</f>
        <v>0</v>
      </c>
      <c r="AO102" s="31" t="n">
        <f aca="false">BIOMASA!AO102*'PESO INDIVIDUOS'!$AO$4</f>
        <v>0</v>
      </c>
      <c r="AP102" s="31" t="n">
        <f aca="false">BIOMASA!AP102*'PESO INDIVIDUOS'!$AP$4</f>
        <v>0</v>
      </c>
      <c r="AQ102" s="31" t="n">
        <f aca="false">BIOMASA!AQ102*'PESO INDIVIDUOS'!$AQ$4</f>
        <v>0</v>
      </c>
      <c r="AR102" s="31" t="n">
        <f aca="false">BIOMASA!AR102*'PESO INDIVIDUOS'!$AR$4</f>
        <v>0</v>
      </c>
      <c r="AS102" s="31" t="n">
        <f aca="false">BIOMASA!AS102*'PESO INDIVIDUOS'!$AS$4</f>
        <v>0</v>
      </c>
      <c r="AT102" s="31" t="n">
        <f aca="false">BIOMASA!AT102*'PESO INDIVIDUOS'!$AT$4</f>
        <v>0</v>
      </c>
      <c r="AU102" s="31" t="n">
        <f aca="false">BIOMASA!AU102*'PESO INDIVIDUOS'!$AU$4</f>
        <v>0</v>
      </c>
      <c r="AV102" s="31" t="n">
        <f aca="false">BIOMASA!AV102*'PESO INDIVIDUOS'!$AV$4</f>
        <v>0</v>
      </c>
      <c r="AW102" s="31" t="n">
        <f aca="false">BIOMASA!AW102*'PESO INDIVIDUOS'!$AW$4</f>
        <v>0</v>
      </c>
      <c r="AX102" s="31" t="n">
        <f aca="false">BIOMASA!AX102*'PESO INDIVIDUOS'!$AX$4</f>
        <v>0</v>
      </c>
      <c r="AY102" s="31" t="n">
        <f aca="false">BIOMASA!AY102*'PESO INDIVIDUOS'!$AY$4</f>
        <v>0</v>
      </c>
      <c r="AZ102" s="31" t="n">
        <f aca="false">BIOMASA!AZ102*'PESO INDIVIDUOS'!$AZ$4</f>
        <v>0</v>
      </c>
      <c r="BA102" s="31" t="n">
        <f aca="false">BIOMASA!BA102*'PESO INDIVIDUOS'!$BA$4</f>
        <v>0</v>
      </c>
      <c r="BB102" s="31" t="n">
        <f aca="false">BIOMASA!BB102*'PESO INDIVIDUOS'!$BB$4</f>
        <v>0</v>
      </c>
      <c r="BC102" s="31" t="n">
        <f aca="false">BIOMASA!BC102*'PESO INDIVIDUOS'!$BC$4</f>
        <v>0</v>
      </c>
      <c r="BD102" s="31" t="n">
        <f aca="false">BIOMASA!BD102*'PESO INDIVIDUOS'!$BD$4</f>
        <v>0</v>
      </c>
      <c r="BE102" s="31" t="n">
        <f aca="false">BIOMASA!BE102*'PESO INDIVIDUOS'!$BE$4</f>
        <v>0</v>
      </c>
      <c r="BF102" s="31" t="n">
        <f aca="false">BIOMASA!BF102*'PESO INDIVIDUOS'!$BF$4</f>
        <v>0</v>
      </c>
      <c r="BG102" s="31" t="n">
        <f aca="false">BIOMASA!BG102*'PESO INDIVIDUOS'!$BG$4</f>
        <v>0</v>
      </c>
      <c r="BH102" s="31" t="n">
        <f aca="false">BIOMASA!BH102*'PESO INDIVIDUOS'!$BH$4</f>
        <v>0</v>
      </c>
      <c r="BI102" s="31" t="n">
        <f aca="false">BIOMASA!BI102*'PESO INDIVIDUOS'!$BI$4</f>
        <v>0</v>
      </c>
      <c r="BJ102" s="31" t="n">
        <f aca="false">BIOMASA!BJ102*'PESO INDIVIDUOS'!$BJ$4</f>
        <v>0</v>
      </c>
      <c r="BK102" s="31" t="n">
        <f aca="false">BIOMASA!BK102*'PESO INDIVIDUOS'!$BK$4</f>
        <v>0</v>
      </c>
      <c r="BL102" s="31" t="n">
        <f aca="false">BIOMASA!BL102*'PESO INDIVIDUOS'!$BL$4</f>
        <v>0</v>
      </c>
      <c r="BM102" s="31" t="n">
        <f aca="false">BIOMASA!BM102*'PESO INDIVIDUOS'!$BM$4</f>
        <v>0</v>
      </c>
      <c r="BN102" s="31" t="n">
        <f aca="false">BIOMASA!BN102*'PESO INDIVIDUOS'!$BN$4</f>
        <v>0</v>
      </c>
    </row>
    <row r="103" customFormat="false" ht="12.75" hidden="false" customHeight="false" outlineLevel="0" collapsed="false">
      <c r="A103" s="1" t="s">
        <v>250</v>
      </c>
      <c r="B103" s="31" t="n">
        <f aca="false">BIOMASA!B103*'PESO INDIVIDUOS'!$B$4</f>
        <v>0</v>
      </c>
      <c r="C103" s="31" t="n">
        <f aca="false">BIOMASA!C103*'PESO INDIVIDUOS'!$C$4</f>
        <v>0</v>
      </c>
      <c r="D103" s="31" t="n">
        <f aca="false">BIOMASA!D103*'PESO INDIVIDUOS'!$D$4</f>
        <v>0</v>
      </c>
      <c r="E103" s="31" t="n">
        <f aca="false">BIOMASA!E103*'PESO INDIVIDUOS'!$E$4</f>
        <v>0</v>
      </c>
      <c r="F103" s="31" t="n">
        <f aca="false">BIOMASA!F103*'PESO INDIVIDUOS'!$F$4</f>
        <v>0</v>
      </c>
      <c r="G103" s="31" t="n">
        <f aca="false">BIOMASA!G103*'PESO INDIVIDUOS'!$G$4</f>
        <v>0</v>
      </c>
      <c r="H103" s="31" t="n">
        <f aca="false">BIOMASA!H103*'PESO INDIVIDUOS'!$H$4</f>
        <v>0</v>
      </c>
      <c r="I103" s="31" t="n">
        <f aca="false">BIOMASA!I103*'PESO INDIVIDUOS'!$I$4</f>
        <v>0</v>
      </c>
      <c r="J103" s="31" t="n">
        <f aca="false">BIOMASA!J103*'PESO INDIVIDUOS'!$J$4</f>
        <v>0</v>
      </c>
      <c r="K103" s="31" t="n">
        <f aca="false">BIOMASA!K103*'PESO INDIVIDUOS'!$K$4</f>
        <v>0</v>
      </c>
      <c r="L103" s="31" t="n">
        <f aca="false">BIOMASA!L103*'PESO INDIVIDUOS'!$L$4</f>
        <v>0</v>
      </c>
      <c r="M103" s="31" t="n">
        <f aca="false">BIOMASA!M103*'PESO INDIVIDUOS'!$M$4</f>
        <v>0</v>
      </c>
      <c r="N103" s="31" t="n">
        <f aca="false">BIOMASA!N103*'PESO INDIVIDUOS'!$N$4</f>
        <v>0</v>
      </c>
      <c r="O103" s="31" t="n">
        <f aca="false">BIOMASA!O103*'PESO INDIVIDUOS'!$O$4</f>
        <v>0</v>
      </c>
      <c r="P103" s="31" t="n">
        <f aca="false">BIOMASA!P103*'PESO INDIVIDUOS'!$P$4</f>
        <v>0</v>
      </c>
      <c r="Q103" s="31" t="n">
        <f aca="false">BIOMASA!Q103*'PESO INDIVIDUOS'!$Q$4</f>
        <v>0</v>
      </c>
      <c r="R103" s="31" t="n">
        <f aca="false">BIOMASA!R103*'PESO INDIVIDUOS'!$R$4</f>
        <v>0</v>
      </c>
      <c r="S103" s="31" t="n">
        <f aca="false">BIOMASA!S103*'PESO INDIVIDUOS'!$S$4</f>
        <v>0</v>
      </c>
      <c r="T103" s="31" t="n">
        <f aca="false">BIOMASA!T103*'PESO INDIVIDUOS'!$T$4</f>
        <v>0</v>
      </c>
      <c r="U103" s="31" t="n">
        <f aca="false">BIOMASA!U103*'PESO INDIVIDUOS'!$U$4</f>
        <v>0</v>
      </c>
      <c r="V103" s="31" t="n">
        <f aca="false">BIOMASA!V103*'PESO INDIVIDUOS'!$V$4</f>
        <v>0</v>
      </c>
      <c r="W103" s="31" t="n">
        <f aca="false">BIOMASA!W103*'PESO INDIVIDUOS'!$W$4</f>
        <v>0</v>
      </c>
      <c r="X103" s="31" t="n">
        <f aca="false">BIOMASA!X103*'PESO INDIVIDUOS'!$X$4</f>
        <v>0</v>
      </c>
      <c r="Y103" s="31" t="n">
        <f aca="false">BIOMASA!Y103*'PESO INDIVIDUOS'!$Y$4</f>
        <v>0</v>
      </c>
      <c r="Z103" s="31" t="n">
        <f aca="false">BIOMASA!Z103*'PESO INDIVIDUOS'!$Z$4</f>
        <v>0</v>
      </c>
      <c r="AA103" s="31" t="n">
        <f aca="false">BIOMASA!AA103*'PESO INDIVIDUOS'!$AA$4</f>
        <v>0</v>
      </c>
      <c r="AB103" s="31" t="n">
        <f aca="false">BIOMASA!AB103*'PESO INDIVIDUOS'!$AB$4</f>
        <v>0</v>
      </c>
      <c r="AC103" s="31" t="n">
        <f aca="false">BIOMASA!AC103*'PESO INDIVIDUOS'!$AC$4</f>
        <v>0</v>
      </c>
      <c r="AD103" s="31" t="n">
        <f aca="false">BIOMASA!AD103*'PESO INDIVIDUOS'!$AD$4</f>
        <v>0</v>
      </c>
      <c r="AE103" s="31" t="n">
        <f aca="false">BIOMASA!AE103*'PESO INDIVIDUOS'!$AE$4</f>
        <v>0</v>
      </c>
      <c r="AF103" s="31" t="n">
        <f aca="false">BIOMASA!AF103*'PESO INDIVIDUOS'!$AF$4</f>
        <v>0</v>
      </c>
      <c r="AG103" s="31" t="n">
        <f aca="false">BIOMASA!AG103*'PESO INDIVIDUOS'!$AG$4</f>
        <v>0</v>
      </c>
      <c r="AH103" s="31" t="n">
        <f aca="false">BIOMASA!AH103*'PESO INDIVIDUOS'!$AH$4</f>
        <v>0</v>
      </c>
      <c r="AI103" s="31" t="n">
        <f aca="false">BIOMASA!AI103*'PESO INDIVIDUOS'!$AI$4</f>
        <v>0</v>
      </c>
      <c r="AJ103" s="31" t="n">
        <f aca="false">BIOMASA!AJ103*'PESO INDIVIDUOS'!$AJ$4</f>
        <v>0</v>
      </c>
      <c r="AK103" s="31" t="n">
        <f aca="false">BIOMASA!AK103*'PESO INDIVIDUOS'!$AK$4</f>
        <v>0</v>
      </c>
      <c r="AL103" s="31" t="n">
        <f aca="false">BIOMASA!AL103*'PESO INDIVIDUOS'!$AL$4</f>
        <v>0</v>
      </c>
      <c r="AM103" s="31" t="n">
        <f aca="false">BIOMASA!AM103*'PESO INDIVIDUOS'!$AM$4</f>
        <v>0</v>
      </c>
      <c r="AN103" s="31" t="n">
        <f aca="false">BIOMASA!AN103*'PESO INDIVIDUOS'!$AN$4</f>
        <v>0</v>
      </c>
      <c r="AO103" s="31" t="n">
        <f aca="false">BIOMASA!AO103*'PESO INDIVIDUOS'!$AO$4</f>
        <v>0</v>
      </c>
      <c r="AP103" s="31" t="n">
        <f aca="false">BIOMASA!AP103*'PESO INDIVIDUOS'!$AP$4</f>
        <v>0</v>
      </c>
      <c r="AQ103" s="31" t="n">
        <f aca="false">BIOMASA!AQ103*'PESO INDIVIDUOS'!$AQ$4</f>
        <v>0</v>
      </c>
      <c r="AR103" s="31" t="n">
        <f aca="false">BIOMASA!AR103*'PESO INDIVIDUOS'!$AR$4</f>
        <v>0</v>
      </c>
      <c r="AS103" s="31" t="n">
        <f aca="false">BIOMASA!AS103*'PESO INDIVIDUOS'!$AS$4</f>
        <v>0</v>
      </c>
      <c r="AT103" s="31" t="n">
        <f aca="false">BIOMASA!AT103*'PESO INDIVIDUOS'!$AT$4</f>
        <v>0</v>
      </c>
      <c r="AU103" s="31" t="n">
        <f aca="false">BIOMASA!AU103*'PESO INDIVIDUOS'!$AU$4</f>
        <v>0</v>
      </c>
      <c r="AV103" s="31" t="n">
        <f aca="false">BIOMASA!AV103*'PESO INDIVIDUOS'!$AV$4</f>
        <v>0</v>
      </c>
      <c r="AW103" s="31" t="n">
        <f aca="false">BIOMASA!AW103*'PESO INDIVIDUOS'!$AW$4</f>
        <v>0</v>
      </c>
      <c r="AX103" s="31" t="n">
        <f aca="false">BIOMASA!AX103*'PESO INDIVIDUOS'!$AX$4</f>
        <v>0</v>
      </c>
      <c r="AY103" s="31" t="n">
        <f aca="false">BIOMASA!AY103*'PESO INDIVIDUOS'!$AY$4</f>
        <v>0</v>
      </c>
      <c r="AZ103" s="31" t="n">
        <f aca="false">BIOMASA!AZ103*'PESO INDIVIDUOS'!$AZ$4</f>
        <v>0</v>
      </c>
      <c r="BA103" s="31" t="n">
        <f aca="false">BIOMASA!BA103*'PESO INDIVIDUOS'!$BA$4</f>
        <v>0</v>
      </c>
      <c r="BB103" s="31" t="n">
        <f aca="false">BIOMASA!BB103*'PESO INDIVIDUOS'!$BB$4</f>
        <v>0</v>
      </c>
      <c r="BC103" s="31" t="n">
        <f aca="false">BIOMASA!BC103*'PESO INDIVIDUOS'!$BC$4</f>
        <v>0</v>
      </c>
      <c r="BD103" s="31" t="n">
        <f aca="false">BIOMASA!BD103*'PESO INDIVIDUOS'!$BD$4</f>
        <v>0</v>
      </c>
      <c r="BE103" s="31" t="n">
        <f aca="false">BIOMASA!BE103*'PESO INDIVIDUOS'!$BE$4</f>
        <v>0</v>
      </c>
      <c r="BF103" s="31" t="n">
        <f aca="false">BIOMASA!BF103*'PESO INDIVIDUOS'!$BF$4</f>
        <v>0</v>
      </c>
      <c r="BG103" s="31" t="n">
        <f aca="false">BIOMASA!BG103*'PESO INDIVIDUOS'!$BG$4</f>
        <v>0</v>
      </c>
      <c r="BH103" s="31" t="n">
        <f aca="false">BIOMASA!BH103*'PESO INDIVIDUOS'!$BH$4</f>
        <v>0</v>
      </c>
      <c r="BI103" s="31" t="n">
        <f aca="false">BIOMASA!BI103*'PESO INDIVIDUOS'!$BI$4</f>
        <v>0</v>
      </c>
      <c r="BJ103" s="31" t="n">
        <f aca="false">BIOMASA!BJ103*'PESO INDIVIDUOS'!$BJ$4</f>
        <v>0</v>
      </c>
      <c r="BK103" s="31" t="n">
        <f aca="false">BIOMASA!BK103*'PESO INDIVIDUOS'!$BK$4</f>
        <v>0</v>
      </c>
      <c r="BL103" s="31" t="n">
        <f aca="false">BIOMASA!BL103*'PESO INDIVIDUOS'!$BL$4</f>
        <v>0</v>
      </c>
      <c r="BM103" s="31" t="n">
        <f aca="false">BIOMASA!BM103*'PESO INDIVIDUOS'!$BM$4</f>
        <v>0</v>
      </c>
      <c r="BN103" s="31" t="n">
        <f aca="false">BIOMASA!BN103*'PESO INDIVIDUOS'!$BN$4</f>
        <v>0</v>
      </c>
    </row>
    <row r="104" customFormat="false" ht="12.75" hidden="false" customHeight="false" outlineLevel="0" collapsed="false">
      <c r="A104" s="1" t="s">
        <v>251</v>
      </c>
      <c r="B104" s="31" t="n">
        <f aca="false">BIOMASA!B104*'PESO INDIVIDUOS'!$B$4</f>
        <v>0</v>
      </c>
      <c r="C104" s="31" t="n">
        <f aca="false">BIOMASA!C104*'PESO INDIVIDUOS'!$C$4</f>
        <v>0</v>
      </c>
      <c r="D104" s="31" t="n">
        <f aca="false">BIOMASA!D104*'PESO INDIVIDUOS'!$D$4</f>
        <v>6.47</v>
      </c>
      <c r="E104" s="31" t="n">
        <f aca="false">BIOMASA!E104*'PESO INDIVIDUOS'!$E$4</f>
        <v>0</v>
      </c>
      <c r="F104" s="31" t="n">
        <f aca="false">BIOMASA!F104*'PESO INDIVIDUOS'!$F$4</f>
        <v>0</v>
      </c>
      <c r="G104" s="31" t="n">
        <f aca="false">BIOMASA!G104*'PESO INDIVIDUOS'!$G$4</f>
        <v>0</v>
      </c>
      <c r="H104" s="31" t="n">
        <f aca="false">BIOMASA!H104*'PESO INDIVIDUOS'!$H$4</f>
        <v>0</v>
      </c>
      <c r="I104" s="31" t="n">
        <f aca="false">BIOMASA!I104*'PESO INDIVIDUOS'!$I$4</f>
        <v>0</v>
      </c>
      <c r="J104" s="31" t="n">
        <f aca="false">BIOMASA!J104*'PESO INDIVIDUOS'!$J$4</f>
        <v>0</v>
      </c>
      <c r="K104" s="31" t="n">
        <f aca="false">BIOMASA!K104*'PESO INDIVIDUOS'!$K$4</f>
        <v>0</v>
      </c>
      <c r="L104" s="31" t="n">
        <f aca="false">BIOMASA!L104*'PESO INDIVIDUOS'!$L$4</f>
        <v>0</v>
      </c>
      <c r="M104" s="31" t="n">
        <f aca="false">BIOMASA!M104*'PESO INDIVIDUOS'!$M$4</f>
        <v>0</v>
      </c>
      <c r="N104" s="31" t="n">
        <f aca="false">BIOMASA!N104*'PESO INDIVIDUOS'!$N$4</f>
        <v>0</v>
      </c>
      <c r="O104" s="31" t="n">
        <f aca="false">BIOMASA!O104*'PESO INDIVIDUOS'!$O$4</f>
        <v>0</v>
      </c>
      <c r="P104" s="31" t="n">
        <f aca="false">BIOMASA!P104*'PESO INDIVIDUOS'!$P$4</f>
        <v>0</v>
      </c>
      <c r="Q104" s="31" t="n">
        <f aca="false">BIOMASA!Q104*'PESO INDIVIDUOS'!$Q$4</f>
        <v>324.62</v>
      </c>
      <c r="R104" s="31" t="n">
        <f aca="false">BIOMASA!R104*'PESO INDIVIDUOS'!$R$4</f>
        <v>0</v>
      </c>
      <c r="S104" s="31" t="n">
        <f aca="false">BIOMASA!S104*'PESO INDIVIDUOS'!$S$4</f>
        <v>0</v>
      </c>
      <c r="T104" s="31" t="n">
        <f aca="false">BIOMASA!T104*'PESO INDIVIDUOS'!$T$4</f>
        <v>0</v>
      </c>
      <c r="U104" s="31" t="n">
        <f aca="false">BIOMASA!U104*'PESO INDIVIDUOS'!$U$4</f>
        <v>0</v>
      </c>
      <c r="V104" s="31" t="n">
        <f aca="false">BIOMASA!V104*'PESO INDIVIDUOS'!$V$4</f>
        <v>0</v>
      </c>
      <c r="W104" s="31" t="n">
        <f aca="false">BIOMASA!W104*'PESO INDIVIDUOS'!$W$4</f>
        <v>48.02</v>
      </c>
      <c r="X104" s="31" t="n">
        <f aca="false">BIOMASA!X104*'PESO INDIVIDUOS'!$X$4</f>
        <v>0</v>
      </c>
      <c r="Y104" s="31" t="n">
        <f aca="false">BIOMASA!Y104*'PESO INDIVIDUOS'!$Y$4</f>
        <v>0</v>
      </c>
      <c r="Z104" s="31" t="n">
        <f aca="false">BIOMASA!Z104*'PESO INDIVIDUOS'!$Z$4</f>
        <v>0</v>
      </c>
      <c r="AA104" s="31" t="n">
        <f aca="false">BIOMASA!AA104*'PESO INDIVIDUOS'!$AA$4</f>
        <v>0</v>
      </c>
      <c r="AB104" s="31" t="n">
        <f aca="false">BIOMASA!AB104*'PESO INDIVIDUOS'!$AB$4</f>
        <v>2.1206</v>
      </c>
      <c r="AC104" s="31" t="n">
        <f aca="false">BIOMASA!AC104*'PESO INDIVIDUOS'!$AC$4</f>
        <v>0</v>
      </c>
      <c r="AD104" s="31" t="n">
        <f aca="false">BIOMASA!AD104*'PESO INDIVIDUOS'!$AD$4</f>
        <v>0</v>
      </c>
      <c r="AE104" s="31" t="n">
        <f aca="false">BIOMASA!AE104*'PESO INDIVIDUOS'!$AE$4</f>
        <v>0</v>
      </c>
      <c r="AF104" s="31" t="n">
        <f aca="false">BIOMASA!AF104*'PESO INDIVIDUOS'!$AF$4</f>
        <v>0</v>
      </c>
      <c r="AG104" s="31" t="n">
        <f aca="false">BIOMASA!AG104*'PESO INDIVIDUOS'!$AG$4</f>
        <v>0</v>
      </c>
      <c r="AH104" s="31" t="n">
        <f aca="false">BIOMASA!AH104*'PESO INDIVIDUOS'!$AH$4</f>
        <v>0</v>
      </c>
      <c r="AI104" s="31" t="n">
        <f aca="false">BIOMASA!AI104*'PESO INDIVIDUOS'!$AI$4</f>
        <v>0</v>
      </c>
      <c r="AJ104" s="31" t="n">
        <f aca="false">BIOMASA!AJ104*'PESO INDIVIDUOS'!$AJ$4</f>
        <v>0</v>
      </c>
      <c r="AK104" s="31" t="n">
        <f aca="false">BIOMASA!AK104*'PESO INDIVIDUOS'!$AK$4</f>
        <v>0</v>
      </c>
      <c r="AL104" s="31" t="n">
        <f aca="false">BIOMASA!AL104*'PESO INDIVIDUOS'!$AL$4</f>
        <v>0</v>
      </c>
      <c r="AM104" s="31" t="n">
        <f aca="false">BIOMASA!AM104*'PESO INDIVIDUOS'!$AM$4</f>
        <v>0</v>
      </c>
      <c r="AN104" s="31" t="n">
        <f aca="false">BIOMASA!AN104*'PESO INDIVIDUOS'!$AN$4</f>
        <v>0</v>
      </c>
      <c r="AO104" s="31" t="n">
        <f aca="false">BIOMASA!AO104*'PESO INDIVIDUOS'!$AO$4</f>
        <v>0</v>
      </c>
      <c r="AP104" s="31" t="n">
        <f aca="false">BIOMASA!AP104*'PESO INDIVIDUOS'!$AP$4</f>
        <v>0</v>
      </c>
      <c r="AQ104" s="31" t="n">
        <f aca="false">BIOMASA!AQ104*'PESO INDIVIDUOS'!$AQ$4</f>
        <v>0</v>
      </c>
      <c r="AR104" s="31" t="n">
        <f aca="false">BIOMASA!AR104*'PESO INDIVIDUOS'!$AR$4</f>
        <v>0</v>
      </c>
      <c r="AS104" s="31" t="n">
        <f aca="false">BIOMASA!AS104*'PESO INDIVIDUOS'!$AS$4</f>
        <v>0</v>
      </c>
      <c r="AT104" s="31" t="n">
        <f aca="false">BIOMASA!AT104*'PESO INDIVIDUOS'!$AT$4</f>
        <v>0</v>
      </c>
      <c r="AU104" s="31" t="n">
        <f aca="false">BIOMASA!AU104*'PESO INDIVIDUOS'!$AU$4</f>
        <v>0</v>
      </c>
      <c r="AV104" s="31" t="n">
        <f aca="false">BIOMASA!AV104*'PESO INDIVIDUOS'!$AV$4</f>
        <v>0</v>
      </c>
      <c r="AW104" s="31" t="n">
        <f aca="false">BIOMASA!AW104*'PESO INDIVIDUOS'!$AW$4</f>
        <v>0</v>
      </c>
      <c r="AX104" s="31" t="n">
        <f aca="false">BIOMASA!AX104*'PESO INDIVIDUOS'!$AX$4</f>
        <v>0</v>
      </c>
      <c r="AY104" s="31" t="n">
        <f aca="false">BIOMASA!AY104*'PESO INDIVIDUOS'!$AY$4</f>
        <v>0</v>
      </c>
      <c r="AZ104" s="31" t="n">
        <f aca="false">BIOMASA!AZ104*'PESO INDIVIDUOS'!$AZ$4</f>
        <v>0</v>
      </c>
      <c r="BA104" s="31" t="n">
        <f aca="false">BIOMASA!BA104*'PESO INDIVIDUOS'!$BA$4</f>
        <v>0</v>
      </c>
      <c r="BB104" s="31" t="n">
        <f aca="false">BIOMASA!BB104*'PESO INDIVIDUOS'!$BB$4</f>
        <v>0</v>
      </c>
      <c r="BC104" s="31" t="n">
        <f aca="false">BIOMASA!BC104*'PESO INDIVIDUOS'!$BC$4</f>
        <v>0</v>
      </c>
      <c r="BD104" s="31" t="n">
        <f aca="false">BIOMASA!BD104*'PESO INDIVIDUOS'!$BD$4</f>
        <v>0</v>
      </c>
      <c r="BE104" s="31" t="n">
        <f aca="false">BIOMASA!BE104*'PESO INDIVIDUOS'!$BE$4</f>
        <v>0</v>
      </c>
      <c r="BF104" s="31" t="n">
        <f aca="false">BIOMASA!BF104*'PESO INDIVIDUOS'!$BF$4</f>
        <v>0</v>
      </c>
      <c r="BG104" s="31" t="n">
        <f aca="false">BIOMASA!BG104*'PESO INDIVIDUOS'!$BG$4</f>
        <v>0</v>
      </c>
      <c r="BH104" s="31" t="n">
        <f aca="false">BIOMASA!BH104*'PESO INDIVIDUOS'!$BH$4</f>
        <v>0</v>
      </c>
      <c r="BI104" s="31" t="n">
        <f aca="false">BIOMASA!BI104*'PESO INDIVIDUOS'!$BI$4</f>
        <v>0</v>
      </c>
      <c r="BJ104" s="31" t="n">
        <f aca="false">BIOMASA!BJ104*'PESO INDIVIDUOS'!$BJ$4</f>
        <v>0</v>
      </c>
      <c r="BK104" s="31" t="n">
        <f aca="false">BIOMASA!BK104*'PESO INDIVIDUOS'!$BK$4</f>
        <v>0</v>
      </c>
      <c r="BL104" s="31" t="n">
        <f aca="false">BIOMASA!BL104*'PESO INDIVIDUOS'!$BL$4</f>
        <v>0</v>
      </c>
      <c r="BM104" s="31" t="n">
        <f aca="false">BIOMASA!BM104*'PESO INDIVIDUOS'!$BM$4</f>
        <v>0</v>
      </c>
      <c r="BN104" s="31" t="n">
        <f aca="false">BIOMASA!BN104*'PESO INDIVIDUOS'!$BN$4</f>
        <v>0</v>
      </c>
    </row>
    <row r="105" customFormat="false" ht="12.75" hidden="false" customHeight="false" outlineLevel="0" collapsed="false">
      <c r="A105" s="1" t="s">
        <v>252</v>
      </c>
      <c r="B105" s="31" t="n">
        <f aca="false">BIOMASA!B105*'PESO INDIVIDUOS'!$B$4</f>
        <v>0</v>
      </c>
      <c r="C105" s="31" t="n">
        <f aca="false">BIOMASA!C105*'PESO INDIVIDUOS'!$C$4</f>
        <v>0</v>
      </c>
      <c r="D105" s="31" t="n">
        <f aca="false">BIOMASA!D105*'PESO INDIVIDUOS'!$D$4</f>
        <v>0</v>
      </c>
      <c r="E105" s="31" t="n">
        <f aca="false">BIOMASA!E105*'PESO INDIVIDUOS'!$E$4</f>
        <v>0</v>
      </c>
      <c r="F105" s="31" t="n">
        <f aca="false">BIOMASA!F105*'PESO INDIVIDUOS'!$F$4</f>
        <v>0</v>
      </c>
      <c r="G105" s="31" t="n">
        <f aca="false">BIOMASA!G105*'PESO INDIVIDUOS'!$G$4</f>
        <v>0</v>
      </c>
      <c r="H105" s="31" t="n">
        <f aca="false">BIOMASA!H105*'PESO INDIVIDUOS'!$H$4</f>
        <v>0</v>
      </c>
      <c r="I105" s="31" t="n">
        <f aca="false">BIOMASA!I105*'PESO INDIVIDUOS'!$I$4</f>
        <v>0</v>
      </c>
      <c r="J105" s="31" t="n">
        <f aca="false">BIOMASA!J105*'PESO INDIVIDUOS'!$J$4</f>
        <v>0</v>
      </c>
      <c r="K105" s="31" t="n">
        <f aca="false">BIOMASA!K105*'PESO INDIVIDUOS'!$K$4</f>
        <v>0</v>
      </c>
      <c r="L105" s="31" t="n">
        <f aca="false">BIOMASA!L105*'PESO INDIVIDUOS'!$L$4</f>
        <v>0</v>
      </c>
      <c r="M105" s="31" t="n">
        <f aca="false">BIOMASA!M105*'PESO INDIVIDUOS'!$M$4</f>
        <v>0</v>
      </c>
      <c r="N105" s="31" t="n">
        <f aca="false">BIOMASA!N105*'PESO INDIVIDUOS'!$N$4</f>
        <v>0</v>
      </c>
      <c r="O105" s="31" t="n">
        <f aca="false">BIOMASA!O105*'PESO INDIVIDUOS'!$O$4</f>
        <v>0</v>
      </c>
      <c r="P105" s="31" t="n">
        <f aca="false">BIOMASA!P105*'PESO INDIVIDUOS'!$P$4</f>
        <v>0</v>
      </c>
      <c r="Q105" s="31" t="n">
        <f aca="false">BIOMASA!Q105*'PESO INDIVIDUOS'!$Q$4</f>
        <v>0</v>
      </c>
      <c r="R105" s="31" t="n">
        <f aca="false">BIOMASA!R105*'PESO INDIVIDUOS'!$R$4</f>
        <v>0.41</v>
      </c>
      <c r="S105" s="31" t="n">
        <f aca="false">BIOMASA!S105*'PESO INDIVIDUOS'!$S$4</f>
        <v>0</v>
      </c>
      <c r="T105" s="31" t="n">
        <f aca="false">BIOMASA!T105*'PESO INDIVIDUOS'!$T$4</f>
        <v>0</v>
      </c>
      <c r="U105" s="31" t="n">
        <f aca="false">BIOMASA!U105*'PESO INDIVIDUOS'!$U$4</f>
        <v>2.27</v>
      </c>
      <c r="V105" s="31" t="n">
        <f aca="false">BIOMASA!V105*'PESO INDIVIDUOS'!$V$4</f>
        <v>0.17</v>
      </c>
      <c r="W105" s="31" t="n">
        <f aca="false">BIOMASA!W105*'PESO INDIVIDUOS'!$W$4</f>
        <v>0</v>
      </c>
      <c r="X105" s="31" t="n">
        <f aca="false">BIOMASA!X105*'PESO INDIVIDUOS'!$X$4</f>
        <v>0</v>
      </c>
      <c r="Y105" s="31" t="n">
        <f aca="false">BIOMASA!Y105*'PESO INDIVIDUOS'!$Y$4</f>
        <v>0.27</v>
      </c>
      <c r="Z105" s="31" t="n">
        <f aca="false">BIOMASA!Z105*'PESO INDIVIDUOS'!$Z$4</f>
        <v>0.24</v>
      </c>
      <c r="AA105" s="31" t="n">
        <f aca="false">BIOMASA!AA105*'PESO INDIVIDUOS'!$AA$4</f>
        <v>0.32</v>
      </c>
      <c r="AB105" s="31" t="n">
        <f aca="false">BIOMASA!AB105*'PESO INDIVIDUOS'!$AB$4</f>
        <v>0</v>
      </c>
      <c r="AC105" s="31" t="n">
        <f aca="false">BIOMASA!AC105*'PESO INDIVIDUOS'!$AC$4</f>
        <v>0</v>
      </c>
      <c r="AD105" s="31" t="n">
        <f aca="false">BIOMASA!AD105*'PESO INDIVIDUOS'!$AD$4</f>
        <v>0</v>
      </c>
      <c r="AE105" s="31" t="n">
        <f aca="false">BIOMASA!AE105*'PESO INDIVIDUOS'!$AE$4</f>
        <v>0</v>
      </c>
      <c r="AF105" s="31" t="n">
        <f aca="false">BIOMASA!AF105*'PESO INDIVIDUOS'!$AF$4</f>
        <v>52.43</v>
      </c>
      <c r="AG105" s="31" t="n">
        <f aca="false">BIOMASA!AG105*'PESO INDIVIDUOS'!$AG$4</f>
        <v>17.18</v>
      </c>
      <c r="AH105" s="31" t="n">
        <f aca="false">BIOMASA!AH105*'PESO INDIVIDUOS'!$AH$4</f>
        <v>19.09</v>
      </c>
      <c r="AI105" s="31" t="n">
        <f aca="false">BIOMASA!AI105*'PESO INDIVIDUOS'!$AI$4</f>
        <v>17.15</v>
      </c>
      <c r="AJ105" s="31" t="n">
        <f aca="false">BIOMASA!AJ105*'PESO INDIVIDUOS'!$AJ$4</f>
        <v>19.68</v>
      </c>
      <c r="AK105" s="31" t="n">
        <f aca="false">BIOMASA!AK105*'PESO INDIVIDUOS'!$AK$4</f>
        <v>1.92</v>
      </c>
      <c r="AL105" s="31" t="n">
        <f aca="false">BIOMASA!AL105*'PESO INDIVIDUOS'!$AL$4</f>
        <v>53.66</v>
      </c>
      <c r="AM105" s="31" t="n">
        <f aca="false">BIOMASA!AM105*'PESO INDIVIDUOS'!$AM$4</f>
        <v>1.69</v>
      </c>
      <c r="AN105" s="31" t="n">
        <f aca="false">BIOMASA!AN105*'PESO INDIVIDUOS'!$AN$4</f>
        <v>1.57</v>
      </c>
      <c r="AO105" s="31" t="n">
        <f aca="false">BIOMASA!AO105*'PESO INDIVIDUOS'!$AO$4</f>
        <v>0.87</v>
      </c>
      <c r="AP105" s="31" t="n">
        <f aca="false">BIOMASA!AP105*'PESO INDIVIDUOS'!$AP$4</f>
        <v>1.39</v>
      </c>
      <c r="AQ105" s="31" t="n">
        <f aca="false">BIOMASA!AQ105*'PESO INDIVIDUOS'!$AQ$4</f>
        <v>1.57</v>
      </c>
      <c r="AR105" s="31" t="n">
        <f aca="false">BIOMASA!AR105*'PESO INDIVIDUOS'!$AR$4</f>
        <v>0.24</v>
      </c>
      <c r="AS105" s="31" t="n">
        <f aca="false">BIOMASA!AS105*'PESO INDIVIDUOS'!$AS$4</f>
        <v>0.44</v>
      </c>
      <c r="AT105" s="31" t="n">
        <f aca="false">BIOMASA!AT105*'PESO INDIVIDUOS'!$AT$4</f>
        <v>0.42</v>
      </c>
      <c r="AU105" s="31" t="n">
        <f aca="false">BIOMASA!AU105*'PESO INDIVIDUOS'!$AU$4</f>
        <v>0.19</v>
      </c>
      <c r="AV105" s="31" t="n">
        <f aca="false">BIOMASA!AV105*'PESO INDIVIDUOS'!$AV$4</f>
        <v>0.45</v>
      </c>
      <c r="AW105" s="31" t="n">
        <f aca="false">BIOMASA!AW105*'PESO INDIVIDUOS'!$AW$4</f>
        <v>0</v>
      </c>
      <c r="AX105" s="31" t="n">
        <f aca="false">BIOMASA!AX105*'PESO INDIVIDUOS'!$AX$4</f>
        <v>0</v>
      </c>
      <c r="AY105" s="31" t="n">
        <f aca="false">BIOMASA!AY105*'PESO INDIVIDUOS'!$AY$4</f>
        <v>1.21</v>
      </c>
      <c r="AZ105" s="31" t="n">
        <f aca="false">BIOMASA!AZ105*'PESO INDIVIDUOS'!$AZ$4</f>
        <v>0</v>
      </c>
      <c r="BA105" s="31" t="n">
        <f aca="false">BIOMASA!BA105*'PESO INDIVIDUOS'!$BA$4</f>
        <v>0</v>
      </c>
      <c r="BB105" s="31" t="n">
        <f aca="false">BIOMASA!BB105*'PESO INDIVIDUOS'!$BB$4</f>
        <v>0.29</v>
      </c>
      <c r="BC105" s="31" t="n">
        <f aca="false">BIOMASA!BC105*'PESO INDIVIDUOS'!$BC$4</f>
        <v>0.39</v>
      </c>
      <c r="BD105" s="31" t="n">
        <f aca="false">BIOMASA!BD105*'PESO INDIVIDUOS'!$BD$4</f>
        <v>0</v>
      </c>
      <c r="BE105" s="31" t="n">
        <f aca="false">BIOMASA!BE105*'PESO INDIVIDUOS'!$BE$4</f>
        <v>1.33</v>
      </c>
      <c r="BF105" s="31" t="n">
        <f aca="false">BIOMASA!BF105*'PESO INDIVIDUOS'!$BF$4</f>
        <v>0</v>
      </c>
      <c r="BG105" s="31" t="n">
        <f aca="false">BIOMASA!BG105*'PESO INDIVIDUOS'!$BG$4</f>
        <v>4.66</v>
      </c>
      <c r="BH105" s="31" t="n">
        <f aca="false">BIOMASA!BH105*'PESO INDIVIDUOS'!$BH$4</f>
        <v>0.07</v>
      </c>
      <c r="BI105" s="31" t="n">
        <f aca="false">BIOMASA!BI105*'PESO INDIVIDUOS'!$BI$4</f>
        <v>2.63</v>
      </c>
      <c r="BJ105" s="31" t="n">
        <f aca="false">BIOMASA!BJ105*'PESO INDIVIDUOS'!$BJ$4</f>
        <v>8</v>
      </c>
      <c r="BK105" s="31" t="n">
        <f aca="false">BIOMASA!BK105*'PESO INDIVIDUOS'!$BK$4</f>
        <v>1.32</v>
      </c>
      <c r="BL105" s="31" t="n">
        <f aca="false">BIOMASA!BL105*'PESO INDIVIDUOS'!$BL$4</f>
        <v>3.36</v>
      </c>
      <c r="BM105" s="31" t="n">
        <f aca="false">BIOMASA!BM105*'PESO INDIVIDUOS'!$BM$4</f>
        <v>0.28</v>
      </c>
      <c r="BN105" s="31" t="n">
        <f aca="false">BIOMASA!BN105*'PESO INDIVIDUOS'!$BN$4</f>
        <v>5.02</v>
      </c>
    </row>
    <row r="106" customFormat="false" ht="12.75" hidden="false" customHeight="false" outlineLevel="0" collapsed="false">
      <c r="A106" s="1" t="s">
        <v>253</v>
      </c>
      <c r="B106" s="31" t="n">
        <f aca="false">BIOMASA!B106*'PESO INDIVIDUOS'!$B$4</f>
        <v>0</v>
      </c>
      <c r="C106" s="31" t="n">
        <f aca="false">BIOMASA!C106*'PESO INDIVIDUOS'!$C$4</f>
        <v>0</v>
      </c>
      <c r="D106" s="31" t="n">
        <f aca="false">BIOMASA!D106*'PESO INDIVIDUOS'!$D$4</f>
        <v>0</v>
      </c>
      <c r="E106" s="31" t="n">
        <f aca="false">BIOMASA!E106*'PESO INDIVIDUOS'!$E$4</f>
        <v>0</v>
      </c>
      <c r="F106" s="31" t="n">
        <f aca="false">BIOMASA!F106*'PESO INDIVIDUOS'!$F$4</f>
        <v>0</v>
      </c>
      <c r="G106" s="31" t="n">
        <f aca="false">BIOMASA!G106*'PESO INDIVIDUOS'!$G$4</f>
        <v>0</v>
      </c>
      <c r="H106" s="31" t="n">
        <f aca="false">BIOMASA!H106*'PESO INDIVIDUOS'!$H$4</f>
        <v>14.77</v>
      </c>
      <c r="I106" s="31" t="n">
        <f aca="false">BIOMASA!I106*'PESO INDIVIDUOS'!$I$4</f>
        <v>0</v>
      </c>
      <c r="J106" s="31" t="n">
        <f aca="false">BIOMASA!J106*'PESO INDIVIDUOS'!$J$4</f>
        <v>18.43</v>
      </c>
      <c r="K106" s="31" t="n">
        <f aca="false">BIOMASA!K106*'PESO INDIVIDUOS'!$K$4</f>
        <v>0</v>
      </c>
      <c r="L106" s="31" t="n">
        <f aca="false">BIOMASA!L106*'PESO INDIVIDUOS'!$L$4</f>
        <v>0</v>
      </c>
      <c r="M106" s="31" t="n">
        <f aca="false">BIOMASA!M106*'PESO INDIVIDUOS'!$M$4</f>
        <v>0</v>
      </c>
      <c r="N106" s="31" t="n">
        <f aca="false">BIOMASA!N106*'PESO INDIVIDUOS'!$N$4</f>
        <v>0</v>
      </c>
      <c r="O106" s="31" t="n">
        <f aca="false">BIOMASA!O106*'PESO INDIVIDUOS'!$O$4</f>
        <v>0</v>
      </c>
      <c r="P106" s="31" t="n">
        <f aca="false">BIOMASA!P106*'PESO INDIVIDUOS'!$P$4</f>
        <v>0</v>
      </c>
      <c r="Q106" s="31" t="n">
        <f aca="false">BIOMASA!Q106*'PESO INDIVIDUOS'!$Q$4</f>
        <v>0</v>
      </c>
      <c r="R106" s="31" t="n">
        <f aca="false">BIOMASA!R106*'PESO INDIVIDUOS'!$R$4</f>
        <v>0</v>
      </c>
      <c r="S106" s="31" t="n">
        <f aca="false">BIOMASA!S106*'PESO INDIVIDUOS'!$S$4</f>
        <v>0</v>
      </c>
      <c r="T106" s="31" t="n">
        <f aca="false">BIOMASA!T106*'PESO INDIVIDUOS'!$T$4</f>
        <v>0</v>
      </c>
      <c r="U106" s="31" t="n">
        <f aca="false">BIOMASA!U106*'PESO INDIVIDUOS'!$U$4</f>
        <v>0</v>
      </c>
      <c r="V106" s="31" t="n">
        <f aca="false">BIOMASA!V106*'PESO INDIVIDUOS'!$V$4</f>
        <v>0</v>
      </c>
      <c r="W106" s="31" t="n">
        <f aca="false">BIOMASA!W106*'PESO INDIVIDUOS'!$W$4</f>
        <v>0</v>
      </c>
      <c r="X106" s="31" t="n">
        <f aca="false">BIOMASA!X106*'PESO INDIVIDUOS'!$X$4</f>
        <v>0</v>
      </c>
      <c r="Y106" s="31" t="n">
        <f aca="false">BIOMASA!Y106*'PESO INDIVIDUOS'!$Y$4</f>
        <v>0</v>
      </c>
      <c r="Z106" s="31" t="n">
        <f aca="false">BIOMASA!Z106*'PESO INDIVIDUOS'!$Z$4</f>
        <v>0</v>
      </c>
      <c r="AA106" s="31" t="n">
        <f aca="false">BIOMASA!AA106*'PESO INDIVIDUOS'!$AA$4</f>
        <v>0</v>
      </c>
      <c r="AB106" s="31" t="n">
        <f aca="false">BIOMASA!AB106*'PESO INDIVIDUOS'!$AB$4</f>
        <v>0</v>
      </c>
      <c r="AC106" s="31" t="n">
        <f aca="false">BIOMASA!AC106*'PESO INDIVIDUOS'!$AC$4</f>
        <v>0</v>
      </c>
      <c r="AD106" s="31" t="n">
        <f aca="false">BIOMASA!AD106*'PESO INDIVIDUOS'!$AD$4</f>
        <v>0</v>
      </c>
      <c r="AE106" s="31" t="n">
        <f aca="false">BIOMASA!AE106*'PESO INDIVIDUOS'!$AE$4</f>
        <v>0</v>
      </c>
      <c r="AF106" s="31" t="n">
        <f aca="false">BIOMASA!AF106*'PESO INDIVIDUOS'!$AF$4</f>
        <v>0</v>
      </c>
      <c r="AG106" s="31" t="n">
        <f aca="false">BIOMASA!AG106*'PESO INDIVIDUOS'!$AG$4</f>
        <v>3.16</v>
      </c>
      <c r="AH106" s="31" t="n">
        <f aca="false">BIOMASA!AH106*'PESO INDIVIDUOS'!$AH$4</f>
        <v>0</v>
      </c>
      <c r="AI106" s="31" t="n">
        <f aca="false">BIOMASA!AI106*'PESO INDIVIDUOS'!$AI$4</f>
        <v>0</v>
      </c>
      <c r="AJ106" s="31" t="n">
        <f aca="false">BIOMASA!AJ106*'PESO INDIVIDUOS'!$AJ$4</f>
        <v>0</v>
      </c>
      <c r="AK106" s="31" t="n">
        <f aca="false">BIOMASA!AK106*'PESO INDIVIDUOS'!$AK$4</f>
        <v>0</v>
      </c>
      <c r="AL106" s="31" t="n">
        <f aca="false">BIOMASA!AL106*'PESO INDIVIDUOS'!$AL$4</f>
        <v>0</v>
      </c>
      <c r="AM106" s="31" t="n">
        <f aca="false">BIOMASA!AM106*'PESO INDIVIDUOS'!$AM$4</f>
        <v>0</v>
      </c>
      <c r="AN106" s="31" t="n">
        <f aca="false">BIOMASA!AN106*'PESO INDIVIDUOS'!$AN$4</f>
        <v>0</v>
      </c>
      <c r="AO106" s="31" t="n">
        <f aca="false">BIOMASA!AO106*'PESO INDIVIDUOS'!$AO$4</f>
        <v>0</v>
      </c>
      <c r="AP106" s="31" t="n">
        <f aca="false">BIOMASA!AP106*'PESO INDIVIDUOS'!$AP$4</f>
        <v>0</v>
      </c>
      <c r="AQ106" s="31" t="n">
        <f aca="false">BIOMASA!AQ106*'PESO INDIVIDUOS'!$AQ$4</f>
        <v>0</v>
      </c>
      <c r="AR106" s="31" t="n">
        <f aca="false">BIOMASA!AR106*'PESO INDIVIDUOS'!$AR$4</f>
        <v>0</v>
      </c>
      <c r="AS106" s="31" t="n">
        <f aca="false">BIOMASA!AS106*'PESO INDIVIDUOS'!$AS$4</f>
        <v>0</v>
      </c>
      <c r="AT106" s="31" t="n">
        <f aca="false">BIOMASA!AT106*'PESO INDIVIDUOS'!$AT$4</f>
        <v>0</v>
      </c>
      <c r="AU106" s="31" t="n">
        <f aca="false">BIOMASA!AU106*'PESO INDIVIDUOS'!$AU$4</f>
        <v>0</v>
      </c>
      <c r="AV106" s="31" t="n">
        <f aca="false">BIOMASA!AV106*'PESO INDIVIDUOS'!$AV$4</f>
        <v>0</v>
      </c>
      <c r="AW106" s="31" t="n">
        <f aca="false">BIOMASA!AW106*'PESO INDIVIDUOS'!$AW$4</f>
        <v>0</v>
      </c>
      <c r="AX106" s="31" t="n">
        <f aca="false">BIOMASA!AX106*'PESO INDIVIDUOS'!$AX$4</f>
        <v>0</v>
      </c>
      <c r="AY106" s="31" t="n">
        <f aca="false">BIOMASA!AY106*'PESO INDIVIDUOS'!$AY$4</f>
        <v>0</v>
      </c>
      <c r="AZ106" s="31" t="n">
        <f aca="false">BIOMASA!AZ106*'PESO INDIVIDUOS'!$AZ$4</f>
        <v>0</v>
      </c>
      <c r="BA106" s="31" t="n">
        <f aca="false">BIOMASA!BA106*'PESO INDIVIDUOS'!$BA$4</f>
        <v>0</v>
      </c>
      <c r="BB106" s="31" t="n">
        <f aca="false">BIOMASA!BB106*'PESO INDIVIDUOS'!$BB$4</f>
        <v>0</v>
      </c>
      <c r="BC106" s="31" t="n">
        <f aca="false">BIOMASA!BC106*'PESO INDIVIDUOS'!$BC$4</f>
        <v>0</v>
      </c>
      <c r="BD106" s="31" t="n">
        <f aca="false">BIOMASA!BD106*'PESO INDIVIDUOS'!$BD$4</f>
        <v>0.08</v>
      </c>
      <c r="BE106" s="31" t="n">
        <f aca="false">BIOMASA!BE106*'PESO INDIVIDUOS'!$BE$4</f>
        <v>0</v>
      </c>
      <c r="BF106" s="31" t="n">
        <f aca="false">BIOMASA!BF106*'PESO INDIVIDUOS'!$BF$4</f>
        <v>0</v>
      </c>
      <c r="BG106" s="31" t="n">
        <f aca="false">BIOMASA!BG106*'PESO INDIVIDUOS'!$BG$4</f>
        <v>0</v>
      </c>
      <c r="BH106" s="31" t="n">
        <f aca="false">BIOMASA!BH106*'PESO INDIVIDUOS'!$BH$4</f>
        <v>0</v>
      </c>
      <c r="BI106" s="31" t="n">
        <f aca="false">BIOMASA!BI106*'PESO INDIVIDUOS'!$BI$4</f>
        <v>0</v>
      </c>
      <c r="BJ106" s="31" t="n">
        <f aca="false">BIOMASA!BJ106*'PESO INDIVIDUOS'!$BJ$4</f>
        <v>0</v>
      </c>
      <c r="BK106" s="31" t="n">
        <f aca="false">BIOMASA!BK106*'PESO INDIVIDUOS'!$BK$4</f>
        <v>0</v>
      </c>
      <c r="BL106" s="31" t="n">
        <f aca="false">BIOMASA!BL106*'PESO INDIVIDUOS'!$BL$4</f>
        <v>0</v>
      </c>
      <c r="BM106" s="31" t="n">
        <f aca="false">BIOMASA!BM106*'PESO INDIVIDUOS'!$BM$4</f>
        <v>0</v>
      </c>
      <c r="BN106" s="31" t="n">
        <f aca="false">BIOMASA!BN106*'PESO INDIVIDUOS'!$BN$4</f>
        <v>0</v>
      </c>
    </row>
    <row r="107" customFormat="false" ht="12.75" hidden="false" customHeight="false" outlineLevel="0" collapsed="false">
      <c r="A107" s="1" t="s">
        <v>254</v>
      </c>
      <c r="B107" s="31" t="n">
        <f aca="false">BIOMASA!B107*'PESO INDIVIDUOS'!$B$4</f>
        <v>0</v>
      </c>
      <c r="C107" s="31" t="n">
        <f aca="false">BIOMASA!C107*'PESO INDIVIDUOS'!$C$4</f>
        <v>0</v>
      </c>
      <c r="D107" s="31" t="n">
        <f aca="false">BIOMASA!D107*'PESO INDIVIDUOS'!$D$4</f>
        <v>0</v>
      </c>
      <c r="E107" s="31" t="n">
        <f aca="false">BIOMASA!E107*'PESO INDIVIDUOS'!$E$4</f>
        <v>0</v>
      </c>
      <c r="F107" s="31" t="n">
        <f aca="false">BIOMASA!F107*'PESO INDIVIDUOS'!$F$4</f>
        <v>0</v>
      </c>
      <c r="G107" s="31" t="n">
        <f aca="false">BIOMASA!G107*'PESO INDIVIDUOS'!$G$4</f>
        <v>0</v>
      </c>
      <c r="H107" s="31" t="n">
        <f aca="false">BIOMASA!H107*'PESO INDIVIDUOS'!$H$4</f>
        <v>0</v>
      </c>
      <c r="I107" s="31" t="n">
        <f aca="false">BIOMASA!I107*'PESO INDIVIDUOS'!$I$4</f>
        <v>0</v>
      </c>
      <c r="J107" s="31" t="n">
        <f aca="false">BIOMASA!J107*'PESO INDIVIDUOS'!$J$4</f>
        <v>0</v>
      </c>
      <c r="K107" s="31" t="n">
        <f aca="false">BIOMASA!K107*'PESO INDIVIDUOS'!$K$4</f>
        <v>0</v>
      </c>
      <c r="L107" s="31" t="n">
        <f aca="false">BIOMASA!L107*'PESO INDIVIDUOS'!$L$4</f>
        <v>0</v>
      </c>
      <c r="M107" s="31" t="n">
        <f aca="false">BIOMASA!M107*'PESO INDIVIDUOS'!$M$4</f>
        <v>0</v>
      </c>
      <c r="N107" s="31" t="n">
        <f aca="false">BIOMASA!N107*'PESO INDIVIDUOS'!$N$4</f>
        <v>0</v>
      </c>
      <c r="O107" s="31" t="n">
        <f aca="false">BIOMASA!O107*'PESO INDIVIDUOS'!$O$4</f>
        <v>0</v>
      </c>
      <c r="P107" s="31" t="n">
        <f aca="false">BIOMASA!P107*'PESO INDIVIDUOS'!$P$4</f>
        <v>0</v>
      </c>
      <c r="Q107" s="31" t="n">
        <f aca="false">BIOMASA!Q107*'PESO INDIVIDUOS'!$Q$4</f>
        <v>0</v>
      </c>
      <c r="R107" s="31" t="n">
        <f aca="false">BIOMASA!R107*'PESO INDIVIDUOS'!$R$4</f>
        <v>0</v>
      </c>
      <c r="S107" s="31" t="n">
        <f aca="false">BIOMASA!S107*'PESO INDIVIDUOS'!$S$4</f>
        <v>0</v>
      </c>
      <c r="T107" s="31" t="n">
        <f aca="false">BIOMASA!T107*'PESO INDIVIDUOS'!$T$4</f>
        <v>0</v>
      </c>
      <c r="U107" s="31" t="n">
        <f aca="false">BIOMASA!U107*'PESO INDIVIDUOS'!$U$4</f>
        <v>0</v>
      </c>
      <c r="V107" s="31" t="n">
        <f aca="false">BIOMASA!V107*'PESO INDIVIDUOS'!$V$4</f>
        <v>0</v>
      </c>
      <c r="W107" s="31" t="n">
        <f aca="false">BIOMASA!W107*'PESO INDIVIDUOS'!$W$4</f>
        <v>0</v>
      </c>
      <c r="X107" s="31" t="n">
        <f aca="false">BIOMASA!X107*'PESO INDIVIDUOS'!$X$4</f>
        <v>0</v>
      </c>
      <c r="Y107" s="31" t="n">
        <f aca="false">BIOMASA!Y107*'PESO INDIVIDUOS'!$Y$4</f>
        <v>0</v>
      </c>
      <c r="Z107" s="31" t="n">
        <f aca="false">BIOMASA!Z107*'PESO INDIVIDUOS'!$Z$4</f>
        <v>0</v>
      </c>
      <c r="AA107" s="31" t="n">
        <f aca="false">BIOMASA!AA107*'PESO INDIVIDUOS'!$AA$4</f>
        <v>0</v>
      </c>
      <c r="AB107" s="31" t="n">
        <f aca="false">BIOMASA!AB107*'PESO INDIVIDUOS'!$AB$4</f>
        <v>0</v>
      </c>
      <c r="AC107" s="31" t="n">
        <f aca="false">BIOMASA!AC107*'PESO INDIVIDUOS'!$AC$4</f>
        <v>0</v>
      </c>
      <c r="AD107" s="31" t="n">
        <f aca="false">BIOMASA!AD107*'PESO INDIVIDUOS'!$AD$4</f>
        <v>0</v>
      </c>
      <c r="AE107" s="31" t="n">
        <f aca="false">BIOMASA!AE107*'PESO INDIVIDUOS'!$AE$4</f>
        <v>0</v>
      </c>
      <c r="AF107" s="31" t="n">
        <f aca="false">BIOMASA!AF107*'PESO INDIVIDUOS'!$AF$4</f>
        <v>0</v>
      </c>
      <c r="AG107" s="31" t="n">
        <f aca="false">BIOMASA!AG107*'PESO INDIVIDUOS'!$AG$4</f>
        <v>0</v>
      </c>
      <c r="AH107" s="31" t="n">
        <f aca="false">BIOMASA!AH107*'PESO INDIVIDUOS'!$AH$4</f>
        <v>0</v>
      </c>
      <c r="AI107" s="31" t="n">
        <f aca="false">BIOMASA!AI107*'PESO INDIVIDUOS'!$AI$4</f>
        <v>0</v>
      </c>
      <c r="AJ107" s="31" t="n">
        <f aca="false">BIOMASA!AJ107*'PESO INDIVIDUOS'!$AJ$4</f>
        <v>0</v>
      </c>
      <c r="AK107" s="31" t="n">
        <f aca="false">BIOMASA!AK107*'PESO INDIVIDUOS'!$AK$4</f>
        <v>0</v>
      </c>
      <c r="AL107" s="31" t="n">
        <f aca="false">BIOMASA!AL107*'PESO INDIVIDUOS'!$AL$4</f>
        <v>0</v>
      </c>
      <c r="AM107" s="31" t="n">
        <f aca="false">BIOMASA!AM107*'PESO INDIVIDUOS'!$AM$4</f>
        <v>0</v>
      </c>
      <c r="AN107" s="31" t="n">
        <f aca="false">BIOMASA!AN107*'PESO INDIVIDUOS'!$AN$4</f>
        <v>0</v>
      </c>
      <c r="AO107" s="31" t="n">
        <f aca="false">BIOMASA!AO107*'PESO INDIVIDUOS'!$AO$4</f>
        <v>0</v>
      </c>
      <c r="AP107" s="31" t="n">
        <f aca="false">BIOMASA!AP107*'PESO INDIVIDUOS'!$AP$4</f>
        <v>0</v>
      </c>
      <c r="AQ107" s="31" t="n">
        <f aca="false">BIOMASA!AQ107*'PESO INDIVIDUOS'!$AQ$4</f>
        <v>0</v>
      </c>
      <c r="AR107" s="31" t="n">
        <f aca="false">BIOMASA!AR107*'PESO INDIVIDUOS'!$AR$4</f>
        <v>0</v>
      </c>
      <c r="AS107" s="31" t="n">
        <f aca="false">BIOMASA!AS107*'PESO INDIVIDUOS'!$AS$4</f>
        <v>0</v>
      </c>
      <c r="AT107" s="31" t="n">
        <f aca="false">BIOMASA!AT107*'PESO INDIVIDUOS'!$AT$4</f>
        <v>4.11</v>
      </c>
      <c r="AU107" s="31" t="n">
        <f aca="false">BIOMASA!AU107*'PESO INDIVIDUOS'!$AU$4</f>
        <v>0</v>
      </c>
      <c r="AV107" s="31" t="n">
        <f aca="false">BIOMASA!AV107*'PESO INDIVIDUOS'!$AV$4</f>
        <v>0</v>
      </c>
      <c r="AW107" s="31" t="n">
        <f aca="false">BIOMASA!AW107*'PESO INDIVIDUOS'!$AW$4</f>
        <v>0</v>
      </c>
      <c r="AX107" s="31" t="n">
        <f aca="false">BIOMASA!AX107*'PESO INDIVIDUOS'!$AX$4</f>
        <v>0</v>
      </c>
      <c r="AY107" s="31" t="n">
        <f aca="false">BIOMASA!AY107*'PESO INDIVIDUOS'!$AY$4</f>
        <v>0</v>
      </c>
      <c r="AZ107" s="31" t="n">
        <f aca="false">BIOMASA!AZ107*'PESO INDIVIDUOS'!$AZ$4</f>
        <v>0</v>
      </c>
      <c r="BA107" s="31" t="n">
        <f aca="false">BIOMASA!BA107*'PESO INDIVIDUOS'!$BA$4</f>
        <v>0</v>
      </c>
      <c r="BB107" s="31" t="n">
        <f aca="false">BIOMASA!BB107*'PESO INDIVIDUOS'!$BB$4</f>
        <v>90.55</v>
      </c>
      <c r="BC107" s="31" t="n">
        <f aca="false">BIOMASA!BC107*'PESO INDIVIDUOS'!$BC$4</f>
        <v>0</v>
      </c>
      <c r="BD107" s="31" t="n">
        <f aca="false">BIOMASA!BD107*'PESO INDIVIDUOS'!$BD$4</f>
        <v>0</v>
      </c>
      <c r="BE107" s="31" t="n">
        <f aca="false">BIOMASA!BE107*'PESO INDIVIDUOS'!$BE$4</f>
        <v>0</v>
      </c>
      <c r="BF107" s="31" t="n">
        <f aca="false">BIOMASA!BF107*'PESO INDIVIDUOS'!$BF$4</f>
        <v>0</v>
      </c>
      <c r="BG107" s="31" t="n">
        <f aca="false">BIOMASA!BG107*'PESO INDIVIDUOS'!$BG$4</f>
        <v>0</v>
      </c>
      <c r="BH107" s="31" t="n">
        <f aca="false">BIOMASA!BH107*'PESO INDIVIDUOS'!$BH$4</f>
        <v>0</v>
      </c>
      <c r="BI107" s="31" t="n">
        <f aca="false">BIOMASA!BI107*'PESO INDIVIDUOS'!$BI$4</f>
        <v>0</v>
      </c>
      <c r="BJ107" s="31" t="n">
        <f aca="false">BIOMASA!BJ107*'PESO INDIVIDUOS'!$BJ$4</f>
        <v>0</v>
      </c>
      <c r="BK107" s="31" t="n">
        <f aca="false">BIOMASA!BK107*'PESO INDIVIDUOS'!$BK$4</f>
        <v>0</v>
      </c>
      <c r="BL107" s="31" t="n">
        <f aca="false">BIOMASA!BL107*'PESO INDIVIDUOS'!$BL$4</f>
        <v>0</v>
      </c>
      <c r="BM107" s="31" t="n">
        <f aca="false">BIOMASA!BM107*'PESO INDIVIDUOS'!$BM$4</f>
        <v>0</v>
      </c>
      <c r="BN107" s="31" t="n">
        <f aca="false">BIOMASA!BN107*'PESO INDIVIDUOS'!$BN$4</f>
        <v>0</v>
      </c>
    </row>
    <row r="108" customFormat="false" ht="12.75" hidden="false" customHeight="false" outlineLevel="0" collapsed="false">
      <c r="A108" s="1" t="s">
        <v>255</v>
      </c>
      <c r="B108" s="31" t="n">
        <f aca="false">BIOMASA!B108*'PESO INDIVIDUOS'!$B$4</f>
        <v>105.34</v>
      </c>
      <c r="C108" s="31" t="n">
        <f aca="false">BIOMASA!C108*'PESO INDIVIDUOS'!$C$4</f>
        <v>23.24</v>
      </c>
      <c r="D108" s="31" t="n">
        <f aca="false">BIOMASA!D108*'PESO INDIVIDUOS'!$D$4</f>
        <v>0</v>
      </c>
      <c r="E108" s="31" t="n">
        <f aca="false">BIOMASA!E108*'PESO INDIVIDUOS'!$E$4</f>
        <v>0</v>
      </c>
      <c r="F108" s="31" t="n">
        <f aca="false">BIOMASA!F108*'PESO INDIVIDUOS'!$F$4</f>
        <v>1.82</v>
      </c>
      <c r="G108" s="31" t="n">
        <f aca="false">BIOMASA!G108*'PESO INDIVIDUOS'!$G$4</f>
        <v>0</v>
      </c>
      <c r="H108" s="31" t="n">
        <f aca="false">BIOMASA!H108*'PESO INDIVIDUOS'!$H$4</f>
        <v>0</v>
      </c>
      <c r="I108" s="31" t="n">
        <f aca="false">BIOMASA!I108*'PESO INDIVIDUOS'!$I$4</f>
        <v>0</v>
      </c>
      <c r="J108" s="31" t="n">
        <f aca="false">BIOMASA!J108*'PESO INDIVIDUOS'!$J$4</f>
        <v>0</v>
      </c>
      <c r="K108" s="31" t="n">
        <f aca="false">BIOMASA!K108*'PESO INDIVIDUOS'!$K$4</f>
        <v>0</v>
      </c>
      <c r="L108" s="31" t="n">
        <f aca="false">BIOMASA!L108*'PESO INDIVIDUOS'!$L$4</f>
        <v>0</v>
      </c>
      <c r="M108" s="31" t="n">
        <f aca="false">BIOMASA!M108*'PESO INDIVIDUOS'!$M$4</f>
        <v>0</v>
      </c>
      <c r="N108" s="31" t="n">
        <f aca="false">BIOMASA!N108*'PESO INDIVIDUOS'!$N$4</f>
        <v>0</v>
      </c>
      <c r="O108" s="31" t="n">
        <f aca="false">BIOMASA!O108*'PESO INDIVIDUOS'!$O$4</f>
        <v>0</v>
      </c>
      <c r="P108" s="31" t="n">
        <f aca="false">BIOMASA!P108*'PESO INDIVIDUOS'!$P$4</f>
        <v>0</v>
      </c>
      <c r="Q108" s="31" t="n">
        <f aca="false">BIOMASA!Q108*'PESO INDIVIDUOS'!$Q$4</f>
        <v>0</v>
      </c>
      <c r="R108" s="31" t="n">
        <f aca="false">BIOMASA!R108*'PESO INDIVIDUOS'!$R$4</f>
        <v>0</v>
      </c>
      <c r="S108" s="31" t="n">
        <f aca="false">BIOMASA!S108*'PESO INDIVIDUOS'!$S$4</f>
        <v>0</v>
      </c>
      <c r="T108" s="31" t="n">
        <f aca="false">BIOMASA!T108*'PESO INDIVIDUOS'!$T$4</f>
        <v>0</v>
      </c>
      <c r="U108" s="31" t="n">
        <f aca="false">BIOMASA!U108*'PESO INDIVIDUOS'!$U$4</f>
        <v>0</v>
      </c>
      <c r="V108" s="31" t="n">
        <f aca="false">BIOMASA!V108*'PESO INDIVIDUOS'!$V$4</f>
        <v>0</v>
      </c>
      <c r="W108" s="31" t="n">
        <f aca="false">BIOMASA!W108*'PESO INDIVIDUOS'!$W$4</f>
        <v>0</v>
      </c>
      <c r="X108" s="31" t="n">
        <f aca="false">BIOMASA!X108*'PESO INDIVIDUOS'!$X$4</f>
        <v>0</v>
      </c>
      <c r="Y108" s="31" t="n">
        <f aca="false">BIOMASA!Y108*'PESO INDIVIDUOS'!$Y$4</f>
        <v>0</v>
      </c>
      <c r="Z108" s="31" t="n">
        <f aca="false">BIOMASA!Z108*'PESO INDIVIDUOS'!$Z$4</f>
        <v>0</v>
      </c>
      <c r="AA108" s="31" t="n">
        <f aca="false">BIOMASA!AA108*'PESO INDIVIDUOS'!$AA$4</f>
        <v>0</v>
      </c>
      <c r="AB108" s="31" t="n">
        <f aca="false">BIOMASA!AB108*'PESO INDIVIDUOS'!$AB$4</f>
        <v>0</v>
      </c>
      <c r="AC108" s="31" t="n">
        <f aca="false">BIOMASA!AC108*'PESO INDIVIDUOS'!$AC$4</f>
        <v>0</v>
      </c>
      <c r="AD108" s="31" t="n">
        <f aca="false">BIOMASA!AD108*'PESO INDIVIDUOS'!$AD$4</f>
        <v>0</v>
      </c>
      <c r="AE108" s="31" t="n">
        <f aca="false">BIOMASA!AE108*'PESO INDIVIDUOS'!$AE$4</f>
        <v>2.63</v>
      </c>
      <c r="AF108" s="31" t="n">
        <f aca="false">BIOMASA!AF108*'PESO INDIVIDUOS'!$AF$4</f>
        <v>124.77</v>
      </c>
      <c r="AG108" s="31" t="n">
        <f aca="false">BIOMASA!AG108*'PESO INDIVIDUOS'!$AG$4</f>
        <v>5.33</v>
      </c>
      <c r="AH108" s="31" t="n">
        <f aca="false">BIOMASA!AH108*'PESO INDIVIDUOS'!$AH$4</f>
        <v>27.63</v>
      </c>
      <c r="AI108" s="31" t="n">
        <f aca="false">BIOMASA!AI108*'PESO INDIVIDUOS'!$AI$4</f>
        <v>0</v>
      </c>
      <c r="AJ108" s="31" t="n">
        <f aca="false">BIOMASA!AJ108*'PESO INDIVIDUOS'!$AJ$4</f>
        <v>10.6</v>
      </c>
      <c r="AK108" s="31" t="n">
        <f aca="false">BIOMASA!AK108*'PESO INDIVIDUOS'!$AK$4</f>
        <v>0</v>
      </c>
      <c r="AL108" s="31" t="n">
        <f aca="false">BIOMASA!AL108*'PESO INDIVIDUOS'!$AL$4</f>
        <v>0</v>
      </c>
      <c r="AM108" s="31" t="n">
        <f aca="false">BIOMASA!AM108*'PESO INDIVIDUOS'!$AM$4</f>
        <v>0</v>
      </c>
      <c r="AN108" s="31" t="n">
        <f aca="false">BIOMASA!AN108*'PESO INDIVIDUOS'!$AN$4</f>
        <v>0</v>
      </c>
      <c r="AO108" s="31" t="n">
        <f aca="false">BIOMASA!AO108*'PESO INDIVIDUOS'!$AO$4</f>
        <v>0</v>
      </c>
      <c r="AP108" s="31" t="n">
        <f aca="false">BIOMASA!AP108*'PESO INDIVIDUOS'!$AP$4</f>
        <v>0</v>
      </c>
      <c r="AQ108" s="31" t="n">
        <f aca="false">BIOMASA!AQ108*'PESO INDIVIDUOS'!$AQ$4</f>
        <v>1.44</v>
      </c>
      <c r="AR108" s="31" t="n">
        <f aca="false">BIOMASA!AR108*'PESO INDIVIDUOS'!$AR$4</f>
        <v>21.76</v>
      </c>
      <c r="AS108" s="31" t="n">
        <f aca="false">BIOMASA!AS108*'PESO INDIVIDUOS'!$AS$4</f>
        <v>4.47</v>
      </c>
      <c r="AT108" s="31" t="n">
        <f aca="false">BIOMASA!AT108*'PESO INDIVIDUOS'!$AT$4</f>
        <v>0.02</v>
      </c>
      <c r="AU108" s="31" t="n">
        <f aca="false">BIOMASA!AU108*'PESO INDIVIDUOS'!$AU$4</f>
        <v>0</v>
      </c>
      <c r="AV108" s="31" t="n">
        <f aca="false">BIOMASA!AV108*'PESO INDIVIDUOS'!$AV$4</f>
        <v>0</v>
      </c>
      <c r="AW108" s="31" t="n">
        <f aca="false">BIOMASA!AW108*'PESO INDIVIDUOS'!$AW$4</f>
        <v>0</v>
      </c>
      <c r="AX108" s="31" t="n">
        <f aca="false">BIOMASA!AX108*'PESO INDIVIDUOS'!$AX$4</f>
        <v>0</v>
      </c>
      <c r="AY108" s="31" t="n">
        <f aca="false">BIOMASA!AY108*'PESO INDIVIDUOS'!$AY$4</f>
        <v>0</v>
      </c>
      <c r="AZ108" s="31" t="n">
        <f aca="false">BIOMASA!AZ108*'PESO INDIVIDUOS'!$AZ$4</f>
        <v>0</v>
      </c>
      <c r="BA108" s="31" t="n">
        <f aca="false">BIOMASA!BA108*'PESO INDIVIDUOS'!$BA$4</f>
        <v>0</v>
      </c>
      <c r="BB108" s="31" t="n">
        <f aca="false">BIOMASA!BB108*'PESO INDIVIDUOS'!$BB$4</f>
        <v>11.32</v>
      </c>
      <c r="BC108" s="31" t="n">
        <f aca="false">BIOMASA!BC108*'PESO INDIVIDUOS'!$BC$4</f>
        <v>0</v>
      </c>
      <c r="BD108" s="31" t="n">
        <f aca="false">BIOMASA!BD108*'PESO INDIVIDUOS'!$BD$4</f>
        <v>0</v>
      </c>
      <c r="BE108" s="31" t="n">
        <f aca="false">BIOMASA!BE108*'PESO INDIVIDUOS'!$BE$4</f>
        <v>0</v>
      </c>
      <c r="BF108" s="31" t="n">
        <f aca="false">BIOMASA!BF108*'PESO INDIVIDUOS'!$BF$4</f>
        <v>0</v>
      </c>
      <c r="BG108" s="31" t="n">
        <f aca="false">BIOMASA!BG108*'PESO INDIVIDUOS'!$BG$4</f>
        <v>0</v>
      </c>
      <c r="BH108" s="31" t="n">
        <f aca="false">BIOMASA!BH108*'PESO INDIVIDUOS'!$BH$4</f>
        <v>0</v>
      </c>
      <c r="BI108" s="31" t="n">
        <f aca="false">BIOMASA!BI108*'PESO INDIVIDUOS'!$BI$4</f>
        <v>0</v>
      </c>
      <c r="BJ108" s="31" t="n">
        <f aca="false">BIOMASA!BJ108*'PESO INDIVIDUOS'!$BJ$4</f>
        <v>0</v>
      </c>
      <c r="BK108" s="31" t="n">
        <f aca="false">BIOMASA!BK108*'PESO INDIVIDUOS'!$BK$4</f>
        <v>0</v>
      </c>
      <c r="BL108" s="31" t="n">
        <f aca="false">BIOMASA!BL108*'PESO INDIVIDUOS'!$BL$4</f>
        <v>0</v>
      </c>
      <c r="BM108" s="31" t="n">
        <f aca="false">BIOMASA!BM108*'PESO INDIVIDUOS'!$BM$4</f>
        <v>0</v>
      </c>
      <c r="BN108" s="31" t="n">
        <f aca="false">BIOMASA!BN108*'PESO INDIVIDUOS'!$BN$4</f>
        <v>0</v>
      </c>
    </row>
    <row r="109" customFormat="false" ht="12.75" hidden="false" customHeight="false" outlineLevel="0" collapsed="false">
      <c r="A109" s="1" t="s">
        <v>256</v>
      </c>
      <c r="B109" s="31" t="n">
        <f aca="false">BIOMASA!B109*'PESO INDIVIDUOS'!$B$4</f>
        <v>0</v>
      </c>
      <c r="C109" s="31" t="n">
        <f aca="false">BIOMASA!C109*'PESO INDIVIDUOS'!$C$4</f>
        <v>0</v>
      </c>
      <c r="D109" s="31" t="n">
        <f aca="false">BIOMASA!D109*'PESO INDIVIDUOS'!$D$4</f>
        <v>0</v>
      </c>
      <c r="E109" s="31" t="n">
        <f aca="false">BIOMASA!E109*'PESO INDIVIDUOS'!$E$4</f>
        <v>0</v>
      </c>
      <c r="F109" s="31" t="n">
        <f aca="false">BIOMASA!F109*'PESO INDIVIDUOS'!$F$4</f>
        <v>0</v>
      </c>
      <c r="G109" s="31" t="n">
        <f aca="false">BIOMASA!G109*'PESO INDIVIDUOS'!$G$4</f>
        <v>0</v>
      </c>
      <c r="H109" s="31" t="n">
        <f aca="false">BIOMASA!H109*'PESO INDIVIDUOS'!$H$4</f>
        <v>0</v>
      </c>
      <c r="I109" s="31" t="n">
        <f aca="false">BIOMASA!I109*'PESO INDIVIDUOS'!$I$4</f>
        <v>0</v>
      </c>
      <c r="J109" s="31" t="n">
        <f aca="false">BIOMASA!J109*'PESO INDIVIDUOS'!$J$4</f>
        <v>0</v>
      </c>
      <c r="K109" s="31" t="n">
        <f aca="false">BIOMASA!K109*'PESO INDIVIDUOS'!$K$4</f>
        <v>0</v>
      </c>
      <c r="L109" s="31" t="n">
        <f aca="false">BIOMASA!L109*'PESO INDIVIDUOS'!$L$4</f>
        <v>0</v>
      </c>
      <c r="M109" s="31" t="n">
        <f aca="false">BIOMASA!M109*'PESO INDIVIDUOS'!$M$4</f>
        <v>0</v>
      </c>
      <c r="N109" s="31" t="n">
        <f aca="false">BIOMASA!N109*'PESO INDIVIDUOS'!$N$4</f>
        <v>0</v>
      </c>
      <c r="O109" s="31" t="n">
        <f aca="false">BIOMASA!O109*'PESO INDIVIDUOS'!$O$4</f>
        <v>0</v>
      </c>
      <c r="P109" s="31" t="n">
        <f aca="false">BIOMASA!P109*'PESO INDIVIDUOS'!$P$4</f>
        <v>0</v>
      </c>
      <c r="Q109" s="31" t="n">
        <f aca="false">BIOMASA!Q109*'PESO INDIVIDUOS'!$Q$4</f>
        <v>0</v>
      </c>
      <c r="R109" s="31" t="n">
        <f aca="false">BIOMASA!R109*'PESO INDIVIDUOS'!$R$4</f>
        <v>0</v>
      </c>
      <c r="S109" s="31" t="n">
        <f aca="false">BIOMASA!S109*'PESO INDIVIDUOS'!$S$4</f>
        <v>0</v>
      </c>
      <c r="T109" s="31" t="n">
        <f aca="false">BIOMASA!T109*'PESO INDIVIDUOS'!$T$4</f>
        <v>0</v>
      </c>
      <c r="U109" s="31" t="n">
        <f aca="false">BIOMASA!U109*'PESO INDIVIDUOS'!$U$4</f>
        <v>0</v>
      </c>
      <c r="V109" s="31" t="n">
        <f aca="false">BIOMASA!V109*'PESO INDIVIDUOS'!$V$4</f>
        <v>0</v>
      </c>
      <c r="W109" s="31" t="n">
        <f aca="false">BIOMASA!W109*'PESO INDIVIDUOS'!$W$4</f>
        <v>0</v>
      </c>
      <c r="X109" s="31" t="n">
        <f aca="false">BIOMASA!X109*'PESO INDIVIDUOS'!$X$4</f>
        <v>0</v>
      </c>
      <c r="Y109" s="31" t="n">
        <f aca="false">BIOMASA!Y109*'PESO INDIVIDUOS'!$Y$4</f>
        <v>0</v>
      </c>
      <c r="Z109" s="31" t="n">
        <f aca="false">BIOMASA!Z109*'PESO INDIVIDUOS'!$Z$4</f>
        <v>0</v>
      </c>
      <c r="AA109" s="31" t="n">
        <f aca="false">BIOMASA!AA109*'PESO INDIVIDUOS'!$AA$4</f>
        <v>0</v>
      </c>
      <c r="AB109" s="31" t="n">
        <f aca="false">BIOMASA!AB109*'PESO INDIVIDUOS'!$AB$4</f>
        <v>0</v>
      </c>
      <c r="AC109" s="31" t="n">
        <f aca="false">BIOMASA!AC109*'PESO INDIVIDUOS'!$AC$4</f>
        <v>0</v>
      </c>
      <c r="AD109" s="31" t="n">
        <f aca="false">BIOMASA!AD109*'PESO INDIVIDUOS'!$AD$4</f>
        <v>0</v>
      </c>
      <c r="AE109" s="31" t="n">
        <f aca="false">BIOMASA!AE109*'PESO INDIVIDUOS'!$AE$4</f>
        <v>0</v>
      </c>
      <c r="AF109" s="31" t="n">
        <f aca="false">BIOMASA!AF109*'PESO INDIVIDUOS'!$AF$4</f>
        <v>0</v>
      </c>
      <c r="AG109" s="31" t="n">
        <f aca="false">BIOMASA!AG109*'PESO INDIVIDUOS'!$AG$4</f>
        <v>0</v>
      </c>
      <c r="AH109" s="31" t="n">
        <f aca="false">BIOMASA!AH109*'PESO INDIVIDUOS'!$AH$4</f>
        <v>0</v>
      </c>
      <c r="AI109" s="31" t="n">
        <f aca="false">BIOMASA!AI109*'PESO INDIVIDUOS'!$AI$4</f>
        <v>0</v>
      </c>
      <c r="AJ109" s="31" t="n">
        <f aca="false">BIOMASA!AJ109*'PESO INDIVIDUOS'!$AJ$4</f>
        <v>0</v>
      </c>
      <c r="AK109" s="31" t="n">
        <f aca="false">BIOMASA!AK109*'PESO INDIVIDUOS'!$AK$4</f>
        <v>0</v>
      </c>
      <c r="AL109" s="31" t="n">
        <f aca="false">BIOMASA!AL109*'PESO INDIVIDUOS'!$AL$4</f>
        <v>0</v>
      </c>
      <c r="AM109" s="31" t="n">
        <f aca="false">BIOMASA!AM109*'PESO INDIVIDUOS'!$AM$4</f>
        <v>0</v>
      </c>
      <c r="AN109" s="31" t="n">
        <f aca="false">BIOMASA!AN109*'PESO INDIVIDUOS'!$AN$4</f>
        <v>0</v>
      </c>
      <c r="AO109" s="31" t="n">
        <f aca="false">BIOMASA!AO109*'PESO INDIVIDUOS'!$AO$4</f>
        <v>0</v>
      </c>
      <c r="AP109" s="31" t="n">
        <f aca="false">BIOMASA!AP109*'PESO INDIVIDUOS'!$AP$4</f>
        <v>0</v>
      </c>
      <c r="AQ109" s="31" t="n">
        <f aca="false">BIOMASA!AQ109*'PESO INDIVIDUOS'!$AQ$4</f>
        <v>0</v>
      </c>
      <c r="AR109" s="31" t="n">
        <f aca="false">BIOMASA!AR109*'PESO INDIVIDUOS'!$AR$4</f>
        <v>0</v>
      </c>
      <c r="AS109" s="31" t="n">
        <f aca="false">BIOMASA!AS109*'PESO INDIVIDUOS'!$AS$4</f>
        <v>0</v>
      </c>
      <c r="AT109" s="31" t="n">
        <f aca="false">BIOMASA!AT109*'PESO INDIVIDUOS'!$AT$4</f>
        <v>0</v>
      </c>
      <c r="AU109" s="31" t="n">
        <f aca="false">BIOMASA!AU109*'PESO INDIVIDUOS'!$AU$4</f>
        <v>0</v>
      </c>
      <c r="AV109" s="31" t="n">
        <f aca="false">BIOMASA!AV109*'PESO INDIVIDUOS'!$AV$4</f>
        <v>0</v>
      </c>
      <c r="AW109" s="31" t="n">
        <f aca="false">BIOMASA!AW109*'PESO INDIVIDUOS'!$AW$4</f>
        <v>0</v>
      </c>
      <c r="AX109" s="31" t="n">
        <f aca="false">BIOMASA!AX109*'PESO INDIVIDUOS'!$AX$4</f>
        <v>0</v>
      </c>
      <c r="AY109" s="31" t="n">
        <f aca="false">BIOMASA!AY109*'PESO INDIVIDUOS'!$AY$4</f>
        <v>0</v>
      </c>
      <c r="AZ109" s="31" t="n">
        <f aca="false">BIOMASA!AZ109*'PESO INDIVIDUOS'!$AZ$4</f>
        <v>0</v>
      </c>
      <c r="BA109" s="31" t="n">
        <f aca="false">BIOMASA!BA109*'PESO INDIVIDUOS'!$BA$4</f>
        <v>0</v>
      </c>
      <c r="BB109" s="31" t="n">
        <f aca="false">BIOMASA!BB109*'PESO INDIVIDUOS'!$BB$4</f>
        <v>0</v>
      </c>
      <c r="BC109" s="31" t="n">
        <f aca="false">BIOMASA!BC109*'PESO INDIVIDUOS'!$BC$4</f>
        <v>0</v>
      </c>
      <c r="BD109" s="31" t="n">
        <f aca="false">BIOMASA!BD109*'PESO INDIVIDUOS'!$BD$4</f>
        <v>0</v>
      </c>
      <c r="BE109" s="31" t="n">
        <f aca="false">BIOMASA!BE109*'PESO INDIVIDUOS'!$BE$4</f>
        <v>0</v>
      </c>
      <c r="BF109" s="31" t="n">
        <f aca="false">BIOMASA!BF109*'PESO INDIVIDUOS'!$BF$4</f>
        <v>0</v>
      </c>
      <c r="BG109" s="31" t="n">
        <f aca="false">BIOMASA!BG109*'PESO INDIVIDUOS'!$BG$4</f>
        <v>0</v>
      </c>
      <c r="BH109" s="31" t="n">
        <f aca="false">BIOMASA!BH109*'PESO INDIVIDUOS'!$BH$4</f>
        <v>0</v>
      </c>
      <c r="BI109" s="31" t="n">
        <f aca="false">BIOMASA!BI109*'PESO INDIVIDUOS'!$BI$4</f>
        <v>0</v>
      </c>
      <c r="BJ109" s="31" t="n">
        <f aca="false">BIOMASA!BJ109*'PESO INDIVIDUOS'!$BJ$4</f>
        <v>0</v>
      </c>
      <c r="BK109" s="31" t="n">
        <f aca="false">BIOMASA!BK109*'PESO INDIVIDUOS'!$BK$4</f>
        <v>0</v>
      </c>
      <c r="BL109" s="31" t="n">
        <f aca="false">BIOMASA!BL109*'PESO INDIVIDUOS'!$BL$4</f>
        <v>0</v>
      </c>
      <c r="BM109" s="31" t="n">
        <f aca="false">BIOMASA!BM109*'PESO INDIVIDUOS'!$BM$4</f>
        <v>0</v>
      </c>
      <c r="BN109" s="31" t="n">
        <f aca="false">BIOMASA!BN109*'PESO INDIVIDUOS'!$BN$4</f>
        <v>0</v>
      </c>
    </row>
    <row r="110" customFormat="false" ht="12.75" hidden="false" customHeight="false" outlineLevel="0" collapsed="false">
      <c r="A110" s="1" t="s">
        <v>257</v>
      </c>
      <c r="B110" s="31" t="n">
        <f aca="false">BIOMASA!B110*'PESO INDIVIDUOS'!$B$4</f>
        <v>0</v>
      </c>
      <c r="C110" s="31" t="n">
        <f aca="false">BIOMASA!C110*'PESO INDIVIDUOS'!$C$4</f>
        <v>0</v>
      </c>
      <c r="D110" s="31" t="n">
        <f aca="false">BIOMASA!D110*'PESO INDIVIDUOS'!$D$4</f>
        <v>0</v>
      </c>
      <c r="E110" s="31" t="n">
        <f aca="false">BIOMASA!E110*'PESO INDIVIDUOS'!$E$4</f>
        <v>0</v>
      </c>
      <c r="F110" s="31" t="n">
        <f aca="false">BIOMASA!F110*'PESO INDIVIDUOS'!$F$4</f>
        <v>0</v>
      </c>
      <c r="G110" s="31" t="n">
        <f aca="false">BIOMASA!G110*'PESO INDIVIDUOS'!$G$4</f>
        <v>0</v>
      </c>
      <c r="H110" s="31" t="n">
        <f aca="false">BIOMASA!H110*'PESO INDIVIDUOS'!$H$4</f>
        <v>0</v>
      </c>
      <c r="I110" s="31" t="n">
        <f aca="false">BIOMASA!I110*'PESO INDIVIDUOS'!$I$4</f>
        <v>0</v>
      </c>
      <c r="J110" s="31" t="n">
        <f aca="false">BIOMASA!J110*'PESO INDIVIDUOS'!$J$4</f>
        <v>0</v>
      </c>
      <c r="K110" s="31" t="n">
        <f aca="false">BIOMASA!K110*'PESO INDIVIDUOS'!$K$4</f>
        <v>0</v>
      </c>
      <c r="L110" s="31" t="n">
        <f aca="false">BIOMASA!L110*'PESO INDIVIDUOS'!$L$4</f>
        <v>0</v>
      </c>
      <c r="M110" s="31" t="n">
        <f aca="false">BIOMASA!M110*'PESO INDIVIDUOS'!$M$4</f>
        <v>0</v>
      </c>
      <c r="N110" s="31" t="n">
        <f aca="false">BIOMASA!N110*'PESO INDIVIDUOS'!$N$4</f>
        <v>0</v>
      </c>
      <c r="O110" s="31" t="n">
        <f aca="false">BIOMASA!O110*'PESO INDIVIDUOS'!$O$4</f>
        <v>0</v>
      </c>
      <c r="P110" s="31" t="n">
        <f aca="false">BIOMASA!P110*'PESO INDIVIDUOS'!$P$4</f>
        <v>0</v>
      </c>
      <c r="Q110" s="31" t="n">
        <f aca="false">BIOMASA!Q110*'PESO INDIVIDUOS'!$Q$4</f>
        <v>0</v>
      </c>
      <c r="R110" s="31" t="n">
        <f aca="false">BIOMASA!R110*'PESO INDIVIDUOS'!$R$4</f>
        <v>0</v>
      </c>
      <c r="S110" s="31" t="n">
        <f aca="false">BIOMASA!S110*'PESO INDIVIDUOS'!$S$4</f>
        <v>0</v>
      </c>
      <c r="T110" s="31" t="n">
        <f aca="false">BIOMASA!T110*'PESO INDIVIDUOS'!$T$4</f>
        <v>0</v>
      </c>
      <c r="U110" s="31" t="n">
        <f aca="false">BIOMASA!U110*'PESO INDIVIDUOS'!$U$4</f>
        <v>0</v>
      </c>
      <c r="V110" s="31" t="n">
        <f aca="false">BIOMASA!V110*'PESO INDIVIDUOS'!$V$4</f>
        <v>0</v>
      </c>
      <c r="W110" s="31" t="n">
        <f aca="false">BIOMASA!W110*'PESO INDIVIDUOS'!$W$4</f>
        <v>0</v>
      </c>
      <c r="X110" s="31" t="n">
        <f aca="false">BIOMASA!X110*'PESO INDIVIDUOS'!$X$4</f>
        <v>0</v>
      </c>
      <c r="Y110" s="31" t="n">
        <f aca="false">BIOMASA!Y110*'PESO INDIVIDUOS'!$Y$4</f>
        <v>0</v>
      </c>
      <c r="Z110" s="31" t="n">
        <f aca="false">BIOMASA!Z110*'PESO INDIVIDUOS'!$Z$4</f>
        <v>0</v>
      </c>
      <c r="AA110" s="31" t="n">
        <f aca="false">BIOMASA!AA110*'PESO INDIVIDUOS'!$AA$4</f>
        <v>0</v>
      </c>
      <c r="AB110" s="31" t="n">
        <f aca="false">BIOMASA!AB110*'PESO INDIVIDUOS'!$AB$4</f>
        <v>0</v>
      </c>
      <c r="AC110" s="31" t="n">
        <f aca="false">BIOMASA!AC110*'PESO INDIVIDUOS'!$AC$4</f>
        <v>0</v>
      </c>
      <c r="AD110" s="31" t="n">
        <f aca="false">BIOMASA!AD110*'PESO INDIVIDUOS'!$AD$4</f>
        <v>0</v>
      </c>
      <c r="AE110" s="31" t="n">
        <f aca="false">BIOMASA!AE110*'PESO INDIVIDUOS'!$AE$4</f>
        <v>0</v>
      </c>
      <c r="AF110" s="31" t="n">
        <f aca="false">BIOMASA!AF110*'PESO INDIVIDUOS'!$AF$4</f>
        <v>0</v>
      </c>
      <c r="AG110" s="31" t="n">
        <f aca="false">BIOMASA!AG110*'PESO INDIVIDUOS'!$AG$4</f>
        <v>0</v>
      </c>
      <c r="AH110" s="31" t="n">
        <f aca="false">BIOMASA!AH110*'PESO INDIVIDUOS'!$AH$4</f>
        <v>0</v>
      </c>
      <c r="AI110" s="31" t="n">
        <f aca="false">BIOMASA!AI110*'PESO INDIVIDUOS'!$AI$4</f>
        <v>0</v>
      </c>
      <c r="AJ110" s="31" t="n">
        <f aca="false">BIOMASA!AJ110*'PESO INDIVIDUOS'!$AJ$4</f>
        <v>0</v>
      </c>
      <c r="AK110" s="31" t="n">
        <f aca="false">BIOMASA!AK110*'PESO INDIVIDUOS'!$AK$4</f>
        <v>0</v>
      </c>
      <c r="AL110" s="31" t="n">
        <f aca="false">BIOMASA!AL110*'PESO INDIVIDUOS'!$AL$4</f>
        <v>0</v>
      </c>
      <c r="AM110" s="31" t="n">
        <f aca="false">BIOMASA!AM110*'PESO INDIVIDUOS'!$AM$4</f>
        <v>0</v>
      </c>
      <c r="AN110" s="31" t="n">
        <f aca="false">BIOMASA!AN110*'PESO INDIVIDUOS'!$AN$4</f>
        <v>0</v>
      </c>
      <c r="AO110" s="31" t="n">
        <f aca="false">BIOMASA!AO110*'PESO INDIVIDUOS'!$AO$4</f>
        <v>0</v>
      </c>
      <c r="AP110" s="31" t="n">
        <f aca="false">BIOMASA!AP110*'PESO INDIVIDUOS'!$AP$4</f>
        <v>0</v>
      </c>
      <c r="AQ110" s="31" t="n">
        <f aca="false">BIOMASA!AQ110*'PESO INDIVIDUOS'!$AQ$4</f>
        <v>0</v>
      </c>
      <c r="AR110" s="31" t="n">
        <f aca="false">BIOMASA!AR110*'PESO INDIVIDUOS'!$AR$4</f>
        <v>0</v>
      </c>
      <c r="AS110" s="31" t="n">
        <f aca="false">BIOMASA!AS110*'PESO INDIVIDUOS'!$AS$4</f>
        <v>0</v>
      </c>
      <c r="AT110" s="31" t="n">
        <f aca="false">BIOMASA!AT110*'PESO INDIVIDUOS'!$AT$4</f>
        <v>0</v>
      </c>
      <c r="AU110" s="31" t="n">
        <f aca="false">BIOMASA!AU110*'PESO INDIVIDUOS'!$AU$4</f>
        <v>0</v>
      </c>
      <c r="AV110" s="31" t="n">
        <f aca="false">BIOMASA!AV110*'PESO INDIVIDUOS'!$AV$4</f>
        <v>0</v>
      </c>
      <c r="AW110" s="31" t="n">
        <f aca="false">BIOMASA!AW110*'PESO INDIVIDUOS'!$AW$4</f>
        <v>0</v>
      </c>
      <c r="AX110" s="31" t="n">
        <f aca="false">BIOMASA!AX110*'PESO INDIVIDUOS'!$AX$4</f>
        <v>0</v>
      </c>
      <c r="AY110" s="31" t="n">
        <f aca="false">BIOMASA!AY110*'PESO INDIVIDUOS'!$AY$4</f>
        <v>0</v>
      </c>
      <c r="AZ110" s="31" t="n">
        <f aca="false">BIOMASA!AZ110*'PESO INDIVIDUOS'!$AZ$4</f>
        <v>3.29</v>
      </c>
      <c r="BA110" s="31" t="n">
        <f aca="false">BIOMASA!BA110*'PESO INDIVIDUOS'!$BA$4</f>
        <v>1.49</v>
      </c>
      <c r="BB110" s="31" t="n">
        <f aca="false">BIOMASA!BB110*'PESO INDIVIDUOS'!$BB$4</f>
        <v>6.78</v>
      </c>
      <c r="BC110" s="31" t="n">
        <f aca="false">BIOMASA!BC110*'PESO INDIVIDUOS'!$BC$4</f>
        <v>0</v>
      </c>
      <c r="BD110" s="31" t="n">
        <f aca="false">BIOMASA!BD110*'PESO INDIVIDUOS'!$BD$4</f>
        <v>0</v>
      </c>
      <c r="BE110" s="31" t="n">
        <f aca="false">BIOMASA!BE110*'PESO INDIVIDUOS'!$BE$4</f>
        <v>0</v>
      </c>
      <c r="BF110" s="31" t="n">
        <f aca="false">BIOMASA!BF110*'PESO INDIVIDUOS'!$BF$4</f>
        <v>0</v>
      </c>
      <c r="BG110" s="31" t="n">
        <f aca="false">BIOMASA!BG110*'PESO INDIVIDUOS'!$BG$4</f>
        <v>0</v>
      </c>
      <c r="BH110" s="31" t="n">
        <f aca="false">BIOMASA!BH110*'PESO INDIVIDUOS'!$BH$4</f>
        <v>0</v>
      </c>
      <c r="BI110" s="31" t="n">
        <f aca="false">BIOMASA!BI110*'PESO INDIVIDUOS'!$BI$4</f>
        <v>3.17</v>
      </c>
      <c r="BJ110" s="31" t="n">
        <f aca="false">BIOMASA!BJ110*'PESO INDIVIDUOS'!$BJ$4</f>
        <v>0</v>
      </c>
      <c r="BK110" s="31" t="n">
        <f aca="false">BIOMASA!BK110*'PESO INDIVIDUOS'!$BK$4</f>
        <v>0</v>
      </c>
      <c r="BL110" s="31" t="n">
        <f aca="false">BIOMASA!BL110*'PESO INDIVIDUOS'!$BL$4</f>
        <v>0</v>
      </c>
      <c r="BM110" s="31" t="n">
        <f aca="false">BIOMASA!BM110*'PESO INDIVIDUOS'!$BM$4</f>
        <v>0</v>
      </c>
      <c r="BN110" s="31" t="n">
        <f aca="false">BIOMASA!BN110*'PESO INDIVIDUOS'!$BN$4</f>
        <v>0</v>
      </c>
    </row>
    <row r="111" customFormat="false" ht="12.75" hidden="false" customHeight="false" outlineLevel="0" collapsed="false">
      <c r="A111" s="1" t="s">
        <v>258</v>
      </c>
      <c r="B111" s="31" t="n">
        <f aca="false">BIOMASA!B111*'PESO INDIVIDUOS'!$B$4</f>
        <v>0</v>
      </c>
      <c r="C111" s="31" t="n">
        <f aca="false">BIOMASA!C111*'PESO INDIVIDUOS'!$C$4</f>
        <v>0</v>
      </c>
      <c r="D111" s="31" t="n">
        <f aca="false">BIOMASA!D111*'PESO INDIVIDUOS'!$D$4</f>
        <v>0</v>
      </c>
      <c r="E111" s="31" t="n">
        <f aca="false">BIOMASA!E111*'PESO INDIVIDUOS'!$E$4</f>
        <v>0</v>
      </c>
      <c r="F111" s="31" t="n">
        <f aca="false">BIOMASA!F111*'PESO INDIVIDUOS'!$F$4</f>
        <v>0</v>
      </c>
      <c r="G111" s="31" t="n">
        <f aca="false">BIOMASA!G111*'PESO INDIVIDUOS'!$G$4</f>
        <v>0.09</v>
      </c>
      <c r="H111" s="31" t="n">
        <f aca="false">BIOMASA!H111*'PESO INDIVIDUOS'!$H$4</f>
        <v>0</v>
      </c>
      <c r="I111" s="31" t="n">
        <f aca="false">BIOMASA!I111*'PESO INDIVIDUOS'!$I$4</f>
        <v>0.06</v>
      </c>
      <c r="J111" s="31" t="n">
        <f aca="false">BIOMASA!J111*'PESO INDIVIDUOS'!$J$4</f>
        <v>0</v>
      </c>
      <c r="K111" s="31" t="n">
        <f aca="false">BIOMASA!K111*'PESO INDIVIDUOS'!$K$4</f>
        <v>0</v>
      </c>
      <c r="L111" s="31" t="n">
        <f aca="false">BIOMASA!L111*'PESO INDIVIDUOS'!$L$4</f>
        <v>0</v>
      </c>
      <c r="M111" s="31" t="n">
        <f aca="false">BIOMASA!M111*'PESO INDIVIDUOS'!$M$4</f>
        <v>0.13</v>
      </c>
      <c r="N111" s="31" t="n">
        <f aca="false">BIOMASA!N111*'PESO INDIVIDUOS'!$N$4</f>
        <v>0</v>
      </c>
      <c r="O111" s="31" t="n">
        <f aca="false">BIOMASA!O111*'PESO INDIVIDUOS'!$O$4</f>
        <v>0</v>
      </c>
      <c r="P111" s="31" t="n">
        <f aca="false">BIOMASA!P111*'PESO INDIVIDUOS'!$P$4</f>
        <v>0</v>
      </c>
      <c r="Q111" s="31" t="n">
        <f aca="false">BIOMASA!Q111*'PESO INDIVIDUOS'!$Q$4</f>
        <v>0</v>
      </c>
      <c r="R111" s="31" t="n">
        <f aca="false">BIOMASA!R111*'PESO INDIVIDUOS'!$R$4</f>
        <v>0</v>
      </c>
      <c r="S111" s="31" t="n">
        <f aca="false">BIOMASA!S111*'PESO INDIVIDUOS'!$S$4</f>
        <v>0</v>
      </c>
      <c r="T111" s="31" t="n">
        <f aca="false">BIOMASA!T111*'PESO INDIVIDUOS'!$T$4</f>
        <v>0</v>
      </c>
      <c r="U111" s="31" t="n">
        <f aca="false">BIOMASA!U111*'PESO INDIVIDUOS'!$U$4</f>
        <v>0</v>
      </c>
      <c r="V111" s="31" t="n">
        <f aca="false">BIOMASA!V111*'PESO INDIVIDUOS'!$V$4</f>
        <v>0</v>
      </c>
      <c r="W111" s="31" t="n">
        <f aca="false">BIOMASA!W111*'PESO INDIVIDUOS'!$W$4</f>
        <v>0</v>
      </c>
      <c r="X111" s="31" t="n">
        <f aca="false">BIOMASA!X111*'PESO INDIVIDUOS'!$X$4</f>
        <v>0</v>
      </c>
      <c r="Y111" s="31" t="n">
        <f aca="false">BIOMASA!Y111*'PESO INDIVIDUOS'!$Y$4</f>
        <v>0</v>
      </c>
      <c r="Z111" s="31" t="n">
        <f aca="false">BIOMASA!Z111*'PESO INDIVIDUOS'!$Z$4</f>
        <v>0</v>
      </c>
      <c r="AA111" s="31" t="n">
        <f aca="false">BIOMASA!AA111*'PESO INDIVIDUOS'!$AA$4</f>
        <v>0</v>
      </c>
      <c r="AB111" s="31" t="n">
        <f aca="false">BIOMASA!AB111*'PESO INDIVIDUOS'!$AB$4</f>
        <v>0</v>
      </c>
      <c r="AC111" s="31" t="n">
        <f aca="false">BIOMASA!AC111*'PESO INDIVIDUOS'!$AC$4</f>
        <v>0</v>
      </c>
      <c r="AD111" s="31" t="n">
        <f aca="false">BIOMASA!AD111*'PESO INDIVIDUOS'!$AD$4</f>
        <v>0</v>
      </c>
      <c r="AE111" s="31" t="n">
        <f aca="false">BIOMASA!AE111*'PESO INDIVIDUOS'!$AE$4</f>
        <v>0</v>
      </c>
      <c r="AF111" s="31" t="n">
        <f aca="false">BIOMASA!AF111*'PESO INDIVIDUOS'!$AF$4</f>
        <v>0</v>
      </c>
      <c r="AG111" s="31" t="n">
        <f aca="false">BIOMASA!AG111*'PESO INDIVIDUOS'!$AG$4</f>
        <v>0</v>
      </c>
      <c r="AH111" s="31" t="n">
        <f aca="false">BIOMASA!AH111*'PESO INDIVIDUOS'!$AH$4</f>
        <v>0</v>
      </c>
      <c r="AI111" s="31" t="n">
        <f aca="false">BIOMASA!AI111*'PESO INDIVIDUOS'!$AI$4</f>
        <v>0</v>
      </c>
      <c r="AJ111" s="31" t="n">
        <f aca="false">BIOMASA!AJ111*'PESO INDIVIDUOS'!$AJ$4</f>
        <v>0</v>
      </c>
      <c r="AK111" s="31" t="n">
        <f aca="false">BIOMASA!AK111*'PESO INDIVIDUOS'!$AK$4</f>
        <v>0</v>
      </c>
      <c r="AL111" s="31" t="n">
        <f aca="false">BIOMASA!AL111*'PESO INDIVIDUOS'!$AL$4</f>
        <v>0</v>
      </c>
      <c r="AM111" s="31" t="n">
        <f aca="false">BIOMASA!AM111*'PESO INDIVIDUOS'!$AM$4</f>
        <v>0</v>
      </c>
      <c r="AN111" s="31" t="n">
        <f aca="false">BIOMASA!AN111*'PESO INDIVIDUOS'!$AN$4</f>
        <v>0</v>
      </c>
      <c r="AO111" s="31" t="n">
        <f aca="false">BIOMASA!AO111*'PESO INDIVIDUOS'!$AO$4</f>
        <v>0</v>
      </c>
      <c r="AP111" s="31" t="n">
        <f aca="false">BIOMASA!AP111*'PESO INDIVIDUOS'!$AP$4</f>
        <v>0</v>
      </c>
      <c r="AQ111" s="31" t="n">
        <f aca="false">BIOMASA!AQ111*'PESO INDIVIDUOS'!$AQ$4</f>
        <v>0</v>
      </c>
      <c r="AR111" s="31" t="n">
        <f aca="false">BIOMASA!AR111*'PESO INDIVIDUOS'!$AR$4</f>
        <v>0</v>
      </c>
      <c r="AS111" s="31" t="n">
        <f aca="false">BIOMASA!AS111*'PESO INDIVIDUOS'!$AS$4</f>
        <v>0</v>
      </c>
      <c r="AT111" s="31" t="n">
        <f aca="false">BIOMASA!AT111*'PESO INDIVIDUOS'!$AT$4</f>
        <v>0</v>
      </c>
      <c r="AU111" s="31" t="n">
        <f aca="false">BIOMASA!AU111*'PESO INDIVIDUOS'!$AU$4</f>
        <v>0</v>
      </c>
      <c r="AV111" s="31" t="n">
        <f aca="false">BIOMASA!AV111*'PESO INDIVIDUOS'!$AV$4</f>
        <v>0</v>
      </c>
      <c r="AW111" s="31" t="n">
        <f aca="false">BIOMASA!AW111*'PESO INDIVIDUOS'!$AW$4</f>
        <v>0</v>
      </c>
      <c r="AX111" s="31" t="n">
        <f aca="false">BIOMASA!AX111*'PESO INDIVIDUOS'!$AX$4</f>
        <v>0</v>
      </c>
      <c r="AY111" s="31" t="n">
        <f aca="false">BIOMASA!AY111*'PESO INDIVIDUOS'!$AY$4</f>
        <v>0</v>
      </c>
      <c r="AZ111" s="31" t="n">
        <f aca="false">BIOMASA!AZ111*'PESO INDIVIDUOS'!$AZ$4</f>
        <v>0</v>
      </c>
      <c r="BA111" s="31" t="n">
        <f aca="false">BIOMASA!BA111*'PESO INDIVIDUOS'!$BA$4</f>
        <v>0</v>
      </c>
      <c r="BB111" s="31" t="n">
        <f aca="false">BIOMASA!BB111*'PESO INDIVIDUOS'!$BB$4</f>
        <v>0</v>
      </c>
      <c r="BC111" s="31" t="n">
        <f aca="false">BIOMASA!BC111*'PESO INDIVIDUOS'!$BC$4</f>
        <v>0</v>
      </c>
      <c r="BD111" s="31" t="n">
        <f aca="false">BIOMASA!BD111*'PESO INDIVIDUOS'!$BD$4</f>
        <v>0</v>
      </c>
      <c r="BE111" s="31" t="n">
        <f aca="false">BIOMASA!BE111*'PESO INDIVIDUOS'!$BE$4</f>
        <v>0</v>
      </c>
      <c r="BF111" s="31" t="n">
        <f aca="false">BIOMASA!BF111*'PESO INDIVIDUOS'!$BF$4</f>
        <v>0</v>
      </c>
      <c r="BG111" s="31" t="n">
        <f aca="false">BIOMASA!BG111*'PESO INDIVIDUOS'!$BG$4</f>
        <v>0</v>
      </c>
      <c r="BH111" s="31" t="n">
        <f aca="false">BIOMASA!BH111*'PESO INDIVIDUOS'!$BH$4</f>
        <v>0</v>
      </c>
      <c r="BI111" s="31" t="n">
        <f aca="false">BIOMASA!BI111*'PESO INDIVIDUOS'!$BI$4</f>
        <v>0</v>
      </c>
      <c r="BJ111" s="31" t="n">
        <f aca="false">BIOMASA!BJ111*'PESO INDIVIDUOS'!$BJ$4</f>
        <v>0</v>
      </c>
      <c r="BK111" s="31" t="n">
        <f aca="false">BIOMASA!BK111*'PESO INDIVIDUOS'!$BK$4</f>
        <v>0</v>
      </c>
      <c r="BL111" s="31" t="n">
        <f aca="false">BIOMASA!BL111*'PESO INDIVIDUOS'!$BL$4</f>
        <v>0</v>
      </c>
      <c r="BM111" s="31" t="n">
        <f aca="false">BIOMASA!BM111*'PESO INDIVIDUOS'!$BM$4</f>
        <v>0</v>
      </c>
      <c r="BN111" s="31" t="n">
        <f aca="false">BIOMASA!BN111*'PESO INDIVIDUOS'!$BN$4</f>
        <v>0</v>
      </c>
    </row>
    <row r="112" customFormat="false" ht="12.75" hidden="false" customHeight="false" outlineLevel="0" collapsed="false">
      <c r="A112" s="1" t="s">
        <v>259</v>
      </c>
      <c r="B112" s="31" t="n">
        <f aca="false">BIOMASA!B112*'PESO INDIVIDUOS'!$B$4</f>
        <v>0</v>
      </c>
      <c r="C112" s="31" t="n">
        <f aca="false">BIOMASA!C112*'PESO INDIVIDUOS'!$C$4</f>
        <v>0</v>
      </c>
      <c r="D112" s="31" t="n">
        <f aca="false">BIOMASA!D112*'PESO INDIVIDUOS'!$D$4</f>
        <v>0</v>
      </c>
      <c r="E112" s="31" t="n">
        <f aca="false">BIOMASA!E112*'PESO INDIVIDUOS'!$E$4</f>
        <v>0</v>
      </c>
      <c r="F112" s="31" t="n">
        <f aca="false">BIOMASA!F112*'PESO INDIVIDUOS'!$F$4</f>
        <v>0</v>
      </c>
      <c r="G112" s="31" t="n">
        <f aca="false">BIOMASA!G112*'PESO INDIVIDUOS'!$G$4</f>
        <v>0</v>
      </c>
      <c r="H112" s="31" t="n">
        <f aca="false">BIOMASA!H112*'PESO INDIVIDUOS'!$H$4</f>
        <v>0</v>
      </c>
      <c r="I112" s="31" t="n">
        <f aca="false">BIOMASA!I112*'PESO INDIVIDUOS'!$I$4</f>
        <v>0</v>
      </c>
      <c r="J112" s="31" t="n">
        <f aca="false">BIOMASA!J112*'PESO INDIVIDUOS'!$J$4</f>
        <v>0</v>
      </c>
      <c r="K112" s="31" t="n">
        <f aca="false">BIOMASA!K112*'PESO INDIVIDUOS'!$K$4</f>
        <v>0</v>
      </c>
      <c r="L112" s="31" t="n">
        <f aca="false">BIOMASA!L112*'PESO INDIVIDUOS'!$L$4</f>
        <v>0</v>
      </c>
      <c r="M112" s="31" t="n">
        <f aca="false">BIOMASA!M112*'PESO INDIVIDUOS'!$M$4</f>
        <v>0</v>
      </c>
      <c r="N112" s="31" t="n">
        <f aca="false">BIOMASA!N112*'PESO INDIVIDUOS'!$N$4</f>
        <v>0</v>
      </c>
      <c r="O112" s="31" t="n">
        <f aca="false">BIOMASA!O112*'PESO INDIVIDUOS'!$O$4</f>
        <v>0</v>
      </c>
      <c r="P112" s="31" t="n">
        <f aca="false">BIOMASA!P112*'PESO INDIVIDUOS'!$P$4</f>
        <v>0</v>
      </c>
      <c r="Q112" s="31" t="n">
        <f aca="false">BIOMASA!Q112*'PESO INDIVIDUOS'!$Q$4</f>
        <v>0</v>
      </c>
      <c r="R112" s="31" t="n">
        <f aca="false">BIOMASA!R112*'PESO INDIVIDUOS'!$R$4</f>
        <v>0</v>
      </c>
      <c r="S112" s="31" t="n">
        <f aca="false">BIOMASA!S112*'PESO INDIVIDUOS'!$S$4</f>
        <v>0</v>
      </c>
      <c r="T112" s="31" t="n">
        <f aca="false">BIOMASA!T112*'PESO INDIVIDUOS'!$T$4</f>
        <v>0</v>
      </c>
      <c r="U112" s="31" t="n">
        <f aca="false">BIOMASA!U112*'PESO INDIVIDUOS'!$U$4</f>
        <v>0</v>
      </c>
      <c r="V112" s="31" t="n">
        <f aca="false">BIOMASA!V112*'PESO INDIVIDUOS'!$V$4</f>
        <v>0</v>
      </c>
      <c r="W112" s="31" t="n">
        <f aca="false">BIOMASA!W112*'PESO INDIVIDUOS'!$W$4</f>
        <v>0</v>
      </c>
      <c r="X112" s="31" t="n">
        <f aca="false">BIOMASA!X112*'PESO INDIVIDUOS'!$X$4</f>
        <v>0</v>
      </c>
      <c r="Y112" s="31" t="n">
        <f aca="false">BIOMASA!Y112*'PESO INDIVIDUOS'!$Y$4</f>
        <v>0</v>
      </c>
      <c r="Z112" s="31" t="n">
        <f aca="false">BIOMASA!Z112*'PESO INDIVIDUOS'!$Z$4</f>
        <v>0</v>
      </c>
      <c r="AA112" s="31" t="n">
        <f aca="false">BIOMASA!AA112*'PESO INDIVIDUOS'!$AA$4</f>
        <v>0</v>
      </c>
      <c r="AB112" s="31" t="n">
        <f aca="false">BIOMASA!AB112*'PESO INDIVIDUOS'!$AB$4</f>
        <v>0</v>
      </c>
      <c r="AC112" s="31" t="n">
        <f aca="false">BIOMASA!AC112*'PESO INDIVIDUOS'!$AC$4</f>
        <v>0</v>
      </c>
      <c r="AD112" s="31" t="n">
        <f aca="false">BIOMASA!AD112*'PESO INDIVIDUOS'!$AD$4</f>
        <v>0</v>
      </c>
      <c r="AE112" s="31" t="n">
        <f aca="false">BIOMASA!AE112*'PESO INDIVIDUOS'!$AE$4</f>
        <v>0</v>
      </c>
      <c r="AF112" s="31" t="n">
        <f aca="false">BIOMASA!AF112*'PESO INDIVIDUOS'!$AF$4</f>
        <v>0</v>
      </c>
      <c r="AG112" s="31" t="n">
        <f aca="false">BIOMASA!AG112*'PESO INDIVIDUOS'!$AG$4</f>
        <v>0</v>
      </c>
      <c r="AH112" s="31" t="n">
        <f aca="false">BIOMASA!AH112*'PESO INDIVIDUOS'!$AH$4</f>
        <v>0</v>
      </c>
      <c r="AI112" s="31" t="n">
        <f aca="false">BIOMASA!AI112*'PESO INDIVIDUOS'!$AI$4</f>
        <v>1.3</v>
      </c>
      <c r="AJ112" s="31" t="n">
        <f aca="false">BIOMASA!AJ112*'PESO INDIVIDUOS'!$AJ$4</f>
        <v>0</v>
      </c>
      <c r="AK112" s="31" t="n">
        <f aca="false">BIOMASA!AK112*'PESO INDIVIDUOS'!$AK$4</f>
        <v>0</v>
      </c>
      <c r="AL112" s="31" t="n">
        <f aca="false">BIOMASA!AL112*'PESO INDIVIDUOS'!$AL$4</f>
        <v>0</v>
      </c>
      <c r="AM112" s="31" t="n">
        <f aca="false">BIOMASA!AM112*'PESO INDIVIDUOS'!$AM$4</f>
        <v>0</v>
      </c>
      <c r="AN112" s="31" t="n">
        <f aca="false">BIOMASA!AN112*'PESO INDIVIDUOS'!$AN$4</f>
        <v>0</v>
      </c>
      <c r="AO112" s="31" t="n">
        <f aca="false">BIOMASA!AO112*'PESO INDIVIDUOS'!$AO$4</f>
        <v>0</v>
      </c>
      <c r="AP112" s="31" t="n">
        <f aca="false">BIOMASA!AP112*'PESO INDIVIDUOS'!$AP$4</f>
        <v>0</v>
      </c>
      <c r="AQ112" s="31" t="n">
        <f aca="false">BIOMASA!AQ112*'PESO INDIVIDUOS'!$AQ$4</f>
        <v>0</v>
      </c>
      <c r="AR112" s="31" t="n">
        <f aca="false">BIOMASA!AR112*'PESO INDIVIDUOS'!$AR$4</f>
        <v>0</v>
      </c>
      <c r="AS112" s="31" t="n">
        <f aca="false">BIOMASA!AS112*'PESO INDIVIDUOS'!$AS$4</f>
        <v>0</v>
      </c>
      <c r="AT112" s="31" t="n">
        <f aca="false">BIOMASA!AT112*'PESO INDIVIDUOS'!$AT$4</f>
        <v>0</v>
      </c>
      <c r="AU112" s="31" t="n">
        <f aca="false">BIOMASA!AU112*'PESO INDIVIDUOS'!$AU$4</f>
        <v>0</v>
      </c>
      <c r="AV112" s="31" t="n">
        <f aca="false">BIOMASA!AV112*'PESO INDIVIDUOS'!$AV$4</f>
        <v>0</v>
      </c>
      <c r="AW112" s="31" t="n">
        <f aca="false">BIOMASA!AW112*'PESO INDIVIDUOS'!$AW$4</f>
        <v>0</v>
      </c>
      <c r="AX112" s="31" t="n">
        <f aca="false">BIOMASA!AX112*'PESO INDIVIDUOS'!$AX$4</f>
        <v>0</v>
      </c>
      <c r="AY112" s="31" t="n">
        <f aca="false">BIOMASA!AY112*'PESO INDIVIDUOS'!$AY$4</f>
        <v>0</v>
      </c>
      <c r="AZ112" s="31" t="n">
        <f aca="false">BIOMASA!AZ112*'PESO INDIVIDUOS'!$AZ$4</f>
        <v>0</v>
      </c>
      <c r="BA112" s="31" t="n">
        <f aca="false">BIOMASA!BA112*'PESO INDIVIDUOS'!$BA$4</f>
        <v>0</v>
      </c>
      <c r="BB112" s="31" t="n">
        <f aca="false">BIOMASA!BB112*'PESO INDIVIDUOS'!$BB$4</f>
        <v>0</v>
      </c>
      <c r="BC112" s="31" t="n">
        <f aca="false">BIOMASA!BC112*'PESO INDIVIDUOS'!$BC$4</f>
        <v>0</v>
      </c>
      <c r="BD112" s="31" t="n">
        <f aca="false">BIOMASA!BD112*'PESO INDIVIDUOS'!$BD$4</f>
        <v>0</v>
      </c>
      <c r="BE112" s="31" t="n">
        <f aca="false">BIOMASA!BE112*'PESO INDIVIDUOS'!$BE$4</f>
        <v>0</v>
      </c>
      <c r="BF112" s="31" t="n">
        <f aca="false">BIOMASA!BF112*'PESO INDIVIDUOS'!$BF$4</f>
        <v>0</v>
      </c>
      <c r="BG112" s="31" t="n">
        <f aca="false">BIOMASA!BG112*'PESO INDIVIDUOS'!$BG$4</f>
        <v>0</v>
      </c>
      <c r="BH112" s="31" t="n">
        <f aca="false">BIOMASA!BH112*'PESO INDIVIDUOS'!$BH$4</f>
        <v>0</v>
      </c>
      <c r="BI112" s="31" t="n">
        <f aca="false">BIOMASA!BI112*'PESO INDIVIDUOS'!$BI$4</f>
        <v>0</v>
      </c>
      <c r="BJ112" s="31" t="n">
        <f aca="false">BIOMASA!BJ112*'PESO INDIVIDUOS'!$BJ$4</f>
        <v>0</v>
      </c>
      <c r="BK112" s="31" t="n">
        <f aca="false">BIOMASA!BK112*'PESO INDIVIDUOS'!$BK$4</f>
        <v>0</v>
      </c>
      <c r="BL112" s="31" t="n">
        <f aca="false">BIOMASA!BL112*'PESO INDIVIDUOS'!$BL$4</f>
        <v>0</v>
      </c>
      <c r="BM112" s="31" t="n">
        <f aca="false">BIOMASA!BM112*'PESO INDIVIDUOS'!$BM$4</f>
        <v>0</v>
      </c>
      <c r="BN112" s="31" t="n">
        <f aca="false">BIOMASA!BN112*'PESO INDIVIDUOS'!$BN$4</f>
        <v>0</v>
      </c>
    </row>
    <row r="113" customFormat="false" ht="12.75" hidden="false" customHeight="false" outlineLevel="0" collapsed="false">
      <c r="A113" s="1" t="s">
        <v>260</v>
      </c>
      <c r="B113" s="31" t="n">
        <f aca="false">BIOMASA!B113*'PESO INDIVIDUOS'!$B$4</f>
        <v>0</v>
      </c>
      <c r="C113" s="31" t="n">
        <f aca="false">BIOMASA!C113*'PESO INDIVIDUOS'!$C$4</f>
        <v>0</v>
      </c>
      <c r="D113" s="31" t="n">
        <f aca="false">BIOMASA!D113*'PESO INDIVIDUOS'!$D$4</f>
        <v>0</v>
      </c>
      <c r="E113" s="31" t="n">
        <f aca="false">BIOMASA!E113*'PESO INDIVIDUOS'!$E$4</f>
        <v>0</v>
      </c>
      <c r="F113" s="31" t="n">
        <f aca="false">BIOMASA!F113*'PESO INDIVIDUOS'!$F$4</f>
        <v>0</v>
      </c>
      <c r="G113" s="31" t="n">
        <f aca="false">BIOMASA!G113*'PESO INDIVIDUOS'!$G$4</f>
        <v>0</v>
      </c>
      <c r="H113" s="31" t="n">
        <f aca="false">BIOMASA!H113*'PESO INDIVIDUOS'!$H$4</f>
        <v>0</v>
      </c>
      <c r="I113" s="31" t="n">
        <f aca="false">BIOMASA!I113*'PESO INDIVIDUOS'!$I$4</f>
        <v>0</v>
      </c>
      <c r="J113" s="31" t="n">
        <f aca="false">BIOMASA!J113*'PESO INDIVIDUOS'!$J$4</f>
        <v>0</v>
      </c>
      <c r="K113" s="31" t="n">
        <f aca="false">BIOMASA!K113*'PESO INDIVIDUOS'!$K$4</f>
        <v>174.4</v>
      </c>
      <c r="L113" s="31" t="n">
        <f aca="false">BIOMASA!L113*'PESO INDIVIDUOS'!$L$4</f>
        <v>0</v>
      </c>
      <c r="M113" s="31" t="n">
        <f aca="false">BIOMASA!M113*'PESO INDIVIDUOS'!$M$4</f>
        <v>4.93</v>
      </c>
      <c r="N113" s="31" t="n">
        <f aca="false">BIOMASA!N113*'PESO INDIVIDUOS'!$N$4</f>
        <v>4.64</v>
      </c>
      <c r="O113" s="31" t="n">
        <f aca="false">BIOMASA!O113*'PESO INDIVIDUOS'!$O$4</f>
        <v>0</v>
      </c>
      <c r="P113" s="31" t="n">
        <f aca="false">BIOMASA!P113*'PESO INDIVIDUOS'!$P$4</f>
        <v>0</v>
      </c>
      <c r="Q113" s="31" t="n">
        <f aca="false">BIOMASA!Q113*'PESO INDIVIDUOS'!$Q$4</f>
        <v>0</v>
      </c>
      <c r="R113" s="31" t="n">
        <f aca="false">BIOMASA!R113*'PESO INDIVIDUOS'!$R$4</f>
        <v>0</v>
      </c>
      <c r="S113" s="31" t="n">
        <f aca="false">BIOMASA!S113*'PESO INDIVIDUOS'!$S$4</f>
        <v>0</v>
      </c>
      <c r="T113" s="31" t="n">
        <f aca="false">BIOMASA!T113*'PESO INDIVIDUOS'!$T$4</f>
        <v>0</v>
      </c>
      <c r="U113" s="31" t="n">
        <f aca="false">BIOMASA!U113*'PESO INDIVIDUOS'!$U$4</f>
        <v>0</v>
      </c>
      <c r="V113" s="31" t="n">
        <f aca="false">BIOMASA!V113*'PESO INDIVIDUOS'!$V$4</f>
        <v>0</v>
      </c>
      <c r="W113" s="31" t="n">
        <f aca="false">BIOMASA!W113*'PESO INDIVIDUOS'!$W$4</f>
        <v>0</v>
      </c>
      <c r="X113" s="31" t="n">
        <f aca="false">BIOMASA!X113*'PESO INDIVIDUOS'!$X$4</f>
        <v>0</v>
      </c>
      <c r="Y113" s="31" t="n">
        <f aca="false">BIOMASA!Y113*'PESO INDIVIDUOS'!$Y$4</f>
        <v>0</v>
      </c>
      <c r="Z113" s="31" t="n">
        <f aca="false">BIOMASA!Z113*'PESO INDIVIDUOS'!$Z$4</f>
        <v>0</v>
      </c>
      <c r="AA113" s="31" t="n">
        <f aca="false">BIOMASA!AA113*'PESO INDIVIDUOS'!$AA$4</f>
        <v>0</v>
      </c>
      <c r="AB113" s="31" t="n">
        <f aca="false">BIOMASA!AB113*'PESO INDIVIDUOS'!$AB$4</f>
        <v>0</v>
      </c>
      <c r="AC113" s="31" t="n">
        <f aca="false">BIOMASA!AC113*'PESO INDIVIDUOS'!$AC$4</f>
        <v>0</v>
      </c>
      <c r="AD113" s="31" t="n">
        <f aca="false">BIOMASA!AD113*'PESO INDIVIDUOS'!$AD$4</f>
        <v>56.48</v>
      </c>
      <c r="AE113" s="31" t="n">
        <f aca="false">BIOMASA!AE113*'PESO INDIVIDUOS'!$AE$4</f>
        <v>18.39</v>
      </c>
      <c r="AF113" s="31" t="n">
        <f aca="false">BIOMASA!AF113*'PESO INDIVIDUOS'!$AF$4</f>
        <v>0</v>
      </c>
      <c r="AG113" s="31" t="n">
        <f aca="false">BIOMASA!AG113*'PESO INDIVIDUOS'!$AG$4</f>
        <v>0.75</v>
      </c>
      <c r="AH113" s="31" t="n">
        <f aca="false">BIOMASA!AH113*'PESO INDIVIDUOS'!$AH$4</f>
        <v>0</v>
      </c>
      <c r="AI113" s="31" t="n">
        <f aca="false">BIOMASA!AI113*'PESO INDIVIDUOS'!$AI$4</f>
        <v>0</v>
      </c>
      <c r="AJ113" s="31" t="n">
        <f aca="false">BIOMASA!AJ113*'PESO INDIVIDUOS'!$AJ$4</f>
        <v>0</v>
      </c>
      <c r="AK113" s="31" t="n">
        <f aca="false">BIOMASA!AK113*'PESO INDIVIDUOS'!$AK$4</f>
        <v>0</v>
      </c>
      <c r="AL113" s="31" t="n">
        <f aca="false">BIOMASA!AL113*'PESO INDIVIDUOS'!$AL$4</f>
        <v>0</v>
      </c>
      <c r="AM113" s="31" t="n">
        <f aca="false">BIOMASA!AM113*'PESO INDIVIDUOS'!$AM$4</f>
        <v>0</v>
      </c>
      <c r="AN113" s="31" t="n">
        <f aca="false">BIOMASA!AN113*'PESO INDIVIDUOS'!$AN$4</f>
        <v>12.72</v>
      </c>
      <c r="AO113" s="31" t="n">
        <f aca="false">BIOMASA!AO113*'PESO INDIVIDUOS'!$AO$4</f>
        <v>18.97</v>
      </c>
      <c r="AP113" s="31" t="n">
        <f aca="false">BIOMASA!AP113*'PESO INDIVIDUOS'!$AP$4</f>
        <v>13.88</v>
      </c>
      <c r="AQ113" s="31" t="n">
        <f aca="false">BIOMASA!AQ113*'PESO INDIVIDUOS'!$AQ$4</f>
        <v>0</v>
      </c>
      <c r="AR113" s="31" t="n">
        <f aca="false">BIOMASA!AR113*'PESO INDIVIDUOS'!$AR$4</f>
        <v>0</v>
      </c>
      <c r="AS113" s="31" t="n">
        <f aca="false">BIOMASA!AS113*'PESO INDIVIDUOS'!$AS$4</f>
        <v>0</v>
      </c>
      <c r="AT113" s="31" t="n">
        <f aca="false">BIOMASA!AT113*'PESO INDIVIDUOS'!$AT$4</f>
        <v>0</v>
      </c>
      <c r="AU113" s="31" t="n">
        <f aca="false">BIOMASA!AU113*'PESO INDIVIDUOS'!$AU$4</f>
        <v>0.36</v>
      </c>
      <c r="AV113" s="31" t="n">
        <f aca="false">BIOMASA!AV113*'PESO INDIVIDUOS'!$AV$4</f>
        <v>2.29</v>
      </c>
      <c r="AW113" s="31" t="n">
        <f aca="false">BIOMASA!AW113*'PESO INDIVIDUOS'!$AW$4</f>
        <v>28.43</v>
      </c>
      <c r="AX113" s="31" t="n">
        <f aca="false">BIOMASA!AX113*'PESO INDIVIDUOS'!$AX$4</f>
        <v>2.82</v>
      </c>
      <c r="AY113" s="31" t="n">
        <f aca="false">BIOMASA!AY113*'PESO INDIVIDUOS'!$AY$4</f>
        <v>0</v>
      </c>
      <c r="AZ113" s="31" t="n">
        <f aca="false">BIOMASA!AZ113*'PESO INDIVIDUOS'!$AZ$4</f>
        <v>6.32</v>
      </c>
      <c r="BA113" s="31" t="n">
        <f aca="false">BIOMASA!BA113*'PESO INDIVIDUOS'!$BA$4</f>
        <v>1.07</v>
      </c>
      <c r="BB113" s="31" t="n">
        <f aca="false">BIOMASA!BB113*'PESO INDIVIDUOS'!$BB$4</f>
        <v>4.48</v>
      </c>
      <c r="BC113" s="31" t="n">
        <f aca="false">BIOMASA!BC113*'PESO INDIVIDUOS'!$BC$4</f>
        <v>0</v>
      </c>
      <c r="BD113" s="31" t="n">
        <f aca="false">BIOMASA!BD113*'PESO INDIVIDUOS'!$BD$4</f>
        <v>0</v>
      </c>
      <c r="BE113" s="31" t="n">
        <f aca="false">BIOMASA!BE113*'PESO INDIVIDUOS'!$BE$4</f>
        <v>0</v>
      </c>
      <c r="BF113" s="31" t="n">
        <f aca="false">BIOMASA!BF113*'PESO INDIVIDUOS'!$BF$4</f>
        <v>0</v>
      </c>
      <c r="BG113" s="31" t="n">
        <f aca="false">BIOMASA!BG113*'PESO INDIVIDUOS'!$BG$4</f>
        <v>2.35</v>
      </c>
      <c r="BH113" s="31" t="n">
        <f aca="false">BIOMASA!BH113*'PESO INDIVIDUOS'!$BH$4</f>
        <v>3.91</v>
      </c>
      <c r="BI113" s="31" t="n">
        <f aca="false">BIOMASA!BI113*'PESO INDIVIDUOS'!$BI$4</f>
        <v>0</v>
      </c>
      <c r="BJ113" s="31" t="n">
        <f aca="false">BIOMASA!BJ113*'PESO INDIVIDUOS'!$BJ$4</f>
        <v>0</v>
      </c>
      <c r="BK113" s="31" t="n">
        <f aca="false">BIOMASA!BK113*'PESO INDIVIDUOS'!$BK$4</f>
        <v>6.62</v>
      </c>
      <c r="BL113" s="31" t="n">
        <f aca="false">BIOMASA!BL113*'PESO INDIVIDUOS'!$BL$4</f>
        <v>0</v>
      </c>
      <c r="BM113" s="31" t="n">
        <f aca="false">BIOMASA!BM113*'PESO INDIVIDUOS'!$BM$4</f>
        <v>0</v>
      </c>
      <c r="BN113" s="31" t="n">
        <f aca="false">BIOMASA!BN113*'PESO INDIVIDUOS'!$BN$4</f>
        <v>0</v>
      </c>
    </row>
    <row r="114" customFormat="false" ht="12.75" hidden="false" customHeight="false" outlineLevel="0" collapsed="false">
      <c r="A114" s="1" t="s">
        <v>261</v>
      </c>
      <c r="B114" s="31" t="n">
        <f aca="false">BIOMASA!B114*'PESO INDIVIDUOS'!$B$4</f>
        <v>11.58</v>
      </c>
      <c r="C114" s="31" t="n">
        <f aca="false">BIOMASA!C114*'PESO INDIVIDUOS'!$C$4</f>
        <v>5.3</v>
      </c>
      <c r="D114" s="31" t="n">
        <f aca="false">BIOMASA!D114*'PESO INDIVIDUOS'!$D$4</f>
        <v>10.82</v>
      </c>
      <c r="E114" s="31" t="n">
        <f aca="false">BIOMASA!E114*'PESO INDIVIDUOS'!$E$4</f>
        <v>0</v>
      </c>
      <c r="F114" s="31" t="n">
        <f aca="false">BIOMASA!F114*'PESO INDIVIDUOS'!$F$4</f>
        <v>3.97</v>
      </c>
      <c r="G114" s="31" t="n">
        <f aca="false">BIOMASA!G114*'PESO INDIVIDUOS'!$G$4</f>
        <v>62.58</v>
      </c>
      <c r="H114" s="31" t="n">
        <f aca="false">BIOMASA!H114*'PESO INDIVIDUOS'!$H$4</f>
        <v>26.01</v>
      </c>
      <c r="I114" s="31" t="n">
        <f aca="false">BIOMASA!I114*'PESO INDIVIDUOS'!$I$4</f>
        <v>7.67</v>
      </c>
      <c r="J114" s="31" t="n">
        <f aca="false">BIOMASA!J114*'PESO INDIVIDUOS'!$J$4</f>
        <v>7.73</v>
      </c>
      <c r="K114" s="31" t="n">
        <f aca="false">BIOMASA!K114*'PESO INDIVIDUOS'!$K$4</f>
        <v>21.77</v>
      </c>
      <c r="L114" s="31" t="n">
        <f aca="false">BIOMASA!L114*'PESO INDIVIDUOS'!$L$4</f>
        <v>6.12</v>
      </c>
      <c r="M114" s="31" t="n">
        <f aca="false">BIOMASA!M114*'PESO INDIVIDUOS'!$M$4</f>
        <v>31.86</v>
      </c>
      <c r="N114" s="31" t="n">
        <f aca="false">BIOMASA!N114*'PESO INDIVIDUOS'!$N$4</f>
        <v>0</v>
      </c>
      <c r="O114" s="31" t="n">
        <f aca="false">BIOMASA!O114*'PESO INDIVIDUOS'!$O$4</f>
        <v>6.65</v>
      </c>
      <c r="P114" s="31" t="n">
        <f aca="false">BIOMASA!P114*'PESO INDIVIDUOS'!$P$4</f>
        <v>0</v>
      </c>
      <c r="Q114" s="31" t="n">
        <f aca="false">BIOMASA!Q114*'PESO INDIVIDUOS'!$Q$4</f>
        <v>0.53</v>
      </c>
      <c r="R114" s="31" t="n">
        <f aca="false">BIOMASA!R114*'PESO INDIVIDUOS'!$R$4</f>
        <v>1.91</v>
      </c>
      <c r="S114" s="31" t="n">
        <f aca="false">BIOMASA!S114*'PESO INDIVIDUOS'!$S$4</f>
        <v>1.72</v>
      </c>
      <c r="T114" s="31" t="n">
        <f aca="false">BIOMASA!T114*'PESO INDIVIDUOS'!$T$4</f>
        <v>2.77</v>
      </c>
      <c r="U114" s="31" t="n">
        <f aca="false">BIOMASA!U114*'PESO INDIVIDUOS'!$U$4</f>
        <v>2.27</v>
      </c>
      <c r="V114" s="31" t="n">
        <f aca="false">BIOMASA!V114*'PESO INDIVIDUOS'!$V$4</f>
        <v>0.52</v>
      </c>
      <c r="W114" s="31" t="n">
        <f aca="false">BIOMASA!W114*'PESO INDIVIDUOS'!$W$4</f>
        <v>3.09</v>
      </c>
      <c r="X114" s="31" t="n">
        <f aca="false">BIOMASA!X114*'PESO INDIVIDUOS'!$X$4</f>
        <v>4.75</v>
      </c>
      <c r="Y114" s="31" t="n">
        <f aca="false">BIOMASA!Y114*'PESO INDIVIDUOS'!$Y$4</f>
        <v>5.09</v>
      </c>
      <c r="Z114" s="31" t="n">
        <f aca="false">BIOMASA!Z114*'PESO INDIVIDUOS'!$Z$4</f>
        <v>6.02</v>
      </c>
      <c r="AA114" s="31" t="n">
        <f aca="false">BIOMASA!AA114*'PESO INDIVIDUOS'!$AA$4</f>
        <v>2.57</v>
      </c>
      <c r="AB114" s="31" t="n">
        <f aca="false">BIOMASA!AB114*'PESO INDIVIDUOS'!$AB$4</f>
        <v>13.5438320754717</v>
      </c>
      <c r="AC114" s="31" t="n">
        <f aca="false">BIOMASA!AC114*'PESO INDIVIDUOS'!$AC$4</f>
        <v>5.22</v>
      </c>
      <c r="AD114" s="31" t="n">
        <f aca="false">BIOMASA!AD114*'PESO INDIVIDUOS'!$AD$4</f>
        <v>43.69</v>
      </c>
      <c r="AE114" s="31" t="n">
        <f aca="false">BIOMASA!AE114*'PESO INDIVIDUOS'!$AE$4</f>
        <v>0</v>
      </c>
      <c r="AF114" s="31" t="n">
        <f aca="false">BIOMASA!AF114*'PESO INDIVIDUOS'!$AF$4</f>
        <v>0</v>
      </c>
      <c r="AG114" s="31" t="n">
        <f aca="false">BIOMASA!AG114*'PESO INDIVIDUOS'!$AG$4</f>
        <v>0</v>
      </c>
      <c r="AH114" s="31" t="n">
        <f aca="false">BIOMASA!AH114*'PESO INDIVIDUOS'!$AH$4</f>
        <v>0</v>
      </c>
      <c r="AI114" s="31" t="n">
        <f aca="false">BIOMASA!AI114*'PESO INDIVIDUOS'!$AI$4</f>
        <v>0</v>
      </c>
      <c r="AJ114" s="31" t="n">
        <f aca="false">BIOMASA!AJ114*'PESO INDIVIDUOS'!$AJ$4</f>
        <v>0</v>
      </c>
      <c r="AK114" s="31" t="n">
        <f aca="false">BIOMASA!AK114*'PESO INDIVIDUOS'!$AK$4</f>
        <v>0</v>
      </c>
      <c r="AL114" s="31" t="n">
        <f aca="false">BIOMASA!AL114*'PESO INDIVIDUOS'!$AL$4</f>
        <v>0</v>
      </c>
      <c r="AM114" s="31" t="n">
        <f aca="false">BIOMASA!AM114*'PESO INDIVIDUOS'!$AM$4</f>
        <v>0</v>
      </c>
      <c r="AN114" s="31" t="n">
        <f aca="false">BIOMASA!AN114*'PESO INDIVIDUOS'!$AN$4</f>
        <v>0</v>
      </c>
      <c r="AO114" s="31" t="n">
        <f aca="false">BIOMASA!AO114*'PESO INDIVIDUOS'!$AO$4</f>
        <v>0</v>
      </c>
      <c r="AP114" s="31" t="n">
        <f aca="false">BIOMASA!AP114*'PESO INDIVIDUOS'!$AP$4</f>
        <v>0</v>
      </c>
      <c r="AQ114" s="31" t="n">
        <f aca="false">BIOMASA!AQ114*'PESO INDIVIDUOS'!$AQ$4</f>
        <v>0</v>
      </c>
      <c r="AR114" s="31" t="n">
        <f aca="false">BIOMASA!AR114*'PESO INDIVIDUOS'!$AR$4</f>
        <v>0</v>
      </c>
      <c r="AS114" s="31" t="n">
        <f aca="false">BIOMASA!AS114*'PESO INDIVIDUOS'!$AS$4</f>
        <v>0</v>
      </c>
      <c r="AT114" s="31" t="n">
        <f aca="false">BIOMASA!AT114*'PESO INDIVIDUOS'!$AT$4</f>
        <v>0</v>
      </c>
      <c r="AU114" s="31" t="n">
        <f aca="false">BIOMASA!AU114*'PESO INDIVIDUOS'!$AU$4</f>
        <v>0</v>
      </c>
      <c r="AV114" s="31" t="n">
        <f aca="false">BIOMASA!AV114*'PESO INDIVIDUOS'!$AV$4</f>
        <v>0</v>
      </c>
      <c r="AW114" s="31" t="n">
        <f aca="false">BIOMASA!AW114*'PESO INDIVIDUOS'!$AW$4</f>
        <v>0</v>
      </c>
      <c r="AX114" s="31" t="n">
        <f aca="false">BIOMASA!AX114*'PESO INDIVIDUOS'!$AX$4</f>
        <v>0</v>
      </c>
      <c r="AY114" s="31" t="n">
        <f aca="false">BIOMASA!AY114*'PESO INDIVIDUOS'!$AY$4</f>
        <v>0</v>
      </c>
      <c r="AZ114" s="31" t="n">
        <f aca="false">BIOMASA!AZ114*'PESO INDIVIDUOS'!$AZ$4</f>
        <v>0</v>
      </c>
      <c r="BA114" s="31" t="n">
        <f aca="false">BIOMASA!BA114*'PESO INDIVIDUOS'!$BA$4</f>
        <v>0</v>
      </c>
      <c r="BB114" s="31" t="n">
        <f aca="false">BIOMASA!BB114*'PESO INDIVIDUOS'!$BB$4</f>
        <v>0</v>
      </c>
      <c r="BC114" s="31" t="n">
        <f aca="false">BIOMASA!BC114*'PESO INDIVIDUOS'!$BC$4</f>
        <v>0</v>
      </c>
      <c r="BD114" s="31" t="n">
        <f aca="false">BIOMASA!BD114*'PESO INDIVIDUOS'!$BD$4</f>
        <v>0</v>
      </c>
      <c r="BE114" s="31" t="n">
        <f aca="false">BIOMASA!BE114*'PESO INDIVIDUOS'!$BE$4</f>
        <v>0</v>
      </c>
      <c r="BF114" s="31" t="n">
        <f aca="false">BIOMASA!BF114*'PESO INDIVIDUOS'!$BF$4</f>
        <v>0</v>
      </c>
      <c r="BG114" s="31" t="n">
        <f aca="false">BIOMASA!BG114*'PESO INDIVIDUOS'!$BG$4</f>
        <v>0</v>
      </c>
      <c r="BH114" s="31" t="n">
        <f aca="false">BIOMASA!BH114*'PESO INDIVIDUOS'!$BH$4</f>
        <v>0</v>
      </c>
      <c r="BI114" s="31" t="n">
        <f aca="false">BIOMASA!BI114*'PESO INDIVIDUOS'!$BI$4</f>
        <v>0</v>
      </c>
      <c r="BJ114" s="31" t="n">
        <f aca="false">BIOMASA!BJ114*'PESO INDIVIDUOS'!$BJ$4</f>
        <v>0</v>
      </c>
      <c r="BK114" s="31" t="n">
        <f aca="false">BIOMASA!BK114*'PESO INDIVIDUOS'!$BK$4</f>
        <v>0</v>
      </c>
      <c r="BL114" s="31" t="n">
        <f aca="false">BIOMASA!BL114*'PESO INDIVIDUOS'!$BL$4</f>
        <v>0</v>
      </c>
      <c r="BM114" s="31" t="n">
        <f aca="false">BIOMASA!BM114*'PESO INDIVIDUOS'!$BM$4</f>
        <v>0</v>
      </c>
      <c r="BN114" s="31" t="n">
        <f aca="false">BIOMASA!BN114*'PESO INDIVIDUOS'!$BN$4</f>
        <v>0</v>
      </c>
    </row>
    <row r="115" customFormat="false" ht="12.75" hidden="false" customHeight="false" outlineLevel="0" collapsed="false">
      <c r="A115" s="1" t="s">
        <v>262</v>
      </c>
      <c r="B115" s="31" t="n">
        <f aca="false">BIOMASA!B115*'PESO INDIVIDUOS'!$B$4</f>
        <v>0</v>
      </c>
      <c r="C115" s="31" t="n">
        <f aca="false">BIOMASA!C115*'PESO INDIVIDUOS'!$C$4</f>
        <v>0</v>
      </c>
      <c r="D115" s="31" t="n">
        <f aca="false">BIOMASA!D115*'PESO INDIVIDUOS'!$D$4</f>
        <v>0</v>
      </c>
      <c r="E115" s="31" t="n">
        <f aca="false">BIOMASA!E115*'PESO INDIVIDUOS'!$E$4</f>
        <v>0</v>
      </c>
      <c r="F115" s="31" t="n">
        <f aca="false">BIOMASA!F115*'PESO INDIVIDUOS'!$F$4</f>
        <v>0</v>
      </c>
      <c r="G115" s="31" t="n">
        <f aca="false">BIOMASA!G115*'PESO INDIVIDUOS'!$G$4</f>
        <v>0</v>
      </c>
      <c r="H115" s="31" t="n">
        <f aca="false">BIOMASA!H115*'PESO INDIVIDUOS'!$H$4</f>
        <v>0</v>
      </c>
      <c r="I115" s="31" t="n">
        <f aca="false">BIOMASA!I115*'PESO INDIVIDUOS'!$I$4</f>
        <v>0</v>
      </c>
      <c r="J115" s="31" t="n">
        <f aca="false">BIOMASA!J115*'PESO INDIVIDUOS'!$J$4</f>
        <v>0</v>
      </c>
      <c r="K115" s="31" t="n">
        <f aca="false">BIOMASA!K115*'PESO INDIVIDUOS'!$K$4</f>
        <v>0</v>
      </c>
      <c r="L115" s="31" t="n">
        <f aca="false">BIOMASA!L115*'PESO INDIVIDUOS'!$L$4</f>
        <v>0</v>
      </c>
      <c r="M115" s="31" t="n">
        <f aca="false">BIOMASA!M115*'PESO INDIVIDUOS'!$M$4</f>
        <v>0</v>
      </c>
      <c r="N115" s="31" t="n">
        <f aca="false">BIOMASA!N115*'PESO INDIVIDUOS'!$N$4</f>
        <v>0</v>
      </c>
      <c r="O115" s="31" t="n">
        <f aca="false">BIOMASA!O115*'PESO INDIVIDUOS'!$O$4</f>
        <v>0</v>
      </c>
      <c r="P115" s="31" t="n">
        <f aca="false">BIOMASA!P115*'PESO INDIVIDUOS'!$P$4</f>
        <v>0</v>
      </c>
      <c r="Q115" s="31" t="n">
        <f aca="false">BIOMASA!Q115*'PESO INDIVIDUOS'!$Q$4</f>
        <v>0</v>
      </c>
      <c r="R115" s="31" t="n">
        <f aca="false">BIOMASA!R115*'PESO INDIVIDUOS'!$R$4</f>
        <v>0</v>
      </c>
      <c r="S115" s="31" t="n">
        <f aca="false">BIOMASA!S115*'PESO INDIVIDUOS'!$S$4</f>
        <v>0</v>
      </c>
      <c r="T115" s="31" t="n">
        <f aca="false">BIOMASA!T115*'PESO INDIVIDUOS'!$T$4</f>
        <v>0</v>
      </c>
      <c r="U115" s="31" t="n">
        <f aca="false">BIOMASA!U115*'PESO INDIVIDUOS'!$U$4</f>
        <v>0</v>
      </c>
      <c r="V115" s="31" t="n">
        <f aca="false">BIOMASA!V115*'PESO INDIVIDUOS'!$V$4</f>
        <v>0</v>
      </c>
      <c r="W115" s="31" t="n">
        <f aca="false">BIOMASA!W115*'PESO INDIVIDUOS'!$W$4</f>
        <v>0</v>
      </c>
      <c r="X115" s="31" t="n">
        <f aca="false">BIOMASA!X115*'PESO INDIVIDUOS'!$X$4</f>
        <v>0</v>
      </c>
      <c r="Y115" s="31" t="n">
        <f aca="false">BIOMASA!Y115*'PESO INDIVIDUOS'!$Y$4</f>
        <v>0</v>
      </c>
      <c r="Z115" s="31" t="n">
        <f aca="false">BIOMASA!Z115*'PESO INDIVIDUOS'!$Z$4</f>
        <v>0</v>
      </c>
      <c r="AA115" s="31" t="n">
        <f aca="false">BIOMASA!AA115*'PESO INDIVIDUOS'!$AA$4</f>
        <v>0</v>
      </c>
      <c r="AB115" s="31" t="n">
        <f aca="false">BIOMASA!AB115*'PESO INDIVIDUOS'!$AB$4</f>
        <v>2.24063396226415</v>
      </c>
      <c r="AC115" s="31" t="n">
        <f aca="false">BIOMASA!AC115*'PESO INDIVIDUOS'!$AC$4</f>
        <v>0</v>
      </c>
      <c r="AD115" s="31" t="n">
        <f aca="false">BIOMASA!AD115*'PESO INDIVIDUOS'!$AD$4</f>
        <v>3.87</v>
      </c>
      <c r="AE115" s="31" t="n">
        <f aca="false">BIOMASA!AE115*'PESO INDIVIDUOS'!$AE$4</f>
        <v>0</v>
      </c>
      <c r="AF115" s="31" t="n">
        <f aca="false">BIOMASA!AF115*'PESO INDIVIDUOS'!$AF$4</f>
        <v>0</v>
      </c>
      <c r="AG115" s="31" t="n">
        <f aca="false">BIOMASA!AG115*'PESO INDIVIDUOS'!$AG$4</f>
        <v>0</v>
      </c>
      <c r="AH115" s="31" t="n">
        <f aca="false">BIOMASA!AH115*'PESO INDIVIDUOS'!$AH$4</f>
        <v>0</v>
      </c>
      <c r="AI115" s="31" t="n">
        <f aca="false">BIOMASA!AI115*'PESO INDIVIDUOS'!$AI$4</f>
        <v>0</v>
      </c>
      <c r="AJ115" s="31" t="n">
        <f aca="false">BIOMASA!AJ115*'PESO INDIVIDUOS'!$AJ$4</f>
        <v>0</v>
      </c>
      <c r="AK115" s="31" t="n">
        <f aca="false">BIOMASA!AK115*'PESO INDIVIDUOS'!$AK$4</f>
        <v>0</v>
      </c>
      <c r="AL115" s="31" t="n">
        <f aca="false">BIOMASA!AL115*'PESO INDIVIDUOS'!$AL$4</f>
        <v>0</v>
      </c>
      <c r="AM115" s="31" t="n">
        <f aca="false">BIOMASA!AM115*'PESO INDIVIDUOS'!$AM$4</f>
        <v>0</v>
      </c>
      <c r="AN115" s="31" t="n">
        <f aca="false">BIOMASA!AN115*'PESO INDIVIDUOS'!$AN$4</f>
        <v>0</v>
      </c>
      <c r="AO115" s="31" t="n">
        <f aca="false">BIOMASA!AO115*'PESO INDIVIDUOS'!$AO$4</f>
        <v>0</v>
      </c>
      <c r="AP115" s="31" t="n">
        <f aca="false">BIOMASA!AP115*'PESO INDIVIDUOS'!$AP$4</f>
        <v>0</v>
      </c>
      <c r="AQ115" s="31" t="n">
        <f aca="false">BIOMASA!AQ115*'PESO INDIVIDUOS'!$AQ$4</f>
        <v>0</v>
      </c>
      <c r="AR115" s="31" t="n">
        <f aca="false">BIOMASA!AR115*'PESO INDIVIDUOS'!$AR$4</f>
        <v>0</v>
      </c>
      <c r="AS115" s="31" t="n">
        <f aca="false">BIOMASA!AS115*'PESO INDIVIDUOS'!$AS$4</f>
        <v>0</v>
      </c>
      <c r="AT115" s="31" t="n">
        <f aca="false">BIOMASA!AT115*'PESO INDIVIDUOS'!$AT$4</f>
        <v>0</v>
      </c>
      <c r="AU115" s="31" t="n">
        <f aca="false">BIOMASA!AU115*'PESO INDIVIDUOS'!$AU$4</f>
        <v>0</v>
      </c>
      <c r="AV115" s="31" t="n">
        <f aca="false">BIOMASA!AV115*'PESO INDIVIDUOS'!$AV$4</f>
        <v>0</v>
      </c>
      <c r="AW115" s="31" t="n">
        <f aca="false">BIOMASA!AW115*'PESO INDIVIDUOS'!$AW$4</f>
        <v>0</v>
      </c>
      <c r="AX115" s="31" t="n">
        <f aca="false">BIOMASA!AX115*'PESO INDIVIDUOS'!$AX$4</f>
        <v>0</v>
      </c>
      <c r="AY115" s="31" t="n">
        <f aca="false">BIOMASA!AY115*'PESO INDIVIDUOS'!$AY$4</f>
        <v>0</v>
      </c>
      <c r="AZ115" s="31" t="n">
        <f aca="false">BIOMASA!AZ115*'PESO INDIVIDUOS'!$AZ$4</f>
        <v>0</v>
      </c>
      <c r="BA115" s="31" t="n">
        <f aca="false">BIOMASA!BA115*'PESO INDIVIDUOS'!$BA$4</f>
        <v>0</v>
      </c>
      <c r="BB115" s="31" t="n">
        <f aca="false">BIOMASA!BB115*'PESO INDIVIDUOS'!$BB$4</f>
        <v>0</v>
      </c>
      <c r="BC115" s="31" t="n">
        <f aca="false">BIOMASA!BC115*'PESO INDIVIDUOS'!$BC$4</f>
        <v>0</v>
      </c>
      <c r="BD115" s="31" t="n">
        <f aca="false">BIOMASA!BD115*'PESO INDIVIDUOS'!$BD$4</f>
        <v>0</v>
      </c>
      <c r="BE115" s="31" t="n">
        <f aca="false">BIOMASA!BE115*'PESO INDIVIDUOS'!$BE$4</f>
        <v>0</v>
      </c>
      <c r="BF115" s="31" t="n">
        <f aca="false">BIOMASA!BF115*'PESO INDIVIDUOS'!$BF$4</f>
        <v>0</v>
      </c>
      <c r="BG115" s="31" t="n">
        <f aca="false">BIOMASA!BG115*'PESO INDIVIDUOS'!$BG$4</f>
        <v>0</v>
      </c>
      <c r="BH115" s="31" t="n">
        <f aca="false">BIOMASA!BH115*'PESO INDIVIDUOS'!$BH$4</f>
        <v>0</v>
      </c>
      <c r="BI115" s="31" t="n">
        <f aca="false">BIOMASA!BI115*'PESO INDIVIDUOS'!$BI$4</f>
        <v>0</v>
      </c>
      <c r="BJ115" s="31" t="n">
        <f aca="false">BIOMASA!BJ115*'PESO INDIVIDUOS'!$BJ$4</f>
        <v>0</v>
      </c>
      <c r="BK115" s="31" t="n">
        <f aca="false">BIOMASA!BK115*'PESO INDIVIDUOS'!$BK$4</f>
        <v>0</v>
      </c>
      <c r="BL115" s="31" t="n">
        <f aca="false">BIOMASA!BL115*'PESO INDIVIDUOS'!$BL$4</f>
        <v>0</v>
      </c>
      <c r="BM115" s="31" t="n">
        <f aca="false">BIOMASA!BM115*'PESO INDIVIDUOS'!$BM$4</f>
        <v>0</v>
      </c>
      <c r="BN115" s="31" t="n">
        <f aca="false">BIOMASA!BN115*'PESO INDIVIDUOS'!$BN$4</f>
        <v>0</v>
      </c>
    </row>
    <row r="116" customFormat="false" ht="12.75" hidden="false" customHeight="false" outlineLevel="0" collapsed="false">
      <c r="A116" s="1" t="s">
        <v>263</v>
      </c>
      <c r="B116" s="31" t="n">
        <f aca="false">BIOMASA!B116*'PESO INDIVIDUOS'!$B$4</f>
        <v>0</v>
      </c>
      <c r="C116" s="31" t="n">
        <f aca="false">BIOMASA!C116*'PESO INDIVIDUOS'!$C$4</f>
        <v>0</v>
      </c>
      <c r="D116" s="31" t="n">
        <f aca="false">BIOMASA!D116*'PESO INDIVIDUOS'!$D$4</f>
        <v>0</v>
      </c>
      <c r="E116" s="31" t="n">
        <f aca="false">BIOMASA!E116*'PESO INDIVIDUOS'!$E$4</f>
        <v>0</v>
      </c>
      <c r="F116" s="31" t="n">
        <f aca="false">BIOMASA!F116*'PESO INDIVIDUOS'!$F$4</f>
        <v>0</v>
      </c>
      <c r="G116" s="31" t="n">
        <f aca="false">BIOMASA!G116*'PESO INDIVIDUOS'!$G$4</f>
        <v>0</v>
      </c>
      <c r="H116" s="31" t="n">
        <f aca="false">BIOMASA!H116*'PESO INDIVIDUOS'!$H$4</f>
        <v>0</v>
      </c>
      <c r="I116" s="31" t="n">
        <f aca="false">BIOMASA!I116*'PESO INDIVIDUOS'!$I$4</f>
        <v>0</v>
      </c>
      <c r="J116" s="31" t="n">
        <f aca="false">BIOMASA!J116*'PESO INDIVIDUOS'!$J$4</f>
        <v>0</v>
      </c>
      <c r="K116" s="31" t="n">
        <f aca="false">BIOMASA!K116*'PESO INDIVIDUOS'!$K$4</f>
        <v>0</v>
      </c>
      <c r="L116" s="31" t="n">
        <f aca="false">BIOMASA!L116*'PESO INDIVIDUOS'!$L$4</f>
        <v>0</v>
      </c>
      <c r="M116" s="31" t="n">
        <f aca="false">BIOMASA!M116*'PESO INDIVIDUOS'!$M$4</f>
        <v>0</v>
      </c>
      <c r="N116" s="31" t="n">
        <f aca="false">BIOMASA!N116*'PESO INDIVIDUOS'!$N$4</f>
        <v>0</v>
      </c>
      <c r="O116" s="31" t="n">
        <f aca="false">BIOMASA!O116*'PESO INDIVIDUOS'!$O$4</f>
        <v>0</v>
      </c>
      <c r="P116" s="31" t="n">
        <f aca="false">BIOMASA!P116*'PESO INDIVIDUOS'!$P$4</f>
        <v>0</v>
      </c>
      <c r="Q116" s="31" t="n">
        <f aca="false">BIOMASA!Q116*'PESO INDIVIDUOS'!$Q$4</f>
        <v>0</v>
      </c>
      <c r="R116" s="31" t="n">
        <f aca="false">BIOMASA!R116*'PESO INDIVIDUOS'!$R$4</f>
        <v>0</v>
      </c>
      <c r="S116" s="31" t="n">
        <f aca="false">BIOMASA!S116*'PESO INDIVIDUOS'!$S$4</f>
        <v>0</v>
      </c>
      <c r="T116" s="31" t="n">
        <f aca="false">BIOMASA!T116*'PESO INDIVIDUOS'!$T$4</f>
        <v>0</v>
      </c>
      <c r="U116" s="31" t="n">
        <f aca="false">BIOMASA!U116*'PESO INDIVIDUOS'!$U$4</f>
        <v>0</v>
      </c>
      <c r="V116" s="31" t="n">
        <f aca="false">BIOMASA!V116*'PESO INDIVIDUOS'!$V$4</f>
        <v>0</v>
      </c>
      <c r="W116" s="31" t="n">
        <f aca="false">BIOMASA!W116*'PESO INDIVIDUOS'!$W$4</f>
        <v>0</v>
      </c>
      <c r="X116" s="31" t="n">
        <f aca="false">BIOMASA!X116*'PESO INDIVIDUOS'!$X$4</f>
        <v>0</v>
      </c>
      <c r="Y116" s="31" t="n">
        <f aca="false">BIOMASA!Y116*'PESO INDIVIDUOS'!$Y$4</f>
        <v>0</v>
      </c>
      <c r="Z116" s="31" t="n">
        <f aca="false">BIOMASA!Z116*'PESO INDIVIDUOS'!$Z$4</f>
        <v>0</v>
      </c>
      <c r="AA116" s="31" t="n">
        <f aca="false">BIOMASA!AA116*'PESO INDIVIDUOS'!$AA$4</f>
        <v>0</v>
      </c>
      <c r="AB116" s="31" t="n">
        <f aca="false">BIOMASA!AB116*'PESO INDIVIDUOS'!$AB$4</f>
        <v>0</v>
      </c>
      <c r="AC116" s="31" t="n">
        <f aca="false">BIOMASA!AC116*'PESO INDIVIDUOS'!$AC$4</f>
        <v>0</v>
      </c>
      <c r="AD116" s="31" t="n">
        <f aca="false">BIOMASA!AD116*'PESO INDIVIDUOS'!$AD$4</f>
        <v>0</v>
      </c>
      <c r="AE116" s="31" t="n">
        <f aca="false">BIOMASA!AE116*'PESO INDIVIDUOS'!$AE$4</f>
        <v>0</v>
      </c>
      <c r="AF116" s="31" t="n">
        <f aca="false">BIOMASA!AF116*'PESO INDIVIDUOS'!$AF$4</f>
        <v>0.93</v>
      </c>
      <c r="AG116" s="31" t="n">
        <f aca="false">BIOMASA!AG116*'PESO INDIVIDUOS'!$AG$4</f>
        <v>0</v>
      </c>
      <c r="AH116" s="31" t="n">
        <f aca="false">BIOMASA!AH116*'PESO INDIVIDUOS'!$AH$4</f>
        <v>0</v>
      </c>
      <c r="AI116" s="31" t="n">
        <f aca="false">BIOMASA!AI116*'PESO INDIVIDUOS'!$AI$4</f>
        <v>3.49</v>
      </c>
      <c r="AJ116" s="31" t="n">
        <f aca="false">BIOMASA!AJ116*'PESO INDIVIDUOS'!$AJ$4</f>
        <v>3.3</v>
      </c>
      <c r="AK116" s="31" t="n">
        <f aca="false">BIOMASA!AK116*'PESO INDIVIDUOS'!$AK$4</f>
        <v>0</v>
      </c>
      <c r="AL116" s="31" t="n">
        <f aca="false">BIOMASA!AL116*'PESO INDIVIDUOS'!$AL$4</f>
        <v>0</v>
      </c>
      <c r="AM116" s="31" t="n">
        <f aca="false">BIOMASA!AM116*'PESO INDIVIDUOS'!$AM$4</f>
        <v>0</v>
      </c>
      <c r="AN116" s="31" t="n">
        <f aca="false">BIOMASA!AN116*'PESO INDIVIDUOS'!$AN$4</f>
        <v>0</v>
      </c>
      <c r="AO116" s="31" t="n">
        <f aca="false">BIOMASA!AO116*'PESO INDIVIDUOS'!$AO$4</f>
        <v>0</v>
      </c>
      <c r="AP116" s="31" t="n">
        <f aca="false">BIOMASA!AP116*'PESO INDIVIDUOS'!$AP$4</f>
        <v>0</v>
      </c>
      <c r="AQ116" s="31" t="n">
        <f aca="false">BIOMASA!AQ116*'PESO INDIVIDUOS'!$AQ$4</f>
        <v>0</v>
      </c>
      <c r="AR116" s="31" t="n">
        <f aca="false">BIOMASA!AR116*'PESO INDIVIDUOS'!$AR$4</f>
        <v>0</v>
      </c>
      <c r="AS116" s="31" t="n">
        <f aca="false">BIOMASA!AS116*'PESO INDIVIDUOS'!$AS$4</f>
        <v>0</v>
      </c>
      <c r="AT116" s="31" t="n">
        <f aca="false">BIOMASA!AT116*'PESO INDIVIDUOS'!$AT$4</f>
        <v>0</v>
      </c>
      <c r="AU116" s="31" t="n">
        <f aca="false">BIOMASA!AU116*'PESO INDIVIDUOS'!$AU$4</f>
        <v>0</v>
      </c>
      <c r="AV116" s="31" t="n">
        <f aca="false">BIOMASA!AV116*'PESO INDIVIDUOS'!$AV$4</f>
        <v>0</v>
      </c>
      <c r="AW116" s="31" t="n">
        <f aca="false">BIOMASA!AW116*'PESO INDIVIDUOS'!$AW$4</f>
        <v>0</v>
      </c>
      <c r="AX116" s="31" t="n">
        <f aca="false">BIOMASA!AX116*'PESO INDIVIDUOS'!$AX$4</f>
        <v>0</v>
      </c>
      <c r="AY116" s="31" t="n">
        <f aca="false">BIOMASA!AY116*'PESO INDIVIDUOS'!$AY$4</f>
        <v>0</v>
      </c>
      <c r="AZ116" s="31" t="n">
        <f aca="false">BIOMASA!AZ116*'PESO INDIVIDUOS'!$AZ$4</f>
        <v>0</v>
      </c>
      <c r="BA116" s="31" t="n">
        <f aca="false">BIOMASA!BA116*'PESO INDIVIDUOS'!$BA$4</f>
        <v>0</v>
      </c>
      <c r="BB116" s="31" t="n">
        <f aca="false">BIOMASA!BB116*'PESO INDIVIDUOS'!$BB$4</f>
        <v>0</v>
      </c>
      <c r="BC116" s="31" t="n">
        <f aca="false">BIOMASA!BC116*'PESO INDIVIDUOS'!$BC$4</f>
        <v>0</v>
      </c>
      <c r="BD116" s="31" t="n">
        <f aca="false">BIOMASA!BD116*'PESO INDIVIDUOS'!$BD$4</f>
        <v>0</v>
      </c>
      <c r="BE116" s="31" t="n">
        <f aca="false">BIOMASA!BE116*'PESO INDIVIDUOS'!$BE$4</f>
        <v>0</v>
      </c>
      <c r="BF116" s="31" t="n">
        <f aca="false">BIOMASA!BF116*'PESO INDIVIDUOS'!$BF$4</f>
        <v>0</v>
      </c>
      <c r="BG116" s="31" t="n">
        <f aca="false">BIOMASA!BG116*'PESO INDIVIDUOS'!$BG$4</f>
        <v>0</v>
      </c>
      <c r="BH116" s="31" t="n">
        <f aca="false">BIOMASA!BH116*'PESO INDIVIDUOS'!$BH$4</f>
        <v>0</v>
      </c>
      <c r="BI116" s="31" t="n">
        <f aca="false">BIOMASA!BI116*'PESO INDIVIDUOS'!$BI$4</f>
        <v>0</v>
      </c>
      <c r="BJ116" s="31" t="n">
        <f aca="false">BIOMASA!BJ116*'PESO INDIVIDUOS'!$BJ$4</f>
        <v>0</v>
      </c>
      <c r="BK116" s="31" t="n">
        <f aca="false">BIOMASA!BK116*'PESO INDIVIDUOS'!$BK$4</f>
        <v>0</v>
      </c>
      <c r="BL116" s="31" t="n">
        <f aca="false">BIOMASA!BL116*'PESO INDIVIDUOS'!$BL$4</f>
        <v>0</v>
      </c>
      <c r="BM116" s="31" t="n">
        <f aca="false">BIOMASA!BM116*'PESO INDIVIDUOS'!$BM$4</f>
        <v>0</v>
      </c>
      <c r="BN116" s="31" t="n">
        <f aca="false">BIOMASA!BN116*'PESO INDIVIDUOS'!$BN$4</f>
        <v>0</v>
      </c>
    </row>
    <row r="117" customFormat="false" ht="12.75" hidden="false" customHeight="false" outlineLevel="0" collapsed="false">
      <c r="A117" s="1" t="s">
        <v>264</v>
      </c>
      <c r="B117" s="31" t="n">
        <f aca="false">BIOMASA!B117*'PESO INDIVIDUOS'!$B$4</f>
        <v>0</v>
      </c>
      <c r="C117" s="31" t="n">
        <f aca="false">BIOMASA!C117*'PESO INDIVIDUOS'!$C$4</f>
        <v>0</v>
      </c>
      <c r="D117" s="31" t="n">
        <f aca="false">BIOMASA!D117*'PESO INDIVIDUOS'!$D$4</f>
        <v>0</v>
      </c>
      <c r="E117" s="31" t="n">
        <f aca="false">BIOMASA!E117*'PESO INDIVIDUOS'!$E$4</f>
        <v>0</v>
      </c>
      <c r="F117" s="31" t="n">
        <f aca="false">BIOMASA!F117*'PESO INDIVIDUOS'!$F$4</f>
        <v>0</v>
      </c>
      <c r="G117" s="31" t="n">
        <f aca="false">BIOMASA!G117*'PESO INDIVIDUOS'!$G$4</f>
        <v>0</v>
      </c>
      <c r="H117" s="31" t="n">
        <f aca="false">BIOMASA!H117*'PESO INDIVIDUOS'!$H$4</f>
        <v>0</v>
      </c>
      <c r="I117" s="31" t="n">
        <f aca="false">BIOMASA!I117*'PESO INDIVIDUOS'!$I$4</f>
        <v>0</v>
      </c>
      <c r="J117" s="31" t="n">
        <f aca="false">BIOMASA!J117*'PESO INDIVIDUOS'!$J$4</f>
        <v>0</v>
      </c>
      <c r="K117" s="31" t="n">
        <f aca="false">BIOMASA!K117*'PESO INDIVIDUOS'!$K$4</f>
        <v>0</v>
      </c>
      <c r="L117" s="31" t="n">
        <f aca="false">BIOMASA!L117*'PESO INDIVIDUOS'!$L$4</f>
        <v>0</v>
      </c>
      <c r="M117" s="31" t="n">
        <f aca="false">BIOMASA!M117*'PESO INDIVIDUOS'!$M$4</f>
        <v>0</v>
      </c>
      <c r="N117" s="31" t="n">
        <f aca="false">BIOMASA!N117*'PESO INDIVIDUOS'!$N$4</f>
        <v>0</v>
      </c>
      <c r="O117" s="31" t="n">
        <f aca="false">BIOMASA!O117*'PESO INDIVIDUOS'!$O$4</f>
        <v>0</v>
      </c>
      <c r="P117" s="31" t="n">
        <f aca="false">BIOMASA!P117*'PESO INDIVIDUOS'!$P$4</f>
        <v>0</v>
      </c>
      <c r="Q117" s="31" t="n">
        <f aca="false">BIOMASA!Q117*'PESO INDIVIDUOS'!$Q$4</f>
        <v>0</v>
      </c>
      <c r="R117" s="31" t="n">
        <f aca="false">BIOMASA!R117*'PESO INDIVIDUOS'!$R$4</f>
        <v>0</v>
      </c>
      <c r="S117" s="31" t="n">
        <f aca="false">BIOMASA!S117*'PESO INDIVIDUOS'!$S$4</f>
        <v>0</v>
      </c>
      <c r="T117" s="31" t="n">
        <f aca="false">BIOMASA!T117*'PESO INDIVIDUOS'!$T$4</f>
        <v>0</v>
      </c>
      <c r="U117" s="31" t="n">
        <f aca="false">BIOMASA!U117*'PESO INDIVIDUOS'!$U$4</f>
        <v>0</v>
      </c>
      <c r="V117" s="31" t="n">
        <f aca="false">BIOMASA!V117*'PESO INDIVIDUOS'!$V$4</f>
        <v>0</v>
      </c>
      <c r="W117" s="31" t="n">
        <f aca="false">BIOMASA!W117*'PESO INDIVIDUOS'!$W$4</f>
        <v>0</v>
      </c>
      <c r="X117" s="31" t="n">
        <f aca="false">BIOMASA!X117*'PESO INDIVIDUOS'!$X$4</f>
        <v>0</v>
      </c>
      <c r="Y117" s="31" t="n">
        <f aca="false">BIOMASA!Y117*'PESO INDIVIDUOS'!$Y$4</f>
        <v>0</v>
      </c>
      <c r="Z117" s="31" t="n">
        <f aca="false">BIOMASA!Z117*'PESO INDIVIDUOS'!$Z$4</f>
        <v>0</v>
      </c>
      <c r="AA117" s="31" t="n">
        <f aca="false">BIOMASA!AA117*'PESO INDIVIDUOS'!$AA$4</f>
        <v>0</v>
      </c>
      <c r="AB117" s="31" t="n">
        <f aca="false">BIOMASA!AB117*'PESO INDIVIDUOS'!$AB$4</f>
        <v>0</v>
      </c>
      <c r="AC117" s="31" t="n">
        <f aca="false">BIOMASA!AC117*'PESO INDIVIDUOS'!$AC$4</f>
        <v>0</v>
      </c>
      <c r="AD117" s="31" t="n">
        <f aca="false">BIOMASA!AD117*'PESO INDIVIDUOS'!$AD$4</f>
        <v>0</v>
      </c>
      <c r="AE117" s="31" t="n">
        <f aca="false">BIOMASA!AE117*'PESO INDIVIDUOS'!$AE$4</f>
        <v>0</v>
      </c>
      <c r="AF117" s="31" t="n">
        <f aca="false">BIOMASA!AF117*'PESO INDIVIDUOS'!$AF$4</f>
        <v>0</v>
      </c>
      <c r="AG117" s="31" t="n">
        <f aca="false">BIOMASA!AG117*'PESO INDIVIDUOS'!$AG$4</f>
        <v>0</v>
      </c>
      <c r="AH117" s="31" t="n">
        <f aca="false">BIOMASA!AH117*'PESO INDIVIDUOS'!$AH$4</f>
        <v>0</v>
      </c>
      <c r="AI117" s="31" t="n">
        <f aca="false">BIOMASA!AI117*'PESO INDIVIDUOS'!$AI$4</f>
        <v>0</v>
      </c>
      <c r="AJ117" s="31" t="n">
        <f aca="false">BIOMASA!AJ117*'PESO INDIVIDUOS'!$AJ$4</f>
        <v>0</v>
      </c>
      <c r="AK117" s="31" t="n">
        <f aca="false">BIOMASA!AK117*'PESO INDIVIDUOS'!$AK$4</f>
        <v>0</v>
      </c>
      <c r="AL117" s="31" t="n">
        <f aca="false">BIOMASA!AL117*'PESO INDIVIDUOS'!$AL$4</f>
        <v>0</v>
      </c>
      <c r="AM117" s="31" t="n">
        <f aca="false">BIOMASA!AM117*'PESO INDIVIDUOS'!$AM$4</f>
        <v>0</v>
      </c>
      <c r="AN117" s="31" t="n">
        <f aca="false">BIOMASA!AN117*'PESO INDIVIDUOS'!$AN$4</f>
        <v>0</v>
      </c>
      <c r="AO117" s="31" t="n">
        <f aca="false">BIOMASA!AO117*'PESO INDIVIDUOS'!$AO$4</f>
        <v>0</v>
      </c>
      <c r="AP117" s="31" t="n">
        <f aca="false">BIOMASA!AP117*'PESO INDIVIDUOS'!$AP$4</f>
        <v>0</v>
      </c>
      <c r="AQ117" s="31" t="n">
        <f aca="false">BIOMASA!AQ117*'PESO INDIVIDUOS'!$AQ$4</f>
        <v>0</v>
      </c>
      <c r="AR117" s="31" t="n">
        <f aca="false">BIOMASA!AR117*'PESO INDIVIDUOS'!$AR$4</f>
        <v>0</v>
      </c>
      <c r="AS117" s="31" t="n">
        <f aca="false">BIOMASA!AS117*'PESO INDIVIDUOS'!$AS$4</f>
        <v>0</v>
      </c>
      <c r="AT117" s="31" t="n">
        <f aca="false">BIOMASA!AT117*'PESO INDIVIDUOS'!$AT$4</f>
        <v>0</v>
      </c>
      <c r="AU117" s="31" t="n">
        <f aca="false">BIOMASA!AU117*'PESO INDIVIDUOS'!$AU$4</f>
        <v>0</v>
      </c>
      <c r="AV117" s="31" t="n">
        <f aca="false">BIOMASA!AV117*'PESO INDIVIDUOS'!$AV$4</f>
        <v>0</v>
      </c>
      <c r="AW117" s="31" t="n">
        <f aca="false">BIOMASA!AW117*'PESO INDIVIDUOS'!$AW$4</f>
        <v>0</v>
      </c>
      <c r="AX117" s="31" t="n">
        <f aca="false">BIOMASA!AX117*'PESO INDIVIDUOS'!$AX$4</f>
        <v>0</v>
      </c>
      <c r="AY117" s="31" t="n">
        <f aca="false">BIOMASA!AY117*'PESO INDIVIDUOS'!$AY$4</f>
        <v>0.42</v>
      </c>
      <c r="AZ117" s="31" t="n">
        <f aca="false">BIOMASA!AZ117*'PESO INDIVIDUOS'!$AZ$4</f>
        <v>0</v>
      </c>
      <c r="BA117" s="31" t="n">
        <f aca="false">BIOMASA!BA117*'PESO INDIVIDUOS'!$BA$4</f>
        <v>0</v>
      </c>
      <c r="BB117" s="31" t="n">
        <f aca="false">BIOMASA!BB117*'PESO INDIVIDUOS'!$BB$4</f>
        <v>0</v>
      </c>
      <c r="BC117" s="31" t="n">
        <f aca="false">BIOMASA!BC117*'PESO INDIVIDUOS'!$BC$4</f>
        <v>0</v>
      </c>
      <c r="BD117" s="31" t="n">
        <f aca="false">BIOMASA!BD117*'PESO INDIVIDUOS'!$BD$4</f>
        <v>0</v>
      </c>
      <c r="BE117" s="31" t="n">
        <f aca="false">BIOMASA!BE117*'PESO INDIVIDUOS'!$BE$4</f>
        <v>0.76</v>
      </c>
      <c r="BF117" s="31" t="n">
        <f aca="false">BIOMASA!BF117*'PESO INDIVIDUOS'!$BF$4</f>
        <v>0</v>
      </c>
      <c r="BG117" s="31" t="n">
        <f aca="false">BIOMASA!BG117*'PESO INDIVIDUOS'!$BG$4</f>
        <v>0</v>
      </c>
      <c r="BH117" s="31" t="n">
        <f aca="false">BIOMASA!BH117*'PESO INDIVIDUOS'!$BH$4</f>
        <v>0</v>
      </c>
      <c r="BI117" s="31" t="n">
        <f aca="false">BIOMASA!BI117*'PESO INDIVIDUOS'!$BI$4</f>
        <v>0</v>
      </c>
      <c r="BJ117" s="31" t="n">
        <f aca="false">BIOMASA!BJ117*'PESO INDIVIDUOS'!$BJ$4</f>
        <v>0</v>
      </c>
      <c r="BK117" s="31" t="n">
        <f aca="false">BIOMASA!BK117*'PESO INDIVIDUOS'!$BK$4</f>
        <v>0</v>
      </c>
      <c r="BL117" s="31" t="n">
        <f aca="false">BIOMASA!BL117*'PESO INDIVIDUOS'!$BL$4</f>
        <v>0</v>
      </c>
      <c r="BM117" s="31" t="n">
        <f aca="false">BIOMASA!BM117*'PESO INDIVIDUOS'!$BM$4</f>
        <v>0</v>
      </c>
      <c r="BN117" s="31" t="n">
        <f aca="false">BIOMASA!BN117*'PESO INDIVIDUOS'!$BN$4</f>
        <v>0</v>
      </c>
    </row>
    <row r="118" customFormat="false" ht="12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</row>
    <row r="119" customFormat="false" ht="12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</row>
  </sheetData>
  <printOptions headings="false" gridLines="true" gridLinesSet="true" horizontalCentered="false" verticalCentered="false"/>
  <pageMargins left="0.511805555555556" right="0.747916666666667" top="0.472222222222222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T108" activePane="bottomRight" state="frozen"/>
      <selection pane="topLeft" activeCell="A1" activeCellId="0" sqref="A1"/>
      <selection pane="topRight" activeCell="BT1" activeCellId="0" sqref="BT1"/>
      <selection pane="bottomLeft" activeCell="A108" activeCellId="0" sqref="A108"/>
      <selection pane="bottomRight" activeCell="BQ6" activeCellId="0" sqref="BQ6"/>
    </sheetView>
  </sheetViews>
  <sheetFormatPr defaultColWidth="28.562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56"/>
    <col collapsed="false" customWidth="true" hidden="false" outlineLevel="0" max="6" min="3" style="0" width="11.99"/>
    <col collapsed="false" customWidth="true" hidden="false" outlineLevel="0" max="7" min="7" style="0" width="23.14"/>
    <col collapsed="false" customWidth="true" hidden="false" outlineLevel="0" max="11" min="8" style="0" width="11.99"/>
    <col collapsed="false" customWidth="true" hidden="false" outlineLevel="0" max="12" min="12" style="0" width="19.7"/>
    <col collapsed="false" customWidth="true" hidden="false" outlineLevel="0" max="35" min="13" style="0" width="11.99"/>
    <col collapsed="false" customWidth="true" hidden="false" outlineLevel="0" max="36" min="36" style="0" width="5.85"/>
    <col collapsed="false" customWidth="true" hidden="false" outlineLevel="0" max="48" min="37" style="0" width="11.99"/>
    <col collapsed="false" customWidth="true" hidden="false" outlineLevel="0" max="49" min="49" style="0" width="6.85"/>
    <col collapsed="false" customWidth="true" hidden="false" outlineLevel="0" max="50" min="50" style="0" width="11.99"/>
    <col collapsed="false" customWidth="true" hidden="false" outlineLevel="0" max="55" min="51" style="0" width="6.85"/>
    <col collapsed="false" customWidth="true" hidden="false" outlineLevel="0" max="56" min="56" style="0" width="7.7"/>
    <col collapsed="false" customWidth="true" hidden="false" outlineLevel="0" max="58" min="57" style="0" width="6.85"/>
    <col collapsed="false" customWidth="true" hidden="false" outlineLevel="0" max="60" min="59" style="0" width="11.99"/>
    <col collapsed="false" customWidth="true" hidden="false" outlineLevel="0" max="61" min="61" style="0" width="6.85"/>
    <col collapsed="false" customWidth="true" hidden="false" outlineLevel="0" max="62" min="62" style="0" width="11.99"/>
    <col collapsed="false" customWidth="true" hidden="false" outlineLevel="0" max="65" min="63" style="0" width="6.85"/>
    <col collapsed="false" customWidth="true" hidden="false" outlineLevel="0" max="70" min="66" style="0" width="11.99"/>
    <col collapsed="false" customWidth="true" hidden="false" outlineLevel="0" max="71" min="71" style="0" width="9.99"/>
    <col collapsed="false" customWidth="true" hidden="false" outlineLevel="0" max="73" min="72" style="0" width="11.99"/>
    <col collapsed="false" customWidth="true" hidden="false" outlineLevel="0" max="74" min="74" style="0" width="9.28"/>
    <col collapsed="false" customWidth="true" hidden="false" outlineLevel="0" max="75" min="75" style="0" width="6.99"/>
    <col collapsed="false" customWidth="true" hidden="false" outlineLevel="0" max="79" min="76" style="0" width="11.99"/>
    <col collapsed="false" customWidth="true" hidden="false" outlineLevel="0" max="80" min="80" style="0" width="6.41"/>
    <col collapsed="false" customWidth="true" hidden="false" outlineLevel="0" max="88" min="81" style="0" width="11.99"/>
    <col collapsed="false" customWidth="true" hidden="false" outlineLevel="0" max="89" min="89" style="0" width="6.85"/>
    <col collapsed="false" customWidth="true" hidden="false" outlineLevel="0" max="101" min="90" style="0" width="11.99"/>
    <col collapsed="false" customWidth="true" hidden="false" outlineLevel="0" max="102" min="102" style="0" width="6.85"/>
    <col collapsed="false" customWidth="true" hidden="false" outlineLevel="0" max="107" min="103" style="0" width="11.99"/>
    <col collapsed="false" customWidth="true" hidden="false" outlineLevel="0" max="108" min="108" style="0" width="6.85"/>
    <col collapsed="false" customWidth="true" hidden="false" outlineLevel="0" max="149" min="109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91</v>
      </c>
    </row>
    <row r="4" customFormat="false" ht="12.75" hidden="false" customHeight="false" outlineLevel="0" collapsed="false">
      <c r="A4" s="0" t="s">
        <v>292</v>
      </c>
      <c r="B4" s="0" t="s">
        <v>2</v>
      </c>
      <c r="G4" s="0" t="s">
        <v>3</v>
      </c>
      <c r="L4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8</v>
      </c>
      <c r="E6" s="0" t="s">
        <v>9</v>
      </c>
      <c r="F6" s="0" t="s">
        <v>10</v>
      </c>
      <c r="G6" s="0" t="s">
        <v>11</v>
      </c>
      <c r="H6" s="0" t="s">
        <v>12</v>
      </c>
      <c r="I6" s="0" t="s">
        <v>13</v>
      </c>
      <c r="J6" s="0" t="s">
        <v>14</v>
      </c>
      <c r="K6" s="0" t="s">
        <v>15</v>
      </c>
      <c r="L6" s="0" t="s">
        <v>16</v>
      </c>
      <c r="M6" s="0" t="s">
        <v>17</v>
      </c>
      <c r="N6" s="0" t="s">
        <v>18</v>
      </c>
      <c r="O6" s="0" t="s">
        <v>19</v>
      </c>
      <c r="P6" s="0" t="s">
        <v>20</v>
      </c>
      <c r="Q6" s="0" t="s">
        <v>21</v>
      </c>
      <c r="R6" s="0" t="s">
        <v>22</v>
      </c>
      <c r="S6" s="0" t="s">
        <v>23</v>
      </c>
      <c r="T6" s="0" t="s">
        <v>24</v>
      </c>
      <c r="U6" s="0" t="s">
        <v>25</v>
      </c>
      <c r="V6" s="0" t="s">
        <v>26</v>
      </c>
      <c r="W6" s="0" t="s">
        <v>27</v>
      </c>
      <c r="X6" s="0" t="s">
        <v>28</v>
      </c>
      <c r="Y6" s="0" t="s">
        <v>29</v>
      </c>
      <c r="Z6" s="0" t="s">
        <v>30</v>
      </c>
      <c r="AA6" s="0" t="s">
        <v>31</v>
      </c>
      <c r="AB6" s="0" t="s">
        <v>32</v>
      </c>
      <c r="AC6" s="0" t="s">
        <v>33</v>
      </c>
      <c r="AD6" s="0" t="s">
        <v>34</v>
      </c>
      <c r="AE6" s="0" t="s">
        <v>35</v>
      </c>
      <c r="AF6" s="0" t="s">
        <v>36</v>
      </c>
      <c r="AG6" s="0" t="s">
        <v>37</v>
      </c>
      <c r="AH6" s="0" t="s">
        <v>38</v>
      </c>
      <c r="AI6" s="0" t="s">
        <v>39</v>
      </c>
      <c r="AJ6" s="0" t="s">
        <v>40</v>
      </c>
      <c r="AK6" s="0" t="s">
        <v>41</v>
      </c>
      <c r="AL6" s="0" t="s">
        <v>42</v>
      </c>
      <c r="AM6" s="0" t="s">
        <v>43</v>
      </c>
      <c r="AN6" s="0" t="s">
        <v>44</v>
      </c>
      <c r="AO6" s="0" t="s">
        <v>45</v>
      </c>
      <c r="AP6" s="0" t="s">
        <v>46</v>
      </c>
      <c r="AQ6" s="0" t="s">
        <v>47</v>
      </c>
      <c r="AR6" s="0" t="s">
        <v>48</v>
      </c>
      <c r="AS6" s="0" t="s">
        <v>49</v>
      </c>
      <c r="AT6" s="0" t="s">
        <v>50</v>
      </c>
      <c r="AU6" s="0" t="s">
        <v>51</v>
      </c>
      <c r="AV6" s="0" t="s">
        <v>52</v>
      </c>
      <c r="AW6" s="0" t="s">
        <v>53</v>
      </c>
      <c r="AX6" s="0" t="s">
        <v>54</v>
      </c>
      <c r="AY6" s="0" t="s">
        <v>55</v>
      </c>
      <c r="AZ6" s="0" t="s">
        <v>56</v>
      </c>
      <c r="BA6" s="0" t="s">
        <v>57</v>
      </c>
      <c r="BB6" s="0" t="s">
        <v>58</v>
      </c>
      <c r="BC6" s="0" t="s">
        <v>59</v>
      </c>
      <c r="BD6" s="0" t="s">
        <v>60</v>
      </c>
      <c r="BE6" s="0" t="s">
        <v>61</v>
      </c>
      <c r="BF6" s="0" t="s">
        <v>62</v>
      </c>
      <c r="BG6" s="0" t="s">
        <v>63</v>
      </c>
      <c r="BH6" s="0" t="s">
        <v>64</v>
      </c>
      <c r="BI6" s="0" t="s">
        <v>65</v>
      </c>
      <c r="BJ6" s="0" t="s">
        <v>66</v>
      </c>
      <c r="BK6" s="0" t="s">
        <v>67</v>
      </c>
      <c r="BL6" s="0" t="s">
        <v>68</v>
      </c>
      <c r="BM6" s="0" t="s">
        <v>69</v>
      </c>
      <c r="BN6" s="0" t="s">
        <v>70</v>
      </c>
      <c r="BO6" s="0" t="s">
        <v>71</v>
      </c>
      <c r="BP6" s="0" t="s">
        <v>72</v>
      </c>
      <c r="BQ6" s="0" t="s">
        <v>73</v>
      </c>
      <c r="BR6" s="0" t="s">
        <v>74</v>
      </c>
      <c r="BS6" s="0" t="s">
        <v>75</v>
      </c>
      <c r="BT6" s="0" t="s">
        <v>76</v>
      </c>
      <c r="BU6" s="0" t="s">
        <v>77</v>
      </c>
      <c r="BV6" s="0" t="s">
        <v>78</v>
      </c>
      <c r="BW6" s="0" t="s">
        <v>79</v>
      </c>
      <c r="BX6" s="0" t="s">
        <v>80</v>
      </c>
      <c r="BY6" s="0" t="s">
        <v>81</v>
      </c>
      <c r="BZ6" s="0" t="s">
        <v>82</v>
      </c>
      <c r="CA6" s="0" t="s">
        <v>83</v>
      </c>
      <c r="CB6" s="0" t="s">
        <v>84</v>
      </c>
      <c r="CC6" s="0" t="s">
        <v>85</v>
      </c>
      <c r="CD6" s="0" t="s">
        <v>86</v>
      </c>
      <c r="CE6" s="0" t="s">
        <v>87</v>
      </c>
      <c r="CF6" s="0" t="s">
        <v>88</v>
      </c>
      <c r="CG6" s="0" t="s">
        <v>89</v>
      </c>
      <c r="CH6" s="0" t="s">
        <v>90</v>
      </c>
      <c r="CI6" s="0" t="s">
        <v>91</v>
      </c>
      <c r="CJ6" s="0" t="s">
        <v>92</v>
      </c>
      <c r="CK6" s="0" t="s">
        <v>93</v>
      </c>
      <c r="CL6" s="0" t="s">
        <v>94</v>
      </c>
      <c r="CM6" s="0" t="s">
        <v>95</v>
      </c>
      <c r="CN6" s="0" t="s">
        <v>96</v>
      </c>
      <c r="CO6" s="0" t="s">
        <v>97</v>
      </c>
      <c r="CP6" s="0" t="s">
        <v>98</v>
      </c>
      <c r="CQ6" s="0" t="s">
        <v>99</v>
      </c>
      <c r="CR6" s="0" t="s">
        <v>100</v>
      </c>
      <c r="CS6" s="0" t="s">
        <v>101</v>
      </c>
      <c r="CT6" s="0" t="s">
        <v>102</v>
      </c>
      <c r="CU6" s="0" t="s">
        <v>103</v>
      </c>
      <c r="CV6" s="0" t="s">
        <v>104</v>
      </c>
      <c r="CW6" s="0" t="s">
        <v>105</v>
      </c>
      <c r="CX6" s="0" t="s">
        <v>106</v>
      </c>
      <c r="CY6" s="0" t="s">
        <v>107</v>
      </c>
      <c r="CZ6" s="0" t="s">
        <v>108</v>
      </c>
      <c r="DA6" s="0" t="s">
        <v>109</v>
      </c>
      <c r="DB6" s="0" t="s">
        <v>110</v>
      </c>
      <c r="DC6" s="0" t="s">
        <v>111</v>
      </c>
      <c r="DD6" s="0" t="s">
        <v>112</v>
      </c>
      <c r="DE6" s="0" t="s">
        <v>113</v>
      </c>
      <c r="DF6" s="0" t="s">
        <v>114</v>
      </c>
      <c r="DG6" s="0" t="s">
        <v>115</v>
      </c>
      <c r="DH6" s="0" t="s">
        <v>116</v>
      </c>
      <c r="DI6" s="0" t="s">
        <v>117</v>
      </c>
      <c r="DJ6" s="0" t="s">
        <v>118</v>
      </c>
      <c r="DK6" s="0" t="s">
        <v>119</v>
      </c>
      <c r="DL6" s="0" t="s">
        <v>120</v>
      </c>
      <c r="DM6" s="0" t="s">
        <v>121</v>
      </c>
      <c r="DN6" s="0" t="s">
        <v>122</v>
      </c>
      <c r="DO6" s="0" t="s">
        <v>123</v>
      </c>
      <c r="DP6" s="0" t="s">
        <v>124</v>
      </c>
      <c r="DQ6" s="0" t="s">
        <v>125</v>
      </c>
      <c r="DR6" s="0" t="s">
        <v>126</v>
      </c>
      <c r="DS6" s="0" t="s">
        <v>127</v>
      </c>
      <c r="DT6" s="0" t="s">
        <v>128</v>
      </c>
      <c r="DU6" s="0" t="s">
        <v>129</v>
      </c>
      <c r="DV6" s="0" t="s">
        <v>130</v>
      </c>
      <c r="DW6" s="0" t="s">
        <v>131</v>
      </c>
      <c r="DX6" s="0" t="s">
        <v>132</v>
      </c>
      <c r="DY6" s="0" t="s">
        <v>133</v>
      </c>
      <c r="DZ6" s="0" t="s">
        <v>134</v>
      </c>
      <c r="EA6" s="0" t="s">
        <v>135</v>
      </c>
      <c r="EB6" s="0" t="s">
        <v>136</v>
      </c>
      <c r="EC6" s="0" t="s">
        <v>137</v>
      </c>
      <c r="ED6" s="0" t="s">
        <v>138</v>
      </c>
      <c r="EE6" s="0" t="s">
        <v>139</v>
      </c>
      <c r="EF6" s="0" t="s">
        <v>140</v>
      </c>
      <c r="EG6" s="0" t="s">
        <v>141</v>
      </c>
      <c r="EH6" s="0" t="s">
        <v>142</v>
      </c>
      <c r="EI6" s="0" t="s">
        <v>143</v>
      </c>
      <c r="EJ6" s="0" t="s">
        <v>144</v>
      </c>
      <c r="EK6" s="0" t="s">
        <v>145</v>
      </c>
      <c r="EL6" s="0" t="s">
        <v>146</v>
      </c>
      <c r="EM6" s="0" t="s">
        <v>146</v>
      </c>
      <c r="EN6" s="0" t="s">
        <v>147</v>
      </c>
      <c r="EO6" s="0" t="s">
        <v>148</v>
      </c>
      <c r="EP6" s="0" t="s">
        <v>149</v>
      </c>
      <c r="EQ6" s="0" t="s">
        <v>150</v>
      </c>
      <c r="ER6" s="0" t="s">
        <v>151</v>
      </c>
      <c r="ES6" s="0" t="s">
        <v>152</v>
      </c>
    </row>
    <row r="7" customFormat="false" ht="12.75" hidden="false" customHeight="false" outlineLevel="0" collapsed="false">
      <c r="A7" s="0" t="s">
        <v>153</v>
      </c>
      <c r="B7" s="0" t="n">
        <v>0</v>
      </c>
      <c r="C7" s="0" t="n">
        <v>0</v>
      </c>
      <c r="D7" s="0" t="n">
        <v>0</v>
      </c>
      <c r="E7" s="0" t="n">
        <v>12.987012987013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8.67052023121387</v>
      </c>
      <c r="M7" s="0" t="n">
        <v>8.7719298245614</v>
      </c>
      <c r="N7" s="0" t="n">
        <v>34.6820809248555</v>
      </c>
      <c r="O7" s="0" t="n">
        <v>3.54609929078014</v>
      </c>
      <c r="P7" s="0" t="n">
        <v>0</v>
      </c>
      <c r="Q7" s="0" t="n">
        <v>20.467836257309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5.15463917525773</v>
      </c>
      <c r="AA7" s="0" t="n">
        <v>0</v>
      </c>
      <c r="AB7" s="0" t="n">
        <v>0</v>
      </c>
      <c r="AC7" s="0" t="n">
        <v>0</v>
      </c>
      <c r="AD7" s="0" t="n">
        <v>1.14285714285714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4.05679513184584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9.38967136150235</v>
      </c>
      <c r="DM7" s="0" t="n">
        <v>0</v>
      </c>
      <c r="DN7" s="0" t="n">
        <v>7.67754318618042</v>
      </c>
      <c r="DO7" s="0" t="n">
        <v>0</v>
      </c>
      <c r="DP7" s="0" t="n">
        <v>3.57142857142857</v>
      </c>
      <c r="DQ7" s="0" t="n">
        <v>7.62388818297332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15.3550863723608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1.11607142857143</v>
      </c>
      <c r="EB7" s="0" t="n">
        <v>0</v>
      </c>
      <c r="EC7" s="0" t="n">
        <v>4.44444444444445</v>
      </c>
      <c r="ED7" s="0" t="n">
        <v>1.9723865877712</v>
      </c>
      <c r="EE7" s="0" t="n">
        <v>1.44092219020173</v>
      </c>
      <c r="EF7" s="0" t="n">
        <v>5.12820512820513</v>
      </c>
      <c r="EG7" s="0" t="n">
        <v>20.3426124197002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5.89101620029455</v>
      </c>
      <c r="EP7" s="0" t="n">
        <v>0</v>
      </c>
      <c r="EQ7" s="0" t="n">
        <v>0</v>
      </c>
      <c r="ER7" s="0" t="n">
        <v>0</v>
      </c>
      <c r="ES7" s="0" t="n">
        <v>0</v>
      </c>
    </row>
    <row r="8" customFormat="false" ht="12.75" hidden="false" customHeight="false" outlineLevel="0" collapsed="false">
      <c r="A8" s="0" t="s">
        <v>154</v>
      </c>
      <c r="B8" s="0" t="n">
        <v>3.11526479750779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2.1834061135371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2.35849056603774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</row>
    <row r="9" customFormat="false" ht="12.75" hidden="false" customHeight="false" outlineLevel="0" collapsed="false">
      <c r="A9" s="0" t="s">
        <v>15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2.1834061135371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2.9940119760479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6.13496932515337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1.85528756957328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1.44092219020173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</row>
    <row r="10" customFormat="false" ht="12.75" hidden="false" customHeight="false" outlineLevel="0" collapsed="false">
      <c r="A10" s="0" t="s">
        <v>15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3.54609929078014</v>
      </c>
      <c r="P10" s="0" t="n">
        <v>8.03212851405623</v>
      </c>
      <c r="Q10" s="0" t="n">
        <v>2.9239766081871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7.7319587628866</v>
      </c>
      <c r="AA10" s="0" t="n">
        <v>0</v>
      </c>
      <c r="AB10" s="0" t="n">
        <v>0</v>
      </c>
      <c r="AC10" s="0" t="n">
        <v>2.23463687150838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.740740740740741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11.0650069156293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5</v>
      </c>
      <c r="BF10" s="0" t="n">
        <v>0</v>
      </c>
      <c r="BG10" s="0" t="n">
        <v>1.33333333333333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1.03734439834025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2.37529691211401</v>
      </c>
      <c r="DU10" s="0" t="n">
        <v>9.46372239747634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10.126582278481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5.38599640933573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</row>
    <row r="11" customFormat="false" ht="12.75" hidden="false" customHeight="false" outlineLevel="0" collapsed="false">
      <c r="A11" s="0" t="s">
        <v>15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51.5463917525773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1.06157112526539</v>
      </c>
      <c r="AS11" s="0" t="n">
        <v>1.38504155124654</v>
      </c>
      <c r="AT11" s="0" t="n">
        <v>13.7566137566138</v>
      </c>
      <c r="AU11" s="0" t="n">
        <v>6.66666666666667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4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1.0752688172043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1.8796992481203</v>
      </c>
      <c r="DL11" s="0" t="n">
        <v>7.04225352112676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1.27064803049555</v>
      </c>
      <c r="DR11" s="0" t="n">
        <v>0</v>
      </c>
      <c r="DS11" s="0" t="n">
        <v>0</v>
      </c>
      <c r="DT11" s="0" t="n">
        <v>0</v>
      </c>
      <c r="DU11" s="0" t="n">
        <v>4.73186119873817</v>
      </c>
      <c r="DV11" s="0" t="n">
        <v>3.83877159309021</v>
      </c>
      <c r="DW11" s="0" t="n">
        <v>0</v>
      </c>
      <c r="DX11" s="0" t="n">
        <v>0</v>
      </c>
      <c r="DY11" s="0" t="n">
        <v>6.06060606060606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</row>
    <row r="12" customFormat="false" ht="12.75" hidden="false" customHeight="false" outlineLevel="0" collapsed="false">
      <c r="A12" s="0" t="s">
        <v>15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2.9239766081871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</row>
    <row r="13" customFormat="false" ht="12.75" hidden="false" customHeight="false" outlineLevel="0" collapsed="false">
      <c r="A13" s="0" t="s">
        <v>159</v>
      </c>
      <c r="G13" s="0" t="n">
        <v>0</v>
      </c>
      <c r="H13" s="0" t="n">
        <v>2.18340611353712</v>
      </c>
      <c r="I13" s="0" t="n">
        <v>0</v>
      </c>
      <c r="J13" s="0" t="n">
        <v>0</v>
      </c>
      <c r="K13" s="0" t="n">
        <v>0</v>
      </c>
      <c r="L13" s="0" t="n">
        <v>2.89017341040462</v>
      </c>
      <c r="M13" s="0" t="n">
        <v>0</v>
      </c>
      <c r="N13" s="0" t="n">
        <v>2.8901734104046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</row>
    <row r="14" customFormat="false" ht="12.75" hidden="false" customHeight="false" outlineLevel="0" collapsed="false">
      <c r="A14" s="0" t="s">
        <v>160</v>
      </c>
      <c r="B14" s="0" t="n">
        <v>9.34579439252337</v>
      </c>
      <c r="C14" s="0" t="n">
        <v>0</v>
      </c>
      <c r="D14" s="0" t="n">
        <v>4.5766590389016</v>
      </c>
      <c r="E14" s="0" t="n">
        <v>0</v>
      </c>
      <c r="F14" s="0" t="n">
        <v>3.11526479750779</v>
      </c>
      <c r="G14" s="0" t="n">
        <v>0</v>
      </c>
      <c r="H14" s="0" t="n">
        <v>6.55021834061135</v>
      </c>
      <c r="I14" s="0" t="n">
        <v>0</v>
      </c>
      <c r="J14" s="0" t="n">
        <v>3.1055900621118</v>
      </c>
      <c r="K14" s="0" t="n">
        <v>0</v>
      </c>
      <c r="L14" s="0" t="n">
        <v>2.89017341040462</v>
      </c>
      <c r="M14" s="0" t="n">
        <v>0</v>
      </c>
      <c r="N14" s="0" t="n">
        <v>0</v>
      </c>
      <c r="O14" s="0" t="n">
        <v>1.77304964539007</v>
      </c>
      <c r="P14" s="0" t="n">
        <v>0</v>
      </c>
      <c r="Q14" s="0" t="n">
        <v>8.7719298245614</v>
      </c>
      <c r="R14" s="0" t="n">
        <v>1.89753320683112</v>
      </c>
      <c r="S14" s="0" t="n">
        <v>3.07692307692308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.57731958762887</v>
      </c>
      <c r="AA14" s="0" t="n">
        <v>0</v>
      </c>
      <c r="AB14" s="0" t="n">
        <v>0</v>
      </c>
      <c r="AC14" s="0" t="n">
        <v>0</v>
      </c>
      <c r="AD14" s="0" t="n">
        <v>2.28571428571429</v>
      </c>
      <c r="AE14" s="0" t="n">
        <v>1.07296137339056</v>
      </c>
      <c r="AF14" s="0" t="n">
        <v>1.53374233128834</v>
      </c>
      <c r="AG14" s="0" t="n">
        <v>0</v>
      </c>
      <c r="AH14" s="0" t="n">
        <v>0</v>
      </c>
      <c r="AI14" s="0" t="n">
        <v>1.2531328320802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.06157112526539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.8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1.33333333333333</v>
      </c>
      <c r="CT14" s="0" t="n">
        <v>1.53846153846154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3.81194409148666</v>
      </c>
      <c r="DR14" s="0" t="n">
        <v>4.43458980044346</v>
      </c>
      <c r="DS14" s="0" t="n">
        <v>0</v>
      </c>
      <c r="DT14" s="0" t="n">
        <v>0</v>
      </c>
      <c r="DU14" s="0" t="n">
        <v>0</v>
      </c>
      <c r="DV14" s="0" t="n">
        <v>1.91938579654511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1.11607142857143</v>
      </c>
      <c r="EB14" s="0" t="n">
        <v>0</v>
      </c>
      <c r="EC14" s="0" t="n">
        <v>2.22222222222222</v>
      </c>
      <c r="ED14" s="0" t="n">
        <v>0</v>
      </c>
      <c r="EE14" s="0" t="n">
        <v>1.44092219020173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</row>
    <row r="15" customFormat="false" ht="12.75" hidden="false" customHeight="false" outlineLevel="0" collapsed="false">
      <c r="A15" s="0" t="s">
        <v>16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8.771929824561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40.2298850574713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</row>
    <row r="16" customFormat="false" ht="12.75" hidden="false" customHeight="false" outlineLevel="0" collapsed="false">
      <c r="A16" s="0" t="s">
        <v>162</v>
      </c>
      <c r="B16" s="0" t="n">
        <v>0</v>
      </c>
      <c r="C16" s="0" t="n">
        <v>78.1758957654723</v>
      </c>
      <c r="D16" s="0" t="n">
        <v>9.1533180778032</v>
      </c>
      <c r="E16" s="0" t="n">
        <v>21.6450216450216</v>
      </c>
      <c r="F16" s="0" t="n">
        <v>12.4610591900312</v>
      </c>
      <c r="G16" s="0" t="n">
        <v>16.8539325842697</v>
      </c>
      <c r="H16" s="0" t="n">
        <v>4.36681222707424</v>
      </c>
      <c r="I16" s="0" t="n">
        <v>28.7907869481766</v>
      </c>
      <c r="J16" s="0" t="n">
        <v>0</v>
      </c>
      <c r="K16" s="0" t="n">
        <v>2.5974025974026</v>
      </c>
      <c r="L16" s="0" t="n">
        <v>11.5606936416185</v>
      </c>
      <c r="M16" s="0" t="n">
        <v>17.5438596491228</v>
      </c>
      <c r="N16" s="0" t="n">
        <v>20.2312138728324</v>
      </c>
      <c r="O16" s="0" t="n">
        <v>14.1843971631206</v>
      </c>
      <c r="P16" s="0" t="n">
        <v>4.01606425702811</v>
      </c>
      <c r="Q16" s="0" t="n">
        <v>58.4795321637427</v>
      </c>
      <c r="R16" s="0" t="n">
        <v>9.4876660341556</v>
      </c>
      <c r="S16" s="0" t="n">
        <v>132.307692307692</v>
      </c>
      <c r="T16" s="0" t="n">
        <v>77.4647887323944</v>
      </c>
      <c r="U16" s="0" t="n">
        <v>58.2010582010582</v>
      </c>
      <c r="V16" s="0" t="n">
        <v>0</v>
      </c>
      <c r="W16" s="0" t="n">
        <v>34.6715328467153</v>
      </c>
      <c r="X16" s="0" t="n">
        <v>4.739336492891</v>
      </c>
      <c r="Y16" s="0" t="n">
        <v>45.7516339869281</v>
      </c>
      <c r="Z16" s="0" t="n">
        <v>72.1649484536083</v>
      </c>
      <c r="AA16" s="0" t="n">
        <v>161.676646706587</v>
      </c>
      <c r="AB16" s="0" t="n">
        <v>23.5849056603774</v>
      </c>
      <c r="AC16" s="0" t="n">
        <v>1.11731843575419</v>
      </c>
      <c r="AD16" s="0" t="n">
        <v>2.28571428571429</v>
      </c>
      <c r="AE16" s="0" t="n">
        <v>0</v>
      </c>
      <c r="AF16" s="0" t="n">
        <v>6.90184049079755</v>
      </c>
      <c r="AG16" s="0" t="n">
        <v>0</v>
      </c>
      <c r="AH16" s="0" t="n">
        <v>15.5601659751037</v>
      </c>
      <c r="AI16" s="0" t="n">
        <v>0</v>
      </c>
      <c r="AJ16" s="0" t="n">
        <v>0</v>
      </c>
      <c r="AK16" s="0" t="n">
        <v>1.94363459669582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1.6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.8</v>
      </c>
      <c r="BC16" s="0" t="n">
        <v>15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3.33333333333333</v>
      </c>
      <c r="BI16" s="0" t="n">
        <v>0</v>
      </c>
      <c r="BJ16" s="0" t="n">
        <v>1.05263157894737</v>
      </c>
      <c r="BK16" s="0" t="n">
        <v>0</v>
      </c>
      <c r="BL16" s="0" t="n">
        <v>0</v>
      </c>
      <c r="BM16" s="0" t="n">
        <v>5</v>
      </c>
      <c r="BN16" s="0" t="n">
        <v>6.66666666666667</v>
      </c>
      <c r="BO16" s="0" t="n">
        <v>1.51400454201363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1.08695652173913</v>
      </c>
      <c r="CJ16" s="0" t="n">
        <v>0</v>
      </c>
      <c r="CK16" s="0" t="n">
        <v>8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8.11359026369168</v>
      </c>
      <c r="DG16" s="0" t="n">
        <v>0</v>
      </c>
      <c r="DH16" s="0" t="n">
        <v>2.45700245700246</v>
      </c>
      <c r="DI16" s="0" t="n">
        <v>2.16450216450216</v>
      </c>
      <c r="DJ16" s="0" t="n">
        <v>1.9047619047619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2.64550264550265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8.09716599190283</v>
      </c>
      <c r="EQ16" s="0" t="n">
        <v>0</v>
      </c>
      <c r="ER16" s="0" t="n">
        <v>0</v>
      </c>
      <c r="ES16" s="0" t="n">
        <v>0</v>
      </c>
    </row>
    <row r="17" customFormat="false" ht="12.75" hidden="false" customHeight="false" outlineLevel="0" collapsed="false">
      <c r="A17" s="0" t="s">
        <v>16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2.80898876404494</v>
      </c>
      <c r="H17" s="0" t="n">
        <v>2.18340611353712</v>
      </c>
      <c r="I17" s="0" t="n">
        <v>0</v>
      </c>
      <c r="J17" s="0" t="n">
        <v>1.5527950310559</v>
      </c>
      <c r="K17" s="0" t="n">
        <v>2.5974025974026</v>
      </c>
      <c r="L17" s="0" t="n">
        <v>0</v>
      </c>
      <c r="M17" s="0" t="n">
        <v>0</v>
      </c>
      <c r="N17" s="0" t="n">
        <v>2.89017341040462</v>
      </c>
      <c r="O17" s="0" t="n">
        <v>1.77304964539007</v>
      </c>
      <c r="P17" s="0" t="n">
        <v>4.01606425702811</v>
      </c>
      <c r="Q17" s="0" t="n">
        <v>2.9239766081871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2.87356321839081</v>
      </c>
      <c r="W17" s="0" t="n">
        <v>5.47445255474453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.11731843575419</v>
      </c>
      <c r="AD17" s="0" t="n">
        <v>0</v>
      </c>
      <c r="AE17" s="0" t="n">
        <v>0</v>
      </c>
      <c r="AF17" s="0" t="n">
        <v>2.30061349693252</v>
      </c>
      <c r="AG17" s="0" t="n">
        <v>0</v>
      </c>
      <c r="AH17" s="0" t="n">
        <v>5.18672199170125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1.5600624024961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4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.769230769230769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1.91938579654511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1.70940170940171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</row>
    <row r="18" customFormat="false" ht="12.75" hidden="false" customHeight="false" outlineLevel="0" collapsed="false">
      <c r="A18" s="0" t="s">
        <v>164</v>
      </c>
      <c r="B18" s="0" t="n">
        <v>9.34579439252337</v>
      </c>
      <c r="C18" s="0" t="n">
        <v>0</v>
      </c>
      <c r="D18" s="0" t="n">
        <v>0</v>
      </c>
      <c r="E18" s="0" t="n">
        <v>6.49350649350649</v>
      </c>
      <c r="F18" s="0" t="n">
        <v>0</v>
      </c>
      <c r="G18" s="0" t="n">
        <v>25.280898876404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2.3474178403755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3.7593984962406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</row>
    <row r="19" customFormat="false" ht="12.75" hidden="false" customHeight="false" outlineLevel="0" collapsed="false">
      <c r="A19" s="0" t="s">
        <v>165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2.597402597402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2.369668246445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</row>
    <row r="20" customFormat="false" ht="12.75" hidden="false" customHeight="false" outlineLevel="0" collapsed="false">
      <c r="A20" s="0" t="s">
        <v>16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6.8539325842697</v>
      </c>
      <c r="H20" s="0" t="n">
        <v>4.36681222707424</v>
      </c>
      <c r="I20" s="0" t="n">
        <v>11.5163147792706</v>
      </c>
      <c r="J20" s="0" t="n">
        <v>4.6583850931677</v>
      </c>
      <c r="K20" s="0" t="n">
        <v>2.5974025974026</v>
      </c>
      <c r="L20" s="0" t="n">
        <v>0</v>
      </c>
      <c r="M20" s="0" t="n">
        <v>8.7719298245614</v>
      </c>
      <c r="N20" s="0" t="n">
        <v>11.5606936416185</v>
      </c>
      <c r="O20" s="0" t="n">
        <v>3.54609929078014</v>
      </c>
      <c r="P20" s="0" t="n">
        <v>0</v>
      </c>
      <c r="Q20" s="0" t="n">
        <v>2.92397660818713</v>
      </c>
      <c r="R20" s="0" t="n">
        <v>5.69259962049336</v>
      </c>
      <c r="S20" s="0" t="n">
        <v>0</v>
      </c>
      <c r="T20" s="0" t="n">
        <v>2.34741784037559</v>
      </c>
      <c r="U20" s="0" t="n">
        <v>5.29100529100529</v>
      </c>
      <c r="V20" s="0" t="n">
        <v>0</v>
      </c>
      <c r="W20" s="0" t="n">
        <v>1.82481751824818</v>
      </c>
      <c r="X20" s="0" t="n">
        <v>0</v>
      </c>
      <c r="Y20" s="0" t="n">
        <v>1.30718954248366</v>
      </c>
      <c r="Z20" s="0" t="n">
        <v>5.15463917525773</v>
      </c>
      <c r="AA20" s="0" t="n">
        <v>0</v>
      </c>
      <c r="AB20" s="0" t="n">
        <v>2.35849056603774</v>
      </c>
      <c r="AC20" s="0" t="n">
        <v>1.11731843575419</v>
      </c>
      <c r="AD20" s="0" t="n">
        <v>0</v>
      </c>
      <c r="AE20" s="0" t="n">
        <v>2.14592274678112</v>
      </c>
      <c r="AF20" s="0" t="n">
        <v>0</v>
      </c>
      <c r="AG20" s="0" t="n">
        <v>0</v>
      </c>
      <c r="AH20" s="0" t="n">
        <v>2.0746887966805</v>
      </c>
      <c r="AI20" s="0" t="n">
        <v>0</v>
      </c>
      <c r="AJ20" s="0" t="n">
        <v>0</v>
      </c>
      <c r="AK20" s="0" t="n">
        <v>0.971817298347911</v>
      </c>
      <c r="AL20" s="0" t="n">
        <v>0</v>
      </c>
      <c r="AM20" s="0" t="n">
        <v>4.6656298600311</v>
      </c>
      <c r="AN20" s="0" t="n">
        <v>0</v>
      </c>
      <c r="AO20" s="0" t="n">
        <v>0</v>
      </c>
      <c r="AP20" s="0" t="n">
        <v>0</v>
      </c>
      <c r="AQ20" s="0" t="n">
        <v>11.0410094637224</v>
      </c>
      <c r="AR20" s="0" t="n">
        <v>0</v>
      </c>
      <c r="AS20" s="0" t="n">
        <v>1.38504155124654</v>
      </c>
      <c r="AT20" s="0" t="n">
        <v>0</v>
      </c>
      <c r="AU20" s="0" t="n">
        <v>0</v>
      </c>
      <c r="AV20" s="0" t="n">
        <v>0</v>
      </c>
      <c r="AW20" s="0" t="n">
        <v>4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4.8</v>
      </c>
      <c r="BC20" s="0" t="n">
        <v>2.5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3.33333333333333</v>
      </c>
      <c r="BO20" s="0" t="n">
        <v>1.51400454201363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1.0752688172043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2.22222222222222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1.91938579654511</v>
      </c>
      <c r="DO20" s="0" t="n">
        <v>5.10204081632653</v>
      </c>
      <c r="DP20" s="0" t="n">
        <v>0</v>
      </c>
      <c r="DQ20" s="0" t="n">
        <v>0</v>
      </c>
      <c r="DR20" s="0" t="n">
        <v>2.21729490022173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2.02020202020202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2.88184438040346</v>
      </c>
      <c r="EF20" s="0" t="n">
        <v>0</v>
      </c>
      <c r="EG20" s="0" t="n">
        <v>0</v>
      </c>
      <c r="EH20" s="0" t="n">
        <v>5.06329113924051</v>
      </c>
      <c r="EI20" s="0" t="n">
        <v>2.18340611353712</v>
      </c>
      <c r="EJ20" s="0" t="n">
        <v>0</v>
      </c>
      <c r="EK20" s="0" t="n">
        <v>0</v>
      </c>
      <c r="EL20" s="0" t="n">
        <v>3.2258064516129</v>
      </c>
      <c r="EM20" s="0" t="n">
        <v>1.79533213644524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</row>
    <row r="21" customFormat="false" ht="12.75" hidden="false" customHeight="false" outlineLevel="0" collapsed="false">
      <c r="A21" s="0" t="s">
        <v>167</v>
      </c>
      <c r="B21" s="0" t="n">
        <v>12.4610591900312</v>
      </c>
      <c r="C21" s="0" t="n">
        <v>0</v>
      </c>
      <c r="D21" s="0" t="n">
        <v>18.3066361556064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3.1055900621118</v>
      </c>
      <c r="K21" s="0" t="n">
        <v>0</v>
      </c>
      <c r="L21" s="0" t="n">
        <v>34.6820809248555</v>
      </c>
      <c r="M21" s="0" t="n">
        <v>0</v>
      </c>
      <c r="N21" s="0" t="n">
        <v>2.89017341040462</v>
      </c>
      <c r="O21" s="0" t="n">
        <v>0</v>
      </c>
      <c r="P21" s="0" t="n">
        <v>0</v>
      </c>
      <c r="Q21" s="0" t="n">
        <v>0</v>
      </c>
      <c r="R21" s="0" t="n">
        <v>3.79506641366224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7.07547169811321</v>
      </c>
      <c r="AC21" s="0" t="n">
        <v>0</v>
      </c>
      <c r="AD21" s="0" t="n">
        <v>2.28571428571429</v>
      </c>
      <c r="AE21" s="0" t="n">
        <v>3.21888412017167</v>
      </c>
      <c r="AF21" s="0" t="n">
        <v>1.53374233128834</v>
      </c>
      <c r="AG21" s="0" t="n">
        <v>0</v>
      </c>
      <c r="AH21" s="0" t="n">
        <v>4.149377593361</v>
      </c>
      <c r="AI21" s="0" t="n">
        <v>2.5062656641604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3.71057513914657</v>
      </c>
      <c r="AO21" s="0" t="n">
        <v>2.22222222222222</v>
      </c>
      <c r="AP21" s="0" t="n">
        <v>3.20512820512821</v>
      </c>
      <c r="AQ21" s="0" t="n">
        <v>0</v>
      </c>
      <c r="AR21" s="0" t="n">
        <v>0</v>
      </c>
      <c r="AS21" s="0" t="n">
        <v>0</v>
      </c>
      <c r="AT21" s="0" t="n">
        <v>5.29100529100529</v>
      </c>
      <c r="AU21" s="0" t="n">
        <v>2.22222222222222</v>
      </c>
      <c r="AV21" s="0" t="n">
        <v>5.53250345781466</v>
      </c>
      <c r="AW21" s="0" t="n">
        <v>4.8</v>
      </c>
      <c r="AX21" s="0" t="n">
        <v>5.71428571428571</v>
      </c>
      <c r="AY21" s="0" t="n">
        <v>4</v>
      </c>
      <c r="AZ21" s="0" t="n">
        <v>2</v>
      </c>
      <c r="BA21" s="0" t="n">
        <v>2.5</v>
      </c>
      <c r="BB21" s="0" t="n">
        <v>2.4</v>
      </c>
      <c r="BC21" s="0" t="n">
        <v>15</v>
      </c>
      <c r="BD21" s="0" t="n">
        <v>0</v>
      </c>
      <c r="BE21" s="0" t="n">
        <v>25</v>
      </c>
      <c r="BF21" s="0" t="n">
        <v>2</v>
      </c>
      <c r="BG21" s="0" t="n">
        <v>2.66666666666667</v>
      </c>
      <c r="BH21" s="0" t="n">
        <v>3.33333333333333</v>
      </c>
      <c r="BI21" s="0" t="n">
        <v>2.5</v>
      </c>
      <c r="BJ21" s="0" t="n">
        <v>1.05263157894737</v>
      </c>
      <c r="BK21" s="0" t="n">
        <v>6</v>
      </c>
      <c r="BL21" s="0" t="n">
        <v>4</v>
      </c>
      <c r="BM21" s="0" t="n">
        <v>5</v>
      </c>
      <c r="BN21" s="0" t="n">
        <v>10</v>
      </c>
      <c r="BO21" s="0" t="n">
        <v>0.757002271006813</v>
      </c>
      <c r="BP21" s="0" t="n">
        <v>0</v>
      </c>
      <c r="BQ21" s="0" t="n">
        <v>0.684931506849315</v>
      </c>
      <c r="BR21" s="0" t="n">
        <v>1.9723865877712</v>
      </c>
      <c r="BS21" s="0" t="n">
        <v>1.953125</v>
      </c>
      <c r="BT21" s="0" t="n">
        <v>0</v>
      </c>
      <c r="BU21" s="0" t="n">
        <v>5.37634408602151</v>
      </c>
      <c r="BV21" s="0" t="n">
        <v>0</v>
      </c>
      <c r="BW21" s="0" t="n">
        <v>9.375</v>
      </c>
      <c r="BX21" s="0" t="n">
        <v>2.1505376344086</v>
      </c>
      <c r="BY21" s="0" t="n">
        <v>11.2994350282486</v>
      </c>
      <c r="BZ21" s="0" t="n">
        <v>0</v>
      </c>
      <c r="CA21" s="0" t="n">
        <v>0</v>
      </c>
      <c r="CB21" s="0" t="n">
        <v>0</v>
      </c>
      <c r="CC21" s="0" t="n">
        <v>3.41296928327645</v>
      </c>
      <c r="CD21" s="0" t="n">
        <v>2.06185567010309</v>
      </c>
      <c r="CE21" s="0" t="n">
        <v>0</v>
      </c>
      <c r="CF21" s="0" t="n">
        <v>0</v>
      </c>
      <c r="CG21" s="0" t="n">
        <v>5.18672199170125</v>
      </c>
      <c r="CH21" s="0" t="n">
        <v>5.33333333333333</v>
      </c>
      <c r="CI21" s="0" t="n">
        <v>2.17391304347826</v>
      </c>
      <c r="CJ21" s="0" t="n">
        <v>1.66666666666667</v>
      </c>
      <c r="CK21" s="0" t="n">
        <v>16</v>
      </c>
      <c r="CL21" s="0" t="n">
        <v>11.4285714285714</v>
      </c>
      <c r="CM21" s="0" t="n">
        <v>5.45454545454545</v>
      </c>
      <c r="CN21" s="0" t="n">
        <v>9.09090909090909</v>
      </c>
      <c r="CO21" s="0" t="n">
        <v>2.22222222222222</v>
      </c>
      <c r="CP21" s="0" t="n">
        <v>5.33333333333333</v>
      </c>
      <c r="CQ21" s="0" t="n">
        <v>0</v>
      </c>
      <c r="CR21" s="0" t="n">
        <v>1.35135135135135</v>
      </c>
      <c r="CS21" s="0" t="n">
        <v>1.33333333333333</v>
      </c>
      <c r="CT21" s="0" t="n">
        <v>0</v>
      </c>
      <c r="CU21" s="0" t="n">
        <v>0</v>
      </c>
      <c r="CV21" s="0" t="n">
        <v>2.30769230769231</v>
      </c>
      <c r="CW21" s="0" t="n">
        <v>0</v>
      </c>
      <c r="CX21" s="0" t="n">
        <v>2</v>
      </c>
      <c r="CY21" s="0" t="n">
        <v>2.66666666666667</v>
      </c>
      <c r="CZ21" s="0" t="n">
        <v>4.34782608695652</v>
      </c>
      <c r="DA21" s="0" t="n">
        <v>4.16666666666667</v>
      </c>
      <c r="DB21" s="0" t="n">
        <v>6.66666666666667</v>
      </c>
      <c r="DC21" s="0" t="n">
        <v>0</v>
      </c>
      <c r="DD21" s="0" t="n">
        <v>0</v>
      </c>
      <c r="DE21" s="0" t="n">
        <v>2.22222222222222</v>
      </c>
      <c r="DF21" s="0" t="n">
        <v>6.08519269776876</v>
      </c>
      <c r="DG21" s="0" t="n">
        <v>1.95694716242661</v>
      </c>
      <c r="DH21" s="0" t="n">
        <v>2.45700245700246</v>
      </c>
      <c r="DI21" s="0" t="n">
        <v>0</v>
      </c>
      <c r="DJ21" s="0" t="n">
        <v>0</v>
      </c>
      <c r="DK21" s="0" t="n">
        <v>0</v>
      </c>
      <c r="DL21" s="0" t="n">
        <v>4.69483568075117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5.08259212198221</v>
      </c>
      <c r="DR21" s="0" t="n">
        <v>0</v>
      </c>
      <c r="DS21" s="0" t="n">
        <v>2.64550264550265</v>
      </c>
      <c r="DT21" s="0" t="n">
        <v>2.37529691211401</v>
      </c>
      <c r="DU21" s="0" t="n">
        <v>1.57728706624606</v>
      </c>
      <c r="DV21" s="0" t="n">
        <v>1.91938579654511</v>
      </c>
      <c r="DW21" s="0" t="n">
        <v>2.3696682464455</v>
      </c>
      <c r="DX21" s="0" t="n">
        <v>0</v>
      </c>
      <c r="DY21" s="0" t="n">
        <v>0</v>
      </c>
      <c r="DZ21" s="0" t="n">
        <v>8.38926174496644</v>
      </c>
      <c r="EA21" s="0" t="n">
        <v>0</v>
      </c>
      <c r="EB21" s="0" t="n">
        <v>2.53485424588086</v>
      </c>
      <c r="EC21" s="0" t="n">
        <v>0</v>
      </c>
      <c r="ED21" s="0" t="n">
        <v>0</v>
      </c>
      <c r="EE21" s="0" t="n">
        <v>0</v>
      </c>
      <c r="EF21" s="0" t="n">
        <v>1.70940170940171</v>
      </c>
      <c r="EG21" s="0" t="n">
        <v>3.21199143468951</v>
      </c>
      <c r="EH21" s="0" t="n">
        <v>0</v>
      </c>
      <c r="EI21" s="0" t="n">
        <v>2.18340611353712</v>
      </c>
      <c r="EJ21" s="0" t="n">
        <v>0</v>
      </c>
      <c r="EK21" s="0" t="n">
        <v>5.35905680600214</v>
      </c>
      <c r="EL21" s="0" t="n">
        <v>0</v>
      </c>
      <c r="EM21" s="0" t="n">
        <v>0</v>
      </c>
      <c r="EN21" s="0" t="n">
        <v>0</v>
      </c>
      <c r="EO21" s="0" t="n">
        <v>1.47275405007364</v>
      </c>
      <c r="EP21" s="0" t="n">
        <v>2.02429149797571</v>
      </c>
      <c r="EQ21" s="0" t="n">
        <v>2.57731958762887</v>
      </c>
      <c r="ER21" s="0" t="n">
        <v>0</v>
      </c>
      <c r="ES21" s="0" t="n">
        <v>0</v>
      </c>
    </row>
    <row r="22" customFormat="false" ht="12.75" hidden="false" customHeight="false" outlineLevel="0" collapsed="false">
      <c r="A22" s="0" t="s">
        <v>16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1.57728706624606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</row>
    <row r="23" customFormat="false" ht="12.75" hidden="false" customHeight="false" outlineLevel="0" collapsed="false">
      <c r="A23" s="0" t="s">
        <v>169</v>
      </c>
      <c r="B23" s="0" t="n">
        <v>9.34579439252337</v>
      </c>
      <c r="C23" s="0" t="n">
        <v>3.25732899022801</v>
      </c>
      <c r="D23" s="0" t="n">
        <v>6.8649885583524</v>
      </c>
      <c r="E23" s="0" t="n">
        <v>15.1515151515152</v>
      </c>
      <c r="F23" s="0" t="n">
        <v>9.34579439252337</v>
      </c>
      <c r="G23" s="0" t="n">
        <v>8.42696629213483</v>
      </c>
      <c r="H23" s="0" t="n">
        <v>21.8340611353712</v>
      </c>
      <c r="I23" s="0" t="n">
        <v>1.91938579654511</v>
      </c>
      <c r="J23" s="0" t="n">
        <v>1.5527950310559</v>
      </c>
      <c r="K23" s="0" t="n">
        <v>0</v>
      </c>
      <c r="L23" s="0" t="n">
        <v>14.4508670520231</v>
      </c>
      <c r="M23" s="0" t="n">
        <v>0</v>
      </c>
      <c r="N23" s="0" t="n">
        <v>28.9017341040462</v>
      </c>
      <c r="O23" s="0" t="n">
        <v>0</v>
      </c>
      <c r="P23" s="0" t="n">
        <v>16.0642570281125</v>
      </c>
      <c r="Q23" s="0" t="n">
        <v>131.578947368421</v>
      </c>
      <c r="R23" s="0" t="n">
        <v>1.89753320683112</v>
      </c>
      <c r="S23" s="0" t="n">
        <v>3.07692307692308</v>
      </c>
      <c r="T23" s="0" t="n">
        <v>7.04225352112676</v>
      </c>
      <c r="U23" s="0" t="n">
        <v>7.93650793650794</v>
      </c>
      <c r="V23" s="0" t="n">
        <v>2.87356321839081</v>
      </c>
      <c r="W23" s="0" t="n">
        <v>7.2992700729927</v>
      </c>
      <c r="X23" s="0" t="n">
        <v>0</v>
      </c>
      <c r="Y23" s="0" t="n">
        <v>0</v>
      </c>
      <c r="Z23" s="0" t="n">
        <v>20.6185567010309</v>
      </c>
      <c r="AA23" s="0" t="n">
        <v>0</v>
      </c>
      <c r="AB23" s="0" t="n">
        <v>4.71698113207547</v>
      </c>
      <c r="AC23" s="0" t="n">
        <v>0</v>
      </c>
      <c r="AD23" s="0" t="n">
        <v>1.14285714285714</v>
      </c>
      <c r="AE23" s="0" t="n">
        <v>1.07296137339056</v>
      </c>
      <c r="AF23" s="0" t="n">
        <v>8.43558282208589</v>
      </c>
      <c r="AG23" s="0" t="n">
        <v>2.17155266015201</v>
      </c>
      <c r="AH23" s="0" t="n">
        <v>9.33609958506224</v>
      </c>
      <c r="AI23" s="0" t="n">
        <v>6.265664160401</v>
      </c>
      <c r="AJ23" s="0" t="n">
        <v>0</v>
      </c>
      <c r="AK23" s="0" t="n">
        <v>8.435582822</v>
      </c>
      <c r="AL23" s="0" t="n">
        <v>1.64609053497942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6.36942675159236</v>
      </c>
      <c r="AS23" s="0" t="n">
        <v>1.38504155124654</v>
      </c>
      <c r="AT23" s="0" t="n">
        <v>0</v>
      </c>
      <c r="AU23" s="0" t="n">
        <v>0</v>
      </c>
      <c r="AV23" s="0" t="n">
        <v>0</v>
      </c>
      <c r="AW23" s="0" t="n">
        <v>1.6</v>
      </c>
      <c r="AX23" s="0" t="n">
        <v>1.42857142857143</v>
      </c>
      <c r="AY23" s="0" t="n">
        <v>12</v>
      </c>
      <c r="AZ23" s="0" t="n">
        <v>2</v>
      </c>
      <c r="BA23" s="0" t="n">
        <v>0</v>
      </c>
      <c r="BB23" s="0" t="n">
        <v>4.8</v>
      </c>
      <c r="BC23" s="0" t="n">
        <v>12.5</v>
      </c>
      <c r="BD23" s="0" t="n">
        <v>28.75</v>
      </c>
      <c r="BE23" s="0" t="n">
        <v>10</v>
      </c>
      <c r="BF23" s="0" t="n">
        <v>6</v>
      </c>
      <c r="BG23" s="0" t="n">
        <v>5.33333333333333</v>
      </c>
      <c r="BH23" s="0" t="n">
        <v>0</v>
      </c>
      <c r="BI23" s="0" t="n">
        <v>2.5</v>
      </c>
      <c r="BJ23" s="0" t="n">
        <v>1.05263157894737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1.08695652173913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1.33333333333333</v>
      </c>
      <c r="CT23" s="0" t="n">
        <v>3.07692307692308</v>
      </c>
      <c r="CU23" s="0" t="n">
        <v>0</v>
      </c>
      <c r="CV23" s="0" t="n">
        <v>4.61538461538462</v>
      </c>
      <c r="CW23" s="0" t="n">
        <v>0</v>
      </c>
      <c r="CX23" s="0" t="n">
        <v>0</v>
      </c>
      <c r="CY23" s="0" t="n">
        <v>1.33333333333333</v>
      </c>
      <c r="CZ23" s="0" t="n">
        <v>0</v>
      </c>
      <c r="DA23" s="0" t="n">
        <v>1.38888888888889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2.02839756592292</v>
      </c>
      <c r="DG23" s="0" t="n">
        <v>0</v>
      </c>
      <c r="DH23" s="0" t="n">
        <v>0</v>
      </c>
      <c r="DI23" s="0" t="n">
        <v>0</v>
      </c>
      <c r="DJ23" s="0" t="n">
        <v>1.9047619047619</v>
      </c>
      <c r="DK23" s="0" t="n">
        <v>1.8796992481203</v>
      </c>
      <c r="DL23" s="0" t="n">
        <v>2.34741784037559</v>
      </c>
      <c r="DM23" s="0" t="n">
        <v>0</v>
      </c>
      <c r="DN23" s="0" t="n">
        <v>1.91938579654511</v>
      </c>
      <c r="DO23" s="0" t="n">
        <v>0</v>
      </c>
      <c r="DP23" s="0" t="n">
        <v>37.5</v>
      </c>
      <c r="DQ23" s="0" t="n">
        <v>19.0597204574333</v>
      </c>
      <c r="DR23" s="0" t="n">
        <v>0</v>
      </c>
      <c r="DS23" s="0" t="n">
        <v>2.64550264550265</v>
      </c>
      <c r="DT23" s="0" t="n">
        <v>0</v>
      </c>
      <c r="DU23" s="0" t="n">
        <v>0</v>
      </c>
      <c r="DV23" s="0" t="n">
        <v>9.59692898272553</v>
      </c>
      <c r="DW23" s="0" t="n">
        <v>0</v>
      </c>
      <c r="DX23" s="0" t="n">
        <v>0.190114068441065</v>
      </c>
      <c r="DY23" s="0" t="n">
        <v>0</v>
      </c>
      <c r="DZ23" s="0" t="n">
        <v>0</v>
      </c>
      <c r="EA23" s="0" t="n">
        <v>1.11607142857143</v>
      </c>
      <c r="EB23" s="0" t="n">
        <v>0</v>
      </c>
      <c r="EC23" s="0" t="n">
        <v>0</v>
      </c>
      <c r="ED23" s="0" t="n">
        <v>1.9723865877712</v>
      </c>
      <c r="EE23" s="0" t="n">
        <v>0</v>
      </c>
      <c r="EF23" s="0" t="n">
        <v>0</v>
      </c>
      <c r="EG23" s="0" t="n">
        <v>1.07066381156317</v>
      </c>
      <c r="EH23" s="0" t="n">
        <v>0</v>
      </c>
      <c r="EI23" s="0" t="n">
        <v>2.18340611353712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2.02429149797571</v>
      </c>
      <c r="EQ23" s="0" t="n">
        <v>0</v>
      </c>
      <c r="ER23" s="0" t="n">
        <v>0</v>
      </c>
      <c r="ES23" s="0" t="n">
        <v>1.53846153846154</v>
      </c>
    </row>
    <row r="24" customFormat="false" ht="12.75" hidden="false" customHeight="false" outlineLevel="0" collapsed="false">
      <c r="A24" s="0" t="s">
        <v>17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1.25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</row>
    <row r="25" customFormat="false" ht="12.75" hidden="false" customHeight="false" outlineLevel="0" collapsed="false">
      <c r="A25" s="0" t="s">
        <v>171</v>
      </c>
      <c r="B25" s="0" t="n">
        <v>0</v>
      </c>
      <c r="C25" s="0" t="n">
        <v>0</v>
      </c>
      <c r="D25" s="0" t="n">
        <v>6.8649885583524</v>
      </c>
      <c r="E25" s="0" t="n">
        <v>6.49350649350649</v>
      </c>
      <c r="F25" s="0" t="n">
        <v>12.4610591900312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2.5974025974026</v>
      </c>
      <c r="L25" s="0" t="n">
        <v>0</v>
      </c>
      <c r="M25" s="0" t="n">
        <v>0</v>
      </c>
      <c r="N25" s="0" t="n">
        <v>11.5606936416185</v>
      </c>
      <c r="O25" s="0" t="n">
        <v>0</v>
      </c>
      <c r="P25" s="0" t="n">
        <v>0</v>
      </c>
      <c r="Q25" s="0" t="n">
        <v>2.92397660818713</v>
      </c>
      <c r="R25" s="0" t="n">
        <v>1.89753320683112</v>
      </c>
      <c r="S25" s="0" t="n">
        <v>0</v>
      </c>
      <c r="T25" s="0" t="n">
        <v>2.34741784037559</v>
      </c>
      <c r="U25" s="0" t="n">
        <v>21.1640211640212</v>
      </c>
      <c r="V25" s="0" t="n">
        <v>20.1149425287356</v>
      </c>
      <c r="W25" s="0" t="n">
        <v>0</v>
      </c>
      <c r="X25" s="0" t="n">
        <v>2.3696682464455</v>
      </c>
      <c r="Y25" s="0" t="n">
        <v>2.61437908496732</v>
      </c>
      <c r="Z25" s="0" t="n">
        <v>23.1958762886598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1.25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.769230769230769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1.70068027210884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11.5163147792706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1.44092219020173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7.69230769230769</v>
      </c>
    </row>
    <row r="26" customFormat="false" ht="12.75" hidden="false" customHeight="false" outlineLevel="0" collapsed="false">
      <c r="A26" s="0" t="s">
        <v>172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5.84795321637427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5.15463917525773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</row>
    <row r="27" customFormat="false" ht="12.75" hidden="false" customHeight="false" outlineLevel="0" collapsed="false">
      <c r="A27" s="0" t="s">
        <v>173</v>
      </c>
      <c r="B27" s="0" t="n">
        <v>0</v>
      </c>
      <c r="C27" s="0" t="n">
        <v>0</v>
      </c>
      <c r="D27" s="0" t="n">
        <v>2.2883295194508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3.81194409148666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</row>
    <row r="28" customFormat="false" ht="12.75" hidden="false" customHeight="false" outlineLevel="0" collapsed="false">
      <c r="A28" s="0" t="s">
        <v>174</v>
      </c>
      <c r="B28" s="0" t="n">
        <v>12.4610591900312</v>
      </c>
      <c r="C28" s="0" t="n">
        <v>6.51465798045603</v>
      </c>
      <c r="D28" s="0" t="n">
        <v>2.2883295194508</v>
      </c>
      <c r="E28" s="0" t="n">
        <v>4.32900432900433</v>
      </c>
      <c r="F28" s="0" t="n">
        <v>3.11526479750779</v>
      </c>
      <c r="G28" s="0" t="n">
        <v>8.42696629213483</v>
      </c>
      <c r="H28" s="0" t="n">
        <v>0</v>
      </c>
      <c r="I28" s="0" t="n">
        <v>3.83877159309021</v>
      </c>
      <c r="J28" s="0" t="n">
        <v>1.5527950310559</v>
      </c>
      <c r="K28" s="0" t="n">
        <v>0</v>
      </c>
      <c r="L28" s="0" t="n">
        <v>5.78034682080925</v>
      </c>
      <c r="M28" s="0" t="n">
        <v>0</v>
      </c>
      <c r="N28" s="0" t="n">
        <v>8.67052023121387</v>
      </c>
      <c r="O28" s="0" t="n">
        <v>0</v>
      </c>
      <c r="P28" s="0" t="n">
        <v>8.03212851405623</v>
      </c>
      <c r="Q28" s="0" t="n">
        <v>11.6959064327485</v>
      </c>
      <c r="R28" s="0" t="n">
        <v>0</v>
      </c>
      <c r="S28" s="0" t="n">
        <v>3.07692307692308</v>
      </c>
      <c r="T28" s="0" t="n">
        <v>2.34741784037559</v>
      </c>
      <c r="U28" s="0" t="n">
        <v>5.29100529100529</v>
      </c>
      <c r="V28" s="0" t="n">
        <v>2.87356321839081</v>
      </c>
      <c r="W28" s="0" t="n">
        <v>3.64963503649635</v>
      </c>
      <c r="X28" s="0" t="n">
        <v>0</v>
      </c>
      <c r="Y28" s="0" t="n">
        <v>0</v>
      </c>
      <c r="Z28" s="0" t="n">
        <v>5.15463917525773</v>
      </c>
      <c r="AA28" s="0" t="n">
        <v>0</v>
      </c>
      <c r="AB28" s="0" t="n">
        <v>4.71698113207547</v>
      </c>
      <c r="AC28" s="0" t="n">
        <v>0</v>
      </c>
      <c r="AD28" s="0" t="n">
        <v>0</v>
      </c>
      <c r="AE28" s="0" t="n">
        <v>0</v>
      </c>
      <c r="AF28" s="0" t="n">
        <v>13.0368098159509</v>
      </c>
      <c r="AG28" s="0" t="n">
        <v>3.25732899022801</v>
      </c>
      <c r="AH28" s="0" t="n">
        <v>2.0746887966805</v>
      </c>
      <c r="AI28" s="0" t="n">
        <v>2.5062656641604</v>
      </c>
      <c r="AJ28" s="0" t="n">
        <v>12</v>
      </c>
      <c r="AK28" s="0" t="n">
        <v>13.0380982</v>
      </c>
      <c r="AL28" s="0" t="n">
        <v>0.823045267489712</v>
      </c>
      <c r="AM28" s="0" t="n">
        <v>0</v>
      </c>
      <c r="AN28" s="0" t="n">
        <v>0</v>
      </c>
      <c r="AO28" s="0" t="n">
        <v>0.740740740740741</v>
      </c>
      <c r="AP28" s="0" t="n">
        <v>0</v>
      </c>
      <c r="AQ28" s="0" t="n">
        <v>3.15457413249211</v>
      </c>
      <c r="AR28" s="0" t="n">
        <v>3.18471337579618</v>
      </c>
      <c r="AS28" s="0" t="n">
        <v>1.38504155124654</v>
      </c>
      <c r="AT28" s="0" t="n">
        <v>2.11640211640212</v>
      </c>
      <c r="AU28" s="0" t="n">
        <v>0</v>
      </c>
      <c r="AV28" s="0" t="n">
        <v>0</v>
      </c>
      <c r="AW28" s="0" t="n">
        <v>0</v>
      </c>
      <c r="AX28" s="0" t="n">
        <v>1.42857142857143</v>
      </c>
      <c r="AY28" s="0" t="n">
        <v>0</v>
      </c>
      <c r="AZ28" s="0" t="n">
        <v>2</v>
      </c>
      <c r="BA28" s="0" t="n">
        <v>0</v>
      </c>
      <c r="BB28" s="0" t="n">
        <v>0</v>
      </c>
      <c r="BC28" s="0" t="n">
        <v>2.5</v>
      </c>
      <c r="BD28" s="0" t="n">
        <v>1.25</v>
      </c>
      <c r="BE28" s="0" t="n">
        <v>5</v>
      </c>
      <c r="BF28" s="0" t="n">
        <v>0</v>
      </c>
      <c r="BG28" s="0" t="n">
        <v>1.33333333333333</v>
      </c>
      <c r="BH28" s="0" t="n">
        <v>3.33333333333333</v>
      </c>
      <c r="BI28" s="0" t="n">
        <v>5</v>
      </c>
      <c r="BJ28" s="0" t="n">
        <v>1.05263157894737</v>
      </c>
      <c r="BK28" s="0" t="n">
        <v>0</v>
      </c>
      <c r="BL28" s="0" t="n">
        <v>0</v>
      </c>
      <c r="BM28" s="0" t="n">
        <v>0</v>
      </c>
      <c r="BN28" s="0" t="n">
        <v>6.66666666666667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1.70648464163823</v>
      </c>
      <c r="CD28" s="0" t="n">
        <v>1.03092783505155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2.30769230769231</v>
      </c>
      <c r="CW28" s="0" t="n">
        <v>0</v>
      </c>
      <c r="CX28" s="0" t="n">
        <v>0</v>
      </c>
      <c r="CY28" s="0" t="n">
        <v>1.33333333333333</v>
      </c>
      <c r="CZ28" s="0" t="n">
        <v>8.69565217391304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10.1419878296146</v>
      </c>
      <c r="DG28" s="0" t="n">
        <v>0</v>
      </c>
      <c r="DH28" s="0" t="n">
        <v>2.45700245700246</v>
      </c>
      <c r="DI28" s="0" t="n">
        <v>2.16450216450216</v>
      </c>
      <c r="DJ28" s="0" t="n">
        <v>0</v>
      </c>
      <c r="DK28" s="0" t="n">
        <v>3.7593984962406</v>
      </c>
      <c r="DL28" s="0" t="n">
        <v>0</v>
      </c>
      <c r="DM28" s="0" t="n">
        <v>0</v>
      </c>
      <c r="DN28" s="0" t="n">
        <v>7.67754318618042</v>
      </c>
      <c r="DO28" s="0" t="n">
        <v>0</v>
      </c>
      <c r="DP28" s="0" t="n">
        <v>0</v>
      </c>
      <c r="DQ28" s="0" t="n">
        <v>3.81194409148666</v>
      </c>
      <c r="DR28" s="0" t="n">
        <v>2.21729490022173</v>
      </c>
      <c r="DS28" s="0" t="n">
        <v>2.64550264550265</v>
      </c>
      <c r="DT28" s="0" t="n">
        <v>0</v>
      </c>
      <c r="DU28" s="0" t="n">
        <v>0</v>
      </c>
      <c r="DV28" s="0" t="n">
        <v>1.91938579654511</v>
      </c>
      <c r="DW28" s="0" t="n">
        <v>0</v>
      </c>
      <c r="DX28" s="0" t="n">
        <v>0</v>
      </c>
      <c r="DY28" s="0" t="n">
        <v>4.04040404040404</v>
      </c>
      <c r="DZ28" s="0" t="n">
        <v>1.67785234899329</v>
      </c>
      <c r="EA28" s="0" t="n">
        <v>0</v>
      </c>
      <c r="EB28" s="0" t="n">
        <v>0</v>
      </c>
      <c r="EC28" s="0" t="n">
        <v>0</v>
      </c>
      <c r="ED28" s="0" t="n">
        <v>1.9723865877712</v>
      </c>
      <c r="EE28" s="0" t="n">
        <v>0</v>
      </c>
      <c r="EF28" s="0" t="n">
        <v>0</v>
      </c>
      <c r="EG28" s="0" t="n">
        <v>0</v>
      </c>
      <c r="EH28" s="0" t="n">
        <v>2.53164556962025</v>
      </c>
      <c r="EI28" s="0" t="n">
        <v>0</v>
      </c>
      <c r="EJ28" s="0" t="n">
        <v>2.07900207900208</v>
      </c>
      <c r="EK28" s="0" t="n">
        <v>2.14362272240086</v>
      </c>
      <c r="EL28" s="0" t="n">
        <v>6.45161290322581</v>
      </c>
      <c r="EM28" s="0" t="n">
        <v>0</v>
      </c>
      <c r="EN28" s="0" t="n">
        <v>0</v>
      </c>
      <c r="EO28" s="0" t="n">
        <v>0</v>
      </c>
      <c r="EP28" s="0" t="n">
        <v>2.02429149797571</v>
      </c>
      <c r="EQ28" s="0" t="n">
        <v>0</v>
      </c>
      <c r="ER28" s="0" t="n">
        <v>0</v>
      </c>
      <c r="ES28" s="0" t="n">
        <v>0</v>
      </c>
    </row>
    <row r="29" customFormat="false" ht="12.75" hidden="false" customHeight="false" outlineLevel="0" collapsed="false">
      <c r="A29" s="0" t="s">
        <v>175</v>
      </c>
      <c r="B29" s="0" t="n">
        <v>3.11526479750779</v>
      </c>
      <c r="C29" s="0" t="n">
        <v>0</v>
      </c>
      <c r="D29" s="0" t="n">
        <v>0</v>
      </c>
      <c r="E29" s="0" t="n">
        <v>0</v>
      </c>
      <c r="F29" s="0" t="n">
        <v>3.11526479750779</v>
      </c>
      <c r="G29" s="0" t="n">
        <v>0</v>
      </c>
      <c r="H29" s="0" t="n">
        <v>0</v>
      </c>
      <c r="I29" s="0" t="n">
        <v>0</v>
      </c>
      <c r="J29" s="0" t="n">
        <v>1.552795031055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.11731843575419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1.31492439184747</v>
      </c>
      <c r="BS29" s="0" t="n">
        <v>0</v>
      </c>
      <c r="BT29" s="0" t="n">
        <v>1.5600624024961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4.54545454545455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2.22222222222222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2.06611570247934</v>
      </c>
      <c r="ES29" s="0" t="n">
        <v>0</v>
      </c>
    </row>
    <row r="30" customFormat="false" ht="12.75" hidden="false" customHeight="false" outlineLevel="0" collapsed="false">
      <c r="A30" s="0" t="s">
        <v>17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</row>
    <row r="31" customFormat="false" ht="12.75" hidden="false" customHeight="false" outlineLevel="0" collapsed="false">
      <c r="A31" s="0" t="s">
        <v>177</v>
      </c>
      <c r="B31" s="0" t="n">
        <v>0</v>
      </c>
      <c r="C31" s="0" t="n">
        <v>0</v>
      </c>
      <c r="D31" s="0" t="n">
        <v>2.2883295194508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2.5974025974026</v>
      </c>
      <c r="L31" s="0" t="n">
        <v>0</v>
      </c>
      <c r="M31" s="0" t="n">
        <v>0</v>
      </c>
      <c r="N31" s="0" t="n">
        <v>2.89017341040462</v>
      </c>
      <c r="O31" s="0" t="n">
        <v>1.77304964539007</v>
      </c>
      <c r="P31" s="0" t="n">
        <v>0</v>
      </c>
      <c r="Q31" s="0" t="n">
        <v>2.92397660818713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8.62068965517242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7.07547169811321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1.33333333333333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1.95694716242661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4.69483568075117</v>
      </c>
      <c r="DM31" s="0" t="n">
        <v>0</v>
      </c>
      <c r="DN31" s="0" t="n">
        <v>3.83877159309021</v>
      </c>
      <c r="DO31" s="0" t="n">
        <v>0</v>
      </c>
      <c r="DP31" s="0" t="n">
        <v>1.78571428571429</v>
      </c>
      <c r="DQ31" s="0" t="n">
        <v>13.9771283354511</v>
      </c>
      <c r="DR31" s="0" t="n">
        <v>0</v>
      </c>
      <c r="DS31" s="0" t="n">
        <v>0</v>
      </c>
      <c r="DT31" s="0" t="n">
        <v>0</v>
      </c>
      <c r="DU31" s="0" t="n">
        <v>1.57728706624606</v>
      </c>
      <c r="DV31" s="0" t="n">
        <v>1.91938579654511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1.44092219020173</v>
      </c>
      <c r="EF31" s="0" t="n">
        <v>5.12820512820513</v>
      </c>
      <c r="EG31" s="0" t="n">
        <v>2.14132762312634</v>
      </c>
      <c r="EH31" s="0" t="n">
        <v>0</v>
      </c>
      <c r="EI31" s="0" t="n">
        <v>2.18340611353712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1.53846153846154</v>
      </c>
    </row>
    <row r="32" customFormat="false" ht="12.75" hidden="false" customHeight="false" outlineLevel="0" collapsed="false">
      <c r="A32" s="0" t="s">
        <v>178</v>
      </c>
      <c r="B32" s="0" t="n">
        <v>0</v>
      </c>
      <c r="C32" s="0" t="n">
        <v>0</v>
      </c>
      <c r="D32" s="0" t="n">
        <v>0</v>
      </c>
      <c r="E32" s="0" t="n">
        <v>6.4935064935064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58.4795321637427</v>
      </c>
      <c r="R32" s="0" t="n">
        <v>0</v>
      </c>
      <c r="S32" s="0" t="n">
        <v>3.07692307692308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7.7319587628866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</row>
    <row r="33" customFormat="false" ht="12.75" hidden="false" customHeight="false" outlineLevel="0" collapsed="false">
      <c r="A33" s="0" t="s">
        <v>179</v>
      </c>
      <c r="B33" s="0" t="n">
        <v>3.11526479750779</v>
      </c>
      <c r="C33" s="0" t="n">
        <v>0</v>
      </c>
      <c r="D33" s="0" t="n">
        <v>0</v>
      </c>
      <c r="E33" s="0" t="n">
        <v>2.16450216450216</v>
      </c>
      <c r="F33" s="0" t="n">
        <v>3.11526479750779</v>
      </c>
      <c r="G33" s="0" t="n">
        <v>2.80898876404494</v>
      </c>
      <c r="H33" s="0" t="n">
        <v>2.18340611353712</v>
      </c>
      <c r="I33" s="0" t="n">
        <v>0</v>
      </c>
      <c r="J33" s="0" t="n">
        <v>3.1055900621118</v>
      </c>
      <c r="K33" s="0" t="n">
        <v>0</v>
      </c>
      <c r="L33" s="0" t="n">
        <v>8.67052023121387</v>
      </c>
      <c r="M33" s="0" t="n">
        <v>4.3859649122807</v>
      </c>
      <c r="N33" s="0" t="n">
        <v>11.5606936416185</v>
      </c>
      <c r="O33" s="0" t="n">
        <v>3.54609929078014</v>
      </c>
      <c r="P33" s="0" t="n">
        <v>8.03212851405623</v>
      </c>
      <c r="Q33" s="0" t="n">
        <v>20.4678362573099</v>
      </c>
      <c r="R33" s="0" t="n">
        <v>5.69259962049336</v>
      </c>
      <c r="S33" s="0" t="n">
        <v>0</v>
      </c>
      <c r="T33" s="0" t="n">
        <v>0</v>
      </c>
      <c r="U33" s="0" t="n">
        <v>0</v>
      </c>
      <c r="V33" s="0" t="n">
        <v>2.87356321839081</v>
      </c>
      <c r="W33" s="0" t="n">
        <v>1.82481751824818</v>
      </c>
      <c r="X33" s="0" t="n">
        <v>0</v>
      </c>
      <c r="Y33" s="0" t="n">
        <v>0</v>
      </c>
      <c r="Z33" s="0" t="n">
        <v>5.15463917525773</v>
      </c>
      <c r="AA33" s="0" t="n">
        <v>0</v>
      </c>
      <c r="AB33" s="0" t="n">
        <v>9.43396226415094</v>
      </c>
      <c r="AC33" s="0" t="n">
        <v>0</v>
      </c>
      <c r="AD33" s="0" t="n">
        <v>4.57142857142857</v>
      </c>
      <c r="AE33" s="0" t="n">
        <v>2.14592274678112</v>
      </c>
      <c r="AF33" s="0" t="n">
        <v>0</v>
      </c>
      <c r="AG33" s="0" t="n">
        <v>0</v>
      </c>
      <c r="AH33" s="0" t="n">
        <v>1.03734439834025</v>
      </c>
      <c r="AI33" s="0" t="n">
        <v>0</v>
      </c>
      <c r="AJ33" s="0" t="n">
        <v>0</v>
      </c>
      <c r="AK33" s="0" t="n">
        <v>0</v>
      </c>
      <c r="AL33" s="0" t="n">
        <v>0.823045267489712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.8</v>
      </c>
      <c r="AX33" s="0" t="n">
        <v>1.42857142857143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7.5</v>
      </c>
      <c r="BD33" s="0" t="n">
        <v>0</v>
      </c>
      <c r="BE33" s="0" t="n">
        <v>5</v>
      </c>
      <c r="BF33" s="0" t="n">
        <v>0</v>
      </c>
      <c r="BG33" s="0" t="n">
        <v>4</v>
      </c>
      <c r="BH33" s="0" t="n">
        <v>0</v>
      </c>
      <c r="BI33" s="0" t="n">
        <v>0</v>
      </c>
      <c r="BJ33" s="0" t="n">
        <v>0</v>
      </c>
      <c r="BK33" s="0" t="n">
        <v>2</v>
      </c>
      <c r="BL33" s="0" t="n">
        <v>0</v>
      </c>
      <c r="BM33" s="0" t="n">
        <v>0</v>
      </c>
      <c r="BN33" s="0" t="n">
        <v>3.33333333333333</v>
      </c>
      <c r="BO33" s="0" t="n">
        <v>0</v>
      </c>
      <c r="BP33" s="0" t="n">
        <v>0.61576354679803</v>
      </c>
      <c r="BQ33" s="0" t="n">
        <v>0</v>
      </c>
      <c r="BR33" s="0" t="n">
        <v>0.657462195923734</v>
      </c>
      <c r="BS33" s="0" t="n">
        <v>0</v>
      </c>
      <c r="BT33" s="0" t="n">
        <v>0</v>
      </c>
      <c r="BU33" s="0" t="n">
        <v>1.0752688172043</v>
      </c>
      <c r="BV33" s="0" t="n">
        <v>0</v>
      </c>
      <c r="BW33" s="0" t="n">
        <v>1.5625</v>
      </c>
      <c r="BX33" s="0" t="n">
        <v>0</v>
      </c>
      <c r="BY33" s="0" t="n">
        <v>1.88323917137476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1.03092783505155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1.08695652173913</v>
      </c>
      <c r="CJ33" s="0" t="n">
        <v>0</v>
      </c>
      <c r="CK33" s="0" t="n">
        <v>4</v>
      </c>
      <c r="CL33" s="0" t="n">
        <v>2.85714285714286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1.33333333333333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4</v>
      </c>
      <c r="CZ33" s="0" t="n">
        <v>0</v>
      </c>
      <c r="DA33" s="0" t="n">
        <v>1.38888888888889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8.11359026369168</v>
      </c>
      <c r="DG33" s="0" t="n">
        <v>1.95694716242661</v>
      </c>
      <c r="DH33" s="0" t="n">
        <v>0</v>
      </c>
      <c r="DI33" s="0" t="n">
        <v>4.32900432900433</v>
      </c>
      <c r="DJ33" s="0" t="n">
        <v>1.9047619047619</v>
      </c>
      <c r="DK33" s="0" t="n">
        <v>1.8796992481203</v>
      </c>
      <c r="DL33" s="0" t="n">
        <v>0</v>
      </c>
      <c r="DM33" s="0" t="n">
        <v>0</v>
      </c>
      <c r="DN33" s="0" t="n">
        <v>0</v>
      </c>
      <c r="DO33" s="0" t="n">
        <v>1.70068027210884</v>
      </c>
      <c r="DP33" s="0" t="n">
        <v>0</v>
      </c>
      <c r="DQ33" s="0" t="n">
        <v>31.7662007623888</v>
      </c>
      <c r="DR33" s="0" t="n">
        <v>2.21729490022173</v>
      </c>
      <c r="DS33" s="0" t="n">
        <v>0</v>
      </c>
      <c r="DT33" s="0" t="n">
        <v>0</v>
      </c>
      <c r="DU33" s="0" t="n">
        <v>0</v>
      </c>
      <c r="DV33" s="0" t="n">
        <v>5.75815738963532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2.23214285714286</v>
      </c>
      <c r="EB33" s="0" t="n">
        <v>2.53485424588086</v>
      </c>
      <c r="EC33" s="0" t="n">
        <v>2.22222222222222</v>
      </c>
      <c r="ED33" s="0" t="n">
        <v>0</v>
      </c>
      <c r="EE33" s="0" t="n">
        <v>2.88184438040346</v>
      </c>
      <c r="EF33" s="0" t="n">
        <v>1.70940170940171</v>
      </c>
      <c r="EG33" s="0" t="n">
        <v>0</v>
      </c>
      <c r="EH33" s="0" t="n">
        <v>0</v>
      </c>
      <c r="EI33" s="0" t="n">
        <v>0</v>
      </c>
      <c r="EJ33" s="0" t="n">
        <v>2.07900207900208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1.53846153846154</v>
      </c>
    </row>
    <row r="34" customFormat="false" ht="12.75" hidden="false" customHeight="false" outlineLevel="0" collapsed="false">
      <c r="A34" s="0" t="s">
        <v>180</v>
      </c>
      <c r="B34" s="0" t="n">
        <v>6.2305296</v>
      </c>
      <c r="C34" s="0" t="n">
        <v>0</v>
      </c>
      <c r="D34" s="0" t="n">
        <v>0</v>
      </c>
      <c r="E34" s="0" t="n">
        <v>2.16450216450216</v>
      </c>
      <c r="F34" s="0" t="n">
        <v>0</v>
      </c>
      <c r="G34" s="0" t="n">
        <v>5.61797752808989</v>
      </c>
      <c r="H34" s="0" t="n">
        <v>2.18340611353712</v>
      </c>
      <c r="I34" s="0" t="n">
        <v>1.91938579654511</v>
      </c>
      <c r="J34" s="0" t="n">
        <v>0</v>
      </c>
      <c r="K34" s="0" t="n">
        <v>2.5974025974026</v>
      </c>
      <c r="L34" s="0" t="n">
        <v>0</v>
      </c>
      <c r="M34" s="0" t="n">
        <v>0</v>
      </c>
      <c r="N34" s="0" t="n">
        <v>0</v>
      </c>
      <c r="O34" s="0" t="n">
        <v>1.77304964539007</v>
      </c>
      <c r="P34" s="0" t="n">
        <v>0</v>
      </c>
      <c r="Q34" s="0" t="n">
        <v>5.84795321637427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2.9940119760479</v>
      </c>
      <c r="AB34" s="0" t="n">
        <v>9.43396226415094</v>
      </c>
      <c r="AC34" s="0" t="n">
        <v>1.11731843575419</v>
      </c>
      <c r="AD34" s="0" t="n">
        <v>1.14285714285714</v>
      </c>
      <c r="AE34" s="0" t="n">
        <v>4.29184549356223</v>
      </c>
      <c r="AF34" s="0" t="n">
        <v>0</v>
      </c>
      <c r="AG34" s="0" t="n">
        <v>0</v>
      </c>
      <c r="AH34" s="0" t="n">
        <v>1.03734439834025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3.33333333333333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5</v>
      </c>
      <c r="BN34" s="0" t="n">
        <v>0</v>
      </c>
      <c r="BO34" s="0" t="n">
        <v>0</v>
      </c>
      <c r="BP34" s="0" t="n">
        <v>0</v>
      </c>
      <c r="BQ34" s="0" t="n">
        <v>0.684931506849315</v>
      </c>
      <c r="BR34" s="0" t="n">
        <v>0</v>
      </c>
      <c r="BS34" s="0" t="n">
        <v>1.953125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1.70648464163823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1.08695652173913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1.35135135135135</v>
      </c>
      <c r="CS34" s="0" t="n">
        <v>1.33333333333333</v>
      </c>
      <c r="CT34" s="0" t="n">
        <v>1.53846153846154</v>
      </c>
      <c r="CU34" s="0" t="n">
        <v>0</v>
      </c>
      <c r="CV34" s="0" t="n">
        <v>0</v>
      </c>
      <c r="CW34" s="0" t="n">
        <v>10</v>
      </c>
      <c r="CX34" s="0" t="n">
        <v>2</v>
      </c>
      <c r="CY34" s="0" t="n">
        <v>0</v>
      </c>
      <c r="CZ34" s="0" t="n">
        <v>0</v>
      </c>
      <c r="DA34" s="0" t="n">
        <v>0</v>
      </c>
      <c r="DB34" s="0" t="n">
        <v>3.33333333333333</v>
      </c>
      <c r="DC34" s="0" t="n">
        <v>0</v>
      </c>
      <c r="DD34" s="0" t="n">
        <v>0</v>
      </c>
      <c r="DE34" s="0" t="n">
        <v>2.22222222222222</v>
      </c>
      <c r="DF34" s="0" t="n">
        <v>2.02839756592292</v>
      </c>
      <c r="DG34" s="0" t="n">
        <v>1.95694716242661</v>
      </c>
      <c r="DH34" s="0" t="n">
        <v>0</v>
      </c>
      <c r="DI34" s="0" t="n">
        <v>10.8225108225108</v>
      </c>
      <c r="DJ34" s="0" t="n">
        <v>0</v>
      </c>
      <c r="DK34" s="0" t="n">
        <v>1.8796992481203</v>
      </c>
      <c r="DL34" s="0" t="n">
        <v>0</v>
      </c>
      <c r="DM34" s="0" t="n">
        <v>0</v>
      </c>
      <c r="DN34" s="0" t="n">
        <v>9.59692898272553</v>
      </c>
      <c r="DO34" s="0" t="n">
        <v>1.70068027210884</v>
      </c>
      <c r="DP34" s="0" t="n">
        <v>5.35714285714286</v>
      </c>
      <c r="DQ34" s="0" t="n">
        <v>20.3303684879288</v>
      </c>
      <c r="DR34" s="0" t="n">
        <v>0</v>
      </c>
      <c r="DS34" s="0" t="n">
        <v>7.93650793650794</v>
      </c>
      <c r="DT34" s="0" t="n">
        <v>0</v>
      </c>
      <c r="DU34" s="0" t="n">
        <v>6.30914826498423</v>
      </c>
      <c r="DV34" s="0" t="n">
        <v>7.67754318618042</v>
      </c>
      <c r="DW34" s="0" t="n">
        <v>4.739336492891</v>
      </c>
      <c r="DX34" s="0" t="n">
        <v>0.760456273764259</v>
      </c>
      <c r="DY34" s="0" t="n">
        <v>6.06060606060606</v>
      </c>
      <c r="DZ34" s="0" t="n">
        <v>6.71140939597315</v>
      </c>
      <c r="EA34" s="0" t="n">
        <v>5.58035714285714</v>
      </c>
      <c r="EB34" s="0" t="n">
        <v>0</v>
      </c>
      <c r="EC34" s="0" t="n">
        <v>0</v>
      </c>
      <c r="ED34" s="0" t="n">
        <v>1.9723865877712</v>
      </c>
      <c r="EE34" s="0" t="n">
        <v>5.76368876080692</v>
      </c>
      <c r="EF34" s="0" t="n">
        <v>11.965811965812</v>
      </c>
      <c r="EG34" s="0" t="n">
        <v>10.7066381156317</v>
      </c>
      <c r="EH34" s="0" t="n">
        <v>0</v>
      </c>
      <c r="EI34" s="0" t="n">
        <v>2.18340611353712</v>
      </c>
      <c r="EJ34" s="0" t="n">
        <v>0</v>
      </c>
      <c r="EK34" s="0" t="n">
        <v>4.28724544480172</v>
      </c>
      <c r="EL34" s="0" t="n">
        <v>4.83870967741936</v>
      </c>
      <c r="EM34" s="0" t="n">
        <v>3.59066427289048</v>
      </c>
      <c r="EN34" s="0" t="n">
        <v>7.65696784073507</v>
      </c>
      <c r="EO34" s="0" t="n">
        <v>10.3092783505155</v>
      </c>
      <c r="EP34" s="0" t="n">
        <v>10.1214574898785</v>
      </c>
      <c r="EQ34" s="0" t="n">
        <v>9.02061855670103</v>
      </c>
      <c r="ER34" s="0" t="n">
        <v>2.06611570247934</v>
      </c>
      <c r="ES34" s="0" t="n">
        <v>0</v>
      </c>
    </row>
    <row r="35" customFormat="false" ht="12.75" hidden="false" customHeight="false" outlineLevel="0" collapsed="false">
      <c r="A35" s="0" t="s">
        <v>181</v>
      </c>
      <c r="B35" s="0" t="n">
        <v>43.613707165109</v>
      </c>
      <c r="C35" s="0" t="n">
        <v>3.25732899022801</v>
      </c>
      <c r="D35" s="0" t="n">
        <v>22.883295194508</v>
      </c>
      <c r="E35" s="0" t="n">
        <v>30.3030303030303</v>
      </c>
      <c r="F35" s="0" t="n">
        <v>52.9595015576324</v>
      </c>
      <c r="G35" s="0" t="n">
        <v>30.8988764044944</v>
      </c>
      <c r="H35" s="0" t="n">
        <v>32.7510917030568</v>
      </c>
      <c r="I35" s="0" t="n">
        <v>23.0326295585413</v>
      </c>
      <c r="J35" s="0" t="n">
        <v>0</v>
      </c>
      <c r="K35" s="0" t="n">
        <v>7.79220779220779</v>
      </c>
      <c r="L35" s="0" t="n">
        <v>31.7919075144509</v>
      </c>
      <c r="M35" s="0" t="n">
        <v>52.6315789473684</v>
      </c>
      <c r="N35" s="0" t="n">
        <v>83.8150289017341</v>
      </c>
      <c r="O35" s="0" t="n">
        <v>35.4609929078014</v>
      </c>
      <c r="P35" s="0" t="n">
        <v>116.465863453815</v>
      </c>
      <c r="Q35" s="0" t="n">
        <v>345.029239766082</v>
      </c>
      <c r="R35" s="0" t="n">
        <v>3.79506641366224</v>
      </c>
      <c r="S35" s="0" t="n">
        <v>0</v>
      </c>
      <c r="T35" s="0" t="n">
        <v>21.1267605633803</v>
      </c>
      <c r="U35" s="0" t="n">
        <v>0</v>
      </c>
      <c r="V35" s="0" t="n">
        <v>40.2298850574713</v>
      </c>
      <c r="W35" s="0" t="n">
        <v>1.82481751824818</v>
      </c>
      <c r="X35" s="0" t="n">
        <v>2.3696682464455</v>
      </c>
      <c r="Y35" s="0" t="n">
        <v>2.61437908496732</v>
      </c>
      <c r="Z35" s="0" t="n">
        <v>12.8865979381443</v>
      </c>
      <c r="AA35" s="0" t="n">
        <v>29.940119760479</v>
      </c>
      <c r="AB35" s="0" t="n">
        <v>18.8679245283019</v>
      </c>
      <c r="AC35" s="0" t="n">
        <v>17.877094972067</v>
      </c>
      <c r="AD35" s="0" t="n">
        <v>3.42857142857143</v>
      </c>
      <c r="AE35" s="0" t="n">
        <v>3.21888412017167</v>
      </c>
      <c r="AF35" s="0" t="n">
        <v>55.9815950920245</v>
      </c>
      <c r="AG35" s="0" t="n">
        <v>0</v>
      </c>
      <c r="AH35" s="0" t="n">
        <v>5.18672199170125</v>
      </c>
      <c r="AI35" s="0" t="n">
        <v>1.2531328320802</v>
      </c>
      <c r="AJ35" s="0" t="n">
        <v>4</v>
      </c>
      <c r="AK35" s="0" t="n">
        <v>2.91545189504373</v>
      </c>
      <c r="AL35" s="0" t="n">
        <v>1.64609053497942</v>
      </c>
      <c r="AM35" s="0" t="n">
        <v>0</v>
      </c>
      <c r="AN35" s="0" t="n">
        <v>3.71057513914657</v>
      </c>
      <c r="AO35" s="0" t="n">
        <v>0.740740740740741</v>
      </c>
      <c r="AP35" s="0" t="n">
        <v>1.06837606837607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2.5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1.51400454201363</v>
      </c>
      <c r="BP35" s="0" t="n">
        <v>0</v>
      </c>
      <c r="BQ35" s="0" t="n">
        <v>0</v>
      </c>
      <c r="BR35" s="0" t="n">
        <v>0</v>
      </c>
      <c r="BS35" s="0" t="n">
        <v>1.953125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1.03092783505155</v>
      </c>
      <c r="CE35" s="0" t="n">
        <v>2.8328611898017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5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1.33333333333333</v>
      </c>
      <c r="CT35" s="0" t="n">
        <v>0</v>
      </c>
      <c r="CU35" s="0" t="n">
        <v>0</v>
      </c>
      <c r="CV35" s="0" t="n">
        <v>0.769230769230769</v>
      </c>
      <c r="CW35" s="0" t="n">
        <v>0</v>
      </c>
      <c r="CX35" s="0" t="n">
        <v>0</v>
      </c>
      <c r="CY35" s="0" t="n">
        <v>1.33333333333333</v>
      </c>
      <c r="CZ35" s="0" t="n">
        <v>0</v>
      </c>
      <c r="DA35" s="0" t="n">
        <v>1.38888888888889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89.2494929006085</v>
      </c>
      <c r="DG35" s="0" t="n">
        <v>31.3111545988258</v>
      </c>
      <c r="DH35" s="0" t="n">
        <v>0</v>
      </c>
      <c r="DI35" s="0" t="n">
        <v>0</v>
      </c>
      <c r="DJ35" s="0" t="n">
        <v>53.3333333333333</v>
      </c>
      <c r="DK35" s="0" t="n">
        <v>48.8721804511278</v>
      </c>
      <c r="DL35" s="0" t="n">
        <v>65.7276995305164</v>
      </c>
      <c r="DM35" s="0" t="n">
        <v>18.4696569920844</v>
      </c>
      <c r="DN35" s="0" t="n">
        <v>94.0499040307102</v>
      </c>
      <c r="DO35" s="0" t="n">
        <v>134.353741496599</v>
      </c>
      <c r="DP35" s="0" t="n">
        <v>126.785714285714</v>
      </c>
      <c r="DQ35" s="0" t="n">
        <v>382.465057179161</v>
      </c>
      <c r="DR35" s="0" t="n">
        <v>15.5210643015521</v>
      </c>
      <c r="DS35" s="0" t="n">
        <v>58.2010582010582</v>
      </c>
      <c r="DT35" s="0" t="n">
        <v>23.7529691211401</v>
      </c>
      <c r="DU35" s="0" t="n">
        <v>212.933753943218</v>
      </c>
      <c r="DV35" s="0" t="n">
        <v>232.245681381958</v>
      </c>
      <c r="DW35" s="0" t="n">
        <v>0</v>
      </c>
      <c r="DX35" s="0" t="n">
        <v>0.380228136882129</v>
      </c>
      <c r="DY35" s="0" t="n">
        <v>0</v>
      </c>
      <c r="DZ35" s="0" t="n">
        <v>13.4228187919463</v>
      </c>
      <c r="EA35" s="0" t="n">
        <v>14.5089285714286</v>
      </c>
      <c r="EB35" s="0" t="n">
        <v>8.87198986058302</v>
      </c>
      <c r="EC35" s="0" t="n">
        <v>51.1111111111111</v>
      </c>
      <c r="ED35" s="0" t="n">
        <v>9.86193293885602</v>
      </c>
      <c r="EE35" s="0" t="n">
        <v>195.965417867435</v>
      </c>
      <c r="EF35" s="0" t="n">
        <v>34.1880341880342</v>
      </c>
      <c r="EG35" s="0" t="n">
        <v>6.42398286937902</v>
      </c>
      <c r="EH35" s="0" t="n">
        <v>5.06329113924051</v>
      </c>
      <c r="EI35" s="0" t="n">
        <v>2.18340611353712</v>
      </c>
      <c r="EJ35" s="0" t="n">
        <v>4.15800415800416</v>
      </c>
      <c r="EK35" s="0" t="n">
        <v>8.57449088960343</v>
      </c>
      <c r="EL35" s="0" t="n">
        <v>6.45161290322581</v>
      </c>
      <c r="EM35" s="0" t="n">
        <v>41.2926391382406</v>
      </c>
      <c r="EN35" s="0" t="n">
        <v>26.0336906584992</v>
      </c>
      <c r="EO35" s="0" t="n">
        <v>4.41826215022091</v>
      </c>
      <c r="EP35" s="0" t="n">
        <v>8.09716599190283</v>
      </c>
      <c r="EQ35" s="0" t="n">
        <v>0</v>
      </c>
      <c r="ER35" s="0" t="n">
        <v>0</v>
      </c>
      <c r="ES35" s="0" t="n">
        <v>36.9230769230769</v>
      </c>
    </row>
    <row r="36" customFormat="false" ht="12.75" hidden="false" customHeight="false" outlineLevel="0" collapsed="false">
      <c r="A36" s="0" t="s">
        <v>18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2.89017341040462</v>
      </c>
      <c r="O36" s="0" t="n">
        <v>1.77304964539007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2.87356321839081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.769230769230769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1.95694716242661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1.78571428571429</v>
      </c>
      <c r="DQ36" s="0" t="n">
        <v>2.54129606099111</v>
      </c>
      <c r="DR36" s="0" t="n">
        <v>0</v>
      </c>
      <c r="DS36" s="0" t="n">
        <v>0</v>
      </c>
      <c r="DT36" s="0" t="n">
        <v>2.37529691211401</v>
      </c>
      <c r="DU36" s="0" t="n">
        <v>1.57728706624606</v>
      </c>
      <c r="DV36" s="0" t="n">
        <v>0</v>
      </c>
      <c r="DW36" s="0" t="n">
        <v>0</v>
      </c>
      <c r="DX36" s="0" t="n">
        <v>0.190114068441065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2.07900207900208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</row>
    <row r="37" customFormat="false" ht="12.75" hidden="false" customHeight="false" outlineLevel="0" collapsed="false">
      <c r="A37" s="0" t="s">
        <v>183</v>
      </c>
      <c r="B37" s="0" t="n">
        <v>0</v>
      </c>
      <c r="C37" s="0" t="n">
        <v>0</v>
      </c>
      <c r="D37" s="0" t="n">
        <v>0</v>
      </c>
      <c r="E37" s="0" t="n">
        <v>4.32900432900433</v>
      </c>
      <c r="F37" s="0" t="n">
        <v>0</v>
      </c>
      <c r="G37" s="0" t="n">
        <v>0</v>
      </c>
      <c r="H37" s="0" t="n">
        <v>2.18340611353712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.77304964539007</v>
      </c>
      <c r="P37" s="0" t="n">
        <v>8.03212851405623</v>
      </c>
      <c r="Q37" s="0" t="n">
        <v>2.92397660818713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11.4942528735632</v>
      </c>
      <c r="W37" s="0" t="n">
        <v>0</v>
      </c>
      <c r="X37" s="0" t="n">
        <v>0</v>
      </c>
      <c r="Y37" s="0" t="n">
        <v>0</v>
      </c>
      <c r="Z37" s="0" t="n">
        <v>2.57731958762887</v>
      </c>
      <c r="AA37" s="0" t="n">
        <v>0</v>
      </c>
      <c r="AB37" s="0" t="n">
        <v>0</v>
      </c>
      <c r="AC37" s="0" t="n">
        <v>1.11731843575419</v>
      </c>
      <c r="AD37" s="0" t="n">
        <v>0</v>
      </c>
      <c r="AE37" s="0" t="n">
        <v>1.07296137339056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2.34741784037559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5.29100529100529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2.88184438040346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</row>
    <row r="38" customFormat="false" ht="12.75" hidden="false" customHeight="false" outlineLevel="0" collapsed="false">
      <c r="A38" s="0" t="s">
        <v>184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2.06611570247934</v>
      </c>
      <c r="ES38" s="0" t="n">
        <v>0</v>
      </c>
    </row>
    <row r="39" customFormat="false" ht="12.75" hidden="false" customHeight="false" outlineLevel="0" collapsed="false">
      <c r="A39" s="0" t="s">
        <v>185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2.92397660818713</v>
      </c>
    </row>
    <row r="40" customFormat="false" ht="12.75" hidden="false" customHeight="false" outlineLevel="0" collapsed="false">
      <c r="A40" s="0" t="s">
        <v>186</v>
      </c>
      <c r="B40" s="0" t="n">
        <v>0</v>
      </c>
      <c r="C40" s="0" t="n">
        <v>0</v>
      </c>
      <c r="D40" s="0" t="n">
        <v>0</v>
      </c>
      <c r="E40" s="0" t="n">
        <v>2.16450216450216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.5527950310559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4.01606425702811</v>
      </c>
      <c r="Q40" s="0" t="n">
        <v>2.92397660818713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2.87356321839081</v>
      </c>
      <c r="W40" s="0" t="n">
        <v>0</v>
      </c>
      <c r="X40" s="0" t="n">
        <v>0</v>
      </c>
      <c r="Y40" s="0" t="n">
        <v>0</v>
      </c>
      <c r="Z40" s="0" t="n">
        <v>5.15463917525773</v>
      </c>
      <c r="AA40" s="0" t="n">
        <v>2.9940119760479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</row>
    <row r="41" customFormat="false" ht="12.75" hidden="false" customHeight="false" outlineLevel="0" collapsed="false">
      <c r="A41" s="0" t="s">
        <v>187</v>
      </c>
      <c r="G41" s="0" t="n">
        <v>2.80898876404494</v>
      </c>
      <c r="H41" s="0" t="n">
        <v>0</v>
      </c>
      <c r="I41" s="0" t="n">
        <v>0</v>
      </c>
      <c r="J41" s="0" t="n">
        <v>0</v>
      </c>
      <c r="K41" s="0" t="n">
        <v>2.5974025974026</v>
      </c>
    </row>
    <row r="42" customFormat="false" ht="12.75" hidden="false" customHeight="false" outlineLevel="0" collapsed="false">
      <c r="A42" s="0" t="s">
        <v>18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.77304964539007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2.35849056603774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1.085776330076</v>
      </c>
      <c r="AH42" s="0" t="n">
        <v>6.22406639004149</v>
      </c>
      <c r="AI42" s="0" t="n">
        <v>1.2531328320802</v>
      </c>
      <c r="AJ42" s="0" t="n">
        <v>64</v>
      </c>
      <c r="AK42" s="0" t="n">
        <v>1.94363459669582</v>
      </c>
      <c r="AL42" s="0" t="n">
        <v>0</v>
      </c>
      <c r="AM42" s="0" t="n">
        <v>0</v>
      </c>
      <c r="AN42" s="0" t="n">
        <v>12.987012987013</v>
      </c>
      <c r="AO42" s="0" t="n">
        <v>8.14814814814815</v>
      </c>
      <c r="AP42" s="0" t="n">
        <v>10.6837606837607</v>
      </c>
      <c r="AQ42" s="0" t="n">
        <v>9.46372239747634</v>
      </c>
      <c r="AR42" s="0" t="n">
        <v>5.30785562632696</v>
      </c>
      <c r="AS42" s="0" t="n">
        <v>0</v>
      </c>
      <c r="AT42" s="0" t="n">
        <v>8.46560846560847</v>
      </c>
      <c r="AU42" s="0" t="n">
        <v>55.5555555555556</v>
      </c>
      <c r="AV42" s="0" t="n">
        <v>103.734439834025</v>
      </c>
      <c r="AW42" s="0" t="n">
        <v>7.2</v>
      </c>
      <c r="AX42" s="0" t="n">
        <v>54.2857142857143</v>
      </c>
      <c r="AY42" s="0" t="n">
        <v>96</v>
      </c>
      <c r="AZ42" s="0" t="n">
        <v>2</v>
      </c>
      <c r="BA42" s="0" t="n">
        <v>47.5</v>
      </c>
      <c r="BB42" s="0" t="n">
        <v>0</v>
      </c>
      <c r="BC42" s="0" t="n">
        <v>2.5</v>
      </c>
      <c r="BD42" s="0" t="n">
        <v>0</v>
      </c>
      <c r="BE42" s="0" t="n">
        <v>55</v>
      </c>
      <c r="BF42" s="0" t="n">
        <v>0</v>
      </c>
      <c r="BG42" s="0" t="n">
        <v>1.33333333333333</v>
      </c>
      <c r="BH42" s="0" t="n">
        <v>0</v>
      </c>
      <c r="BI42" s="0" t="n">
        <v>0</v>
      </c>
      <c r="BJ42" s="0" t="n">
        <v>6.31578947368421</v>
      </c>
      <c r="BK42" s="0" t="n">
        <v>8</v>
      </c>
      <c r="BL42" s="0" t="n">
        <v>20</v>
      </c>
      <c r="BM42" s="0" t="n">
        <v>0</v>
      </c>
      <c r="BN42" s="0" t="n">
        <v>11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1.5625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48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1.81818181818182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2.22222222222222</v>
      </c>
      <c r="DD42" s="0" t="n">
        <v>2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0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0</v>
      </c>
    </row>
    <row r="43" customFormat="false" ht="12.75" hidden="false" customHeight="false" outlineLevel="0" collapsed="false">
      <c r="A43" s="0" t="s">
        <v>189</v>
      </c>
      <c r="B43" s="0" t="n">
        <v>12.4610591900312</v>
      </c>
      <c r="C43" s="0" t="n">
        <v>29.3159609120521</v>
      </c>
      <c r="D43" s="0" t="n">
        <v>52.6315789473684</v>
      </c>
      <c r="E43" s="0" t="n">
        <v>62.7705627705628</v>
      </c>
      <c r="F43" s="0" t="n">
        <v>124.610591900312</v>
      </c>
      <c r="G43" s="0" t="n">
        <v>126.404494382022</v>
      </c>
      <c r="H43" s="0" t="n">
        <v>30.5676855895196</v>
      </c>
      <c r="I43" s="0" t="n">
        <v>21.1132437619962</v>
      </c>
      <c r="J43" s="0" t="n">
        <v>31.055900621118</v>
      </c>
      <c r="K43" s="0" t="n">
        <v>67.5324675324675</v>
      </c>
      <c r="L43" s="0" t="n">
        <v>182.080924855491</v>
      </c>
      <c r="M43" s="0" t="n">
        <v>135.964912280702</v>
      </c>
      <c r="N43" s="0" t="n">
        <v>320.809248554913</v>
      </c>
      <c r="O43" s="0" t="n">
        <v>83.3333333333333</v>
      </c>
      <c r="P43" s="0" t="n">
        <v>20.0803212851406</v>
      </c>
      <c r="Q43" s="0" t="n">
        <v>0</v>
      </c>
      <c r="R43" s="0" t="n">
        <v>18.9753320683112</v>
      </c>
      <c r="S43" s="0" t="n">
        <v>21.5384615384615</v>
      </c>
      <c r="T43" s="0" t="n">
        <v>2.34741784037559</v>
      </c>
      <c r="U43" s="0" t="n">
        <v>58.2010582010582</v>
      </c>
      <c r="V43" s="0" t="n">
        <v>2.87356321839081</v>
      </c>
      <c r="W43" s="0" t="n">
        <v>27.3722627737226</v>
      </c>
      <c r="X43" s="0" t="n">
        <v>2.3696682464455</v>
      </c>
      <c r="Y43" s="0" t="n">
        <v>23.5294117647059</v>
      </c>
      <c r="Z43" s="0" t="n">
        <v>36.0824742268041</v>
      </c>
      <c r="AA43" s="0" t="n">
        <v>23.9520958083832</v>
      </c>
      <c r="AB43" s="0" t="n">
        <v>37.7358490566038</v>
      </c>
      <c r="AC43" s="0" t="n">
        <v>22.3463687150838</v>
      </c>
      <c r="AD43" s="0" t="n">
        <v>4.57142857142857</v>
      </c>
      <c r="AE43" s="0" t="n">
        <v>42.9184549356223</v>
      </c>
      <c r="AF43" s="0" t="n">
        <v>2.30061349693252</v>
      </c>
      <c r="AG43" s="0" t="n">
        <v>0</v>
      </c>
      <c r="AH43" s="0" t="n">
        <v>5.18672199170125</v>
      </c>
      <c r="AI43" s="0" t="n">
        <v>3.7593984962406</v>
      </c>
      <c r="AJ43" s="0" t="n">
        <v>20</v>
      </c>
      <c r="AK43" s="0" t="n">
        <v>0.971817298347911</v>
      </c>
      <c r="AL43" s="0" t="n">
        <v>0</v>
      </c>
      <c r="AM43" s="0" t="n">
        <v>0</v>
      </c>
      <c r="AN43" s="0" t="n">
        <v>18.5528756957328</v>
      </c>
      <c r="AO43" s="0" t="n">
        <v>23.7037037037037</v>
      </c>
      <c r="AP43" s="0" t="n">
        <v>23.5042735042735</v>
      </c>
      <c r="AQ43" s="0" t="n">
        <v>12.6182965299685</v>
      </c>
      <c r="AR43" s="0" t="n">
        <v>3.18471337579618</v>
      </c>
      <c r="AS43" s="0" t="n">
        <v>0</v>
      </c>
      <c r="AT43" s="0" t="n">
        <v>10.5820105820106</v>
      </c>
      <c r="AU43" s="0" t="n">
        <v>24.4444444444444</v>
      </c>
      <c r="AV43" s="0" t="n">
        <v>26.2793914246196</v>
      </c>
      <c r="AW43" s="0" t="n">
        <v>9.6</v>
      </c>
      <c r="AX43" s="0" t="n">
        <v>8.57142857142857</v>
      </c>
      <c r="AY43" s="0" t="n">
        <v>52</v>
      </c>
      <c r="AZ43" s="0" t="n">
        <v>6</v>
      </c>
      <c r="BA43" s="0" t="n">
        <v>5</v>
      </c>
      <c r="BB43" s="0" t="n">
        <v>0</v>
      </c>
      <c r="BC43" s="0" t="n">
        <v>12.5</v>
      </c>
      <c r="BD43" s="0" t="n">
        <v>0</v>
      </c>
      <c r="BE43" s="0" t="n">
        <v>40</v>
      </c>
      <c r="BF43" s="0" t="n">
        <v>0</v>
      </c>
      <c r="BG43" s="0" t="n">
        <v>10.6666666666667</v>
      </c>
      <c r="BH43" s="0" t="n">
        <v>6.66666666666667</v>
      </c>
      <c r="BI43" s="0" t="n">
        <v>5</v>
      </c>
      <c r="BJ43" s="0" t="n">
        <v>17.8947368421053</v>
      </c>
      <c r="BK43" s="0" t="n">
        <v>6</v>
      </c>
      <c r="BL43" s="0" t="n">
        <v>0</v>
      </c>
      <c r="BM43" s="0" t="n">
        <v>65</v>
      </c>
      <c r="BN43" s="0" t="n">
        <v>203.333333333333</v>
      </c>
      <c r="BO43" s="0" t="n">
        <v>28.7660862982589</v>
      </c>
      <c r="BP43" s="0" t="n">
        <v>8.00492610837438</v>
      </c>
      <c r="BQ43" s="0" t="n">
        <v>19.8630136986301</v>
      </c>
      <c r="BR43" s="0" t="n">
        <v>42.7350427350427</v>
      </c>
      <c r="BS43" s="0" t="n">
        <v>21.484375</v>
      </c>
      <c r="BT43" s="0" t="n">
        <v>24.9609984399376</v>
      </c>
      <c r="BU43" s="0" t="n">
        <v>25.8064516129032</v>
      </c>
      <c r="BV43" s="0" t="n">
        <v>0</v>
      </c>
      <c r="BW43" s="0" t="n">
        <v>87.5</v>
      </c>
      <c r="BX43" s="0" t="n">
        <v>30.1075268817204</v>
      </c>
      <c r="BY43" s="0" t="n">
        <v>135.593220338983</v>
      </c>
      <c r="BZ43" s="0" t="n">
        <v>33.7909186906019</v>
      </c>
      <c r="CA43" s="0" t="n">
        <v>63.8792102206736</v>
      </c>
      <c r="CB43" s="0" t="n">
        <v>0</v>
      </c>
      <c r="CC43" s="0" t="n">
        <v>131.399317406143</v>
      </c>
      <c r="CD43" s="0" t="n">
        <v>197.938144329897</v>
      </c>
      <c r="CE43" s="0" t="n">
        <v>48.1586402266289</v>
      </c>
      <c r="CF43" s="0" t="n">
        <v>50.1930501930502</v>
      </c>
      <c r="CG43" s="0" t="n">
        <v>60.1659751037344</v>
      </c>
      <c r="CH43" s="0" t="n">
        <v>0</v>
      </c>
      <c r="CI43" s="0" t="n">
        <v>7.60869565217391</v>
      </c>
      <c r="CJ43" s="0" t="n">
        <v>20</v>
      </c>
      <c r="CK43" s="0" t="n">
        <v>16</v>
      </c>
      <c r="CL43" s="0" t="n">
        <v>57.1428571428571</v>
      </c>
      <c r="CM43" s="0" t="n">
        <v>45.4545454545455</v>
      </c>
      <c r="CN43" s="0" t="n">
        <v>54.5454545454546</v>
      </c>
      <c r="CO43" s="0" t="n">
        <v>17.7777777777778</v>
      </c>
      <c r="CP43" s="0" t="n">
        <v>33.3333333333333</v>
      </c>
      <c r="CQ43" s="0" t="n">
        <v>3.33333333333333</v>
      </c>
      <c r="CR43" s="0" t="n">
        <v>17.5675675675676</v>
      </c>
      <c r="CS43" s="0" t="n">
        <v>54.6666666666667</v>
      </c>
      <c r="CT43" s="0" t="n">
        <v>7.69230769230769</v>
      </c>
      <c r="CU43" s="0" t="n">
        <v>7.40740740740741</v>
      </c>
      <c r="CV43" s="0" t="n">
        <v>8.46153846153846</v>
      </c>
      <c r="CW43" s="0" t="n">
        <v>26.6666666666667</v>
      </c>
      <c r="CX43" s="0" t="n">
        <v>54</v>
      </c>
      <c r="CY43" s="0" t="n">
        <v>328</v>
      </c>
      <c r="CZ43" s="0" t="n">
        <v>482.608695652174</v>
      </c>
      <c r="DA43" s="0" t="n">
        <v>234.722222222222</v>
      </c>
      <c r="DB43" s="0" t="n">
        <v>150</v>
      </c>
      <c r="DC43" s="0" t="n">
        <v>295.555555555556</v>
      </c>
      <c r="DD43" s="0" t="n">
        <v>320</v>
      </c>
      <c r="DE43" s="0" t="n">
        <v>2.22222222222222</v>
      </c>
      <c r="DF43" s="0" t="n">
        <v>24.3407707910751</v>
      </c>
      <c r="DG43" s="0" t="n">
        <v>285.714285714286</v>
      </c>
      <c r="DH43" s="0" t="n">
        <v>17.1990171990172</v>
      </c>
      <c r="DI43" s="0" t="n">
        <v>30.3030303030303</v>
      </c>
      <c r="DJ43" s="0" t="n">
        <v>19.047619047619</v>
      </c>
      <c r="DK43" s="0" t="n">
        <v>9.3984962406015</v>
      </c>
      <c r="DL43" s="0" t="n">
        <v>32.8638497652582</v>
      </c>
      <c r="DM43" s="0" t="n">
        <v>21.1081794195251</v>
      </c>
      <c r="DN43" s="0" t="n">
        <v>40.3071017274472</v>
      </c>
      <c r="DO43" s="0" t="n">
        <v>11.9047619047619</v>
      </c>
      <c r="DP43" s="0" t="n">
        <v>10.7142857142857</v>
      </c>
      <c r="DQ43" s="0" t="n">
        <v>151.207115628971</v>
      </c>
      <c r="DR43" s="0" t="n">
        <v>75.3880266075388</v>
      </c>
      <c r="DS43" s="0" t="n">
        <v>116.402116402116</v>
      </c>
      <c r="DT43" s="0" t="n">
        <v>57.0071258907364</v>
      </c>
      <c r="DU43" s="0" t="n">
        <v>102.523659305994</v>
      </c>
      <c r="DV43" s="0" t="n">
        <v>5.75815738963532</v>
      </c>
      <c r="DW43" s="0" t="n">
        <v>73.4597156398104</v>
      </c>
      <c r="DX43" s="0" t="n">
        <v>0.570342205323194</v>
      </c>
      <c r="DY43" s="0" t="n">
        <v>8.08080808080808</v>
      </c>
      <c r="DZ43" s="0" t="n">
        <v>5.03355704697987</v>
      </c>
      <c r="EA43" s="0" t="n">
        <v>0</v>
      </c>
      <c r="EB43" s="0" t="n">
        <v>8.87198986058302</v>
      </c>
      <c r="EC43" s="0" t="n">
        <v>33.3333333333333</v>
      </c>
      <c r="ED43" s="0" t="n">
        <v>27.6134122287968</v>
      </c>
      <c r="EE43" s="0" t="n">
        <v>43.2276657060519</v>
      </c>
      <c r="EF43" s="0" t="n">
        <v>5.12820512820513</v>
      </c>
      <c r="EG43" s="0" t="n">
        <v>0</v>
      </c>
      <c r="EH43" s="0" t="n">
        <v>7.59493670886076</v>
      </c>
      <c r="EI43" s="0" t="n">
        <v>8.73362445414847</v>
      </c>
      <c r="EJ43" s="0" t="n">
        <v>14.5530145530146</v>
      </c>
      <c r="EK43" s="0" t="n">
        <v>115.755627009646</v>
      </c>
      <c r="EL43" s="0" t="n">
        <v>4.83870967741936</v>
      </c>
      <c r="EM43" s="0" t="n">
        <v>5.38599640933573</v>
      </c>
      <c r="EN43" s="0" t="n">
        <v>18.3767228177642</v>
      </c>
      <c r="EO43" s="0" t="n">
        <v>92.7835051546392</v>
      </c>
      <c r="EP43" s="0" t="n">
        <v>2.02429149797571</v>
      </c>
      <c r="EQ43" s="0" t="n">
        <v>27.0618556701031</v>
      </c>
      <c r="ER43" s="0" t="n">
        <v>18.5950413223141</v>
      </c>
      <c r="ES43" s="0" t="n">
        <v>20</v>
      </c>
    </row>
    <row r="44" customFormat="false" ht="12.75" hidden="false" customHeight="false" outlineLevel="0" collapsed="false">
      <c r="A44" s="0" t="s">
        <v>190</v>
      </c>
      <c r="B44" s="0" t="n">
        <v>46.7289719626168</v>
      </c>
      <c r="C44" s="0" t="n">
        <v>3.25732899022801</v>
      </c>
      <c r="D44" s="0" t="n">
        <v>91.533180778032</v>
      </c>
      <c r="E44" s="0" t="n">
        <v>30.3030303030303</v>
      </c>
      <c r="F44" s="0" t="n">
        <v>28.0373831775701</v>
      </c>
      <c r="G44" s="0" t="n">
        <v>81.4606741573034</v>
      </c>
      <c r="H44" s="0" t="n">
        <v>13.1004366812227</v>
      </c>
      <c r="I44" s="0" t="n">
        <v>61.4203454894434</v>
      </c>
      <c r="J44" s="0" t="n">
        <v>45.0310559006211</v>
      </c>
      <c r="K44" s="0" t="n">
        <v>18.1818181818182</v>
      </c>
      <c r="L44" s="0" t="n">
        <v>17.3410404624277</v>
      </c>
      <c r="M44" s="0" t="n">
        <v>8.7719298245614</v>
      </c>
      <c r="N44" s="0" t="n">
        <v>43.3526011560694</v>
      </c>
      <c r="O44" s="0" t="n">
        <v>5.31914893617021</v>
      </c>
      <c r="P44" s="0" t="n">
        <v>20.0803212851406</v>
      </c>
      <c r="Q44" s="0" t="n">
        <v>96.4912280701754</v>
      </c>
      <c r="R44" s="0" t="n">
        <v>60.7210626185958</v>
      </c>
      <c r="S44" s="0" t="n">
        <v>33.8461538461539</v>
      </c>
      <c r="T44" s="0" t="n">
        <v>25.8215962441315</v>
      </c>
      <c r="U44" s="0" t="n">
        <v>29.1005291005291</v>
      </c>
      <c r="V44" s="0" t="n">
        <v>2.87356321839081</v>
      </c>
      <c r="W44" s="0" t="n">
        <v>58.3941605839416</v>
      </c>
      <c r="X44" s="0" t="n">
        <v>4.739336492891</v>
      </c>
      <c r="Y44" s="0" t="n">
        <v>53.5947712418301</v>
      </c>
      <c r="Z44" s="0" t="n">
        <v>10.3092783505155</v>
      </c>
      <c r="AA44" s="0" t="n">
        <v>5.98802395209581</v>
      </c>
      <c r="AB44" s="0" t="n">
        <v>40.0943396226415</v>
      </c>
      <c r="AC44" s="0" t="n">
        <v>59.2178770949721</v>
      </c>
      <c r="AD44" s="0" t="n">
        <v>2.28571428571429</v>
      </c>
      <c r="AE44" s="0" t="n">
        <v>4.29184549356223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2.22222222222222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2.22222222222222</v>
      </c>
      <c r="AV44" s="0" t="n">
        <v>1.38312586445367</v>
      </c>
      <c r="AW44" s="0" t="n">
        <v>0</v>
      </c>
      <c r="AX44" s="0" t="n">
        <v>1.42857142857143</v>
      </c>
      <c r="AY44" s="0" t="n">
        <v>0</v>
      </c>
      <c r="AZ44" s="0" t="n">
        <v>2</v>
      </c>
      <c r="BA44" s="0" t="n">
        <v>2.5</v>
      </c>
      <c r="BB44" s="0" t="n">
        <v>0</v>
      </c>
      <c r="BC44" s="0" t="n">
        <v>5</v>
      </c>
      <c r="BD44" s="0" t="n">
        <v>1.25</v>
      </c>
      <c r="BE44" s="0" t="n">
        <v>0</v>
      </c>
      <c r="BF44" s="0" t="n">
        <v>2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3.33333333333333</v>
      </c>
      <c r="BO44" s="0" t="n">
        <v>9.84102952308857</v>
      </c>
      <c r="BP44" s="0" t="n">
        <v>0</v>
      </c>
      <c r="BQ44" s="0" t="n">
        <v>1.36986301369863</v>
      </c>
      <c r="BR44" s="0" t="n">
        <v>3.94477317554241</v>
      </c>
      <c r="BS44" s="0" t="n">
        <v>0</v>
      </c>
      <c r="BT44" s="0" t="n">
        <v>9.3603744149766</v>
      </c>
      <c r="BU44" s="0" t="n">
        <v>0</v>
      </c>
      <c r="BV44" s="0" t="n">
        <v>0</v>
      </c>
      <c r="BW44" s="0" t="n">
        <v>0</v>
      </c>
      <c r="BX44" s="0" t="n">
        <v>7.52688172043011</v>
      </c>
      <c r="BY44" s="0" t="n">
        <v>0</v>
      </c>
      <c r="BZ44" s="0" t="n">
        <v>2.11193241816262</v>
      </c>
      <c r="CA44" s="0" t="n">
        <v>0</v>
      </c>
      <c r="CB44" s="0" t="n">
        <v>0</v>
      </c>
      <c r="CC44" s="0" t="n">
        <v>0</v>
      </c>
      <c r="CD44" s="0" t="n">
        <v>5.15463917525773</v>
      </c>
      <c r="CE44" s="0" t="n">
        <v>2.8328611898017</v>
      </c>
      <c r="CF44" s="0" t="n">
        <v>0</v>
      </c>
      <c r="CG44" s="0" t="n">
        <v>0</v>
      </c>
      <c r="CH44" s="0" t="n">
        <v>1.33333333333333</v>
      </c>
      <c r="CI44" s="0" t="n">
        <v>3.26086956521739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4.44444444444445</v>
      </c>
      <c r="CP44" s="0" t="n">
        <v>1.33333333333333</v>
      </c>
      <c r="CQ44" s="0" t="n">
        <v>0</v>
      </c>
      <c r="CR44" s="0" t="n">
        <v>1.35135135135135</v>
      </c>
      <c r="CS44" s="0" t="n">
        <v>2.66666666666667</v>
      </c>
      <c r="CT44" s="0" t="n">
        <v>10.7692307692308</v>
      </c>
      <c r="CU44" s="0" t="n">
        <v>0</v>
      </c>
      <c r="CV44" s="0" t="n">
        <v>0.769230769230769</v>
      </c>
      <c r="CW44" s="0" t="n">
        <v>3.33333333333333</v>
      </c>
      <c r="CX44" s="0" t="n">
        <v>12</v>
      </c>
      <c r="CY44" s="0" t="n">
        <v>1.33333333333333</v>
      </c>
      <c r="CZ44" s="0" t="n">
        <v>4.34782608695652</v>
      </c>
      <c r="DA44" s="0" t="n">
        <v>2.77777777777778</v>
      </c>
      <c r="DB44" s="0" t="n">
        <v>0</v>
      </c>
      <c r="DC44" s="0" t="n">
        <v>4.44444444444445</v>
      </c>
      <c r="DD44" s="0" t="n">
        <v>6</v>
      </c>
      <c r="DE44" s="0" t="n">
        <v>2.22222222222222</v>
      </c>
      <c r="DF44" s="0" t="n">
        <v>10.1419878296146</v>
      </c>
      <c r="DG44" s="0" t="n">
        <v>3.91389432485323</v>
      </c>
      <c r="DH44" s="0" t="n">
        <v>0</v>
      </c>
      <c r="DI44" s="0" t="n">
        <v>4.32900432900433</v>
      </c>
      <c r="DJ44" s="0" t="n">
        <v>3.80952380952381</v>
      </c>
      <c r="DK44" s="0" t="n">
        <v>0</v>
      </c>
      <c r="DL44" s="0" t="n">
        <v>4.69483568075117</v>
      </c>
      <c r="DM44" s="0" t="n">
        <v>0</v>
      </c>
      <c r="DN44" s="0" t="n">
        <v>1.91938579654511</v>
      </c>
      <c r="DO44" s="0" t="n">
        <v>1.70068027210884</v>
      </c>
      <c r="DP44" s="0" t="n">
        <v>0</v>
      </c>
      <c r="DQ44" s="0" t="n">
        <v>5.08259212198221</v>
      </c>
      <c r="DR44" s="0" t="n">
        <v>0</v>
      </c>
      <c r="DS44" s="0" t="n">
        <v>13.2275132275132</v>
      </c>
      <c r="DT44" s="0" t="n">
        <v>2.37529691211401</v>
      </c>
      <c r="DU44" s="0" t="n">
        <v>1.57728706624606</v>
      </c>
      <c r="DV44" s="0" t="n">
        <v>1.91938579654511</v>
      </c>
      <c r="DW44" s="0" t="n">
        <v>4.739336492891</v>
      </c>
      <c r="DX44" s="0" t="n">
        <v>0</v>
      </c>
      <c r="DY44" s="0" t="n">
        <v>6.06060606060606</v>
      </c>
      <c r="DZ44" s="0" t="n">
        <v>1.67785234899329</v>
      </c>
      <c r="EA44" s="0" t="n">
        <v>0</v>
      </c>
      <c r="EB44" s="0" t="n">
        <v>1.26742712294043</v>
      </c>
      <c r="EC44" s="0" t="n">
        <v>4.44444444444445</v>
      </c>
      <c r="ED44" s="0" t="n">
        <v>0</v>
      </c>
      <c r="EE44" s="0" t="n">
        <v>0</v>
      </c>
      <c r="EF44" s="0" t="n">
        <v>1.70940170940171</v>
      </c>
      <c r="EG44" s="0" t="n">
        <v>1.07066381156317</v>
      </c>
      <c r="EH44" s="0" t="n">
        <v>0</v>
      </c>
      <c r="EI44" s="0" t="n">
        <v>0</v>
      </c>
      <c r="EJ44" s="0" t="n">
        <v>2.07900207900208</v>
      </c>
      <c r="EK44" s="0" t="n">
        <v>3.21543408360129</v>
      </c>
      <c r="EL44" s="0" t="n">
        <v>3.2258064516129</v>
      </c>
      <c r="EM44" s="0" t="n">
        <v>3.59066427289048</v>
      </c>
      <c r="EN44" s="0" t="n">
        <v>6.12557427258806</v>
      </c>
      <c r="EO44" s="0" t="n">
        <v>4.41826215022091</v>
      </c>
      <c r="EP44" s="0" t="n">
        <v>0</v>
      </c>
      <c r="EQ44" s="0" t="n">
        <v>0</v>
      </c>
      <c r="ER44" s="0" t="n">
        <v>6.19834710743802</v>
      </c>
      <c r="ES44" s="0" t="n">
        <v>1.53846153846154</v>
      </c>
    </row>
    <row r="45" customFormat="false" ht="12.75" hidden="false" customHeight="false" outlineLevel="0" collapsed="false">
      <c r="A45" s="0" t="s">
        <v>19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103.448275862069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3.06748466257669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5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</row>
    <row r="46" customFormat="false" ht="12.75" hidden="false" customHeight="false" outlineLevel="0" collapsed="false">
      <c r="A46" s="0" t="s">
        <v>19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.29100529100529</v>
      </c>
      <c r="V46" s="0" t="n">
        <v>5.74712643678161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1.33333333333333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2.16450216450216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2.06611570247934</v>
      </c>
      <c r="ES46" s="0" t="n">
        <v>0</v>
      </c>
    </row>
    <row r="47" customFormat="false" ht="12.75" hidden="false" customHeight="false" outlineLevel="0" collapsed="false">
      <c r="A47" s="0" t="s">
        <v>193</v>
      </c>
      <c r="B47" s="0" t="n">
        <v>0</v>
      </c>
      <c r="C47" s="0" t="n">
        <v>3.25732899022801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1.08695652173913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2.02839756592292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</row>
    <row r="48" customFormat="false" ht="12.75" hidden="false" customHeight="false" outlineLevel="0" collapsed="false">
      <c r="A48" s="0" t="s">
        <v>194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2.22222222222222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</row>
    <row r="49" customFormat="false" ht="12.75" hidden="false" customHeight="false" outlineLevel="0" collapsed="false">
      <c r="A49" s="0" t="s">
        <v>195</v>
      </c>
      <c r="AW49" s="0" t="n">
        <v>0.8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2.5</v>
      </c>
      <c r="BD49" s="0" t="n">
        <v>0</v>
      </c>
      <c r="BE49" s="0" t="n">
        <v>0</v>
      </c>
      <c r="BF49" s="0" t="n">
        <v>0</v>
      </c>
      <c r="BG49" s="0" t="n">
        <v>1.33333333333333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3.33333333333333</v>
      </c>
      <c r="BT49" s="0" t="n">
        <v>0</v>
      </c>
      <c r="BU49" s="0" t="n">
        <v>0</v>
      </c>
      <c r="BV49" s="0" t="n">
        <v>0</v>
      </c>
      <c r="BW49" s="0" t="n">
        <v>1.5625</v>
      </c>
      <c r="BX49" s="0" t="n">
        <v>0</v>
      </c>
      <c r="BY49" s="0" t="n">
        <v>1.88323917137476</v>
      </c>
      <c r="BZ49" s="0" t="n">
        <v>0</v>
      </c>
      <c r="CA49" s="0" t="n">
        <v>0</v>
      </c>
      <c r="CB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1.53846153846154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1.33333333333333</v>
      </c>
      <c r="CZ49" s="0" t="n">
        <v>0</v>
      </c>
      <c r="DA49" s="0" t="n">
        <v>2.77777777777778</v>
      </c>
      <c r="DB49" s="0" t="n">
        <v>0</v>
      </c>
      <c r="DC49" s="0" t="n">
        <v>2.22222222222222</v>
      </c>
      <c r="DD49" s="0" t="n">
        <v>0</v>
      </c>
      <c r="DE49" s="0" t="n">
        <v>0</v>
      </c>
      <c r="DF49" s="0" t="n">
        <v>0</v>
      </c>
      <c r="DG49" s="0" t="n">
        <v>1.95694716242661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2.63852242744063</v>
      </c>
      <c r="DN49" s="0" t="n">
        <v>0</v>
      </c>
      <c r="DO49" s="0" t="n">
        <v>0</v>
      </c>
      <c r="DP49" s="0" t="n">
        <v>0</v>
      </c>
      <c r="DQ49" s="0" t="n">
        <v>2.54129606099111</v>
      </c>
      <c r="DR49" s="0" t="n">
        <v>0</v>
      </c>
      <c r="DS49" s="0" t="n">
        <v>0</v>
      </c>
      <c r="DT49" s="0" t="n">
        <v>0</v>
      </c>
      <c r="DU49" s="0" t="n">
        <v>1.57728706624606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2.22222222222222</v>
      </c>
      <c r="ED49" s="0" t="n">
        <v>1.9723865877712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2.18340611353712</v>
      </c>
      <c r="EJ49" s="0" t="n">
        <v>4.15800415800416</v>
      </c>
      <c r="EK49" s="0" t="n">
        <v>2.14362272240086</v>
      </c>
      <c r="EL49" s="0" t="n">
        <v>0</v>
      </c>
      <c r="EM49" s="0" t="n">
        <v>0</v>
      </c>
      <c r="EN49" s="0" t="n">
        <v>0</v>
      </c>
      <c r="EO49" s="0" t="n">
        <v>2.94550810014728</v>
      </c>
      <c r="EP49" s="0" t="n">
        <v>0</v>
      </c>
      <c r="EQ49" s="0" t="n">
        <v>0</v>
      </c>
      <c r="ER49" s="0" t="n">
        <v>0</v>
      </c>
      <c r="ES49" s="0" t="n">
        <v>0</v>
      </c>
    </row>
    <row r="50" customFormat="false" ht="12.75" hidden="false" customHeight="false" outlineLevel="0" collapsed="false">
      <c r="A50" s="0" t="s">
        <v>196</v>
      </c>
      <c r="B50" s="0" t="n">
        <v>6.2305295950155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4.36681222707424</v>
      </c>
      <c r="I50" s="0" t="n">
        <v>0</v>
      </c>
      <c r="J50" s="0" t="n">
        <v>0</v>
      </c>
      <c r="K50" s="0" t="n">
        <v>2.5974025974026</v>
      </c>
      <c r="L50" s="0" t="n">
        <v>0</v>
      </c>
      <c r="M50" s="0" t="n">
        <v>4.3859649122807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3.64963503649635</v>
      </c>
      <c r="X50" s="0" t="n">
        <v>0</v>
      </c>
      <c r="Y50" s="0" t="n">
        <v>0</v>
      </c>
      <c r="Z50" s="0" t="n">
        <v>7.7319587628866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3.25732899022801</v>
      </c>
      <c r="AH50" s="0" t="n">
        <v>1.03734439834025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3.15457413249211</v>
      </c>
      <c r="AR50" s="0" t="n">
        <v>1.06157112526539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.8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2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.769230769230769</v>
      </c>
      <c r="CW50" s="0" t="n">
        <v>0</v>
      </c>
      <c r="CX50" s="0" t="n">
        <v>0</v>
      </c>
      <c r="CY50" s="0" t="n">
        <v>5.33333333333333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10</v>
      </c>
      <c r="DE50" s="0" t="n">
        <v>0</v>
      </c>
      <c r="DF50" s="0" t="n">
        <v>2.02839756592292</v>
      </c>
      <c r="DG50" s="0" t="n">
        <v>0</v>
      </c>
      <c r="DH50" s="0" t="n">
        <v>0</v>
      </c>
      <c r="DI50" s="0" t="n">
        <v>0</v>
      </c>
      <c r="DJ50" s="0" t="n">
        <v>1.9047619047619</v>
      </c>
      <c r="DK50" s="0" t="n">
        <v>1.8796992481203</v>
      </c>
      <c r="DL50" s="0" t="n">
        <v>0</v>
      </c>
      <c r="DM50" s="0" t="n">
        <v>0</v>
      </c>
      <c r="DN50" s="0" t="n">
        <v>1.91938579654511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5.75815738963532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1.44092219020173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2.07900207900208</v>
      </c>
      <c r="EK50" s="0" t="n">
        <v>0</v>
      </c>
      <c r="EL50" s="0" t="n">
        <v>0</v>
      </c>
      <c r="EM50" s="0" t="n">
        <v>0</v>
      </c>
      <c r="EN50" s="0" t="n">
        <v>1.53139356814701</v>
      </c>
      <c r="EO50" s="0" t="n">
        <v>0</v>
      </c>
      <c r="EP50" s="0" t="n">
        <v>0</v>
      </c>
      <c r="EQ50" s="0" t="n">
        <v>0</v>
      </c>
      <c r="ER50" s="0" t="n">
        <v>10.3305785123967</v>
      </c>
      <c r="ES50" s="0" t="n">
        <v>0</v>
      </c>
    </row>
    <row r="51" customFormat="false" ht="12.75" hidden="false" customHeight="false" outlineLevel="0" collapsed="false">
      <c r="A51" s="0" t="s">
        <v>197</v>
      </c>
      <c r="B51" s="0" t="n">
        <v>3.11526479750779</v>
      </c>
      <c r="C51" s="0" t="n">
        <v>0</v>
      </c>
      <c r="D51" s="0" t="n">
        <v>2.2883295194508</v>
      </c>
      <c r="E51" s="0" t="n">
        <v>8.65800865800866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2.89017341040462</v>
      </c>
      <c r="O51" s="0" t="n">
        <v>0</v>
      </c>
      <c r="P51" s="0" t="n">
        <v>4.01606425702811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.2531328320802</v>
      </c>
      <c r="AJ51" s="0" t="n">
        <v>0</v>
      </c>
      <c r="AK51" s="0" t="n">
        <v>0.97181729834791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0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</row>
    <row r="52" customFormat="false" ht="12.75" hidden="false" customHeight="false" outlineLevel="0" collapsed="false">
      <c r="A52" s="0" t="s">
        <v>198</v>
      </c>
      <c r="B52" s="0" t="n">
        <v>3.11526479750779</v>
      </c>
      <c r="C52" s="0" t="n">
        <v>0</v>
      </c>
      <c r="D52" s="0" t="n">
        <v>2.2883295194508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1.91938579654511</v>
      </c>
      <c r="J52" s="0" t="n">
        <v>4.6583850931677</v>
      </c>
      <c r="K52" s="0" t="n">
        <v>10.3896103896104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2.92397660818713</v>
      </c>
      <c r="R52" s="0" t="n">
        <v>1.89753320683112</v>
      </c>
      <c r="S52" s="0" t="n">
        <v>3.07692307692308</v>
      </c>
      <c r="T52" s="0" t="n">
        <v>4.69483568075117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.30718954248366</v>
      </c>
      <c r="Z52" s="0" t="n">
        <v>0</v>
      </c>
      <c r="AA52" s="0" t="n">
        <v>0</v>
      </c>
      <c r="AB52" s="0" t="n">
        <v>2.35849056603774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1.03734439834025</v>
      </c>
      <c r="AI52" s="0" t="n">
        <v>0</v>
      </c>
      <c r="AJ52" s="0" t="n">
        <v>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1.51400454201363</v>
      </c>
      <c r="BP52" s="0" t="n">
        <v>0</v>
      </c>
      <c r="BQ52" s="0" t="n">
        <v>0</v>
      </c>
      <c r="BR52" s="0" t="n">
        <v>1.31492439184747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2.34741784037559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</row>
    <row r="53" customFormat="false" ht="12.75" hidden="false" customHeight="false" outlineLevel="0" collapsed="false">
      <c r="A53" s="0" t="s">
        <v>19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.3696682464455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7.42115027829314</v>
      </c>
      <c r="AO53" s="0" t="n">
        <v>3.7037037037037</v>
      </c>
      <c r="AP53" s="0" t="n">
        <v>2.13675213675214</v>
      </c>
      <c r="AQ53" s="0" t="n">
        <v>0</v>
      </c>
      <c r="AR53" s="0" t="n">
        <v>2.12314225053079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2.85714285714286</v>
      </c>
      <c r="AY53" s="0" t="n">
        <v>4</v>
      </c>
      <c r="AZ53" s="0" t="n">
        <v>2</v>
      </c>
      <c r="BA53" s="0" t="n">
        <v>3.75</v>
      </c>
      <c r="BB53" s="0" t="n">
        <v>3.2</v>
      </c>
      <c r="BC53" s="0" t="n">
        <v>10</v>
      </c>
      <c r="BD53" s="0" t="n">
        <v>5</v>
      </c>
      <c r="BE53" s="0" t="n">
        <v>0</v>
      </c>
      <c r="BF53" s="0" t="n">
        <v>4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2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4.54545454545455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1.53846153846154</v>
      </c>
      <c r="CU53" s="0" t="n">
        <v>0</v>
      </c>
      <c r="CV53" s="0" t="n">
        <v>0</v>
      </c>
      <c r="CW53" s="0" t="n">
        <v>6.66666666666667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4.44444444444445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</row>
    <row r="54" customFormat="false" ht="12.75" hidden="false" customHeight="false" outlineLevel="0" collapsed="false">
      <c r="A54" s="0" t="s">
        <v>20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3.11526479750779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</row>
    <row r="55" customFormat="false" ht="12.75" hidden="false" customHeight="false" outlineLevel="0" collapsed="false">
      <c r="A55" s="0" t="s">
        <v>201</v>
      </c>
    </row>
    <row r="56" customFormat="false" ht="12.75" hidden="false" customHeight="false" outlineLevel="0" collapsed="false">
      <c r="A56" s="0" t="s">
        <v>20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5.7471264367816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</row>
    <row r="57" customFormat="false" ht="12.75" hidden="false" customHeight="false" outlineLevel="0" collapsed="false">
      <c r="A57" s="0" t="s">
        <v>203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20.5714285714286</v>
      </c>
      <c r="AE57" s="0" t="n">
        <v>2.14592274678112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</row>
    <row r="58" customFormat="false" ht="12.75" hidden="false" customHeight="false" outlineLevel="0" collapsed="false">
      <c r="A58" s="0" t="s">
        <v>204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6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2.22222222222222</v>
      </c>
    </row>
    <row r="59" customFormat="false" ht="12.75" hidden="false" customHeight="false" outlineLevel="0" collapsed="false">
      <c r="A59" s="0" t="s">
        <v>205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W59" s="0" t="n">
        <v>0</v>
      </c>
      <c r="AX59" s="0" t="n">
        <v>0</v>
      </c>
      <c r="AY59" s="0" t="n">
        <v>4</v>
      </c>
      <c r="AZ59" s="0" t="n">
        <v>0</v>
      </c>
      <c r="BA59" s="0" t="n">
        <v>0</v>
      </c>
      <c r="BB59" s="0" t="n">
        <v>0.8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1.66666666666667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</row>
    <row r="60" customFormat="false" ht="12.75" hidden="false" customHeight="false" outlineLevel="0" collapsed="false">
      <c r="A60" s="0" t="s">
        <v>20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2.87356321839081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0" t="n">
        <v>0</v>
      </c>
      <c r="DN60" s="0" t="n">
        <v>0</v>
      </c>
      <c r="DO60" s="0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2.22222222222222</v>
      </c>
      <c r="ED60" s="0" t="n">
        <v>1.9723865877712</v>
      </c>
      <c r="EE60" s="0" t="n">
        <v>1.44092219020173</v>
      </c>
      <c r="EF60" s="0" t="n">
        <v>1.70940170940171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2.14362272240086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  <c r="EQ60" s="0" t="n">
        <v>0</v>
      </c>
      <c r="ER60" s="0" t="n">
        <v>0</v>
      </c>
      <c r="ES60" s="0" t="n">
        <v>0</v>
      </c>
    </row>
    <row r="61" customFormat="false" ht="12.75" hidden="false" customHeight="false" outlineLevel="0" collapsed="false">
      <c r="A61" s="0" t="s">
        <v>207</v>
      </c>
      <c r="AW61" s="0" t="n">
        <v>0.8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</row>
    <row r="62" customFormat="false" ht="12.75" hidden="false" customHeight="false" outlineLevel="0" collapsed="false">
      <c r="A62" s="0" t="s">
        <v>208</v>
      </c>
      <c r="B62" s="0" t="n">
        <v>9.34579439252337</v>
      </c>
      <c r="C62" s="0" t="n">
        <v>0</v>
      </c>
      <c r="D62" s="0" t="n">
        <v>0</v>
      </c>
      <c r="E62" s="0" t="n">
        <v>2.16450216450216</v>
      </c>
      <c r="F62" s="0" t="n">
        <v>3.11526479750779</v>
      </c>
      <c r="G62" s="0" t="n">
        <v>11.2359550561798</v>
      </c>
      <c r="H62" s="0" t="n">
        <v>4.36681222707424</v>
      </c>
      <c r="I62" s="0" t="n">
        <v>0</v>
      </c>
      <c r="J62" s="0" t="n">
        <v>6.2111801242236</v>
      </c>
      <c r="K62" s="0" t="n">
        <v>2.5974025974026</v>
      </c>
      <c r="L62" s="0" t="n">
        <v>0</v>
      </c>
      <c r="M62" s="0" t="n">
        <v>0</v>
      </c>
      <c r="N62" s="0" t="n">
        <v>8.6705202312138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2.34741784037559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2.9940119760479</v>
      </c>
      <c r="AB62" s="0" t="n">
        <v>2.35849056603774</v>
      </c>
      <c r="AC62" s="0" t="n">
        <v>1.11731843575419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1.03734439834025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7.42115027829314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1.91938579654511</v>
      </c>
      <c r="DO62" s="0" t="n">
        <v>0</v>
      </c>
      <c r="DP62" s="0" t="n">
        <v>0</v>
      </c>
      <c r="DQ62" s="0" t="n">
        <v>0</v>
      </c>
      <c r="DR62" s="0" t="n">
        <v>2.21729490022173</v>
      </c>
      <c r="DS62" s="0" t="n">
        <v>0</v>
      </c>
      <c r="DT62" s="0" t="n">
        <v>0</v>
      </c>
      <c r="DU62" s="0" t="n">
        <v>1.57728706624606</v>
      </c>
      <c r="DV62" s="0" t="n">
        <v>0</v>
      </c>
      <c r="DW62" s="0" t="n">
        <v>0</v>
      </c>
      <c r="DX62" s="0" t="n">
        <v>0.190114068441065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1.9723865877712</v>
      </c>
      <c r="EE62" s="0" t="n">
        <v>1.44092219020173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1.07181136120043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  <c r="EQ62" s="0" t="n">
        <v>0</v>
      </c>
      <c r="ER62" s="0" t="n">
        <v>2.06611570247934</v>
      </c>
      <c r="ES62" s="0" t="n">
        <v>1.53846153846154</v>
      </c>
    </row>
    <row r="63" customFormat="false" ht="12.75" hidden="false" customHeight="false" outlineLevel="0" collapsed="false">
      <c r="A63" s="0" t="s">
        <v>209</v>
      </c>
      <c r="B63" s="0" t="n">
        <v>336.448598130841</v>
      </c>
      <c r="C63" s="0" t="n">
        <v>0</v>
      </c>
      <c r="D63" s="0" t="n">
        <v>0</v>
      </c>
      <c r="E63" s="0" t="n">
        <v>2.16450216450216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2.89017341040462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</row>
    <row r="64" customFormat="false" ht="12.75" hidden="false" customHeight="false" outlineLevel="0" collapsed="false">
      <c r="A64" s="0" t="s">
        <v>21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4.01606425702811</v>
      </c>
      <c r="Q64" s="0" t="n">
        <v>0</v>
      </c>
      <c r="AF64" s="0" t="n">
        <v>0.766871165644172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</row>
    <row r="65" customFormat="false" ht="12.75" hidden="false" customHeight="false" outlineLevel="0" collapsed="false">
      <c r="A65" s="0" t="s">
        <v>211</v>
      </c>
      <c r="AF65" s="0" t="n">
        <v>0</v>
      </c>
      <c r="AG65" s="0" t="n">
        <v>1.085776330076</v>
      </c>
      <c r="AH65" s="0" t="n">
        <v>0</v>
      </c>
      <c r="AI65" s="0" t="n">
        <v>2.5062656641604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</row>
    <row r="66" customFormat="false" ht="12.75" hidden="false" customHeight="false" outlineLevel="0" collapsed="false">
      <c r="A66" s="0" t="s">
        <v>212</v>
      </c>
      <c r="B66" s="0" t="n">
        <v>3.11526479750779</v>
      </c>
      <c r="C66" s="0" t="n">
        <v>0</v>
      </c>
      <c r="D66" s="0" t="n">
        <v>6.8649885583524</v>
      </c>
      <c r="E66" s="0" t="n">
        <v>23.8095238095238</v>
      </c>
      <c r="F66" s="0" t="n">
        <v>3.11526479750779</v>
      </c>
      <c r="G66" s="0" t="n">
        <v>8.42696629213483</v>
      </c>
      <c r="H66" s="0" t="n">
        <v>21.8340611353712</v>
      </c>
      <c r="I66" s="0" t="n">
        <v>0</v>
      </c>
      <c r="J66" s="0" t="n">
        <v>0</v>
      </c>
      <c r="K66" s="0" t="n">
        <v>7.79220779220779</v>
      </c>
      <c r="L66" s="0" t="n">
        <v>20.2312138728324</v>
      </c>
      <c r="M66" s="0" t="n">
        <v>4.3859649122807</v>
      </c>
      <c r="N66" s="0" t="n">
        <v>23.121387283237</v>
      </c>
      <c r="O66" s="0" t="n">
        <v>3.54609929078014</v>
      </c>
      <c r="P66" s="0" t="n">
        <v>8.03212851405623</v>
      </c>
      <c r="Q66" s="0" t="n">
        <v>2.92397660818713</v>
      </c>
      <c r="R66" s="0" t="n">
        <v>1.89753320683112</v>
      </c>
      <c r="S66" s="0" t="n">
        <v>0</v>
      </c>
      <c r="T66" s="0" t="n">
        <v>0</v>
      </c>
      <c r="U66" s="0" t="n">
        <v>18.5185185185185</v>
      </c>
      <c r="V66" s="0" t="n">
        <v>8.62068965517242</v>
      </c>
      <c r="W66" s="0" t="n">
        <v>0</v>
      </c>
      <c r="X66" s="0" t="n">
        <v>4.739336492891</v>
      </c>
      <c r="Y66" s="0" t="n">
        <v>6.5359477124183</v>
      </c>
      <c r="Z66" s="0" t="n">
        <v>23.1958762886598</v>
      </c>
      <c r="AA66" s="0" t="n">
        <v>5.98802395209581</v>
      </c>
      <c r="AB66" s="0" t="n">
        <v>2.35849056603774</v>
      </c>
      <c r="AC66" s="0" t="n">
        <v>0</v>
      </c>
      <c r="AD66" s="0" t="n">
        <v>19.4285714285714</v>
      </c>
      <c r="AE66" s="0" t="n">
        <v>6.43776824034335</v>
      </c>
      <c r="AF66" s="0" t="n">
        <v>43.7116564417178</v>
      </c>
      <c r="AG66" s="0" t="n">
        <v>21.7155266015201</v>
      </c>
      <c r="AH66" s="0" t="n">
        <v>70.5394190871369</v>
      </c>
      <c r="AI66" s="0" t="n">
        <v>20.0501253132832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41.0094637223975</v>
      </c>
      <c r="AR66" s="0" t="n">
        <v>3.18471337579618</v>
      </c>
      <c r="AS66" s="0" t="n">
        <v>0</v>
      </c>
      <c r="AT66" s="0" t="n">
        <v>0</v>
      </c>
      <c r="AU66" s="0" t="n">
        <v>0</v>
      </c>
      <c r="AV66" s="0" t="n">
        <v>5.53250345781466</v>
      </c>
      <c r="AW66" s="0" t="n">
        <v>4</v>
      </c>
      <c r="AX66" s="0" t="n">
        <v>5.71428571428571</v>
      </c>
      <c r="AY66" s="0" t="n">
        <v>0</v>
      </c>
      <c r="AZ66" s="0" t="n">
        <v>20</v>
      </c>
      <c r="BA66" s="0" t="n">
        <v>1.25</v>
      </c>
      <c r="BB66" s="0" t="n">
        <v>2.4</v>
      </c>
      <c r="BC66" s="0" t="n">
        <v>7.5</v>
      </c>
      <c r="BD66" s="0" t="n">
        <v>5</v>
      </c>
      <c r="BE66" s="0" t="n">
        <v>5</v>
      </c>
      <c r="BF66" s="0" t="n">
        <v>2</v>
      </c>
      <c r="BG66" s="0" t="n">
        <v>9.33333333333333</v>
      </c>
      <c r="BH66" s="0" t="n">
        <v>0</v>
      </c>
      <c r="BI66" s="0" t="n">
        <v>5</v>
      </c>
      <c r="BJ66" s="0" t="n">
        <v>0</v>
      </c>
      <c r="BK66" s="0" t="n">
        <v>2</v>
      </c>
      <c r="BL66" s="0" t="n">
        <v>0</v>
      </c>
      <c r="BM66" s="0" t="n">
        <v>1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1.5600624024961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1.88323917137476</v>
      </c>
      <c r="BZ66" s="0" t="n">
        <v>1.05596620908131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2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4</v>
      </c>
      <c r="CT66" s="0" t="n">
        <v>0</v>
      </c>
      <c r="CU66" s="0" t="n">
        <v>0</v>
      </c>
      <c r="CV66" s="0" t="n">
        <v>0.769230769230769</v>
      </c>
      <c r="CW66" s="0" t="n">
        <v>0</v>
      </c>
      <c r="CX66" s="0" t="n">
        <v>2</v>
      </c>
      <c r="CY66" s="0" t="n">
        <v>2.66666666666667</v>
      </c>
      <c r="CZ66" s="0" t="n">
        <v>0</v>
      </c>
      <c r="DA66" s="0" t="n">
        <v>2.77777777777778</v>
      </c>
      <c r="DB66" s="0" t="n">
        <v>0</v>
      </c>
      <c r="DC66" s="0" t="n">
        <v>0</v>
      </c>
      <c r="DD66" s="0" t="n">
        <v>8</v>
      </c>
      <c r="DE66" s="0" t="n">
        <v>0</v>
      </c>
      <c r="DF66" s="0" t="n">
        <v>2.02839756592292</v>
      </c>
      <c r="DG66" s="0" t="n">
        <v>13.6986301369863</v>
      </c>
      <c r="DH66" s="0" t="n">
        <v>4.91400491400492</v>
      </c>
      <c r="DI66" s="0" t="n">
        <v>4.32900432900433</v>
      </c>
      <c r="DJ66" s="0" t="n">
        <v>0</v>
      </c>
      <c r="DK66" s="0" t="n">
        <v>0</v>
      </c>
      <c r="DL66" s="0" t="n">
        <v>2.34741784037559</v>
      </c>
      <c r="DM66" s="0" t="n">
        <v>0</v>
      </c>
      <c r="DN66" s="0" t="n">
        <v>1.91938579654511</v>
      </c>
      <c r="DO66" s="0" t="n">
        <v>0</v>
      </c>
      <c r="DP66" s="0" t="n">
        <v>0</v>
      </c>
      <c r="DQ66" s="0" t="n">
        <v>15.2477763659466</v>
      </c>
      <c r="DR66" s="0" t="n">
        <v>4.43458980044346</v>
      </c>
      <c r="DS66" s="0" t="n">
        <v>2.64550264550265</v>
      </c>
      <c r="DT66" s="0" t="n">
        <v>0</v>
      </c>
      <c r="DU66" s="0" t="n">
        <v>1.57728706624606</v>
      </c>
      <c r="DV66" s="0" t="n">
        <v>13.4357005758157</v>
      </c>
      <c r="DW66" s="0" t="n">
        <v>0</v>
      </c>
      <c r="DX66" s="0" t="n">
        <v>0</v>
      </c>
      <c r="DY66" s="0" t="n">
        <v>4.04040404040404</v>
      </c>
      <c r="DZ66" s="0" t="n">
        <v>0</v>
      </c>
      <c r="EA66" s="0" t="n">
        <v>1.11607142857143</v>
      </c>
      <c r="EB66" s="0" t="n">
        <v>1.26742712294043</v>
      </c>
      <c r="EC66" s="0" t="n">
        <v>4.44444444444445</v>
      </c>
      <c r="ED66" s="0" t="n">
        <v>5.91715976331361</v>
      </c>
      <c r="EE66" s="0" t="n">
        <v>5.76368876080692</v>
      </c>
      <c r="EF66" s="0" t="n">
        <v>11.965811965812</v>
      </c>
      <c r="EG66" s="0" t="n">
        <v>3.21199143468951</v>
      </c>
      <c r="EH66" s="0" t="n">
        <v>0</v>
      </c>
      <c r="EI66" s="0" t="n">
        <v>4.36681222707424</v>
      </c>
      <c r="EJ66" s="0" t="n">
        <v>10.3950103950104</v>
      </c>
      <c r="EK66" s="0" t="n">
        <v>3.21543408360129</v>
      </c>
      <c r="EL66" s="0" t="n">
        <v>1.61290322580645</v>
      </c>
      <c r="EM66" s="0" t="n">
        <v>10.7719928186715</v>
      </c>
      <c r="EN66" s="0" t="n">
        <v>1.53139356814701</v>
      </c>
      <c r="EO66" s="0" t="n">
        <v>8.83652430044183</v>
      </c>
      <c r="EP66" s="0" t="n">
        <v>8.09716599190283</v>
      </c>
      <c r="EQ66" s="0" t="n">
        <v>2.57731958762887</v>
      </c>
      <c r="ER66" s="0" t="n">
        <v>18.5950413223141</v>
      </c>
      <c r="ES66" s="0" t="n">
        <v>33.8461538461539</v>
      </c>
    </row>
    <row r="67" customFormat="false" ht="12.75" hidden="false" customHeight="false" outlineLevel="0" collapsed="false">
      <c r="A67" s="0" t="s">
        <v>213</v>
      </c>
      <c r="B67" s="0" t="n">
        <v>9.34579439252337</v>
      </c>
      <c r="C67" s="0" t="n">
        <v>0</v>
      </c>
      <c r="D67" s="0" t="n">
        <v>9.1533180778032</v>
      </c>
      <c r="E67" s="0" t="n">
        <v>12.987012987013</v>
      </c>
      <c r="F67" s="0" t="n">
        <v>9.34579439252337</v>
      </c>
      <c r="G67" s="0" t="n">
        <v>2.80898876404494</v>
      </c>
      <c r="H67" s="0" t="n">
        <v>6.55021834061135</v>
      </c>
      <c r="I67" s="0" t="n">
        <v>0</v>
      </c>
      <c r="J67" s="0" t="n">
        <v>0</v>
      </c>
      <c r="K67" s="0" t="n">
        <v>2.5974025974026</v>
      </c>
      <c r="L67" s="0" t="n">
        <v>8.67052023121387</v>
      </c>
      <c r="M67" s="0" t="n">
        <v>8.7719298245614</v>
      </c>
      <c r="N67" s="0" t="n">
        <v>28.9017341040462</v>
      </c>
      <c r="O67" s="0" t="n">
        <v>8.86524822695036</v>
      </c>
      <c r="P67" s="0" t="n">
        <v>24.0963855421687</v>
      </c>
      <c r="Q67" s="0" t="n">
        <v>14.6198830409357</v>
      </c>
      <c r="R67" s="0" t="n">
        <v>0</v>
      </c>
      <c r="S67" s="0" t="n">
        <v>3.07692307692308</v>
      </c>
      <c r="T67" s="0" t="n">
        <v>4.69483568075117</v>
      </c>
      <c r="U67" s="0" t="n">
        <v>21.1640211640212</v>
      </c>
      <c r="V67" s="0" t="n">
        <v>57.4712643678161</v>
      </c>
      <c r="W67" s="0" t="n">
        <v>0</v>
      </c>
      <c r="X67" s="0" t="n">
        <v>0</v>
      </c>
      <c r="Y67" s="0" t="n">
        <v>0</v>
      </c>
      <c r="Z67" s="0" t="n">
        <v>15.4639175257732</v>
      </c>
      <c r="AA67" s="0" t="n">
        <v>0</v>
      </c>
      <c r="AB67" s="0" t="n">
        <v>0</v>
      </c>
      <c r="AC67" s="0" t="n">
        <v>0</v>
      </c>
      <c r="AD67" s="0" t="n">
        <v>2.28571428571429</v>
      </c>
      <c r="AE67" s="0" t="n">
        <v>0</v>
      </c>
      <c r="AF67" s="0" t="n">
        <v>6.90184049079755</v>
      </c>
      <c r="AG67" s="0" t="n">
        <v>2.17155266015201</v>
      </c>
      <c r="AH67" s="0" t="n">
        <v>11.4107883817427</v>
      </c>
      <c r="AI67" s="0" t="n">
        <v>2.5062656641604</v>
      </c>
      <c r="AJ67" s="0" t="n">
        <v>8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.740740740740741</v>
      </c>
      <c r="AP67" s="0" t="n">
        <v>0</v>
      </c>
      <c r="AQ67" s="0" t="n">
        <v>7.88643533123028</v>
      </c>
      <c r="AR67" s="0" t="n">
        <v>11.6772823779193</v>
      </c>
      <c r="AS67" s="0" t="n">
        <v>0</v>
      </c>
      <c r="AT67" s="0" t="n">
        <v>1.0582010582010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4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2.66666666666667</v>
      </c>
      <c r="BH67" s="0" t="n">
        <v>0</v>
      </c>
      <c r="BI67" s="0" t="n">
        <v>2.5</v>
      </c>
      <c r="BJ67" s="0" t="n">
        <v>0</v>
      </c>
      <c r="BK67" s="0" t="n">
        <v>2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2.66666666666667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14</v>
      </c>
      <c r="DE67" s="0" t="n">
        <v>0</v>
      </c>
      <c r="DF67" s="0" t="n">
        <v>2.02839756592292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1.8796992481203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3.57142857142857</v>
      </c>
      <c r="DQ67" s="0" t="n">
        <v>6.35324015247776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28.7907869481766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1.44092219020173</v>
      </c>
      <c r="EF67" s="0" t="n">
        <v>0</v>
      </c>
      <c r="EG67" s="0" t="n">
        <v>2.14132762312634</v>
      </c>
      <c r="EH67" s="0" t="n">
        <v>0</v>
      </c>
      <c r="EI67" s="0" t="n">
        <v>0</v>
      </c>
      <c r="EJ67" s="0" t="n">
        <v>2.07900207900208</v>
      </c>
      <c r="EK67" s="0" t="n">
        <v>0</v>
      </c>
      <c r="EL67" s="0" t="n">
        <v>0</v>
      </c>
      <c r="EM67" s="0" t="n">
        <v>0</v>
      </c>
      <c r="EN67" s="0" t="n">
        <v>3.06278713629403</v>
      </c>
      <c r="EO67" s="0" t="n">
        <v>0</v>
      </c>
      <c r="EP67" s="0" t="n">
        <v>6.07287449392713</v>
      </c>
      <c r="EQ67" s="0" t="n">
        <v>0</v>
      </c>
      <c r="ER67" s="0" t="n">
        <v>4.13223140495868</v>
      </c>
      <c r="ES67" s="0" t="n">
        <v>7.69230769230769</v>
      </c>
    </row>
    <row r="68" customFormat="false" ht="12.75" hidden="false" customHeight="false" outlineLevel="0" collapsed="false">
      <c r="A68" s="0" t="s">
        <v>214</v>
      </c>
      <c r="BO68" s="0" t="n">
        <v>0</v>
      </c>
      <c r="BP68" s="0" t="n">
        <v>0.61576354679803</v>
      </c>
      <c r="BQ68" s="0" t="n">
        <v>0</v>
      </c>
      <c r="BR68" s="0" t="n">
        <v>0</v>
      </c>
      <c r="BS68" s="0" t="n">
        <v>0</v>
      </c>
    </row>
    <row r="69" customFormat="false" ht="12.75" hidden="false" customHeight="false" outlineLevel="0" collapsed="false">
      <c r="A69" s="0" t="s">
        <v>215</v>
      </c>
      <c r="DQ69" s="0" t="n">
        <v>1.27064803049555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1.11607142857143</v>
      </c>
      <c r="EB69" s="0" t="n">
        <v>0</v>
      </c>
      <c r="EC69" s="0" t="n">
        <v>0</v>
      </c>
      <c r="ED69" s="0" t="n">
        <v>0</v>
      </c>
      <c r="EE69" s="0" t="n">
        <v>0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0</v>
      </c>
      <c r="EO69" s="0" t="n">
        <v>0</v>
      </c>
      <c r="EP69" s="0" t="n">
        <v>0</v>
      </c>
      <c r="EQ69" s="0" t="n">
        <v>0</v>
      </c>
      <c r="ER69" s="0" t="n">
        <v>0</v>
      </c>
      <c r="ES69" s="0" t="n">
        <v>0</v>
      </c>
    </row>
    <row r="70" customFormat="false" ht="12.75" hidden="false" customHeight="false" outlineLevel="0" collapsed="false">
      <c r="A70" s="0" t="s">
        <v>21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4.73933649289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1.11731843575419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1.70940170940171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</row>
    <row r="71" customFormat="false" ht="12.75" hidden="false" customHeight="false" outlineLevel="0" collapsed="false">
      <c r="A71" s="0" t="s">
        <v>217</v>
      </c>
      <c r="L71" s="0" t="n">
        <v>0</v>
      </c>
      <c r="M71" s="0" t="n">
        <v>4.3859649122807</v>
      </c>
      <c r="N71" s="0" t="n">
        <v>0</v>
      </c>
      <c r="O71" s="0" t="n">
        <v>0</v>
      </c>
      <c r="P71" s="0" t="n">
        <v>0</v>
      </c>
      <c r="Q71" s="0" t="n">
        <v>0</v>
      </c>
      <c r="AW71" s="0" t="n">
        <v>0</v>
      </c>
      <c r="AX71" s="0" t="n">
        <v>1.42857142857143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1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1.05263157894737</v>
      </c>
      <c r="BK71" s="0" t="n">
        <v>2</v>
      </c>
      <c r="BL71" s="0" t="n">
        <v>4</v>
      </c>
      <c r="BM71" s="0" t="n">
        <v>0</v>
      </c>
      <c r="BN71" s="0" t="n">
        <v>0</v>
      </c>
    </row>
    <row r="72" customFormat="false" ht="12.75" hidden="false" customHeight="false" outlineLevel="0" collapsed="false">
      <c r="A72" s="0" t="s">
        <v>218</v>
      </c>
      <c r="B72" s="0" t="n">
        <v>24.9221183800623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2.80898876404494</v>
      </c>
      <c r="H72" s="0" t="n">
        <v>0</v>
      </c>
      <c r="I72" s="0" t="n">
        <v>1.9193857965451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5.78034682080925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3.07692307692308</v>
      </c>
      <c r="T72" s="0" t="n">
        <v>0</v>
      </c>
      <c r="U72" s="0" t="n">
        <v>2.64550264550265</v>
      </c>
      <c r="V72" s="0" t="n">
        <v>17.2413793103448</v>
      </c>
      <c r="W72" s="0" t="n">
        <v>1.82481751824818</v>
      </c>
      <c r="X72" s="0" t="n">
        <v>0</v>
      </c>
      <c r="Y72" s="0" t="n">
        <v>0</v>
      </c>
      <c r="Z72" s="0" t="n">
        <v>2.57731958762887</v>
      </c>
      <c r="AA72" s="0" t="n">
        <v>0</v>
      </c>
      <c r="AB72" s="0" t="n">
        <v>2.35849056603774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8.7463556851312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1.06157112526539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5.33333333333333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</v>
      </c>
      <c r="DL72" s="0" t="n">
        <v>0</v>
      </c>
      <c r="DM72" s="0" t="n">
        <v>0</v>
      </c>
      <c r="DN72" s="0" t="n">
        <v>0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1.91938579654511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0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</row>
    <row r="73" customFormat="false" ht="12.75" hidden="false" customHeight="false" outlineLevel="0" collapsed="false">
      <c r="A73" s="0" t="s">
        <v>21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2.9940119760479</v>
      </c>
      <c r="AB73" s="0" t="n">
        <v>0</v>
      </c>
      <c r="AC73" s="0" t="n">
        <v>0</v>
      </c>
      <c r="AD73" s="0" t="n">
        <v>1.14285714285714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2.02020202020202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</row>
    <row r="74" customFormat="false" ht="12.75" hidden="false" customHeight="false" outlineLevel="0" collapsed="false">
      <c r="A74" s="0" t="s">
        <v>22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2.87356321839081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</row>
    <row r="75" customFormat="false" ht="12.75" hidden="false" customHeight="false" outlineLevel="0" collapsed="false">
      <c r="A75" s="0" t="s">
        <v>221</v>
      </c>
      <c r="G75" s="0" t="n">
        <v>0</v>
      </c>
      <c r="H75" s="0" t="n">
        <v>2.18340611353712</v>
      </c>
      <c r="I75" s="0" t="n">
        <v>0</v>
      </c>
      <c r="J75" s="0" t="n">
        <v>0</v>
      </c>
      <c r="K75" s="0" t="n">
        <v>0</v>
      </c>
      <c r="L75" s="0" t="n">
        <v>2.89017341040462</v>
      </c>
      <c r="M75" s="0" t="n">
        <v>0</v>
      </c>
      <c r="N75" s="0" t="n">
        <v>2.89017341040462</v>
      </c>
      <c r="O75" s="0" t="n">
        <v>3.54609929078014</v>
      </c>
      <c r="P75" s="0" t="n">
        <v>12.0481927710843</v>
      </c>
      <c r="Q75" s="0" t="n">
        <v>8.771929824561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.740740740740741</v>
      </c>
      <c r="AP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.8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58.6666666666667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4</v>
      </c>
      <c r="DE75" s="0" t="n">
        <v>0</v>
      </c>
    </row>
    <row r="76" customFormat="false" ht="12.75" hidden="false" customHeight="false" outlineLevel="0" collapsed="false">
      <c r="A76" s="0" t="s">
        <v>222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1.26742712294043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1.07181136120043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</row>
    <row r="77" customFormat="false" ht="12.75" hidden="false" customHeight="false" outlineLevel="0" collapsed="false">
      <c r="A77" s="0" t="s">
        <v>223</v>
      </c>
      <c r="B77" s="0" t="n">
        <v>0</v>
      </c>
      <c r="C77" s="0" t="n">
        <v>0</v>
      </c>
      <c r="D77" s="0" t="n">
        <v>0</v>
      </c>
      <c r="E77" s="0" t="n">
        <v>2.1645021645021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.5527950310559</v>
      </c>
      <c r="K77" s="0" t="n">
        <v>0</v>
      </c>
      <c r="L77" s="0" t="n">
        <v>2.8901734104046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.14285714285714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7.42115027829314</v>
      </c>
      <c r="AO77" s="0" t="n">
        <v>0</v>
      </c>
      <c r="AP77" s="0" t="n">
        <v>2.13675213675214</v>
      </c>
      <c r="AQ77" s="0" t="n">
        <v>0</v>
      </c>
      <c r="AR77" s="0" t="n">
        <v>0</v>
      </c>
      <c r="AS77" s="0" t="n">
        <v>0</v>
      </c>
      <c r="AT77" s="0" t="n">
        <v>2.11640211640212</v>
      </c>
      <c r="AU77" s="0" t="n">
        <v>4.44444444444445</v>
      </c>
      <c r="AV77" s="0" t="n">
        <v>27.6625172890733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2</v>
      </c>
      <c r="BG77" s="0" t="n">
        <v>1.33333333333333</v>
      </c>
      <c r="BH77" s="0" t="n">
        <v>0</v>
      </c>
      <c r="BI77" s="0" t="n">
        <v>0</v>
      </c>
      <c r="BJ77" s="0" t="n">
        <v>1.05263157894737</v>
      </c>
      <c r="BK77" s="0" t="n">
        <v>2</v>
      </c>
      <c r="BL77" s="0" t="n">
        <v>8</v>
      </c>
      <c r="BM77" s="0" t="n">
        <v>5</v>
      </c>
      <c r="BN77" s="0" t="n">
        <v>6.66666666666667</v>
      </c>
      <c r="BO77" s="0" t="n">
        <v>0</v>
      </c>
      <c r="BP77" s="0" t="n">
        <v>0</v>
      </c>
      <c r="BQ77" s="0" t="n">
        <v>0.684931506849315</v>
      </c>
      <c r="BR77" s="0" t="n">
        <v>0</v>
      </c>
      <c r="BS77" s="0" t="n">
        <v>0</v>
      </c>
      <c r="BT77" s="0" t="n">
        <v>0</v>
      </c>
      <c r="BU77" s="0" t="n">
        <v>6.45161290322581</v>
      </c>
      <c r="BV77" s="0" t="n">
        <v>0</v>
      </c>
      <c r="BW77" s="0" t="n">
        <v>106.25</v>
      </c>
      <c r="BX77" s="0" t="n">
        <v>0</v>
      </c>
      <c r="BY77" s="0" t="n">
        <v>92.2787193973635</v>
      </c>
      <c r="BZ77" s="0" t="n">
        <v>2.11193241816262</v>
      </c>
      <c r="CA77" s="0" t="n">
        <v>0</v>
      </c>
      <c r="CB77" s="0" t="n">
        <v>0</v>
      </c>
      <c r="CC77" s="0" t="n">
        <v>13.6518771331058</v>
      </c>
      <c r="CD77" s="0" t="n">
        <v>7.21649484536083</v>
      </c>
      <c r="CE77" s="0" t="n">
        <v>2.8328611898017</v>
      </c>
      <c r="CF77" s="0" t="n">
        <v>7.72200772200772</v>
      </c>
      <c r="CG77" s="0" t="n">
        <v>14.5228215767635</v>
      </c>
      <c r="CH77" s="0" t="n">
        <v>6.66666666666667</v>
      </c>
      <c r="CI77" s="0" t="n">
        <v>1.08695652173913</v>
      </c>
      <c r="CJ77" s="0" t="n">
        <v>0</v>
      </c>
      <c r="CK77" s="0" t="n">
        <v>0</v>
      </c>
      <c r="CL77" s="0" t="n">
        <v>25.7142857142857</v>
      </c>
      <c r="CM77" s="0" t="n">
        <v>25.4545454545455</v>
      </c>
      <c r="CN77" s="0" t="n">
        <v>45.4545454545455</v>
      </c>
      <c r="CO77" s="0" t="n">
        <v>0</v>
      </c>
      <c r="CP77" s="0" t="n">
        <v>9.33333333333333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2</v>
      </c>
      <c r="CY77" s="0" t="n">
        <v>2.66666666666667</v>
      </c>
      <c r="CZ77" s="0" t="n">
        <v>8.69565217391304</v>
      </c>
      <c r="DA77" s="0" t="n">
        <v>26.3888888888889</v>
      </c>
      <c r="DB77" s="0" t="n">
        <v>0</v>
      </c>
      <c r="DC77" s="0" t="n">
        <v>6.66666666666667</v>
      </c>
      <c r="DD77" s="0" t="n">
        <v>8</v>
      </c>
      <c r="DE77" s="0" t="n">
        <v>0</v>
      </c>
      <c r="DF77" s="0" t="n">
        <v>0</v>
      </c>
      <c r="DG77" s="0" t="n">
        <v>7.82778864970646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3.81194409148666</v>
      </c>
      <c r="DR77" s="0" t="n">
        <v>0</v>
      </c>
      <c r="DS77" s="0" t="n">
        <v>5.29100529100529</v>
      </c>
      <c r="DT77" s="0" t="n">
        <v>0</v>
      </c>
      <c r="DU77" s="0" t="n">
        <v>4.73186119873817</v>
      </c>
      <c r="DV77" s="0" t="n">
        <v>0</v>
      </c>
      <c r="DW77" s="0" t="n">
        <v>4.739336492891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2.22222222222222</v>
      </c>
      <c r="ED77" s="0" t="n">
        <v>0</v>
      </c>
      <c r="EE77" s="0" t="n">
        <v>1.44092219020173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3.21543408360129</v>
      </c>
      <c r="EL77" s="0" t="n">
        <v>0</v>
      </c>
      <c r="EM77" s="0" t="n">
        <v>0</v>
      </c>
      <c r="EN77" s="0" t="n">
        <v>0</v>
      </c>
      <c r="EO77" s="0" t="n">
        <v>2.94550810014728</v>
      </c>
      <c r="EP77" s="0" t="n">
        <v>0</v>
      </c>
      <c r="EQ77" s="0" t="n">
        <v>0</v>
      </c>
      <c r="ER77" s="0" t="n">
        <v>2.06611570247934</v>
      </c>
      <c r="ES77" s="0" t="n">
        <v>0</v>
      </c>
    </row>
    <row r="78" customFormat="false" ht="12.75" hidden="false" customHeight="false" outlineLevel="0" collapsed="false">
      <c r="A78" s="0" t="s">
        <v>224</v>
      </c>
      <c r="B78" s="0" t="n">
        <v>6.2305295950155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1.91938579654511</v>
      </c>
      <c r="J78" s="0" t="n">
        <v>0</v>
      </c>
      <c r="K78" s="0" t="n">
        <v>0</v>
      </c>
      <c r="L78" s="0" t="n">
        <v>2.8901734104046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4.69483568075117</v>
      </c>
      <c r="U78" s="0" t="n">
        <v>5.29100529100529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2.57731958762887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1.53374233128834</v>
      </c>
      <c r="AG78" s="0" t="n">
        <v>0</v>
      </c>
      <c r="AH78" s="0" t="n">
        <v>2.0746887966805</v>
      </c>
      <c r="AI78" s="0" t="n">
        <v>2.5062656641604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.8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M78" s="0" t="n">
        <v>0</v>
      </c>
      <c r="EN78" s="0" t="n">
        <v>0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</row>
    <row r="79" customFormat="false" ht="12.75" hidden="false" customHeight="false" outlineLevel="0" collapsed="false">
      <c r="A79" s="0" t="s">
        <v>225</v>
      </c>
      <c r="B79" s="0" t="n">
        <v>12.4610591900312</v>
      </c>
      <c r="C79" s="0" t="n">
        <v>16.2866449511401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4.36681222707424</v>
      </c>
      <c r="I79" s="0" t="n">
        <v>0</v>
      </c>
      <c r="J79" s="0" t="n">
        <v>1.5527950310559</v>
      </c>
      <c r="K79" s="0" t="n">
        <v>2.5974025974026</v>
      </c>
      <c r="L79" s="0" t="n">
        <v>8.67052023121387</v>
      </c>
      <c r="M79" s="0" t="n">
        <v>0</v>
      </c>
      <c r="N79" s="0" t="n">
        <v>0</v>
      </c>
      <c r="O79" s="0" t="n">
        <v>0</v>
      </c>
      <c r="P79" s="0" t="n">
        <v>4.01606425702811</v>
      </c>
      <c r="Q79" s="0" t="n">
        <v>5.84795321637427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2.28571428571429</v>
      </c>
      <c r="AE79" s="0" t="n">
        <v>0</v>
      </c>
      <c r="AF79" s="0" t="n">
        <v>5.3680981595092</v>
      </c>
      <c r="AG79" s="0" t="n">
        <v>0</v>
      </c>
      <c r="AH79" s="0" t="n">
        <v>6.22406639004149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1.05820105820106</v>
      </c>
      <c r="AU79" s="0" t="n">
        <v>0</v>
      </c>
      <c r="AV79" s="0" t="n">
        <v>0</v>
      </c>
      <c r="AW79" s="0" t="n">
        <v>1.6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3.63636363636364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1.78571428571429</v>
      </c>
      <c r="DQ79" s="0" t="n">
        <v>1.27064803049555</v>
      </c>
      <c r="DR79" s="0" t="n">
        <v>2.21729490022173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</row>
    <row r="80" customFormat="false" ht="12.75" hidden="false" customHeight="false" outlineLevel="0" collapsed="false">
      <c r="A80" s="0" t="s">
        <v>226</v>
      </c>
      <c r="B80" s="0" t="n">
        <v>9.34579439252337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</row>
    <row r="81" customFormat="false" ht="12.75" hidden="false" customHeight="false" outlineLevel="0" collapsed="false">
      <c r="A81" s="0" t="s">
        <v>22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2.87356321839081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7296137339056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.8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1.25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1.38888888888889</v>
      </c>
      <c r="DB81" s="0" t="n">
        <v>3.33333333333333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2.21729490022173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1.26742712294043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2.18340611353712</v>
      </c>
      <c r="EJ81" s="0" t="n">
        <v>0</v>
      </c>
      <c r="EK81" s="0" t="n">
        <v>1.07181136120043</v>
      </c>
      <c r="EL81" s="0" t="n">
        <v>0</v>
      </c>
      <c r="EM81" s="0" t="n">
        <v>0</v>
      </c>
      <c r="EN81" s="0" t="n">
        <v>0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0</v>
      </c>
    </row>
    <row r="82" customFormat="false" ht="12.75" hidden="false" customHeight="false" outlineLevel="0" collapsed="false">
      <c r="A82" s="0" t="s">
        <v>228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.769230769230769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1.53139356814701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</row>
    <row r="83" customFormat="false" ht="12.75" hidden="false" customHeight="false" outlineLevel="0" collapsed="false">
      <c r="A83" s="0" t="s">
        <v>229</v>
      </c>
      <c r="ES83" s="0" t="n">
        <v>0</v>
      </c>
    </row>
    <row r="84" customFormat="false" ht="12.75" hidden="false" customHeight="false" outlineLevel="0" collapsed="false">
      <c r="A84" s="0" t="s">
        <v>23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2.5974025974026</v>
      </c>
      <c r="L84" s="0" t="n">
        <v>0</v>
      </c>
      <c r="M84" s="0" t="n">
        <v>0</v>
      </c>
      <c r="N84" s="0" t="n">
        <v>8.67052023121387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4.739336492891</v>
      </c>
      <c r="Y84" s="0" t="n">
        <v>0</v>
      </c>
      <c r="Z84" s="0" t="n">
        <v>5.15463917525773</v>
      </c>
      <c r="AA84" s="0" t="n">
        <v>0</v>
      </c>
      <c r="AB84" s="0" t="n">
        <v>0</v>
      </c>
      <c r="AC84" s="0" t="n">
        <v>4.46927374301676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0</v>
      </c>
      <c r="ER84" s="0" t="n">
        <v>0</v>
      </c>
      <c r="ES84" s="0" t="n">
        <v>0</v>
      </c>
    </row>
    <row r="85" customFormat="false" ht="12.75" hidden="false" customHeight="false" outlineLevel="0" collapsed="false">
      <c r="A85" s="0" t="s">
        <v>231</v>
      </c>
      <c r="B85" s="0" t="n">
        <v>0</v>
      </c>
      <c r="C85" s="0" t="n">
        <v>0</v>
      </c>
      <c r="D85" s="0" t="n">
        <v>2.2883295194508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2.89017341040462</v>
      </c>
      <c r="O85" s="0" t="n">
        <v>0</v>
      </c>
      <c r="P85" s="0" t="n">
        <v>8.03212851405623</v>
      </c>
      <c r="Q85" s="0" t="n">
        <v>11.6959064327485</v>
      </c>
      <c r="R85" s="0" t="n">
        <v>0</v>
      </c>
      <c r="S85" s="0" t="n">
        <v>0</v>
      </c>
      <c r="T85" s="0" t="n">
        <v>4.69483568075117</v>
      </c>
      <c r="U85" s="0" t="n">
        <v>0</v>
      </c>
      <c r="V85" s="0" t="n">
        <v>8.62068965517242</v>
      </c>
      <c r="W85" s="0" t="n">
        <v>5.47445255474453</v>
      </c>
      <c r="X85" s="0" t="n">
        <v>0</v>
      </c>
      <c r="Y85" s="0" t="n">
        <v>0</v>
      </c>
      <c r="Z85" s="0" t="n">
        <v>10.3092783505155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.2531328320802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3.7037037037037</v>
      </c>
      <c r="AP85" s="0" t="n">
        <v>2.13675213675214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5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72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</row>
    <row r="86" customFormat="false" ht="12.75" hidden="false" customHeight="false" outlineLevel="0" collapsed="false">
      <c r="A86" s="0" t="s">
        <v>232</v>
      </c>
      <c r="AW86" s="0" t="n">
        <v>0</v>
      </c>
      <c r="AX86" s="0" t="n">
        <v>2.85714285714286</v>
      </c>
      <c r="AY86" s="0" t="n">
        <v>0</v>
      </c>
      <c r="AZ86" s="0" t="n">
        <v>2</v>
      </c>
      <c r="BA86" s="0" t="n">
        <v>0</v>
      </c>
      <c r="BB86" s="0" t="n">
        <v>0</v>
      </c>
      <c r="BC86" s="0" t="n">
        <v>5</v>
      </c>
      <c r="BD86" s="0" t="n">
        <v>0</v>
      </c>
      <c r="BE86" s="0" t="n">
        <v>5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4</v>
      </c>
      <c r="BM86" s="0" t="n">
        <v>5</v>
      </c>
      <c r="BN86" s="0" t="n">
        <v>3.33333333333333</v>
      </c>
    </row>
    <row r="87" customFormat="false" ht="12.75" hidden="false" customHeight="false" outlineLevel="0" collapsed="false">
      <c r="A87" s="0" t="s">
        <v>2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1.82481751824818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  <c r="EQ87" s="0" t="n">
        <v>0</v>
      </c>
      <c r="ER87" s="0" t="n">
        <v>0</v>
      </c>
      <c r="ES87" s="0" t="n">
        <v>0</v>
      </c>
    </row>
    <row r="88" customFormat="false" ht="12.75" hidden="false" customHeight="false" outlineLevel="0" collapsed="false">
      <c r="A88" s="0" t="s">
        <v>23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1.11731843575419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2.02839756592292</v>
      </c>
      <c r="DG88" s="0" t="n">
        <v>3.91389432485323</v>
      </c>
      <c r="DH88" s="0" t="n">
        <v>4.91400491400492</v>
      </c>
      <c r="DI88" s="0" t="n">
        <v>0</v>
      </c>
      <c r="DJ88" s="0" t="n">
        <v>1.9047619047619</v>
      </c>
      <c r="DK88" s="0" t="n">
        <v>3.7593984962406</v>
      </c>
      <c r="DL88" s="0" t="n">
        <v>2.34741784037559</v>
      </c>
      <c r="DM88" s="0" t="n">
        <v>5.27704485488127</v>
      </c>
      <c r="DN88" s="0" t="n">
        <v>0</v>
      </c>
      <c r="DO88" s="0" t="n">
        <v>0</v>
      </c>
      <c r="DP88" s="0" t="n">
        <v>5.35714285714286</v>
      </c>
      <c r="DQ88" s="0" t="n">
        <v>1.27064803049555</v>
      </c>
      <c r="DR88" s="0" t="n">
        <v>4.43458980044346</v>
      </c>
      <c r="DS88" s="0" t="n">
        <v>0</v>
      </c>
      <c r="DT88" s="0" t="n">
        <v>4.75059382422803</v>
      </c>
      <c r="DU88" s="0" t="n">
        <v>1.57728706624606</v>
      </c>
      <c r="DV88" s="0" t="n">
        <v>1.91938579654511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0</v>
      </c>
      <c r="EB88" s="0" t="n">
        <v>0</v>
      </c>
      <c r="EC88" s="0" t="n">
        <v>0</v>
      </c>
      <c r="ED88" s="0" t="n">
        <v>0</v>
      </c>
      <c r="EE88" s="0" t="n">
        <v>0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</row>
    <row r="89" customFormat="false" ht="12.75" hidden="false" customHeight="false" outlineLevel="0" collapsed="false">
      <c r="A89" s="0" t="s">
        <v>23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5.74712643678161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.14285714285714</v>
      </c>
      <c r="AE89" s="0" t="n">
        <v>0</v>
      </c>
      <c r="AF89" s="0" t="n">
        <v>0</v>
      </c>
      <c r="AG89" s="0" t="n">
        <v>1.085776330076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5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</row>
    <row r="90" customFormat="false" ht="12.75" hidden="false" customHeight="false" outlineLevel="0" collapsed="false">
      <c r="A90" s="0" t="s">
        <v>236</v>
      </c>
      <c r="B90" s="0" t="n">
        <v>0</v>
      </c>
      <c r="C90" s="0" t="n">
        <v>0</v>
      </c>
      <c r="D90" s="0" t="n">
        <v>2.2883295194508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1.9193857965451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1.53374233128834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1.85528756957328</v>
      </c>
      <c r="AO90" s="0" t="n">
        <v>0</v>
      </c>
      <c r="AP90" s="0" t="n">
        <v>1.06837606837607</v>
      </c>
      <c r="AQ90" s="0" t="n">
        <v>0</v>
      </c>
      <c r="AR90" s="0" t="n">
        <v>0</v>
      </c>
      <c r="AS90" s="0" t="n">
        <v>0</v>
      </c>
      <c r="AT90" s="0" t="n">
        <v>1.05820105820106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12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5</v>
      </c>
      <c r="BF90" s="0" t="n">
        <v>0</v>
      </c>
      <c r="BG90" s="0" t="n">
        <v>1.33333333333333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2.7027027027027</v>
      </c>
      <c r="CS90" s="0" t="n">
        <v>0</v>
      </c>
      <c r="CT90" s="0" t="n">
        <v>0</v>
      </c>
      <c r="CU90" s="0" t="n">
        <v>3.7037037037037</v>
      </c>
      <c r="CV90" s="0" t="n">
        <v>0.769230769230769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1.38888888888889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1.95694716242661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</row>
    <row r="91" customFormat="false" ht="12.75" hidden="false" customHeight="false" outlineLevel="0" collapsed="false">
      <c r="A91" s="0" t="s">
        <v>237</v>
      </c>
      <c r="B91" s="0" t="n">
        <v>9.34579439252337</v>
      </c>
      <c r="C91" s="0" t="n">
        <v>3.25732899022801</v>
      </c>
      <c r="D91" s="0" t="n">
        <v>2.2883295194508</v>
      </c>
      <c r="E91" s="0" t="n">
        <v>4.32900432900433</v>
      </c>
      <c r="F91" s="0" t="n">
        <v>0</v>
      </c>
      <c r="G91" s="0" t="n">
        <v>22.4719101123596</v>
      </c>
      <c r="H91" s="0" t="n">
        <v>6.55021834061135</v>
      </c>
      <c r="I91" s="0" t="n">
        <v>1.91938579654511</v>
      </c>
      <c r="J91" s="0" t="n">
        <v>3.1055900621118</v>
      </c>
      <c r="K91" s="0" t="n">
        <v>0</v>
      </c>
      <c r="L91" s="0" t="n">
        <v>2.89017341040462</v>
      </c>
      <c r="M91" s="0" t="n">
        <v>8.7719298245614</v>
      </c>
      <c r="N91" s="0" t="n">
        <v>14.4508670520231</v>
      </c>
      <c r="O91" s="0" t="n">
        <v>1.77304964539007</v>
      </c>
      <c r="P91" s="0" t="n">
        <v>4.01606425702811</v>
      </c>
      <c r="Q91" s="0" t="n">
        <v>5.84795321637427</v>
      </c>
      <c r="R91" s="0" t="n">
        <v>0</v>
      </c>
      <c r="S91" s="0" t="n">
        <v>0</v>
      </c>
      <c r="T91" s="0" t="n">
        <v>2.34741784037559</v>
      </c>
      <c r="U91" s="0" t="n">
        <v>5.29100529100529</v>
      </c>
      <c r="V91" s="0" t="n">
        <v>5.74712643678161</v>
      </c>
      <c r="W91" s="0" t="n">
        <v>3.64963503649635</v>
      </c>
      <c r="X91" s="0" t="n">
        <v>9.47867298578199</v>
      </c>
      <c r="Y91" s="0" t="n">
        <v>2.61437908496732</v>
      </c>
      <c r="Z91" s="0" t="n">
        <v>0</v>
      </c>
      <c r="AA91" s="0" t="n">
        <v>0</v>
      </c>
      <c r="AB91" s="0" t="n">
        <v>0</v>
      </c>
      <c r="AC91" s="0" t="n">
        <v>5.58659217877095</v>
      </c>
      <c r="AD91" s="0" t="n">
        <v>0</v>
      </c>
      <c r="AE91" s="0" t="n">
        <v>0</v>
      </c>
      <c r="AF91" s="0" t="n">
        <v>3.06748466257669</v>
      </c>
      <c r="AG91" s="0" t="n">
        <v>3.25732899022801</v>
      </c>
      <c r="AH91" s="0" t="n">
        <v>6.22406639004149</v>
      </c>
      <c r="AI91" s="0" t="n">
        <v>0</v>
      </c>
      <c r="AJ91" s="0" t="n">
        <v>20</v>
      </c>
      <c r="AK91" s="0" t="n">
        <v>2.91545189504373</v>
      </c>
      <c r="AL91" s="0" t="n">
        <v>0</v>
      </c>
      <c r="AM91" s="0" t="n">
        <v>3.1104199066874</v>
      </c>
      <c r="AN91" s="0" t="n">
        <v>0</v>
      </c>
      <c r="AO91" s="0" t="n">
        <v>0.740740740740741</v>
      </c>
      <c r="AP91" s="0" t="n">
        <v>4.27350427350427</v>
      </c>
      <c r="AQ91" s="0" t="n">
        <v>0</v>
      </c>
      <c r="AR91" s="0" t="n">
        <v>1.06157112526539</v>
      </c>
      <c r="AS91" s="0" t="n">
        <v>0</v>
      </c>
      <c r="AT91" s="0" t="n">
        <v>0</v>
      </c>
      <c r="AU91" s="0" t="n">
        <v>0</v>
      </c>
      <c r="AV91" s="0" t="n">
        <v>1.38312586445367</v>
      </c>
      <c r="AW91" s="0" t="n">
        <v>0</v>
      </c>
      <c r="AX91" s="0" t="n">
        <v>2.85714285714286</v>
      </c>
      <c r="AY91" s="0" t="n">
        <v>16</v>
      </c>
      <c r="AZ91" s="0" t="n">
        <v>2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10</v>
      </c>
      <c r="BF91" s="0" t="n">
        <v>0</v>
      </c>
      <c r="BG91" s="0" t="n">
        <v>4</v>
      </c>
      <c r="BH91" s="0" t="n">
        <v>0</v>
      </c>
      <c r="BI91" s="0" t="n">
        <v>10</v>
      </c>
      <c r="BJ91" s="0" t="n">
        <v>70.5263157894737</v>
      </c>
      <c r="BK91" s="0" t="n">
        <v>0</v>
      </c>
      <c r="BL91" s="0" t="n">
        <v>4</v>
      </c>
      <c r="BM91" s="0" t="n">
        <v>5</v>
      </c>
      <c r="BN91" s="0" t="n">
        <v>0</v>
      </c>
      <c r="BO91" s="0" t="n">
        <v>1.51400454201363</v>
      </c>
      <c r="BP91" s="0" t="n">
        <v>1.23152709359606</v>
      </c>
      <c r="BQ91" s="0" t="n">
        <v>2.73972602739726</v>
      </c>
      <c r="BR91" s="0" t="n">
        <v>0</v>
      </c>
      <c r="BS91" s="0" t="n">
        <v>1.953125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1.35135135135135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1.38888888888889</v>
      </c>
      <c r="DB91" s="0" t="n">
        <v>3.33333333333333</v>
      </c>
      <c r="DC91" s="0" t="n">
        <v>4.44444444444445</v>
      </c>
      <c r="DD91" s="0" t="n">
        <v>2</v>
      </c>
      <c r="DE91" s="0" t="n">
        <v>2.22222222222222</v>
      </c>
      <c r="DF91" s="0" t="n">
        <v>10.1419878296146</v>
      </c>
      <c r="DG91" s="0" t="n">
        <v>17.6125244618395</v>
      </c>
      <c r="DH91" s="0" t="n">
        <v>4.91400491400492</v>
      </c>
      <c r="DI91" s="0" t="n">
        <v>2.16450216450216</v>
      </c>
      <c r="DJ91" s="0" t="n">
        <v>1.9047619047619</v>
      </c>
      <c r="DK91" s="0" t="n">
        <v>9.3984962406015</v>
      </c>
      <c r="DL91" s="0" t="n">
        <v>2.34741784037559</v>
      </c>
      <c r="DM91" s="0" t="n">
        <v>2.63852242744063</v>
      </c>
      <c r="DN91" s="0" t="n">
        <v>0</v>
      </c>
      <c r="DO91" s="0" t="n">
        <v>1.70068027210884</v>
      </c>
      <c r="DP91" s="0" t="n">
        <v>7.14285714285714</v>
      </c>
      <c r="DQ91" s="0" t="n">
        <v>5.08259212198221</v>
      </c>
      <c r="DR91" s="0" t="n">
        <v>17.7383592017738</v>
      </c>
      <c r="DS91" s="0" t="n">
        <v>21.1640211640212</v>
      </c>
      <c r="DT91" s="0" t="n">
        <v>11.8764845605701</v>
      </c>
      <c r="DU91" s="0" t="n">
        <v>17.3501577287066</v>
      </c>
      <c r="DV91" s="0" t="n">
        <v>1.91938579654511</v>
      </c>
      <c r="DW91" s="0" t="n">
        <v>4.739336492891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</row>
    <row r="92" customFormat="false" ht="12.75" hidden="false" customHeight="false" outlineLevel="0" collapsed="false">
      <c r="A92" s="0" t="s">
        <v>23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2.57731958762887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1.05820105820106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.657462195923734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1.38888888888889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3.80952380952381</v>
      </c>
      <c r="DK92" s="0" t="n">
        <v>0</v>
      </c>
      <c r="DL92" s="0" t="n">
        <v>2.34741784037559</v>
      </c>
      <c r="DM92" s="0" t="n">
        <v>0</v>
      </c>
      <c r="DN92" s="0" t="n">
        <v>0</v>
      </c>
      <c r="DO92" s="0" t="n">
        <v>1.70068027210884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</row>
    <row r="93" customFormat="false" ht="12.75" hidden="false" customHeight="false" outlineLevel="0" collapsed="false">
      <c r="A93" s="0" t="s">
        <v>239</v>
      </c>
      <c r="B93" s="0" t="n">
        <v>24.9221183800623</v>
      </c>
      <c r="C93" s="0" t="n">
        <v>3.11526479750779</v>
      </c>
      <c r="D93" s="0" t="n">
        <v>0</v>
      </c>
      <c r="E93" s="0" t="n">
        <v>10.8225108</v>
      </c>
      <c r="F93" s="0" t="n">
        <v>0</v>
      </c>
      <c r="G93" s="0" t="n">
        <v>8.42696629213483</v>
      </c>
      <c r="H93" s="0" t="n">
        <v>28.3842795</v>
      </c>
      <c r="I93" s="0" t="n">
        <v>2.80898876404494</v>
      </c>
      <c r="J93" s="0" t="n">
        <v>1.55279503</v>
      </c>
      <c r="K93" s="0" t="n">
        <v>0</v>
      </c>
      <c r="L93" s="0" t="n">
        <v>8.67052023121387</v>
      </c>
      <c r="M93" s="0" t="n">
        <v>21.9298246</v>
      </c>
      <c r="N93" s="0" t="n">
        <v>5.78034682080925</v>
      </c>
      <c r="O93" s="0" t="n">
        <v>5.319114894</v>
      </c>
      <c r="P93" s="0" t="n">
        <v>48.1927711</v>
      </c>
      <c r="Q93" s="0" t="n">
        <v>54.9132947976879</v>
      </c>
      <c r="R93" s="0" t="n">
        <v>0</v>
      </c>
      <c r="S93" s="0" t="n">
        <v>0</v>
      </c>
      <c r="T93" s="0" t="n">
        <v>1.89753320683112</v>
      </c>
      <c r="U93" s="0" t="n">
        <v>3.79506641366224</v>
      </c>
      <c r="V93" s="0" t="n">
        <v>20.8728652751423</v>
      </c>
      <c r="W93" s="0" t="n">
        <v>0</v>
      </c>
      <c r="X93" s="0" t="n">
        <v>3.79506641366224</v>
      </c>
      <c r="Y93" s="0" t="n">
        <v>0</v>
      </c>
      <c r="Z93" s="0" t="n">
        <v>0</v>
      </c>
      <c r="AA93" s="0" t="n">
        <v>0</v>
      </c>
      <c r="AB93" s="0" t="n">
        <v>11.7924528</v>
      </c>
      <c r="AC93" s="0" t="n">
        <v>5.58659218</v>
      </c>
      <c r="AD93" s="0" t="n">
        <v>105.142857</v>
      </c>
      <c r="AE93" s="0" t="n">
        <v>11.8025751</v>
      </c>
      <c r="AF93" s="0" t="n">
        <v>0</v>
      </c>
      <c r="AG93" s="0" t="n">
        <v>0</v>
      </c>
      <c r="AH93" s="0" t="n">
        <v>2.0746887966805</v>
      </c>
      <c r="AI93" s="0" t="n">
        <v>0</v>
      </c>
      <c r="AJ93" s="0" t="n">
        <v>4</v>
      </c>
      <c r="AK93" s="0" t="n">
        <v>0</v>
      </c>
      <c r="AL93" s="0" t="n">
        <v>0.823045267489712</v>
      </c>
      <c r="AM93" s="0" t="n">
        <v>0</v>
      </c>
      <c r="AN93" s="0" t="n">
        <v>0</v>
      </c>
      <c r="AO93" s="0" t="n">
        <v>0.740740740740741</v>
      </c>
      <c r="AP93" s="0" t="n">
        <v>0</v>
      </c>
      <c r="AQ93" s="0" t="n">
        <v>0</v>
      </c>
      <c r="AR93" s="0" t="n">
        <v>1.06157112526539</v>
      </c>
      <c r="AS93" s="0" t="n">
        <v>0</v>
      </c>
      <c r="AT93" s="0" t="n">
        <v>1.05820105820106</v>
      </c>
      <c r="AU93" s="0" t="n">
        <v>0</v>
      </c>
      <c r="AV93" s="0" t="n">
        <v>0</v>
      </c>
      <c r="AW93" s="0" t="n">
        <v>0</v>
      </c>
      <c r="AX93" s="0" t="n">
        <v>1.42857142857143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5</v>
      </c>
      <c r="BF93" s="0" t="n">
        <v>0</v>
      </c>
      <c r="BG93" s="0" t="n">
        <v>0</v>
      </c>
      <c r="BH93" s="0" t="n">
        <v>0</v>
      </c>
      <c r="BI93" s="0" t="n">
        <v>2.5</v>
      </c>
      <c r="BJ93" s="0" t="n">
        <v>0</v>
      </c>
      <c r="BK93" s="0" t="n">
        <v>0</v>
      </c>
      <c r="BL93" s="0" t="n">
        <v>8</v>
      </c>
      <c r="BM93" s="0" t="n">
        <v>5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8.11359026369168</v>
      </c>
      <c r="DG93" s="0" t="n">
        <v>0</v>
      </c>
      <c r="DH93" s="0" t="n">
        <v>0</v>
      </c>
      <c r="DI93" s="0" t="n">
        <v>0</v>
      </c>
      <c r="DJ93" s="0" t="n">
        <v>3.80952380952381</v>
      </c>
      <c r="DK93" s="0" t="n">
        <v>0</v>
      </c>
      <c r="DL93" s="0" t="n">
        <v>9.38967136150235</v>
      </c>
      <c r="DM93" s="0" t="n">
        <v>0</v>
      </c>
      <c r="DN93" s="0" t="n">
        <v>0</v>
      </c>
      <c r="DO93" s="0" t="n">
        <v>0</v>
      </c>
      <c r="DP93" s="0" t="n">
        <v>3.57142857142857</v>
      </c>
      <c r="DQ93" s="0" t="n">
        <v>2.54129606099111</v>
      </c>
      <c r="DR93" s="0" t="n">
        <v>0</v>
      </c>
      <c r="DS93" s="0" t="n">
        <v>0</v>
      </c>
      <c r="DT93" s="0" t="n">
        <v>0</v>
      </c>
      <c r="DU93" s="0" t="n">
        <v>3.15457413249211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</row>
    <row r="94" customFormat="false" ht="12.75" hidden="false" customHeight="false" outlineLevel="0" collapsed="false">
      <c r="A94" s="0" t="s">
        <v>24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25.8620689655172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5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2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1.53846153846154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2.22222222222222</v>
      </c>
      <c r="DF94" s="0" t="n">
        <v>2.02839756592292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3.83877159309021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</row>
    <row r="95" customFormat="false" ht="12.75" hidden="false" customHeight="false" outlineLevel="0" collapsed="false">
      <c r="A95" s="0" t="s">
        <v>241</v>
      </c>
      <c r="B95" s="0" t="n">
        <v>71.6510903426791</v>
      </c>
      <c r="C95" s="0" t="n">
        <v>16.2866449511401</v>
      </c>
      <c r="D95" s="0" t="n">
        <v>4.5766590389016</v>
      </c>
      <c r="E95" s="0" t="n">
        <v>610.38961038961</v>
      </c>
      <c r="F95" s="0" t="n">
        <v>0</v>
      </c>
      <c r="G95" s="0" t="n">
        <v>5.61797752808989</v>
      </c>
      <c r="H95" s="0" t="n">
        <v>0</v>
      </c>
      <c r="I95" s="0" t="n">
        <v>0</v>
      </c>
      <c r="J95" s="0" t="n">
        <v>7.7639751552795</v>
      </c>
      <c r="K95" s="0" t="n">
        <v>0</v>
      </c>
      <c r="L95" s="0" t="n">
        <v>8.67052023121387</v>
      </c>
      <c r="M95" s="0" t="n">
        <v>43.859649122807</v>
      </c>
      <c r="N95" s="0" t="n">
        <v>104.046242774566</v>
      </c>
      <c r="O95" s="0" t="n">
        <v>8.86524822695036</v>
      </c>
      <c r="P95" s="0" t="n">
        <v>0</v>
      </c>
      <c r="Q95" s="0" t="n">
        <v>14.6198830409357</v>
      </c>
      <c r="R95" s="0" t="n">
        <v>0</v>
      </c>
      <c r="S95" s="0" t="n">
        <v>0</v>
      </c>
      <c r="T95" s="0" t="n">
        <v>0</v>
      </c>
      <c r="U95" s="0" t="n">
        <v>5.29100529100529</v>
      </c>
      <c r="V95" s="0" t="n">
        <v>0</v>
      </c>
      <c r="W95" s="0" t="n">
        <v>0</v>
      </c>
      <c r="X95" s="0" t="n">
        <v>4.739336492891</v>
      </c>
      <c r="Y95" s="0" t="n">
        <v>0</v>
      </c>
      <c r="Z95" s="0" t="n">
        <v>2.57731958762887</v>
      </c>
      <c r="AA95" s="0" t="n">
        <v>0</v>
      </c>
      <c r="AB95" s="0" t="n">
        <v>0</v>
      </c>
      <c r="AC95" s="0" t="n">
        <v>15.6424581005587</v>
      </c>
      <c r="AD95" s="0" t="n">
        <v>1.14285714285714</v>
      </c>
      <c r="AE95" s="0" t="n">
        <v>5.36480686695279</v>
      </c>
      <c r="AF95" s="0" t="n">
        <v>0</v>
      </c>
      <c r="AG95" s="0" t="n">
        <v>0</v>
      </c>
      <c r="AH95" s="0" t="n">
        <v>5.18672199170125</v>
      </c>
      <c r="AI95" s="0" t="n">
        <v>0</v>
      </c>
      <c r="AJ95" s="0" t="n">
        <v>0</v>
      </c>
      <c r="AK95" s="0" t="n">
        <v>0.971817298347911</v>
      </c>
      <c r="AL95" s="0" t="n">
        <v>1.64609053497942</v>
      </c>
      <c r="AM95" s="0" t="n">
        <v>0</v>
      </c>
      <c r="AN95" s="0" t="n">
        <v>0</v>
      </c>
      <c r="AO95" s="0" t="n">
        <v>0.740740740740741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1.05820105820106</v>
      </c>
      <c r="AU95" s="0" t="n">
        <v>0</v>
      </c>
      <c r="AV95" s="0" t="n">
        <v>0</v>
      </c>
      <c r="AW95" s="0" t="n">
        <v>0</v>
      </c>
      <c r="AX95" s="0" t="n">
        <v>2.85714285714286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25</v>
      </c>
      <c r="BF95" s="0" t="n">
        <v>0</v>
      </c>
      <c r="BG95" s="0" t="n">
        <v>1.33333333333333</v>
      </c>
      <c r="BH95" s="0" t="n">
        <v>0</v>
      </c>
      <c r="BI95" s="0" t="n">
        <v>0</v>
      </c>
      <c r="BJ95" s="0" t="n">
        <v>2.10526315789474</v>
      </c>
      <c r="BK95" s="0" t="n">
        <v>0</v>
      </c>
      <c r="BL95" s="0" t="n">
        <v>4</v>
      </c>
      <c r="BM95" s="0" t="n">
        <v>0</v>
      </c>
      <c r="BN95" s="0" t="n">
        <v>0</v>
      </c>
      <c r="BO95" s="0" t="n">
        <v>0.757002271006813</v>
      </c>
      <c r="BP95" s="0" t="n">
        <v>0</v>
      </c>
      <c r="BQ95" s="0" t="n">
        <v>0.684931506849315</v>
      </c>
      <c r="BR95" s="0" t="n">
        <v>0</v>
      </c>
      <c r="BS95" s="0" t="n">
        <v>0.9765625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.769230769230769</v>
      </c>
      <c r="CW95" s="0" t="n">
        <v>0</v>
      </c>
      <c r="CX95" s="0" t="n">
        <v>2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8.11359026369168</v>
      </c>
      <c r="DG95" s="0" t="n">
        <v>0</v>
      </c>
      <c r="DH95" s="0" t="n">
        <v>7.37100737100737</v>
      </c>
      <c r="DI95" s="0" t="n">
        <v>0</v>
      </c>
      <c r="DJ95" s="0" t="n">
        <v>5.71428571428571</v>
      </c>
      <c r="DK95" s="0" t="n">
        <v>1.8796992481203</v>
      </c>
      <c r="DL95" s="0" t="n">
        <v>0</v>
      </c>
      <c r="DM95" s="0" t="n">
        <v>2.63852242744063</v>
      </c>
      <c r="DN95" s="0" t="n">
        <v>0</v>
      </c>
      <c r="DO95" s="0" t="n">
        <v>3.40136054421769</v>
      </c>
      <c r="DP95" s="0" t="n">
        <v>3.57142857142857</v>
      </c>
      <c r="DQ95" s="0" t="n">
        <v>5.08259212198221</v>
      </c>
      <c r="DR95" s="0" t="n">
        <v>4.43458980044346</v>
      </c>
      <c r="DS95" s="0" t="n">
        <v>2.64550264550265</v>
      </c>
      <c r="DT95" s="0" t="n">
        <v>2.37529691211401</v>
      </c>
      <c r="DU95" s="0" t="n">
        <v>3.15457413249211</v>
      </c>
      <c r="DV95" s="0" t="n">
        <v>5.75815738963532</v>
      </c>
      <c r="DW95" s="0" t="n">
        <v>2.3696682464455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</row>
    <row r="96" customFormat="false" ht="12.75" hidden="false" customHeight="false" outlineLevel="0" collapsed="false">
      <c r="A96" s="0" t="s">
        <v>242</v>
      </c>
      <c r="B96" s="0" t="n">
        <v>6.23052959501558</v>
      </c>
      <c r="C96" s="0" t="n">
        <v>0</v>
      </c>
      <c r="D96" s="0" t="n">
        <v>0</v>
      </c>
      <c r="E96" s="0" t="n">
        <v>2.16450216450216</v>
      </c>
      <c r="F96" s="0" t="n">
        <v>0</v>
      </c>
      <c r="G96" s="0" t="n">
        <v>2.80898876404494</v>
      </c>
      <c r="H96" s="0" t="n">
        <v>4.36681222707424</v>
      </c>
      <c r="I96" s="0" t="n">
        <v>0</v>
      </c>
      <c r="J96" s="0" t="n">
        <v>1.5527950310559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.77304964539007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1.11731843575419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2.3696682464455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M96" s="0" t="n">
        <v>0</v>
      </c>
      <c r="EN96" s="0" t="n">
        <v>0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</row>
    <row r="97" customFormat="false" ht="12.75" hidden="false" customHeight="false" outlineLevel="0" collapsed="false">
      <c r="A97" s="0" t="s">
        <v>243</v>
      </c>
      <c r="B97" s="0" t="n">
        <v>9.34579439252337</v>
      </c>
      <c r="C97" s="0" t="n">
        <v>0</v>
      </c>
      <c r="D97" s="0" t="n">
        <v>0</v>
      </c>
      <c r="E97" s="0" t="n">
        <v>8.6500866</v>
      </c>
      <c r="F97" s="0" t="n">
        <v>0</v>
      </c>
      <c r="G97" s="0" t="n">
        <v>2.80898876404494</v>
      </c>
      <c r="H97" s="0" t="n">
        <v>8.73362445414847</v>
      </c>
      <c r="I97" s="0" t="n">
        <v>0</v>
      </c>
      <c r="J97" s="0" t="n">
        <v>1.5527950310559</v>
      </c>
      <c r="K97" s="0" t="n">
        <v>0</v>
      </c>
      <c r="L97" s="0" t="n">
        <v>5.78034682080925</v>
      </c>
      <c r="M97" s="0" t="n">
        <v>4.3859649122807</v>
      </c>
      <c r="N97" s="0" t="n">
        <v>14.4508670520231</v>
      </c>
      <c r="O97" s="0" t="n">
        <v>1.77304964539007</v>
      </c>
      <c r="P97" s="0" t="n">
        <v>0</v>
      </c>
      <c r="Q97" s="0" t="n">
        <v>0</v>
      </c>
      <c r="R97" s="0" t="n">
        <v>1.89753320683112</v>
      </c>
      <c r="S97" s="0" t="n">
        <v>0</v>
      </c>
      <c r="T97" s="0" t="n">
        <v>0</v>
      </c>
      <c r="U97" s="0" t="n">
        <v>2.64550264550265</v>
      </c>
      <c r="V97" s="0" t="n">
        <v>2.87356321839081</v>
      </c>
      <c r="W97" s="0" t="n">
        <v>0</v>
      </c>
      <c r="X97" s="0" t="n">
        <v>0</v>
      </c>
      <c r="Y97" s="0" t="n">
        <v>1.30718954248366</v>
      </c>
      <c r="Z97" s="0" t="n">
        <v>0</v>
      </c>
      <c r="AA97" s="0" t="n">
        <v>0</v>
      </c>
      <c r="AB97" s="0" t="n">
        <v>0</v>
      </c>
      <c r="AC97" s="0" t="n">
        <v>1.11731843575419</v>
      </c>
      <c r="AD97" s="0" t="n">
        <v>0</v>
      </c>
      <c r="AE97" s="0" t="n">
        <v>3.21888412017167</v>
      </c>
      <c r="AF97" s="0" t="n">
        <v>0.766871165644172</v>
      </c>
      <c r="AG97" s="0" t="n">
        <v>2.17155266015201</v>
      </c>
      <c r="AH97" s="0" t="n">
        <v>2.0746887966805</v>
      </c>
      <c r="AI97" s="0" t="n">
        <v>1.2531328320802</v>
      </c>
      <c r="AJ97" s="0" t="n">
        <v>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3.18471337579618</v>
      </c>
      <c r="AS97" s="0" t="n">
        <v>0</v>
      </c>
      <c r="AT97" s="0" t="n">
        <v>1.05820105820106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1.33333333333333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4</v>
      </c>
      <c r="BM97" s="0" t="n">
        <v>0</v>
      </c>
      <c r="BN97" s="0" t="n">
        <v>0</v>
      </c>
      <c r="BO97" s="0" t="n">
        <v>0</v>
      </c>
      <c r="BP97" s="0" t="n">
        <v>0.61576354679803</v>
      </c>
      <c r="BQ97" s="0" t="n">
        <v>0</v>
      </c>
      <c r="BR97" s="0" t="n">
        <v>1.31492439184747</v>
      </c>
      <c r="BS97" s="0" t="n">
        <v>0.9765625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1.38888888888889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2.21729490022173</v>
      </c>
      <c r="DS97" s="0" t="n">
        <v>0</v>
      </c>
      <c r="DT97" s="0" t="n">
        <v>0</v>
      </c>
      <c r="DU97" s="0" t="n">
        <v>3.15457413249211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M97" s="0" t="n">
        <v>0</v>
      </c>
      <c r="EN97" s="0" t="n">
        <v>0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</row>
    <row r="98" customFormat="false" ht="12.75" hidden="false" customHeight="false" outlineLevel="0" collapsed="false">
      <c r="A98" s="0" t="s">
        <v>244</v>
      </c>
      <c r="B98" s="0" t="n">
        <v>21.8068535825545</v>
      </c>
      <c r="C98" s="0" t="n">
        <v>0</v>
      </c>
      <c r="D98" s="0" t="n">
        <v>0</v>
      </c>
      <c r="E98" s="0" t="n">
        <v>4.32900432900433</v>
      </c>
      <c r="F98" s="0" t="n">
        <v>0</v>
      </c>
      <c r="G98" s="0" t="n">
        <v>5.61797752808989</v>
      </c>
      <c r="H98" s="0" t="n">
        <v>8.73362445414847</v>
      </c>
      <c r="I98" s="0" t="n">
        <v>3.83877159309021</v>
      </c>
      <c r="J98" s="0" t="n">
        <v>3.1055900621118</v>
      </c>
      <c r="K98" s="0" t="n">
        <v>0</v>
      </c>
      <c r="L98" s="0" t="n">
        <v>5.78034682080925</v>
      </c>
      <c r="M98" s="0" t="n">
        <v>4.3859649122807</v>
      </c>
      <c r="N98" s="0" t="n">
        <v>20.2312138728324</v>
      </c>
      <c r="O98" s="0" t="n">
        <v>0</v>
      </c>
      <c r="P98" s="0" t="n">
        <v>4.01606425702811</v>
      </c>
      <c r="Q98" s="0" t="n">
        <v>0</v>
      </c>
      <c r="R98" s="0" t="n">
        <v>1.89753320683112</v>
      </c>
      <c r="S98" s="0" t="n">
        <v>0</v>
      </c>
      <c r="T98" s="0" t="n">
        <v>2.34741784037559</v>
      </c>
      <c r="U98" s="0" t="n">
        <v>2.64550264550265</v>
      </c>
      <c r="V98" s="0" t="n">
        <v>17.2413793103448</v>
      </c>
      <c r="W98" s="0" t="n">
        <v>0</v>
      </c>
      <c r="X98" s="0" t="n">
        <v>4.739336492891</v>
      </c>
      <c r="Y98" s="0" t="n">
        <v>1.30718954248366</v>
      </c>
      <c r="Z98" s="0" t="n">
        <v>0</v>
      </c>
      <c r="AA98" s="0" t="n">
        <v>0</v>
      </c>
      <c r="AB98" s="0" t="n">
        <v>4.71698113207547</v>
      </c>
      <c r="AC98" s="0" t="n">
        <v>13.4078212290503</v>
      </c>
      <c r="AD98" s="0" t="n">
        <v>0</v>
      </c>
      <c r="AE98" s="0" t="n">
        <v>3.21888412017167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1.5552099533437</v>
      </c>
      <c r="AN98" s="0" t="n">
        <v>0</v>
      </c>
      <c r="AO98" s="0" t="n">
        <v>0</v>
      </c>
      <c r="AP98" s="0" t="n">
        <v>1.06837606837607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2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2.22222222222222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5.6390977443609</v>
      </c>
      <c r="DL98" s="0" t="n">
        <v>4.69483568075117</v>
      </c>
      <c r="DM98" s="0" t="n">
        <v>5.27704485488127</v>
      </c>
      <c r="DN98" s="0" t="n">
        <v>5.75815738963532</v>
      </c>
      <c r="DO98" s="0" t="n">
        <v>1.70068027210884</v>
      </c>
      <c r="DP98" s="0" t="n">
        <v>14.2857142857143</v>
      </c>
      <c r="DQ98" s="0" t="n">
        <v>0</v>
      </c>
      <c r="DR98" s="0" t="n">
        <v>2.21729490022173</v>
      </c>
      <c r="DS98" s="0" t="n">
        <v>2.64550264550265</v>
      </c>
      <c r="DT98" s="0" t="n">
        <v>2.37529691211401</v>
      </c>
      <c r="DU98" s="0" t="n">
        <v>0</v>
      </c>
      <c r="DV98" s="0" t="n">
        <v>1.91938579654511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</row>
    <row r="99" customFormat="false" ht="12.75" hidden="false" customHeight="false" outlineLevel="0" collapsed="false">
      <c r="A99" s="0" t="s">
        <v>245</v>
      </c>
      <c r="B99" s="0" t="n">
        <v>3.11526479750779</v>
      </c>
      <c r="C99" s="0" t="n">
        <v>0</v>
      </c>
      <c r="D99" s="0" t="n">
        <v>4.5766590389016</v>
      </c>
      <c r="E99" s="0" t="n">
        <v>2.16450216450216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1.5527950310559</v>
      </c>
      <c r="K99" s="0" t="n">
        <v>0</v>
      </c>
      <c r="L99" s="0" t="n">
        <v>2.89017341040462</v>
      </c>
      <c r="M99" s="0" t="n">
        <v>0</v>
      </c>
      <c r="N99" s="0" t="n">
        <v>0</v>
      </c>
      <c r="O99" s="0" t="n">
        <v>0</v>
      </c>
      <c r="P99" s="0" t="n">
        <v>4.01606425702811</v>
      </c>
      <c r="Q99" s="0" t="n">
        <v>14.6198830409357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2.8735632183908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4.46927374301676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3.71057513914657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1.42857142857143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5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.684931506849315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2.22222222222222</v>
      </c>
      <c r="DF99" s="0" t="n">
        <v>4.05679513184584</v>
      </c>
      <c r="DG99" s="0" t="n">
        <v>1.95694716242661</v>
      </c>
      <c r="DH99" s="0" t="n">
        <v>0</v>
      </c>
      <c r="DI99" s="0" t="n">
        <v>6.49350649350649</v>
      </c>
      <c r="DJ99" s="0" t="n">
        <v>1.9047619047619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8.86917960088692</v>
      </c>
      <c r="DS99" s="0" t="n">
        <v>2.64550264550265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</row>
    <row r="100" customFormat="false" ht="12.75" hidden="false" customHeight="false" outlineLevel="0" collapsed="false">
      <c r="A100" s="0" t="s">
        <v>246</v>
      </c>
      <c r="B100" s="0" t="n">
        <v>28.0373831775701</v>
      </c>
      <c r="C100" s="0" t="n">
        <v>0</v>
      </c>
      <c r="D100" s="0" t="n">
        <v>0</v>
      </c>
      <c r="E100" s="0" t="n">
        <v>51.948051948052</v>
      </c>
      <c r="F100" s="0" t="n">
        <v>0</v>
      </c>
      <c r="G100" s="0" t="n">
        <v>0</v>
      </c>
      <c r="H100" s="0" t="n">
        <v>2.18340611353712</v>
      </c>
      <c r="I100" s="0" t="n">
        <v>0</v>
      </c>
      <c r="J100" s="0" t="n">
        <v>4.6583850931677</v>
      </c>
      <c r="K100" s="0" t="n">
        <v>0</v>
      </c>
      <c r="L100" s="0" t="n">
        <v>2.89017341040462</v>
      </c>
      <c r="M100" s="0" t="n">
        <v>35.0877192982456</v>
      </c>
      <c r="N100" s="0" t="n">
        <v>54.9132947976879</v>
      </c>
      <c r="O100" s="0" t="n">
        <v>19.5035460992908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2.34741784037559</v>
      </c>
      <c r="U100" s="0" t="n">
        <v>0</v>
      </c>
      <c r="V100" s="0" t="n">
        <v>20.1149425287356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6.70391061452514</v>
      </c>
      <c r="AD100" s="0" t="n">
        <v>3.42857142857143</v>
      </c>
      <c r="AE100" s="0" t="n">
        <v>1.07296137339056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4.23280423280423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2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.757002271006813</v>
      </c>
      <c r="BP100" s="0" t="n">
        <v>0</v>
      </c>
      <c r="BQ100" s="0" t="n">
        <v>0.684931506849315</v>
      </c>
      <c r="BR100" s="0" t="n">
        <v>0</v>
      </c>
      <c r="BS100" s="0" t="n">
        <v>0.9765625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3.33333333333333</v>
      </c>
      <c r="CX100" s="0" t="n">
        <v>4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2.02839756592292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15.0375939849624</v>
      </c>
      <c r="DL100" s="0" t="n">
        <v>11.7370892018779</v>
      </c>
      <c r="DM100" s="0" t="n">
        <v>13.1926121372032</v>
      </c>
      <c r="DN100" s="0" t="n">
        <v>11.5163147792706</v>
      </c>
      <c r="DO100" s="0" t="n">
        <v>1.70068027210884</v>
      </c>
      <c r="DP100" s="0" t="n">
        <v>7.14285714285714</v>
      </c>
      <c r="DQ100" s="0" t="n">
        <v>34.3074968233799</v>
      </c>
      <c r="DR100" s="0" t="n">
        <v>53.2150776053215</v>
      </c>
      <c r="DS100" s="0" t="n">
        <v>68.7830687830688</v>
      </c>
      <c r="DT100" s="0" t="n">
        <v>87.8859857482185</v>
      </c>
      <c r="DU100" s="0" t="n">
        <v>67.8233438485804</v>
      </c>
      <c r="DV100" s="0" t="n">
        <v>34.5489443378119</v>
      </c>
      <c r="DW100" s="0" t="n">
        <v>26.0663507109005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</row>
    <row r="101" customFormat="false" ht="12.75" hidden="false" customHeight="false" outlineLevel="0" collapsed="false">
      <c r="A101" s="0" t="s">
        <v>247</v>
      </c>
      <c r="B101" s="0" t="n">
        <v>21.8068535825545</v>
      </c>
      <c r="C101" s="0" t="n">
        <v>0</v>
      </c>
      <c r="D101" s="0" t="n">
        <v>4.5766590389016</v>
      </c>
      <c r="E101" s="0" t="n">
        <v>21.6450216450216</v>
      </c>
      <c r="F101" s="0" t="n">
        <v>0</v>
      </c>
      <c r="G101" s="0" t="n">
        <v>2.80898876404494</v>
      </c>
      <c r="H101" s="0" t="n">
        <v>4.36681222707424</v>
      </c>
      <c r="I101" s="0" t="n">
        <v>0</v>
      </c>
      <c r="J101" s="0" t="n">
        <v>3.1055900621118</v>
      </c>
      <c r="K101" s="0" t="n">
        <v>0</v>
      </c>
      <c r="L101" s="0" t="n">
        <v>2.89017341040462</v>
      </c>
      <c r="M101" s="0" t="n">
        <v>13.1578947368421</v>
      </c>
      <c r="N101" s="0" t="n">
        <v>11.5606936416185</v>
      </c>
      <c r="O101" s="0" t="n">
        <v>5.31914893617021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2.34741784037559</v>
      </c>
      <c r="U101" s="0" t="n">
        <v>2.64550264550265</v>
      </c>
      <c r="V101" s="0" t="n">
        <v>8.62068965517242</v>
      </c>
      <c r="W101" s="0" t="n">
        <v>0</v>
      </c>
      <c r="X101" s="0" t="n">
        <v>14.218009478673</v>
      </c>
      <c r="Y101" s="0" t="n">
        <v>1.30718954248366</v>
      </c>
      <c r="Z101" s="0" t="n">
        <v>0</v>
      </c>
      <c r="AA101" s="0" t="n">
        <v>0</v>
      </c>
      <c r="AB101" s="0" t="n">
        <v>0</v>
      </c>
      <c r="AC101" s="0" t="n">
        <v>1.11731843575419</v>
      </c>
      <c r="AD101" s="0" t="n">
        <v>1.14285714285714</v>
      </c>
      <c r="AE101" s="0" t="n">
        <v>2.14592274678112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4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1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.769230769230769</v>
      </c>
      <c r="CW101" s="0" t="n">
        <v>3.33333333333333</v>
      </c>
      <c r="CX101" s="0" t="n">
        <v>0</v>
      </c>
      <c r="CY101" s="0" t="n">
        <v>0</v>
      </c>
      <c r="CZ101" s="0" t="n">
        <v>0</v>
      </c>
      <c r="DA101" s="0" t="n">
        <v>2.77777777777778</v>
      </c>
      <c r="DB101" s="0" t="n">
        <v>0</v>
      </c>
      <c r="DC101" s="0" t="n">
        <v>2.22222222222222</v>
      </c>
      <c r="DD101" s="0" t="n">
        <v>2</v>
      </c>
      <c r="DE101" s="0" t="n">
        <v>0</v>
      </c>
      <c r="DF101" s="0" t="n">
        <v>4.05679513184584</v>
      </c>
      <c r="DG101" s="0" t="n">
        <v>3.91389432485323</v>
      </c>
      <c r="DH101" s="0" t="n">
        <v>17.1990171990172</v>
      </c>
      <c r="DI101" s="0" t="n">
        <v>15.1515151515152</v>
      </c>
      <c r="DJ101" s="0" t="n">
        <v>0</v>
      </c>
      <c r="DK101" s="0" t="n">
        <v>0</v>
      </c>
      <c r="DL101" s="0" t="n">
        <v>2.34741784037559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1.27064803049555</v>
      </c>
      <c r="DR101" s="0" t="n">
        <v>6.65188470066519</v>
      </c>
      <c r="DS101" s="0" t="n">
        <v>5.29100529100529</v>
      </c>
      <c r="DT101" s="0" t="n">
        <v>0</v>
      </c>
      <c r="DU101" s="0" t="n">
        <v>1.57728706624606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</row>
    <row r="102" customFormat="false" ht="12.75" hidden="false" customHeight="false" outlineLevel="0" collapsed="false">
      <c r="A102" s="0" t="s">
        <v>24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DF102" s="0" t="n">
        <v>2.02839756592292</v>
      </c>
      <c r="DG102" s="0" t="n">
        <v>5.87084148727984</v>
      </c>
      <c r="DH102" s="0" t="n">
        <v>0</v>
      </c>
      <c r="DI102" s="0" t="n">
        <v>0</v>
      </c>
      <c r="DJ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</row>
    <row r="103" customFormat="false" ht="12.75" hidden="false" customHeight="false" outlineLevel="0" collapsed="false">
      <c r="A103" s="0" t="s">
        <v>249</v>
      </c>
      <c r="B103" s="0" t="n">
        <v>0</v>
      </c>
      <c r="C103" s="0" t="n">
        <v>0</v>
      </c>
      <c r="D103" s="0" t="n">
        <v>6.8649885583524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2.8735632183908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2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0</v>
      </c>
      <c r="DR103" s="0" t="n">
        <v>0</v>
      </c>
      <c r="DS103" s="0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6.15384615384615</v>
      </c>
    </row>
    <row r="104" customFormat="false" ht="12.75" hidden="false" customHeight="false" outlineLevel="0" collapsed="false">
      <c r="A104" s="0" t="s">
        <v>25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</row>
    <row r="105" customFormat="false" ht="12.75" hidden="false" customHeight="false" outlineLevel="0" collapsed="false">
      <c r="A105" s="0" t="s">
        <v>251</v>
      </c>
      <c r="B105" s="0" t="n">
        <v>0</v>
      </c>
      <c r="C105" s="0" t="n">
        <v>0</v>
      </c>
      <c r="D105" s="0" t="n">
        <v>2.2883295194508</v>
      </c>
      <c r="E105" s="0" t="n">
        <v>4.32900432900433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5.84795321637427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.82481751824818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2.35849056603774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0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0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</row>
    <row r="106" customFormat="false" ht="12.75" hidden="false" customHeight="false" outlineLevel="0" collapsed="false">
      <c r="A106" s="0" t="s">
        <v>252</v>
      </c>
      <c r="R106" s="0" t="n">
        <v>3.79506641366224</v>
      </c>
      <c r="U106" s="0" t="n">
        <v>2.64550264550265</v>
      </c>
      <c r="V106" s="0" t="n">
        <v>2.87356321839081</v>
      </c>
      <c r="Y106" s="0" t="n">
        <v>1.30718954248366</v>
      </c>
      <c r="Z106" s="0" t="n">
        <v>2.57731958762887</v>
      </c>
      <c r="AA106" s="0" t="n">
        <v>2.9940119760479</v>
      </c>
      <c r="AF106" s="0" t="n">
        <v>18.4049079754601</v>
      </c>
      <c r="AG106" s="0" t="n">
        <v>8.68621064060804</v>
      </c>
      <c r="AH106" s="0" t="n">
        <v>6.22406639004149</v>
      </c>
      <c r="AI106" s="0" t="n">
        <v>7.5187969924812</v>
      </c>
      <c r="AJ106" s="0" t="n">
        <v>52</v>
      </c>
      <c r="AK106" s="0" t="n">
        <v>16.5208940719145</v>
      </c>
      <c r="AL106" s="0" t="n">
        <v>80.6584362139918</v>
      </c>
      <c r="AM106" s="0" t="n">
        <v>17.1073094867807</v>
      </c>
      <c r="AN106" s="0" t="n">
        <v>1.85528756957328</v>
      </c>
      <c r="AO106" s="0" t="n">
        <v>4.44444444444444</v>
      </c>
      <c r="AP106" s="0" t="n">
        <v>7.47863247863248</v>
      </c>
      <c r="AQ106" s="0" t="n">
        <v>18.9274447949527</v>
      </c>
      <c r="AR106" s="0" t="n">
        <v>3.18471337579618</v>
      </c>
      <c r="AS106" s="0" t="n">
        <v>6.92520775623269</v>
      </c>
      <c r="AT106" s="0" t="n">
        <v>5.29100529100529</v>
      </c>
      <c r="AU106" s="0" t="n">
        <v>6.66666666666667</v>
      </c>
      <c r="AV106" s="0" t="n">
        <v>4.149377593361</v>
      </c>
      <c r="AW106" s="0" t="n">
        <v>0</v>
      </c>
      <c r="AX106" s="0" t="n">
        <v>0</v>
      </c>
      <c r="AY106" s="0" t="n">
        <v>4</v>
      </c>
      <c r="AZ106" s="0" t="n">
        <v>0</v>
      </c>
      <c r="BA106" s="0" t="n">
        <v>8.75</v>
      </c>
      <c r="BB106" s="0" t="n">
        <v>0.8</v>
      </c>
      <c r="BC106" s="0" t="n">
        <v>20</v>
      </c>
      <c r="BD106" s="0" t="n">
        <v>0</v>
      </c>
      <c r="BE106" s="0" t="n">
        <v>30</v>
      </c>
      <c r="BF106" s="0" t="n">
        <v>0</v>
      </c>
      <c r="BG106" s="0" t="n">
        <v>12</v>
      </c>
      <c r="BH106" s="0" t="n">
        <v>3.33333333333333</v>
      </c>
      <c r="BI106" s="0" t="n">
        <v>10</v>
      </c>
      <c r="BJ106" s="0" t="n">
        <v>6.31578947368421</v>
      </c>
      <c r="BK106" s="0" t="n">
        <v>12</v>
      </c>
      <c r="BL106" s="0" t="n">
        <v>16</v>
      </c>
      <c r="BM106" s="0" t="n">
        <v>20</v>
      </c>
      <c r="BN106" s="0" t="n">
        <v>23.3333333333333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1.03092783505155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1.35135135135135</v>
      </c>
      <c r="CS106" s="0" t="n">
        <v>1.33333333333333</v>
      </c>
      <c r="CT106" s="0" t="n">
        <v>0</v>
      </c>
      <c r="CU106" s="0" t="n">
        <v>0</v>
      </c>
      <c r="CV106" s="0" t="n">
        <v>0.769230769230769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2.77777777777778</v>
      </c>
      <c r="DB106" s="0" t="n">
        <v>0</v>
      </c>
      <c r="DC106" s="0" t="n">
        <v>0</v>
      </c>
      <c r="DD106" s="0" t="n">
        <v>0</v>
      </c>
      <c r="DE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5.75815738963532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1.07181136120043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0</v>
      </c>
    </row>
    <row r="107" customFormat="false" ht="12.75" hidden="false" customHeight="false" outlineLevel="0" collapsed="false">
      <c r="A107" s="0" t="s">
        <v>25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4.36681222707424</v>
      </c>
      <c r="I107" s="0" t="n">
        <v>0</v>
      </c>
      <c r="J107" s="0" t="n">
        <v>4.6583850931677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AF107" s="0" t="n">
        <v>0</v>
      </c>
      <c r="AG107" s="0" t="n">
        <v>8.68621064060804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1.25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4.34782608695652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1.27064803049555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4.13223140495868</v>
      </c>
      <c r="ES107" s="0" t="n">
        <v>0</v>
      </c>
    </row>
    <row r="108" customFormat="false" ht="12.75" hidden="false" customHeight="false" outlineLevel="0" collapsed="false">
      <c r="A108" s="0" t="s">
        <v>254</v>
      </c>
      <c r="AQ108" s="0" t="n">
        <v>0</v>
      </c>
      <c r="AR108" s="0" t="n">
        <v>0</v>
      </c>
      <c r="AS108" s="0" t="n">
        <v>0</v>
      </c>
      <c r="AT108" s="0" t="n">
        <v>1.05820105820106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1.6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</row>
    <row r="109" customFormat="false" ht="12.75" hidden="false" customHeight="false" outlineLevel="0" collapsed="false">
      <c r="A109" s="0" t="s">
        <v>255</v>
      </c>
      <c r="B109" s="0" t="n">
        <v>15.5763239875389</v>
      </c>
      <c r="C109" s="0" t="n">
        <v>13.0293159609121</v>
      </c>
      <c r="D109" s="0" t="n">
        <v>0</v>
      </c>
      <c r="E109" s="0" t="n">
        <v>8.65800866</v>
      </c>
      <c r="F109" s="0" t="n">
        <v>9.34579439252337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2.14592274678112</v>
      </c>
      <c r="AF109" s="0" t="n">
        <v>6.90184049079755</v>
      </c>
      <c r="AG109" s="0" t="n">
        <v>3.25732899022801</v>
      </c>
      <c r="AH109" s="0" t="n">
        <v>2.0746887966805</v>
      </c>
      <c r="AI109" s="0" t="n">
        <v>0</v>
      </c>
      <c r="AJ109" s="0" t="n">
        <v>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3.15457413249211</v>
      </c>
      <c r="AR109" s="0" t="n">
        <v>2.12314225053079</v>
      </c>
      <c r="AS109" s="0" t="n">
        <v>4.15512465373961</v>
      </c>
      <c r="AT109" s="0" t="n">
        <v>1.05820105820106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.8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4.34782608695652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7.5187969924812</v>
      </c>
      <c r="DL109" s="0" t="n">
        <v>0</v>
      </c>
      <c r="DM109" s="0" t="n">
        <v>0</v>
      </c>
      <c r="DN109" s="0" t="n">
        <v>1.91938579654511</v>
      </c>
      <c r="DO109" s="0" t="n">
        <v>0</v>
      </c>
      <c r="DP109" s="0" t="n">
        <v>0</v>
      </c>
      <c r="DQ109" s="0" t="n">
        <v>15.2477763659466</v>
      </c>
      <c r="DR109" s="0" t="n">
        <v>13.3037694013304</v>
      </c>
      <c r="DS109" s="0" t="n">
        <v>21.1640211640212</v>
      </c>
      <c r="DT109" s="0" t="n">
        <v>135.391923990499</v>
      </c>
      <c r="DU109" s="0" t="n">
        <v>17.3501577287066</v>
      </c>
      <c r="DV109" s="0" t="n">
        <v>23.0326295585413</v>
      </c>
      <c r="DW109" s="0" t="n">
        <v>18.957345971564</v>
      </c>
      <c r="DX109" s="0" t="n">
        <v>1.90114068441065</v>
      </c>
      <c r="DY109" s="0" t="n">
        <v>8.08080808080808</v>
      </c>
      <c r="DZ109" s="0" t="n">
        <v>0</v>
      </c>
      <c r="EA109" s="0" t="n">
        <v>4.46428571428571</v>
      </c>
      <c r="EB109" s="0" t="n">
        <v>0</v>
      </c>
      <c r="EC109" s="0" t="n">
        <v>0</v>
      </c>
      <c r="ED109" s="0" t="n">
        <v>9.86193293885602</v>
      </c>
      <c r="EE109" s="0" t="n">
        <v>5.76368876080692</v>
      </c>
      <c r="EF109" s="0" t="n">
        <v>3.41880341880342</v>
      </c>
      <c r="EG109" s="0" t="n">
        <v>5.35331905781585</v>
      </c>
      <c r="EH109" s="0" t="n">
        <v>5.06329113924051</v>
      </c>
      <c r="EI109" s="0" t="n">
        <v>6.55021834061135</v>
      </c>
      <c r="EJ109" s="0" t="n">
        <v>6.23700623700624</v>
      </c>
      <c r="EK109" s="0" t="n">
        <v>1.07181136120043</v>
      </c>
      <c r="EL109" s="0" t="n">
        <v>0</v>
      </c>
      <c r="EM109" s="0" t="n">
        <v>0</v>
      </c>
      <c r="EN109" s="0" t="n">
        <v>7.65696784073507</v>
      </c>
      <c r="EO109" s="0" t="n">
        <v>0</v>
      </c>
      <c r="EP109" s="0" t="n">
        <v>0</v>
      </c>
      <c r="EQ109" s="0" t="n">
        <v>1.28865979381443</v>
      </c>
      <c r="ER109" s="0" t="n">
        <v>0</v>
      </c>
      <c r="ES109" s="0" t="n">
        <v>0</v>
      </c>
    </row>
    <row r="110" customFormat="false" ht="12.75" hidden="false" customHeight="false" outlineLevel="0" collapsed="false">
      <c r="A110" s="0" t="s">
        <v>25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2.80898876404494</v>
      </c>
      <c r="H110" s="0" t="n">
        <v>0</v>
      </c>
      <c r="I110" s="0" t="n">
        <v>1.91938579654511</v>
      </c>
      <c r="J110" s="0" t="n">
        <v>0</v>
      </c>
      <c r="K110" s="0" t="n">
        <v>0</v>
      </c>
      <c r="L110" s="0" t="n">
        <v>0</v>
      </c>
      <c r="M110" s="0" t="n">
        <v>4.3859649122807</v>
      </c>
      <c r="N110" s="0" t="n">
        <v>0</v>
      </c>
      <c r="O110" s="0" t="n">
        <v>0</v>
      </c>
      <c r="P110" s="0" t="n">
        <v>0</v>
      </c>
      <c r="Q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e">
        <f aca="false"/>
        <v>#VALUE!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1.33333333333333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13.8461538461538</v>
      </c>
    </row>
    <row r="111" customFormat="false" ht="12.75" hidden="false" customHeight="false" outlineLevel="0" collapsed="false">
      <c r="A111" s="0" t="s">
        <v>261</v>
      </c>
      <c r="B111" s="0" t="n">
        <v>124.610591900312</v>
      </c>
      <c r="C111" s="0" t="n">
        <v>16.2866449511401</v>
      </c>
      <c r="D111" s="0" t="n">
        <v>20.5949656750572</v>
      </c>
      <c r="E111" s="0" t="n">
        <v>8.65800865800866</v>
      </c>
      <c r="F111" s="0" t="n">
        <v>9.34579439252337</v>
      </c>
      <c r="G111" s="0" t="n">
        <v>134.831460674157</v>
      </c>
      <c r="H111" s="0" t="n">
        <v>45.8515283842795</v>
      </c>
      <c r="I111" s="0" t="n">
        <v>19.1938579654511</v>
      </c>
      <c r="J111" s="0" t="n">
        <v>12.4223602484472</v>
      </c>
      <c r="K111" s="0" t="n">
        <v>62.3376623376623</v>
      </c>
      <c r="L111" s="0" t="n">
        <v>11.5606936416185</v>
      </c>
      <c r="M111" s="0" t="n">
        <v>118.421052631579</v>
      </c>
      <c r="N111" s="0" t="n">
        <v>0</v>
      </c>
      <c r="O111" s="0" t="n">
        <v>1.77304964539007</v>
      </c>
      <c r="P111" s="0" t="n">
        <v>0</v>
      </c>
      <c r="Q111" s="0" t="n">
        <v>2.92397660818713</v>
      </c>
      <c r="R111" s="0" t="n">
        <v>15.180265654649</v>
      </c>
      <c r="S111" s="0" t="n">
        <v>6.15384615384615</v>
      </c>
      <c r="T111" s="0" t="n">
        <v>11.7370892018779</v>
      </c>
      <c r="U111" s="0" t="n">
        <v>10.5820105820106</v>
      </c>
      <c r="V111" s="0" t="n">
        <v>5.74712643678161</v>
      </c>
      <c r="W111" s="0" t="n">
        <v>3.64963503649635</v>
      </c>
      <c r="X111" s="0" t="n">
        <v>16.5876777251185</v>
      </c>
      <c r="Y111" s="0" t="n">
        <v>10.4575163398693</v>
      </c>
      <c r="Z111" s="0" t="n">
        <v>15.4639175257732</v>
      </c>
      <c r="AA111" s="0" t="n">
        <v>11.9760479041916</v>
      </c>
      <c r="AB111" s="0" t="n">
        <v>35.377358490566</v>
      </c>
      <c r="AC111" s="0" t="n">
        <v>7.82122905027933</v>
      </c>
      <c r="AD111" s="0" t="n">
        <v>36.5714285714286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4.32900432900433</v>
      </c>
      <c r="DJ111" s="0" t="n">
        <v>3.80952380952381</v>
      </c>
      <c r="DK111" s="0" t="n">
        <v>0</v>
      </c>
      <c r="DL111" s="0" t="n">
        <v>0</v>
      </c>
      <c r="DM111" s="0" t="n">
        <v>0</v>
      </c>
      <c r="DN111" s="0" t="n">
        <v>28.7907869481766</v>
      </c>
      <c r="DO111" s="0" t="n">
        <v>6.80272108843538</v>
      </c>
      <c r="DP111" s="0" t="n">
        <v>7.14285714285714</v>
      </c>
      <c r="DQ111" s="0" t="n">
        <v>0</v>
      </c>
      <c r="DR111" s="0" t="n">
        <v>0</v>
      </c>
      <c r="DS111" s="0" t="n">
        <v>2.64550264550265</v>
      </c>
      <c r="DT111" s="0" t="n">
        <v>0</v>
      </c>
      <c r="DU111" s="0" t="n">
        <v>0</v>
      </c>
      <c r="DV111" s="0" t="n">
        <v>3.83877159309021</v>
      </c>
      <c r="DW111" s="0" t="n">
        <v>0</v>
      </c>
      <c r="DX111" s="0" t="n">
        <v>0.570342205323194</v>
      </c>
      <c r="DY111" s="0" t="n">
        <v>6.06060606060606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5.06329113924051</v>
      </c>
      <c r="EI111" s="0" t="n">
        <v>0</v>
      </c>
      <c r="EJ111" s="0" t="n">
        <v>0</v>
      </c>
      <c r="EK111" s="0" t="n">
        <v>0</v>
      </c>
      <c r="EL111" s="0" t="n">
        <v>6.45161290322581</v>
      </c>
      <c r="EM111" s="0" t="n">
        <v>0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</row>
    <row r="112" customFormat="false" ht="12.75" hidden="false" customHeight="false" outlineLevel="0" collapsed="false">
      <c r="A112" s="0" t="s">
        <v>262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9.43396226415094</v>
      </c>
      <c r="AC112" s="0" t="n">
        <v>0</v>
      </c>
      <c r="AD112" s="0" t="n">
        <v>1.14285714285714</v>
      </c>
      <c r="AE112" s="0" t="n">
        <v>0</v>
      </c>
      <c r="AG112" s="0" t="n">
        <v>0</v>
      </c>
      <c r="AH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4.28265524625268</v>
      </c>
      <c r="EH112" s="0" t="n">
        <v>0</v>
      </c>
      <c r="EI112" s="0" t="n">
        <v>0</v>
      </c>
      <c r="EJ112" s="0" t="n">
        <v>0</v>
      </c>
      <c r="EK112" s="0" t="n">
        <v>1.07181136120043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</row>
    <row r="113" customFormat="false" ht="12.75" hidden="false" customHeight="false" outlineLevel="0" collapsed="false">
      <c r="A113" s="0" t="s">
        <v>263</v>
      </c>
      <c r="AF113" s="0" t="n">
        <v>2.30061349693252</v>
      </c>
      <c r="AI113" s="0" t="n">
        <v>6.265664160401</v>
      </c>
      <c r="AJ113" s="0" t="n">
        <v>12</v>
      </c>
      <c r="AW113" s="0" t="n">
        <v>0</v>
      </c>
      <c r="AX113" s="0" t="n">
        <v>0</v>
      </c>
      <c r="AY113" s="0" t="n">
        <v>28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2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3.26086956521739</v>
      </c>
      <c r="CJ113" s="0" t="n">
        <v>2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3.21543408360129</v>
      </c>
      <c r="EL113" s="0" t="n">
        <v>0</v>
      </c>
      <c r="EM113" s="0" t="n">
        <v>0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</row>
    <row r="114" customFormat="false" ht="12.75" hidden="false" customHeight="false" outlineLevel="0" collapsed="false">
      <c r="A114" s="0" t="s">
        <v>264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6.07287449392713</v>
      </c>
      <c r="EQ114" s="0" t="n">
        <v>0</v>
      </c>
      <c r="ER114" s="0" t="n">
        <v>0</v>
      </c>
      <c r="ES1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1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4" topLeftCell="BO97" activePane="bottomRight" state="frozen"/>
      <selection pane="topLeft" activeCell="A2" activeCellId="0" sqref="A2"/>
      <selection pane="topRight" activeCell="BO2" activeCellId="0" sqref="BO2"/>
      <selection pane="bottomLeft" activeCell="A97" activeCellId="0" sqref="A97"/>
      <selection pane="bottomRight" activeCell="BS99" activeCellId="0" sqref="BS99"/>
    </sheetView>
  </sheetViews>
  <sheetFormatPr defaultColWidth="26.2812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2" style="0" width="4.28"/>
    <col collapsed="false" customWidth="true" hidden="false" outlineLevel="0" max="5" min="5" style="0" width="11.99"/>
    <col collapsed="false" customWidth="true" hidden="false" outlineLevel="0" max="6" min="6" style="0" width="4.28"/>
    <col collapsed="false" customWidth="true" hidden="false" outlineLevel="0" max="11" min="7" style="0" width="5.28"/>
    <col collapsed="false" customWidth="true" hidden="false" outlineLevel="0" max="15" min="12" style="0" width="11.99"/>
    <col collapsed="false" customWidth="true" hidden="false" outlineLevel="0" max="16" min="16" style="0" width="6.56"/>
    <col collapsed="false" customWidth="true" hidden="false" outlineLevel="0" max="17" min="17" style="0" width="11.99"/>
    <col collapsed="false" customWidth="true" hidden="false" outlineLevel="0" max="21" min="18" style="0" width="7.56"/>
    <col collapsed="false" customWidth="true" hidden="false" outlineLevel="0" max="22" min="22" style="0" width="8.56"/>
    <col collapsed="false" customWidth="true" hidden="false" outlineLevel="0" max="25" min="23" style="0" width="7.56"/>
    <col collapsed="false" customWidth="true" hidden="false" outlineLevel="0" max="26" min="26" style="0" width="11.99"/>
    <col collapsed="false" customWidth="true" hidden="false" outlineLevel="0" max="29" min="27" style="0" width="7.56"/>
    <col collapsed="false" customWidth="true" hidden="false" outlineLevel="0" max="30" min="30" style="0" width="11.99"/>
    <col collapsed="false" customWidth="true" hidden="false" outlineLevel="0" max="31" min="31" style="0" width="6.56"/>
    <col collapsed="false" customWidth="true" hidden="false" outlineLevel="0" max="32" min="32" style="0" width="18.56"/>
    <col collapsed="false" customWidth="true" hidden="false" outlineLevel="0" max="36" min="33" style="0" width="7.56"/>
    <col collapsed="false" customWidth="true" hidden="false" outlineLevel="0" max="37" min="37" style="0" width="21.13"/>
    <col collapsed="false" customWidth="true" hidden="false" outlineLevel="0" max="38" min="38" style="0" width="7.56"/>
    <col collapsed="false" customWidth="true" hidden="false" outlineLevel="0" max="41" min="39" style="0" width="6.85"/>
    <col collapsed="false" customWidth="true" hidden="false" outlineLevel="0" max="42" min="42" style="0" width="7.56"/>
    <col collapsed="false" customWidth="true" hidden="false" outlineLevel="0" max="43" min="43" style="0" width="17.85"/>
    <col collapsed="false" customWidth="true" hidden="false" outlineLevel="0" max="44" min="44" style="0" width="7.56"/>
    <col collapsed="false" customWidth="true" hidden="false" outlineLevel="0" max="46" min="45" style="0" width="6.56"/>
    <col collapsed="false" customWidth="true" hidden="false" outlineLevel="0" max="48" min="47" style="0" width="7.56"/>
    <col collapsed="false" customWidth="true" hidden="false" outlineLevel="0" max="49" min="49" style="0" width="16.56"/>
    <col collapsed="false" customWidth="true" hidden="false" outlineLevel="0" max="51" min="50" style="0" width="7.56"/>
    <col collapsed="false" customWidth="true" hidden="false" outlineLevel="0" max="53" min="52" style="0" width="6.85"/>
    <col collapsed="false" customWidth="true" hidden="false" outlineLevel="0" max="55" min="54" style="0" width="7.56"/>
    <col collapsed="false" customWidth="true" hidden="false" outlineLevel="0" max="56" min="56" style="0" width="7.7"/>
    <col collapsed="false" customWidth="true" hidden="false" outlineLevel="0" max="59" min="57" style="0" width="7.56"/>
    <col collapsed="false" customWidth="true" hidden="false" outlineLevel="0" max="60" min="60" style="0" width="8.56"/>
    <col collapsed="false" customWidth="true" hidden="false" outlineLevel="0" max="62" min="61" style="0" width="6.56"/>
    <col collapsed="false" customWidth="true" hidden="false" outlineLevel="0" max="64" min="63" style="0" width="7.56"/>
    <col collapsed="false" customWidth="true" hidden="false" outlineLevel="0" max="65" min="65" style="0" width="8.56"/>
    <col collapsed="false" customWidth="true" hidden="false" outlineLevel="0" max="66" min="66" style="0" width="7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67</v>
      </c>
    </row>
    <row r="3" customFormat="false" ht="12.75" hidden="false" customHeight="false" outlineLevel="0" collapsed="false">
      <c r="A3" s="0" t="s">
        <v>29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 t="s">
        <v>268</v>
      </c>
      <c r="AG4" s="1"/>
      <c r="AH4" s="1"/>
      <c r="AI4" s="1"/>
      <c r="AJ4" s="1"/>
      <c r="AK4" s="1" t="s">
        <v>269</v>
      </c>
      <c r="AL4" s="1"/>
      <c r="AM4" s="1"/>
      <c r="AN4" s="1"/>
      <c r="AO4" s="1"/>
      <c r="AP4" s="1"/>
      <c r="AQ4" s="1" t="s">
        <v>270</v>
      </c>
      <c r="AR4" s="1"/>
      <c r="AS4" s="1"/>
      <c r="AT4" s="1"/>
      <c r="AU4" s="1"/>
      <c r="AV4" s="1"/>
      <c r="AW4" s="1" t="s">
        <v>271</v>
      </c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</row>
    <row r="5" customFormat="false" ht="12.75" hidden="false" customHeight="false" outlineLevel="0" collapsed="false">
      <c r="A5" s="0" t="s">
        <v>272</v>
      </c>
      <c r="B5" s="0" t="s">
        <v>6</v>
      </c>
      <c r="C5" s="1" t="s">
        <v>7</v>
      </c>
      <c r="D5" s="1" t="s">
        <v>8</v>
      </c>
      <c r="E5" s="1" t="s">
        <v>9</v>
      </c>
      <c r="F5" s="1" t="s">
        <v>10</v>
      </c>
      <c r="G5" s="1" t="s">
        <v>11</v>
      </c>
      <c r="H5" s="1" t="s">
        <v>12</v>
      </c>
      <c r="I5" s="1" t="s">
        <v>13</v>
      </c>
      <c r="J5" s="1" t="s">
        <v>14</v>
      </c>
      <c r="K5" s="1" t="s">
        <v>15</v>
      </c>
      <c r="L5" s="1" t="s">
        <v>16</v>
      </c>
      <c r="M5" s="1" t="s">
        <v>17</v>
      </c>
      <c r="N5" s="1" t="s">
        <v>18</v>
      </c>
      <c r="O5" s="1" t="s">
        <v>19</v>
      </c>
      <c r="P5" s="1" t="s">
        <v>20</v>
      </c>
      <c r="Q5" s="1" t="s">
        <v>21</v>
      </c>
      <c r="R5" s="1" t="s">
        <v>22</v>
      </c>
      <c r="S5" s="1" t="s">
        <v>23</v>
      </c>
      <c r="T5" s="1" t="s">
        <v>24</v>
      </c>
      <c r="U5" s="1" t="s">
        <v>25</v>
      </c>
      <c r="V5" s="1" t="s">
        <v>26</v>
      </c>
      <c r="W5" s="1" t="s">
        <v>27</v>
      </c>
      <c r="X5" s="1" t="s">
        <v>273</v>
      </c>
      <c r="Y5" s="1" t="s">
        <v>29</v>
      </c>
      <c r="Z5" s="1" t="s">
        <v>30</v>
      </c>
      <c r="AA5" s="1" t="s">
        <v>31</v>
      </c>
      <c r="AB5" s="1" t="s">
        <v>32</v>
      </c>
      <c r="AC5" s="1" t="s">
        <v>274</v>
      </c>
      <c r="AD5" s="1" t="s">
        <v>33</v>
      </c>
      <c r="AE5" s="1" t="s">
        <v>275</v>
      </c>
      <c r="AF5" s="1" t="s">
        <v>36</v>
      </c>
      <c r="AG5" s="1" t="s">
        <v>37</v>
      </c>
      <c r="AH5" s="1" t="s">
        <v>38</v>
      </c>
      <c r="AI5" s="1" t="s">
        <v>39</v>
      </c>
      <c r="AJ5" s="1" t="s">
        <v>40</v>
      </c>
      <c r="AK5" s="1" t="s">
        <v>41</v>
      </c>
      <c r="AL5" s="1" t="s">
        <v>42</v>
      </c>
      <c r="AM5" s="1" t="s">
        <v>43</v>
      </c>
      <c r="AN5" s="1" t="s">
        <v>44</v>
      </c>
      <c r="AO5" s="1" t="s">
        <v>45</v>
      </c>
      <c r="AP5" s="1" t="s">
        <v>46</v>
      </c>
      <c r="AQ5" s="1" t="s">
        <v>276</v>
      </c>
      <c r="AR5" s="1" t="s">
        <v>48</v>
      </c>
      <c r="AS5" s="1" t="s">
        <v>49</v>
      </c>
      <c r="AT5" s="1" t="s">
        <v>50</v>
      </c>
      <c r="AU5" s="1" t="s">
        <v>51</v>
      </c>
      <c r="AV5" s="1" t="s">
        <v>52</v>
      </c>
      <c r="AW5" s="1" t="s">
        <v>53</v>
      </c>
      <c r="AX5" s="1" t="s">
        <v>54</v>
      </c>
      <c r="AY5" s="1" t="s">
        <v>55</v>
      </c>
      <c r="AZ5" s="1" t="s">
        <v>56</v>
      </c>
      <c r="BA5" s="1" t="s">
        <v>57</v>
      </c>
      <c r="BB5" s="1" t="s">
        <v>58</v>
      </c>
      <c r="BC5" s="1" t="s">
        <v>59</v>
      </c>
      <c r="BD5" s="1" t="s">
        <v>60</v>
      </c>
      <c r="BE5" s="1" t="s">
        <v>277</v>
      </c>
      <c r="BF5" s="1" t="s">
        <v>278</v>
      </c>
      <c r="BG5" s="1" t="s">
        <v>279</v>
      </c>
      <c r="BH5" s="1" t="s">
        <v>280</v>
      </c>
      <c r="BI5" s="1" t="s">
        <v>281</v>
      </c>
      <c r="BJ5" s="1" t="s">
        <v>282</v>
      </c>
      <c r="BK5" s="1" t="s">
        <v>283</v>
      </c>
      <c r="BL5" s="1" t="s">
        <v>284</v>
      </c>
      <c r="BM5" s="1" t="s">
        <v>285</v>
      </c>
      <c r="BN5" s="1" t="s">
        <v>286</v>
      </c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</row>
    <row r="6" customFormat="false" ht="12.75" hidden="false" customHeight="false" outlineLevel="0" collapsed="false">
      <c r="A6" s="1" t="s">
        <v>153</v>
      </c>
      <c r="B6" s="1" t="n">
        <v>0</v>
      </c>
      <c r="C6" s="1" t="n">
        <v>0</v>
      </c>
      <c r="D6" s="1" t="n">
        <v>0</v>
      </c>
      <c r="E6" s="1" t="n">
        <v>0.909090909090909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.375722543352601</v>
      </c>
      <c r="M6" s="1" t="n">
        <v>0.307017543859649</v>
      </c>
      <c r="N6" s="1" t="n">
        <v>2.28323699421965</v>
      </c>
      <c r="O6" s="1" t="n">
        <v>0.124113475177305</v>
      </c>
      <c r="P6" s="1" t="n">
        <v>0</v>
      </c>
      <c r="Q6" s="1" t="n">
        <v>3.3625730994152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.154639175257732</v>
      </c>
      <c r="AA6" s="1" t="n">
        <v>0</v>
      </c>
      <c r="AB6" s="1" t="n">
        <v>0</v>
      </c>
      <c r="AC6" s="1" t="n">
        <v>0</v>
      </c>
      <c r="AD6" s="1" t="n">
        <v>0.0114285714285714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</row>
    <row r="7" customFormat="false" ht="12.75" hidden="false" customHeight="false" outlineLevel="0" collapsed="false">
      <c r="A7" s="33" t="s">
        <v>154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.676855895196507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0</v>
      </c>
      <c r="S7" s="33" t="n">
        <v>0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3" t="n">
        <v>0</v>
      </c>
      <c r="AB7" s="33" t="n">
        <v>0.377358490566038</v>
      </c>
      <c r="AC7" s="33" t="n">
        <v>0</v>
      </c>
      <c r="AD7" s="33" t="n">
        <v>0</v>
      </c>
      <c r="AE7" s="33" t="n">
        <v>0</v>
      </c>
      <c r="AF7" s="33" t="n">
        <v>0</v>
      </c>
      <c r="AG7" s="33" t="n">
        <v>0</v>
      </c>
      <c r="AH7" s="33" t="n">
        <v>0</v>
      </c>
      <c r="AI7" s="33" t="n">
        <v>0</v>
      </c>
      <c r="AJ7" s="33" t="n">
        <v>0</v>
      </c>
      <c r="AK7" s="33" t="n">
        <v>0</v>
      </c>
      <c r="AL7" s="33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10" t="n">
        <v>0</v>
      </c>
      <c r="BM7" s="10" t="n">
        <v>0</v>
      </c>
      <c r="BN7" s="10" t="n">
        <v>0</v>
      </c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</row>
    <row r="8" customFormat="false" ht="12.75" hidden="false" customHeight="false" outlineLevel="0" collapsed="false">
      <c r="A8" s="33" t="s">
        <v>155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.611353711790393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2.87425149700599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.322085889570552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0</v>
      </c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</row>
    <row r="9" customFormat="false" ht="12.75" hidden="false" customHeight="false" outlineLevel="0" collapsed="false">
      <c r="A9" s="33" t="s">
        <v>156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</row>
    <row r="10" customFormat="false" ht="12.75" hidden="false" customHeight="false" outlineLevel="0" collapsed="false">
      <c r="A10" s="33" t="s">
        <v>157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0</v>
      </c>
      <c r="BF10" s="10" t="n">
        <v>0</v>
      </c>
      <c r="BG10" s="10" t="n">
        <v>0</v>
      </c>
      <c r="BH10" s="10" t="n">
        <v>0</v>
      </c>
      <c r="BI10" s="10" t="n">
        <v>0</v>
      </c>
      <c r="BJ10" s="10" t="n">
        <v>0</v>
      </c>
      <c r="BK10" s="10" t="n">
        <v>0</v>
      </c>
      <c r="BL10" s="10" t="n">
        <v>0</v>
      </c>
      <c r="BM10" s="10" t="n">
        <v>0</v>
      </c>
      <c r="BN10" s="10" t="n">
        <v>0</v>
      </c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</row>
    <row r="11" customFormat="false" ht="12.75" hidden="false" customHeight="false" outlineLevel="0" collapsed="false">
      <c r="A11" s="33" t="s">
        <v>158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0</v>
      </c>
      <c r="M11" s="33" t="n">
        <v>0</v>
      </c>
      <c r="N11" s="33" t="n">
        <v>0</v>
      </c>
      <c r="O11" s="33" t="n">
        <v>0</v>
      </c>
      <c r="P11" s="10" t="n">
        <v>0</v>
      </c>
      <c r="Q11" s="10" t="n">
        <v>0.175438596491228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10" t="n">
        <v>0</v>
      </c>
      <c r="BJ11" s="10" t="n">
        <v>0</v>
      </c>
      <c r="BK11" s="10" t="n">
        <v>0</v>
      </c>
      <c r="BL11" s="10" t="n">
        <v>0</v>
      </c>
      <c r="BM11" s="10" t="n">
        <v>0</v>
      </c>
      <c r="BN11" s="10" t="n">
        <v>0</v>
      </c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</row>
    <row r="12" customFormat="false" ht="12.75" hidden="false" customHeight="false" outlineLevel="0" collapsed="false">
      <c r="A12" s="33" t="s">
        <v>159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.109170305676856</v>
      </c>
      <c r="I12" s="33" t="n">
        <v>0</v>
      </c>
      <c r="J12" s="33" t="n">
        <v>0</v>
      </c>
      <c r="K12" s="33" t="n">
        <v>0</v>
      </c>
      <c r="L12" s="33" t="n">
        <v>0.115606936416185</v>
      </c>
      <c r="M12" s="33" t="n">
        <v>0</v>
      </c>
      <c r="N12" s="33" t="n">
        <v>0</v>
      </c>
      <c r="O12" s="33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</row>
    <row r="13" customFormat="false" ht="12.75" hidden="false" customHeight="false" outlineLevel="0" collapsed="false">
      <c r="A13" s="33" t="s">
        <v>160</v>
      </c>
      <c r="B13" s="33" t="n">
        <v>0.809968847352025</v>
      </c>
      <c r="C13" s="33" t="n">
        <v>0</v>
      </c>
      <c r="D13" s="33" t="n">
        <v>39.4050343249428</v>
      </c>
      <c r="E13" s="33" t="n">
        <v>0</v>
      </c>
      <c r="F13" s="33" t="n">
        <v>17.3831775700935</v>
      </c>
      <c r="G13" s="33" t="n">
        <v>0</v>
      </c>
      <c r="H13" s="33" t="n">
        <v>0.109170305676856</v>
      </c>
      <c r="I13" s="33" t="n">
        <v>0</v>
      </c>
      <c r="J13" s="33" t="n">
        <v>42.6242236024845</v>
      </c>
      <c r="K13" s="33" t="n">
        <v>0</v>
      </c>
      <c r="L13" s="33" t="n">
        <v>6.5606936416185</v>
      </c>
      <c r="M13" s="33" t="n">
        <v>0</v>
      </c>
      <c r="N13" s="33" t="n">
        <v>0</v>
      </c>
      <c r="O13" s="33" t="n">
        <v>1.11702127659574</v>
      </c>
      <c r="P13" s="10" t="n">
        <v>0</v>
      </c>
      <c r="Q13" s="10" t="n">
        <v>31.374269005848</v>
      </c>
      <c r="R13" s="10" t="n">
        <v>14.8007590132827</v>
      </c>
      <c r="S13" s="10" t="n">
        <v>3.4153846153846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0.0257731958763</v>
      </c>
      <c r="AA13" s="10" t="n">
        <v>0</v>
      </c>
      <c r="AB13" s="10" t="n">
        <v>0</v>
      </c>
      <c r="AC13" s="10" t="n">
        <v>0</v>
      </c>
      <c r="AD13" s="10" t="n">
        <v>0.0685714285714286</v>
      </c>
      <c r="AE13" s="10" t="n">
        <v>0.0536480686695279</v>
      </c>
      <c r="AF13" s="10" t="n">
        <v>0.582822085889571</v>
      </c>
      <c r="AG13" s="10" t="n">
        <v>0</v>
      </c>
      <c r="AH13" s="10" t="n">
        <v>0</v>
      </c>
      <c r="AI13" s="10" t="n">
        <v>0.112781954887218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6.94267515923567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1.28</v>
      </c>
      <c r="BC13" s="10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0" t="n">
        <v>0</v>
      </c>
      <c r="BL13" s="10" t="n">
        <v>0</v>
      </c>
      <c r="BM13" s="10" t="n">
        <v>0</v>
      </c>
      <c r="BN13" s="10" t="n">
        <v>0</v>
      </c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</row>
    <row r="14" customFormat="false" ht="12.75" hidden="false" customHeight="false" outlineLevel="0" collapsed="false">
      <c r="A14" s="33" t="s">
        <v>16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0</v>
      </c>
      <c r="M14" s="33" t="n">
        <v>0</v>
      </c>
      <c r="N14" s="33" t="n">
        <v>0</v>
      </c>
      <c r="O14" s="33" t="n">
        <v>0</v>
      </c>
      <c r="P14" s="10" t="n">
        <v>0</v>
      </c>
      <c r="Q14" s="10" t="n">
        <v>0.175438596491228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.77586206896551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</row>
    <row r="15" customFormat="false" ht="12.75" hidden="false" customHeight="false" outlineLevel="0" collapsed="false">
      <c r="A15" s="33" t="s">
        <v>162</v>
      </c>
      <c r="B15" s="33" t="n">
        <v>0</v>
      </c>
      <c r="C15" s="33" t="n">
        <v>3.48534201954397</v>
      </c>
      <c r="D15" s="33" t="n">
        <v>0.34324942791762</v>
      </c>
      <c r="E15" s="33" t="n">
        <v>1.12554112554113</v>
      </c>
      <c r="F15" s="33" t="n">
        <v>0.404984423676012</v>
      </c>
      <c r="G15" s="33" t="n">
        <v>0.533707865168539</v>
      </c>
      <c r="H15" s="33" t="n">
        <v>0.109170305676856</v>
      </c>
      <c r="I15" s="33" t="n">
        <v>1.93857965451056</v>
      </c>
      <c r="J15" s="33" t="n">
        <v>0</v>
      </c>
      <c r="K15" s="33" t="n">
        <v>0.0519480519480519</v>
      </c>
      <c r="L15" s="33" t="n">
        <v>0.895953757225434</v>
      </c>
      <c r="M15" s="33" t="n">
        <v>0.350877192982456</v>
      </c>
      <c r="N15" s="33" t="n">
        <v>0.346820809248555</v>
      </c>
      <c r="O15" s="33" t="n">
        <v>0.460992907801419</v>
      </c>
      <c r="P15" s="10" t="n">
        <v>0.0401606425702811</v>
      </c>
      <c r="Q15" s="10" t="n">
        <v>1.52046783625731</v>
      </c>
      <c r="R15" s="10" t="n">
        <v>0.284629981024668</v>
      </c>
      <c r="S15" s="10" t="n">
        <v>1.6</v>
      </c>
      <c r="T15" s="10" t="n">
        <v>1.26760563380282</v>
      </c>
      <c r="U15" s="10" t="n">
        <v>1.00529100529101</v>
      </c>
      <c r="V15" s="10" t="n">
        <v>0</v>
      </c>
      <c r="W15" s="10" t="n">
        <v>0.547445255474452</v>
      </c>
      <c r="X15" s="10" t="n">
        <v>0.165876777251185</v>
      </c>
      <c r="Y15" s="10" t="n">
        <v>0.849673202614379</v>
      </c>
      <c r="Z15" s="10" t="n">
        <v>1.15979381443299</v>
      </c>
      <c r="AA15" s="10" t="n">
        <v>4.88023952095808</v>
      </c>
      <c r="AB15" s="10" t="n">
        <v>0.566037735849057</v>
      </c>
      <c r="AC15" s="10" t="n">
        <v>0.0223463687150838</v>
      </c>
      <c r="AD15" s="10" t="n">
        <v>0.0914285714285714</v>
      </c>
      <c r="AE15" s="10" t="n">
        <v>0</v>
      </c>
      <c r="AF15" s="10" t="n">
        <v>0.0383435582822086</v>
      </c>
      <c r="AG15" s="10" t="n">
        <v>0</v>
      </c>
      <c r="AH15" s="10" t="n">
        <v>0.446058091286307</v>
      </c>
      <c r="AI15" s="10" t="n">
        <v>0</v>
      </c>
      <c r="AJ15" s="10" t="n">
        <v>0</v>
      </c>
      <c r="AK15" s="10" t="n">
        <v>0.0583090379008746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.08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.175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.0333333333333333</v>
      </c>
      <c r="BI15" s="10" t="n">
        <v>0</v>
      </c>
      <c r="BJ15" s="10" t="n">
        <v>0.0526315789473684</v>
      </c>
      <c r="BK15" s="10" t="n">
        <v>0</v>
      </c>
      <c r="BL15" s="10" t="n">
        <v>0</v>
      </c>
      <c r="BM15" s="10" t="n">
        <v>0.25</v>
      </c>
      <c r="BN15" s="10" t="n">
        <v>0.433333333333333</v>
      </c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</row>
    <row r="16" customFormat="false" ht="12.75" hidden="false" customHeight="false" outlineLevel="0" collapsed="false">
      <c r="A16" s="33" t="s">
        <v>16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.140449438202247</v>
      </c>
      <c r="H16" s="33" t="n">
        <v>0.0873362445414847</v>
      </c>
      <c r="I16" s="33" t="n">
        <v>0</v>
      </c>
      <c r="J16" s="33" t="n">
        <v>0.046583850931677</v>
      </c>
      <c r="K16" s="33" t="n">
        <v>0.103896103896104</v>
      </c>
      <c r="L16" s="33" t="n">
        <v>0</v>
      </c>
      <c r="M16" s="33" t="n">
        <v>0</v>
      </c>
      <c r="N16" s="33" t="n">
        <v>0</v>
      </c>
      <c r="O16" s="33" t="n">
        <v>0</v>
      </c>
      <c r="P16" s="10" t="n">
        <v>0.0401606425702811</v>
      </c>
      <c r="Q16" s="10" t="n">
        <v>0.0292397660818713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.145985401459854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.0111731843575419</v>
      </c>
      <c r="AD16" s="10" t="n">
        <v>0</v>
      </c>
      <c r="AE16" s="10" t="n">
        <v>0</v>
      </c>
      <c r="AF16" s="10" t="n">
        <v>0.00766871165644172</v>
      </c>
      <c r="AG16" s="10" t="n">
        <v>0</v>
      </c>
      <c r="AH16" s="10" t="n">
        <v>0.0726141078838174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0" t="n">
        <v>0</v>
      </c>
      <c r="BL16" s="10" t="n">
        <v>0</v>
      </c>
      <c r="BM16" s="10" t="n">
        <v>0</v>
      </c>
      <c r="BN16" s="10" t="n">
        <v>0</v>
      </c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</row>
    <row r="17" customFormat="false" ht="12.75" hidden="false" customHeight="false" outlineLevel="0" collapsed="false">
      <c r="A17" s="33" t="s">
        <v>164</v>
      </c>
      <c r="B17" s="33" t="n">
        <v>0.249221183800623</v>
      </c>
      <c r="C17" s="33" t="n">
        <v>0</v>
      </c>
      <c r="D17" s="33" t="n">
        <v>0</v>
      </c>
      <c r="E17" s="33" t="n">
        <v>0.0649350649350649</v>
      </c>
      <c r="F17" s="33" t="n">
        <v>0</v>
      </c>
      <c r="G17" s="33" t="n">
        <v>3.23033707865169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.164319248826291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238095238095238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0" t="n">
        <v>0</v>
      </c>
      <c r="BL17" s="10" t="n">
        <v>0</v>
      </c>
      <c r="BM17" s="10" t="n">
        <v>0</v>
      </c>
      <c r="BN17" s="10" t="n">
        <v>0</v>
      </c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</row>
    <row r="18" customFormat="false" ht="12.75" hidden="false" customHeight="false" outlineLevel="0" collapsed="false">
      <c r="A18" s="33" t="s">
        <v>165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.155844155844156</v>
      </c>
      <c r="L18" s="33" t="n">
        <v>0</v>
      </c>
      <c r="M18" s="33" t="n">
        <v>0</v>
      </c>
      <c r="N18" s="33" t="n">
        <v>0</v>
      </c>
      <c r="O18" s="33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.355450236966825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</row>
    <row r="19" customFormat="false" ht="12.75" hidden="false" customHeight="false" outlineLevel="0" collapsed="false">
      <c r="A19" s="33" t="s">
        <v>166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36.7134831460674</v>
      </c>
      <c r="H19" s="33" t="n">
        <v>0.240174672489083</v>
      </c>
      <c r="I19" s="33" t="n">
        <v>19.5585412667946</v>
      </c>
      <c r="J19" s="33" t="n">
        <v>4.75155279503106</v>
      </c>
      <c r="K19" s="33" t="n">
        <v>0</v>
      </c>
      <c r="L19" s="33" t="n">
        <v>0</v>
      </c>
      <c r="M19" s="33" t="n">
        <v>28.8157894736842</v>
      </c>
      <c r="N19" s="33" t="n">
        <v>20.4046242774566</v>
      </c>
      <c r="O19" s="33" t="n">
        <v>16.9326241134752</v>
      </c>
      <c r="P19" s="10" t="n">
        <v>0</v>
      </c>
      <c r="Q19" s="10" t="n">
        <v>1.81286549707602</v>
      </c>
      <c r="R19" s="10" t="n">
        <v>1.15749525616698</v>
      </c>
      <c r="S19" s="10" t="n">
        <v>0</v>
      </c>
      <c r="T19" s="10" t="n">
        <v>0.89201877934272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.326797385620915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1.78111587982833</v>
      </c>
      <c r="AF19" s="10" t="n">
        <v>0</v>
      </c>
      <c r="AG19" s="10" t="n">
        <v>0</v>
      </c>
      <c r="AH19" s="10" t="n">
        <v>5.19709543568465</v>
      </c>
      <c r="AI19" s="10" t="n">
        <v>0</v>
      </c>
      <c r="AJ19" s="10" t="n">
        <v>0</v>
      </c>
      <c r="AK19" s="10" t="n">
        <v>1.28279883381924</v>
      </c>
      <c r="AL19" s="10" t="n">
        <v>0</v>
      </c>
      <c r="AM19" s="10" t="n">
        <v>1.16640746500778</v>
      </c>
      <c r="AN19" s="10" t="n">
        <v>0</v>
      </c>
      <c r="AO19" s="10" t="n">
        <v>0</v>
      </c>
      <c r="AP19" s="10" t="n">
        <v>0</v>
      </c>
      <c r="AQ19" s="10" t="n">
        <v>4.05362776025237</v>
      </c>
      <c r="AR19" s="10" t="n">
        <v>0</v>
      </c>
      <c r="AS19" s="10" t="n">
        <v>3.93351800554017</v>
      </c>
      <c r="AT19" s="10" t="n">
        <v>0</v>
      </c>
      <c r="AU19" s="10" t="n">
        <v>0</v>
      </c>
      <c r="AV19" s="10" t="n">
        <v>0</v>
      </c>
      <c r="AW19" s="10" t="n">
        <v>15.488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.752</v>
      </c>
      <c r="BC19" s="10" t="n">
        <v>0.4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7.2</v>
      </c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</row>
    <row r="20" customFormat="false" ht="12.75" hidden="false" customHeight="false" outlineLevel="0" collapsed="false">
      <c r="A20" s="33" t="s">
        <v>167</v>
      </c>
      <c r="B20" s="33" t="n">
        <v>53.2710280373832</v>
      </c>
      <c r="C20" s="33" t="n">
        <v>0</v>
      </c>
      <c r="D20" s="33" t="n">
        <v>7.07093821510297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1.22670807453416</v>
      </c>
      <c r="K20" s="33" t="n">
        <v>0</v>
      </c>
      <c r="L20" s="33" t="n">
        <v>78.4971098265896</v>
      </c>
      <c r="M20" s="33" t="n">
        <v>0</v>
      </c>
      <c r="N20" s="33" t="n">
        <v>0.0578034682080925</v>
      </c>
      <c r="O20" s="33" t="n">
        <v>0</v>
      </c>
      <c r="P20" s="10" t="n">
        <v>0</v>
      </c>
      <c r="Q20" s="10" t="n">
        <v>0</v>
      </c>
      <c r="R20" s="10" t="n">
        <v>9.0702087286527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25.6367924528302</v>
      </c>
      <c r="AC20" s="10" t="n">
        <v>0</v>
      </c>
      <c r="AD20" s="10" t="n">
        <v>0.148571428571429</v>
      </c>
      <c r="AE20" s="10" t="n">
        <v>4.64592274678112</v>
      </c>
      <c r="AF20" s="10" t="n">
        <v>0.0460122699386503</v>
      </c>
      <c r="AG20" s="10" t="n">
        <v>0</v>
      </c>
      <c r="AH20" s="10" t="n">
        <v>0.53941908713693</v>
      </c>
      <c r="AI20" s="10" t="n">
        <v>1.40350877192982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1.2430426716141</v>
      </c>
      <c r="AO20" s="10" t="n">
        <v>9.99259259259259</v>
      </c>
      <c r="AP20" s="10" t="n">
        <v>19.3910256410256</v>
      </c>
      <c r="AQ20" s="10" t="n">
        <v>0</v>
      </c>
      <c r="AR20" s="10" t="n">
        <v>0</v>
      </c>
      <c r="AS20" s="10" t="n">
        <v>0</v>
      </c>
      <c r="AT20" s="10" t="n">
        <v>3.43915343915344</v>
      </c>
      <c r="AU20" s="10" t="n">
        <v>13.8222222222222</v>
      </c>
      <c r="AV20" s="10" t="n">
        <v>24.6196403872752</v>
      </c>
      <c r="AW20" s="10" t="n">
        <v>0.64</v>
      </c>
      <c r="AX20" s="10" t="n">
        <v>13.2714285714286</v>
      </c>
      <c r="AY20" s="10" t="n">
        <v>0</v>
      </c>
      <c r="AZ20" s="10" t="n">
        <v>0.08</v>
      </c>
      <c r="BA20" s="10" t="n">
        <v>8.6125</v>
      </c>
      <c r="BB20" s="10" t="n">
        <v>0.776</v>
      </c>
      <c r="BC20" s="10" t="n">
        <v>22.925</v>
      </c>
      <c r="BD20" s="10" t="n">
        <v>0</v>
      </c>
      <c r="BE20" s="10" t="n">
        <v>94.65</v>
      </c>
      <c r="BF20" s="10" t="n">
        <v>0</v>
      </c>
      <c r="BG20" s="10" t="n">
        <v>23.2533333333333</v>
      </c>
      <c r="BH20" s="10" t="n">
        <v>26.2</v>
      </c>
      <c r="BI20" s="10" t="n">
        <v>0.45</v>
      </c>
      <c r="BJ20" s="10" t="n">
        <v>0.410526315789474</v>
      </c>
      <c r="BK20" s="10" t="n">
        <v>31.22</v>
      </c>
      <c r="BL20" s="10" t="n">
        <v>0</v>
      </c>
      <c r="BM20" s="10" t="n">
        <v>34.95</v>
      </c>
      <c r="BN20" s="10" t="n">
        <v>47.4</v>
      </c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</row>
    <row r="21" customFormat="false" ht="12.75" hidden="false" customHeight="false" outlineLevel="0" collapsed="false">
      <c r="A21" s="33" t="s">
        <v>168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.83596214511041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0" t="n">
        <v>0</v>
      </c>
      <c r="BL21" s="10" t="n">
        <v>0</v>
      </c>
      <c r="BM21" s="10" t="n">
        <v>0</v>
      </c>
      <c r="BN21" s="10" t="n">
        <v>0</v>
      </c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</row>
    <row r="22" customFormat="false" ht="12.75" hidden="false" customHeight="false" outlineLevel="0" collapsed="false">
      <c r="A22" s="33" t="s">
        <v>169</v>
      </c>
      <c r="B22" s="33" t="n">
        <v>1.52647975077882</v>
      </c>
      <c r="C22" s="33" t="n">
        <v>0.423452768729642</v>
      </c>
      <c r="D22" s="33" t="n">
        <v>0.297482837528604</v>
      </c>
      <c r="E22" s="33" t="n">
        <v>1.51515151515152</v>
      </c>
      <c r="F22" s="33" t="n">
        <v>1.1214953271028</v>
      </c>
      <c r="G22" s="33" t="n">
        <v>4.55056179775281</v>
      </c>
      <c r="H22" s="33" t="n">
        <v>0.807860262008734</v>
      </c>
      <c r="I22" s="33" t="n">
        <v>0.115163147792706</v>
      </c>
      <c r="J22" s="33" t="n">
        <v>0.186335403726708</v>
      </c>
      <c r="K22" s="33" t="n">
        <v>0</v>
      </c>
      <c r="L22" s="33" t="n">
        <v>1.04046242774566</v>
      </c>
      <c r="M22" s="33" t="n">
        <v>0</v>
      </c>
      <c r="N22" s="33" t="n">
        <v>2.19653179190751</v>
      </c>
      <c r="O22" s="33" t="n">
        <v>0</v>
      </c>
      <c r="P22" s="10" t="n">
        <v>1.88755020080321</v>
      </c>
      <c r="Q22" s="10" t="n">
        <v>6.0233918128655</v>
      </c>
      <c r="R22" s="10" t="n">
        <v>0</v>
      </c>
      <c r="S22" s="10" t="n">
        <v>0.215384615384615</v>
      </c>
      <c r="T22" s="10" t="n">
        <v>0.352112676056338</v>
      </c>
      <c r="U22" s="10" t="n">
        <v>0.185185185185185</v>
      </c>
      <c r="V22" s="10" t="n">
        <v>0.344827586206897</v>
      </c>
      <c r="W22" s="10" t="n">
        <v>0</v>
      </c>
      <c r="X22" s="10" t="n">
        <v>0</v>
      </c>
      <c r="Y22" s="10" t="n">
        <v>0</v>
      </c>
      <c r="Z22" s="10" t="n">
        <v>0.592783505154639</v>
      </c>
      <c r="AA22" s="10" t="n">
        <v>0</v>
      </c>
      <c r="AB22" s="10" t="n">
        <v>0.613207547169811</v>
      </c>
      <c r="AC22" s="10" t="n">
        <v>0</v>
      </c>
      <c r="AD22" s="10" t="n">
        <v>0.0685714285714286</v>
      </c>
      <c r="AE22" s="10" t="n">
        <v>0.0429184549356223</v>
      </c>
      <c r="AF22" s="10" t="n">
        <v>0.0843558282208589</v>
      </c>
      <c r="AG22" s="10" t="n">
        <v>0.0542888165038002</v>
      </c>
      <c r="AH22" s="10" t="n">
        <v>0.311203319502075</v>
      </c>
      <c r="AI22" s="10" t="n">
        <v>0.18796992481203</v>
      </c>
      <c r="AJ22" s="10" t="n">
        <v>0</v>
      </c>
      <c r="AK22" s="10" t="n">
        <v>0</v>
      </c>
      <c r="AL22" s="10" t="n">
        <v>0.0493827160493827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.626326963906582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.12</v>
      </c>
      <c r="AX22" s="10" t="n">
        <v>0.0428571428571429</v>
      </c>
      <c r="AY22" s="10" t="n">
        <v>0.6</v>
      </c>
      <c r="AZ22" s="10" t="n">
        <v>0.1</v>
      </c>
      <c r="BA22" s="10" t="n">
        <v>0</v>
      </c>
      <c r="BB22" s="10" t="n">
        <v>0.448</v>
      </c>
      <c r="BC22" s="10" t="n">
        <v>0.925</v>
      </c>
      <c r="BD22" s="10" t="n">
        <v>2.1625</v>
      </c>
      <c r="BE22" s="10" t="n">
        <v>0.2</v>
      </c>
      <c r="BF22" s="10" t="n">
        <v>0.3</v>
      </c>
      <c r="BG22" s="10" t="n">
        <v>0.226666666666667</v>
      </c>
      <c r="BH22" s="10" t="n">
        <v>0</v>
      </c>
      <c r="BI22" s="10" t="n">
        <v>0</v>
      </c>
      <c r="BJ22" s="10" t="n">
        <v>0.210526315789474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</row>
    <row r="23" customFormat="false" ht="12.75" hidden="false" customHeight="false" outlineLevel="0" collapsed="false">
      <c r="A23" s="33" t="s">
        <v>17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.0375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0</v>
      </c>
      <c r="BJ23" s="10" t="n">
        <v>0</v>
      </c>
      <c r="BK23" s="10" t="n">
        <v>0</v>
      </c>
      <c r="BL23" s="10" t="n">
        <v>0</v>
      </c>
      <c r="BM23" s="10" t="n">
        <v>0</v>
      </c>
      <c r="BN23" s="10" t="n">
        <v>0</v>
      </c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</row>
    <row r="24" customFormat="false" ht="12.75" hidden="false" customHeight="false" outlineLevel="0" collapsed="false">
      <c r="A24" s="33" t="s">
        <v>171</v>
      </c>
      <c r="B24" s="33" t="n">
        <v>0</v>
      </c>
      <c r="C24" s="33" t="n">
        <v>0</v>
      </c>
      <c r="D24" s="33" t="n">
        <v>0.068649885583524</v>
      </c>
      <c r="E24" s="33" t="n">
        <v>0.0432900432900433</v>
      </c>
      <c r="F24" s="33" t="n">
        <v>0.124610591900312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.0578034682080925</v>
      </c>
      <c r="O24" s="33" t="n">
        <v>0</v>
      </c>
      <c r="P24" s="10" t="n">
        <v>0</v>
      </c>
      <c r="Q24" s="10" t="n">
        <v>0.0292397660818713</v>
      </c>
      <c r="R24" s="10" t="n">
        <v>0</v>
      </c>
      <c r="S24" s="10" t="n">
        <v>0</v>
      </c>
      <c r="T24" s="10" t="n">
        <v>0</v>
      </c>
      <c r="U24" s="10" t="n">
        <v>0.211640211640212</v>
      </c>
      <c r="V24" s="10" t="n">
        <v>0.344827586206897</v>
      </c>
      <c r="W24" s="10" t="n">
        <v>0</v>
      </c>
      <c r="X24" s="10" t="n">
        <v>0</v>
      </c>
      <c r="Y24" s="10" t="n">
        <v>0.0130718954248366</v>
      </c>
      <c r="Z24" s="10" t="n">
        <v>0.257731958762887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.0625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</row>
    <row r="25" customFormat="false" ht="12.75" hidden="false" customHeight="false" outlineLevel="0" collapsed="false">
      <c r="A25" s="33" t="s">
        <v>17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 t="n">
        <v>0</v>
      </c>
      <c r="M25" s="33" t="n">
        <v>0</v>
      </c>
      <c r="N25" s="33" t="n">
        <v>0</v>
      </c>
      <c r="O25" s="33" t="n">
        <v>0</v>
      </c>
      <c r="P25" s="10" t="n">
        <v>0</v>
      </c>
      <c r="Q25" s="10" t="n">
        <v>0.497076023391813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.824742268041237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</row>
    <row r="26" customFormat="false" ht="12.75" hidden="false" customHeight="false" outlineLevel="0" collapsed="false">
      <c r="A26" s="33" t="s">
        <v>173</v>
      </c>
      <c r="B26" s="33" t="n">
        <v>0</v>
      </c>
      <c r="C26" s="33" t="n">
        <v>0</v>
      </c>
      <c r="D26" s="33" t="n">
        <v>0.45766590389016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10" t="n">
        <v>0</v>
      </c>
      <c r="BM26" s="10" t="n">
        <v>0</v>
      </c>
      <c r="BN26" s="10" t="n">
        <v>0</v>
      </c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</row>
    <row r="27" customFormat="false" ht="12.75" hidden="false" customHeight="false" outlineLevel="0" collapsed="false">
      <c r="A27" s="33" t="s">
        <v>174</v>
      </c>
      <c r="B27" s="33" t="n">
        <v>4.67289719626168</v>
      </c>
      <c r="C27" s="33" t="n">
        <v>8.33876221498371</v>
      </c>
      <c r="D27" s="33" t="n">
        <v>2.03661327231121</v>
      </c>
      <c r="E27" s="33" t="n">
        <v>3.48484848484849</v>
      </c>
      <c r="F27" s="33" t="n">
        <v>4.82866043613707</v>
      </c>
      <c r="G27" s="33" t="n">
        <v>4.35393258426966</v>
      </c>
      <c r="H27" s="33" t="n">
        <v>0</v>
      </c>
      <c r="I27" s="33" t="n">
        <v>0.287907869481766</v>
      </c>
      <c r="J27" s="33" t="n">
        <v>0.201863354037267</v>
      </c>
      <c r="K27" s="33" t="n">
        <v>0.441558441558442</v>
      </c>
      <c r="L27" s="33" t="n">
        <v>0.809248554913295</v>
      </c>
      <c r="M27" s="33" t="n">
        <v>0</v>
      </c>
      <c r="N27" s="33" t="n">
        <v>5.34682080924856</v>
      </c>
      <c r="O27" s="33" t="n">
        <v>0</v>
      </c>
      <c r="P27" s="10" t="n">
        <v>3.25301204819277</v>
      </c>
      <c r="Q27" s="10" t="n">
        <v>6.75438596491228</v>
      </c>
      <c r="R27" s="10" t="n">
        <v>0</v>
      </c>
      <c r="S27" s="10" t="n">
        <v>0.4</v>
      </c>
      <c r="T27" s="10" t="n">
        <v>0.868544600938967</v>
      </c>
      <c r="U27" s="10" t="n">
        <v>1.50793650793651</v>
      </c>
      <c r="V27" s="10" t="n">
        <v>0.402298850574713</v>
      </c>
      <c r="W27" s="10" t="n">
        <v>5.94890510948905</v>
      </c>
      <c r="X27" s="10" t="n">
        <v>0</v>
      </c>
      <c r="Y27" s="10" t="n">
        <v>0</v>
      </c>
      <c r="Z27" s="10" t="n">
        <v>1.46907216494845</v>
      </c>
      <c r="AA27" s="10" t="n">
        <v>0</v>
      </c>
      <c r="AB27" s="10" t="n">
        <v>4.00943396226415</v>
      </c>
      <c r="AC27" s="10" t="n">
        <v>0</v>
      </c>
      <c r="AD27" s="10" t="n">
        <v>0</v>
      </c>
      <c r="AE27" s="10" t="n">
        <v>0</v>
      </c>
      <c r="AF27" s="10" t="n">
        <v>0.728527607361963</v>
      </c>
      <c r="AG27" s="10" t="n">
        <v>0.651465798045603</v>
      </c>
      <c r="AH27" s="10" t="n">
        <v>0.446058091286307</v>
      </c>
      <c r="AI27" s="10" t="n">
        <v>0.639097744360902</v>
      </c>
      <c r="AJ27" s="10" t="n">
        <v>1</v>
      </c>
      <c r="AK27" s="10" t="n">
        <v>0</v>
      </c>
      <c r="AL27" s="10" t="n">
        <v>0.131687242798354</v>
      </c>
      <c r="AM27" s="10" t="n">
        <v>0</v>
      </c>
      <c r="AN27" s="10" t="n">
        <v>0</v>
      </c>
      <c r="AO27" s="10" t="n">
        <v>0.222222222222222</v>
      </c>
      <c r="AP27" s="10" t="n">
        <v>0</v>
      </c>
      <c r="AQ27" s="10" t="n">
        <v>1.35646687697161</v>
      </c>
      <c r="AR27" s="10" t="n">
        <v>1.60297239915074</v>
      </c>
      <c r="AS27" s="10" t="n">
        <v>1.20498614958449</v>
      </c>
      <c r="AT27" s="10" t="n">
        <v>0.391534391534392</v>
      </c>
      <c r="AU27" s="10" t="n">
        <v>0</v>
      </c>
      <c r="AV27" s="10" t="n">
        <v>0</v>
      </c>
      <c r="AW27" s="10" t="n">
        <v>0</v>
      </c>
      <c r="AX27" s="10" t="n">
        <v>0.914285714285714</v>
      </c>
      <c r="AY27" s="10" t="n">
        <v>0</v>
      </c>
      <c r="AZ27" s="10" t="n">
        <v>0.54</v>
      </c>
      <c r="BA27" s="10" t="n">
        <v>0</v>
      </c>
      <c r="BB27" s="10" t="n">
        <v>0</v>
      </c>
      <c r="BC27" s="10" t="n">
        <v>0.025</v>
      </c>
      <c r="BD27" s="10" t="n">
        <v>2.7875</v>
      </c>
      <c r="BE27" s="10" t="n">
        <v>0.7</v>
      </c>
      <c r="BF27" s="10" t="n">
        <v>0</v>
      </c>
      <c r="BG27" s="10" t="n">
        <v>0</v>
      </c>
      <c r="BH27" s="10" t="n">
        <v>2</v>
      </c>
      <c r="BI27" s="10" t="n">
        <v>1.475</v>
      </c>
      <c r="BJ27" s="10" t="n">
        <v>0</v>
      </c>
      <c r="BK27" s="10" t="n">
        <v>0</v>
      </c>
      <c r="BL27" s="10" t="n">
        <v>0</v>
      </c>
      <c r="BM27" s="10" t="n">
        <v>0</v>
      </c>
      <c r="BN27" s="10" t="n">
        <v>0.666666666666667</v>
      </c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</row>
    <row r="28" customFormat="false" ht="12.75" hidden="false" customHeight="false" outlineLevel="0" collapsed="false">
      <c r="A28" s="33" t="s">
        <v>175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.372670807453416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.0111731843575419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10" t="n">
        <v>0</v>
      </c>
      <c r="BM28" s="10" t="n">
        <v>0</v>
      </c>
      <c r="BN28" s="10" t="n">
        <v>0</v>
      </c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</row>
    <row r="29" customFormat="false" ht="12.75" hidden="false" customHeight="false" outlineLevel="0" collapsed="false">
      <c r="A29" s="33" t="s">
        <v>17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</row>
    <row r="30" customFormat="false" ht="12.75" hidden="false" customHeight="false" outlineLevel="0" collapsed="false">
      <c r="A30" s="33" t="s">
        <v>177</v>
      </c>
      <c r="B30" s="33" t="n">
        <v>0</v>
      </c>
      <c r="C30" s="33" t="n">
        <v>0</v>
      </c>
      <c r="D30" s="33" t="n">
        <v>0.045766590389016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1.55844155844156</v>
      </c>
      <c r="L30" s="33" t="n">
        <v>0</v>
      </c>
      <c r="M30" s="33" t="n">
        <v>0</v>
      </c>
      <c r="N30" s="33" t="n">
        <v>0</v>
      </c>
      <c r="O30" s="33" t="n">
        <v>0.0354609929078014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.919811320754717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</row>
    <row r="31" customFormat="false" ht="12.75" hidden="false" customHeight="false" outlineLevel="0" collapsed="false">
      <c r="A31" s="33" t="s">
        <v>178</v>
      </c>
      <c r="B31" s="33" t="n">
        <v>0</v>
      </c>
      <c r="C31" s="33" t="n">
        <v>0</v>
      </c>
      <c r="D31" s="33" t="n">
        <v>0</v>
      </c>
      <c r="E31" s="33" t="n">
        <v>1.25541125541126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10" t="n">
        <v>0</v>
      </c>
      <c r="Q31" s="10" t="n">
        <v>20.2923976608187</v>
      </c>
      <c r="R31" s="10" t="n">
        <v>0</v>
      </c>
      <c r="S31" s="10" t="n">
        <v>0.184615384615385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4.69072164948454</v>
      </c>
      <c r="AA31" s="10" t="n">
        <v>0</v>
      </c>
      <c r="AB31" s="10" t="n">
        <v>0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</row>
    <row r="32" customFormat="false" ht="12.75" hidden="false" customHeight="false" outlineLevel="0" collapsed="false">
      <c r="A32" s="33" t="s">
        <v>179</v>
      </c>
      <c r="B32" s="33" t="n">
        <v>0</v>
      </c>
      <c r="C32" s="33" t="n">
        <v>0</v>
      </c>
      <c r="D32" s="33" t="n">
        <v>0</v>
      </c>
      <c r="E32" s="33" t="n">
        <v>0.822510822510823</v>
      </c>
      <c r="F32" s="33" t="n">
        <v>0.155763239875389</v>
      </c>
      <c r="G32" s="33" t="n">
        <v>2.86516853932584</v>
      </c>
      <c r="H32" s="33" t="n">
        <v>4.6943231441048</v>
      </c>
      <c r="I32" s="33" t="n">
        <v>0</v>
      </c>
      <c r="J32" s="33" t="n">
        <v>1.11801242236025</v>
      </c>
      <c r="K32" s="33" t="n">
        <v>0</v>
      </c>
      <c r="L32" s="33" t="n">
        <v>6.30057803468208</v>
      </c>
      <c r="M32" s="33" t="n">
        <v>0</v>
      </c>
      <c r="N32" s="33" t="n">
        <v>5.31791907514451</v>
      </c>
      <c r="O32" s="33" t="n">
        <v>1.87943262411348</v>
      </c>
      <c r="P32" s="10" t="n">
        <v>0</v>
      </c>
      <c r="Q32" s="10" t="n">
        <v>5.17543859649123</v>
      </c>
      <c r="R32" s="10" t="n">
        <v>1.30929791271347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1.25912408759124</v>
      </c>
      <c r="X32" s="10" t="n">
        <v>0</v>
      </c>
      <c r="Y32" s="10" t="n">
        <v>0</v>
      </c>
      <c r="Z32" s="10" t="n">
        <v>0.463917525773196</v>
      </c>
      <c r="AA32" s="10" t="n">
        <v>0</v>
      </c>
      <c r="AB32" s="10" t="n">
        <v>1.72169811320755</v>
      </c>
      <c r="AC32" s="10" t="n">
        <v>0</v>
      </c>
      <c r="AD32" s="10" t="n">
        <v>1.13142857142857</v>
      </c>
      <c r="AE32" s="10" t="n">
        <v>1.13733905579399</v>
      </c>
      <c r="AF32" s="10" t="n">
        <v>0</v>
      </c>
      <c r="AG32" s="10" t="n">
        <v>0</v>
      </c>
      <c r="AH32" s="10" t="n">
        <v>0.280082987551867</v>
      </c>
      <c r="AI32" s="10" t="n">
        <v>0</v>
      </c>
      <c r="AJ32" s="10" t="n">
        <v>0</v>
      </c>
      <c r="AK32" s="10" t="n">
        <v>0</v>
      </c>
      <c r="AL32" s="10" t="n">
        <v>0.0987654320987654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.32</v>
      </c>
      <c r="AX32" s="10" t="n">
        <v>0.0428571428571429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2.025</v>
      </c>
      <c r="BD32" s="10" t="n">
        <v>0</v>
      </c>
      <c r="BE32" s="10" t="n">
        <v>0.1</v>
      </c>
      <c r="BF32" s="10" t="n">
        <v>0</v>
      </c>
      <c r="BG32" s="10" t="n">
        <v>14.6666666666667</v>
      </c>
      <c r="BH32" s="10" t="n">
        <v>0</v>
      </c>
      <c r="BI32" s="10" t="n">
        <v>0</v>
      </c>
      <c r="BJ32" s="10" t="n">
        <v>0</v>
      </c>
      <c r="BK32" s="10" t="n">
        <v>0.7</v>
      </c>
      <c r="BL32" s="10" t="n">
        <v>0</v>
      </c>
      <c r="BM32" s="10" t="n">
        <v>0</v>
      </c>
      <c r="BN32" s="10" t="n">
        <v>3.16666666666667</v>
      </c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</row>
    <row r="33" customFormat="false" ht="12.75" hidden="false" customHeight="false" outlineLevel="0" collapsed="false">
      <c r="A33" s="33" t="s">
        <v>180</v>
      </c>
      <c r="B33" s="33" t="n">
        <v>38.0996884735203</v>
      </c>
      <c r="C33" s="33" t="n">
        <v>0</v>
      </c>
      <c r="D33" s="33" t="n">
        <v>0</v>
      </c>
      <c r="E33" s="33" t="n">
        <v>42.2077922077922</v>
      </c>
      <c r="F33" s="33" t="n">
        <v>0</v>
      </c>
      <c r="G33" s="33" t="n">
        <v>111.432584269663</v>
      </c>
      <c r="H33" s="33" t="n">
        <v>63.5807860262009</v>
      </c>
      <c r="I33" s="33" t="n">
        <v>1.68905950095969</v>
      </c>
      <c r="J33" s="33" t="n">
        <v>0</v>
      </c>
      <c r="K33" s="33" t="n">
        <v>19.1168831168831</v>
      </c>
      <c r="L33" s="33" t="n">
        <v>0</v>
      </c>
      <c r="M33" s="33" t="n">
        <v>0</v>
      </c>
      <c r="N33" s="33" t="n">
        <v>0</v>
      </c>
      <c r="O33" s="33" t="n">
        <v>8.03191489361702</v>
      </c>
      <c r="P33" s="10" t="n">
        <v>0</v>
      </c>
      <c r="Q33" s="10" t="n">
        <v>21.6374269005848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10.3892215568862</v>
      </c>
      <c r="AB33" s="10" t="n">
        <v>24.2924528301887</v>
      </c>
      <c r="AC33" s="10" t="n">
        <v>0.837988826815643</v>
      </c>
      <c r="AD33" s="10" t="n">
        <v>4.16</v>
      </c>
      <c r="AE33" s="10" t="n">
        <v>8.43347639484979</v>
      </c>
      <c r="AF33" s="10" t="n">
        <v>0</v>
      </c>
      <c r="AG33" s="10" t="n">
        <v>0</v>
      </c>
      <c r="AH33" s="10" t="n">
        <v>1.01659751037344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270.066666666667</v>
      </c>
      <c r="BI33" s="10" t="n">
        <v>0</v>
      </c>
      <c r="BJ33" s="10" t="n">
        <v>0</v>
      </c>
      <c r="BK33" s="10" t="n">
        <v>0</v>
      </c>
      <c r="BL33" s="10" t="n">
        <v>0</v>
      </c>
      <c r="BM33" s="10" t="n">
        <v>670.45</v>
      </c>
      <c r="BN33" s="10" t="n">
        <v>0</v>
      </c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</row>
    <row r="34" customFormat="false" ht="12.75" hidden="false" customHeight="false" outlineLevel="0" collapsed="false">
      <c r="A34" s="33" t="s">
        <v>181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.780346820809249</v>
      </c>
      <c r="M34" s="33" t="n">
        <v>1.57894736842105</v>
      </c>
      <c r="N34" s="33" t="n">
        <v>0.578034682080925</v>
      </c>
      <c r="O34" s="33" t="n">
        <v>0.762411347517731</v>
      </c>
      <c r="P34" s="10" t="n">
        <v>0.200803212851406</v>
      </c>
      <c r="Q34" s="10" t="n">
        <v>0</v>
      </c>
      <c r="R34" s="10" t="n">
        <v>0.0379506641366224</v>
      </c>
      <c r="S34" s="10" t="n">
        <v>0</v>
      </c>
      <c r="T34" s="10" t="n">
        <v>0.234741784037559</v>
      </c>
      <c r="U34" s="10" t="n">
        <v>0</v>
      </c>
      <c r="V34" s="10" t="n">
        <v>0.172413793103448</v>
      </c>
      <c r="W34" s="10" t="n">
        <v>0.0182481751824818</v>
      </c>
      <c r="X34" s="10" t="n">
        <v>0.023696682464455</v>
      </c>
      <c r="Y34" s="10" t="n">
        <v>0.0130718954248366</v>
      </c>
      <c r="Z34" s="10" t="n">
        <v>0.412371134020619</v>
      </c>
      <c r="AA34" s="10" t="n">
        <v>0.598802395209581</v>
      </c>
      <c r="AB34" s="10" t="n">
        <v>0.589622641509434</v>
      </c>
      <c r="AC34" s="10" t="n">
        <v>0.0335195530726257</v>
      </c>
      <c r="AD34" s="10" t="n">
        <v>0.102857142857143</v>
      </c>
      <c r="AE34" s="10" t="n">
        <v>0.482832618025751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</row>
    <row r="35" customFormat="false" ht="12.75" hidden="false" customHeight="false" outlineLevel="0" collapsed="false">
      <c r="A35" s="33" t="s">
        <v>182</v>
      </c>
      <c r="B35" s="33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.0177304964539007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10" t="n">
        <v>0</v>
      </c>
      <c r="BM35" s="10" t="n">
        <v>0</v>
      </c>
      <c r="BN35" s="10" t="n">
        <v>0</v>
      </c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</row>
    <row r="36" customFormat="false" ht="12.75" hidden="false" customHeight="false" outlineLevel="0" collapsed="false">
      <c r="A36" s="33" t="s">
        <v>183</v>
      </c>
      <c r="B36" s="33" t="n"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10" t="n">
        <v>0</v>
      </c>
      <c r="Q36" s="10" t="n">
        <v>0.0292397660818713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.0287356321839081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</row>
    <row r="37" customFormat="false" ht="12.75" hidden="false" customHeight="false" outlineLevel="0" collapsed="false">
      <c r="A37" s="33" t="s">
        <v>18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</row>
    <row r="38" customFormat="false" ht="12.75" hidden="false" customHeight="false" outlineLevel="0" collapsed="false">
      <c r="A38" s="33" t="s">
        <v>18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 t="n">
        <v>0</v>
      </c>
      <c r="M38" s="33" t="n">
        <v>0</v>
      </c>
      <c r="N38" s="33" t="n">
        <v>0</v>
      </c>
      <c r="O38" s="33" t="n">
        <v>0</v>
      </c>
      <c r="P38" s="10" t="n">
        <v>0</v>
      </c>
      <c r="Q38" s="10" t="n">
        <v>9.09356725146199</v>
      </c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</row>
    <row r="39" customFormat="false" ht="12.75" hidden="false" customHeight="false" outlineLevel="0" collapsed="false">
      <c r="A39" s="33" t="s">
        <v>186</v>
      </c>
      <c r="B39" s="33" t="n">
        <v>0</v>
      </c>
      <c r="C39" s="33" t="n">
        <v>0</v>
      </c>
      <c r="D39" s="33" t="n">
        <v>0</v>
      </c>
      <c r="E39" s="33" t="n">
        <v>4.37229437229437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.031055900621118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10" t="n">
        <v>0.0401606425702811</v>
      </c>
      <c r="Q39" s="10" t="n">
        <v>0.058479532163742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.0515463917525773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</row>
    <row r="40" customFormat="false" ht="12.75" hidden="false" customHeight="false" outlineLevel="0" collapsed="false">
      <c r="A40" s="33" t="s">
        <v>187</v>
      </c>
      <c r="B40" s="33" t="n">
        <v>0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18.5674157303371</v>
      </c>
      <c r="H40" s="33" t="n">
        <v>0</v>
      </c>
      <c r="I40" s="33" t="n">
        <v>0</v>
      </c>
      <c r="J40" s="33" t="n">
        <v>0</v>
      </c>
      <c r="K40" s="33" t="n">
        <v>0.233766233766234</v>
      </c>
      <c r="L40" s="33"/>
      <c r="M40" s="33"/>
      <c r="N40" s="33"/>
      <c r="O40" s="33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</row>
    <row r="41" customFormat="false" ht="12.75" hidden="false" customHeight="false" outlineLevel="0" collapsed="false">
      <c r="A41" s="33" t="s">
        <v>188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1.06382978723404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20.8254716981132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.217842324</v>
      </c>
      <c r="AI41" s="10" t="n">
        <v>0.012531328320802</v>
      </c>
      <c r="AJ41" s="10" t="n">
        <v>1.44</v>
      </c>
      <c r="AK41" s="10" t="n">
        <v>0.0291545189504373</v>
      </c>
      <c r="AL41" s="10" t="n">
        <v>0</v>
      </c>
      <c r="AM41" s="10" t="n">
        <v>0</v>
      </c>
      <c r="AN41" s="10" t="n">
        <v>1.91094619666048</v>
      </c>
      <c r="AO41" s="10" t="n">
        <v>4.0962962962963</v>
      </c>
      <c r="AP41" s="10" t="n">
        <v>2.80982905982906</v>
      </c>
      <c r="AQ41" s="10" t="n">
        <v>49.211356466877</v>
      </c>
      <c r="AR41" s="10" t="n">
        <v>28.3970276008493</v>
      </c>
      <c r="AS41" s="10" t="n">
        <v>0</v>
      </c>
      <c r="AT41" s="10" t="n">
        <v>0.920634920634921</v>
      </c>
      <c r="AU41" s="10" t="n">
        <v>5.33333333333333</v>
      </c>
      <c r="AV41" s="10" t="n">
        <v>7.70401106500692</v>
      </c>
      <c r="AW41" s="10" t="n">
        <v>3.92</v>
      </c>
      <c r="AX41" s="10" t="n">
        <v>1.42857142857143</v>
      </c>
      <c r="AY41" s="10" t="n">
        <v>18.6</v>
      </c>
      <c r="AZ41" s="10" t="n">
        <v>0.44</v>
      </c>
      <c r="BA41" s="10" t="n">
        <v>1.4125</v>
      </c>
      <c r="BB41" s="10" t="n">
        <v>0</v>
      </c>
      <c r="BC41" s="10" t="n">
        <v>0</v>
      </c>
      <c r="BD41" s="10" t="n">
        <v>0</v>
      </c>
      <c r="BE41" s="10" t="n">
        <v>1.5</v>
      </c>
      <c r="BF41" s="10" t="n">
        <v>0</v>
      </c>
      <c r="BG41" s="10" t="n">
        <v>0.173333333333333</v>
      </c>
      <c r="BH41" s="10" t="n">
        <v>0</v>
      </c>
      <c r="BI41" s="10" t="n">
        <v>0</v>
      </c>
      <c r="BJ41" s="10" t="n">
        <v>0.463157894736842</v>
      </c>
      <c r="BK41" s="10" t="n">
        <v>0.46</v>
      </c>
      <c r="BL41" s="10" t="n">
        <v>3.92</v>
      </c>
      <c r="BM41" s="10" t="n">
        <v>0</v>
      </c>
      <c r="BN41" s="10" t="n">
        <v>24.9666666666667</v>
      </c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</row>
    <row r="42" customFormat="false" ht="12.75" hidden="false" customHeight="false" outlineLevel="0" collapsed="false">
      <c r="A42" s="33" t="s">
        <v>189</v>
      </c>
      <c r="B42" s="33" t="n">
        <v>53.3021806853583</v>
      </c>
      <c r="C42" s="33" t="n">
        <v>1.92182410423453</v>
      </c>
      <c r="D42" s="33" t="n">
        <v>7.9862700228833</v>
      </c>
      <c r="E42" s="33" t="n">
        <v>3.41991341991342</v>
      </c>
      <c r="F42" s="33" t="n">
        <v>14.1744548286604</v>
      </c>
      <c r="G42" s="33" t="n">
        <v>57.3595505617978</v>
      </c>
      <c r="H42" s="33" t="n">
        <v>2.77292576419214</v>
      </c>
      <c r="I42" s="33" t="n">
        <v>4.24184261036468</v>
      </c>
      <c r="J42" s="33" t="n">
        <v>6.30434782608696</v>
      </c>
      <c r="K42" s="33" t="n">
        <v>19.5064935064935</v>
      </c>
      <c r="L42" s="33" t="n">
        <v>28.092485549133</v>
      </c>
      <c r="M42" s="33" t="n">
        <v>25.0438596491228</v>
      </c>
      <c r="N42" s="33" t="n">
        <v>30.8092485549133</v>
      </c>
      <c r="O42" s="33" t="n">
        <v>10.177304964539</v>
      </c>
      <c r="P42" s="10" t="n">
        <v>2.16867469879518</v>
      </c>
      <c r="Q42" s="10" t="n">
        <v>0</v>
      </c>
      <c r="R42" s="10" t="n">
        <v>4.61100569259962</v>
      </c>
      <c r="S42" s="10" t="n">
        <v>6.52307692307692</v>
      </c>
      <c r="T42" s="10" t="n">
        <v>0.140845070422535</v>
      </c>
      <c r="U42" s="10" t="n">
        <v>8.83597883597884</v>
      </c>
      <c r="V42" s="10" t="n">
        <v>0</v>
      </c>
      <c r="W42" s="10" t="n">
        <v>6.66058394160584</v>
      </c>
      <c r="X42" s="10" t="n">
        <v>0.18957345971564</v>
      </c>
      <c r="Y42" s="10" t="n">
        <v>4.90196078431373</v>
      </c>
      <c r="Z42" s="10" t="n">
        <v>14.1494845360825</v>
      </c>
      <c r="AA42" s="10" t="n">
        <v>2.06586826347305</v>
      </c>
      <c r="AB42" s="10" t="n">
        <v>11.0377358490566</v>
      </c>
      <c r="AC42" s="10" t="n">
        <v>1.82122905027933</v>
      </c>
      <c r="AD42" s="10" t="n">
        <v>0.0914285714285714</v>
      </c>
      <c r="AE42" s="10" t="n">
        <v>1.70600858369099</v>
      </c>
      <c r="AF42" s="10" t="n">
        <v>0.0230061349693252</v>
      </c>
      <c r="AG42" s="10" t="n">
        <v>0</v>
      </c>
      <c r="AH42" s="10" t="n">
        <v>0.04149377593361</v>
      </c>
      <c r="AI42" s="10" t="n">
        <v>0.087719298245614</v>
      </c>
      <c r="AJ42" s="10" t="n">
        <v>0.24</v>
      </c>
      <c r="AK42" s="10" t="n">
        <v>0.447035957240039</v>
      </c>
      <c r="AL42" s="10" t="n">
        <v>0</v>
      </c>
      <c r="AM42" s="10" t="n">
        <v>0</v>
      </c>
      <c r="AN42" s="10" t="n">
        <v>1.4100185528757</v>
      </c>
      <c r="AO42" s="10" t="n">
        <v>6.42222222222222</v>
      </c>
      <c r="AP42" s="10" t="n">
        <v>10.6623931623932</v>
      </c>
      <c r="AQ42" s="10" t="n">
        <v>0.741324921135647</v>
      </c>
      <c r="AR42" s="10" t="n">
        <v>0.212314225053079</v>
      </c>
      <c r="AS42" s="10" t="n">
        <v>0</v>
      </c>
      <c r="AT42" s="10" t="n">
        <v>0.380952380952381</v>
      </c>
      <c r="AU42" s="10" t="n">
        <v>0.266666666666667</v>
      </c>
      <c r="AV42" s="10" t="n">
        <v>1.13416320885201</v>
      </c>
      <c r="AW42" s="10" t="n">
        <v>1.712</v>
      </c>
      <c r="AX42" s="10" t="n">
        <v>0.571428571428572</v>
      </c>
      <c r="AY42" s="10" t="n">
        <v>10.52</v>
      </c>
      <c r="AZ42" s="10" t="n">
        <v>0.5</v>
      </c>
      <c r="BA42" s="10" t="n">
        <v>0.6</v>
      </c>
      <c r="BB42" s="10" t="n">
        <v>0</v>
      </c>
      <c r="BC42" s="10" t="n">
        <v>0.775</v>
      </c>
      <c r="BD42" s="10" t="n">
        <v>0</v>
      </c>
      <c r="BE42" s="10" t="n">
        <v>1.25</v>
      </c>
      <c r="BF42" s="10" t="n">
        <v>0</v>
      </c>
      <c r="BG42" s="10" t="n">
        <v>0.56</v>
      </c>
      <c r="BH42" s="10" t="n">
        <v>0.0666666666666667</v>
      </c>
      <c r="BI42" s="10" t="n">
        <v>0</v>
      </c>
      <c r="BJ42" s="10" t="n">
        <v>0.652631578947369</v>
      </c>
      <c r="BK42" s="10" t="n">
        <v>0.7</v>
      </c>
      <c r="BL42" s="10" t="n">
        <v>0</v>
      </c>
      <c r="BM42" s="10" t="n">
        <v>1.75</v>
      </c>
      <c r="BN42" s="10" t="n">
        <v>16.5666666666667</v>
      </c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</row>
    <row r="43" customFormat="false" ht="12.75" hidden="false" customHeight="false" outlineLevel="0" collapsed="false">
      <c r="A43" s="33" t="s">
        <v>190</v>
      </c>
      <c r="B43" s="33" t="n">
        <v>16.3551401869159</v>
      </c>
      <c r="C43" s="33" t="n">
        <v>2.05211726384365</v>
      </c>
      <c r="D43" s="33" t="n">
        <v>46.1098398169336</v>
      </c>
      <c r="E43" s="33" t="n">
        <v>0</v>
      </c>
      <c r="F43" s="33" t="n">
        <v>21.183800623053</v>
      </c>
      <c r="G43" s="33" t="n">
        <v>289.185393258427</v>
      </c>
      <c r="H43" s="33" t="n">
        <v>9.56331877729258</v>
      </c>
      <c r="I43" s="33" t="n">
        <v>111.957773512476</v>
      </c>
      <c r="J43" s="33" t="n">
        <v>94.8447204968944</v>
      </c>
      <c r="K43" s="33" t="n">
        <v>39.7662337662338</v>
      </c>
      <c r="L43" s="33" t="n">
        <v>11.1849710982659</v>
      </c>
      <c r="M43" s="33" t="n">
        <v>0.394736842105263</v>
      </c>
      <c r="N43" s="33" t="n">
        <v>38.2080924855491</v>
      </c>
      <c r="O43" s="33" t="n">
        <v>2.85460992907801</v>
      </c>
      <c r="P43" s="10" t="n">
        <v>4.41767068273092</v>
      </c>
      <c r="Q43" s="10" t="n">
        <v>25.3801169590643</v>
      </c>
      <c r="R43" s="10" t="n">
        <v>32.1062618595825</v>
      </c>
      <c r="S43" s="10" t="n">
        <v>39.8153846153846</v>
      </c>
      <c r="T43" s="10" t="n">
        <v>16.4788732394366</v>
      </c>
      <c r="U43" s="10" t="n">
        <v>13.015873015873</v>
      </c>
      <c r="V43" s="10" t="n">
        <v>0</v>
      </c>
      <c r="W43" s="10" t="n">
        <v>33.3029197080292</v>
      </c>
      <c r="X43" s="10" t="n">
        <v>0.213270142180095</v>
      </c>
      <c r="Y43" s="10" t="n">
        <v>28.6143791</v>
      </c>
      <c r="Z43" s="10" t="n">
        <v>19.7680412371134</v>
      </c>
      <c r="AA43" s="10" t="n">
        <v>0.0898203592814371</v>
      </c>
      <c r="AB43" s="10" t="n">
        <v>41.0849056603774</v>
      </c>
      <c r="AC43" s="10" t="n">
        <v>20.7597765363128</v>
      </c>
      <c r="AD43" s="10" t="n">
        <v>0.0114285714285714</v>
      </c>
      <c r="AE43" s="10" t="n">
        <v>0.633047210300429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</v>
      </c>
      <c r="AK43" s="10" t="n">
        <v>0</v>
      </c>
      <c r="AL43" s="10" t="n">
        <v>0</v>
      </c>
      <c r="AM43" s="10" t="n">
        <v>0</v>
      </c>
      <c r="AN43" s="10" t="n">
        <v>0</v>
      </c>
      <c r="AO43" s="10" t="n">
        <v>2.48888888888889</v>
      </c>
      <c r="AP43" s="10" t="n">
        <v>0</v>
      </c>
      <c r="AQ43" s="10" t="n">
        <v>0</v>
      </c>
      <c r="AR43" s="10" t="n">
        <v>0</v>
      </c>
      <c r="AS43" s="10" t="n">
        <v>0</v>
      </c>
      <c r="AT43" s="10" t="n">
        <v>0</v>
      </c>
      <c r="AU43" s="10" t="n">
        <v>0.0888888888888889</v>
      </c>
      <c r="AV43" s="10" t="n">
        <v>2.57261410788382</v>
      </c>
      <c r="AW43" s="10" t="n">
        <v>0</v>
      </c>
      <c r="AX43" s="10" t="n">
        <v>0.0428571428571429</v>
      </c>
      <c r="AY43" s="10" t="n">
        <v>0</v>
      </c>
      <c r="AZ43" s="10" t="n">
        <v>0.1</v>
      </c>
      <c r="BA43" s="10" t="n">
        <v>1.1125</v>
      </c>
      <c r="BB43" s="10" t="n">
        <v>0</v>
      </c>
      <c r="BC43" s="10" t="n">
        <v>0.275</v>
      </c>
      <c r="BD43" s="10" t="n">
        <v>0.1875</v>
      </c>
      <c r="BE43" s="10" t="n">
        <v>0</v>
      </c>
      <c r="BF43" s="10" t="n">
        <v>13.8</v>
      </c>
      <c r="BG43" s="10" t="n">
        <v>0</v>
      </c>
      <c r="BH43" s="10" t="n">
        <v>0</v>
      </c>
      <c r="BI43" s="10" t="n">
        <v>0</v>
      </c>
      <c r="BJ43" s="10" t="n">
        <v>0</v>
      </c>
      <c r="BK43" s="10" t="n">
        <v>0</v>
      </c>
      <c r="BL43" s="10" t="n">
        <v>0</v>
      </c>
      <c r="BM43" s="10" t="n">
        <v>0</v>
      </c>
      <c r="BN43" s="10" t="n">
        <v>0</v>
      </c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</row>
    <row r="44" customFormat="false" ht="12.75" hidden="false" customHeight="false" outlineLevel="0" collapsed="false">
      <c r="A44" s="33" t="s">
        <v>191</v>
      </c>
      <c r="B44" s="33" t="n">
        <v>0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.632183908045977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v>0</v>
      </c>
      <c r="AE44" s="10" t="n">
        <v>0</v>
      </c>
      <c r="AF44" s="10" t="n">
        <v>0.0153374233128834</v>
      </c>
      <c r="AG44" s="10" t="n">
        <v>0</v>
      </c>
      <c r="AH44" s="10" t="n">
        <v>0</v>
      </c>
      <c r="AI44" s="10" t="n">
        <v>0</v>
      </c>
      <c r="AJ44" s="10" t="n">
        <v>0</v>
      </c>
      <c r="AK44" s="10" t="n">
        <v>0</v>
      </c>
      <c r="AL44" s="10" t="n">
        <v>0</v>
      </c>
      <c r="AM44" s="10" t="n">
        <v>0</v>
      </c>
      <c r="AN44" s="10" t="n">
        <v>0</v>
      </c>
      <c r="AO44" s="10" t="n">
        <v>0</v>
      </c>
      <c r="AP44" s="10" t="n">
        <v>0</v>
      </c>
      <c r="AQ44" s="10" t="n">
        <v>0</v>
      </c>
      <c r="AR44" s="10" t="n">
        <v>0</v>
      </c>
      <c r="AS44" s="10" t="n">
        <v>0</v>
      </c>
      <c r="AT44" s="10" t="n">
        <v>0</v>
      </c>
      <c r="AU44" s="10" t="n">
        <v>0</v>
      </c>
      <c r="AV44" s="10" t="n">
        <v>0</v>
      </c>
      <c r="AW44" s="10" t="n">
        <v>0</v>
      </c>
      <c r="AX44" s="10" t="n">
        <v>0</v>
      </c>
      <c r="AY44" s="10" t="n">
        <v>0</v>
      </c>
      <c r="AZ44" s="10" t="n">
        <v>0</v>
      </c>
      <c r="BA44" s="10" t="n">
        <v>0</v>
      </c>
      <c r="BB44" s="10" t="n">
        <v>0</v>
      </c>
      <c r="BC44" s="10" t="n">
        <v>0</v>
      </c>
      <c r="BD44" s="10" t="n">
        <v>0</v>
      </c>
      <c r="BE44" s="10" t="n">
        <v>0</v>
      </c>
      <c r="BF44" s="10" t="n">
        <v>0</v>
      </c>
      <c r="BG44" s="10" t="n">
        <v>0</v>
      </c>
      <c r="BH44" s="10" t="n">
        <v>0</v>
      </c>
      <c r="BI44" s="10" t="n">
        <v>0.05</v>
      </c>
      <c r="BJ44" s="10" t="n">
        <v>0</v>
      </c>
      <c r="BK44" s="10" t="n">
        <v>0</v>
      </c>
      <c r="BL44" s="10" t="n">
        <v>0</v>
      </c>
      <c r="BM44" s="10" t="n">
        <v>0</v>
      </c>
      <c r="BN44" s="10" t="n">
        <v>0</v>
      </c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</row>
    <row r="45" customFormat="false" ht="12.75" hidden="false" customHeight="false" outlineLevel="0" collapsed="false">
      <c r="A45" s="33" t="s">
        <v>192</v>
      </c>
      <c r="B45" s="33" t="n"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.105820105820106</v>
      </c>
      <c r="V45" s="10" t="n">
        <v>0.0862068965517241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</v>
      </c>
      <c r="AK45" s="10" t="n">
        <v>0</v>
      </c>
      <c r="AL45" s="10" t="n">
        <v>0</v>
      </c>
      <c r="AM45" s="10" t="n">
        <v>0</v>
      </c>
      <c r="AN45" s="10" t="n">
        <v>0</v>
      </c>
      <c r="AO45" s="10" t="n">
        <v>0</v>
      </c>
      <c r="AP45" s="10" t="n">
        <v>0</v>
      </c>
      <c r="AQ45" s="10" t="n">
        <v>0</v>
      </c>
      <c r="AR45" s="10" t="n">
        <v>0</v>
      </c>
      <c r="AS45" s="10" t="n">
        <v>0</v>
      </c>
      <c r="AT45" s="10" t="n">
        <v>0</v>
      </c>
      <c r="AU45" s="10" t="n">
        <v>0</v>
      </c>
      <c r="AV45" s="10" t="n">
        <v>0</v>
      </c>
      <c r="AW45" s="10" t="n">
        <v>0</v>
      </c>
      <c r="AX45" s="10" t="n">
        <v>0</v>
      </c>
      <c r="AY45" s="10" t="n">
        <v>0</v>
      </c>
      <c r="AZ45" s="10" t="n">
        <v>0</v>
      </c>
      <c r="BA45" s="10" t="n">
        <v>0</v>
      </c>
      <c r="BB45" s="10" t="n">
        <v>0</v>
      </c>
      <c r="BC45" s="10" t="n">
        <v>0</v>
      </c>
      <c r="BD45" s="10" t="n">
        <v>0</v>
      </c>
      <c r="BE45" s="10" t="n">
        <v>0</v>
      </c>
      <c r="BF45" s="10" t="n">
        <v>0</v>
      </c>
      <c r="BG45" s="10" t="n">
        <v>0</v>
      </c>
      <c r="BH45" s="10" t="n">
        <v>0</v>
      </c>
      <c r="BI45" s="10" t="n">
        <v>0</v>
      </c>
      <c r="BJ45" s="10" t="n">
        <v>0</v>
      </c>
      <c r="BK45" s="10" t="n">
        <v>0</v>
      </c>
      <c r="BL45" s="10" t="n">
        <v>0</v>
      </c>
      <c r="BM45" s="10" t="n">
        <v>0</v>
      </c>
      <c r="BN45" s="10" t="n">
        <v>0</v>
      </c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</row>
    <row r="46" customFormat="false" ht="12.75" hidden="false" customHeight="false" outlineLevel="0" collapsed="false">
      <c r="A46" s="33" t="s">
        <v>193</v>
      </c>
      <c r="B46" s="33" t="n">
        <v>0</v>
      </c>
      <c r="C46" s="33" t="n">
        <v>15.4071661237785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</v>
      </c>
      <c r="AK46" s="10" t="n">
        <v>0</v>
      </c>
      <c r="AL46" s="10" t="n">
        <v>0</v>
      </c>
      <c r="AM46" s="10" t="n">
        <v>0</v>
      </c>
      <c r="AN46" s="10" t="n">
        <v>0</v>
      </c>
      <c r="AO46" s="10" t="n">
        <v>0</v>
      </c>
      <c r="AP46" s="10" t="n">
        <v>0</v>
      </c>
      <c r="AQ46" s="10" t="n">
        <v>0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n">
        <v>0</v>
      </c>
      <c r="AW46" s="10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0" t="n">
        <v>0</v>
      </c>
      <c r="BC46" s="10" t="n">
        <v>0</v>
      </c>
      <c r="BD46" s="10" t="n">
        <v>0</v>
      </c>
      <c r="BE46" s="10" t="n">
        <v>0</v>
      </c>
      <c r="BF46" s="10" t="n">
        <v>0</v>
      </c>
      <c r="BG46" s="10" t="n">
        <v>0</v>
      </c>
      <c r="BH46" s="10" t="n">
        <v>0</v>
      </c>
      <c r="BI46" s="10" t="n">
        <v>0</v>
      </c>
      <c r="BJ46" s="10" t="n">
        <v>0</v>
      </c>
      <c r="BK46" s="10" t="n">
        <v>0</v>
      </c>
      <c r="BL46" s="10" t="n">
        <v>0</v>
      </c>
      <c r="BM46" s="10" t="n">
        <v>0</v>
      </c>
      <c r="BN46" s="10" t="n">
        <v>0</v>
      </c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</row>
    <row r="47" customFormat="false" ht="12.75" hidden="false" customHeight="false" outlineLevel="0" collapsed="false">
      <c r="A47" s="33" t="s">
        <v>19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</row>
    <row r="48" customFormat="false" ht="12.75" hidden="false" customHeight="false" outlineLevel="0" collapsed="false">
      <c r="A48" s="33" t="s">
        <v>19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 t="n">
        <v>0.016</v>
      </c>
      <c r="AX48" s="10" t="n">
        <v>0</v>
      </c>
      <c r="AY48" s="10" t="n">
        <v>0</v>
      </c>
      <c r="AZ48" s="10" t="n">
        <v>0</v>
      </c>
      <c r="BA48" s="10" t="n">
        <v>0</v>
      </c>
      <c r="BB48" s="10" t="n">
        <v>0</v>
      </c>
      <c r="BC48" s="10" t="n">
        <v>0.025</v>
      </c>
      <c r="BD48" s="10" t="n">
        <v>0</v>
      </c>
      <c r="BE48" s="10" t="n">
        <v>0</v>
      </c>
      <c r="BF48" s="10" t="n">
        <v>0</v>
      </c>
      <c r="BG48" s="10" t="n">
        <v>0.0133333333333333</v>
      </c>
      <c r="BH48" s="10" t="n">
        <v>0</v>
      </c>
      <c r="BI48" s="10" t="n">
        <v>0</v>
      </c>
      <c r="BJ48" s="10" t="n">
        <v>0</v>
      </c>
      <c r="BK48" s="10" t="n">
        <v>0</v>
      </c>
      <c r="BL48" s="10" t="n">
        <v>0</v>
      </c>
      <c r="BM48" s="10" t="n">
        <v>0</v>
      </c>
      <c r="BN48" s="10" t="n">
        <v>0.0333333333333333</v>
      </c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</row>
    <row r="49" customFormat="false" ht="12.75" hidden="false" customHeight="false" outlineLevel="0" collapsed="false">
      <c r="A49" s="33" t="s">
        <v>196</v>
      </c>
      <c r="B49" s="33" t="n">
        <v>7.81931464174455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.131004366812227</v>
      </c>
      <c r="I49" s="33" t="n">
        <v>0</v>
      </c>
      <c r="J49" s="33" t="n">
        <v>0</v>
      </c>
      <c r="K49" s="33" t="n">
        <v>0.0519480519480519</v>
      </c>
      <c r="L49" s="33" t="n">
        <v>0</v>
      </c>
      <c r="M49" s="33" t="n">
        <v>0.131578947368421</v>
      </c>
      <c r="N49" s="33" t="n">
        <v>0</v>
      </c>
      <c r="O49" s="33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2.91970802919708</v>
      </c>
      <c r="X49" s="10" t="n">
        <v>0</v>
      </c>
      <c r="Y49" s="10" t="n">
        <v>0</v>
      </c>
      <c r="Z49" s="10" t="n">
        <v>0.360824742268041</v>
      </c>
      <c r="AA49" s="10" t="n">
        <v>0</v>
      </c>
      <c r="AB49" s="10" t="n">
        <v>0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.0651465798045603</v>
      </c>
      <c r="AH49" s="10" t="n">
        <v>0</v>
      </c>
      <c r="AI49" s="10" t="n">
        <v>0</v>
      </c>
      <c r="AJ49" s="10" t="n">
        <v>0</v>
      </c>
      <c r="AK49" s="10" t="n">
        <v>0</v>
      </c>
      <c r="AL49" s="10" t="n">
        <v>0</v>
      </c>
      <c r="AM49" s="10" t="n">
        <v>0</v>
      </c>
      <c r="AN49" s="10" t="n">
        <v>0</v>
      </c>
      <c r="AO49" s="10" t="n">
        <v>0</v>
      </c>
      <c r="AP49" s="10" t="n">
        <v>0</v>
      </c>
      <c r="AQ49" s="10" t="n">
        <v>5.20504731861199</v>
      </c>
      <c r="AR49" s="10" t="n">
        <v>0.732484076433121</v>
      </c>
      <c r="AS49" s="10" t="n">
        <v>0</v>
      </c>
      <c r="AT49" s="10" t="n">
        <v>0</v>
      </c>
      <c r="AU49" s="10" t="n">
        <v>0</v>
      </c>
      <c r="AV49" s="10" t="n">
        <v>0</v>
      </c>
      <c r="AW49" s="10" t="n">
        <v>0</v>
      </c>
      <c r="AX49" s="10" t="n">
        <v>0</v>
      </c>
      <c r="AY49" s="10" t="n">
        <v>0</v>
      </c>
      <c r="AZ49" s="10" t="n">
        <v>0</v>
      </c>
      <c r="BA49" s="10" t="n">
        <v>0</v>
      </c>
      <c r="BB49" s="10" t="n">
        <v>0.128</v>
      </c>
      <c r="BC49" s="10" t="n">
        <v>0</v>
      </c>
      <c r="BD49" s="10" t="n">
        <v>0</v>
      </c>
      <c r="BE49" s="10" t="n">
        <v>0</v>
      </c>
      <c r="BF49" s="10" t="n">
        <v>0</v>
      </c>
      <c r="BG49" s="10" t="n">
        <v>0</v>
      </c>
      <c r="BH49" s="10" t="n">
        <v>0</v>
      </c>
      <c r="BI49" s="10" t="n">
        <v>0</v>
      </c>
      <c r="BJ49" s="10" t="n">
        <v>0</v>
      </c>
      <c r="BK49" s="10" t="n">
        <v>0.04</v>
      </c>
      <c r="BL49" s="10" t="n">
        <v>0</v>
      </c>
      <c r="BM49" s="10" t="n">
        <v>0</v>
      </c>
      <c r="BN49" s="10" t="n">
        <v>0</v>
      </c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</row>
    <row r="50" customFormat="false" ht="12.75" hidden="false" customHeight="false" outlineLevel="0" collapsed="false">
      <c r="A50" s="33" t="s">
        <v>197</v>
      </c>
      <c r="B50" s="33" t="n">
        <v>0</v>
      </c>
      <c r="C50" s="33" t="n">
        <v>0</v>
      </c>
      <c r="D50" s="33" t="n">
        <v>0</v>
      </c>
      <c r="E50" s="33" t="n">
        <v>0.562770562770563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10" t="n">
        <v>0.0401606425702811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288220551378446</v>
      </c>
      <c r="AJ50" s="10" t="n">
        <v>0</v>
      </c>
      <c r="AK50" s="10" t="n">
        <v>0</v>
      </c>
      <c r="AL50" s="10" t="n">
        <v>0</v>
      </c>
      <c r="AM50" s="10" t="n">
        <v>0</v>
      </c>
      <c r="AN50" s="10" t="n">
        <v>0</v>
      </c>
      <c r="AO50" s="10" t="n">
        <v>0</v>
      </c>
      <c r="AP50" s="10" t="n">
        <v>0</v>
      </c>
      <c r="AQ50" s="10" t="n">
        <v>0</v>
      </c>
      <c r="AR50" s="10" t="n">
        <v>0</v>
      </c>
      <c r="AS50" s="10" t="n">
        <v>0</v>
      </c>
      <c r="AT50" s="10" t="n">
        <v>0</v>
      </c>
      <c r="AU50" s="10" t="n">
        <v>0</v>
      </c>
      <c r="AV50" s="10" t="n">
        <v>0</v>
      </c>
      <c r="AW50" s="10" t="n">
        <v>0</v>
      </c>
      <c r="AX50" s="10" t="n">
        <v>0</v>
      </c>
      <c r="AY50" s="10" t="n">
        <v>0</v>
      </c>
      <c r="AZ50" s="10" t="n">
        <v>0</v>
      </c>
      <c r="BA50" s="10" t="n">
        <v>0</v>
      </c>
      <c r="BB50" s="10" t="n">
        <v>0</v>
      </c>
      <c r="BC50" s="10" t="n">
        <v>0</v>
      </c>
      <c r="BD50" s="10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0</v>
      </c>
      <c r="BK50" s="10" t="n">
        <v>0</v>
      </c>
      <c r="BL50" s="10" t="n">
        <v>0</v>
      </c>
      <c r="BM50" s="10" t="n">
        <v>0</v>
      </c>
      <c r="BN50" s="10" t="n">
        <v>0</v>
      </c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</row>
    <row r="51" customFormat="false" ht="12.75" hidden="false" customHeight="false" outlineLevel="0" collapsed="false">
      <c r="A51" s="33" t="s">
        <v>198</v>
      </c>
      <c r="B51" s="33" t="n">
        <v>1.1214953271028</v>
      </c>
      <c r="C51" s="33" t="n">
        <v>0</v>
      </c>
      <c r="D51" s="33" t="n">
        <v>0.09153318077803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.614203454894434</v>
      </c>
      <c r="J51" s="33" t="n">
        <v>2.54658385093168</v>
      </c>
      <c r="K51" s="33" t="n">
        <v>1.92207792207792</v>
      </c>
      <c r="L51" s="33" t="n">
        <v>0</v>
      </c>
      <c r="M51" s="33" t="n">
        <v>0</v>
      </c>
      <c r="N51" s="33" t="n">
        <v>0</v>
      </c>
      <c r="O51" s="33" t="n">
        <v>0</v>
      </c>
      <c r="P51" s="10" t="n">
        <v>0</v>
      </c>
      <c r="Q51" s="10" t="n">
        <v>0</v>
      </c>
      <c r="R51" s="10" t="n">
        <v>6.86907020872865</v>
      </c>
      <c r="S51" s="10" t="n">
        <v>2</v>
      </c>
      <c r="T51" s="10" t="n">
        <v>0.492957746478873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.0471698113207547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.238589211618257</v>
      </c>
      <c r="AI51" s="10" t="n">
        <v>0</v>
      </c>
      <c r="AJ51" s="10" t="n">
        <v>0.88</v>
      </c>
      <c r="AK51" s="10" t="n">
        <v>0</v>
      </c>
      <c r="AL51" s="10" t="n">
        <v>0</v>
      </c>
      <c r="AM51" s="10" t="n">
        <v>0</v>
      </c>
      <c r="AN51" s="10" t="n">
        <v>0</v>
      </c>
      <c r="AO51" s="10" t="n">
        <v>0</v>
      </c>
      <c r="AP51" s="10" t="n">
        <v>0</v>
      </c>
      <c r="AQ51" s="10" t="n">
        <v>0</v>
      </c>
      <c r="AR51" s="10" t="n">
        <v>0</v>
      </c>
      <c r="AS51" s="10" t="n">
        <v>0</v>
      </c>
      <c r="AT51" s="10" t="n">
        <v>0</v>
      </c>
      <c r="AU51" s="10" t="n">
        <v>0</v>
      </c>
      <c r="AV51" s="10" t="n">
        <v>0</v>
      </c>
      <c r="AW51" s="10" t="n">
        <v>0</v>
      </c>
      <c r="AX51" s="10" t="n">
        <v>0</v>
      </c>
      <c r="AY51" s="10" t="n">
        <v>0</v>
      </c>
      <c r="AZ51" s="10" t="n">
        <v>0</v>
      </c>
      <c r="BA51" s="10" t="n">
        <v>0</v>
      </c>
      <c r="BB51" s="10" t="n">
        <v>0</v>
      </c>
      <c r="BC51" s="10" t="n">
        <v>0</v>
      </c>
      <c r="BD51" s="10" t="n">
        <v>0</v>
      </c>
      <c r="BE51" s="10" t="n">
        <v>0</v>
      </c>
      <c r="BF51" s="10" t="n">
        <v>0</v>
      </c>
      <c r="BG51" s="10" t="n">
        <v>0</v>
      </c>
      <c r="BH51" s="10" t="n">
        <v>0</v>
      </c>
      <c r="BI51" s="10" t="n">
        <v>0</v>
      </c>
      <c r="BJ51" s="10" t="n">
        <v>0</v>
      </c>
      <c r="BK51" s="10" t="n">
        <v>0</v>
      </c>
      <c r="BL51" s="10" t="n">
        <v>0</v>
      </c>
      <c r="BM51" s="10" t="n">
        <v>0</v>
      </c>
      <c r="BN51" s="10" t="n">
        <v>0</v>
      </c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</row>
    <row r="52" customFormat="false" ht="12.75" hidden="false" customHeight="false" outlineLevel="0" collapsed="false">
      <c r="A52" s="33" t="s">
        <v>199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.0912408759124088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</v>
      </c>
      <c r="AK52" s="10" t="n">
        <v>0</v>
      </c>
      <c r="AL52" s="10" t="n">
        <v>0</v>
      </c>
      <c r="AM52" s="10" t="n">
        <v>0</v>
      </c>
      <c r="AN52" s="10" t="n">
        <v>1.03896103896104</v>
      </c>
      <c r="AO52" s="10" t="n">
        <v>3.28888888888889</v>
      </c>
      <c r="AP52" s="10" t="n">
        <v>1.61324786324786</v>
      </c>
      <c r="AQ52" s="10" t="n">
        <v>0</v>
      </c>
      <c r="AR52" s="10" t="n">
        <v>0.329087048832272</v>
      </c>
      <c r="AS52" s="10" t="n">
        <v>0</v>
      </c>
      <c r="AT52" s="10" t="n">
        <v>0</v>
      </c>
      <c r="AU52" s="10" t="n">
        <v>0</v>
      </c>
      <c r="AV52" s="10" t="n">
        <v>0</v>
      </c>
      <c r="AW52" s="10" t="n">
        <v>0</v>
      </c>
      <c r="AX52" s="10" t="n">
        <v>0.585714285714286</v>
      </c>
      <c r="AY52" s="10" t="n">
        <v>4.04</v>
      </c>
      <c r="AZ52" s="10" t="n">
        <v>0.02</v>
      </c>
      <c r="BA52" s="10" t="n">
        <v>2.525</v>
      </c>
      <c r="BB52" s="10" t="n">
        <v>1.448</v>
      </c>
      <c r="BC52" s="10" t="n">
        <v>1.5</v>
      </c>
      <c r="BD52" s="10" t="n">
        <v>0.25</v>
      </c>
      <c r="BE52" s="10" t="n">
        <v>0</v>
      </c>
      <c r="BF52" s="10" t="n">
        <v>7.8</v>
      </c>
      <c r="BG52" s="10" t="n">
        <v>0</v>
      </c>
      <c r="BH52" s="10" t="n">
        <v>0</v>
      </c>
      <c r="BI52" s="10" t="n">
        <v>0</v>
      </c>
      <c r="BJ52" s="10" t="n">
        <v>0</v>
      </c>
      <c r="BK52" s="10" t="n">
        <v>0</v>
      </c>
      <c r="BL52" s="10" t="n">
        <v>0</v>
      </c>
      <c r="BM52" s="10" t="n">
        <v>0</v>
      </c>
      <c r="BN52" s="10" t="n">
        <v>0</v>
      </c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</row>
    <row r="53" customFormat="false" ht="12.75" hidden="false" customHeight="false" outlineLevel="0" collapsed="false">
      <c r="A53" s="33" t="s">
        <v>200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.0311526479750779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</v>
      </c>
      <c r="AK53" s="10" t="n">
        <v>0</v>
      </c>
      <c r="AL53" s="10" t="n">
        <v>0</v>
      </c>
      <c r="AM53" s="10" t="n">
        <v>0</v>
      </c>
      <c r="AN53" s="10" t="n">
        <v>0</v>
      </c>
      <c r="AO53" s="10" t="n">
        <v>0</v>
      </c>
      <c r="AP53" s="10" t="n">
        <v>0</v>
      </c>
      <c r="AQ53" s="10" t="n">
        <v>0</v>
      </c>
      <c r="AR53" s="10" t="n">
        <v>0</v>
      </c>
      <c r="AS53" s="10" t="n">
        <v>0</v>
      </c>
      <c r="AT53" s="10" t="n">
        <v>0</v>
      </c>
      <c r="AU53" s="10" t="n">
        <v>0</v>
      </c>
      <c r="AV53" s="10" t="n">
        <v>0</v>
      </c>
      <c r="AW53" s="10" t="n">
        <v>0</v>
      </c>
      <c r="AX53" s="10" t="n">
        <v>0</v>
      </c>
      <c r="AY53" s="10" t="n">
        <v>0</v>
      </c>
      <c r="AZ53" s="10" t="n">
        <v>0</v>
      </c>
      <c r="BA53" s="10" t="n">
        <v>0</v>
      </c>
      <c r="BB53" s="10" t="n">
        <v>0</v>
      </c>
      <c r="BC53" s="10" t="n">
        <v>0</v>
      </c>
      <c r="BD53" s="10" t="n">
        <v>0</v>
      </c>
      <c r="BE53" s="10" t="n">
        <v>0</v>
      </c>
      <c r="BF53" s="10" t="n">
        <v>0</v>
      </c>
      <c r="BG53" s="10" t="n">
        <v>0</v>
      </c>
      <c r="BH53" s="10" t="n">
        <v>0</v>
      </c>
      <c r="BI53" s="10" t="n">
        <v>0</v>
      </c>
      <c r="BJ53" s="10" t="n">
        <v>0</v>
      </c>
      <c r="BK53" s="10" t="n">
        <v>0</v>
      </c>
      <c r="BL53" s="10" t="n">
        <v>0</v>
      </c>
      <c r="BM53" s="10" t="n">
        <v>0</v>
      </c>
      <c r="BN53" s="10" t="n">
        <v>0</v>
      </c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</row>
    <row r="54" customFormat="false" ht="12.75" hidden="false" customHeight="false" outlineLevel="0" collapsed="false">
      <c r="A54" s="33" t="s">
        <v>20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 t="n">
        <v>0</v>
      </c>
      <c r="AX54" s="10" t="n">
        <v>0</v>
      </c>
      <c r="AY54" s="10" t="n">
        <v>0</v>
      </c>
      <c r="AZ54" s="10" t="n">
        <v>0</v>
      </c>
      <c r="BA54" s="10" t="n">
        <v>0</v>
      </c>
      <c r="BB54" s="10" t="n">
        <v>0</v>
      </c>
      <c r="BC54" s="10" t="n">
        <v>0</v>
      </c>
      <c r="BD54" s="10" t="n">
        <v>0</v>
      </c>
      <c r="BE54" s="10" t="n">
        <v>0</v>
      </c>
      <c r="BF54" s="10" t="n">
        <v>0</v>
      </c>
      <c r="BG54" s="10" t="n">
        <v>0</v>
      </c>
      <c r="BH54" s="10" t="n">
        <v>0</v>
      </c>
      <c r="BI54" s="10" t="n">
        <v>0</v>
      </c>
      <c r="BJ54" s="10" t="n">
        <v>0</v>
      </c>
      <c r="BK54" s="10" t="n">
        <v>0</v>
      </c>
      <c r="BL54" s="10" t="n">
        <v>0</v>
      </c>
      <c r="BM54" s="10" t="n">
        <v>0</v>
      </c>
      <c r="BN54" s="10" t="n">
        <v>0</v>
      </c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</row>
    <row r="55" customFormat="false" ht="12.75" hidden="false" customHeight="false" outlineLevel="0" collapsed="false">
      <c r="A55" s="33" t="s">
        <v>202</v>
      </c>
      <c r="B55" s="33" t="n"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</v>
      </c>
      <c r="AK55" s="10" t="n">
        <v>0</v>
      </c>
      <c r="AL55" s="10" t="n">
        <v>0</v>
      </c>
      <c r="AM55" s="10" t="n">
        <v>0</v>
      </c>
      <c r="AN55" s="10" t="n">
        <v>0</v>
      </c>
      <c r="AO55" s="10" t="n">
        <v>0</v>
      </c>
      <c r="AP55" s="10" t="n">
        <v>0</v>
      </c>
      <c r="AQ55" s="10" t="n">
        <v>0</v>
      </c>
      <c r="AR55" s="10" t="n">
        <v>0</v>
      </c>
      <c r="AS55" s="10" t="n">
        <v>0</v>
      </c>
      <c r="AT55" s="10" t="n">
        <v>0</v>
      </c>
      <c r="AU55" s="10" t="n">
        <v>0</v>
      </c>
      <c r="AV55" s="10" t="n">
        <v>0</v>
      </c>
      <c r="AW55" s="10" t="n">
        <v>0</v>
      </c>
      <c r="AX55" s="10" t="n">
        <v>0</v>
      </c>
      <c r="AY55" s="10" t="n">
        <v>0</v>
      </c>
      <c r="AZ55" s="10" t="n">
        <v>0</v>
      </c>
      <c r="BA55" s="10" t="n">
        <v>0</v>
      </c>
      <c r="BB55" s="10" t="n">
        <v>0</v>
      </c>
      <c r="BC55" s="10" t="n">
        <v>0</v>
      </c>
      <c r="BD55" s="10" t="n">
        <v>0</v>
      </c>
      <c r="BE55" s="10" t="n">
        <v>0</v>
      </c>
      <c r="BF55" s="10" t="n">
        <v>0</v>
      </c>
      <c r="BG55" s="10" t="n">
        <v>0</v>
      </c>
      <c r="BH55" s="10" t="n">
        <v>0</v>
      </c>
      <c r="BI55" s="10" t="n">
        <v>0</v>
      </c>
      <c r="BJ55" s="10" t="n">
        <v>0</v>
      </c>
      <c r="BK55" s="10" t="n">
        <v>0</v>
      </c>
      <c r="BL55" s="10" t="n">
        <v>0</v>
      </c>
      <c r="BM55" s="10" t="n">
        <v>0</v>
      </c>
      <c r="BN55" s="10" t="n">
        <v>0</v>
      </c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</row>
    <row r="56" customFormat="false" ht="12.75" hidden="false" customHeight="false" outlineLevel="0" collapsed="false">
      <c r="A56" s="33" t="s">
        <v>20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10"/>
      <c r="Q56" s="10"/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.0228571428571429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</v>
      </c>
      <c r="AK56" s="10" t="n">
        <v>0</v>
      </c>
      <c r="AL56" s="10" t="n">
        <v>0</v>
      </c>
      <c r="AM56" s="10" t="n">
        <v>0</v>
      </c>
      <c r="AN56" s="10" t="n">
        <v>0</v>
      </c>
      <c r="AO56" s="10" t="n">
        <v>0</v>
      </c>
      <c r="AP56" s="10" t="n">
        <v>0</v>
      </c>
      <c r="AQ56" s="10" t="n">
        <v>0</v>
      </c>
      <c r="AR56" s="10" t="n">
        <v>0</v>
      </c>
      <c r="AS56" s="10" t="n">
        <v>0</v>
      </c>
      <c r="AT56" s="10" t="n">
        <v>0</v>
      </c>
      <c r="AU56" s="10" t="n">
        <v>0</v>
      </c>
      <c r="AV56" s="10" t="n">
        <v>0</v>
      </c>
      <c r="AW56" s="10" t="n">
        <v>0</v>
      </c>
      <c r="AX56" s="10" t="n">
        <v>0</v>
      </c>
      <c r="AY56" s="10" t="n">
        <v>0</v>
      </c>
      <c r="AZ56" s="10" t="n">
        <v>0</v>
      </c>
      <c r="BA56" s="10" t="n">
        <v>0</v>
      </c>
      <c r="BB56" s="10" t="n">
        <v>0</v>
      </c>
      <c r="BC56" s="10" t="n">
        <v>0</v>
      </c>
      <c r="BD56" s="10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10" t="n">
        <v>0</v>
      </c>
      <c r="BJ56" s="10" t="n">
        <v>0</v>
      </c>
      <c r="BK56" s="10" t="n">
        <v>0</v>
      </c>
      <c r="BL56" s="10" t="n">
        <v>0</v>
      </c>
      <c r="BM56" s="10" t="n">
        <v>0</v>
      </c>
      <c r="BN56" s="10" t="n">
        <v>0</v>
      </c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</row>
    <row r="57" customFormat="false" ht="12.75" hidden="false" customHeight="false" outlineLevel="0" collapsed="false">
      <c r="A57" s="33" t="s">
        <v>20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 t="n">
        <v>0</v>
      </c>
      <c r="AX57" s="10" t="n">
        <v>0</v>
      </c>
      <c r="AY57" s="10" t="n">
        <v>0</v>
      </c>
      <c r="AZ57" s="10" t="n">
        <v>0</v>
      </c>
      <c r="BA57" s="10" t="n">
        <v>0</v>
      </c>
      <c r="BB57" s="10" t="n">
        <v>0</v>
      </c>
      <c r="BC57" s="10" t="n">
        <v>0</v>
      </c>
      <c r="BD57" s="10" t="n">
        <v>0</v>
      </c>
      <c r="BE57" s="10" t="n">
        <v>0</v>
      </c>
      <c r="BF57" s="10" t="n">
        <v>0</v>
      </c>
      <c r="BG57" s="10" t="n">
        <v>0</v>
      </c>
      <c r="BH57" s="10" t="n">
        <v>0</v>
      </c>
      <c r="BI57" s="10" t="n">
        <v>0</v>
      </c>
      <c r="BJ57" s="10" t="n">
        <v>0</v>
      </c>
      <c r="BK57" s="10" t="n">
        <v>0</v>
      </c>
      <c r="BL57" s="10" t="n">
        <v>0</v>
      </c>
      <c r="BM57" s="10" t="n">
        <v>0</v>
      </c>
      <c r="BN57" s="10" t="n">
        <v>0</v>
      </c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</row>
    <row r="58" customFormat="false" ht="12.75" hidden="false" customHeight="false" outlineLevel="0" collapsed="false">
      <c r="A58" s="33" t="s">
        <v>20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21.32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/>
      <c r="AR58" s="10"/>
      <c r="AS58" s="10"/>
      <c r="AT58" s="10"/>
      <c r="AU58" s="10"/>
      <c r="AV58" s="10"/>
      <c r="AW58" s="10" t="n">
        <v>0</v>
      </c>
      <c r="AX58" s="10" t="n">
        <v>0</v>
      </c>
      <c r="AY58" s="10" t="n">
        <v>1.2</v>
      </c>
      <c r="AZ58" s="10" t="n">
        <v>0</v>
      </c>
      <c r="BA58" s="10" t="n">
        <v>0</v>
      </c>
      <c r="BB58" s="10" t="n">
        <v>14.592</v>
      </c>
      <c r="BC58" s="10" t="n">
        <v>0</v>
      </c>
      <c r="BD58" s="10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</row>
    <row r="59" customFormat="false" ht="12.75" hidden="false" customHeight="false" outlineLevel="0" collapsed="false">
      <c r="A59" s="33" t="s">
        <v>206</v>
      </c>
      <c r="B59" s="33" t="n">
        <v>0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.0344827586206897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</row>
    <row r="60" customFormat="false" ht="12.75" hidden="false" customHeight="false" outlineLevel="0" collapsed="false">
      <c r="A60" s="33" t="s">
        <v>20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 t="n">
        <v>0.016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</row>
    <row r="61" customFormat="false" ht="12.75" hidden="false" customHeight="false" outlineLevel="0" collapsed="false">
      <c r="A61" s="33" t="s">
        <v>208</v>
      </c>
      <c r="B61" s="33" t="n">
        <v>4.89096573208723</v>
      </c>
      <c r="C61" s="33" t="n">
        <v>0</v>
      </c>
      <c r="D61" s="33" t="n">
        <v>0</v>
      </c>
      <c r="E61" s="33" t="n">
        <v>0.0216450216450216</v>
      </c>
      <c r="F61" s="33" t="n">
        <v>0.342679127725857</v>
      </c>
      <c r="G61" s="33" t="n">
        <v>0.224719101123596</v>
      </c>
      <c r="H61" s="33" t="n">
        <v>0.37117903930131</v>
      </c>
      <c r="I61" s="33" t="n">
        <v>0</v>
      </c>
      <c r="J61" s="33" t="n">
        <v>0.062111801242236</v>
      </c>
      <c r="K61" s="33" t="n">
        <v>3.84415584415584</v>
      </c>
      <c r="L61" s="33" t="n">
        <v>0</v>
      </c>
      <c r="M61" s="33" t="n">
        <v>0</v>
      </c>
      <c r="N61" s="33" t="n">
        <v>0.57514450867052</v>
      </c>
      <c r="O61" s="33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.187793427230047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.029940119760479</v>
      </c>
      <c r="AB61" s="10" t="n">
        <v>0.0943396226415094</v>
      </c>
      <c r="AC61" s="10" t="n">
        <v>0.0782122905027933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.0103734439834025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.12987012987013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</row>
    <row r="62" customFormat="false" ht="12.75" hidden="false" customHeight="false" outlineLevel="0" collapsed="false">
      <c r="A62" s="33" t="s">
        <v>209</v>
      </c>
      <c r="B62" s="33" t="n">
        <v>0</v>
      </c>
      <c r="C62" s="33" t="n">
        <v>0</v>
      </c>
      <c r="D62" s="33" t="n">
        <v>0</v>
      </c>
      <c r="E62" s="33" t="n">
        <v>0.0216450216450216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</v>
      </c>
      <c r="AK62" s="10" t="n">
        <v>0</v>
      </c>
      <c r="AL62" s="10" t="n">
        <v>0</v>
      </c>
      <c r="AM62" s="10" t="n">
        <v>0</v>
      </c>
      <c r="AN62" s="10" t="n">
        <v>0</v>
      </c>
      <c r="AO62" s="10" t="n">
        <v>0</v>
      </c>
      <c r="AP62" s="10" t="n">
        <v>0</v>
      </c>
      <c r="AQ62" s="10" t="n">
        <v>0</v>
      </c>
      <c r="AR62" s="10" t="n">
        <v>0</v>
      </c>
      <c r="AS62" s="10" t="n">
        <v>0</v>
      </c>
      <c r="AT62" s="10" t="n">
        <v>0</v>
      </c>
      <c r="AU62" s="10" t="n">
        <v>0</v>
      </c>
      <c r="AV62" s="10" t="n">
        <v>0</v>
      </c>
      <c r="AW62" s="10" t="n">
        <v>0</v>
      </c>
      <c r="AX62" s="10" t="n">
        <v>0</v>
      </c>
      <c r="AY62" s="10" t="n">
        <v>0</v>
      </c>
      <c r="AZ62" s="10" t="n">
        <v>0</v>
      </c>
      <c r="BA62" s="10" t="n">
        <v>0</v>
      </c>
      <c r="BB62" s="10" t="n">
        <v>0</v>
      </c>
      <c r="BC62" s="10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0" t="n">
        <v>0</v>
      </c>
      <c r="BJ62" s="10" t="n">
        <v>0</v>
      </c>
      <c r="BK62" s="10" t="n">
        <v>0</v>
      </c>
      <c r="BL62" s="10" t="n">
        <v>0</v>
      </c>
      <c r="BM62" s="10" t="n">
        <v>0</v>
      </c>
      <c r="BN62" s="10" t="n">
        <v>0</v>
      </c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</row>
    <row r="63" customFormat="false" ht="12.75" hidden="false" customHeight="false" outlineLevel="0" collapsed="false">
      <c r="A63" s="33" t="s">
        <v>210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 t="n">
        <v>0</v>
      </c>
      <c r="M63" s="33" t="n">
        <v>0</v>
      </c>
      <c r="N63" s="33" t="n">
        <v>0</v>
      </c>
      <c r="O63" s="33" t="n">
        <v>0</v>
      </c>
      <c r="P63" s="10" t="n">
        <v>0.0401606425702811</v>
      </c>
      <c r="Q63" s="10" t="n">
        <v>0</v>
      </c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 t="n">
        <v>0.0230061349693252</v>
      </c>
      <c r="AG63" s="10" t="n">
        <v>0</v>
      </c>
      <c r="AH63" s="10" t="n">
        <v>0</v>
      </c>
      <c r="AI63" s="10" t="n">
        <v>0</v>
      </c>
      <c r="AJ63" s="10" t="n">
        <v>0</v>
      </c>
      <c r="AK63" s="10" t="n">
        <v>0</v>
      </c>
      <c r="AL63" s="10" t="n">
        <v>0</v>
      </c>
      <c r="AM63" s="10" t="n">
        <v>0</v>
      </c>
      <c r="AN63" s="10" t="n">
        <v>0</v>
      </c>
      <c r="AO63" s="10" t="n">
        <v>0</v>
      </c>
      <c r="AP63" s="10" t="n">
        <v>0</v>
      </c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</row>
    <row r="64" customFormat="false" ht="12.75" hidden="false" customHeight="false" outlineLevel="0" collapsed="false">
      <c r="A64" s="33" t="s">
        <v>21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 t="n">
        <v>0</v>
      </c>
      <c r="AG64" s="10" t="n">
        <v>0.0760043431053203</v>
      </c>
      <c r="AH64" s="10" t="n">
        <v>0</v>
      </c>
      <c r="AI64" s="10" t="n">
        <v>0.238095238095238</v>
      </c>
      <c r="AJ64" s="10" t="n">
        <v>0</v>
      </c>
      <c r="AK64" s="10" t="n">
        <v>0</v>
      </c>
      <c r="AL64" s="10" t="n">
        <v>0</v>
      </c>
      <c r="AM64" s="10" t="n">
        <v>0</v>
      </c>
      <c r="AN64" s="10" t="n">
        <v>0</v>
      </c>
      <c r="AO64" s="10" t="n">
        <v>0</v>
      </c>
      <c r="AP64" s="10" t="n">
        <v>0</v>
      </c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</row>
    <row r="65" customFormat="false" ht="12.75" hidden="false" customHeight="false" outlineLevel="0" collapsed="false">
      <c r="A65" s="33" t="s">
        <v>212</v>
      </c>
      <c r="B65" s="33" t="n">
        <v>0.0623052959501558</v>
      </c>
      <c r="C65" s="33" t="n">
        <v>0</v>
      </c>
      <c r="D65" s="33" t="n">
        <v>0.274599542334096</v>
      </c>
      <c r="E65" s="33" t="n">
        <v>0.822510822510823</v>
      </c>
      <c r="F65" s="33" t="n">
        <v>0.124610591900312</v>
      </c>
      <c r="G65" s="33" t="n">
        <v>0.280898876404494</v>
      </c>
      <c r="H65" s="33" t="n">
        <v>1.83406113537118</v>
      </c>
      <c r="I65" s="33" t="n">
        <v>0</v>
      </c>
      <c r="J65" s="33" t="n">
        <v>0</v>
      </c>
      <c r="K65" s="33" t="n">
        <v>0.207792207792208</v>
      </c>
      <c r="L65" s="33" t="n">
        <v>0.780346820809249</v>
      </c>
      <c r="M65" s="33" t="n">
        <v>0.131578947368421</v>
      </c>
      <c r="N65" s="33" t="n">
        <v>0.722543352601156</v>
      </c>
      <c r="O65" s="33" t="n">
        <v>0.124113475177305</v>
      </c>
      <c r="P65" s="10" t="n">
        <v>0.120481927710843</v>
      </c>
      <c r="Q65" s="10" t="n">
        <v>0.087719298245614</v>
      </c>
      <c r="R65" s="10" t="n">
        <v>0.0569259962049336</v>
      </c>
      <c r="S65" s="10" t="n">
        <v>0</v>
      </c>
      <c r="T65" s="10" t="n">
        <v>0</v>
      </c>
      <c r="U65" s="10" t="n">
        <v>0.634920634920635</v>
      </c>
      <c r="V65" s="10" t="n">
        <v>0.201149425287356</v>
      </c>
      <c r="W65" s="10" t="n">
        <v>0</v>
      </c>
      <c r="X65" s="10" t="n">
        <v>0.14218009478673</v>
      </c>
      <c r="Y65" s="10" t="n">
        <v>0.209150326797386</v>
      </c>
      <c r="Z65" s="10" t="n">
        <v>0.618556701030928</v>
      </c>
      <c r="AA65" s="10" t="n">
        <v>0.149700598802395</v>
      </c>
      <c r="AB65" s="10" t="n">
        <v>0.0235849056603774</v>
      </c>
      <c r="AC65" s="10" t="n">
        <v>0</v>
      </c>
      <c r="AD65" s="10" t="n">
        <v>0.594285714285714</v>
      </c>
      <c r="AE65" s="10" t="n">
        <v>0.107296137339056</v>
      </c>
      <c r="AF65" s="10" t="n">
        <v>2.11656441717791</v>
      </c>
      <c r="AG65" s="10" t="n">
        <v>0.901194353963084</v>
      </c>
      <c r="AH65" s="10" t="n">
        <v>3.54771784232365</v>
      </c>
      <c r="AI65" s="10" t="n">
        <v>0.927318295739348</v>
      </c>
      <c r="AJ65" s="10" t="n">
        <v>0</v>
      </c>
      <c r="AK65" s="10" t="n">
        <v>0</v>
      </c>
      <c r="AL65" s="10" t="n">
        <v>0</v>
      </c>
      <c r="AM65" s="10" t="n">
        <v>0</v>
      </c>
      <c r="AN65" s="10" t="n">
        <v>0</v>
      </c>
      <c r="AO65" s="10" t="n">
        <v>0</v>
      </c>
      <c r="AP65" s="10" t="n">
        <v>0</v>
      </c>
      <c r="AQ65" s="10" t="n">
        <v>2.22397476340694</v>
      </c>
      <c r="AR65" s="10" t="n">
        <v>0.191082802547771</v>
      </c>
      <c r="AS65" s="10" t="n">
        <v>0</v>
      </c>
      <c r="AT65" s="10" t="n">
        <v>0</v>
      </c>
      <c r="AU65" s="10" t="n">
        <v>0</v>
      </c>
      <c r="AV65" s="10" t="n">
        <v>0.193637621023513</v>
      </c>
      <c r="AW65" s="10" t="n">
        <v>0.128</v>
      </c>
      <c r="AX65" s="10" t="n">
        <v>0.228571428571429</v>
      </c>
      <c r="AY65" s="10" t="n">
        <v>0</v>
      </c>
      <c r="AZ65" s="10" t="n">
        <v>1.18</v>
      </c>
      <c r="BA65" s="10" t="n">
        <v>0.0625</v>
      </c>
      <c r="BB65" s="10" t="n">
        <v>0.072</v>
      </c>
      <c r="BC65" s="10" t="n">
        <v>0.4</v>
      </c>
      <c r="BD65" s="10" t="n">
        <v>0.2875</v>
      </c>
      <c r="BE65" s="10" t="n">
        <v>0.15</v>
      </c>
      <c r="BF65" s="10" t="n">
        <v>0.06</v>
      </c>
      <c r="BG65" s="10" t="n">
        <v>0.36</v>
      </c>
      <c r="BH65" s="10" t="n">
        <v>0</v>
      </c>
      <c r="BI65" s="10" t="n">
        <v>0.2</v>
      </c>
      <c r="BJ65" s="10" t="n">
        <v>0</v>
      </c>
      <c r="BK65" s="10" t="n">
        <v>0.08</v>
      </c>
      <c r="BL65" s="10" t="n">
        <v>0</v>
      </c>
      <c r="BM65" s="10" t="n">
        <v>0.35</v>
      </c>
      <c r="BN65" s="10" t="n">
        <v>0</v>
      </c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</row>
    <row r="66" customFormat="false" ht="12.75" hidden="false" customHeight="false" outlineLevel="0" collapsed="false">
      <c r="A66" s="33" t="s">
        <v>213</v>
      </c>
      <c r="B66" s="33" t="n">
        <v>1.65109034267913</v>
      </c>
      <c r="C66" s="33" t="n">
        <v>0</v>
      </c>
      <c r="D66" s="33" t="n">
        <v>0.709382151029748</v>
      </c>
      <c r="E66" s="33" t="n">
        <v>0.476190476190476</v>
      </c>
      <c r="F66" s="33" t="n">
        <v>0.841121495327103</v>
      </c>
      <c r="G66" s="33" t="n">
        <v>0.224719101123596</v>
      </c>
      <c r="H66" s="33" t="n">
        <v>0.807860262008734</v>
      </c>
      <c r="I66" s="33" t="n">
        <v>0</v>
      </c>
      <c r="J66" s="33" t="n">
        <v>0</v>
      </c>
      <c r="K66" s="33" t="n">
        <v>0.103896103896104</v>
      </c>
      <c r="L66" s="33" t="n">
        <v>1.24277456647399</v>
      </c>
      <c r="M66" s="33" t="n">
        <v>0.482456140350877</v>
      </c>
      <c r="N66" s="33" t="n">
        <v>1.06936416184971</v>
      </c>
      <c r="O66" s="33" t="n">
        <v>1.63120567375887</v>
      </c>
      <c r="P66" s="10" t="n">
        <v>0.763052208835341</v>
      </c>
      <c r="Q66" s="10" t="n">
        <v>1.11111111111111</v>
      </c>
      <c r="R66" s="10" t="n">
        <v>0</v>
      </c>
      <c r="S66" s="10" t="n">
        <v>0.923076923076923</v>
      </c>
      <c r="T66" s="10" t="n">
        <v>0.892018779342723</v>
      </c>
      <c r="U66" s="10" t="n">
        <v>3.43915343915344</v>
      </c>
      <c r="V66" s="10" t="n">
        <v>4.25287356321839</v>
      </c>
      <c r="W66" s="10" t="n">
        <v>0</v>
      </c>
      <c r="X66" s="10" t="n">
        <v>0</v>
      </c>
      <c r="Y66" s="10" t="n">
        <v>0</v>
      </c>
      <c r="Z66" s="10" t="n">
        <v>2.37113402061856</v>
      </c>
      <c r="AA66" s="10" t="n">
        <v>0</v>
      </c>
      <c r="AB66" s="10" t="n">
        <v>0</v>
      </c>
      <c r="AC66" s="10" t="n">
        <v>0</v>
      </c>
      <c r="AD66" s="10" t="n">
        <v>0.0914285714285714</v>
      </c>
      <c r="AE66" s="10" t="n">
        <v>0</v>
      </c>
      <c r="AF66" s="10" t="n">
        <v>0.621165644171779</v>
      </c>
      <c r="AG66" s="10" t="n">
        <v>0.0868621064060803</v>
      </c>
      <c r="AH66" s="10" t="n">
        <v>1.57676348547718</v>
      </c>
      <c r="AI66" s="10" t="n">
        <v>0.300751879699248</v>
      </c>
      <c r="AJ66" s="10" t="n">
        <v>0.56</v>
      </c>
      <c r="AK66" s="10" t="n">
        <v>0</v>
      </c>
      <c r="AL66" s="10" t="n">
        <v>0</v>
      </c>
      <c r="AM66" s="10" t="n">
        <v>0</v>
      </c>
      <c r="AN66" s="10" t="n">
        <v>0</v>
      </c>
      <c r="AO66" s="10" t="n">
        <v>0.162962962962963</v>
      </c>
      <c r="AP66" s="10" t="n">
        <v>0</v>
      </c>
      <c r="AQ66" s="10" t="n">
        <v>0.899053627760252</v>
      </c>
      <c r="AR66" s="10" t="n">
        <v>1.59235668789809</v>
      </c>
      <c r="AS66" s="10" t="n">
        <v>0</v>
      </c>
      <c r="AT66" s="10" t="n">
        <v>0.0105820105820106</v>
      </c>
      <c r="AU66" s="10" t="n">
        <v>0</v>
      </c>
      <c r="AV66" s="10" t="n">
        <v>0</v>
      </c>
      <c r="AW66" s="10" t="n">
        <v>0</v>
      </c>
      <c r="AX66" s="10" t="n">
        <v>0</v>
      </c>
      <c r="AY66" s="10" t="n">
        <v>0</v>
      </c>
      <c r="AZ66" s="10" t="n">
        <v>0.12</v>
      </c>
      <c r="BA66" s="10" t="n">
        <v>0</v>
      </c>
      <c r="BB66" s="10" t="n">
        <v>0</v>
      </c>
      <c r="BC66" s="10" t="n">
        <v>0</v>
      </c>
      <c r="BD66" s="10" t="n">
        <v>0</v>
      </c>
      <c r="BE66" s="10" t="n">
        <v>0</v>
      </c>
      <c r="BF66" s="10" t="n">
        <v>0</v>
      </c>
      <c r="BG66" s="10" t="n">
        <v>0.346666666666667</v>
      </c>
      <c r="BH66" s="10" t="n">
        <v>0</v>
      </c>
      <c r="BI66" s="10" t="n">
        <v>0</v>
      </c>
      <c r="BJ66" s="10" t="n">
        <v>0</v>
      </c>
      <c r="BK66" s="10" t="n">
        <v>0.04</v>
      </c>
      <c r="BL66" s="10" t="n">
        <v>0</v>
      </c>
      <c r="BM66" s="10" t="n">
        <v>0</v>
      </c>
      <c r="BN66" s="10" t="n">
        <v>0</v>
      </c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</row>
    <row r="67" customFormat="false" ht="12.75" hidden="false" customHeight="false" outlineLevel="0" collapsed="false">
      <c r="A67" s="33" t="s">
        <v>214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</row>
    <row r="68" customFormat="false" ht="12.75" hidden="false" customHeight="false" outlineLevel="0" collapsed="false">
      <c r="A68" s="33" t="s">
        <v>215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</row>
    <row r="69" customFormat="false" ht="12.75" hidden="false" customHeight="false" outlineLevel="0" collapsed="false">
      <c r="A69" s="33" t="s">
        <v>216</v>
      </c>
      <c r="B69" s="33" t="n">
        <v>0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2.13270142180095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.212290502793296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</row>
    <row r="70" customFormat="false" ht="12.75" hidden="false" customHeight="false" outlineLevel="0" collapsed="false">
      <c r="A70" s="33" t="s">
        <v>217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 t="n">
        <v>0</v>
      </c>
      <c r="M70" s="33" t="n">
        <v>1.2280701754386</v>
      </c>
      <c r="N70" s="33" t="n">
        <v>0</v>
      </c>
      <c r="O70" s="33" t="n">
        <v>0</v>
      </c>
      <c r="P70" s="10" t="n">
        <v>0</v>
      </c>
      <c r="Q70" s="10" t="n">
        <v>0</v>
      </c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 t="n">
        <v>0</v>
      </c>
      <c r="AX70" s="10" t="n">
        <v>0.0142857142857143</v>
      </c>
      <c r="AY70" s="10" t="n">
        <v>0</v>
      </c>
      <c r="AZ70" s="10" t="n">
        <v>0</v>
      </c>
      <c r="BA70" s="10" t="n">
        <v>0</v>
      </c>
      <c r="BB70" s="10" t="n">
        <v>0</v>
      </c>
      <c r="BC70" s="10" t="n">
        <v>0</v>
      </c>
      <c r="BD70" s="10" t="n">
        <v>0</v>
      </c>
      <c r="BE70" s="10" t="n">
        <v>0.6</v>
      </c>
      <c r="BF70" s="10" t="n">
        <v>0</v>
      </c>
      <c r="BG70" s="10" t="n">
        <v>0</v>
      </c>
      <c r="BH70" s="10" t="n">
        <v>0</v>
      </c>
      <c r="BI70" s="10" t="n">
        <v>0</v>
      </c>
      <c r="BJ70" s="10" t="n">
        <v>0.0210526315789474</v>
      </c>
      <c r="BK70" s="10" t="n">
        <v>0.02</v>
      </c>
      <c r="BL70" s="10" t="n">
        <v>0.48</v>
      </c>
      <c r="BM70" s="10" t="n">
        <v>0</v>
      </c>
      <c r="BN70" s="10" t="n">
        <v>0</v>
      </c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</row>
    <row r="71" customFormat="false" ht="12.75" hidden="false" customHeight="false" outlineLevel="0" collapsed="false">
      <c r="A71" s="33" t="s">
        <v>218</v>
      </c>
      <c r="B71" s="33" t="n">
        <v>305.638629283489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25.7584269662921</v>
      </c>
      <c r="H71" s="33" t="n">
        <v>0</v>
      </c>
      <c r="I71" s="33" t="n">
        <v>18.6564299424184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91.3005780346821</v>
      </c>
      <c r="O71" s="33" t="n">
        <v>0</v>
      </c>
      <c r="P71" s="10" t="n">
        <v>0</v>
      </c>
      <c r="Q71" s="10" t="n">
        <v>0</v>
      </c>
      <c r="R71" s="10" t="n">
        <v>0</v>
      </c>
      <c r="S71" s="10" t="n">
        <v>43.7230769230769</v>
      </c>
      <c r="T71" s="10" t="n">
        <v>0</v>
      </c>
      <c r="U71" s="10" t="n">
        <v>0.343915343915344</v>
      </c>
      <c r="V71" s="10" t="n">
        <v>133.275862068966</v>
      </c>
      <c r="W71" s="10" t="n">
        <v>19.7740875912409</v>
      </c>
      <c r="X71" s="10" t="n">
        <v>0</v>
      </c>
      <c r="Y71" s="10" t="n">
        <v>0</v>
      </c>
      <c r="Z71" s="10" t="n">
        <v>27.1907216494845</v>
      </c>
      <c r="AA71" s="10" t="n">
        <v>0</v>
      </c>
      <c r="AB71" s="10" t="n">
        <v>23.5377358490566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</v>
      </c>
      <c r="AK71" s="10" t="n">
        <v>75.0826044703596</v>
      </c>
      <c r="AL71" s="10" t="n">
        <v>0</v>
      </c>
      <c r="AM71" s="10" t="n">
        <v>0</v>
      </c>
      <c r="AN71" s="10" t="n">
        <v>0</v>
      </c>
      <c r="AO71" s="10" t="n">
        <v>0</v>
      </c>
      <c r="AP71" s="10" t="n">
        <v>0</v>
      </c>
      <c r="AQ71" s="10" t="n">
        <v>0</v>
      </c>
      <c r="AR71" s="10" t="n">
        <v>0.212314225053079</v>
      </c>
      <c r="AS71" s="10" t="n">
        <v>0</v>
      </c>
      <c r="AT71" s="10" t="n">
        <v>0</v>
      </c>
      <c r="AU71" s="10" t="n">
        <v>0</v>
      </c>
      <c r="AV71" s="10" t="n">
        <v>0</v>
      </c>
      <c r="AW71" s="10" t="n">
        <v>0</v>
      </c>
      <c r="AX71" s="10" t="n">
        <v>0</v>
      </c>
      <c r="AY71" s="10" t="n">
        <v>0</v>
      </c>
      <c r="AZ71" s="10" t="n">
        <v>0</v>
      </c>
      <c r="BA71" s="10" t="n">
        <v>0</v>
      </c>
      <c r="BB71" s="10" t="n">
        <v>0</v>
      </c>
      <c r="BC71" s="10" t="n">
        <v>0</v>
      </c>
      <c r="BD71" s="10" t="n">
        <v>0</v>
      </c>
      <c r="BE71" s="10" t="n">
        <v>0</v>
      </c>
      <c r="BF71" s="10" t="n">
        <v>0</v>
      </c>
      <c r="BG71" s="10" t="n">
        <v>0</v>
      </c>
      <c r="BH71" s="10" t="n">
        <v>0</v>
      </c>
      <c r="BI71" s="10" t="n">
        <v>0</v>
      </c>
      <c r="BJ71" s="10" t="n">
        <v>0</v>
      </c>
      <c r="BK71" s="10" t="n">
        <v>0</v>
      </c>
      <c r="BL71" s="10" t="n">
        <v>0</v>
      </c>
      <c r="BM71" s="10" t="n">
        <v>0</v>
      </c>
      <c r="BN71" s="10" t="n">
        <v>0</v>
      </c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</row>
    <row r="72" customFormat="false" ht="12.75" hidden="false" customHeight="false" outlineLevel="0" collapsed="false">
      <c r="A72" s="33" t="s">
        <v>219</v>
      </c>
      <c r="B72" s="33" t="n">
        <v>0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</v>
      </c>
      <c r="Y72" s="10" t="n">
        <v>0</v>
      </c>
      <c r="Z72" s="10" t="n">
        <v>0</v>
      </c>
      <c r="AA72" s="10" t="n">
        <v>1.2874251497006</v>
      </c>
      <c r="AB72" s="10" t="n">
        <v>0</v>
      </c>
      <c r="AC72" s="10" t="n">
        <v>0</v>
      </c>
      <c r="AD72" s="10" t="n">
        <v>0.194285714285714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</v>
      </c>
      <c r="AK72" s="10" t="n">
        <v>0</v>
      </c>
      <c r="AL72" s="10" t="n">
        <v>0</v>
      </c>
      <c r="AM72" s="10" t="n">
        <v>0</v>
      </c>
      <c r="AN72" s="10" t="n">
        <v>0</v>
      </c>
      <c r="AO72" s="10" t="n">
        <v>0</v>
      </c>
      <c r="AP72" s="10" t="n">
        <v>0</v>
      </c>
      <c r="AQ72" s="10" t="n">
        <v>0</v>
      </c>
      <c r="AR72" s="10" t="n">
        <v>0</v>
      </c>
      <c r="AS72" s="10" t="n">
        <v>0</v>
      </c>
      <c r="AT72" s="10" t="n">
        <v>0</v>
      </c>
      <c r="AU72" s="10" t="n">
        <v>0</v>
      </c>
      <c r="AV72" s="10" t="n">
        <v>0</v>
      </c>
      <c r="AW72" s="10" t="n">
        <v>0</v>
      </c>
      <c r="AX72" s="10" t="n">
        <v>0</v>
      </c>
      <c r="AY72" s="10" t="n">
        <v>0</v>
      </c>
      <c r="AZ72" s="10" t="n">
        <v>0</v>
      </c>
      <c r="BA72" s="10" t="n">
        <v>0</v>
      </c>
      <c r="BB72" s="10" t="n">
        <v>0</v>
      </c>
      <c r="BC72" s="10" t="n">
        <v>0</v>
      </c>
      <c r="BD72" s="10" t="n">
        <v>0</v>
      </c>
      <c r="BE72" s="10" t="n">
        <v>0</v>
      </c>
      <c r="BF72" s="10" t="n">
        <v>0</v>
      </c>
      <c r="BG72" s="10" t="n">
        <v>0</v>
      </c>
      <c r="BH72" s="10" t="n">
        <v>0</v>
      </c>
      <c r="BI72" s="10" t="n">
        <v>0</v>
      </c>
      <c r="BJ72" s="10" t="n">
        <v>0</v>
      </c>
      <c r="BK72" s="10" t="n">
        <v>0</v>
      </c>
      <c r="BL72" s="10" t="n">
        <v>0</v>
      </c>
      <c r="BM72" s="10" t="n">
        <v>0</v>
      </c>
      <c r="BN72" s="10" t="n">
        <v>0</v>
      </c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</row>
    <row r="73" customFormat="false" ht="12.75" hidden="false" customHeight="false" outlineLevel="0" collapsed="false">
      <c r="A73" s="33" t="s">
        <v>220</v>
      </c>
      <c r="B73" s="33" t="n">
        <v>0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0</v>
      </c>
      <c r="AB73" s="10" t="n">
        <v>0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</v>
      </c>
      <c r="AK73" s="10" t="n">
        <v>0</v>
      </c>
      <c r="AL73" s="10" t="n">
        <v>0</v>
      </c>
      <c r="AM73" s="10" t="n">
        <v>0</v>
      </c>
      <c r="AN73" s="10" t="n">
        <v>0</v>
      </c>
      <c r="AO73" s="10" t="n">
        <v>0</v>
      </c>
      <c r="AP73" s="10" t="n">
        <v>0</v>
      </c>
      <c r="AQ73" s="10" t="n">
        <v>0</v>
      </c>
      <c r="AR73" s="10" t="n">
        <v>0</v>
      </c>
      <c r="AS73" s="10" t="n">
        <v>0</v>
      </c>
      <c r="AT73" s="10" t="n">
        <v>0</v>
      </c>
      <c r="AU73" s="10" t="n">
        <v>0</v>
      </c>
      <c r="AV73" s="10" t="n">
        <v>0</v>
      </c>
      <c r="AW73" s="10" t="n">
        <v>0</v>
      </c>
      <c r="AX73" s="10" t="n">
        <v>0</v>
      </c>
      <c r="AY73" s="10" t="n">
        <v>0</v>
      </c>
      <c r="AZ73" s="10" t="n">
        <v>0</v>
      </c>
      <c r="BA73" s="10" t="n">
        <v>0</v>
      </c>
      <c r="BB73" s="10" t="n">
        <v>0</v>
      </c>
      <c r="BC73" s="10" t="n">
        <v>0</v>
      </c>
      <c r="BD73" s="10" t="n">
        <v>0</v>
      </c>
      <c r="BE73" s="10" t="n">
        <v>0</v>
      </c>
      <c r="BF73" s="10" t="n">
        <v>0</v>
      </c>
      <c r="BG73" s="10" t="n">
        <v>0</v>
      </c>
      <c r="BH73" s="10" t="n">
        <v>0</v>
      </c>
      <c r="BI73" s="10" t="n">
        <v>0</v>
      </c>
      <c r="BJ73" s="10" t="n">
        <v>0</v>
      </c>
      <c r="BK73" s="10" t="n">
        <v>0</v>
      </c>
      <c r="BL73" s="10" t="n">
        <v>0</v>
      </c>
      <c r="BM73" s="10" t="n">
        <v>0</v>
      </c>
      <c r="BN73" s="10" t="n">
        <v>0</v>
      </c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</row>
    <row r="74" customFormat="false" ht="12.75" hidden="false" customHeight="false" outlineLevel="0" collapsed="false">
      <c r="A74" s="33" t="s">
        <v>221</v>
      </c>
      <c r="B74" s="33" t="n">
        <v>0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.0655021834061135</v>
      </c>
      <c r="I74" s="33" t="n">
        <v>0</v>
      </c>
      <c r="J74" s="33" t="n">
        <v>0</v>
      </c>
      <c r="K74" s="33" t="n">
        <v>0</v>
      </c>
      <c r="L74" s="33" t="n">
        <v>0.202312138728324</v>
      </c>
      <c r="M74" s="33" t="n">
        <v>0</v>
      </c>
      <c r="N74" s="33" t="n">
        <v>0.0578034682080925</v>
      </c>
      <c r="O74" s="33" t="n">
        <v>0.0531914893617021</v>
      </c>
      <c r="P74" s="10" t="n">
        <v>0.240963855421687</v>
      </c>
      <c r="Q74" s="10" t="n">
        <v>0.263157894736842</v>
      </c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 t="n">
        <v>0</v>
      </c>
      <c r="AL74" s="10" t="n">
        <v>0</v>
      </c>
      <c r="AM74" s="10" t="n">
        <v>0</v>
      </c>
      <c r="AN74" s="10" t="n">
        <v>0</v>
      </c>
      <c r="AO74" s="10" t="n">
        <v>0.0296296296296296</v>
      </c>
      <c r="AP74" s="10" t="n">
        <v>0</v>
      </c>
      <c r="AQ74" s="10"/>
      <c r="AR74" s="10"/>
      <c r="AS74" s="10"/>
      <c r="AT74" s="10"/>
      <c r="AU74" s="10"/>
      <c r="AV74" s="10"/>
      <c r="AW74" s="10" t="n">
        <v>0</v>
      </c>
      <c r="AX74" s="10" t="n">
        <v>0</v>
      </c>
      <c r="AY74" s="10" t="n">
        <v>0</v>
      </c>
      <c r="AZ74" s="10" t="n">
        <v>0</v>
      </c>
      <c r="BA74" s="10" t="n">
        <v>0</v>
      </c>
      <c r="BB74" s="10" t="n">
        <v>0.008</v>
      </c>
      <c r="BC74" s="10" t="n">
        <v>0</v>
      </c>
      <c r="BD74" s="10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10" t="n">
        <v>0</v>
      </c>
      <c r="BJ74" s="10" t="n">
        <v>0</v>
      </c>
      <c r="BK74" s="10" t="n">
        <v>0</v>
      </c>
      <c r="BL74" s="10" t="n">
        <v>0</v>
      </c>
      <c r="BM74" s="10" t="n">
        <v>0</v>
      </c>
      <c r="BN74" s="10" t="n">
        <v>0</v>
      </c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</row>
    <row r="75" customFormat="false" ht="12.75" hidden="false" customHeight="false" outlineLevel="0" collapsed="false">
      <c r="A75" s="33" t="s">
        <v>222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</row>
    <row r="76" customFormat="false" ht="12.75" hidden="false" customHeight="false" outlineLevel="0" collapsed="false">
      <c r="A76" s="33" t="s">
        <v>223</v>
      </c>
      <c r="B76" s="33" t="n">
        <v>0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.046583850931677</v>
      </c>
      <c r="K76" s="33" t="n">
        <v>0</v>
      </c>
      <c r="L76" s="33" t="n">
        <v>0.0578034682080925</v>
      </c>
      <c r="M76" s="33" t="n">
        <v>0</v>
      </c>
      <c r="N76" s="33" t="n">
        <v>0</v>
      </c>
      <c r="O76" s="33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</v>
      </c>
      <c r="AK76" s="10" t="n">
        <v>0</v>
      </c>
      <c r="AL76" s="10" t="n">
        <v>0</v>
      </c>
      <c r="AM76" s="10" t="n">
        <v>0</v>
      </c>
      <c r="AN76" s="10" t="n">
        <v>0.371057513914657</v>
      </c>
      <c r="AO76" s="10" t="n">
        <v>0</v>
      </c>
      <c r="AP76" s="10" t="n">
        <v>0.0534188034188034</v>
      </c>
      <c r="AQ76" s="10" t="n">
        <v>0</v>
      </c>
      <c r="AR76" s="10" t="n">
        <v>0</v>
      </c>
      <c r="AS76" s="10" t="n">
        <v>0</v>
      </c>
      <c r="AT76" s="10" t="n">
        <v>0.116402116402116</v>
      </c>
      <c r="AU76" s="10" t="n">
        <v>0.0666666666666667</v>
      </c>
      <c r="AV76" s="10" t="n">
        <v>3.56846473029046</v>
      </c>
      <c r="AW76" s="10" t="n">
        <v>0</v>
      </c>
      <c r="AX76" s="10" t="n">
        <v>0</v>
      </c>
      <c r="AY76" s="10" t="n">
        <v>0</v>
      </c>
      <c r="AZ76" s="10" t="n">
        <v>0</v>
      </c>
      <c r="BA76" s="10" t="n">
        <v>0</v>
      </c>
      <c r="BB76" s="10" t="n">
        <v>0</v>
      </c>
      <c r="BC76" s="10" t="n">
        <v>0</v>
      </c>
      <c r="BD76" s="10" t="n">
        <v>0</v>
      </c>
      <c r="BE76" s="10" t="n">
        <v>0</v>
      </c>
      <c r="BF76" s="10" t="n">
        <v>0.02</v>
      </c>
      <c r="BG76" s="10" t="n">
        <v>0.0533333333333333</v>
      </c>
      <c r="BH76" s="10" t="n">
        <v>0</v>
      </c>
      <c r="BI76" s="10" t="n">
        <v>0</v>
      </c>
      <c r="BJ76" s="10" t="n">
        <v>0.0105263157894737</v>
      </c>
      <c r="BK76" s="10" t="n">
        <v>0.16</v>
      </c>
      <c r="BL76" s="10" t="n">
        <v>0.12</v>
      </c>
      <c r="BM76" s="10" t="n">
        <v>0.2</v>
      </c>
      <c r="BN76" s="10" t="n">
        <v>0.366666666666667</v>
      </c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</row>
    <row r="77" customFormat="false" ht="12.75" hidden="false" customHeight="false" outlineLevel="0" collapsed="false">
      <c r="A77" s="33" t="s">
        <v>224</v>
      </c>
      <c r="B77" s="33" t="n">
        <v>0.498442367601246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.153550863723608</v>
      </c>
      <c r="J77" s="33" t="n">
        <v>0</v>
      </c>
      <c r="K77" s="33" t="n">
        <v>0</v>
      </c>
      <c r="L77" s="33" t="n">
        <v>1.35838150289017</v>
      </c>
      <c r="M77" s="33" t="n">
        <v>0</v>
      </c>
      <c r="N77" s="33" t="n">
        <v>0</v>
      </c>
      <c r="O77" s="33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1.03286384976526</v>
      </c>
      <c r="U77" s="10" t="n">
        <v>0.502645502645503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.231958762886598</v>
      </c>
      <c r="AA77" s="10" t="n">
        <v>0</v>
      </c>
      <c r="AB77" s="10" t="n">
        <v>0</v>
      </c>
      <c r="AC77" s="10" t="n">
        <v>0</v>
      </c>
      <c r="AD77" s="10" t="n">
        <v>0</v>
      </c>
      <c r="AE77" s="10" t="n">
        <v>0</v>
      </c>
      <c r="AF77" s="10" t="n">
        <v>0.168711656441718</v>
      </c>
      <c r="AG77" s="10" t="n">
        <v>0</v>
      </c>
      <c r="AH77" s="10" t="n">
        <v>0.529045643153527</v>
      </c>
      <c r="AI77" s="10" t="n">
        <v>0.75187969924812</v>
      </c>
      <c r="AJ77" s="10" t="n">
        <v>0</v>
      </c>
      <c r="AK77" s="10" t="n">
        <v>0</v>
      </c>
      <c r="AL77" s="10" t="n">
        <v>0</v>
      </c>
      <c r="AM77" s="10" t="n">
        <v>0</v>
      </c>
      <c r="AN77" s="10" t="n">
        <v>0</v>
      </c>
      <c r="AO77" s="10" t="n">
        <v>0</v>
      </c>
      <c r="AP77" s="10" t="n">
        <v>0</v>
      </c>
      <c r="AQ77" s="10" t="n">
        <v>0</v>
      </c>
      <c r="AR77" s="10" t="n">
        <v>0</v>
      </c>
      <c r="AS77" s="10" t="n">
        <v>0</v>
      </c>
      <c r="AT77" s="10" t="n">
        <v>0</v>
      </c>
      <c r="AU77" s="10" t="n">
        <v>0</v>
      </c>
      <c r="AV77" s="10" t="n">
        <v>0</v>
      </c>
      <c r="AW77" s="10" t="n">
        <v>0</v>
      </c>
      <c r="AX77" s="10" t="n">
        <v>0</v>
      </c>
      <c r="AY77" s="10" t="n">
        <v>0</v>
      </c>
      <c r="AZ77" s="10" t="n">
        <v>0</v>
      </c>
      <c r="BA77" s="10" t="n">
        <v>0</v>
      </c>
      <c r="BB77" s="10" t="n">
        <v>0.264</v>
      </c>
      <c r="BC77" s="10" t="n">
        <v>0</v>
      </c>
      <c r="BD77" s="10" t="n">
        <v>0</v>
      </c>
      <c r="BE77" s="10" t="n">
        <v>0</v>
      </c>
      <c r="BF77" s="10" t="n">
        <v>0</v>
      </c>
      <c r="BG77" s="10" t="n">
        <v>0</v>
      </c>
      <c r="BH77" s="10" t="n">
        <v>0</v>
      </c>
      <c r="BI77" s="10" t="n">
        <v>0</v>
      </c>
      <c r="BJ77" s="10" t="n">
        <v>0</v>
      </c>
      <c r="BK77" s="10" t="n">
        <v>0</v>
      </c>
      <c r="BL77" s="10" t="n">
        <v>0</v>
      </c>
      <c r="BM77" s="10" t="n">
        <v>0</v>
      </c>
      <c r="BN77" s="10" t="n">
        <v>0</v>
      </c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</row>
    <row r="78" customFormat="false" ht="12.75" hidden="false" customHeight="false" outlineLevel="0" collapsed="false">
      <c r="A78" s="33" t="s">
        <v>225</v>
      </c>
      <c r="B78" s="33" t="n">
        <v>9.47040498442368</v>
      </c>
      <c r="C78" s="33" t="n">
        <v>9.6742671009772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.0873362445414847</v>
      </c>
      <c r="I78" s="33" t="n">
        <v>0</v>
      </c>
      <c r="J78" s="33" t="n">
        <v>1.24223602484472</v>
      </c>
      <c r="K78" s="33" t="n">
        <v>1.32467532467532</v>
      </c>
      <c r="L78" s="33" t="n">
        <v>0.289017341040462</v>
      </c>
      <c r="M78" s="33" t="n">
        <v>0</v>
      </c>
      <c r="N78" s="33" t="n">
        <v>0</v>
      </c>
      <c r="O78" s="33" t="n">
        <v>0</v>
      </c>
      <c r="P78" s="10" t="n">
        <v>0.36144578313253</v>
      </c>
      <c r="Q78" s="10" t="n">
        <v>0.409356725146199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0</v>
      </c>
      <c r="AA78" s="10" t="n">
        <v>0</v>
      </c>
      <c r="AB78" s="10" t="n">
        <v>0</v>
      </c>
      <c r="AC78" s="10" t="n">
        <v>0</v>
      </c>
      <c r="AD78" s="10" t="n">
        <v>0.765714285714286</v>
      </c>
      <c r="AE78" s="10" t="n">
        <v>0</v>
      </c>
      <c r="AF78" s="10" t="n">
        <v>4.18711656441718</v>
      </c>
      <c r="AG78" s="10" t="n">
        <v>0</v>
      </c>
      <c r="AH78" s="10" t="n">
        <v>3.84854771784232</v>
      </c>
      <c r="AI78" s="10" t="n">
        <v>0</v>
      </c>
      <c r="AJ78" s="10" t="n">
        <v>0</v>
      </c>
      <c r="AK78" s="10" t="n">
        <v>0</v>
      </c>
      <c r="AL78" s="10" t="n">
        <v>0</v>
      </c>
      <c r="AM78" s="10" t="n">
        <v>0</v>
      </c>
      <c r="AN78" s="10" t="n">
        <v>0</v>
      </c>
      <c r="AO78" s="10" t="n">
        <v>0</v>
      </c>
      <c r="AP78" s="10" t="n">
        <v>0</v>
      </c>
      <c r="AQ78" s="10" t="n">
        <v>0</v>
      </c>
      <c r="AR78" s="10" t="n">
        <v>0</v>
      </c>
      <c r="AS78" s="10" t="n">
        <v>0</v>
      </c>
      <c r="AT78" s="10" t="n">
        <v>0.0211640211640212</v>
      </c>
      <c r="AU78" s="10" t="n">
        <v>0</v>
      </c>
      <c r="AV78" s="10" t="n">
        <v>0</v>
      </c>
      <c r="AW78" s="10" t="n">
        <v>0.44</v>
      </c>
      <c r="AX78" s="10" t="n">
        <v>0</v>
      </c>
      <c r="AY78" s="10" t="n">
        <v>0</v>
      </c>
      <c r="AZ78" s="10" t="n">
        <v>0</v>
      </c>
      <c r="BA78" s="10" t="n">
        <v>0</v>
      </c>
      <c r="BB78" s="10" t="n">
        <v>0</v>
      </c>
      <c r="BC78" s="10" t="n">
        <v>0</v>
      </c>
      <c r="BD78" s="10" t="n">
        <v>0</v>
      </c>
      <c r="BE78" s="10" t="n">
        <v>0</v>
      </c>
      <c r="BF78" s="10" t="n">
        <v>0</v>
      </c>
      <c r="BG78" s="10" t="n">
        <v>0</v>
      </c>
      <c r="BH78" s="10" t="n">
        <v>2.26666666666667</v>
      </c>
      <c r="BI78" s="10" t="n">
        <v>0</v>
      </c>
      <c r="BJ78" s="10" t="n">
        <v>0</v>
      </c>
      <c r="BK78" s="10" t="n">
        <v>0</v>
      </c>
      <c r="BL78" s="10" t="n">
        <v>0</v>
      </c>
      <c r="BM78" s="10" t="n">
        <v>0</v>
      </c>
      <c r="BN78" s="10" t="n">
        <v>0</v>
      </c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</row>
    <row r="79" customFormat="false" ht="12.75" hidden="false" customHeight="false" outlineLevel="0" collapsed="false">
      <c r="A79" s="33" t="s">
        <v>226</v>
      </c>
      <c r="B79" s="33" t="n">
        <v>32.803738317757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</v>
      </c>
      <c r="AK79" s="10" t="n">
        <v>0</v>
      </c>
      <c r="AL79" s="10" t="n">
        <v>0</v>
      </c>
      <c r="AM79" s="10" t="n">
        <v>0</v>
      </c>
      <c r="AN79" s="10" t="n">
        <v>0</v>
      </c>
      <c r="AO79" s="10" t="n">
        <v>0</v>
      </c>
      <c r="AP79" s="10" t="n">
        <v>0</v>
      </c>
      <c r="AQ79" s="10" t="n">
        <v>0</v>
      </c>
      <c r="AR79" s="10" t="n">
        <v>0</v>
      </c>
      <c r="AS79" s="10" t="n">
        <v>0</v>
      </c>
      <c r="AT79" s="10" t="n">
        <v>0</v>
      </c>
      <c r="AU79" s="10" t="n">
        <v>0</v>
      </c>
      <c r="AV79" s="10" t="n">
        <v>0</v>
      </c>
      <c r="AW79" s="10" t="n">
        <v>0</v>
      </c>
      <c r="AX79" s="10" t="n">
        <v>0</v>
      </c>
      <c r="AY79" s="10" t="n">
        <v>0</v>
      </c>
      <c r="AZ79" s="10" t="n">
        <v>0</v>
      </c>
      <c r="BA79" s="10" t="n">
        <v>0</v>
      </c>
      <c r="BB79" s="10" t="n">
        <v>0</v>
      </c>
      <c r="BC79" s="10" t="n">
        <v>0</v>
      </c>
      <c r="BD79" s="10" t="n">
        <v>0</v>
      </c>
      <c r="BE79" s="10" t="n">
        <v>0</v>
      </c>
      <c r="BF79" s="10" t="n">
        <v>0</v>
      </c>
      <c r="BG79" s="10" t="n">
        <v>0</v>
      </c>
      <c r="BH79" s="10" t="n">
        <v>0</v>
      </c>
      <c r="BI79" s="10" t="n">
        <v>0</v>
      </c>
      <c r="BJ79" s="10" t="n">
        <v>0</v>
      </c>
      <c r="BK79" s="10" t="n">
        <v>0</v>
      </c>
      <c r="BL79" s="10" t="n">
        <v>0</v>
      </c>
      <c r="BM79" s="10" t="n">
        <v>0</v>
      </c>
      <c r="BN79" s="10" t="n">
        <v>0</v>
      </c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</row>
    <row r="80" customFormat="false" ht="12.75" hidden="false" customHeight="false" outlineLevel="0" collapsed="false">
      <c r="A80" s="33" t="s">
        <v>227</v>
      </c>
      <c r="B80" s="33" t="n">
        <v>0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.172413793103448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.343347639484979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4.4</v>
      </c>
      <c r="AK80" s="10" t="n">
        <v>0</v>
      </c>
      <c r="AL80" s="10" t="n">
        <v>0</v>
      </c>
      <c r="AM80" s="10" t="n">
        <v>0</v>
      </c>
      <c r="AN80" s="10" t="n">
        <v>0</v>
      </c>
      <c r="AO80" s="10" t="n">
        <v>0</v>
      </c>
      <c r="AP80" s="10" t="n">
        <v>0</v>
      </c>
      <c r="AQ80" s="10" t="n">
        <v>0</v>
      </c>
      <c r="AR80" s="10" t="n">
        <v>0</v>
      </c>
      <c r="AS80" s="10" t="n">
        <v>0</v>
      </c>
      <c r="AT80" s="10" t="n">
        <v>0</v>
      </c>
      <c r="AU80" s="10" t="n">
        <v>0</v>
      </c>
      <c r="AV80" s="10" t="n">
        <v>0</v>
      </c>
      <c r="AW80" s="10" t="n">
        <v>0.864</v>
      </c>
      <c r="AX80" s="10" t="n">
        <v>0</v>
      </c>
      <c r="AY80" s="10" t="n">
        <v>0</v>
      </c>
      <c r="AZ80" s="10" t="n">
        <v>0</v>
      </c>
      <c r="BA80" s="10" t="n">
        <v>0</v>
      </c>
      <c r="BB80" s="10" t="n">
        <v>0</v>
      </c>
      <c r="BC80" s="10" t="n">
        <v>0</v>
      </c>
      <c r="BD80" s="10" t="n">
        <v>1.625</v>
      </c>
      <c r="BE80" s="10" t="n">
        <v>0</v>
      </c>
      <c r="BF80" s="10" t="n">
        <v>0</v>
      </c>
      <c r="BG80" s="10" t="n">
        <v>0</v>
      </c>
      <c r="BH80" s="10" t="n">
        <v>0</v>
      </c>
      <c r="BI80" s="10" t="n">
        <v>0</v>
      </c>
      <c r="BJ80" s="10" t="n">
        <v>0</v>
      </c>
      <c r="BK80" s="10" t="n">
        <v>0</v>
      </c>
      <c r="BL80" s="10" t="n">
        <v>0</v>
      </c>
      <c r="BM80" s="10" t="n">
        <v>0</v>
      </c>
      <c r="BN80" s="10" t="n">
        <v>0</v>
      </c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</row>
    <row r="81" customFormat="false" ht="12.75" hidden="false" customHeight="false" outlineLevel="0" collapsed="false">
      <c r="A81" s="33" t="s">
        <v>228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</row>
    <row r="82" customFormat="false" ht="12.75" hidden="false" customHeight="false" outlineLevel="0" collapsed="false">
      <c r="A82" s="33" t="s">
        <v>229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</row>
    <row r="83" customFormat="false" ht="12.75" hidden="false" customHeight="false" outlineLevel="0" collapsed="false">
      <c r="A83" s="33" t="s">
        <v>230</v>
      </c>
      <c r="B83" s="33" t="n">
        <v>0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.0779220779220779</v>
      </c>
      <c r="L83" s="33" t="n">
        <v>0</v>
      </c>
      <c r="M83" s="33" t="n">
        <v>0</v>
      </c>
      <c r="N83" s="33" t="n">
        <v>0.144508670520231</v>
      </c>
      <c r="O83" s="33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.04739336492891</v>
      </c>
      <c r="Y83" s="10" t="n">
        <v>0</v>
      </c>
      <c r="Z83" s="10" t="n">
        <v>0.077319587628866</v>
      </c>
      <c r="AA83" s="10" t="n">
        <v>0</v>
      </c>
      <c r="AB83" s="10" t="n">
        <v>0</v>
      </c>
      <c r="AC83" s="10" t="n">
        <v>0.379888268156425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</row>
    <row r="84" customFormat="false" ht="12.75" hidden="false" customHeight="false" outlineLevel="0" collapsed="false">
      <c r="A84" s="33" t="s">
        <v>231</v>
      </c>
      <c r="B84" s="33" t="n">
        <v>0</v>
      </c>
      <c r="C84" s="33" t="n">
        <v>0</v>
      </c>
      <c r="D84" s="33" t="n">
        <v>7.20823798627002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.0578034682080925</v>
      </c>
      <c r="O84" s="33" t="n">
        <v>0</v>
      </c>
      <c r="P84" s="10" t="n">
        <v>0.120481927710843</v>
      </c>
      <c r="Q84" s="10" t="n">
        <v>8.01169590643275</v>
      </c>
      <c r="R84" s="10" t="n">
        <v>0</v>
      </c>
      <c r="S84" s="10" t="n">
        <v>0</v>
      </c>
      <c r="T84" s="10" t="n">
        <v>5.37558685446009</v>
      </c>
      <c r="U84" s="10" t="n">
        <v>0</v>
      </c>
      <c r="V84" s="10" t="n">
        <v>0.488505747126437</v>
      </c>
      <c r="W84" s="10" t="n">
        <v>9.12408759124087</v>
      </c>
      <c r="X84" s="10" t="n">
        <v>0</v>
      </c>
      <c r="Y84" s="10" t="n">
        <v>0</v>
      </c>
      <c r="Z84" s="10" t="n">
        <v>0.180412371134021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238095238095238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1.14814814814815</v>
      </c>
      <c r="AP84" s="10" t="n">
        <v>2.04059829059829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.15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</row>
    <row r="85" customFormat="false" ht="12.75" hidden="false" customHeight="false" outlineLevel="0" collapsed="false">
      <c r="A85" s="33" t="s">
        <v>232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 t="n">
        <v>0</v>
      </c>
      <c r="AX85" s="10" t="n">
        <v>0.0428571428571429</v>
      </c>
      <c r="AY85" s="10" t="n">
        <v>0</v>
      </c>
      <c r="AZ85" s="10" t="n">
        <v>0.02</v>
      </c>
      <c r="BA85" s="10" t="n">
        <v>0</v>
      </c>
      <c r="BB85" s="10" t="n">
        <v>0</v>
      </c>
      <c r="BC85" s="10" t="n">
        <v>0.075</v>
      </c>
      <c r="BD85" s="10" t="n">
        <v>0</v>
      </c>
      <c r="BE85" s="10" t="n">
        <v>0.2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.05</v>
      </c>
      <c r="BN85" s="10" t="n">
        <v>0</v>
      </c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</row>
    <row r="86" customFormat="false" ht="12.75" hidden="false" customHeight="false" outlineLevel="0" collapsed="false">
      <c r="A86" s="33" t="s">
        <v>233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3.9963503649635</v>
      </c>
      <c r="X86" s="10" t="n">
        <v>0</v>
      </c>
      <c r="Y86" s="10" t="n">
        <v>0</v>
      </c>
      <c r="Z86" s="10" t="n">
        <v>0</v>
      </c>
      <c r="AA86" s="10" t="n">
        <v>0</v>
      </c>
      <c r="AB86" s="10" t="n">
        <v>0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</v>
      </c>
      <c r="AK86" s="10" t="n">
        <v>0</v>
      </c>
      <c r="AL86" s="10" t="n">
        <v>0</v>
      </c>
      <c r="AM86" s="10" t="n">
        <v>0</v>
      </c>
      <c r="AN86" s="10" t="n">
        <v>0</v>
      </c>
      <c r="AO86" s="10" t="n">
        <v>0</v>
      </c>
      <c r="AP86" s="10" t="n">
        <v>0</v>
      </c>
      <c r="AQ86" s="10" t="n">
        <v>0</v>
      </c>
      <c r="AR86" s="10" t="n">
        <v>0</v>
      </c>
      <c r="AS86" s="10" t="n">
        <v>0</v>
      </c>
      <c r="AT86" s="10" t="n">
        <v>0</v>
      </c>
      <c r="AU86" s="10" t="n">
        <v>0</v>
      </c>
      <c r="AV86" s="10" t="n">
        <v>0</v>
      </c>
      <c r="AW86" s="10" t="n">
        <v>0</v>
      </c>
      <c r="AX86" s="10" t="n">
        <v>0</v>
      </c>
      <c r="AY86" s="10" t="n">
        <v>0</v>
      </c>
      <c r="AZ86" s="10" t="n">
        <v>0</v>
      </c>
      <c r="BA86" s="10" t="n">
        <v>0</v>
      </c>
      <c r="BB86" s="10" t="n">
        <v>0</v>
      </c>
      <c r="BC86" s="10" t="n">
        <v>0</v>
      </c>
      <c r="BD86" s="10" t="n">
        <v>0</v>
      </c>
      <c r="BE86" s="10" t="n">
        <v>0</v>
      </c>
      <c r="BF86" s="10" t="n">
        <v>0</v>
      </c>
      <c r="BG86" s="10" t="n">
        <v>0</v>
      </c>
      <c r="BH86" s="10" t="n">
        <v>0</v>
      </c>
      <c r="BI86" s="10" t="n">
        <v>0</v>
      </c>
      <c r="BJ86" s="10" t="n">
        <v>0</v>
      </c>
      <c r="BK86" s="10" t="n">
        <v>0</v>
      </c>
      <c r="BL86" s="10" t="n">
        <v>0</v>
      </c>
      <c r="BM86" s="10" t="n">
        <v>0</v>
      </c>
      <c r="BN86" s="10" t="n">
        <v>0</v>
      </c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</row>
    <row r="87" customFormat="false" ht="12.75" hidden="false" customHeight="false" outlineLevel="0" collapsed="false">
      <c r="A87" s="33" t="s">
        <v>234</v>
      </c>
      <c r="B87" s="33" t="n">
        <v>0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0</v>
      </c>
      <c r="Z87" s="10" t="n">
        <v>0</v>
      </c>
      <c r="AA87" s="10" t="n">
        <v>0</v>
      </c>
      <c r="AB87" s="10" t="n">
        <v>0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</v>
      </c>
      <c r="AK87" s="10" t="n">
        <v>0</v>
      </c>
      <c r="AL87" s="10" t="n">
        <v>0</v>
      </c>
      <c r="AM87" s="10" t="n">
        <v>0</v>
      </c>
      <c r="AN87" s="10" t="n">
        <v>0</v>
      </c>
      <c r="AO87" s="10" t="n">
        <v>0</v>
      </c>
      <c r="AP87" s="10" t="n">
        <v>0</v>
      </c>
      <c r="AQ87" s="10" t="n">
        <v>0</v>
      </c>
      <c r="AR87" s="10" t="n">
        <v>0</v>
      </c>
      <c r="AS87" s="10" t="n">
        <v>0</v>
      </c>
      <c r="AT87" s="10" t="n">
        <v>0</v>
      </c>
      <c r="AU87" s="10" t="n">
        <v>0</v>
      </c>
      <c r="AV87" s="10" t="n">
        <v>0</v>
      </c>
      <c r="AW87" s="10" t="n">
        <v>0</v>
      </c>
      <c r="AX87" s="10" t="n">
        <v>0</v>
      </c>
      <c r="AY87" s="10" t="n">
        <v>0</v>
      </c>
      <c r="AZ87" s="10" t="n">
        <v>0</v>
      </c>
      <c r="BA87" s="10" t="n">
        <v>0</v>
      </c>
      <c r="BB87" s="10" t="n">
        <v>0</v>
      </c>
      <c r="BC87" s="10" t="n">
        <v>0</v>
      </c>
      <c r="BD87" s="10" t="n">
        <v>0</v>
      </c>
      <c r="BE87" s="10" t="n">
        <v>0</v>
      </c>
      <c r="BF87" s="10" t="n">
        <v>0</v>
      </c>
      <c r="BG87" s="10" t="n">
        <v>0</v>
      </c>
      <c r="BH87" s="10" t="n">
        <v>0</v>
      </c>
      <c r="BI87" s="10" t="n">
        <v>0</v>
      </c>
      <c r="BJ87" s="10" t="n">
        <v>0</v>
      </c>
      <c r="BK87" s="10" t="n">
        <v>0</v>
      </c>
      <c r="BL87" s="10" t="n">
        <v>0</v>
      </c>
      <c r="BM87" s="10" t="n">
        <v>0</v>
      </c>
      <c r="BN87" s="10" t="n">
        <v>0</v>
      </c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</row>
    <row r="88" customFormat="false" ht="12.75" hidden="false" customHeight="false" outlineLevel="0" collapsed="false">
      <c r="A88" s="33" t="s">
        <v>235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.287356321839081</v>
      </c>
      <c r="W88" s="10" t="n"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10" t="n">
        <v>0</v>
      </c>
      <c r="AC88" s="10" t="n">
        <v>0</v>
      </c>
      <c r="AD88" s="10" t="n">
        <v>0.0114285714285714</v>
      </c>
      <c r="AE88" s="10" t="n">
        <v>0</v>
      </c>
      <c r="AF88" s="10" t="n">
        <v>0</v>
      </c>
      <c r="AG88" s="10" t="n">
        <v>0.01085776330076</v>
      </c>
      <c r="AH88" s="10" t="n">
        <v>0</v>
      </c>
      <c r="AI88" s="10" t="n">
        <v>0</v>
      </c>
      <c r="AJ88" s="10" t="n">
        <v>0</v>
      </c>
      <c r="AK88" s="10" t="n">
        <v>0</v>
      </c>
      <c r="AL88" s="10" t="n">
        <v>0</v>
      </c>
      <c r="AM88" s="10" t="n">
        <v>0</v>
      </c>
      <c r="AN88" s="10" t="n">
        <v>0</v>
      </c>
      <c r="AO88" s="10" t="n">
        <v>0</v>
      </c>
      <c r="AP88" s="10" t="n">
        <v>0</v>
      </c>
      <c r="AQ88" s="10" t="n">
        <v>0</v>
      </c>
      <c r="AR88" s="10" t="n">
        <v>0</v>
      </c>
      <c r="AS88" s="10" t="n">
        <v>0</v>
      </c>
      <c r="AT88" s="10" t="n">
        <v>0</v>
      </c>
      <c r="AU88" s="10" t="n">
        <v>0</v>
      </c>
      <c r="AV88" s="10" t="n">
        <v>0</v>
      </c>
      <c r="AW88" s="10" t="n">
        <v>0</v>
      </c>
      <c r="AX88" s="10" t="n">
        <v>0</v>
      </c>
      <c r="AY88" s="10" t="n">
        <v>0</v>
      </c>
      <c r="AZ88" s="10" t="n">
        <v>0</v>
      </c>
      <c r="BA88" s="10" t="n">
        <v>0</v>
      </c>
      <c r="BB88" s="10" t="n">
        <v>0</v>
      </c>
      <c r="BC88" s="10" t="n">
        <v>0</v>
      </c>
      <c r="BD88" s="10" t="n">
        <v>0</v>
      </c>
      <c r="BE88" s="10" t="n">
        <v>0.05</v>
      </c>
      <c r="BF88" s="10" t="n">
        <v>0</v>
      </c>
      <c r="BG88" s="10" t="n">
        <v>0</v>
      </c>
      <c r="BH88" s="10" t="n">
        <v>0</v>
      </c>
      <c r="BI88" s="10" t="n">
        <v>0</v>
      </c>
      <c r="BJ88" s="10" t="n">
        <v>0</v>
      </c>
      <c r="BK88" s="10" t="n">
        <v>0</v>
      </c>
      <c r="BL88" s="10" t="n">
        <v>0</v>
      </c>
      <c r="BM88" s="10" t="n">
        <v>0</v>
      </c>
      <c r="BN88" s="10" t="n">
        <v>0</v>
      </c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</row>
    <row r="89" customFormat="false" ht="12.75" hidden="false" customHeight="false" outlineLevel="0" collapsed="false">
      <c r="A89" s="33" t="s">
        <v>236</v>
      </c>
      <c r="B89" s="33" t="n">
        <v>0</v>
      </c>
      <c r="C89" s="33" t="n">
        <v>0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.0575815738963532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.475460122699387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.0185528756957328</v>
      </c>
      <c r="AO89" s="10" t="n">
        <v>0</v>
      </c>
      <c r="AP89" s="10" t="n">
        <v>0.0106837606837607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1.2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.1</v>
      </c>
      <c r="BF89" s="10" t="n">
        <v>0</v>
      </c>
      <c r="BG89" s="10" t="n">
        <v>0.0666666666666667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</row>
    <row r="90" customFormat="false" ht="12.75" hidden="false" customHeight="false" outlineLevel="0" collapsed="false">
      <c r="A90" s="33" t="s">
        <v>237</v>
      </c>
      <c r="B90" s="33" t="n">
        <v>0.934579439252336</v>
      </c>
      <c r="C90" s="33" t="n">
        <v>0.0977198697068404</v>
      </c>
      <c r="D90" s="33" t="n">
        <v>0.320366132723112</v>
      </c>
      <c r="E90" s="33" t="n">
        <v>0.0432900432900433</v>
      </c>
      <c r="F90" s="33" t="n">
        <v>0</v>
      </c>
      <c r="G90" s="33" t="n">
        <v>0.449438202247191</v>
      </c>
      <c r="H90" s="33" t="n">
        <v>0.152838427947598</v>
      </c>
      <c r="I90" s="33" t="n">
        <v>0</v>
      </c>
      <c r="J90" s="33" t="n">
        <v>0.15527950310559</v>
      </c>
      <c r="K90" s="33" t="n">
        <v>0</v>
      </c>
      <c r="L90" s="33" t="n">
        <v>0</v>
      </c>
      <c r="M90" s="33" t="n">
        <v>0.526315789473684</v>
      </c>
      <c r="N90" s="33" t="n">
        <v>0.92485549132948</v>
      </c>
      <c r="O90" s="33" t="n">
        <v>0.0709219858156028</v>
      </c>
      <c r="P90" s="10" t="n">
        <v>0.200803212851406</v>
      </c>
      <c r="Q90" s="10" t="n">
        <v>0.614035087719298</v>
      </c>
      <c r="R90" s="10" t="n">
        <v>0</v>
      </c>
      <c r="S90" s="10" t="n">
        <v>0</v>
      </c>
      <c r="T90" s="10" t="n">
        <v>0.0469483568075117</v>
      </c>
      <c r="U90" s="10" t="n">
        <v>0.529100529100529</v>
      </c>
      <c r="V90" s="10" t="n">
        <v>0.0862068965517241</v>
      </c>
      <c r="W90" s="10" t="n">
        <v>0.164233576642336</v>
      </c>
      <c r="X90" s="10" t="n">
        <v>0.52132701421801</v>
      </c>
      <c r="Y90" s="10" t="n">
        <v>0.065359477124183</v>
      </c>
      <c r="Z90" s="10" t="n">
        <v>0</v>
      </c>
      <c r="AA90" s="10" t="n">
        <v>0</v>
      </c>
      <c r="AB90" s="10" t="n">
        <v>0</v>
      </c>
      <c r="AC90" s="10" t="n">
        <v>0.46927374301676</v>
      </c>
      <c r="AD90" s="10" t="n">
        <v>0</v>
      </c>
      <c r="AE90" s="10" t="n">
        <v>0</v>
      </c>
      <c r="AF90" s="10" t="n">
        <v>0.0460122699386503</v>
      </c>
      <c r="AG90" s="10" t="n">
        <v>0.0325732899022801</v>
      </c>
      <c r="AH90" s="10" t="n">
        <v>0.103734439834025</v>
      </c>
      <c r="AI90" s="10" t="n">
        <v>0</v>
      </c>
      <c r="AJ90" s="10" t="n">
        <v>0.36</v>
      </c>
      <c r="AK90" s="10" t="n">
        <v>0.0485908649173955</v>
      </c>
      <c r="AL90" s="10" t="n">
        <v>0</v>
      </c>
      <c r="AM90" s="10" t="n">
        <v>0.108864696734059</v>
      </c>
      <c r="AN90" s="10" t="n">
        <v>0</v>
      </c>
      <c r="AO90" s="10" t="n">
        <v>0.0148148148148148</v>
      </c>
      <c r="AP90" s="10" t="n">
        <v>0.0213675213675214</v>
      </c>
      <c r="AQ90" s="10" t="n">
        <v>0</v>
      </c>
      <c r="AR90" s="10" t="n">
        <v>0.0106157112526539</v>
      </c>
      <c r="AS90" s="10" t="n">
        <v>0</v>
      </c>
      <c r="AT90" s="10" t="n">
        <v>0</v>
      </c>
      <c r="AU90" s="10" t="n">
        <v>0</v>
      </c>
      <c r="AV90" s="10" t="n">
        <v>0.0138312586445367</v>
      </c>
      <c r="AW90" s="10" t="n">
        <v>0</v>
      </c>
      <c r="AX90" s="10" t="n">
        <v>0.214285714285714</v>
      </c>
      <c r="AY90" s="10" t="n">
        <v>0.72</v>
      </c>
      <c r="AZ90" s="10" t="n">
        <v>0.16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.25</v>
      </c>
      <c r="BF90" s="10" t="n">
        <v>0</v>
      </c>
      <c r="BG90" s="10" t="n">
        <v>0.0933333333333333</v>
      </c>
      <c r="BH90" s="10" t="n">
        <v>0</v>
      </c>
      <c r="BI90" s="10" t="n">
        <v>0.35</v>
      </c>
      <c r="BJ90" s="10" t="n">
        <v>0.242105263157895</v>
      </c>
      <c r="BK90" s="10" t="n">
        <v>0</v>
      </c>
      <c r="BL90" s="10" t="n">
        <v>0.08</v>
      </c>
      <c r="BM90" s="10" t="n">
        <v>0.2</v>
      </c>
      <c r="BN90" s="10" t="n">
        <v>0</v>
      </c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</row>
    <row r="91" customFormat="false" ht="12.75" hidden="false" customHeight="false" outlineLevel="0" collapsed="false">
      <c r="A91" s="33" t="s">
        <v>238</v>
      </c>
      <c r="B91" s="33" t="n">
        <v>0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</row>
    <row r="92" customFormat="false" ht="12.75" hidden="false" customHeight="false" outlineLevel="0" collapsed="false">
      <c r="A92" s="33" t="s">
        <v>239</v>
      </c>
      <c r="B92" s="33" t="n">
        <v>3.64485981308411</v>
      </c>
      <c r="C92" s="33" t="n">
        <v>0.218068535825545</v>
      </c>
      <c r="D92" s="33" t="n">
        <v>0</v>
      </c>
      <c r="E92" s="33" t="n">
        <v>1.88311688311688</v>
      </c>
      <c r="F92" s="33" t="n">
        <v>0</v>
      </c>
      <c r="G92" s="33" t="n">
        <v>0.50561797752809</v>
      </c>
      <c r="H92" s="33" t="n">
        <v>6.17903930131004</v>
      </c>
      <c r="I92" s="33" t="n">
        <v>0.326295585412668</v>
      </c>
      <c r="J92" s="33" t="n">
        <v>0.124223602484472</v>
      </c>
      <c r="K92" s="33" t="n">
        <v>0</v>
      </c>
      <c r="L92" s="33" t="n">
        <v>0.289017341040462</v>
      </c>
      <c r="M92" s="33" t="n">
        <v>0.65789474</v>
      </c>
      <c r="N92" s="33" t="n">
        <v>0</v>
      </c>
      <c r="O92" s="33" t="n">
        <v>0.12411348</v>
      </c>
      <c r="P92" s="10" t="n">
        <v>1.40562249</v>
      </c>
      <c r="Q92" s="10" t="n">
        <v>3.56725146</v>
      </c>
      <c r="R92" s="10" t="n">
        <v>0</v>
      </c>
      <c r="S92" s="10" t="n">
        <v>0</v>
      </c>
      <c r="T92" s="10" t="n">
        <v>0.140845070422535</v>
      </c>
      <c r="U92" s="10" t="n">
        <v>0.793650793650794</v>
      </c>
      <c r="V92" s="10" t="n">
        <v>1.92528735632184</v>
      </c>
      <c r="W92" s="10" t="n">
        <v>0</v>
      </c>
      <c r="X92" s="10" t="n">
        <v>2.34597156398104</v>
      </c>
      <c r="Y92" s="10" t="n">
        <v>0</v>
      </c>
      <c r="Z92" s="10" t="n">
        <v>0</v>
      </c>
      <c r="AA92" s="10" t="n">
        <v>0</v>
      </c>
      <c r="AB92" s="10" t="n">
        <v>1.0377358490566</v>
      </c>
      <c r="AC92" s="10" t="n">
        <v>0.558659217877095</v>
      </c>
      <c r="AD92" s="10" t="n">
        <v>15.2342857142857</v>
      </c>
      <c r="AE92" s="10" t="n">
        <v>2.02789699570815</v>
      </c>
      <c r="AF92" s="10" t="n">
        <v>0.0230061349693252</v>
      </c>
      <c r="AG92" s="10" t="n">
        <v>0</v>
      </c>
      <c r="AH92" s="10" t="n">
        <v>0.0311203319502075</v>
      </c>
      <c r="AI92" s="10" t="n">
        <v>0</v>
      </c>
      <c r="AJ92" s="10" t="n">
        <v>0</v>
      </c>
      <c r="AK92" s="10" t="n">
        <v>0</v>
      </c>
      <c r="AL92" s="10" t="n">
        <v>0.54320987654321</v>
      </c>
      <c r="AM92" s="10" t="n">
        <v>0</v>
      </c>
      <c r="AN92" s="10" t="n">
        <v>0</v>
      </c>
      <c r="AO92" s="10" t="n">
        <v>0.00740740740740741</v>
      </c>
      <c r="AP92" s="10" t="n">
        <v>0</v>
      </c>
      <c r="AQ92" s="10" t="n">
        <v>0</v>
      </c>
      <c r="AR92" s="10" t="n">
        <v>0.0106157112526539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.0285714285714286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.05</v>
      </c>
      <c r="BF92" s="10" t="n">
        <v>0</v>
      </c>
      <c r="BG92" s="10" t="n">
        <v>0</v>
      </c>
      <c r="BH92" s="10" t="n">
        <v>0</v>
      </c>
      <c r="BI92" s="10" t="n">
        <v>0.25</v>
      </c>
      <c r="BJ92" s="10" t="n">
        <v>0</v>
      </c>
      <c r="BK92" s="10" t="n">
        <v>0</v>
      </c>
      <c r="BL92" s="10" t="n">
        <v>0.04</v>
      </c>
      <c r="BM92" s="10" t="n">
        <v>0.05</v>
      </c>
      <c r="BN92" s="10" t="n">
        <v>0</v>
      </c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</row>
    <row r="93" customFormat="false" ht="12.75" hidden="false" customHeight="false" outlineLevel="0" collapsed="false">
      <c r="A93" s="33" t="s">
        <v>240</v>
      </c>
      <c r="B93" s="33" t="n">
        <v>0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.660919540229885</v>
      </c>
      <c r="W93" s="10" t="n">
        <v>0</v>
      </c>
      <c r="X93" s="10" t="n">
        <v>0</v>
      </c>
      <c r="Y93" s="10" t="n">
        <v>0</v>
      </c>
      <c r="Z93" s="10" t="n">
        <v>0</v>
      </c>
      <c r="AA93" s="10" t="n">
        <v>0</v>
      </c>
      <c r="AB93" s="10" t="n">
        <v>0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</v>
      </c>
      <c r="AK93" s="10" t="n">
        <v>0</v>
      </c>
      <c r="AL93" s="10" t="n">
        <v>0</v>
      </c>
      <c r="AM93" s="10" t="n">
        <v>0</v>
      </c>
      <c r="AN93" s="10" t="n">
        <v>0</v>
      </c>
      <c r="AO93" s="10" t="n">
        <v>0</v>
      </c>
      <c r="AP93" s="10" t="n">
        <v>0</v>
      </c>
      <c r="AQ93" s="10" t="n">
        <v>0</v>
      </c>
      <c r="AR93" s="10" t="n">
        <v>0</v>
      </c>
      <c r="AS93" s="10" t="n">
        <v>0</v>
      </c>
      <c r="AT93" s="10" t="n">
        <v>0</v>
      </c>
      <c r="AU93" s="10" t="n">
        <v>0</v>
      </c>
      <c r="AV93" s="10" t="n">
        <v>0</v>
      </c>
      <c r="AW93" s="10" t="n">
        <v>0</v>
      </c>
      <c r="AX93" s="10" t="n">
        <v>0</v>
      </c>
      <c r="AY93" s="10" t="n">
        <v>0</v>
      </c>
      <c r="AZ93" s="10" t="n">
        <v>0</v>
      </c>
      <c r="BA93" s="10" t="n">
        <v>0</v>
      </c>
      <c r="BB93" s="10" t="n">
        <v>0</v>
      </c>
      <c r="BC93" s="10" t="n">
        <v>0</v>
      </c>
      <c r="BD93" s="10" t="n">
        <v>0</v>
      </c>
      <c r="BE93" s="10" t="n">
        <v>0.05</v>
      </c>
      <c r="BF93" s="10" t="n">
        <v>0</v>
      </c>
      <c r="BG93" s="10" t="n">
        <v>0</v>
      </c>
      <c r="BH93" s="10" t="n">
        <v>0</v>
      </c>
      <c r="BI93" s="10" t="n">
        <v>0.275</v>
      </c>
      <c r="BJ93" s="10" t="n">
        <v>0</v>
      </c>
      <c r="BK93" s="10" t="n">
        <v>0.02</v>
      </c>
      <c r="BL93" s="10" t="n">
        <v>0</v>
      </c>
      <c r="BM93" s="10" t="n">
        <v>0</v>
      </c>
      <c r="BN93" s="10" t="n">
        <v>0</v>
      </c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</row>
    <row r="94" customFormat="false" ht="12.75" hidden="false" customHeight="false" outlineLevel="0" collapsed="false">
      <c r="A94" s="33" t="s">
        <v>241</v>
      </c>
      <c r="B94" s="33" t="n">
        <v>4.17445482866044</v>
      </c>
      <c r="C94" s="33" t="n">
        <v>0.0977198697068404</v>
      </c>
      <c r="D94" s="33" t="n">
        <v>0</v>
      </c>
      <c r="E94" s="33" t="n">
        <v>10</v>
      </c>
      <c r="F94" s="33" t="n">
        <v>0</v>
      </c>
      <c r="G94" s="33" t="n">
        <v>0.589887640449438</v>
      </c>
      <c r="H94" s="33" t="n">
        <v>0</v>
      </c>
      <c r="I94" s="33" t="n">
        <v>0</v>
      </c>
      <c r="J94" s="33" t="n">
        <v>0.388198757763975</v>
      </c>
      <c r="K94" s="33" t="n">
        <v>0</v>
      </c>
      <c r="L94" s="33" t="n">
        <v>0.982658959537572</v>
      </c>
      <c r="M94" s="33" t="n">
        <v>1.49122807017544</v>
      </c>
      <c r="N94" s="33" t="n">
        <v>6.21387283236994</v>
      </c>
      <c r="O94" s="33" t="n">
        <v>0.709219858156029</v>
      </c>
      <c r="P94" s="10" t="n">
        <v>0</v>
      </c>
      <c r="Q94" s="10" t="n">
        <v>0.994152046783626</v>
      </c>
      <c r="R94" s="10" t="n">
        <v>0</v>
      </c>
      <c r="S94" s="10" t="n">
        <v>0</v>
      </c>
      <c r="T94" s="10" t="n">
        <v>0</v>
      </c>
      <c r="U94" s="10" t="n">
        <v>0.158730158730159</v>
      </c>
      <c r="V94" s="10" t="n">
        <v>0</v>
      </c>
      <c r="W94" s="10" t="n">
        <v>0</v>
      </c>
      <c r="X94" s="10" t="n">
        <v>0.710900473933649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.279329608938547</v>
      </c>
      <c r="AD94" s="10" t="n">
        <v>0.148571428571429</v>
      </c>
      <c r="AE94" s="10" t="n">
        <v>0.311158798283262</v>
      </c>
      <c r="AF94" s="10" t="n">
        <v>0</v>
      </c>
      <c r="AG94" s="10" t="n">
        <v>0</v>
      </c>
      <c r="AH94" s="10" t="n">
        <v>0.311203319502075</v>
      </c>
      <c r="AI94" s="10" t="n">
        <v>0</v>
      </c>
      <c r="AJ94" s="10" t="n">
        <v>0</v>
      </c>
      <c r="AK94" s="10" t="n">
        <v>0.0194363459669582</v>
      </c>
      <c r="AL94" s="10" t="n">
        <v>0.0164609053497942</v>
      </c>
      <c r="AM94" s="10" t="n">
        <v>0</v>
      </c>
      <c r="AN94" s="10" t="n">
        <v>0</v>
      </c>
      <c r="AO94" s="10" t="n">
        <v>0.0444444444444444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.228571428571429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.65</v>
      </c>
      <c r="BF94" s="10" t="n">
        <v>0</v>
      </c>
      <c r="BG94" s="10" t="n">
        <v>0.0666666666666667</v>
      </c>
      <c r="BH94" s="10" t="n">
        <v>0</v>
      </c>
      <c r="BI94" s="10" t="n">
        <v>0</v>
      </c>
      <c r="BJ94" s="10" t="n">
        <v>0.115789473684211</v>
      </c>
      <c r="BK94" s="10" t="n">
        <v>0</v>
      </c>
      <c r="BL94" s="10" t="n">
        <v>0.12</v>
      </c>
      <c r="BM94" s="10" t="n">
        <v>0</v>
      </c>
      <c r="BN94" s="10" t="n">
        <v>0</v>
      </c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</row>
    <row r="95" customFormat="false" ht="12.75" hidden="false" customHeight="false" outlineLevel="0" collapsed="false">
      <c r="A95" s="33" t="s">
        <v>242</v>
      </c>
      <c r="B95" s="33" t="n">
        <v>0.280373831775701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0</v>
      </c>
      <c r="Z95" s="10" t="n">
        <v>0</v>
      </c>
      <c r="AA95" s="10" t="n">
        <v>0</v>
      </c>
      <c r="AB95" s="10" t="n">
        <v>0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</v>
      </c>
      <c r="AK95" s="10" t="n">
        <v>0</v>
      </c>
      <c r="AL95" s="10" t="n">
        <v>0</v>
      </c>
      <c r="AM95" s="10" t="n">
        <v>0</v>
      </c>
      <c r="AN95" s="10" t="n">
        <v>0</v>
      </c>
      <c r="AO95" s="10" t="n">
        <v>0</v>
      </c>
      <c r="AP95" s="10" t="n">
        <v>0</v>
      </c>
      <c r="AQ95" s="10" t="n">
        <v>0</v>
      </c>
      <c r="AR95" s="10" t="n">
        <v>0</v>
      </c>
      <c r="AS95" s="10" t="n">
        <v>0</v>
      </c>
      <c r="AT95" s="10" t="n">
        <v>0</v>
      </c>
      <c r="AU95" s="10" t="n">
        <v>0</v>
      </c>
      <c r="AV95" s="10" t="n">
        <v>0</v>
      </c>
      <c r="AW95" s="10" t="n">
        <v>0</v>
      </c>
      <c r="AX95" s="10" t="n">
        <v>0</v>
      </c>
      <c r="AY95" s="10" t="n">
        <v>0</v>
      </c>
      <c r="AZ95" s="10" t="n">
        <v>0</v>
      </c>
      <c r="BA95" s="10" t="n">
        <v>0</v>
      </c>
      <c r="BB95" s="10" t="n">
        <v>0</v>
      </c>
      <c r="BC95" s="10" t="n">
        <v>0</v>
      </c>
      <c r="BD95" s="10" t="n">
        <v>0</v>
      </c>
      <c r="BE95" s="10" t="n">
        <v>0</v>
      </c>
      <c r="BF95" s="10" t="n">
        <v>0</v>
      </c>
      <c r="BG95" s="10" t="n">
        <v>0</v>
      </c>
      <c r="BH95" s="10" t="n">
        <v>0</v>
      </c>
      <c r="BI95" s="10" t="n">
        <v>0</v>
      </c>
      <c r="BJ95" s="10" t="n">
        <v>0</v>
      </c>
      <c r="BK95" s="10" t="n">
        <v>0</v>
      </c>
      <c r="BL95" s="10" t="n">
        <v>0</v>
      </c>
      <c r="BM95" s="10" t="n">
        <v>0</v>
      </c>
      <c r="BN95" s="10" t="n">
        <v>0</v>
      </c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</row>
    <row r="96" customFormat="false" ht="12.75" hidden="false" customHeight="false" outlineLevel="0" collapsed="false">
      <c r="A96" s="33" t="s">
        <v>243</v>
      </c>
      <c r="B96" s="33" t="n">
        <v>0.249221183800623</v>
      </c>
      <c r="C96" s="33" t="n">
        <v>0</v>
      </c>
      <c r="D96" s="33" t="n">
        <v>0</v>
      </c>
      <c r="E96" s="33" t="n">
        <v>0.173160173160173</v>
      </c>
      <c r="F96" s="33" t="n">
        <v>0</v>
      </c>
      <c r="G96" s="33" t="n">
        <v>0.50561797752809</v>
      </c>
      <c r="H96" s="33" t="n">
        <v>0.327510917030568</v>
      </c>
      <c r="I96" s="33" t="n">
        <v>0</v>
      </c>
      <c r="J96" s="33" t="n">
        <v>0.15527950310559</v>
      </c>
      <c r="K96" s="33" t="n">
        <v>0</v>
      </c>
      <c r="L96" s="33" t="n">
        <v>0.289017341040462</v>
      </c>
      <c r="M96" s="33" t="n">
        <v>0.526315789473684</v>
      </c>
      <c r="N96" s="33" t="n">
        <v>0.23121387283237</v>
      </c>
      <c r="O96" s="33" t="n">
        <v>0</v>
      </c>
      <c r="P96" s="10" t="n">
        <v>0</v>
      </c>
      <c r="Q96" s="10" t="n">
        <v>0</v>
      </c>
      <c r="R96" s="10" t="n">
        <v>0.0379506641366224</v>
      </c>
      <c r="S96" s="10" t="n">
        <v>0</v>
      </c>
      <c r="T96" s="10" t="n">
        <v>0</v>
      </c>
      <c r="U96" s="10" t="n">
        <v>0.0264550264550265</v>
      </c>
      <c r="V96" s="10" t="n">
        <v>0.0574712643678161</v>
      </c>
      <c r="W96" s="10" t="n">
        <v>0</v>
      </c>
      <c r="X96" s="10" t="n">
        <v>0</v>
      </c>
      <c r="Y96" s="10" t="n">
        <v>0.0261437908496732</v>
      </c>
      <c r="Z96" s="10" t="n">
        <v>0</v>
      </c>
      <c r="AA96" s="10" t="n">
        <v>0</v>
      </c>
      <c r="AB96" s="10" t="n">
        <v>0</v>
      </c>
      <c r="AC96" s="10" t="n">
        <v>0.0223463687150838</v>
      </c>
      <c r="AD96" s="10" t="n">
        <v>0</v>
      </c>
      <c r="AE96" s="10" t="n">
        <v>0.0536480686695279</v>
      </c>
      <c r="AF96" s="10" t="n">
        <v>0.0383435582822086</v>
      </c>
      <c r="AG96" s="10" t="n">
        <v>0.0217155266015201</v>
      </c>
      <c r="AH96" s="10" t="n">
        <v>0.020746887966805</v>
      </c>
      <c r="AI96" s="10" t="n">
        <v>0.012531328320802</v>
      </c>
      <c r="AJ96" s="10" t="n">
        <v>0.04</v>
      </c>
      <c r="AK96" s="10" t="n">
        <v>0</v>
      </c>
      <c r="AL96" s="10" t="n">
        <v>0</v>
      </c>
      <c r="AM96" s="10" t="n">
        <v>0.031104199066874</v>
      </c>
      <c r="AN96" s="10" t="n">
        <v>0</v>
      </c>
      <c r="AO96" s="10" t="n">
        <v>0</v>
      </c>
      <c r="AP96" s="10" t="n">
        <v>0.0213675213675214</v>
      </c>
      <c r="AQ96" s="10" t="n">
        <v>0</v>
      </c>
      <c r="AR96" s="10" t="n">
        <v>0.0530785562632697</v>
      </c>
      <c r="AS96" s="10" t="n">
        <v>0</v>
      </c>
      <c r="AT96" s="10" t="n">
        <v>0</v>
      </c>
      <c r="AU96" s="10" t="n">
        <v>0</v>
      </c>
      <c r="AV96" s="10" t="n">
        <v>0</v>
      </c>
      <c r="AW96" s="10" t="n">
        <v>0</v>
      </c>
      <c r="AX96" s="10" t="n">
        <v>0</v>
      </c>
      <c r="AY96" s="10" t="n">
        <v>0</v>
      </c>
      <c r="AZ96" s="10" t="n">
        <v>0</v>
      </c>
      <c r="BA96" s="10" t="n">
        <v>0</v>
      </c>
      <c r="BB96" s="10" t="n">
        <v>0</v>
      </c>
      <c r="BC96" s="10" t="n">
        <v>0</v>
      </c>
      <c r="BD96" s="10" t="n">
        <v>0</v>
      </c>
      <c r="BE96" s="10" t="n">
        <v>0</v>
      </c>
      <c r="BF96" s="10" t="n">
        <v>0</v>
      </c>
      <c r="BG96" s="10" t="n">
        <v>0.0266666666666667</v>
      </c>
      <c r="BH96" s="10" t="n">
        <v>0</v>
      </c>
      <c r="BI96" s="10" t="n">
        <v>0</v>
      </c>
      <c r="BJ96" s="10" t="n">
        <v>0</v>
      </c>
      <c r="BK96" s="10" t="n">
        <v>0</v>
      </c>
      <c r="BL96" s="10" t="n">
        <v>0.16</v>
      </c>
      <c r="BM96" s="10" t="n">
        <v>0</v>
      </c>
      <c r="BN96" s="10" t="n">
        <v>0</v>
      </c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</row>
    <row r="97" customFormat="false" ht="12.75" hidden="false" customHeight="false" outlineLevel="0" collapsed="false">
      <c r="A97" s="33" t="s">
        <v>244</v>
      </c>
      <c r="B97" s="33" t="n">
        <v>2.36760124610592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.365168539325843</v>
      </c>
      <c r="H97" s="33" t="n">
        <v>0.174672489082969</v>
      </c>
      <c r="I97" s="33" t="n">
        <v>0</v>
      </c>
      <c r="J97" s="33" t="n">
        <v>0.031055900621118</v>
      </c>
      <c r="K97" s="33" t="n">
        <v>0</v>
      </c>
      <c r="L97" s="33" t="n">
        <v>0.317919075144509</v>
      </c>
      <c r="M97" s="33" t="n">
        <v>0.175438596491228</v>
      </c>
      <c r="N97" s="33" t="n">
        <v>0</v>
      </c>
      <c r="O97" s="33" t="n">
        <v>0</v>
      </c>
      <c r="P97" s="10" t="n">
        <v>0</v>
      </c>
      <c r="Q97" s="10" t="n">
        <v>0</v>
      </c>
      <c r="R97" s="10" t="n">
        <v>0.0189753320683112</v>
      </c>
      <c r="S97" s="10" t="n">
        <v>0</v>
      </c>
      <c r="T97" s="10" t="n">
        <v>0.164319248826291</v>
      </c>
      <c r="U97" s="10" t="n">
        <v>0.0264550264550265</v>
      </c>
      <c r="V97" s="10" t="n">
        <v>0.14367816091954</v>
      </c>
      <c r="W97" s="10" t="n">
        <v>0</v>
      </c>
      <c r="X97" s="10" t="n">
        <v>0.04739336492891</v>
      </c>
      <c r="Y97" s="10" t="n">
        <v>0.0130718954248366</v>
      </c>
      <c r="Z97" s="10" t="n">
        <v>0</v>
      </c>
      <c r="AA97" s="10" t="n">
        <v>0</v>
      </c>
      <c r="AB97" s="10" t="n">
        <v>0.80188679245283</v>
      </c>
      <c r="AC97" s="10" t="n">
        <v>0.513966480446927</v>
      </c>
      <c r="AD97" s="10" t="n">
        <v>0</v>
      </c>
      <c r="AE97" s="10" t="n">
        <v>0.525751072961373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</v>
      </c>
      <c r="AK97" s="10" t="n">
        <v>0</v>
      </c>
      <c r="AL97" s="10" t="n">
        <v>0</v>
      </c>
      <c r="AM97" s="10" t="n">
        <v>0</v>
      </c>
      <c r="AN97" s="10" t="n">
        <v>0.222634508348794</v>
      </c>
      <c r="AO97" s="10" t="n">
        <v>0</v>
      </c>
      <c r="AP97" s="10" t="n">
        <v>0</v>
      </c>
      <c r="AQ97" s="10" t="n">
        <v>0</v>
      </c>
      <c r="AR97" s="10" t="n">
        <v>0</v>
      </c>
      <c r="AS97" s="10" t="n">
        <v>0</v>
      </c>
      <c r="AT97" s="10" t="n">
        <v>0</v>
      </c>
      <c r="AU97" s="10" t="n">
        <v>0</v>
      </c>
      <c r="AV97" s="10" t="n">
        <v>0</v>
      </c>
      <c r="AW97" s="10" t="n">
        <v>0</v>
      </c>
      <c r="AX97" s="10" t="n">
        <v>0</v>
      </c>
      <c r="AY97" s="10" t="n">
        <v>0</v>
      </c>
      <c r="AZ97" s="10" t="n">
        <v>0</v>
      </c>
      <c r="BA97" s="10" t="n">
        <v>0</v>
      </c>
      <c r="BB97" s="10" t="n">
        <v>0</v>
      </c>
      <c r="BC97" s="10" t="n">
        <v>0</v>
      </c>
      <c r="BD97" s="10" t="n">
        <v>0</v>
      </c>
      <c r="BE97" s="10" t="n">
        <v>0</v>
      </c>
      <c r="BF97" s="10" t="n">
        <v>0</v>
      </c>
      <c r="BG97" s="10" t="n">
        <v>0</v>
      </c>
      <c r="BH97" s="10" t="n">
        <v>0</v>
      </c>
      <c r="BI97" s="10" t="n">
        <v>0</v>
      </c>
      <c r="BJ97" s="10" t="n">
        <v>0</v>
      </c>
      <c r="BK97" s="10" t="n">
        <v>0.02</v>
      </c>
      <c r="BL97" s="10" t="n">
        <v>0</v>
      </c>
      <c r="BM97" s="10" t="n">
        <v>0</v>
      </c>
      <c r="BN97" s="10" t="n">
        <v>0</v>
      </c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</row>
    <row r="98" customFormat="false" ht="12.75" hidden="false" customHeight="false" outlineLevel="0" collapsed="false">
      <c r="A98" s="33" t="s">
        <v>245</v>
      </c>
      <c r="B98" s="33" t="n">
        <v>0</v>
      </c>
      <c r="C98" s="33" t="n">
        <v>0</v>
      </c>
      <c r="D98" s="33" t="n">
        <v>0.274599542334096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10" t="n">
        <v>0</v>
      </c>
      <c r="AC98" s="10" t="n">
        <v>0</v>
      </c>
      <c r="AD98" s="10" t="n">
        <v>0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</v>
      </c>
      <c r="AK98" s="10" t="n">
        <v>0</v>
      </c>
      <c r="AL98" s="10" t="n">
        <v>0</v>
      </c>
      <c r="AM98" s="10" t="n">
        <v>0</v>
      </c>
      <c r="AN98" s="10" t="n">
        <v>0</v>
      </c>
      <c r="AO98" s="10" t="n">
        <v>0</v>
      </c>
      <c r="AP98" s="10" t="n">
        <v>0</v>
      </c>
      <c r="AQ98" s="10" t="n">
        <v>0</v>
      </c>
      <c r="AR98" s="10" t="n">
        <v>0</v>
      </c>
      <c r="AS98" s="10" t="n">
        <v>0</v>
      </c>
      <c r="AT98" s="10" t="n">
        <v>0</v>
      </c>
      <c r="AU98" s="10" t="n">
        <v>0</v>
      </c>
      <c r="AV98" s="10" t="n">
        <v>0</v>
      </c>
      <c r="AW98" s="10" t="n">
        <v>0</v>
      </c>
      <c r="AX98" s="10" t="n">
        <v>0.0428571428571429</v>
      </c>
      <c r="AY98" s="10" t="n">
        <v>0</v>
      </c>
      <c r="AZ98" s="10" t="n">
        <v>0</v>
      </c>
      <c r="BA98" s="10" t="n">
        <v>0</v>
      </c>
      <c r="BB98" s="10" t="n">
        <v>0</v>
      </c>
      <c r="BC98" s="10" t="n">
        <v>0</v>
      </c>
      <c r="BD98" s="10" t="n">
        <v>0</v>
      </c>
      <c r="BE98" s="10" t="n">
        <v>0.05</v>
      </c>
      <c r="BF98" s="10" t="n">
        <v>0</v>
      </c>
      <c r="BG98" s="10" t="n">
        <v>0</v>
      </c>
      <c r="BH98" s="10" t="n">
        <v>0</v>
      </c>
      <c r="BI98" s="10" t="n">
        <v>0</v>
      </c>
      <c r="BJ98" s="10" t="n">
        <v>0</v>
      </c>
      <c r="BK98" s="10" t="n">
        <v>0</v>
      </c>
      <c r="BL98" s="10" t="n">
        <v>0</v>
      </c>
      <c r="BM98" s="10" t="n">
        <v>0</v>
      </c>
      <c r="BN98" s="10" t="n">
        <v>0</v>
      </c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</row>
    <row r="99" customFormat="false" ht="12.75" hidden="false" customHeight="false" outlineLevel="0" collapsed="false">
      <c r="A99" s="33" t="s">
        <v>246</v>
      </c>
      <c r="B99" s="33" t="n">
        <v>0</v>
      </c>
      <c r="C99" s="33" t="n">
        <v>0</v>
      </c>
      <c r="D99" s="33" t="n">
        <v>0</v>
      </c>
      <c r="E99" s="33" t="n">
        <v>0.0649350649350649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.0287356321839081</v>
      </c>
      <c r="W99" s="10" t="n"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10" t="n">
        <v>0</v>
      </c>
      <c r="AC99" s="10" t="n">
        <v>0</v>
      </c>
      <c r="AD99" s="10" t="n">
        <v>0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</v>
      </c>
      <c r="AK99" s="10" t="n">
        <v>0</v>
      </c>
      <c r="AL99" s="10" t="n">
        <v>0</v>
      </c>
      <c r="AM99" s="10" t="n">
        <v>0</v>
      </c>
      <c r="AN99" s="10" t="n">
        <v>0</v>
      </c>
      <c r="AO99" s="10" t="n">
        <v>0</v>
      </c>
      <c r="AP99" s="10" t="n">
        <v>0</v>
      </c>
      <c r="AQ99" s="10" t="n">
        <v>0</v>
      </c>
      <c r="AR99" s="10" t="n">
        <v>0</v>
      </c>
      <c r="AS99" s="10" t="n">
        <v>0</v>
      </c>
      <c r="AT99" s="10" t="n">
        <v>0</v>
      </c>
      <c r="AU99" s="10" t="n">
        <v>0</v>
      </c>
      <c r="AV99" s="10" t="n">
        <v>0</v>
      </c>
      <c r="AW99" s="10" t="n">
        <v>0</v>
      </c>
      <c r="AX99" s="10" t="n">
        <v>0</v>
      </c>
      <c r="AY99" s="10" t="n">
        <v>0</v>
      </c>
      <c r="AZ99" s="10" t="n">
        <v>0.2</v>
      </c>
      <c r="BA99" s="10" t="n">
        <v>0</v>
      </c>
      <c r="BB99" s="10" t="n">
        <v>0</v>
      </c>
      <c r="BC99" s="10" t="n">
        <v>0</v>
      </c>
      <c r="BD99" s="10" t="n">
        <v>0</v>
      </c>
      <c r="BE99" s="10" t="n">
        <v>0</v>
      </c>
      <c r="BF99" s="10" t="n">
        <v>0</v>
      </c>
      <c r="BG99" s="10" t="n">
        <v>0</v>
      </c>
      <c r="BH99" s="10" t="n">
        <v>0</v>
      </c>
      <c r="BI99" s="10" t="n">
        <v>0</v>
      </c>
      <c r="BJ99" s="10" t="n">
        <v>0</v>
      </c>
      <c r="BK99" s="10" t="n">
        <v>0</v>
      </c>
      <c r="BL99" s="10" t="n">
        <v>0</v>
      </c>
      <c r="BM99" s="10" t="n">
        <v>0</v>
      </c>
      <c r="BN99" s="10" t="n">
        <v>0</v>
      </c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</row>
    <row r="100" customFormat="false" ht="12.75" hidden="false" customHeight="false" outlineLevel="0" collapsed="false">
      <c r="A100" s="33" t="s">
        <v>247</v>
      </c>
      <c r="B100" s="33" t="n">
        <v>0.716510903426791</v>
      </c>
      <c r="C100" s="33" t="n">
        <v>0</v>
      </c>
      <c r="D100" s="33" t="n">
        <v>0.137299771167048</v>
      </c>
      <c r="E100" s="33" t="n">
        <v>0.454545454545455</v>
      </c>
      <c r="F100" s="33" t="n">
        <v>0</v>
      </c>
      <c r="G100" s="33" t="n">
        <v>0</v>
      </c>
      <c r="H100" s="33" t="n">
        <v>0.109170305676856</v>
      </c>
      <c r="I100" s="33" t="n">
        <v>0</v>
      </c>
      <c r="J100" s="33" t="n">
        <v>0</v>
      </c>
      <c r="K100" s="33" t="n">
        <v>0</v>
      </c>
      <c r="L100" s="33" t="n">
        <v>0.0867052023121387</v>
      </c>
      <c r="M100" s="33" t="n">
        <v>0</v>
      </c>
      <c r="N100" s="33" t="n">
        <v>0</v>
      </c>
      <c r="O100" s="33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.0938967136150235</v>
      </c>
      <c r="U100" s="10" t="n">
        <v>0.0793650793650794</v>
      </c>
      <c r="V100" s="10" t="n">
        <v>0.14367816091954</v>
      </c>
      <c r="W100" s="10" t="n">
        <v>0</v>
      </c>
      <c r="X100" s="10" t="n">
        <v>1.25592417061611</v>
      </c>
      <c r="Y100" s="10" t="n">
        <v>0.0522875816993464</v>
      </c>
      <c r="Z100" s="10" t="n">
        <v>0</v>
      </c>
      <c r="AA100" s="10" t="n">
        <v>0</v>
      </c>
      <c r="AB100" s="10" t="n">
        <v>0</v>
      </c>
      <c r="AC100" s="10" t="n">
        <v>0.0111731843575419</v>
      </c>
      <c r="AD100" s="10" t="n">
        <v>0.16</v>
      </c>
      <c r="AE100" s="10" t="n">
        <v>0.139484978540773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</v>
      </c>
      <c r="AK100" s="10" t="n">
        <v>0</v>
      </c>
      <c r="AL100" s="10" t="n">
        <v>0</v>
      </c>
      <c r="AM100" s="10" t="n">
        <v>0</v>
      </c>
      <c r="AN100" s="10" t="n">
        <v>0</v>
      </c>
      <c r="AO100" s="10" t="n">
        <v>0</v>
      </c>
      <c r="AP100" s="10" t="n">
        <v>0</v>
      </c>
      <c r="AQ100" s="10" t="n">
        <v>0</v>
      </c>
      <c r="AR100" s="10" t="n">
        <v>0</v>
      </c>
      <c r="AS100" s="10" t="n">
        <v>0</v>
      </c>
      <c r="AT100" s="10" t="n">
        <v>0</v>
      </c>
      <c r="AU100" s="10" t="n">
        <v>0</v>
      </c>
      <c r="AV100" s="10" t="n">
        <v>0</v>
      </c>
      <c r="AW100" s="10" t="n">
        <v>0</v>
      </c>
      <c r="AX100" s="10" t="n">
        <v>0</v>
      </c>
      <c r="AY100" s="10" t="n">
        <v>0.2</v>
      </c>
      <c r="AZ100" s="10" t="n">
        <v>0</v>
      </c>
      <c r="BA100" s="10" t="n">
        <v>0</v>
      </c>
      <c r="BB100" s="10" t="n">
        <v>0</v>
      </c>
      <c r="BC100" s="10" t="n">
        <v>0</v>
      </c>
      <c r="BD100" s="10" t="n">
        <v>0</v>
      </c>
      <c r="BE100" s="10" t="n">
        <v>2.5</v>
      </c>
      <c r="BF100" s="10" t="n">
        <v>0</v>
      </c>
      <c r="BG100" s="10" t="n">
        <v>0</v>
      </c>
      <c r="BH100" s="10" t="n">
        <v>0</v>
      </c>
      <c r="BI100" s="10" t="n">
        <v>0</v>
      </c>
      <c r="BJ100" s="10" t="n">
        <v>0</v>
      </c>
      <c r="BK100" s="10" t="n">
        <v>0</v>
      </c>
      <c r="BL100" s="10" t="n">
        <v>0</v>
      </c>
      <c r="BM100" s="10" t="n">
        <v>0</v>
      </c>
      <c r="BN100" s="10" t="n">
        <v>0</v>
      </c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</row>
    <row r="101" customFormat="false" ht="12.75" hidden="false" customHeight="false" outlineLevel="0" collapsed="false">
      <c r="A101" s="33" t="s">
        <v>248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</row>
    <row r="102" customFormat="false" ht="12.75" hidden="false" customHeight="false" outlineLevel="0" collapsed="false">
      <c r="A102" s="33" t="s">
        <v>249</v>
      </c>
      <c r="B102" s="33" t="n">
        <v>0</v>
      </c>
      <c r="C102" s="33" t="n">
        <v>0</v>
      </c>
      <c r="D102" s="33" t="n">
        <v>64.0732265446224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.0287356321839081</v>
      </c>
      <c r="W102" s="10" t="n">
        <v>0</v>
      </c>
      <c r="X102" s="10" t="n">
        <v>0</v>
      </c>
      <c r="Y102" s="10" t="n">
        <v>0</v>
      </c>
      <c r="Z102" s="10" t="n">
        <v>0</v>
      </c>
      <c r="AA102" s="10" t="n">
        <v>0</v>
      </c>
      <c r="AB102" s="10" t="n">
        <v>0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</v>
      </c>
      <c r="AK102" s="10" t="n">
        <v>0</v>
      </c>
      <c r="AL102" s="10" t="n">
        <v>0</v>
      </c>
      <c r="AM102" s="10" t="n">
        <v>0</v>
      </c>
      <c r="AN102" s="10" t="n">
        <v>0</v>
      </c>
      <c r="AO102" s="10" t="n">
        <v>0</v>
      </c>
      <c r="AP102" s="10" t="n">
        <v>0</v>
      </c>
      <c r="AQ102" s="10" t="n">
        <v>0</v>
      </c>
      <c r="AR102" s="10" t="n">
        <v>0</v>
      </c>
      <c r="AS102" s="10" t="n">
        <v>0</v>
      </c>
      <c r="AT102" s="10" t="n">
        <v>0</v>
      </c>
      <c r="AU102" s="10" t="n">
        <v>0</v>
      </c>
      <c r="AV102" s="10" t="n">
        <v>0</v>
      </c>
      <c r="AW102" s="10" t="n">
        <v>0</v>
      </c>
      <c r="AX102" s="10" t="n">
        <v>0</v>
      </c>
      <c r="AY102" s="10" t="n">
        <v>0</v>
      </c>
      <c r="AZ102" s="10" t="n">
        <v>0</v>
      </c>
      <c r="BA102" s="10" t="n">
        <v>0</v>
      </c>
      <c r="BB102" s="10" t="n">
        <v>0</v>
      </c>
      <c r="BC102" s="10" t="n">
        <v>0</v>
      </c>
      <c r="BD102" s="10" t="n">
        <v>0</v>
      </c>
      <c r="BE102" s="10" t="n">
        <v>0</v>
      </c>
      <c r="BF102" s="10" t="n">
        <v>0</v>
      </c>
      <c r="BG102" s="10" t="n">
        <v>0</v>
      </c>
      <c r="BH102" s="10" t="n">
        <v>0</v>
      </c>
      <c r="BI102" s="10" t="n">
        <v>0</v>
      </c>
      <c r="BJ102" s="10" t="n">
        <v>0</v>
      </c>
      <c r="BK102" s="10" t="n">
        <v>0</v>
      </c>
      <c r="BL102" s="10" t="n">
        <v>0</v>
      </c>
      <c r="BM102" s="10" t="n">
        <v>0</v>
      </c>
      <c r="BN102" s="10" t="n">
        <v>0</v>
      </c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</row>
    <row r="103" customFormat="false" ht="12.75" hidden="false" customHeight="false" outlineLevel="0" collapsed="false">
      <c r="A103" s="33" t="s">
        <v>250</v>
      </c>
      <c r="B103" s="33"/>
      <c r="C103" s="33"/>
      <c r="D103" s="33"/>
      <c r="E103" s="33"/>
      <c r="F103" s="33"/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/>
      <c r="M103" s="33"/>
      <c r="N103" s="33"/>
      <c r="O103" s="33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</row>
    <row r="104" customFormat="false" ht="12.75" hidden="false" customHeight="false" outlineLevel="0" collapsed="false">
      <c r="A104" s="33" t="s">
        <v>251</v>
      </c>
      <c r="B104" s="33" t="n">
        <v>0</v>
      </c>
      <c r="C104" s="33" t="n">
        <v>0</v>
      </c>
      <c r="D104" s="33" t="n">
        <v>14.8054919908467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10" t="n">
        <v>0</v>
      </c>
      <c r="Q104" s="10" t="n">
        <v>949.181286549708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87.6277372262774</v>
      </c>
      <c r="X104" s="10" t="n">
        <v>0</v>
      </c>
      <c r="Y104" s="10" t="n">
        <v>0</v>
      </c>
      <c r="Z104" s="10" t="n">
        <v>0</v>
      </c>
      <c r="AA104" s="10" t="n">
        <v>0</v>
      </c>
      <c r="AB104" s="10" t="n">
        <v>5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</v>
      </c>
      <c r="AK104" s="10" t="n">
        <v>0</v>
      </c>
      <c r="AL104" s="10" t="n">
        <v>0</v>
      </c>
      <c r="AM104" s="10" t="n">
        <v>0</v>
      </c>
      <c r="AN104" s="10" t="n">
        <v>0</v>
      </c>
      <c r="AO104" s="10" t="n">
        <v>0</v>
      </c>
      <c r="AP104" s="10" t="n">
        <v>0</v>
      </c>
      <c r="AQ104" s="10" t="n">
        <v>0</v>
      </c>
      <c r="AR104" s="10" t="n">
        <v>0</v>
      </c>
      <c r="AS104" s="10" t="n">
        <v>0</v>
      </c>
      <c r="AT104" s="10" t="n">
        <v>0</v>
      </c>
      <c r="AU104" s="10" t="n">
        <v>0</v>
      </c>
      <c r="AV104" s="10" t="n">
        <v>0</v>
      </c>
      <c r="AW104" s="10" t="n">
        <v>0</v>
      </c>
      <c r="AX104" s="10" t="n">
        <v>0</v>
      </c>
      <c r="AY104" s="10" t="n">
        <v>0</v>
      </c>
      <c r="AZ104" s="10" t="n">
        <v>0</v>
      </c>
      <c r="BA104" s="10" t="n">
        <v>0</v>
      </c>
      <c r="BB104" s="10" t="n">
        <v>0</v>
      </c>
      <c r="BC104" s="10" t="n">
        <v>0</v>
      </c>
      <c r="BD104" s="10" t="n">
        <v>0</v>
      </c>
      <c r="BE104" s="10" t="n">
        <v>0</v>
      </c>
      <c r="BF104" s="10" t="n">
        <v>0</v>
      </c>
      <c r="BG104" s="10" t="n">
        <v>0</v>
      </c>
      <c r="BH104" s="10" t="n">
        <v>0</v>
      </c>
      <c r="BI104" s="10" t="n">
        <v>0</v>
      </c>
      <c r="BJ104" s="10" t="n">
        <v>0</v>
      </c>
      <c r="BK104" s="10" t="n">
        <v>0</v>
      </c>
      <c r="BL104" s="10" t="n">
        <v>0</v>
      </c>
      <c r="BM104" s="10" t="n">
        <v>0</v>
      </c>
      <c r="BN104" s="10" t="n">
        <v>0</v>
      </c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</row>
    <row r="105" customFormat="false" ht="12.75" hidden="false" customHeight="false" outlineLevel="0" collapsed="false">
      <c r="A105" s="33" t="s">
        <v>252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10"/>
      <c r="Q105" s="10"/>
      <c r="R105" s="10" t="n">
        <v>0.777988614800759</v>
      </c>
      <c r="S105" s="10" t="n">
        <v>0</v>
      </c>
      <c r="T105" s="10" t="n">
        <v>0</v>
      </c>
      <c r="U105" s="10" t="n">
        <v>6.00529100529101</v>
      </c>
      <c r="V105" s="10" t="n">
        <v>0.488505747126437</v>
      </c>
      <c r="W105" s="10" t="n">
        <v>0</v>
      </c>
      <c r="X105" s="10" t="n">
        <v>0</v>
      </c>
      <c r="Y105" s="10" t="n">
        <v>0.352941176470588</v>
      </c>
      <c r="Z105" s="10" t="n">
        <v>0.618556701030928</v>
      </c>
      <c r="AA105" s="10" t="n">
        <v>0.958083832335329</v>
      </c>
      <c r="AB105" s="10" t="n">
        <v>0</v>
      </c>
      <c r="AC105" s="10" t="n">
        <v>0</v>
      </c>
      <c r="AD105" s="10" t="n">
        <v>0</v>
      </c>
      <c r="AE105" s="10" t="n">
        <v>0</v>
      </c>
      <c r="AF105" s="10" t="n">
        <v>40.2070552147239</v>
      </c>
      <c r="AG105" s="10" t="n">
        <v>18.6536373507058</v>
      </c>
      <c r="AH105" s="10" t="n">
        <v>19.8029045643154</v>
      </c>
      <c r="AI105" s="10" t="n">
        <v>21.4912280701754</v>
      </c>
      <c r="AJ105" s="10" t="n">
        <v>78.72</v>
      </c>
      <c r="AK105" s="10" t="n">
        <v>1.86588921282799</v>
      </c>
      <c r="AL105" s="10" t="n">
        <v>44.1646090534979</v>
      </c>
      <c r="AM105" s="10" t="n">
        <v>2.62830482115086</v>
      </c>
      <c r="AN105" s="10" t="n">
        <v>2.91280148423006</v>
      </c>
      <c r="AO105" s="10" t="n">
        <v>0.644444444444444</v>
      </c>
      <c r="AP105" s="10" t="n">
        <v>1.48504273504273</v>
      </c>
      <c r="AQ105" s="10" t="n">
        <v>2.47634069400631</v>
      </c>
      <c r="AR105" s="10" t="n">
        <v>0.254777070063694</v>
      </c>
      <c r="AS105" s="10" t="n">
        <v>0.609418282548477</v>
      </c>
      <c r="AT105" s="10" t="n">
        <v>0.444444444444445</v>
      </c>
      <c r="AU105" s="10" t="n">
        <v>0.422222222222222</v>
      </c>
      <c r="AV105" s="10" t="n">
        <v>0.622406639004149</v>
      </c>
      <c r="AW105" s="10" t="n">
        <v>0</v>
      </c>
      <c r="AX105" s="10" t="n">
        <v>0</v>
      </c>
      <c r="AY105" s="10" t="n">
        <v>4.84</v>
      </c>
      <c r="AZ105" s="10" t="n">
        <v>0</v>
      </c>
      <c r="BA105" s="10" t="n">
        <v>0</v>
      </c>
      <c r="BB105" s="10" t="n">
        <v>0.232</v>
      </c>
      <c r="BC105" s="10" t="n">
        <v>0.975</v>
      </c>
      <c r="BD105" s="10" t="n">
        <v>0</v>
      </c>
      <c r="BE105" s="10" t="n">
        <v>6.65</v>
      </c>
      <c r="BF105" s="10" t="n">
        <v>0</v>
      </c>
      <c r="BG105" s="10" t="n">
        <v>6.21333333333333</v>
      </c>
      <c r="BH105" s="10" t="n">
        <v>0.233333333333333</v>
      </c>
      <c r="BI105" s="10" t="n">
        <v>6.575</v>
      </c>
      <c r="BJ105" s="10" t="n">
        <v>8.42105263157895</v>
      </c>
      <c r="BK105" s="10" t="n">
        <v>2.64</v>
      </c>
      <c r="BL105" s="10" t="n">
        <v>13.44</v>
      </c>
      <c r="BM105" s="10" t="n">
        <v>1.4</v>
      </c>
      <c r="BN105" s="10" t="n">
        <v>16.7333333333333</v>
      </c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</row>
    <row r="106" customFormat="false" ht="12.75" hidden="false" customHeight="false" outlineLevel="0" collapsed="false">
      <c r="A106" s="33" t="s">
        <v>253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32.2489082969432</v>
      </c>
      <c r="I106" s="33" t="n">
        <v>0</v>
      </c>
      <c r="J106" s="33" t="n">
        <v>28.6180124223603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10" t="n">
        <v>0</v>
      </c>
      <c r="Q106" s="10" t="n">
        <v>0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 t="n">
        <v>0</v>
      </c>
      <c r="AG106" s="10" t="n">
        <v>3.43105320304017</v>
      </c>
      <c r="AH106" s="10" t="n">
        <v>0</v>
      </c>
      <c r="AI106" s="10" t="n">
        <v>0</v>
      </c>
      <c r="AJ106" s="10" t="n">
        <v>0</v>
      </c>
      <c r="AK106" s="10" t="n">
        <v>0</v>
      </c>
      <c r="AL106" s="10" t="n">
        <v>0</v>
      </c>
      <c r="AM106" s="10" t="n">
        <v>0</v>
      </c>
      <c r="AN106" s="10" t="n">
        <v>0</v>
      </c>
      <c r="AO106" s="10" t="n">
        <v>0</v>
      </c>
      <c r="AP106" s="10" t="n">
        <v>0</v>
      </c>
      <c r="AQ106" s="10" t="n">
        <v>0</v>
      </c>
      <c r="AR106" s="10" t="n">
        <v>0</v>
      </c>
      <c r="AS106" s="10" t="n">
        <v>0</v>
      </c>
      <c r="AT106" s="10" t="n">
        <v>0</v>
      </c>
      <c r="AU106" s="10" t="n">
        <v>0</v>
      </c>
      <c r="AV106" s="10" t="n">
        <v>0</v>
      </c>
      <c r="AW106" s="10" t="n">
        <v>0</v>
      </c>
      <c r="AX106" s="10" t="n">
        <v>0</v>
      </c>
      <c r="AY106" s="10" t="n">
        <v>0</v>
      </c>
      <c r="AZ106" s="10" t="n">
        <v>0</v>
      </c>
      <c r="BA106" s="10" t="n">
        <v>0</v>
      </c>
      <c r="BB106" s="10" t="n">
        <v>0</v>
      </c>
      <c r="BC106" s="10" t="n">
        <v>0</v>
      </c>
      <c r="BD106" s="10" t="n">
        <v>0.1</v>
      </c>
      <c r="BE106" s="10" t="n">
        <v>0</v>
      </c>
      <c r="BF106" s="10" t="n">
        <v>0</v>
      </c>
      <c r="BG106" s="10" t="n">
        <v>0</v>
      </c>
      <c r="BH106" s="10" t="n">
        <v>0</v>
      </c>
      <c r="BI106" s="10" t="n">
        <v>0</v>
      </c>
      <c r="BJ106" s="10" t="n">
        <v>0</v>
      </c>
      <c r="BK106" s="10" t="n">
        <v>0</v>
      </c>
      <c r="BL106" s="10" t="n">
        <v>0</v>
      </c>
      <c r="BM106" s="10" t="n">
        <v>0</v>
      </c>
      <c r="BN106" s="10" t="n">
        <v>0</v>
      </c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</row>
    <row r="107" customFormat="false" ht="12.75" hidden="false" customHeight="false" outlineLevel="0" collapsed="false">
      <c r="A107" s="33" t="s">
        <v>254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 t="n">
        <v>0</v>
      </c>
      <c r="AR107" s="10" t="n">
        <v>0</v>
      </c>
      <c r="AS107" s="10" t="n">
        <v>0</v>
      </c>
      <c r="AT107" s="10" t="n">
        <v>4.34920634920635</v>
      </c>
      <c r="AU107" s="10" t="n">
        <v>0</v>
      </c>
      <c r="AV107" s="10" t="n">
        <v>0</v>
      </c>
      <c r="AW107" s="10" t="n">
        <v>0</v>
      </c>
      <c r="AX107" s="10" t="n">
        <v>0</v>
      </c>
      <c r="AY107" s="10" t="n">
        <v>0</v>
      </c>
      <c r="AZ107" s="10" t="n">
        <v>0</v>
      </c>
      <c r="BA107" s="10" t="n">
        <v>0</v>
      </c>
      <c r="BB107" s="10" t="n">
        <v>72.44</v>
      </c>
      <c r="BC107" s="10" t="n">
        <v>0</v>
      </c>
      <c r="BD107" s="10" t="n">
        <v>0</v>
      </c>
      <c r="BE107" s="10" t="n">
        <v>0</v>
      </c>
      <c r="BF107" s="10" t="n">
        <v>0</v>
      </c>
      <c r="BG107" s="10" t="n">
        <v>0</v>
      </c>
      <c r="BH107" s="10" t="n">
        <v>0</v>
      </c>
      <c r="BI107" s="10" t="n">
        <v>0</v>
      </c>
      <c r="BJ107" s="10" t="n">
        <v>0</v>
      </c>
      <c r="BK107" s="10" t="n">
        <v>0</v>
      </c>
      <c r="BL107" s="10" t="n">
        <v>0</v>
      </c>
      <c r="BM107" s="10" t="n">
        <v>0</v>
      </c>
      <c r="BN107" s="10" t="n">
        <v>0</v>
      </c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</row>
    <row r="108" customFormat="false" ht="12.75" hidden="false" customHeight="false" outlineLevel="0" collapsed="false">
      <c r="A108" s="33" t="s">
        <v>255</v>
      </c>
      <c r="B108" s="33" t="n">
        <v>328.16199376947</v>
      </c>
      <c r="C108" s="33" t="n">
        <v>75.700325732899</v>
      </c>
      <c r="D108" s="33" t="n">
        <v>0</v>
      </c>
      <c r="E108" s="33" t="n">
        <v>0</v>
      </c>
      <c r="F108" s="33" t="n">
        <v>5.66978193146418</v>
      </c>
      <c r="G108" s="33"/>
      <c r="H108" s="33"/>
      <c r="I108" s="33"/>
      <c r="J108" s="33"/>
      <c r="K108" s="33"/>
      <c r="L108" s="33" t="n">
        <v>0</v>
      </c>
      <c r="M108" s="33" t="n">
        <v>0</v>
      </c>
      <c r="N108" s="33" t="n">
        <v>0</v>
      </c>
      <c r="O108" s="33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0" t="n">
        <v>0</v>
      </c>
      <c r="AA108" s="10" t="n">
        <v>0</v>
      </c>
      <c r="AB108" s="10" t="n">
        <v>0</v>
      </c>
      <c r="AC108" s="10" t="n">
        <v>0</v>
      </c>
      <c r="AD108" s="10" t="n">
        <v>0</v>
      </c>
      <c r="AE108" s="10" t="n">
        <v>2.82188841201717</v>
      </c>
      <c r="AF108" s="10" t="n">
        <v>95.6825153374233</v>
      </c>
      <c r="AG108" s="10" t="n">
        <v>5.7871878393051</v>
      </c>
      <c r="AH108" s="10" t="n">
        <v>28.6618257261411</v>
      </c>
      <c r="AI108" s="10" t="n">
        <v>0</v>
      </c>
      <c r="AJ108" s="10" t="n">
        <v>42.4</v>
      </c>
      <c r="AK108" s="10" t="n">
        <v>0</v>
      </c>
      <c r="AL108" s="10" t="n">
        <v>0</v>
      </c>
      <c r="AM108" s="10" t="n">
        <v>0</v>
      </c>
      <c r="AN108" s="10" t="n">
        <v>0</v>
      </c>
      <c r="AO108" s="10" t="n">
        <v>0</v>
      </c>
      <c r="AP108" s="10" t="n">
        <v>0</v>
      </c>
      <c r="AQ108" s="10" t="n">
        <v>2.27129337539432</v>
      </c>
      <c r="AR108" s="10" t="n">
        <v>23.099787685775</v>
      </c>
      <c r="AS108" s="10" t="n">
        <v>6.19113573407202</v>
      </c>
      <c r="AT108" s="10" t="n">
        <v>0.0211640211640212</v>
      </c>
      <c r="AU108" s="10" t="n">
        <v>0</v>
      </c>
      <c r="AV108" s="10" t="n">
        <v>0</v>
      </c>
      <c r="AW108" s="10" t="n">
        <v>0</v>
      </c>
      <c r="AX108" s="10" t="n">
        <v>0</v>
      </c>
      <c r="AY108" s="10" t="n">
        <v>0</v>
      </c>
      <c r="AZ108" s="10" t="n">
        <v>0</v>
      </c>
      <c r="BA108" s="10" t="n">
        <v>0</v>
      </c>
      <c r="BB108" s="10" t="n">
        <v>9.056</v>
      </c>
      <c r="BC108" s="10" t="n">
        <v>0</v>
      </c>
      <c r="BD108" s="10" t="n">
        <v>0</v>
      </c>
      <c r="BE108" s="10" t="n">
        <v>0</v>
      </c>
      <c r="BF108" s="10" t="n">
        <v>0</v>
      </c>
      <c r="BG108" s="10" t="n">
        <v>0</v>
      </c>
      <c r="BH108" s="10" t="n">
        <v>0</v>
      </c>
      <c r="BI108" s="10" t="n">
        <v>0</v>
      </c>
      <c r="BJ108" s="10" t="n">
        <v>0</v>
      </c>
      <c r="BK108" s="10" t="n">
        <v>0</v>
      </c>
      <c r="BL108" s="10" t="n">
        <v>0</v>
      </c>
      <c r="BM108" s="10" t="n">
        <v>0</v>
      </c>
      <c r="BN108" s="10" t="n">
        <v>0</v>
      </c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</row>
    <row r="109" customFormat="false" ht="12.75" hidden="false" customHeight="false" outlineLevel="0" collapsed="false">
      <c r="A109" s="33" t="s">
        <v>258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.252808988764045</v>
      </c>
      <c r="H109" s="33" t="n">
        <v>0</v>
      </c>
      <c r="I109" s="33" t="n">
        <v>0.115163147792706</v>
      </c>
      <c r="J109" s="33" t="n">
        <v>0</v>
      </c>
      <c r="K109" s="33" t="n">
        <v>0</v>
      </c>
      <c r="L109" s="33" t="n">
        <v>0</v>
      </c>
      <c r="M109" s="33" t="n">
        <v>0.570175438596491</v>
      </c>
      <c r="N109" s="33" t="n">
        <v>0</v>
      </c>
      <c r="O109" s="33" t="n">
        <v>0</v>
      </c>
      <c r="P109" s="10" t="n">
        <v>0</v>
      </c>
      <c r="Q109" s="10" t="n">
        <v>0</v>
      </c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</v>
      </c>
      <c r="AK109" s="10" t="n">
        <v>0</v>
      </c>
      <c r="AL109" s="10" t="n">
        <v>0</v>
      </c>
      <c r="AM109" s="10" t="n">
        <v>0</v>
      </c>
      <c r="AN109" s="10" t="n">
        <v>0</v>
      </c>
      <c r="AO109" s="10" t="n">
        <v>0</v>
      </c>
      <c r="AP109" s="10" t="n">
        <v>0</v>
      </c>
      <c r="AQ109" s="10" t="n">
        <v>0</v>
      </c>
      <c r="AR109" s="10" t="n">
        <v>0</v>
      </c>
      <c r="AS109" s="10" t="n">
        <v>0</v>
      </c>
      <c r="AT109" s="10" t="n">
        <v>0</v>
      </c>
      <c r="AU109" s="10" t="n">
        <v>0</v>
      </c>
      <c r="AV109" s="10" t="n">
        <v>0</v>
      </c>
      <c r="AW109" s="10" t="n">
        <v>0</v>
      </c>
      <c r="AX109" s="10" t="n">
        <v>0</v>
      </c>
      <c r="AY109" s="10" t="n">
        <v>0</v>
      </c>
      <c r="AZ109" s="10" t="n">
        <v>0</v>
      </c>
      <c r="BA109" s="10" t="n">
        <v>0</v>
      </c>
      <c r="BB109" s="10" t="n">
        <v>0</v>
      </c>
      <c r="BC109" s="10" t="n">
        <v>0</v>
      </c>
      <c r="BD109" s="10" t="n">
        <v>0</v>
      </c>
      <c r="BE109" s="10" t="n">
        <v>0</v>
      </c>
      <c r="BF109" s="10" t="n">
        <v>0</v>
      </c>
      <c r="BG109" s="10" t="n">
        <v>0</v>
      </c>
      <c r="BH109" s="10" t="n">
        <v>0</v>
      </c>
      <c r="BI109" s="10" t="n">
        <v>0</v>
      </c>
      <c r="BJ109" s="10" t="n">
        <v>0</v>
      </c>
      <c r="BK109" s="10" t="n">
        <v>0</v>
      </c>
      <c r="BL109" s="10" t="n">
        <v>0</v>
      </c>
      <c r="BM109" s="10" t="n">
        <v>0</v>
      </c>
      <c r="BN109" s="10" t="n">
        <v>0</v>
      </c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</row>
    <row r="110" customFormat="false" ht="12.75" hidden="false" customHeight="false" outlineLevel="0" collapsed="false">
      <c r="A110" s="33" t="s">
        <v>261</v>
      </c>
      <c r="B110" s="33" t="n">
        <v>36.0747663551402</v>
      </c>
      <c r="C110" s="33" t="n">
        <v>17.2638436482085</v>
      </c>
      <c r="D110" s="33" t="n">
        <v>24.7597254004577</v>
      </c>
      <c r="E110" s="33" t="n">
        <v>0</v>
      </c>
      <c r="F110" s="33" t="n">
        <v>12.3676012461059</v>
      </c>
      <c r="G110" s="33" t="n">
        <v>175.786516853933</v>
      </c>
      <c r="H110" s="33" t="n">
        <v>56.7903930131004</v>
      </c>
      <c r="I110" s="33" t="n">
        <v>14.721689059501</v>
      </c>
      <c r="J110" s="33" t="n">
        <v>12.0031055900621</v>
      </c>
      <c r="K110" s="33" t="n">
        <v>56.5454545454545</v>
      </c>
      <c r="L110" s="33" t="n">
        <v>17.6878612716763</v>
      </c>
      <c r="M110" s="33" t="n">
        <v>139.736842105263</v>
      </c>
      <c r="N110" s="33" t="n">
        <v>0</v>
      </c>
      <c r="O110" s="33" t="n">
        <v>11.790780141844</v>
      </c>
      <c r="P110" s="10" t="n">
        <v>0</v>
      </c>
      <c r="Q110" s="10" t="n">
        <v>1.54970760233918</v>
      </c>
      <c r="R110" s="10" t="n">
        <v>3.62428842504744</v>
      </c>
      <c r="S110" s="10" t="n">
        <v>5.29230769230769</v>
      </c>
      <c r="T110" s="10" t="n">
        <v>6.50234741784038</v>
      </c>
      <c r="U110" s="10" t="n">
        <v>6.00529100529101</v>
      </c>
      <c r="V110" s="10" t="n">
        <v>1.49425287356322</v>
      </c>
      <c r="W110" s="10" t="n">
        <v>5.63868613138686</v>
      </c>
      <c r="X110" s="10" t="n">
        <v>11.2559241706161</v>
      </c>
      <c r="Y110" s="10" t="n">
        <v>6.65359477124183</v>
      </c>
      <c r="Z110" s="10" t="n">
        <v>15.5154639175258</v>
      </c>
      <c r="AA110" s="10" t="n">
        <v>7.69461077844311</v>
      </c>
      <c r="AB110" s="10" t="n">
        <v>31.9339622641509</v>
      </c>
      <c r="AC110" s="10" t="n">
        <v>5.83240223463687</v>
      </c>
      <c r="AD110" s="10" t="n">
        <v>49.9314285714286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</v>
      </c>
      <c r="AK110" s="10" t="n">
        <v>0</v>
      </c>
      <c r="AL110" s="10" t="n">
        <v>0</v>
      </c>
      <c r="AM110" s="10" t="n">
        <v>0</v>
      </c>
      <c r="AN110" s="10" t="n">
        <v>0</v>
      </c>
      <c r="AO110" s="10" t="n">
        <v>0</v>
      </c>
      <c r="AP110" s="10" t="n">
        <v>0</v>
      </c>
      <c r="AQ110" s="10" t="n">
        <v>0</v>
      </c>
      <c r="AR110" s="10" t="n">
        <v>0</v>
      </c>
      <c r="AS110" s="10" t="n">
        <v>0</v>
      </c>
      <c r="AT110" s="10" t="n">
        <v>0</v>
      </c>
      <c r="AU110" s="10" t="n">
        <v>0</v>
      </c>
      <c r="AV110" s="10" t="n">
        <v>0</v>
      </c>
      <c r="AW110" s="10" t="n">
        <v>0</v>
      </c>
      <c r="AX110" s="10" t="n">
        <v>0</v>
      </c>
      <c r="AY110" s="10" t="n">
        <v>0</v>
      </c>
      <c r="AZ110" s="10" t="n">
        <v>0</v>
      </c>
      <c r="BA110" s="10" t="n">
        <v>0</v>
      </c>
      <c r="BB110" s="10" t="n">
        <v>0</v>
      </c>
      <c r="BC110" s="10" t="n">
        <v>0</v>
      </c>
      <c r="BD110" s="10" t="n">
        <v>0</v>
      </c>
      <c r="BE110" s="10" t="n">
        <v>0</v>
      </c>
      <c r="BF110" s="10" t="n">
        <v>0</v>
      </c>
      <c r="BG110" s="10" t="n">
        <v>0</v>
      </c>
      <c r="BH110" s="10" t="n">
        <v>0</v>
      </c>
      <c r="BI110" s="10" t="n">
        <v>0</v>
      </c>
      <c r="BJ110" s="10" t="n">
        <v>0</v>
      </c>
      <c r="BK110" s="10" t="n">
        <v>0</v>
      </c>
      <c r="BL110" s="10" t="n">
        <v>0</v>
      </c>
      <c r="BM110" s="10" t="n">
        <v>0</v>
      </c>
      <c r="BN110" s="10" t="n">
        <v>0</v>
      </c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</row>
    <row r="111" customFormat="false" ht="12.75" hidden="false" customHeight="false" outlineLevel="0" collapsed="false">
      <c r="A111" s="33" t="s">
        <v>262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10"/>
      <c r="Q111" s="10"/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</v>
      </c>
      <c r="AA111" s="10" t="n">
        <v>0</v>
      </c>
      <c r="AB111" s="10" t="n">
        <v>5.28301886792453</v>
      </c>
      <c r="AC111" s="10" t="n">
        <v>0</v>
      </c>
      <c r="AD111" s="10" t="n">
        <v>4.42285714285714</v>
      </c>
      <c r="AE111" s="10" t="n">
        <v>0</v>
      </c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</row>
    <row r="112" customFormat="false" ht="12.75" hidden="false" customHeight="false" outlineLevel="0" collapsed="false">
      <c r="A112" s="33" t="s">
        <v>263</v>
      </c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 t="n">
        <v>0.71319018404908</v>
      </c>
      <c r="AG112" s="10" t="n">
        <v>0</v>
      </c>
      <c r="AH112" s="10" t="n">
        <v>0</v>
      </c>
      <c r="AI112" s="10" t="n">
        <v>4.3734335839599</v>
      </c>
      <c r="AJ112" s="10" t="n">
        <v>13.2</v>
      </c>
      <c r="AK112" s="10" t="n">
        <v>0</v>
      </c>
      <c r="AL112" s="10" t="n">
        <v>0</v>
      </c>
      <c r="AM112" s="10" t="n">
        <v>0</v>
      </c>
      <c r="AN112" s="10" t="n">
        <v>0</v>
      </c>
      <c r="AO112" s="10" t="n">
        <v>0</v>
      </c>
      <c r="AP112" s="10" t="n">
        <v>0</v>
      </c>
      <c r="AQ112" s="10" t="n">
        <v>0</v>
      </c>
      <c r="AR112" s="10" t="n">
        <v>0</v>
      </c>
      <c r="AS112" s="10" t="n">
        <v>0</v>
      </c>
      <c r="AT112" s="10" t="n">
        <v>0</v>
      </c>
      <c r="AU112" s="10" t="n">
        <v>0</v>
      </c>
      <c r="AV112" s="10" t="n">
        <v>0</v>
      </c>
      <c r="AW112" s="10" t="n">
        <v>0</v>
      </c>
      <c r="AX112" s="10" t="n">
        <v>0</v>
      </c>
      <c r="AY112" s="10" t="n">
        <v>0</v>
      </c>
      <c r="AZ112" s="10" t="n">
        <v>0</v>
      </c>
      <c r="BA112" s="10" t="n">
        <v>0</v>
      </c>
      <c r="BB112" s="10" t="n">
        <v>0</v>
      </c>
      <c r="BC112" s="10" t="n">
        <v>0</v>
      </c>
      <c r="BD112" s="10" t="n">
        <v>0</v>
      </c>
      <c r="BE112" s="10" t="n">
        <v>0</v>
      </c>
      <c r="BF112" s="10" t="n">
        <v>0</v>
      </c>
      <c r="BG112" s="10" t="n">
        <v>0</v>
      </c>
      <c r="BH112" s="10" t="n">
        <v>0</v>
      </c>
      <c r="BI112" s="10" t="n">
        <v>0</v>
      </c>
      <c r="BJ112" s="10" t="n">
        <v>0</v>
      </c>
      <c r="BK112" s="10" t="n">
        <v>0</v>
      </c>
      <c r="BL112" s="10" t="n">
        <v>0</v>
      </c>
      <c r="BM112" s="10" t="n">
        <v>0</v>
      </c>
      <c r="BN112" s="10" t="n">
        <v>0</v>
      </c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</row>
    <row r="113" customFormat="false" ht="12.75" hidden="false" customHeight="false" outlineLevel="0" collapsed="false">
      <c r="A113" s="33" t="s">
        <v>264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 t="n">
        <v>0</v>
      </c>
      <c r="AX113" s="10" t="n">
        <v>0</v>
      </c>
      <c r="AY113" s="10" t="n">
        <v>1.68</v>
      </c>
      <c r="AZ113" s="10" t="n">
        <v>0</v>
      </c>
      <c r="BA113" s="10" t="n">
        <v>0</v>
      </c>
      <c r="BB113" s="10" t="n">
        <v>0</v>
      </c>
      <c r="BC113" s="10" t="n">
        <v>0</v>
      </c>
      <c r="BD113" s="10" t="n">
        <v>0</v>
      </c>
      <c r="BE113" s="10" t="n">
        <v>3.8</v>
      </c>
      <c r="BF113" s="10" t="n">
        <v>0</v>
      </c>
      <c r="BG113" s="10" t="n">
        <v>0</v>
      </c>
      <c r="BH113" s="10" t="n">
        <v>0</v>
      </c>
      <c r="BI113" s="10" t="n">
        <v>0</v>
      </c>
      <c r="BJ113" s="10" t="n">
        <v>0</v>
      </c>
      <c r="BK113" s="10" t="n">
        <v>0</v>
      </c>
      <c r="BL113" s="10" t="n">
        <v>0</v>
      </c>
      <c r="BM113" s="10" t="n">
        <v>0</v>
      </c>
      <c r="BN113" s="10" t="n">
        <v>0</v>
      </c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K95" activePane="bottomRight" state="frozen"/>
      <selection pane="topLeft" activeCell="A1" activeCellId="0" sqref="A1"/>
      <selection pane="topRight" activeCell="K1" activeCellId="0" sqref="K1"/>
      <selection pane="bottomLeft" activeCell="A95" activeCellId="0" sqref="A95"/>
      <selection pane="bottomRight" activeCell="S111" activeCellId="0" sqref="S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85"/>
  </cols>
  <sheetData>
    <row r="1" customFormat="false" ht="12.75" hidden="false" customHeight="false" outlineLevel="0" collapsed="false">
      <c r="A1" s="34" t="s">
        <v>293</v>
      </c>
    </row>
    <row r="2" customFormat="false" ht="12.75" hidden="false" customHeight="false" outlineLevel="0" collapsed="false">
      <c r="AM2" s="34" t="s">
        <v>294</v>
      </c>
    </row>
    <row r="3" customFormat="false" ht="13.5" hidden="false" customHeight="false" outlineLevel="0" collapsed="false">
      <c r="AT3" s="0" t="s">
        <v>295</v>
      </c>
    </row>
    <row r="4" s="44" customFormat="true" ht="17.25" hidden="false" customHeight="false" outlineLevel="0" collapsed="false">
      <c r="A4" s="35" t="s">
        <v>296</v>
      </c>
      <c r="B4" s="36" t="s">
        <v>7</v>
      </c>
      <c r="C4" s="36" t="s">
        <v>8</v>
      </c>
      <c r="D4" s="36" t="s">
        <v>9</v>
      </c>
      <c r="E4" s="36" t="s">
        <v>11</v>
      </c>
      <c r="F4" s="36" t="s">
        <v>12</v>
      </c>
      <c r="G4" s="36" t="s">
        <v>13</v>
      </c>
      <c r="H4" s="36" t="s">
        <v>17</v>
      </c>
      <c r="I4" s="36" t="s">
        <v>20</v>
      </c>
      <c r="J4" s="36" t="s">
        <v>19</v>
      </c>
      <c r="K4" s="36" t="s">
        <v>22</v>
      </c>
      <c r="L4" s="36" t="s">
        <v>25</v>
      </c>
      <c r="M4" s="36" t="s">
        <v>29</v>
      </c>
      <c r="N4" s="36" t="s">
        <v>36</v>
      </c>
      <c r="O4" s="36" t="s">
        <v>37</v>
      </c>
      <c r="P4" s="36" t="s">
        <v>38</v>
      </c>
      <c r="Q4" s="36" t="s">
        <v>41</v>
      </c>
      <c r="R4" s="36" t="s">
        <v>42</v>
      </c>
      <c r="S4" s="36" t="s">
        <v>43</v>
      </c>
      <c r="T4" s="36" t="s">
        <v>44</v>
      </c>
      <c r="U4" s="36" t="s">
        <v>45</v>
      </c>
      <c r="V4" s="36" t="s">
        <v>46</v>
      </c>
      <c r="W4" s="36" t="s">
        <v>47</v>
      </c>
      <c r="X4" s="36" t="s">
        <v>48</v>
      </c>
      <c r="Y4" s="36" t="s">
        <v>49</v>
      </c>
      <c r="Z4" s="36" t="s">
        <v>50</v>
      </c>
      <c r="AA4" s="36" t="s">
        <v>51</v>
      </c>
      <c r="AB4" s="36" t="s">
        <v>52</v>
      </c>
      <c r="AC4" s="36" t="s">
        <v>54</v>
      </c>
      <c r="AD4" s="36" t="s">
        <v>55</v>
      </c>
      <c r="AE4" s="36" t="s">
        <v>56</v>
      </c>
      <c r="AF4" s="36" t="s">
        <v>61</v>
      </c>
      <c r="AG4" s="36" t="s">
        <v>68</v>
      </c>
      <c r="AH4" s="37" t="s">
        <v>69</v>
      </c>
      <c r="AI4" s="38" t="s">
        <v>297</v>
      </c>
      <c r="AJ4" s="38" t="s">
        <v>298</v>
      </c>
      <c r="AK4" s="38" t="s">
        <v>299</v>
      </c>
      <c r="AL4" s="39" t="s">
        <v>300</v>
      </c>
      <c r="AM4" s="40" t="s">
        <v>301</v>
      </c>
      <c r="AN4" s="38" t="s">
        <v>302</v>
      </c>
      <c r="AO4" s="38" t="s">
        <v>303</v>
      </c>
      <c r="AP4" s="38" t="s">
        <v>304</v>
      </c>
      <c r="AQ4" s="38" t="s">
        <v>305</v>
      </c>
      <c r="AR4" s="38" t="s">
        <v>306</v>
      </c>
      <c r="AS4" s="38" t="s">
        <v>307</v>
      </c>
      <c r="AT4" s="41" t="s">
        <v>297</v>
      </c>
      <c r="AU4" s="41" t="s">
        <v>298</v>
      </c>
      <c r="AV4" s="41" t="s">
        <v>299</v>
      </c>
      <c r="AW4" s="42" t="s">
        <v>300</v>
      </c>
      <c r="AX4" s="43" t="s">
        <v>301</v>
      </c>
      <c r="AY4" s="41" t="s">
        <v>302</v>
      </c>
      <c r="AZ4" s="41" t="s">
        <v>303</v>
      </c>
      <c r="BA4" s="41" t="s">
        <v>304</v>
      </c>
      <c r="BB4" s="41" t="s">
        <v>305</v>
      </c>
      <c r="BC4" s="41" t="s">
        <v>306</v>
      </c>
      <c r="BD4" s="41" t="s">
        <v>307</v>
      </c>
    </row>
    <row r="5" customFormat="false" ht="12.75" hidden="false" customHeight="false" outlineLevel="0" collapsed="false">
      <c r="A5" s="45" t="s">
        <v>153</v>
      </c>
      <c r="B5" s="46" t="n">
        <v>0</v>
      </c>
      <c r="C5" s="46" t="n">
        <v>0</v>
      </c>
      <c r="D5" s="46" t="n">
        <v>12.987012987013</v>
      </c>
      <c r="E5" s="46" t="n">
        <v>0</v>
      </c>
      <c r="F5" s="46" t="n">
        <v>0</v>
      </c>
      <c r="G5" s="46" t="n">
        <v>0</v>
      </c>
      <c r="H5" s="46" t="n">
        <v>8.7719298245614</v>
      </c>
      <c r="I5" s="46" t="n">
        <v>0</v>
      </c>
      <c r="J5" s="46" t="n">
        <v>3.54609929078014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v>0</v>
      </c>
      <c r="R5" s="46" t="n">
        <v>0</v>
      </c>
      <c r="S5" s="46" t="n">
        <v>0</v>
      </c>
      <c r="T5" s="46" t="n">
        <v>0</v>
      </c>
      <c r="U5" s="46" t="n">
        <v>0</v>
      </c>
      <c r="V5" s="46" t="n">
        <v>0</v>
      </c>
      <c r="W5" s="46" t="n">
        <v>0</v>
      </c>
      <c r="X5" s="46" t="n">
        <v>0</v>
      </c>
      <c r="Y5" s="46" t="n">
        <v>0</v>
      </c>
      <c r="Z5" s="46" t="n">
        <v>0</v>
      </c>
      <c r="AA5" s="46" t="n">
        <v>0</v>
      </c>
      <c r="AB5" s="46" t="n">
        <v>0</v>
      </c>
      <c r="AC5" s="46" t="n">
        <v>0</v>
      </c>
      <c r="AD5" s="46" t="n">
        <v>0</v>
      </c>
      <c r="AE5" s="46" t="n">
        <v>0</v>
      </c>
      <c r="AF5" s="46" t="n">
        <v>0</v>
      </c>
      <c r="AG5" s="46" t="n">
        <v>0</v>
      </c>
      <c r="AH5" s="46" t="n">
        <v>0</v>
      </c>
      <c r="AI5" s="47" t="n">
        <f aca="false">AVERAGE(B5:D5)</f>
        <v>4.32900432900433</v>
      </c>
      <c r="AJ5" s="47" t="n">
        <f aca="false">AVERAGE(E5:G5)</f>
        <v>0</v>
      </c>
      <c r="AK5" s="47" t="n">
        <f aca="false">AVERAGE(H5:J5)</f>
        <v>4.10600970511385</v>
      </c>
      <c r="AL5" s="47" t="n">
        <f aca="false">AVERAGE(K5:M5)</f>
        <v>0</v>
      </c>
      <c r="AM5" s="47" t="n">
        <f aca="false">AVERAGE(N5:P5)</f>
        <v>0</v>
      </c>
      <c r="AN5" s="47" t="n">
        <f aca="false">AVERAGE(Q5:S5)</f>
        <v>0</v>
      </c>
      <c r="AO5" s="47" t="n">
        <f aca="false">AVERAGE(T5:V5)</f>
        <v>0</v>
      </c>
      <c r="AP5" s="47" t="n">
        <f aca="false">AVERAGE(W5:Y5)</f>
        <v>0</v>
      </c>
      <c r="AQ5" s="47" t="n">
        <f aca="false">AVERAGE(Z5:AB5)</f>
        <v>0</v>
      </c>
      <c r="AR5" s="47" t="n">
        <f aca="false">AVERAGE(AC5:AE5)</f>
        <v>0</v>
      </c>
      <c r="AS5" s="47" t="n">
        <f aca="false">AVERAGE(AF5:AH5)</f>
        <v>0</v>
      </c>
      <c r="AT5" s="47" t="n">
        <f aca="false">SUM(B5:D5)</f>
        <v>12.987012987013</v>
      </c>
      <c r="AU5" s="47" t="n">
        <f aca="false">SUM(E5:G5)</f>
        <v>0</v>
      </c>
      <c r="AV5" s="47" t="n">
        <f aca="false">SUM(H5:J5)</f>
        <v>12.3180291153415</v>
      </c>
      <c r="AW5" s="47" t="n">
        <f aca="false">SUM(K5:M5)</f>
        <v>0</v>
      </c>
      <c r="AX5" s="47" t="n">
        <f aca="false">SUM(N5:P5)</f>
        <v>0</v>
      </c>
      <c r="AY5" s="47" t="n">
        <f aca="false">SUM(Q5:S5)</f>
        <v>0</v>
      </c>
      <c r="AZ5" s="47" t="n">
        <f aca="false">SUM(T5:V5)</f>
        <v>0</v>
      </c>
      <c r="BA5" s="47" t="n">
        <f aca="false">SUM(W5:Y5)</f>
        <v>0</v>
      </c>
      <c r="BB5" s="47" t="n">
        <f aca="false">SUM(Z5:AB5)</f>
        <v>0</v>
      </c>
      <c r="BC5" s="47" t="n">
        <f aca="false">SUM(AC5:AE5)</f>
        <v>0</v>
      </c>
      <c r="BD5" s="47" t="n">
        <f aca="false">SUM(AF5:AH5)</f>
        <v>0</v>
      </c>
    </row>
    <row r="6" customFormat="false" ht="12.75" hidden="false" customHeight="false" outlineLevel="0" collapsed="false">
      <c r="A6" s="45" t="s">
        <v>154</v>
      </c>
      <c r="B6" s="46" t="n">
        <v>0</v>
      </c>
      <c r="C6" s="46" t="n">
        <v>0</v>
      </c>
      <c r="D6" s="46" t="n">
        <v>0</v>
      </c>
      <c r="E6" s="46" t="n">
        <v>0</v>
      </c>
      <c r="F6" s="46" t="n">
        <v>2.18340611353712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6" t="n">
        <v>0</v>
      </c>
      <c r="T6" s="46" t="n">
        <v>0</v>
      </c>
      <c r="U6" s="46" t="n">
        <v>0</v>
      </c>
      <c r="V6" s="46" t="n">
        <v>0</v>
      </c>
      <c r="W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F6" s="46" t="n">
        <v>0</v>
      </c>
      <c r="AG6" s="46" t="n">
        <v>0</v>
      </c>
      <c r="AH6" s="46" t="n">
        <v>0</v>
      </c>
      <c r="AI6" s="47" t="n">
        <f aca="false">AVERAGE(B6:D6)</f>
        <v>0</v>
      </c>
      <c r="AJ6" s="47" t="n">
        <f aca="false">AVERAGE(E6:G6)</f>
        <v>0.727802037845706</v>
      </c>
      <c r="AK6" s="47" t="n">
        <f aca="false">AVERAGE(H6:J6)</f>
        <v>0</v>
      </c>
      <c r="AL6" s="47" t="n">
        <f aca="false">AVERAGE(K6:M6)</f>
        <v>0</v>
      </c>
      <c r="AM6" s="47" t="n">
        <f aca="false">AVERAGE(N6:P6)</f>
        <v>0</v>
      </c>
      <c r="AN6" s="47" t="n">
        <f aca="false">AVERAGE(Q6:S6)</f>
        <v>0</v>
      </c>
      <c r="AO6" s="47" t="n">
        <f aca="false">AVERAGE(T6:V6)</f>
        <v>0</v>
      </c>
      <c r="AP6" s="47" t="n">
        <f aca="false">AVERAGE(W6:Y6)</f>
        <v>0</v>
      </c>
      <c r="AQ6" s="47" t="n">
        <f aca="false">AVERAGE(Z6:AB6)</f>
        <v>0</v>
      </c>
      <c r="AR6" s="47" t="n">
        <f aca="false">AVERAGE(AC6:AE6)</f>
        <v>0</v>
      </c>
      <c r="AS6" s="47" t="n">
        <f aca="false">AVERAGE(AF6:AH6)</f>
        <v>0</v>
      </c>
      <c r="AT6" s="47" t="n">
        <f aca="false">SUM(B6:D6)</f>
        <v>0</v>
      </c>
      <c r="AU6" s="47" t="n">
        <f aca="false">SUM(E6:G6)</f>
        <v>2.18340611353712</v>
      </c>
      <c r="AV6" s="47" t="n">
        <f aca="false">SUM(H6:J6)</f>
        <v>0</v>
      </c>
      <c r="AW6" s="47" t="n">
        <f aca="false">SUM(K6:M6)</f>
        <v>0</v>
      </c>
      <c r="AX6" s="47" t="n">
        <f aca="false">SUM(N6:P6)</f>
        <v>0</v>
      </c>
      <c r="AY6" s="47" t="n">
        <f aca="false">SUM(Q6:S6)</f>
        <v>0</v>
      </c>
      <c r="AZ6" s="47" t="n">
        <f aca="false">SUM(T6:V6)</f>
        <v>0</v>
      </c>
      <c r="BA6" s="47" t="n">
        <f aca="false">SUM(W6:Y6)</f>
        <v>0</v>
      </c>
      <c r="BB6" s="47" t="n">
        <f aca="false">SUM(Z6:AB6)</f>
        <v>0</v>
      </c>
      <c r="BC6" s="47" t="n">
        <f aca="false">SUM(AC6:AE6)</f>
        <v>0</v>
      </c>
      <c r="BD6" s="47" t="n">
        <f aca="false">SUM(AF6:AH6)</f>
        <v>0</v>
      </c>
    </row>
    <row r="7" customFormat="false" ht="12.75" hidden="false" customHeight="false" outlineLevel="0" collapsed="false">
      <c r="A7" s="45" t="s">
        <v>155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2.18340611353712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6.13496932515337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1.85528756957328</v>
      </c>
      <c r="U7" s="46" t="n">
        <v>0</v>
      </c>
      <c r="V7" s="46" t="n">
        <v>0</v>
      </c>
      <c r="W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F7" s="46" t="n">
        <v>0</v>
      </c>
      <c r="AG7" s="46" t="n">
        <v>0</v>
      </c>
      <c r="AH7" s="46" t="n">
        <v>0</v>
      </c>
      <c r="AI7" s="47" t="n">
        <f aca="false">AVERAGE(B7:D7)</f>
        <v>0</v>
      </c>
      <c r="AJ7" s="47" t="n">
        <f aca="false">AVERAGE(E7:G7)</f>
        <v>0.727802037845706</v>
      </c>
      <c r="AK7" s="47" t="n">
        <f aca="false">AVERAGE(H7:J7)</f>
        <v>0</v>
      </c>
      <c r="AL7" s="47" t="n">
        <f aca="false">AVERAGE(K7:M7)</f>
        <v>0</v>
      </c>
      <c r="AM7" s="47" t="n">
        <f aca="false">AVERAGE(N7:P7)</f>
        <v>2.04498977505113</v>
      </c>
      <c r="AN7" s="47" t="n">
        <f aca="false">AVERAGE(Q7:S7)</f>
        <v>0</v>
      </c>
      <c r="AO7" s="47" t="n">
        <f aca="false">AVERAGE(T7:V7)</f>
        <v>0.618429189857761</v>
      </c>
      <c r="AP7" s="47" t="n">
        <f aca="false">AVERAGE(W7:Y7)</f>
        <v>0</v>
      </c>
      <c r="AQ7" s="47" t="n">
        <f aca="false">AVERAGE(Z7:AB7)</f>
        <v>0</v>
      </c>
      <c r="AR7" s="47" t="n">
        <f aca="false">AVERAGE(AC7:AE7)</f>
        <v>0</v>
      </c>
      <c r="AS7" s="47" t="n">
        <f aca="false">AVERAGE(AF7:AH7)</f>
        <v>0</v>
      </c>
      <c r="AT7" s="47" t="n">
        <f aca="false">SUM(B7:D7)</f>
        <v>0</v>
      </c>
      <c r="AU7" s="47" t="n">
        <f aca="false">SUM(E7:G7)</f>
        <v>2.18340611353712</v>
      </c>
      <c r="AV7" s="47" t="n">
        <f aca="false">SUM(H7:J7)</f>
        <v>0</v>
      </c>
      <c r="AW7" s="47" t="n">
        <f aca="false">SUM(K7:M7)</f>
        <v>0</v>
      </c>
      <c r="AX7" s="47" t="n">
        <f aca="false">SUM(N7:P7)</f>
        <v>6.13496932515337</v>
      </c>
      <c r="AY7" s="47" t="n">
        <f aca="false">SUM(Q7:S7)</f>
        <v>0</v>
      </c>
      <c r="AZ7" s="47" t="n">
        <f aca="false">SUM(T7:V7)</f>
        <v>1.85528756957328</v>
      </c>
      <c r="BA7" s="47" t="n">
        <f aca="false">SUM(W7:Y7)</f>
        <v>0</v>
      </c>
      <c r="BB7" s="47" t="n">
        <f aca="false">SUM(Z7:AB7)</f>
        <v>0</v>
      </c>
      <c r="BC7" s="47" t="n">
        <f aca="false">SUM(AC7:AE7)</f>
        <v>0</v>
      </c>
      <c r="BD7" s="47" t="n">
        <f aca="false">SUM(AF7:AH7)</f>
        <v>0</v>
      </c>
    </row>
    <row r="8" customFormat="false" ht="12.75" hidden="false" customHeight="false" outlineLevel="0" collapsed="false">
      <c r="A8" s="45" t="s">
        <v>156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8.03212851405623</v>
      </c>
      <c r="J8" s="46" t="n">
        <v>3.54609929078014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.740740740740741</v>
      </c>
      <c r="V8" s="46" t="n">
        <v>0</v>
      </c>
      <c r="W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11.0650069156293</v>
      </c>
      <c r="AC8" s="46" t="n">
        <v>0</v>
      </c>
      <c r="AD8" s="46" t="n">
        <v>0</v>
      </c>
      <c r="AE8" s="46" t="n">
        <v>0</v>
      </c>
      <c r="AF8" s="46" t="n">
        <v>5</v>
      </c>
      <c r="AG8" s="46" t="n">
        <v>0</v>
      </c>
      <c r="AH8" s="46" t="n">
        <v>0</v>
      </c>
      <c r="AI8" s="47" t="n">
        <f aca="false">AVERAGE(B8:D8)</f>
        <v>0</v>
      </c>
      <c r="AJ8" s="47" t="n">
        <f aca="false">AVERAGE(E8:G8)</f>
        <v>0</v>
      </c>
      <c r="AK8" s="47" t="n">
        <f aca="false">AVERAGE(H8:J8)</f>
        <v>3.85940926827879</v>
      </c>
      <c r="AL8" s="47" t="n">
        <f aca="false">AVERAGE(K8:M8)</f>
        <v>0</v>
      </c>
      <c r="AM8" s="47" t="n">
        <f aca="false">AVERAGE(N8:P8)</f>
        <v>0</v>
      </c>
      <c r="AN8" s="47" t="n">
        <f aca="false">AVERAGE(Q8:S8)</f>
        <v>0</v>
      </c>
      <c r="AO8" s="47" t="n">
        <f aca="false">AVERAGE(T8:V8)</f>
        <v>0.246913580246914</v>
      </c>
      <c r="AP8" s="47" t="n">
        <f aca="false">AVERAGE(W8:Y8)</f>
        <v>0</v>
      </c>
      <c r="AQ8" s="47" t="n">
        <f aca="false">AVERAGE(Z8:AB8)</f>
        <v>3.68833563854311</v>
      </c>
      <c r="AR8" s="47" t="n">
        <f aca="false">AVERAGE(AC8:AE8)</f>
        <v>0</v>
      </c>
      <c r="AS8" s="47" t="n">
        <f aca="false">AVERAGE(AF8:AH8)</f>
        <v>1.66666666666667</v>
      </c>
      <c r="AT8" s="47" t="n">
        <f aca="false">SUM(B8:D8)</f>
        <v>0</v>
      </c>
      <c r="AU8" s="47" t="n">
        <f aca="false">SUM(E8:G8)</f>
        <v>0</v>
      </c>
      <c r="AV8" s="47" t="n">
        <f aca="false">SUM(H8:J8)</f>
        <v>11.5782278048364</v>
      </c>
      <c r="AW8" s="47" t="n">
        <f aca="false">SUM(K8:M8)</f>
        <v>0</v>
      </c>
      <c r="AX8" s="47" t="n">
        <f aca="false">SUM(N8:P8)</f>
        <v>0</v>
      </c>
      <c r="AY8" s="47" t="n">
        <f aca="false">SUM(Q8:S8)</f>
        <v>0</v>
      </c>
      <c r="AZ8" s="47" t="n">
        <f aca="false">SUM(T8:V8)</f>
        <v>0.740740740740741</v>
      </c>
      <c r="BA8" s="47" t="n">
        <f aca="false">SUM(W8:Y8)</f>
        <v>0</v>
      </c>
      <c r="BB8" s="47" t="n">
        <f aca="false">SUM(Z8:AB8)</f>
        <v>11.0650069156293</v>
      </c>
      <c r="BC8" s="47" t="n">
        <f aca="false">SUM(AC8:AE8)</f>
        <v>0</v>
      </c>
      <c r="BD8" s="47" t="n">
        <f aca="false">SUM(AF8:AH8)</f>
        <v>5</v>
      </c>
    </row>
    <row r="9" customFormat="false" ht="12.75" hidden="false" customHeight="false" outlineLevel="0" collapsed="false">
      <c r="A9" s="45" t="s">
        <v>157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W9" s="46" t="n">
        <v>0</v>
      </c>
      <c r="X9" s="46" t="n">
        <v>1.06157112526539</v>
      </c>
      <c r="Y9" s="46" t="n">
        <v>1.38504155124654</v>
      </c>
      <c r="Z9" s="46" t="n">
        <v>13.7566137566138</v>
      </c>
      <c r="AA9" s="46" t="n">
        <v>6.66666666666667</v>
      </c>
      <c r="AB9" s="46" t="n">
        <v>0</v>
      </c>
      <c r="AC9" s="46" t="n">
        <v>0</v>
      </c>
      <c r="AD9" s="46" t="n">
        <v>0</v>
      </c>
      <c r="AE9" s="46" t="n">
        <v>0</v>
      </c>
      <c r="AF9" s="46" t="n">
        <v>0</v>
      </c>
      <c r="AG9" s="46" t="n">
        <v>4</v>
      </c>
      <c r="AH9" s="46" t="n">
        <v>0</v>
      </c>
      <c r="AI9" s="47" t="n">
        <f aca="false">AVERAGE(B9:D9)</f>
        <v>0</v>
      </c>
      <c r="AJ9" s="47" t="n">
        <f aca="false">AVERAGE(E9:G9)</f>
        <v>0</v>
      </c>
      <c r="AK9" s="47" t="n">
        <f aca="false">AVERAGE(H9:J9)</f>
        <v>0</v>
      </c>
      <c r="AL9" s="47" t="n">
        <f aca="false">AVERAGE(K9:M9)</f>
        <v>0</v>
      </c>
      <c r="AM9" s="47" t="n">
        <f aca="false">AVERAGE(N9:P9)</f>
        <v>0</v>
      </c>
      <c r="AN9" s="47" t="n">
        <f aca="false">AVERAGE(Q9:S9)</f>
        <v>0</v>
      </c>
      <c r="AO9" s="47" t="n">
        <f aca="false">AVERAGE(T9:V9)</f>
        <v>0</v>
      </c>
      <c r="AP9" s="47" t="n">
        <f aca="false">AVERAGE(W9:Y9)</f>
        <v>0.81553755883731</v>
      </c>
      <c r="AQ9" s="47" t="n">
        <f aca="false">AVERAGE(Z9:AB9)</f>
        <v>6.80776014109348</v>
      </c>
      <c r="AR9" s="47" t="n">
        <f aca="false">AVERAGE(AC9:AE9)</f>
        <v>0</v>
      </c>
      <c r="AS9" s="47" t="n">
        <f aca="false">AVERAGE(AF9:AH9)</f>
        <v>1.33333333333333</v>
      </c>
      <c r="AT9" s="47" t="n">
        <f aca="false">SUM(B9:D9)</f>
        <v>0</v>
      </c>
      <c r="AU9" s="47" t="n">
        <f aca="false">SUM(E9:G9)</f>
        <v>0</v>
      </c>
      <c r="AV9" s="47" t="n">
        <f aca="false">SUM(H9:J9)</f>
        <v>0</v>
      </c>
      <c r="AW9" s="47" t="n">
        <f aca="false">SUM(K9:M9)</f>
        <v>0</v>
      </c>
      <c r="AX9" s="47" t="n">
        <f aca="false">SUM(N9:P9)</f>
        <v>0</v>
      </c>
      <c r="AY9" s="47" t="n">
        <f aca="false">SUM(Q9:S9)</f>
        <v>0</v>
      </c>
      <c r="AZ9" s="47" t="n">
        <f aca="false">SUM(T9:V9)</f>
        <v>0</v>
      </c>
      <c r="BA9" s="47" t="n">
        <f aca="false">SUM(W9:Y9)</f>
        <v>2.44661267651193</v>
      </c>
      <c r="BB9" s="47" t="n">
        <f aca="false">SUM(Z9:AB9)</f>
        <v>20.4232804232804</v>
      </c>
      <c r="BC9" s="47" t="n">
        <f aca="false">SUM(AC9:AE9)</f>
        <v>0</v>
      </c>
      <c r="BD9" s="47" t="n">
        <f aca="false">SUM(AF9:AH9)</f>
        <v>4</v>
      </c>
    </row>
    <row r="10" customFormat="false" ht="12.75" hidden="false" customHeight="false" outlineLevel="0" collapsed="false">
      <c r="A10" s="45" t="s">
        <v>158</v>
      </c>
      <c r="B10" s="46" t="n">
        <v>0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6" t="n">
        <v>0</v>
      </c>
      <c r="AG10" s="46" t="n">
        <v>0</v>
      </c>
      <c r="AH10" s="46" t="n">
        <v>0</v>
      </c>
      <c r="AI10" s="47" t="n">
        <f aca="false">AVERAGE(B10:D10)</f>
        <v>0</v>
      </c>
      <c r="AJ10" s="47" t="n">
        <f aca="false">AVERAGE(E10:G10)</f>
        <v>0</v>
      </c>
      <c r="AK10" s="47" t="n">
        <f aca="false">AVERAGE(H10:J10)</f>
        <v>0</v>
      </c>
      <c r="AL10" s="47" t="n">
        <f aca="false">AVERAGE(K10:M10)</f>
        <v>0</v>
      </c>
      <c r="AM10" s="47" t="n">
        <f aca="false">AVERAGE(N10:P10)</f>
        <v>0</v>
      </c>
      <c r="AN10" s="47" t="n">
        <f aca="false">AVERAGE(Q10:S10)</f>
        <v>0</v>
      </c>
      <c r="AO10" s="47" t="n">
        <f aca="false">AVERAGE(T10:V10)</f>
        <v>0</v>
      </c>
      <c r="AP10" s="47" t="n">
        <f aca="false">AVERAGE(W10:Y10)</f>
        <v>0</v>
      </c>
      <c r="AQ10" s="47" t="n">
        <f aca="false">AVERAGE(Z10:AB10)</f>
        <v>0</v>
      </c>
      <c r="AR10" s="47" t="n">
        <f aca="false">AVERAGE(AC10:AE10)</f>
        <v>0</v>
      </c>
      <c r="AS10" s="47" t="n">
        <f aca="false">AVERAGE(AF10:AH10)</f>
        <v>0</v>
      </c>
      <c r="AT10" s="47" t="n">
        <f aca="false">SUM(B10:D10)</f>
        <v>0</v>
      </c>
      <c r="AU10" s="47" t="n">
        <f aca="false">SUM(E10:G10)</f>
        <v>0</v>
      </c>
      <c r="AV10" s="47" t="n">
        <f aca="false">SUM(H10:J10)</f>
        <v>0</v>
      </c>
      <c r="AW10" s="47" t="n">
        <f aca="false">SUM(K10:M10)</f>
        <v>0</v>
      </c>
      <c r="AX10" s="47" t="n">
        <f aca="false">SUM(N10:P10)</f>
        <v>0</v>
      </c>
      <c r="AY10" s="47" t="n">
        <f aca="false">SUM(Q10:S10)</f>
        <v>0</v>
      </c>
      <c r="AZ10" s="47" t="n">
        <f aca="false">SUM(T10:V10)</f>
        <v>0</v>
      </c>
      <c r="BA10" s="47" t="n">
        <f aca="false">SUM(W10:Y10)</f>
        <v>0</v>
      </c>
      <c r="BB10" s="47" t="n">
        <f aca="false">SUM(Z10:AB10)</f>
        <v>0</v>
      </c>
      <c r="BC10" s="47" t="n">
        <f aca="false">SUM(AC10:AE10)</f>
        <v>0</v>
      </c>
      <c r="BD10" s="47" t="n">
        <f aca="false">SUM(AF10:AH10)</f>
        <v>0</v>
      </c>
    </row>
    <row r="11" customFormat="false" ht="12.75" hidden="false" customHeight="false" outlineLevel="0" collapsed="false">
      <c r="A11" s="45" t="s">
        <v>159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2.18340611353712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7" t="n">
        <f aca="false">AVERAGE(B11:D11)</f>
        <v>0</v>
      </c>
      <c r="AJ11" s="47" t="n">
        <f aca="false">AVERAGE(E11:G11)</f>
        <v>0.727802037845706</v>
      </c>
      <c r="AK11" s="47" t="n">
        <f aca="false">AVERAGE(H11:J11)</f>
        <v>0</v>
      </c>
      <c r="AL11" s="47" t="n">
        <f aca="false">AVERAGE(K11:M11)</f>
        <v>0</v>
      </c>
      <c r="AM11" s="47" t="n">
        <f aca="false">AVERAGE(N11:P11)</f>
        <v>0</v>
      </c>
      <c r="AN11" s="47" t="n">
        <f aca="false">AVERAGE(Q11:S11)</f>
        <v>0</v>
      </c>
      <c r="AO11" s="47" t="n">
        <f aca="false">AVERAGE(T11:V11)</f>
        <v>0</v>
      </c>
      <c r="AP11" s="47" t="n">
        <f aca="false">AVERAGE(W11:Y11)</f>
        <v>0</v>
      </c>
      <c r="AQ11" s="47" t="n">
        <f aca="false">AVERAGE(Z11:AB11)</f>
        <v>0</v>
      </c>
      <c r="AR11" s="47" t="n">
        <f aca="false">AVERAGE(AC11:AE11)</f>
        <v>0</v>
      </c>
      <c r="AS11" s="47" t="n">
        <f aca="false">AVERAGE(AF11:AH11)</f>
        <v>0</v>
      </c>
      <c r="AT11" s="47" t="n">
        <f aca="false">SUM(B11:D11)</f>
        <v>0</v>
      </c>
      <c r="AU11" s="47" t="n">
        <f aca="false">SUM(E11:G11)</f>
        <v>2.18340611353712</v>
      </c>
      <c r="AV11" s="47" t="n">
        <f aca="false">SUM(H11:J11)</f>
        <v>0</v>
      </c>
      <c r="AW11" s="47" t="n">
        <f aca="false">SUM(K11:M11)</f>
        <v>0</v>
      </c>
      <c r="AX11" s="47" t="n">
        <f aca="false">SUM(N11:P11)</f>
        <v>0</v>
      </c>
      <c r="AY11" s="47" t="n">
        <f aca="false">SUM(Q11:S11)</f>
        <v>0</v>
      </c>
      <c r="AZ11" s="47" t="n">
        <f aca="false">SUM(T11:V11)</f>
        <v>0</v>
      </c>
      <c r="BA11" s="47" t="n">
        <f aca="false">SUM(W11:Y11)</f>
        <v>0</v>
      </c>
      <c r="BB11" s="47" t="n">
        <f aca="false">SUM(Z11:AB11)</f>
        <v>0</v>
      </c>
      <c r="BC11" s="47" t="n">
        <f aca="false">SUM(AC11:AE11)</f>
        <v>0</v>
      </c>
      <c r="BD11" s="47" t="n">
        <f aca="false">SUM(AF11:AH11)</f>
        <v>0</v>
      </c>
    </row>
    <row r="12" customFormat="false" ht="12.75" hidden="false" customHeight="false" outlineLevel="0" collapsed="false">
      <c r="A12" s="45" t="s">
        <v>160</v>
      </c>
      <c r="B12" s="46" t="n">
        <v>0</v>
      </c>
      <c r="C12" s="46" t="n">
        <v>4.5766590389016</v>
      </c>
      <c r="D12" s="46" t="n">
        <v>0</v>
      </c>
      <c r="E12" s="46" t="n">
        <v>0</v>
      </c>
      <c r="F12" s="46" t="n">
        <v>6.55021834061135</v>
      </c>
      <c r="G12" s="46" t="n">
        <v>0</v>
      </c>
      <c r="H12" s="46" t="n">
        <v>0</v>
      </c>
      <c r="I12" s="46" t="n">
        <v>0</v>
      </c>
      <c r="J12" s="46" t="n">
        <v>1.77304964539007</v>
      </c>
      <c r="K12" s="46" t="n">
        <v>1.89753320683112</v>
      </c>
      <c r="L12" s="46" t="n">
        <v>0</v>
      </c>
      <c r="M12" s="46" t="n">
        <v>0</v>
      </c>
      <c r="N12" s="46" t="n">
        <v>1.53374233128834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1.06157112526539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7" t="n">
        <f aca="false">AVERAGE(B12:D12)</f>
        <v>1.5255530129672</v>
      </c>
      <c r="AJ12" s="47" t="n">
        <f aca="false">AVERAGE(E12:G12)</f>
        <v>2.18340611353712</v>
      </c>
      <c r="AK12" s="47" t="n">
        <f aca="false">AVERAGE(H12:J12)</f>
        <v>0.591016548463357</v>
      </c>
      <c r="AL12" s="47" t="n">
        <f aca="false">AVERAGE(K12:M12)</f>
        <v>0.632511068943707</v>
      </c>
      <c r="AM12" s="47" t="n">
        <f aca="false">AVERAGE(N12:P12)</f>
        <v>0.511247443762781</v>
      </c>
      <c r="AN12" s="47" t="n">
        <f aca="false">AVERAGE(Q12:S12)</f>
        <v>0</v>
      </c>
      <c r="AO12" s="47" t="n">
        <f aca="false">AVERAGE(T12:V12)</f>
        <v>0</v>
      </c>
      <c r="AP12" s="47" t="n">
        <f aca="false">AVERAGE(W12:Y12)</f>
        <v>0.353857041755131</v>
      </c>
      <c r="AQ12" s="47" t="n">
        <f aca="false">AVERAGE(Z12:AB12)</f>
        <v>0</v>
      </c>
      <c r="AR12" s="47" t="n">
        <f aca="false">AVERAGE(AC12:AE12)</f>
        <v>0</v>
      </c>
      <c r="AS12" s="47" t="n">
        <f aca="false">AVERAGE(AF12:AH12)</f>
        <v>0</v>
      </c>
      <c r="AT12" s="47" t="n">
        <f aca="false">SUM(B12:D12)</f>
        <v>4.5766590389016</v>
      </c>
      <c r="AU12" s="47" t="n">
        <f aca="false">SUM(E12:G12)</f>
        <v>6.55021834061135</v>
      </c>
      <c r="AV12" s="47" t="n">
        <f aca="false">SUM(H12:J12)</f>
        <v>1.77304964539007</v>
      </c>
      <c r="AW12" s="47" t="n">
        <f aca="false">SUM(K12:M12)</f>
        <v>1.89753320683112</v>
      </c>
      <c r="AX12" s="47" t="n">
        <f aca="false">SUM(N12:P12)</f>
        <v>1.53374233128834</v>
      </c>
      <c r="AY12" s="47" t="n">
        <f aca="false">SUM(Q12:S12)</f>
        <v>0</v>
      </c>
      <c r="AZ12" s="47" t="n">
        <f aca="false">SUM(T12:V12)</f>
        <v>0</v>
      </c>
      <c r="BA12" s="47" t="n">
        <f aca="false">SUM(W12:Y12)</f>
        <v>1.06157112526539</v>
      </c>
      <c r="BB12" s="47" t="n">
        <f aca="false">SUM(Z12:AB12)</f>
        <v>0</v>
      </c>
      <c r="BC12" s="47" t="n">
        <f aca="false">SUM(AC12:AE12)</f>
        <v>0</v>
      </c>
      <c r="BD12" s="47" t="n">
        <f aca="false">SUM(AF12:AH12)</f>
        <v>0</v>
      </c>
    </row>
    <row r="13" customFormat="false" ht="12.75" hidden="false" customHeight="false" outlineLevel="0" collapsed="false">
      <c r="A13" s="45" t="s">
        <v>161</v>
      </c>
      <c r="B13" s="46" t="n"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7" t="n">
        <f aca="false">AVERAGE(B13:D13)</f>
        <v>0</v>
      </c>
      <c r="AJ13" s="47" t="n">
        <f aca="false">AVERAGE(E13:G13)</f>
        <v>0</v>
      </c>
      <c r="AK13" s="47" t="n">
        <f aca="false">AVERAGE(H13:J13)</f>
        <v>0</v>
      </c>
      <c r="AL13" s="47" t="n">
        <f aca="false">AVERAGE(K13:M13)</f>
        <v>0</v>
      </c>
      <c r="AM13" s="47" t="n">
        <f aca="false">AVERAGE(N13:P13)</f>
        <v>0</v>
      </c>
      <c r="AN13" s="47" t="n">
        <f aca="false">AVERAGE(Q13:S13)</f>
        <v>0</v>
      </c>
      <c r="AO13" s="47" t="n">
        <f aca="false">AVERAGE(T13:V13)</f>
        <v>0</v>
      </c>
      <c r="AP13" s="47" t="n">
        <f aca="false">AVERAGE(W13:Y13)</f>
        <v>0</v>
      </c>
      <c r="AQ13" s="47" t="n">
        <f aca="false">AVERAGE(Z13:AB13)</f>
        <v>0</v>
      </c>
      <c r="AR13" s="47" t="n">
        <f aca="false">AVERAGE(AC13:AE13)</f>
        <v>0</v>
      </c>
      <c r="AS13" s="47" t="n">
        <f aca="false">AVERAGE(AF13:AH13)</f>
        <v>0</v>
      </c>
      <c r="AT13" s="47" t="n">
        <f aca="false">SUM(B13:D13)</f>
        <v>0</v>
      </c>
      <c r="AU13" s="47" t="n">
        <f aca="false">SUM(E13:G13)</f>
        <v>0</v>
      </c>
      <c r="AV13" s="47" t="n">
        <f aca="false">SUM(H13:J13)</f>
        <v>0</v>
      </c>
      <c r="AW13" s="47" t="n">
        <f aca="false">SUM(K13:M13)</f>
        <v>0</v>
      </c>
      <c r="AX13" s="47" t="n">
        <f aca="false">SUM(N13:P13)</f>
        <v>0</v>
      </c>
      <c r="AY13" s="47" t="n">
        <f aca="false">SUM(Q13:S13)</f>
        <v>0</v>
      </c>
      <c r="AZ13" s="47" t="n">
        <f aca="false">SUM(T13:V13)</f>
        <v>0</v>
      </c>
      <c r="BA13" s="47" t="n">
        <f aca="false">SUM(W13:Y13)</f>
        <v>0</v>
      </c>
      <c r="BB13" s="47" t="n">
        <f aca="false">SUM(Z13:AB13)</f>
        <v>0</v>
      </c>
      <c r="BC13" s="47" t="n">
        <f aca="false">SUM(AC13:AE13)</f>
        <v>0</v>
      </c>
      <c r="BD13" s="47" t="n">
        <f aca="false">SUM(AF13:AH13)</f>
        <v>0</v>
      </c>
    </row>
    <row r="14" customFormat="false" ht="12.75" hidden="false" customHeight="false" outlineLevel="0" collapsed="false">
      <c r="A14" s="45" t="s">
        <v>162</v>
      </c>
      <c r="B14" s="46" t="n">
        <v>78.1758957654723</v>
      </c>
      <c r="C14" s="46" t="n">
        <v>9.1533180778032</v>
      </c>
      <c r="D14" s="46" t="n">
        <v>21.6450216450216</v>
      </c>
      <c r="E14" s="46" t="n">
        <v>16.8539325842697</v>
      </c>
      <c r="F14" s="46" t="n">
        <v>4.36681222707424</v>
      </c>
      <c r="G14" s="46" t="n">
        <v>28.7907869481766</v>
      </c>
      <c r="H14" s="46" t="n">
        <v>17.5438596491228</v>
      </c>
      <c r="I14" s="46" t="n">
        <v>4.01606425702811</v>
      </c>
      <c r="J14" s="46" t="n">
        <v>14.1843971631206</v>
      </c>
      <c r="K14" s="46" t="n">
        <v>9.4876660341556</v>
      </c>
      <c r="L14" s="46" t="n">
        <v>58.2010582010582</v>
      </c>
      <c r="M14" s="46" t="n">
        <v>45.7516339869281</v>
      </c>
      <c r="N14" s="46" t="n">
        <v>6.90184049079755</v>
      </c>
      <c r="O14" s="46" t="n">
        <v>0</v>
      </c>
      <c r="P14" s="46" t="n">
        <v>15.5601659751037</v>
      </c>
      <c r="Q14" s="46" t="n">
        <v>1.94363459669582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6" t="n">
        <v>0</v>
      </c>
      <c r="AH14" s="46" t="n">
        <v>5</v>
      </c>
      <c r="AI14" s="47" t="n">
        <f aca="false">AVERAGE(B14:D14)</f>
        <v>36.3247451627657</v>
      </c>
      <c r="AJ14" s="47" t="n">
        <f aca="false">AVERAGE(E14:G14)</f>
        <v>16.6705105865068</v>
      </c>
      <c r="AK14" s="47" t="n">
        <f aca="false">AVERAGE(H14:J14)</f>
        <v>11.9147736897572</v>
      </c>
      <c r="AL14" s="47" t="n">
        <f aca="false">AVERAGE(K14:M14)</f>
        <v>37.813452740714</v>
      </c>
      <c r="AM14" s="47" t="n">
        <f aca="false">AVERAGE(N14:P14)</f>
        <v>7.48733548863376</v>
      </c>
      <c r="AN14" s="47" t="n">
        <f aca="false">AVERAGE(Q14:S14)</f>
        <v>0.647878198898607</v>
      </c>
      <c r="AO14" s="47" t="n">
        <f aca="false">AVERAGE(T14:V14)</f>
        <v>0</v>
      </c>
      <c r="AP14" s="47" t="n">
        <f aca="false">AVERAGE(W14:Y14)</f>
        <v>0</v>
      </c>
      <c r="AQ14" s="47" t="n">
        <f aca="false">AVERAGE(Z14:AB14)</f>
        <v>0</v>
      </c>
      <c r="AR14" s="47" t="n">
        <f aca="false">AVERAGE(AC14:AE14)</f>
        <v>0</v>
      </c>
      <c r="AS14" s="47" t="n">
        <f aca="false">AVERAGE(AF14:AH14)</f>
        <v>1.66666666666667</v>
      </c>
      <c r="AT14" s="47" t="n">
        <f aca="false">SUM(B14:D14)</f>
        <v>108.974235488297</v>
      </c>
      <c r="AU14" s="47" t="n">
        <f aca="false">SUM(E14:G14)</f>
        <v>50.0115317595205</v>
      </c>
      <c r="AV14" s="47" t="n">
        <f aca="false">SUM(H14:J14)</f>
        <v>35.7443210692715</v>
      </c>
      <c r="AW14" s="47" t="n">
        <f aca="false">SUM(K14:M14)</f>
        <v>113.440358222142</v>
      </c>
      <c r="AX14" s="47" t="n">
        <f aca="false">SUM(N14:P14)</f>
        <v>22.4620064659013</v>
      </c>
      <c r="AY14" s="47" t="n">
        <f aca="false">SUM(Q14:S14)</f>
        <v>1.94363459669582</v>
      </c>
      <c r="AZ14" s="47" t="n">
        <f aca="false">SUM(T14:V14)</f>
        <v>0</v>
      </c>
      <c r="BA14" s="47" t="n">
        <f aca="false">SUM(W14:Y14)</f>
        <v>0</v>
      </c>
      <c r="BB14" s="47" t="n">
        <f aca="false">SUM(Z14:AB14)</f>
        <v>0</v>
      </c>
      <c r="BC14" s="47" t="n">
        <f aca="false">SUM(AC14:AE14)</f>
        <v>0</v>
      </c>
      <c r="BD14" s="47" t="n">
        <f aca="false">SUM(AF14:AH14)</f>
        <v>5</v>
      </c>
    </row>
    <row r="15" customFormat="false" ht="12.75" hidden="false" customHeight="false" outlineLevel="0" collapsed="false">
      <c r="A15" s="45" t="s">
        <v>163</v>
      </c>
      <c r="B15" s="46" t="n">
        <v>0</v>
      </c>
      <c r="C15" s="46" t="n">
        <v>0</v>
      </c>
      <c r="D15" s="46" t="n">
        <v>0</v>
      </c>
      <c r="E15" s="46" t="n">
        <v>2.80898876404494</v>
      </c>
      <c r="F15" s="46" t="n">
        <v>2.18340611353712</v>
      </c>
      <c r="G15" s="46" t="n">
        <v>0</v>
      </c>
      <c r="H15" s="46" t="n">
        <v>0</v>
      </c>
      <c r="I15" s="46" t="n">
        <v>4.01606425702811</v>
      </c>
      <c r="J15" s="46" t="n">
        <v>1.77304964539007</v>
      </c>
      <c r="K15" s="46" t="n">
        <v>0</v>
      </c>
      <c r="L15" s="46" t="n">
        <v>0</v>
      </c>
      <c r="M15" s="46" t="n">
        <v>0</v>
      </c>
      <c r="N15" s="46" t="n">
        <v>2.30061349693252</v>
      </c>
      <c r="O15" s="46" t="n">
        <v>0</v>
      </c>
      <c r="P15" s="46" t="n">
        <v>5.18672199170125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0</v>
      </c>
      <c r="AH15" s="46" t="n">
        <v>0</v>
      </c>
      <c r="AI15" s="47" t="n">
        <f aca="false">AVERAGE(B15:D15)</f>
        <v>0</v>
      </c>
      <c r="AJ15" s="47" t="n">
        <f aca="false">AVERAGE(E15:G15)</f>
        <v>1.66413162586069</v>
      </c>
      <c r="AK15" s="47" t="n">
        <f aca="false">AVERAGE(H15:J15)</f>
        <v>1.92970463413939</v>
      </c>
      <c r="AL15" s="47" t="n">
        <f aca="false">AVERAGE(K15:M15)</f>
        <v>0</v>
      </c>
      <c r="AM15" s="47" t="n">
        <f aca="false">AVERAGE(N15:P15)</f>
        <v>2.49577849621125</v>
      </c>
      <c r="AN15" s="47" t="n">
        <f aca="false">AVERAGE(Q15:S15)</f>
        <v>0</v>
      </c>
      <c r="AO15" s="47" t="n">
        <f aca="false">AVERAGE(T15:V15)</f>
        <v>0</v>
      </c>
      <c r="AP15" s="47" t="n">
        <f aca="false">AVERAGE(W15:Y15)</f>
        <v>0</v>
      </c>
      <c r="AQ15" s="47" t="n">
        <f aca="false">AVERAGE(Z15:AB15)</f>
        <v>0</v>
      </c>
      <c r="AR15" s="47" t="n">
        <f aca="false">AVERAGE(AC15:AE15)</f>
        <v>0</v>
      </c>
      <c r="AS15" s="47" t="n">
        <f aca="false">AVERAGE(AF15:AH15)</f>
        <v>0</v>
      </c>
      <c r="AT15" s="47" t="n">
        <f aca="false">SUM(B15:D15)</f>
        <v>0</v>
      </c>
      <c r="AU15" s="47" t="n">
        <f aca="false">SUM(E15:G15)</f>
        <v>4.99239487758206</v>
      </c>
      <c r="AV15" s="47" t="n">
        <f aca="false">SUM(H15:J15)</f>
        <v>5.78911390241818</v>
      </c>
      <c r="AW15" s="47" t="n">
        <f aca="false">SUM(K15:M15)</f>
        <v>0</v>
      </c>
      <c r="AX15" s="47" t="n">
        <f aca="false">SUM(N15:P15)</f>
        <v>7.48733548863376</v>
      </c>
      <c r="AY15" s="47" t="n">
        <f aca="false">SUM(Q15:S15)</f>
        <v>0</v>
      </c>
      <c r="AZ15" s="47" t="n">
        <f aca="false">SUM(T15:V15)</f>
        <v>0</v>
      </c>
      <c r="BA15" s="47" t="n">
        <f aca="false">SUM(W15:Y15)</f>
        <v>0</v>
      </c>
      <c r="BB15" s="47" t="n">
        <f aca="false">SUM(Z15:AB15)</f>
        <v>0</v>
      </c>
      <c r="BC15" s="47" t="n">
        <f aca="false">SUM(AC15:AE15)</f>
        <v>0</v>
      </c>
      <c r="BD15" s="47" t="n">
        <f aca="false">SUM(AF15:AH15)</f>
        <v>0</v>
      </c>
    </row>
    <row r="16" customFormat="false" ht="12.75" hidden="false" customHeight="false" outlineLevel="0" collapsed="false">
      <c r="A16" s="45" t="s">
        <v>164</v>
      </c>
      <c r="B16" s="46" t="n">
        <v>0</v>
      </c>
      <c r="C16" s="46" t="n">
        <v>0</v>
      </c>
      <c r="D16" s="46" t="n">
        <v>6.49350649350649</v>
      </c>
      <c r="E16" s="46" t="n">
        <v>25.2808988764045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7" t="n">
        <f aca="false">AVERAGE(B16:D16)</f>
        <v>2.16450216450216</v>
      </c>
      <c r="AJ16" s="47" t="n">
        <f aca="false">AVERAGE(E16:G16)</f>
        <v>8.42696629213483</v>
      </c>
      <c r="AK16" s="47" t="n">
        <f aca="false">AVERAGE(H16:J16)</f>
        <v>0</v>
      </c>
      <c r="AL16" s="47" t="n">
        <f aca="false">AVERAGE(K16:M16)</f>
        <v>0</v>
      </c>
      <c r="AM16" s="47" t="n">
        <f aca="false">AVERAGE(N16:P16)</f>
        <v>0</v>
      </c>
      <c r="AN16" s="47" t="n">
        <f aca="false">AVERAGE(Q16:S16)</f>
        <v>0</v>
      </c>
      <c r="AO16" s="47" t="n">
        <f aca="false">AVERAGE(T16:V16)</f>
        <v>0</v>
      </c>
      <c r="AP16" s="47" t="n">
        <f aca="false">AVERAGE(W16:Y16)</f>
        <v>0</v>
      </c>
      <c r="AQ16" s="47" t="n">
        <f aca="false">AVERAGE(Z16:AB16)</f>
        <v>0</v>
      </c>
      <c r="AR16" s="47" t="n">
        <f aca="false">AVERAGE(AC16:AE16)</f>
        <v>0</v>
      </c>
      <c r="AS16" s="47" t="n">
        <f aca="false">AVERAGE(AF16:AH16)</f>
        <v>0</v>
      </c>
      <c r="AT16" s="47" t="n">
        <f aca="false">SUM(B16:D16)</f>
        <v>6.49350649350649</v>
      </c>
      <c r="AU16" s="47" t="n">
        <f aca="false">SUM(E16:G16)</f>
        <v>25.2808988764045</v>
      </c>
      <c r="AV16" s="47" t="n">
        <f aca="false">SUM(H16:J16)</f>
        <v>0</v>
      </c>
      <c r="AW16" s="47" t="n">
        <f aca="false">SUM(K16:M16)</f>
        <v>0</v>
      </c>
      <c r="AX16" s="47" t="n">
        <f aca="false">SUM(N16:P16)</f>
        <v>0</v>
      </c>
      <c r="AY16" s="47" t="n">
        <f aca="false">SUM(Q16:S16)</f>
        <v>0</v>
      </c>
      <c r="AZ16" s="47" t="n">
        <f aca="false">SUM(T16:V16)</f>
        <v>0</v>
      </c>
      <c r="BA16" s="47" t="n">
        <f aca="false">SUM(W16:Y16)</f>
        <v>0</v>
      </c>
      <c r="BB16" s="47" t="n">
        <f aca="false">SUM(Z16:AB16)</f>
        <v>0</v>
      </c>
      <c r="BC16" s="47" t="n">
        <f aca="false">SUM(AC16:AE16)</f>
        <v>0</v>
      </c>
      <c r="BD16" s="47" t="n">
        <f aca="false">SUM(AF16:AH16)</f>
        <v>0</v>
      </c>
    </row>
    <row r="17" customFormat="false" ht="12.75" hidden="false" customHeight="false" outlineLevel="0" collapsed="false">
      <c r="A17" s="45" t="s">
        <v>165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7" t="n">
        <f aca="false">AVERAGE(B17:D17)</f>
        <v>0</v>
      </c>
      <c r="AJ17" s="47" t="n">
        <f aca="false">AVERAGE(E17:G17)</f>
        <v>0</v>
      </c>
      <c r="AK17" s="47" t="n">
        <f aca="false">AVERAGE(H17:J17)</f>
        <v>0</v>
      </c>
      <c r="AL17" s="47" t="n">
        <f aca="false">AVERAGE(K17:M17)</f>
        <v>0</v>
      </c>
      <c r="AM17" s="47" t="n">
        <f aca="false">AVERAGE(N17:P17)</f>
        <v>0</v>
      </c>
      <c r="AN17" s="47" t="n">
        <f aca="false">AVERAGE(Q17:S17)</f>
        <v>0</v>
      </c>
      <c r="AO17" s="47" t="n">
        <f aca="false">AVERAGE(T17:V17)</f>
        <v>0</v>
      </c>
      <c r="AP17" s="47" t="n">
        <f aca="false">AVERAGE(W17:Y17)</f>
        <v>0</v>
      </c>
      <c r="AQ17" s="47" t="n">
        <f aca="false">AVERAGE(Z17:AB17)</f>
        <v>0</v>
      </c>
      <c r="AR17" s="47" t="n">
        <f aca="false">AVERAGE(AC17:AE17)</f>
        <v>0</v>
      </c>
      <c r="AS17" s="47" t="n">
        <f aca="false">AVERAGE(AF17:AH17)</f>
        <v>0</v>
      </c>
      <c r="AT17" s="47" t="n">
        <f aca="false">SUM(B17:D17)</f>
        <v>0</v>
      </c>
      <c r="AU17" s="47" t="n">
        <f aca="false">SUM(E17:G17)</f>
        <v>0</v>
      </c>
      <c r="AV17" s="47" t="n">
        <f aca="false">SUM(H17:J17)</f>
        <v>0</v>
      </c>
      <c r="AW17" s="47" t="n">
        <f aca="false">SUM(K17:M17)</f>
        <v>0</v>
      </c>
      <c r="AX17" s="47" t="n">
        <f aca="false">SUM(N17:P17)</f>
        <v>0</v>
      </c>
      <c r="AY17" s="47" t="n">
        <f aca="false">SUM(Q17:S17)</f>
        <v>0</v>
      </c>
      <c r="AZ17" s="47" t="n">
        <f aca="false">SUM(T17:V17)</f>
        <v>0</v>
      </c>
      <c r="BA17" s="47" t="n">
        <f aca="false">SUM(W17:Y17)</f>
        <v>0</v>
      </c>
      <c r="BB17" s="47" t="n">
        <f aca="false">SUM(Z17:AB17)</f>
        <v>0</v>
      </c>
      <c r="BC17" s="47" t="n">
        <f aca="false">SUM(AC17:AE17)</f>
        <v>0</v>
      </c>
      <c r="BD17" s="47" t="n">
        <f aca="false">SUM(AF17:AH17)</f>
        <v>0</v>
      </c>
    </row>
    <row r="18" customFormat="false" ht="12.75" hidden="false" customHeight="false" outlineLevel="0" collapsed="false">
      <c r="A18" s="45" t="s">
        <v>166</v>
      </c>
      <c r="B18" s="46" t="n">
        <v>0</v>
      </c>
      <c r="C18" s="46" t="n">
        <v>0</v>
      </c>
      <c r="D18" s="46" t="n">
        <v>0</v>
      </c>
      <c r="E18" s="46" t="n">
        <v>16.8539325842697</v>
      </c>
      <c r="F18" s="46" t="n">
        <v>4.36681222707424</v>
      </c>
      <c r="G18" s="46" t="n">
        <v>11.5163147792706</v>
      </c>
      <c r="H18" s="46" t="n">
        <v>8.7719298245614</v>
      </c>
      <c r="I18" s="46" t="n">
        <v>0</v>
      </c>
      <c r="J18" s="46" t="n">
        <v>3.54609929078014</v>
      </c>
      <c r="K18" s="46" t="n">
        <v>5.69259962049336</v>
      </c>
      <c r="L18" s="46" t="n">
        <v>5.29100529100529</v>
      </c>
      <c r="M18" s="46" t="n">
        <v>1.30718954248366</v>
      </c>
      <c r="N18" s="46" t="n">
        <v>0</v>
      </c>
      <c r="O18" s="46" t="n">
        <v>0</v>
      </c>
      <c r="P18" s="46" t="n">
        <v>2.0746887966805</v>
      </c>
      <c r="Q18" s="46" t="n">
        <v>0.971817298347911</v>
      </c>
      <c r="R18" s="46" t="n">
        <v>0</v>
      </c>
      <c r="S18" s="46" t="n">
        <v>4.6656298600311</v>
      </c>
      <c r="T18" s="46" t="n">
        <v>0</v>
      </c>
      <c r="U18" s="46" t="n">
        <v>0</v>
      </c>
      <c r="V18" s="46" t="n">
        <v>0</v>
      </c>
      <c r="W18" s="46" t="n">
        <v>11.0410094637224</v>
      </c>
      <c r="X18" s="46" t="n">
        <v>0</v>
      </c>
      <c r="Y18" s="46" t="n">
        <v>1.38504155124654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7" t="n">
        <f aca="false">AVERAGE(B18:D18)</f>
        <v>0</v>
      </c>
      <c r="AJ18" s="47" t="n">
        <f aca="false">AVERAGE(E18:G18)</f>
        <v>10.9123531968715</v>
      </c>
      <c r="AK18" s="47" t="n">
        <f aca="false">AVERAGE(H18:J18)</f>
        <v>4.10600970511385</v>
      </c>
      <c r="AL18" s="47" t="n">
        <f aca="false">AVERAGE(K18:M18)</f>
        <v>4.09693148466077</v>
      </c>
      <c r="AM18" s="47" t="n">
        <f aca="false">AVERAGE(N18:P18)</f>
        <v>0.691562932226833</v>
      </c>
      <c r="AN18" s="47" t="n">
        <f aca="false">AVERAGE(Q18:S18)</f>
        <v>1.879149052793</v>
      </c>
      <c r="AO18" s="47" t="n">
        <f aca="false">AVERAGE(T18:V18)</f>
        <v>0</v>
      </c>
      <c r="AP18" s="47" t="n">
        <f aca="false">AVERAGE(W18:Y18)</f>
        <v>4.14201700498965</v>
      </c>
      <c r="AQ18" s="47" t="n">
        <f aca="false">AVERAGE(Z18:AB18)</f>
        <v>0</v>
      </c>
      <c r="AR18" s="47" t="n">
        <f aca="false">AVERAGE(AC18:AE18)</f>
        <v>0</v>
      </c>
      <c r="AS18" s="47" t="n">
        <f aca="false">AVERAGE(AF18:AH18)</f>
        <v>0</v>
      </c>
      <c r="AT18" s="47" t="n">
        <f aca="false">SUM(B18:D18)</f>
        <v>0</v>
      </c>
      <c r="AU18" s="47" t="n">
        <f aca="false">SUM(E18:G18)</f>
        <v>32.7370595906145</v>
      </c>
      <c r="AV18" s="47" t="n">
        <f aca="false">SUM(H18:J18)</f>
        <v>12.3180291153415</v>
      </c>
      <c r="AW18" s="47" t="n">
        <f aca="false">SUM(K18:M18)</f>
        <v>12.2907944539823</v>
      </c>
      <c r="AX18" s="47" t="n">
        <f aca="false">SUM(N18:P18)</f>
        <v>2.0746887966805</v>
      </c>
      <c r="AY18" s="47" t="n">
        <f aca="false">SUM(Q18:S18)</f>
        <v>5.63744715837902</v>
      </c>
      <c r="AZ18" s="47" t="n">
        <f aca="false">SUM(T18:V18)</f>
        <v>0</v>
      </c>
      <c r="BA18" s="47" t="n">
        <f aca="false">SUM(W18:Y18)</f>
        <v>12.4260510149689</v>
      </c>
      <c r="BB18" s="47" t="n">
        <f aca="false">SUM(Z18:AB18)</f>
        <v>0</v>
      </c>
      <c r="BC18" s="47" t="n">
        <f aca="false">SUM(AC18:AE18)</f>
        <v>0</v>
      </c>
      <c r="BD18" s="47" t="n">
        <f aca="false">SUM(AF18:AH18)</f>
        <v>0</v>
      </c>
    </row>
    <row r="19" customFormat="false" ht="12.75" hidden="false" customHeight="false" outlineLevel="0" collapsed="false">
      <c r="A19" s="45" t="s">
        <v>167</v>
      </c>
      <c r="B19" s="46" t="n">
        <v>0</v>
      </c>
      <c r="C19" s="46" t="n">
        <v>18.3066361556064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3.79506641366224</v>
      </c>
      <c r="L19" s="46" t="n">
        <v>0</v>
      </c>
      <c r="M19" s="46" t="n">
        <v>0</v>
      </c>
      <c r="N19" s="46" t="n">
        <v>1.53374233128834</v>
      </c>
      <c r="O19" s="46" t="n">
        <v>0</v>
      </c>
      <c r="P19" s="46" t="n">
        <v>4.149377593361</v>
      </c>
      <c r="Q19" s="46" t="n">
        <v>0</v>
      </c>
      <c r="R19" s="46" t="n">
        <v>0</v>
      </c>
      <c r="S19" s="46" t="n">
        <v>0</v>
      </c>
      <c r="T19" s="46" t="n">
        <v>3.71057513914657</v>
      </c>
      <c r="U19" s="46" t="n">
        <v>2.22222222222222</v>
      </c>
      <c r="V19" s="46" t="n">
        <v>3.20512820512821</v>
      </c>
      <c r="W19" s="46" t="n">
        <v>0</v>
      </c>
      <c r="X19" s="46" t="n">
        <v>0</v>
      </c>
      <c r="Y19" s="46" t="n">
        <v>0</v>
      </c>
      <c r="Z19" s="46" t="n">
        <v>5.29100529100529</v>
      </c>
      <c r="AA19" s="46" t="n">
        <v>2.22222222222222</v>
      </c>
      <c r="AB19" s="46" t="n">
        <v>5.53250345781466</v>
      </c>
      <c r="AC19" s="46" t="n">
        <v>5.71428571428571</v>
      </c>
      <c r="AD19" s="46" t="n">
        <v>4</v>
      </c>
      <c r="AE19" s="46" t="n">
        <v>2</v>
      </c>
      <c r="AF19" s="46" t="n">
        <v>25</v>
      </c>
      <c r="AG19" s="46" t="n">
        <v>4</v>
      </c>
      <c r="AH19" s="46" t="n">
        <v>5</v>
      </c>
      <c r="AI19" s="47" t="n">
        <f aca="false">AVERAGE(B19:D19)</f>
        <v>6.1022120518688</v>
      </c>
      <c r="AJ19" s="47" t="n">
        <f aca="false">AVERAGE(E19:G19)</f>
        <v>0</v>
      </c>
      <c r="AK19" s="47" t="n">
        <f aca="false">AVERAGE(H19:J19)</f>
        <v>0</v>
      </c>
      <c r="AL19" s="47" t="n">
        <f aca="false">AVERAGE(K19:M19)</f>
        <v>1.26502213788741</v>
      </c>
      <c r="AM19" s="47" t="n">
        <f aca="false">AVERAGE(N19:P19)</f>
        <v>1.89437330821645</v>
      </c>
      <c r="AN19" s="47" t="n">
        <f aca="false">AVERAGE(Q19:S19)</f>
        <v>0</v>
      </c>
      <c r="AO19" s="47" t="n">
        <f aca="false">AVERAGE(T19:V19)</f>
        <v>3.04597518883233</v>
      </c>
      <c r="AP19" s="47" t="n">
        <f aca="false">AVERAGE(W19:Y19)</f>
        <v>0</v>
      </c>
      <c r="AQ19" s="47" t="n">
        <f aca="false">AVERAGE(Z19:AB19)</f>
        <v>4.34857699034739</v>
      </c>
      <c r="AR19" s="47" t="n">
        <f aca="false">AVERAGE(AC19:AE19)</f>
        <v>3.90476190476191</v>
      </c>
      <c r="AS19" s="47" t="n">
        <f aca="false">AVERAGE(AF19:AH19)</f>
        <v>11.3333333333333</v>
      </c>
      <c r="AT19" s="47" t="n">
        <f aca="false">SUM(B19:D19)</f>
        <v>18.3066361556064</v>
      </c>
      <c r="AU19" s="47" t="n">
        <f aca="false">SUM(E19:G19)</f>
        <v>0</v>
      </c>
      <c r="AV19" s="47" t="n">
        <f aca="false">SUM(H19:J19)</f>
        <v>0</v>
      </c>
      <c r="AW19" s="47" t="n">
        <f aca="false">SUM(K19:M19)</f>
        <v>3.79506641366224</v>
      </c>
      <c r="AX19" s="47" t="n">
        <f aca="false">SUM(N19:P19)</f>
        <v>5.68311992464934</v>
      </c>
      <c r="AY19" s="47" t="n">
        <f aca="false">SUM(Q19:S19)</f>
        <v>0</v>
      </c>
      <c r="AZ19" s="47" t="n">
        <f aca="false">SUM(T19:V19)</f>
        <v>9.13792556649699</v>
      </c>
      <c r="BA19" s="47" t="n">
        <f aca="false">SUM(W19:Y19)</f>
        <v>0</v>
      </c>
      <c r="BB19" s="47" t="n">
        <f aca="false">SUM(Z19:AB19)</f>
        <v>13.0457309710422</v>
      </c>
      <c r="BC19" s="47" t="n">
        <f aca="false">SUM(AC19:AE19)</f>
        <v>11.7142857142857</v>
      </c>
      <c r="BD19" s="47" t="n">
        <f aca="false">SUM(AF19:AH19)</f>
        <v>34</v>
      </c>
    </row>
    <row r="20" customFormat="false" ht="12.75" hidden="false" customHeight="false" outlineLevel="0" collapsed="false">
      <c r="A20" s="45" t="s">
        <v>168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1.57728706624606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7" t="n">
        <f aca="false">AVERAGE(B20:D20)</f>
        <v>0</v>
      </c>
      <c r="AJ20" s="47" t="n">
        <f aca="false">AVERAGE(E20:G20)</f>
        <v>0</v>
      </c>
      <c r="AK20" s="47" t="n">
        <f aca="false">AVERAGE(H20:J20)</f>
        <v>0</v>
      </c>
      <c r="AL20" s="47" t="n">
        <f aca="false">AVERAGE(K20:M20)</f>
        <v>0</v>
      </c>
      <c r="AM20" s="47" t="n">
        <f aca="false">AVERAGE(N20:P20)</f>
        <v>0</v>
      </c>
      <c r="AN20" s="47" t="n">
        <f aca="false">AVERAGE(Q20:S20)</f>
        <v>0</v>
      </c>
      <c r="AO20" s="47" t="n">
        <f aca="false">AVERAGE(T20:V20)</f>
        <v>0</v>
      </c>
      <c r="AP20" s="47" t="n">
        <f aca="false">AVERAGE(W20:Y20)</f>
        <v>0.525762355415352</v>
      </c>
      <c r="AQ20" s="47" t="n">
        <f aca="false">AVERAGE(Z20:AB20)</f>
        <v>0</v>
      </c>
      <c r="AR20" s="47" t="n">
        <f aca="false">AVERAGE(AC20:AE20)</f>
        <v>0</v>
      </c>
      <c r="AS20" s="47" t="n">
        <f aca="false">AVERAGE(AF20:AH20)</f>
        <v>0</v>
      </c>
      <c r="AT20" s="47" t="n">
        <f aca="false">SUM(B20:D20)</f>
        <v>0</v>
      </c>
      <c r="AU20" s="47" t="n">
        <f aca="false">SUM(E20:G20)</f>
        <v>0</v>
      </c>
      <c r="AV20" s="47" t="n">
        <f aca="false">SUM(H20:J20)</f>
        <v>0</v>
      </c>
      <c r="AW20" s="47" t="n">
        <f aca="false">SUM(K20:M20)</f>
        <v>0</v>
      </c>
      <c r="AX20" s="47" t="n">
        <f aca="false">SUM(N20:P20)</f>
        <v>0</v>
      </c>
      <c r="AY20" s="47" t="n">
        <f aca="false">SUM(Q20:S20)</f>
        <v>0</v>
      </c>
      <c r="AZ20" s="47" t="n">
        <f aca="false">SUM(T20:V20)</f>
        <v>0</v>
      </c>
      <c r="BA20" s="47" t="n">
        <f aca="false">SUM(W20:Y20)</f>
        <v>1.57728706624606</v>
      </c>
      <c r="BB20" s="47" t="n">
        <f aca="false">SUM(Z20:AB20)</f>
        <v>0</v>
      </c>
      <c r="BC20" s="47" t="n">
        <f aca="false">SUM(AC20:AE20)</f>
        <v>0</v>
      </c>
      <c r="BD20" s="47" t="n">
        <f aca="false">SUM(AF20:AH20)</f>
        <v>0</v>
      </c>
    </row>
    <row r="21" customFormat="false" ht="12.75" hidden="false" customHeight="false" outlineLevel="0" collapsed="false">
      <c r="A21" s="45" t="s">
        <v>169</v>
      </c>
      <c r="B21" s="46" t="n">
        <v>3.25732899022801</v>
      </c>
      <c r="C21" s="46" t="n">
        <v>6.8649885583524</v>
      </c>
      <c r="D21" s="46" t="n">
        <v>15.1515151515152</v>
      </c>
      <c r="E21" s="46" t="n">
        <v>8.42696629213483</v>
      </c>
      <c r="F21" s="46" t="n">
        <v>21.8340611353712</v>
      </c>
      <c r="G21" s="46" t="n">
        <v>1.91938579654511</v>
      </c>
      <c r="H21" s="46" t="n">
        <v>0</v>
      </c>
      <c r="I21" s="46" t="n">
        <v>16.0642570281125</v>
      </c>
      <c r="J21" s="46" t="n">
        <v>0</v>
      </c>
      <c r="K21" s="46" t="n">
        <v>1.89753320683112</v>
      </c>
      <c r="L21" s="46" t="n">
        <v>7.93650793650794</v>
      </c>
      <c r="M21" s="46" t="n">
        <v>0</v>
      </c>
      <c r="N21" s="46" t="n">
        <v>8.43558282208589</v>
      </c>
      <c r="O21" s="46" t="n">
        <v>2.17155266015201</v>
      </c>
      <c r="P21" s="46" t="n">
        <v>9.33609958506224</v>
      </c>
      <c r="Q21" s="46" t="n">
        <v>8.435582822</v>
      </c>
      <c r="R21" s="46" t="n">
        <v>1.64609053497942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6" t="n">
        <v>6.36942675159236</v>
      </c>
      <c r="Y21" s="46" t="n">
        <v>1.38504155124654</v>
      </c>
      <c r="Z21" s="46" t="n">
        <v>0</v>
      </c>
      <c r="AA21" s="46" t="n">
        <v>0</v>
      </c>
      <c r="AB21" s="46" t="n">
        <v>0</v>
      </c>
      <c r="AC21" s="46" t="n">
        <v>1.42857142857143</v>
      </c>
      <c r="AD21" s="46" t="n">
        <v>12</v>
      </c>
      <c r="AE21" s="46" t="n">
        <v>2</v>
      </c>
      <c r="AF21" s="46" t="n">
        <v>10</v>
      </c>
      <c r="AG21" s="46" t="n">
        <v>0</v>
      </c>
      <c r="AH21" s="46" t="n">
        <v>0</v>
      </c>
      <c r="AI21" s="47" t="n">
        <f aca="false">AVERAGE(B21:D21)</f>
        <v>8.42461090003186</v>
      </c>
      <c r="AJ21" s="47" t="n">
        <f aca="false">AVERAGE(E21:G21)</f>
        <v>10.726804408017</v>
      </c>
      <c r="AK21" s="47" t="n">
        <f aca="false">AVERAGE(H21:J21)</f>
        <v>5.35475234270415</v>
      </c>
      <c r="AL21" s="47" t="n">
        <f aca="false">AVERAGE(K21:M21)</f>
        <v>3.27801371444635</v>
      </c>
      <c r="AM21" s="47" t="n">
        <f aca="false">AVERAGE(N21:P21)</f>
        <v>6.64774502243338</v>
      </c>
      <c r="AN21" s="47" t="n">
        <f aca="false">AVERAGE(Q21:S21)</f>
        <v>3.36055778565981</v>
      </c>
      <c r="AO21" s="47" t="n">
        <f aca="false">AVERAGE(T21:V21)</f>
        <v>0</v>
      </c>
      <c r="AP21" s="47" t="n">
        <f aca="false">AVERAGE(W21:Y21)</f>
        <v>2.58482276761296</v>
      </c>
      <c r="AQ21" s="47" t="n">
        <f aca="false">AVERAGE(Z21:AB21)</f>
        <v>0</v>
      </c>
      <c r="AR21" s="47" t="n">
        <f aca="false">AVERAGE(AC21:AE21)</f>
        <v>5.14285714285714</v>
      </c>
      <c r="AS21" s="47" t="n">
        <f aca="false">AVERAGE(AF21:AH21)</f>
        <v>3.33333333333333</v>
      </c>
      <c r="AT21" s="47" t="n">
        <f aca="false">SUM(B21:D21)</f>
        <v>25.2738327000956</v>
      </c>
      <c r="AU21" s="47" t="n">
        <f aca="false">SUM(E21:G21)</f>
        <v>32.1804132240511</v>
      </c>
      <c r="AV21" s="47" t="n">
        <f aca="false">SUM(H21:J21)</f>
        <v>16.0642570281125</v>
      </c>
      <c r="AW21" s="47" t="n">
        <f aca="false">SUM(K21:M21)</f>
        <v>9.83404114333906</v>
      </c>
      <c r="AX21" s="47" t="n">
        <f aca="false">SUM(N21:P21)</f>
        <v>19.9432350673001</v>
      </c>
      <c r="AY21" s="47" t="n">
        <f aca="false">SUM(Q21:S21)</f>
        <v>10.0816733569794</v>
      </c>
      <c r="AZ21" s="47" t="n">
        <f aca="false">SUM(T21:V21)</f>
        <v>0</v>
      </c>
      <c r="BA21" s="47" t="n">
        <f aca="false">SUM(W21:Y21)</f>
        <v>7.75446830283889</v>
      </c>
      <c r="BB21" s="47" t="n">
        <f aca="false">SUM(Z21:AB21)</f>
        <v>0</v>
      </c>
      <c r="BC21" s="47" t="n">
        <f aca="false">SUM(AC21:AE21)</f>
        <v>15.4285714285714</v>
      </c>
      <c r="BD21" s="47" t="n">
        <f aca="false">SUM(AF21:AH21)</f>
        <v>10</v>
      </c>
    </row>
    <row r="22" customFormat="false" ht="12.75" hidden="false" customHeight="false" outlineLevel="0" collapsed="false">
      <c r="A22" s="45" t="s">
        <v>170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F22" s="46" t="n">
        <v>0</v>
      </c>
      <c r="AG22" s="46" t="n">
        <v>0</v>
      </c>
      <c r="AH22" s="46" t="n">
        <v>0</v>
      </c>
      <c r="AI22" s="47" t="n">
        <f aca="false">AVERAGE(B22:D22)</f>
        <v>0</v>
      </c>
      <c r="AJ22" s="47" t="n">
        <f aca="false">AVERAGE(E22:G22)</f>
        <v>0</v>
      </c>
      <c r="AK22" s="47" t="n">
        <f aca="false">AVERAGE(H22:J22)</f>
        <v>0</v>
      </c>
      <c r="AL22" s="47" t="n">
        <f aca="false">AVERAGE(K22:M22)</f>
        <v>0</v>
      </c>
      <c r="AM22" s="47" t="n">
        <f aca="false">AVERAGE(N22:P22)</f>
        <v>0</v>
      </c>
      <c r="AN22" s="47" t="n">
        <f aca="false">AVERAGE(Q22:S22)</f>
        <v>0</v>
      </c>
      <c r="AO22" s="47" t="n">
        <f aca="false">AVERAGE(T22:V22)</f>
        <v>0</v>
      </c>
      <c r="AP22" s="47" t="n">
        <f aca="false">AVERAGE(W22:Y22)</f>
        <v>0</v>
      </c>
      <c r="AQ22" s="47" t="n">
        <f aca="false">AVERAGE(Z22:AB22)</f>
        <v>0</v>
      </c>
      <c r="AR22" s="47" t="n">
        <f aca="false">AVERAGE(AC22:AE22)</f>
        <v>0</v>
      </c>
      <c r="AS22" s="47" t="n">
        <f aca="false">AVERAGE(AF22:AH22)</f>
        <v>0</v>
      </c>
      <c r="AT22" s="47" t="n">
        <f aca="false">SUM(B22:D22)</f>
        <v>0</v>
      </c>
      <c r="AU22" s="47" t="n">
        <f aca="false">SUM(E22:G22)</f>
        <v>0</v>
      </c>
      <c r="AV22" s="47" t="n">
        <f aca="false">SUM(H22:J22)</f>
        <v>0</v>
      </c>
      <c r="AW22" s="47" t="n">
        <f aca="false">SUM(K22:M22)</f>
        <v>0</v>
      </c>
      <c r="AX22" s="47" t="n">
        <f aca="false">SUM(N22:P22)</f>
        <v>0</v>
      </c>
      <c r="AY22" s="47" t="n">
        <f aca="false">SUM(Q22:S22)</f>
        <v>0</v>
      </c>
      <c r="AZ22" s="47" t="n">
        <f aca="false">SUM(T22:V22)</f>
        <v>0</v>
      </c>
      <c r="BA22" s="47" t="n">
        <f aca="false">SUM(W22:Y22)</f>
        <v>0</v>
      </c>
      <c r="BB22" s="47" t="n">
        <f aca="false">SUM(Z22:AB22)</f>
        <v>0</v>
      </c>
      <c r="BC22" s="47" t="n">
        <f aca="false">SUM(AC22:AE22)</f>
        <v>0</v>
      </c>
      <c r="BD22" s="47" t="n">
        <f aca="false">SUM(AF22:AH22)</f>
        <v>0</v>
      </c>
    </row>
    <row r="23" customFormat="false" ht="12.75" hidden="false" customHeight="false" outlineLevel="0" collapsed="false">
      <c r="A23" s="45" t="s">
        <v>171</v>
      </c>
      <c r="B23" s="46" t="n">
        <v>0</v>
      </c>
      <c r="C23" s="46" t="n">
        <v>6.8649885583524</v>
      </c>
      <c r="D23" s="46" t="n">
        <v>6.49350649350649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1.89753320683112</v>
      </c>
      <c r="L23" s="46" t="n">
        <v>21.1640211640212</v>
      </c>
      <c r="M23" s="46" t="n">
        <v>2.61437908496732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7" t="n">
        <f aca="false">AVERAGE(B23:D23)</f>
        <v>4.45283168395297</v>
      </c>
      <c r="AJ23" s="47" t="n">
        <f aca="false">AVERAGE(E23:G23)</f>
        <v>0</v>
      </c>
      <c r="AK23" s="47" t="n">
        <f aca="false">AVERAGE(H23:J23)</f>
        <v>0</v>
      </c>
      <c r="AL23" s="47" t="n">
        <f aca="false">AVERAGE(K23:M23)</f>
        <v>8.5586444852732</v>
      </c>
      <c r="AM23" s="47" t="n">
        <f aca="false">AVERAGE(N23:P23)</f>
        <v>0</v>
      </c>
      <c r="AN23" s="47" t="n">
        <f aca="false">AVERAGE(Q23:S23)</f>
        <v>0</v>
      </c>
      <c r="AO23" s="47" t="n">
        <f aca="false">AVERAGE(T23:V23)</f>
        <v>0</v>
      </c>
      <c r="AP23" s="47" t="n">
        <f aca="false">AVERAGE(W23:Y23)</f>
        <v>0</v>
      </c>
      <c r="AQ23" s="47" t="n">
        <f aca="false">AVERAGE(Z23:AB23)</f>
        <v>0</v>
      </c>
      <c r="AR23" s="47" t="n">
        <f aca="false">AVERAGE(AC23:AE23)</f>
        <v>0</v>
      </c>
      <c r="AS23" s="47" t="n">
        <f aca="false">AVERAGE(AF23:AH23)</f>
        <v>0</v>
      </c>
      <c r="AT23" s="47" t="n">
        <f aca="false">SUM(B23:D23)</f>
        <v>13.3584950518589</v>
      </c>
      <c r="AU23" s="47" t="n">
        <f aca="false">SUM(E23:G23)</f>
        <v>0</v>
      </c>
      <c r="AV23" s="47" t="n">
        <f aca="false">SUM(H23:J23)</f>
        <v>0</v>
      </c>
      <c r="AW23" s="47" t="n">
        <f aca="false">SUM(K23:M23)</f>
        <v>25.6759334558196</v>
      </c>
      <c r="AX23" s="47" t="n">
        <f aca="false">SUM(N23:P23)</f>
        <v>0</v>
      </c>
      <c r="AY23" s="47" t="n">
        <f aca="false">SUM(Q23:S23)</f>
        <v>0</v>
      </c>
      <c r="AZ23" s="47" t="n">
        <f aca="false">SUM(T23:V23)</f>
        <v>0</v>
      </c>
      <c r="BA23" s="47" t="n">
        <f aca="false">SUM(W23:Y23)</f>
        <v>0</v>
      </c>
      <c r="BB23" s="47" t="n">
        <f aca="false">SUM(Z23:AB23)</f>
        <v>0</v>
      </c>
      <c r="BC23" s="47" t="n">
        <f aca="false">SUM(AC23:AE23)</f>
        <v>0</v>
      </c>
      <c r="BD23" s="47" t="n">
        <f aca="false">SUM(AF23:AH23)</f>
        <v>0</v>
      </c>
    </row>
    <row r="24" customFormat="false" ht="12.75" hidden="false" customHeight="false" outlineLevel="0" collapsed="false">
      <c r="A24" s="45" t="s">
        <v>172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7" t="n">
        <f aca="false">AVERAGE(B24:D24)</f>
        <v>0</v>
      </c>
      <c r="AJ24" s="47" t="n">
        <f aca="false">AVERAGE(E24:G24)</f>
        <v>0</v>
      </c>
      <c r="AK24" s="47" t="n">
        <f aca="false">AVERAGE(H24:J24)</f>
        <v>0</v>
      </c>
      <c r="AL24" s="47" t="n">
        <f aca="false">AVERAGE(K24:M24)</f>
        <v>0</v>
      </c>
      <c r="AM24" s="47" t="n">
        <f aca="false">AVERAGE(N24:P24)</f>
        <v>0</v>
      </c>
      <c r="AN24" s="47" t="n">
        <f aca="false">AVERAGE(Q24:S24)</f>
        <v>0</v>
      </c>
      <c r="AO24" s="47" t="n">
        <f aca="false">AVERAGE(T24:V24)</f>
        <v>0</v>
      </c>
      <c r="AP24" s="47" t="n">
        <f aca="false">AVERAGE(W24:Y24)</f>
        <v>0</v>
      </c>
      <c r="AQ24" s="47" t="n">
        <f aca="false">AVERAGE(Z24:AB24)</f>
        <v>0</v>
      </c>
      <c r="AR24" s="47" t="n">
        <f aca="false">AVERAGE(AC24:AE24)</f>
        <v>0</v>
      </c>
      <c r="AS24" s="47" t="n">
        <f aca="false">AVERAGE(AF24:AH24)</f>
        <v>0</v>
      </c>
      <c r="AT24" s="47" t="n">
        <f aca="false">SUM(B24:D24)</f>
        <v>0</v>
      </c>
      <c r="AU24" s="47" t="n">
        <f aca="false">SUM(E24:G24)</f>
        <v>0</v>
      </c>
      <c r="AV24" s="47" t="n">
        <f aca="false">SUM(H24:J24)</f>
        <v>0</v>
      </c>
      <c r="AW24" s="47" t="n">
        <f aca="false">SUM(K24:M24)</f>
        <v>0</v>
      </c>
      <c r="AX24" s="47" t="n">
        <f aca="false">SUM(N24:P24)</f>
        <v>0</v>
      </c>
      <c r="AY24" s="47" t="n">
        <f aca="false">SUM(Q24:S24)</f>
        <v>0</v>
      </c>
      <c r="AZ24" s="47" t="n">
        <f aca="false">SUM(T24:V24)</f>
        <v>0</v>
      </c>
      <c r="BA24" s="47" t="n">
        <f aca="false">SUM(W24:Y24)</f>
        <v>0</v>
      </c>
      <c r="BB24" s="47" t="n">
        <f aca="false">SUM(Z24:AB24)</f>
        <v>0</v>
      </c>
      <c r="BC24" s="47" t="n">
        <f aca="false">SUM(AC24:AE24)</f>
        <v>0</v>
      </c>
      <c r="BD24" s="47" t="n">
        <f aca="false">SUM(AF24:AH24)</f>
        <v>0</v>
      </c>
    </row>
    <row r="25" customFormat="false" ht="12.75" hidden="false" customHeight="false" outlineLevel="0" collapsed="false">
      <c r="A25" s="45" t="s">
        <v>173</v>
      </c>
      <c r="B25" s="46" t="n">
        <v>0</v>
      </c>
      <c r="C25" s="46" t="n">
        <v>2.2883295194508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0</v>
      </c>
      <c r="AH25" s="46" t="n">
        <v>0</v>
      </c>
      <c r="AI25" s="47" t="n">
        <f aca="false">AVERAGE(B25:D25)</f>
        <v>0.7627765064836</v>
      </c>
      <c r="AJ25" s="47" t="n">
        <f aca="false">AVERAGE(E25:G25)</f>
        <v>0</v>
      </c>
      <c r="AK25" s="47" t="n">
        <f aca="false">AVERAGE(H25:J25)</f>
        <v>0</v>
      </c>
      <c r="AL25" s="47" t="n">
        <f aca="false">AVERAGE(K25:M25)</f>
        <v>0</v>
      </c>
      <c r="AM25" s="47" t="n">
        <f aca="false">AVERAGE(N25:P25)</f>
        <v>0</v>
      </c>
      <c r="AN25" s="47" t="n">
        <f aca="false">AVERAGE(Q25:S25)</f>
        <v>0</v>
      </c>
      <c r="AO25" s="47" t="n">
        <f aca="false">AVERAGE(T25:V25)</f>
        <v>0</v>
      </c>
      <c r="AP25" s="47" t="n">
        <f aca="false">AVERAGE(W25:Y25)</f>
        <v>0</v>
      </c>
      <c r="AQ25" s="47" t="n">
        <f aca="false">AVERAGE(Z25:AB25)</f>
        <v>0</v>
      </c>
      <c r="AR25" s="47" t="n">
        <f aca="false">AVERAGE(AC25:AE25)</f>
        <v>0</v>
      </c>
      <c r="AS25" s="47" t="n">
        <f aca="false">AVERAGE(AF25:AH25)</f>
        <v>0</v>
      </c>
      <c r="AT25" s="47" t="n">
        <f aca="false">SUM(B25:D25)</f>
        <v>2.2883295194508</v>
      </c>
      <c r="AU25" s="47" t="n">
        <f aca="false">SUM(E25:G25)</f>
        <v>0</v>
      </c>
      <c r="AV25" s="47" t="n">
        <f aca="false">SUM(H25:J25)</f>
        <v>0</v>
      </c>
      <c r="AW25" s="47" t="n">
        <f aca="false">SUM(K25:M25)</f>
        <v>0</v>
      </c>
      <c r="AX25" s="47" t="n">
        <f aca="false">SUM(N25:P25)</f>
        <v>0</v>
      </c>
      <c r="AY25" s="47" t="n">
        <f aca="false">SUM(Q25:S25)</f>
        <v>0</v>
      </c>
      <c r="AZ25" s="47" t="n">
        <f aca="false">SUM(T25:V25)</f>
        <v>0</v>
      </c>
      <c r="BA25" s="47" t="n">
        <f aca="false">SUM(W25:Y25)</f>
        <v>0</v>
      </c>
      <c r="BB25" s="47" t="n">
        <f aca="false">SUM(Z25:AB25)</f>
        <v>0</v>
      </c>
      <c r="BC25" s="47" t="n">
        <f aca="false">SUM(AC25:AE25)</f>
        <v>0</v>
      </c>
      <c r="BD25" s="47" t="n">
        <f aca="false">SUM(AF25:AH25)</f>
        <v>0</v>
      </c>
    </row>
    <row r="26" customFormat="false" ht="12.75" hidden="false" customHeight="false" outlineLevel="0" collapsed="false">
      <c r="A26" s="45" t="s">
        <v>174</v>
      </c>
      <c r="B26" s="46" t="n">
        <v>6.51465798045603</v>
      </c>
      <c r="C26" s="46" t="n">
        <v>2.2883295194508</v>
      </c>
      <c r="D26" s="46" t="n">
        <v>4.32900432900433</v>
      </c>
      <c r="E26" s="46" t="n">
        <v>8.42696629213483</v>
      </c>
      <c r="F26" s="46" t="n">
        <v>0</v>
      </c>
      <c r="G26" s="46" t="n">
        <v>3.83877159309021</v>
      </c>
      <c r="H26" s="46" t="n">
        <v>0</v>
      </c>
      <c r="I26" s="46" t="n">
        <v>8.03212851405623</v>
      </c>
      <c r="J26" s="46" t="n">
        <v>0</v>
      </c>
      <c r="K26" s="46" t="n">
        <v>0</v>
      </c>
      <c r="L26" s="46" t="n">
        <v>5.29100529100529</v>
      </c>
      <c r="M26" s="46" t="n">
        <v>0</v>
      </c>
      <c r="N26" s="46" t="n">
        <v>13.0368098159509</v>
      </c>
      <c r="O26" s="46" t="n">
        <v>3.25732899022801</v>
      </c>
      <c r="P26" s="46" t="n">
        <v>2.0746887966805</v>
      </c>
      <c r="Q26" s="46" t="n">
        <v>13.0380982</v>
      </c>
      <c r="R26" s="46" t="n">
        <v>0.823045267489712</v>
      </c>
      <c r="S26" s="46" t="n">
        <v>0</v>
      </c>
      <c r="T26" s="46" t="n">
        <v>0</v>
      </c>
      <c r="U26" s="46" t="n">
        <v>0.740740740740741</v>
      </c>
      <c r="V26" s="46" t="n">
        <v>0</v>
      </c>
      <c r="W26" s="46" t="n">
        <v>3.15457413249211</v>
      </c>
      <c r="X26" s="46" t="n">
        <v>3.18471337579618</v>
      </c>
      <c r="Y26" s="46" t="n">
        <v>1.38504155124654</v>
      </c>
      <c r="Z26" s="46" t="n">
        <v>2.11640211640212</v>
      </c>
      <c r="AA26" s="46" t="n">
        <v>0</v>
      </c>
      <c r="AB26" s="46" t="n">
        <v>0</v>
      </c>
      <c r="AC26" s="46" t="n">
        <v>1.42857142857143</v>
      </c>
      <c r="AD26" s="46" t="n">
        <v>0</v>
      </c>
      <c r="AE26" s="46" t="n">
        <v>2</v>
      </c>
      <c r="AF26" s="46" t="n">
        <v>5</v>
      </c>
      <c r="AG26" s="46" t="n">
        <v>0</v>
      </c>
      <c r="AH26" s="46" t="n">
        <v>0</v>
      </c>
      <c r="AI26" s="47" t="n">
        <f aca="false">AVERAGE(B26:D26)</f>
        <v>4.37733060963705</v>
      </c>
      <c r="AJ26" s="47" t="n">
        <f aca="false">AVERAGE(E26:G26)</f>
        <v>4.08857929507501</v>
      </c>
      <c r="AK26" s="47" t="n">
        <f aca="false">AVERAGE(H26:J26)</f>
        <v>2.67737617135208</v>
      </c>
      <c r="AL26" s="47" t="n">
        <f aca="false">AVERAGE(K26:M26)</f>
        <v>1.7636684303351</v>
      </c>
      <c r="AM26" s="47" t="n">
        <f aca="false">AVERAGE(N26:P26)</f>
        <v>6.12294253428648</v>
      </c>
      <c r="AN26" s="47" t="n">
        <f aca="false">AVERAGE(Q26:S26)</f>
        <v>4.62038115582991</v>
      </c>
      <c r="AO26" s="47" t="n">
        <f aca="false">AVERAGE(T26:V26)</f>
        <v>0.246913580246914</v>
      </c>
      <c r="AP26" s="47" t="n">
        <f aca="false">AVERAGE(W26:Y26)</f>
        <v>2.57477635317828</v>
      </c>
      <c r="AQ26" s="47" t="n">
        <f aca="false">AVERAGE(Z26:AB26)</f>
        <v>0.705467372134039</v>
      </c>
      <c r="AR26" s="47" t="n">
        <f aca="false">AVERAGE(AC26:AE26)</f>
        <v>1.14285714285714</v>
      </c>
      <c r="AS26" s="47" t="n">
        <f aca="false">AVERAGE(AF26:AH26)</f>
        <v>1.66666666666667</v>
      </c>
      <c r="AT26" s="47" t="n">
        <f aca="false">SUM(B26:D26)</f>
        <v>13.1319918289112</v>
      </c>
      <c r="AU26" s="47" t="n">
        <f aca="false">SUM(E26:G26)</f>
        <v>12.265737885225</v>
      </c>
      <c r="AV26" s="47" t="n">
        <f aca="false">SUM(H26:J26)</f>
        <v>8.03212851405623</v>
      </c>
      <c r="AW26" s="47" t="n">
        <f aca="false">SUM(K26:M26)</f>
        <v>5.29100529100529</v>
      </c>
      <c r="AX26" s="47" t="n">
        <f aca="false">SUM(N26:P26)</f>
        <v>18.3688276028594</v>
      </c>
      <c r="AY26" s="47" t="n">
        <f aca="false">SUM(Q26:S26)</f>
        <v>13.8611434674897</v>
      </c>
      <c r="AZ26" s="47" t="n">
        <f aca="false">SUM(T26:V26)</f>
        <v>0.740740740740741</v>
      </c>
      <c r="BA26" s="47" t="n">
        <f aca="false">SUM(W26:Y26)</f>
        <v>7.72432905953483</v>
      </c>
      <c r="BB26" s="47" t="n">
        <f aca="false">SUM(Z26:AB26)</f>
        <v>2.11640211640212</v>
      </c>
      <c r="BC26" s="47" t="n">
        <f aca="false">SUM(AC26:AE26)</f>
        <v>3.42857142857143</v>
      </c>
      <c r="BD26" s="47" t="n">
        <f aca="false">SUM(AF26:AH26)</f>
        <v>5</v>
      </c>
    </row>
    <row r="27" customFormat="false" ht="12.75" hidden="false" customHeight="false" outlineLevel="0" collapsed="false">
      <c r="A27" s="45" t="s">
        <v>175</v>
      </c>
      <c r="B27" s="46" t="n">
        <v>0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46" t="n">
        <v>0</v>
      </c>
      <c r="AH27" s="46" t="n">
        <v>0</v>
      </c>
      <c r="AI27" s="47" t="n">
        <f aca="false">AVERAGE(B27:D27)</f>
        <v>0</v>
      </c>
      <c r="AJ27" s="47" t="n">
        <f aca="false">AVERAGE(E27:G27)</f>
        <v>0</v>
      </c>
      <c r="AK27" s="47" t="n">
        <f aca="false">AVERAGE(H27:J27)</f>
        <v>0</v>
      </c>
      <c r="AL27" s="47" t="n">
        <f aca="false">AVERAGE(K27:M27)</f>
        <v>0</v>
      </c>
      <c r="AM27" s="47" t="n">
        <f aca="false">AVERAGE(N27:P27)</f>
        <v>0</v>
      </c>
      <c r="AN27" s="47" t="n">
        <f aca="false">AVERAGE(Q27:S27)</f>
        <v>0</v>
      </c>
      <c r="AO27" s="47" t="n">
        <f aca="false">AVERAGE(T27:V27)</f>
        <v>0</v>
      </c>
      <c r="AP27" s="47" t="n">
        <f aca="false">AVERAGE(W27:Y27)</f>
        <v>0</v>
      </c>
      <c r="AQ27" s="47" t="n">
        <f aca="false">AVERAGE(Z27:AB27)</f>
        <v>0</v>
      </c>
      <c r="AR27" s="47" t="n">
        <f aca="false">AVERAGE(AC27:AE27)</f>
        <v>0</v>
      </c>
      <c r="AS27" s="47" t="n">
        <f aca="false">AVERAGE(AF27:AH27)</f>
        <v>0</v>
      </c>
      <c r="AT27" s="47" t="n">
        <f aca="false">SUM(B27:D27)</f>
        <v>0</v>
      </c>
      <c r="AU27" s="47" t="n">
        <f aca="false">SUM(E27:G27)</f>
        <v>0</v>
      </c>
      <c r="AV27" s="47" t="n">
        <f aca="false">SUM(H27:J27)</f>
        <v>0</v>
      </c>
      <c r="AW27" s="47" t="n">
        <f aca="false">SUM(K27:M27)</f>
        <v>0</v>
      </c>
      <c r="AX27" s="47" t="n">
        <f aca="false">SUM(N27:P27)</f>
        <v>0</v>
      </c>
      <c r="AY27" s="47" t="n">
        <f aca="false">SUM(Q27:S27)</f>
        <v>0</v>
      </c>
      <c r="AZ27" s="47" t="n">
        <f aca="false">SUM(T27:V27)</f>
        <v>0</v>
      </c>
      <c r="BA27" s="47" t="n">
        <f aca="false">SUM(W27:Y27)</f>
        <v>0</v>
      </c>
      <c r="BB27" s="47" t="n">
        <f aca="false">SUM(Z27:AB27)</f>
        <v>0</v>
      </c>
      <c r="BC27" s="47" t="n">
        <f aca="false">SUM(AC27:AE27)</f>
        <v>0</v>
      </c>
      <c r="BD27" s="47" t="n">
        <f aca="false">SUM(AF27:AH27)</f>
        <v>0</v>
      </c>
    </row>
    <row r="28" customFormat="false" ht="12.75" hidden="false" customHeight="false" outlineLevel="0" collapsed="false">
      <c r="A28" s="45" t="s">
        <v>176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0</v>
      </c>
      <c r="AI28" s="47" t="n">
        <f aca="false">AVERAGE(B28:D28)</f>
        <v>0</v>
      </c>
      <c r="AJ28" s="47" t="n">
        <f aca="false">AVERAGE(E28:G28)</f>
        <v>0</v>
      </c>
      <c r="AK28" s="47" t="n">
        <f aca="false">AVERAGE(H28:J28)</f>
        <v>0</v>
      </c>
      <c r="AL28" s="47" t="n">
        <f aca="false">AVERAGE(K28:M28)</f>
        <v>0</v>
      </c>
      <c r="AM28" s="47" t="n">
        <f aca="false">AVERAGE(N28:P28)</f>
        <v>0</v>
      </c>
      <c r="AN28" s="47" t="n">
        <f aca="false">AVERAGE(Q28:S28)</f>
        <v>0</v>
      </c>
      <c r="AO28" s="47" t="n">
        <f aca="false">AVERAGE(T28:V28)</f>
        <v>0</v>
      </c>
      <c r="AP28" s="47" t="n">
        <f aca="false">AVERAGE(W28:Y28)</f>
        <v>0</v>
      </c>
      <c r="AQ28" s="47" t="n">
        <f aca="false">AVERAGE(Z28:AB28)</f>
        <v>0</v>
      </c>
      <c r="AR28" s="47" t="n">
        <f aca="false">AVERAGE(AC28:AE28)</f>
        <v>0</v>
      </c>
      <c r="AS28" s="47" t="n">
        <f aca="false">AVERAGE(AF28:AH28)</f>
        <v>0</v>
      </c>
      <c r="AT28" s="47" t="n">
        <f aca="false">SUM(B28:D28)</f>
        <v>0</v>
      </c>
      <c r="AU28" s="47" t="n">
        <f aca="false">SUM(E28:G28)</f>
        <v>0</v>
      </c>
      <c r="AV28" s="47" t="n">
        <f aca="false">SUM(H28:J28)</f>
        <v>0</v>
      </c>
      <c r="AW28" s="47" t="n">
        <f aca="false">SUM(K28:M28)</f>
        <v>0</v>
      </c>
      <c r="AX28" s="47" t="n">
        <f aca="false">SUM(N28:P28)</f>
        <v>0</v>
      </c>
      <c r="AY28" s="47" t="n">
        <f aca="false">SUM(Q28:S28)</f>
        <v>0</v>
      </c>
      <c r="AZ28" s="47" t="n">
        <f aca="false">SUM(T28:V28)</f>
        <v>0</v>
      </c>
      <c r="BA28" s="47" t="n">
        <f aca="false">SUM(W28:Y28)</f>
        <v>0</v>
      </c>
      <c r="BB28" s="47" t="n">
        <f aca="false">SUM(Z28:AB28)</f>
        <v>0</v>
      </c>
      <c r="BC28" s="47" t="n">
        <f aca="false">SUM(AC28:AE28)</f>
        <v>0</v>
      </c>
      <c r="BD28" s="47" t="n">
        <f aca="false">SUM(AF28:AH28)</f>
        <v>0</v>
      </c>
    </row>
    <row r="29" customFormat="false" ht="12.75" hidden="false" customHeight="false" outlineLevel="0" collapsed="false">
      <c r="A29" s="45" t="s">
        <v>177</v>
      </c>
      <c r="B29" s="46" t="n">
        <v>0</v>
      </c>
      <c r="C29" s="46" t="n">
        <v>2.2883295194508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1.77304964539007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0</v>
      </c>
      <c r="AH29" s="46" t="n">
        <v>0</v>
      </c>
      <c r="AI29" s="47" t="n">
        <f aca="false">AVERAGE(B29:D29)</f>
        <v>0.7627765064836</v>
      </c>
      <c r="AJ29" s="47" t="n">
        <f aca="false">AVERAGE(E29:G29)</f>
        <v>0</v>
      </c>
      <c r="AK29" s="47" t="n">
        <f aca="false">AVERAGE(H29:J29)</f>
        <v>0.591016548463357</v>
      </c>
      <c r="AL29" s="47" t="n">
        <f aca="false">AVERAGE(K29:M29)</f>
        <v>0</v>
      </c>
      <c r="AM29" s="47" t="n">
        <f aca="false">AVERAGE(N29:P29)</f>
        <v>0</v>
      </c>
      <c r="AN29" s="47" t="n">
        <f aca="false">AVERAGE(Q29:S29)</f>
        <v>0</v>
      </c>
      <c r="AO29" s="47" t="n">
        <f aca="false">AVERAGE(T29:V29)</f>
        <v>0</v>
      </c>
      <c r="AP29" s="47" t="n">
        <f aca="false">AVERAGE(W29:Y29)</f>
        <v>0</v>
      </c>
      <c r="AQ29" s="47" t="n">
        <f aca="false">AVERAGE(Z29:AB29)</f>
        <v>0</v>
      </c>
      <c r="AR29" s="47" t="n">
        <f aca="false">AVERAGE(AC29:AE29)</f>
        <v>0</v>
      </c>
      <c r="AS29" s="47" t="n">
        <f aca="false">AVERAGE(AF29:AH29)</f>
        <v>0</v>
      </c>
      <c r="AT29" s="47" t="n">
        <f aca="false">SUM(B29:D29)</f>
        <v>2.2883295194508</v>
      </c>
      <c r="AU29" s="47" t="n">
        <f aca="false">SUM(E29:G29)</f>
        <v>0</v>
      </c>
      <c r="AV29" s="47" t="n">
        <f aca="false">SUM(H29:J29)</f>
        <v>1.77304964539007</v>
      </c>
      <c r="AW29" s="47" t="n">
        <f aca="false">SUM(K29:M29)</f>
        <v>0</v>
      </c>
      <c r="AX29" s="47" t="n">
        <f aca="false">SUM(N29:P29)</f>
        <v>0</v>
      </c>
      <c r="AY29" s="47" t="n">
        <f aca="false">SUM(Q29:S29)</f>
        <v>0</v>
      </c>
      <c r="AZ29" s="47" t="n">
        <f aca="false">SUM(T29:V29)</f>
        <v>0</v>
      </c>
      <c r="BA29" s="47" t="n">
        <f aca="false">SUM(W29:Y29)</f>
        <v>0</v>
      </c>
      <c r="BB29" s="47" t="n">
        <f aca="false">SUM(Z29:AB29)</f>
        <v>0</v>
      </c>
      <c r="BC29" s="47" t="n">
        <f aca="false">SUM(AC29:AE29)</f>
        <v>0</v>
      </c>
      <c r="BD29" s="47" t="n">
        <f aca="false">SUM(AF29:AH29)</f>
        <v>0</v>
      </c>
    </row>
    <row r="30" customFormat="false" ht="12.75" hidden="false" customHeight="false" outlineLevel="0" collapsed="false">
      <c r="A30" s="45" t="s">
        <v>178</v>
      </c>
      <c r="B30" s="46" t="n">
        <v>0</v>
      </c>
      <c r="C30" s="46" t="n">
        <v>0</v>
      </c>
      <c r="D30" s="46" t="n">
        <v>6.49350649350649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7" t="n">
        <f aca="false">AVERAGE(B30:D30)</f>
        <v>2.16450216450216</v>
      </c>
      <c r="AJ30" s="47" t="n">
        <f aca="false">AVERAGE(E30:G30)</f>
        <v>0</v>
      </c>
      <c r="AK30" s="47" t="n">
        <f aca="false">AVERAGE(H30:J30)</f>
        <v>0</v>
      </c>
      <c r="AL30" s="47" t="n">
        <f aca="false">AVERAGE(K30:M30)</f>
        <v>0</v>
      </c>
      <c r="AM30" s="47" t="n">
        <f aca="false">AVERAGE(N30:P30)</f>
        <v>0</v>
      </c>
      <c r="AN30" s="47" t="n">
        <f aca="false">AVERAGE(Q30:S30)</f>
        <v>0</v>
      </c>
      <c r="AO30" s="47" t="n">
        <f aca="false">AVERAGE(T30:V30)</f>
        <v>0</v>
      </c>
      <c r="AP30" s="47" t="n">
        <f aca="false">AVERAGE(W30:Y30)</f>
        <v>0</v>
      </c>
      <c r="AQ30" s="47" t="n">
        <f aca="false">AVERAGE(Z30:AB30)</f>
        <v>0</v>
      </c>
      <c r="AR30" s="47" t="n">
        <f aca="false">AVERAGE(AC30:AE30)</f>
        <v>0</v>
      </c>
      <c r="AS30" s="47" t="n">
        <f aca="false">AVERAGE(AF30:AH30)</f>
        <v>0</v>
      </c>
      <c r="AT30" s="47" t="n">
        <f aca="false">SUM(B30:D30)</f>
        <v>6.49350649350649</v>
      </c>
      <c r="AU30" s="47" t="n">
        <f aca="false">SUM(E30:G30)</f>
        <v>0</v>
      </c>
      <c r="AV30" s="47" t="n">
        <f aca="false">SUM(H30:J30)</f>
        <v>0</v>
      </c>
      <c r="AW30" s="47" t="n">
        <f aca="false">SUM(K30:M30)</f>
        <v>0</v>
      </c>
      <c r="AX30" s="47" t="n">
        <f aca="false">SUM(N30:P30)</f>
        <v>0</v>
      </c>
      <c r="AY30" s="47" t="n">
        <f aca="false">SUM(Q30:S30)</f>
        <v>0</v>
      </c>
      <c r="AZ30" s="47" t="n">
        <f aca="false">SUM(T30:V30)</f>
        <v>0</v>
      </c>
      <c r="BA30" s="47" t="n">
        <f aca="false">SUM(W30:Y30)</f>
        <v>0</v>
      </c>
      <c r="BB30" s="47" t="n">
        <f aca="false">SUM(Z30:AB30)</f>
        <v>0</v>
      </c>
      <c r="BC30" s="47" t="n">
        <f aca="false">SUM(AC30:AE30)</f>
        <v>0</v>
      </c>
      <c r="BD30" s="47" t="n">
        <f aca="false">SUM(AF30:AH30)</f>
        <v>0</v>
      </c>
    </row>
    <row r="31" customFormat="false" ht="12.75" hidden="false" customHeight="false" outlineLevel="0" collapsed="false">
      <c r="A31" s="45" t="s">
        <v>179</v>
      </c>
      <c r="B31" s="46" t="n">
        <v>0</v>
      </c>
      <c r="C31" s="46" t="n">
        <v>0</v>
      </c>
      <c r="D31" s="46" t="n">
        <v>2.16450216450216</v>
      </c>
      <c r="E31" s="46" t="n">
        <v>2.80898876404494</v>
      </c>
      <c r="F31" s="46" t="n">
        <v>2.18340611353712</v>
      </c>
      <c r="G31" s="46" t="n">
        <v>0</v>
      </c>
      <c r="H31" s="46" t="n">
        <v>4.3859649122807</v>
      </c>
      <c r="I31" s="46" t="n">
        <v>8.03212851405623</v>
      </c>
      <c r="J31" s="46" t="n">
        <v>3.54609929078014</v>
      </c>
      <c r="K31" s="46" t="n">
        <v>5.69259962049336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1.03734439834025</v>
      </c>
      <c r="Q31" s="46" t="n">
        <v>0</v>
      </c>
      <c r="R31" s="46" t="n">
        <v>0.823045267489712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1.42857142857143</v>
      </c>
      <c r="AD31" s="46" t="n">
        <v>0</v>
      </c>
      <c r="AE31" s="46" t="n">
        <v>0</v>
      </c>
      <c r="AF31" s="46" t="n">
        <v>5</v>
      </c>
      <c r="AG31" s="46" t="n">
        <v>0</v>
      </c>
      <c r="AH31" s="46" t="n">
        <v>0</v>
      </c>
      <c r="AI31" s="47" t="n">
        <f aca="false">AVERAGE(B31:D31)</f>
        <v>0.721500721500722</v>
      </c>
      <c r="AJ31" s="47" t="n">
        <f aca="false">AVERAGE(E31:G31)</f>
        <v>1.66413162586069</v>
      </c>
      <c r="AK31" s="47" t="n">
        <f aca="false">AVERAGE(H31:J31)</f>
        <v>5.32139757237236</v>
      </c>
      <c r="AL31" s="47" t="n">
        <f aca="false">AVERAGE(K31:M31)</f>
        <v>1.89753320683112</v>
      </c>
      <c r="AM31" s="47" t="n">
        <f aca="false">AVERAGE(N31:P31)</f>
        <v>0.345781466113416</v>
      </c>
      <c r="AN31" s="47" t="n">
        <f aca="false">AVERAGE(Q31:S31)</f>
        <v>0.274348422496571</v>
      </c>
      <c r="AO31" s="47" t="n">
        <f aca="false">AVERAGE(T31:V31)</f>
        <v>0</v>
      </c>
      <c r="AP31" s="47" t="n">
        <f aca="false">AVERAGE(W31:Y31)</f>
        <v>0</v>
      </c>
      <c r="AQ31" s="47" t="n">
        <f aca="false">AVERAGE(Z31:AB31)</f>
        <v>0</v>
      </c>
      <c r="AR31" s="47" t="n">
        <f aca="false">AVERAGE(AC31:AE31)</f>
        <v>0.476190476190476</v>
      </c>
      <c r="AS31" s="47" t="n">
        <f aca="false">AVERAGE(AF31:AH31)</f>
        <v>1.66666666666667</v>
      </c>
      <c r="AT31" s="47" t="n">
        <f aca="false">SUM(B31:D31)</f>
        <v>2.16450216450216</v>
      </c>
      <c r="AU31" s="47" t="n">
        <f aca="false">SUM(E31:G31)</f>
        <v>4.99239487758206</v>
      </c>
      <c r="AV31" s="47" t="n">
        <f aca="false">SUM(H31:J31)</f>
        <v>15.9641927171171</v>
      </c>
      <c r="AW31" s="47" t="n">
        <f aca="false">SUM(K31:M31)</f>
        <v>5.69259962049336</v>
      </c>
      <c r="AX31" s="47" t="n">
        <f aca="false">SUM(N31:P31)</f>
        <v>1.03734439834025</v>
      </c>
      <c r="AY31" s="47" t="n">
        <f aca="false">SUM(Q31:S31)</f>
        <v>0.823045267489712</v>
      </c>
      <c r="AZ31" s="47" t="n">
        <f aca="false">SUM(T31:V31)</f>
        <v>0</v>
      </c>
      <c r="BA31" s="47" t="n">
        <f aca="false">SUM(W31:Y31)</f>
        <v>0</v>
      </c>
      <c r="BB31" s="47" t="n">
        <f aca="false">SUM(Z31:AB31)</f>
        <v>0</v>
      </c>
      <c r="BC31" s="47" t="n">
        <f aca="false">SUM(AC31:AE31)</f>
        <v>1.42857142857143</v>
      </c>
      <c r="BD31" s="47" t="n">
        <f aca="false">SUM(AF31:AH31)</f>
        <v>5</v>
      </c>
    </row>
    <row r="32" customFormat="false" ht="12.75" hidden="false" customHeight="false" outlineLevel="0" collapsed="false">
      <c r="A32" s="45" t="s">
        <v>180</v>
      </c>
      <c r="B32" s="46" t="n">
        <v>0</v>
      </c>
      <c r="C32" s="46" t="n">
        <v>0</v>
      </c>
      <c r="D32" s="46" t="n">
        <v>2.16450216450216</v>
      </c>
      <c r="E32" s="46" t="n">
        <v>5.61797752808989</v>
      </c>
      <c r="F32" s="46" t="n">
        <v>2.18340611353712</v>
      </c>
      <c r="G32" s="46" t="n">
        <v>1.91938579654511</v>
      </c>
      <c r="H32" s="46" t="n">
        <v>0</v>
      </c>
      <c r="I32" s="46" t="n">
        <v>0</v>
      </c>
      <c r="J32" s="46" t="n">
        <v>1.77304964539007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1.03734439834025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0</v>
      </c>
      <c r="AH32" s="46" t="n">
        <v>5</v>
      </c>
      <c r="AI32" s="47" t="n">
        <f aca="false">AVERAGE(B32:D32)</f>
        <v>0.721500721500722</v>
      </c>
      <c r="AJ32" s="47" t="n">
        <f aca="false">AVERAGE(E32:G32)</f>
        <v>3.2402564793907</v>
      </c>
      <c r="AK32" s="47" t="n">
        <f aca="false">AVERAGE(H32:J32)</f>
        <v>0.591016548463357</v>
      </c>
      <c r="AL32" s="47" t="n">
        <f aca="false">AVERAGE(K32:M32)</f>
        <v>0</v>
      </c>
      <c r="AM32" s="47" t="n">
        <f aca="false">AVERAGE(N32:P32)</f>
        <v>0.345781466113416</v>
      </c>
      <c r="AN32" s="47" t="n">
        <f aca="false">AVERAGE(Q32:S32)</f>
        <v>0</v>
      </c>
      <c r="AO32" s="47" t="n">
        <f aca="false">AVERAGE(T32:V32)</f>
        <v>0</v>
      </c>
      <c r="AP32" s="47" t="n">
        <f aca="false">AVERAGE(W32:Y32)</f>
        <v>0</v>
      </c>
      <c r="AQ32" s="47" t="n">
        <f aca="false">AVERAGE(Z32:AB32)</f>
        <v>0</v>
      </c>
      <c r="AR32" s="47" t="n">
        <f aca="false">AVERAGE(AC32:AE32)</f>
        <v>0</v>
      </c>
      <c r="AS32" s="47" t="n">
        <f aca="false">AVERAGE(AF32:AH32)</f>
        <v>1.66666666666667</v>
      </c>
      <c r="AT32" s="47" t="n">
        <f aca="false">SUM(B32:D32)</f>
        <v>2.16450216450216</v>
      </c>
      <c r="AU32" s="47" t="n">
        <f aca="false">SUM(E32:G32)</f>
        <v>9.72076943817211</v>
      </c>
      <c r="AV32" s="47" t="n">
        <f aca="false">SUM(H32:J32)</f>
        <v>1.77304964539007</v>
      </c>
      <c r="AW32" s="47" t="n">
        <f aca="false">SUM(K32:M32)</f>
        <v>0</v>
      </c>
      <c r="AX32" s="47" t="n">
        <f aca="false">SUM(N32:P32)</f>
        <v>1.03734439834025</v>
      </c>
      <c r="AY32" s="47" t="n">
        <f aca="false">SUM(Q32:S32)</f>
        <v>0</v>
      </c>
      <c r="AZ32" s="47" t="n">
        <f aca="false">SUM(T32:V32)</f>
        <v>0</v>
      </c>
      <c r="BA32" s="47" t="n">
        <f aca="false">SUM(W32:Y32)</f>
        <v>0</v>
      </c>
      <c r="BB32" s="47" t="n">
        <f aca="false">SUM(Z32:AB32)</f>
        <v>0</v>
      </c>
      <c r="BC32" s="47" t="n">
        <f aca="false">SUM(AC32:AE32)</f>
        <v>0</v>
      </c>
      <c r="BD32" s="47" t="n">
        <f aca="false">SUM(AF32:AH32)</f>
        <v>5</v>
      </c>
    </row>
    <row r="33" customFormat="false" ht="12.75" hidden="false" customHeight="false" outlineLevel="0" collapsed="false">
      <c r="A33" s="45" t="s">
        <v>181</v>
      </c>
      <c r="B33" s="46" t="n">
        <v>3.25732899022801</v>
      </c>
      <c r="C33" s="46" t="n">
        <v>22.883295194508</v>
      </c>
      <c r="D33" s="46" t="n">
        <v>30.3030303030303</v>
      </c>
      <c r="E33" s="46" t="n">
        <v>30.8988764044944</v>
      </c>
      <c r="F33" s="46" t="n">
        <v>32.7510917030568</v>
      </c>
      <c r="G33" s="46" t="n">
        <v>23.0326295585413</v>
      </c>
      <c r="H33" s="46" t="n">
        <v>52.6315789473684</v>
      </c>
      <c r="I33" s="46" t="n">
        <v>116.465863453815</v>
      </c>
      <c r="J33" s="46" t="n">
        <v>35.4609929078014</v>
      </c>
      <c r="K33" s="46" t="n">
        <v>3.79506641366224</v>
      </c>
      <c r="L33" s="46" t="n">
        <v>0</v>
      </c>
      <c r="M33" s="46" t="n">
        <v>2.61437908496732</v>
      </c>
      <c r="N33" s="46" t="n">
        <v>55.9815950920245</v>
      </c>
      <c r="O33" s="46" t="n">
        <v>0</v>
      </c>
      <c r="P33" s="46" t="n">
        <v>5.18672199170125</v>
      </c>
      <c r="Q33" s="46" t="n">
        <v>2.91545189504373</v>
      </c>
      <c r="R33" s="46" t="n">
        <v>1.64609053497942</v>
      </c>
      <c r="S33" s="46" t="n">
        <v>0</v>
      </c>
      <c r="T33" s="46" t="n">
        <v>3.71057513914657</v>
      </c>
      <c r="U33" s="46" t="n">
        <v>0.740740740740741</v>
      </c>
      <c r="V33" s="46" t="n">
        <v>1.06837606837607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0</v>
      </c>
      <c r="AH33" s="46" t="n">
        <v>0</v>
      </c>
      <c r="AI33" s="47" t="n">
        <f aca="false">AVERAGE(B33:D33)</f>
        <v>18.8145514959221</v>
      </c>
      <c r="AJ33" s="47" t="n">
        <f aca="false">AVERAGE(E33:G33)</f>
        <v>28.8941992220308</v>
      </c>
      <c r="AK33" s="47" t="n">
        <f aca="false">AVERAGE(H33:J33)</f>
        <v>68.186145102995</v>
      </c>
      <c r="AL33" s="47" t="n">
        <f aca="false">AVERAGE(K33:M33)</f>
        <v>2.13648183287652</v>
      </c>
      <c r="AM33" s="47" t="n">
        <f aca="false">AVERAGE(N33:P33)</f>
        <v>20.3894390279086</v>
      </c>
      <c r="AN33" s="47" t="n">
        <f aca="false">AVERAGE(Q33:S33)</f>
        <v>1.52051414334105</v>
      </c>
      <c r="AO33" s="47" t="n">
        <f aca="false">AVERAGE(T33:V33)</f>
        <v>1.83989731608779</v>
      </c>
      <c r="AP33" s="47" t="n">
        <f aca="false">AVERAGE(W33:Y33)</f>
        <v>0</v>
      </c>
      <c r="AQ33" s="47" t="n">
        <f aca="false">AVERAGE(Z33:AB33)</f>
        <v>0</v>
      </c>
      <c r="AR33" s="47" t="n">
        <f aca="false">AVERAGE(AC33:AE33)</f>
        <v>0</v>
      </c>
      <c r="AS33" s="47" t="n">
        <f aca="false">AVERAGE(AF33:AH33)</f>
        <v>0</v>
      </c>
      <c r="AT33" s="47" t="n">
        <f aca="false">SUM(B33:D33)</f>
        <v>56.4436544877663</v>
      </c>
      <c r="AU33" s="47" t="n">
        <f aca="false">SUM(E33:G33)</f>
        <v>86.6825976660924</v>
      </c>
      <c r="AV33" s="47" t="n">
        <f aca="false">SUM(H33:J33)</f>
        <v>204.558435308985</v>
      </c>
      <c r="AW33" s="47" t="n">
        <f aca="false">SUM(K33:M33)</f>
        <v>6.40944549862956</v>
      </c>
      <c r="AX33" s="47" t="n">
        <f aca="false">SUM(N33:P33)</f>
        <v>61.1683170837258</v>
      </c>
      <c r="AY33" s="47" t="n">
        <f aca="false">SUM(Q33:S33)</f>
        <v>4.56154243002316</v>
      </c>
      <c r="AZ33" s="47" t="n">
        <f aca="false">SUM(T33:V33)</f>
        <v>5.51969194826338</v>
      </c>
      <c r="BA33" s="47" t="n">
        <f aca="false">SUM(W33:Y33)</f>
        <v>0</v>
      </c>
      <c r="BB33" s="47" t="n">
        <f aca="false">SUM(Z33:AB33)</f>
        <v>0</v>
      </c>
      <c r="BC33" s="47" t="n">
        <f aca="false">SUM(AC33:AE33)</f>
        <v>0</v>
      </c>
      <c r="BD33" s="47" t="n">
        <f aca="false">SUM(AF33:AH33)</f>
        <v>0</v>
      </c>
    </row>
    <row r="34" customFormat="false" ht="12.75" hidden="false" customHeight="false" outlineLevel="0" collapsed="false">
      <c r="A34" s="45" t="s">
        <v>182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1.77304964539007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6" t="n">
        <v>0</v>
      </c>
      <c r="AG34" s="46" t="n">
        <v>0</v>
      </c>
      <c r="AH34" s="46" t="n">
        <v>0</v>
      </c>
      <c r="AI34" s="47" t="n">
        <f aca="false">AVERAGE(B34:D34)</f>
        <v>0</v>
      </c>
      <c r="AJ34" s="47" t="n">
        <f aca="false">AVERAGE(E34:G34)</f>
        <v>0</v>
      </c>
      <c r="AK34" s="47" t="n">
        <f aca="false">AVERAGE(H34:J34)</f>
        <v>0.591016548463357</v>
      </c>
      <c r="AL34" s="47" t="n">
        <f aca="false">AVERAGE(K34:M34)</f>
        <v>0</v>
      </c>
      <c r="AM34" s="47" t="n">
        <f aca="false">AVERAGE(N34:P34)</f>
        <v>0</v>
      </c>
      <c r="AN34" s="47" t="n">
        <f aca="false">AVERAGE(Q34:S34)</f>
        <v>0</v>
      </c>
      <c r="AO34" s="47" t="n">
        <f aca="false">AVERAGE(T34:V34)</f>
        <v>0</v>
      </c>
      <c r="AP34" s="47" t="n">
        <f aca="false">AVERAGE(W34:Y34)</f>
        <v>0</v>
      </c>
      <c r="AQ34" s="47" t="n">
        <f aca="false">AVERAGE(Z34:AB34)</f>
        <v>0</v>
      </c>
      <c r="AR34" s="47" t="n">
        <f aca="false">AVERAGE(AC34:AE34)</f>
        <v>0</v>
      </c>
      <c r="AS34" s="47" t="n">
        <f aca="false">AVERAGE(AF34:AH34)</f>
        <v>0</v>
      </c>
      <c r="AT34" s="47" t="n">
        <f aca="false">SUM(B34:D34)</f>
        <v>0</v>
      </c>
      <c r="AU34" s="47" t="n">
        <f aca="false">SUM(E34:G34)</f>
        <v>0</v>
      </c>
      <c r="AV34" s="47" t="n">
        <f aca="false">SUM(H34:J34)</f>
        <v>1.77304964539007</v>
      </c>
      <c r="AW34" s="47" t="n">
        <f aca="false">SUM(K34:M34)</f>
        <v>0</v>
      </c>
      <c r="AX34" s="47" t="n">
        <f aca="false">SUM(N34:P34)</f>
        <v>0</v>
      </c>
      <c r="AY34" s="47" t="n">
        <f aca="false">SUM(Q34:S34)</f>
        <v>0</v>
      </c>
      <c r="AZ34" s="47" t="n">
        <f aca="false">SUM(T34:V34)</f>
        <v>0</v>
      </c>
      <c r="BA34" s="47" t="n">
        <f aca="false">SUM(W34:Y34)</f>
        <v>0</v>
      </c>
      <c r="BB34" s="47" t="n">
        <f aca="false">SUM(Z34:AB34)</f>
        <v>0</v>
      </c>
      <c r="BC34" s="47" t="n">
        <f aca="false">SUM(AC34:AE34)</f>
        <v>0</v>
      </c>
      <c r="BD34" s="47" t="n">
        <f aca="false">SUM(AF34:AH34)</f>
        <v>0</v>
      </c>
    </row>
    <row r="35" customFormat="false" ht="12.75" hidden="false" customHeight="false" outlineLevel="0" collapsed="false">
      <c r="A35" s="45" t="s">
        <v>183</v>
      </c>
      <c r="B35" s="46" t="n">
        <v>0</v>
      </c>
      <c r="C35" s="46" t="n">
        <v>0</v>
      </c>
      <c r="D35" s="46" t="n">
        <v>4.32900432900433</v>
      </c>
      <c r="E35" s="46" t="n">
        <v>0</v>
      </c>
      <c r="F35" s="46" t="n">
        <v>2.18340611353712</v>
      </c>
      <c r="G35" s="46" t="n">
        <v>0</v>
      </c>
      <c r="H35" s="46" t="n">
        <v>0</v>
      </c>
      <c r="I35" s="46" t="n">
        <v>8.03212851405623</v>
      </c>
      <c r="J35" s="46" t="n">
        <v>1.77304964539007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0</v>
      </c>
      <c r="AH35" s="46" t="n">
        <v>0</v>
      </c>
      <c r="AI35" s="47" t="n">
        <f aca="false">AVERAGE(B35:D35)</f>
        <v>1.44300144300144</v>
      </c>
      <c r="AJ35" s="47" t="n">
        <f aca="false">AVERAGE(E35:G35)</f>
        <v>0.727802037845706</v>
      </c>
      <c r="AK35" s="47" t="n">
        <f aca="false">AVERAGE(H35:J35)</f>
        <v>3.26839271981543</v>
      </c>
      <c r="AL35" s="47" t="n">
        <f aca="false">AVERAGE(K35:M35)</f>
        <v>0</v>
      </c>
      <c r="AM35" s="47" t="n">
        <f aca="false">AVERAGE(N35:P35)</f>
        <v>0</v>
      </c>
      <c r="AN35" s="47" t="n">
        <f aca="false">AVERAGE(Q35:S35)</f>
        <v>0</v>
      </c>
      <c r="AO35" s="47" t="n">
        <f aca="false">AVERAGE(T35:V35)</f>
        <v>0</v>
      </c>
      <c r="AP35" s="47" t="n">
        <f aca="false">AVERAGE(W35:Y35)</f>
        <v>0</v>
      </c>
      <c r="AQ35" s="47" t="n">
        <f aca="false">AVERAGE(Z35:AB35)</f>
        <v>0</v>
      </c>
      <c r="AR35" s="47" t="n">
        <f aca="false">AVERAGE(AC35:AE35)</f>
        <v>0</v>
      </c>
      <c r="AS35" s="47" t="n">
        <f aca="false">AVERAGE(AF35:AH35)</f>
        <v>0</v>
      </c>
      <c r="AT35" s="47" t="n">
        <f aca="false">SUM(B35:D35)</f>
        <v>4.32900432900433</v>
      </c>
      <c r="AU35" s="47" t="n">
        <f aca="false">SUM(E35:G35)</f>
        <v>2.18340611353712</v>
      </c>
      <c r="AV35" s="47" t="n">
        <f aca="false">SUM(H35:J35)</f>
        <v>9.8051781594463</v>
      </c>
      <c r="AW35" s="47" t="n">
        <f aca="false">SUM(K35:M35)</f>
        <v>0</v>
      </c>
      <c r="AX35" s="47" t="n">
        <f aca="false">SUM(N35:P35)</f>
        <v>0</v>
      </c>
      <c r="AY35" s="47" t="n">
        <f aca="false">SUM(Q35:S35)</f>
        <v>0</v>
      </c>
      <c r="AZ35" s="47" t="n">
        <f aca="false">SUM(T35:V35)</f>
        <v>0</v>
      </c>
      <c r="BA35" s="47" t="n">
        <f aca="false">SUM(W35:Y35)</f>
        <v>0</v>
      </c>
      <c r="BB35" s="47" t="n">
        <f aca="false">SUM(Z35:AB35)</f>
        <v>0</v>
      </c>
      <c r="BC35" s="47" t="n">
        <f aca="false">SUM(AC35:AE35)</f>
        <v>0</v>
      </c>
      <c r="BD35" s="47" t="n">
        <f aca="false">SUM(AF35:AH35)</f>
        <v>0</v>
      </c>
    </row>
    <row r="36" customFormat="false" ht="12.75" hidden="false" customHeight="false" outlineLevel="0" collapsed="false">
      <c r="A36" s="45" t="s">
        <v>184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7" t="n">
        <f aca="false">AVERAGE(B36:D36)</f>
        <v>0</v>
      </c>
      <c r="AJ36" s="47" t="n">
        <f aca="false">AVERAGE(E36:G36)</f>
        <v>0</v>
      </c>
      <c r="AK36" s="47" t="n">
        <f aca="false">AVERAGE(H36:J36)</f>
        <v>0</v>
      </c>
      <c r="AL36" s="47" t="n">
        <f aca="false">AVERAGE(K36:M36)</f>
        <v>0</v>
      </c>
      <c r="AM36" s="47" t="n">
        <f aca="false">AVERAGE(N36:P36)</f>
        <v>0</v>
      </c>
      <c r="AN36" s="47" t="n">
        <f aca="false">AVERAGE(Q36:S36)</f>
        <v>0</v>
      </c>
      <c r="AO36" s="47" t="n">
        <f aca="false">AVERAGE(T36:V36)</f>
        <v>0</v>
      </c>
      <c r="AP36" s="47" t="n">
        <f aca="false">AVERAGE(W36:Y36)</f>
        <v>0</v>
      </c>
      <c r="AQ36" s="47" t="n">
        <f aca="false">AVERAGE(Z36:AB36)</f>
        <v>0</v>
      </c>
      <c r="AR36" s="47" t="n">
        <f aca="false">AVERAGE(AC36:AE36)</f>
        <v>0</v>
      </c>
      <c r="AS36" s="47" t="n">
        <f aca="false">AVERAGE(AF36:AH36)</f>
        <v>0</v>
      </c>
      <c r="AT36" s="47" t="n">
        <f aca="false">SUM(B36:D36)</f>
        <v>0</v>
      </c>
      <c r="AU36" s="47" t="n">
        <f aca="false">SUM(E36:G36)</f>
        <v>0</v>
      </c>
      <c r="AV36" s="47" t="n">
        <f aca="false">SUM(H36:J36)</f>
        <v>0</v>
      </c>
      <c r="AW36" s="47" t="n">
        <f aca="false">SUM(K36:M36)</f>
        <v>0</v>
      </c>
      <c r="AX36" s="47" t="n">
        <f aca="false">SUM(N36:P36)</f>
        <v>0</v>
      </c>
      <c r="AY36" s="47" t="n">
        <f aca="false">SUM(Q36:S36)</f>
        <v>0</v>
      </c>
      <c r="AZ36" s="47" t="n">
        <f aca="false">SUM(T36:V36)</f>
        <v>0</v>
      </c>
      <c r="BA36" s="47" t="n">
        <f aca="false">SUM(W36:Y36)</f>
        <v>0</v>
      </c>
      <c r="BB36" s="47" t="n">
        <f aca="false">SUM(Z36:AB36)</f>
        <v>0</v>
      </c>
      <c r="BC36" s="47" t="n">
        <f aca="false">SUM(AC36:AE36)</f>
        <v>0</v>
      </c>
      <c r="BD36" s="47" t="n">
        <f aca="false">SUM(AF36:AH36)</f>
        <v>0</v>
      </c>
    </row>
    <row r="37" customFormat="false" ht="12.75" hidden="false" customHeight="false" outlineLevel="0" collapsed="false">
      <c r="A37" s="45" t="s">
        <v>185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6" t="n">
        <v>0</v>
      </c>
      <c r="AH37" s="46" t="n">
        <v>0</v>
      </c>
      <c r="AI37" s="47" t="n">
        <f aca="false">AVERAGE(B37:D37)</f>
        <v>0</v>
      </c>
      <c r="AJ37" s="47" t="n">
        <f aca="false">AVERAGE(E37:G37)</f>
        <v>0</v>
      </c>
      <c r="AK37" s="47" t="n">
        <f aca="false">AVERAGE(H37:J37)</f>
        <v>0</v>
      </c>
      <c r="AL37" s="47" t="n">
        <f aca="false">AVERAGE(K37:M37)</f>
        <v>0</v>
      </c>
      <c r="AM37" s="47" t="n">
        <f aca="false">AVERAGE(N37:P37)</f>
        <v>0</v>
      </c>
      <c r="AN37" s="47" t="n">
        <f aca="false">AVERAGE(Q37:S37)</f>
        <v>0</v>
      </c>
      <c r="AO37" s="47" t="n">
        <f aca="false">AVERAGE(T37:V37)</f>
        <v>0</v>
      </c>
      <c r="AP37" s="47" t="n">
        <f aca="false">AVERAGE(W37:Y37)</f>
        <v>0</v>
      </c>
      <c r="AQ37" s="47" t="n">
        <f aca="false">AVERAGE(Z37:AB37)</f>
        <v>0</v>
      </c>
      <c r="AR37" s="47" t="n">
        <f aca="false">AVERAGE(AC37:AE37)</f>
        <v>0</v>
      </c>
      <c r="AS37" s="47" t="n">
        <f aca="false">AVERAGE(AF37:AH37)</f>
        <v>0</v>
      </c>
      <c r="AT37" s="47" t="n">
        <f aca="false">SUM(B37:D37)</f>
        <v>0</v>
      </c>
      <c r="AU37" s="47" t="n">
        <f aca="false">SUM(E37:G37)</f>
        <v>0</v>
      </c>
      <c r="AV37" s="47" t="n">
        <f aca="false">SUM(H37:J37)</f>
        <v>0</v>
      </c>
      <c r="AW37" s="47" t="n">
        <f aca="false">SUM(K37:M37)</f>
        <v>0</v>
      </c>
      <c r="AX37" s="47" t="n">
        <f aca="false">SUM(N37:P37)</f>
        <v>0</v>
      </c>
      <c r="AY37" s="47" t="n">
        <f aca="false">SUM(Q37:S37)</f>
        <v>0</v>
      </c>
      <c r="AZ37" s="47" t="n">
        <f aca="false">SUM(T37:V37)</f>
        <v>0</v>
      </c>
      <c r="BA37" s="47" t="n">
        <f aca="false">SUM(W37:Y37)</f>
        <v>0</v>
      </c>
      <c r="BB37" s="47" t="n">
        <f aca="false">SUM(Z37:AB37)</f>
        <v>0</v>
      </c>
      <c r="BC37" s="47" t="n">
        <f aca="false">SUM(AC37:AE37)</f>
        <v>0</v>
      </c>
      <c r="BD37" s="47" t="n">
        <f aca="false">SUM(AF37:AH37)</f>
        <v>0</v>
      </c>
    </row>
    <row r="38" customFormat="false" ht="12.75" hidden="false" customHeight="false" outlineLevel="0" collapsed="false">
      <c r="A38" s="45" t="s">
        <v>186</v>
      </c>
      <c r="B38" s="46" t="n">
        <v>0</v>
      </c>
      <c r="C38" s="46" t="n">
        <v>0</v>
      </c>
      <c r="D38" s="46" t="n">
        <v>2.16450216450216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4.01606425702811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7" t="n">
        <f aca="false">AVERAGE(B38:D38)</f>
        <v>0.721500721500722</v>
      </c>
      <c r="AJ38" s="47" t="n">
        <f aca="false">AVERAGE(E38:G38)</f>
        <v>0</v>
      </c>
      <c r="AK38" s="47" t="n">
        <f aca="false">AVERAGE(H38:J38)</f>
        <v>1.33868808567604</v>
      </c>
      <c r="AL38" s="47" t="n">
        <f aca="false">AVERAGE(K38:M38)</f>
        <v>0</v>
      </c>
      <c r="AM38" s="47" t="n">
        <f aca="false">AVERAGE(N38:P38)</f>
        <v>0</v>
      </c>
      <c r="AN38" s="47" t="n">
        <f aca="false">AVERAGE(Q38:S38)</f>
        <v>0</v>
      </c>
      <c r="AO38" s="47" t="n">
        <f aca="false">AVERAGE(T38:V38)</f>
        <v>0</v>
      </c>
      <c r="AP38" s="47" t="n">
        <f aca="false">AVERAGE(W38:Y38)</f>
        <v>0</v>
      </c>
      <c r="AQ38" s="47" t="n">
        <f aca="false">AVERAGE(Z38:AB38)</f>
        <v>0</v>
      </c>
      <c r="AR38" s="47" t="n">
        <f aca="false">AVERAGE(AC38:AE38)</f>
        <v>0</v>
      </c>
      <c r="AS38" s="47" t="n">
        <f aca="false">AVERAGE(AF38:AH38)</f>
        <v>0</v>
      </c>
      <c r="AT38" s="47" t="n">
        <f aca="false">SUM(B38:D38)</f>
        <v>2.16450216450216</v>
      </c>
      <c r="AU38" s="47" t="n">
        <f aca="false">SUM(E38:G38)</f>
        <v>0</v>
      </c>
      <c r="AV38" s="47" t="n">
        <f aca="false">SUM(H38:J38)</f>
        <v>4.01606425702811</v>
      </c>
      <c r="AW38" s="47" t="n">
        <f aca="false">SUM(K38:M38)</f>
        <v>0</v>
      </c>
      <c r="AX38" s="47" t="n">
        <f aca="false">SUM(N38:P38)</f>
        <v>0</v>
      </c>
      <c r="AY38" s="47" t="n">
        <f aca="false">SUM(Q38:S38)</f>
        <v>0</v>
      </c>
      <c r="AZ38" s="47" t="n">
        <f aca="false">SUM(T38:V38)</f>
        <v>0</v>
      </c>
      <c r="BA38" s="47" t="n">
        <f aca="false">SUM(W38:Y38)</f>
        <v>0</v>
      </c>
      <c r="BB38" s="47" t="n">
        <f aca="false">SUM(Z38:AB38)</f>
        <v>0</v>
      </c>
      <c r="BC38" s="47" t="n">
        <f aca="false">SUM(AC38:AE38)</f>
        <v>0</v>
      </c>
      <c r="BD38" s="47" t="n">
        <f aca="false">SUM(AF38:AH38)</f>
        <v>0</v>
      </c>
    </row>
    <row r="39" customFormat="false" ht="12.75" hidden="false" customHeight="false" outlineLevel="0" collapsed="false">
      <c r="A39" s="45" t="s">
        <v>187</v>
      </c>
      <c r="B39" s="46" t="n">
        <v>0</v>
      </c>
      <c r="C39" s="46" t="n">
        <v>0</v>
      </c>
      <c r="D39" s="46" t="n">
        <v>0</v>
      </c>
      <c r="E39" s="46" t="n">
        <v>2.80898876404494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6" t="n">
        <v>0</v>
      </c>
      <c r="AG39" s="46" t="n">
        <v>0</v>
      </c>
      <c r="AH39" s="46" t="n">
        <v>0</v>
      </c>
      <c r="AI39" s="47" t="n">
        <f aca="false">AVERAGE(B39:D39)</f>
        <v>0</v>
      </c>
      <c r="AJ39" s="47" t="n">
        <f aca="false">AVERAGE(E39:G39)</f>
        <v>0.936329588014981</v>
      </c>
      <c r="AK39" s="47" t="n">
        <f aca="false">AVERAGE(H39:J39)</f>
        <v>0</v>
      </c>
      <c r="AL39" s="47" t="n">
        <f aca="false">AVERAGE(K39:M39)</f>
        <v>0</v>
      </c>
      <c r="AM39" s="47" t="n">
        <f aca="false">AVERAGE(N39:P39)</f>
        <v>0</v>
      </c>
      <c r="AN39" s="47" t="n">
        <f aca="false">AVERAGE(Q39:S39)</f>
        <v>0</v>
      </c>
      <c r="AO39" s="47" t="n">
        <f aca="false">AVERAGE(T39:V39)</f>
        <v>0</v>
      </c>
      <c r="AP39" s="47" t="n">
        <f aca="false">AVERAGE(W39:Y39)</f>
        <v>0</v>
      </c>
      <c r="AQ39" s="47" t="n">
        <f aca="false">AVERAGE(Z39:AB39)</f>
        <v>0</v>
      </c>
      <c r="AR39" s="47" t="n">
        <f aca="false">AVERAGE(AC39:AE39)</f>
        <v>0</v>
      </c>
      <c r="AS39" s="47" t="n">
        <f aca="false">AVERAGE(AF39:AH39)</f>
        <v>0</v>
      </c>
      <c r="AT39" s="47" t="n">
        <f aca="false">SUM(B39:D39)</f>
        <v>0</v>
      </c>
      <c r="AU39" s="47" t="n">
        <f aca="false">SUM(E39:G39)</f>
        <v>2.80898876404494</v>
      </c>
      <c r="AV39" s="47" t="n">
        <f aca="false">SUM(H39:J39)</f>
        <v>0</v>
      </c>
      <c r="AW39" s="47" t="n">
        <f aca="false">SUM(K39:M39)</f>
        <v>0</v>
      </c>
      <c r="AX39" s="47" t="n">
        <f aca="false">SUM(N39:P39)</f>
        <v>0</v>
      </c>
      <c r="AY39" s="47" t="n">
        <f aca="false">SUM(Q39:S39)</f>
        <v>0</v>
      </c>
      <c r="AZ39" s="47" t="n">
        <f aca="false">SUM(T39:V39)</f>
        <v>0</v>
      </c>
      <c r="BA39" s="47" t="n">
        <f aca="false">SUM(W39:Y39)</f>
        <v>0</v>
      </c>
      <c r="BB39" s="47" t="n">
        <f aca="false">SUM(Z39:AB39)</f>
        <v>0</v>
      </c>
      <c r="BC39" s="47" t="n">
        <f aca="false">SUM(AC39:AE39)</f>
        <v>0</v>
      </c>
      <c r="BD39" s="47" t="n">
        <f aca="false">SUM(AF39:AH39)</f>
        <v>0</v>
      </c>
    </row>
    <row r="40" customFormat="false" ht="12.75" hidden="false" customHeight="false" outlineLevel="0" collapsed="false">
      <c r="A40" s="45" t="s">
        <v>188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1.77304964539007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1.085776330076</v>
      </c>
      <c r="P40" s="46" t="n">
        <v>6.22406639004149</v>
      </c>
      <c r="Q40" s="46" t="n">
        <v>1.94363459669582</v>
      </c>
      <c r="R40" s="46" t="n">
        <v>0</v>
      </c>
      <c r="S40" s="46" t="n">
        <v>0</v>
      </c>
      <c r="T40" s="46" t="n">
        <v>12.987012987013</v>
      </c>
      <c r="U40" s="46" t="n">
        <v>8.14814814814815</v>
      </c>
      <c r="V40" s="46" t="n">
        <v>10.6837606837607</v>
      </c>
      <c r="W40" s="46" t="n">
        <v>9.46372239747634</v>
      </c>
      <c r="X40" s="46" t="n">
        <v>5.30785562632696</v>
      </c>
      <c r="Y40" s="46" t="n">
        <v>0</v>
      </c>
      <c r="Z40" s="46" t="n">
        <v>8.46560846560847</v>
      </c>
      <c r="AA40" s="46" t="n">
        <v>55.5555555555556</v>
      </c>
      <c r="AB40" s="46" t="n">
        <v>103.734439834025</v>
      </c>
      <c r="AC40" s="46" t="n">
        <v>54.2857142857143</v>
      </c>
      <c r="AD40" s="46" t="n">
        <v>96</v>
      </c>
      <c r="AE40" s="46" t="n">
        <v>2</v>
      </c>
      <c r="AF40" s="46" t="n">
        <v>55</v>
      </c>
      <c r="AG40" s="46" t="n">
        <v>20</v>
      </c>
      <c r="AH40" s="46" t="n">
        <v>0</v>
      </c>
      <c r="AI40" s="47" t="n">
        <f aca="false">AVERAGE(B40:D40)</f>
        <v>0</v>
      </c>
      <c r="AJ40" s="47" t="n">
        <f aca="false">AVERAGE(E40:G40)</f>
        <v>0</v>
      </c>
      <c r="AK40" s="47" t="n">
        <f aca="false">AVERAGE(H40:J40)</f>
        <v>0.591016548463357</v>
      </c>
      <c r="AL40" s="47" t="n">
        <f aca="false">AVERAGE(K40:M40)</f>
        <v>0</v>
      </c>
      <c r="AM40" s="47" t="n">
        <f aca="false">AVERAGE(N40:P40)</f>
        <v>2.43661424003917</v>
      </c>
      <c r="AN40" s="47" t="n">
        <f aca="false">AVERAGE(Q40:S40)</f>
        <v>0.647878198898607</v>
      </c>
      <c r="AO40" s="47" t="n">
        <f aca="false">AVERAGE(T40:V40)</f>
        <v>10.6063072729739</v>
      </c>
      <c r="AP40" s="47" t="n">
        <f aca="false">AVERAGE(W40:Y40)</f>
        <v>4.92385934126777</v>
      </c>
      <c r="AQ40" s="47" t="n">
        <f aca="false">AVERAGE(Z40:AB40)</f>
        <v>55.9185346183963</v>
      </c>
      <c r="AR40" s="47" t="n">
        <f aca="false">AVERAGE(AC40:AE40)</f>
        <v>50.7619047619048</v>
      </c>
      <c r="AS40" s="47" t="n">
        <f aca="false">AVERAGE(AF40:AH40)</f>
        <v>25</v>
      </c>
      <c r="AT40" s="47" t="n">
        <f aca="false">SUM(B40:D40)</f>
        <v>0</v>
      </c>
      <c r="AU40" s="47" t="n">
        <f aca="false">SUM(E40:G40)</f>
        <v>0</v>
      </c>
      <c r="AV40" s="47" t="n">
        <f aca="false">SUM(H40:J40)</f>
        <v>1.77304964539007</v>
      </c>
      <c r="AW40" s="47" t="n">
        <f aca="false">SUM(K40:M40)</f>
        <v>0</v>
      </c>
      <c r="AX40" s="47" t="n">
        <f aca="false">SUM(N40:P40)</f>
        <v>7.3098427201175</v>
      </c>
      <c r="AY40" s="47" t="n">
        <f aca="false">SUM(Q40:S40)</f>
        <v>1.94363459669582</v>
      </c>
      <c r="AZ40" s="47" t="n">
        <f aca="false">SUM(T40:V40)</f>
        <v>31.8189218189218</v>
      </c>
      <c r="BA40" s="47" t="n">
        <f aca="false">SUM(W40:Y40)</f>
        <v>14.7715780238033</v>
      </c>
      <c r="BB40" s="47" t="n">
        <f aca="false">SUM(Z40:AB40)</f>
        <v>167.755603855189</v>
      </c>
      <c r="BC40" s="47" t="n">
        <f aca="false">SUM(AC40:AE40)</f>
        <v>152.285714285714</v>
      </c>
      <c r="BD40" s="47" t="n">
        <f aca="false">SUM(AF40:AH40)</f>
        <v>75</v>
      </c>
    </row>
    <row r="41" customFormat="false" ht="12.75" hidden="false" customHeight="false" outlineLevel="0" collapsed="false">
      <c r="A41" s="45" t="s">
        <v>189</v>
      </c>
      <c r="B41" s="46" t="n">
        <v>29.3159609120521</v>
      </c>
      <c r="C41" s="46" t="n">
        <v>52.6315789473684</v>
      </c>
      <c r="D41" s="46" t="n">
        <v>62.7705627705628</v>
      </c>
      <c r="E41" s="46" t="n">
        <v>126.404494382022</v>
      </c>
      <c r="F41" s="46" t="n">
        <v>30.5676855895196</v>
      </c>
      <c r="G41" s="46" t="n">
        <v>21.1132437619962</v>
      </c>
      <c r="H41" s="46" t="n">
        <v>135.964912280702</v>
      </c>
      <c r="I41" s="46" t="n">
        <v>20.0803212851406</v>
      </c>
      <c r="J41" s="46" t="n">
        <v>83.3333333333333</v>
      </c>
      <c r="K41" s="46" t="n">
        <v>18.9753320683112</v>
      </c>
      <c r="L41" s="46" t="n">
        <v>58.2010582010582</v>
      </c>
      <c r="M41" s="46" t="n">
        <v>23.5294117647059</v>
      </c>
      <c r="N41" s="46" t="n">
        <v>2.30061349693252</v>
      </c>
      <c r="O41" s="46" t="n">
        <v>0</v>
      </c>
      <c r="P41" s="46" t="n">
        <v>5.18672199170125</v>
      </c>
      <c r="Q41" s="46" t="n">
        <v>0.971817298347911</v>
      </c>
      <c r="R41" s="46" t="n">
        <v>0</v>
      </c>
      <c r="S41" s="46" t="n">
        <v>0</v>
      </c>
      <c r="T41" s="46" t="n">
        <v>18.5528756957328</v>
      </c>
      <c r="U41" s="46" t="n">
        <v>23.7037037037037</v>
      </c>
      <c r="V41" s="46" t="n">
        <v>23.5042735042735</v>
      </c>
      <c r="W41" s="46" t="n">
        <v>12.6182965299685</v>
      </c>
      <c r="X41" s="46" t="n">
        <v>3.18471337579618</v>
      </c>
      <c r="Y41" s="46" t="n">
        <v>0</v>
      </c>
      <c r="Z41" s="46" t="n">
        <v>10.5820105820106</v>
      </c>
      <c r="AA41" s="46" t="n">
        <v>24.4444444444444</v>
      </c>
      <c r="AB41" s="46" t="n">
        <v>26.2793914246196</v>
      </c>
      <c r="AC41" s="46" t="n">
        <v>8.57142857142857</v>
      </c>
      <c r="AD41" s="46" t="n">
        <v>52</v>
      </c>
      <c r="AE41" s="46" t="n">
        <v>6</v>
      </c>
      <c r="AF41" s="46" t="n">
        <v>40</v>
      </c>
      <c r="AG41" s="46" t="n">
        <v>0</v>
      </c>
      <c r="AH41" s="46" t="n">
        <v>65</v>
      </c>
      <c r="AI41" s="47" t="n">
        <f aca="false">AVERAGE(B41:D41)</f>
        <v>48.2393675433278</v>
      </c>
      <c r="AJ41" s="47" t="n">
        <f aca="false">AVERAGE(E41:G41)</f>
        <v>59.3618079111794</v>
      </c>
      <c r="AK41" s="47" t="n">
        <f aca="false">AVERAGE(H41:J41)</f>
        <v>79.7928556330586</v>
      </c>
      <c r="AL41" s="47" t="n">
        <f aca="false">AVERAGE(K41:M41)</f>
        <v>33.5686006780251</v>
      </c>
      <c r="AM41" s="47" t="n">
        <f aca="false">AVERAGE(N41:P41)</f>
        <v>2.49577849621125</v>
      </c>
      <c r="AN41" s="47" t="n">
        <f aca="false">AVERAGE(Q41:S41)</f>
        <v>0.323939099449304</v>
      </c>
      <c r="AO41" s="47" t="n">
        <f aca="false">AVERAGE(T41:V41)</f>
        <v>21.9202843012367</v>
      </c>
      <c r="AP41" s="47" t="n">
        <f aca="false">AVERAGE(W41:Y41)</f>
        <v>5.26766996858821</v>
      </c>
      <c r="AQ41" s="47" t="n">
        <f aca="false">AVERAGE(Z41:AB41)</f>
        <v>20.4352821503582</v>
      </c>
      <c r="AR41" s="47" t="n">
        <f aca="false">AVERAGE(AC41:AE41)</f>
        <v>22.1904761904762</v>
      </c>
      <c r="AS41" s="47" t="n">
        <f aca="false">AVERAGE(AF41:AH41)</f>
        <v>35</v>
      </c>
      <c r="AT41" s="47" t="n">
        <f aca="false">SUM(B41:D41)</f>
        <v>144.718102629983</v>
      </c>
      <c r="AU41" s="47" t="n">
        <f aca="false">SUM(E41:G41)</f>
        <v>178.085423733538</v>
      </c>
      <c r="AV41" s="47" t="n">
        <f aca="false">SUM(H41:J41)</f>
        <v>239.378566899176</v>
      </c>
      <c r="AW41" s="47" t="n">
        <f aca="false">SUM(K41:M41)</f>
        <v>100.705802034075</v>
      </c>
      <c r="AX41" s="47" t="n">
        <f aca="false">SUM(N41:P41)</f>
        <v>7.48733548863376</v>
      </c>
      <c r="AY41" s="47" t="n">
        <f aca="false">SUM(Q41:S41)</f>
        <v>0.971817298347911</v>
      </c>
      <c r="AZ41" s="47" t="n">
        <f aca="false">SUM(T41:V41)</f>
        <v>65.7608529037101</v>
      </c>
      <c r="BA41" s="47" t="n">
        <f aca="false">SUM(W41:Y41)</f>
        <v>15.8030099057646</v>
      </c>
      <c r="BB41" s="47" t="n">
        <f aca="false">SUM(Z41:AB41)</f>
        <v>61.3058464510747</v>
      </c>
      <c r="BC41" s="47" t="n">
        <f aca="false">SUM(AC41:AE41)</f>
        <v>66.5714285714286</v>
      </c>
      <c r="BD41" s="47" t="n">
        <f aca="false">SUM(AF41:AH41)</f>
        <v>105</v>
      </c>
    </row>
    <row r="42" customFormat="false" ht="12.75" hidden="false" customHeight="false" outlineLevel="0" collapsed="false">
      <c r="A42" s="45" t="s">
        <v>190</v>
      </c>
      <c r="B42" s="46" t="n">
        <v>3.25732899022801</v>
      </c>
      <c r="C42" s="46" t="n">
        <v>91.533180778032</v>
      </c>
      <c r="D42" s="46" t="n">
        <v>30.3030303030303</v>
      </c>
      <c r="E42" s="46" t="n">
        <v>81.4606741573034</v>
      </c>
      <c r="F42" s="46" t="n">
        <v>13.1004366812227</v>
      </c>
      <c r="G42" s="46" t="n">
        <v>61.4203454894434</v>
      </c>
      <c r="H42" s="46" t="n">
        <v>8.7719298245614</v>
      </c>
      <c r="I42" s="46" t="n">
        <v>20.0803212851406</v>
      </c>
      <c r="J42" s="46" t="n">
        <v>5.31914893617021</v>
      </c>
      <c r="K42" s="46" t="n">
        <v>60.7210626185958</v>
      </c>
      <c r="L42" s="46" t="n">
        <v>29.1005291005291</v>
      </c>
      <c r="M42" s="46" t="n">
        <v>53.5947712418301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2.22222222222222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2.22222222222222</v>
      </c>
      <c r="AB42" s="46" t="n">
        <v>1.38312586445367</v>
      </c>
      <c r="AC42" s="46" t="n">
        <v>1.42857142857143</v>
      </c>
      <c r="AD42" s="46" t="n">
        <v>0</v>
      </c>
      <c r="AE42" s="46" t="n">
        <v>2</v>
      </c>
      <c r="AF42" s="46" t="n">
        <v>0</v>
      </c>
      <c r="AG42" s="46" t="n">
        <v>0</v>
      </c>
      <c r="AH42" s="46" t="n">
        <v>0</v>
      </c>
      <c r="AI42" s="47" t="n">
        <f aca="false">AVERAGE(B42:D42)</f>
        <v>41.6978466904301</v>
      </c>
      <c r="AJ42" s="47" t="n">
        <f aca="false">AVERAGE(E42:G42)</f>
        <v>51.9938187759898</v>
      </c>
      <c r="AK42" s="47" t="n">
        <f aca="false">AVERAGE(H42:J42)</f>
        <v>11.3904666819574</v>
      </c>
      <c r="AL42" s="47" t="n">
        <f aca="false">AVERAGE(K42:M42)</f>
        <v>47.8054543203183</v>
      </c>
      <c r="AM42" s="47" t="n">
        <f aca="false">AVERAGE(N42:P42)</f>
        <v>0</v>
      </c>
      <c r="AN42" s="47" t="n">
        <f aca="false">AVERAGE(Q42:S42)</f>
        <v>0</v>
      </c>
      <c r="AO42" s="47" t="n">
        <f aca="false">AVERAGE(T42:V42)</f>
        <v>0.740740740740741</v>
      </c>
      <c r="AP42" s="47" t="n">
        <f aca="false">AVERAGE(W42:Y42)</f>
        <v>0</v>
      </c>
      <c r="AQ42" s="47" t="n">
        <f aca="false">AVERAGE(Z42:AB42)</f>
        <v>1.20178269555863</v>
      </c>
      <c r="AR42" s="47" t="n">
        <f aca="false">AVERAGE(AC42:AE42)</f>
        <v>1.14285714285714</v>
      </c>
      <c r="AS42" s="47" t="n">
        <f aca="false">AVERAGE(AF42:AH42)</f>
        <v>0</v>
      </c>
      <c r="AT42" s="47" t="n">
        <f aca="false">SUM(B42:D42)</f>
        <v>125.09354007129</v>
      </c>
      <c r="AU42" s="47" t="n">
        <f aca="false">SUM(E42:G42)</f>
        <v>155.981456327969</v>
      </c>
      <c r="AV42" s="47" t="n">
        <f aca="false">SUM(H42:J42)</f>
        <v>34.1714000458722</v>
      </c>
      <c r="AW42" s="47" t="n">
        <f aca="false">SUM(K42:M42)</f>
        <v>143.416362960955</v>
      </c>
      <c r="AX42" s="47" t="n">
        <f aca="false">SUM(N42:P42)</f>
        <v>0</v>
      </c>
      <c r="AY42" s="47" t="n">
        <f aca="false">SUM(Q42:S42)</f>
        <v>0</v>
      </c>
      <c r="AZ42" s="47" t="n">
        <f aca="false">SUM(T42:V42)</f>
        <v>2.22222222222222</v>
      </c>
      <c r="BA42" s="47" t="n">
        <f aca="false">SUM(W42:Y42)</f>
        <v>0</v>
      </c>
      <c r="BB42" s="47" t="n">
        <f aca="false">SUM(Z42:AB42)</f>
        <v>3.60534808667589</v>
      </c>
      <c r="BC42" s="47" t="n">
        <f aca="false">SUM(AC42:AE42)</f>
        <v>3.42857142857143</v>
      </c>
      <c r="BD42" s="47" t="n">
        <f aca="false">SUM(AF42:AH42)</f>
        <v>0</v>
      </c>
    </row>
    <row r="43" customFormat="false" ht="12.75" hidden="false" customHeight="false" outlineLevel="0" collapsed="false">
      <c r="A43" s="45" t="s">
        <v>191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3.06748466257669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7" t="n">
        <f aca="false">AVERAGE(B43:D43)</f>
        <v>0</v>
      </c>
      <c r="AJ43" s="47" t="n">
        <f aca="false">AVERAGE(E43:G43)</f>
        <v>0</v>
      </c>
      <c r="AK43" s="47" t="n">
        <f aca="false">AVERAGE(H43:J43)</f>
        <v>0</v>
      </c>
      <c r="AL43" s="47" t="n">
        <f aca="false">AVERAGE(K43:M43)</f>
        <v>0</v>
      </c>
      <c r="AM43" s="47" t="n">
        <f aca="false">AVERAGE(N43:P43)</f>
        <v>1.02249488752556</v>
      </c>
      <c r="AN43" s="47" t="n">
        <f aca="false">AVERAGE(Q43:S43)</f>
        <v>0</v>
      </c>
      <c r="AO43" s="47" t="n">
        <f aca="false">AVERAGE(T43:V43)</f>
        <v>0</v>
      </c>
      <c r="AP43" s="47" t="n">
        <f aca="false">AVERAGE(W43:Y43)</f>
        <v>0</v>
      </c>
      <c r="AQ43" s="47" t="n">
        <f aca="false">AVERAGE(Z43:AB43)</f>
        <v>0</v>
      </c>
      <c r="AR43" s="47" t="n">
        <f aca="false">AVERAGE(AC43:AE43)</f>
        <v>0</v>
      </c>
      <c r="AS43" s="47" t="n">
        <f aca="false">AVERAGE(AF43:AH43)</f>
        <v>0</v>
      </c>
      <c r="AT43" s="47" t="n">
        <f aca="false">SUM(B43:D43)</f>
        <v>0</v>
      </c>
      <c r="AU43" s="47" t="n">
        <f aca="false">SUM(E43:G43)</f>
        <v>0</v>
      </c>
      <c r="AV43" s="47" t="n">
        <f aca="false">SUM(H43:J43)</f>
        <v>0</v>
      </c>
      <c r="AW43" s="47" t="n">
        <f aca="false">SUM(K43:M43)</f>
        <v>0</v>
      </c>
      <c r="AX43" s="47" t="n">
        <f aca="false">SUM(N43:P43)</f>
        <v>3.06748466257669</v>
      </c>
      <c r="AY43" s="47" t="n">
        <f aca="false">SUM(Q43:S43)</f>
        <v>0</v>
      </c>
      <c r="AZ43" s="47" t="n">
        <f aca="false">SUM(T43:V43)</f>
        <v>0</v>
      </c>
      <c r="BA43" s="47" t="n">
        <f aca="false">SUM(W43:Y43)</f>
        <v>0</v>
      </c>
      <c r="BB43" s="47" t="n">
        <f aca="false">SUM(Z43:AB43)</f>
        <v>0</v>
      </c>
      <c r="BC43" s="47" t="n">
        <f aca="false">SUM(AC43:AE43)</f>
        <v>0</v>
      </c>
      <c r="BD43" s="47" t="n">
        <f aca="false">SUM(AF43:AH43)</f>
        <v>0</v>
      </c>
    </row>
    <row r="44" customFormat="false" ht="12.75" hidden="false" customHeight="false" outlineLevel="0" collapsed="false">
      <c r="A44" s="45" t="s">
        <v>192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5.29100529100529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0</v>
      </c>
      <c r="AH44" s="46" t="n">
        <v>0</v>
      </c>
      <c r="AI44" s="47" t="n">
        <f aca="false">AVERAGE(B44:D44)</f>
        <v>0</v>
      </c>
      <c r="AJ44" s="47" t="n">
        <f aca="false">AVERAGE(E44:G44)</f>
        <v>0</v>
      </c>
      <c r="AK44" s="47" t="n">
        <f aca="false">AVERAGE(H44:J44)</f>
        <v>0</v>
      </c>
      <c r="AL44" s="47" t="n">
        <f aca="false">AVERAGE(K44:M44)</f>
        <v>1.7636684303351</v>
      </c>
      <c r="AM44" s="47" t="n">
        <f aca="false">AVERAGE(N44:P44)</f>
        <v>0</v>
      </c>
      <c r="AN44" s="47" t="n">
        <f aca="false">AVERAGE(Q44:S44)</f>
        <v>0</v>
      </c>
      <c r="AO44" s="47" t="n">
        <f aca="false">AVERAGE(T44:V44)</f>
        <v>0</v>
      </c>
      <c r="AP44" s="47" t="n">
        <f aca="false">AVERAGE(W44:Y44)</f>
        <v>0</v>
      </c>
      <c r="AQ44" s="47" t="n">
        <f aca="false">AVERAGE(Z44:AB44)</f>
        <v>0</v>
      </c>
      <c r="AR44" s="47" t="n">
        <f aca="false">AVERAGE(AC44:AE44)</f>
        <v>0</v>
      </c>
      <c r="AS44" s="47" t="n">
        <f aca="false">AVERAGE(AF44:AH44)</f>
        <v>0</v>
      </c>
      <c r="AT44" s="47" t="n">
        <f aca="false">SUM(B44:D44)</f>
        <v>0</v>
      </c>
      <c r="AU44" s="47" t="n">
        <f aca="false">SUM(E44:G44)</f>
        <v>0</v>
      </c>
      <c r="AV44" s="47" t="n">
        <f aca="false">SUM(H44:J44)</f>
        <v>0</v>
      </c>
      <c r="AW44" s="47" t="n">
        <f aca="false">SUM(K44:M44)</f>
        <v>5.29100529100529</v>
      </c>
      <c r="AX44" s="47" t="n">
        <f aca="false">SUM(N44:P44)</f>
        <v>0</v>
      </c>
      <c r="AY44" s="47" t="n">
        <f aca="false">SUM(Q44:S44)</f>
        <v>0</v>
      </c>
      <c r="AZ44" s="47" t="n">
        <f aca="false">SUM(T44:V44)</f>
        <v>0</v>
      </c>
      <c r="BA44" s="47" t="n">
        <f aca="false">SUM(W44:Y44)</f>
        <v>0</v>
      </c>
      <c r="BB44" s="47" t="n">
        <f aca="false">SUM(Z44:AB44)</f>
        <v>0</v>
      </c>
      <c r="BC44" s="47" t="n">
        <f aca="false">SUM(AC44:AE44)</f>
        <v>0</v>
      </c>
      <c r="BD44" s="47" t="n">
        <f aca="false">SUM(AF44:AH44)</f>
        <v>0</v>
      </c>
    </row>
    <row r="45" customFormat="false" ht="12.75" hidden="false" customHeight="false" outlineLevel="0" collapsed="false">
      <c r="A45" s="45" t="s">
        <v>193</v>
      </c>
      <c r="B45" s="46" t="n">
        <v>3.25732899022801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7" t="n">
        <f aca="false">AVERAGE(B45:D45)</f>
        <v>1.085776330076</v>
      </c>
      <c r="AJ45" s="47" t="n">
        <f aca="false">AVERAGE(E45:G45)</f>
        <v>0</v>
      </c>
      <c r="AK45" s="47" t="n">
        <f aca="false">AVERAGE(H45:J45)</f>
        <v>0</v>
      </c>
      <c r="AL45" s="47" t="n">
        <f aca="false">AVERAGE(K45:M45)</f>
        <v>0</v>
      </c>
      <c r="AM45" s="47" t="n">
        <f aca="false">AVERAGE(N45:P45)</f>
        <v>0</v>
      </c>
      <c r="AN45" s="47" t="n">
        <f aca="false">AVERAGE(Q45:S45)</f>
        <v>0</v>
      </c>
      <c r="AO45" s="47" t="n">
        <f aca="false">AVERAGE(T45:V45)</f>
        <v>0</v>
      </c>
      <c r="AP45" s="47" t="n">
        <f aca="false">AVERAGE(W45:Y45)</f>
        <v>0</v>
      </c>
      <c r="AQ45" s="47" t="n">
        <f aca="false">AVERAGE(Z45:AB45)</f>
        <v>0</v>
      </c>
      <c r="AR45" s="47" t="n">
        <f aca="false">AVERAGE(AC45:AE45)</f>
        <v>0</v>
      </c>
      <c r="AS45" s="47" t="n">
        <f aca="false">AVERAGE(AF45:AH45)</f>
        <v>0</v>
      </c>
      <c r="AT45" s="47" t="n">
        <f aca="false">SUM(B45:D45)</f>
        <v>3.25732899022801</v>
      </c>
      <c r="AU45" s="47" t="n">
        <f aca="false">SUM(E45:G45)</f>
        <v>0</v>
      </c>
      <c r="AV45" s="47" t="n">
        <f aca="false">SUM(H45:J45)</f>
        <v>0</v>
      </c>
      <c r="AW45" s="47" t="n">
        <f aca="false">SUM(K45:M45)</f>
        <v>0</v>
      </c>
      <c r="AX45" s="47" t="n">
        <f aca="false">SUM(N45:P45)</f>
        <v>0</v>
      </c>
      <c r="AY45" s="47" t="n">
        <f aca="false">SUM(Q45:S45)</f>
        <v>0</v>
      </c>
      <c r="AZ45" s="47" t="n">
        <f aca="false">SUM(T45:V45)</f>
        <v>0</v>
      </c>
      <c r="BA45" s="47" t="n">
        <f aca="false">SUM(W45:Y45)</f>
        <v>0</v>
      </c>
      <c r="BB45" s="47" t="n">
        <f aca="false">SUM(Z45:AB45)</f>
        <v>0</v>
      </c>
      <c r="BC45" s="47" t="n">
        <f aca="false">SUM(AC45:AE45)</f>
        <v>0</v>
      </c>
      <c r="BD45" s="47" t="n">
        <f aca="false">SUM(AF45:AH45)</f>
        <v>0</v>
      </c>
    </row>
    <row r="46" customFormat="false" ht="12.75" hidden="false" customHeight="false" outlineLevel="0" collapsed="false">
      <c r="A46" s="45" t="s">
        <v>194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7" t="n">
        <f aca="false">AVERAGE(B46:D46)</f>
        <v>0</v>
      </c>
      <c r="AJ46" s="47" t="n">
        <f aca="false">AVERAGE(E46:G46)</f>
        <v>0</v>
      </c>
      <c r="AK46" s="47" t="n">
        <f aca="false">AVERAGE(H46:J46)</f>
        <v>0</v>
      </c>
      <c r="AL46" s="47" t="n">
        <f aca="false">AVERAGE(K46:M46)</f>
        <v>0</v>
      </c>
      <c r="AM46" s="47" t="n">
        <f aca="false">AVERAGE(N46:P46)</f>
        <v>0</v>
      </c>
      <c r="AN46" s="47" t="n">
        <f aca="false">AVERAGE(Q46:S46)</f>
        <v>0</v>
      </c>
      <c r="AO46" s="47" t="n">
        <f aca="false">AVERAGE(T46:V46)</f>
        <v>0</v>
      </c>
      <c r="AP46" s="47" t="n">
        <f aca="false">AVERAGE(W46:Y46)</f>
        <v>0</v>
      </c>
      <c r="AQ46" s="47" t="n">
        <f aca="false">AVERAGE(Z46:AB46)</f>
        <v>0</v>
      </c>
      <c r="AR46" s="47" t="n">
        <f aca="false">AVERAGE(AC46:AE46)</f>
        <v>0</v>
      </c>
      <c r="AS46" s="47" t="n">
        <f aca="false">AVERAGE(AF46:AH46)</f>
        <v>0</v>
      </c>
      <c r="AT46" s="47" t="n">
        <f aca="false">SUM(B46:D46)</f>
        <v>0</v>
      </c>
      <c r="AU46" s="47" t="n">
        <f aca="false">SUM(E46:G46)</f>
        <v>0</v>
      </c>
      <c r="AV46" s="47" t="n">
        <f aca="false">SUM(H46:J46)</f>
        <v>0</v>
      </c>
      <c r="AW46" s="47" t="n">
        <f aca="false">SUM(K46:M46)</f>
        <v>0</v>
      </c>
      <c r="AX46" s="47" t="n">
        <f aca="false">SUM(N46:P46)</f>
        <v>0</v>
      </c>
      <c r="AY46" s="47" t="n">
        <f aca="false">SUM(Q46:S46)</f>
        <v>0</v>
      </c>
      <c r="AZ46" s="47" t="n">
        <f aca="false">SUM(T46:V46)</f>
        <v>0</v>
      </c>
      <c r="BA46" s="47" t="n">
        <f aca="false">SUM(W46:Y46)</f>
        <v>0</v>
      </c>
      <c r="BB46" s="47" t="n">
        <f aca="false">SUM(Z46:AB46)</f>
        <v>0</v>
      </c>
      <c r="BC46" s="47" t="n">
        <f aca="false">SUM(AC46:AE46)</f>
        <v>0</v>
      </c>
      <c r="BD46" s="47" t="n">
        <f aca="false">SUM(AF46:AH46)</f>
        <v>0</v>
      </c>
    </row>
    <row r="47" customFormat="false" ht="12.75" hidden="false" customHeight="false" outlineLevel="0" collapsed="false">
      <c r="A47" s="45" t="s">
        <v>195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7" t="n">
        <f aca="false">AVERAGE(B47:D47)</f>
        <v>0</v>
      </c>
      <c r="AJ47" s="47" t="n">
        <f aca="false">AVERAGE(E47:G47)</f>
        <v>0</v>
      </c>
      <c r="AK47" s="47" t="n">
        <f aca="false">AVERAGE(H47:J47)</f>
        <v>0</v>
      </c>
      <c r="AL47" s="47" t="n">
        <f aca="false">AVERAGE(K47:M47)</f>
        <v>0</v>
      </c>
      <c r="AM47" s="47" t="n">
        <f aca="false">AVERAGE(N47:P47)</f>
        <v>0</v>
      </c>
      <c r="AN47" s="47" t="n">
        <f aca="false">AVERAGE(Q47:S47)</f>
        <v>0</v>
      </c>
      <c r="AO47" s="47" t="n">
        <f aca="false">AVERAGE(T47:V47)</f>
        <v>0</v>
      </c>
      <c r="AP47" s="47" t="n">
        <f aca="false">AVERAGE(W47:Y47)</f>
        <v>0</v>
      </c>
      <c r="AQ47" s="47" t="n">
        <f aca="false">AVERAGE(Z47:AB47)</f>
        <v>0</v>
      </c>
      <c r="AR47" s="47" t="n">
        <f aca="false">AVERAGE(AC47:AE47)</f>
        <v>0</v>
      </c>
      <c r="AS47" s="47" t="n">
        <f aca="false">AVERAGE(AF47:AH47)</f>
        <v>0</v>
      </c>
      <c r="AT47" s="47" t="n">
        <f aca="false">SUM(B47:D47)</f>
        <v>0</v>
      </c>
      <c r="AU47" s="47" t="n">
        <f aca="false">SUM(E47:G47)</f>
        <v>0</v>
      </c>
      <c r="AV47" s="47" t="n">
        <f aca="false">SUM(H47:J47)</f>
        <v>0</v>
      </c>
      <c r="AW47" s="47" t="n">
        <f aca="false">SUM(K47:M47)</f>
        <v>0</v>
      </c>
      <c r="AX47" s="47" t="n">
        <f aca="false">SUM(N47:P47)</f>
        <v>0</v>
      </c>
      <c r="AY47" s="47" t="n">
        <f aca="false">SUM(Q47:S47)</f>
        <v>0</v>
      </c>
      <c r="AZ47" s="47" t="n">
        <f aca="false">SUM(T47:V47)</f>
        <v>0</v>
      </c>
      <c r="BA47" s="47" t="n">
        <f aca="false">SUM(W47:Y47)</f>
        <v>0</v>
      </c>
      <c r="BB47" s="47" t="n">
        <f aca="false">SUM(Z47:AB47)</f>
        <v>0</v>
      </c>
      <c r="BC47" s="47" t="n">
        <f aca="false">SUM(AC47:AE47)</f>
        <v>0</v>
      </c>
      <c r="BD47" s="47" t="n">
        <f aca="false">SUM(AF47:AH47)</f>
        <v>0</v>
      </c>
    </row>
    <row r="48" customFormat="false" ht="12.75" hidden="false" customHeight="false" outlineLevel="0" collapsed="false">
      <c r="A48" s="45" t="s">
        <v>196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4.36681222707424</v>
      </c>
      <c r="G48" s="46" t="n">
        <v>0</v>
      </c>
      <c r="H48" s="46" t="n">
        <v>4.3859649122807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3.25732899022801</v>
      </c>
      <c r="P48" s="46" t="n">
        <v>1.03734439834025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3.15457413249211</v>
      </c>
      <c r="X48" s="46" t="n">
        <v>1.06157112526539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7" t="n">
        <f aca="false">AVERAGE(B48:D48)</f>
        <v>0</v>
      </c>
      <c r="AJ48" s="47" t="n">
        <f aca="false">AVERAGE(E48:G48)</f>
        <v>1.45560407569141</v>
      </c>
      <c r="AK48" s="47" t="n">
        <f aca="false">AVERAGE(H48:J48)</f>
        <v>1.46198830409357</v>
      </c>
      <c r="AL48" s="47" t="n">
        <f aca="false">AVERAGE(K48:M48)</f>
        <v>0</v>
      </c>
      <c r="AM48" s="47" t="n">
        <f aca="false">AVERAGE(N48:P48)</f>
        <v>1.43155779618942</v>
      </c>
      <c r="AN48" s="47" t="n">
        <f aca="false">AVERAGE(Q48:S48)</f>
        <v>0</v>
      </c>
      <c r="AO48" s="47" t="n">
        <f aca="false">AVERAGE(T48:V48)</f>
        <v>0</v>
      </c>
      <c r="AP48" s="47" t="n">
        <f aca="false">AVERAGE(W48:Y48)</f>
        <v>1.40538175258584</v>
      </c>
      <c r="AQ48" s="47" t="n">
        <f aca="false">AVERAGE(Z48:AB48)</f>
        <v>0</v>
      </c>
      <c r="AR48" s="47" t="n">
        <f aca="false">AVERAGE(AC48:AE48)</f>
        <v>0</v>
      </c>
      <c r="AS48" s="47" t="n">
        <f aca="false">AVERAGE(AF48:AH48)</f>
        <v>0</v>
      </c>
      <c r="AT48" s="47" t="n">
        <f aca="false">SUM(B48:D48)</f>
        <v>0</v>
      </c>
      <c r="AU48" s="47" t="n">
        <f aca="false">SUM(E48:G48)</f>
        <v>4.36681222707424</v>
      </c>
      <c r="AV48" s="47" t="n">
        <f aca="false">SUM(H48:J48)</f>
        <v>4.3859649122807</v>
      </c>
      <c r="AW48" s="47" t="n">
        <f aca="false">SUM(K48:M48)</f>
        <v>0</v>
      </c>
      <c r="AX48" s="47" t="n">
        <f aca="false">SUM(N48:P48)</f>
        <v>4.29467338856826</v>
      </c>
      <c r="AY48" s="47" t="n">
        <f aca="false">SUM(Q48:S48)</f>
        <v>0</v>
      </c>
      <c r="AZ48" s="47" t="n">
        <f aca="false">SUM(T48:V48)</f>
        <v>0</v>
      </c>
      <c r="BA48" s="47" t="n">
        <f aca="false">SUM(W48:Y48)</f>
        <v>4.21614525775751</v>
      </c>
      <c r="BB48" s="47" t="n">
        <f aca="false">SUM(Z48:AB48)</f>
        <v>0</v>
      </c>
      <c r="BC48" s="47" t="n">
        <f aca="false">SUM(AC48:AE48)</f>
        <v>0</v>
      </c>
      <c r="BD48" s="47" t="n">
        <f aca="false">SUM(AF48:AH48)</f>
        <v>0</v>
      </c>
    </row>
    <row r="49" customFormat="false" ht="12.75" hidden="false" customHeight="false" outlineLevel="0" collapsed="false">
      <c r="A49" s="45" t="s">
        <v>197</v>
      </c>
      <c r="B49" s="46" t="n">
        <v>0</v>
      </c>
      <c r="C49" s="46" t="n">
        <v>2.2883295194508</v>
      </c>
      <c r="D49" s="46" t="n">
        <v>8.65800865800866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4.01606425702811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.971817298347911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46" t="n">
        <v>0</v>
      </c>
      <c r="AG49" s="46" t="n">
        <v>0</v>
      </c>
      <c r="AH49" s="46" t="n">
        <v>0</v>
      </c>
      <c r="AI49" s="47" t="n">
        <f aca="false">AVERAGE(B49:D49)</f>
        <v>3.64877939248649</v>
      </c>
      <c r="AJ49" s="47" t="n">
        <f aca="false">AVERAGE(E49:G49)</f>
        <v>0</v>
      </c>
      <c r="AK49" s="47" t="n">
        <f aca="false">AVERAGE(H49:J49)</f>
        <v>1.33868808567604</v>
      </c>
      <c r="AL49" s="47" t="n">
        <f aca="false">AVERAGE(K49:M49)</f>
        <v>0</v>
      </c>
      <c r="AM49" s="47" t="n">
        <f aca="false">AVERAGE(N49:P49)</f>
        <v>0</v>
      </c>
      <c r="AN49" s="47" t="n">
        <f aca="false">AVERAGE(Q49:S49)</f>
        <v>0.323939099449304</v>
      </c>
      <c r="AO49" s="47" t="n">
        <f aca="false">AVERAGE(T49:V49)</f>
        <v>0</v>
      </c>
      <c r="AP49" s="47" t="n">
        <f aca="false">AVERAGE(W49:Y49)</f>
        <v>0</v>
      </c>
      <c r="AQ49" s="47" t="n">
        <f aca="false">AVERAGE(Z49:AB49)</f>
        <v>0</v>
      </c>
      <c r="AR49" s="47" t="n">
        <f aca="false">AVERAGE(AC49:AE49)</f>
        <v>0</v>
      </c>
      <c r="AS49" s="47" t="n">
        <f aca="false">AVERAGE(AF49:AH49)</f>
        <v>0</v>
      </c>
      <c r="AT49" s="47" t="n">
        <f aca="false">SUM(B49:D49)</f>
        <v>10.9463381774595</v>
      </c>
      <c r="AU49" s="47" t="n">
        <f aca="false">SUM(E49:G49)</f>
        <v>0</v>
      </c>
      <c r="AV49" s="47" t="n">
        <f aca="false">SUM(H49:J49)</f>
        <v>4.01606425702811</v>
      </c>
      <c r="AW49" s="47" t="n">
        <f aca="false">SUM(K49:M49)</f>
        <v>0</v>
      </c>
      <c r="AX49" s="47" t="n">
        <f aca="false">SUM(N49:P49)</f>
        <v>0</v>
      </c>
      <c r="AY49" s="47" t="n">
        <f aca="false">SUM(Q49:S49)</f>
        <v>0.971817298347911</v>
      </c>
      <c r="AZ49" s="47" t="n">
        <f aca="false">SUM(T49:V49)</f>
        <v>0</v>
      </c>
      <c r="BA49" s="47" t="n">
        <f aca="false">SUM(W49:Y49)</f>
        <v>0</v>
      </c>
      <c r="BB49" s="47" t="n">
        <f aca="false">SUM(Z49:AB49)</f>
        <v>0</v>
      </c>
      <c r="BC49" s="47" t="n">
        <f aca="false">SUM(AC49:AE49)</f>
        <v>0</v>
      </c>
      <c r="BD49" s="47" t="n">
        <f aca="false">SUM(AF49:AH49)</f>
        <v>0</v>
      </c>
    </row>
    <row r="50" customFormat="false" ht="12.75" hidden="false" customHeight="false" outlineLevel="0" collapsed="false">
      <c r="A50" s="45" t="s">
        <v>198</v>
      </c>
      <c r="B50" s="46" t="n">
        <v>0</v>
      </c>
      <c r="C50" s="46" t="n">
        <v>2.2883295194508</v>
      </c>
      <c r="D50" s="46" t="n">
        <v>0</v>
      </c>
      <c r="E50" s="46" t="n">
        <v>0</v>
      </c>
      <c r="F50" s="46" t="n">
        <v>0</v>
      </c>
      <c r="G50" s="46" t="n">
        <v>1.91938579654511</v>
      </c>
      <c r="H50" s="46" t="n">
        <v>0</v>
      </c>
      <c r="I50" s="46" t="n">
        <v>0</v>
      </c>
      <c r="J50" s="46" t="n">
        <v>0</v>
      </c>
      <c r="K50" s="46" t="n">
        <v>1.89753320683112</v>
      </c>
      <c r="L50" s="46" t="n">
        <v>0</v>
      </c>
      <c r="M50" s="46" t="n">
        <v>1.30718954248366</v>
      </c>
      <c r="N50" s="46" t="n">
        <v>0</v>
      </c>
      <c r="O50" s="46" t="n">
        <v>0</v>
      </c>
      <c r="P50" s="46" t="n">
        <v>1.03734439834025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0</v>
      </c>
      <c r="AH50" s="46" t="n">
        <v>0</v>
      </c>
      <c r="AI50" s="47" t="n">
        <f aca="false">AVERAGE(B50:D50)</f>
        <v>0.7627765064836</v>
      </c>
      <c r="AJ50" s="47" t="n">
        <f aca="false">AVERAGE(E50:G50)</f>
        <v>0.639795265515035</v>
      </c>
      <c r="AK50" s="47" t="n">
        <f aca="false">AVERAGE(H50:J50)</f>
        <v>0</v>
      </c>
      <c r="AL50" s="47" t="n">
        <f aca="false">AVERAGE(K50:M50)</f>
        <v>1.06824091643826</v>
      </c>
      <c r="AM50" s="47" t="n">
        <f aca="false">AVERAGE(N50:P50)</f>
        <v>0.345781466113416</v>
      </c>
      <c r="AN50" s="47" t="n">
        <f aca="false">AVERAGE(Q50:S50)</f>
        <v>0</v>
      </c>
      <c r="AO50" s="47" t="n">
        <f aca="false">AVERAGE(T50:V50)</f>
        <v>0</v>
      </c>
      <c r="AP50" s="47" t="n">
        <f aca="false">AVERAGE(W50:Y50)</f>
        <v>0</v>
      </c>
      <c r="AQ50" s="47" t="n">
        <f aca="false">AVERAGE(Z50:AB50)</f>
        <v>0</v>
      </c>
      <c r="AR50" s="47" t="n">
        <f aca="false">AVERAGE(AC50:AE50)</f>
        <v>0</v>
      </c>
      <c r="AS50" s="47" t="n">
        <f aca="false">AVERAGE(AF50:AH50)</f>
        <v>0</v>
      </c>
      <c r="AT50" s="47" t="n">
        <f aca="false">SUM(B50:D50)</f>
        <v>2.2883295194508</v>
      </c>
      <c r="AU50" s="47" t="n">
        <f aca="false">SUM(E50:G50)</f>
        <v>1.91938579654511</v>
      </c>
      <c r="AV50" s="47" t="n">
        <f aca="false">SUM(H50:J50)</f>
        <v>0</v>
      </c>
      <c r="AW50" s="47" t="n">
        <f aca="false">SUM(K50:M50)</f>
        <v>3.20472274931478</v>
      </c>
      <c r="AX50" s="47" t="n">
        <f aca="false">SUM(N50:P50)</f>
        <v>1.03734439834025</v>
      </c>
      <c r="AY50" s="47" t="n">
        <f aca="false">SUM(Q50:S50)</f>
        <v>0</v>
      </c>
      <c r="AZ50" s="47" t="n">
        <f aca="false">SUM(T50:V50)</f>
        <v>0</v>
      </c>
      <c r="BA50" s="47" t="n">
        <f aca="false">SUM(W50:Y50)</f>
        <v>0</v>
      </c>
      <c r="BB50" s="47" t="n">
        <f aca="false">SUM(Z50:AB50)</f>
        <v>0</v>
      </c>
      <c r="BC50" s="47" t="n">
        <f aca="false">SUM(AC50:AE50)</f>
        <v>0</v>
      </c>
      <c r="BD50" s="47" t="n">
        <f aca="false">SUM(AF50:AH50)</f>
        <v>0</v>
      </c>
    </row>
    <row r="51" customFormat="false" ht="12.75" hidden="false" customHeight="false" outlineLevel="0" collapsed="false">
      <c r="A51" s="45" t="s">
        <v>199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7.42115027829314</v>
      </c>
      <c r="U51" s="46" t="n">
        <v>3.7037037037037</v>
      </c>
      <c r="V51" s="46" t="n">
        <v>2.13675213675214</v>
      </c>
      <c r="W51" s="46" t="n">
        <v>0</v>
      </c>
      <c r="X51" s="46" t="n">
        <v>2.12314225053079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2.85714285714286</v>
      </c>
      <c r="AD51" s="46" t="n">
        <v>4</v>
      </c>
      <c r="AE51" s="46" t="n">
        <v>2</v>
      </c>
      <c r="AF51" s="46" t="n">
        <v>0</v>
      </c>
      <c r="AG51" s="46" t="n">
        <v>0</v>
      </c>
      <c r="AH51" s="46" t="n">
        <v>0</v>
      </c>
      <c r="AI51" s="47" t="n">
        <f aca="false">AVERAGE(B51:D51)</f>
        <v>0</v>
      </c>
      <c r="AJ51" s="47" t="n">
        <f aca="false">AVERAGE(E51:G51)</f>
        <v>0</v>
      </c>
      <c r="AK51" s="47" t="n">
        <f aca="false">AVERAGE(H51:J51)</f>
        <v>0</v>
      </c>
      <c r="AL51" s="47" t="n">
        <f aca="false">AVERAGE(K51:M51)</f>
        <v>0</v>
      </c>
      <c r="AM51" s="47" t="n">
        <f aca="false">AVERAGE(N51:P51)</f>
        <v>0</v>
      </c>
      <c r="AN51" s="47" t="n">
        <f aca="false">AVERAGE(Q51:S51)</f>
        <v>0</v>
      </c>
      <c r="AO51" s="47" t="n">
        <f aca="false">AVERAGE(T51:V51)</f>
        <v>4.42053537291633</v>
      </c>
      <c r="AP51" s="47" t="n">
        <f aca="false">AVERAGE(W51:Y51)</f>
        <v>0.707714083510262</v>
      </c>
      <c r="AQ51" s="47" t="n">
        <f aca="false">AVERAGE(Z51:AB51)</f>
        <v>0</v>
      </c>
      <c r="AR51" s="47" t="n">
        <f aca="false">AVERAGE(AC51:AE51)</f>
        <v>2.95238095238095</v>
      </c>
      <c r="AS51" s="47" t="n">
        <f aca="false">AVERAGE(AF51:AH51)</f>
        <v>0</v>
      </c>
      <c r="AT51" s="47" t="n">
        <f aca="false">SUM(B51:D51)</f>
        <v>0</v>
      </c>
      <c r="AU51" s="47" t="n">
        <f aca="false">SUM(E51:G51)</f>
        <v>0</v>
      </c>
      <c r="AV51" s="47" t="n">
        <f aca="false">SUM(H51:J51)</f>
        <v>0</v>
      </c>
      <c r="AW51" s="47" t="n">
        <f aca="false">SUM(K51:M51)</f>
        <v>0</v>
      </c>
      <c r="AX51" s="47" t="n">
        <f aca="false">SUM(N51:P51)</f>
        <v>0</v>
      </c>
      <c r="AY51" s="47" t="n">
        <f aca="false">SUM(Q51:S51)</f>
        <v>0</v>
      </c>
      <c r="AZ51" s="47" t="n">
        <f aca="false">SUM(T51:V51)</f>
        <v>13.261606118749</v>
      </c>
      <c r="BA51" s="47" t="n">
        <f aca="false">SUM(W51:Y51)</f>
        <v>2.12314225053079</v>
      </c>
      <c r="BB51" s="47" t="n">
        <f aca="false">SUM(Z51:AB51)</f>
        <v>0</v>
      </c>
      <c r="BC51" s="47" t="n">
        <f aca="false">SUM(AC51:AE51)</f>
        <v>8.85714285714286</v>
      </c>
      <c r="BD51" s="47" t="n">
        <f aca="false">SUM(AF51:AH51)</f>
        <v>0</v>
      </c>
    </row>
    <row r="52" customFormat="false" ht="12.75" hidden="false" customHeight="false" outlineLevel="0" collapsed="false">
      <c r="A52" s="45" t="s">
        <v>200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47" t="n">
        <f aca="false">AVERAGE(B52:D52)</f>
        <v>0</v>
      </c>
      <c r="AJ52" s="47" t="n">
        <f aca="false">AVERAGE(E52:G52)</f>
        <v>0</v>
      </c>
      <c r="AK52" s="47" t="n">
        <f aca="false">AVERAGE(H52:J52)</f>
        <v>0</v>
      </c>
      <c r="AL52" s="47" t="n">
        <f aca="false">AVERAGE(K52:M52)</f>
        <v>0</v>
      </c>
      <c r="AM52" s="47" t="n">
        <f aca="false">AVERAGE(N52:P52)</f>
        <v>0</v>
      </c>
      <c r="AN52" s="47" t="n">
        <f aca="false">AVERAGE(Q52:S52)</f>
        <v>0</v>
      </c>
      <c r="AO52" s="47" t="n">
        <f aca="false">AVERAGE(T52:V52)</f>
        <v>0</v>
      </c>
      <c r="AP52" s="47" t="n">
        <f aca="false">AVERAGE(W52:Y52)</f>
        <v>0</v>
      </c>
      <c r="AQ52" s="47" t="n">
        <f aca="false">AVERAGE(Z52:AB52)</f>
        <v>0</v>
      </c>
      <c r="AR52" s="47" t="n">
        <f aca="false">AVERAGE(AC52:AE52)</f>
        <v>0</v>
      </c>
      <c r="AS52" s="47" t="n">
        <f aca="false">AVERAGE(AF52:AH52)</f>
        <v>0</v>
      </c>
      <c r="AT52" s="47" t="n">
        <f aca="false">SUM(B52:D52)</f>
        <v>0</v>
      </c>
      <c r="AU52" s="47" t="n">
        <f aca="false">SUM(E52:G52)</f>
        <v>0</v>
      </c>
      <c r="AV52" s="47" t="n">
        <f aca="false">SUM(H52:J52)</f>
        <v>0</v>
      </c>
      <c r="AW52" s="47" t="n">
        <f aca="false">SUM(K52:M52)</f>
        <v>0</v>
      </c>
      <c r="AX52" s="47" t="n">
        <f aca="false">SUM(N52:P52)</f>
        <v>0</v>
      </c>
      <c r="AY52" s="47" t="n">
        <f aca="false">SUM(Q52:S52)</f>
        <v>0</v>
      </c>
      <c r="AZ52" s="47" t="n">
        <f aca="false">SUM(T52:V52)</f>
        <v>0</v>
      </c>
      <c r="BA52" s="47" t="n">
        <f aca="false">SUM(W52:Y52)</f>
        <v>0</v>
      </c>
      <c r="BB52" s="47" t="n">
        <f aca="false">SUM(Z52:AB52)</f>
        <v>0</v>
      </c>
      <c r="BC52" s="47" t="n">
        <f aca="false">SUM(AC52:AE52)</f>
        <v>0</v>
      </c>
      <c r="BD52" s="47" t="n">
        <f aca="false">SUM(AF52:AH52)</f>
        <v>0</v>
      </c>
    </row>
    <row r="53" customFormat="false" ht="12.75" hidden="false" customHeight="false" outlineLevel="0" collapsed="false">
      <c r="A53" s="45" t="s">
        <v>201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7" t="n">
        <f aca="false">AVERAGE(B53:D53)</f>
        <v>0</v>
      </c>
      <c r="AJ53" s="47" t="n">
        <f aca="false">AVERAGE(E53:G53)</f>
        <v>0</v>
      </c>
      <c r="AK53" s="47" t="n">
        <f aca="false">AVERAGE(H53:J53)</f>
        <v>0</v>
      </c>
      <c r="AL53" s="47" t="n">
        <f aca="false">AVERAGE(K53:M53)</f>
        <v>0</v>
      </c>
      <c r="AM53" s="47" t="n">
        <f aca="false">AVERAGE(N53:P53)</f>
        <v>0</v>
      </c>
      <c r="AN53" s="47" t="n">
        <f aca="false">AVERAGE(Q53:S53)</f>
        <v>0</v>
      </c>
      <c r="AO53" s="47" t="n">
        <f aca="false">AVERAGE(T53:V53)</f>
        <v>0</v>
      </c>
      <c r="AP53" s="47" t="n">
        <f aca="false">AVERAGE(W53:Y53)</f>
        <v>0</v>
      </c>
      <c r="AQ53" s="47" t="n">
        <f aca="false">AVERAGE(Z53:AB53)</f>
        <v>0</v>
      </c>
      <c r="AR53" s="47" t="n">
        <f aca="false">AVERAGE(AC53:AE53)</f>
        <v>0</v>
      </c>
      <c r="AS53" s="47" t="n">
        <f aca="false">AVERAGE(AF53:AH53)</f>
        <v>0</v>
      </c>
      <c r="AT53" s="47" t="n">
        <f aca="false">SUM(B53:D53)</f>
        <v>0</v>
      </c>
      <c r="AU53" s="47" t="n">
        <f aca="false">SUM(E53:G53)</f>
        <v>0</v>
      </c>
      <c r="AV53" s="47" t="n">
        <f aca="false">SUM(H53:J53)</f>
        <v>0</v>
      </c>
      <c r="AW53" s="47" t="n">
        <f aca="false">SUM(K53:M53)</f>
        <v>0</v>
      </c>
      <c r="AX53" s="47" t="n">
        <f aca="false">SUM(N53:P53)</f>
        <v>0</v>
      </c>
      <c r="AY53" s="47" t="n">
        <f aca="false">SUM(Q53:S53)</f>
        <v>0</v>
      </c>
      <c r="AZ53" s="47" t="n">
        <f aca="false">SUM(T53:V53)</f>
        <v>0</v>
      </c>
      <c r="BA53" s="47" t="n">
        <f aca="false">SUM(W53:Y53)</f>
        <v>0</v>
      </c>
      <c r="BB53" s="47" t="n">
        <f aca="false">SUM(Z53:AB53)</f>
        <v>0</v>
      </c>
      <c r="BC53" s="47" t="n">
        <f aca="false">SUM(AC53:AE53)</f>
        <v>0</v>
      </c>
      <c r="BD53" s="47" t="n">
        <f aca="false">SUM(AF53:AH53)</f>
        <v>0</v>
      </c>
    </row>
    <row r="54" customFormat="false" ht="12.75" hidden="false" customHeight="false" outlineLevel="0" collapsed="false">
      <c r="A54" s="45" t="s">
        <v>202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0</v>
      </c>
      <c r="AH54" s="46" t="n">
        <v>0</v>
      </c>
      <c r="AI54" s="47" t="n">
        <f aca="false">AVERAGE(B54:D54)</f>
        <v>0</v>
      </c>
      <c r="AJ54" s="47" t="n">
        <f aca="false">AVERAGE(E54:G54)</f>
        <v>0</v>
      </c>
      <c r="AK54" s="47" t="n">
        <f aca="false">AVERAGE(H54:J54)</f>
        <v>0</v>
      </c>
      <c r="AL54" s="47" t="n">
        <f aca="false">AVERAGE(K54:M54)</f>
        <v>0</v>
      </c>
      <c r="AM54" s="47" t="n">
        <f aca="false">AVERAGE(N54:P54)</f>
        <v>0</v>
      </c>
      <c r="AN54" s="47" t="n">
        <f aca="false">AVERAGE(Q54:S54)</f>
        <v>0</v>
      </c>
      <c r="AO54" s="47" t="n">
        <f aca="false">AVERAGE(T54:V54)</f>
        <v>0</v>
      </c>
      <c r="AP54" s="47" t="n">
        <f aca="false">AVERAGE(W54:Y54)</f>
        <v>0</v>
      </c>
      <c r="AQ54" s="47" t="n">
        <f aca="false">AVERAGE(Z54:AB54)</f>
        <v>0</v>
      </c>
      <c r="AR54" s="47" t="n">
        <f aca="false">AVERAGE(AC54:AE54)</f>
        <v>0</v>
      </c>
      <c r="AS54" s="47" t="n">
        <f aca="false">AVERAGE(AF54:AH54)</f>
        <v>0</v>
      </c>
      <c r="AT54" s="47" t="n">
        <f aca="false">SUM(B54:D54)</f>
        <v>0</v>
      </c>
      <c r="AU54" s="47" t="n">
        <f aca="false">SUM(E54:G54)</f>
        <v>0</v>
      </c>
      <c r="AV54" s="47" t="n">
        <f aca="false">SUM(H54:J54)</f>
        <v>0</v>
      </c>
      <c r="AW54" s="47" t="n">
        <f aca="false">SUM(K54:M54)</f>
        <v>0</v>
      </c>
      <c r="AX54" s="47" t="n">
        <f aca="false">SUM(N54:P54)</f>
        <v>0</v>
      </c>
      <c r="AY54" s="47" t="n">
        <f aca="false">SUM(Q54:S54)</f>
        <v>0</v>
      </c>
      <c r="AZ54" s="47" t="n">
        <f aca="false">SUM(T54:V54)</f>
        <v>0</v>
      </c>
      <c r="BA54" s="47" t="n">
        <f aca="false">SUM(W54:Y54)</f>
        <v>0</v>
      </c>
      <c r="BB54" s="47" t="n">
        <f aca="false">SUM(Z54:AB54)</f>
        <v>0</v>
      </c>
      <c r="BC54" s="47" t="n">
        <f aca="false">SUM(AC54:AE54)</f>
        <v>0</v>
      </c>
      <c r="BD54" s="47" t="n">
        <f aca="false">SUM(AF54:AH54)</f>
        <v>0</v>
      </c>
    </row>
    <row r="55" customFormat="false" ht="12.75" hidden="false" customHeight="false" outlineLevel="0" collapsed="false">
      <c r="A55" s="45" t="s">
        <v>203</v>
      </c>
      <c r="B55" s="46" t="n">
        <v>0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7" t="n">
        <f aca="false">AVERAGE(B55:D55)</f>
        <v>0</v>
      </c>
      <c r="AJ55" s="47" t="n">
        <f aca="false">AVERAGE(E55:G55)</f>
        <v>0</v>
      </c>
      <c r="AK55" s="47" t="n">
        <f aca="false">AVERAGE(H55:J55)</f>
        <v>0</v>
      </c>
      <c r="AL55" s="47" t="n">
        <f aca="false">AVERAGE(K55:M55)</f>
        <v>0</v>
      </c>
      <c r="AM55" s="47" t="n">
        <f aca="false">AVERAGE(N55:P55)</f>
        <v>0</v>
      </c>
      <c r="AN55" s="47" t="n">
        <f aca="false">AVERAGE(Q55:S55)</f>
        <v>0</v>
      </c>
      <c r="AO55" s="47" t="n">
        <f aca="false">AVERAGE(T55:V55)</f>
        <v>0</v>
      </c>
      <c r="AP55" s="47" t="n">
        <f aca="false">AVERAGE(W55:Y55)</f>
        <v>0</v>
      </c>
      <c r="AQ55" s="47" t="n">
        <f aca="false">AVERAGE(Z55:AB55)</f>
        <v>0</v>
      </c>
      <c r="AR55" s="47" t="n">
        <f aca="false">AVERAGE(AC55:AE55)</f>
        <v>0</v>
      </c>
      <c r="AS55" s="47" t="n">
        <f aca="false">AVERAGE(AF55:AH55)</f>
        <v>0</v>
      </c>
      <c r="AT55" s="47" t="n">
        <f aca="false">SUM(B55:D55)</f>
        <v>0</v>
      </c>
      <c r="AU55" s="47" t="n">
        <f aca="false">SUM(E55:G55)</f>
        <v>0</v>
      </c>
      <c r="AV55" s="47" t="n">
        <f aca="false">SUM(H55:J55)</f>
        <v>0</v>
      </c>
      <c r="AW55" s="47" t="n">
        <f aca="false">SUM(K55:M55)</f>
        <v>0</v>
      </c>
      <c r="AX55" s="47" t="n">
        <f aca="false">SUM(N55:P55)</f>
        <v>0</v>
      </c>
      <c r="AY55" s="47" t="n">
        <f aca="false">SUM(Q55:S55)</f>
        <v>0</v>
      </c>
      <c r="AZ55" s="47" t="n">
        <f aca="false">SUM(T55:V55)</f>
        <v>0</v>
      </c>
      <c r="BA55" s="47" t="n">
        <f aca="false">SUM(W55:Y55)</f>
        <v>0</v>
      </c>
      <c r="BB55" s="47" t="n">
        <f aca="false">SUM(Z55:AB55)</f>
        <v>0</v>
      </c>
      <c r="BC55" s="47" t="n">
        <f aca="false">SUM(AC55:AE55)</f>
        <v>0</v>
      </c>
      <c r="BD55" s="47" t="n">
        <f aca="false">SUM(AF55:AH55)</f>
        <v>0</v>
      </c>
    </row>
    <row r="56" customFormat="false" ht="12.75" hidden="false" customHeight="false" outlineLevel="0" collapsed="false">
      <c r="A56" s="45" t="s">
        <v>204</v>
      </c>
      <c r="B56" s="46" t="n">
        <v>0</v>
      </c>
      <c r="C56" s="46" t="n">
        <v>0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7" t="n">
        <f aca="false">AVERAGE(B56:D56)</f>
        <v>0</v>
      </c>
      <c r="AJ56" s="47" t="n">
        <f aca="false">AVERAGE(E56:G56)</f>
        <v>0</v>
      </c>
      <c r="AK56" s="47" t="n">
        <f aca="false">AVERAGE(H56:J56)</f>
        <v>0</v>
      </c>
      <c r="AL56" s="47" t="n">
        <f aca="false">AVERAGE(K56:M56)</f>
        <v>0</v>
      </c>
      <c r="AM56" s="47" t="n">
        <f aca="false">AVERAGE(N56:P56)</f>
        <v>0</v>
      </c>
      <c r="AN56" s="47" t="n">
        <f aca="false">AVERAGE(Q56:S56)</f>
        <v>0</v>
      </c>
      <c r="AO56" s="47" t="n">
        <f aca="false">AVERAGE(T56:V56)</f>
        <v>0</v>
      </c>
      <c r="AP56" s="47" t="n">
        <f aca="false">AVERAGE(W56:Y56)</f>
        <v>0</v>
      </c>
      <c r="AQ56" s="47" t="n">
        <f aca="false">AVERAGE(Z56:AB56)</f>
        <v>0</v>
      </c>
      <c r="AR56" s="47" t="n">
        <f aca="false">AVERAGE(AC56:AE56)</f>
        <v>0</v>
      </c>
      <c r="AS56" s="47" t="n">
        <f aca="false">AVERAGE(AF56:AH56)</f>
        <v>0</v>
      </c>
      <c r="AT56" s="47" t="n">
        <f aca="false">SUM(B56:D56)</f>
        <v>0</v>
      </c>
      <c r="AU56" s="47" t="n">
        <f aca="false">SUM(E56:G56)</f>
        <v>0</v>
      </c>
      <c r="AV56" s="47" t="n">
        <f aca="false">SUM(H56:J56)</f>
        <v>0</v>
      </c>
      <c r="AW56" s="47" t="n">
        <f aca="false">SUM(K56:M56)</f>
        <v>0</v>
      </c>
      <c r="AX56" s="47" t="n">
        <f aca="false">SUM(N56:P56)</f>
        <v>0</v>
      </c>
      <c r="AY56" s="47" t="n">
        <f aca="false">SUM(Q56:S56)</f>
        <v>0</v>
      </c>
      <c r="AZ56" s="47" t="n">
        <f aca="false">SUM(T56:V56)</f>
        <v>0</v>
      </c>
      <c r="BA56" s="47" t="n">
        <f aca="false">SUM(W56:Y56)</f>
        <v>0</v>
      </c>
      <c r="BB56" s="47" t="n">
        <f aca="false">SUM(Z56:AB56)</f>
        <v>0</v>
      </c>
      <c r="BC56" s="47" t="n">
        <f aca="false">SUM(AC56:AE56)</f>
        <v>0</v>
      </c>
      <c r="BD56" s="47" t="n">
        <f aca="false">SUM(AF56:AH56)</f>
        <v>0</v>
      </c>
    </row>
    <row r="57" customFormat="false" ht="12.75" hidden="false" customHeight="false" outlineLevel="0" collapsed="false">
      <c r="A57" s="45" t="s">
        <v>205</v>
      </c>
      <c r="B57" s="46" t="n">
        <v>0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4</v>
      </c>
      <c r="AE57" s="46" t="n">
        <v>0</v>
      </c>
      <c r="AF57" s="46" t="n">
        <v>0</v>
      </c>
      <c r="AG57" s="46" t="n">
        <v>0</v>
      </c>
      <c r="AH57" s="46" t="n">
        <v>0</v>
      </c>
      <c r="AI57" s="47" t="n">
        <f aca="false">AVERAGE(B57:D57)</f>
        <v>0</v>
      </c>
      <c r="AJ57" s="47" t="n">
        <f aca="false">AVERAGE(E57:G57)</f>
        <v>0</v>
      </c>
      <c r="AK57" s="47" t="n">
        <f aca="false">AVERAGE(H57:J57)</f>
        <v>0</v>
      </c>
      <c r="AL57" s="47" t="n">
        <f aca="false">AVERAGE(K57:M57)</f>
        <v>0</v>
      </c>
      <c r="AM57" s="47" t="n">
        <f aca="false">AVERAGE(N57:P57)</f>
        <v>0</v>
      </c>
      <c r="AN57" s="47" t="n">
        <f aca="false">AVERAGE(Q57:S57)</f>
        <v>0</v>
      </c>
      <c r="AO57" s="47" t="n">
        <f aca="false">AVERAGE(T57:V57)</f>
        <v>0</v>
      </c>
      <c r="AP57" s="47" t="n">
        <f aca="false">AVERAGE(W57:Y57)</f>
        <v>0</v>
      </c>
      <c r="AQ57" s="47" t="n">
        <f aca="false">AVERAGE(Z57:AB57)</f>
        <v>0</v>
      </c>
      <c r="AR57" s="47" t="n">
        <f aca="false">AVERAGE(AC57:AE57)</f>
        <v>1.33333333333333</v>
      </c>
      <c r="AS57" s="47" t="n">
        <f aca="false">AVERAGE(AF57:AH57)</f>
        <v>0</v>
      </c>
      <c r="AT57" s="47" t="n">
        <f aca="false">SUM(B57:D57)</f>
        <v>0</v>
      </c>
      <c r="AU57" s="47" t="n">
        <f aca="false">SUM(E57:G57)</f>
        <v>0</v>
      </c>
      <c r="AV57" s="47" t="n">
        <f aca="false">SUM(H57:J57)</f>
        <v>0</v>
      </c>
      <c r="AW57" s="47" t="n">
        <f aca="false">SUM(K57:M57)</f>
        <v>0</v>
      </c>
      <c r="AX57" s="47" t="n">
        <f aca="false">SUM(N57:P57)</f>
        <v>0</v>
      </c>
      <c r="AY57" s="47" t="n">
        <f aca="false">SUM(Q57:S57)</f>
        <v>0</v>
      </c>
      <c r="AZ57" s="47" t="n">
        <f aca="false">SUM(T57:V57)</f>
        <v>0</v>
      </c>
      <c r="BA57" s="47" t="n">
        <f aca="false">SUM(W57:Y57)</f>
        <v>0</v>
      </c>
      <c r="BB57" s="47" t="n">
        <f aca="false">SUM(Z57:AB57)</f>
        <v>0</v>
      </c>
      <c r="BC57" s="47" t="n">
        <f aca="false">SUM(AC57:AE57)</f>
        <v>4</v>
      </c>
      <c r="BD57" s="47" t="n">
        <f aca="false">SUM(AF57:AH57)</f>
        <v>0</v>
      </c>
    </row>
    <row r="58" customFormat="false" ht="12.75" hidden="false" customHeight="false" outlineLevel="0" collapsed="false">
      <c r="A58" s="45" t="s">
        <v>206</v>
      </c>
      <c r="B58" s="4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7" t="n">
        <f aca="false">AVERAGE(B58:D58)</f>
        <v>0</v>
      </c>
      <c r="AJ58" s="47" t="n">
        <f aca="false">AVERAGE(E58:G58)</f>
        <v>0</v>
      </c>
      <c r="AK58" s="47" t="n">
        <f aca="false">AVERAGE(H58:J58)</f>
        <v>0</v>
      </c>
      <c r="AL58" s="47" t="n">
        <f aca="false">AVERAGE(K58:M58)</f>
        <v>0</v>
      </c>
      <c r="AM58" s="47" t="n">
        <f aca="false">AVERAGE(N58:P58)</f>
        <v>0</v>
      </c>
      <c r="AN58" s="47" t="n">
        <f aca="false">AVERAGE(Q58:S58)</f>
        <v>0</v>
      </c>
      <c r="AO58" s="47" t="n">
        <f aca="false">AVERAGE(T58:V58)</f>
        <v>0</v>
      </c>
      <c r="AP58" s="47" t="n">
        <f aca="false">AVERAGE(W58:Y58)</f>
        <v>0</v>
      </c>
      <c r="AQ58" s="47" t="n">
        <f aca="false">AVERAGE(Z58:AB58)</f>
        <v>0</v>
      </c>
      <c r="AR58" s="47" t="n">
        <f aca="false">AVERAGE(AC58:AE58)</f>
        <v>0</v>
      </c>
      <c r="AS58" s="47" t="n">
        <f aca="false">AVERAGE(AF58:AH58)</f>
        <v>0</v>
      </c>
      <c r="AT58" s="47" t="n">
        <f aca="false">SUM(B58:D58)</f>
        <v>0</v>
      </c>
      <c r="AU58" s="47" t="n">
        <f aca="false">SUM(E58:G58)</f>
        <v>0</v>
      </c>
      <c r="AV58" s="47" t="n">
        <f aca="false">SUM(H58:J58)</f>
        <v>0</v>
      </c>
      <c r="AW58" s="47" t="n">
        <f aca="false">SUM(K58:M58)</f>
        <v>0</v>
      </c>
      <c r="AX58" s="47" t="n">
        <f aca="false">SUM(N58:P58)</f>
        <v>0</v>
      </c>
      <c r="AY58" s="47" t="n">
        <f aca="false">SUM(Q58:S58)</f>
        <v>0</v>
      </c>
      <c r="AZ58" s="47" t="n">
        <f aca="false">SUM(T58:V58)</f>
        <v>0</v>
      </c>
      <c r="BA58" s="47" t="n">
        <f aca="false">SUM(W58:Y58)</f>
        <v>0</v>
      </c>
      <c r="BB58" s="47" t="n">
        <f aca="false">SUM(Z58:AB58)</f>
        <v>0</v>
      </c>
      <c r="BC58" s="47" t="n">
        <f aca="false">SUM(AC58:AE58)</f>
        <v>0</v>
      </c>
      <c r="BD58" s="47" t="n">
        <f aca="false">SUM(AF58:AH58)</f>
        <v>0</v>
      </c>
    </row>
    <row r="59" customFormat="false" ht="12.75" hidden="false" customHeight="false" outlineLevel="0" collapsed="false">
      <c r="A59" s="45" t="s">
        <v>207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7" t="n">
        <f aca="false">AVERAGE(B59:D59)</f>
        <v>0</v>
      </c>
      <c r="AJ59" s="47" t="n">
        <f aca="false">AVERAGE(E59:G59)</f>
        <v>0</v>
      </c>
      <c r="AK59" s="47" t="n">
        <f aca="false">AVERAGE(H59:J59)</f>
        <v>0</v>
      </c>
      <c r="AL59" s="47" t="n">
        <f aca="false">AVERAGE(K59:M59)</f>
        <v>0</v>
      </c>
      <c r="AM59" s="47" t="n">
        <f aca="false">AVERAGE(N59:P59)</f>
        <v>0</v>
      </c>
      <c r="AN59" s="47" t="n">
        <f aca="false">AVERAGE(Q59:S59)</f>
        <v>0</v>
      </c>
      <c r="AO59" s="47" t="n">
        <f aca="false">AVERAGE(T59:V59)</f>
        <v>0</v>
      </c>
      <c r="AP59" s="47" t="n">
        <f aca="false">AVERAGE(W59:Y59)</f>
        <v>0</v>
      </c>
      <c r="AQ59" s="47" t="n">
        <f aca="false">AVERAGE(Z59:AB59)</f>
        <v>0</v>
      </c>
      <c r="AR59" s="47" t="n">
        <f aca="false">AVERAGE(AC59:AE59)</f>
        <v>0</v>
      </c>
      <c r="AS59" s="47" t="n">
        <f aca="false">AVERAGE(AF59:AH59)</f>
        <v>0</v>
      </c>
      <c r="AT59" s="47" t="n">
        <f aca="false">SUM(B59:D59)</f>
        <v>0</v>
      </c>
      <c r="AU59" s="47" t="n">
        <f aca="false">SUM(E59:G59)</f>
        <v>0</v>
      </c>
      <c r="AV59" s="47" t="n">
        <f aca="false">SUM(H59:J59)</f>
        <v>0</v>
      </c>
      <c r="AW59" s="47" t="n">
        <f aca="false">SUM(K59:M59)</f>
        <v>0</v>
      </c>
      <c r="AX59" s="47" t="n">
        <f aca="false">SUM(N59:P59)</f>
        <v>0</v>
      </c>
      <c r="AY59" s="47" t="n">
        <f aca="false">SUM(Q59:S59)</f>
        <v>0</v>
      </c>
      <c r="AZ59" s="47" t="n">
        <f aca="false">SUM(T59:V59)</f>
        <v>0</v>
      </c>
      <c r="BA59" s="47" t="n">
        <f aca="false">SUM(W59:Y59)</f>
        <v>0</v>
      </c>
      <c r="BB59" s="47" t="n">
        <f aca="false">SUM(Z59:AB59)</f>
        <v>0</v>
      </c>
      <c r="BC59" s="47" t="n">
        <f aca="false">SUM(AC59:AE59)</f>
        <v>0</v>
      </c>
      <c r="BD59" s="47" t="n">
        <f aca="false">SUM(AF59:AH59)</f>
        <v>0</v>
      </c>
    </row>
    <row r="60" customFormat="false" ht="12.75" hidden="false" customHeight="false" outlineLevel="0" collapsed="false">
      <c r="A60" s="45" t="s">
        <v>208</v>
      </c>
      <c r="B60" s="46" t="n">
        <v>0</v>
      </c>
      <c r="C60" s="46" t="n">
        <v>0</v>
      </c>
      <c r="D60" s="46" t="n">
        <v>2.16450216450216</v>
      </c>
      <c r="E60" s="46" t="n">
        <v>11.2359550561798</v>
      </c>
      <c r="F60" s="46" t="n">
        <v>4.36681222707424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1.03734439834025</v>
      </c>
      <c r="Q60" s="46" t="n">
        <v>0</v>
      </c>
      <c r="R60" s="46" t="n">
        <v>0</v>
      </c>
      <c r="S60" s="46" t="n">
        <v>0</v>
      </c>
      <c r="T60" s="46" t="n">
        <v>7.42115027829314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7" t="n">
        <f aca="false">AVERAGE(B60:D60)</f>
        <v>0.721500721500722</v>
      </c>
      <c r="AJ60" s="47" t="n">
        <f aca="false">AVERAGE(E60:G60)</f>
        <v>5.20092242775134</v>
      </c>
      <c r="AK60" s="47" t="n">
        <f aca="false">AVERAGE(H60:J60)</f>
        <v>0</v>
      </c>
      <c r="AL60" s="47" t="n">
        <f aca="false">AVERAGE(K60:M60)</f>
        <v>0</v>
      </c>
      <c r="AM60" s="47" t="n">
        <f aca="false">AVERAGE(N60:P60)</f>
        <v>0.345781466113416</v>
      </c>
      <c r="AN60" s="47" t="n">
        <f aca="false">AVERAGE(Q60:S60)</f>
        <v>0</v>
      </c>
      <c r="AO60" s="47" t="n">
        <f aca="false">AVERAGE(T60:V60)</f>
        <v>2.47371675943105</v>
      </c>
      <c r="AP60" s="47" t="n">
        <f aca="false">AVERAGE(W60:Y60)</f>
        <v>0</v>
      </c>
      <c r="AQ60" s="47" t="n">
        <f aca="false">AVERAGE(Z60:AB60)</f>
        <v>0</v>
      </c>
      <c r="AR60" s="47" t="n">
        <f aca="false">AVERAGE(AC60:AE60)</f>
        <v>0</v>
      </c>
      <c r="AS60" s="47" t="n">
        <f aca="false">AVERAGE(AF60:AH60)</f>
        <v>0</v>
      </c>
      <c r="AT60" s="47" t="n">
        <f aca="false">SUM(B60:D60)</f>
        <v>2.16450216450216</v>
      </c>
      <c r="AU60" s="47" t="n">
        <f aca="false">SUM(E60:G60)</f>
        <v>15.602767283254</v>
      </c>
      <c r="AV60" s="47" t="n">
        <f aca="false">SUM(H60:J60)</f>
        <v>0</v>
      </c>
      <c r="AW60" s="47" t="n">
        <f aca="false">SUM(K60:M60)</f>
        <v>0</v>
      </c>
      <c r="AX60" s="47" t="n">
        <f aca="false">SUM(N60:P60)</f>
        <v>1.03734439834025</v>
      </c>
      <c r="AY60" s="47" t="n">
        <f aca="false">SUM(Q60:S60)</f>
        <v>0</v>
      </c>
      <c r="AZ60" s="47" t="n">
        <f aca="false">SUM(T60:V60)</f>
        <v>7.42115027829314</v>
      </c>
      <c r="BA60" s="47" t="n">
        <f aca="false">SUM(W60:Y60)</f>
        <v>0</v>
      </c>
      <c r="BB60" s="47" t="n">
        <f aca="false">SUM(Z60:AB60)</f>
        <v>0</v>
      </c>
      <c r="BC60" s="47" t="n">
        <f aca="false">SUM(AC60:AE60)</f>
        <v>0</v>
      </c>
      <c r="BD60" s="47" t="n">
        <f aca="false">SUM(AF60:AH60)</f>
        <v>0</v>
      </c>
    </row>
    <row r="61" customFormat="false" ht="12.75" hidden="false" customHeight="false" outlineLevel="0" collapsed="false">
      <c r="A61" s="45" t="s">
        <v>209</v>
      </c>
      <c r="B61" s="46" t="n">
        <v>0</v>
      </c>
      <c r="C61" s="46" t="n">
        <v>0</v>
      </c>
      <c r="D61" s="46" t="n">
        <v>2.16450216450216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7" t="n">
        <f aca="false">AVERAGE(B61:D61)</f>
        <v>0.721500721500722</v>
      </c>
      <c r="AJ61" s="47" t="n">
        <f aca="false">AVERAGE(E61:G61)</f>
        <v>0</v>
      </c>
      <c r="AK61" s="47" t="n">
        <f aca="false">AVERAGE(H61:J61)</f>
        <v>0</v>
      </c>
      <c r="AL61" s="47" t="n">
        <f aca="false">AVERAGE(K61:M61)</f>
        <v>0</v>
      </c>
      <c r="AM61" s="47" t="n">
        <f aca="false">AVERAGE(N61:P61)</f>
        <v>0</v>
      </c>
      <c r="AN61" s="47" t="n">
        <f aca="false">AVERAGE(Q61:S61)</f>
        <v>0</v>
      </c>
      <c r="AO61" s="47" t="n">
        <f aca="false">AVERAGE(T61:V61)</f>
        <v>0</v>
      </c>
      <c r="AP61" s="47" t="n">
        <f aca="false">AVERAGE(W61:Y61)</f>
        <v>0</v>
      </c>
      <c r="AQ61" s="47" t="n">
        <f aca="false">AVERAGE(Z61:AB61)</f>
        <v>0</v>
      </c>
      <c r="AR61" s="47" t="n">
        <f aca="false">AVERAGE(AC61:AE61)</f>
        <v>0</v>
      </c>
      <c r="AS61" s="47" t="n">
        <f aca="false">AVERAGE(AF61:AH61)</f>
        <v>0</v>
      </c>
      <c r="AT61" s="47" t="n">
        <f aca="false">SUM(B61:D61)</f>
        <v>2.16450216450216</v>
      </c>
      <c r="AU61" s="47" t="n">
        <f aca="false">SUM(E61:G61)</f>
        <v>0</v>
      </c>
      <c r="AV61" s="47" t="n">
        <f aca="false">SUM(H61:J61)</f>
        <v>0</v>
      </c>
      <c r="AW61" s="47" t="n">
        <f aca="false">SUM(K61:M61)</f>
        <v>0</v>
      </c>
      <c r="AX61" s="47" t="n">
        <f aca="false">SUM(N61:P61)</f>
        <v>0</v>
      </c>
      <c r="AY61" s="47" t="n">
        <f aca="false">SUM(Q61:S61)</f>
        <v>0</v>
      </c>
      <c r="AZ61" s="47" t="n">
        <f aca="false">SUM(T61:V61)</f>
        <v>0</v>
      </c>
      <c r="BA61" s="47" t="n">
        <f aca="false">SUM(W61:Y61)</f>
        <v>0</v>
      </c>
      <c r="BB61" s="47" t="n">
        <f aca="false">SUM(Z61:AB61)</f>
        <v>0</v>
      </c>
      <c r="BC61" s="47" t="n">
        <f aca="false">SUM(AC61:AE61)</f>
        <v>0</v>
      </c>
      <c r="BD61" s="47" t="n">
        <f aca="false">SUM(AF61:AH61)</f>
        <v>0</v>
      </c>
    </row>
    <row r="62" customFormat="false" ht="12.75" hidden="false" customHeight="false" outlineLevel="0" collapsed="false">
      <c r="A62" s="45" t="s">
        <v>210</v>
      </c>
      <c r="B62" s="46" t="n">
        <v>0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4.01606425702811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.766871165644172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7" t="n">
        <f aca="false">AVERAGE(B62:D62)</f>
        <v>0</v>
      </c>
      <c r="AJ62" s="47" t="n">
        <f aca="false">AVERAGE(E62:G62)</f>
        <v>0</v>
      </c>
      <c r="AK62" s="47" t="n">
        <f aca="false">AVERAGE(H62:J62)</f>
        <v>1.33868808567604</v>
      </c>
      <c r="AL62" s="47" t="n">
        <f aca="false">AVERAGE(K62:M62)</f>
        <v>0</v>
      </c>
      <c r="AM62" s="47" t="n">
        <f aca="false">AVERAGE(N62:P62)</f>
        <v>0.255623721881391</v>
      </c>
      <c r="AN62" s="47" t="n">
        <f aca="false">AVERAGE(Q62:S62)</f>
        <v>0</v>
      </c>
      <c r="AO62" s="47" t="n">
        <f aca="false">AVERAGE(T62:V62)</f>
        <v>0</v>
      </c>
      <c r="AP62" s="47" t="n">
        <f aca="false">AVERAGE(W62:Y62)</f>
        <v>0</v>
      </c>
      <c r="AQ62" s="47" t="n">
        <f aca="false">AVERAGE(Z62:AB62)</f>
        <v>0</v>
      </c>
      <c r="AR62" s="47" t="n">
        <f aca="false">AVERAGE(AC62:AE62)</f>
        <v>0</v>
      </c>
      <c r="AS62" s="47" t="n">
        <f aca="false">AVERAGE(AF62:AH62)</f>
        <v>0</v>
      </c>
      <c r="AT62" s="47" t="n">
        <f aca="false">SUM(B62:D62)</f>
        <v>0</v>
      </c>
      <c r="AU62" s="47" t="n">
        <f aca="false">SUM(E62:G62)</f>
        <v>0</v>
      </c>
      <c r="AV62" s="47" t="n">
        <f aca="false">SUM(H62:J62)</f>
        <v>4.01606425702811</v>
      </c>
      <c r="AW62" s="47" t="n">
        <f aca="false">SUM(K62:M62)</f>
        <v>0</v>
      </c>
      <c r="AX62" s="47" t="n">
        <f aca="false">SUM(N62:P62)</f>
        <v>0.766871165644172</v>
      </c>
      <c r="AY62" s="47" t="n">
        <f aca="false">SUM(Q62:S62)</f>
        <v>0</v>
      </c>
      <c r="AZ62" s="47" t="n">
        <f aca="false">SUM(T62:V62)</f>
        <v>0</v>
      </c>
      <c r="BA62" s="47" t="n">
        <f aca="false">SUM(W62:Y62)</f>
        <v>0</v>
      </c>
      <c r="BB62" s="47" t="n">
        <f aca="false">SUM(Z62:AB62)</f>
        <v>0</v>
      </c>
      <c r="BC62" s="47" t="n">
        <f aca="false">SUM(AC62:AE62)</f>
        <v>0</v>
      </c>
      <c r="BD62" s="47" t="n">
        <f aca="false">SUM(AF62:AH62)</f>
        <v>0</v>
      </c>
    </row>
    <row r="63" customFormat="false" ht="12.75" hidden="false" customHeight="false" outlineLevel="0" collapsed="false">
      <c r="A63" s="45" t="s">
        <v>211</v>
      </c>
      <c r="B63" s="46" t="n">
        <v>0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1.085776330076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7" t="n">
        <f aca="false">AVERAGE(B63:D63)</f>
        <v>0</v>
      </c>
      <c r="AJ63" s="47" t="n">
        <f aca="false">AVERAGE(E63:G63)</f>
        <v>0</v>
      </c>
      <c r="AK63" s="47" t="n">
        <f aca="false">AVERAGE(H63:J63)</f>
        <v>0</v>
      </c>
      <c r="AL63" s="47" t="n">
        <f aca="false">AVERAGE(K63:M63)</f>
        <v>0</v>
      </c>
      <c r="AM63" s="47" t="n">
        <f aca="false">AVERAGE(N63:P63)</f>
        <v>0.361925443358668</v>
      </c>
      <c r="AN63" s="47" t="n">
        <f aca="false">AVERAGE(Q63:S63)</f>
        <v>0</v>
      </c>
      <c r="AO63" s="47" t="n">
        <f aca="false">AVERAGE(T63:V63)</f>
        <v>0</v>
      </c>
      <c r="AP63" s="47" t="n">
        <f aca="false">AVERAGE(W63:Y63)</f>
        <v>0</v>
      </c>
      <c r="AQ63" s="47" t="n">
        <f aca="false">AVERAGE(Z63:AB63)</f>
        <v>0</v>
      </c>
      <c r="AR63" s="47" t="n">
        <f aca="false">AVERAGE(AC63:AE63)</f>
        <v>0</v>
      </c>
      <c r="AS63" s="47" t="n">
        <f aca="false">AVERAGE(AF63:AH63)</f>
        <v>0</v>
      </c>
      <c r="AT63" s="47" t="n">
        <f aca="false">SUM(B63:D63)</f>
        <v>0</v>
      </c>
      <c r="AU63" s="47" t="n">
        <f aca="false">SUM(E63:G63)</f>
        <v>0</v>
      </c>
      <c r="AV63" s="47" t="n">
        <f aca="false">SUM(H63:J63)</f>
        <v>0</v>
      </c>
      <c r="AW63" s="47" t="n">
        <f aca="false">SUM(K63:M63)</f>
        <v>0</v>
      </c>
      <c r="AX63" s="47" t="n">
        <f aca="false">SUM(N63:P63)</f>
        <v>1.085776330076</v>
      </c>
      <c r="AY63" s="47" t="n">
        <f aca="false">SUM(Q63:S63)</f>
        <v>0</v>
      </c>
      <c r="AZ63" s="47" t="n">
        <f aca="false">SUM(T63:V63)</f>
        <v>0</v>
      </c>
      <c r="BA63" s="47" t="n">
        <f aca="false">SUM(W63:Y63)</f>
        <v>0</v>
      </c>
      <c r="BB63" s="47" t="n">
        <f aca="false">SUM(Z63:AB63)</f>
        <v>0</v>
      </c>
      <c r="BC63" s="47" t="n">
        <f aca="false">SUM(AC63:AE63)</f>
        <v>0</v>
      </c>
      <c r="BD63" s="47" t="n">
        <f aca="false">SUM(AF63:AH63)</f>
        <v>0</v>
      </c>
    </row>
    <row r="64" customFormat="false" ht="12.75" hidden="false" customHeight="false" outlineLevel="0" collapsed="false">
      <c r="A64" s="45" t="s">
        <v>212</v>
      </c>
      <c r="B64" s="46" t="n">
        <v>0</v>
      </c>
      <c r="C64" s="46" t="n">
        <v>6.8649885583524</v>
      </c>
      <c r="D64" s="46" t="n">
        <v>23.8095238095238</v>
      </c>
      <c r="E64" s="46" t="n">
        <v>8.42696629213483</v>
      </c>
      <c r="F64" s="46" t="n">
        <v>21.8340611353712</v>
      </c>
      <c r="G64" s="46" t="n">
        <v>0</v>
      </c>
      <c r="H64" s="46" t="n">
        <v>4.3859649122807</v>
      </c>
      <c r="I64" s="46" t="n">
        <v>8.03212851405623</v>
      </c>
      <c r="J64" s="46" t="n">
        <v>3.54609929078014</v>
      </c>
      <c r="K64" s="46" t="n">
        <v>1.89753320683112</v>
      </c>
      <c r="L64" s="46" t="n">
        <v>18.5185185185185</v>
      </c>
      <c r="M64" s="46" t="n">
        <v>6.5359477124183</v>
      </c>
      <c r="N64" s="46" t="n">
        <v>43.7116564417178</v>
      </c>
      <c r="O64" s="46" t="n">
        <v>21.7155266015201</v>
      </c>
      <c r="P64" s="46" t="n">
        <v>70.5394190871369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41.0094637223975</v>
      </c>
      <c r="X64" s="46" t="n">
        <v>3.18471337579618</v>
      </c>
      <c r="Y64" s="46" t="n">
        <v>0</v>
      </c>
      <c r="Z64" s="46" t="n">
        <v>0</v>
      </c>
      <c r="AA64" s="46" t="n">
        <v>0</v>
      </c>
      <c r="AB64" s="46" t="n">
        <v>5.53250345781466</v>
      </c>
      <c r="AC64" s="46" t="n">
        <v>5.71428571428571</v>
      </c>
      <c r="AD64" s="46" t="n">
        <v>0</v>
      </c>
      <c r="AE64" s="46" t="n">
        <v>20</v>
      </c>
      <c r="AF64" s="46" t="n">
        <v>5</v>
      </c>
      <c r="AG64" s="46" t="n">
        <v>0</v>
      </c>
      <c r="AH64" s="46" t="n">
        <v>10</v>
      </c>
      <c r="AI64" s="47" t="n">
        <f aca="false">AVERAGE(B64:D64)</f>
        <v>10.2248374559587</v>
      </c>
      <c r="AJ64" s="47" t="n">
        <f aca="false">AVERAGE(E64:G64)</f>
        <v>10.087009142502</v>
      </c>
      <c r="AK64" s="47" t="n">
        <f aca="false">AVERAGE(H64:J64)</f>
        <v>5.32139757237236</v>
      </c>
      <c r="AL64" s="47" t="n">
        <f aca="false">AVERAGE(K64:M64)</f>
        <v>8.98399981258931</v>
      </c>
      <c r="AM64" s="47" t="n">
        <f aca="false">AVERAGE(N64:P64)</f>
        <v>45.3222007101249</v>
      </c>
      <c r="AN64" s="47" t="n">
        <f aca="false">AVERAGE(Q64:S64)</f>
        <v>0</v>
      </c>
      <c r="AO64" s="47" t="n">
        <f aca="false">AVERAGE(T64:V64)</f>
        <v>0</v>
      </c>
      <c r="AP64" s="47" t="n">
        <f aca="false">AVERAGE(W64:Y64)</f>
        <v>14.7313923660646</v>
      </c>
      <c r="AQ64" s="47" t="n">
        <f aca="false">AVERAGE(Z64:AB64)</f>
        <v>1.84416781927155</v>
      </c>
      <c r="AR64" s="47" t="n">
        <f aca="false">AVERAGE(AC64:AE64)</f>
        <v>8.57142857142857</v>
      </c>
      <c r="AS64" s="47" t="n">
        <f aca="false">AVERAGE(AF64:AH64)</f>
        <v>5</v>
      </c>
      <c r="AT64" s="47" t="n">
        <f aca="false">SUM(B64:D64)</f>
        <v>30.6745123678762</v>
      </c>
      <c r="AU64" s="47" t="n">
        <f aca="false">SUM(E64:G64)</f>
        <v>30.261027427506</v>
      </c>
      <c r="AV64" s="47" t="n">
        <f aca="false">SUM(H64:J64)</f>
        <v>15.9641927171171</v>
      </c>
      <c r="AW64" s="47" t="n">
        <f aca="false">SUM(K64:M64)</f>
        <v>26.9519994377679</v>
      </c>
      <c r="AX64" s="47" t="n">
        <f aca="false">SUM(N64:P64)</f>
        <v>135.966602130375</v>
      </c>
      <c r="AY64" s="47" t="n">
        <f aca="false">SUM(Q64:S64)</f>
        <v>0</v>
      </c>
      <c r="AZ64" s="47" t="n">
        <f aca="false">SUM(T64:V64)</f>
        <v>0</v>
      </c>
      <c r="BA64" s="47" t="n">
        <f aca="false">SUM(W64:Y64)</f>
        <v>44.1941770981937</v>
      </c>
      <c r="BB64" s="47" t="n">
        <f aca="false">SUM(Z64:AB64)</f>
        <v>5.53250345781466</v>
      </c>
      <c r="BC64" s="47" t="n">
        <f aca="false">SUM(AC64:AE64)</f>
        <v>25.7142857142857</v>
      </c>
      <c r="BD64" s="47" t="n">
        <f aca="false">SUM(AF64:AH64)</f>
        <v>15</v>
      </c>
    </row>
    <row r="65" customFormat="false" ht="12.75" hidden="false" customHeight="false" outlineLevel="0" collapsed="false">
      <c r="A65" s="45" t="s">
        <v>213</v>
      </c>
      <c r="B65" s="46" t="n">
        <v>0</v>
      </c>
      <c r="C65" s="46" t="n">
        <v>9.1533180778032</v>
      </c>
      <c r="D65" s="46" t="n">
        <v>12.987012987013</v>
      </c>
      <c r="E65" s="46" t="n">
        <v>2.80898876404494</v>
      </c>
      <c r="F65" s="46" t="n">
        <v>6.55021834061135</v>
      </c>
      <c r="G65" s="46" t="n">
        <v>0</v>
      </c>
      <c r="H65" s="46" t="n">
        <v>8.7719298245614</v>
      </c>
      <c r="I65" s="46" t="n">
        <v>24.0963855421687</v>
      </c>
      <c r="J65" s="46" t="n">
        <v>8.86524822695036</v>
      </c>
      <c r="K65" s="46" t="n">
        <v>0</v>
      </c>
      <c r="L65" s="46" t="n">
        <v>21.1640211640212</v>
      </c>
      <c r="M65" s="46" t="n">
        <v>0</v>
      </c>
      <c r="N65" s="46" t="n">
        <v>6.90184049079755</v>
      </c>
      <c r="O65" s="46" t="n">
        <v>2.17155266015201</v>
      </c>
      <c r="P65" s="46" t="n">
        <v>11.4107883817427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.740740740740741</v>
      </c>
      <c r="V65" s="46" t="n">
        <v>0</v>
      </c>
      <c r="W65" s="46" t="n">
        <v>7.88643533123028</v>
      </c>
      <c r="X65" s="46" t="n">
        <v>11.6772823779193</v>
      </c>
      <c r="Y65" s="46" t="n">
        <v>0</v>
      </c>
      <c r="Z65" s="46" t="n">
        <v>1.05820105820106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4</v>
      </c>
      <c r="AF65" s="46" t="n">
        <v>0</v>
      </c>
      <c r="AG65" s="46" t="n">
        <v>0</v>
      </c>
      <c r="AH65" s="46" t="n">
        <v>0</v>
      </c>
      <c r="AI65" s="47" t="n">
        <f aca="false">AVERAGE(B65:D65)</f>
        <v>7.38011035493873</v>
      </c>
      <c r="AJ65" s="47" t="n">
        <f aca="false">AVERAGE(E65:G65)</f>
        <v>3.1197357015521</v>
      </c>
      <c r="AK65" s="47" t="n">
        <f aca="false">AVERAGE(H65:J65)</f>
        <v>13.9111878645601</v>
      </c>
      <c r="AL65" s="47" t="n">
        <f aca="false">AVERAGE(K65:M65)</f>
        <v>7.05467372134039</v>
      </c>
      <c r="AM65" s="47" t="n">
        <f aca="false">AVERAGE(N65:P65)</f>
        <v>6.82806051089743</v>
      </c>
      <c r="AN65" s="47" t="n">
        <f aca="false">AVERAGE(Q65:S65)</f>
        <v>0</v>
      </c>
      <c r="AO65" s="47" t="n">
        <f aca="false">AVERAGE(T65:V65)</f>
        <v>0.246913580246914</v>
      </c>
      <c r="AP65" s="47" t="n">
        <f aca="false">AVERAGE(W65:Y65)</f>
        <v>6.5212392363832</v>
      </c>
      <c r="AQ65" s="47" t="n">
        <f aca="false">AVERAGE(Z65:AB65)</f>
        <v>0.352733686067019</v>
      </c>
      <c r="AR65" s="47" t="n">
        <f aca="false">AVERAGE(AC65:AE65)</f>
        <v>1.33333333333333</v>
      </c>
      <c r="AS65" s="47" t="n">
        <f aca="false">AVERAGE(AF65:AH65)</f>
        <v>0</v>
      </c>
      <c r="AT65" s="47" t="n">
        <f aca="false">SUM(B65:D65)</f>
        <v>22.1403310648162</v>
      </c>
      <c r="AU65" s="47" t="n">
        <f aca="false">SUM(E65:G65)</f>
        <v>9.3592071046563</v>
      </c>
      <c r="AV65" s="47" t="n">
        <f aca="false">SUM(H65:J65)</f>
        <v>41.7335635936804</v>
      </c>
      <c r="AW65" s="47" t="n">
        <f aca="false">SUM(K65:M65)</f>
        <v>21.1640211640212</v>
      </c>
      <c r="AX65" s="47" t="n">
        <f aca="false">SUM(N65:P65)</f>
        <v>20.4841815326923</v>
      </c>
      <c r="AY65" s="47" t="n">
        <f aca="false">SUM(Q65:S65)</f>
        <v>0</v>
      </c>
      <c r="AZ65" s="47" t="n">
        <f aca="false">SUM(T65:V65)</f>
        <v>0.740740740740741</v>
      </c>
      <c r="BA65" s="47" t="n">
        <f aca="false">SUM(W65:Y65)</f>
        <v>19.5637177091496</v>
      </c>
      <c r="BB65" s="47" t="n">
        <f aca="false">SUM(Z65:AB65)</f>
        <v>1.05820105820106</v>
      </c>
      <c r="BC65" s="47" t="n">
        <f aca="false">SUM(AC65:AE65)</f>
        <v>4</v>
      </c>
      <c r="BD65" s="47" t="n">
        <f aca="false">SUM(AF65:AH65)</f>
        <v>0</v>
      </c>
    </row>
    <row r="66" customFormat="false" ht="12.75" hidden="false" customHeight="false" outlineLevel="0" collapsed="false">
      <c r="A66" s="45" t="s">
        <v>214</v>
      </c>
      <c r="B66" s="46" t="n">
        <v>0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7" t="n">
        <f aca="false">AVERAGE(B66:D66)</f>
        <v>0</v>
      </c>
      <c r="AJ66" s="47" t="n">
        <f aca="false">AVERAGE(E66:G66)</f>
        <v>0</v>
      </c>
      <c r="AK66" s="47" t="n">
        <f aca="false">AVERAGE(H66:J66)</f>
        <v>0</v>
      </c>
      <c r="AL66" s="47" t="n">
        <f aca="false">AVERAGE(K66:M66)</f>
        <v>0</v>
      </c>
      <c r="AM66" s="47" t="n">
        <f aca="false">AVERAGE(N66:P66)</f>
        <v>0</v>
      </c>
      <c r="AN66" s="47" t="n">
        <f aca="false">AVERAGE(Q66:S66)</f>
        <v>0</v>
      </c>
      <c r="AO66" s="47" t="n">
        <f aca="false">AVERAGE(T66:V66)</f>
        <v>0</v>
      </c>
      <c r="AP66" s="47" t="n">
        <f aca="false">AVERAGE(W66:Y66)</f>
        <v>0</v>
      </c>
      <c r="AQ66" s="47" t="n">
        <f aca="false">AVERAGE(Z66:AB66)</f>
        <v>0</v>
      </c>
      <c r="AR66" s="47" t="n">
        <f aca="false">AVERAGE(AC66:AE66)</f>
        <v>0</v>
      </c>
      <c r="AS66" s="47" t="n">
        <f aca="false">AVERAGE(AF66:AH66)</f>
        <v>0</v>
      </c>
      <c r="AT66" s="47" t="n">
        <f aca="false">SUM(B66:D66)</f>
        <v>0</v>
      </c>
      <c r="AU66" s="47" t="n">
        <f aca="false">SUM(E66:G66)</f>
        <v>0</v>
      </c>
      <c r="AV66" s="47" t="n">
        <f aca="false">SUM(H66:J66)</f>
        <v>0</v>
      </c>
      <c r="AW66" s="47" t="n">
        <f aca="false">SUM(K66:M66)</f>
        <v>0</v>
      </c>
      <c r="AX66" s="47" t="n">
        <f aca="false">SUM(N66:P66)</f>
        <v>0</v>
      </c>
      <c r="AY66" s="47" t="n">
        <f aca="false">SUM(Q66:S66)</f>
        <v>0</v>
      </c>
      <c r="AZ66" s="47" t="n">
        <f aca="false">SUM(T66:V66)</f>
        <v>0</v>
      </c>
      <c r="BA66" s="47" t="n">
        <f aca="false">SUM(W66:Y66)</f>
        <v>0</v>
      </c>
      <c r="BB66" s="47" t="n">
        <f aca="false">SUM(Z66:AB66)</f>
        <v>0</v>
      </c>
      <c r="BC66" s="47" t="n">
        <f aca="false">SUM(AC66:AE66)</f>
        <v>0</v>
      </c>
      <c r="BD66" s="47" t="n">
        <f aca="false">SUM(AF66:AH66)</f>
        <v>0</v>
      </c>
    </row>
    <row r="67" customFormat="false" ht="12.75" hidden="false" customHeight="false" outlineLevel="0" collapsed="false">
      <c r="A67" s="45" t="s">
        <v>215</v>
      </c>
      <c r="B67" s="46" t="n">
        <v>0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F67" s="46" t="n">
        <v>0</v>
      </c>
      <c r="AG67" s="46" t="n">
        <v>0</v>
      </c>
      <c r="AH67" s="46" t="n">
        <v>0</v>
      </c>
      <c r="AI67" s="47" t="n">
        <f aca="false">AVERAGE(B67:D67)</f>
        <v>0</v>
      </c>
      <c r="AJ67" s="47" t="n">
        <f aca="false">AVERAGE(E67:G67)</f>
        <v>0</v>
      </c>
      <c r="AK67" s="47" t="n">
        <f aca="false">AVERAGE(H67:J67)</f>
        <v>0</v>
      </c>
      <c r="AL67" s="47" t="n">
        <f aca="false">AVERAGE(K67:M67)</f>
        <v>0</v>
      </c>
      <c r="AM67" s="47" t="n">
        <f aca="false">AVERAGE(N67:P67)</f>
        <v>0</v>
      </c>
      <c r="AN67" s="47" t="n">
        <f aca="false">AVERAGE(Q67:S67)</f>
        <v>0</v>
      </c>
      <c r="AO67" s="47" t="n">
        <f aca="false">AVERAGE(T67:V67)</f>
        <v>0</v>
      </c>
      <c r="AP67" s="47" t="n">
        <f aca="false">AVERAGE(W67:Y67)</f>
        <v>0</v>
      </c>
      <c r="AQ67" s="47" t="n">
        <f aca="false">AVERAGE(Z67:AB67)</f>
        <v>0</v>
      </c>
      <c r="AR67" s="47" t="n">
        <f aca="false">AVERAGE(AC67:AE67)</f>
        <v>0</v>
      </c>
      <c r="AS67" s="47" t="n">
        <f aca="false">AVERAGE(AF67:AH67)</f>
        <v>0</v>
      </c>
      <c r="AT67" s="47" t="n">
        <f aca="false">SUM(B67:D67)</f>
        <v>0</v>
      </c>
      <c r="AU67" s="47" t="n">
        <f aca="false">SUM(E67:G67)</f>
        <v>0</v>
      </c>
      <c r="AV67" s="47" t="n">
        <f aca="false">SUM(H67:J67)</f>
        <v>0</v>
      </c>
      <c r="AW67" s="47" t="n">
        <f aca="false">SUM(K67:M67)</f>
        <v>0</v>
      </c>
      <c r="AX67" s="47" t="n">
        <f aca="false">SUM(N67:P67)</f>
        <v>0</v>
      </c>
      <c r="AY67" s="47" t="n">
        <f aca="false">SUM(Q67:S67)</f>
        <v>0</v>
      </c>
      <c r="AZ67" s="47" t="n">
        <f aca="false">SUM(T67:V67)</f>
        <v>0</v>
      </c>
      <c r="BA67" s="47" t="n">
        <f aca="false">SUM(W67:Y67)</f>
        <v>0</v>
      </c>
      <c r="BB67" s="47" t="n">
        <f aca="false">SUM(Z67:AB67)</f>
        <v>0</v>
      </c>
      <c r="BC67" s="47" t="n">
        <f aca="false">SUM(AC67:AE67)</f>
        <v>0</v>
      </c>
      <c r="BD67" s="47" t="n">
        <f aca="false">SUM(AF67:AH67)</f>
        <v>0</v>
      </c>
    </row>
    <row r="68" customFormat="false" ht="12.75" hidden="false" customHeight="false" outlineLevel="0" collapsed="false">
      <c r="A68" s="45" t="s">
        <v>216</v>
      </c>
      <c r="B68" s="46" t="n">
        <v>0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7" t="n">
        <f aca="false">AVERAGE(B68:D68)</f>
        <v>0</v>
      </c>
      <c r="AJ68" s="47" t="n">
        <f aca="false">AVERAGE(E68:G68)</f>
        <v>0</v>
      </c>
      <c r="AK68" s="47" t="n">
        <f aca="false">AVERAGE(H68:J68)</f>
        <v>0</v>
      </c>
      <c r="AL68" s="47" t="n">
        <f aca="false">AVERAGE(K68:M68)</f>
        <v>0</v>
      </c>
      <c r="AM68" s="47" t="n">
        <f aca="false">AVERAGE(N68:P68)</f>
        <v>0</v>
      </c>
      <c r="AN68" s="47" t="n">
        <f aca="false">AVERAGE(Q68:S68)</f>
        <v>0</v>
      </c>
      <c r="AO68" s="47" t="n">
        <f aca="false">AVERAGE(T68:V68)</f>
        <v>0</v>
      </c>
      <c r="AP68" s="47" t="n">
        <f aca="false">AVERAGE(W68:Y68)</f>
        <v>0</v>
      </c>
      <c r="AQ68" s="47" t="n">
        <f aca="false">AVERAGE(Z68:AB68)</f>
        <v>0</v>
      </c>
      <c r="AR68" s="47" t="n">
        <f aca="false">AVERAGE(AC68:AE68)</f>
        <v>0</v>
      </c>
      <c r="AS68" s="47" t="n">
        <f aca="false">AVERAGE(AF68:AH68)</f>
        <v>0</v>
      </c>
      <c r="AT68" s="47" t="n">
        <f aca="false">SUM(B68:D68)</f>
        <v>0</v>
      </c>
      <c r="AU68" s="47" t="n">
        <f aca="false">SUM(E68:G68)</f>
        <v>0</v>
      </c>
      <c r="AV68" s="47" t="n">
        <f aca="false">SUM(H68:J68)</f>
        <v>0</v>
      </c>
      <c r="AW68" s="47" t="n">
        <f aca="false">SUM(K68:M68)</f>
        <v>0</v>
      </c>
      <c r="AX68" s="47" t="n">
        <f aca="false">SUM(N68:P68)</f>
        <v>0</v>
      </c>
      <c r="AY68" s="47" t="n">
        <f aca="false">SUM(Q68:S68)</f>
        <v>0</v>
      </c>
      <c r="AZ68" s="47" t="n">
        <f aca="false">SUM(T68:V68)</f>
        <v>0</v>
      </c>
      <c r="BA68" s="47" t="n">
        <f aca="false">SUM(W68:Y68)</f>
        <v>0</v>
      </c>
      <c r="BB68" s="47" t="n">
        <f aca="false">SUM(Z68:AB68)</f>
        <v>0</v>
      </c>
      <c r="BC68" s="47" t="n">
        <f aca="false">SUM(AC68:AE68)</f>
        <v>0</v>
      </c>
      <c r="BD68" s="47" t="n">
        <f aca="false">SUM(AF68:AH68)</f>
        <v>0</v>
      </c>
    </row>
    <row r="69" customFormat="false" ht="12.75" hidden="false" customHeight="false" outlineLevel="0" collapsed="false">
      <c r="A69" s="45" t="s">
        <v>217</v>
      </c>
      <c r="B69" s="46" t="n">
        <v>0</v>
      </c>
      <c r="C69" s="46" t="n">
        <v>0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v>4.3859649122807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1.42857142857143</v>
      </c>
      <c r="AD69" s="46" t="n">
        <v>0</v>
      </c>
      <c r="AE69" s="46" t="n">
        <v>0</v>
      </c>
      <c r="AF69" s="46" t="n">
        <v>10</v>
      </c>
      <c r="AG69" s="46" t="n">
        <v>4</v>
      </c>
      <c r="AH69" s="46" t="n">
        <v>0</v>
      </c>
      <c r="AI69" s="47" t="n">
        <f aca="false">AVERAGE(B69:D69)</f>
        <v>0</v>
      </c>
      <c r="AJ69" s="47" t="n">
        <f aca="false">AVERAGE(E69:G69)</f>
        <v>0</v>
      </c>
      <c r="AK69" s="47" t="n">
        <f aca="false">AVERAGE(H69:J69)</f>
        <v>1.46198830409357</v>
      </c>
      <c r="AL69" s="47" t="n">
        <f aca="false">AVERAGE(K69:M69)</f>
        <v>0</v>
      </c>
      <c r="AM69" s="47" t="n">
        <f aca="false">AVERAGE(N69:P69)</f>
        <v>0</v>
      </c>
      <c r="AN69" s="47" t="n">
        <f aca="false">AVERAGE(Q69:S69)</f>
        <v>0</v>
      </c>
      <c r="AO69" s="47" t="n">
        <f aca="false">AVERAGE(T69:V69)</f>
        <v>0</v>
      </c>
      <c r="AP69" s="47" t="n">
        <f aca="false">AVERAGE(W69:Y69)</f>
        <v>0</v>
      </c>
      <c r="AQ69" s="47" t="n">
        <f aca="false">AVERAGE(Z69:AB69)</f>
        <v>0</v>
      </c>
      <c r="AR69" s="47" t="n">
        <f aca="false">AVERAGE(AC69:AE69)</f>
        <v>0.476190476190476</v>
      </c>
      <c r="AS69" s="47" t="n">
        <f aca="false">AVERAGE(AF69:AH69)</f>
        <v>4.66666666666667</v>
      </c>
      <c r="AT69" s="47" t="n">
        <f aca="false">SUM(B69:D69)</f>
        <v>0</v>
      </c>
      <c r="AU69" s="47" t="n">
        <f aca="false">SUM(E69:G69)</f>
        <v>0</v>
      </c>
      <c r="AV69" s="47" t="n">
        <f aca="false">SUM(H69:J69)</f>
        <v>4.3859649122807</v>
      </c>
      <c r="AW69" s="47" t="n">
        <f aca="false">SUM(K69:M69)</f>
        <v>0</v>
      </c>
      <c r="AX69" s="47" t="n">
        <f aca="false">SUM(N69:P69)</f>
        <v>0</v>
      </c>
      <c r="AY69" s="47" t="n">
        <f aca="false">SUM(Q69:S69)</f>
        <v>0</v>
      </c>
      <c r="AZ69" s="47" t="n">
        <f aca="false">SUM(T69:V69)</f>
        <v>0</v>
      </c>
      <c r="BA69" s="47" t="n">
        <f aca="false">SUM(W69:Y69)</f>
        <v>0</v>
      </c>
      <c r="BB69" s="47" t="n">
        <f aca="false">SUM(Z69:AB69)</f>
        <v>0</v>
      </c>
      <c r="BC69" s="47" t="n">
        <f aca="false">SUM(AC69:AE69)</f>
        <v>1.42857142857143</v>
      </c>
      <c r="BD69" s="47" t="n">
        <f aca="false">SUM(AF69:AH69)</f>
        <v>14</v>
      </c>
    </row>
    <row r="70" customFormat="false" ht="12.75" hidden="false" customHeight="false" outlineLevel="0" collapsed="false">
      <c r="A70" s="45" t="s">
        <v>218</v>
      </c>
      <c r="B70" s="46" t="n">
        <v>0</v>
      </c>
      <c r="C70" s="46" t="n">
        <v>0</v>
      </c>
      <c r="D70" s="46" t="n">
        <v>0</v>
      </c>
      <c r="E70" s="46" t="n">
        <v>2.80898876404494</v>
      </c>
      <c r="F70" s="46" t="n">
        <v>0</v>
      </c>
      <c r="G70" s="46" t="n">
        <v>1.91938579654511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2.64550264550265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8.7463556851312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46" t="n">
        <v>1.06157112526539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F70" s="46" t="n">
        <v>0</v>
      </c>
      <c r="AG70" s="46" t="n">
        <v>0</v>
      </c>
      <c r="AH70" s="46" t="n">
        <v>0</v>
      </c>
      <c r="AI70" s="47" t="n">
        <f aca="false">AVERAGE(B70:D70)</f>
        <v>0</v>
      </c>
      <c r="AJ70" s="47" t="n">
        <f aca="false">AVERAGE(E70:G70)</f>
        <v>1.57612485353002</v>
      </c>
      <c r="AK70" s="47" t="n">
        <f aca="false">AVERAGE(H70:J70)</f>
        <v>0</v>
      </c>
      <c r="AL70" s="47" t="n">
        <f aca="false">AVERAGE(K70:M70)</f>
        <v>0.881834215167549</v>
      </c>
      <c r="AM70" s="47" t="n">
        <f aca="false">AVERAGE(N70:P70)</f>
        <v>0</v>
      </c>
      <c r="AN70" s="47" t="n">
        <f aca="false">AVERAGE(Q70:S70)</f>
        <v>2.91545189504373</v>
      </c>
      <c r="AO70" s="47" t="n">
        <f aca="false">AVERAGE(T70:V70)</f>
        <v>0</v>
      </c>
      <c r="AP70" s="47" t="n">
        <f aca="false">AVERAGE(W70:Y70)</f>
        <v>0.353857041755131</v>
      </c>
      <c r="AQ70" s="47" t="n">
        <f aca="false">AVERAGE(Z70:AB70)</f>
        <v>0</v>
      </c>
      <c r="AR70" s="47" t="n">
        <f aca="false">AVERAGE(AC70:AE70)</f>
        <v>0</v>
      </c>
      <c r="AS70" s="47" t="n">
        <f aca="false">AVERAGE(AF70:AH70)</f>
        <v>0</v>
      </c>
      <c r="AT70" s="47" t="n">
        <f aca="false">SUM(B70:D70)</f>
        <v>0</v>
      </c>
      <c r="AU70" s="47" t="n">
        <f aca="false">SUM(E70:G70)</f>
        <v>4.72837456059005</v>
      </c>
      <c r="AV70" s="47" t="n">
        <f aca="false">SUM(H70:J70)</f>
        <v>0</v>
      </c>
      <c r="AW70" s="47" t="n">
        <f aca="false">SUM(K70:M70)</f>
        <v>2.64550264550265</v>
      </c>
      <c r="AX70" s="47" t="n">
        <f aca="false">SUM(N70:P70)</f>
        <v>0</v>
      </c>
      <c r="AY70" s="47" t="n">
        <f aca="false">SUM(Q70:S70)</f>
        <v>8.7463556851312</v>
      </c>
      <c r="AZ70" s="47" t="n">
        <f aca="false">SUM(T70:V70)</f>
        <v>0</v>
      </c>
      <c r="BA70" s="47" t="n">
        <f aca="false">SUM(W70:Y70)</f>
        <v>1.06157112526539</v>
      </c>
      <c r="BB70" s="47" t="n">
        <f aca="false">SUM(Z70:AB70)</f>
        <v>0</v>
      </c>
      <c r="BC70" s="47" t="n">
        <f aca="false">SUM(AC70:AE70)</f>
        <v>0</v>
      </c>
      <c r="BD70" s="47" t="n">
        <f aca="false">SUM(AF70:AH70)</f>
        <v>0</v>
      </c>
    </row>
    <row r="71" customFormat="false" ht="12.75" hidden="false" customHeight="false" outlineLevel="0" collapsed="false">
      <c r="A71" s="45" t="s">
        <v>219</v>
      </c>
      <c r="B71" s="46" t="n"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6" t="n">
        <v>0</v>
      </c>
      <c r="AG71" s="46" t="n">
        <v>0</v>
      </c>
      <c r="AH71" s="46" t="n">
        <v>0</v>
      </c>
      <c r="AI71" s="47" t="n">
        <f aca="false">AVERAGE(B71:D71)</f>
        <v>0</v>
      </c>
      <c r="AJ71" s="47" t="n">
        <f aca="false">AVERAGE(E71:G71)</f>
        <v>0</v>
      </c>
      <c r="AK71" s="47" t="n">
        <f aca="false">AVERAGE(H71:J71)</f>
        <v>0</v>
      </c>
      <c r="AL71" s="47" t="n">
        <f aca="false">AVERAGE(K71:M71)</f>
        <v>0</v>
      </c>
      <c r="AM71" s="47" t="n">
        <f aca="false">AVERAGE(N71:P71)</f>
        <v>0</v>
      </c>
      <c r="AN71" s="47" t="n">
        <f aca="false">AVERAGE(Q71:S71)</f>
        <v>0</v>
      </c>
      <c r="AO71" s="47" t="n">
        <f aca="false">AVERAGE(T71:V71)</f>
        <v>0</v>
      </c>
      <c r="AP71" s="47" t="n">
        <f aca="false">AVERAGE(W71:Y71)</f>
        <v>0</v>
      </c>
      <c r="AQ71" s="47" t="n">
        <f aca="false">AVERAGE(Z71:AB71)</f>
        <v>0</v>
      </c>
      <c r="AR71" s="47" t="n">
        <f aca="false">AVERAGE(AC71:AE71)</f>
        <v>0</v>
      </c>
      <c r="AS71" s="47" t="n">
        <f aca="false">AVERAGE(AF71:AH71)</f>
        <v>0</v>
      </c>
      <c r="AT71" s="47" t="n">
        <f aca="false">SUM(B71:D71)</f>
        <v>0</v>
      </c>
      <c r="AU71" s="47" t="n">
        <f aca="false">SUM(E71:G71)</f>
        <v>0</v>
      </c>
      <c r="AV71" s="47" t="n">
        <f aca="false">SUM(H71:J71)</f>
        <v>0</v>
      </c>
      <c r="AW71" s="47" t="n">
        <f aca="false">SUM(K71:M71)</f>
        <v>0</v>
      </c>
      <c r="AX71" s="47" t="n">
        <f aca="false">SUM(N71:P71)</f>
        <v>0</v>
      </c>
      <c r="AY71" s="47" t="n">
        <f aca="false">SUM(Q71:S71)</f>
        <v>0</v>
      </c>
      <c r="AZ71" s="47" t="n">
        <f aca="false">SUM(T71:V71)</f>
        <v>0</v>
      </c>
      <c r="BA71" s="47" t="n">
        <f aca="false">SUM(W71:Y71)</f>
        <v>0</v>
      </c>
      <c r="BB71" s="47" t="n">
        <f aca="false">SUM(Z71:AB71)</f>
        <v>0</v>
      </c>
      <c r="BC71" s="47" t="n">
        <f aca="false">SUM(AC71:AE71)</f>
        <v>0</v>
      </c>
      <c r="BD71" s="47" t="n">
        <f aca="false">SUM(AF71:AH71)</f>
        <v>0</v>
      </c>
    </row>
    <row r="72" customFormat="false" ht="12.75" hidden="false" customHeight="false" outlineLevel="0" collapsed="false">
      <c r="A72" s="45" t="s">
        <v>220</v>
      </c>
      <c r="B72" s="46" t="n">
        <v>0</v>
      </c>
      <c r="C72" s="46" t="n">
        <v>0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7" t="n">
        <f aca="false">AVERAGE(B72:D72)</f>
        <v>0</v>
      </c>
      <c r="AJ72" s="47" t="n">
        <f aca="false">AVERAGE(E72:G72)</f>
        <v>0</v>
      </c>
      <c r="AK72" s="47" t="n">
        <f aca="false">AVERAGE(H72:J72)</f>
        <v>0</v>
      </c>
      <c r="AL72" s="47" t="n">
        <f aca="false">AVERAGE(K72:M72)</f>
        <v>0</v>
      </c>
      <c r="AM72" s="47" t="n">
        <f aca="false">AVERAGE(N72:P72)</f>
        <v>0</v>
      </c>
      <c r="AN72" s="47" t="n">
        <f aca="false">AVERAGE(Q72:S72)</f>
        <v>0</v>
      </c>
      <c r="AO72" s="47" t="n">
        <f aca="false">AVERAGE(T72:V72)</f>
        <v>0</v>
      </c>
      <c r="AP72" s="47" t="n">
        <f aca="false">AVERAGE(W72:Y72)</f>
        <v>0</v>
      </c>
      <c r="AQ72" s="47" t="n">
        <f aca="false">AVERAGE(Z72:AB72)</f>
        <v>0</v>
      </c>
      <c r="AR72" s="47" t="n">
        <f aca="false">AVERAGE(AC72:AE72)</f>
        <v>0</v>
      </c>
      <c r="AS72" s="47" t="n">
        <f aca="false">AVERAGE(AF72:AH72)</f>
        <v>0</v>
      </c>
      <c r="AT72" s="47" t="n">
        <f aca="false">SUM(B72:D72)</f>
        <v>0</v>
      </c>
      <c r="AU72" s="47" t="n">
        <f aca="false">SUM(E72:G72)</f>
        <v>0</v>
      </c>
      <c r="AV72" s="47" t="n">
        <f aca="false">SUM(H72:J72)</f>
        <v>0</v>
      </c>
      <c r="AW72" s="47" t="n">
        <f aca="false">SUM(K72:M72)</f>
        <v>0</v>
      </c>
      <c r="AX72" s="47" t="n">
        <f aca="false">SUM(N72:P72)</f>
        <v>0</v>
      </c>
      <c r="AY72" s="47" t="n">
        <f aca="false">SUM(Q72:S72)</f>
        <v>0</v>
      </c>
      <c r="AZ72" s="47" t="n">
        <f aca="false">SUM(T72:V72)</f>
        <v>0</v>
      </c>
      <c r="BA72" s="47" t="n">
        <f aca="false">SUM(W72:Y72)</f>
        <v>0</v>
      </c>
      <c r="BB72" s="47" t="n">
        <f aca="false">SUM(Z72:AB72)</f>
        <v>0</v>
      </c>
      <c r="BC72" s="47" t="n">
        <f aca="false">SUM(AC72:AE72)</f>
        <v>0</v>
      </c>
      <c r="BD72" s="47" t="n">
        <f aca="false">SUM(AF72:AH72)</f>
        <v>0</v>
      </c>
    </row>
    <row r="73" customFormat="false" ht="12.75" hidden="false" customHeight="false" outlineLevel="0" collapsed="false">
      <c r="A73" s="45" t="s">
        <v>221</v>
      </c>
      <c r="B73" s="46" t="n">
        <v>0</v>
      </c>
      <c r="C73" s="46" t="n">
        <v>0</v>
      </c>
      <c r="D73" s="46" t="n">
        <v>0</v>
      </c>
      <c r="E73" s="46" t="n">
        <v>0</v>
      </c>
      <c r="F73" s="46" t="n">
        <v>2.18340611353712</v>
      </c>
      <c r="G73" s="46" t="n">
        <v>0</v>
      </c>
      <c r="H73" s="46" t="n">
        <v>0</v>
      </c>
      <c r="I73" s="46" t="n">
        <v>12.0481927710843</v>
      </c>
      <c r="J73" s="46" t="n">
        <v>3.54609929078014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.740740740740741</v>
      </c>
      <c r="V73" s="46" t="n">
        <v>0</v>
      </c>
      <c r="W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6" t="n">
        <v>0</v>
      </c>
      <c r="AG73" s="46" t="n">
        <v>0</v>
      </c>
      <c r="AH73" s="46" t="n">
        <v>0</v>
      </c>
      <c r="AI73" s="47" t="n">
        <f aca="false">AVERAGE(B73:D73)</f>
        <v>0</v>
      </c>
      <c r="AJ73" s="47" t="n">
        <f aca="false">AVERAGE(E73:G73)</f>
        <v>0.727802037845706</v>
      </c>
      <c r="AK73" s="47" t="n">
        <f aca="false">AVERAGE(H73:J73)</f>
        <v>5.19809735395483</v>
      </c>
      <c r="AL73" s="47" t="n">
        <f aca="false">AVERAGE(K73:M73)</f>
        <v>0</v>
      </c>
      <c r="AM73" s="47" t="n">
        <f aca="false">AVERAGE(N73:P73)</f>
        <v>0</v>
      </c>
      <c r="AN73" s="47" t="n">
        <f aca="false">AVERAGE(Q73:S73)</f>
        <v>0</v>
      </c>
      <c r="AO73" s="47" t="n">
        <f aca="false">AVERAGE(T73:V73)</f>
        <v>0.246913580246914</v>
      </c>
      <c r="AP73" s="47" t="n">
        <f aca="false">AVERAGE(W73:Y73)</f>
        <v>0</v>
      </c>
      <c r="AQ73" s="47" t="n">
        <f aca="false">AVERAGE(Z73:AB73)</f>
        <v>0</v>
      </c>
      <c r="AR73" s="47" t="n">
        <f aca="false">AVERAGE(AC73:AE73)</f>
        <v>0</v>
      </c>
      <c r="AS73" s="47" t="n">
        <f aca="false">AVERAGE(AF73:AH73)</f>
        <v>0</v>
      </c>
      <c r="AT73" s="47" t="n">
        <f aca="false">SUM(B73:D73)</f>
        <v>0</v>
      </c>
      <c r="AU73" s="47" t="n">
        <f aca="false">SUM(E73:G73)</f>
        <v>2.18340611353712</v>
      </c>
      <c r="AV73" s="47" t="n">
        <f aca="false">SUM(H73:J73)</f>
        <v>15.5942920618645</v>
      </c>
      <c r="AW73" s="47" t="n">
        <f aca="false">SUM(K73:M73)</f>
        <v>0</v>
      </c>
      <c r="AX73" s="47" t="n">
        <f aca="false">SUM(N73:P73)</f>
        <v>0</v>
      </c>
      <c r="AY73" s="47" t="n">
        <f aca="false">SUM(Q73:S73)</f>
        <v>0</v>
      </c>
      <c r="AZ73" s="47" t="n">
        <f aca="false">SUM(T73:V73)</f>
        <v>0.740740740740741</v>
      </c>
      <c r="BA73" s="47" t="n">
        <f aca="false">SUM(W73:Y73)</f>
        <v>0</v>
      </c>
      <c r="BB73" s="47" t="n">
        <f aca="false">SUM(Z73:AB73)</f>
        <v>0</v>
      </c>
      <c r="BC73" s="47" t="n">
        <f aca="false">SUM(AC73:AE73)</f>
        <v>0</v>
      </c>
      <c r="BD73" s="47" t="n">
        <f aca="false">SUM(AF73:AH73)</f>
        <v>0</v>
      </c>
    </row>
    <row r="74" customFormat="false" ht="12.75" hidden="false" customHeight="false" outlineLevel="0" collapsed="false">
      <c r="A74" s="45" t="s">
        <v>222</v>
      </c>
      <c r="B74" s="46" t="n">
        <v>0</v>
      </c>
      <c r="C74" s="46" t="n">
        <v>0</v>
      </c>
      <c r="D74" s="46" t="n">
        <v>0</v>
      </c>
      <c r="E74" s="46" t="n"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F74" s="46" t="n">
        <v>0</v>
      </c>
      <c r="AG74" s="46" t="n">
        <v>0</v>
      </c>
      <c r="AH74" s="46" t="n">
        <v>0</v>
      </c>
      <c r="AI74" s="47" t="n">
        <f aca="false">AVERAGE(B74:D74)</f>
        <v>0</v>
      </c>
      <c r="AJ74" s="47" t="n">
        <f aca="false">AVERAGE(E74:G74)</f>
        <v>0</v>
      </c>
      <c r="AK74" s="47" t="n">
        <f aca="false">AVERAGE(H74:J74)</f>
        <v>0</v>
      </c>
      <c r="AL74" s="47" t="n">
        <f aca="false">AVERAGE(K74:M74)</f>
        <v>0</v>
      </c>
      <c r="AM74" s="47" t="n">
        <f aca="false">AVERAGE(N74:P74)</f>
        <v>0</v>
      </c>
      <c r="AN74" s="47" t="n">
        <f aca="false">AVERAGE(Q74:S74)</f>
        <v>0</v>
      </c>
      <c r="AO74" s="47" t="n">
        <f aca="false">AVERAGE(T74:V74)</f>
        <v>0</v>
      </c>
      <c r="AP74" s="47" t="n">
        <f aca="false">AVERAGE(W74:Y74)</f>
        <v>0</v>
      </c>
      <c r="AQ74" s="47" t="n">
        <f aca="false">AVERAGE(Z74:AB74)</f>
        <v>0</v>
      </c>
      <c r="AR74" s="47" t="n">
        <f aca="false">AVERAGE(AC74:AE74)</f>
        <v>0</v>
      </c>
      <c r="AS74" s="47" t="n">
        <f aca="false">AVERAGE(AF74:AH74)</f>
        <v>0</v>
      </c>
      <c r="AT74" s="47" t="n">
        <f aca="false">SUM(B74:D74)</f>
        <v>0</v>
      </c>
      <c r="AU74" s="47" t="n">
        <f aca="false">SUM(E74:G74)</f>
        <v>0</v>
      </c>
      <c r="AV74" s="47" t="n">
        <f aca="false">SUM(H74:J74)</f>
        <v>0</v>
      </c>
      <c r="AW74" s="47" t="n">
        <f aca="false">SUM(K74:M74)</f>
        <v>0</v>
      </c>
      <c r="AX74" s="47" t="n">
        <f aca="false">SUM(N74:P74)</f>
        <v>0</v>
      </c>
      <c r="AY74" s="47" t="n">
        <f aca="false">SUM(Q74:S74)</f>
        <v>0</v>
      </c>
      <c r="AZ74" s="47" t="n">
        <f aca="false">SUM(T74:V74)</f>
        <v>0</v>
      </c>
      <c r="BA74" s="47" t="n">
        <f aca="false">SUM(W74:Y74)</f>
        <v>0</v>
      </c>
      <c r="BB74" s="47" t="n">
        <f aca="false">SUM(Z74:AB74)</f>
        <v>0</v>
      </c>
      <c r="BC74" s="47" t="n">
        <f aca="false">SUM(AC74:AE74)</f>
        <v>0</v>
      </c>
      <c r="BD74" s="47" t="n">
        <f aca="false">SUM(AF74:AH74)</f>
        <v>0</v>
      </c>
    </row>
    <row r="75" customFormat="false" ht="12.75" hidden="false" customHeight="false" outlineLevel="0" collapsed="false">
      <c r="A75" s="45" t="s">
        <v>223</v>
      </c>
      <c r="B75" s="46" t="n">
        <v>0</v>
      </c>
      <c r="C75" s="46" t="n">
        <v>0</v>
      </c>
      <c r="D75" s="46" t="n">
        <v>2.16450216450216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7.42115027829314</v>
      </c>
      <c r="U75" s="46" t="n">
        <v>0</v>
      </c>
      <c r="V75" s="46" t="n">
        <v>2.13675213675214</v>
      </c>
      <c r="W75" s="46" t="n">
        <v>0</v>
      </c>
      <c r="X75" s="46" t="n">
        <v>0</v>
      </c>
      <c r="Y75" s="46" t="n">
        <v>0</v>
      </c>
      <c r="Z75" s="46" t="n">
        <v>2.11640211640212</v>
      </c>
      <c r="AA75" s="46" t="n">
        <v>4.44444444444445</v>
      </c>
      <c r="AB75" s="46" t="n">
        <v>27.6625172890733</v>
      </c>
      <c r="AC75" s="46" t="n">
        <v>0</v>
      </c>
      <c r="AD75" s="46" t="n">
        <v>0</v>
      </c>
      <c r="AE75" s="46" t="n">
        <v>0</v>
      </c>
      <c r="AF75" s="46" t="n">
        <v>0</v>
      </c>
      <c r="AG75" s="46" t="n">
        <v>8</v>
      </c>
      <c r="AH75" s="46" t="n">
        <v>5</v>
      </c>
      <c r="AI75" s="47" t="n">
        <f aca="false">AVERAGE(B75:D75)</f>
        <v>0.721500721500722</v>
      </c>
      <c r="AJ75" s="47" t="n">
        <f aca="false">AVERAGE(E75:G75)</f>
        <v>0</v>
      </c>
      <c r="AK75" s="47" t="n">
        <f aca="false">AVERAGE(H75:J75)</f>
        <v>0</v>
      </c>
      <c r="AL75" s="47" t="n">
        <f aca="false">AVERAGE(K75:M75)</f>
        <v>0</v>
      </c>
      <c r="AM75" s="47" t="n">
        <f aca="false">AVERAGE(N75:P75)</f>
        <v>0</v>
      </c>
      <c r="AN75" s="47" t="n">
        <f aca="false">AVERAGE(Q75:S75)</f>
        <v>0</v>
      </c>
      <c r="AO75" s="47" t="n">
        <f aca="false">AVERAGE(T75:V75)</f>
        <v>3.18596747168176</v>
      </c>
      <c r="AP75" s="47" t="n">
        <f aca="false">AVERAGE(W75:Y75)</f>
        <v>0</v>
      </c>
      <c r="AQ75" s="47" t="n">
        <f aca="false">AVERAGE(Z75:AB75)</f>
        <v>11.4077879499733</v>
      </c>
      <c r="AR75" s="47" t="n">
        <f aca="false">AVERAGE(AC75:AE75)</f>
        <v>0</v>
      </c>
      <c r="AS75" s="47" t="n">
        <f aca="false">AVERAGE(AF75:AH75)</f>
        <v>4.33333333333333</v>
      </c>
      <c r="AT75" s="47" t="n">
        <f aca="false">SUM(B75:D75)</f>
        <v>2.16450216450216</v>
      </c>
      <c r="AU75" s="47" t="n">
        <f aca="false">SUM(E75:G75)</f>
        <v>0</v>
      </c>
      <c r="AV75" s="47" t="n">
        <f aca="false">SUM(H75:J75)</f>
        <v>0</v>
      </c>
      <c r="AW75" s="47" t="n">
        <f aca="false">SUM(K75:M75)</f>
        <v>0</v>
      </c>
      <c r="AX75" s="47" t="n">
        <f aca="false">SUM(N75:P75)</f>
        <v>0</v>
      </c>
      <c r="AY75" s="47" t="n">
        <f aca="false">SUM(Q75:S75)</f>
        <v>0</v>
      </c>
      <c r="AZ75" s="47" t="n">
        <f aca="false">SUM(T75:V75)</f>
        <v>9.55790241504527</v>
      </c>
      <c r="BA75" s="47" t="n">
        <f aca="false">SUM(W75:Y75)</f>
        <v>0</v>
      </c>
      <c r="BB75" s="47" t="n">
        <f aca="false">SUM(Z75:AB75)</f>
        <v>34.2233638499199</v>
      </c>
      <c r="BC75" s="47" t="n">
        <f aca="false">SUM(AC75:AE75)</f>
        <v>0</v>
      </c>
      <c r="BD75" s="47" t="n">
        <f aca="false">SUM(AF75:AH75)</f>
        <v>13</v>
      </c>
    </row>
    <row r="76" customFormat="false" ht="12.75" hidden="false" customHeight="false" outlineLevel="0" collapsed="false">
      <c r="A76" s="45" t="s">
        <v>224</v>
      </c>
      <c r="B76" s="46" t="n">
        <v>0</v>
      </c>
      <c r="C76" s="46" t="n">
        <v>0</v>
      </c>
      <c r="D76" s="46" t="n">
        <v>0</v>
      </c>
      <c r="E76" s="46" t="n">
        <v>0</v>
      </c>
      <c r="F76" s="46" t="n">
        <v>0</v>
      </c>
      <c r="G76" s="46" t="n">
        <v>1.91938579654511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5.29100529100529</v>
      </c>
      <c r="M76" s="46" t="n">
        <v>0</v>
      </c>
      <c r="N76" s="46" t="n">
        <v>1.53374233128834</v>
      </c>
      <c r="O76" s="46" t="n">
        <v>0</v>
      </c>
      <c r="P76" s="46" t="n">
        <v>2.0746887966805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6" t="n">
        <v>0</v>
      </c>
      <c r="AH76" s="46" t="n">
        <v>0</v>
      </c>
      <c r="AI76" s="47" t="n">
        <f aca="false">AVERAGE(B76:D76)</f>
        <v>0</v>
      </c>
      <c r="AJ76" s="47" t="n">
        <f aca="false">AVERAGE(E76:G76)</f>
        <v>0.639795265515035</v>
      </c>
      <c r="AK76" s="47" t="n">
        <f aca="false">AVERAGE(H76:J76)</f>
        <v>0</v>
      </c>
      <c r="AL76" s="47" t="n">
        <f aca="false">AVERAGE(K76:M76)</f>
        <v>1.7636684303351</v>
      </c>
      <c r="AM76" s="47" t="n">
        <f aca="false">AVERAGE(N76:P76)</f>
        <v>1.20281037598961</v>
      </c>
      <c r="AN76" s="47" t="n">
        <f aca="false">AVERAGE(Q76:S76)</f>
        <v>0</v>
      </c>
      <c r="AO76" s="47" t="n">
        <f aca="false">AVERAGE(T76:V76)</f>
        <v>0</v>
      </c>
      <c r="AP76" s="47" t="n">
        <f aca="false">AVERAGE(W76:Y76)</f>
        <v>0</v>
      </c>
      <c r="AQ76" s="47" t="n">
        <f aca="false">AVERAGE(Z76:AB76)</f>
        <v>0</v>
      </c>
      <c r="AR76" s="47" t="n">
        <f aca="false">AVERAGE(AC76:AE76)</f>
        <v>0</v>
      </c>
      <c r="AS76" s="47" t="n">
        <f aca="false">AVERAGE(AF76:AH76)</f>
        <v>0</v>
      </c>
      <c r="AT76" s="47" t="n">
        <f aca="false">SUM(B76:D76)</f>
        <v>0</v>
      </c>
      <c r="AU76" s="47" t="n">
        <f aca="false">SUM(E76:G76)</f>
        <v>1.91938579654511</v>
      </c>
      <c r="AV76" s="47" t="n">
        <f aca="false">SUM(H76:J76)</f>
        <v>0</v>
      </c>
      <c r="AW76" s="47" t="n">
        <f aca="false">SUM(K76:M76)</f>
        <v>5.29100529100529</v>
      </c>
      <c r="AX76" s="47" t="n">
        <f aca="false">SUM(N76:P76)</f>
        <v>3.60843112796884</v>
      </c>
      <c r="AY76" s="47" t="n">
        <f aca="false">SUM(Q76:S76)</f>
        <v>0</v>
      </c>
      <c r="AZ76" s="47" t="n">
        <f aca="false">SUM(T76:V76)</f>
        <v>0</v>
      </c>
      <c r="BA76" s="47" t="n">
        <f aca="false">SUM(W76:Y76)</f>
        <v>0</v>
      </c>
      <c r="BB76" s="47" t="n">
        <f aca="false">SUM(Z76:AB76)</f>
        <v>0</v>
      </c>
      <c r="BC76" s="47" t="n">
        <f aca="false">SUM(AC76:AE76)</f>
        <v>0</v>
      </c>
      <c r="BD76" s="47" t="n">
        <f aca="false">SUM(AF76:AH76)</f>
        <v>0</v>
      </c>
    </row>
    <row r="77" customFormat="false" ht="12.75" hidden="false" customHeight="false" outlineLevel="0" collapsed="false">
      <c r="A77" s="45" t="s">
        <v>225</v>
      </c>
      <c r="B77" s="46" t="n">
        <v>16.2866449511401</v>
      </c>
      <c r="C77" s="46" t="n">
        <v>0</v>
      </c>
      <c r="D77" s="46" t="n">
        <v>0</v>
      </c>
      <c r="E77" s="46" t="n">
        <v>0</v>
      </c>
      <c r="F77" s="46" t="n">
        <v>4.36681222707424</v>
      </c>
      <c r="G77" s="46" t="n">
        <v>0</v>
      </c>
      <c r="H77" s="46" t="n">
        <v>0</v>
      </c>
      <c r="I77" s="46" t="n">
        <v>4.01606425702811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5.3680981595092</v>
      </c>
      <c r="O77" s="46" t="n">
        <v>0</v>
      </c>
      <c r="P77" s="46" t="n">
        <v>6.22406639004149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v>0</v>
      </c>
      <c r="Z77" s="46" t="n">
        <v>1.05820105820106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6" t="n">
        <v>0</v>
      </c>
      <c r="AH77" s="46" t="n">
        <v>0</v>
      </c>
      <c r="AI77" s="47" t="n">
        <f aca="false">AVERAGE(B77:D77)</f>
        <v>5.42888165038002</v>
      </c>
      <c r="AJ77" s="47" t="n">
        <f aca="false">AVERAGE(E77:G77)</f>
        <v>1.45560407569141</v>
      </c>
      <c r="AK77" s="47" t="n">
        <f aca="false">AVERAGE(H77:J77)</f>
        <v>1.33868808567604</v>
      </c>
      <c r="AL77" s="47" t="n">
        <f aca="false">AVERAGE(K77:M77)</f>
        <v>0</v>
      </c>
      <c r="AM77" s="47" t="n">
        <f aca="false">AVERAGE(N77:P77)</f>
        <v>3.86405484985023</v>
      </c>
      <c r="AN77" s="47" t="n">
        <f aca="false">AVERAGE(Q77:S77)</f>
        <v>0</v>
      </c>
      <c r="AO77" s="47" t="n">
        <f aca="false">AVERAGE(T77:V77)</f>
        <v>0</v>
      </c>
      <c r="AP77" s="47" t="n">
        <f aca="false">AVERAGE(W77:Y77)</f>
        <v>0</v>
      </c>
      <c r="AQ77" s="47" t="n">
        <f aca="false">AVERAGE(Z77:AB77)</f>
        <v>0.352733686067019</v>
      </c>
      <c r="AR77" s="47" t="n">
        <f aca="false">AVERAGE(AC77:AE77)</f>
        <v>0</v>
      </c>
      <c r="AS77" s="47" t="n">
        <f aca="false">AVERAGE(AF77:AH77)</f>
        <v>0</v>
      </c>
      <c r="AT77" s="47" t="n">
        <f aca="false">SUM(B77:D77)</f>
        <v>16.2866449511401</v>
      </c>
      <c r="AU77" s="47" t="n">
        <f aca="false">SUM(E77:G77)</f>
        <v>4.36681222707424</v>
      </c>
      <c r="AV77" s="47" t="n">
        <f aca="false">SUM(H77:J77)</f>
        <v>4.01606425702811</v>
      </c>
      <c r="AW77" s="47" t="n">
        <f aca="false">SUM(K77:M77)</f>
        <v>0</v>
      </c>
      <c r="AX77" s="47" t="n">
        <f aca="false">SUM(N77:P77)</f>
        <v>11.5921645495507</v>
      </c>
      <c r="AY77" s="47" t="n">
        <f aca="false">SUM(Q77:S77)</f>
        <v>0</v>
      </c>
      <c r="AZ77" s="47" t="n">
        <f aca="false">SUM(T77:V77)</f>
        <v>0</v>
      </c>
      <c r="BA77" s="47" t="n">
        <f aca="false">SUM(W77:Y77)</f>
        <v>0</v>
      </c>
      <c r="BB77" s="47" t="n">
        <f aca="false">SUM(Z77:AB77)</f>
        <v>1.05820105820106</v>
      </c>
      <c r="BC77" s="47" t="n">
        <f aca="false">SUM(AC77:AE77)</f>
        <v>0</v>
      </c>
      <c r="BD77" s="47" t="n">
        <f aca="false">SUM(AF77:AH77)</f>
        <v>0</v>
      </c>
    </row>
    <row r="78" customFormat="false" ht="12.75" hidden="false" customHeight="false" outlineLevel="0" collapsed="false">
      <c r="A78" s="45" t="s">
        <v>226</v>
      </c>
      <c r="B78" s="46" t="n">
        <v>0</v>
      </c>
      <c r="C78" s="46" t="n">
        <v>0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6" t="n">
        <v>0</v>
      </c>
      <c r="AH78" s="46" t="n">
        <v>0</v>
      </c>
      <c r="AI78" s="47" t="n">
        <f aca="false">AVERAGE(B78:D78)</f>
        <v>0</v>
      </c>
      <c r="AJ78" s="47" t="n">
        <f aca="false">AVERAGE(E78:G78)</f>
        <v>0</v>
      </c>
      <c r="AK78" s="47" t="n">
        <f aca="false">AVERAGE(H78:J78)</f>
        <v>0</v>
      </c>
      <c r="AL78" s="47" t="n">
        <f aca="false">AVERAGE(K78:M78)</f>
        <v>0</v>
      </c>
      <c r="AM78" s="47" t="n">
        <f aca="false">AVERAGE(N78:P78)</f>
        <v>0</v>
      </c>
      <c r="AN78" s="47" t="n">
        <f aca="false">AVERAGE(Q78:S78)</f>
        <v>0</v>
      </c>
      <c r="AO78" s="47" t="n">
        <f aca="false">AVERAGE(T78:V78)</f>
        <v>0</v>
      </c>
      <c r="AP78" s="47" t="n">
        <f aca="false">AVERAGE(W78:Y78)</f>
        <v>0</v>
      </c>
      <c r="AQ78" s="47" t="n">
        <f aca="false">AVERAGE(Z78:AB78)</f>
        <v>0</v>
      </c>
      <c r="AR78" s="47" t="n">
        <f aca="false">AVERAGE(AC78:AE78)</f>
        <v>0</v>
      </c>
      <c r="AS78" s="47" t="n">
        <f aca="false">AVERAGE(AF78:AH78)</f>
        <v>0</v>
      </c>
      <c r="AT78" s="47" t="n">
        <f aca="false">SUM(B78:D78)</f>
        <v>0</v>
      </c>
      <c r="AU78" s="47" t="n">
        <f aca="false">SUM(E78:G78)</f>
        <v>0</v>
      </c>
      <c r="AV78" s="47" t="n">
        <f aca="false">SUM(H78:J78)</f>
        <v>0</v>
      </c>
      <c r="AW78" s="47" t="n">
        <f aca="false">SUM(K78:M78)</f>
        <v>0</v>
      </c>
      <c r="AX78" s="47" t="n">
        <f aca="false">SUM(N78:P78)</f>
        <v>0</v>
      </c>
      <c r="AY78" s="47" t="n">
        <f aca="false">SUM(Q78:S78)</f>
        <v>0</v>
      </c>
      <c r="AZ78" s="47" t="n">
        <f aca="false">SUM(T78:V78)</f>
        <v>0</v>
      </c>
      <c r="BA78" s="47" t="n">
        <f aca="false">SUM(W78:Y78)</f>
        <v>0</v>
      </c>
      <c r="BB78" s="47" t="n">
        <f aca="false">SUM(Z78:AB78)</f>
        <v>0</v>
      </c>
      <c r="BC78" s="47" t="n">
        <f aca="false">SUM(AC78:AE78)</f>
        <v>0</v>
      </c>
      <c r="BD78" s="47" t="n">
        <f aca="false">SUM(AF78:AH78)</f>
        <v>0</v>
      </c>
    </row>
    <row r="79" customFormat="false" ht="12.75" hidden="false" customHeight="false" outlineLevel="0" collapsed="false">
      <c r="A79" s="45" t="s">
        <v>227</v>
      </c>
      <c r="B79" s="46" t="n">
        <v>0</v>
      </c>
      <c r="C79" s="46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F79" s="46" t="n">
        <v>0</v>
      </c>
      <c r="AG79" s="46" t="n">
        <v>0</v>
      </c>
      <c r="AH79" s="46" t="n">
        <v>0</v>
      </c>
      <c r="AI79" s="47" t="n">
        <f aca="false">AVERAGE(B79:D79)</f>
        <v>0</v>
      </c>
      <c r="AJ79" s="47" t="n">
        <f aca="false">AVERAGE(E79:G79)</f>
        <v>0</v>
      </c>
      <c r="AK79" s="47" t="n">
        <f aca="false">AVERAGE(H79:J79)</f>
        <v>0</v>
      </c>
      <c r="AL79" s="47" t="n">
        <f aca="false">AVERAGE(K79:M79)</f>
        <v>0</v>
      </c>
      <c r="AM79" s="47" t="n">
        <f aca="false">AVERAGE(N79:P79)</f>
        <v>0</v>
      </c>
      <c r="AN79" s="47" t="n">
        <f aca="false">AVERAGE(Q79:S79)</f>
        <v>0</v>
      </c>
      <c r="AO79" s="47" t="n">
        <f aca="false">AVERAGE(T79:V79)</f>
        <v>0</v>
      </c>
      <c r="AP79" s="47" t="n">
        <f aca="false">AVERAGE(W79:Y79)</f>
        <v>0</v>
      </c>
      <c r="AQ79" s="47" t="n">
        <f aca="false">AVERAGE(Z79:AB79)</f>
        <v>0</v>
      </c>
      <c r="AR79" s="47" t="n">
        <f aca="false">AVERAGE(AC79:AE79)</f>
        <v>0</v>
      </c>
      <c r="AS79" s="47" t="n">
        <f aca="false">AVERAGE(AF79:AH79)</f>
        <v>0</v>
      </c>
      <c r="AT79" s="47" t="n">
        <f aca="false">SUM(B79:D79)</f>
        <v>0</v>
      </c>
      <c r="AU79" s="47" t="n">
        <f aca="false">SUM(E79:G79)</f>
        <v>0</v>
      </c>
      <c r="AV79" s="47" t="n">
        <f aca="false">SUM(H79:J79)</f>
        <v>0</v>
      </c>
      <c r="AW79" s="47" t="n">
        <f aca="false">SUM(K79:M79)</f>
        <v>0</v>
      </c>
      <c r="AX79" s="47" t="n">
        <f aca="false">SUM(N79:P79)</f>
        <v>0</v>
      </c>
      <c r="AY79" s="47" t="n">
        <f aca="false">SUM(Q79:S79)</f>
        <v>0</v>
      </c>
      <c r="AZ79" s="47" t="n">
        <f aca="false">SUM(T79:V79)</f>
        <v>0</v>
      </c>
      <c r="BA79" s="47" t="n">
        <f aca="false">SUM(W79:Y79)</f>
        <v>0</v>
      </c>
      <c r="BB79" s="47" t="n">
        <f aca="false">SUM(Z79:AB79)</f>
        <v>0</v>
      </c>
      <c r="BC79" s="47" t="n">
        <f aca="false">SUM(AC79:AE79)</f>
        <v>0</v>
      </c>
      <c r="BD79" s="47" t="n">
        <f aca="false">SUM(AF79:AH79)</f>
        <v>0</v>
      </c>
    </row>
    <row r="80" customFormat="false" ht="12.75" hidden="false" customHeight="false" outlineLevel="0" collapsed="false">
      <c r="A80" s="45" t="s">
        <v>228</v>
      </c>
      <c r="B80" s="46" t="n">
        <v>0</v>
      </c>
      <c r="C80" s="46" t="n">
        <v>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F80" s="46" t="n">
        <v>0</v>
      </c>
      <c r="AG80" s="46" t="n">
        <v>0</v>
      </c>
      <c r="AH80" s="46" t="n">
        <v>0</v>
      </c>
      <c r="AI80" s="47" t="n">
        <f aca="false">AVERAGE(B80:D80)</f>
        <v>0</v>
      </c>
      <c r="AJ80" s="47" t="n">
        <f aca="false">AVERAGE(E80:G80)</f>
        <v>0</v>
      </c>
      <c r="AK80" s="47" t="n">
        <f aca="false">AVERAGE(H80:J80)</f>
        <v>0</v>
      </c>
      <c r="AL80" s="47" t="n">
        <f aca="false">AVERAGE(K80:M80)</f>
        <v>0</v>
      </c>
      <c r="AM80" s="47" t="n">
        <f aca="false">AVERAGE(N80:P80)</f>
        <v>0</v>
      </c>
      <c r="AN80" s="47" t="n">
        <f aca="false">AVERAGE(Q80:S80)</f>
        <v>0</v>
      </c>
      <c r="AO80" s="47" t="n">
        <f aca="false">AVERAGE(T80:V80)</f>
        <v>0</v>
      </c>
      <c r="AP80" s="47" t="n">
        <f aca="false">AVERAGE(W80:Y80)</f>
        <v>0</v>
      </c>
      <c r="AQ80" s="47" t="n">
        <f aca="false">AVERAGE(Z80:AB80)</f>
        <v>0</v>
      </c>
      <c r="AR80" s="47" t="n">
        <f aca="false">AVERAGE(AC80:AE80)</f>
        <v>0</v>
      </c>
      <c r="AS80" s="47" t="n">
        <f aca="false">AVERAGE(AF80:AH80)</f>
        <v>0</v>
      </c>
      <c r="AT80" s="47" t="n">
        <f aca="false">SUM(B80:D80)</f>
        <v>0</v>
      </c>
      <c r="AU80" s="47" t="n">
        <f aca="false">SUM(E80:G80)</f>
        <v>0</v>
      </c>
      <c r="AV80" s="47" t="n">
        <f aca="false">SUM(H80:J80)</f>
        <v>0</v>
      </c>
      <c r="AW80" s="47" t="n">
        <f aca="false">SUM(K80:M80)</f>
        <v>0</v>
      </c>
      <c r="AX80" s="47" t="n">
        <f aca="false">SUM(N80:P80)</f>
        <v>0</v>
      </c>
      <c r="AY80" s="47" t="n">
        <f aca="false">SUM(Q80:S80)</f>
        <v>0</v>
      </c>
      <c r="AZ80" s="47" t="n">
        <f aca="false">SUM(T80:V80)</f>
        <v>0</v>
      </c>
      <c r="BA80" s="47" t="n">
        <f aca="false">SUM(W80:Y80)</f>
        <v>0</v>
      </c>
      <c r="BB80" s="47" t="n">
        <f aca="false">SUM(Z80:AB80)</f>
        <v>0</v>
      </c>
      <c r="BC80" s="47" t="n">
        <f aca="false">SUM(AC80:AE80)</f>
        <v>0</v>
      </c>
      <c r="BD80" s="47" t="n">
        <f aca="false">SUM(AF80:AH80)</f>
        <v>0</v>
      </c>
    </row>
    <row r="81" customFormat="false" ht="12.75" hidden="false" customHeight="false" outlineLevel="0" collapsed="false">
      <c r="A81" s="45" t="s">
        <v>229</v>
      </c>
      <c r="B81" s="46" t="n">
        <v>0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6" t="n">
        <v>0</v>
      </c>
      <c r="AG81" s="46" t="n">
        <v>0</v>
      </c>
      <c r="AH81" s="46" t="n">
        <v>0</v>
      </c>
      <c r="AI81" s="47" t="n">
        <f aca="false">AVERAGE(B81:D81)</f>
        <v>0</v>
      </c>
      <c r="AJ81" s="47" t="n">
        <f aca="false">AVERAGE(E81:G81)</f>
        <v>0</v>
      </c>
      <c r="AK81" s="47" t="n">
        <f aca="false">AVERAGE(H81:J81)</f>
        <v>0</v>
      </c>
      <c r="AL81" s="47" t="n">
        <f aca="false">AVERAGE(K81:M81)</f>
        <v>0</v>
      </c>
      <c r="AM81" s="47" t="n">
        <f aca="false">AVERAGE(N81:P81)</f>
        <v>0</v>
      </c>
      <c r="AN81" s="47" t="n">
        <f aca="false">AVERAGE(Q81:S81)</f>
        <v>0</v>
      </c>
      <c r="AO81" s="47" t="n">
        <f aca="false">AVERAGE(T81:V81)</f>
        <v>0</v>
      </c>
      <c r="AP81" s="47" t="n">
        <f aca="false">AVERAGE(W81:Y81)</f>
        <v>0</v>
      </c>
      <c r="AQ81" s="47" t="n">
        <f aca="false">AVERAGE(Z81:AB81)</f>
        <v>0</v>
      </c>
      <c r="AR81" s="47" t="n">
        <f aca="false">AVERAGE(AC81:AE81)</f>
        <v>0</v>
      </c>
      <c r="AS81" s="47" t="n">
        <f aca="false">AVERAGE(AF81:AH81)</f>
        <v>0</v>
      </c>
      <c r="AT81" s="47" t="n">
        <f aca="false">SUM(B81:D81)</f>
        <v>0</v>
      </c>
      <c r="AU81" s="47" t="n">
        <f aca="false">SUM(E81:G81)</f>
        <v>0</v>
      </c>
      <c r="AV81" s="47" t="n">
        <f aca="false">SUM(H81:J81)</f>
        <v>0</v>
      </c>
      <c r="AW81" s="47" t="n">
        <f aca="false">SUM(K81:M81)</f>
        <v>0</v>
      </c>
      <c r="AX81" s="47" t="n">
        <f aca="false">SUM(N81:P81)</f>
        <v>0</v>
      </c>
      <c r="AY81" s="47" t="n">
        <f aca="false">SUM(Q81:S81)</f>
        <v>0</v>
      </c>
      <c r="AZ81" s="47" t="n">
        <f aca="false">SUM(T81:V81)</f>
        <v>0</v>
      </c>
      <c r="BA81" s="47" t="n">
        <f aca="false">SUM(W81:Y81)</f>
        <v>0</v>
      </c>
      <c r="BB81" s="47" t="n">
        <f aca="false">SUM(Z81:AB81)</f>
        <v>0</v>
      </c>
      <c r="BC81" s="47" t="n">
        <f aca="false">SUM(AC81:AE81)</f>
        <v>0</v>
      </c>
      <c r="BD81" s="47" t="n">
        <f aca="false">SUM(AF81:AH81)</f>
        <v>0</v>
      </c>
    </row>
    <row r="82" customFormat="false" ht="12.75" hidden="false" customHeight="false" outlineLevel="0" collapsed="false">
      <c r="A82" s="45" t="s">
        <v>230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6" t="n">
        <v>0</v>
      </c>
      <c r="AG82" s="46" t="n">
        <v>0</v>
      </c>
      <c r="AH82" s="46" t="n">
        <v>0</v>
      </c>
      <c r="AI82" s="47" t="n">
        <f aca="false">AVERAGE(B82:D82)</f>
        <v>0</v>
      </c>
      <c r="AJ82" s="47" t="n">
        <f aca="false">AVERAGE(E82:G82)</f>
        <v>0</v>
      </c>
      <c r="AK82" s="47" t="n">
        <f aca="false">AVERAGE(H82:J82)</f>
        <v>0</v>
      </c>
      <c r="AL82" s="47" t="n">
        <f aca="false">AVERAGE(K82:M82)</f>
        <v>0</v>
      </c>
      <c r="AM82" s="47" t="n">
        <f aca="false">AVERAGE(N82:P82)</f>
        <v>0</v>
      </c>
      <c r="AN82" s="47" t="n">
        <f aca="false">AVERAGE(Q82:S82)</f>
        <v>0</v>
      </c>
      <c r="AO82" s="47" t="n">
        <f aca="false">AVERAGE(T82:V82)</f>
        <v>0</v>
      </c>
      <c r="AP82" s="47" t="n">
        <f aca="false">AVERAGE(W82:Y82)</f>
        <v>0</v>
      </c>
      <c r="AQ82" s="47" t="n">
        <f aca="false">AVERAGE(Z82:AB82)</f>
        <v>0</v>
      </c>
      <c r="AR82" s="47" t="n">
        <f aca="false">AVERAGE(AC82:AE82)</f>
        <v>0</v>
      </c>
      <c r="AS82" s="47" t="n">
        <f aca="false">AVERAGE(AF82:AH82)</f>
        <v>0</v>
      </c>
      <c r="AT82" s="47" t="n">
        <f aca="false">SUM(B82:D82)</f>
        <v>0</v>
      </c>
      <c r="AU82" s="47" t="n">
        <f aca="false">SUM(E82:G82)</f>
        <v>0</v>
      </c>
      <c r="AV82" s="47" t="n">
        <f aca="false">SUM(H82:J82)</f>
        <v>0</v>
      </c>
      <c r="AW82" s="47" t="n">
        <f aca="false">SUM(K82:M82)</f>
        <v>0</v>
      </c>
      <c r="AX82" s="47" t="n">
        <f aca="false">SUM(N82:P82)</f>
        <v>0</v>
      </c>
      <c r="AY82" s="47" t="n">
        <f aca="false">SUM(Q82:S82)</f>
        <v>0</v>
      </c>
      <c r="AZ82" s="47" t="n">
        <f aca="false">SUM(T82:V82)</f>
        <v>0</v>
      </c>
      <c r="BA82" s="47" t="n">
        <f aca="false">SUM(W82:Y82)</f>
        <v>0</v>
      </c>
      <c r="BB82" s="47" t="n">
        <f aca="false">SUM(Z82:AB82)</f>
        <v>0</v>
      </c>
      <c r="BC82" s="47" t="n">
        <f aca="false">SUM(AC82:AE82)</f>
        <v>0</v>
      </c>
      <c r="BD82" s="47" t="n">
        <f aca="false">SUM(AF82:AH82)</f>
        <v>0</v>
      </c>
    </row>
    <row r="83" customFormat="false" ht="12.75" hidden="false" customHeight="false" outlineLevel="0" collapsed="false">
      <c r="A83" s="45" t="s">
        <v>231</v>
      </c>
      <c r="B83" s="46" t="n">
        <v>0</v>
      </c>
      <c r="C83" s="46" t="n">
        <v>2.2883295194508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8.03212851405623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3.7037037037037</v>
      </c>
      <c r="V83" s="46" t="n">
        <v>2.13675213675214</v>
      </c>
      <c r="W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F83" s="46" t="n">
        <v>0</v>
      </c>
      <c r="AG83" s="46" t="n">
        <v>0</v>
      </c>
      <c r="AH83" s="46" t="n">
        <v>0</v>
      </c>
      <c r="AI83" s="47" t="n">
        <f aca="false">AVERAGE(B83:D83)</f>
        <v>0.7627765064836</v>
      </c>
      <c r="AJ83" s="47" t="n">
        <f aca="false">AVERAGE(E83:G83)</f>
        <v>0</v>
      </c>
      <c r="AK83" s="47" t="n">
        <f aca="false">AVERAGE(H83:J83)</f>
        <v>2.67737617135208</v>
      </c>
      <c r="AL83" s="47" t="n">
        <f aca="false">AVERAGE(K83:M83)</f>
        <v>0</v>
      </c>
      <c r="AM83" s="47" t="n">
        <f aca="false">AVERAGE(N83:P83)</f>
        <v>0</v>
      </c>
      <c r="AN83" s="47" t="n">
        <f aca="false">AVERAGE(Q83:S83)</f>
        <v>0</v>
      </c>
      <c r="AO83" s="47" t="n">
        <f aca="false">AVERAGE(T83:V83)</f>
        <v>1.94681861348528</v>
      </c>
      <c r="AP83" s="47" t="n">
        <f aca="false">AVERAGE(W83:Y83)</f>
        <v>0</v>
      </c>
      <c r="AQ83" s="47" t="n">
        <f aca="false">AVERAGE(Z83:AB83)</f>
        <v>0</v>
      </c>
      <c r="AR83" s="47" t="n">
        <f aca="false">AVERAGE(AC83:AE83)</f>
        <v>0</v>
      </c>
      <c r="AS83" s="47" t="n">
        <f aca="false">AVERAGE(AF83:AH83)</f>
        <v>0</v>
      </c>
      <c r="AT83" s="47" t="n">
        <f aca="false">SUM(B83:D83)</f>
        <v>2.2883295194508</v>
      </c>
      <c r="AU83" s="47" t="n">
        <f aca="false">SUM(E83:G83)</f>
        <v>0</v>
      </c>
      <c r="AV83" s="47" t="n">
        <f aca="false">SUM(H83:J83)</f>
        <v>8.03212851405623</v>
      </c>
      <c r="AW83" s="47" t="n">
        <f aca="false">SUM(K83:M83)</f>
        <v>0</v>
      </c>
      <c r="AX83" s="47" t="n">
        <f aca="false">SUM(N83:P83)</f>
        <v>0</v>
      </c>
      <c r="AY83" s="47" t="n">
        <f aca="false">SUM(Q83:S83)</f>
        <v>0</v>
      </c>
      <c r="AZ83" s="47" t="n">
        <f aca="false">SUM(T83:V83)</f>
        <v>5.84045584045584</v>
      </c>
      <c r="BA83" s="47" t="n">
        <f aca="false">SUM(W83:Y83)</f>
        <v>0</v>
      </c>
      <c r="BB83" s="47" t="n">
        <f aca="false">SUM(Z83:AB83)</f>
        <v>0</v>
      </c>
      <c r="BC83" s="47" t="n">
        <f aca="false">SUM(AC83:AE83)</f>
        <v>0</v>
      </c>
      <c r="BD83" s="47" t="n">
        <f aca="false">SUM(AF83:AH83)</f>
        <v>0</v>
      </c>
    </row>
    <row r="84" customFormat="false" ht="12.75" hidden="false" customHeight="false" outlineLevel="0" collapsed="false">
      <c r="A84" s="45" t="s">
        <v>232</v>
      </c>
      <c r="B84" s="46" t="n">
        <v>0</v>
      </c>
      <c r="C84" s="46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6" t="n">
        <v>0</v>
      </c>
      <c r="W84" s="46" t="n">
        <v>0</v>
      </c>
      <c r="X84" s="46" t="n">
        <v>0</v>
      </c>
      <c r="Y84" s="46" t="n">
        <v>0</v>
      </c>
      <c r="Z84" s="46" t="n">
        <v>0</v>
      </c>
      <c r="AA84" s="46" t="n">
        <v>0</v>
      </c>
      <c r="AB84" s="46" t="n">
        <v>0</v>
      </c>
      <c r="AC84" s="46" t="n">
        <v>2.85714285714286</v>
      </c>
      <c r="AD84" s="46" t="n">
        <v>0</v>
      </c>
      <c r="AE84" s="46" t="n">
        <v>2</v>
      </c>
      <c r="AF84" s="46" t="n">
        <v>5</v>
      </c>
      <c r="AG84" s="46" t="n">
        <v>4</v>
      </c>
      <c r="AH84" s="46" t="n">
        <v>5</v>
      </c>
      <c r="AI84" s="47" t="n">
        <f aca="false">AVERAGE(B84:D84)</f>
        <v>0</v>
      </c>
      <c r="AJ84" s="47" t="n">
        <f aca="false">AVERAGE(E84:G84)</f>
        <v>0</v>
      </c>
      <c r="AK84" s="47" t="n">
        <f aca="false">AVERAGE(H84:J84)</f>
        <v>0</v>
      </c>
      <c r="AL84" s="47" t="n">
        <f aca="false">AVERAGE(K84:M84)</f>
        <v>0</v>
      </c>
      <c r="AM84" s="47" t="n">
        <f aca="false">AVERAGE(N84:P84)</f>
        <v>0</v>
      </c>
      <c r="AN84" s="47" t="n">
        <f aca="false">AVERAGE(Q84:S84)</f>
        <v>0</v>
      </c>
      <c r="AO84" s="47" t="n">
        <f aca="false">AVERAGE(T84:V84)</f>
        <v>0</v>
      </c>
      <c r="AP84" s="47" t="n">
        <f aca="false">AVERAGE(W84:Y84)</f>
        <v>0</v>
      </c>
      <c r="AQ84" s="47" t="n">
        <f aca="false">AVERAGE(Z84:AB84)</f>
        <v>0</v>
      </c>
      <c r="AR84" s="47" t="n">
        <f aca="false">AVERAGE(AC84:AE84)</f>
        <v>1.61904761904762</v>
      </c>
      <c r="AS84" s="47" t="n">
        <f aca="false">AVERAGE(AF84:AH84)</f>
        <v>4.66666666666667</v>
      </c>
      <c r="AT84" s="47" t="n">
        <f aca="false">SUM(B84:D84)</f>
        <v>0</v>
      </c>
      <c r="AU84" s="47" t="n">
        <f aca="false">SUM(E84:G84)</f>
        <v>0</v>
      </c>
      <c r="AV84" s="47" t="n">
        <f aca="false">SUM(H84:J84)</f>
        <v>0</v>
      </c>
      <c r="AW84" s="47" t="n">
        <f aca="false">SUM(K84:M84)</f>
        <v>0</v>
      </c>
      <c r="AX84" s="47" t="n">
        <f aca="false">SUM(N84:P84)</f>
        <v>0</v>
      </c>
      <c r="AY84" s="47" t="n">
        <f aca="false">SUM(Q84:S84)</f>
        <v>0</v>
      </c>
      <c r="AZ84" s="47" t="n">
        <f aca="false">SUM(T84:V84)</f>
        <v>0</v>
      </c>
      <c r="BA84" s="47" t="n">
        <f aca="false">SUM(W84:Y84)</f>
        <v>0</v>
      </c>
      <c r="BB84" s="47" t="n">
        <f aca="false">SUM(Z84:AB84)</f>
        <v>0</v>
      </c>
      <c r="BC84" s="47" t="n">
        <f aca="false">SUM(AC84:AE84)</f>
        <v>4.85714285714286</v>
      </c>
      <c r="BD84" s="47" t="n">
        <f aca="false">SUM(AF84:AH84)</f>
        <v>14</v>
      </c>
    </row>
    <row r="85" customFormat="false" ht="12.75" hidden="false" customHeight="false" outlineLevel="0" collapsed="false">
      <c r="A85" s="45" t="s">
        <v>233</v>
      </c>
      <c r="B85" s="46" t="n">
        <v>0</v>
      </c>
      <c r="C85" s="46" t="n">
        <v>0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6" t="n">
        <v>0</v>
      </c>
      <c r="X85" s="46" t="n"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6" t="n">
        <v>0</v>
      </c>
      <c r="AD85" s="46" t="n">
        <v>0</v>
      </c>
      <c r="AE85" s="46" t="n">
        <v>0</v>
      </c>
      <c r="AF85" s="46" t="n">
        <v>0</v>
      </c>
      <c r="AG85" s="46" t="n">
        <v>0</v>
      </c>
      <c r="AH85" s="46" t="n">
        <v>0</v>
      </c>
      <c r="AI85" s="47" t="n">
        <f aca="false">AVERAGE(B85:D85)</f>
        <v>0</v>
      </c>
      <c r="AJ85" s="47" t="n">
        <f aca="false">AVERAGE(E85:G85)</f>
        <v>0</v>
      </c>
      <c r="AK85" s="47" t="n">
        <f aca="false">AVERAGE(H85:J85)</f>
        <v>0</v>
      </c>
      <c r="AL85" s="47" t="n">
        <f aca="false">AVERAGE(K85:M85)</f>
        <v>0</v>
      </c>
      <c r="AM85" s="47" t="n">
        <f aca="false">AVERAGE(N85:P85)</f>
        <v>0</v>
      </c>
      <c r="AN85" s="47" t="n">
        <f aca="false">AVERAGE(Q85:S85)</f>
        <v>0</v>
      </c>
      <c r="AO85" s="47" t="n">
        <f aca="false">AVERAGE(T85:V85)</f>
        <v>0</v>
      </c>
      <c r="AP85" s="47" t="n">
        <f aca="false">AVERAGE(W85:Y85)</f>
        <v>0</v>
      </c>
      <c r="AQ85" s="47" t="n">
        <f aca="false">AVERAGE(Z85:AB85)</f>
        <v>0</v>
      </c>
      <c r="AR85" s="47" t="n">
        <f aca="false">AVERAGE(AC85:AE85)</f>
        <v>0</v>
      </c>
      <c r="AS85" s="47" t="n">
        <f aca="false">AVERAGE(AF85:AH85)</f>
        <v>0</v>
      </c>
      <c r="AT85" s="47" t="n">
        <f aca="false">SUM(B85:D85)</f>
        <v>0</v>
      </c>
      <c r="AU85" s="47" t="n">
        <f aca="false">SUM(E85:G85)</f>
        <v>0</v>
      </c>
      <c r="AV85" s="47" t="n">
        <f aca="false">SUM(H85:J85)</f>
        <v>0</v>
      </c>
      <c r="AW85" s="47" t="n">
        <f aca="false">SUM(K85:M85)</f>
        <v>0</v>
      </c>
      <c r="AX85" s="47" t="n">
        <f aca="false">SUM(N85:P85)</f>
        <v>0</v>
      </c>
      <c r="AY85" s="47" t="n">
        <f aca="false">SUM(Q85:S85)</f>
        <v>0</v>
      </c>
      <c r="AZ85" s="47" t="n">
        <f aca="false">SUM(T85:V85)</f>
        <v>0</v>
      </c>
      <c r="BA85" s="47" t="n">
        <f aca="false">SUM(W85:Y85)</f>
        <v>0</v>
      </c>
      <c r="BB85" s="47" t="n">
        <f aca="false">SUM(Z85:AB85)</f>
        <v>0</v>
      </c>
      <c r="BC85" s="47" t="n">
        <f aca="false">SUM(AC85:AE85)</f>
        <v>0</v>
      </c>
      <c r="BD85" s="47" t="n">
        <f aca="false">SUM(AF85:AH85)</f>
        <v>0</v>
      </c>
    </row>
    <row r="86" customFormat="false" ht="12.75" hidden="false" customHeight="false" outlineLevel="0" collapsed="false">
      <c r="A86" s="45" t="s">
        <v>234</v>
      </c>
      <c r="B86" s="46" t="n">
        <v>0</v>
      </c>
      <c r="C86" s="46" t="n">
        <v>0</v>
      </c>
      <c r="D86" s="46" t="n">
        <v>0</v>
      </c>
      <c r="E86" s="46" t="n"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6" t="n">
        <v>0</v>
      </c>
      <c r="X86" s="46" t="n"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6" t="n">
        <v>0</v>
      </c>
      <c r="AD86" s="46" t="n">
        <v>0</v>
      </c>
      <c r="AE86" s="46" t="n">
        <v>0</v>
      </c>
      <c r="AF86" s="46" t="n">
        <v>0</v>
      </c>
      <c r="AG86" s="46" t="n">
        <v>0</v>
      </c>
      <c r="AH86" s="46" t="n">
        <v>0</v>
      </c>
      <c r="AI86" s="47" t="n">
        <f aca="false">AVERAGE(B86:D86)</f>
        <v>0</v>
      </c>
      <c r="AJ86" s="47" t="n">
        <f aca="false">AVERAGE(E86:G86)</f>
        <v>0</v>
      </c>
      <c r="AK86" s="47" t="n">
        <f aca="false">AVERAGE(H86:J86)</f>
        <v>0</v>
      </c>
      <c r="AL86" s="47" t="n">
        <f aca="false">AVERAGE(K86:M86)</f>
        <v>0</v>
      </c>
      <c r="AM86" s="47" t="n">
        <f aca="false">AVERAGE(N86:P86)</f>
        <v>0</v>
      </c>
      <c r="AN86" s="47" t="n">
        <f aca="false">AVERAGE(Q86:S86)</f>
        <v>0</v>
      </c>
      <c r="AO86" s="47" t="n">
        <f aca="false">AVERAGE(T86:V86)</f>
        <v>0</v>
      </c>
      <c r="AP86" s="47" t="n">
        <f aca="false">AVERAGE(W86:Y86)</f>
        <v>0</v>
      </c>
      <c r="AQ86" s="47" t="n">
        <f aca="false">AVERAGE(Z86:AB86)</f>
        <v>0</v>
      </c>
      <c r="AR86" s="47" t="n">
        <f aca="false">AVERAGE(AC86:AE86)</f>
        <v>0</v>
      </c>
      <c r="AS86" s="47" t="n">
        <f aca="false">AVERAGE(AF86:AH86)</f>
        <v>0</v>
      </c>
      <c r="AT86" s="47" t="n">
        <f aca="false">SUM(B86:D86)</f>
        <v>0</v>
      </c>
      <c r="AU86" s="47" t="n">
        <f aca="false">SUM(E86:G86)</f>
        <v>0</v>
      </c>
      <c r="AV86" s="47" t="n">
        <f aca="false">SUM(H86:J86)</f>
        <v>0</v>
      </c>
      <c r="AW86" s="47" t="n">
        <f aca="false">SUM(K86:M86)</f>
        <v>0</v>
      </c>
      <c r="AX86" s="47" t="n">
        <f aca="false">SUM(N86:P86)</f>
        <v>0</v>
      </c>
      <c r="AY86" s="47" t="n">
        <f aca="false">SUM(Q86:S86)</f>
        <v>0</v>
      </c>
      <c r="AZ86" s="47" t="n">
        <f aca="false">SUM(T86:V86)</f>
        <v>0</v>
      </c>
      <c r="BA86" s="47" t="n">
        <f aca="false">SUM(W86:Y86)</f>
        <v>0</v>
      </c>
      <c r="BB86" s="47" t="n">
        <f aca="false">SUM(Z86:AB86)</f>
        <v>0</v>
      </c>
      <c r="BC86" s="47" t="n">
        <f aca="false">SUM(AC86:AE86)</f>
        <v>0</v>
      </c>
      <c r="BD86" s="47" t="n">
        <f aca="false">SUM(AF86:AH86)</f>
        <v>0</v>
      </c>
    </row>
    <row r="87" customFormat="false" ht="12.75" hidden="false" customHeight="false" outlineLevel="0" collapsed="false">
      <c r="A87" s="45" t="s">
        <v>235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1.085776330076</v>
      </c>
      <c r="P87" s="46" t="n">
        <v>0</v>
      </c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  <c r="V87" s="46" t="n">
        <v>0</v>
      </c>
      <c r="W87" s="46" t="n">
        <v>0</v>
      </c>
      <c r="X87" s="46" t="n"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46" t="n">
        <v>5</v>
      </c>
      <c r="AG87" s="46" t="n">
        <v>0</v>
      </c>
      <c r="AH87" s="46" t="n">
        <v>0</v>
      </c>
      <c r="AI87" s="47" t="n">
        <f aca="false">AVERAGE(B87:D87)</f>
        <v>0</v>
      </c>
      <c r="AJ87" s="47" t="n">
        <f aca="false">AVERAGE(E87:G87)</f>
        <v>0</v>
      </c>
      <c r="AK87" s="47" t="n">
        <f aca="false">AVERAGE(H87:J87)</f>
        <v>0</v>
      </c>
      <c r="AL87" s="47" t="n">
        <f aca="false">AVERAGE(K87:M87)</f>
        <v>0</v>
      </c>
      <c r="AM87" s="47" t="n">
        <f aca="false">AVERAGE(N87:P87)</f>
        <v>0.361925443358668</v>
      </c>
      <c r="AN87" s="47" t="n">
        <f aca="false">AVERAGE(Q87:S87)</f>
        <v>0</v>
      </c>
      <c r="AO87" s="47" t="n">
        <f aca="false">AVERAGE(T87:V87)</f>
        <v>0</v>
      </c>
      <c r="AP87" s="47" t="n">
        <f aca="false">AVERAGE(W87:Y87)</f>
        <v>0</v>
      </c>
      <c r="AQ87" s="47" t="n">
        <f aca="false">AVERAGE(Z87:AB87)</f>
        <v>0</v>
      </c>
      <c r="AR87" s="47" t="n">
        <f aca="false">AVERAGE(AC87:AE87)</f>
        <v>0</v>
      </c>
      <c r="AS87" s="47" t="n">
        <f aca="false">AVERAGE(AF87:AH87)</f>
        <v>1.66666666666667</v>
      </c>
      <c r="AT87" s="47" t="n">
        <f aca="false">SUM(B87:D87)</f>
        <v>0</v>
      </c>
      <c r="AU87" s="47" t="n">
        <f aca="false">SUM(E87:G87)</f>
        <v>0</v>
      </c>
      <c r="AV87" s="47" t="n">
        <f aca="false">SUM(H87:J87)</f>
        <v>0</v>
      </c>
      <c r="AW87" s="47" t="n">
        <f aca="false">SUM(K87:M87)</f>
        <v>0</v>
      </c>
      <c r="AX87" s="47" t="n">
        <f aca="false">SUM(N87:P87)</f>
        <v>1.085776330076</v>
      </c>
      <c r="AY87" s="47" t="n">
        <f aca="false">SUM(Q87:S87)</f>
        <v>0</v>
      </c>
      <c r="AZ87" s="47" t="n">
        <f aca="false">SUM(T87:V87)</f>
        <v>0</v>
      </c>
      <c r="BA87" s="47" t="n">
        <f aca="false">SUM(W87:Y87)</f>
        <v>0</v>
      </c>
      <c r="BB87" s="47" t="n">
        <f aca="false">SUM(Z87:AB87)</f>
        <v>0</v>
      </c>
      <c r="BC87" s="47" t="n">
        <f aca="false">SUM(AC87:AE87)</f>
        <v>0</v>
      </c>
      <c r="BD87" s="47" t="n">
        <f aca="false">SUM(AF87:AH87)</f>
        <v>5</v>
      </c>
    </row>
    <row r="88" customFormat="false" ht="12.75" hidden="false" customHeight="false" outlineLevel="0" collapsed="false">
      <c r="A88" s="45" t="s">
        <v>236</v>
      </c>
      <c r="B88" s="46" t="n">
        <v>0</v>
      </c>
      <c r="C88" s="46" t="n">
        <v>2.2883295194508</v>
      </c>
      <c r="D88" s="46" t="n">
        <v>0</v>
      </c>
      <c r="E88" s="46" t="n">
        <v>0</v>
      </c>
      <c r="F88" s="46" t="n">
        <v>0</v>
      </c>
      <c r="G88" s="46" t="n">
        <v>1.91938579654511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1.53374233128834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1.85528756957328</v>
      </c>
      <c r="U88" s="46" t="n">
        <v>0</v>
      </c>
      <c r="V88" s="46" t="n">
        <v>1.06837606837607</v>
      </c>
      <c r="W88" s="46" t="n">
        <v>0</v>
      </c>
      <c r="X88" s="46" t="n">
        <v>0</v>
      </c>
      <c r="Y88" s="46" t="n">
        <v>0</v>
      </c>
      <c r="Z88" s="46" t="n">
        <v>1.05820105820106</v>
      </c>
      <c r="AA88" s="46" t="n">
        <v>0</v>
      </c>
      <c r="AB88" s="46" t="n">
        <v>0</v>
      </c>
      <c r="AC88" s="46" t="n">
        <v>0</v>
      </c>
      <c r="AD88" s="46" t="n">
        <v>12</v>
      </c>
      <c r="AE88" s="46" t="n">
        <v>0</v>
      </c>
      <c r="AF88" s="46" t="n">
        <v>5</v>
      </c>
      <c r="AG88" s="46" t="n">
        <v>0</v>
      </c>
      <c r="AH88" s="46" t="n">
        <v>0</v>
      </c>
      <c r="AI88" s="47" t="n">
        <f aca="false">AVERAGE(B88:D88)</f>
        <v>0.7627765064836</v>
      </c>
      <c r="AJ88" s="47" t="n">
        <f aca="false">AVERAGE(E88:G88)</f>
        <v>0.639795265515035</v>
      </c>
      <c r="AK88" s="47" t="n">
        <f aca="false">AVERAGE(H88:J88)</f>
        <v>0</v>
      </c>
      <c r="AL88" s="47" t="n">
        <f aca="false">AVERAGE(K88:M88)</f>
        <v>0</v>
      </c>
      <c r="AM88" s="47" t="n">
        <f aca="false">AVERAGE(N88:P88)</f>
        <v>0.511247443762781</v>
      </c>
      <c r="AN88" s="47" t="n">
        <f aca="false">AVERAGE(Q88:S88)</f>
        <v>0</v>
      </c>
      <c r="AO88" s="47" t="n">
        <f aca="false">AVERAGE(T88:V88)</f>
        <v>0.974554545983117</v>
      </c>
      <c r="AP88" s="47" t="n">
        <f aca="false">AVERAGE(W88:Y88)</f>
        <v>0</v>
      </c>
      <c r="AQ88" s="47" t="n">
        <f aca="false">AVERAGE(Z88:AB88)</f>
        <v>0.352733686067019</v>
      </c>
      <c r="AR88" s="47" t="n">
        <f aca="false">AVERAGE(AC88:AE88)</f>
        <v>4</v>
      </c>
      <c r="AS88" s="47" t="n">
        <f aca="false">AVERAGE(AF88:AH88)</f>
        <v>1.66666666666667</v>
      </c>
      <c r="AT88" s="47" t="n">
        <f aca="false">SUM(B88:D88)</f>
        <v>2.2883295194508</v>
      </c>
      <c r="AU88" s="47" t="n">
        <f aca="false">SUM(E88:G88)</f>
        <v>1.91938579654511</v>
      </c>
      <c r="AV88" s="47" t="n">
        <f aca="false">SUM(H88:J88)</f>
        <v>0</v>
      </c>
      <c r="AW88" s="47" t="n">
        <f aca="false">SUM(K88:M88)</f>
        <v>0</v>
      </c>
      <c r="AX88" s="47" t="n">
        <f aca="false">SUM(N88:P88)</f>
        <v>1.53374233128834</v>
      </c>
      <c r="AY88" s="47" t="n">
        <f aca="false">SUM(Q88:S88)</f>
        <v>0</v>
      </c>
      <c r="AZ88" s="47" t="n">
        <f aca="false">SUM(T88:V88)</f>
        <v>2.92366363794935</v>
      </c>
      <c r="BA88" s="47" t="n">
        <f aca="false">SUM(W88:Y88)</f>
        <v>0</v>
      </c>
      <c r="BB88" s="47" t="n">
        <f aca="false">SUM(Z88:AB88)</f>
        <v>1.05820105820106</v>
      </c>
      <c r="BC88" s="47" t="n">
        <f aca="false">SUM(AC88:AE88)</f>
        <v>12</v>
      </c>
      <c r="BD88" s="47" t="n">
        <f aca="false">SUM(AF88:AH88)</f>
        <v>5</v>
      </c>
    </row>
    <row r="89" customFormat="false" ht="12.75" hidden="false" customHeight="false" outlineLevel="0" collapsed="false">
      <c r="A89" s="45" t="s">
        <v>237</v>
      </c>
      <c r="B89" s="46" t="n">
        <v>3.25732899022801</v>
      </c>
      <c r="C89" s="46" t="n">
        <v>2.2883295194508</v>
      </c>
      <c r="D89" s="46" t="n">
        <v>4.32900432900433</v>
      </c>
      <c r="E89" s="46" t="n">
        <v>22.4719101123596</v>
      </c>
      <c r="F89" s="46" t="n">
        <v>6.55021834061135</v>
      </c>
      <c r="G89" s="46" t="n">
        <v>1.91938579654511</v>
      </c>
      <c r="H89" s="46" t="n">
        <v>8.7719298245614</v>
      </c>
      <c r="I89" s="46" t="n">
        <v>4.01606425702811</v>
      </c>
      <c r="J89" s="46" t="n">
        <v>1.77304964539007</v>
      </c>
      <c r="K89" s="46" t="n">
        <v>0</v>
      </c>
      <c r="L89" s="46" t="n">
        <v>5.29100529100529</v>
      </c>
      <c r="M89" s="46" t="n">
        <v>2.61437908496732</v>
      </c>
      <c r="N89" s="46" t="n">
        <v>3.06748466257669</v>
      </c>
      <c r="O89" s="46" t="n">
        <v>3.25732899022801</v>
      </c>
      <c r="P89" s="46" t="n">
        <v>6.22406639004149</v>
      </c>
      <c r="Q89" s="46" t="n">
        <v>2.91545189504373</v>
      </c>
      <c r="R89" s="46" t="n">
        <v>0</v>
      </c>
      <c r="S89" s="46" t="n">
        <v>3.1104199066874</v>
      </c>
      <c r="T89" s="46" t="n">
        <v>0</v>
      </c>
      <c r="U89" s="46" t="n">
        <v>0.740740740740741</v>
      </c>
      <c r="V89" s="46" t="n">
        <v>4.27350427350427</v>
      </c>
      <c r="W89" s="46" t="n">
        <v>0</v>
      </c>
      <c r="X89" s="46" t="n">
        <v>1.06157112526539</v>
      </c>
      <c r="Y89" s="46" t="n">
        <v>0</v>
      </c>
      <c r="Z89" s="46" t="n">
        <v>0</v>
      </c>
      <c r="AA89" s="46" t="n">
        <v>0</v>
      </c>
      <c r="AB89" s="46" t="n">
        <v>1.38312586445367</v>
      </c>
      <c r="AC89" s="46" t="n">
        <v>2.85714285714286</v>
      </c>
      <c r="AD89" s="46" t="n">
        <v>16</v>
      </c>
      <c r="AE89" s="46" t="n">
        <v>2</v>
      </c>
      <c r="AF89" s="46" t="n">
        <v>10</v>
      </c>
      <c r="AG89" s="46" t="n">
        <v>4</v>
      </c>
      <c r="AH89" s="46" t="n">
        <v>5</v>
      </c>
      <c r="AI89" s="47" t="n">
        <f aca="false">AVERAGE(B89:D89)</f>
        <v>3.29155427956105</v>
      </c>
      <c r="AJ89" s="47" t="n">
        <f aca="false">AVERAGE(E89:G89)</f>
        <v>10.313838083172</v>
      </c>
      <c r="AK89" s="47" t="n">
        <f aca="false">AVERAGE(H89:J89)</f>
        <v>4.85368124232653</v>
      </c>
      <c r="AL89" s="47" t="n">
        <f aca="false">AVERAGE(K89:M89)</f>
        <v>2.6351281253242</v>
      </c>
      <c r="AM89" s="47" t="n">
        <f aca="false">AVERAGE(N89:P89)</f>
        <v>4.18296001428206</v>
      </c>
      <c r="AN89" s="47" t="n">
        <f aca="false">AVERAGE(Q89:S89)</f>
        <v>2.00862393391038</v>
      </c>
      <c r="AO89" s="47" t="n">
        <f aca="false">AVERAGE(T89:V89)</f>
        <v>1.67141500474834</v>
      </c>
      <c r="AP89" s="47" t="n">
        <f aca="false">AVERAGE(W89:Y89)</f>
        <v>0.353857041755131</v>
      </c>
      <c r="AQ89" s="47" t="n">
        <f aca="false">AVERAGE(Z89:AB89)</f>
        <v>0.461041954817888</v>
      </c>
      <c r="AR89" s="47" t="n">
        <f aca="false">AVERAGE(AC89:AE89)</f>
        <v>6.95238095238095</v>
      </c>
      <c r="AS89" s="47" t="n">
        <f aca="false">AVERAGE(AF89:AH89)</f>
        <v>6.33333333333333</v>
      </c>
      <c r="AT89" s="47" t="n">
        <f aca="false">SUM(B89:D89)</f>
        <v>9.87466283868314</v>
      </c>
      <c r="AU89" s="47" t="n">
        <f aca="false">SUM(E89:G89)</f>
        <v>30.941514249516</v>
      </c>
      <c r="AV89" s="47" t="n">
        <f aca="false">SUM(H89:J89)</f>
        <v>14.5610437269796</v>
      </c>
      <c r="AW89" s="47" t="n">
        <f aca="false">SUM(K89:M89)</f>
        <v>7.90538437597261</v>
      </c>
      <c r="AX89" s="47" t="n">
        <f aca="false">SUM(N89:P89)</f>
        <v>12.5488800428462</v>
      </c>
      <c r="AY89" s="47" t="n">
        <f aca="false">SUM(Q89:S89)</f>
        <v>6.02587180173114</v>
      </c>
      <c r="AZ89" s="47" t="n">
        <f aca="false">SUM(T89:V89)</f>
        <v>5.01424501424501</v>
      </c>
      <c r="BA89" s="47" t="n">
        <f aca="false">SUM(W89:Y89)</f>
        <v>1.06157112526539</v>
      </c>
      <c r="BB89" s="47" t="n">
        <f aca="false">SUM(Z89:AB89)</f>
        <v>1.38312586445367</v>
      </c>
      <c r="BC89" s="47" t="n">
        <f aca="false">SUM(AC89:AE89)</f>
        <v>20.8571428571429</v>
      </c>
      <c r="BD89" s="47" t="n">
        <f aca="false">SUM(AF89:AH89)</f>
        <v>19</v>
      </c>
    </row>
    <row r="90" customFormat="false" ht="12.75" hidden="false" customHeight="false" outlineLevel="0" collapsed="false">
      <c r="A90" s="45" t="s">
        <v>238</v>
      </c>
      <c r="B90" s="46" t="n">
        <v>0</v>
      </c>
      <c r="C90" s="46" t="n">
        <v>0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6" t="n">
        <v>0</v>
      </c>
      <c r="X90" s="46" t="n">
        <v>0</v>
      </c>
      <c r="Y90" s="46" t="n">
        <v>0</v>
      </c>
      <c r="Z90" s="46" t="n">
        <v>1.05820105820106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</v>
      </c>
      <c r="AF90" s="46" t="n">
        <v>0</v>
      </c>
      <c r="AG90" s="46" t="n">
        <v>0</v>
      </c>
      <c r="AH90" s="46" t="n">
        <v>0</v>
      </c>
      <c r="AI90" s="47" t="n">
        <f aca="false">AVERAGE(B90:D90)</f>
        <v>0</v>
      </c>
      <c r="AJ90" s="47" t="n">
        <f aca="false">AVERAGE(E90:G90)</f>
        <v>0</v>
      </c>
      <c r="AK90" s="47" t="n">
        <f aca="false">AVERAGE(H90:J90)</f>
        <v>0</v>
      </c>
      <c r="AL90" s="47" t="n">
        <f aca="false">AVERAGE(K90:M90)</f>
        <v>0</v>
      </c>
      <c r="AM90" s="47" t="n">
        <f aca="false">AVERAGE(N90:P90)</f>
        <v>0</v>
      </c>
      <c r="AN90" s="47" t="n">
        <f aca="false">AVERAGE(Q90:S90)</f>
        <v>0</v>
      </c>
      <c r="AO90" s="47" t="n">
        <f aca="false">AVERAGE(T90:V90)</f>
        <v>0</v>
      </c>
      <c r="AP90" s="47" t="n">
        <f aca="false">AVERAGE(W90:Y90)</f>
        <v>0</v>
      </c>
      <c r="AQ90" s="47" t="n">
        <f aca="false">AVERAGE(Z90:AB90)</f>
        <v>0.352733686067019</v>
      </c>
      <c r="AR90" s="47" t="n">
        <f aca="false">AVERAGE(AC90:AE90)</f>
        <v>0</v>
      </c>
      <c r="AS90" s="47" t="n">
        <f aca="false">AVERAGE(AF90:AH90)</f>
        <v>0</v>
      </c>
      <c r="AT90" s="47" t="n">
        <f aca="false">SUM(B90:D90)</f>
        <v>0</v>
      </c>
      <c r="AU90" s="47" t="n">
        <f aca="false">SUM(E90:G90)</f>
        <v>0</v>
      </c>
      <c r="AV90" s="47" t="n">
        <f aca="false">SUM(H90:J90)</f>
        <v>0</v>
      </c>
      <c r="AW90" s="47" t="n">
        <f aca="false">SUM(K90:M90)</f>
        <v>0</v>
      </c>
      <c r="AX90" s="47" t="n">
        <f aca="false">SUM(N90:P90)</f>
        <v>0</v>
      </c>
      <c r="AY90" s="47" t="n">
        <f aca="false">SUM(Q90:S90)</f>
        <v>0</v>
      </c>
      <c r="AZ90" s="47" t="n">
        <f aca="false">SUM(T90:V90)</f>
        <v>0</v>
      </c>
      <c r="BA90" s="47" t="n">
        <f aca="false">SUM(W90:Y90)</f>
        <v>0</v>
      </c>
      <c r="BB90" s="47" t="n">
        <f aca="false">SUM(Z90:AB90)</f>
        <v>1.05820105820106</v>
      </c>
      <c r="BC90" s="47" t="n">
        <f aca="false">SUM(AC90:AE90)</f>
        <v>0</v>
      </c>
      <c r="BD90" s="47" t="n">
        <f aca="false">SUM(AF90:AH90)</f>
        <v>0</v>
      </c>
    </row>
    <row r="91" customFormat="false" ht="12.75" hidden="false" customHeight="false" outlineLevel="0" collapsed="false">
      <c r="A91" s="45" t="s">
        <v>239</v>
      </c>
      <c r="B91" s="46" t="n">
        <v>3.11526479750779</v>
      </c>
      <c r="C91" s="46" t="n">
        <v>0</v>
      </c>
      <c r="D91" s="46" t="n">
        <v>10.8225108</v>
      </c>
      <c r="E91" s="46" t="n">
        <v>8.42696629213483</v>
      </c>
      <c r="F91" s="46" t="n">
        <v>28.3842795</v>
      </c>
      <c r="G91" s="46" t="n">
        <v>2.80898876404494</v>
      </c>
      <c r="H91" s="46" t="n">
        <v>21.9298246</v>
      </c>
      <c r="I91" s="46" t="n">
        <v>48.1927711</v>
      </c>
      <c r="J91" s="46" t="n">
        <v>5.319114894</v>
      </c>
      <c r="K91" s="46" t="n">
        <v>0</v>
      </c>
      <c r="L91" s="46" t="n">
        <v>3.79506641366224</v>
      </c>
      <c r="M91" s="46" t="n">
        <v>0</v>
      </c>
      <c r="N91" s="46" t="n">
        <v>0</v>
      </c>
      <c r="O91" s="46" t="n">
        <v>0</v>
      </c>
      <c r="P91" s="46" t="n">
        <v>2.0746887966805</v>
      </c>
      <c r="Q91" s="46" t="n">
        <v>0</v>
      </c>
      <c r="R91" s="46" t="n">
        <v>0.823045267489712</v>
      </c>
      <c r="S91" s="46" t="n">
        <v>0</v>
      </c>
      <c r="T91" s="46" t="n">
        <v>0</v>
      </c>
      <c r="U91" s="46" t="n">
        <v>0.740740740740741</v>
      </c>
      <c r="V91" s="46" t="n">
        <v>0</v>
      </c>
      <c r="W91" s="46" t="n">
        <v>0</v>
      </c>
      <c r="X91" s="46" t="n">
        <v>1.06157112526539</v>
      </c>
      <c r="Y91" s="46" t="n">
        <v>0</v>
      </c>
      <c r="Z91" s="46" t="n">
        <v>1.05820105820106</v>
      </c>
      <c r="AA91" s="46" t="n">
        <v>0</v>
      </c>
      <c r="AB91" s="46" t="n">
        <v>0</v>
      </c>
      <c r="AC91" s="46" t="n">
        <v>1.42857142857143</v>
      </c>
      <c r="AD91" s="46" t="n">
        <v>0</v>
      </c>
      <c r="AE91" s="46" t="n">
        <v>0</v>
      </c>
      <c r="AF91" s="46" t="n">
        <v>5</v>
      </c>
      <c r="AG91" s="46" t="n">
        <v>8</v>
      </c>
      <c r="AH91" s="46" t="n">
        <v>5</v>
      </c>
      <c r="AI91" s="47" t="n">
        <f aca="false">AVERAGE(B91:D91)</f>
        <v>4.64592519916926</v>
      </c>
      <c r="AJ91" s="47" t="n">
        <f aca="false">AVERAGE(E91:G91)</f>
        <v>13.2067448520599</v>
      </c>
      <c r="AK91" s="47" t="n">
        <f aca="false">AVERAGE(H91:J91)</f>
        <v>25.1472368646667</v>
      </c>
      <c r="AL91" s="47" t="n">
        <f aca="false">AVERAGE(K91:M91)</f>
        <v>1.26502213788741</v>
      </c>
      <c r="AM91" s="47" t="n">
        <f aca="false">AVERAGE(N91:P91)</f>
        <v>0.691562932226833</v>
      </c>
      <c r="AN91" s="47" t="n">
        <f aca="false">AVERAGE(Q91:S91)</f>
        <v>0.274348422496571</v>
      </c>
      <c r="AO91" s="47" t="n">
        <f aca="false">AVERAGE(T91:V91)</f>
        <v>0.246913580246914</v>
      </c>
      <c r="AP91" s="47" t="n">
        <f aca="false">AVERAGE(W91:Y91)</f>
        <v>0.353857041755131</v>
      </c>
      <c r="AQ91" s="47" t="n">
        <f aca="false">AVERAGE(Z91:AB91)</f>
        <v>0.352733686067019</v>
      </c>
      <c r="AR91" s="47" t="n">
        <f aca="false">AVERAGE(AC91:AE91)</f>
        <v>0.476190476190476</v>
      </c>
      <c r="AS91" s="47" t="n">
        <f aca="false">AVERAGE(AF91:AH91)</f>
        <v>6</v>
      </c>
      <c r="AT91" s="47" t="n">
        <f aca="false">SUM(B91:D91)</f>
        <v>13.9377755975078</v>
      </c>
      <c r="AU91" s="47" t="n">
        <f aca="false">SUM(E91:G91)</f>
        <v>39.6202345561798</v>
      </c>
      <c r="AV91" s="47" t="n">
        <f aca="false">SUM(H91:J91)</f>
        <v>75.441710594</v>
      </c>
      <c r="AW91" s="47" t="n">
        <f aca="false">SUM(K91:M91)</f>
        <v>3.79506641366224</v>
      </c>
      <c r="AX91" s="47" t="n">
        <f aca="false">SUM(N91:P91)</f>
        <v>2.0746887966805</v>
      </c>
      <c r="AY91" s="47" t="n">
        <f aca="false">SUM(Q91:S91)</f>
        <v>0.823045267489712</v>
      </c>
      <c r="AZ91" s="47" t="n">
        <f aca="false">SUM(T91:V91)</f>
        <v>0.740740740740741</v>
      </c>
      <c r="BA91" s="47" t="n">
        <f aca="false">SUM(W91:Y91)</f>
        <v>1.06157112526539</v>
      </c>
      <c r="BB91" s="47" t="n">
        <f aca="false">SUM(Z91:AB91)</f>
        <v>1.05820105820106</v>
      </c>
      <c r="BC91" s="47" t="n">
        <f aca="false">SUM(AC91:AE91)</f>
        <v>1.42857142857143</v>
      </c>
      <c r="BD91" s="47" t="n">
        <f aca="false">SUM(AF91:AH91)</f>
        <v>18</v>
      </c>
    </row>
    <row r="92" customFormat="false" ht="12.75" hidden="false" customHeight="false" outlineLevel="0" collapsed="false">
      <c r="A92" s="45" t="s">
        <v>240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6" t="n">
        <v>0</v>
      </c>
      <c r="X92" s="46" t="n"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6" t="n">
        <v>0</v>
      </c>
      <c r="AD92" s="46" t="n">
        <v>0</v>
      </c>
      <c r="AE92" s="46" t="n">
        <v>0</v>
      </c>
      <c r="AF92" s="46" t="n">
        <v>5</v>
      </c>
      <c r="AG92" s="46" t="n">
        <v>0</v>
      </c>
      <c r="AH92" s="46" t="n">
        <v>0</v>
      </c>
      <c r="AI92" s="47" t="n">
        <f aca="false">AVERAGE(B92:D92)</f>
        <v>0</v>
      </c>
      <c r="AJ92" s="47" t="n">
        <f aca="false">AVERAGE(E92:G92)</f>
        <v>0</v>
      </c>
      <c r="AK92" s="47" t="n">
        <f aca="false">AVERAGE(H92:J92)</f>
        <v>0</v>
      </c>
      <c r="AL92" s="47" t="n">
        <f aca="false">AVERAGE(K92:M92)</f>
        <v>0</v>
      </c>
      <c r="AM92" s="47" t="n">
        <f aca="false">AVERAGE(N92:P92)</f>
        <v>0</v>
      </c>
      <c r="AN92" s="47" t="n">
        <f aca="false">AVERAGE(Q92:S92)</f>
        <v>0</v>
      </c>
      <c r="AO92" s="47" t="n">
        <f aca="false">AVERAGE(T92:V92)</f>
        <v>0</v>
      </c>
      <c r="AP92" s="47" t="n">
        <f aca="false">AVERAGE(W92:Y92)</f>
        <v>0</v>
      </c>
      <c r="AQ92" s="47" t="n">
        <f aca="false">AVERAGE(Z92:AB92)</f>
        <v>0</v>
      </c>
      <c r="AR92" s="47" t="n">
        <f aca="false">AVERAGE(AC92:AE92)</f>
        <v>0</v>
      </c>
      <c r="AS92" s="47" t="n">
        <f aca="false">AVERAGE(AF92:AH92)</f>
        <v>1.66666666666667</v>
      </c>
      <c r="AT92" s="47" t="n">
        <f aca="false">SUM(B92:D92)</f>
        <v>0</v>
      </c>
      <c r="AU92" s="47" t="n">
        <f aca="false">SUM(E92:G92)</f>
        <v>0</v>
      </c>
      <c r="AV92" s="47" t="n">
        <f aca="false">SUM(H92:J92)</f>
        <v>0</v>
      </c>
      <c r="AW92" s="47" t="n">
        <f aca="false">SUM(K92:M92)</f>
        <v>0</v>
      </c>
      <c r="AX92" s="47" t="n">
        <f aca="false">SUM(N92:P92)</f>
        <v>0</v>
      </c>
      <c r="AY92" s="47" t="n">
        <f aca="false">SUM(Q92:S92)</f>
        <v>0</v>
      </c>
      <c r="AZ92" s="47" t="n">
        <f aca="false">SUM(T92:V92)</f>
        <v>0</v>
      </c>
      <c r="BA92" s="47" t="n">
        <f aca="false">SUM(W92:Y92)</f>
        <v>0</v>
      </c>
      <c r="BB92" s="47" t="n">
        <f aca="false">SUM(Z92:AB92)</f>
        <v>0</v>
      </c>
      <c r="BC92" s="47" t="n">
        <f aca="false">SUM(AC92:AE92)</f>
        <v>0</v>
      </c>
      <c r="BD92" s="47" t="n">
        <f aca="false">SUM(AF92:AH92)</f>
        <v>5</v>
      </c>
    </row>
    <row r="93" customFormat="false" ht="12.75" hidden="false" customHeight="false" outlineLevel="0" collapsed="false">
      <c r="A93" s="45" t="s">
        <v>241</v>
      </c>
      <c r="B93" s="46" t="n">
        <v>16.2866449511401</v>
      </c>
      <c r="C93" s="46" t="n">
        <v>4.5766590389016</v>
      </c>
      <c r="D93" s="46" t="n">
        <v>610.38961038961</v>
      </c>
      <c r="E93" s="46" t="n">
        <v>5.61797752808989</v>
      </c>
      <c r="F93" s="46" t="n">
        <v>0</v>
      </c>
      <c r="G93" s="46" t="n">
        <v>0</v>
      </c>
      <c r="H93" s="46" t="n">
        <v>43.859649122807</v>
      </c>
      <c r="I93" s="46" t="n">
        <v>0</v>
      </c>
      <c r="J93" s="46" t="n">
        <v>8.86524822695036</v>
      </c>
      <c r="K93" s="46" t="n">
        <v>0</v>
      </c>
      <c r="L93" s="46" t="n">
        <v>5.29100529100529</v>
      </c>
      <c r="M93" s="46" t="n">
        <v>0</v>
      </c>
      <c r="N93" s="46" t="n">
        <v>0</v>
      </c>
      <c r="O93" s="46" t="n">
        <v>0</v>
      </c>
      <c r="P93" s="46" t="n">
        <v>5.18672199170125</v>
      </c>
      <c r="Q93" s="46" t="n">
        <v>0.971817298347911</v>
      </c>
      <c r="R93" s="46" t="n">
        <v>1.64609053497942</v>
      </c>
      <c r="S93" s="46" t="n">
        <v>0</v>
      </c>
      <c r="T93" s="46" t="n">
        <v>0</v>
      </c>
      <c r="U93" s="46" t="n">
        <v>0.740740740740741</v>
      </c>
      <c r="V93" s="46" t="n">
        <v>0</v>
      </c>
      <c r="W93" s="46" t="n">
        <v>0</v>
      </c>
      <c r="X93" s="46" t="n">
        <v>0</v>
      </c>
      <c r="Y93" s="46" t="n">
        <v>0</v>
      </c>
      <c r="Z93" s="46" t="n">
        <v>1.05820105820106</v>
      </c>
      <c r="AA93" s="46" t="n">
        <v>0</v>
      </c>
      <c r="AB93" s="46" t="n">
        <v>0</v>
      </c>
      <c r="AC93" s="46" t="n">
        <v>2.85714285714286</v>
      </c>
      <c r="AD93" s="46" t="n">
        <v>0</v>
      </c>
      <c r="AE93" s="46" t="n">
        <v>0</v>
      </c>
      <c r="AF93" s="46" t="n">
        <v>25</v>
      </c>
      <c r="AG93" s="46" t="n">
        <v>4</v>
      </c>
      <c r="AH93" s="46" t="n">
        <v>0</v>
      </c>
      <c r="AI93" s="47" t="n">
        <f aca="false">AVERAGE(B93:D93)</f>
        <v>210.417638126551</v>
      </c>
      <c r="AJ93" s="47" t="n">
        <f aca="false">AVERAGE(E93:G93)</f>
        <v>1.87265917602996</v>
      </c>
      <c r="AK93" s="47" t="n">
        <f aca="false">AVERAGE(H93:J93)</f>
        <v>17.5749657832525</v>
      </c>
      <c r="AL93" s="47" t="n">
        <f aca="false">AVERAGE(K93:M93)</f>
        <v>1.7636684303351</v>
      </c>
      <c r="AM93" s="47" t="n">
        <f aca="false">AVERAGE(N93:P93)</f>
        <v>1.72890733056708</v>
      </c>
      <c r="AN93" s="47" t="n">
        <f aca="false">AVERAGE(Q93:S93)</f>
        <v>0.872635944442445</v>
      </c>
      <c r="AO93" s="47" t="n">
        <f aca="false">AVERAGE(T93:V93)</f>
        <v>0.246913580246914</v>
      </c>
      <c r="AP93" s="47" t="n">
        <f aca="false">AVERAGE(W93:Y93)</f>
        <v>0</v>
      </c>
      <c r="AQ93" s="47" t="n">
        <f aca="false">AVERAGE(Z93:AB93)</f>
        <v>0.352733686067019</v>
      </c>
      <c r="AR93" s="47" t="n">
        <f aca="false">AVERAGE(AC93:AE93)</f>
        <v>0.952380952380952</v>
      </c>
      <c r="AS93" s="47" t="n">
        <f aca="false">AVERAGE(AF93:AH93)</f>
        <v>9.66666666666667</v>
      </c>
      <c r="AT93" s="47" t="n">
        <f aca="false">SUM(B93:D93)</f>
        <v>631.252914379652</v>
      </c>
      <c r="AU93" s="47" t="n">
        <f aca="false">SUM(E93:G93)</f>
        <v>5.61797752808989</v>
      </c>
      <c r="AV93" s="47" t="n">
        <f aca="false">SUM(H93:J93)</f>
        <v>52.7248973497574</v>
      </c>
      <c r="AW93" s="47" t="n">
        <f aca="false">SUM(K93:M93)</f>
        <v>5.29100529100529</v>
      </c>
      <c r="AX93" s="47" t="n">
        <f aca="false">SUM(N93:P93)</f>
        <v>5.18672199170125</v>
      </c>
      <c r="AY93" s="47" t="n">
        <f aca="false">SUM(Q93:S93)</f>
        <v>2.61790783332733</v>
      </c>
      <c r="AZ93" s="47" t="n">
        <f aca="false">SUM(T93:V93)</f>
        <v>0.740740740740741</v>
      </c>
      <c r="BA93" s="47" t="n">
        <f aca="false">SUM(W93:Y93)</f>
        <v>0</v>
      </c>
      <c r="BB93" s="47" t="n">
        <f aca="false">SUM(Z93:AB93)</f>
        <v>1.05820105820106</v>
      </c>
      <c r="BC93" s="47" t="n">
        <f aca="false">SUM(AC93:AE93)</f>
        <v>2.85714285714286</v>
      </c>
      <c r="BD93" s="47" t="n">
        <f aca="false">SUM(AF93:AH93)</f>
        <v>29</v>
      </c>
    </row>
    <row r="94" customFormat="false" ht="12.75" hidden="false" customHeight="false" outlineLevel="0" collapsed="false">
      <c r="A94" s="45" t="s">
        <v>242</v>
      </c>
      <c r="B94" s="46" t="n">
        <v>0</v>
      </c>
      <c r="C94" s="46" t="n">
        <v>0</v>
      </c>
      <c r="D94" s="46" t="n">
        <v>2.16450216450216</v>
      </c>
      <c r="E94" s="46" t="n">
        <v>2.80898876404494</v>
      </c>
      <c r="F94" s="46" t="n">
        <v>4.36681222707424</v>
      </c>
      <c r="G94" s="46" t="n">
        <v>0</v>
      </c>
      <c r="H94" s="46" t="n">
        <v>0</v>
      </c>
      <c r="I94" s="46" t="n">
        <v>0</v>
      </c>
      <c r="J94" s="46" t="n">
        <v>1.77304964539007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46" t="n"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F94" s="46" t="n">
        <v>0</v>
      </c>
      <c r="AG94" s="46" t="n">
        <v>0</v>
      </c>
      <c r="AH94" s="46" t="n">
        <v>0</v>
      </c>
      <c r="AI94" s="47" t="n">
        <f aca="false">AVERAGE(B94:D94)</f>
        <v>0.721500721500722</v>
      </c>
      <c r="AJ94" s="47" t="n">
        <f aca="false">AVERAGE(E94:G94)</f>
        <v>2.39193366370639</v>
      </c>
      <c r="AK94" s="47" t="n">
        <f aca="false">AVERAGE(H94:J94)</f>
        <v>0.591016548463357</v>
      </c>
      <c r="AL94" s="47" t="n">
        <f aca="false">AVERAGE(K94:M94)</f>
        <v>0</v>
      </c>
      <c r="AM94" s="47" t="n">
        <f aca="false">AVERAGE(N94:P94)</f>
        <v>0</v>
      </c>
      <c r="AN94" s="47" t="n">
        <f aca="false">AVERAGE(Q94:S94)</f>
        <v>0</v>
      </c>
      <c r="AO94" s="47" t="n">
        <f aca="false">AVERAGE(T94:V94)</f>
        <v>0</v>
      </c>
      <c r="AP94" s="47" t="n">
        <f aca="false">AVERAGE(W94:Y94)</f>
        <v>0</v>
      </c>
      <c r="AQ94" s="47" t="n">
        <f aca="false">AVERAGE(Z94:AB94)</f>
        <v>0</v>
      </c>
      <c r="AR94" s="47" t="n">
        <f aca="false">AVERAGE(AC94:AE94)</f>
        <v>0</v>
      </c>
      <c r="AS94" s="47" t="n">
        <f aca="false">AVERAGE(AF94:AH94)</f>
        <v>0</v>
      </c>
      <c r="AT94" s="47" t="n">
        <f aca="false">SUM(B94:D94)</f>
        <v>2.16450216450216</v>
      </c>
      <c r="AU94" s="47" t="n">
        <f aca="false">SUM(E94:G94)</f>
        <v>7.17580099111918</v>
      </c>
      <c r="AV94" s="47" t="n">
        <f aca="false">SUM(H94:J94)</f>
        <v>1.77304964539007</v>
      </c>
      <c r="AW94" s="47" t="n">
        <f aca="false">SUM(K94:M94)</f>
        <v>0</v>
      </c>
      <c r="AX94" s="47" t="n">
        <f aca="false">SUM(N94:P94)</f>
        <v>0</v>
      </c>
      <c r="AY94" s="47" t="n">
        <f aca="false">SUM(Q94:S94)</f>
        <v>0</v>
      </c>
      <c r="AZ94" s="47" t="n">
        <f aca="false">SUM(T94:V94)</f>
        <v>0</v>
      </c>
      <c r="BA94" s="47" t="n">
        <f aca="false">SUM(W94:Y94)</f>
        <v>0</v>
      </c>
      <c r="BB94" s="47" t="n">
        <f aca="false">SUM(Z94:AB94)</f>
        <v>0</v>
      </c>
      <c r="BC94" s="47" t="n">
        <f aca="false">SUM(AC94:AE94)</f>
        <v>0</v>
      </c>
      <c r="BD94" s="47" t="n">
        <f aca="false">SUM(AF94:AH94)</f>
        <v>0</v>
      </c>
    </row>
    <row r="95" customFormat="false" ht="12.75" hidden="false" customHeight="false" outlineLevel="0" collapsed="false">
      <c r="A95" s="45" t="s">
        <v>243</v>
      </c>
      <c r="B95" s="46" t="n">
        <v>0</v>
      </c>
      <c r="C95" s="46" t="n">
        <v>0</v>
      </c>
      <c r="D95" s="46" t="n">
        <v>8.6500866</v>
      </c>
      <c r="E95" s="46" t="n">
        <v>2.80898876404494</v>
      </c>
      <c r="F95" s="46" t="n">
        <v>8.73362445414847</v>
      </c>
      <c r="G95" s="46" t="n">
        <v>0</v>
      </c>
      <c r="H95" s="46" t="n">
        <v>4.3859649122807</v>
      </c>
      <c r="I95" s="46" t="n">
        <v>0</v>
      </c>
      <c r="J95" s="46" t="n">
        <v>1.77304964539007</v>
      </c>
      <c r="K95" s="46" t="n">
        <v>1.89753320683112</v>
      </c>
      <c r="L95" s="46" t="n">
        <v>2.64550264550265</v>
      </c>
      <c r="M95" s="46" t="n">
        <v>1.30718954248366</v>
      </c>
      <c r="N95" s="46" t="n">
        <v>0.766871165644172</v>
      </c>
      <c r="O95" s="46" t="n">
        <v>2.17155266015201</v>
      </c>
      <c r="P95" s="46" t="n">
        <v>2.0746887966805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6" t="n">
        <v>0</v>
      </c>
      <c r="W95" s="46" t="n">
        <v>0</v>
      </c>
      <c r="X95" s="46" t="n">
        <v>3.18471337579618</v>
      </c>
      <c r="Y95" s="46" t="n">
        <v>0</v>
      </c>
      <c r="Z95" s="46" t="n">
        <v>1.05820105820106</v>
      </c>
      <c r="AA95" s="46" t="n">
        <v>0</v>
      </c>
      <c r="AB95" s="46" t="n">
        <v>0</v>
      </c>
      <c r="AC95" s="46" t="n">
        <v>0</v>
      </c>
      <c r="AD95" s="46" t="n">
        <v>0</v>
      </c>
      <c r="AE95" s="46" t="n">
        <v>0</v>
      </c>
      <c r="AF95" s="46" t="n">
        <v>0</v>
      </c>
      <c r="AG95" s="46" t="n">
        <v>4</v>
      </c>
      <c r="AH95" s="46" t="n">
        <v>0</v>
      </c>
      <c r="AI95" s="47" t="n">
        <f aca="false">AVERAGE(B95:D95)</f>
        <v>2.8833622</v>
      </c>
      <c r="AJ95" s="47" t="n">
        <f aca="false">AVERAGE(E95:G95)</f>
        <v>3.8475377393978</v>
      </c>
      <c r="AK95" s="47" t="n">
        <f aca="false">AVERAGE(H95:J95)</f>
        <v>2.05300485255692</v>
      </c>
      <c r="AL95" s="47" t="n">
        <f aca="false">AVERAGE(K95:M95)</f>
        <v>1.95007513160581</v>
      </c>
      <c r="AM95" s="47" t="n">
        <f aca="false">AVERAGE(N95:P95)</f>
        <v>1.67103754082556</v>
      </c>
      <c r="AN95" s="47" t="n">
        <f aca="false">AVERAGE(Q95:S95)</f>
        <v>0</v>
      </c>
      <c r="AO95" s="47" t="n">
        <f aca="false">AVERAGE(T95:V95)</f>
        <v>0</v>
      </c>
      <c r="AP95" s="47" t="n">
        <f aca="false">AVERAGE(W95:Y95)</f>
        <v>1.06157112526539</v>
      </c>
      <c r="AQ95" s="47" t="n">
        <f aca="false">AVERAGE(Z95:AB95)</f>
        <v>0.352733686067019</v>
      </c>
      <c r="AR95" s="47" t="n">
        <f aca="false">AVERAGE(AC95:AE95)</f>
        <v>0</v>
      </c>
      <c r="AS95" s="47" t="n">
        <f aca="false">AVERAGE(AF95:AH95)</f>
        <v>1.33333333333333</v>
      </c>
      <c r="AT95" s="47" t="n">
        <f aca="false">SUM(B95:D95)</f>
        <v>8.6500866</v>
      </c>
      <c r="AU95" s="47" t="n">
        <f aca="false">SUM(E95:G95)</f>
        <v>11.5426132181934</v>
      </c>
      <c r="AV95" s="47" t="n">
        <f aca="false">SUM(H95:J95)</f>
        <v>6.15901455767077</v>
      </c>
      <c r="AW95" s="47" t="n">
        <f aca="false">SUM(K95:M95)</f>
        <v>5.85022539481743</v>
      </c>
      <c r="AX95" s="47" t="n">
        <f aca="false">SUM(N95:P95)</f>
        <v>5.01311262247668</v>
      </c>
      <c r="AY95" s="47" t="n">
        <f aca="false">SUM(Q95:S95)</f>
        <v>0</v>
      </c>
      <c r="AZ95" s="47" t="n">
        <f aca="false">SUM(T95:V95)</f>
        <v>0</v>
      </c>
      <c r="BA95" s="47" t="n">
        <f aca="false">SUM(W95:Y95)</f>
        <v>3.18471337579618</v>
      </c>
      <c r="BB95" s="47" t="n">
        <f aca="false">SUM(Z95:AB95)</f>
        <v>1.05820105820106</v>
      </c>
      <c r="BC95" s="47" t="n">
        <f aca="false">SUM(AC95:AE95)</f>
        <v>0</v>
      </c>
      <c r="BD95" s="47" t="n">
        <f aca="false">SUM(AF95:AH95)</f>
        <v>4</v>
      </c>
    </row>
    <row r="96" customFormat="false" ht="12.75" hidden="false" customHeight="false" outlineLevel="0" collapsed="false">
      <c r="A96" s="45" t="s">
        <v>244</v>
      </c>
      <c r="B96" s="46" t="n">
        <v>0</v>
      </c>
      <c r="C96" s="46" t="n">
        <v>0</v>
      </c>
      <c r="D96" s="46" t="n">
        <v>4.32900432900433</v>
      </c>
      <c r="E96" s="46" t="n">
        <v>5.61797752808989</v>
      </c>
      <c r="F96" s="46" t="n">
        <v>8.73362445414847</v>
      </c>
      <c r="G96" s="46" t="n">
        <v>3.83877159309021</v>
      </c>
      <c r="H96" s="46" t="n">
        <v>4.3859649122807</v>
      </c>
      <c r="I96" s="46" t="n">
        <v>4.01606425702811</v>
      </c>
      <c r="J96" s="46" t="n">
        <v>0</v>
      </c>
      <c r="K96" s="46" t="n">
        <v>1.89753320683112</v>
      </c>
      <c r="L96" s="46" t="n">
        <v>2.64550264550265</v>
      </c>
      <c r="M96" s="46" t="n">
        <v>1.30718954248366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1.5552099533437</v>
      </c>
      <c r="T96" s="46" t="n">
        <v>0</v>
      </c>
      <c r="U96" s="46" t="n">
        <v>0</v>
      </c>
      <c r="V96" s="46" t="n">
        <v>1.06837606837607</v>
      </c>
      <c r="W96" s="46" t="n">
        <v>0</v>
      </c>
      <c r="X96" s="46" t="n">
        <v>0</v>
      </c>
      <c r="Y96" s="46" t="n">
        <v>0</v>
      </c>
      <c r="Z96" s="46" t="n">
        <v>0</v>
      </c>
      <c r="AA96" s="46" t="n">
        <v>0</v>
      </c>
      <c r="AB96" s="46" t="n">
        <v>0</v>
      </c>
      <c r="AC96" s="46" t="n">
        <v>0</v>
      </c>
      <c r="AD96" s="46" t="n">
        <v>0</v>
      </c>
      <c r="AE96" s="46" t="n">
        <v>0</v>
      </c>
      <c r="AF96" s="46" t="n">
        <v>0</v>
      </c>
      <c r="AG96" s="46" t="n">
        <v>0</v>
      </c>
      <c r="AH96" s="46" t="n">
        <v>0</v>
      </c>
      <c r="AI96" s="47" t="n">
        <f aca="false">AVERAGE(B96:D96)</f>
        <v>1.44300144300144</v>
      </c>
      <c r="AJ96" s="47" t="n">
        <f aca="false">AVERAGE(E96:G96)</f>
        <v>6.06345785844286</v>
      </c>
      <c r="AK96" s="47" t="n">
        <f aca="false">AVERAGE(H96:J96)</f>
        <v>2.8006763897696</v>
      </c>
      <c r="AL96" s="47" t="n">
        <f aca="false">AVERAGE(K96:M96)</f>
        <v>1.95007513160581</v>
      </c>
      <c r="AM96" s="47" t="n">
        <f aca="false">AVERAGE(N96:P96)</f>
        <v>0</v>
      </c>
      <c r="AN96" s="47" t="n">
        <f aca="false">AVERAGE(Q96:S96)</f>
        <v>0.518403317781234</v>
      </c>
      <c r="AO96" s="47" t="n">
        <f aca="false">AVERAGE(T96:V96)</f>
        <v>0.356125356125356</v>
      </c>
      <c r="AP96" s="47" t="n">
        <f aca="false">AVERAGE(W96:Y96)</f>
        <v>0</v>
      </c>
      <c r="AQ96" s="47" t="n">
        <f aca="false">AVERAGE(Z96:AB96)</f>
        <v>0</v>
      </c>
      <c r="AR96" s="47" t="n">
        <f aca="false">AVERAGE(AC96:AE96)</f>
        <v>0</v>
      </c>
      <c r="AS96" s="47" t="n">
        <f aca="false">AVERAGE(AF96:AH96)</f>
        <v>0</v>
      </c>
      <c r="AT96" s="47" t="n">
        <f aca="false">SUM(B96:D96)</f>
        <v>4.32900432900433</v>
      </c>
      <c r="AU96" s="47" t="n">
        <f aca="false">SUM(E96:G96)</f>
        <v>18.1903735753286</v>
      </c>
      <c r="AV96" s="47" t="n">
        <f aca="false">SUM(H96:J96)</f>
        <v>8.40202916930882</v>
      </c>
      <c r="AW96" s="47" t="n">
        <f aca="false">SUM(K96:M96)</f>
        <v>5.85022539481743</v>
      </c>
      <c r="AX96" s="47" t="n">
        <f aca="false">SUM(N96:P96)</f>
        <v>0</v>
      </c>
      <c r="AY96" s="47" t="n">
        <f aca="false">SUM(Q96:S96)</f>
        <v>1.5552099533437</v>
      </c>
      <c r="AZ96" s="47" t="n">
        <f aca="false">SUM(T96:V96)</f>
        <v>1.06837606837607</v>
      </c>
      <c r="BA96" s="47" t="n">
        <f aca="false">SUM(W96:Y96)</f>
        <v>0</v>
      </c>
      <c r="BB96" s="47" t="n">
        <f aca="false">SUM(Z96:AB96)</f>
        <v>0</v>
      </c>
      <c r="BC96" s="47" t="n">
        <f aca="false">SUM(AC96:AE96)</f>
        <v>0</v>
      </c>
      <c r="BD96" s="47" t="n">
        <f aca="false">SUM(AF96:AH96)</f>
        <v>0</v>
      </c>
    </row>
    <row r="97" customFormat="false" ht="12.75" hidden="false" customHeight="false" outlineLevel="0" collapsed="false">
      <c r="A97" s="45" t="s">
        <v>245</v>
      </c>
      <c r="B97" s="46" t="n">
        <v>0</v>
      </c>
      <c r="C97" s="46" t="n">
        <v>4.5766590389016</v>
      </c>
      <c r="D97" s="46" t="n">
        <v>2.16450216450216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4.01606425702811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3.71057513914657</v>
      </c>
      <c r="U97" s="46" t="n">
        <v>0</v>
      </c>
      <c r="V97" s="46" t="n">
        <v>0</v>
      </c>
      <c r="W97" s="46" t="n">
        <v>0</v>
      </c>
      <c r="X97" s="46" t="n">
        <v>0</v>
      </c>
      <c r="Y97" s="46" t="n">
        <v>0</v>
      </c>
      <c r="Z97" s="46" t="n">
        <v>0</v>
      </c>
      <c r="AA97" s="46" t="n">
        <v>0</v>
      </c>
      <c r="AB97" s="46" t="n">
        <v>0</v>
      </c>
      <c r="AC97" s="46" t="n">
        <v>1.42857142857143</v>
      </c>
      <c r="AD97" s="46" t="n">
        <v>0</v>
      </c>
      <c r="AE97" s="46" t="n">
        <v>0</v>
      </c>
      <c r="AF97" s="46" t="n">
        <v>5</v>
      </c>
      <c r="AG97" s="46" t="n">
        <v>0</v>
      </c>
      <c r="AH97" s="46" t="n">
        <v>0</v>
      </c>
      <c r="AI97" s="47" t="n">
        <f aca="false">AVERAGE(B97:D97)</f>
        <v>2.24705373446792</v>
      </c>
      <c r="AJ97" s="47" t="n">
        <f aca="false">AVERAGE(E97:G97)</f>
        <v>0</v>
      </c>
      <c r="AK97" s="47" t="n">
        <f aca="false">AVERAGE(H97:J97)</f>
        <v>1.33868808567604</v>
      </c>
      <c r="AL97" s="47" t="n">
        <f aca="false">AVERAGE(K97:M97)</f>
        <v>0</v>
      </c>
      <c r="AM97" s="47" t="n">
        <f aca="false">AVERAGE(N97:P97)</f>
        <v>0</v>
      </c>
      <c r="AN97" s="47" t="n">
        <f aca="false">AVERAGE(Q97:S97)</f>
        <v>0</v>
      </c>
      <c r="AO97" s="47" t="n">
        <f aca="false">AVERAGE(T97:V97)</f>
        <v>1.23685837971552</v>
      </c>
      <c r="AP97" s="47" t="n">
        <f aca="false">AVERAGE(W97:Y97)</f>
        <v>0</v>
      </c>
      <c r="AQ97" s="47" t="n">
        <f aca="false">AVERAGE(Z97:AB97)</f>
        <v>0</v>
      </c>
      <c r="AR97" s="47" t="n">
        <f aca="false">AVERAGE(AC97:AE97)</f>
        <v>0.476190476190476</v>
      </c>
      <c r="AS97" s="47" t="n">
        <f aca="false">AVERAGE(AF97:AH97)</f>
        <v>1.66666666666667</v>
      </c>
      <c r="AT97" s="47" t="n">
        <f aca="false">SUM(B97:D97)</f>
        <v>6.74116120340377</v>
      </c>
      <c r="AU97" s="47" t="n">
        <f aca="false">SUM(E97:G97)</f>
        <v>0</v>
      </c>
      <c r="AV97" s="47" t="n">
        <f aca="false">SUM(H97:J97)</f>
        <v>4.01606425702811</v>
      </c>
      <c r="AW97" s="47" t="n">
        <f aca="false">SUM(K97:M97)</f>
        <v>0</v>
      </c>
      <c r="AX97" s="47" t="n">
        <f aca="false">SUM(N97:P97)</f>
        <v>0</v>
      </c>
      <c r="AY97" s="47" t="n">
        <f aca="false">SUM(Q97:S97)</f>
        <v>0</v>
      </c>
      <c r="AZ97" s="47" t="n">
        <f aca="false">SUM(T97:V97)</f>
        <v>3.71057513914657</v>
      </c>
      <c r="BA97" s="47" t="n">
        <f aca="false">SUM(W97:Y97)</f>
        <v>0</v>
      </c>
      <c r="BB97" s="47" t="n">
        <f aca="false">SUM(Z97:AB97)</f>
        <v>0</v>
      </c>
      <c r="BC97" s="47" t="n">
        <f aca="false">SUM(AC97:AE97)</f>
        <v>1.42857142857143</v>
      </c>
      <c r="BD97" s="47" t="n">
        <f aca="false">SUM(AF97:AH97)</f>
        <v>5</v>
      </c>
    </row>
    <row r="98" customFormat="false" ht="12.75" hidden="false" customHeight="false" outlineLevel="0" collapsed="false">
      <c r="A98" s="45" t="s">
        <v>246</v>
      </c>
      <c r="B98" s="46" t="n">
        <v>0</v>
      </c>
      <c r="C98" s="46" t="n">
        <v>0</v>
      </c>
      <c r="D98" s="46" t="n">
        <v>51.948051948052</v>
      </c>
      <c r="E98" s="46" t="n">
        <v>0</v>
      </c>
      <c r="F98" s="46" t="n">
        <v>2.18340611353712</v>
      </c>
      <c r="G98" s="46" t="n">
        <v>0</v>
      </c>
      <c r="H98" s="46" t="n">
        <v>35.0877192982456</v>
      </c>
      <c r="I98" s="46" t="n">
        <v>0</v>
      </c>
      <c r="J98" s="46" t="n">
        <v>19.5035460992908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6" t="n">
        <v>0</v>
      </c>
      <c r="W98" s="46" t="n">
        <v>0</v>
      </c>
      <c r="X98" s="46" t="n">
        <v>0</v>
      </c>
      <c r="Y98" s="46" t="n">
        <v>0</v>
      </c>
      <c r="Z98" s="46" t="n">
        <v>4.23280423280423</v>
      </c>
      <c r="AA98" s="46" t="n">
        <v>0</v>
      </c>
      <c r="AB98" s="46" t="n">
        <v>0</v>
      </c>
      <c r="AC98" s="46" t="n">
        <v>0</v>
      </c>
      <c r="AD98" s="46" t="n">
        <v>0</v>
      </c>
      <c r="AE98" s="46" t="n">
        <v>2</v>
      </c>
      <c r="AF98" s="46" t="n">
        <v>0</v>
      </c>
      <c r="AG98" s="46" t="n">
        <v>0</v>
      </c>
      <c r="AH98" s="46" t="n">
        <v>0</v>
      </c>
      <c r="AI98" s="47" t="n">
        <f aca="false">AVERAGE(B98:D98)</f>
        <v>17.3160173160173</v>
      </c>
      <c r="AJ98" s="47" t="n">
        <f aca="false">AVERAGE(E98:G98)</f>
        <v>0.727802037845706</v>
      </c>
      <c r="AK98" s="47" t="n">
        <f aca="false">AVERAGE(H98:J98)</f>
        <v>18.1970884658455</v>
      </c>
      <c r="AL98" s="47" t="n">
        <f aca="false">AVERAGE(K98:M98)</f>
        <v>0</v>
      </c>
      <c r="AM98" s="47" t="n">
        <f aca="false">AVERAGE(N98:P98)</f>
        <v>0</v>
      </c>
      <c r="AN98" s="47" t="n">
        <f aca="false">AVERAGE(Q98:S98)</f>
        <v>0</v>
      </c>
      <c r="AO98" s="47" t="n">
        <f aca="false">AVERAGE(T98:V98)</f>
        <v>0</v>
      </c>
      <c r="AP98" s="47" t="n">
        <f aca="false">AVERAGE(W98:Y98)</f>
        <v>0</v>
      </c>
      <c r="AQ98" s="47" t="n">
        <f aca="false">AVERAGE(Z98:AB98)</f>
        <v>1.41093474426808</v>
      </c>
      <c r="AR98" s="47" t="n">
        <f aca="false">AVERAGE(AC98:AE98)</f>
        <v>0.666666666666667</v>
      </c>
      <c r="AS98" s="47" t="n">
        <f aca="false">AVERAGE(AF98:AH98)</f>
        <v>0</v>
      </c>
      <c r="AT98" s="47" t="n">
        <f aca="false">SUM(B98:D98)</f>
        <v>51.948051948052</v>
      </c>
      <c r="AU98" s="47" t="n">
        <f aca="false">SUM(E98:G98)</f>
        <v>2.18340611353712</v>
      </c>
      <c r="AV98" s="47" t="n">
        <f aca="false">SUM(H98:J98)</f>
        <v>54.5912653975364</v>
      </c>
      <c r="AW98" s="47" t="n">
        <f aca="false">SUM(K98:M98)</f>
        <v>0</v>
      </c>
      <c r="AX98" s="47" t="n">
        <f aca="false">SUM(N98:P98)</f>
        <v>0</v>
      </c>
      <c r="AY98" s="47" t="n">
        <f aca="false">SUM(Q98:S98)</f>
        <v>0</v>
      </c>
      <c r="AZ98" s="47" t="n">
        <f aca="false">SUM(T98:V98)</f>
        <v>0</v>
      </c>
      <c r="BA98" s="47" t="n">
        <f aca="false">SUM(W98:Y98)</f>
        <v>0</v>
      </c>
      <c r="BB98" s="47" t="n">
        <f aca="false">SUM(Z98:AB98)</f>
        <v>4.23280423280423</v>
      </c>
      <c r="BC98" s="47" t="n">
        <f aca="false">SUM(AC98:AE98)</f>
        <v>2</v>
      </c>
      <c r="BD98" s="47" t="n">
        <f aca="false">SUM(AF98:AH98)</f>
        <v>0</v>
      </c>
    </row>
    <row r="99" customFormat="false" ht="12.75" hidden="false" customHeight="false" outlineLevel="0" collapsed="false">
      <c r="A99" s="45" t="s">
        <v>247</v>
      </c>
      <c r="B99" s="46" t="n">
        <v>0</v>
      </c>
      <c r="C99" s="46" t="n">
        <v>4.5766590389016</v>
      </c>
      <c r="D99" s="46" t="n">
        <v>21.6450216450216</v>
      </c>
      <c r="E99" s="46" t="n">
        <v>2.80898876404494</v>
      </c>
      <c r="F99" s="46" t="n">
        <v>4.36681222707424</v>
      </c>
      <c r="G99" s="46" t="n">
        <v>0</v>
      </c>
      <c r="H99" s="46" t="n">
        <v>13.1578947368421</v>
      </c>
      <c r="I99" s="46" t="n">
        <v>0</v>
      </c>
      <c r="J99" s="46" t="n">
        <v>5.31914893617021</v>
      </c>
      <c r="K99" s="46" t="n">
        <v>0</v>
      </c>
      <c r="L99" s="46" t="n">
        <v>2.64550264550265</v>
      </c>
      <c r="M99" s="46" t="n">
        <v>1.30718954248366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46" t="n">
        <v>0</v>
      </c>
      <c r="W99" s="46" t="n">
        <v>0</v>
      </c>
      <c r="X99" s="46" t="n">
        <v>0</v>
      </c>
      <c r="Y99" s="46" t="n">
        <v>0</v>
      </c>
      <c r="Z99" s="46" t="n">
        <v>0</v>
      </c>
      <c r="AA99" s="46" t="n">
        <v>0</v>
      </c>
      <c r="AB99" s="46" t="n">
        <v>0</v>
      </c>
      <c r="AC99" s="46" t="n">
        <v>0</v>
      </c>
      <c r="AD99" s="46" t="n">
        <v>4</v>
      </c>
      <c r="AE99" s="46" t="n">
        <v>0</v>
      </c>
      <c r="AF99" s="46" t="n">
        <v>10</v>
      </c>
      <c r="AG99" s="46" t="n">
        <v>0</v>
      </c>
      <c r="AH99" s="46" t="n">
        <v>0</v>
      </c>
      <c r="AI99" s="47" t="n">
        <f aca="false">AVERAGE(B99:D99)</f>
        <v>8.74056022797442</v>
      </c>
      <c r="AJ99" s="47" t="n">
        <f aca="false">AVERAGE(E99:G99)</f>
        <v>2.39193366370639</v>
      </c>
      <c r="AK99" s="47" t="n">
        <f aca="false">AVERAGE(H99:J99)</f>
        <v>6.15901455767077</v>
      </c>
      <c r="AL99" s="47" t="n">
        <f aca="false">AVERAGE(K99:M99)</f>
        <v>1.3175640626621</v>
      </c>
      <c r="AM99" s="47" t="n">
        <f aca="false">AVERAGE(N99:P99)</f>
        <v>0</v>
      </c>
      <c r="AN99" s="47" t="n">
        <f aca="false">AVERAGE(Q99:S99)</f>
        <v>0</v>
      </c>
      <c r="AO99" s="47" t="n">
        <f aca="false">AVERAGE(T99:V99)</f>
        <v>0</v>
      </c>
      <c r="AP99" s="47" t="n">
        <f aca="false">AVERAGE(W99:Y99)</f>
        <v>0</v>
      </c>
      <c r="AQ99" s="47" t="n">
        <f aca="false">AVERAGE(Z99:AB99)</f>
        <v>0</v>
      </c>
      <c r="AR99" s="47" t="n">
        <f aca="false">AVERAGE(AC99:AE99)</f>
        <v>1.33333333333333</v>
      </c>
      <c r="AS99" s="47" t="n">
        <f aca="false">AVERAGE(AF99:AH99)</f>
        <v>3.33333333333333</v>
      </c>
      <c r="AT99" s="47" t="n">
        <f aca="false">SUM(B99:D99)</f>
        <v>26.2216806839232</v>
      </c>
      <c r="AU99" s="47" t="n">
        <f aca="false">SUM(E99:G99)</f>
        <v>7.17580099111918</v>
      </c>
      <c r="AV99" s="47" t="n">
        <f aca="false">SUM(H99:J99)</f>
        <v>18.4770436730123</v>
      </c>
      <c r="AW99" s="47" t="n">
        <f aca="false">SUM(K99:M99)</f>
        <v>3.95269218798631</v>
      </c>
      <c r="AX99" s="47" t="n">
        <f aca="false">SUM(N99:P99)</f>
        <v>0</v>
      </c>
      <c r="AY99" s="47" t="n">
        <f aca="false">SUM(Q99:S99)</f>
        <v>0</v>
      </c>
      <c r="AZ99" s="47" t="n">
        <f aca="false">SUM(T99:V99)</f>
        <v>0</v>
      </c>
      <c r="BA99" s="47" t="n">
        <f aca="false">SUM(W99:Y99)</f>
        <v>0</v>
      </c>
      <c r="BB99" s="47" t="n">
        <f aca="false">SUM(Z99:AB99)</f>
        <v>0</v>
      </c>
      <c r="BC99" s="47" t="n">
        <f aca="false">SUM(AC99:AE99)</f>
        <v>4</v>
      </c>
      <c r="BD99" s="47" t="n">
        <f aca="false">SUM(AF99:AH99)</f>
        <v>10</v>
      </c>
    </row>
    <row r="100" customFormat="false" ht="12.75" hidden="false" customHeight="false" outlineLevel="0" collapsed="false">
      <c r="A100" s="45" t="s">
        <v>248</v>
      </c>
      <c r="B100" s="46" t="n">
        <v>0</v>
      </c>
      <c r="C100" s="46" t="n">
        <v>0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6" t="n">
        <v>0</v>
      </c>
      <c r="W100" s="46" t="n">
        <v>0</v>
      </c>
      <c r="X100" s="46" t="n"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6" t="n">
        <v>0</v>
      </c>
      <c r="AD100" s="46" t="n">
        <v>0</v>
      </c>
      <c r="AE100" s="46" t="n">
        <v>0</v>
      </c>
      <c r="AF100" s="46" t="n">
        <v>0</v>
      </c>
      <c r="AG100" s="46" t="n">
        <v>0</v>
      </c>
      <c r="AH100" s="46" t="n">
        <v>0</v>
      </c>
      <c r="AI100" s="47" t="n">
        <f aca="false">AVERAGE(B100:D100)</f>
        <v>0</v>
      </c>
      <c r="AJ100" s="47" t="n">
        <f aca="false">AVERAGE(E100:G100)</f>
        <v>0</v>
      </c>
      <c r="AK100" s="47" t="n">
        <f aca="false">AVERAGE(H100:J100)</f>
        <v>0</v>
      </c>
      <c r="AL100" s="47" t="n">
        <f aca="false">AVERAGE(K100:M100)</f>
        <v>0</v>
      </c>
      <c r="AM100" s="47" t="n">
        <f aca="false">AVERAGE(N100:P100)</f>
        <v>0</v>
      </c>
      <c r="AN100" s="47" t="n">
        <f aca="false">AVERAGE(Q100:S100)</f>
        <v>0</v>
      </c>
      <c r="AO100" s="47" t="n">
        <f aca="false">AVERAGE(T100:V100)</f>
        <v>0</v>
      </c>
      <c r="AP100" s="47" t="n">
        <f aca="false">AVERAGE(W100:Y100)</f>
        <v>0</v>
      </c>
      <c r="AQ100" s="47" t="n">
        <f aca="false">AVERAGE(Z100:AB100)</f>
        <v>0</v>
      </c>
      <c r="AR100" s="47" t="n">
        <f aca="false">AVERAGE(AC100:AE100)</f>
        <v>0</v>
      </c>
      <c r="AS100" s="47" t="n">
        <f aca="false">AVERAGE(AF100:AH100)</f>
        <v>0</v>
      </c>
      <c r="AT100" s="47" t="n">
        <f aca="false">SUM(B100:D100)</f>
        <v>0</v>
      </c>
      <c r="AU100" s="47" t="n">
        <f aca="false">SUM(E100:G100)</f>
        <v>0</v>
      </c>
      <c r="AV100" s="47" t="n">
        <f aca="false">SUM(H100:J100)</f>
        <v>0</v>
      </c>
      <c r="AW100" s="47" t="n">
        <f aca="false">SUM(K100:M100)</f>
        <v>0</v>
      </c>
      <c r="AX100" s="47" t="n">
        <f aca="false">SUM(N100:P100)</f>
        <v>0</v>
      </c>
      <c r="AY100" s="47" t="n">
        <f aca="false">SUM(Q100:S100)</f>
        <v>0</v>
      </c>
      <c r="AZ100" s="47" t="n">
        <f aca="false">SUM(T100:V100)</f>
        <v>0</v>
      </c>
      <c r="BA100" s="47" t="n">
        <f aca="false">SUM(W100:Y100)</f>
        <v>0</v>
      </c>
      <c r="BB100" s="47" t="n">
        <f aca="false">SUM(Z100:AB100)</f>
        <v>0</v>
      </c>
      <c r="BC100" s="47" t="n">
        <f aca="false">SUM(AC100:AE100)</f>
        <v>0</v>
      </c>
      <c r="BD100" s="47" t="n">
        <f aca="false">SUM(AF100:AH100)</f>
        <v>0</v>
      </c>
    </row>
    <row r="101" customFormat="false" ht="12.75" hidden="false" customHeight="false" outlineLevel="0" collapsed="false">
      <c r="A101" s="45" t="s">
        <v>249</v>
      </c>
      <c r="B101" s="46" t="n">
        <v>0</v>
      </c>
      <c r="C101" s="46" t="n">
        <v>6.8649885583524</v>
      </c>
      <c r="D101" s="46" t="n">
        <v>0</v>
      </c>
      <c r="E101" s="46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6" t="n">
        <v>0</v>
      </c>
      <c r="W101" s="46" t="n">
        <v>0</v>
      </c>
      <c r="X101" s="46" t="n"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6" t="n">
        <v>0</v>
      </c>
      <c r="AD101" s="46" t="n">
        <v>0</v>
      </c>
      <c r="AE101" s="46" t="n">
        <v>0</v>
      </c>
      <c r="AF101" s="46" t="n">
        <v>0</v>
      </c>
      <c r="AG101" s="46" t="n">
        <v>0</v>
      </c>
      <c r="AH101" s="46" t="n">
        <v>0</v>
      </c>
      <c r="AI101" s="47" t="n">
        <f aca="false">AVERAGE(B101:D101)</f>
        <v>2.2883295194508</v>
      </c>
      <c r="AJ101" s="47" t="n">
        <f aca="false">AVERAGE(E101:G101)</f>
        <v>0</v>
      </c>
      <c r="AK101" s="47" t="n">
        <f aca="false">AVERAGE(H101:J101)</f>
        <v>0</v>
      </c>
      <c r="AL101" s="47" t="n">
        <f aca="false">AVERAGE(K101:M101)</f>
        <v>0</v>
      </c>
      <c r="AM101" s="47" t="n">
        <f aca="false">AVERAGE(N101:P101)</f>
        <v>0</v>
      </c>
      <c r="AN101" s="47" t="n">
        <f aca="false">AVERAGE(Q101:S101)</f>
        <v>0</v>
      </c>
      <c r="AO101" s="47" t="n">
        <f aca="false">AVERAGE(T101:V101)</f>
        <v>0</v>
      </c>
      <c r="AP101" s="47" t="n">
        <f aca="false">AVERAGE(W101:Y101)</f>
        <v>0</v>
      </c>
      <c r="AQ101" s="47" t="n">
        <f aca="false">AVERAGE(Z101:AB101)</f>
        <v>0</v>
      </c>
      <c r="AR101" s="47" t="n">
        <f aca="false">AVERAGE(AC101:AE101)</f>
        <v>0</v>
      </c>
      <c r="AS101" s="47" t="n">
        <f aca="false">AVERAGE(AF101:AH101)</f>
        <v>0</v>
      </c>
      <c r="AT101" s="47" t="n">
        <f aca="false">SUM(B101:D101)</f>
        <v>6.8649885583524</v>
      </c>
      <c r="AU101" s="47" t="n">
        <f aca="false">SUM(E101:G101)</f>
        <v>0</v>
      </c>
      <c r="AV101" s="47" t="n">
        <f aca="false">SUM(H101:J101)</f>
        <v>0</v>
      </c>
      <c r="AW101" s="47" t="n">
        <f aca="false">SUM(K101:M101)</f>
        <v>0</v>
      </c>
      <c r="AX101" s="47" t="n">
        <f aca="false">SUM(N101:P101)</f>
        <v>0</v>
      </c>
      <c r="AY101" s="47" t="n">
        <f aca="false">SUM(Q101:S101)</f>
        <v>0</v>
      </c>
      <c r="AZ101" s="47" t="n">
        <f aca="false">SUM(T101:V101)</f>
        <v>0</v>
      </c>
      <c r="BA101" s="47" t="n">
        <f aca="false">SUM(W101:Y101)</f>
        <v>0</v>
      </c>
      <c r="BB101" s="47" t="n">
        <f aca="false">SUM(Z101:AB101)</f>
        <v>0</v>
      </c>
      <c r="BC101" s="47" t="n">
        <f aca="false">SUM(AC101:AE101)</f>
        <v>0</v>
      </c>
      <c r="BD101" s="47" t="n">
        <f aca="false">SUM(AF101:AH101)</f>
        <v>0</v>
      </c>
    </row>
    <row r="102" customFormat="false" ht="12.75" hidden="false" customHeight="false" outlineLevel="0" collapsed="false">
      <c r="A102" s="45" t="s">
        <v>250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6" t="n">
        <v>0</v>
      </c>
      <c r="W102" s="46" t="n">
        <v>0</v>
      </c>
      <c r="X102" s="46" t="n">
        <v>0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6" t="n">
        <v>0</v>
      </c>
      <c r="AD102" s="46" t="n">
        <v>0</v>
      </c>
      <c r="AE102" s="46" t="n">
        <v>0</v>
      </c>
      <c r="AF102" s="46" t="n">
        <v>0</v>
      </c>
      <c r="AG102" s="46" t="n">
        <v>0</v>
      </c>
      <c r="AH102" s="46" t="n">
        <v>0</v>
      </c>
      <c r="AI102" s="47" t="n">
        <f aca="false">AVERAGE(B102:D102)</f>
        <v>0</v>
      </c>
      <c r="AJ102" s="47" t="n">
        <f aca="false">AVERAGE(E102:G102)</f>
        <v>0</v>
      </c>
      <c r="AK102" s="47" t="n">
        <f aca="false">AVERAGE(H102:J102)</f>
        <v>0</v>
      </c>
      <c r="AL102" s="47" t="n">
        <f aca="false">AVERAGE(K102:M102)</f>
        <v>0</v>
      </c>
      <c r="AM102" s="47" t="n">
        <f aca="false">AVERAGE(N102:P102)</f>
        <v>0</v>
      </c>
      <c r="AN102" s="47" t="n">
        <f aca="false">AVERAGE(Q102:S102)</f>
        <v>0</v>
      </c>
      <c r="AO102" s="47" t="n">
        <f aca="false">AVERAGE(T102:V102)</f>
        <v>0</v>
      </c>
      <c r="AP102" s="47" t="n">
        <f aca="false">AVERAGE(W102:Y102)</f>
        <v>0</v>
      </c>
      <c r="AQ102" s="47" t="n">
        <f aca="false">AVERAGE(Z102:AB102)</f>
        <v>0</v>
      </c>
      <c r="AR102" s="47" t="n">
        <f aca="false">AVERAGE(AC102:AE102)</f>
        <v>0</v>
      </c>
      <c r="AS102" s="47" t="n">
        <f aca="false">AVERAGE(AF102:AH102)</f>
        <v>0</v>
      </c>
      <c r="AT102" s="47" t="n">
        <f aca="false">SUM(B102:D102)</f>
        <v>0</v>
      </c>
      <c r="AU102" s="47" t="n">
        <f aca="false">SUM(E102:G102)</f>
        <v>0</v>
      </c>
      <c r="AV102" s="47" t="n">
        <f aca="false">SUM(H102:J102)</f>
        <v>0</v>
      </c>
      <c r="AW102" s="47" t="n">
        <f aca="false">SUM(K102:M102)</f>
        <v>0</v>
      </c>
      <c r="AX102" s="47" t="n">
        <f aca="false">SUM(N102:P102)</f>
        <v>0</v>
      </c>
      <c r="AY102" s="47" t="n">
        <f aca="false">SUM(Q102:S102)</f>
        <v>0</v>
      </c>
      <c r="AZ102" s="47" t="n">
        <f aca="false">SUM(T102:V102)</f>
        <v>0</v>
      </c>
      <c r="BA102" s="47" t="n">
        <f aca="false">SUM(W102:Y102)</f>
        <v>0</v>
      </c>
      <c r="BB102" s="47" t="n">
        <f aca="false">SUM(Z102:AB102)</f>
        <v>0</v>
      </c>
      <c r="BC102" s="47" t="n">
        <f aca="false">SUM(AC102:AE102)</f>
        <v>0</v>
      </c>
      <c r="BD102" s="47" t="n">
        <f aca="false">SUM(AF102:AH102)</f>
        <v>0</v>
      </c>
    </row>
    <row r="103" customFormat="false" ht="12.75" hidden="false" customHeight="false" outlineLevel="0" collapsed="false">
      <c r="A103" s="45" t="s">
        <v>251</v>
      </c>
      <c r="B103" s="46" t="n">
        <v>0</v>
      </c>
      <c r="C103" s="46" t="n">
        <v>2.2883295194508</v>
      </c>
      <c r="D103" s="46" t="n">
        <v>4.32900432900433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46" t="n">
        <v>0</v>
      </c>
      <c r="W103" s="46" t="n">
        <v>0</v>
      </c>
      <c r="X103" s="46" t="n"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6" t="n">
        <v>0</v>
      </c>
      <c r="AD103" s="46" t="n">
        <v>0</v>
      </c>
      <c r="AE103" s="46" t="n">
        <v>0</v>
      </c>
      <c r="AF103" s="46" t="n">
        <v>0</v>
      </c>
      <c r="AG103" s="46" t="n">
        <v>0</v>
      </c>
      <c r="AH103" s="46" t="n">
        <v>0</v>
      </c>
      <c r="AI103" s="47" t="n">
        <f aca="false">AVERAGE(B103:D103)</f>
        <v>2.20577794948504</v>
      </c>
      <c r="AJ103" s="47" t="n">
        <f aca="false">AVERAGE(E103:G103)</f>
        <v>0</v>
      </c>
      <c r="AK103" s="47" t="n">
        <f aca="false">AVERAGE(H103:J103)</f>
        <v>0</v>
      </c>
      <c r="AL103" s="47" t="n">
        <f aca="false">AVERAGE(K103:M103)</f>
        <v>0</v>
      </c>
      <c r="AM103" s="47" t="n">
        <f aca="false">AVERAGE(N103:P103)</f>
        <v>0</v>
      </c>
      <c r="AN103" s="47" t="n">
        <f aca="false">AVERAGE(Q103:S103)</f>
        <v>0</v>
      </c>
      <c r="AO103" s="47" t="n">
        <f aca="false">AVERAGE(T103:V103)</f>
        <v>0</v>
      </c>
      <c r="AP103" s="47" t="n">
        <f aca="false">AVERAGE(W103:Y103)</f>
        <v>0</v>
      </c>
      <c r="AQ103" s="47" t="n">
        <f aca="false">AVERAGE(Z103:AB103)</f>
        <v>0</v>
      </c>
      <c r="AR103" s="47" t="n">
        <f aca="false">AVERAGE(AC103:AE103)</f>
        <v>0</v>
      </c>
      <c r="AS103" s="47" t="n">
        <f aca="false">AVERAGE(AF103:AH103)</f>
        <v>0</v>
      </c>
      <c r="AT103" s="47" t="n">
        <f aca="false">SUM(B103:D103)</f>
        <v>6.61733384845513</v>
      </c>
      <c r="AU103" s="47" t="n">
        <f aca="false">SUM(E103:G103)</f>
        <v>0</v>
      </c>
      <c r="AV103" s="47" t="n">
        <f aca="false">SUM(H103:J103)</f>
        <v>0</v>
      </c>
      <c r="AW103" s="47" t="n">
        <f aca="false">SUM(K103:M103)</f>
        <v>0</v>
      </c>
      <c r="AX103" s="47" t="n">
        <f aca="false">SUM(N103:P103)</f>
        <v>0</v>
      </c>
      <c r="AY103" s="47" t="n">
        <f aca="false">SUM(Q103:S103)</f>
        <v>0</v>
      </c>
      <c r="AZ103" s="47" t="n">
        <f aca="false">SUM(T103:V103)</f>
        <v>0</v>
      </c>
      <c r="BA103" s="47" t="n">
        <f aca="false">SUM(W103:Y103)</f>
        <v>0</v>
      </c>
      <c r="BB103" s="47" t="n">
        <f aca="false">SUM(Z103:AB103)</f>
        <v>0</v>
      </c>
      <c r="BC103" s="47" t="n">
        <f aca="false">SUM(AC103:AE103)</f>
        <v>0</v>
      </c>
      <c r="BD103" s="47" t="n">
        <f aca="false">SUM(AF103:AH103)</f>
        <v>0</v>
      </c>
    </row>
    <row r="104" customFormat="false" ht="12.75" hidden="false" customHeight="false" outlineLevel="0" collapsed="false">
      <c r="A104" s="45" t="s">
        <v>252</v>
      </c>
      <c r="B104" s="46" t="n">
        <v>0</v>
      </c>
      <c r="C104" s="46" t="n">
        <v>0</v>
      </c>
      <c r="D104" s="46" t="n">
        <v>0</v>
      </c>
      <c r="E104" s="46" t="n">
        <v>0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3.79506641366224</v>
      </c>
      <c r="L104" s="46" t="n">
        <v>2.64550264550265</v>
      </c>
      <c r="M104" s="46" t="n">
        <v>1.30718954248366</v>
      </c>
      <c r="N104" s="46" t="n">
        <v>18.4049079754601</v>
      </c>
      <c r="O104" s="46" t="n">
        <v>8.68621064060804</v>
      </c>
      <c r="P104" s="46" t="n">
        <v>6.22406639004149</v>
      </c>
      <c r="Q104" s="46" t="n">
        <v>16.5208940719145</v>
      </c>
      <c r="R104" s="46" t="n">
        <v>80.6584362139918</v>
      </c>
      <c r="S104" s="46" t="n">
        <v>17.1073094867807</v>
      </c>
      <c r="T104" s="46" t="n">
        <v>1.85528756957328</v>
      </c>
      <c r="U104" s="46" t="n">
        <v>4.44444444444444</v>
      </c>
      <c r="V104" s="46" t="n">
        <v>7.47863247863248</v>
      </c>
      <c r="W104" s="46" t="n">
        <v>18.9274447949527</v>
      </c>
      <c r="X104" s="46" t="n">
        <v>3.18471337579618</v>
      </c>
      <c r="Y104" s="46" t="n">
        <v>6.92520775623269</v>
      </c>
      <c r="Z104" s="46" t="n">
        <v>5.29100529100529</v>
      </c>
      <c r="AA104" s="46" t="n">
        <v>6.66666666666667</v>
      </c>
      <c r="AB104" s="46" t="n">
        <v>4.149377593361</v>
      </c>
      <c r="AC104" s="46" t="n">
        <v>0</v>
      </c>
      <c r="AD104" s="46" t="n">
        <v>4</v>
      </c>
      <c r="AE104" s="46" t="n">
        <v>0</v>
      </c>
      <c r="AF104" s="46" t="n">
        <v>30</v>
      </c>
      <c r="AG104" s="46" t="n">
        <v>16</v>
      </c>
      <c r="AH104" s="46" t="n">
        <v>20</v>
      </c>
      <c r="AI104" s="47" t="n">
        <f aca="false">AVERAGE(B104:D104)</f>
        <v>0</v>
      </c>
      <c r="AJ104" s="47" t="n">
        <f aca="false">AVERAGE(E104:G104)</f>
        <v>0</v>
      </c>
      <c r="AK104" s="47" t="n">
        <f aca="false">AVERAGE(H104:J104)</f>
        <v>0</v>
      </c>
      <c r="AL104" s="47" t="n">
        <f aca="false">AVERAGE(K104:M104)</f>
        <v>2.58258620054952</v>
      </c>
      <c r="AM104" s="47" t="n">
        <f aca="false">AVERAGE(N104:P104)</f>
        <v>11.1050616687032</v>
      </c>
      <c r="AN104" s="47" t="n">
        <f aca="false">AVERAGE(Q104:S104)</f>
        <v>38.0955465908957</v>
      </c>
      <c r="AO104" s="47" t="n">
        <f aca="false">AVERAGE(T104:V104)</f>
        <v>4.59278816421674</v>
      </c>
      <c r="AP104" s="47" t="n">
        <f aca="false">AVERAGE(W104:Y104)</f>
        <v>9.67912197566052</v>
      </c>
      <c r="AQ104" s="47" t="n">
        <f aca="false">AVERAGE(Z104:AB104)</f>
        <v>5.36901651701098</v>
      </c>
      <c r="AR104" s="47" t="n">
        <f aca="false">AVERAGE(AC104:AE104)</f>
        <v>1.33333333333333</v>
      </c>
      <c r="AS104" s="47" t="n">
        <f aca="false">AVERAGE(AF104:AH104)</f>
        <v>22</v>
      </c>
      <c r="AT104" s="47" t="n">
        <f aca="false">SUM(B104:D104)</f>
        <v>0</v>
      </c>
      <c r="AU104" s="47" t="n">
        <f aca="false">SUM(E104:G104)</f>
        <v>0</v>
      </c>
      <c r="AV104" s="47" t="n">
        <f aca="false">SUM(H104:J104)</f>
        <v>0</v>
      </c>
      <c r="AW104" s="47" t="n">
        <f aca="false">SUM(K104:M104)</f>
        <v>7.74775860164854</v>
      </c>
      <c r="AX104" s="47" t="n">
        <f aca="false">SUM(N104:P104)</f>
        <v>33.3151850061097</v>
      </c>
      <c r="AY104" s="47" t="n">
        <f aca="false">SUM(Q104:S104)</f>
        <v>114.286639772687</v>
      </c>
      <c r="AZ104" s="47" t="n">
        <f aca="false">SUM(T104:V104)</f>
        <v>13.7783644926502</v>
      </c>
      <c r="BA104" s="47" t="n">
        <f aca="false">SUM(W104:Y104)</f>
        <v>29.0373659269815</v>
      </c>
      <c r="BB104" s="47" t="n">
        <f aca="false">SUM(Z104:AB104)</f>
        <v>16.107049551033</v>
      </c>
      <c r="BC104" s="47" t="n">
        <f aca="false">SUM(AC104:AE104)</f>
        <v>4</v>
      </c>
      <c r="BD104" s="47" t="n">
        <f aca="false">SUM(AF104:AH104)</f>
        <v>66</v>
      </c>
    </row>
    <row r="105" customFormat="false" ht="12.75" hidden="false" customHeight="false" outlineLevel="0" collapsed="false">
      <c r="A105" s="45" t="s">
        <v>253</v>
      </c>
      <c r="B105" s="46" t="n">
        <v>0</v>
      </c>
      <c r="C105" s="46" t="n">
        <v>0</v>
      </c>
      <c r="D105" s="46" t="n">
        <v>0</v>
      </c>
      <c r="E105" s="46" t="n">
        <v>0</v>
      </c>
      <c r="F105" s="46" t="n">
        <v>4.36681222707424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6" t="n">
        <v>0</v>
      </c>
      <c r="N105" s="46" t="n">
        <v>0</v>
      </c>
      <c r="O105" s="46" t="n">
        <v>8.68621064060804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46" t="n">
        <v>0</v>
      </c>
      <c r="X105" s="46" t="n"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6" t="n">
        <v>0</v>
      </c>
      <c r="AD105" s="46" t="n">
        <v>0</v>
      </c>
      <c r="AE105" s="46" t="n">
        <v>0</v>
      </c>
      <c r="AF105" s="46" t="n">
        <v>0</v>
      </c>
      <c r="AG105" s="46" t="n">
        <v>0</v>
      </c>
      <c r="AH105" s="46" t="n">
        <v>0</v>
      </c>
      <c r="AI105" s="47" t="n">
        <f aca="false">AVERAGE(B105:D105)</f>
        <v>0</v>
      </c>
      <c r="AJ105" s="47" t="n">
        <f aca="false">AVERAGE(E105:G105)</f>
        <v>1.45560407569141</v>
      </c>
      <c r="AK105" s="47" t="n">
        <f aca="false">AVERAGE(H105:J105)</f>
        <v>0</v>
      </c>
      <c r="AL105" s="47" t="n">
        <f aca="false">AVERAGE(K105:M105)</f>
        <v>0</v>
      </c>
      <c r="AM105" s="47" t="n">
        <f aca="false">AVERAGE(N105:P105)</f>
        <v>2.89540354686935</v>
      </c>
      <c r="AN105" s="47" t="n">
        <f aca="false">AVERAGE(Q105:S105)</f>
        <v>0</v>
      </c>
      <c r="AO105" s="47" t="n">
        <f aca="false">AVERAGE(T105:V105)</f>
        <v>0</v>
      </c>
      <c r="AP105" s="47" t="n">
        <f aca="false">AVERAGE(W105:Y105)</f>
        <v>0</v>
      </c>
      <c r="AQ105" s="47" t="n">
        <f aca="false">AVERAGE(Z105:AB105)</f>
        <v>0</v>
      </c>
      <c r="AR105" s="47" t="n">
        <f aca="false">AVERAGE(AC105:AE105)</f>
        <v>0</v>
      </c>
      <c r="AS105" s="47" t="n">
        <f aca="false">AVERAGE(AF105:AH105)</f>
        <v>0</v>
      </c>
      <c r="AT105" s="47" t="n">
        <f aca="false">SUM(B105:D105)</f>
        <v>0</v>
      </c>
      <c r="AU105" s="47" t="n">
        <f aca="false">SUM(E105:G105)</f>
        <v>4.36681222707424</v>
      </c>
      <c r="AV105" s="47" t="n">
        <f aca="false">SUM(H105:J105)</f>
        <v>0</v>
      </c>
      <c r="AW105" s="47" t="n">
        <f aca="false">SUM(K105:M105)</f>
        <v>0</v>
      </c>
      <c r="AX105" s="47" t="n">
        <f aca="false">SUM(N105:P105)</f>
        <v>8.68621064060804</v>
      </c>
      <c r="AY105" s="47" t="n">
        <f aca="false">SUM(Q105:S105)</f>
        <v>0</v>
      </c>
      <c r="AZ105" s="47" t="n">
        <f aca="false">SUM(T105:V105)</f>
        <v>0</v>
      </c>
      <c r="BA105" s="47" t="n">
        <f aca="false">SUM(W105:Y105)</f>
        <v>0</v>
      </c>
      <c r="BB105" s="47" t="n">
        <f aca="false">SUM(Z105:AB105)</f>
        <v>0</v>
      </c>
      <c r="BC105" s="47" t="n">
        <f aca="false">SUM(AC105:AE105)</f>
        <v>0</v>
      </c>
      <c r="BD105" s="47" t="n">
        <f aca="false">SUM(AF105:AH105)</f>
        <v>0</v>
      </c>
    </row>
    <row r="106" customFormat="false" ht="12.75" hidden="false" customHeight="false" outlineLevel="0" collapsed="false">
      <c r="A106" s="45" t="s">
        <v>254</v>
      </c>
      <c r="B106" s="46" t="n">
        <v>0</v>
      </c>
      <c r="C106" s="46" t="n">
        <v>0</v>
      </c>
      <c r="D106" s="46" t="n">
        <v>0</v>
      </c>
      <c r="E106" s="46" t="n"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6" t="n">
        <v>0</v>
      </c>
      <c r="W106" s="46" t="n">
        <v>0</v>
      </c>
      <c r="X106" s="46" t="n">
        <v>0</v>
      </c>
      <c r="Y106" s="46" t="n">
        <v>0</v>
      </c>
      <c r="Z106" s="46" t="n">
        <v>1.05820105820106</v>
      </c>
      <c r="AA106" s="46" t="n">
        <v>0</v>
      </c>
      <c r="AB106" s="46" t="n">
        <v>0</v>
      </c>
      <c r="AC106" s="46" t="n">
        <v>0</v>
      </c>
      <c r="AD106" s="46" t="n">
        <v>0</v>
      </c>
      <c r="AE106" s="46" t="n">
        <v>0</v>
      </c>
      <c r="AF106" s="46" t="n">
        <v>0</v>
      </c>
      <c r="AG106" s="46" t="n">
        <v>0</v>
      </c>
      <c r="AH106" s="46" t="n">
        <v>0</v>
      </c>
      <c r="AI106" s="47" t="n">
        <f aca="false">AVERAGE(B106:D106)</f>
        <v>0</v>
      </c>
      <c r="AJ106" s="47" t="n">
        <f aca="false">AVERAGE(E106:G106)</f>
        <v>0</v>
      </c>
      <c r="AK106" s="47" t="n">
        <f aca="false">AVERAGE(H106:J106)</f>
        <v>0</v>
      </c>
      <c r="AL106" s="47" t="n">
        <f aca="false">AVERAGE(K106:M106)</f>
        <v>0</v>
      </c>
      <c r="AM106" s="47" t="n">
        <f aca="false">AVERAGE(N106:P106)</f>
        <v>0</v>
      </c>
      <c r="AN106" s="47" t="n">
        <f aca="false">AVERAGE(Q106:S106)</f>
        <v>0</v>
      </c>
      <c r="AO106" s="47" t="n">
        <f aca="false">AVERAGE(T106:V106)</f>
        <v>0</v>
      </c>
      <c r="AP106" s="47" t="n">
        <f aca="false">AVERAGE(W106:Y106)</f>
        <v>0</v>
      </c>
      <c r="AQ106" s="47" t="n">
        <f aca="false">AVERAGE(Z106:AB106)</f>
        <v>0.352733686067019</v>
      </c>
      <c r="AR106" s="47" t="n">
        <f aca="false">AVERAGE(AC106:AE106)</f>
        <v>0</v>
      </c>
      <c r="AS106" s="47" t="n">
        <f aca="false">AVERAGE(AF106:AH106)</f>
        <v>0</v>
      </c>
      <c r="AT106" s="47" t="n">
        <f aca="false">SUM(B106:D106)</f>
        <v>0</v>
      </c>
      <c r="AU106" s="47" t="n">
        <f aca="false">SUM(E106:G106)</f>
        <v>0</v>
      </c>
      <c r="AV106" s="47" t="n">
        <f aca="false">SUM(H106:J106)</f>
        <v>0</v>
      </c>
      <c r="AW106" s="47" t="n">
        <f aca="false">SUM(K106:M106)</f>
        <v>0</v>
      </c>
      <c r="AX106" s="47" t="n">
        <f aca="false">SUM(N106:P106)</f>
        <v>0</v>
      </c>
      <c r="AY106" s="47" t="n">
        <f aca="false">SUM(Q106:S106)</f>
        <v>0</v>
      </c>
      <c r="AZ106" s="47" t="n">
        <f aca="false">SUM(T106:V106)</f>
        <v>0</v>
      </c>
      <c r="BA106" s="47" t="n">
        <f aca="false">SUM(W106:Y106)</f>
        <v>0</v>
      </c>
      <c r="BB106" s="47" t="n">
        <f aca="false">SUM(Z106:AB106)</f>
        <v>1.05820105820106</v>
      </c>
      <c r="BC106" s="47" t="n">
        <f aca="false">SUM(AC106:AE106)</f>
        <v>0</v>
      </c>
      <c r="BD106" s="47" t="n">
        <f aca="false">SUM(AF106:AH106)</f>
        <v>0</v>
      </c>
    </row>
    <row r="107" customFormat="false" ht="12.75" hidden="false" customHeight="false" outlineLevel="0" collapsed="false">
      <c r="A107" s="45" t="s">
        <v>255</v>
      </c>
      <c r="B107" s="46" t="n">
        <v>13.0293159609121</v>
      </c>
      <c r="C107" s="46" t="n">
        <v>0</v>
      </c>
      <c r="D107" s="46" t="n">
        <v>8.65800866</v>
      </c>
      <c r="E107" s="46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6.90184049079755</v>
      </c>
      <c r="O107" s="46" t="n">
        <v>3.25732899022801</v>
      </c>
      <c r="P107" s="46" t="n">
        <v>2.0746887966805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6" t="n">
        <v>0</v>
      </c>
      <c r="W107" s="46" t="n">
        <v>3.15457413249211</v>
      </c>
      <c r="X107" s="46" t="n">
        <v>2.12314225053079</v>
      </c>
      <c r="Y107" s="46" t="n">
        <v>4.15512465373961</v>
      </c>
      <c r="Z107" s="46" t="n">
        <v>1.05820105820106</v>
      </c>
      <c r="AA107" s="46" t="n">
        <v>0</v>
      </c>
      <c r="AB107" s="46" t="n">
        <v>0</v>
      </c>
      <c r="AC107" s="46" t="n">
        <v>0</v>
      </c>
      <c r="AD107" s="46" t="n">
        <v>0</v>
      </c>
      <c r="AE107" s="46" t="n">
        <v>0</v>
      </c>
      <c r="AF107" s="46" t="n">
        <v>0</v>
      </c>
      <c r="AG107" s="46" t="n">
        <v>0</v>
      </c>
      <c r="AH107" s="46" t="n">
        <v>0</v>
      </c>
      <c r="AI107" s="47" t="n">
        <f aca="false">AVERAGE(B107:D107)</f>
        <v>7.22910820697068</v>
      </c>
      <c r="AJ107" s="47" t="n">
        <f aca="false">AVERAGE(E107:G107)</f>
        <v>0</v>
      </c>
      <c r="AK107" s="47" t="n">
        <f aca="false">AVERAGE(H107:J107)</f>
        <v>0</v>
      </c>
      <c r="AL107" s="47" t="n">
        <f aca="false">AVERAGE(K107:M107)</f>
        <v>0</v>
      </c>
      <c r="AM107" s="47" t="n">
        <f aca="false">AVERAGE(N107:P107)</f>
        <v>4.07795275923535</v>
      </c>
      <c r="AN107" s="47" t="n">
        <f aca="false">AVERAGE(Q107:S107)</f>
        <v>0</v>
      </c>
      <c r="AO107" s="47" t="n">
        <f aca="false">AVERAGE(T107:V107)</f>
        <v>0</v>
      </c>
      <c r="AP107" s="47" t="n">
        <f aca="false">AVERAGE(W107:Y107)</f>
        <v>3.1442803455875</v>
      </c>
      <c r="AQ107" s="47" t="n">
        <f aca="false">AVERAGE(Z107:AB107)</f>
        <v>0.352733686067019</v>
      </c>
      <c r="AR107" s="47" t="n">
        <f aca="false">AVERAGE(AC107:AE107)</f>
        <v>0</v>
      </c>
      <c r="AS107" s="47" t="n">
        <f aca="false">AVERAGE(AF107:AH107)</f>
        <v>0</v>
      </c>
      <c r="AT107" s="47" t="n">
        <f aca="false">SUM(B107:D107)</f>
        <v>21.6873246209121</v>
      </c>
      <c r="AU107" s="47" t="n">
        <f aca="false">SUM(E107:G107)</f>
        <v>0</v>
      </c>
      <c r="AV107" s="47" t="n">
        <f aca="false">SUM(H107:J107)</f>
        <v>0</v>
      </c>
      <c r="AW107" s="47" t="n">
        <f aca="false">SUM(K107:M107)</f>
        <v>0</v>
      </c>
      <c r="AX107" s="47" t="n">
        <f aca="false">SUM(N107:P107)</f>
        <v>12.2338582777061</v>
      </c>
      <c r="AY107" s="47" t="n">
        <f aca="false">SUM(Q107:S107)</f>
        <v>0</v>
      </c>
      <c r="AZ107" s="47" t="n">
        <f aca="false">SUM(T107:V107)</f>
        <v>0</v>
      </c>
      <c r="BA107" s="47" t="n">
        <f aca="false">SUM(W107:Y107)</f>
        <v>9.43284103676251</v>
      </c>
      <c r="BB107" s="47" t="n">
        <f aca="false">SUM(Z107:AB107)</f>
        <v>1.05820105820106</v>
      </c>
      <c r="BC107" s="47" t="n">
        <f aca="false">SUM(AC107:AE107)</f>
        <v>0</v>
      </c>
      <c r="BD107" s="47" t="n">
        <f aca="false">SUM(AF107:AH107)</f>
        <v>0</v>
      </c>
    </row>
    <row r="108" customFormat="false" ht="12.75" hidden="false" customHeight="false" outlineLevel="0" collapsed="false">
      <c r="A108" s="45" t="s">
        <v>258</v>
      </c>
      <c r="B108" s="46" t="n">
        <v>0</v>
      </c>
      <c r="C108" s="46" t="n">
        <v>0</v>
      </c>
      <c r="D108" s="46" t="n">
        <v>0</v>
      </c>
      <c r="E108" s="46" t="n">
        <v>2.80898876404494</v>
      </c>
      <c r="F108" s="46" t="n">
        <v>0</v>
      </c>
      <c r="G108" s="46" t="n">
        <v>1.91938579654511</v>
      </c>
      <c r="H108" s="46" t="n">
        <v>4.3859649122807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6" t="n">
        <v>0</v>
      </c>
      <c r="W108" s="46" t="n">
        <v>0</v>
      </c>
      <c r="X108" s="46" t="n">
        <v>0</v>
      </c>
      <c r="Y108" s="46" t="n">
        <v>0</v>
      </c>
      <c r="Z108" s="46" t="n">
        <v>0</v>
      </c>
      <c r="AA108" s="46" t="n">
        <v>0</v>
      </c>
      <c r="AB108" s="46" t="n">
        <v>0</v>
      </c>
      <c r="AC108" s="46" t="n">
        <v>0</v>
      </c>
      <c r="AD108" s="46" t="n">
        <v>0</v>
      </c>
      <c r="AE108" s="46" t="n">
        <v>0</v>
      </c>
      <c r="AF108" s="46" t="n">
        <v>0</v>
      </c>
      <c r="AG108" s="46" t="n">
        <v>0</v>
      </c>
      <c r="AH108" s="46" t="n">
        <v>0</v>
      </c>
      <c r="AI108" s="47" t="n">
        <f aca="false">AVERAGE(B108:D108)</f>
        <v>0</v>
      </c>
      <c r="AJ108" s="47" t="n">
        <f aca="false">AVERAGE(E108:G108)</f>
        <v>1.57612485353002</v>
      </c>
      <c r="AK108" s="47" t="n">
        <f aca="false">AVERAGE(H108:J108)</f>
        <v>1.46198830409357</v>
      </c>
      <c r="AL108" s="47" t="n">
        <f aca="false">AVERAGE(K108:M108)</f>
        <v>0</v>
      </c>
      <c r="AM108" s="47" t="n">
        <f aca="false">AVERAGE(N108:P108)</f>
        <v>0</v>
      </c>
      <c r="AN108" s="47" t="n">
        <f aca="false">AVERAGE(Q108:S108)</f>
        <v>0</v>
      </c>
      <c r="AO108" s="47" t="n">
        <f aca="false">AVERAGE(T108:V108)</f>
        <v>0</v>
      </c>
      <c r="AP108" s="47" t="n">
        <f aca="false">AVERAGE(W108:Y108)</f>
        <v>0</v>
      </c>
      <c r="AQ108" s="47" t="n">
        <f aca="false">AVERAGE(Z108:AB108)</f>
        <v>0</v>
      </c>
      <c r="AR108" s="47" t="n">
        <f aca="false">AVERAGE(AC108:AE108)</f>
        <v>0</v>
      </c>
      <c r="AS108" s="47" t="n">
        <f aca="false">AVERAGE(AF108:AH108)</f>
        <v>0</v>
      </c>
      <c r="AT108" s="47" t="n">
        <f aca="false">SUM(B108:D108)</f>
        <v>0</v>
      </c>
      <c r="AU108" s="47" t="n">
        <f aca="false">SUM(E108:G108)</f>
        <v>4.72837456059005</v>
      </c>
      <c r="AV108" s="47" t="n">
        <f aca="false">SUM(H108:J108)</f>
        <v>4.3859649122807</v>
      </c>
      <c r="AW108" s="47" t="n">
        <f aca="false">SUM(K108:M108)</f>
        <v>0</v>
      </c>
      <c r="AX108" s="47" t="n">
        <f aca="false">SUM(N108:P108)</f>
        <v>0</v>
      </c>
      <c r="AY108" s="47" t="n">
        <f aca="false">SUM(Q108:S108)</f>
        <v>0</v>
      </c>
      <c r="AZ108" s="47" t="n">
        <f aca="false">SUM(T108:V108)</f>
        <v>0</v>
      </c>
      <c r="BA108" s="47" t="n">
        <f aca="false">SUM(W108:Y108)</f>
        <v>0</v>
      </c>
      <c r="BB108" s="47" t="n">
        <f aca="false">SUM(Z108:AB108)</f>
        <v>0</v>
      </c>
      <c r="BC108" s="47" t="n">
        <f aca="false">SUM(AC108:AE108)</f>
        <v>0</v>
      </c>
      <c r="BD108" s="47" t="n">
        <f aca="false">SUM(AF108:AH108)</f>
        <v>0</v>
      </c>
    </row>
    <row r="109" customFormat="false" ht="12.75" hidden="false" customHeight="false" outlineLevel="0" collapsed="false">
      <c r="A109" s="45" t="s">
        <v>261</v>
      </c>
      <c r="B109" s="46" t="n">
        <v>16.2866449511401</v>
      </c>
      <c r="C109" s="46" t="n">
        <v>20.5949656750572</v>
      </c>
      <c r="D109" s="46" t="n">
        <v>8.65800865800866</v>
      </c>
      <c r="E109" s="46" t="n">
        <v>134.831460674157</v>
      </c>
      <c r="F109" s="46" t="n">
        <v>45.8515283842795</v>
      </c>
      <c r="G109" s="46" t="n">
        <v>19.1938579654511</v>
      </c>
      <c r="H109" s="46" t="n">
        <v>118.421052631579</v>
      </c>
      <c r="I109" s="46" t="n">
        <v>0</v>
      </c>
      <c r="J109" s="46" t="n">
        <v>1.77304964539007</v>
      </c>
      <c r="K109" s="46" t="n">
        <v>15.180265654649</v>
      </c>
      <c r="L109" s="46" t="n">
        <v>10.5820105820106</v>
      </c>
      <c r="M109" s="46" t="n">
        <v>10.4575163398693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6" t="n">
        <v>0</v>
      </c>
      <c r="X109" s="46" t="n"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6" t="n">
        <v>0</v>
      </c>
      <c r="AD109" s="46" t="n">
        <v>0</v>
      </c>
      <c r="AE109" s="46" t="n">
        <v>0</v>
      </c>
      <c r="AF109" s="46" t="n">
        <v>0</v>
      </c>
      <c r="AG109" s="46" t="n">
        <v>0</v>
      </c>
      <c r="AH109" s="46" t="n">
        <v>0</v>
      </c>
      <c r="AI109" s="47" t="n">
        <f aca="false">AVERAGE(B109:D109)</f>
        <v>15.1798730947353</v>
      </c>
      <c r="AJ109" s="47" t="n">
        <f aca="false">AVERAGE(E109:G109)</f>
        <v>66.6256156746293</v>
      </c>
      <c r="AK109" s="47" t="n">
        <f aca="false">AVERAGE(H109:J109)</f>
        <v>40.0647007589897</v>
      </c>
      <c r="AL109" s="47" t="n">
        <f aca="false">AVERAGE(K109:M109)</f>
        <v>12.0732641921763</v>
      </c>
      <c r="AM109" s="47" t="n">
        <f aca="false">AVERAGE(N109:P109)</f>
        <v>0</v>
      </c>
      <c r="AN109" s="47" t="n">
        <f aca="false">AVERAGE(Q109:S109)</f>
        <v>0</v>
      </c>
      <c r="AO109" s="47" t="n">
        <f aca="false">AVERAGE(T109:V109)</f>
        <v>0</v>
      </c>
      <c r="AP109" s="47" t="n">
        <f aca="false">AVERAGE(W109:Y109)</f>
        <v>0</v>
      </c>
      <c r="AQ109" s="47" t="n">
        <f aca="false">AVERAGE(Z109:AB109)</f>
        <v>0</v>
      </c>
      <c r="AR109" s="47" t="n">
        <f aca="false">AVERAGE(AC109:AE109)</f>
        <v>0</v>
      </c>
      <c r="AS109" s="47" t="n">
        <f aca="false">AVERAGE(AF109:AH109)</f>
        <v>0</v>
      </c>
      <c r="AT109" s="47" t="n">
        <f aca="false">SUM(B109:D109)</f>
        <v>45.5396192842059</v>
      </c>
      <c r="AU109" s="47" t="n">
        <f aca="false">SUM(E109:G109)</f>
        <v>199.876847023888</v>
      </c>
      <c r="AV109" s="47" t="n">
        <f aca="false">SUM(H109:J109)</f>
        <v>120.194102276969</v>
      </c>
      <c r="AW109" s="47" t="n">
        <f aca="false">SUM(K109:M109)</f>
        <v>36.2197925765288</v>
      </c>
      <c r="AX109" s="47" t="n">
        <f aca="false">SUM(N109:P109)</f>
        <v>0</v>
      </c>
      <c r="AY109" s="47" t="n">
        <f aca="false">SUM(Q109:S109)</f>
        <v>0</v>
      </c>
      <c r="AZ109" s="47" t="n">
        <f aca="false">SUM(T109:V109)</f>
        <v>0</v>
      </c>
      <c r="BA109" s="47" t="n">
        <f aca="false">SUM(W109:Y109)</f>
        <v>0</v>
      </c>
      <c r="BB109" s="47" t="n">
        <f aca="false">SUM(Z109:AB109)</f>
        <v>0</v>
      </c>
      <c r="BC109" s="47" t="n">
        <f aca="false">SUM(AC109:AE109)</f>
        <v>0</v>
      </c>
      <c r="BD109" s="47" t="n">
        <f aca="false">SUM(AF109:AH109)</f>
        <v>0</v>
      </c>
    </row>
    <row r="110" customFormat="false" ht="12.75" hidden="false" customHeight="false" outlineLevel="0" collapsed="false">
      <c r="A110" s="45" t="s">
        <v>262</v>
      </c>
      <c r="B110" s="46" t="n">
        <v>0</v>
      </c>
      <c r="C110" s="46" t="n">
        <v>0</v>
      </c>
      <c r="D110" s="46" t="n">
        <v>0</v>
      </c>
      <c r="E110" s="46" t="n"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6" t="n">
        <v>0</v>
      </c>
      <c r="X110" s="46" t="n"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6" t="n">
        <v>0</v>
      </c>
      <c r="AD110" s="46" t="n">
        <v>0</v>
      </c>
      <c r="AE110" s="46" t="n">
        <v>0</v>
      </c>
      <c r="AF110" s="46" t="n">
        <v>0</v>
      </c>
      <c r="AG110" s="46" t="n">
        <v>0</v>
      </c>
      <c r="AH110" s="46" t="n">
        <v>0</v>
      </c>
      <c r="AI110" s="47" t="n">
        <f aca="false">AVERAGE(B110:D110)</f>
        <v>0</v>
      </c>
      <c r="AJ110" s="47" t="n">
        <f aca="false">AVERAGE(E110:G110)</f>
        <v>0</v>
      </c>
      <c r="AK110" s="47" t="n">
        <f aca="false">AVERAGE(H110:J110)</f>
        <v>0</v>
      </c>
      <c r="AL110" s="47" t="n">
        <f aca="false">AVERAGE(K110:M110)</f>
        <v>0</v>
      </c>
      <c r="AM110" s="47" t="n">
        <f aca="false">AVERAGE(N110:P110)</f>
        <v>0</v>
      </c>
      <c r="AN110" s="47" t="n">
        <f aca="false">AVERAGE(Q110:S110)</f>
        <v>0</v>
      </c>
      <c r="AO110" s="47" t="n">
        <f aca="false">AVERAGE(T110:V110)</f>
        <v>0</v>
      </c>
      <c r="AP110" s="47" t="n">
        <f aca="false">AVERAGE(W110:Y110)</f>
        <v>0</v>
      </c>
      <c r="AQ110" s="47" t="n">
        <f aca="false">AVERAGE(Z110:AB110)</f>
        <v>0</v>
      </c>
      <c r="AR110" s="47" t="n">
        <f aca="false">AVERAGE(AC110:AE110)</f>
        <v>0</v>
      </c>
      <c r="AS110" s="47" t="n">
        <f aca="false">AVERAGE(AF110:AH110)</f>
        <v>0</v>
      </c>
      <c r="AT110" s="47" t="n">
        <f aca="false">SUM(B110:D110)</f>
        <v>0</v>
      </c>
      <c r="AU110" s="47" t="n">
        <f aca="false">SUM(E110:G110)</f>
        <v>0</v>
      </c>
      <c r="AV110" s="47" t="n">
        <f aca="false">SUM(H110:J110)</f>
        <v>0</v>
      </c>
      <c r="AW110" s="47" t="n">
        <f aca="false">SUM(K110:M110)</f>
        <v>0</v>
      </c>
      <c r="AX110" s="47" t="n">
        <f aca="false">SUM(N110:P110)</f>
        <v>0</v>
      </c>
      <c r="AY110" s="47" t="n">
        <f aca="false">SUM(Q110:S110)</f>
        <v>0</v>
      </c>
      <c r="AZ110" s="47" t="n">
        <f aca="false">SUM(T110:V110)</f>
        <v>0</v>
      </c>
      <c r="BA110" s="47" t="n">
        <f aca="false">SUM(W110:Y110)</f>
        <v>0</v>
      </c>
      <c r="BB110" s="47" t="n">
        <f aca="false">SUM(Z110:AB110)</f>
        <v>0</v>
      </c>
      <c r="BC110" s="47" t="n">
        <f aca="false">SUM(AC110:AE110)</f>
        <v>0</v>
      </c>
      <c r="BD110" s="47" t="n">
        <f aca="false">SUM(AF110:AH110)</f>
        <v>0</v>
      </c>
    </row>
    <row r="111" customFormat="false" ht="12.75" hidden="false" customHeight="false" outlineLevel="0" collapsed="false">
      <c r="A111" s="45" t="s">
        <v>263</v>
      </c>
      <c r="B111" s="46" t="n">
        <v>0</v>
      </c>
      <c r="C111" s="46" t="n">
        <v>0</v>
      </c>
      <c r="D111" s="46" t="n">
        <v>0</v>
      </c>
      <c r="E111" s="46" t="n"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2.30061349693252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6" t="n">
        <v>0</v>
      </c>
      <c r="X111" s="46" t="n"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6" t="n">
        <v>0</v>
      </c>
      <c r="AD111" s="46" t="n">
        <v>28</v>
      </c>
      <c r="AE111" s="46" t="n">
        <v>0</v>
      </c>
      <c r="AF111" s="46" t="n">
        <v>20</v>
      </c>
      <c r="AG111" s="46" t="n">
        <v>0</v>
      </c>
      <c r="AH111" s="46" t="n">
        <v>0</v>
      </c>
      <c r="AI111" s="47" t="n">
        <f aca="false">AVERAGE(B111:D111)</f>
        <v>0</v>
      </c>
      <c r="AJ111" s="47" t="n">
        <f aca="false">AVERAGE(E111:G111)</f>
        <v>0</v>
      </c>
      <c r="AK111" s="47" t="n">
        <f aca="false">AVERAGE(H111:J111)</f>
        <v>0</v>
      </c>
      <c r="AL111" s="47" t="n">
        <f aca="false">AVERAGE(K111:M111)</f>
        <v>0</v>
      </c>
      <c r="AM111" s="47" t="n">
        <f aca="false">AVERAGE(N111:P111)</f>
        <v>0.766871165644173</v>
      </c>
      <c r="AN111" s="47" t="n">
        <f aca="false">AVERAGE(Q111:S111)</f>
        <v>0</v>
      </c>
      <c r="AO111" s="47" t="n">
        <f aca="false">AVERAGE(T111:V111)</f>
        <v>0</v>
      </c>
      <c r="AP111" s="47" t="n">
        <f aca="false">AVERAGE(W111:Y111)</f>
        <v>0</v>
      </c>
      <c r="AQ111" s="47" t="n">
        <f aca="false">AVERAGE(Z111:AB111)</f>
        <v>0</v>
      </c>
      <c r="AR111" s="47" t="n">
        <f aca="false">AVERAGE(AC111:AE111)</f>
        <v>9.33333333333333</v>
      </c>
      <c r="AS111" s="47" t="n">
        <f aca="false">AVERAGE(AF111:AH111)</f>
        <v>6.66666666666667</v>
      </c>
      <c r="AT111" s="47" t="n">
        <f aca="false">SUM(B111:D111)</f>
        <v>0</v>
      </c>
      <c r="AU111" s="47" t="n">
        <f aca="false">SUM(E111:G111)</f>
        <v>0</v>
      </c>
      <c r="AV111" s="47" t="n">
        <f aca="false">SUM(H111:J111)</f>
        <v>0</v>
      </c>
      <c r="AW111" s="47" t="n">
        <f aca="false">SUM(K111:M111)</f>
        <v>0</v>
      </c>
      <c r="AX111" s="47" t="n">
        <f aca="false">SUM(N111:P111)</f>
        <v>2.30061349693252</v>
      </c>
      <c r="AY111" s="47" t="n">
        <f aca="false">SUM(Q111:S111)</f>
        <v>0</v>
      </c>
      <c r="AZ111" s="47" t="n">
        <f aca="false">SUM(T111:V111)</f>
        <v>0</v>
      </c>
      <c r="BA111" s="47" t="n">
        <f aca="false">SUM(W111:Y111)</f>
        <v>0</v>
      </c>
      <c r="BB111" s="47" t="n">
        <f aca="false">SUM(Z111:AB111)</f>
        <v>0</v>
      </c>
      <c r="BC111" s="47" t="n">
        <f aca="false">SUM(AC111:AE111)</f>
        <v>28</v>
      </c>
      <c r="BD111" s="47" t="n">
        <f aca="false">SUM(AF111:AH111)</f>
        <v>20</v>
      </c>
    </row>
    <row r="112" customFormat="false" ht="13.5" hidden="false" customHeight="false" outlineLevel="0" collapsed="false">
      <c r="A112" s="48" t="s">
        <v>264</v>
      </c>
      <c r="B112" s="49" t="n">
        <v>0</v>
      </c>
      <c r="C112" s="49" t="n">
        <v>0</v>
      </c>
      <c r="D112" s="49" t="n">
        <v>0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6" t="n">
        <v>0</v>
      </c>
      <c r="W112" s="46" t="n">
        <v>0</v>
      </c>
      <c r="X112" s="46" t="n">
        <v>0</v>
      </c>
      <c r="Y112" s="46" t="n">
        <v>0</v>
      </c>
      <c r="Z112" s="49" t="n">
        <v>0</v>
      </c>
      <c r="AA112" s="49" t="n">
        <v>0</v>
      </c>
      <c r="AB112" s="49" t="n">
        <v>0</v>
      </c>
      <c r="AC112" s="49" t="n">
        <v>0</v>
      </c>
      <c r="AD112" s="49" t="n">
        <v>0</v>
      </c>
      <c r="AE112" s="49" t="n">
        <v>0</v>
      </c>
      <c r="AF112" s="49" t="n">
        <v>0</v>
      </c>
      <c r="AG112" s="49" t="n">
        <v>0</v>
      </c>
      <c r="AH112" s="49" t="n">
        <v>0</v>
      </c>
      <c r="AI112" s="47" t="n">
        <f aca="false">AVERAGE(B112:D112)</f>
        <v>0</v>
      </c>
      <c r="AJ112" s="47" t="n">
        <f aca="false">AVERAGE(E112:G112)</f>
        <v>0</v>
      </c>
      <c r="AK112" s="47" t="n">
        <f aca="false">AVERAGE(H112:J112)</f>
        <v>0</v>
      </c>
      <c r="AL112" s="47" t="n">
        <f aca="false">AVERAGE(K112:M112)</f>
        <v>0</v>
      </c>
      <c r="AM112" s="47" t="n">
        <f aca="false">AVERAGE(N112:P112)</f>
        <v>0</v>
      </c>
      <c r="AN112" s="47" t="n">
        <f aca="false">AVERAGE(Q112:S112)</f>
        <v>0</v>
      </c>
      <c r="AO112" s="47" t="n">
        <f aca="false">AVERAGE(T112:V112)</f>
        <v>0</v>
      </c>
      <c r="AP112" s="47" t="n">
        <f aca="false">AVERAGE(W112:Y112)</f>
        <v>0</v>
      </c>
      <c r="AQ112" s="47" t="n">
        <f aca="false">AVERAGE(Z112:AB112)</f>
        <v>0</v>
      </c>
      <c r="AR112" s="47" t="n">
        <f aca="false">AVERAGE(AC112:AE112)</f>
        <v>0</v>
      </c>
      <c r="AS112" s="47" t="n">
        <f aca="false">AVERAGE(AF112:AH112)</f>
        <v>0</v>
      </c>
      <c r="AT112" s="47" t="n">
        <f aca="false">SUM(B112:D112)</f>
        <v>0</v>
      </c>
      <c r="AU112" s="47" t="n">
        <f aca="false">SUM(E112:G112)</f>
        <v>0</v>
      </c>
      <c r="AV112" s="47" t="n">
        <f aca="false">SUM(H112:J112)</f>
        <v>0</v>
      </c>
      <c r="AW112" s="47" t="n">
        <f aca="false">SUM(K112:M112)</f>
        <v>0</v>
      </c>
      <c r="AX112" s="47" t="n">
        <f aca="false">SUM(N112:P112)</f>
        <v>0</v>
      </c>
      <c r="AY112" s="47" t="n">
        <f aca="false">SUM(Q112:S112)</f>
        <v>0</v>
      </c>
      <c r="AZ112" s="47" t="n">
        <f aca="false">SUM(T112:V112)</f>
        <v>0</v>
      </c>
      <c r="BA112" s="47" t="n">
        <f aca="false">SUM(W112:Y112)</f>
        <v>0</v>
      </c>
      <c r="BB112" s="47" t="n">
        <f aca="false">SUM(Z112:AB112)</f>
        <v>0</v>
      </c>
      <c r="BC112" s="47" t="n">
        <f aca="false">SUM(AC112:AE112)</f>
        <v>0</v>
      </c>
      <c r="BD112" s="47" t="n">
        <f aca="false">SUM(AF112:AH1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AT99" activePane="bottomRight" state="frozen"/>
      <selection pane="topLeft" activeCell="A1" activeCellId="0" sqref="A1"/>
      <selection pane="topRight" activeCell="AT1" activeCellId="0" sqref="AT1"/>
      <selection pane="bottomLeft" activeCell="A99" activeCellId="0" sqref="A99"/>
      <selection pane="bottomRight" activeCell="AT110" activeCellId="0" sqref="AT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34" t="s">
        <v>308</v>
      </c>
    </row>
    <row r="2" customFormat="false" ht="12.75" hidden="false" customHeight="false" outlineLevel="0" collapsed="false">
      <c r="AM2" s="34" t="s">
        <v>294</v>
      </c>
    </row>
    <row r="3" customFormat="false" ht="13.5" hidden="false" customHeight="false" outlineLevel="0" collapsed="false">
      <c r="AX3" s="0" t="s">
        <v>309</v>
      </c>
    </row>
    <row r="4" customFormat="false" ht="17.25" hidden="false" customHeight="false" outlineLevel="0" collapsed="false">
      <c r="A4" s="35" t="s">
        <v>296</v>
      </c>
      <c r="B4" s="36" t="s">
        <v>7</v>
      </c>
      <c r="C4" s="36" t="s">
        <v>8</v>
      </c>
      <c r="D4" s="36" t="s">
        <v>9</v>
      </c>
      <c r="E4" s="36" t="s">
        <v>11</v>
      </c>
      <c r="F4" s="36" t="s">
        <v>12</v>
      </c>
      <c r="G4" s="36" t="s">
        <v>13</v>
      </c>
      <c r="H4" s="36" t="s">
        <v>17</v>
      </c>
      <c r="I4" s="36" t="s">
        <v>20</v>
      </c>
      <c r="J4" s="36" t="s">
        <v>19</v>
      </c>
      <c r="K4" s="36" t="s">
        <v>22</v>
      </c>
      <c r="L4" s="36" t="s">
        <v>25</v>
      </c>
      <c r="M4" s="36" t="s">
        <v>29</v>
      </c>
      <c r="N4" s="36" t="s">
        <v>36</v>
      </c>
      <c r="O4" s="36" t="s">
        <v>37</v>
      </c>
      <c r="P4" s="36" t="s">
        <v>38</v>
      </c>
      <c r="Q4" s="36" t="s">
        <v>41</v>
      </c>
      <c r="R4" s="36" t="s">
        <v>42</v>
      </c>
      <c r="S4" s="36" t="s">
        <v>43</v>
      </c>
      <c r="T4" s="36" t="s">
        <v>44</v>
      </c>
      <c r="U4" s="36" t="s">
        <v>45</v>
      </c>
      <c r="V4" s="36" t="s">
        <v>46</v>
      </c>
      <c r="W4" s="36" t="s">
        <v>47</v>
      </c>
      <c r="X4" s="36" t="s">
        <v>48</v>
      </c>
      <c r="Y4" s="36" t="s">
        <v>49</v>
      </c>
      <c r="Z4" s="36" t="s">
        <v>50</v>
      </c>
      <c r="AA4" s="36" t="s">
        <v>51</v>
      </c>
      <c r="AB4" s="36" t="s">
        <v>52</v>
      </c>
      <c r="AC4" s="36" t="s">
        <v>54</v>
      </c>
      <c r="AD4" s="36" t="s">
        <v>55</v>
      </c>
      <c r="AE4" s="36" t="s">
        <v>56</v>
      </c>
      <c r="AF4" s="36" t="s">
        <v>61</v>
      </c>
      <c r="AG4" s="36" t="s">
        <v>68</v>
      </c>
      <c r="AH4" s="37" t="s">
        <v>69</v>
      </c>
      <c r="AI4" s="50" t="s">
        <v>297</v>
      </c>
      <c r="AJ4" s="50" t="s">
        <v>298</v>
      </c>
      <c r="AK4" s="50" t="s">
        <v>299</v>
      </c>
      <c r="AL4" s="51" t="s">
        <v>300</v>
      </c>
      <c r="AM4" s="52" t="s">
        <v>301</v>
      </c>
      <c r="AN4" s="50" t="s">
        <v>302</v>
      </c>
      <c r="AO4" s="50" t="s">
        <v>303</v>
      </c>
      <c r="AP4" s="50" t="s">
        <v>304</v>
      </c>
      <c r="AQ4" s="50" t="s">
        <v>305</v>
      </c>
      <c r="AR4" s="50" t="s">
        <v>306</v>
      </c>
      <c r="AS4" s="50" t="s">
        <v>307</v>
      </c>
      <c r="AT4" s="53" t="s">
        <v>297</v>
      </c>
      <c r="AU4" s="53" t="s">
        <v>298</v>
      </c>
      <c r="AV4" s="53" t="s">
        <v>299</v>
      </c>
      <c r="AW4" s="54" t="s">
        <v>300</v>
      </c>
      <c r="AX4" s="55" t="s">
        <v>301</v>
      </c>
      <c r="AY4" s="53" t="s">
        <v>302</v>
      </c>
      <c r="AZ4" s="53" t="s">
        <v>303</v>
      </c>
      <c r="BA4" s="53" t="s">
        <v>304</v>
      </c>
      <c r="BB4" s="53" t="s">
        <v>305</v>
      </c>
      <c r="BC4" s="53" t="s">
        <v>306</v>
      </c>
      <c r="BD4" s="53" t="s">
        <v>307</v>
      </c>
    </row>
    <row r="5" customFormat="false" ht="13.5" hidden="false" customHeight="false" outlineLevel="0" collapsed="false">
      <c r="A5" s="45" t="s">
        <v>153</v>
      </c>
      <c r="B5" s="1" t="n">
        <v>0</v>
      </c>
      <c r="C5" s="1" t="n">
        <v>0</v>
      </c>
      <c r="D5" s="1" t="n">
        <v>0.909090909090909</v>
      </c>
      <c r="E5" s="1" t="n">
        <v>0</v>
      </c>
      <c r="F5" s="1" t="n">
        <v>0</v>
      </c>
      <c r="G5" s="1" t="n">
        <v>0</v>
      </c>
      <c r="H5" s="1" t="n">
        <v>0.307017543859649</v>
      </c>
      <c r="I5" s="1" t="n">
        <v>0</v>
      </c>
      <c r="J5" s="1" t="n">
        <v>0.124113475177305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56" t="n">
        <f aca="false">AVERAGE(B5:D5)</f>
        <v>0.303030303030303</v>
      </c>
      <c r="AJ5" s="56" t="n">
        <f aca="false">AVERAGE(E5:G5)</f>
        <v>0</v>
      </c>
      <c r="AK5" s="56" t="n">
        <f aca="false">AVERAGE(H5:J5)</f>
        <v>0.143710339678985</v>
      </c>
      <c r="AL5" s="56" t="n">
        <f aca="false">AVERAGE(K5:M5)</f>
        <v>0</v>
      </c>
      <c r="AM5" s="57" t="n">
        <f aca="false">AVERAGE(N5:P5)</f>
        <v>0</v>
      </c>
      <c r="AN5" s="56" t="n">
        <f aca="false">AVERAGE(Q5:S5)</f>
        <v>0</v>
      </c>
      <c r="AO5" s="56" t="n">
        <f aca="false">AVERAGE(T5:V5)</f>
        <v>0</v>
      </c>
      <c r="AP5" s="56" t="n">
        <f aca="false">AVERAGE(W5:Y5)</f>
        <v>0</v>
      </c>
      <c r="AQ5" s="56" t="n">
        <f aca="false">AVERAGE(Z5:AB5)</f>
        <v>0</v>
      </c>
      <c r="AR5" s="56" t="n">
        <f aca="false">AVERAGE(AC5:AE5)</f>
        <v>0</v>
      </c>
      <c r="AS5" s="56" t="n">
        <f aca="false">AVERAGE(AF5:AH5)</f>
        <v>0</v>
      </c>
      <c r="AT5" s="47" t="n">
        <f aca="false">SUM(B5:D5)</f>
        <v>0.909090909090909</v>
      </c>
      <c r="AU5" s="47" t="n">
        <f aca="false">SUM(E5:G5)</f>
        <v>0</v>
      </c>
      <c r="AV5" s="47" t="n">
        <f aca="false">SUM(H5:J5)</f>
        <v>0.431131019036954</v>
      </c>
      <c r="AW5" s="47" t="n">
        <f aca="false">SUM(K5:M5)</f>
        <v>0</v>
      </c>
      <c r="AX5" s="47" t="n">
        <f aca="false">SUM(N5:P5)</f>
        <v>0</v>
      </c>
      <c r="AY5" s="47" t="n">
        <f aca="false">SUM(Q5:S5)</f>
        <v>0</v>
      </c>
      <c r="AZ5" s="47" t="n">
        <f aca="false">SUM(T5:V5)</f>
        <v>0</v>
      </c>
      <c r="BA5" s="47" t="n">
        <f aca="false">SUM(W5:Y5)</f>
        <v>0</v>
      </c>
      <c r="BB5" s="47" t="n">
        <f aca="false">SUM(Z5:AB5)</f>
        <v>0</v>
      </c>
      <c r="BC5" s="47" t="n">
        <f aca="false">SUM(AC5:AE5)</f>
        <v>0</v>
      </c>
      <c r="BD5" s="47" t="n">
        <f aca="false">SUM(AF5:AH5)</f>
        <v>0</v>
      </c>
    </row>
    <row r="6" customFormat="false" ht="13.5" hidden="false" customHeight="false" outlineLevel="0" collapsed="false">
      <c r="A6" s="45" t="s">
        <v>154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.676855895196507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3" t="n">
        <v>0</v>
      </c>
      <c r="R6" s="33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56" t="n">
        <f aca="false">AVERAGE(B6:D6)</f>
        <v>0</v>
      </c>
      <c r="AJ6" s="56" t="n">
        <f aca="false">AVERAGE(E6:G6)</f>
        <v>0.225618631732169</v>
      </c>
      <c r="AK6" s="56" t="n">
        <f aca="false">AVERAGE(H6:J6)</f>
        <v>0</v>
      </c>
      <c r="AL6" s="56" t="n">
        <f aca="false">AVERAGE(K6:M6)</f>
        <v>0</v>
      </c>
      <c r="AM6" s="57" t="n">
        <f aca="false">AVERAGE(N6:P6)</f>
        <v>0</v>
      </c>
      <c r="AN6" s="56" t="n">
        <f aca="false">AVERAGE(Q6:S6)</f>
        <v>0</v>
      </c>
      <c r="AO6" s="56" t="n">
        <f aca="false">AVERAGE(T6:V6)</f>
        <v>0</v>
      </c>
      <c r="AP6" s="56" t="n">
        <f aca="false">AVERAGE(W6:Y6)</f>
        <v>0</v>
      </c>
      <c r="AQ6" s="56" t="n">
        <f aca="false">AVERAGE(Z6:AB6)</f>
        <v>0</v>
      </c>
      <c r="AR6" s="56" t="n">
        <f aca="false">AVERAGE(AC6:AE6)</f>
        <v>0</v>
      </c>
      <c r="AS6" s="56" t="n">
        <f aca="false">AVERAGE(AF6:AH6)</f>
        <v>0</v>
      </c>
      <c r="AT6" s="47" t="n">
        <f aca="false">SUM(B6:D6)</f>
        <v>0</v>
      </c>
      <c r="AU6" s="47" t="n">
        <f aca="false">SUM(E6:G6)</f>
        <v>0.676855895196507</v>
      </c>
      <c r="AV6" s="47" t="n">
        <f aca="false">SUM(H6:J6)</f>
        <v>0</v>
      </c>
      <c r="AW6" s="47" t="n">
        <f aca="false">SUM(K6:M6)</f>
        <v>0</v>
      </c>
      <c r="AX6" s="47" t="n">
        <f aca="false">SUM(N6:P6)</f>
        <v>0</v>
      </c>
      <c r="AY6" s="47" t="n">
        <f aca="false">SUM(Q6:S6)</f>
        <v>0</v>
      </c>
      <c r="AZ6" s="47" t="n">
        <f aca="false">SUM(T6:V6)</f>
        <v>0</v>
      </c>
      <c r="BA6" s="47" t="n">
        <f aca="false">SUM(W6:Y6)</f>
        <v>0</v>
      </c>
      <c r="BB6" s="47" t="n">
        <f aca="false">SUM(Z6:AB6)</f>
        <v>0</v>
      </c>
      <c r="BC6" s="47" t="n">
        <f aca="false">SUM(AC6:AE6)</f>
        <v>0</v>
      </c>
      <c r="BD6" s="47" t="n">
        <f aca="false">SUM(AF6:AH6)</f>
        <v>0</v>
      </c>
    </row>
    <row r="7" customFormat="false" ht="13.5" hidden="false" customHeight="false" outlineLevel="0" collapsed="false">
      <c r="A7" s="45" t="s">
        <v>155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0.611353711790393</v>
      </c>
      <c r="G7" s="33" t="n">
        <v>0</v>
      </c>
      <c r="H7" s="33" t="n">
        <v>0</v>
      </c>
      <c r="I7" s="10" t="n">
        <v>0</v>
      </c>
      <c r="J7" s="33" t="n">
        <v>0</v>
      </c>
      <c r="K7" s="10" t="n">
        <v>0</v>
      </c>
      <c r="L7" s="10" t="n">
        <v>0</v>
      </c>
      <c r="M7" s="10" t="n">
        <v>0</v>
      </c>
      <c r="N7" s="10" t="n">
        <v>0.322085889570552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56" t="n">
        <f aca="false">AVERAGE(B7:D7)</f>
        <v>0</v>
      </c>
      <c r="AJ7" s="56" t="n">
        <f aca="false">AVERAGE(E7:G7)</f>
        <v>0.203784570596798</v>
      </c>
      <c r="AK7" s="56" t="n">
        <f aca="false">AVERAGE(H7:J7)</f>
        <v>0</v>
      </c>
      <c r="AL7" s="56" t="n">
        <f aca="false">AVERAGE(K7:M7)</f>
        <v>0</v>
      </c>
      <c r="AM7" s="57" t="n">
        <f aca="false">AVERAGE(N7:P7)</f>
        <v>0.107361963190184</v>
      </c>
      <c r="AN7" s="56" t="n">
        <f aca="false">AVERAGE(Q7:S7)</f>
        <v>0</v>
      </c>
      <c r="AO7" s="56" t="n">
        <f aca="false">AVERAGE(T7:V7)</f>
        <v>0</v>
      </c>
      <c r="AP7" s="56" t="n">
        <f aca="false">AVERAGE(W7:Y7)</f>
        <v>0</v>
      </c>
      <c r="AQ7" s="56" t="n">
        <f aca="false">AVERAGE(Z7:AB7)</f>
        <v>0</v>
      </c>
      <c r="AR7" s="56" t="n">
        <f aca="false">AVERAGE(AC7:AE7)</f>
        <v>0</v>
      </c>
      <c r="AS7" s="56" t="n">
        <f aca="false">AVERAGE(AF7:AH7)</f>
        <v>0</v>
      </c>
      <c r="AT7" s="47" t="n">
        <f aca="false">SUM(B7:D7)</f>
        <v>0</v>
      </c>
      <c r="AU7" s="47" t="n">
        <f aca="false">SUM(E7:G7)</f>
        <v>0.611353711790393</v>
      </c>
      <c r="AV7" s="47" t="n">
        <f aca="false">SUM(H7:J7)</f>
        <v>0</v>
      </c>
      <c r="AW7" s="47" t="n">
        <f aca="false">SUM(K7:M7)</f>
        <v>0</v>
      </c>
      <c r="AX7" s="47" t="n">
        <f aca="false">SUM(N7:P7)</f>
        <v>0.322085889570552</v>
      </c>
      <c r="AY7" s="47" t="n">
        <f aca="false">SUM(Q7:S7)</f>
        <v>0</v>
      </c>
      <c r="AZ7" s="47" t="n">
        <f aca="false">SUM(T7:V7)</f>
        <v>0</v>
      </c>
      <c r="BA7" s="47" t="n">
        <f aca="false">SUM(W7:Y7)</f>
        <v>0</v>
      </c>
      <c r="BB7" s="47" t="n">
        <f aca="false">SUM(Z7:AB7)</f>
        <v>0</v>
      </c>
      <c r="BC7" s="47" t="n">
        <f aca="false">SUM(AC7:AE7)</f>
        <v>0</v>
      </c>
      <c r="BD7" s="47" t="n">
        <f aca="false">SUM(AF7:AH7)</f>
        <v>0</v>
      </c>
    </row>
    <row r="8" customFormat="false" ht="13.5" hidden="false" customHeight="false" outlineLevel="0" collapsed="false">
      <c r="A8" s="45" t="s">
        <v>156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10" t="n">
        <v>0</v>
      </c>
      <c r="J8" s="33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56" t="n">
        <f aca="false">AVERAGE(B8:D8)</f>
        <v>0</v>
      </c>
      <c r="AJ8" s="56" t="n">
        <f aca="false">AVERAGE(E8:G8)</f>
        <v>0</v>
      </c>
      <c r="AK8" s="56" t="n">
        <f aca="false">AVERAGE(H8:J8)</f>
        <v>0</v>
      </c>
      <c r="AL8" s="56" t="n">
        <f aca="false">AVERAGE(K8:M8)</f>
        <v>0</v>
      </c>
      <c r="AM8" s="57" t="n">
        <f aca="false">AVERAGE(N8:P8)</f>
        <v>0</v>
      </c>
      <c r="AN8" s="56" t="n">
        <f aca="false">AVERAGE(Q8:S8)</f>
        <v>0</v>
      </c>
      <c r="AO8" s="56" t="n">
        <f aca="false">AVERAGE(T8:V8)</f>
        <v>0</v>
      </c>
      <c r="AP8" s="56" t="n">
        <f aca="false">AVERAGE(W8:Y8)</f>
        <v>0</v>
      </c>
      <c r="AQ8" s="56" t="n">
        <f aca="false">AVERAGE(Z8:AB8)</f>
        <v>0</v>
      </c>
      <c r="AR8" s="56" t="n">
        <f aca="false">AVERAGE(AC8:AE8)</f>
        <v>0</v>
      </c>
      <c r="AS8" s="56" t="n">
        <f aca="false">AVERAGE(AF8:AH8)</f>
        <v>0</v>
      </c>
      <c r="AT8" s="47" t="n">
        <f aca="false">SUM(B8:D8)</f>
        <v>0</v>
      </c>
      <c r="AU8" s="47" t="n">
        <f aca="false">SUM(E8:G8)</f>
        <v>0</v>
      </c>
      <c r="AV8" s="47" t="n">
        <f aca="false">SUM(H8:J8)</f>
        <v>0</v>
      </c>
      <c r="AW8" s="47" t="n">
        <f aca="false">SUM(K8:M8)</f>
        <v>0</v>
      </c>
      <c r="AX8" s="47" t="n">
        <f aca="false">SUM(N8:P8)</f>
        <v>0</v>
      </c>
      <c r="AY8" s="47" t="n">
        <f aca="false">SUM(Q8:S8)</f>
        <v>0</v>
      </c>
      <c r="AZ8" s="47" t="n">
        <f aca="false">SUM(T8:V8)</f>
        <v>0</v>
      </c>
      <c r="BA8" s="47" t="n">
        <f aca="false">SUM(W8:Y8)</f>
        <v>0</v>
      </c>
      <c r="BB8" s="47" t="n">
        <f aca="false">SUM(Z8:AB8)</f>
        <v>0</v>
      </c>
      <c r="BC8" s="47" t="n">
        <f aca="false">SUM(AC8:AE8)</f>
        <v>0</v>
      </c>
      <c r="BD8" s="47" t="n">
        <f aca="false">SUM(AF8:AH8)</f>
        <v>0</v>
      </c>
    </row>
    <row r="9" customFormat="false" ht="13.5" hidden="false" customHeight="false" outlineLevel="0" collapsed="false">
      <c r="A9" s="45" t="s">
        <v>157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10" t="n">
        <v>0</v>
      </c>
      <c r="J9" s="33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56" t="n">
        <f aca="false">AVERAGE(B9:D9)</f>
        <v>0</v>
      </c>
      <c r="AJ9" s="56" t="n">
        <f aca="false">AVERAGE(E9:G9)</f>
        <v>0</v>
      </c>
      <c r="AK9" s="56" t="n">
        <f aca="false">AVERAGE(H9:J9)</f>
        <v>0</v>
      </c>
      <c r="AL9" s="56" t="n">
        <f aca="false">AVERAGE(K9:M9)</f>
        <v>0</v>
      </c>
      <c r="AM9" s="57" t="n">
        <f aca="false">AVERAGE(N9:P9)</f>
        <v>0</v>
      </c>
      <c r="AN9" s="56" t="n">
        <f aca="false">AVERAGE(Q9:S9)</f>
        <v>0</v>
      </c>
      <c r="AO9" s="56" t="n">
        <f aca="false">AVERAGE(T9:V9)</f>
        <v>0</v>
      </c>
      <c r="AP9" s="56" t="n">
        <f aca="false">AVERAGE(W9:Y9)</f>
        <v>0</v>
      </c>
      <c r="AQ9" s="56" t="n">
        <f aca="false">AVERAGE(Z9:AB9)</f>
        <v>0</v>
      </c>
      <c r="AR9" s="56" t="n">
        <f aca="false">AVERAGE(AC9:AE9)</f>
        <v>0</v>
      </c>
      <c r="AS9" s="56" t="n">
        <f aca="false">AVERAGE(AF9:AH9)</f>
        <v>0</v>
      </c>
      <c r="AT9" s="47" t="n">
        <f aca="false">SUM(B9:D9)</f>
        <v>0</v>
      </c>
      <c r="AU9" s="47" t="n">
        <f aca="false">SUM(E9:G9)</f>
        <v>0</v>
      </c>
      <c r="AV9" s="47" t="n">
        <f aca="false">SUM(H9:J9)</f>
        <v>0</v>
      </c>
      <c r="AW9" s="47" t="n">
        <f aca="false">SUM(K9:M9)</f>
        <v>0</v>
      </c>
      <c r="AX9" s="47" t="n">
        <f aca="false">SUM(N9:P9)</f>
        <v>0</v>
      </c>
      <c r="AY9" s="47" t="n">
        <f aca="false">SUM(Q9:S9)</f>
        <v>0</v>
      </c>
      <c r="AZ9" s="47" t="n">
        <f aca="false">SUM(T9:V9)</f>
        <v>0</v>
      </c>
      <c r="BA9" s="47" t="n">
        <f aca="false">SUM(W9:Y9)</f>
        <v>0</v>
      </c>
      <c r="BB9" s="47" t="n">
        <f aca="false">SUM(Z9:AB9)</f>
        <v>0</v>
      </c>
      <c r="BC9" s="47" t="n">
        <f aca="false">SUM(AC9:AE9)</f>
        <v>0</v>
      </c>
      <c r="BD9" s="47" t="n">
        <f aca="false">SUM(AF9:AH9)</f>
        <v>0</v>
      </c>
    </row>
    <row r="10" customFormat="false" ht="13.5" hidden="false" customHeight="false" outlineLevel="0" collapsed="false">
      <c r="A10" s="45" t="s">
        <v>158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10" t="n">
        <v>0</v>
      </c>
      <c r="J10" s="33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56" t="n">
        <f aca="false">AVERAGE(B10:D10)</f>
        <v>0</v>
      </c>
      <c r="AJ10" s="56" t="n">
        <f aca="false">AVERAGE(E10:G10)</f>
        <v>0</v>
      </c>
      <c r="AK10" s="56" t="n">
        <f aca="false">AVERAGE(H10:J10)</f>
        <v>0</v>
      </c>
      <c r="AL10" s="56" t="n">
        <f aca="false">AVERAGE(K10:M10)</f>
        <v>0</v>
      </c>
      <c r="AM10" s="57" t="n">
        <f aca="false">AVERAGE(N10:P10)</f>
        <v>0</v>
      </c>
      <c r="AN10" s="56" t="n">
        <f aca="false">AVERAGE(Q10:S10)</f>
        <v>0</v>
      </c>
      <c r="AO10" s="56" t="n">
        <f aca="false">AVERAGE(T10:V10)</f>
        <v>0</v>
      </c>
      <c r="AP10" s="56" t="n">
        <f aca="false">AVERAGE(W10:Y10)</f>
        <v>0</v>
      </c>
      <c r="AQ10" s="56" t="n">
        <f aca="false">AVERAGE(Z10:AB10)</f>
        <v>0</v>
      </c>
      <c r="AR10" s="56" t="n">
        <f aca="false">AVERAGE(AC10:AE10)</f>
        <v>0</v>
      </c>
      <c r="AS10" s="56" t="n">
        <f aca="false">AVERAGE(AF10:AH10)</f>
        <v>0</v>
      </c>
      <c r="AT10" s="47" t="n">
        <f aca="false">SUM(B10:D10)</f>
        <v>0</v>
      </c>
      <c r="AU10" s="47" t="n">
        <f aca="false">SUM(E10:G10)</f>
        <v>0</v>
      </c>
      <c r="AV10" s="47" t="n">
        <f aca="false">SUM(H10:J10)</f>
        <v>0</v>
      </c>
      <c r="AW10" s="47" t="n">
        <f aca="false">SUM(K10:M10)</f>
        <v>0</v>
      </c>
      <c r="AX10" s="47" t="n">
        <f aca="false">SUM(N10:P10)</f>
        <v>0</v>
      </c>
      <c r="AY10" s="47" t="n">
        <f aca="false">SUM(Q10:S10)</f>
        <v>0</v>
      </c>
      <c r="AZ10" s="47" t="n">
        <f aca="false">SUM(T10:V10)</f>
        <v>0</v>
      </c>
      <c r="BA10" s="47" t="n">
        <f aca="false">SUM(W10:Y10)</f>
        <v>0</v>
      </c>
      <c r="BB10" s="47" t="n">
        <f aca="false">SUM(Z10:AB10)</f>
        <v>0</v>
      </c>
      <c r="BC10" s="47" t="n">
        <f aca="false">SUM(AC10:AE10)</f>
        <v>0</v>
      </c>
      <c r="BD10" s="47" t="n">
        <f aca="false">SUM(AF10:AH10)</f>
        <v>0</v>
      </c>
    </row>
    <row r="11" customFormat="false" ht="13.5" hidden="false" customHeight="false" outlineLevel="0" collapsed="false">
      <c r="A11" s="45" t="s">
        <v>159</v>
      </c>
      <c r="B11" s="33" t="n">
        <v>0</v>
      </c>
      <c r="C11" s="33" t="n">
        <v>0</v>
      </c>
      <c r="D11" s="33" t="n">
        <v>0</v>
      </c>
      <c r="E11" s="33" t="n">
        <v>0</v>
      </c>
      <c r="F11" s="33" t="n">
        <v>0.109170305676856</v>
      </c>
      <c r="G11" s="33" t="n">
        <v>0</v>
      </c>
      <c r="H11" s="33" t="n">
        <v>0</v>
      </c>
      <c r="I11" s="10" t="n">
        <v>0</v>
      </c>
      <c r="J11" s="33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56" t="n">
        <f aca="false">AVERAGE(B11:D11)</f>
        <v>0</v>
      </c>
      <c r="AJ11" s="56" t="n">
        <f aca="false">AVERAGE(E11:G11)</f>
        <v>0.0363901018922853</v>
      </c>
      <c r="AK11" s="56" t="n">
        <f aca="false">AVERAGE(H11:J11)</f>
        <v>0</v>
      </c>
      <c r="AL11" s="56" t="n">
        <f aca="false">AVERAGE(K11:M11)</f>
        <v>0</v>
      </c>
      <c r="AM11" s="57" t="n">
        <f aca="false">AVERAGE(N11:P11)</f>
        <v>0</v>
      </c>
      <c r="AN11" s="56" t="n">
        <f aca="false">AVERAGE(Q11:S11)</f>
        <v>0</v>
      </c>
      <c r="AO11" s="56" t="n">
        <f aca="false">AVERAGE(T11:V11)</f>
        <v>0</v>
      </c>
      <c r="AP11" s="56" t="n">
        <f aca="false">AVERAGE(W11:Y11)</f>
        <v>0</v>
      </c>
      <c r="AQ11" s="56" t="n">
        <f aca="false">AVERAGE(Z11:AB11)</f>
        <v>0</v>
      </c>
      <c r="AR11" s="56" t="n">
        <f aca="false">AVERAGE(AC11:AE11)</f>
        <v>0</v>
      </c>
      <c r="AS11" s="56" t="n">
        <f aca="false">AVERAGE(AF11:AH11)</f>
        <v>0</v>
      </c>
      <c r="AT11" s="47" t="n">
        <f aca="false">SUM(B11:D11)</f>
        <v>0</v>
      </c>
      <c r="AU11" s="47" t="n">
        <f aca="false">SUM(E11:G11)</f>
        <v>0.109170305676856</v>
      </c>
      <c r="AV11" s="47" t="n">
        <f aca="false">SUM(H11:J11)</f>
        <v>0</v>
      </c>
      <c r="AW11" s="47" t="n">
        <f aca="false">SUM(K11:M11)</f>
        <v>0</v>
      </c>
      <c r="AX11" s="47" t="n">
        <f aca="false">SUM(N11:P11)</f>
        <v>0</v>
      </c>
      <c r="AY11" s="47" t="n">
        <f aca="false">SUM(Q11:S11)</f>
        <v>0</v>
      </c>
      <c r="AZ11" s="47" t="n">
        <f aca="false">SUM(T11:V11)</f>
        <v>0</v>
      </c>
      <c r="BA11" s="47" t="n">
        <f aca="false">SUM(W11:Y11)</f>
        <v>0</v>
      </c>
      <c r="BB11" s="47" t="n">
        <f aca="false">SUM(Z11:AB11)</f>
        <v>0</v>
      </c>
      <c r="BC11" s="47" t="n">
        <f aca="false">SUM(AC11:AE11)</f>
        <v>0</v>
      </c>
      <c r="BD11" s="47" t="n">
        <f aca="false">SUM(AF11:AH11)</f>
        <v>0</v>
      </c>
    </row>
    <row r="12" customFormat="false" ht="13.5" hidden="false" customHeight="false" outlineLevel="0" collapsed="false">
      <c r="A12" s="45" t="s">
        <v>160</v>
      </c>
      <c r="B12" s="33" t="n">
        <v>0</v>
      </c>
      <c r="C12" s="33" t="n">
        <v>39.4050343249428</v>
      </c>
      <c r="D12" s="33" t="n">
        <v>0</v>
      </c>
      <c r="E12" s="33" t="n">
        <v>0</v>
      </c>
      <c r="F12" s="33" t="n">
        <v>0.109170305676856</v>
      </c>
      <c r="G12" s="33" t="n">
        <v>0</v>
      </c>
      <c r="H12" s="33" t="n">
        <v>0</v>
      </c>
      <c r="I12" s="10" t="n">
        <v>0</v>
      </c>
      <c r="J12" s="33" t="n">
        <v>1.11702127659574</v>
      </c>
      <c r="K12" s="10" t="n">
        <v>14.8007590132827</v>
      </c>
      <c r="L12" s="10" t="n">
        <v>0</v>
      </c>
      <c r="M12" s="10" t="n">
        <v>0</v>
      </c>
      <c r="N12" s="10" t="n">
        <v>0.582822085889571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6.94267515923567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56" t="n">
        <f aca="false">AVERAGE(B12:D12)</f>
        <v>13.1350114416476</v>
      </c>
      <c r="AJ12" s="56" t="n">
        <f aca="false">AVERAGE(E12:G12)</f>
        <v>0.0363901018922853</v>
      </c>
      <c r="AK12" s="56" t="n">
        <f aca="false">AVERAGE(H12:J12)</f>
        <v>0.372340425531915</v>
      </c>
      <c r="AL12" s="56" t="n">
        <f aca="false">AVERAGE(K12:M12)</f>
        <v>4.93358633776091</v>
      </c>
      <c r="AM12" s="57" t="n">
        <f aca="false">AVERAGE(N12:P12)</f>
        <v>0.194274028629857</v>
      </c>
      <c r="AN12" s="56" t="n">
        <f aca="false">AVERAGE(Q12:S12)</f>
        <v>0</v>
      </c>
      <c r="AO12" s="56" t="n">
        <f aca="false">AVERAGE(T12:V12)</f>
        <v>0</v>
      </c>
      <c r="AP12" s="56" t="n">
        <f aca="false">AVERAGE(W12:Y12)</f>
        <v>2.31422505307856</v>
      </c>
      <c r="AQ12" s="56" t="n">
        <f aca="false">AVERAGE(Z12:AB12)</f>
        <v>0</v>
      </c>
      <c r="AR12" s="56" t="n">
        <f aca="false">AVERAGE(AC12:AE12)</f>
        <v>0</v>
      </c>
      <c r="AS12" s="56" t="n">
        <f aca="false">AVERAGE(AF12:AH12)</f>
        <v>0</v>
      </c>
      <c r="AT12" s="47" t="n">
        <f aca="false">SUM(B12:D12)</f>
        <v>39.4050343249428</v>
      </c>
      <c r="AU12" s="47" t="n">
        <f aca="false">SUM(E12:G12)</f>
        <v>0.109170305676856</v>
      </c>
      <c r="AV12" s="47" t="n">
        <f aca="false">SUM(H12:J12)</f>
        <v>1.11702127659574</v>
      </c>
      <c r="AW12" s="47" t="n">
        <f aca="false">SUM(K12:M12)</f>
        <v>14.8007590132827</v>
      </c>
      <c r="AX12" s="47" t="n">
        <f aca="false">SUM(N12:P12)</f>
        <v>0.582822085889571</v>
      </c>
      <c r="AY12" s="47" t="n">
        <f aca="false">SUM(Q12:S12)</f>
        <v>0</v>
      </c>
      <c r="AZ12" s="47" t="n">
        <f aca="false">SUM(T12:V12)</f>
        <v>0</v>
      </c>
      <c r="BA12" s="47" t="n">
        <f aca="false">SUM(W12:Y12)</f>
        <v>6.94267515923567</v>
      </c>
      <c r="BB12" s="47" t="n">
        <f aca="false">SUM(Z12:AB12)</f>
        <v>0</v>
      </c>
      <c r="BC12" s="47" t="n">
        <f aca="false">SUM(AC12:AE12)</f>
        <v>0</v>
      </c>
      <c r="BD12" s="47" t="n">
        <f aca="false">SUM(AF12:AH12)</f>
        <v>0</v>
      </c>
    </row>
    <row r="13" customFormat="false" ht="13.5" hidden="false" customHeight="false" outlineLevel="0" collapsed="false">
      <c r="A13" s="45" t="s">
        <v>161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10" t="n">
        <v>0</v>
      </c>
      <c r="J13" s="33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56" t="n">
        <f aca="false">AVERAGE(B13:D13)</f>
        <v>0</v>
      </c>
      <c r="AJ13" s="56" t="n">
        <f aca="false">AVERAGE(E13:G13)</f>
        <v>0</v>
      </c>
      <c r="AK13" s="56" t="n">
        <f aca="false">AVERAGE(H13:J13)</f>
        <v>0</v>
      </c>
      <c r="AL13" s="56" t="n">
        <f aca="false">AVERAGE(K13:M13)</f>
        <v>0</v>
      </c>
      <c r="AM13" s="57" t="n">
        <f aca="false">AVERAGE(N13:P13)</f>
        <v>0</v>
      </c>
      <c r="AN13" s="56" t="n">
        <f aca="false">AVERAGE(Q13:S13)</f>
        <v>0</v>
      </c>
      <c r="AO13" s="56" t="n">
        <f aca="false">AVERAGE(T13:V13)</f>
        <v>0</v>
      </c>
      <c r="AP13" s="56" t="n">
        <f aca="false">AVERAGE(W13:Y13)</f>
        <v>0</v>
      </c>
      <c r="AQ13" s="56" t="n">
        <f aca="false">AVERAGE(Z13:AB13)</f>
        <v>0</v>
      </c>
      <c r="AR13" s="56" t="n">
        <f aca="false">AVERAGE(AC13:AE13)</f>
        <v>0</v>
      </c>
      <c r="AS13" s="56" t="n">
        <f aca="false">AVERAGE(AF13:AH13)</f>
        <v>0</v>
      </c>
      <c r="AT13" s="47" t="n">
        <f aca="false">SUM(B13:D13)</f>
        <v>0</v>
      </c>
      <c r="AU13" s="47" t="n">
        <f aca="false">SUM(E13:G13)</f>
        <v>0</v>
      </c>
      <c r="AV13" s="47" t="n">
        <f aca="false">SUM(H13:J13)</f>
        <v>0</v>
      </c>
      <c r="AW13" s="47" t="n">
        <f aca="false">SUM(K13:M13)</f>
        <v>0</v>
      </c>
      <c r="AX13" s="47" t="n">
        <f aca="false">SUM(N13:P13)</f>
        <v>0</v>
      </c>
      <c r="AY13" s="47" t="n">
        <f aca="false">SUM(Q13:S13)</f>
        <v>0</v>
      </c>
      <c r="AZ13" s="47" t="n">
        <f aca="false">SUM(T13:V13)</f>
        <v>0</v>
      </c>
      <c r="BA13" s="47" t="n">
        <f aca="false">SUM(W13:Y13)</f>
        <v>0</v>
      </c>
      <c r="BB13" s="47" t="n">
        <f aca="false">SUM(Z13:AB13)</f>
        <v>0</v>
      </c>
      <c r="BC13" s="47" t="n">
        <f aca="false">SUM(AC13:AE13)</f>
        <v>0</v>
      </c>
      <c r="BD13" s="47" t="n">
        <f aca="false">SUM(AF13:AH13)</f>
        <v>0</v>
      </c>
    </row>
    <row r="14" customFormat="false" ht="13.5" hidden="false" customHeight="false" outlineLevel="0" collapsed="false">
      <c r="A14" s="45" t="s">
        <v>162</v>
      </c>
      <c r="B14" s="33" t="n">
        <v>3.48534201954397</v>
      </c>
      <c r="C14" s="33" t="n">
        <v>0.34324942791762</v>
      </c>
      <c r="D14" s="33" t="n">
        <v>1.12554112554113</v>
      </c>
      <c r="E14" s="33" t="n">
        <v>0.533707865168539</v>
      </c>
      <c r="F14" s="33" t="n">
        <v>0.109170305676856</v>
      </c>
      <c r="G14" s="33" t="n">
        <v>1.93857965451056</v>
      </c>
      <c r="H14" s="33" t="n">
        <v>0.350877192982456</v>
      </c>
      <c r="I14" s="10" t="n">
        <v>0.0401606425702811</v>
      </c>
      <c r="J14" s="33" t="n">
        <v>0.460992907801419</v>
      </c>
      <c r="K14" s="10" t="n">
        <v>0.284629981024668</v>
      </c>
      <c r="L14" s="10" t="n">
        <v>1.00529100529101</v>
      </c>
      <c r="M14" s="10" t="n">
        <v>0.849673202614379</v>
      </c>
      <c r="N14" s="10" t="n">
        <v>0.0383435582822086</v>
      </c>
      <c r="O14" s="10" t="n">
        <v>0</v>
      </c>
      <c r="P14" s="10" t="n">
        <v>0.446058091286307</v>
      </c>
      <c r="Q14" s="10" t="n">
        <v>0.0583090379008746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.25</v>
      </c>
      <c r="AI14" s="56" t="n">
        <f aca="false">AVERAGE(B14:D14)</f>
        <v>1.65137752433424</v>
      </c>
      <c r="AJ14" s="56" t="n">
        <f aca="false">AVERAGE(E14:G14)</f>
        <v>0.860485941785317</v>
      </c>
      <c r="AK14" s="56" t="n">
        <f aca="false">AVERAGE(H14:J14)</f>
        <v>0.284010247784719</v>
      </c>
      <c r="AL14" s="56" t="n">
        <f aca="false">AVERAGE(K14:M14)</f>
        <v>0.713198062976684</v>
      </c>
      <c r="AM14" s="57" t="n">
        <f aca="false">AVERAGE(N14:P14)</f>
        <v>0.161467216522839</v>
      </c>
      <c r="AN14" s="56" t="n">
        <f aca="false">AVERAGE(Q14:S14)</f>
        <v>0.0194363459669582</v>
      </c>
      <c r="AO14" s="56" t="n">
        <f aca="false">AVERAGE(T14:V14)</f>
        <v>0</v>
      </c>
      <c r="AP14" s="56" t="n">
        <f aca="false">AVERAGE(W14:Y14)</f>
        <v>0</v>
      </c>
      <c r="AQ14" s="56" t="n">
        <f aca="false">AVERAGE(Z14:AB14)</f>
        <v>0</v>
      </c>
      <c r="AR14" s="56" t="n">
        <f aca="false">AVERAGE(AC14:AE14)</f>
        <v>0</v>
      </c>
      <c r="AS14" s="56" t="n">
        <f aca="false">AVERAGE(AF14:AH14)</f>
        <v>0.0833333333333333</v>
      </c>
      <c r="AT14" s="47" t="n">
        <f aca="false">SUM(B14:D14)</f>
        <v>4.95413257300272</v>
      </c>
      <c r="AU14" s="47" t="n">
        <f aca="false">SUM(E14:G14)</f>
        <v>2.58145782535595</v>
      </c>
      <c r="AV14" s="47" t="n">
        <f aca="false">SUM(H14:J14)</f>
        <v>0.852030743354156</v>
      </c>
      <c r="AW14" s="47" t="n">
        <f aca="false">SUM(K14:M14)</f>
        <v>2.13959418893005</v>
      </c>
      <c r="AX14" s="47" t="n">
        <f aca="false">SUM(N14:P14)</f>
        <v>0.484401649568516</v>
      </c>
      <c r="AY14" s="47" t="n">
        <f aca="false">SUM(Q14:S14)</f>
        <v>0.0583090379008746</v>
      </c>
      <c r="AZ14" s="47" t="n">
        <f aca="false">SUM(T14:V14)</f>
        <v>0</v>
      </c>
      <c r="BA14" s="47" t="n">
        <f aca="false">SUM(W14:Y14)</f>
        <v>0</v>
      </c>
      <c r="BB14" s="47" t="n">
        <f aca="false">SUM(Z14:AB14)</f>
        <v>0</v>
      </c>
      <c r="BC14" s="47" t="n">
        <f aca="false">SUM(AC14:AE14)</f>
        <v>0</v>
      </c>
      <c r="BD14" s="47" t="n">
        <f aca="false">SUM(AF14:AH14)</f>
        <v>0.25</v>
      </c>
    </row>
    <row r="15" customFormat="false" ht="13.5" hidden="false" customHeight="false" outlineLevel="0" collapsed="false">
      <c r="A15" s="45" t="s">
        <v>163</v>
      </c>
      <c r="B15" s="33" t="n">
        <v>0</v>
      </c>
      <c r="C15" s="33" t="n">
        <v>0</v>
      </c>
      <c r="D15" s="33" t="n">
        <v>0</v>
      </c>
      <c r="E15" s="33" t="n">
        <v>0.140449438202247</v>
      </c>
      <c r="F15" s="33" t="n">
        <v>0.0873362445414847</v>
      </c>
      <c r="G15" s="33" t="n">
        <v>0</v>
      </c>
      <c r="H15" s="33" t="n">
        <v>0</v>
      </c>
      <c r="I15" s="10" t="n">
        <v>0.0401606425702811</v>
      </c>
      <c r="J15" s="33" t="n">
        <v>0</v>
      </c>
      <c r="K15" s="10" t="n">
        <v>0</v>
      </c>
      <c r="L15" s="10" t="n">
        <v>0</v>
      </c>
      <c r="M15" s="10" t="n">
        <v>0</v>
      </c>
      <c r="N15" s="10" t="n">
        <v>0.00766871165644172</v>
      </c>
      <c r="O15" s="10" t="n">
        <v>0</v>
      </c>
      <c r="P15" s="10" t="n">
        <v>0.0726141078838174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56" t="n">
        <f aca="false">AVERAGE(B15:D15)</f>
        <v>0</v>
      </c>
      <c r="AJ15" s="56" t="n">
        <f aca="false">AVERAGE(E15:G15)</f>
        <v>0.0759285609145773</v>
      </c>
      <c r="AK15" s="56" t="n">
        <f aca="false">AVERAGE(H15:J15)</f>
        <v>0.0133868808567604</v>
      </c>
      <c r="AL15" s="56" t="n">
        <f aca="false">AVERAGE(K15:M15)</f>
        <v>0</v>
      </c>
      <c r="AM15" s="57" t="n">
        <f aca="false">AVERAGE(N15:P15)</f>
        <v>0.0267609398467531</v>
      </c>
      <c r="AN15" s="56" t="n">
        <f aca="false">AVERAGE(Q15:S15)</f>
        <v>0</v>
      </c>
      <c r="AO15" s="56" t="n">
        <f aca="false">AVERAGE(T15:V15)</f>
        <v>0</v>
      </c>
      <c r="AP15" s="56" t="n">
        <f aca="false">AVERAGE(W15:Y15)</f>
        <v>0</v>
      </c>
      <c r="AQ15" s="56" t="n">
        <f aca="false">AVERAGE(Z15:AB15)</f>
        <v>0</v>
      </c>
      <c r="AR15" s="56" t="n">
        <f aca="false">AVERAGE(AC15:AE15)</f>
        <v>0</v>
      </c>
      <c r="AS15" s="56" t="n">
        <f aca="false">AVERAGE(AF15:AH15)</f>
        <v>0</v>
      </c>
      <c r="AT15" s="47" t="n">
        <f aca="false">SUM(B15:D15)</f>
        <v>0</v>
      </c>
      <c r="AU15" s="47" t="n">
        <f aca="false">SUM(E15:G15)</f>
        <v>0.227785682743732</v>
      </c>
      <c r="AV15" s="47" t="n">
        <f aca="false">SUM(H15:J15)</f>
        <v>0.0401606425702811</v>
      </c>
      <c r="AW15" s="47" t="n">
        <f aca="false">SUM(K15:M15)</f>
        <v>0</v>
      </c>
      <c r="AX15" s="47" t="n">
        <f aca="false">SUM(N15:P15)</f>
        <v>0.0802828195402592</v>
      </c>
      <c r="AY15" s="47" t="n">
        <f aca="false">SUM(Q15:S15)</f>
        <v>0</v>
      </c>
      <c r="AZ15" s="47" t="n">
        <f aca="false">SUM(T15:V15)</f>
        <v>0</v>
      </c>
      <c r="BA15" s="47" t="n">
        <f aca="false">SUM(W15:Y15)</f>
        <v>0</v>
      </c>
      <c r="BB15" s="47" t="n">
        <f aca="false">SUM(Z15:AB15)</f>
        <v>0</v>
      </c>
      <c r="BC15" s="47" t="n">
        <f aca="false">SUM(AC15:AE15)</f>
        <v>0</v>
      </c>
      <c r="BD15" s="47" t="n">
        <f aca="false">SUM(AF15:AH15)</f>
        <v>0</v>
      </c>
    </row>
    <row r="16" customFormat="false" ht="13.5" hidden="false" customHeight="false" outlineLevel="0" collapsed="false">
      <c r="A16" s="45" t="s">
        <v>164</v>
      </c>
      <c r="B16" s="33" t="n">
        <v>0</v>
      </c>
      <c r="C16" s="33" t="n">
        <v>0</v>
      </c>
      <c r="D16" s="33" t="n">
        <v>0.0649350649350649</v>
      </c>
      <c r="E16" s="33" t="n">
        <v>3.23033707865169</v>
      </c>
      <c r="F16" s="33" t="n">
        <v>0</v>
      </c>
      <c r="G16" s="33" t="n">
        <v>0</v>
      </c>
      <c r="H16" s="33" t="n">
        <v>0</v>
      </c>
      <c r="I16" s="10" t="n">
        <v>0</v>
      </c>
      <c r="J16" s="33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56" t="n">
        <f aca="false">AVERAGE(B16:D16)</f>
        <v>0.0216450216450216</v>
      </c>
      <c r="AJ16" s="56" t="n">
        <f aca="false">AVERAGE(E16:G16)</f>
        <v>1.07677902621723</v>
      </c>
      <c r="AK16" s="56" t="n">
        <f aca="false">AVERAGE(H16:J16)</f>
        <v>0</v>
      </c>
      <c r="AL16" s="56" t="n">
        <f aca="false">AVERAGE(K16:M16)</f>
        <v>0</v>
      </c>
      <c r="AM16" s="57" t="n">
        <f aca="false">AVERAGE(N16:P16)</f>
        <v>0</v>
      </c>
      <c r="AN16" s="56" t="n">
        <f aca="false">AVERAGE(Q16:S16)</f>
        <v>0</v>
      </c>
      <c r="AO16" s="56" t="n">
        <f aca="false">AVERAGE(T16:V16)</f>
        <v>0</v>
      </c>
      <c r="AP16" s="56" t="n">
        <f aca="false">AVERAGE(W16:Y16)</f>
        <v>0</v>
      </c>
      <c r="AQ16" s="56" t="n">
        <f aca="false">AVERAGE(Z16:AB16)</f>
        <v>0</v>
      </c>
      <c r="AR16" s="56" t="n">
        <f aca="false">AVERAGE(AC16:AE16)</f>
        <v>0</v>
      </c>
      <c r="AS16" s="56" t="n">
        <f aca="false">AVERAGE(AF16:AH16)</f>
        <v>0</v>
      </c>
      <c r="AT16" s="47" t="n">
        <f aca="false">SUM(B16:D16)</f>
        <v>0.0649350649350649</v>
      </c>
      <c r="AU16" s="47" t="n">
        <f aca="false">SUM(E16:G16)</f>
        <v>3.23033707865169</v>
      </c>
      <c r="AV16" s="47" t="n">
        <f aca="false">SUM(H16:J16)</f>
        <v>0</v>
      </c>
      <c r="AW16" s="47" t="n">
        <f aca="false">SUM(K16:M16)</f>
        <v>0</v>
      </c>
      <c r="AX16" s="47" t="n">
        <f aca="false">SUM(N16:P16)</f>
        <v>0</v>
      </c>
      <c r="AY16" s="47" t="n">
        <f aca="false">SUM(Q16:S16)</f>
        <v>0</v>
      </c>
      <c r="AZ16" s="47" t="n">
        <f aca="false">SUM(T16:V16)</f>
        <v>0</v>
      </c>
      <c r="BA16" s="47" t="n">
        <f aca="false">SUM(W16:Y16)</f>
        <v>0</v>
      </c>
      <c r="BB16" s="47" t="n">
        <f aca="false">SUM(Z16:AB16)</f>
        <v>0</v>
      </c>
      <c r="BC16" s="47" t="n">
        <f aca="false">SUM(AC16:AE16)</f>
        <v>0</v>
      </c>
      <c r="BD16" s="47" t="n">
        <f aca="false">SUM(AF16:AH16)</f>
        <v>0</v>
      </c>
    </row>
    <row r="17" customFormat="false" ht="13.5" hidden="false" customHeight="false" outlineLevel="0" collapsed="false">
      <c r="A17" s="45" t="s">
        <v>165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10" t="n">
        <v>0</v>
      </c>
      <c r="J17" s="33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56" t="n">
        <f aca="false">AVERAGE(B17:D17)</f>
        <v>0</v>
      </c>
      <c r="AJ17" s="56" t="n">
        <f aca="false">AVERAGE(E17:G17)</f>
        <v>0</v>
      </c>
      <c r="AK17" s="56" t="n">
        <f aca="false">AVERAGE(H17:J17)</f>
        <v>0</v>
      </c>
      <c r="AL17" s="56" t="n">
        <f aca="false">AVERAGE(K17:M17)</f>
        <v>0</v>
      </c>
      <c r="AM17" s="57" t="n">
        <f aca="false">AVERAGE(N17:P17)</f>
        <v>0</v>
      </c>
      <c r="AN17" s="56" t="n">
        <f aca="false">AVERAGE(Q17:S17)</f>
        <v>0</v>
      </c>
      <c r="AO17" s="56" t="n">
        <f aca="false">AVERAGE(T17:V17)</f>
        <v>0</v>
      </c>
      <c r="AP17" s="56" t="n">
        <f aca="false">AVERAGE(W17:Y17)</f>
        <v>0</v>
      </c>
      <c r="AQ17" s="56" t="n">
        <f aca="false">AVERAGE(Z17:AB17)</f>
        <v>0</v>
      </c>
      <c r="AR17" s="56" t="n">
        <f aca="false">AVERAGE(AC17:AE17)</f>
        <v>0</v>
      </c>
      <c r="AS17" s="56" t="n">
        <f aca="false">AVERAGE(AF17:AH17)</f>
        <v>0</v>
      </c>
      <c r="AT17" s="47" t="n">
        <f aca="false">SUM(B17:D17)</f>
        <v>0</v>
      </c>
      <c r="AU17" s="47" t="n">
        <f aca="false">SUM(E17:G17)</f>
        <v>0</v>
      </c>
      <c r="AV17" s="47" t="n">
        <f aca="false">SUM(H17:J17)</f>
        <v>0</v>
      </c>
      <c r="AW17" s="47" t="n">
        <f aca="false">SUM(K17:M17)</f>
        <v>0</v>
      </c>
      <c r="AX17" s="47" t="n">
        <f aca="false">SUM(N17:P17)</f>
        <v>0</v>
      </c>
      <c r="AY17" s="47" t="n">
        <f aca="false">SUM(Q17:S17)</f>
        <v>0</v>
      </c>
      <c r="AZ17" s="47" t="n">
        <f aca="false">SUM(T17:V17)</f>
        <v>0</v>
      </c>
      <c r="BA17" s="47" t="n">
        <f aca="false">SUM(W17:Y17)</f>
        <v>0</v>
      </c>
      <c r="BB17" s="47" t="n">
        <f aca="false">SUM(Z17:AB17)</f>
        <v>0</v>
      </c>
      <c r="BC17" s="47" t="n">
        <f aca="false">SUM(AC17:AE17)</f>
        <v>0</v>
      </c>
      <c r="BD17" s="47" t="n">
        <f aca="false">SUM(AF17:AH17)</f>
        <v>0</v>
      </c>
    </row>
    <row r="18" customFormat="false" ht="13.5" hidden="false" customHeight="false" outlineLevel="0" collapsed="false">
      <c r="A18" s="45" t="s">
        <v>166</v>
      </c>
      <c r="B18" s="33" t="n">
        <v>0</v>
      </c>
      <c r="C18" s="33" t="n">
        <v>0</v>
      </c>
      <c r="D18" s="33" t="n">
        <v>0</v>
      </c>
      <c r="E18" s="33" t="n">
        <v>36.7134831460674</v>
      </c>
      <c r="F18" s="33" t="n">
        <v>0.240174672489083</v>
      </c>
      <c r="G18" s="33" t="n">
        <v>19.5585412667946</v>
      </c>
      <c r="H18" s="33" t="n">
        <v>28.8157894736842</v>
      </c>
      <c r="I18" s="10" t="n">
        <v>0</v>
      </c>
      <c r="J18" s="33" t="n">
        <v>16.9326241134752</v>
      </c>
      <c r="K18" s="10" t="n">
        <v>1.15749525616698</v>
      </c>
      <c r="L18" s="10" t="n">
        <v>0</v>
      </c>
      <c r="M18" s="10" t="n">
        <v>0.326797385620915</v>
      </c>
      <c r="N18" s="10" t="n">
        <v>0</v>
      </c>
      <c r="O18" s="10" t="n">
        <v>0</v>
      </c>
      <c r="P18" s="10" t="n">
        <v>5.19709543568465</v>
      </c>
      <c r="Q18" s="10" t="n">
        <v>1.28279883381924</v>
      </c>
      <c r="R18" s="10" t="n">
        <v>0</v>
      </c>
      <c r="S18" s="10" t="n">
        <v>1.16640746500778</v>
      </c>
      <c r="T18" s="10" t="n">
        <v>0</v>
      </c>
      <c r="U18" s="10" t="n">
        <v>0</v>
      </c>
      <c r="V18" s="10" t="n">
        <v>0</v>
      </c>
      <c r="W18" s="10" t="n">
        <v>4.05362776025237</v>
      </c>
      <c r="X18" s="10" t="n">
        <v>0</v>
      </c>
      <c r="Y18" s="10" t="n">
        <v>3.93351800554017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56" t="n">
        <f aca="false">AVERAGE(B18:D18)</f>
        <v>0</v>
      </c>
      <c r="AJ18" s="56" t="n">
        <f aca="false">AVERAGE(E18:G18)</f>
        <v>18.837399695117</v>
      </c>
      <c r="AK18" s="56" t="n">
        <f aca="false">AVERAGE(H18:J18)</f>
        <v>15.2494711957198</v>
      </c>
      <c r="AL18" s="56" t="n">
        <f aca="false">AVERAGE(K18:M18)</f>
        <v>0.494764213929299</v>
      </c>
      <c r="AM18" s="57" t="n">
        <f aca="false">AVERAGE(N18:P18)</f>
        <v>1.73236514522822</v>
      </c>
      <c r="AN18" s="56" t="n">
        <f aca="false">AVERAGE(Q18:S18)</f>
        <v>0.816402099609006</v>
      </c>
      <c r="AO18" s="56" t="n">
        <f aca="false">AVERAGE(T18:V18)</f>
        <v>0</v>
      </c>
      <c r="AP18" s="56" t="n">
        <f aca="false">AVERAGE(W18:Y18)</f>
        <v>2.66238192193084</v>
      </c>
      <c r="AQ18" s="56" t="n">
        <f aca="false">AVERAGE(Z18:AB18)</f>
        <v>0</v>
      </c>
      <c r="AR18" s="56" t="n">
        <f aca="false">AVERAGE(AC18:AE18)</f>
        <v>0</v>
      </c>
      <c r="AS18" s="56" t="n">
        <f aca="false">AVERAGE(AF18:AH18)</f>
        <v>0</v>
      </c>
      <c r="AT18" s="47" t="n">
        <f aca="false">SUM(B18:D18)</f>
        <v>0</v>
      </c>
      <c r="AU18" s="47" t="n">
        <f aca="false">SUM(E18:G18)</f>
        <v>56.5121990853511</v>
      </c>
      <c r="AV18" s="47" t="n">
        <f aca="false">SUM(H18:J18)</f>
        <v>45.7484135871594</v>
      </c>
      <c r="AW18" s="47" t="n">
        <f aca="false">SUM(K18:M18)</f>
        <v>1.4842926417879</v>
      </c>
      <c r="AX18" s="47" t="n">
        <f aca="false">SUM(N18:P18)</f>
        <v>5.19709543568465</v>
      </c>
      <c r="AY18" s="47" t="n">
        <f aca="false">SUM(Q18:S18)</f>
        <v>2.44920629882702</v>
      </c>
      <c r="AZ18" s="47" t="n">
        <f aca="false">SUM(T18:V18)</f>
        <v>0</v>
      </c>
      <c r="BA18" s="47" t="n">
        <f aca="false">SUM(W18:Y18)</f>
        <v>7.98714576579253</v>
      </c>
      <c r="BB18" s="47" t="n">
        <f aca="false">SUM(Z18:AB18)</f>
        <v>0</v>
      </c>
      <c r="BC18" s="47" t="n">
        <f aca="false">SUM(AC18:AE18)</f>
        <v>0</v>
      </c>
      <c r="BD18" s="47" t="n">
        <f aca="false">SUM(AF18:AH18)</f>
        <v>0</v>
      </c>
    </row>
    <row r="19" customFormat="false" ht="13.5" hidden="false" customHeight="false" outlineLevel="0" collapsed="false">
      <c r="A19" s="45" t="s">
        <v>167</v>
      </c>
      <c r="B19" s="33" t="n">
        <v>0</v>
      </c>
      <c r="C19" s="33" t="n">
        <v>7.07093821510297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10" t="n">
        <v>0</v>
      </c>
      <c r="J19" s="33" t="n">
        <v>0</v>
      </c>
      <c r="K19" s="10" t="n">
        <v>9.07020872865275</v>
      </c>
      <c r="L19" s="10" t="n">
        <v>0</v>
      </c>
      <c r="M19" s="10" t="n">
        <v>0</v>
      </c>
      <c r="N19" s="10" t="n">
        <v>0.0460122699386503</v>
      </c>
      <c r="O19" s="10" t="n">
        <v>0</v>
      </c>
      <c r="P19" s="10" t="n">
        <v>0.53941908713693</v>
      </c>
      <c r="Q19" s="10" t="n">
        <v>0</v>
      </c>
      <c r="R19" s="10" t="n">
        <v>0</v>
      </c>
      <c r="S19" s="10" t="n">
        <v>0</v>
      </c>
      <c r="T19" s="10" t="n">
        <v>1.2430426716141</v>
      </c>
      <c r="U19" s="10" t="n">
        <v>9.99259259259259</v>
      </c>
      <c r="V19" s="10" t="n">
        <v>19.3910256410256</v>
      </c>
      <c r="W19" s="10" t="n">
        <v>0</v>
      </c>
      <c r="X19" s="10" t="n">
        <v>0</v>
      </c>
      <c r="Y19" s="10" t="n">
        <v>0</v>
      </c>
      <c r="Z19" s="10" t="n">
        <v>3.43915343915344</v>
      </c>
      <c r="AA19" s="10" t="n">
        <v>13.8222222222222</v>
      </c>
      <c r="AB19" s="10" t="n">
        <v>24.6196403872752</v>
      </c>
      <c r="AC19" s="10" t="n">
        <v>13.2714285714286</v>
      </c>
      <c r="AD19" s="10" t="n">
        <v>0</v>
      </c>
      <c r="AE19" s="10" t="n">
        <v>0.08</v>
      </c>
      <c r="AF19" s="10" t="n">
        <v>94.65</v>
      </c>
      <c r="AG19" s="10" t="n">
        <v>0</v>
      </c>
      <c r="AH19" s="10" t="n">
        <v>34.95</v>
      </c>
      <c r="AI19" s="56" t="n">
        <f aca="false">AVERAGE(B19:D19)</f>
        <v>2.35697940503432</v>
      </c>
      <c r="AJ19" s="56" t="n">
        <f aca="false">AVERAGE(E19:G19)</f>
        <v>0</v>
      </c>
      <c r="AK19" s="56" t="n">
        <f aca="false">AVERAGE(H19:J19)</f>
        <v>0</v>
      </c>
      <c r="AL19" s="56" t="n">
        <f aca="false">AVERAGE(K19:M19)</f>
        <v>3.02340290955092</v>
      </c>
      <c r="AM19" s="57" t="n">
        <f aca="false">AVERAGE(N19:P19)</f>
        <v>0.19514378569186</v>
      </c>
      <c r="AN19" s="56" t="n">
        <f aca="false">AVERAGE(Q19:S19)</f>
        <v>0</v>
      </c>
      <c r="AO19" s="56" t="n">
        <f aca="false">AVERAGE(T19:V19)</f>
        <v>10.2088869684108</v>
      </c>
      <c r="AP19" s="56" t="n">
        <f aca="false">AVERAGE(W19:Y19)</f>
        <v>0</v>
      </c>
      <c r="AQ19" s="56" t="n">
        <f aca="false">AVERAGE(Z19:AB19)</f>
        <v>13.9603386828836</v>
      </c>
      <c r="AR19" s="56" t="n">
        <f aca="false">AVERAGE(AC19:AE19)</f>
        <v>4.45047619047619</v>
      </c>
      <c r="AS19" s="56" t="n">
        <f aca="false">AVERAGE(AF19:AH19)</f>
        <v>43.2</v>
      </c>
      <c r="AT19" s="47" t="n">
        <f aca="false">SUM(B19:D19)</f>
        <v>7.07093821510297</v>
      </c>
      <c r="AU19" s="47" t="n">
        <f aca="false">SUM(E19:G19)</f>
        <v>0</v>
      </c>
      <c r="AV19" s="47" t="n">
        <f aca="false">SUM(H19:J19)</f>
        <v>0</v>
      </c>
      <c r="AW19" s="47" t="n">
        <f aca="false">SUM(K19:M19)</f>
        <v>9.07020872865275</v>
      </c>
      <c r="AX19" s="47" t="n">
        <f aca="false">SUM(N19:P19)</f>
        <v>0.58543135707558</v>
      </c>
      <c r="AY19" s="47" t="n">
        <f aca="false">SUM(Q19:S19)</f>
        <v>0</v>
      </c>
      <c r="AZ19" s="47" t="n">
        <f aca="false">SUM(T19:V19)</f>
        <v>30.6266609052323</v>
      </c>
      <c r="BA19" s="47" t="n">
        <f aca="false">SUM(W19:Y19)</f>
        <v>0</v>
      </c>
      <c r="BB19" s="47" t="n">
        <f aca="false">SUM(Z19:AB19)</f>
        <v>41.8810160486509</v>
      </c>
      <c r="BC19" s="47" t="n">
        <f aca="false">SUM(AC19:AE19)</f>
        <v>13.3514285714286</v>
      </c>
      <c r="BD19" s="47" t="n">
        <f aca="false">SUM(AF19:AH19)</f>
        <v>129.6</v>
      </c>
    </row>
    <row r="20" customFormat="false" ht="13.5" hidden="false" customHeight="false" outlineLevel="0" collapsed="false">
      <c r="A20" s="45" t="s">
        <v>168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10" t="n">
        <v>0</v>
      </c>
      <c r="J20" s="33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.8359621451104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56" t="n">
        <f aca="false">AVERAGE(B20:D20)</f>
        <v>0</v>
      </c>
      <c r="AJ20" s="56" t="n">
        <f aca="false">AVERAGE(E20:G20)</f>
        <v>0</v>
      </c>
      <c r="AK20" s="56" t="n">
        <f aca="false">AVERAGE(H20:J20)</f>
        <v>0</v>
      </c>
      <c r="AL20" s="56" t="n">
        <f aca="false">AVERAGE(K20:M20)</f>
        <v>0</v>
      </c>
      <c r="AM20" s="57" t="n">
        <f aca="false">AVERAGE(N20:P20)</f>
        <v>0</v>
      </c>
      <c r="AN20" s="56" t="n">
        <f aca="false">AVERAGE(Q20:S20)</f>
        <v>0</v>
      </c>
      <c r="AO20" s="56" t="n">
        <f aca="false">AVERAGE(T20:V20)</f>
        <v>0</v>
      </c>
      <c r="AP20" s="56" t="n">
        <f aca="false">AVERAGE(W20:Y20)</f>
        <v>0.278654048370137</v>
      </c>
      <c r="AQ20" s="56" t="n">
        <f aca="false">AVERAGE(Z20:AB20)</f>
        <v>0</v>
      </c>
      <c r="AR20" s="56" t="n">
        <f aca="false">AVERAGE(AC20:AE20)</f>
        <v>0</v>
      </c>
      <c r="AS20" s="56" t="n">
        <f aca="false">AVERAGE(AF20:AH20)</f>
        <v>0</v>
      </c>
      <c r="AT20" s="47" t="n">
        <f aca="false">SUM(B20:D20)</f>
        <v>0</v>
      </c>
      <c r="AU20" s="47" t="n">
        <f aca="false">SUM(E20:G20)</f>
        <v>0</v>
      </c>
      <c r="AV20" s="47" t="n">
        <f aca="false">SUM(H20:J20)</f>
        <v>0</v>
      </c>
      <c r="AW20" s="47" t="n">
        <f aca="false">SUM(K20:M20)</f>
        <v>0</v>
      </c>
      <c r="AX20" s="47" t="n">
        <f aca="false">SUM(N20:P20)</f>
        <v>0</v>
      </c>
      <c r="AY20" s="47" t="n">
        <f aca="false">SUM(Q20:S20)</f>
        <v>0</v>
      </c>
      <c r="AZ20" s="47" t="n">
        <f aca="false">SUM(T20:V20)</f>
        <v>0</v>
      </c>
      <c r="BA20" s="47" t="n">
        <f aca="false">SUM(W20:Y20)</f>
        <v>0.83596214511041</v>
      </c>
      <c r="BB20" s="47" t="n">
        <f aca="false">SUM(Z20:AB20)</f>
        <v>0</v>
      </c>
      <c r="BC20" s="47" t="n">
        <f aca="false">SUM(AC20:AE20)</f>
        <v>0</v>
      </c>
      <c r="BD20" s="47" t="n">
        <f aca="false">SUM(AF20:AH20)</f>
        <v>0</v>
      </c>
    </row>
    <row r="21" customFormat="false" ht="13.5" hidden="false" customHeight="false" outlineLevel="0" collapsed="false">
      <c r="A21" s="45" t="s">
        <v>169</v>
      </c>
      <c r="B21" s="33" t="n">
        <v>0.423452768729642</v>
      </c>
      <c r="C21" s="33" t="n">
        <v>0.297482837528604</v>
      </c>
      <c r="D21" s="33" t="n">
        <v>1.51515151515152</v>
      </c>
      <c r="E21" s="33" t="n">
        <v>4.55056179775281</v>
      </c>
      <c r="F21" s="33" t="n">
        <v>0.807860262008734</v>
      </c>
      <c r="G21" s="33" t="n">
        <v>0.115163147792706</v>
      </c>
      <c r="H21" s="33" t="n">
        <v>0</v>
      </c>
      <c r="I21" s="10" t="n">
        <v>1.88755020080321</v>
      </c>
      <c r="J21" s="33" t="n">
        <v>0</v>
      </c>
      <c r="K21" s="10" t="n">
        <v>0</v>
      </c>
      <c r="L21" s="10" t="n">
        <v>0.185185185185185</v>
      </c>
      <c r="M21" s="10" t="n">
        <v>0</v>
      </c>
      <c r="N21" s="10" t="n">
        <v>0.0843558282208589</v>
      </c>
      <c r="O21" s="10" t="n">
        <v>0.0542888165038002</v>
      </c>
      <c r="P21" s="10" t="n">
        <v>0.311203319502075</v>
      </c>
      <c r="Q21" s="10" t="n">
        <v>0</v>
      </c>
      <c r="R21" s="10" t="n">
        <v>0.049382716049382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.626326963906582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.0428571428571429</v>
      </c>
      <c r="AD21" s="10" t="n">
        <v>0.6</v>
      </c>
      <c r="AE21" s="10" t="n">
        <v>0.1</v>
      </c>
      <c r="AF21" s="10" t="n">
        <v>0.2</v>
      </c>
      <c r="AG21" s="10" t="n">
        <v>0</v>
      </c>
      <c r="AH21" s="10" t="n">
        <v>0</v>
      </c>
      <c r="AI21" s="56" t="n">
        <f aca="false">AVERAGE(B21:D21)</f>
        <v>0.745362373803254</v>
      </c>
      <c r="AJ21" s="56" t="n">
        <f aca="false">AVERAGE(E21:G21)</f>
        <v>1.82452840251808</v>
      </c>
      <c r="AK21" s="56" t="n">
        <f aca="false">AVERAGE(H21:J21)</f>
        <v>0.629183400267738</v>
      </c>
      <c r="AL21" s="56" t="n">
        <f aca="false">AVERAGE(K21:M21)</f>
        <v>0.0617283950617284</v>
      </c>
      <c r="AM21" s="57" t="n">
        <f aca="false">AVERAGE(N21:P21)</f>
        <v>0.149949321408911</v>
      </c>
      <c r="AN21" s="56" t="n">
        <f aca="false">AVERAGE(Q21:S21)</f>
        <v>0.0164609053497942</v>
      </c>
      <c r="AO21" s="56" t="n">
        <f aca="false">AVERAGE(T21:V21)</f>
        <v>0</v>
      </c>
      <c r="AP21" s="56" t="n">
        <f aca="false">AVERAGE(W21:Y21)</f>
        <v>0.208775654635527</v>
      </c>
      <c r="AQ21" s="56" t="n">
        <f aca="false">AVERAGE(Z21:AB21)</f>
        <v>0</v>
      </c>
      <c r="AR21" s="56" t="n">
        <f aca="false">AVERAGE(AC21:AE21)</f>
        <v>0.247619047619048</v>
      </c>
      <c r="AS21" s="56" t="n">
        <f aca="false">AVERAGE(AF21:AH21)</f>
        <v>0.0666666666666667</v>
      </c>
      <c r="AT21" s="47" t="n">
        <f aca="false">SUM(B21:D21)</f>
        <v>2.23608712140976</v>
      </c>
      <c r="AU21" s="47" t="n">
        <f aca="false">SUM(E21:G21)</f>
        <v>5.47358520755425</v>
      </c>
      <c r="AV21" s="47" t="n">
        <f aca="false">SUM(H21:J21)</f>
        <v>1.88755020080321</v>
      </c>
      <c r="AW21" s="47" t="n">
        <f aca="false">SUM(K21:M21)</f>
        <v>0.185185185185185</v>
      </c>
      <c r="AX21" s="47" t="n">
        <f aca="false">SUM(N21:P21)</f>
        <v>0.449847964226734</v>
      </c>
      <c r="AY21" s="47" t="n">
        <f aca="false">SUM(Q21:S21)</f>
        <v>0.0493827160493827</v>
      </c>
      <c r="AZ21" s="47" t="n">
        <f aca="false">SUM(T21:V21)</f>
        <v>0</v>
      </c>
      <c r="BA21" s="47" t="n">
        <f aca="false">SUM(W21:Y21)</f>
        <v>0.626326963906582</v>
      </c>
      <c r="BB21" s="47" t="n">
        <f aca="false">SUM(Z21:AB21)</f>
        <v>0</v>
      </c>
      <c r="BC21" s="47" t="n">
        <f aca="false">SUM(AC21:AE21)</f>
        <v>0.742857142857143</v>
      </c>
      <c r="BD21" s="47" t="n">
        <f aca="false">SUM(AF21:AH21)</f>
        <v>0.2</v>
      </c>
    </row>
    <row r="22" customFormat="false" ht="13.5" hidden="false" customHeight="false" outlineLevel="0" collapsed="false">
      <c r="A22" s="45" t="s">
        <v>170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56" t="n">
        <f aca="false">AVERAGE(B22:D22)</f>
        <v>0</v>
      </c>
      <c r="AJ22" s="56" t="n">
        <f aca="false">AVERAGE(E22:G22)</f>
        <v>0</v>
      </c>
      <c r="AK22" s="56" t="n">
        <f aca="false">AVERAGE(H22:J22)</f>
        <v>0</v>
      </c>
      <c r="AL22" s="56" t="n">
        <f aca="false">AVERAGE(K22:M22)</f>
        <v>0</v>
      </c>
      <c r="AM22" s="57" t="n">
        <f aca="false">AVERAGE(N22:P22)</f>
        <v>0</v>
      </c>
      <c r="AN22" s="56" t="n">
        <f aca="false">AVERAGE(Q22:S22)</f>
        <v>0</v>
      </c>
      <c r="AO22" s="56" t="n">
        <f aca="false">AVERAGE(T22:V22)</f>
        <v>0</v>
      </c>
      <c r="AP22" s="56" t="n">
        <f aca="false">AVERAGE(W22:Y22)</f>
        <v>0</v>
      </c>
      <c r="AQ22" s="56" t="n">
        <f aca="false">AVERAGE(Z22:AB22)</f>
        <v>0</v>
      </c>
      <c r="AR22" s="56" t="n">
        <f aca="false">AVERAGE(AC22:AE22)</f>
        <v>0</v>
      </c>
      <c r="AS22" s="56" t="n">
        <f aca="false">AVERAGE(AF22:AH22)</f>
        <v>0</v>
      </c>
      <c r="AT22" s="47" t="n">
        <f aca="false">SUM(B22:D22)</f>
        <v>0</v>
      </c>
      <c r="AU22" s="47" t="n">
        <f aca="false">SUM(E22:G22)</f>
        <v>0</v>
      </c>
      <c r="AV22" s="47" t="n">
        <f aca="false">SUM(H22:J22)</f>
        <v>0</v>
      </c>
      <c r="AW22" s="47" t="n">
        <f aca="false">SUM(K22:M22)</f>
        <v>0</v>
      </c>
      <c r="AX22" s="47" t="n">
        <f aca="false">SUM(N22:P22)</f>
        <v>0</v>
      </c>
      <c r="AY22" s="47" t="n">
        <f aca="false">SUM(Q22:S22)</f>
        <v>0</v>
      </c>
      <c r="AZ22" s="47" t="n">
        <f aca="false">SUM(T22:V22)</f>
        <v>0</v>
      </c>
      <c r="BA22" s="47" t="n">
        <f aca="false">SUM(W22:Y22)</f>
        <v>0</v>
      </c>
      <c r="BB22" s="47" t="n">
        <f aca="false">SUM(Z22:AB22)</f>
        <v>0</v>
      </c>
      <c r="BC22" s="47" t="n">
        <f aca="false">SUM(AC22:AE22)</f>
        <v>0</v>
      </c>
      <c r="BD22" s="47" t="n">
        <f aca="false">SUM(AF22:AH22)</f>
        <v>0</v>
      </c>
    </row>
    <row r="23" customFormat="false" ht="13.5" hidden="false" customHeight="false" outlineLevel="0" collapsed="false">
      <c r="A23" s="45" t="s">
        <v>171</v>
      </c>
      <c r="B23" s="33" t="n">
        <v>0</v>
      </c>
      <c r="C23" s="33" t="n">
        <v>0.068649885583524</v>
      </c>
      <c r="D23" s="33" t="n">
        <v>0.0432900432900433</v>
      </c>
      <c r="E23" s="33" t="n">
        <v>0</v>
      </c>
      <c r="F23" s="33" t="n">
        <v>0</v>
      </c>
      <c r="G23" s="33" t="n">
        <v>0</v>
      </c>
      <c r="H23" s="33" t="n">
        <v>0</v>
      </c>
      <c r="I23" s="10" t="n">
        <v>0</v>
      </c>
      <c r="J23" s="33" t="n">
        <v>0</v>
      </c>
      <c r="K23" s="10" t="n">
        <v>0</v>
      </c>
      <c r="L23" s="10" t="n">
        <v>0.211640211640212</v>
      </c>
      <c r="M23" s="10" t="n">
        <v>0.0130718954248366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56" t="n">
        <f aca="false">AVERAGE(B23:D23)</f>
        <v>0.0373133096245224</v>
      </c>
      <c r="AJ23" s="56" t="n">
        <f aca="false">AVERAGE(E23:G23)</f>
        <v>0</v>
      </c>
      <c r="AK23" s="56" t="n">
        <f aca="false">AVERAGE(H23:J23)</f>
        <v>0</v>
      </c>
      <c r="AL23" s="56" t="n">
        <f aca="false">AVERAGE(K23:M23)</f>
        <v>0.0749040356883494</v>
      </c>
      <c r="AM23" s="57" t="n">
        <f aca="false">AVERAGE(N23:P23)</f>
        <v>0</v>
      </c>
      <c r="AN23" s="56" t="n">
        <f aca="false">AVERAGE(Q23:S23)</f>
        <v>0</v>
      </c>
      <c r="AO23" s="56" t="n">
        <f aca="false">AVERAGE(T23:V23)</f>
        <v>0</v>
      </c>
      <c r="AP23" s="56" t="n">
        <f aca="false">AVERAGE(W23:Y23)</f>
        <v>0</v>
      </c>
      <c r="AQ23" s="56" t="n">
        <f aca="false">AVERAGE(Z23:AB23)</f>
        <v>0</v>
      </c>
      <c r="AR23" s="56" t="n">
        <f aca="false">AVERAGE(AC23:AE23)</f>
        <v>0</v>
      </c>
      <c r="AS23" s="56" t="n">
        <f aca="false">AVERAGE(AF23:AH23)</f>
        <v>0</v>
      </c>
      <c r="AT23" s="47" t="n">
        <f aca="false">SUM(B23:D23)</f>
        <v>0.111939928873567</v>
      </c>
      <c r="AU23" s="47" t="n">
        <f aca="false">SUM(E23:G23)</f>
        <v>0</v>
      </c>
      <c r="AV23" s="47" t="n">
        <f aca="false">SUM(H23:J23)</f>
        <v>0</v>
      </c>
      <c r="AW23" s="47" t="n">
        <f aca="false">SUM(K23:M23)</f>
        <v>0.224712107065048</v>
      </c>
      <c r="AX23" s="47" t="n">
        <f aca="false">SUM(N23:P23)</f>
        <v>0</v>
      </c>
      <c r="AY23" s="47" t="n">
        <f aca="false">SUM(Q23:S23)</f>
        <v>0</v>
      </c>
      <c r="AZ23" s="47" t="n">
        <f aca="false">SUM(T23:V23)</f>
        <v>0</v>
      </c>
      <c r="BA23" s="47" t="n">
        <f aca="false">SUM(W23:Y23)</f>
        <v>0</v>
      </c>
      <c r="BB23" s="47" t="n">
        <f aca="false">SUM(Z23:AB23)</f>
        <v>0</v>
      </c>
      <c r="BC23" s="47" t="n">
        <f aca="false">SUM(AC23:AE23)</f>
        <v>0</v>
      </c>
      <c r="BD23" s="47" t="n">
        <f aca="false">SUM(AF23:AH23)</f>
        <v>0</v>
      </c>
    </row>
    <row r="24" customFormat="false" ht="13.5" hidden="false" customHeight="false" outlineLevel="0" collapsed="false">
      <c r="A24" s="45" t="s">
        <v>172</v>
      </c>
      <c r="B24" s="33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10" t="n">
        <v>0</v>
      </c>
      <c r="J24" s="33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56" t="n">
        <f aca="false">AVERAGE(B24:D24)</f>
        <v>0</v>
      </c>
      <c r="AJ24" s="56" t="n">
        <f aca="false">AVERAGE(E24:G24)</f>
        <v>0</v>
      </c>
      <c r="AK24" s="56" t="n">
        <f aca="false">AVERAGE(H24:J24)</f>
        <v>0</v>
      </c>
      <c r="AL24" s="56" t="n">
        <f aca="false">AVERAGE(K24:M24)</f>
        <v>0</v>
      </c>
      <c r="AM24" s="57" t="n">
        <f aca="false">AVERAGE(N24:P24)</f>
        <v>0</v>
      </c>
      <c r="AN24" s="56" t="n">
        <f aca="false">AVERAGE(Q24:S24)</f>
        <v>0</v>
      </c>
      <c r="AO24" s="56" t="n">
        <f aca="false">AVERAGE(T24:V24)</f>
        <v>0</v>
      </c>
      <c r="AP24" s="56" t="n">
        <f aca="false">AVERAGE(W24:Y24)</f>
        <v>0</v>
      </c>
      <c r="AQ24" s="56" t="n">
        <f aca="false">AVERAGE(Z24:AB24)</f>
        <v>0</v>
      </c>
      <c r="AR24" s="56" t="n">
        <f aca="false">AVERAGE(AC24:AE24)</f>
        <v>0</v>
      </c>
      <c r="AS24" s="56" t="n">
        <f aca="false">AVERAGE(AF24:AH24)</f>
        <v>0</v>
      </c>
      <c r="AT24" s="47" t="n">
        <f aca="false">SUM(B24:D24)</f>
        <v>0</v>
      </c>
      <c r="AU24" s="47" t="n">
        <f aca="false">SUM(E24:G24)</f>
        <v>0</v>
      </c>
      <c r="AV24" s="47" t="n">
        <f aca="false">SUM(H24:J24)</f>
        <v>0</v>
      </c>
      <c r="AW24" s="47" t="n">
        <f aca="false">SUM(K24:M24)</f>
        <v>0</v>
      </c>
      <c r="AX24" s="47" t="n">
        <f aca="false">SUM(N24:P24)</f>
        <v>0</v>
      </c>
      <c r="AY24" s="47" t="n">
        <f aca="false">SUM(Q24:S24)</f>
        <v>0</v>
      </c>
      <c r="AZ24" s="47" t="n">
        <f aca="false">SUM(T24:V24)</f>
        <v>0</v>
      </c>
      <c r="BA24" s="47" t="n">
        <f aca="false">SUM(W24:Y24)</f>
        <v>0</v>
      </c>
      <c r="BB24" s="47" t="n">
        <f aca="false">SUM(Z24:AB24)</f>
        <v>0</v>
      </c>
      <c r="BC24" s="47" t="n">
        <f aca="false">SUM(AC24:AE24)</f>
        <v>0</v>
      </c>
      <c r="BD24" s="47" t="n">
        <f aca="false">SUM(AF24:AH24)</f>
        <v>0</v>
      </c>
    </row>
    <row r="25" customFormat="false" ht="13.5" hidden="false" customHeight="false" outlineLevel="0" collapsed="false">
      <c r="A25" s="45" t="s">
        <v>173</v>
      </c>
      <c r="B25" s="33" t="n">
        <v>0</v>
      </c>
      <c r="C25" s="33" t="n">
        <v>0.45766590389016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10" t="n">
        <v>0</v>
      </c>
      <c r="J25" s="33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56" t="n">
        <f aca="false">AVERAGE(B25:D25)</f>
        <v>0.15255530129672</v>
      </c>
      <c r="AJ25" s="56" t="n">
        <f aca="false">AVERAGE(E25:G25)</f>
        <v>0</v>
      </c>
      <c r="AK25" s="56" t="n">
        <f aca="false">AVERAGE(H25:J25)</f>
        <v>0</v>
      </c>
      <c r="AL25" s="56" t="n">
        <f aca="false">AVERAGE(K25:M25)</f>
        <v>0</v>
      </c>
      <c r="AM25" s="57" t="n">
        <f aca="false">AVERAGE(N25:P25)</f>
        <v>0</v>
      </c>
      <c r="AN25" s="56" t="n">
        <f aca="false">AVERAGE(Q25:S25)</f>
        <v>0</v>
      </c>
      <c r="AO25" s="56" t="n">
        <f aca="false">AVERAGE(T25:V25)</f>
        <v>0</v>
      </c>
      <c r="AP25" s="56" t="n">
        <f aca="false">AVERAGE(W25:Y25)</f>
        <v>0</v>
      </c>
      <c r="AQ25" s="56" t="n">
        <f aca="false">AVERAGE(Z25:AB25)</f>
        <v>0</v>
      </c>
      <c r="AR25" s="56" t="n">
        <f aca="false">AVERAGE(AC25:AE25)</f>
        <v>0</v>
      </c>
      <c r="AS25" s="56" t="n">
        <f aca="false">AVERAGE(AF25:AH25)</f>
        <v>0</v>
      </c>
      <c r="AT25" s="47" t="n">
        <f aca="false">SUM(B25:D25)</f>
        <v>0.45766590389016</v>
      </c>
      <c r="AU25" s="47" t="n">
        <f aca="false">SUM(E25:G25)</f>
        <v>0</v>
      </c>
      <c r="AV25" s="47" t="n">
        <f aca="false">SUM(H25:J25)</f>
        <v>0</v>
      </c>
      <c r="AW25" s="47" t="n">
        <f aca="false">SUM(K25:M25)</f>
        <v>0</v>
      </c>
      <c r="AX25" s="47" t="n">
        <f aca="false">SUM(N25:P25)</f>
        <v>0</v>
      </c>
      <c r="AY25" s="47" t="n">
        <f aca="false">SUM(Q25:S25)</f>
        <v>0</v>
      </c>
      <c r="AZ25" s="47" t="n">
        <f aca="false">SUM(T25:V25)</f>
        <v>0</v>
      </c>
      <c r="BA25" s="47" t="n">
        <f aca="false">SUM(W25:Y25)</f>
        <v>0</v>
      </c>
      <c r="BB25" s="47" t="n">
        <f aca="false">SUM(Z25:AB25)</f>
        <v>0</v>
      </c>
      <c r="BC25" s="47" t="n">
        <f aca="false">SUM(AC25:AE25)</f>
        <v>0</v>
      </c>
      <c r="BD25" s="47" t="n">
        <f aca="false">SUM(AF25:AH25)</f>
        <v>0</v>
      </c>
    </row>
    <row r="26" customFormat="false" ht="13.5" hidden="false" customHeight="false" outlineLevel="0" collapsed="false">
      <c r="A26" s="45" t="s">
        <v>174</v>
      </c>
      <c r="B26" s="33" t="n">
        <v>8.33876221498371</v>
      </c>
      <c r="C26" s="33" t="n">
        <v>2.03661327231121</v>
      </c>
      <c r="D26" s="33" t="n">
        <v>3.48484848484849</v>
      </c>
      <c r="E26" s="33" t="n">
        <v>4.35393258426966</v>
      </c>
      <c r="F26" s="33" t="n">
        <v>0</v>
      </c>
      <c r="G26" s="33" t="n">
        <v>0.287907869481766</v>
      </c>
      <c r="H26" s="33" t="n">
        <v>0</v>
      </c>
      <c r="I26" s="10" t="n">
        <v>3.25301204819277</v>
      </c>
      <c r="J26" s="33" t="n">
        <v>0</v>
      </c>
      <c r="K26" s="10" t="n">
        <v>0</v>
      </c>
      <c r="L26" s="10" t="n">
        <v>1.50793650793651</v>
      </c>
      <c r="M26" s="10" t="n">
        <v>0</v>
      </c>
      <c r="N26" s="10" t="n">
        <v>0.728527607361963</v>
      </c>
      <c r="O26" s="10" t="n">
        <v>0.651465798045603</v>
      </c>
      <c r="P26" s="10" t="n">
        <v>0.446058091286307</v>
      </c>
      <c r="Q26" s="10" t="n">
        <v>0</v>
      </c>
      <c r="R26" s="10" t="n">
        <v>0.131687242798354</v>
      </c>
      <c r="S26" s="10" t="n">
        <v>0</v>
      </c>
      <c r="T26" s="10" t="n">
        <v>0</v>
      </c>
      <c r="U26" s="10" t="n">
        <v>0.222222222222222</v>
      </c>
      <c r="V26" s="10" t="n">
        <v>0</v>
      </c>
      <c r="W26" s="10" t="n">
        <v>1.35646687697161</v>
      </c>
      <c r="X26" s="10" t="n">
        <v>1.60297239915074</v>
      </c>
      <c r="Y26" s="10" t="n">
        <v>1.20498614958449</v>
      </c>
      <c r="Z26" s="10" t="n">
        <v>0.391534391534392</v>
      </c>
      <c r="AA26" s="10" t="n">
        <v>0</v>
      </c>
      <c r="AB26" s="10" t="n">
        <v>0</v>
      </c>
      <c r="AC26" s="10" t="n">
        <v>0.914285714285714</v>
      </c>
      <c r="AD26" s="10" t="n">
        <v>0</v>
      </c>
      <c r="AE26" s="10" t="n">
        <v>0.54</v>
      </c>
      <c r="AF26" s="10" t="n">
        <v>0.7</v>
      </c>
      <c r="AG26" s="10" t="n">
        <v>0</v>
      </c>
      <c r="AH26" s="10" t="n">
        <v>0</v>
      </c>
      <c r="AI26" s="56" t="n">
        <f aca="false">AVERAGE(B26:D26)</f>
        <v>4.62007465738114</v>
      </c>
      <c r="AJ26" s="56" t="n">
        <f aca="false">AVERAGE(E26:G26)</f>
        <v>1.54728015125048</v>
      </c>
      <c r="AK26" s="56" t="n">
        <f aca="false">AVERAGE(H26:J26)</f>
        <v>1.08433734939759</v>
      </c>
      <c r="AL26" s="56" t="n">
        <f aca="false">AVERAGE(K26:M26)</f>
        <v>0.502645502645503</v>
      </c>
      <c r="AM26" s="57" t="n">
        <f aca="false">AVERAGE(N26:P26)</f>
        <v>0.608683832231291</v>
      </c>
      <c r="AN26" s="56" t="n">
        <f aca="false">AVERAGE(Q26:S26)</f>
        <v>0.0438957475994513</v>
      </c>
      <c r="AO26" s="56" t="n">
        <f aca="false">AVERAGE(T26:V26)</f>
        <v>0.0740740740740741</v>
      </c>
      <c r="AP26" s="56" t="n">
        <f aca="false">AVERAGE(W26:Y26)</f>
        <v>1.38814180856895</v>
      </c>
      <c r="AQ26" s="56" t="n">
        <f aca="false">AVERAGE(Z26:AB26)</f>
        <v>0.130511463844797</v>
      </c>
      <c r="AR26" s="56" t="n">
        <f aca="false">AVERAGE(AC26:AE26)</f>
        <v>0.484761904761905</v>
      </c>
      <c r="AS26" s="56" t="n">
        <f aca="false">AVERAGE(AF26:AH26)</f>
        <v>0.233333333333333</v>
      </c>
      <c r="AT26" s="47" t="n">
        <f aca="false">SUM(B26:D26)</f>
        <v>13.8602239721434</v>
      </c>
      <c r="AU26" s="47" t="n">
        <f aca="false">SUM(E26:G26)</f>
        <v>4.64184045375143</v>
      </c>
      <c r="AV26" s="47" t="n">
        <f aca="false">SUM(H26:J26)</f>
        <v>3.25301204819277</v>
      </c>
      <c r="AW26" s="47" t="n">
        <f aca="false">SUM(K26:M26)</f>
        <v>1.50793650793651</v>
      </c>
      <c r="AX26" s="47" t="n">
        <f aca="false">SUM(N26:P26)</f>
        <v>1.82605149669387</v>
      </c>
      <c r="AY26" s="47" t="n">
        <f aca="false">SUM(Q26:S26)</f>
        <v>0.131687242798354</v>
      </c>
      <c r="AZ26" s="47" t="n">
        <f aca="false">SUM(T26:V26)</f>
        <v>0.222222222222222</v>
      </c>
      <c r="BA26" s="47" t="n">
        <f aca="false">SUM(W26:Y26)</f>
        <v>4.16442542570684</v>
      </c>
      <c r="BB26" s="47" t="n">
        <f aca="false">SUM(Z26:AB26)</f>
        <v>0.391534391534392</v>
      </c>
      <c r="BC26" s="47" t="n">
        <f aca="false">SUM(AC26:AE26)</f>
        <v>1.45428571428571</v>
      </c>
      <c r="BD26" s="47" t="n">
        <f aca="false">SUM(AF26:AH26)</f>
        <v>0.7</v>
      </c>
    </row>
    <row r="27" customFormat="false" ht="13.5" hidden="false" customHeight="false" outlineLevel="0" collapsed="false">
      <c r="A27" s="45" t="s">
        <v>175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10" t="n">
        <v>0</v>
      </c>
      <c r="J27" s="33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56" t="n">
        <f aca="false">AVERAGE(B27:D27)</f>
        <v>0</v>
      </c>
      <c r="AJ27" s="56" t="n">
        <f aca="false">AVERAGE(E27:G27)</f>
        <v>0</v>
      </c>
      <c r="AK27" s="56" t="n">
        <f aca="false">AVERAGE(H27:J27)</f>
        <v>0</v>
      </c>
      <c r="AL27" s="56" t="n">
        <f aca="false">AVERAGE(K27:M27)</f>
        <v>0</v>
      </c>
      <c r="AM27" s="57" t="n">
        <f aca="false">AVERAGE(N27:P27)</f>
        <v>0</v>
      </c>
      <c r="AN27" s="56" t="n">
        <f aca="false">AVERAGE(Q27:S27)</f>
        <v>0</v>
      </c>
      <c r="AO27" s="56" t="n">
        <f aca="false">AVERAGE(T27:V27)</f>
        <v>0</v>
      </c>
      <c r="AP27" s="56" t="n">
        <f aca="false">AVERAGE(W27:Y27)</f>
        <v>0</v>
      </c>
      <c r="AQ27" s="56" t="n">
        <f aca="false">AVERAGE(Z27:AB27)</f>
        <v>0</v>
      </c>
      <c r="AR27" s="56" t="n">
        <f aca="false">AVERAGE(AC27:AE27)</f>
        <v>0</v>
      </c>
      <c r="AS27" s="56" t="n">
        <f aca="false">AVERAGE(AF27:AH27)</f>
        <v>0</v>
      </c>
      <c r="AT27" s="47" t="n">
        <f aca="false">SUM(B27:D27)</f>
        <v>0</v>
      </c>
      <c r="AU27" s="47" t="n">
        <f aca="false">SUM(E27:G27)</f>
        <v>0</v>
      </c>
      <c r="AV27" s="47" t="n">
        <f aca="false">SUM(H27:J27)</f>
        <v>0</v>
      </c>
      <c r="AW27" s="47" t="n">
        <f aca="false">SUM(K27:M27)</f>
        <v>0</v>
      </c>
      <c r="AX27" s="47" t="n">
        <f aca="false">SUM(N27:P27)</f>
        <v>0</v>
      </c>
      <c r="AY27" s="47" t="n">
        <f aca="false">SUM(Q27:S27)</f>
        <v>0</v>
      </c>
      <c r="AZ27" s="47" t="n">
        <f aca="false">SUM(T27:V27)</f>
        <v>0</v>
      </c>
      <c r="BA27" s="47" t="n">
        <f aca="false">SUM(W27:Y27)</f>
        <v>0</v>
      </c>
      <c r="BB27" s="47" t="n">
        <f aca="false">SUM(Z27:AB27)</f>
        <v>0</v>
      </c>
      <c r="BC27" s="47" t="n">
        <f aca="false">SUM(AC27:AE27)</f>
        <v>0</v>
      </c>
      <c r="BD27" s="47" t="n">
        <f aca="false">SUM(AF27:AH27)</f>
        <v>0</v>
      </c>
    </row>
    <row r="28" customFormat="false" ht="13.5" hidden="false" customHeight="false" outlineLevel="0" collapsed="false">
      <c r="A28" s="45" t="s">
        <v>176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10" t="n">
        <v>0</v>
      </c>
      <c r="J28" s="33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56" t="n">
        <f aca="false">AVERAGE(B28:D28)</f>
        <v>0</v>
      </c>
      <c r="AJ28" s="56" t="n">
        <f aca="false">AVERAGE(E28:G28)</f>
        <v>0</v>
      </c>
      <c r="AK28" s="56" t="n">
        <f aca="false">AVERAGE(H28:J28)</f>
        <v>0</v>
      </c>
      <c r="AL28" s="56" t="n">
        <f aca="false">AVERAGE(K28:M28)</f>
        <v>0</v>
      </c>
      <c r="AM28" s="57" t="n">
        <f aca="false">AVERAGE(N28:P28)</f>
        <v>0</v>
      </c>
      <c r="AN28" s="56" t="n">
        <f aca="false">AVERAGE(Q28:S28)</f>
        <v>0</v>
      </c>
      <c r="AO28" s="56" t="n">
        <f aca="false">AVERAGE(T28:V28)</f>
        <v>0</v>
      </c>
      <c r="AP28" s="56" t="n">
        <f aca="false">AVERAGE(W28:Y28)</f>
        <v>0</v>
      </c>
      <c r="AQ28" s="56" t="n">
        <f aca="false">AVERAGE(Z28:AB28)</f>
        <v>0</v>
      </c>
      <c r="AR28" s="56" t="n">
        <f aca="false">AVERAGE(AC28:AE28)</f>
        <v>0</v>
      </c>
      <c r="AS28" s="56" t="n">
        <f aca="false">AVERAGE(AF28:AH28)</f>
        <v>0</v>
      </c>
      <c r="AT28" s="47" t="n">
        <f aca="false">SUM(B28:D28)</f>
        <v>0</v>
      </c>
      <c r="AU28" s="47" t="n">
        <f aca="false">SUM(E28:G28)</f>
        <v>0</v>
      </c>
      <c r="AV28" s="47" t="n">
        <f aca="false">SUM(H28:J28)</f>
        <v>0</v>
      </c>
      <c r="AW28" s="47" t="n">
        <f aca="false">SUM(K28:M28)</f>
        <v>0</v>
      </c>
      <c r="AX28" s="47" t="n">
        <f aca="false">SUM(N28:P28)</f>
        <v>0</v>
      </c>
      <c r="AY28" s="47" t="n">
        <f aca="false">SUM(Q28:S28)</f>
        <v>0</v>
      </c>
      <c r="AZ28" s="47" t="n">
        <f aca="false">SUM(T28:V28)</f>
        <v>0</v>
      </c>
      <c r="BA28" s="47" t="n">
        <f aca="false">SUM(W28:Y28)</f>
        <v>0</v>
      </c>
      <c r="BB28" s="47" t="n">
        <f aca="false">SUM(Z28:AB28)</f>
        <v>0</v>
      </c>
      <c r="BC28" s="47" t="n">
        <f aca="false">SUM(AC28:AE28)</f>
        <v>0</v>
      </c>
      <c r="BD28" s="47" t="n">
        <f aca="false">SUM(AF28:AH28)</f>
        <v>0</v>
      </c>
    </row>
    <row r="29" customFormat="false" ht="13.5" hidden="false" customHeight="false" outlineLevel="0" collapsed="false">
      <c r="A29" s="45" t="s">
        <v>177</v>
      </c>
      <c r="B29" s="33" t="n">
        <v>0</v>
      </c>
      <c r="C29" s="33" t="n">
        <v>0.045766590389016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10" t="n">
        <v>0</v>
      </c>
      <c r="J29" s="33" t="n">
        <v>0.0354609929078014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56" t="n">
        <f aca="false">AVERAGE(B29:D29)</f>
        <v>0.015255530129672</v>
      </c>
      <c r="AJ29" s="56" t="n">
        <f aca="false">AVERAGE(E29:G29)</f>
        <v>0</v>
      </c>
      <c r="AK29" s="56" t="n">
        <f aca="false">AVERAGE(H29:J29)</f>
        <v>0.0118203309692671</v>
      </c>
      <c r="AL29" s="56" t="n">
        <f aca="false">AVERAGE(K29:M29)</f>
        <v>0</v>
      </c>
      <c r="AM29" s="57" t="n">
        <f aca="false">AVERAGE(N29:P29)</f>
        <v>0</v>
      </c>
      <c r="AN29" s="56" t="n">
        <f aca="false">AVERAGE(Q29:S29)</f>
        <v>0</v>
      </c>
      <c r="AO29" s="56" t="n">
        <f aca="false">AVERAGE(T29:V29)</f>
        <v>0</v>
      </c>
      <c r="AP29" s="56" t="n">
        <f aca="false">AVERAGE(W29:Y29)</f>
        <v>0</v>
      </c>
      <c r="AQ29" s="56" t="n">
        <f aca="false">AVERAGE(Z29:AB29)</f>
        <v>0</v>
      </c>
      <c r="AR29" s="56" t="n">
        <f aca="false">AVERAGE(AC29:AE29)</f>
        <v>0</v>
      </c>
      <c r="AS29" s="56" t="n">
        <f aca="false">AVERAGE(AF29:AH29)</f>
        <v>0</v>
      </c>
      <c r="AT29" s="47" t="n">
        <f aca="false">SUM(B29:D29)</f>
        <v>0.045766590389016</v>
      </c>
      <c r="AU29" s="47" t="n">
        <f aca="false">SUM(E29:G29)</f>
        <v>0</v>
      </c>
      <c r="AV29" s="47" t="n">
        <f aca="false">SUM(H29:J29)</f>
        <v>0.0354609929078014</v>
      </c>
      <c r="AW29" s="47" t="n">
        <f aca="false">SUM(K29:M29)</f>
        <v>0</v>
      </c>
      <c r="AX29" s="47" t="n">
        <f aca="false">SUM(N29:P29)</f>
        <v>0</v>
      </c>
      <c r="AY29" s="47" t="n">
        <f aca="false">SUM(Q29:S29)</f>
        <v>0</v>
      </c>
      <c r="AZ29" s="47" t="n">
        <f aca="false">SUM(T29:V29)</f>
        <v>0</v>
      </c>
      <c r="BA29" s="47" t="n">
        <f aca="false">SUM(W29:Y29)</f>
        <v>0</v>
      </c>
      <c r="BB29" s="47" t="n">
        <f aca="false">SUM(Z29:AB29)</f>
        <v>0</v>
      </c>
      <c r="BC29" s="47" t="n">
        <f aca="false">SUM(AC29:AE29)</f>
        <v>0</v>
      </c>
      <c r="BD29" s="47" t="n">
        <f aca="false">SUM(AF29:AH29)</f>
        <v>0</v>
      </c>
    </row>
    <row r="30" customFormat="false" ht="13.5" hidden="false" customHeight="false" outlineLevel="0" collapsed="false">
      <c r="A30" s="45" t="s">
        <v>178</v>
      </c>
      <c r="B30" s="33" t="n">
        <v>0</v>
      </c>
      <c r="C30" s="33" t="n">
        <v>0</v>
      </c>
      <c r="D30" s="33" t="n">
        <v>1.25541125541126</v>
      </c>
      <c r="E30" s="33" t="n">
        <v>0</v>
      </c>
      <c r="F30" s="33" t="n">
        <v>0</v>
      </c>
      <c r="G30" s="33" t="n">
        <v>0</v>
      </c>
      <c r="H30" s="33" t="n">
        <v>0</v>
      </c>
      <c r="I30" s="10" t="n">
        <v>0</v>
      </c>
      <c r="J30" s="33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56" t="n">
        <f aca="false">AVERAGE(B30:D30)</f>
        <v>0.418470418470418</v>
      </c>
      <c r="AJ30" s="56" t="n">
        <f aca="false">AVERAGE(E30:G30)</f>
        <v>0</v>
      </c>
      <c r="AK30" s="56" t="n">
        <f aca="false">AVERAGE(H30:J30)</f>
        <v>0</v>
      </c>
      <c r="AL30" s="56" t="n">
        <f aca="false">AVERAGE(K30:M30)</f>
        <v>0</v>
      </c>
      <c r="AM30" s="57" t="n">
        <f aca="false">AVERAGE(N30:P30)</f>
        <v>0</v>
      </c>
      <c r="AN30" s="56" t="n">
        <f aca="false">AVERAGE(Q30:S30)</f>
        <v>0</v>
      </c>
      <c r="AO30" s="56" t="n">
        <f aca="false">AVERAGE(T30:V30)</f>
        <v>0</v>
      </c>
      <c r="AP30" s="56" t="n">
        <f aca="false">AVERAGE(W30:Y30)</f>
        <v>0</v>
      </c>
      <c r="AQ30" s="56" t="n">
        <f aca="false">AVERAGE(Z30:AB30)</f>
        <v>0</v>
      </c>
      <c r="AR30" s="56" t="n">
        <f aca="false">AVERAGE(AC30:AE30)</f>
        <v>0</v>
      </c>
      <c r="AS30" s="56" t="n">
        <f aca="false">AVERAGE(AF30:AH30)</f>
        <v>0</v>
      </c>
      <c r="AT30" s="47" t="n">
        <f aca="false">SUM(B30:D30)</f>
        <v>1.25541125541126</v>
      </c>
      <c r="AU30" s="47" t="n">
        <f aca="false">SUM(E30:G30)</f>
        <v>0</v>
      </c>
      <c r="AV30" s="47" t="n">
        <f aca="false">SUM(H30:J30)</f>
        <v>0</v>
      </c>
      <c r="AW30" s="47" t="n">
        <f aca="false">SUM(K30:M30)</f>
        <v>0</v>
      </c>
      <c r="AX30" s="47" t="n">
        <f aca="false">SUM(N30:P30)</f>
        <v>0</v>
      </c>
      <c r="AY30" s="47" t="n">
        <f aca="false">SUM(Q30:S30)</f>
        <v>0</v>
      </c>
      <c r="AZ30" s="47" t="n">
        <f aca="false">SUM(T30:V30)</f>
        <v>0</v>
      </c>
      <c r="BA30" s="47" t="n">
        <f aca="false">SUM(W30:Y30)</f>
        <v>0</v>
      </c>
      <c r="BB30" s="47" t="n">
        <f aca="false">SUM(Z30:AB30)</f>
        <v>0</v>
      </c>
      <c r="BC30" s="47" t="n">
        <f aca="false">SUM(AC30:AE30)</f>
        <v>0</v>
      </c>
      <c r="BD30" s="47" t="n">
        <f aca="false">SUM(AF30:AH30)</f>
        <v>0</v>
      </c>
    </row>
    <row r="31" customFormat="false" ht="13.5" hidden="false" customHeight="false" outlineLevel="0" collapsed="false">
      <c r="A31" s="45" t="s">
        <v>179</v>
      </c>
      <c r="B31" s="33" t="n">
        <v>0</v>
      </c>
      <c r="C31" s="33" t="n">
        <v>0</v>
      </c>
      <c r="D31" s="33" t="n">
        <v>0.822510822510823</v>
      </c>
      <c r="E31" s="33" t="n">
        <v>2.86516853932584</v>
      </c>
      <c r="F31" s="33" t="n">
        <v>4.6943231441048</v>
      </c>
      <c r="G31" s="33" t="n">
        <v>0</v>
      </c>
      <c r="H31" s="33" t="n">
        <v>0</v>
      </c>
      <c r="I31" s="10" t="n">
        <v>0</v>
      </c>
      <c r="J31" s="33" t="n">
        <v>1.87943262411348</v>
      </c>
      <c r="K31" s="10" t="n">
        <v>1.30929791271347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.280082987551867</v>
      </c>
      <c r="Q31" s="10" t="n">
        <v>0</v>
      </c>
      <c r="R31" s="10" t="n">
        <v>0.0987654320987654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.0428571428571429</v>
      </c>
      <c r="AD31" s="10" t="n">
        <v>0</v>
      </c>
      <c r="AE31" s="10" t="n">
        <v>0</v>
      </c>
      <c r="AF31" s="10" t="n">
        <v>0.1</v>
      </c>
      <c r="AG31" s="10" t="n">
        <v>0</v>
      </c>
      <c r="AH31" s="10" t="n">
        <v>0</v>
      </c>
      <c r="AI31" s="56" t="n">
        <f aca="false">AVERAGE(B31:D31)</f>
        <v>0.274170274170274</v>
      </c>
      <c r="AJ31" s="56" t="n">
        <f aca="false">AVERAGE(E31:G31)</f>
        <v>2.51983056114355</v>
      </c>
      <c r="AK31" s="56" t="n">
        <f aca="false">AVERAGE(H31:J31)</f>
        <v>0.626477541371159</v>
      </c>
      <c r="AL31" s="56" t="n">
        <f aca="false">AVERAGE(K31:M31)</f>
        <v>0.436432637571157</v>
      </c>
      <c r="AM31" s="57" t="n">
        <f aca="false">AVERAGE(N31:P31)</f>
        <v>0.0933609958506224</v>
      </c>
      <c r="AN31" s="56" t="n">
        <f aca="false">AVERAGE(Q31:S31)</f>
        <v>0.0329218106995885</v>
      </c>
      <c r="AO31" s="56" t="n">
        <f aca="false">AVERAGE(T31:V31)</f>
        <v>0</v>
      </c>
      <c r="AP31" s="56" t="n">
        <f aca="false">AVERAGE(W31:Y31)</f>
        <v>0</v>
      </c>
      <c r="AQ31" s="56" t="n">
        <f aca="false">AVERAGE(Z31:AB31)</f>
        <v>0</v>
      </c>
      <c r="AR31" s="56" t="n">
        <f aca="false">AVERAGE(AC31:AE31)</f>
        <v>0.0142857142857143</v>
      </c>
      <c r="AS31" s="56" t="n">
        <f aca="false">AVERAGE(AF31:AH31)</f>
        <v>0.0333333333333333</v>
      </c>
      <c r="AT31" s="47" t="n">
        <f aca="false">SUM(B31:D31)</f>
        <v>0.822510822510823</v>
      </c>
      <c r="AU31" s="47" t="n">
        <f aca="false">SUM(E31:G31)</f>
        <v>7.55949168343065</v>
      </c>
      <c r="AV31" s="47" t="n">
        <f aca="false">SUM(H31:J31)</f>
        <v>1.87943262411348</v>
      </c>
      <c r="AW31" s="47" t="n">
        <f aca="false">SUM(K31:M31)</f>
        <v>1.30929791271347</v>
      </c>
      <c r="AX31" s="47" t="n">
        <f aca="false">SUM(N31:P31)</f>
        <v>0.280082987551867</v>
      </c>
      <c r="AY31" s="47" t="n">
        <f aca="false">SUM(Q31:S31)</f>
        <v>0.0987654320987654</v>
      </c>
      <c r="AZ31" s="47" t="n">
        <f aca="false">SUM(T31:V31)</f>
        <v>0</v>
      </c>
      <c r="BA31" s="47" t="n">
        <f aca="false">SUM(W31:Y31)</f>
        <v>0</v>
      </c>
      <c r="BB31" s="47" t="n">
        <f aca="false">SUM(Z31:AB31)</f>
        <v>0</v>
      </c>
      <c r="BC31" s="47" t="n">
        <f aca="false">SUM(AC31:AE31)</f>
        <v>0.0428571428571429</v>
      </c>
      <c r="BD31" s="47" t="n">
        <f aca="false">SUM(AF31:AH31)</f>
        <v>0.1</v>
      </c>
    </row>
    <row r="32" customFormat="false" ht="13.5" hidden="false" customHeight="false" outlineLevel="0" collapsed="false">
      <c r="A32" s="45" t="s">
        <v>180</v>
      </c>
      <c r="B32" s="33" t="n">
        <v>0</v>
      </c>
      <c r="C32" s="33" t="n">
        <v>0</v>
      </c>
      <c r="D32" s="33" t="n">
        <v>42.2077922077922</v>
      </c>
      <c r="E32" s="33" t="n">
        <v>111.432584269663</v>
      </c>
      <c r="F32" s="33" t="n">
        <v>63.5807860262009</v>
      </c>
      <c r="G32" s="33" t="n">
        <v>1.68905950095969</v>
      </c>
      <c r="H32" s="33" t="n">
        <v>0</v>
      </c>
      <c r="I32" s="10" t="n">
        <v>0</v>
      </c>
      <c r="J32" s="33" t="n">
        <v>8.03191489361702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1.01659751037344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670.45</v>
      </c>
      <c r="AI32" s="56" t="n">
        <f aca="false">AVERAGE(B32:D32)</f>
        <v>14.0692640692641</v>
      </c>
      <c r="AJ32" s="56" t="n">
        <f aca="false">AVERAGE(E32:G32)</f>
        <v>58.9008099322745</v>
      </c>
      <c r="AK32" s="56" t="n">
        <f aca="false">AVERAGE(H32:J32)</f>
        <v>2.67730496453901</v>
      </c>
      <c r="AL32" s="56" t="n">
        <f aca="false">AVERAGE(K32:M32)</f>
        <v>0</v>
      </c>
      <c r="AM32" s="57" t="n">
        <f aca="false">AVERAGE(N32:P32)</f>
        <v>0.338865836791148</v>
      </c>
      <c r="AN32" s="56" t="n">
        <f aca="false">AVERAGE(Q32:S32)</f>
        <v>0</v>
      </c>
      <c r="AO32" s="56" t="n">
        <f aca="false">AVERAGE(T32:V32)</f>
        <v>0</v>
      </c>
      <c r="AP32" s="56" t="n">
        <f aca="false">AVERAGE(W32:Y32)</f>
        <v>0</v>
      </c>
      <c r="AQ32" s="56" t="n">
        <f aca="false">AVERAGE(Z32:AB32)</f>
        <v>0</v>
      </c>
      <c r="AR32" s="56" t="n">
        <f aca="false">AVERAGE(AC32:AE32)</f>
        <v>0</v>
      </c>
      <c r="AS32" s="56" t="n">
        <f aca="false">AVERAGE(AF32:AH32)</f>
        <v>223.483333333333</v>
      </c>
      <c r="AT32" s="47" t="n">
        <f aca="false">SUM(B32:D32)</f>
        <v>42.2077922077922</v>
      </c>
      <c r="AU32" s="47" t="n">
        <f aca="false">SUM(E32:G32)</f>
        <v>176.702429796823</v>
      </c>
      <c r="AV32" s="47" t="n">
        <f aca="false">SUM(H32:J32)</f>
        <v>8.03191489361702</v>
      </c>
      <c r="AW32" s="47" t="n">
        <f aca="false">SUM(K32:M32)</f>
        <v>0</v>
      </c>
      <c r="AX32" s="47" t="n">
        <f aca="false">SUM(N32:P32)</f>
        <v>1.01659751037344</v>
      </c>
      <c r="AY32" s="47" t="n">
        <f aca="false">SUM(Q32:S32)</f>
        <v>0</v>
      </c>
      <c r="AZ32" s="47" t="n">
        <f aca="false">SUM(T32:V32)</f>
        <v>0</v>
      </c>
      <c r="BA32" s="47" t="n">
        <f aca="false">SUM(W32:Y32)</f>
        <v>0</v>
      </c>
      <c r="BB32" s="47" t="n">
        <f aca="false">SUM(Z32:AB32)</f>
        <v>0</v>
      </c>
      <c r="BC32" s="47" t="n">
        <f aca="false">SUM(AC32:AE32)</f>
        <v>0</v>
      </c>
      <c r="BD32" s="47" t="n">
        <f aca="false">SUM(AF32:AH32)</f>
        <v>670.45</v>
      </c>
    </row>
    <row r="33" customFormat="false" ht="13.5" hidden="false" customHeight="false" outlineLevel="0" collapsed="false">
      <c r="A33" s="45" t="s">
        <v>181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1.57894736842105</v>
      </c>
      <c r="I33" s="10" t="n">
        <v>0.200803212851406</v>
      </c>
      <c r="J33" s="33" t="n">
        <v>0.762411347517731</v>
      </c>
      <c r="K33" s="10" t="n">
        <v>0.0379506641366224</v>
      </c>
      <c r="L33" s="10" t="n">
        <v>0</v>
      </c>
      <c r="M33" s="10" t="n">
        <v>0.0130718954248366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56" t="n">
        <f aca="false">AVERAGE(B33:D33)</f>
        <v>0</v>
      </c>
      <c r="AJ33" s="56" t="n">
        <f aca="false">AVERAGE(E33:G33)</f>
        <v>0</v>
      </c>
      <c r="AK33" s="56" t="n">
        <f aca="false">AVERAGE(H33:J33)</f>
        <v>0.84738730959673</v>
      </c>
      <c r="AL33" s="56" t="n">
        <f aca="false">AVERAGE(K33:M33)</f>
        <v>0.0170075198538197</v>
      </c>
      <c r="AM33" s="57" t="n">
        <f aca="false">AVERAGE(N33:P33)</f>
        <v>0</v>
      </c>
      <c r="AN33" s="56" t="n">
        <f aca="false">AVERAGE(Q33:S33)</f>
        <v>0</v>
      </c>
      <c r="AO33" s="56" t="n">
        <f aca="false">AVERAGE(T33:V33)</f>
        <v>0</v>
      </c>
      <c r="AP33" s="56" t="n">
        <f aca="false">AVERAGE(W33:Y33)</f>
        <v>0</v>
      </c>
      <c r="AQ33" s="56" t="n">
        <f aca="false">AVERAGE(Z33:AB33)</f>
        <v>0</v>
      </c>
      <c r="AR33" s="56" t="n">
        <f aca="false">AVERAGE(AC33:AE33)</f>
        <v>0</v>
      </c>
      <c r="AS33" s="56" t="n">
        <f aca="false">AVERAGE(AF33:AH33)</f>
        <v>0</v>
      </c>
      <c r="AT33" s="47" t="n">
        <f aca="false">SUM(B33:D33)</f>
        <v>0</v>
      </c>
      <c r="AU33" s="47" t="n">
        <f aca="false">SUM(E33:G33)</f>
        <v>0</v>
      </c>
      <c r="AV33" s="47" t="n">
        <f aca="false">SUM(H33:J33)</f>
        <v>2.54216192879019</v>
      </c>
      <c r="AW33" s="47" t="n">
        <f aca="false">SUM(K33:M33)</f>
        <v>0.051022559561459</v>
      </c>
      <c r="AX33" s="47" t="n">
        <f aca="false">SUM(N33:P33)</f>
        <v>0</v>
      </c>
      <c r="AY33" s="47" t="n">
        <f aca="false">SUM(Q33:S33)</f>
        <v>0</v>
      </c>
      <c r="AZ33" s="47" t="n">
        <f aca="false">SUM(T33:V33)</f>
        <v>0</v>
      </c>
      <c r="BA33" s="47" t="n">
        <f aca="false">SUM(W33:Y33)</f>
        <v>0</v>
      </c>
      <c r="BB33" s="47" t="n">
        <f aca="false">SUM(Z33:AB33)</f>
        <v>0</v>
      </c>
      <c r="BC33" s="47" t="n">
        <f aca="false">SUM(AC33:AE33)</f>
        <v>0</v>
      </c>
      <c r="BD33" s="47" t="n">
        <f aca="false">SUM(AF33:AH33)</f>
        <v>0</v>
      </c>
    </row>
    <row r="34" customFormat="false" ht="13.5" hidden="false" customHeight="false" outlineLevel="0" collapsed="false">
      <c r="A34" s="45" t="s">
        <v>182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10" t="n">
        <v>0</v>
      </c>
      <c r="J34" s="33" t="n">
        <v>0.0177304964539007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56" t="n">
        <f aca="false">AVERAGE(B34:D34)</f>
        <v>0</v>
      </c>
      <c r="AJ34" s="56" t="n">
        <f aca="false">AVERAGE(E34:G34)</f>
        <v>0</v>
      </c>
      <c r="AK34" s="56" t="n">
        <f aca="false">AVERAGE(H34:J34)</f>
        <v>0.00591016548463357</v>
      </c>
      <c r="AL34" s="56" t="n">
        <f aca="false">AVERAGE(K34:M34)</f>
        <v>0</v>
      </c>
      <c r="AM34" s="57" t="n">
        <f aca="false">AVERAGE(N34:P34)</f>
        <v>0</v>
      </c>
      <c r="AN34" s="56" t="n">
        <f aca="false">AVERAGE(Q34:S34)</f>
        <v>0</v>
      </c>
      <c r="AO34" s="56" t="n">
        <f aca="false">AVERAGE(T34:V34)</f>
        <v>0</v>
      </c>
      <c r="AP34" s="56" t="n">
        <f aca="false">AVERAGE(W34:Y34)</f>
        <v>0</v>
      </c>
      <c r="AQ34" s="56" t="n">
        <f aca="false">AVERAGE(Z34:AB34)</f>
        <v>0</v>
      </c>
      <c r="AR34" s="56" t="n">
        <f aca="false">AVERAGE(AC34:AE34)</f>
        <v>0</v>
      </c>
      <c r="AS34" s="56" t="n">
        <f aca="false">AVERAGE(AF34:AH34)</f>
        <v>0</v>
      </c>
      <c r="AT34" s="47" t="n">
        <f aca="false">SUM(B34:D34)</f>
        <v>0</v>
      </c>
      <c r="AU34" s="47" t="n">
        <f aca="false">SUM(E34:G34)</f>
        <v>0</v>
      </c>
      <c r="AV34" s="47" t="n">
        <f aca="false">SUM(H34:J34)</f>
        <v>0.0177304964539007</v>
      </c>
      <c r="AW34" s="47" t="n">
        <f aca="false">SUM(K34:M34)</f>
        <v>0</v>
      </c>
      <c r="AX34" s="47" t="n">
        <f aca="false">SUM(N34:P34)</f>
        <v>0</v>
      </c>
      <c r="AY34" s="47" t="n">
        <f aca="false">SUM(Q34:S34)</f>
        <v>0</v>
      </c>
      <c r="AZ34" s="47" t="n">
        <f aca="false">SUM(T34:V34)</f>
        <v>0</v>
      </c>
      <c r="BA34" s="47" t="n">
        <f aca="false">SUM(W34:Y34)</f>
        <v>0</v>
      </c>
      <c r="BB34" s="47" t="n">
        <f aca="false">SUM(Z34:AB34)</f>
        <v>0</v>
      </c>
      <c r="BC34" s="47" t="n">
        <f aca="false">SUM(AC34:AE34)</f>
        <v>0</v>
      </c>
      <c r="BD34" s="47" t="n">
        <f aca="false">SUM(AF34:AH34)</f>
        <v>0</v>
      </c>
    </row>
    <row r="35" customFormat="false" ht="13.5" hidden="false" customHeight="false" outlineLevel="0" collapsed="false">
      <c r="A35" s="45" t="s">
        <v>183</v>
      </c>
      <c r="B35" s="33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10" t="n">
        <v>0</v>
      </c>
      <c r="J35" s="33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56" t="n">
        <f aca="false">AVERAGE(B35:D35)</f>
        <v>0</v>
      </c>
      <c r="AJ35" s="56" t="n">
        <f aca="false">AVERAGE(E35:G35)</f>
        <v>0</v>
      </c>
      <c r="AK35" s="56" t="n">
        <f aca="false">AVERAGE(H35:J35)</f>
        <v>0</v>
      </c>
      <c r="AL35" s="56" t="n">
        <f aca="false">AVERAGE(K35:M35)</f>
        <v>0</v>
      </c>
      <c r="AM35" s="57" t="n">
        <f aca="false">AVERAGE(N35:P35)</f>
        <v>0</v>
      </c>
      <c r="AN35" s="56" t="n">
        <f aca="false">AVERAGE(Q35:S35)</f>
        <v>0</v>
      </c>
      <c r="AO35" s="56" t="n">
        <f aca="false">AVERAGE(T35:V35)</f>
        <v>0</v>
      </c>
      <c r="AP35" s="56" t="n">
        <f aca="false">AVERAGE(W35:Y35)</f>
        <v>0</v>
      </c>
      <c r="AQ35" s="56" t="n">
        <f aca="false">AVERAGE(Z35:AB35)</f>
        <v>0</v>
      </c>
      <c r="AR35" s="56" t="n">
        <f aca="false">AVERAGE(AC35:AE35)</f>
        <v>0</v>
      </c>
      <c r="AS35" s="56" t="n">
        <f aca="false">AVERAGE(AF35:AH35)</f>
        <v>0</v>
      </c>
      <c r="AT35" s="47" t="n">
        <f aca="false">SUM(B35:D35)</f>
        <v>0</v>
      </c>
      <c r="AU35" s="47" t="n">
        <f aca="false">SUM(E35:G35)</f>
        <v>0</v>
      </c>
      <c r="AV35" s="47" t="n">
        <f aca="false">SUM(H35:J35)</f>
        <v>0</v>
      </c>
      <c r="AW35" s="47" t="n">
        <f aca="false">SUM(K35:M35)</f>
        <v>0</v>
      </c>
      <c r="AX35" s="47" t="n">
        <f aca="false">SUM(N35:P35)</f>
        <v>0</v>
      </c>
      <c r="AY35" s="47" t="n">
        <f aca="false">SUM(Q35:S35)</f>
        <v>0</v>
      </c>
      <c r="AZ35" s="47" t="n">
        <f aca="false">SUM(T35:V35)</f>
        <v>0</v>
      </c>
      <c r="BA35" s="47" t="n">
        <f aca="false">SUM(W35:Y35)</f>
        <v>0</v>
      </c>
      <c r="BB35" s="47" t="n">
        <f aca="false">SUM(Z35:AB35)</f>
        <v>0</v>
      </c>
      <c r="BC35" s="47" t="n">
        <f aca="false">SUM(AC35:AE35)</f>
        <v>0</v>
      </c>
      <c r="BD35" s="47" t="n">
        <f aca="false">SUM(AF35:AH35)</f>
        <v>0</v>
      </c>
    </row>
    <row r="36" customFormat="false" ht="13.5" hidden="false" customHeight="false" outlineLevel="0" collapsed="false">
      <c r="A36" s="45" t="s">
        <v>184</v>
      </c>
      <c r="B36" s="33" t="n"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56" t="n">
        <f aca="false">AVERAGE(B36:D36)</f>
        <v>0</v>
      </c>
      <c r="AJ36" s="56" t="n">
        <f aca="false">AVERAGE(E36:G36)</f>
        <v>0</v>
      </c>
      <c r="AK36" s="56" t="n">
        <f aca="false">AVERAGE(H36:J36)</f>
        <v>0</v>
      </c>
      <c r="AL36" s="56" t="n">
        <f aca="false">AVERAGE(K36:M36)</f>
        <v>0</v>
      </c>
      <c r="AM36" s="57" t="n">
        <f aca="false">AVERAGE(N36:P36)</f>
        <v>0</v>
      </c>
      <c r="AN36" s="56" t="n">
        <f aca="false">AVERAGE(Q36:S36)</f>
        <v>0</v>
      </c>
      <c r="AO36" s="56" t="n">
        <f aca="false">AVERAGE(T36:V36)</f>
        <v>0</v>
      </c>
      <c r="AP36" s="56" t="n">
        <f aca="false">AVERAGE(W36:Y36)</f>
        <v>0</v>
      </c>
      <c r="AQ36" s="56" t="n">
        <f aca="false">AVERAGE(Z36:AB36)</f>
        <v>0</v>
      </c>
      <c r="AR36" s="56" t="n">
        <f aca="false">AVERAGE(AC36:AE36)</f>
        <v>0</v>
      </c>
      <c r="AS36" s="56" t="n">
        <f aca="false">AVERAGE(AF36:AH36)</f>
        <v>0</v>
      </c>
      <c r="AT36" s="47" t="n">
        <f aca="false">SUM(B36:D36)</f>
        <v>0</v>
      </c>
      <c r="AU36" s="47" t="n">
        <f aca="false">SUM(E36:G36)</f>
        <v>0</v>
      </c>
      <c r="AV36" s="47" t="n">
        <f aca="false">SUM(H36:J36)</f>
        <v>0</v>
      </c>
      <c r="AW36" s="47" t="n">
        <f aca="false">SUM(K36:M36)</f>
        <v>0</v>
      </c>
      <c r="AX36" s="47" t="n">
        <f aca="false">SUM(N36:P36)</f>
        <v>0</v>
      </c>
      <c r="AY36" s="47" t="n">
        <f aca="false">SUM(Q36:S36)</f>
        <v>0</v>
      </c>
      <c r="AZ36" s="47" t="n">
        <f aca="false">SUM(T36:V36)</f>
        <v>0</v>
      </c>
      <c r="BA36" s="47" t="n">
        <f aca="false">SUM(W36:Y36)</f>
        <v>0</v>
      </c>
      <c r="BB36" s="47" t="n">
        <f aca="false">SUM(Z36:AB36)</f>
        <v>0</v>
      </c>
      <c r="BC36" s="47" t="n">
        <f aca="false">SUM(AC36:AE36)</f>
        <v>0</v>
      </c>
      <c r="BD36" s="47" t="n">
        <f aca="false">SUM(AF36:AH36)</f>
        <v>0</v>
      </c>
    </row>
    <row r="37" customFormat="false" ht="13.5" hidden="false" customHeight="false" outlineLevel="0" collapsed="false">
      <c r="A37" s="45" t="s">
        <v>185</v>
      </c>
      <c r="B37" s="33" t="n">
        <v>0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10" t="n">
        <v>0</v>
      </c>
      <c r="J37" s="33" t="n">
        <v>0</v>
      </c>
      <c r="K37" s="10"/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56" t="n">
        <f aca="false">AVERAGE(B37:D37)</f>
        <v>0</v>
      </c>
      <c r="AJ37" s="56" t="n">
        <f aca="false">AVERAGE(E37:G37)</f>
        <v>0</v>
      </c>
      <c r="AK37" s="56" t="n">
        <f aca="false">AVERAGE(H37:J37)</f>
        <v>0</v>
      </c>
      <c r="AL37" s="56" t="n">
        <f aca="false">AVERAGE(K37:M37)</f>
        <v>0</v>
      </c>
      <c r="AM37" s="57" t="n">
        <f aca="false">AVERAGE(N37:P37)</f>
        <v>0</v>
      </c>
      <c r="AN37" s="56" t="n">
        <f aca="false">AVERAGE(Q37:S37)</f>
        <v>0</v>
      </c>
      <c r="AO37" s="56" t="n">
        <f aca="false">AVERAGE(T37:V37)</f>
        <v>0</v>
      </c>
      <c r="AP37" s="56" t="n">
        <f aca="false">AVERAGE(W37:Y37)</f>
        <v>0</v>
      </c>
      <c r="AQ37" s="56" t="n">
        <f aca="false">AVERAGE(Z37:AB37)</f>
        <v>0</v>
      </c>
      <c r="AR37" s="56" t="n">
        <f aca="false">AVERAGE(AC37:AE37)</f>
        <v>0</v>
      </c>
      <c r="AS37" s="56" t="n">
        <f aca="false">AVERAGE(AF37:AH37)</f>
        <v>0</v>
      </c>
      <c r="AT37" s="47" t="n">
        <f aca="false">SUM(B37:D37)</f>
        <v>0</v>
      </c>
      <c r="AU37" s="47" t="n">
        <f aca="false">SUM(E37:G37)</f>
        <v>0</v>
      </c>
      <c r="AV37" s="47" t="n">
        <f aca="false">SUM(H37:J37)</f>
        <v>0</v>
      </c>
      <c r="AW37" s="47" t="n">
        <f aca="false">SUM(K37:M37)</f>
        <v>0</v>
      </c>
      <c r="AX37" s="47" t="n">
        <f aca="false">SUM(N37:P37)</f>
        <v>0</v>
      </c>
      <c r="AY37" s="47" t="n">
        <f aca="false">SUM(Q37:S37)</f>
        <v>0</v>
      </c>
      <c r="AZ37" s="47" t="n">
        <f aca="false">SUM(T37:V37)</f>
        <v>0</v>
      </c>
      <c r="BA37" s="47" t="n">
        <f aca="false">SUM(W37:Y37)</f>
        <v>0</v>
      </c>
      <c r="BB37" s="47" t="n">
        <f aca="false">SUM(Z37:AB37)</f>
        <v>0</v>
      </c>
      <c r="BC37" s="47" t="n">
        <f aca="false">SUM(AC37:AE37)</f>
        <v>0</v>
      </c>
      <c r="BD37" s="47" t="n">
        <f aca="false">SUM(AF37:AH37)</f>
        <v>0</v>
      </c>
    </row>
    <row r="38" customFormat="false" ht="13.5" hidden="false" customHeight="false" outlineLevel="0" collapsed="false">
      <c r="A38" s="45" t="s">
        <v>186</v>
      </c>
      <c r="B38" s="33" t="n">
        <v>0</v>
      </c>
      <c r="C38" s="33" t="n">
        <v>0</v>
      </c>
      <c r="D38" s="33" t="n">
        <v>4.37229437229437</v>
      </c>
      <c r="E38" s="33" t="n">
        <v>0</v>
      </c>
      <c r="F38" s="33" t="n">
        <v>0</v>
      </c>
      <c r="G38" s="33" t="n">
        <v>0</v>
      </c>
      <c r="H38" s="33" t="n">
        <v>0</v>
      </c>
      <c r="I38" s="10" t="n">
        <v>0.0401606425702811</v>
      </c>
      <c r="J38" s="33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56" t="n">
        <f aca="false">AVERAGE(B38:D38)</f>
        <v>1.45743145743146</v>
      </c>
      <c r="AJ38" s="56" t="n">
        <f aca="false">AVERAGE(E38:G38)</f>
        <v>0</v>
      </c>
      <c r="AK38" s="56" t="n">
        <f aca="false">AVERAGE(H38:J38)</f>
        <v>0.0133868808567604</v>
      </c>
      <c r="AL38" s="56" t="n">
        <f aca="false">AVERAGE(K38:M38)</f>
        <v>0</v>
      </c>
      <c r="AM38" s="57" t="n">
        <f aca="false">AVERAGE(N38:P38)</f>
        <v>0</v>
      </c>
      <c r="AN38" s="56" t="n">
        <f aca="false">AVERAGE(Q38:S38)</f>
        <v>0</v>
      </c>
      <c r="AO38" s="56" t="n">
        <f aca="false">AVERAGE(T38:V38)</f>
        <v>0</v>
      </c>
      <c r="AP38" s="56" t="n">
        <f aca="false">AVERAGE(W38:Y38)</f>
        <v>0</v>
      </c>
      <c r="AQ38" s="56" t="n">
        <f aca="false">AVERAGE(Z38:AB38)</f>
        <v>0</v>
      </c>
      <c r="AR38" s="56" t="n">
        <f aca="false">AVERAGE(AC38:AE38)</f>
        <v>0</v>
      </c>
      <c r="AS38" s="56" t="n">
        <f aca="false">AVERAGE(AF38:AH38)</f>
        <v>0</v>
      </c>
      <c r="AT38" s="47" t="n">
        <f aca="false">SUM(B38:D38)</f>
        <v>4.37229437229437</v>
      </c>
      <c r="AU38" s="47" t="n">
        <f aca="false">SUM(E38:G38)</f>
        <v>0</v>
      </c>
      <c r="AV38" s="47" t="n">
        <f aca="false">SUM(H38:J38)</f>
        <v>0.0401606425702811</v>
      </c>
      <c r="AW38" s="47" t="n">
        <f aca="false">SUM(K38:M38)</f>
        <v>0</v>
      </c>
      <c r="AX38" s="47" t="n">
        <f aca="false">SUM(N38:P38)</f>
        <v>0</v>
      </c>
      <c r="AY38" s="47" t="n">
        <f aca="false">SUM(Q38:S38)</f>
        <v>0</v>
      </c>
      <c r="AZ38" s="47" t="n">
        <f aca="false">SUM(T38:V38)</f>
        <v>0</v>
      </c>
      <c r="BA38" s="47" t="n">
        <f aca="false">SUM(W38:Y38)</f>
        <v>0</v>
      </c>
      <c r="BB38" s="47" t="n">
        <f aca="false">SUM(Z38:AB38)</f>
        <v>0</v>
      </c>
      <c r="BC38" s="47" t="n">
        <f aca="false">SUM(AC38:AE38)</f>
        <v>0</v>
      </c>
      <c r="BD38" s="47" t="n">
        <f aca="false">SUM(AF38:AH38)</f>
        <v>0</v>
      </c>
    </row>
    <row r="39" customFormat="false" ht="13.5" hidden="false" customHeight="false" outlineLevel="0" collapsed="false">
      <c r="A39" s="45" t="s">
        <v>187</v>
      </c>
      <c r="B39" s="33" t="n">
        <v>0</v>
      </c>
      <c r="C39" s="33" t="n">
        <v>0</v>
      </c>
      <c r="D39" s="33" t="n">
        <v>0</v>
      </c>
      <c r="E39" s="33" t="n">
        <v>18.5674157303371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56" t="n">
        <f aca="false">AVERAGE(B39:D39)</f>
        <v>0</v>
      </c>
      <c r="AJ39" s="56" t="n">
        <f aca="false">AVERAGE(E39:G39)</f>
        <v>6.18913857677903</v>
      </c>
      <c r="AK39" s="56" t="n">
        <f aca="false">AVERAGE(H39:J39)</f>
        <v>0</v>
      </c>
      <c r="AL39" s="56" t="n">
        <f aca="false">AVERAGE(K39:M39)</f>
        <v>0</v>
      </c>
      <c r="AM39" s="57" t="n">
        <f aca="false">AVERAGE(N39:P39)</f>
        <v>0</v>
      </c>
      <c r="AN39" s="56" t="n">
        <f aca="false">AVERAGE(Q39:S39)</f>
        <v>0</v>
      </c>
      <c r="AO39" s="56" t="n">
        <f aca="false">AVERAGE(T39:V39)</f>
        <v>0</v>
      </c>
      <c r="AP39" s="56" t="n">
        <f aca="false">AVERAGE(W39:Y39)</f>
        <v>0</v>
      </c>
      <c r="AQ39" s="56" t="n">
        <f aca="false">AVERAGE(Z39:AB39)</f>
        <v>0</v>
      </c>
      <c r="AR39" s="56" t="n">
        <f aca="false">AVERAGE(AC39:AE39)</f>
        <v>0</v>
      </c>
      <c r="AS39" s="56" t="n">
        <f aca="false">AVERAGE(AF39:AH39)</f>
        <v>0</v>
      </c>
      <c r="AT39" s="47" t="n">
        <f aca="false">SUM(B39:D39)</f>
        <v>0</v>
      </c>
      <c r="AU39" s="47" t="n">
        <f aca="false">SUM(E39:G39)</f>
        <v>18.5674157303371</v>
      </c>
      <c r="AV39" s="47" t="n">
        <f aca="false">SUM(H39:J39)</f>
        <v>0</v>
      </c>
      <c r="AW39" s="47" t="n">
        <f aca="false">SUM(K39:M39)</f>
        <v>0</v>
      </c>
      <c r="AX39" s="47" t="n">
        <f aca="false">SUM(N39:P39)</f>
        <v>0</v>
      </c>
      <c r="AY39" s="47" t="n">
        <f aca="false">SUM(Q39:S39)</f>
        <v>0</v>
      </c>
      <c r="AZ39" s="47" t="n">
        <f aca="false">SUM(T39:V39)</f>
        <v>0</v>
      </c>
      <c r="BA39" s="47" t="n">
        <f aca="false">SUM(W39:Y39)</f>
        <v>0</v>
      </c>
      <c r="BB39" s="47" t="n">
        <f aca="false">SUM(Z39:AB39)</f>
        <v>0</v>
      </c>
      <c r="BC39" s="47" t="n">
        <f aca="false">SUM(AC39:AE39)</f>
        <v>0</v>
      </c>
      <c r="BD39" s="47" t="n">
        <f aca="false">SUM(AF39:AH39)</f>
        <v>0</v>
      </c>
    </row>
    <row r="40" customFormat="false" ht="13.5" hidden="false" customHeight="false" outlineLevel="0" collapsed="false">
      <c r="A40" s="45" t="s">
        <v>188</v>
      </c>
      <c r="B40" s="33" t="n">
        <v>0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10" t="n">
        <v>0</v>
      </c>
      <c r="J40" s="33" t="n">
        <v>1.06382978723404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.217842324</v>
      </c>
      <c r="Q40" s="10" t="n">
        <v>0.0291545189504373</v>
      </c>
      <c r="R40" s="10" t="n">
        <v>0</v>
      </c>
      <c r="S40" s="10" t="n">
        <v>0</v>
      </c>
      <c r="T40" s="10" t="n">
        <v>1.91094619666048</v>
      </c>
      <c r="U40" s="10" t="n">
        <v>4.0962962962963</v>
      </c>
      <c r="V40" s="10" t="n">
        <v>2.80982905982906</v>
      </c>
      <c r="W40" s="10" t="n">
        <v>49.211356466877</v>
      </c>
      <c r="X40" s="10" t="n">
        <v>28.3970276008493</v>
      </c>
      <c r="Y40" s="10" t="n">
        <v>0</v>
      </c>
      <c r="Z40" s="10" t="n">
        <v>0.920634920634921</v>
      </c>
      <c r="AA40" s="10" t="n">
        <v>5.33333333333333</v>
      </c>
      <c r="AB40" s="10" t="n">
        <v>7.70401106500692</v>
      </c>
      <c r="AC40" s="10" t="n">
        <v>1.42857142857143</v>
      </c>
      <c r="AD40" s="10" t="n">
        <v>18.6</v>
      </c>
      <c r="AE40" s="10" t="n">
        <v>0.44</v>
      </c>
      <c r="AF40" s="10" t="n">
        <v>1.5</v>
      </c>
      <c r="AG40" s="10" t="n">
        <v>3.92</v>
      </c>
      <c r="AH40" s="10" t="n">
        <v>0</v>
      </c>
      <c r="AI40" s="56" t="n">
        <f aca="false">AVERAGE(B40:D40)</f>
        <v>0</v>
      </c>
      <c r="AJ40" s="56" t="n">
        <f aca="false">AVERAGE(E40:G40)</f>
        <v>0</v>
      </c>
      <c r="AK40" s="56" t="n">
        <f aca="false">AVERAGE(H40:J40)</f>
        <v>0.354609929078014</v>
      </c>
      <c r="AL40" s="56" t="n">
        <f aca="false">AVERAGE(K40:M40)</f>
        <v>0</v>
      </c>
      <c r="AM40" s="57" t="n">
        <f aca="false">AVERAGE(N40:P40)</f>
        <v>0.072614108</v>
      </c>
      <c r="AN40" s="56" t="n">
        <f aca="false">AVERAGE(Q40:S40)</f>
        <v>0.00971817298347911</v>
      </c>
      <c r="AO40" s="56" t="n">
        <f aca="false">AVERAGE(T40:V40)</f>
        <v>2.93902385092861</v>
      </c>
      <c r="AP40" s="56" t="n">
        <f aca="false">AVERAGE(W40:Y40)</f>
        <v>25.8694613559087</v>
      </c>
      <c r="AQ40" s="56" t="n">
        <f aca="false">AVERAGE(Z40:AB40)</f>
        <v>4.65265977299172</v>
      </c>
      <c r="AR40" s="56" t="n">
        <f aca="false">AVERAGE(AC40:AE40)</f>
        <v>6.82285714285714</v>
      </c>
      <c r="AS40" s="56" t="n">
        <f aca="false">AVERAGE(AF40:AH40)</f>
        <v>1.80666666666667</v>
      </c>
      <c r="AT40" s="47" t="n">
        <f aca="false">SUM(B40:D40)</f>
        <v>0</v>
      </c>
      <c r="AU40" s="47" t="n">
        <f aca="false">SUM(E40:G40)</f>
        <v>0</v>
      </c>
      <c r="AV40" s="47" t="n">
        <f aca="false">SUM(H40:J40)</f>
        <v>1.06382978723404</v>
      </c>
      <c r="AW40" s="47" t="n">
        <f aca="false">SUM(K40:M40)</f>
        <v>0</v>
      </c>
      <c r="AX40" s="47" t="n">
        <f aca="false">SUM(N40:P40)</f>
        <v>0.217842324</v>
      </c>
      <c r="AY40" s="47" t="n">
        <f aca="false">SUM(Q40:S40)</f>
        <v>0.0291545189504373</v>
      </c>
      <c r="AZ40" s="47" t="n">
        <f aca="false">SUM(T40:V40)</f>
        <v>8.81707155278584</v>
      </c>
      <c r="BA40" s="47" t="n">
        <f aca="false">SUM(W40:Y40)</f>
        <v>77.6083840677262</v>
      </c>
      <c r="BB40" s="47" t="n">
        <f aca="false">SUM(Z40:AB40)</f>
        <v>13.9579793189752</v>
      </c>
      <c r="BC40" s="47" t="n">
        <f aca="false">SUM(AC40:AE40)</f>
        <v>20.4685714285714</v>
      </c>
      <c r="BD40" s="47" t="n">
        <f aca="false">SUM(AF40:AH40)</f>
        <v>5.42</v>
      </c>
    </row>
    <row r="41" customFormat="false" ht="13.5" hidden="false" customHeight="false" outlineLevel="0" collapsed="false">
      <c r="A41" s="45" t="s">
        <v>189</v>
      </c>
      <c r="B41" s="33" t="n">
        <v>1.92182410423453</v>
      </c>
      <c r="C41" s="33" t="n">
        <v>7.9862700228833</v>
      </c>
      <c r="D41" s="33" t="n">
        <v>3.41991341991342</v>
      </c>
      <c r="E41" s="33" t="n">
        <v>57.3595505617978</v>
      </c>
      <c r="F41" s="33" t="n">
        <v>2.77292576419214</v>
      </c>
      <c r="G41" s="33" t="n">
        <v>4.24184261036468</v>
      </c>
      <c r="H41" s="33" t="n">
        <v>25.0438596491228</v>
      </c>
      <c r="I41" s="10" t="n">
        <v>2.16867469879518</v>
      </c>
      <c r="J41" s="33" t="n">
        <v>10.177304964539</v>
      </c>
      <c r="K41" s="10" t="n">
        <v>4.61100569259962</v>
      </c>
      <c r="L41" s="10" t="n">
        <v>8.83597883597884</v>
      </c>
      <c r="M41" s="10" t="n">
        <v>4.90196078431373</v>
      </c>
      <c r="N41" s="10" t="n">
        <v>0.0230061349693252</v>
      </c>
      <c r="O41" s="10" t="n">
        <v>0</v>
      </c>
      <c r="P41" s="10" t="n">
        <v>0.04149377593361</v>
      </c>
      <c r="Q41" s="10" t="n">
        <v>0.447035957240039</v>
      </c>
      <c r="R41" s="10" t="n">
        <v>0</v>
      </c>
      <c r="S41" s="10" t="n">
        <v>0</v>
      </c>
      <c r="T41" s="10" t="n">
        <v>1.4100185528757</v>
      </c>
      <c r="U41" s="10" t="n">
        <v>6.42222222222222</v>
      </c>
      <c r="V41" s="10" t="n">
        <v>10.6623931623932</v>
      </c>
      <c r="W41" s="10" t="n">
        <v>0.741324921135647</v>
      </c>
      <c r="X41" s="10" t="n">
        <v>0.212314225053079</v>
      </c>
      <c r="Y41" s="10" t="n">
        <v>0</v>
      </c>
      <c r="Z41" s="10" t="n">
        <v>0.380952380952381</v>
      </c>
      <c r="AA41" s="10" t="n">
        <v>0.266666666666667</v>
      </c>
      <c r="AB41" s="10" t="n">
        <v>1.13416320885201</v>
      </c>
      <c r="AC41" s="10" t="n">
        <v>0.571428571428572</v>
      </c>
      <c r="AD41" s="10" t="n">
        <v>10.52</v>
      </c>
      <c r="AE41" s="10" t="n">
        <v>0.5</v>
      </c>
      <c r="AF41" s="10" t="n">
        <v>1.25</v>
      </c>
      <c r="AG41" s="10" t="n">
        <v>0</v>
      </c>
      <c r="AH41" s="10" t="n">
        <v>1.75</v>
      </c>
      <c r="AI41" s="56" t="n">
        <f aca="false">AVERAGE(B41:D41)</f>
        <v>4.44266918234375</v>
      </c>
      <c r="AJ41" s="56" t="n">
        <f aca="false">AVERAGE(E41:G41)</f>
        <v>21.4581063121182</v>
      </c>
      <c r="AK41" s="56" t="n">
        <f aca="false">AVERAGE(H41:J41)</f>
        <v>12.463279770819</v>
      </c>
      <c r="AL41" s="56" t="n">
        <f aca="false">AVERAGE(K41:M41)</f>
        <v>6.1163151042974</v>
      </c>
      <c r="AM41" s="57" t="n">
        <f aca="false">AVERAGE(N41:P41)</f>
        <v>0.0214999703009784</v>
      </c>
      <c r="AN41" s="56" t="n">
        <f aca="false">AVERAGE(Q41:S41)</f>
        <v>0.14901198574668</v>
      </c>
      <c r="AO41" s="56" t="n">
        <f aca="false">AVERAGE(T41:V41)</f>
        <v>6.16487797916369</v>
      </c>
      <c r="AP41" s="56" t="n">
        <f aca="false">AVERAGE(W41:Y41)</f>
        <v>0.317879715396242</v>
      </c>
      <c r="AQ41" s="56" t="n">
        <f aca="false">AVERAGE(Z41:AB41)</f>
        <v>0.593927418823684</v>
      </c>
      <c r="AR41" s="56" t="n">
        <f aca="false">AVERAGE(AC41:AE41)</f>
        <v>3.86380952380952</v>
      </c>
      <c r="AS41" s="56" t="n">
        <f aca="false">AVERAGE(AF41:AH41)</f>
        <v>1</v>
      </c>
      <c r="AT41" s="47" t="n">
        <f aca="false">SUM(B41:D41)</f>
        <v>13.3280075470312</v>
      </c>
      <c r="AU41" s="47" t="n">
        <f aca="false">SUM(E41:G41)</f>
        <v>64.3743189363546</v>
      </c>
      <c r="AV41" s="47" t="n">
        <f aca="false">SUM(H41:J41)</f>
        <v>37.389839312457</v>
      </c>
      <c r="AW41" s="47" t="n">
        <f aca="false">SUM(K41:M41)</f>
        <v>18.3489453128922</v>
      </c>
      <c r="AX41" s="47" t="n">
        <f aca="false">SUM(N41:P41)</f>
        <v>0.0644999109029351</v>
      </c>
      <c r="AY41" s="47" t="n">
        <f aca="false">SUM(Q41:S41)</f>
        <v>0.447035957240039</v>
      </c>
      <c r="AZ41" s="47" t="n">
        <f aca="false">SUM(T41:V41)</f>
        <v>18.4946339374911</v>
      </c>
      <c r="BA41" s="47" t="n">
        <f aca="false">SUM(W41:Y41)</f>
        <v>0.953639146188725</v>
      </c>
      <c r="BB41" s="47" t="n">
        <f aca="false">SUM(Z41:AB41)</f>
        <v>1.78178225647105</v>
      </c>
      <c r="BC41" s="47" t="n">
        <f aca="false">SUM(AC41:AE41)</f>
        <v>11.5914285714286</v>
      </c>
      <c r="BD41" s="47" t="n">
        <f aca="false">SUM(AF41:AH41)</f>
        <v>3</v>
      </c>
    </row>
    <row r="42" customFormat="false" ht="13.5" hidden="false" customHeight="false" outlineLevel="0" collapsed="false">
      <c r="A42" s="45" t="s">
        <v>190</v>
      </c>
      <c r="B42" s="33" t="n">
        <v>2.05211726384365</v>
      </c>
      <c r="C42" s="33" t="n">
        <v>46.1098398169336</v>
      </c>
      <c r="D42" s="33" t="n">
        <v>0</v>
      </c>
      <c r="E42" s="33" t="n">
        <v>289.185393258427</v>
      </c>
      <c r="F42" s="33" t="n">
        <v>9.56331877729258</v>
      </c>
      <c r="G42" s="33" t="n">
        <v>111.957773512476</v>
      </c>
      <c r="H42" s="33" t="n">
        <v>0.394736842105263</v>
      </c>
      <c r="I42" s="10" t="n">
        <v>4.41767068273092</v>
      </c>
      <c r="J42" s="33" t="n">
        <v>2.85460992907801</v>
      </c>
      <c r="K42" s="10" t="n">
        <v>32.1062618595825</v>
      </c>
      <c r="L42" s="10" t="n">
        <v>13.015873015873</v>
      </c>
      <c r="M42" s="10" t="n">
        <v>28.614379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.48888888888889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.0888888888888889</v>
      </c>
      <c r="AB42" s="10" t="n">
        <v>2.57261410788382</v>
      </c>
      <c r="AC42" s="10" t="n">
        <v>0.0428571428571429</v>
      </c>
      <c r="AD42" s="10" t="n">
        <v>0</v>
      </c>
      <c r="AE42" s="10" t="n">
        <v>0.1</v>
      </c>
      <c r="AF42" s="10" t="n">
        <v>0</v>
      </c>
      <c r="AG42" s="10" t="n">
        <v>0</v>
      </c>
      <c r="AH42" s="10" t="n">
        <v>0</v>
      </c>
      <c r="AI42" s="56" t="n">
        <f aca="false">AVERAGE(B42:D42)</f>
        <v>16.0539856935924</v>
      </c>
      <c r="AJ42" s="56" t="n">
        <f aca="false">AVERAGE(E42:G42)</f>
        <v>136.902161849399</v>
      </c>
      <c r="AK42" s="56" t="n">
        <f aca="false">AVERAGE(H42:J42)</f>
        <v>2.55567248463807</v>
      </c>
      <c r="AL42" s="56" t="n">
        <f aca="false">AVERAGE(K42:M42)</f>
        <v>24.5788379918185</v>
      </c>
      <c r="AM42" s="57" t="n">
        <f aca="false">AVERAGE(N42:P42)</f>
        <v>0</v>
      </c>
      <c r="AN42" s="56" t="n">
        <f aca="false">AVERAGE(Q42:S42)</f>
        <v>0</v>
      </c>
      <c r="AO42" s="56" t="n">
        <f aca="false">AVERAGE(T42:V42)</f>
        <v>0.82962962962963</v>
      </c>
      <c r="AP42" s="56" t="n">
        <f aca="false">AVERAGE(W42:Y42)</f>
        <v>0</v>
      </c>
      <c r="AQ42" s="56" t="n">
        <f aca="false">AVERAGE(Z42:AB42)</f>
        <v>0.887167665590902</v>
      </c>
      <c r="AR42" s="56" t="n">
        <f aca="false">AVERAGE(AC42:AE42)</f>
        <v>0.0476190476190476</v>
      </c>
      <c r="AS42" s="56" t="n">
        <f aca="false">AVERAGE(AF42:AH42)</f>
        <v>0</v>
      </c>
      <c r="AT42" s="47" t="n">
        <f aca="false">SUM(B42:D42)</f>
        <v>48.1619570807773</v>
      </c>
      <c r="AU42" s="47" t="n">
        <f aca="false">SUM(E42:G42)</f>
        <v>410.706485548196</v>
      </c>
      <c r="AV42" s="47" t="n">
        <f aca="false">SUM(H42:J42)</f>
        <v>7.6670174539142</v>
      </c>
      <c r="AW42" s="47" t="n">
        <f aca="false">SUM(K42:M42)</f>
        <v>73.7365139754556</v>
      </c>
      <c r="AX42" s="47" t="n">
        <f aca="false">SUM(N42:P42)</f>
        <v>0</v>
      </c>
      <c r="AY42" s="47" t="n">
        <f aca="false">SUM(Q42:S42)</f>
        <v>0</v>
      </c>
      <c r="AZ42" s="47" t="n">
        <f aca="false">SUM(T42:V42)</f>
        <v>2.48888888888889</v>
      </c>
      <c r="BA42" s="47" t="n">
        <f aca="false">SUM(W42:Y42)</f>
        <v>0</v>
      </c>
      <c r="BB42" s="47" t="n">
        <f aca="false">SUM(Z42:AB42)</f>
        <v>2.66150299677271</v>
      </c>
      <c r="BC42" s="47" t="n">
        <f aca="false">SUM(AC42:AE42)</f>
        <v>0.142857142857143</v>
      </c>
      <c r="BD42" s="47" t="n">
        <f aca="false">SUM(AF42:AH42)</f>
        <v>0</v>
      </c>
    </row>
    <row r="43" customFormat="false" ht="13.5" hidden="false" customHeight="false" outlineLevel="0" collapsed="false">
      <c r="A43" s="45" t="s">
        <v>191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10" t="n">
        <v>0</v>
      </c>
      <c r="J43" s="33" t="n">
        <v>0</v>
      </c>
      <c r="K43" s="10" t="n">
        <v>0</v>
      </c>
      <c r="L43" s="10" t="n">
        <v>0</v>
      </c>
      <c r="M43" s="10" t="n">
        <v>0</v>
      </c>
      <c r="N43" s="10" t="n">
        <v>0.0153374233128834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56" t="n">
        <f aca="false">AVERAGE(B43:D43)</f>
        <v>0</v>
      </c>
      <c r="AJ43" s="56" t="n">
        <f aca="false">AVERAGE(E43:G43)</f>
        <v>0</v>
      </c>
      <c r="AK43" s="56" t="n">
        <f aca="false">AVERAGE(H43:J43)</f>
        <v>0</v>
      </c>
      <c r="AL43" s="56" t="n">
        <f aca="false">AVERAGE(K43:M43)</f>
        <v>0</v>
      </c>
      <c r="AM43" s="57" t="n">
        <f aca="false">AVERAGE(N43:P43)</f>
        <v>0.00511247443762781</v>
      </c>
      <c r="AN43" s="56" t="n">
        <f aca="false">AVERAGE(Q43:S43)</f>
        <v>0</v>
      </c>
      <c r="AO43" s="56" t="n">
        <f aca="false">AVERAGE(T43:V43)</f>
        <v>0</v>
      </c>
      <c r="AP43" s="56" t="n">
        <f aca="false">AVERAGE(W43:Y43)</f>
        <v>0</v>
      </c>
      <c r="AQ43" s="56" t="n">
        <f aca="false">AVERAGE(Z43:AB43)</f>
        <v>0</v>
      </c>
      <c r="AR43" s="56" t="n">
        <f aca="false">AVERAGE(AC43:AE43)</f>
        <v>0</v>
      </c>
      <c r="AS43" s="56" t="n">
        <f aca="false">AVERAGE(AF43:AH43)</f>
        <v>0</v>
      </c>
      <c r="AT43" s="47" t="n">
        <f aca="false">SUM(B43:D43)</f>
        <v>0</v>
      </c>
      <c r="AU43" s="47" t="n">
        <f aca="false">SUM(E43:G43)</f>
        <v>0</v>
      </c>
      <c r="AV43" s="47" t="n">
        <f aca="false">SUM(H43:J43)</f>
        <v>0</v>
      </c>
      <c r="AW43" s="47" t="n">
        <f aca="false">SUM(K43:M43)</f>
        <v>0</v>
      </c>
      <c r="AX43" s="47" t="n">
        <f aca="false">SUM(N43:P43)</f>
        <v>0.0153374233128834</v>
      </c>
      <c r="AY43" s="47" t="n">
        <f aca="false">SUM(Q43:S43)</f>
        <v>0</v>
      </c>
      <c r="AZ43" s="47" t="n">
        <f aca="false">SUM(T43:V43)</f>
        <v>0</v>
      </c>
      <c r="BA43" s="47" t="n">
        <f aca="false">SUM(W43:Y43)</f>
        <v>0</v>
      </c>
      <c r="BB43" s="47" t="n">
        <f aca="false">SUM(Z43:AB43)</f>
        <v>0</v>
      </c>
      <c r="BC43" s="47" t="n">
        <f aca="false">SUM(AC43:AE43)</f>
        <v>0</v>
      </c>
      <c r="BD43" s="47" t="n">
        <f aca="false">SUM(AF43:AH43)</f>
        <v>0</v>
      </c>
    </row>
    <row r="44" customFormat="false" ht="13.5" hidden="false" customHeight="false" outlineLevel="0" collapsed="false">
      <c r="A44" s="45" t="s">
        <v>192</v>
      </c>
      <c r="B44" s="33" t="n">
        <v>0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10" t="n">
        <v>0</v>
      </c>
      <c r="J44" s="33" t="n">
        <v>0</v>
      </c>
      <c r="K44" s="10" t="n">
        <v>0</v>
      </c>
      <c r="L44" s="10" t="n">
        <v>0.105820105820106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56" t="n">
        <f aca="false">AVERAGE(B44:D44)</f>
        <v>0</v>
      </c>
      <c r="AJ44" s="56" t="n">
        <f aca="false">AVERAGE(E44:G44)</f>
        <v>0</v>
      </c>
      <c r="AK44" s="56" t="n">
        <f aca="false">AVERAGE(H44:J44)</f>
        <v>0</v>
      </c>
      <c r="AL44" s="56" t="n">
        <f aca="false">AVERAGE(K44:M44)</f>
        <v>0.0352733686067019</v>
      </c>
      <c r="AM44" s="57" t="n">
        <f aca="false">AVERAGE(N44:P44)</f>
        <v>0</v>
      </c>
      <c r="AN44" s="56" t="n">
        <f aca="false">AVERAGE(Q44:S44)</f>
        <v>0</v>
      </c>
      <c r="AO44" s="56" t="n">
        <f aca="false">AVERAGE(T44:V44)</f>
        <v>0</v>
      </c>
      <c r="AP44" s="56" t="n">
        <f aca="false">AVERAGE(W44:Y44)</f>
        <v>0</v>
      </c>
      <c r="AQ44" s="56" t="n">
        <f aca="false">AVERAGE(Z44:AB44)</f>
        <v>0</v>
      </c>
      <c r="AR44" s="56" t="n">
        <f aca="false">AVERAGE(AC44:AE44)</f>
        <v>0</v>
      </c>
      <c r="AS44" s="56" t="n">
        <f aca="false">AVERAGE(AF44:AH44)</f>
        <v>0</v>
      </c>
      <c r="AT44" s="47" t="n">
        <f aca="false">SUM(B44:D44)</f>
        <v>0</v>
      </c>
      <c r="AU44" s="47" t="n">
        <f aca="false">SUM(E44:G44)</f>
        <v>0</v>
      </c>
      <c r="AV44" s="47" t="n">
        <f aca="false">SUM(H44:J44)</f>
        <v>0</v>
      </c>
      <c r="AW44" s="47" t="n">
        <f aca="false">SUM(K44:M44)</f>
        <v>0.105820105820106</v>
      </c>
      <c r="AX44" s="47" t="n">
        <f aca="false">SUM(N44:P44)</f>
        <v>0</v>
      </c>
      <c r="AY44" s="47" t="n">
        <f aca="false">SUM(Q44:S44)</f>
        <v>0</v>
      </c>
      <c r="AZ44" s="47" t="n">
        <f aca="false">SUM(T44:V44)</f>
        <v>0</v>
      </c>
      <c r="BA44" s="47" t="n">
        <f aca="false">SUM(W44:Y44)</f>
        <v>0</v>
      </c>
      <c r="BB44" s="47" t="n">
        <f aca="false">SUM(Z44:AB44)</f>
        <v>0</v>
      </c>
      <c r="BC44" s="47" t="n">
        <f aca="false">SUM(AC44:AE44)</f>
        <v>0</v>
      </c>
      <c r="BD44" s="47" t="n">
        <f aca="false">SUM(AF44:AH44)</f>
        <v>0</v>
      </c>
    </row>
    <row r="45" customFormat="false" ht="13.5" hidden="false" customHeight="false" outlineLevel="0" collapsed="false">
      <c r="A45" s="45" t="s">
        <v>193</v>
      </c>
      <c r="B45" s="33" t="n">
        <v>15.4071661237785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10" t="n">
        <v>0</v>
      </c>
      <c r="J45" s="33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56" t="n">
        <f aca="false">AVERAGE(B45:D45)</f>
        <v>5.1357220412595</v>
      </c>
      <c r="AJ45" s="56" t="n">
        <f aca="false">AVERAGE(E45:G45)</f>
        <v>0</v>
      </c>
      <c r="AK45" s="56" t="n">
        <f aca="false">AVERAGE(H45:J45)</f>
        <v>0</v>
      </c>
      <c r="AL45" s="56" t="n">
        <f aca="false">AVERAGE(K45:M45)</f>
        <v>0</v>
      </c>
      <c r="AM45" s="57" t="n">
        <f aca="false">AVERAGE(N45:P45)</f>
        <v>0</v>
      </c>
      <c r="AN45" s="56" t="n">
        <f aca="false">AVERAGE(Q45:S45)</f>
        <v>0</v>
      </c>
      <c r="AO45" s="56" t="n">
        <f aca="false">AVERAGE(T45:V45)</f>
        <v>0</v>
      </c>
      <c r="AP45" s="56" t="n">
        <f aca="false">AVERAGE(W45:Y45)</f>
        <v>0</v>
      </c>
      <c r="AQ45" s="56" t="n">
        <f aca="false">AVERAGE(Z45:AB45)</f>
        <v>0</v>
      </c>
      <c r="AR45" s="56" t="n">
        <f aca="false">AVERAGE(AC45:AE45)</f>
        <v>0</v>
      </c>
      <c r="AS45" s="56" t="n">
        <f aca="false">AVERAGE(AF45:AH45)</f>
        <v>0</v>
      </c>
      <c r="AT45" s="47" t="n">
        <f aca="false">SUM(B45:D45)</f>
        <v>15.4071661237785</v>
      </c>
      <c r="AU45" s="47" t="n">
        <f aca="false">SUM(E45:G45)</f>
        <v>0</v>
      </c>
      <c r="AV45" s="47" t="n">
        <f aca="false">SUM(H45:J45)</f>
        <v>0</v>
      </c>
      <c r="AW45" s="47" t="n">
        <f aca="false">SUM(K45:M45)</f>
        <v>0</v>
      </c>
      <c r="AX45" s="47" t="n">
        <f aca="false">SUM(N45:P45)</f>
        <v>0</v>
      </c>
      <c r="AY45" s="47" t="n">
        <f aca="false">SUM(Q45:S45)</f>
        <v>0</v>
      </c>
      <c r="AZ45" s="47" t="n">
        <f aca="false">SUM(T45:V45)</f>
        <v>0</v>
      </c>
      <c r="BA45" s="47" t="n">
        <f aca="false">SUM(W45:Y45)</f>
        <v>0</v>
      </c>
      <c r="BB45" s="47" t="n">
        <f aca="false">SUM(Z45:AB45)</f>
        <v>0</v>
      </c>
      <c r="BC45" s="47" t="n">
        <f aca="false">SUM(AC45:AE45)</f>
        <v>0</v>
      </c>
      <c r="BD45" s="47" t="n">
        <f aca="false">SUM(AF45:AH45)</f>
        <v>0</v>
      </c>
    </row>
    <row r="46" customFormat="false" ht="13.5" hidden="false" customHeight="false" outlineLevel="0" collapsed="false">
      <c r="A46" s="45" t="s">
        <v>194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56" t="n">
        <f aca="false">AVERAGE(B46:D46)</f>
        <v>0</v>
      </c>
      <c r="AJ46" s="56" t="n">
        <f aca="false">AVERAGE(E46:G46)</f>
        <v>0</v>
      </c>
      <c r="AK46" s="56" t="n">
        <f aca="false">AVERAGE(H46:J46)</f>
        <v>0</v>
      </c>
      <c r="AL46" s="56" t="n">
        <f aca="false">AVERAGE(K46:M46)</f>
        <v>0</v>
      </c>
      <c r="AM46" s="57" t="n">
        <f aca="false">AVERAGE(N46:P46)</f>
        <v>0</v>
      </c>
      <c r="AN46" s="56" t="n">
        <f aca="false">AVERAGE(Q46:S46)</f>
        <v>0</v>
      </c>
      <c r="AO46" s="56" t="n">
        <f aca="false">AVERAGE(T46:V46)</f>
        <v>0</v>
      </c>
      <c r="AP46" s="56" t="n">
        <f aca="false">AVERAGE(W46:Y46)</f>
        <v>0</v>
      </c>
      <c r="AQ46" s="56" t="n">
        <f aca="false">AVERAGE(Z46:AB46)</f>
        <v>0</v>
      </c>
      <c r="AR46" s="56" t="n">
        <f aca="false">AVERAGE(AC46:AE46)</f>
        <v>0</v>
      </c>
      <c r="AS46" s="56" t="n">
        <f aca="false">AVERAGE(AF46:AH46)</f>
        <v>0</v>
      </c>
      <c r="AT46" s="47" t="n">
        <f aca="false">SUM(B46:D46)</f>
        <v>0</v>
      </c>
      <c r="AU46" s="47" t="n">
        <f aca="false">SUM(E46:G46)</f>
        <v>0</v>
      </c>
      <c r="AV46" s="47" t="n">
        <f aca="false">SUM(H46:J46)</f>
        <v>0</v>
      </c>
      <c r="AW46" s="47" t="n">
        <f aca="false">SUM(K46:M46)</f>
        <v>0</v>
      </c>
      <c r="AX46" s="47" t="n">
        <f aca="false">SUM(N46:P46)</f>
        <v>0</v>
      </c>
      <c r="AY46" s="47" t="n">
        <f aca="false">SUM(Q46:S46)</f>
        <v>0</v>
      </c>
      <c r="AZ46" s="47" t="n">
        <f aca="false">SUM(T46:V46)</f>
        <v>0</v>
      </c>
      <c r="BA46" s="47" t="n">
        <f aca="false">SUM(W46:Y46)</f>
        <v>0</v>
      </c>
      <c r="BB46" s="47" t="n">
        <f aca="false">SUM(Z46:AB46)</f>
        <v>0</v>
      </c>
      <c r="BC46" s="47" t="n">
        <f aca="false">SUM(AC46:AE46)</f>
        <v>0</v>
      </c>
      <c r="BD46" s="47" t="n">
        <f aca="false">SUM(AF46:AH46)</f>
        <v>0</v>
      </c>
    </row>
    <row r="47" customFormat="false" ht="13.5" hidden="false" customHeight="false" outlineLevel="0" collapsed="false">
      <c r="A47" s="45" t="s">
        <v>195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56" t="n">
        <f aca="false">AVERAGE(B47:D47)</f>
        <v>0</v>
      </c>
      <c r="AJ47" s="56" t="n">
        <f aca="false">AVERAGE(E47:G47)</f>
        <v>0</v>
      </c>
      <c r="AK47" s="56" t="n">
        <f aca="false">AVERAGE(H47:J47)</f>
        <v>0</v>
      </c>
      <c r="AL47" s="56" t="n">
        <f aca="false">AVERAGE(K47:M47)</f>
        <v>0</v>
      </c>
      <c r="AM47" s="57" t="n">
        <f aca="false">AVERAGE(N47:P47)</f>
        <v>0</v>
      </c>
      <c r="AN47" s="56" t="n">
        <f aca="false">AVERAGE(Q47:S47)</f>
        <v>0</v>
      </c>
      <c r="AO47" s="56" t="n">
        <f aca="false">AVERAGE(T47:V47)</f>
        <v>0</v>
      </c>
      <c r="AP47" s="56" t="n">
        <f aca="false">AVERAGE(W47:Y47)</f>
        <v>0</v>
      </c>
      <c r="AQ47" s="56" t="n">
        <f aca="false">AVERAGE(Z47:AB47)</f>
        <v>0</v>
      </c>
      <c r="AR47" s="56" t="n">
        <f aca="false">AVERAGE(AC47:AE47)</f>
        <v>0</v>
      </c>
      <c r="AS47" s="56" t="n">
        <f aca="false">AVERAGE(AF47:AH47)</f>
        <v>0</v>
      </c>
      <c r="AT47" s="47" t="n">
        <f aca="false">SUM(B47:D47)</f>
        <v>0</v>
      </c>
      <c r="AU47" s="47" t="n">
        <f aca="false">SUM(E47:G47)</f>
        <v>0</v>
      </c>
      <c r="AV47" s="47" t="n">
        <f aca="false">SUM(H47:J47)</f>
        <v>0</v>
      </c>
      <c r="AW47" s="47" t="n">
        <f aca="false">SUM(K47:M47)</f>
        <v>0</v>
      </c>
      <c r="AX47" s="47" t="n">
        <f aca="false">SUM(N47:P47)</f>
        <v>0</v>
      </c>
      <c r="AY47" s="47" t="n">
        <f aca="false">SUM(Q47:S47)</f>
        <v>0</v>
      </c>
      <c r="AZ47" s="47" t="n">
        <f aca="false">SUM(T47:V47)</f>
        <v>0</v>
      </c>
      <c r="BA47" s="47" t="n">
        <f aca="false">SUM(W47:Y47)</f>
        <v>0</v>
      </c>
      <c r="BB47" s="47" t="n">
        <f aca="false">SUM(Z47:AB47)</f>
        <v>0</v>
      </c>
      <c r="BC47" s="47" t="n">
        <f aca="false">SUM(AC47:AE47)</f>
        <v>0</v>
      </c>
      <c r="BD47" s="47" t="n">
        <f aca="false">SUM(AF47:AH47)</f>
        <v>0</v>
      </c>
    </row>
    <row r="48" customFormat="false" ht="13.5" hidden="false" customHeight="false" outlineLevel="0" collapsed="false">
      <c r="A48" s="45" t="s">
        <v>196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.131004366812227</v>
      </c>
      <c r="G48" s="33" t="n">
        <v>0</v>
      </c>
      <c r="H48" s="33" t="n">
        <v>0.131578947368421</v>
      </c>
      <c r="I48" s="10" t="n">
        <v>0</v>
      </c>
      <c r="J48" s="33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.0651465798045603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5.20504731861199</v>
      </c>
      <c r="X48" s="10" t="n">
        <v>0.732484076433121</v>
      </c>
      <c r="Y48" s="10" t="n">
        <v>0</v>
      </c>
      <c r="Z48" s="10" t="n">
        <v>0</v>
      </c>
      <c r="AA48" s="10" t="n">
        <v>0</v>
      </c>
      <c r="AB48" s="10" t="n">
        <v>0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56" t="n">
        <f aca="false">AVERAGE(B48:D48)</f>
        <v>0</v>
      </c>
      <c r="AJ48" s="56" t="n">
        <f aca="false">AVERAGE(E48:G48)</f>
        <v>0.0436681222707424</v>
      </c>
      <c r="AK48" s="56" t="n">
        <f aca="false">AVERAGE(H48:J48)</f>
        <v>0.043859649122807</v>
      </c>
      <c r="AL48" s="56" t="n">
        <f aca="false">AVERAGE(K48:M48)</f>
        <v>0</v>
      </c>
      <c r="AM48" s="57" t="n">
        <f aca="false">AVERAGE(N48:P48)</f>
        <v>0.0217155266015201</v>
      </c>
      <c r="AN48" s="56" t="n">
        <f aca="false">AVERAGE(Q48:S48)</f>
        <v>0</v>
      </c>
      <c r="AO48" s="56" t="n">
        <f aca="false">AVERAGE(T48:V48)</f>
        <v>0</v>
      </c>
      <c r="AP48" s="56" t="n">
        <f aca="false">AVERAGE(W48:Y48)</f>
        <v>1.9791771316817</v>
      </c>
      <c r="AQ48" s="56" t="n">
        <f aca="false">AVERAGE(Z48:AB48)</f>
        <v>0</v>
      </c>
      <c r="AR48" s="56" t="n">
        <f aca="false">AVERAGE(AC48:AE48)</f>
        <v>0</v>
      </c>
      <c r="AS48" s="56" t="n">
        <f aca="false">AVERAGE(AF48:AH48)</f>
        <v>0</v>
      </c>
      <c r="AT48" s="47" t="n">
        <f aca="false">SUM(B48:D48)</f>
        <v>0</v>
      </c>
      <c r="AU48" s="47" t="n">
        <f aca="false">SUM(E48:G48)</f>
        <v>0.131004366812227</v>
      </c>
      <c r="AV48" s="47" t="n">
        <f aca="false">SUM(H48:J48)</f>
        <v>0.131578947368421</v>
      </c>
      <c r="AW48" s="47" t="n">
        <f aca="false">SUM(K48:M48)</f>
        <v>0</v>
      </c>
      <c r="AX48" s="47" t="n">
        <f aca="false">SUM(N48:P48)</f>
        <v>0.0651465798045603</v>
      </c>
      <c r="AY48" s="47" t="n">
        <f aca="false">SUM(Q48:S48)</f>
        <v>0</v>
      </c>
      <c r="AZ48" s="47" t="n">
        <f aca="false">SUM(T48:V48)</f>
        <v>0</v>
      </c>
      <c r="BA48" s="47" t="n">
        <f aca="false">SUM(W48:Y48)</f>
        <v>5.93753139504511</v>
      </c>
      <c r="BB48" s="47" t="n">
        <f aca="false">SUM(Z48:AB48)</f>
        <v>0</v>
      </c>
      <c r="BC48" s="47" t="n">
        <f aca="false">SUM(AC48:AE48)</f>
        <v>0</v>
      </c>
      <c r="BD48" s="47" t="n">
        <f aca="false">SUM(AF48:AH48)</f>
        <v>0</v>
      </c>
    </row>
    <row r="49" customFormat="false" ht="13.5" hidden="false" customHeight="false" outlineLevel="0" collapsed="false">
      <c r="A49" s="45" t="s">
        <v>197</v>
      </c>
      <c r="B49" s="33" t="n">
        <v>0</v>
      </c>
      <c r="C49" s="33" t="n">
        <v>0</v>
      </c>
      <c r="D49" s="33" t="n">
        <v>0.562770562770563</v>
      </c>
      <c r="E49" s="33" t="n">
        <v>0</v>
      </c>
      <c r="F49" s="33" t="n">
        <v>0</v>
      </c>
      <c r="G49" s="33" t="n">
        <v>0</v>
      </c>
      <c r="H49" s="33" t="n">
        <v>0</v>
      </c>
      <c r="I49" s="10" t="n">
        <v>0.0401606425702811</v>
      </c>
      <c r="J49" s="33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56" t="n">
        <f aca="false">AVERAGE(B49:D49)</f>
        <v>0.187590187590188</v>
      </c>
      <c r="AJ49" s="56" t="n">
        <f aca="false">AVERAGE(E49:G49)</f>
        <v>0</v>
      </c>
      <c r="AK49" s="56" t="n">
        <f aca="false">AVERAGE(H49:J49)</f>
        <v>0.0133868808567604</v>
      </c>
      <c r="AL49" s="56" t="n">
        <f aca="false">AVERAGE(K49:M49)</f>
        <v>0</v>
      </c>
      <c r="AM49" s="57" t="n">
        <f aca="false">AVERAGE(N49:P49)</f>
        <v>0</v>
      </c>
      <c r="AN49" s="56" t="n">
        <f aca="false">AVERAGE(Q49:S49)</f>
        <v>0</v>
      </c>
      <c r="AO49" s="56" t="n">
        <f aca="false">AVERAGE(T49:V49)</f>
        <v>0</v>
      </c>
      <c r="AP49" s="56" t="n">
        <f aca="false">AVERAGE(W49:Y49)</f>
        <v>0</v>
      </c>
      <c r="AQ49" s="56" t="n">
        <f aca="false">AVERAGE(Z49:AB49)</f>
        <v>0</v>
      </c>
      <c r="AR49" s="56" t="n">
        <f aca="false">AVERAGE(AC49:AE49)</f>
        <v>0</v>
      </c>
      <c r="AS49" s="56" t="n">
        <f aca="false">AVERAGE(AF49:AH49)</f>
        <v>0</v>
      </c>
      <c r="AT49" s="47" t="n">
        <f aca="false">SUM(B49:D49)</f>
        <v>0.562770562770563</v>
      </c>
      <c r="AU49" s="47" t="n">
        <f aca="false">SUM(E49:G49)</f>
        <v>0</v>
      </c>
      <c r="AV49" s="47" t="n">
        <f aca="false">SUM(H49:J49)</f>
        <v>0.0401606425702811</v>
      </c>
      <c r="AW49" s="47" t="n">
        <f aca="false">SUM(K49:M49)</f>
        <v>0</v>
      </c>
      <c r="AX49" s="47" t="n">
        <f aca="false">SUM(N49:P49)</f>
        <v>0</v>
      </c>
      <c r="AY49" s="47" t="n">
        <f aca="false">SUM(Q49:S49)</f>
        <v>0</v>
      </c>
      <c r="AZ49" s="47" t="n">
        <f aca="false">SUM(T49:V49)</f>
        <v>0</v>
      </c>
      <c r="BA49" s="47" t="n">
        <f aca="false">SUM(W49:Y49)</f>
        <v>0</v>
      </c>
      <c r="BB49" s="47" t="n">
        <f aca="false">SUM(Z49:AB49)</f>
        <v>0</v>
      </c>
      <c r="BC49" s="47" t="n">
        <f aca="false">SUM(AC49:AE49)</f>
        <v>0</v>
      </c>
      <c r="BD49" s="47" t="n">
        <f aca="false">SUM(AF49:AH49)</f>
        <v>0</v>
      </c>
    </row>
    <row r="50" customFormat="false" ht="13.5" hidden="false" customHeight="false" outlineLevel="0" collapsed="false">
      <c r="A50" s="45" t="s">
        <v>198</v>
      </c>
      <c r="B50" s="33" t="n">
        <v>0</v>
      </c>
      <c r="C50" s="33" t="n">
        <v>0.091533180778032</v>
      </c>
      <c r="D50" s="33" t="n">
        <v>0</v>
      </c>
      <c r="E50" s="33" t="n">
        <v>0</v>
      </c>
      <c r="F50" s="33" t="n">
        <v>0</v>
      </c>
      <c r="G50" s="33" t="n">
        <v>0.614203454894434</v>
      </c>
      <c r="H50" s="33" t="n">
        <v>0</v>
      </c>
      <c r="I50" s="10" t="n">
        <v>0</v>
      </c>
      <c r="J50" s="33" t="n">
        <v>0</v>
      </c>
      <c r="K50" s="10" t="n">
        <v>6.86907020872865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.238589211618257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56" t="n">
        <f aca="false">AVERAGE(B50:D50)</f>
        <v>0.030511060259344</v>
      </c>
      <c r="AJ50" s="56" t="n">
        <f aca="false">AVERAGE(E50:G50)</f>
        <v>0.204734484964811</v>
      </c>
      <c r="AK50" s="56" t="n">
        <f aca="false">AVERAGE(H50:J50)</f>
        <v>0</v>
      </c>
      <c r="AL50" s="56" t="n">
        <f aca="false">AVERAGE(K50:M50)</f>
        <v>2.28969006957622</v>
      </c>
      <c r="AM50" s="57" t="n">
        <f aca="false">AVERAGE(N50:P50)</f>
        <v>0.0795297372060858</v>
      </c>
      <c r="AN50" s="56" t="n">
        <f aca="false">AVERAGE(Q50:S50)</f>
        <v>0</v>
      </c>
      <c r="AO50" s="56" t="n">
        <f aca="false">AVERAGE(T50:V50)</f>
        <v>0</v>
      </c>
      <c r="AP50" s="56" t="n">
        <f aca="false">AVERAGE(W50:Y50)</f>
        <v>0</v>
      </c>
      <c r="AQ50" s="56" t="n">
        <f aca="false">AVERAGE(Z50:AB50)</f>
        <v>0</v>
      </c>
      <c r="AR50" s="56" t="n">
        <f aca="false">AVERAGE(AC50:AE50)</f>
        <v>0</v>
      </c>
      <c r="AS50" s="56" t="n">
        <f aca="false">AVERAGE(AF50:AH50)</f>
        <v>0</v>
      </c>
      <c r="AT50" s="47" t="n">
        <f aca="false">SUM(B50:D50)</f>
        <v>0.091533180778032</v>
      </c>
      <c r="AU50" s="47" t="n">
        <f aca="false">SUM(E50:G50)</f>
        <v>0.614203454894434</v>
      </c>
      <c r="AV50" s="47" t="n">
        <f aca="false">SUM(H50:J50)</f>
        <v>0</v>
      </c>
      <c r="AW50" s="47" t="n">
        <f aca="false">SUM(K50:M50)</f>
        <v>6.86907020872865</v>
      </c>
      <c r="AX50" s="47" t="n">
        <f aca="false">SUM(N50:P50)</f>
        <v>0.238589211618257</v>
      </c>
      <c r="AY50" s="47" t="n">
        <f aca="false">SUM(Q50:S50)</f>
        <v>0</v>
      </c>
      <c r="AZ50" s="47" t="n">
        <f aca="false">SUM(T50:V50)</f>
        <v>0</v>
      </c>
      <c r="BA50" s="47" t="n">
        <f aca="false">SUM(W50:Y50)</f>
        <v>0</v>
      </c>
      <c r="BB50" s="47" t="n">
        <f aca="false">SUM(Z50:AB50)</f>
        <v>0</v>
      </c>
      <c r="BC50" s="47" t="n">
        <f aca="false">SUM(AC50:AE50)</f>
        <v>0</v>
      </c>
      <c r="BD50" s="47" t="n">
        <f aca="false">SUM(AF50:AH50)</f>
        <v>0</v>
      </c>
    </row>
    <row r="51" customFormat="false" ht="13.5" hidden="false" customHeight="false" outlineLevel="0" collapsed="false">
      <c r="A51" s="45" t="s">
        <v>199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10" t="n">
        <v>0</v>
      </c>
      <c r="J51" s="33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1.03896103896104</v>
      </c>
      <c r="U51" s="10" t="n">
        <v>3.28888888888889</v>
      </c>
      <c r="V51" s="10" t="n">
        <v>1.61324786324786</v>
      </c>
      <c r="W51" s="10" t="n">
        <v>0</v>
      </c>
      <c r="X51" s="10" t="n">
        <v>0.329087048832272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.585714285714286</v>
      </c>
      <c r="AD51" s="10" t="n">
        <v>4.04</v>
      </c>
      <c r="AE51" s="10" t="n">
        <v>0.02</v>
      </c>
      <c r="AF51" s="10" t="n">
        <v>0</v>
      </c>
      <c r="AG51" s="10" t="n">
        <v>0</v>
      </c>
      <c r="AH51" s="10" t="n">
        <v>0</v>
      </c>
      <c r="AI51" s="56" t="n">
        <f aca="false">AVERAGE(B51:D51)</f>
        <v>0</v>
      </c>
      <c r="AJ51" s="56" t="n">
        <f aca="false">AVERAGE(E51:G51)</f>
        <v>0</v>
      </c>
      <c r="AK51" s="56" t="n">
        <f aca="false">AVERAGE(H51:J51)</f>
        <v>0</v>
      </c>
      <c r="AL51" s="56" t="n">
        <f aca="false">AVERAGE(K51:M51)</f>
        <v>0</v>
      </c>
      <c r="AM51" s="57" t="n">
        <f aca="false">AVERAGE(N51:P51)</f>
        <v>0</v>
      </c>
      <c r="AN51" s="56" t="n">
        <f aca="false">AVERAGE(Q51:S51)</f>
        <v>0</v>
      </c>
      <c r="AO51" s="56" t="n">
        <f aca="false">AVERAGE(T51:V51)</f>
        <v>1.98036593036593</v>
      </c>
      <c r="AP51" s="56" t="n">
        <f aca="false">AVERAGE(W51:Y51)</f>
        <v>0.109695682944091</v>
      </c>
      <c r="AQ51" s="56" t="n">
        <f aca="false">AVERAGE(Z51:AB51)</f>
        <v>0</v>
      </c>
      <c r="AR51" s="56" t="n">
        <f aca="false">AVERAGE(AC51:AE51)</f>
        <v>1.54857142857143</v>
      </c>
      <c r="AS51" s="56" t="n">
        <f aca="false">AVERAGE(AF51:AH51)</f>
        <v>0</v>
      </c>
      <c r="AT51" s="47" t="n">
        <f aca="false">SUM(B51:D51)</f>
        <v>0</v>
      </c>
      <c r="AU51" s="47" t="n">
        <f aca="false">SUM(E51:G51)</f>
        <v>0</v>
      </c>
      <c r="AV51" s="47" t="n">
        <f aca="false">SUM(H51:J51)</f>
        <v>0</v>
      </c>
      <c r="AW51" s="47" t="n">
        <f aca="false">SUM(K51:M51)</f>
        <v>0</v>
      </c>
      <c r="AX51" s="47" t="n">
        <f aca="false">SUM(N51:P51)</f>
        <v>0</v>
      </c>
      <c r="AY51" s="47" t="n">
        <f aca="false">SUM(Q51:S51)</f>
        <v>0</v>
      </c>
      <c r="AZ51" s="47" t="n">
        <f aca="false">SUM(T51:V51)</f>
        <v>5.94109779109779</v>
      </c>
      <c r="BA51" s="47" t="n">
        <f aca="false">SUM(W51:Y51)</f>
        <v>0.329087048832272</v>
      </c>
      <c r="BB51" s="47" t="n">
        <f aca="false">SUM(Z51:AB51)</f>
        <v>0</v>
      </c>
      <c r="BC51" s="47" t="n">
        <f aca="false">SUM(AC51:AE51)</f>
        <v>4.64571428571429</v>
      </c>
      <c r="BD51" s="47" t="n">
        <f aca="false">SUM(AF51:AH51)</f>
        <v>0</v>
      </c>
    </row>
    <row r="52" customFormat="false" ht="13.5" hidden="false" customHeight="false" outlineLevel="0" collapsed="false">
      <c r="A52" s="45" t="s">
        <v>200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10" t="n">
        <v>0</v>
      </c>
      <c r="J52" s="33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56" t="n">
        <f aca="false">AVERAGE(B52:D52)</f>
        <v>0</v>
      </c>
      <c r="AJ52" s="56" t="n">
        <f aca="false">AVERAGE(E52:G52)</f>
        <v>0</v>
      </c>
      <c r="AK52" s="56" t="n">
        <f aca="false">AVERAGE(H52:J52)</f>
        <v>0</v>
      </c>
      <c r="AL52" s="56" t="n">
        <f aca="false">AVERAGE(K52:M52)</f>
        <v>0</v>
      </c>
      <c r="AM52" s="57" t="n">
        <f aca="false">AVERAGE(N52:P52)</f>
        <v>0</v>
      </c>
      <c r="AN52" s="56" t="n">
        <f aca="false">AVERAGE(Q52:S52)</f>
        <v>0</v>
      </c>
      <c r="AO52" s="56" t="n">
        <f aca="false">AVERAGE(T52:V52)</f>
        <v>0</v>
      </c>
      <c r="AP52" s="56" t="n">
        <f aca="false">AVERAGE(W52:Y52)</f>
        <v>0</v>
      </c>
      <c r="AQ52" s="56" t="n">
        <f aca="false">AVERAGE(Z52:AB52)</f>
        <v>0</v>
      </c>
      <c r="AR52" s="56" t="n">
        <f aca="false">AVERAGE(AC52:AE52)</f>
        <v>0</v>
      </c>
      <c r="AS52" s="56" t="n">
        <f aca="false">AVERAGE(AF52:AH52)</f>
        <v>0</v>
      </c>
      <c r="AT52" s="47" t="n">
        <f aca="false">SUM(B52:D52)</f>
        <v>0</v>
      </c>
      <c r="AU52" s="47" t="n">
        <f aca="false">SUM(E52:G52)</f>
        <v>0</v>
      </c>
      <c r="AV52" s="47" t="n">
        <f aca="false">SUM(H52:J52)</f>
        <v>0</v>
      </c>
      <c r="AW52" s="47" t="n">
        <f aca="false">SUM(K52:M52)</f>
        <v>0</v>
      </c>
      <c r="AX52" s="47" t="n">
        <f aca="false">SUM(N52:P52)</f>
        <v>0</v>
      </c>
      <c r="AY52" s="47" t="n">
        <f aca="false">SUM(Q52:S52)</f>
        <v>0</v>
      </c>
      <c r="AZ52" s="47" t="n">
        <f aca="false">SUM(T52:V52)</f>
        <v>0</v>
      </c>
      <c r="BA52" s="47" t="n">
        <f aca="false">SUM(W52:Y52)</f>
        <v>0</v>
      </c>
      <c r="BB52" s="47" t="n">
        <f aca="false">SUM(Z52:AB52)</f>
        <v>0</v>
      </c>
      <c r="BC52" s="47" t="n">
        <f aca="false">SUM(AC52:AE52)</f>
        <v>0</v>
      </c>
      <c r="BD52" s="47" t="n">
        <f aca="false">SUM(AF52:AH52)</f>
        <v>0</v>
      </c>
    </row>
    <row r="53" customFormat="false" ht="13.5" hidden="false" customHeight="false" outlineLevel="0" collapsed="false">
      <c r="A53" s="45" t="s">
        <v>201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56" t="n">
        <f aca="false">AVERAGE(B53:D53)</f>
        <v>0</v>
      </c>
      <c r="AJ53" s="56" t="n">
        <f aca="false">AVERAGE(E53:G53)</f>
        <v>0</v>
      </c>
      <c r="AK53" s="56" t="n">
        <f aca="false">AVERAGE(H53:J53)</f>
        <v>0</v>
      </c>
      <c r="AL53" s="56" t="n">
        <f aca="false">AVERAGE(K53:M53)</f>
        <v>0</v>
      </c>
      <c r="AM53" s="57" t="n">
        <f aca="false">AVERAGE(N53:P53)</f>
        <v>0</v>
      </c>
      <c r="AN53" s="56" t="n">
        <f aca="false">AVERAGE(Q53:S53)</f>
        <v>0</v>
      </c>
      <c r="AO53" s="56" t="n">
        <f aca="false">AVERAGE(T53:V53)</f>
        <v>0</v>
      </c>
      <c r="AP53" s="56" t="n">
        <f aca="false">AVERAGE(W53:Y53)</f>
        <v>0</v>
      </c>
      <c r="AQ53" s="56" t="n">
        <f aca="false">AVERAGE(Z53:AB53)</f>
        <v>0</v>
      </c>
      <c r="AR53" s="56" t="n">
        <f aca="false">AVERAGE(AC53:AE53)</f>
        <v>0</v>
      </c>
      <c r="AS53" s="56" t="n">
        <f aca="false">AVERAGE(AF53:AH53)</f>
        <v>0</v>
      </c>
      <c r="AT53" s="47" t="n">
        <f aca="false">SUM(B53:D53)</f>
        <v>0</v>
      </c>
      <c r="AU53" s="47" t="n">
        <f aca="false">SUM(E53:G53)</f>
        <v>0</v>
      </c>
      <c r="AV53" s="47" t="n">
        <f aca="false">SUM(H53:J53)</f>
        <v>0</v>
      </c>
      <c r="AW53" s="47" t="n">
        <f aca="false">SUM(K53:M53)</f>
        <v>0</v>
      </c>
      <c r="AX53" s="47" t="n">
        <f aca="false">SUM(N53:P53)</f>
        <v>0</v>
      </c>
      <c r="AY53" s="47" t="n">
        <f aca="false">SUM(Q53:S53)</f>
        <v>0</v>
      </c>
      <c r="AZ53" s="47" t="n">
        <f aca="false">SUM(T53:V53)</f>
        <v>0</v>
      </c>
      <c r="BA53" s="47" t="n">
        <f aca="false">SUM(W53:Y53)</f>
        <v>0</v>
      </c>
      <c r="BB53" s="47" t="n">
        <f aca="false">SUM(Z53:AB53)</f>
        <v>0</v>
      </c>
      <c r="BC53" s="47" t="n">
        <f aca="false">SUM(AC53:AE53)</f>
        <v>0</v>
      </c>
      <c r="BD53" s="47" t="n">
        <f aca="false">SUM(AF53:AH53)</f>
        <v>0</v>
      </c>
    </row>
    <row r="54" customFormat="false" ht="13.5" hidden="false" customHeight="false" outlineLevel="0" collapsed="false">
      <c r="A54" s="45" t="s">
        <v>202</v>
      </c>
      <c r="B54" s="33" t="n">
        <v>0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10" t="n">
        <v>0</v>
      </c>
      <c r="J54" s="33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56" t="n">
        <f aca="false">AVERAGE(B54:D54)</f>
        <v>0</v>
      </c>
      <c r="AJ54" s="56" t="n">
        <f aca="false">AVERAGE(E54:G54)</f>
        <v>0</v>
      </c>
      <c r="AK54" s="56" t="n">
        <f aca="false">AVERAGE(H54:J54)</f>
        <v>0</v>
      </c>
      <c r="AL54" s="56" t="n">
        <f aca="false">AVERAGE(K54:M54)</f>
        <v>0</v>
      </c>
      <c r="AM54" s="57" t="n">
        <f aca="false">AVERAGE(N54:P54)</f>
        <v>0</v>
      </c>
      <c r="AN54" s="56" t="n">
        <f aca="false">AVERAGE(Q54:S54)</f>
        <v>0</v>
      </c>
      <c r="AO54" s="56" t="n">
        <f aca="false">AVERAGE(T54:V54)</f>
        <v>0</v>
      </c>
      <c r="AP54" s="56" t="n">
        <f aca="false">AVERAGE(W54:Y54)</f>
        <v>0</v>
      </c>
      <c r="AQ54" s="56" t="n">
        <f aca="false">AVERAGE(Z54:AB54)</f>
        <v>0</v>
      </c>
      <c r="AR54" s="56" t="n">
        <f aca="false">AVERAGE(AC54:AE54)</f>
        <v>0</v>
      </c>
      <c r="AS54" s="56" t="n">
        <f aca="false">AVERAGE(AF54:AH54)</f>
        <v>0</v>
      </c>
      <c r="AT54" s="47" t="n">
        <f aca="false">SUM(B54:D54)</f>
        <v>0</v>
      </c>
      <c r="AU54" s="47" t="n">
        <f aca="false">SUM(E54:G54)</f>
        <v>0</v>
      </c>
      <c r="AV54" s="47" t="n">
        <f aca="false">SUM(H54:J54)</f>
        <v>0</v>
      </c>
      <c r="AW54" s="47" t="n">
        <f aca="false">SUM(K54:M54)</f>
        <v>0</v>
      </c>
      <c r="AX54" s="47" t="n">
        <f aca="false">SUM(N54:P54)</f>
        <v>0</v>
      </c>
      <c r="AY54" s="47" t="n">
        <f aca="false">SUM(Q54:S54)</f>
        <v>0</v>
      </c>
      <c r="AZ54" s="47" t="n">
        <f aca="false">SUM(T54:V54)</f>
        <v>0</v>
      </c>
      <c r="BA54" s="47" t="n">
        <f aca="false">SUM(W54:Y54)</f>
        <v>0</v>
      </c>
      <c r="BB54" s="47" t="n">
        <f aca="false">SUM(Z54:AB54)</f>
        <v>0</v>
      </c>
      <c r="BC54" s="47" t="n">
        <f aca="false">SUM(AC54:AE54)</f>
        <v>0</v>
      </c>
      <c r="BD54" s="47" t="n">
        <f aca="false">SUM(AF54:AH54)</f>
        <v>0</v>
      </c>
    </row>
    <row r="55" customFormat="false" ht="13.5" hidden="false" customHeight="false" outlineLevel="0" collapsed="false">
      <c r="A55" s="45" t="s">
        <v>203</v>
      </c>
      <c r="B55" s="33" t="n"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56" t="n">
        <f aca="false">AVERAGE(B55:D55)</f>
        <v>0</v>
      </c>
      <c r="AJ55" s="56" t="n">
        <f aca="false">AVERAGE(E55:G55)</f>
        <v>0</v>
      </c>
      <c r="AK55" s="56" t="n">
        <f aca="false">AVERAGE(H55:J55)</f>
        <v>0</v>
      </c>
      <c r="AL55" s="56" t="n">
        <f aca="false">AVERAGE(K55:M55)</f>
        <v>0</v>
      </c>
      <c r="AM55" s="57" t="n">
        <f aca="false">AVERAGE(N55:P55)</f>
        <v>0</v>
      </c>
      <c r="AN55" s="56" t="n">
        <f aca="false">AVERAGE(Q55:S55)</f>
        <v>0</v>
      </c>
      <c r="AO55" s="56" t="n">
        <f aca="false">AVERAGE(T55:V55)</f>
        <v>0</v>
      </c>
      <c r="AP55" s="56" t="n">
        <f aca="false">AVERAGE(W55:Y55)</f>
        <v>0</v>
      </c>
      <c r="AQ55" s="56" t="n">
        <f aca="false">AVERAGE(Z55:AB55)</f>
        <v>0</v>
      </c>
      <c r="AR55" s="56" t="n">
        <f aca="false">AVERAGE(AC55:AE55)</f>
        <v>0</v>
      </c>
      <c r="AS55" s="56" t="n">
        <f aca="false">AVERAGE(AF55:AH55)</f>
        <v>0</v>
      </c>
      <c r="AT55" s="47" t="n">
        <f aca="false">SUM(B55:D55)</f>
        <v>0</v>
      </c>
      <c r="AU55" s="47" t="n">
        <f aca="false">SUM(E55:G55)</f>
        <v>0</v>
      </c>
      <c r="AV55" s="47" t="n">
        <f aca="false">SUM(H55:J55)</f>
        <v>0</v>
      </c>
      <c r="AW55" s="47" t="n">
        <f aca="false">SUM(K55:M55)</f>
        <v>0</v>
      </c>
      <c r="AX55" s="47" t="n">
        <f aca="false">SUM(N55:P55)</f>
        <v>0</v>
      </c>
      <c r="AY55" s="47" t="n">
        <f aca="false">SUM(Q55:S55)</f>
        <v>0</v>
      </c>
      <c r="AZ55" s="47" t="n">
        <f aca="false">SUM(T55:V55)</f>
        <v>0</v>
      </c>
      <c r="BA55" s="47" t="n">
        <f aca="false">SUM(W55:Y55)</f>
        <v>0</v>
      </c>
      <c r="BB55" s="47" t="n">
        <f aca="false">SUM(Z55:AB55)</f>
        <v>0</v>
      </c>
      <c r="BC55" s="47" t="n">
        <f aca="false">SUM(AC55:AE55)</f>
        <v>0</v>
      </c>
      <c r="BD55" s="47" t="n">
        <f aca="false">SUM(AF55:AH55)</f>
        <v>0</v>
      </c>
    </row>
    <row r="56" customFormat="false" ht="13.5" hidden="false" customHeight="false" outlineLevel="0" collapsed="false">
      <c r="A56" s="45" t="s">
        <v>204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56" t="n">
        <f aca="false">AVERAGE(B56:D56)</f>
        <v>0</v>
      </c>
      <c r="AJ56" s="56" t="n">
        <f aca="false">AVERAGE(E56:G56)</f>
        <v>0</v>
      </c>
      <c r="AK56" s="56" t="n">
        <f aca="false">AVERAGE(H56:J56)</f>
        <v>0</v>
      </c>
      <c r="AL56" s="56" t="n">
        <f aca="false">AVERAGE(K56:M56)</f>
        <v>0</v>
      </c>
      <c r="AM56" s="57" t="n">
        <f aca="false">AVERAGE(N56:P56)</f>
        <v>0</v>
      </c>
      <c r="AN56" s="56" t="n">
        <f aca="false">AVERAGE(Q56:S56)</f>
        <v>0</v>
      </c>
      <c r="AO56" s="56" t="n">
        <f aca="false">AVERAGE(T56:V56)</f>
        <v>0</v>
      </c>
      <c r="AP56" s="56" t="n">
        <f aca="false">AVERAGE(W56:Y56)</f>
        <v>0</v>
      </c>
      <c r="AQ56" s="56" t="n">
        <f aca="false">AVERAGE(Z56:AB56)</f>
        <v>0</v>
      </c>
      <c r="AR56" s="56" t="n">
        <f aca="false">AVERAGE(AC56:AE56)</f>
        <v>0</v>
      </c>
      <c r="AS56" s="56" t="n">
        <f aca="false">AVERAGE(AF56:AH56)</f>
        <v>0</v>
      </c>
      <c r="AT56" s="47" t="n">
        <f aca="false">SUM(B56:D56)</f>
        <v>0</v>
      </c>
      <c r="AU56" s="47" t="n">
        <f aca="false">SUM(E56:G56)</f>
        <v>0</v>
      </c>
      <c r="AV56" s="47" t="n">
        <f aca="false">SUM(H56:J56)</f>
        <v>0</v>
      </c>
      <c r="AW56" s="47" t="n">
        <f aca="false">SUM(K56:M56)</f>
        <v>0</v>
      </c>
      <c r="AX56" s="47" t="n">
        <f aca="false">SUM(N56:P56)</f>
        <v>0</v>
      </c>
      <c r="AY56" s="47" t="n">
        <f aca="false">SUM(Q56:S56)</f>
        <v>0</v>
      </c>
      <c r="AZ56" s="47" t="n">
        <f aca="false">SUM(T56:V56)</f>
        <v>0</v>
      </c>
      <c r="BA56" s="47" t="n">
        <f aca="false">SUM(W56:Y56)</f>
        <v>0</v>
      </c>
      <c r="BB56" s="47" t="n">
        <f aca="false">SUM(Z56:AB56)</f>
        <v>0</v>
      </c>
      <c r="BC56" s="47" t="n">
        <f aca="false">SUM(AC56:AE56)</f>
        <v>0</v>
      </c>
      <c r="BD56" s="47" t="n">
        <f aca="false">SUM(AF56:AH56)</f>
        <v>0</v>
      </c>
    </row>
    <row r="57" customFormat="false" ht="13.5" hidden="false" customHeight="false" outlineLevel="0" collapsed="false">
      <c r="A57" s="45" t="s">
        <v>205</v>
      </c>
      <c r="B57" s="33" t="n">
        <v>0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1.2</v>
      </c>
      <c r="AE57" s="10" t="n">
        <v>0</v>
      </c>
      <c r="AF57" s="10" t="n">
        <v>0</v>
      </c>
      <c r="AG57" s="10" t="n">
        <v>0</v>
      </c>
      <c r="AH57" s="10" t="n">
        <v>0</v>
      </c>
      <c r="AI57" s="56" t="n">
        <f aca="false">AVERAGE(B57:D57)</f>
        <v>0</v>
      </c>
      <c r="AJ57" s="56" t="n">
        <f aca="false">AVERAGE(E57:G57)</f>
        <v>0</v>
      </c>
      <c r="AK57" s="56" t="n">
        <f aca="false">AVERAGE(H57:J57)</f>
        <v>0</v>
      </c>
      <c r="AL57" s="56" t="n">
        <f aca="false">AVERAGE(K57:M57)</f>
        <v>0</v>
      </c>
      <c r="AM57" s="57" t="n">
        <f aca="false">AVERAGE(N57:P57)</f>
        <v>0</v>
      </c>
      <c r="AN57" s="56" t="n">
        <f aca="false">AVERAGE(Q57:S57)</f>
        <v>0</v>
      </c>
      <c r="AO57" s="56" t="n">
        <f aca="false">AVERAGE(T57:V57)</f>
        <v>0</v>
      </c>
      <c r="AP57" s="56" t="n">
        <f aca="false">AVERAGE(W57:Y57)</f>
        <v>0</v>
      </c>
      <c r="AQ57" s="56" t="n">
        <f aca="false">AVERAGE(Z57:AB57)</f>
        <v>0</v>
      </c>
      <c r="AR57" s="56" t="n">
        <f aca="false">AVERAGE(AC57:AE57)</f>
        <v>0.4</v>
      </c>
      <c r="AS57" s="56" t="n">
        <f aca="false">AVERAGE(AF57:AH57)</f>
        <v>0</v>
      </c>
      <c r="AT57" s="47" t="n">
        <f aca="false">SUM(B57:D57)</f>
        <v>0</v>
      </c>
      <c r="AU57" s="47" t="n">
        <f aca="false">SUM(E57:G57)</f>
        <v>0</v>
      </c>
      <c r="AV57" s="47" t="n">
        <f aca="false">SUM(H57:J57)</f>
        <v>0</v>
      </c>
      <c r="AW57" s="47" t="n">
        <f aca="false">SUM(K57:M57)</f>
        <v>0</v>
      </c>
      <c r="AX57" s="47" t="n">
        <f aca="false">SUM(N57:P57)</f>
        <v>0</v>
      </c>
      <c r="AY57" s="47" t="n">
        <f aca="false">SUM(Q57:S57)</f>
        <v>0</v>
      </c>
      <c r="AZ57" s="47" t="n">
        <f aca="false">SUM(T57:V57)</f>
        <v>0</v>
      </c>
      <c r="BA57" s="47" t="n">
        <f aca="false">SUM(W57:Y57)</f>
        <v>0</v>
      </c>
      <c r="BB57" s="47" t="n">
        <f aca="false">SUM(Z57:AB57)</f>
        <v>0</v>
      </c>
      <c r="BC57" s="47" t="n">
        <f aca="false">SUM(AC57:AE57)</f>
        <v>1.2</v>
      </c>
      <c r="BD57" s="47" t="n">
        <f aca="false">SUM(AF57:AH57)</f>
        <v>0</v>
      </c>
    </row>
    <row r="58" customFormat="false" ht="13.5" hidden="false" customHeight="false" outlineLevel="0" collapsed="false">
      <c r="A58" s="45" t="s">
        <v>206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10" t="n">
        <v>0</v>
      </c>
      <c r="J58" s="33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56" t="n">
        <f aca="false">AVERAGE(B58:D58)</f>
        <v>0</v>
      </c>
      <c r="AJ58" s="56" t="n">
        <f aca="false">AVERAGE(E58:G58)</f>
        <v>0</v>
      </c>
      <c r="AK58" s="56" t="n">
        <f aca="false">AVERAGE(H58:J58)</f>
        <v>0</v>
      </c>
      <c r="AL58" s="56" t="n">
        <f aca="false">AVERAGE(K58:M58)</f>
        <v>0</v>
      </c>
      <c r="AM58" s="57" t="n">
        <f aca="false">AVERAGE(N58:P58)</f>
        <v>0</v>
      </c>
      <c r="AN58" s="56" t="n">
        <f aca="false">AVERAGE(Q58:S58)</f>
        <v>0</v>
      </c>
      <c r="AO58" s="56" t="n">
        <f aca="false">AVERAGE(T58:V58)</f>
        <v>0</v>
      </c>
      <c r="AP58" s="56" t="n">
        <f aca="false">AVERAGE(W58:Y58)</f>
        <v>0</v>
      </c>
      <c r="AQ58" s="56" t="n">
        <f aca="false">AVERAGE(Z58:AB58)</f>
        <v>0</v>
      </c>
      <c r="AR58" s="56" t="n">
        <f aca="false">AVERAGE(AC58:AE58)</f>
        <v>0</v>
      </c>
      <c r="AS58" s="56" t="n">
        <f aca="false">AVERAGE(AF58:AH58)</f>
        <v>0</v>
      </c>
      <c r="AT58" s="47" t="n">
        <f aca="false">SUM(B58:D58)</f>
        <v>0</v>
      </c>
      <c r="AU58" s="47" t="n">
        <f aca="false">SUM(E58:G58)</f>
        <v>0</v>
      </c>
      <c r="AV58" s="47" t="n">
        <f aca="false">SUM(H58:J58)</f>
        <v>0</v>
      </c>
      <c r="AW58" s="47" t="n">
        <f aca="false">SUM(K58:M58)</f>
        <v>0</v>
      </c>
      <c r="AX58" s="47" t="n">
        <f aca="false">SUM(N58:P58)</f>
        <v>0</v>
      </c>
      <c r="AY58" s="47" t="n">
        <f aca="false">SUM(Q58:S58)</f>
        <v>0</v>
      </c>
      <c r="AZ58" s="47" t="n">
        <f aca="false">SUM(T58:V58)</f>
        <v>0</v>
      </c>
      <c r="BA58" s="47" t="n">
        <f aca="false">SUM(W58:Y58)</f>
        <v>0</v>
      </c>
      <c r="BB58" s="47" t="n">
        <f aca="false">SUM(Z58:AB58)</f>
        <v>0</v>
      </c>
      <c r="BC58" s="47" t="n">
        <f aca="false">SUM(AC58:AE58)</f>
        <v>0</v>
      </c>
      <c r="BD58" s="47" t="n">
        <f aca="false">SUM(AF58:AH58)</f>
        <v>0</v>
      </c>
    </row>
    <row r="59" customFormat="false" ht="13.5" hidden="false" customHeight="false" outlineLevel="0" collapsed="false">
      <c r="A59" s="45" t="s">
        <v>207</v>
      </c>
      <c r="B59" s="33" t="n">
        <v>0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56" t="n">
        <f aca="false">AVERAGE(B59:D59)</f>
        <v>0</v>
      </c>
      <c r="AJ59" s="56" t="n">
        <f aca="false">AVERAGE(E59:G59)</f>
        <v>0</v>
      </c>
      <c r="AK59" s="56" t="n">
        <f aca="false">AVERAGE(H59:J59)</f>
        <v>0</v>
      </c>
      <c r="AL59" s="56" t="n">
        <f aca="false">AVERAGE(K59:M59)</f>
        <v>0</v>
      </c>
      <c r="AM59" s="57" t="n">
        <f aca="false">AVERAGE(N59:P59)</f>
        <v>0</v>
      </c>
      <c r="AN59" s="56" t="n">
        <f aca="false">AVERAGE(Q59:S59)</f>
        <v>0</v>
      </c>
      <c r="AO59" s="56" t="n">
        <f aca="false">AVERAGE(T59:V59)</f>
        <v>0</v>
      </c>
      <c r="AP59" s="56" t="n">
        <f aca="false">AVERAGE(W59:Y59)</f>
        <v>0</v>
      </c>
      <c r="AQ59" s="56" t="n">
        <f aca="false">AVERAGE(Z59:AB59)</f>
        <v>0</v>
      </c>
      <c r="AR59" s="56" t="n">
        <f aca="false">AVERAGE(AC59:AE59)</f>
        <v>0</v>
      </c>
      <c r="AS59" s="56" t="n">
        <f aca="false">AVERAGE(AF59:AH59)</f>
        <v>0</v>
      </c>
      <c r="AT59" s="47" t="n">
        <f aca="false">SUM(B59:D59)</f>
        <v>0</v>
      </c>
      <c r="AU59" s="47" t="n">
        <f aca="false">SUM(E59:G59)</f>
        <v>0</v>
      </c>
      <c r="AV59" s="47" t="n">
        <f aca="false">SUM(H59:J59)</f>
        <v>0</v>
      </c>
      <c r="AW59" s="47" t="n">
        <f aca="false">SUM(K59:M59)</f>
        <v>0</v>
      </c>
      <c r="AX59" s="47" t="n">
        <f aca="false">SUM(N59:P59)</f>
        <v>0</v>
      </c>
      <c r="AY59" s="47" t="n">
        <f aca="false">SUM(Q59:S59)</f>
        <v>0</v>
      </c>
      <c r="AZ59" s="47" t="n">
        <f aca="false">SUM(T59:V59)</f>
        <v>0</v>
      </c>
      <c r="BA59" s="47" t="n">
        <f aca="false">SUM(W59:Y59)</f>
        <v>0</v>
      </c>
      <c r="BB59" s="47" t="n">
        <f aca="false">SUM(Z59:AB59)</f>
        <v>0</v>
      </c>
      <c r="BC59" s="47" t="n">
        <f aca="false">SUM(AC59:AE59)</f>
        <v>0</v>
      </c>
      <c r="BD59" s="47" t="n">
        <f aca="false">SUM(AF59:AH59)</f>
        <v>0</v>
      </c>
    </row>
    <row r="60" customFormat="false" ht="13.5" hidden="false" customHeight="false" outlineLevel="0" collapsed="false">
      <c r="A60" s="45" t="s">
        <v>208</v>
      </c>
      <c r="B60" s="33" t="n">
        <v>0</v>
      </c>
      <c r="C60" s="33" t="n">
        <v>0</v>
      </c>
      <c r="D60" s="33" t="n">
        <v>0.0216450216450216</v>
      </c>
      <c r="E60" s="33" t="n">
        <v>0.224719101123596</v>
      </c>
      <c r="F60" s="33" t="n">
        <v>0.37117903930131</v>
      </c>
      <c r="G60" s="33" t="n">
        <v>0</v>
      </c>
      <c r="H60" s="33" t="n">
        <v>0</v>
      </c>
      <c r="I60" s="10" t="n">
        <v>0</v>
      </c>
      <c r="J60" s="33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.0103734439834025</v>
      </c>
      <c r="Q60" s="10" t="n">
        <v>0</v>
      </c>
      <c r="R60" s="10" t="n">
        <v>0</v>
      </c>
      <c r="S60" s="10" t="n">
        <v>0</v>
      </c>
      <c r="T60" s="10" t="n">
        <v>0.12987012987013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56" t="n">
        <f aca="false">AVERAGE(B60:D60)</f>
        <v>0.00721500721500722</v>
      </c>
      <c r="AJ60" s="56" t="n">
        <f aca="false">AVERAGE(E60:G60)</f>
        <v>0.198632713474969</v>
      </c>
      <c r="AK60" s="56" t="n">
        <f aca="false">AVERAGE(H60:J60)</f>
        <v>0</v>
      </c>
      <c r="AL60" s="56" t="n">
        <f aca="false">AVERAGE(K60:M60)</f>
        <v>0</v>
      </c>
      <c r="AM60" s="57" t="n">
        <f aca="false">AVERAGE(N60:P60)</f>
        <v>0.00345781466113416</v>
      </c>
      <c r="AN60" s="56" t="n">
        <f aca="false">AVERAGE(Q60:S60)</f>
        <v>0</v>
      </c>
      <c r="AO60" s="56" t="n">
        <f aca="false">AVERAGE(T60:V60)</f>
        <v>0.0432900432900433</v>
      </c>
      <c r="AP60" s="56" t="n">
        <f aca="false">AVERAGE(W60:Y60)</f>
        <v>0</v>
      </c>
      <c r="AQ60" s="56" t="n">
        <f aca="false">AVERAGE(Z60:AB60)</f>
        <v>0</v>
      </c>
      <c r="AR60" s="56" t="n">
        <f aca="false">AVERAGE(AC60:AE60)</f>
        <v>0</v>
      </c>
      <c r="AS60" s="56" t="n">
        <f aca="false">AVERAGE(AF60:AH60)</f>
        <v>0</v>
      </c>
      <c r="AT60" s="47" t="n">
        <f aca="false">SUM(B60:D60)</f>
        <v>0.0216450216450216</v>
      </c>
      <c r="AU60" s="47" t="n">
        <f aca="false">SUM(E60:G60)</f>
        <v>0.595898140424906</v>
      </c>
      <c r="AV60" s="47" t="n">
        <f aca="false">SUM(H60:J60)</f>
        <v>0</v>
      </c>
      <c r="AW60" s="47" t="n">
        <f aca="false">SUM(K60:M60)</f>
        <v>0</v>
      </c>
      <c r="AX60" s="47" t="n">
        <f aca="false">SUM(N60:P60)</f>
        <v>0.0103734439834025</v>
      </c>
      <c r="AY60" s="47" t="n">
        <f aca="false">SUM(Q60:S60)</f>
        <v>0</v>
      </c>
      <c r="AZ60" s="47" t="n">
        <f aca="false">SUM(T60:V60)</f>
        <v>0.12987012987013</v>
      </c>
      <c r="BA60" s="47" t="n">
        <f aca="false">SUM(W60:Y60)</f>
        <v>0</v>
      </c>
      <c r="BB60" s="47" t="n">
        <f aca="false">SUM(Z60:AB60)</f>
        <v>0</v>
      </c>
      <c r="BC60" s="47" t="n">
        <f aca="false">SUM(AC60:AE60)</f>
        <v>0</v>
      </c>
      <c r="BD60" s="47" t="n">
        <f aca="false">SUM(AF60:AH60)</f>
        <v>0</v>
      </c>
    </row>
    <row r="61" customFormat="false" ht="13.5" hidden="false" customHeight="false" outlineLevel="0" collapsed="false">
      <c r="A61" s="45" t="s">
        <v>209</v>
      </c>
      <c r="B61" s="33" t="n">
        <v>0</v>
      </c>
      <c r="C61" s="33" t="n">
        <v>0</v>
      </c>
      <c r="D61" s="33" t="n">
        <v>0.0216450216450216</v>
      </c>
      <c r="E61" s="33" t="n">
        <v>0</v>
      </c>
      <c r="F61" s="33" t="n">
        <v>0</v>
      </c>
      <c r="G61" s="33" t="n">
        <v>0</v>
      </c>
      <c r="H61" s="33" t="n">
        <v>0</v>
      </c>
      <c r="I61" s="10" t="n">
        <v>0</v>
      </c>
      <c r="J61" s="33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56" t="n">
        <f aca="false">AVERAGE(B61:D61)</f>
        <v>0.00721500721500722</v>
      </c>
      <c r="AJ61" s="56" t="n">
        <f aca="false">AVERAGE(E61:G61)</f>
        <v>0</v>
      </c>
      <c r="AK61" s="56" t="n">
        <f aca="false">AVERAGE(H61:J61)</f>
        <v>0</v>
      </c>
      <c r="AL61" s="56" t="n">
        <f aca="false">AVERAGE(K61:M61)</f>
        <v>0</v>
      </c>
      <c r="AM61" s="57" t="n">
        <f aca="false">AVERAGE(N61:P61)</f>
        <v>0</v>
      </c>
      <c r="AN61" s="56" t="n">
        <f aca="false">AVERAGE(Q61:S61)</f>
        <v>0</v>
      </c>
      <c r="AO61" s="56" t="n">
        <f aca="false">AVERAGE(T61:V61)</f>
        <v>0</v>
      </c>
      <c r="AP61" s="56" t="n">
        <f aca="false">AVERAGE(W61:Y61)</f>
        <v>0</v>
      </c>
      <c r="AQ61" s="56" t="n">
        <f aca="false">AVERAGE(Z61:AB61)</f>
        <v>0</v>
      </c>
      <c r="AR61" s="56" t="n">
        <f aca="false">AVERAGE(AC61:AE61)</f>
        <v>0</v>
      </c>
      <c r="AS61" s="56" t="n">
        <f aca="false">AVERAGE(AF61:AH61)</f>
        <v>0</v>
      </c>
      <c r="AT61" s="47" t="n">
        <f aca="false">SUM(B61:D61)</f>
        <v>0.0216450216450216</v>
      </c>
      <c r="AU61" s="47" t="n">
        <f aca="false">SUM(E61:G61)</f>
        <v>0</v>
      </c>
      <c r="AV61" s="47" t="n">
        <f aca="false">SUM(H61:J61)</f>
        <v>0</v>
      </c>
      <c r="AW61" s="47" t="n">
        <f aca="false">SUM(K61:M61)</f>
        <v>0</v>
      </c>
      <c r="AX61" s="47" t="n">
        <f aca="false">SUM(N61:P61)</f>
        <v>0</v>
      </c>
      <c r="AY61" s="47" t="n">
        <f aca="false">SUM(Q61:S61)</f>
        <v>0</v>
      </c>
      <c r="AZ61" s="47" t="n">
        <f aca="false">SUM(T61:V61)</f>
        <v>0</v>
      </c>
      <c r="BA61" s="47" t="n">
        <f aca="false">SUM(W61:Y61)</f>
        <v>0</v>
      </c>
      <c r="BB61" s="47" t="n">
        <f aca="false">SUM(Z61:AB61)</f>
        <v>0</v>
      </c>
      <c r="BC61" s="47" t="n">
        <f aca="false">SUM(AC61:AE61)</f>
        <v>0</v>
      </c>
      <c r="BD61" s="47" t="n">
        <f aca="false">SUM(AF61:AH61)</f>
        <v>0</v>
      </c>
    </row>
    <row r="62" customFormat="false" ht="13.5" hidden="false" customHeight="false" outlineLevel="0" collapsed="false">
      <c r="A62" s="45" t="s">
        <v>210</v>
      </c>
      <c r="B62" s="33" t="n">
        <v>0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10" t="n">
        <v>0.0401606425702811</v>
      </c>
      <c r="J62" s="33" t="n">
        <v>0</v>
      </c>
      <c r="K62" s="33" t="n">
        <v>0</v>
      </c>
      <c r="L62" s="10" t="n">
        <v>0</v>
      </c>
      <c r="M62" s="10" t="n">
        <v>0</v>
      </c>
      <c r="N62" s="10" t="n">
        <v>0.0230061349693252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56" t="n">
        <f aca="false">AVERAGE(B62:D62)</f>
        <v>0</v>
      </c>
      <c r="AJ62" s="56" t="n">
        <f aca="false">AVERAGE(E62:G62)</f>
        <v>0</v>
      </c>
      <c r="AK62" s="56" t="n">
        <f aca="false">AVERAGE(H62:J62)</f>
        <v>0.0133868808567604</v>
      </c>
      <c r="AL62" s="56" t="n">
        <f aca="false">AVERAGE(K62:M62)</f>
        <v>0</v>
      </c>
      <c r="AM62" s="57" t="n">
        <f aca="false">AVERAGE(N62:P62)</f>
        <v>0.00766871165644172</v>
      </c>
      <c r="AN62" s="56" t="n">
        <f aca="false">AVERAGE(Q62:S62)</f>
        <v>0</v>
      </c>
      <c r="AO62" s="56" t="n">
        <f aca="false">AVERAGE(T62:V62)</f>
        <v>0</v>
      </c>
      <c r="AP62" s="56" t="n">
        <f aca="false">AVERAGE(W62:Y62)</f>
        <v>0</v>
      </c>
      <c r="AQ62" s="56" t="n">
        <f aca="false">AVERAGE(Z62:AB62)</f>
        <v>0</v>
      </c>
      <c r="AR62" s="56" t="n">
        <f aca="false">AVERAGE(AC62:AE62)</f>
        <v>0</v>
      </c>
      <c r="AS62" s="56" t="n">
        <f aca="false">AVERAGE(AF62:AH62)</f>
        <v>0</v>
      </c>
      <c r="AT62" s="47" t="n">
        <f aca="false">SUM(B62:D62)</f>
        <v>0</v>
      </c>
      <c r="AU62" s="47" t="n">
        <f aca="false">SUM(E62:G62)</f>
        <v>0</v>
      </c>
      <c r="AV62" s="47" t="n">
        <f aca="false">SUM(H62:J62)</f>
        <v>0.0401606425702811</v>
      </c>
      <c r="AW62" s="47" t="n">
        <f aca="false">SUM(K62:M62)</f>
        <v>0</v>
      </c>
      <c r="AX62" s="47" t="n">
        <f aca="false">SUM(N62:P62)</f>
        <v>0.0230061349693252</v>
      </c>
      <c r="AY62" s="47" t="n">
        <f aca="false">SUM(Q62:S62)</f>
        <v>0</v>
      </c>
      <c r="AZ62" s="47" t="n">
        <f aca="false">SUM(T62:V62)</f>
        <v>0</v>
      </c>
      <c r="BA62" s="47" t="n">
        <f aca="false">SUM(W62:Y62)</f>
        <v>0</v>
      </c>
      <c r="BB62" s="47" t="n">
        <f aca="false">SUM(Z62:AB62)</f>
        <v>0</v>
      </c>
      <c r="BC62" s="47" t="n">
        <f aca="false">SUM(AC62:AE62)</f>
        <v>0</v>
      </c>
      <c r="BD62" s="47" t="n">
        <f aca="false">SUM(AF62:AH62)</f>
        <v>0</v>
      </c>
    </row>
    <row r="63" customFormat="false" ht="13.5" hidden="false" customHeight="false" outlineLevel="0" collapsed="false">
      <c r="A63" s="45" t="s">
        <v>211</v>
      </c>
      <c r="B63" s="33" t="n">
        <v>0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10" t="n">
        <v>0</v>
      </c>
      <c r="M63" s="10" t="n">
        <v>0</v>
      </c>
      <c r="N63" s="10" t="n">
        <v>0</v>
      </c>
      <c r="O63" s="10" t="n">
        <v>0.0760043431053203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56" t="n">
        <f aca="false">AVERAGE(B63:D63)</f>
        <v>0</v>
      </c>
      <c r="AJ63" s="56" t="n">
        <f aca="false">AVERAGE(E63:G63)</f>
        <v>0</v>
      </c>
      <c r="AK63" s="56" t="n">
        <f aca="false">AVERAGE(H63:J63)</f>
        <v>0</v>
      </c>
      <c r="AL63" s="56" t="n">
        <f aca="false">AVERAGE(K63:M63)</f>
        <v>0</v>
      </c>
      <c r="AM63" s="57" t="n">
        <f aca="false">AVERAGE(N63:P63)</f>
        <v>0.0253347810351068</v>
      </c>
      <c r="AN63" s="56" t="n">
        <f aca="false">AVERAGE(Q63:S63)</f>
        <v>0</v>
      </c>
      <c r="AO63" s="56" t="n">
        <f aca="false">AVERAGE(T63:V63)</f>
        <v>0</v>
      </c>
      <c r="AP63" s="56" t="n">
        <f aca="false">AVERAGE(W63:Y63)</f>
        <v>0</v>
      </c>
      <c r="AQ63" s="56" t="n">
        <f aca="false">AVERAGE(Z63:AB63)</f>
        <v>0</v>
      </c>
      <c r="AR63" s="56" t="n">
        <f aca="false">AVERAGE(AC63:AE63)</f>
        <v>0</v>
      </c>
      <c r="AS63" s="56" t="n">
        <f aca="false">AVERAGE(AF63:AH63)</f>
        <v>0</v>
      </c>
      <c r="AT63" s="47" t="n">
        <f aca="false">SUM(B63:D63)</f>
        <v>0</v>
      </c>
      <c r="AU63" s="47" t="n">
        <f aca="false">SUM(E63:G63)</f>
        <v>0</v>
      </c>
      <c r="AV63" s="47" t="n">
        <f aca="false">SUM(H63:J63)</f>
        <v>0</v>
      </c>
      <c r="AW63" s="47" t="n">
        <f aca="false">SUM(K63:M63)</f>
        <v>0</v>
      </c>
      <c r="AX63" s="47" t="n">
        <f aca="false">SUM(N63:P63)</f>
        <v>0.0760043431053203</v>
      </c>
      <c r="AY63" s="47" t="n">
        <f aca="false">SUM(Q63:S63)</f>
        <v>0</v>
      </c>
      <c r="AZ63" s="47" t="n">
        <f aca="false">SUM(T63:V63)</f>
        <v>0</v>
      </c>
      <c r="BA63" s="47" t="n">
        <f aca="false">SUM(W63:Y63)</f>
        <v>0</v>
      </c>
      <c r="BB63" s="47" t="n">
        <f aca="false">SUM(Z63:AB63)</f>
        <v>0</v>
      </c>
      <c r="BC63" s="47" t="n">
        <f aca="false">SUM(AC63:AE63)</f>
        <v>0</v>
      </c>
      <c r="BD63" s="47" t="n">
        <f aca="false">SUM(AF63:AH63)</f>
        <v>0</v>
      </c>
    </row>
    <row r="64" customFormat="false" ht="13.5" hidden="false" customHeight="false" outlineLevel="0" collapsed="false">
      <c r="A64" s="45" t="s">
        <v>212</v>
      </c>
      <c r="B64" s="33" t="n">
        <v>0</v>
      </c>
      <c r="C64" s="33" t="n">
        <v>0.274599542334096</v>
      </c>
      <c r="D64" s="33" t="n">
        <v>0.822510822510823</v>
      </c>
      <c r="E64" s="33" t="n">
        <v>0.280898876404494</v>
      </c>
      <c r="F64" s="33" t="n">
        <v>1.83406113537118</v>
      </c>
      <c r="G64" s="33" t="n">
        <v>0</v>
      </c>
      <c r="H64" s="33" t="n">
        <v>0.131578947368421</v>
      </c>
      <c r="I64" s="10" t="n">
        <v>0.120481927710843</v>
      </c>
      <c r="J64" s="33" t="n">
        <v>0.124113475177305</v>
      </c>
      <c r="K64" s="10" t="n">
        <v>0.0569259962049336</v>
      </c>
      <c r="L64" s="10" t="n">
        <v>0.634920634920635</v>
      </c>
      <c r="M64" s="10" t="n">
        <v>0.209150326797386</v>
      </c>
      <c r="N64" s="10" t="n">
        <v>2.11656441717791</v>
      </c>
      <c r="O64" s="10" t="n">
        <v>0.901194353963084</v>
      </c>
      <c r="P64" s="10" t="n">
        <v>3.54771784232365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2.22397476340694</v>
      </c>
      <c r="X64" s="10" t="n">
        <v>0.191082802547771</v>
      </c>
      <c r="Y64" s="10" t="n">
        <v>0</v>
      </c>
      <c r="Z64" s="10" t="n">
        <v>0</v>
      </c>
      <c r="AA64" s="10" t="n">
        <v>0</v>
      </c>
      <c r="AB64" s="10" t="n">
        <v>0.193637621023513</v>
      </c>
      <c r="AC64" s="10" t="n">
        <v>0.228571428571429</v>
      </c>
      <c r="AD64" s="10" t="n">
        <v>0</v>
      </c>
      <c r="AE64" s="10" t="n">
        <v>1.18</v>
      </c>
      <c r="AF64" s="10" t="n">
        <v>0.15</v>
      </c>
      <c r="AG64" s="10" t="n">
        <v>0</v>
      </c>
      <c r="AH64" s="10" t="n">
        <v>0.35</v>
      </c>
      <c r="AI64" s="56" t="n">
        <f aca="false">AVERAGE(B64:D64)</f>
        <v>0.365703454948306</v>
      </c>
      <c r="AJ64" s="56" t="n">
        <f aca="false">AVERAGE(E64:G64)</f>
        <v>0.704986670591891</v>
      </c>
      <c r="AK64" s="56" t="n">
        <f aca="false">AVERAGE(H64:J64)</f>
        <v>0.125391450085523</v>
      </c>
      <c r="AL64" s="56" t="n">
        <f aca="false">AVERAGE(K64:M64)</f>
        <v>0.300332319307651</v>
      </c>
      <c r="AM64" s="57" t="n">
        <f aca="false">AVERAGE(N64:P64)</f>
        <v>2.18849220448822</v>
      </c>
      <c r="AN64" s="56" t="n">
        <f aca="false">AVERAGE(Q64:S64)</f>
        <v>0</v>
      </c>
      <c r="AO64" s="56" t="n">
        <f aca="false">AVERAGE(T64:V64)</f>
        <v>0</v>
      </c>
      <c r="AP64" s="56" t="n">
        <f aca="false">AVERAGE(W64:Y64)</f>
        <v>0.80501918865157</v>
      </c>
      <c r="AQ64" s="56" t="n">
        <f aca="false">AVERAGE(Z64:AB64)</f>
        <v>0.0645458736745044</v>
      </c>
      <c r="AR64" s="56" t="n">
        <f aca="false">AVERAGE(AC64:AE64)</f>
        <v>0.46952380952381</v>
      </c>
      <c r="AS64" s="56" t="n">
        <f aca="false">AVERAGE(AF64:AH64)</f>
        <v>0.166666666666667</v>
      </c>
      <c r="AT64" s="47" t="n">
        <f aca="false">SUM(B64:D64)</f>
        <v>1.09711036484492</v>
      </c>
      <c r="AU64" s="47" t="n">
        <f aca="false">SUM(E64:G64)</f>
        <v>2.11496001177567</v>
      </c>
      <c r="AV64" s="47" t="n">
        <f aca="false">SUM(H64:J64)</f>
        <v>0.376174350256569</v>
      </c>
      <c r="AW64" s="47" t="n">
        <f aca="false">SUM(K64:M64)</f>
        <v>0.900996957922954</v>
      </c>
      <c r="AX64" s="47" t="n">
        <f aca="false">SUM(N64:P64)</f>
        <v>6.56547661346465</v>
      </c>
      <c r="AY64" s="47" t="n">
        <f aca="false">SUM(Q64:S64)</f>
        <v>0</v>
      </c>
      <c r="AZ64" s="47" t="n">
        <f aca="false">SUM(T64:V64)</f>
        <v>0</v>
      </c>
      <c r="BA64" s="47" t="n">
        <f aca="false">SUM(W64:Y64)</f>
        <v>2.41505756595471</v>
      </c>
      <c r="BB64" s="47" t="n">
        <f aca="false">SUM(Z64:AB64)</f>
        <v>0.193637621023513</v>
      </c>
      <c r="BC64" s="47" t="n">
        <f aca="false">SUM(AC64:AE64)</f>
        <v>1.40857142857143</v>
      </c>
      <c r="BD64" s="47" t="n">
        <f aca="false">SUM(AF64:AH64)</f>
        <v>0.5</v>
      </c>
    </row>
    <row r="65" customFormat="false" ht="13.5" hidden="false" customHeight="false" outlineLevel="0" collapsed="false">
      <c r="A65" s="45" t="s">
        <v>213</v>
      </c>
      <c r="B65" s="33" t="n">
        <v>0</v>
      </c>
      <c r="C65" s="33" t="n">
        <v>0.709382151029748</v>
      </c>
      <c r="D65" s="33" t="n">
        <v>0.476190476190476</v>
      </c>
      <c r="E65" s="33" t="n">
        <v>0.224719101123596</v>
      </c>
      <c r="F65" s="33" t="n">
        <v>0.807860262008734</v>
      </c>
      <c r="G65" s="33" t="n">
        <v>0</v>
      </c>
      <c r="H65" s="33" t="n">
        <v>0.482456140350877</v>
      </c>
      <c r="I65" s="10" t="n">
        <v>0.763052208835341</v>
      </c>
      <c r="J65" s="33" t="n">
        <v>1.63120567375887</v>
      </c>
      <c r="K65" s="10" t="n">
        <v>0</v>
      </c>
      <c r="L65" s="10" t="n">
        <v>3.43915343915344</v>
      </c>
      <c r="M65" s="10" t="n">
        <v>0</v>
      </c>
      <c r="N65" s="10" t="n">
        <v>0.621165644171779</v>
      </c>
      <c r="O65" s="10" t="n">
        <v>0.0868621064060803</v>
      </c>
      <c r="P65" s="10" t="n">
        <v>1.57676348547718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.162962962962963</v>
      </c>
      <c r="V65" s="10" t="n">
        <v>0</v>
      </c>
      <c r="W65" s="10" t="n">
        <v>0.899053627760252</v>
      </c>
      <c r="X65" s="10" t="n">
        <v>1.59235668789809</v>
      </c>
      <c r="Y65" s="10" t="n">
        <v>0</v>
      </c>
      <c r="Z65" s="10" t="n">
        <v>0.0105820105820106</v>
      </c>
      <c r="AA65" s="10" t="n">
        <v>0</v>
      </c>
      <c r="AB65" s="10" t="n">
        <v>0</v>
      </c>
      <c r="AC65" s="10" t="n">
        <v>0</v>
      </c>
      <c r="AD65" s="10" t="n">
        <v>0</v>
      </c>
      <c r="AE65" s="10" t="n">
        <v>0.12</v>
      </c>
      <c r="AF65" s="10" t="n">
        <v>0</v>
      </c>
      <c r="AG65" s="10" t="n">
        <v>0</v>
      </c>
      <c r="AH65" s="10" t="n">
        <v>0</v>
      </c>
      <c r="AI65" s="56" t="n">
        <f aca="false">AVERAGE(B65:D65)</f>
        <v>0.395190875740075</v>
      </c>
      <c r="AJ65" s="56" t="n">
        <f aca="false">AVERAGE(E65:G65)</f>
        <v>0.34419312104411</v>
      </c>
      <c r="AK65" s="56" t="n">
        <f aca="false">AVERAGE(H65:J65)</f>
        <v>0.958904674315028</v>
      </c>
      <c r="AL65" s="56" t="n">
        <f aca="false">AVERAGE(K65:M65)</f>
        <v>1.14638447971781</v>
      </c>
      <c r="AM65" s="57" t="n">
        <f aca="false">AVERAGE(N65:P65)</f>
        <v>0.761597078685013</v>
      </c>
      <c r="AN65" s="56" t="n">
        <f aca="false">AVERAGE(Q65:S65)</f>
        <v>0</v>
      </c>
      <c r="AO65" s="56" t="n">
        <f aca="false">AVERAGE(T65:V65)</f>
        <v>0.054320987654321</v>
      </c>
      <c r="AP65" s="56" t="n">
        <f aca="false">AVERAGE(W65:Y65)</f>
        <v>0.830470105219447</v>
      </c>
      <c r="AQ65" s="56" t="n">
        <f aca="false">AVERAGE(Z65:AB65)</f>
        <v>0.00352733686067019</v>
      </c>
      <c r="AR65" s="56" t="n">
        <f aca="false">AVERAGE(AC65:AE65)</f>
        <v>0.04</v>
      </c>
      <c r="AS65" s="56" t="n">
        <f aca="false">AVERAGE(AF65:AH65)</f>
        <v>0</v>
      </c>
      <c r="AT65" s="47" t="n">
        <f aca="false">SUM(B65:D65)</f>
        <v>1.18557262722022</v>
      </c>
      <c r="AU65" s="47" t="n">
        <f aca="false">SUM(E65:G65)</f>
        <v>1.03257936313233</v>
      </c>
      <c r="AV65" s="47" t="n">
        <f aca="false">SUM(H65:J65)</f>
        <v>2.87671402294508</v>
      </c>
      <c r="AW65" s="47" t="n">
        <f aca="false">SUM(K65:M65)</f>
        <v>3.43915343915344</v>
      </c>
      <c r="AX65" s="47" t="n">
        <f aca="false">SUM(N65:P65)</f>
        <v>2.28479123605504</v>
      </c>
      <c r="AY65" s="47" t="n">
        <f aca="false">SUM(Q65:S65)</f>
        <v>0</v>
      </c>
      <c r="AZ65" s="47" t="n">
        <f aca="false">SUM(T65:V65)</f>
        <v>0.162962962962963</v>
      </c>
      <c r="BA65" s="47" t="n">
        <f aca="false">SUM(W65:Y65)</f>
        <v>2.49141031565834</v>
      </c>
      <c r="BB65" s="47" t="n">
        <f aca="false">SUM(Z65:AB65)</f>
        <v>0.0105820105820106</v>
      </c>
      <c r="BC65" s="47" t="n">
        <f aca="false">SUM(AC65:AE65)</f>
        <v>0.12</v>
      </c>
      <c r="BD65" s="47" t="n">
        <f aca="false">SUM(AF65:AH65)</f>
        <v>0</v>
      </c>
    </row>
    <row r="66" customFormat="false" ht="13.5" hidden="false" customHeight="false" outlineLevel="0" collapsed="false">
      <c r="A66" s="45" t="s">
        <v>214</v>
      </c>
      <c r="B66" s="33" t="n">
        <v>0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v>0</v>
      </c>
      <c r="AA66" s="10" t="n">
        <v>0</v>
      </c>
      <c r="AB66" s="10" t="n">
        <v>0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56" t="n">
        <f aca="false">AVERAGE(B66:D66)</f>
        <v>0</v>
      </c>
      <c r="AJ66" s="56" t="n">
        <f aca="false">AVERAGE(E66:G66)</f>
        <v>0</v>
      </c>
      <c r="AK66" s="56" t="n">
        <f aca="false">AVERAGE(H66:J66)</f>
        <v>0</v>
      </c>
      <c r="AL66" s="56" t="n">
        <f aca="false">AVERAGE(K66:M66)</f>
        <v>0</v>
      </c>
      <c r="AM66" s="57" t="n">
        <f aca="false">AVERAGE(N66:P66)</f>
        <v>0</v>
      </c>
      <c r="AN66" s="56" t="n">
        <f aca="false">AVERAGE(Q66:S66)</f>
        <v>0</v>
      </c>
      <c r="AO66" s="56" t="n">
        <f aca="false">AVERAGE(T66:V66)</f>
        <v>0</v>
      </c>
      <c r="AP66" s="56" t="n">
        <f aca="false">AVERAGE(W66:Y66)</f>
        <v>0</v>
      </c>
      <c r="AQ66" s="56" t="n">
        <f aca="false">AVERAGE(Z66:AB66)</f>
        <v>0</v>
      </c>
      <c r="AR66" s="56" t="n">
        <f aca="false">AVERAGE(AC66:AE66)</f>
        <v>0</v>
      </c>
      <c r="AS66" s="56" t="n">
        <f aca="false">AVERAGE(AF66:AH66)</f>
        <v>0</v>
      </c>
      <c r="AT66" s="47" t="n">
        <f aca="false">SUM(B66:D66)</f>
        <v>0</v>
      </c>
      <c r="AU66" s="47" t="n">
        <f aca="false">SUM(E66:G66)</f>
        <v>0</v>
      </c>
      <c r="AV66" s="47" t="n">
        <f aca="false">SUM(H66:J66)</f>
        <v>0</v>
      </c>
      <c r="AW66" s="47" t="n">
        <f aca="false">SUM(K66:M66)</f>
        <v>0</v>
      </c>
      <c r="AX66" s="47" t="n">
        <f aca="false">SUM(N66:P66)</f>
        <v>0</v>
      </c>
      <c r="AY66" s="47" t="n">
        <f aca="false">SUM(Q66:S66)</f>
        <v>0</v>
      </c>
      <c r="AZ66" s="47" t="n">
        <f aca="false">SUM(T66:V66)</f>
        <v>0</v>
      </c>
      <c r="BA66" s="47" t="n">
        <f aca="false">SUM(W66:Y66)</f>
        <v>0</v>
      </c>
      <c r="BB66" s="47" t="n">
        <f aca="false">SUM(Z66:AB66)</f>
        <v>0</v>
      </c>
      <c r="BC66" s="47" t="n">
        <f aca="false">SUM(AC66:AE66)</f>
        <v>0</v>
      </c>
      <c r="BD66" s="47" t="n">
        <f aca="false">SUM(AF66:AH66)</f>
        <v>0</v>
      </c>
    </row>
    <row r="67" customFormat="false" ht="13.5" hidden="false" customHeight="false" outlineLevel="0" collapsed="false">
      <c r="A67" s="45" t="s">
        <v>215</v>
      </c>
      <c r="B67" s="33" t="n"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0" t="n">
        <v>0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56" t="n">
        <f aca="false">AVERAGE(B67:D67)</f>
        <v>0</v>
      </c>
      <c r="AJ67" s="56" t="n">
        <f aca="false">AVERAGE(E67:G67)</f>
        <v>0</v>
      </c>
      <c r="AK67" s="56" t="n">
        <f aca="false">AVERAGE(H67:J67)</f>
        <v>0</v>
      </c>
      <c r="AL67" s="56" t="n">
        <f aca="false">AVERAGE(K67:M67)</f>
        <v>0</v>
      </c>
      <c r="AM67" s="57" t="n">
        <f aca="false">AVERAGE(N67:P67)</f>
        <v>0</v>
      </c>
      <c r="AN67" s="56" t="n">
        <f aca="false">AVERAGE(Q67:S67)</f>
        <v>0</v>
      </c>
      <c r="AO67" s="56" t="n">
        <f aca="false">AVERAGE(T67:V67)</f>
        <v>0</v>
      </c>
      <c r="AP67" s="56" t="n">
        <f aca="false">AVERAGE(W67:Y67)</f>
        <v>0</v>
      </c>
      <c r="AQ67" s="56" t="n">
        <f aca="false">AVERAGE(Z67:AB67)</f>
        <v>0</v>
      </c>
      <c r="AR67" s="56" t="n">
        <f aca="false">AVERAGE(AC67:AE67)</f>
        <v>0</v>
      </c>
      <c r="AS67" s="56" t="n">
        <f aca="false">AVERAGE(AF67:AH67)</f>
        <v>0</v>
      </c>
      <c r="AT67" s="47" t="n">
        <f aca="false">SUM(B67:D67)</f>
        <v>0</v>
      </c>
      <c r="AU67" s="47" t="n">
        <f aca="false">SUM(E67:G67)</f>
        <v>0</v>
      </c>
      <c r="AV67" s="47" t="n">
        <f aca="false">SUM(H67:J67)</f>
        <v>0</v>
      </c>
      <c r="AW67" s="47" t="n">
        <f aca="false">SUM(K67:M67)</f>
        <v>0</v>
      </c>
      <c r="AX67" s="47" t="n">
        <f aca="false">SUM(N67:P67)</f>
        <v>0</v>
      </c>
      <c r="AY67" s="47" t="n">
        <f aca="false">SUM(Q67:S67)</f>
        <v>0</v>
      </c>
      <c r="AZ67" s="47" t="n">
        <f aca="false">SUM(T67:V67)</f>
        <v>0</v>
      </c>
      <c r="BA67" s="47" t="n">
        <f aca="false">SUM(W67:Y67)</f>
        <v>0</v>
      </c>
      <c r="BB67" s="47" t="n">
        <f aca="false">SUM(Z67:AB67)</f>
        <v>0</v>
      </c>
      <c r="BC67" s="47" t="n">
        <f aca="false">SUM(AC67:AE67)</f>
        <v>0</v>
      </c>
      <c r="BD67" s="47" t="n">
        <f aca="false">SUM(AF67:AH67)</f>
        <v>0</v>
      </c>
    </row>
    <row r="68" customFormat="false" ht="13.5" hidden="false" customHeight="false" outlineLevel="0" collapsed="false">
      <c r="A68" s="45" t="s">
        <v>216</v>
      </c>
      <c r="B68" s="33" t="n">
        <v>0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10" t="n">
        <v>0</v>
      </c>
      <c r="J68" s="33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56" t="n">
        <f aca="false">AVERAGE(B68:D68)</f>
        <v>0</v>
      </c>
      <c r="AJ68" s="56" t="n">
        <f aca="false">AVERAGE(E68:G68)</f>
        <v>0</v>
      </c>
      <c r="AK68" s="56" t="n">
        <f aca="false">AVERAGE(H68:J68)</f>
        <v>0</v>
      </c>
      <c r="AL68" s="56" t="n">
        <f aca="false">AVERAGE(K68:M68)</f>
        <v>0</v>
      </c>
      <c r="AM68" s="57" t="n">
        <f aca="false">AVERAGE(N68:P68)</f>
        <v>0</v>
      </c>
      <c r="AN68" s="56" t="n">
        <f aca="false">AVERAGE(Q68:S68)</f>
        <v>0</v>
      </c>
      <c r="AO68" s="56" t="n">
        <f aca="false">AVERAGE(T68:V68)</f>
        <v>0</v>
      </c>
      <c r="AP68" s="56" t="n">
        <f aca="false">AVERAGE(W68:Y68)</f>
        <v>0</v>
      </c>
      <c r="AQ68" s="56" t="n">
        <f aca="false">AVERAGE(Z68:AB68)</f>
        <v>0</v>
      </c>
      <c r="AR68" s="56" t="n">
        <f aca="false">AVERAGE(AC68:AE68)</f>
        <v>0</v>
      </c>
      <c r="AS68" s="56" t="n">
        <f aca="false">AVERAGE(AF68:AH68)</f>
        <v>0</v>
      </c>
      <c r="AT68" s="47" t="n">
        <f aca="false">SUM(B68:D68)</f>
        <v>0</v>
      </c>
      <c r="AU68" s="47" t="n">
        <f aca="false">SUM(E68:G68)</f>
        <v>0</v>
      </c>
      <c r="AV68" s="47" t="n">
        <f aca="false">SUM(H68:J68)</f>
        <v>0</v>
      </c>
      <c r="AW68" s="47" t="n">
        <f aca="false">SUM(K68:M68)</f>
        <v>0</v>
      </c>
      <c r="AX68" s="47" t="n">
        <f aca="false">SUM(N68:P68)</f>
        <v>0</v>
      </c>
      <c r="AY68" s="47" t="n">
        <f aca="false">SUM(Q68:S68)</f>
        <v>0</v>
      </c>
      <c r="AZ68" s="47" t="n">
        <f aca="false">SUM(T68:V68)</f>
        <v>0</v>
      </c>
      <c r="BA68" s="47" t="n">
        <f aca="false">SUM(W68:Y68)</f>
        <v>0</v>
      </c>
      <c r="BB68" s="47" t="n">
        <f aca="false">SUM(Z68:AB68)</f>
        <v>0</v>
      </c>
      <c r="BC68" s="47" t="n">
        <f aca="false">SUM(AC68:AE68)</f>
        <v>0</v>
      </c>
      <c r="BD68" s="47" t="n">
        <f aca="false">SUM(AF68:AH68)</f>
        <v>0</v>
      </c>
    </row>
    <row r="69" customFormat="false" ht="13.5" hidden="false" customHeight="false" outlineLevel="0" collapsed="false">
      <c r="A69" s="45" t="s">
        <v>217</v>
      </c>
      <c r="B69" s="33" t="n">
        <v>0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1.2280701754386</v>
      </c>
      <c r="I69" s="10" t="n">
        <v>0</v>
      </c>
      <c r="J69" s="33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.0142857142857143</v>
      </c>
      <c r="AD69" s="10" t="n">
        <v>0</v>
      </c>
      <c r="AE69" s="10" t="n">
        <v>0</v>
      </c>
      <c r="AF69" s="10" t="n">
        <v>0.6</v>
      </c>
      <c r="AG69" s="10" t="n">
        <v>0.48</v>
      </c>
      <c r="AH69" s="10" t="n">
        <v>0</v>
      </c>
      <c r="AI69" s="56" t="n">
        <f aca="false">AVERAGE(B69:D69)</f>
        <v>0</v>
      </c>
      <c r="AJ69" s="56" t="n">
        <f aca="false">AVERAGE(E69:G69)</f>
        <v>0</v>
      </c>
      <c r="AK69" s="56" t="n">
        <f aca="false">AVERAGE(H69:J69)</f>
        <v>0.409356725146199</v>
      </c>
      <c r="AL69" s="56" t="n">
        <f aca="false">AVERAGE(K69:M69)</f>
        <v>0</v>
      </c>
      <c r="AM69" s="57" t="n">
        <f aca="false">AVERAGE(N69:P69)</f>
        <v>0</v>
      </c>
      <c r="AN69" s="56" t="n">
        <f aca="false">AVERAGE(Q69:S69)</f>
        <v>0</v>
      </c>
      <c r="AO69" s="56" t="n">
        <f aca="false">AVERAGE(T69:V69)</f>
        <v>0</v>
      </c>
      <c r="AP69" s="56" t="n">
        <f aca="false">AVERAGE(W69:Y69)</f>
        <v>0</v>
      </c>
      <c r="AQ69" s="56" t="n">
        <f aca="false">AVERAGE(Z69:AB69)</f>
        <v>0</v>
      </c>
      <c r="AR69" s="56" t="n">
        <f aca="false">AVERAGE(AC69:AE69)</f>
        <v>0.00476190476190476</v>
      </c>
      <c r="AS69" s="56" t="n">
        <f aca="false">AVERAGE(AF69:AH69)</f>
        <v>0.36</v>
      </c>
      <c r="AT69" s="47" t="n">
        <f aca="false">SUM(B69:D69)</f>
        <v>0</v>
      </c>
      <c r="AU69" s="47" t="n">
        <f aca="false">SUM(E69:G69)</f>
        <v>0</v>
      </c>
      <c r="AV69" s="47" t="n">
        <f aca="false">SUM(H69:J69)</f>
        <v>1.2280701754386</v>
      </c>
      <c r="AW69" s="47" t="n">
        <f aca="false">SUM(K69:M69)</f>
        <v>0</v>
      </c>
      <c r="AX69" s="47" t="n">
        <f aca="false">SUM(N69:P69)</f>
        <v>0</v>
      </c>
      <c r="AY69" s="47" t="n">
        <f aca="false">SUM(Q69:S69)</f>
        <v>0</v>
      </c>
      <c r="AZ69" s="47" t="n">
        <f aca="false">SUM(T69:V69)</f>
        <v>0</v>
      </c>
      <c r="BA69" s="47" t="n">
        <f aca="false">SUM(W69:Y69)</f>
        <v>0</v>
      </c>
      <c r="BB69" s="47" t="n">
        <f aca="false">SUM(Z69:AB69)</f>
        <v>0</v>
      </c>
      <c r="BC69" s="47" t="n">
        <f aca="false">SUM(AC69:AE69)</f>
        <v>0.0142857142857143</v>
      </c>
      <c r="BD69" s="47" t="n">
        <f aca="false">SUM(AF69:AH69)</f>
        <v>1.08</v>
      </c>
    </row>
    <row r="70" customFormat="false" ht="13.5" hidden="false" customHeight="false" outlineLevel="0" collapsed="false">
      <c r="A70" s="45" t="s">
        <v>218</v>
      </c>
      <c r="B70" s="33" t="n">
        <v>0</v>
      </c>
      <c r="C70" s="33" t="n">
        <v>0</v>
      </c>
      <c r="D70" s="33" t="n">
        <v>0</v>
      </c>
      <c r="E70" s="33" t="n">
        <v>25.7584269662921</v>
      </c>
      <c r="F70" s="33" t="n">
        <v>0</v>
      </c>
      <c r="G70" s="33" t="n">
        <v>18.6564299424184</v>
      </c>
      <c r="H70" s="33" t="n">
        <v>0</v>
      </c>
      <c r="I70" s="10" t="n">
        <v>0</v>
      </c>
      <c r="J70" s="33" t="n">
        <v>0</v>
      </c>
      <c r="K70" s="10" t="n">
        <v>0</v>
      </c>
      <c r="L70" s="10" t="n">
        <v>0.343915343915344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75.0826044703596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.212314225053079</v>
      </c>
      <c r="Y70" s="10" t="n">
        <v>0</v>
      </c>
      <c r="Z70" s="10" t="n">
        <v>0</v>
      </c>
      <c r="AA70" s="10" t="n">
        <v>0</v>
      </c>
      <c r="AB70" s="10" t="n">
        <v>0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56" t="n">
        <f aca="false">AVERAGE(B70:D70)</f>
        <v>0</v>
      </c>
      <c r="AJ70" s="56" t="n">
        <f aca="false">AVERAGE(E70:G70)</f>
        <v>14.8049523029035</v>
      </c>
      <c r="AK70" s="56" t="n">
        <f aca="false">AVERAGE(H70:J70)</f>
        <v>0</v>
      </c>
      <c r="AL70" s="56" t="n">
        <f aca="false">AVERAGE(K70:M70)</f>
        <v>0.114638447971781</v>
      </c>
      <c r="AM70" s="57" t="n">
        <f aca="false">AVERAGE(N70:P70)</f>
        <v>0</v>
      </c>
      <c r="AN70" s="56" t="n">
        <f aca="false">AVERAGE(Q70:S70)</f>
        <v>25.0275348234532</v>
      </c>
      <c r="AO70" s="56" t="n">
        <f aca="false">AVERAGE(T70:V70)</f>
        <v>0</v>
      </c>
      <c r="AP70" s="56" t="n">
        <f aca="false">AVERAGE(W70:Y70)</f>
        <v>0.0707714083510262</v>
      </c>
      <c r="AQ70" s="56" t="n">
        <f aca="false">AVERAGE(Z70:AB70)</f>
        <v>0</v>
      </c>
      <c r="AR70" s="56" t="n">
        <f aca="false">AVERAGE(AC70:AE70)</f>
        <v>0</v>
      </c>
      <c r="AS70" s="56" t="n">
        <f aca="false">AVERAGE(AF70:AH70)</f>
        <v>0</v>
      </c>
      <c r="AT70" s="47" t="n">
        <f aca="false">SUM(B70:D70)</f>
        <v>0</v>
      </c>
      <c r="AU70" s="47" t="n">
        <f aca="false">SUM(E70:G70)</f>
        <v>44.4148569087106</v>
      </c>
      <c r="AV70" s="47" t="n">
        <f aca="false">SUM(H70:J70)</f>
        <v>0</v>
      </c>
      <c r="AW70" s="47" t="n">
        <f aca="false">SUM(K70:M70)</f>
        <v>0.343915343915344</v>
      </c>
      <c r="AX70" s="47" t="n">
        <f aca="false">SUM(N70:P70)</f>
        <v>0</v>
      </c>
      <c r="AY70" s="47" t="n">
        <f aca="false">SUM(Q70:S70)</f>
        <v>75.0826044703596</v>
      </c>
      <c r="AZ70" s="47" t="n">
        <f aca="false">SUM(T70:V70)</f>
        <v>0</v>
      </c>
      <c r="BA70" s="47" t="n">
        <f aca="false">SUM(W70:Y70)</f>
        <v>0.212314225053079</v>
      </c>
      <c r="BB70" s="47" t="n">
        <f aca="false">SUM(Z70:AB70)</f>
        <v>0</v>
      </c>
      <c r="BC70" s="47" t="n">
        <f aca="false">SUM(AC70:AE70)</f>
        <v>0</v>
      </c>
      <c r="BD70" s="47" t="n">
        <f aca="false">SUM(AF70:AH70)</f>
        <v>0</v>
      </c>
    </row>
    <row r="71" customFormat="false" ht="13.5" hidden="false" customHeight="false" outlineLevel="0" collapsed="false">
      <c r="A71" s="45" t="s">
        <v>219</v>
      </c>
      <c r="B71" s="33" t="n">
        <v>0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10" t="n">
        <v>0</v>
      </c>
      <c r="J71" s="33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10" t="n">
        <v>0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56" t="n">
        <f aca="false">AVERAGE(B71:D71)</f>
        <v>0</v>
      </c>
      <c r="AJ71" s="56" t="n">
        <f aca="false">AVERAGE(E71:G71)</f>
        <v>0</v>
      </c>
      <c r="AK71" s="56" t="n">
        <f aca="false">AVERAGE(H71:J71)</f>
        <v>0</v>
      </c>
      <c r="AL71" s="56" t="n">
        <f aca="false">AVERAGE(K71:M71)</f>
        <v>0</v>
      </c>
      <c r="AM71" s="57" t="n">
        <f aca="false">AVERAGE(N71:P71)</f>
        <v>0</v>
      </c>
      <c r="AN71" s="56" t="n">
        <f aca="false">AVERAGE(Q71:S71)</f>
        <v>0</v>
      </c>
      <c r="AO71" s="56" t="n">
        <f aca="false">AVERAGE(T71:V71)</f>
        <v>0</v>
      </c>
      <c r="AP71" s="56" t="n">
        <f aca="false">AVERAGE(W71:Y71)</f>
        <v>0</v>
      </c>
      <c r="AQ71" s="56" t="n">
        <f aca="false">AVERAGE(Z71:AB71)</f>
        <v>0</v>
      </c>
      <c r="AR71" s="56" t="n">
        <f aca="false">AVERAGE(AC71:AE71)</f>
        <v>0</v>
      </c>
      <c r="AS71" s="56" t="n">
        <f aca="false">AVERAGE(AF71:AH71)</f>
        <v>0</v>
      </c>
      <c r="AT71" s="47" t="n">
        <f aca="false">SUM(B71:D71)</f>
        <v>0</v>
      </c>
      <c r="AU71" s="47" t="n">
        <f aca="false">SUM(E71:G71)</f>
        <v>0</v>
      </c>
      <c r="AV71" s="47" t="n">
        <f aca="false">SUM(H71:J71)</f>
        <v>0</v>
      </c>
      <c r="AW71" s="47" t="n">
        <f aca="false">SUM(K71:M71)</f>
        <v>0</v>
      </c>
      <c r="AX71" s="47" t="n">
        <f aca="false">SUM(N71:P71)</f>
        <v>0</v>
      </c>
      <c r="AY71" s="47" t="n">
        <f aca="false">SUM(Q71:S71)</f>
        <v>0</v>
      </c>
      <c r="AZ71" s="47" t="n">
        <f aca="false">SUM(T71:V71)</f>
        <v>0</v>
      </c>
      <c r="BA71" s="47" t="n">
        <f aca="false">SUM(W71:Y71)</f>
        <v>0</v>
      </c>
      <c r="BB71" s="47" t="n">
        <f aca="false">SUM(Z71:AB71)</f>
        <v>0</v>
      </c>
      <c r="BC71" s="47" t="n">
        <f aca="false">SUM(AC71:AE71)</f>
        <v>0</v>
      </c>
      <c r="BD71" s="47" t="n">
        <f aca="false">SUM(AF71:AH71)</f>
        <v>0</v>
      </c>
    </row>
    <row r="72" customFormat="false" ht="13.5" hidden="false" customHeight="false" outlineLevel="0" collapsed="false">
      <c r="A72" s="45" t="s">
        <v>220</v>
      </c>
      <c r="B72" s="33" t="n">
        <v>0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10" t="n">
        <v>0</v>
      </c>
      <c r="J72" s="33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</v>
      </c>
      <c r="Y72" s="10" t="n">
        <v>0</v>
      </c>
      <c r="Z72" s="10" t="n">
        <v>0</v>
      </c>
      <c r="AA72" s="10" t="n">
        <v>0</v>
      </c>
      <c r="AB72" s="10" t="n">
        <v>0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56" t="n">
        <f aca="false">AVERAGE(B72:D72)</f>
        <v>0</v>
      </c>
      <c r="AJ72" s="56" t="n">
        <f aca="false">AVERAGE(E72:G72)</f>
        <v>0</v>
      </c>
      <c r="AK72" s="56" t="n">
        <f aca="false">AVERAGE(H72:J72)</f>
        <v>0</v>
      </c>
      <c r="AL72" s="56" t="n">
        <f aca="false">AVERAGE(K72:M72)</f>
        <v>0</v>
      </c>
      <c r="AM72" s="57" t="n">
        <f aca="false">AVERAGE(N72:P72)</f>
        <v>0</v>
      </c>
      <c r="AN72" s="56" t="n">
        <f aca="false">AVERAGE(Q72:S72)</f>
        <v>0</v>
      </c>
      <c r="AO72" s="56" t="n">
        <f aca="false">AVERAGE(T72:V72)</f>
        <v>0</v>
      </c>
      <c r="AP72" s="56" t="n">
        <f aca="false">AVERAGE(W72:Y72)</f>
        <v>0</v>
      </c>
      <c r="AQ72" s="56" t="n">
        <f aca="false">AVERAGE(Z72:AB72)</f>
        <v>0</v>
      </c>
      <c r="AR72" s="56" t="n">
        <f aca="false">AVERAGE(AC72:AE72)</f>
        <v>0</v>
      </c>
      <c r="AS72" s="56" t="n">
        <f aca="false">AVERAGE(AF72:AH72)</f>
        <v>0</v>
      </c>
      <c r="AT72" s="47" t="n">
        <f aca="false">SUM(B72:D72)</f>
        <v>0</v>
      </c>
      <c r="AU72" s="47" t="n">
        <f aca="false">SUM(E72:G72)</f>
        <v>0</v>
      </c>
      <c r="AV72" s="47" t="n">
        <f aca="false">SUM(H72:J72)</f>
        <v>0</v>
      </c>
      <c r="AW72" s="47" t="n">
        <f aca="false">SUM(K72:M72)</f>
        <v>0</v>
      </c>
      <c r="AX72" s="47" t="n">
        <f aca="false">SUM(N72:P72)</f>
        <v>0</v>
      </c>
      <c r="AY72" s="47" t="n">
        <f aca="false">SUM(Q72:S72)</f>
        <v>0</v>
      </c>
      <c r="AZ72" s="47" t="n">
        <f aca="false">SUM(T72:V72)</f>
        <v>0</v>
      </c>
      <c r="BA72" s="47" t="n">
        <f aca="false">SUM(W72:Y72)</f>
        <v>0</v>
      </c>
      <c r="BB72" s="47" t="n">
        <f aca="false">SUM(Z72:AB72)</f>
        <v>0</v>
      </c>
      <c r="BC72" s="47" t="n">
        <f aca="false">SUM(AC72:AE72)</f>
        <v>0</v>
      </c>
      <c r="BD72" s="47" t="n">
        <f aca="false">SUM(AF72:AH72)</f>
        <v>0</v>
      </c>
    </row>
    <row r="73" customFormat="false" ht="13.5" hidden="false" customHeight="false" outlineLevel="0" collapsed="false">
      <c r="A73" s="45" t="s">
        <v>221</v>
      </c>
      <c r="B73" s="33" t="n">
        <v>0</v>
      </c>
      <c r="C73" s="33" t="n">
        <v>0</v>
      </c>
      <c r="D73" s="33" t="n">
        <v>0</v>
      </c>
      <c r="E73" s="33" t="n">
        <v>0</v>
      </c>
      <c r="F73" s="33" t="n">
        <v>0.0655021834061135</v>
      </c>
      <c r="G73" s="33" t="n">
        <v>0</v>
      </c>
      <c r="H73" s="33" t="n">
        <v>0</v>
      </c>
      <c r="I73" s="10" t="n">
        <v>0.240963855421687</v>
      </c>
      <c r="J73" s="33" t="n">
        <v>0.0531914893617021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.0296296296296296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0</v>
      </c>
      <c r="AB73" s="10" t="n">
        <v>0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56" t="n">
        <f aca="false">AVERAGE(B73:D73)</f>
        <v>0</v>
      </c>
      <c r="AJ73" s="56" t="n">
        <f aca="false">AVERAGE(E73:G73)</f>
        <v>0.0218340611353712</v>
      </c>
      <c r="AK73" s="56" t="n">
        <f aca="false">AVERAGE(H73:J73)</f>
        <v>0.098051781594463</v>
      </c>
      <c r="AL73" s="56" t="n">
        <f aca="false">AVERAGE(K73:M73)</f>
        <v>0</v>
      </c>
      <c r="AM73" s="57" t="n">
        <f aca="false">AVERAGE(N73:P73)</f>
        <v>0</v>
      </c>
      <c r="AN73" s="56" t="n">
        <f aca="false">AVERAGE(Q73:S73)</f>
        <v>0</v>
      </c>
      <c r="AO73" s="56" t="n">
        <f aca="false">AVERAGE(T73:V73)</f>
        <v>0.00987654320987654</v>
      </c>
      <c r="AP73" s="56" t="n">
        <f aca="false">AVERAGE(W73:Y73)</f>
        <v>0</v>
      </c>
      <c r="AQ73" s="56" t="n">
        <f aca="false">AVERAGE(Z73:AB73)</f>
        <v>0</v>
      </c>
      <c r="AR73" s="56" t="n">
        <f aca="false">AVERAGE(AC73:AE73)</f>
        <v>0</v>
      </c>
      <c r="AS73" s="56" t="n">
        <f aca="false">AVERAGE(AF73:AH73)</f>
        <v>0</v>
      </c>
      <c r="AT73" s="47" t="n">
        <f aca="false">SUM(B73:D73)</f>
        <v>0</v>
      </c>
      <c r="AU73" s="47" t="n">
        <f aca="false">SUM(E73:G73)</f>
        <v>0.0655021834061135</v>
      </c>
      <c r="AV73" s="47" t="n">
        <f aca="false">SUM(H73:J73)</f>
        <v>0.294155344783389</v>
      </c>
      <c r="AW73" s="47" t="n">
        <f aca="false">SUM(K73:M73)</f>
        <v>0</v>
      </c>
      <c r="AX73" s="47" t="n">
        <f aca="false">SUM(N73:P73)</f>
        <v>0</v>
      </c>
      <c r="AY73" s="47" t="n">
        <f aca="false">SUM(Q73:S73)</f>
        <v>0</v>
      </c>
      <c r="AZ73" s="47" t="n">
        <f aca="false">SUM(T73:V73)</f>
        <v>0.0296296296296296</v>
      </c>
      <c r="BA73" s="47" t="n">
        <f aca="false">SUM(W73:Y73)</f>
        <v>0</v>
      </c>
      <c r="BB73" s="47" t="n">
        <f aca="false">SUM(Z73:AB73)</f>
        <v>0</v>
      </c>
      <c r="BC73" s="47" t="n">
        <f aca="false">SUM(AC73:AE73)</f>
        <v>0</v>
      </c>
      <c r="BD73" s="47" t="n">
        <f aca="false">SUM(AF73:AH73)</f>
        <v>0</v>
      </c>
    </row>
    <row r="74" customFormat="false" ht="13.5" hidden="false" customHeight="false" outlineLevel="0" collapsed="false">
      <c r="A74" s="45" t="s">
        <v>222</v>
      </c>
      <c r="B74" s="33" t="n">
        <v>0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56" t="n">
        <f aca="false">AVERAGE(B74:D74)</f>
        <v>0</v>
      </c>
      <c r="AJ74" s="56" t="n">
        <f aca="false">AVERAGE(E74:G74)</f>
        <v>0</v>
      </c>
      <c r="AK74" s="56" t="n">
        <f aca="false">AVERAGE(H74:J74)</f>
        <v>0</v>
      </c>
      <c r="AL74" s="56" t="n">
        <f aca="false">AVERAGE(K74:M74)</f>
        <v>0</v>
      </c>
      <c r="AM74" s="57" t="n">
        <f aca="false">AVERAGE(N74:P74)</f>
        <v>0</v>
      </c>
      <c r="AN74" s="56" t="n">
        <f aca="false">AVERAGE(Q74:S74)</f>
        <v>0</v>
      </c>
      <c r="AO74" s="56" t="n">
        <f aca="false">AVERAGE(T74:V74)</f>
        <v>0</v>
      </c>
      <c r="AP74" s="56" t="n">
        <f aca="false">AVERAGE(W74:Y74)</f>
        <v>0</v>
      </c>
      <c r="AQ74" s="56" t="n">
        <f aca="false">AVERAGE(Z74:AB74)</f>
        <v>0</v>
      </c>
      <c r="AR74" s="56" t="n">
        <f aca="false">AVERAGE(AC74:AE74)</f>
        <v>0</v>
      </c>
      <c r="AS74" s="56" t="n">
        <f aca="false">AVERAGE(AF74:AH74)</f>
        <v>0</v>
      </c>
      <c r="AT74" s="47" t="n">
        <f aca="false">SUM(B74:D74)</f>
        <v>0</v>
      </c>
      <c r="AU74" s="47" t="n">
        <f aca="false">SUM(E74:G74)</f>
        <v>0</v>
      </c>
      <c r="AV74" s="47" t="n">
        <f aca="false">SUM(H74:J74)</f>
        <v>0</v>
      </c>
      <c r="AW74" s="47" t="n">
        <f aca="false">SUM(K74:M74)</f>
        <v>0</v>
      </c>
      <c r="AX74" s="47" t="n">
        <f aca="false">SUM(N74:P74)</f>
        <v>0</v>
      </c>
      <c r="AY74" s="47" t="n">
        <f aca="false">SUM(Q74:S74)</f>
        <v>0</v>
      </c>
      <c r="AZ74" s="47" t="n">
        <f aca="false">SUM(T74:V74)</f>
        <v>0</v>
      </c>
      <c r="BA74" s="47" t="n">
        <f aca="false">SUM(W74:Y74)</f>
        <v>0</v>
      </c>
      <c r="BB74" s="47" t="n">
        <f aca="false">SUM(Z74:AB74)</f>
        <v>0</v>
      </c>
      <c r="BC74" s="47" t="n">
        <f aca="false">SUM(AC74:AE74)</f>
        <v>0</v>
      </c>
      <c r="BD74" s="47" t="n">
        <f aca="false">SUM(AF74:AH74)</f>
        <v>0</v>
      </c>
    </row>
    <row r="75" customFormat="false" ht="13.5" hidden="false" customHeight="false" outlineLevel="0" collapsed="false">
      <c r="A75" s="45" t="s">
        <v>223</v>
      </c>
      <c r="B75" s="33" t="n">
        <v>0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10" t="n">
        <v>0</v>
      </c>
      <c r="J75" s="33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.371057513914657</v>
      </c>
      <c r="U75" s="10" t="n">
        <v>0</v>
      </c>
      <c r="V75" s="10" t="n">
        <v>0.0534188034188034</v>
      </c>
      <c r="W75" s="10" t="n">
        <v>0</v>
      </c>
      <c r="X75" s="10" t="n">
        <v>0</v>
      </c>
      <c r="Y75" s="10" t="n">
        <v>0</v>
      </c>
      <c r="Z75" s="10" t="n">
        <v>0.116402116402116</v>
      </c>
      <c r="AA75" s="10" t="n">
        <v>0.0666666666666667</v>
      </c>
      <c r="AB75" s="10" t="n">
        <v>3.56846473029046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.12</v>
      </c>
      <c r="AH75" s="10" t="n">
        <v>0.2</v>
      </c>
      <c r="AI75" s="56" t="n">
        <f aca="false">AVERAGE(B75:D75)</f>
        <v>0</v>
      </c>
      <c r="AJ75" s="56" t="n">
        <f aca="false">AVERAGE(E75:G75)</f>
        <v>0</v>
      </c>
      <c r="AK75" s="56" t="n">
        <f aca="false">AVERAGE(H75:J75)</f>
        <v>0</v>
      </c>
      <c r="AL75" s="56" t="n">
        <f aca="false">AVERAGE(K75:M75)</f>
        <v>0</v>
      </c>
      <c r="AM75" s="57" t="n">
        <f aca="false">AVERAGE(N75:P75)</f>
        <v>0</v>
      </c>
      <c r="AN75" s="56" t="n">
        <f aca="false">AVERAGE(Q75:S75)</f>
        <v>0</v>
      </c>
      <c r="AO75" s="56" t="n">
        <f aca="false">AVERAGE(T75:V75)</f>
        <v>0.14149210577782</v>
      </c>
      <c r="AP75" s="56" t="n">
        <f aca="false">AVERAGE(W75:Y75)</f>
        <v>0</v>
      </c>
      <c r="AQ75" s="56" t="n">
        <f aca="false">AVERAGE(Z75:AB75)</f>
        <v>1.25051117111975</v>
      </c>
      <c r="AR75" s="56" t="n">
        <f aca="false">AVERAGE(AC75:AE75)</f>
        <v>0</v>
      </c>
      <c r="AS75" s="56" t="n">
        <f aca="false">AVERAGE(AF75:AH75)</f>
        <v>0.106666666666667</v>
      </c>
      <c r="AT75" s="47" t="n">
        <f aca="false">SUM(B75:D75)</f>
        <v>0</v>
      </c>
      <c r="AU75" s="47" t="n">
        <f aca="false">SUM(E75:G75)</f>
        <v>0</v>
      </c>
      <c r="AV75" s="47" t="n">
        <f aca="false">SUM(H75:J75)</f>
        <v>0</v>
      </c>
      <c r="AW75" s="47" t="n">
        <f aca="false">SUM(K75:M75)</f>
        <v>0</v>
      </c>
      <c r="AX75" s="47" t="n">
        <f aca="false">SUM(N75:P75)</f>
        <v>0</v>
      </c>
      <c r="AY75" s="47" t="n">
        <f aca="false">SUM(Q75:S75)</f>
        <v>0</v>
      </c>
      <c r="AZ75" s="47" t="n">
        <f aca="false">SUM(T75:V75)</f>
        <v>0.42447631733346</v>
      </c>
      <c r="BA75" s="47" t="n">
        <f aca="false">SUM(W75:Y75)</f>
        <v>0</v>
      </c>
      <c r="BB75" s="47" t="n">
        <f aca="false">SUM(Z75:AB75)</f>
        <v>3.75153351335924</v>
      </c>
      <c r="BC75" s="47" t="n">
        <f aca="false">SUM(AC75:AE75)</f>
        <v>0</v>
      </c>
      <c r="BD75" s="47" t="n">
        <f aca="false">SUM(AF75:AH75)</f>
        <v>0.32</v>
      </c>
    </row>
    <row r="76" customFormat="false" ht="13.5" hidden="false" customHeight="false" outlineLevel="0" collapsed="false">
      <c r="A76" s="45" t="s">
        <v>224</v>
      </c>
      <c r="B76" s="33" t="n">
        <v>0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v>0.153550863723608</v>
      </c>
      <c r="H76" s="33" t="n">
        <v>0</v>
      </c>
      <c r="I76" s="10" t="n">
        <v>0</v>
      </c>
      <c r="J76" s="33" t="n">
        <v>0</v>
      </c>
      <c r="K76" s="10" t="n">
        <v>0</v>
      </c>
      <c r="L76" s="10" t="n">
        <v>0.502645502645503</v>
      </c>
      <c r="M76" s="10" t="n">
        <v>0</v>
      </c>
      <c r="N76" s="10" t="n">
        <v>0.168711656441718</v>
      </c>
      <c r="O76" s="10" t="n">
        <v>0</v>
      </c>
      <c r="P76" s="10" t="n">
        <v>0.529045643153527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56" t="n">
        <f aca="false">AVERAGE(B76:D76)</f>
        <v>0</v>
      </c>
      <c r="AJ76" s="56" t="n">
        <f aca="false">AVERAGE(E76:G76)</f>
        <v>0.0511836212412028</v>
      </c>
      <c r="AK76" s="56" t="n">
        <f aca="false">AVERAGE(H76:J76)</f>
        <v>0</v>
      </c>
      <c r="AL76" s="56" t="n">
        <f aca="false">AVERAGE(K76:M76)</f>
        <v>0.167548500881834</v>
      </c>
      <c r="AM76" s="57" t="n">
        <f aca="false">AVERAGE(N76:P76)</f>
        <v>0.232585766531748</v>
      </c>
      <c r="AN76" s="56" t="n">
        <f aca="false">AVERAGE(Q76:S76)</f>
        <v>0</v>
      </c>
      <c r="AO76" s="56" t="n">
        <f aca="false">AVERAGE(T76:V76)</f>
        <v>0</v>
      </c>
      <c r="AP76" s="56" t="n">
        <f aca="false">AVERAGE(W76:Y76)</f>
        <v>0</v>
      </c>
      <c r="AQ76" s="56" t="n">
        <f aca="false">AVERAGE(Z76:AB76)</f>
        <v>0</v>
      </c>
      <c r="AR76" s="56" t="n">
        <f aca="false">AVERAGE(AC76:AE76)</f>
        <v>0</v>
      </c>
      <c r="AS76" s="56" t="n">
        <f aca="false">AVERAGE(AF76:AH76)</f>
        <v>0</v>
      </c>
      <c r="AT76" s="47" t="n">
        <f aca="false">SUM(B76:D76)</f>
        <v>0</v>
      </c>
      <c r="AU76" s="47" t="n">
        <f aca="false">SUM(E76:G76)</f>
        <v>0.153550863723608</v>
      </c>
      <c r="AV76" s="47" t="n">
        <f aca="false">SUM(H76:J76)</f>
        <v>0</v>
      </c>
      <c r="AW76" s="47" t="n">
        <f aca="false">SUM(K76:M76)</f>
        <v>0.502645502645503</v>
      </c>
      <c r="AX76" s="47" t="n">
        <f aca="false">SUM(N76:P76)</f>
        <v>0.697757299595245</v>
      </c>
      <c r="AY76" s="47" t="n">
        <f aca="false">SUM(Q76:S76)</f>
        <v>0</v>
      </c>
      <c r="AZ76" s="47" t="n">
        <f aca="false">SUM(T76:V76)</f>
        <v>0</v>
      </c>
      <c r="BA76" s="47" t="n">
        <f aca="false">SUM(W76:Y76)</f>
        <v>0</v>
      </c>
      <c r="BB76" s="47" t="n">
        <f aca="false">SUM(Z76:AB76)</f>
        <v>0</v>
      </c>
      <c r="BC76" s="47" t="n">
        <f aca="false">SUM(AC76:AE76)</f>
        <v>0</v>
      </c>
      <c r="BD76" s="47" t="n">
        <f aca="false">SUM(AF76:AH76)</f>
        <v>0</v>
      </c>
    </row>
    <row r="77" customFormat="false" ht="13.5" hidden="false" customHeight="false" outlineLevel="0" collapsed="false">
      <c r="A77" s="45" t="s">
        <v>225</v>
      </c>
      <c r="B77" s="33" t="n">
        <v>9.6742671009772</v>
      </c>
      <c r="C77" s="33" t="n">
        <v>0</v>
      </c>
      <c r="D77" s="33" t="n">
        <v>0</v>
      </c>
      <c r="E77" s="33" t="n">
        <v>0</v>
      </c>
      <c r="F77" s="33" t="n">
        <v>0.0873362445414847</v>
      </c>
      <c r="G77" s="33" t="n">
        <v>0</v>
      </c>
      <c r="H77" s="33" t="n">
        <v>0</v>
      </c>
      <c r="I77" s="10" t="n">
        <v>0.36144578313253</v>
      </c>
      <c r="J77" s="33" t="n">
        <v>0</v>
      </c>
      <c r="K77" s="10" t="n">
        <v>0</v>
      </c>
      <c r="L77" s="10" t="n">
        <v>0</v>
      </c>
      <c r="M77" s="10" t="n">
        <v>0</v>
      </c>
      <c r="N77" s="10" t="n">
        <v>4.18711656441718</v>
      </c>
      <c r="O77" s="10" t="n">
        <v>0</v>
      </c>
      <c r="P77" s="10" t="n">
        <v>3.84854771784232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.0211640211640212</v>
      </c>
      <c r="AA77" s="10" t="n">
        <v>0</v>
      </c>
      <c r="AB77" s="10" t="n">
        <v>0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56" t="n">
        <f aca="false">AVERAGE(B77:D77)</f>
        <v>3.22475570032573</v>
      </c>
      <c r="AJ77" s="56" t="n">
        <f aca="false">AVERAGE(E77:G77)</f>
        <v>0.0291120815138282</v>
      </c>
      <c r="AK77" s="56" t="n">
        <f aca="false">AVERAGE(H77:J77)</f>
        <v>0.120481927710843</v>
      </c>
      <c r="AL77" s="56" t="n">
        <f aca="false">AVERAGE(K77:M77)</f>
        <v>0</v>
      </c>
      <c r="AM77" s="57" t="n">
        <f aca="false">AVERAGE(N77:P77)</f>
        <v>2.67855476075317</v>
      </c>
      <c r="AN77" s="56" t="n">
        <f aca="false">AVERAGE(Q77:S77)</f>
        <v>0</v>
      </c>
      <c r="AO77" s="56" t="n">
        <f aca="false">AVERAGE(T77:V77)</f>
        <v>0</v>
      </c>
      <c r="AP77" s="56" t="n">
        <f aca="false">AVERAGE(W77:Y77)</f>
        <v>0</v>
      </c>
      <c r="AQ77" s="56" t="n">
        <f aca="false">AVERAGE(Z77:AB77)</f>
        <v>0.00705467372134039</v>
      </c>
      <c r="AR77" s="56" t="n">
        <f aca="false">AVERAGE(AC77:AE77)</f>
        <v>0</v>
      </c>
      <c r="AS77" s="56" t="n">
        <f aca="false">AVERAGE(AF77:AH77)</f>
        <v>0</v>
      </c>
      <c r="AT77" s="47" t="n">
        <f aca="false">SUM(B77:D77)</f>
        <v>9.6742671009772</v>
      </c>
      <c r="AU77" s="47" t="n">
        <f aca="false">SUM(E77:G77)</f>
        <v>0.0873362445414847</v>
      </c>
      <c r="AV77" s="47" t="n">
        <f aca="false">SUM(H77:J77)</f>
        <v>0.36144578313253</v>
      </c>
      <c r="AW77" s="47" t="n">
        <f aca="false">SUM(K77:M77)</f>
        <v>0</v>
      </c>
      <c r="AX77" s="47" t="n">
        <f aca="false">SUM(N77:P77)</f>
        <v>8.0356642822595</v>
      </c>
      <c r="AY77" s="47" t="n">
        <f aca="false">SUM(Q77:S77)</f>
        <v>0</v>
      </c>
      <c r="AZ77" s="47" t="n">
        <f aca="false">SUM(T77:V77)</f>
        <v>0</v>
      </c>
      <c r="BA77" s="47" t="n">
        <f aca="false">SUM(W77:Y77)</f>
        <v>0</v>
      </c>
      <c r="BB77" s="47" t="n">
        <f aca="false">SUM(Z77:AB77)</f>
        <v>0.0211640211640212</v>
      </c>
      <c r="BC77" s="47" t="n">
        <f aca="false">SUM(AC77:AE77)</f>
        <v>0</v>
      </c>
      <c r="BD77" s="47" t="n">
        <f aca="false">SUM(AF77:AH77)</f>
        <v>0</v>
      </c>
    </row>
    <row r="78" customFormat="false" ht="13.5" hidden="false" customHeight="false" outlineLevel="0" collapsed="false">
      <c r="A78" s="45" t="s">
        <v>226</v>
      </c>
      <c r="B78" s="33" t="n">
        <v>0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10" t="n">
        <v>0</v>
      </c>
      <c r="J78" s="33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0</v>
      </c>
      <c r="AA78" s="10" t="n">
        <v>0</v>
      </c>
      <c r="AB78" s="10" t="n">
        <v>0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56" t="n">
        <f aca="false">AVERAGE(B78:D78)</f>
        <v>0</v>
      </c>
      <c r="AJ78" s="56" t="n">
        <f aca="false">AVERAGE(E78:G78)</f>
        <v>0</v>
      </c>
      <c r="AK78" s="56" t="n">
        <f aca="false">AVERAGE(H78:J78)</f>
        <v>0</v>
      </c>
      <c r="AL78" s="56" t="n">
        <f aca="false">AVERAGE(K78:M78)</f>
        <v>0</v>
      </c>
      <c r="AM78" s="57" t="n">
        <f aca="false">AVERAGE(N78:P78)</f>
        <v>0</v>
      </c>
      <c r="AN78" s="56" t="n">
        <f aca="false">AVERAGE(Q78:S78)</f>
        <v>0</v>
      </c>
      <c r="AO78" s="56" t="n">
        <f aca="false">AVERAGE(T78:V78)</f>
        <v>0</v>
      </c>
      <c r="AP78" s="56" t="n">
        <f aca="false">AVERAGE(W78:Y78)</f>
        <v>0</v>
      </c>
      <c r="AQ78" s="56" t="n">
        <f aca="false">AVERAGE(Z78:AB78)</f>
        <v>0</v>
      </c>
      <c r="AR78" s="56" t="n">
        <f aca="false">AVERAGE(AC78:AE78)</f>
        <v>0</v>
      </c>
      <c r="AS78" s="56" t="n">
        <f aca="false">AVERAGE(AF78:AH78)</f>
        <v>0</v>
      </c>
      <c r="AT78" s="47" t="n">
        <f aca="false">SUM(B78:D78)</f>
        <v>0</v>
      </c>
      <c r="AU78" s="47" t="n">
        <f aca="false">SUM(E78:G78)</f>
        <v>0</v>
      </c>
      <c r="AV78" s="47" t="n">
        <f aca="false">SUM(H78:J78)</f>
        <v>0</v>
      </c>
      <c r="AW78" s="47" t="n">
        <f aca="false">SUM(K78:M78)</f>
        <v>0</v>
      </c>
      <c r="AX78" s="47" t="n">
        <f aca="false">SUM(N78:P78)</f>
        <v>0</v>
      </c>
      <c r="AY78" s="47" t="n">
        <f aca="false">SUM(Q78:S78)</f>
        <v>0</v>
      </c>
      <c r="AZ78" s="47" t="n">
        <f aca="false">SUM(T78:V78)</f>
        <v>0</v>
      </c>
      <c r="BA78" s="47" t="n">
        <f aca="false">SUM(W78:Y78)</f>
        <v>0</v>
      </c>
      <c r="BB78" s="47" t="n">
        <f aca="false">SUM(Z78:AB78)</f>
        <v>0</v>
      </c>
      <c r="BC78" s="47" t="n">
        <f aca="false">SUM(AC78:AE78)</f>
        <v>0</v>
      </c>
      <c r="BD78" s="47" t="n">
        <f aca="false">SUM(AF78:AH78)</f>
        <v>0</v>
      </c>
    </row>
    <row r="79" customFormat="false" ht="13.5" hidden="false" customHeight="false" outlineLevel="0" collapsed="false">
      <c r="A79" s="45" t="s">
        <v>227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10" t="n">
        <v>0</v>
      </c>
      <c r="J79" s="33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56" t="n">
        <f aca="false">AVERAGE(B79:D79)</f>
        <v>0</v>
      </c>
      <c r="AJ79" s="56" t="n">
        <f aca="false">AVERAGE(E79:G79)</f>
        <v>0</v>
      </c>
      <c r="AK79" s="56" t="n">
        <f aca="false">AVERAGE(H79:J79)</f>
        <v>0</v>
      </c>
      <c r="AL79" s="56" t="n">
        <f aca="false">AVERAGE(K79:M79)</f>
        <v>0</v>
      </c>
      <c r="AM79" s="57" t="n">
        <f aca="false">AVERAGE(N79:P79)</f>
        <v>0</v>
      </c>
      <c r="AN79" s="56" t="n">
        <f aca="false">AVERAGE(Q79:S79)</f>
        <v>0</v>
      </c>
      <c r="AO79" s="56" t="n">
        <f aca="false">AVERAGE(T79:V79)</f>
        <v>0</v>
      </c>
      <c r="AP79" s="56" t="n">
        <f aca="false">AVERAGE(W79:Y79)</f>
        <v>0</v>
      </c>
      <c r="AQ79" s="56" t="n">
        <f aca="false">AVERAGE(Z79:AB79)</f>
        <v>0</v>
      </c>
      <c r="AR79" s="56" t="n">
        <f aca="false">AVERAGE(AC79:AE79)</f>
        <v>0</v>
      </c>
      <c r="AS79" s="56" t="n">
        <f aca="false">AVERAGE(AF79:AH79)</f>
        <v>0</v>
      </c>
      <c r="AT79" s="47" t="n">
        <f aca="false">SUM(B79:D79)</f>
        <v>0</v>
      </c>
      <c r="AU79" s="47" t="n">
        <f aca="false">SUM(E79:G79)</f>
        <v>0</v>
      </c>
      <c r="AV79" s="47" t="n">
        <f aca="false">SUM(H79:J79)</f>
        <v>0</v>
      </c>
      <c r="AW79" s="47" t="n">
        <f aca="false">SUM(K79:M79)</f>
        <v>0</v>
      </c>
      <c r="AX79" s="47" t="n">
        <f aca="false">SUM(N79:P79)</f>
        <v>0</v>
      </c>
      <c r="AY79" s="47" t="n">
        <f aca="false">SUM(Q79:S79)</f>
        <v>0</v>
      </c>
      <c r="AZ79" s="47" t="n">
        <f aca="false">SUM(T79:V79)</f>
        <v>0</v>
      </c>
      <c r="BA79" s="47" t="n">
        <f aca="false">SUM(W79:Y79)</f>
        <v>0</v>
      </c>
      <c r="BB79" s="47" t="n">
        <f aca="false">SUM(Z79:AB79)</f>
        <v>0</v>
      </c>
      <c r="BC79" s="47" t="n">
        <f aca="false">SUM(AC79:AE79)</f>
        <v>0</v>
      </c>
      <c r="BD79" s="47" t="n">
        <f aca="false">SUM(AF79:AH79)</f>
        <v>0</v>
      </c>
    </row>
    <row r="80" customFormat="false" ht="13.5" hidden="false" customHeight="false" outlineLevel="0" collapsed="false">
      <c r="A80" s="45" t="s">
        <v>228</v>
      </c>
      <c r="B80" s="33" t="n">
        <v>0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56" t="n">
        <f aca="false">AVERAGE(B80:D80)</f>
        <v>0</v>
      </c>
      <c r="AJ80" s="56" t="n">
        <f aca="false">AVERAGE(E80:G80)</f>
        <v>0</v>
      </c>
      <c r="AK80" s="56" t="n">
        <f aca="false">AVERAGE(H80:J80)</f>
        <v>0</v>
      </c>
      <c r="AL80" s="56" t="n">
        <f aca="false">AVERAGE(K80:M80)</f>
        <v>0</v>
      </c>
      <c r="AM80" s="57" t="n">
        <f aca="false">AVERAGE(N80:P80)</f>
        <v>0</v>
      </c>
      <c r="AN80" s="56" t="n">
        <f aca="false">AVERAGE(Q80:S80)</f>
        <v>0</v>
      </c>
      <c r="AO80" s="56" t="n">
        <f aca="false">AVERAGE(T80:V80)</f>
        <v>0</v>
      </c>
      <c r="AP80" s="56" t="n">
        <f aca="false">AVERAGE(W80:Y80)</f>
        <v>0</v>
      </c>
      <c r="AQ80" s="56" t="n">
        <f aca="false">AVERAGE(Z80:AB80)</f>
        <v>0</v>
      </c>
      <c r="AR80" s="56" t="n">
        <f aca="false">AVERAGE(AC80:AE80)</f>
        <v>0</v>
      </c>
      <c r="AS80" s="56" t="n">
        <f aca="false">AVERAGE(AF80:AH80)</f>
        <v>0</v>
      </c>
      <c r="AT80" s="47" t="n">
        <f aca="false">SUM(B80:D80)</f>
        <v>0</v>
      </c>
      <c r="AU80" s="47" t="n">
        <f aca="false">SUM(E80:G80)</f>
        <v>0</v>
      </c>
      <c r="AV80" s="47" t="n">
        <f aca="false">SUM(H80:J80)</f>
        <v>0</v>
      </c>
      <c r="AW80" s="47" t="n">
        <f aca="false">SUM(K80:M80)</f>
        <v>0</v>
      </c>
      <c r="AX80" s="47" t="n">
        <f aca="false">SUM(N80:P80)</f>
        <v>0</v>
      </c>
      <c r="AY80" s="47" t="n">
        <f aca="false">SUM(Q80:S80)</f>
        <v>0</v>
      </c>
      <c r="AZ80" s="47" t="n">
        <f aca="false">SUM(T80:V80)</f>
        <v>0</v>
      </c>
      <c r="BA80" s="47" t="n">
        <f aca="false">SUM(W80:Y80)</f>
        <v>0</v>
      </c>
      <c r="BB80" s="47" t="n">
        <f aca="false">SUM(Z80:AB80)</f>
        <v>0</v>
      </c>
      <c r="BC80" s="47" t="n">
        <f aca="false">SUM(AC80:AE80)</f>
        <v>0</v>
      </c>
      <c r="BD80" s="47" t="n">
        <f aca="false">SUM(AF80:AH80)</f>
        <v>0</v>
      </c>
    </row>
    <row r="81" customFormat="false" ht="13.5" hidden="false" customHeight="false" outlineLevel="0" collapsed="false">
      <c r="A81" s="45" t="s">
        <v>229</v>
      </c>
      <c r="B81" s="33" t="n">
        <v>0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56" t="n">
        <f aca="false">AVERAGE(B81:D81)</f>
        <v>0</v>
      </c>
      <c r="AJ81" s="56" t="n">
        <f aca="false">AVERAGE(E81:G81)</f>
        <v>0</v>
      </c>
      <c r="AK81" s="56" t="n">
        <f aca="false">AVERAGE(H81:J81)</f>
        <v>0</v>
      </c>
      <c r="AL81" s="56" t="n">
        <f aca="false">AVERAGE(K81:M81)</f>
        <v>0</v>
      </c>
      <c r="AM81" s="57" t="n">
        <f aca="false">AVERAGE(N81:P81)</f>
        <v>0</v>
      </c>
      <c r="AN81" s="56" t="n">
        <f aca="false">AVERAGE(Q81:S81)</f>
        <v>0</v>
      </c>
      <c r="AO81" s="56" t="n">
        <f aca="false">AVERAGE(T81:V81)</f>
        <v>0</v>
      </c>
      <c r="AP81" s="56" t="n">
        <f aca="false">AVERAGE(W81:Y81)</f>
        <v>0</v>
      </c>
      <c r="AQ81" s="56" t="n">
        <f aca="false">AVERAGE(Z81:AB81)</f>
        <v>0</v>
      </c>
      <c r="AR81" s="56" t="n">
        <f aca="false">AVERAGE(AC81:AE81)</f>
        <v>0</v>
      </c>
      <c r="AS81" s="56" t="n">
        <f aca="false">AVERAGE(AF81:AH81)</f>
        <v>0</v>
      </c>
      <c r="AT81" s="47" t="n">
        <f aca="false">SUM(B81:D81)</f>
        <v>0</v>
      </c>
      <c r="AU81" s="47" t="n">
        <f aca="false">SUM(E81:G81)</f>
        <v>0</v>
      </c>
      <c r="AV81" s="47" t="n">
        <f aca="false">SUM(H81:J81)</f>
        <v>0</v>
      </c>
      <c r="AW81" s="47" t="n">
        <f aca="false">SUM(K81:M81)</f>
        <v>0</v>
      </c>
      <c r="AX81" s="47" t="n">
        <f aca="false">SUM(N81:P81)</f>
        <v>0</v>
      </c>
      <c r="AY81" s="47" t="n">
        <f aca="false">SUM(Q81:S81)</f>
        <v>0</v>
      </c>
      <c r="AZ81" s="47" t="n">
        <f aca="false">SUM(T81:V81)</f>
        <v>0</v>
      </c>
      <c r="BA81" s="47" t="n">
        <f aca="false">SUM(W81:Y81)</f>
        <v>0</v>
      </c>
      <c r="BB81" s="47" t="n">
        <f aca="false">SUM(Z81:AB81)</f>
        <v>0</v>
      </c>
      <c r="BC81" s="47" t="n">
        <f aca="false">SUM(AC81:AE81)</f>
        <v>0</v>
      </c>
      <c r="BD81" s="47" t="n">
        <f aca="false">SUM(AF81:AH81)</f>
        <v>0</v>
      </c>
    </row>
    <row r="82" customFormat="false" ht="13.5" hidden="false" customHeight="false" outlineLevel="0" collapsed="false">
      <c r="A82" s="45" t="s">
        <v>230</v>
      </c>
      <c r="B82" s="33" t="n">
        <v>0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10" t="n">
        <v>0</v>
      </c>
      <c r="J82" s="33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56" t="n">
        <f aca="false">AVERAGE(B82:D82)</f>
        <v>0</v>
      </c>
      <c r="AJ82" s="56" t="n">
        <f aca="false">AVERAGE(E82:G82)</f>
        <v>0</v>
      </c>
      <c r="AK82" s="56" t="n">
        <f aca="false">AVERAGE(H82:J82)</f>
        <v>0</v>
      </c>
      <c r="AL82" s="56" t="n">
        <f aca="false">AVERAGE(K82:M82)</f>
        <v>0</v>
      </c>
      <c r="AM82" s="57" t="n">
        <f aca="false">AVERAGE(N82:P82)</f>
        <v>0</v>
      </c>
      <c r="AN82" s="56" t="n">
        <f aca="false">AVERAGE(Q82:S82)</f>
        <v>0</v>
      </c>
      <c r="AO82" s="56" t="n">
        <f aca="false">AVERAGE(T82:V82)</f>
        <v>0</v>
      </c>
      <c r="AP82" s="56" t="n">
        <f aca="false">AVERAGE(W82:Y82)</f>
        <v>0</v>
      </c>
      <c r="AQ82" s="56" t="n">
        <f aca="false">AVERAGE(Z82:AB82)</f>
        <v>0</v>
      </c>
      <c r="AR82" s="56" t="n">
        <f aca="false">AVERAGE(AC82:AE82)</f>
        <v>0</v>
      </c>
      <c r="AS82" s="56" t="n">
        <f aca="false">AVERAGE(AF82:AH82)</f>
        <v>0</v>
      </c>
      <c r="AT82" s="47" t="n">
        <f aca="false">SUM(B82:D82)</f>
        <v>0</v>
      </c>
      <c r="AU82" s="47" t="n">
        <f aca="false">SUM(E82:G82)</f>
        <v>0</v>
      </c>
      <c r="AV82" s="47" t="n">
        <f aca="false">SUM(H82:J82)</f>
        <v>0</v>
      </c>
      <c r="AW82" s="47" t="n">
        <f aca="false">SUM(K82:M82)</f>
        <v>0</v>
      </c>
      <c r="AX82" s="47" t="n">
        <f aca="false">SUM(N82:P82)</f>
        <v>0</v>
      </c>
      <c r="AY82" s="47" t="n">
        <f aca="false">SUM(Q82:S82)</f>
        <v>0</v>
      </c>
      <c r="AZ82" s="47" t="n">
        <f aca="false">SUM(T82:V82)</f>
        <v>0</v>
      </c>
      <c r="BA82" s="47" t="n">
        <f aca="false">SUM(W82:Y82)</f>
        <v>0</v>
      </c>
      <c r="BB82" s="47" t="n">
        <f aca="false">SUM(Z82:AB82)</f>
        <v>0</v>
      </c>
      <c r="BC82" s="47" t="n">
        <f aca="false">SUM(AC82:AE82)</f>
        <v>0</v>
      </c>
      <c r="BD82" s="47" t="n">
        <f aca="false">SUM(AF82:AH82)</f>
        <v>0</v>
      </c>
    </row>
    <row r="83" customFormat="false" ht="13.5" hidden="false" customHeight="false" outlineLevel="0" collapsed="false">
      <c r="A83" s="45" t="s">
        <v>231</v>
      </c>
      <c r="B83" s="33" t="n">
        <v>0</v>
      </c>
      <c r="C83" s="33" t="n">
        <v>7.20823798627002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10" t="n">
        <v>0.120481927710843</v>
      </c>
      <c r="J83" s="33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1.14814814814815</v>
      </c>
      <c r="V83" s="10" t="n">
        <v>2.04059829059829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56" t="n">
        <f aca="false">AVERAGE(B83:D83)</f>
        <v>2.40274599542334</v>
      </c>
      <c r="AJ83" s="56" t="n">
        <f aca="false">AVERAGE(E83:G83)</f>
        <v>0</v>
      </c>
      <c r="AK83" s="56" t="n">
        <f aca="false">AVERAGE(H83:J83)</f>
        <v>0.0401606425702811</v>
      </c>
      <c r="AL83" s="56" t="n">
        <f aca="false">AVERAGE(K83:M83)</f>
        <v>0</v>
      </c>
      <c r="AM83" s="57" t="n">
        <f aca="false">AVERAGE(N83:P83)</f>
        <v>0</v>
      </c>
      <c r="AN83" s="56" t="n">
        <f aca="false">AVERAGE(Q83:S83)</f>
        <v>0</v>
      </c>
      <c r="AO83" s="56" t="n">
        <f aca="false">AVERAGE(T83:V83)</f>
        <v>1.06291547958215</v>
      </c>
      <c r="AP83" s="56" t="n">
        <f aca="false">AVERAGE(W83:Y83)</f>
        <v>0</v>
      </c>
      <c r="AQ83" s="56" t="n">
        <f aca="false">AVERAGE(Z83:AB83)</f>
        <v>0</v>
      </c>
      <c r="AR83" s="56" t="n">
        <f aca="false">AVERAGE(AC83:AE83)</f>
        <v>0</v>
      </c>
      <c r="AS83" s="56" t="n">
        <f aca="false">AVERAGE(AF83:AH83)</f>
        <v>0</v>
      </c>
      <c r="AT83" s="47" t="n">
        <f aca="false">SUM(B83:D83)</f>
        <v>7.20823798627002</v>
      </c>
      <c r="AU83" s="47" t="n">
        <f aca="false">SUM(E83:G83)</f>
        <v>0</v>
      </c>
      <c r="AV83" s="47" t="n">
        <f aca="false">SUM(H83:J83)</f>
        <v>0.120481927710843</v>
      </c>
      <c r="AW83" s="47" t="n">
        <f aca="false">SUM(K83:M83)</f>
        <v>0</v>
      </c>
      <c r="AX83" s="47" t="n">
        <f aca="false">SUM(N83:P83)</f>
        <v>0</v>
      </c>
      <c r="AY83" s="47" t="n">
        <f aca="false">SUM(Q83:S83)</f>
        <v>0</v>
      </c>
      <c r="AZ83" s="47" t="n">
        <f aca="false">SUM(T83:V83)</f>
        <v>3.18874643874644</v>
      </c>
      <c r="BA83" s="47" t="n">
        <f aca="false">SUM(W83:Y83)</f>
        <v>0</v>
      </c>
      <c r="BB83" s="47" t="n">
        <f aca="false">SUM(Z83:AB83)</f>
        <v>0</v>
      </c>
      <c r="BC83" s="47" t="n">
        <f aca="false">SUM(AC83:AE83)</f>
        <v>0</v>
      </c>
      <c r="BD83" s="47" t="n">
        <f aca="false">SUM(AF83:AH83)</f>
        <v>0</v>
      </c>
    </row>
    <row r="84" customFormat="false" ht="13.5" hidden="false" customHeight="false" outlineLevel="0" collapsed="false">
      <c r="A84" s="45" t="s">
        <v>2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.0428571428571429</v>
      </c>
      <c r="AD84" s="10" t="n">
        <v>0</v>
      </c>
      <c r="AE84" s="10" t="n">
        <v>0.02</v>
      </c>
      <c r="AF84" s="10" t="n">
        <v>0.2</v>
      </c>
      <c r="AG84" s="10" t="n">
        <v>0</v>
      </c>
      <c r="AH84" s="10" t="n">
        <v>0.05</v>
      </c>
      <c r="AI84" s="56" t="n">
        <f aca="false">AVERAGE(B84:D84)</f>
        <v>0</v>
      </c>
      <c r="AJ84" s="56" t="n">
        <f aca="false">AVERAGE(E84:G84)</f>
        <v>0</v>
      </c>
      <c r="AK84" s="56" t="n">
        <f aca="false">AVERAGE(H84:J84)</f>
        <v>0</v>
      </c>
      <c r="AL84" s="56" t="n">
        <f aca="false">AVERAGE(K84:M84)</f>
        <v>0</v>
      </c>
      <c r="AM84" s="57" t="n">
        <f aca="false">AVERAGE(N84:P84)</f>
        <v>0</v>
      </c>
      <c r="AN84" s="56" t="n">
        <f aca="false">AVERAGE(Q84:S84)</f>
        <v>0</v>
      </c>
      <c r="AO84" s="56" t="n">
        <f aca="false">AVERAGE(T84:V84)</f>
        <v>0</v>
      </c>
      <c r="AP84" s="56" t="n">
        <f aca="false">AVERAGE(W84:Y84)</f>
        <v>0</v>
      </c>
      <c r="AQ84" s="56" t="n">
        <f aca="false">AVERAGE(Z84:AB84)</f>
        <v>0</v>
      </c>
      <c r="AR84" s="56" t="n">
        <f aca="false">AVERAGE(AC84:AE84)</f>
        <v>0.020952380952381</v>
      </c>
      <c r="AS84" s="56" t="n">
        <f aca="false">AVERAGE(AF84:AH84)</f>
        <v>0.0833333333333333</v>
      </c>
      <c r="AT84" s="47" t="n">
        <f aca="false">SUM(B84:D84)</f>
        <v>0</v>
      </c>
      <c r="AU84" s="47" t="n">
        <f aca="false">SUM(E84:G84)</f>
        <v>0</v>
      </c>
      <c r="AV84" s="47" t="n">
        <f aca="false">SUM(H84:J84)</f>
        <v>0</v>
      </c>
      <c r="AW84" s="47" t="n">
        <f aca="false">SUM(K84:M84)</f>
        <v>0</v>
      </c>
      <c r="AX84" s="47" t="n">
        <f aca="false">SUM(N84:P84)</f>
        <v>0</v>
      </c>
      <c r="AY84" s="47" t="n">
        <f aca="false">SUM(Q84:S84)</f>
        <v>0</v>
      </c>
      <c r="AZ84" s="47" t="n">
        <f aca="false">SUM(T84:V84)</f>
        <v>0</v>
      </c>
      <c r="BA84" s="47" t="n">
        <f aca="false">SUM(W84:Y84)</f>
        <v>0</v>
      </c>
      <c r="BB84" s="47" t="n">
        <f aca="false">SUM(Z84:AB84)</f>
        <v>0</v>
      </c>
      <c r="BC84" s="47" t="n">
        <f aca="false">SUM(AC84:AE84)</f>
        <v>0.0628571428571429</v>
      </c>
      <c r="BD84" s="47" t="n">
        <f aca="false">SUM(AF84:AH84)</f>
        <v>0.25</v>
      </c>
    </row>
    <row r="85" customFormat="false" ht="13.5" hidden="false" customHeight="false" outlineLevel="0" collapsed="false">
      <c r="A85" s="45" t="s">
        <v>2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10" t="n">
        <v>0</v>
      </c>
      <c r="J85" s="33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56" t="n">
        <f aca="false">AVERAGE(B85:D85)</f>
        <v>0</v>
      </c>
      <c r="AJ85" s="56" t="n">
        <f aca="false">AVERAGE(E85:G85)</f>
        <v>0</v>
      </c>
      <c r="AK85" s="56" t="n">
        <f aca="false">AVERAGE(H85:J85)</f>
        <v>0</v>
      </c>
      <c r="AL85" s="56" t="n">
        <f aca="false">AVERAGE(K85:M85)</f>
        <v>0</v>
      </c>
      <c r="AM85" s="57" t="n">
        <f aca="false">AVERAGE(N85:P85)</f>
        <v>0</v>
      </c>
      <c r="AN85" s="56" t="n">
        <f aca="false">AVERAGE(Q85:S85)</f>
        <v>0</v>
      </c>
      <c r="AO85" s="56" t="n">
        <f aca="false">AVERAGE(T85:V85)</f>
        <v>0</v>
      </c>
      <c r="AP85" s="56" t="n">
        <f aca="false">AVERAGE(W85:Y85)</f>
        <v>0</v>
      </c>
      <c r="AQ85" s="56" t="n">
        <f aca="false">AVERAGE(Z85:AB85)</f>
        <v>0</v>
      </c>
      <c r="AR85" s="56" t="n">
        <f aca="false">AVERAGE(AC85:AE85)</f>
        <v>0</v>
      </c>
      <c r="AS85" s="56" t="n">
        <f aca="false">AVERAGE(AF85:AH85)</f>
        <v>0</v>
      </c>
      <c r="AT85" s="47" t="n">
        <f aca="false">SUM(B85:D85)</f>
        <v>0</v>
      </c>
      <c r="AU85" s="47" t="n">
        <f aca="false">SUM(E85:G85)</f>
        <v>0</v>
      </c>
      <c r="AV85" s="47" t="n">
        <f aca="false">SUM(H85:J85)</f>
        <v>0</v>
      </c>
      <c r="AW85" s="47" t="n">
        <f aca="false">SUM(K85:M85)</f>
        <v>0</v>
      </c>
      <c r="AX85" s="47" t="n">
        <f aca="false">SUM(N85:P85)</f>
        <v>0</v>
      </c>
      <c r="AY85" s="47" t="n">
        <f aca="false">SUM(Q85:S85)</f>
        <v>0</v>
      </c>
      <c r="AZ85" s="47" t="n">
        <f aca="false">SUM(T85:V85)</f>
        <v>0</v>
      </c>
      <c r="BA85" s="47" t="n">
        <f aca="false">SUM(W85:Y85)</f>
        <v>0</v>
      </c>
      <c r="BB85" s="47" t="n">
        <f aca="false">SUM(Z85:AB85)</f>
        <v>0</v>
      </c>
      <c r="BC85" s="47" t="n">
        <f aca="false">SUM(AC85:AE85)</f>
        <v>0</v>
      </c>
      <c r="BD85" s="47" t="n">
        <f aca="false">SUM(AF85:AH85)</f>
        <v>0</v>
      </c>
    </row>
    <row r="86" customFormat="false" ht="13.5" hidden="false" customHeight="false" outlineLevel="0" collapsed="false">
      <c r="A86" s="45" t="s">
        <v>2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10" t="n">
        <v>0</v>
      </c>
      <c r="J86" s="33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v>0</v>
      </c>
      <c r="Y86" s="10" t="n">
        <v>0</v>
      </c>
      <c r="Z86" s="10" t="n">
        <v>0</v>
      </c>
      <c r="AA86" s="10" t="n">
        <v>0</v>
      </c>
      <c r="AB86" s="10" t="n">
        <v>0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56" t="n">
        <f aca="false">AVERAGE(B86:D86)</f>
        <v>0</v>
      </c>
      <c r="AJ86" s="56" t="n">
        <f aca="false">AVERAGE(E86:G86)</f>
        <v>0</v>
      </c>
      <c r="AK86" s="56" t="n">
        <f aca="false">AVERAGE(H86:J86)</f>
        <v>0</v>
      </c>
      <c r="AL86" s="56" t="n">
        <f aca="false">AVERAGE(K86:M86)</f>
        <v>0</v>
      </c>
      <c r="AM86" s="57" t="n">
        <f aca="false">AVERAGE(N86:P86)</f>
        <v>0</v>
      </c>
      <c r="AN86" s="56" t="n">
        <f aca="false">AVERAGE(Q86:S86)</f>
        <v>0</v>
      </c>
      <c r="AO86" s="56" t="n">
        <f aca="false">AVERAGE(T86:V86)</f>
        <v>0</v>
      </c>
      <c r="AP86" s="56" t="n">
        <f aca="false">AVERAGE(W86:Y86)</f>
        <v>0</v>
      </c>
      <c r="AQ86" s="56" t="n">
        <f aca="false">AVERAGE(Z86:AB86)</f>
        <v>0</v>
      </c>
      <c r="AR86" s="56" t="n">
        <f aca="false">AVERAGE(AC86:AE86)</f>
        <v>0</v>
      </c>
      <c r="AS86" s="56" t="n">
        <f aca="false">AVERAGE(AF86:AH86)</f>
        <v>0</v>
      </c>
      <c r="AT86" s="47" t="n">
        <f aca="false">SUM(B86:D86)</f>
        <v>0</v>
      </c>
      <c r="AU86" s="47" t="n">
        <f aca="false">SUM(E86:G86)</f>
        <v>0</v>
      </c>
      <c r="AV86" s="47" t="n">
        <f aca="false">SUM(H86:J86)</f>
        <v>0</v>
      </c>
      <c r="AW86" s="47" t="n">
        <f aca="false">SUM(K86:M86)</f>
        <v>0</v>
      </c>
      <c r="AX86" s="47" t="n">
        <f aca="false">SUM(N86:P86)</f>
        <v>0</v>
      </c>
      <c r="AY86" s="47" t="n">
        <f aca="false">SUM(Q86:S86)</f>
        <v>0</v>
      </c>
      <c r="AZ86" s="47" t="n">
        <f aca="false">SUM(T86:V86)</f>
        <v>0</v>
      </c>
      <c r="BA86" s="47" t="n">
        <f aca="false">SUM(W86:Y86)</f>
        <v>0</v>
      </c>
      <c r="BB86" s="47" t="n">
        <f aca="false">SUM(Z86:AB86)</f>
        <v>0</v>
      </c>
      <c r="BC86" s="47" t="n">
        <f aca="false">SUM(AC86:AE86)</f>
        <v>0</v>
      </c>
      <c r="BD86" s="47" t="n">
        <f aca="false">SUM(AF86:AH86)</f>
        <v>0</v>
      </c>
    </row>
    <row r="87" customFormat="false" ht="13.5" hidden="false" customHeight="false" outlineLevel="0" collapsed="false">
      <c r="A87" s="45" t="s">
        <v>235</v>
      </c>
      <c r="B87" s="33" t="n">
        <v>0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10" t="n">
        <v>0</v>
      </c>
      <c r="J87" s="33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.01085776330076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0</v>
      </c>
      <c r="Z87" s="10" t="n">
        <v>0</v>
      </c>
      <c r="AA87" s="10" t="n">
        <v>0</v>
      </c>
      <c r="AB87" s="10" t="n">
        <v>0</v>
      </c>
      <c r="AC87" s="10" t="n">
        <v>0</v>
      </c>
      <c r="AD87" s="10" t="n">
        <v>0</v>
      </c>
      <c r="AE87" s="10" t="n">
        <v>0</v>
      </c>
      <c r="AF87" s="10" t="n">
        <v>0.05</v>
      </c>
      <c r="AG87" s="10" t="n">
        <v>0</v>
      </c>
      <c r="AH87" s="10" t="n">
        <v>0</v>
      </c>
      <c r="AI87" s="56" t="n">
        <f aca="false">AVERAGE(B87:D87)</f>
        <v>0</v>
      </c>
      <c r="AJ87" s="56" t="n">
        <f aca="false">AVERAGE(E87:G87)</f>
        <v>0</v>
      </c>
      <c r="AK87" s="56" t="n">
        <f aca="false">AVERAGE(H87:J87)</f>
        <v>0</v>
      </c>
      <c r="AL87" s="56" t="n">
        <f aca="false">AVERAGE(K87:M87)</f>
        <v>0</v>
      </c>
      <c r="AM87" s="57" t="n">
        <f aca="false">AVERAGE(N87:P87)</f>
        <v>0.00361925443358668</v>
      </c>
      <c r="AN87" s="56" t="n">
        <f aca="false">AVERAGE(Q87:S87)</f>
        <v>0</v>
      </c>
      <c r="AO87" s="56" t="n">
        <f aca="false">AVERAGE(T87:V87)</f>
        <v>0</v>
      </c>
      <c r="AP87" s="56" t="n">
        <f aca="false">AVERAGE(W87:Y87)</f>
        <v>0</v>
      </c>
      <c r="AQ87" s="56" t="n">
        <f aca="false">AVERAGE(Z87:AB87)</f>
        <v>0</v>
      </c>
      <c r="AR87" s="56" t="n">
        <f aca="false">AVERAGE(AC87:AE87)</f>
        <v>0</v>
      </c>
      <c r="AS87" s="56" t="n">
        <f aca="false">AVERAGE(AF87:AH87)</f>
        <v>0.0166666666666667</v>
      </c>
      <c r="AT87" s="47" t="n">
        <f aca="false">SUM(B87:D87)</f>
        <v>0</v>
      </c>
      <c r="AU87" s="47" t="n">
        <f aca="false">SUM(E87:G87)</f>
        <v>0</v>
      </c>
      <c r="AV87" s="47" t="n">
        <f aca="false">SUM(H87:J87)</f>
        <v>0</v>
      </c>
      <c r="AW87" s="47" t="n">
        <f aca="false">SUM(K87:M87)</f>
        <v>0</v>
      </c>
      <c r="AX87" s="47" t="n">
        <f aca="false">SUM(N87:P87)</f>
        <v>0.01085776330076</v>
      </c>
      <c r="AY87" s="47" t="n">
        <f aca="false">SUM(Q87:S87)</f>
        <v>0</v>
      </c>
      <c r="AZ87" s="47" t="n">
        <f aca="false">SUM(T87:V87)</f>
        <v>0</v>
      </c>
      <c r="BA87" s="47" t="n">
        <f aca="false">SUM(W87:Y87)</f>
        <v>0</v>
      </c>
      <c r="BB87" s="47" t="n">
        <f aca="false">SUM(Z87:AB87)</f>
        <v>0</v>
      </c>
      <c r="BC87" s="47" t="n">
        <f aca="false">SUM(AC87:AE87)</f>
        <v>0</v>
      </c>
      <c r="BD87" s="47" t="n">
        <f aca="false">SUM(AF87:AH87)</f>
        <v>0.05</v>
      </c>
    </row>
    <row r="88" customFormat="false" ht="13.5" hidden="false" customHeight="false" outlineLevel="0" collapsed="false">
      <c r="A88" s="45" t="s">
        <v>2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.0575815738963532</v>
      </c>
      <c r="H88" s="33" t="n">
        <v>0</v>
      </c>
      <c r="I88" s="10" t="n">
        <v>0</v>
      </c>
      <c r="J88" s="33" t="n">
        <v>0</v>
      </c>
      <c r="K88" s="10" t="n">
        <v>0</v>
      </c>
      <c r="L88" s="10" t="n">
        <v>0</v>
      </c>
      <c r="M88" s="10" t="n">
        <v>0</v>
      </c>
      <c r="N88" s="10" t="n">
        <v>0.475460122699387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.0185528756957328</v>
      </c>
      <c r="U88" s="10" t="n">
        <v>0</v>
      </c>
      <c r="V88" s="10" t="n">
        <v>0.0106837606837607</v>
      </c>
      <c r="W88" s="10" t="n"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10" t="n">
        <v>0</v>
      </c>
      <c r="AC88" s="10" t="n">
        <v>0</v>
      </c>
      <c r="AD88" s="10" t="n">
        <v>1.2</v>
      </c>
      <c r="AE88" s="10" t="n">
        <v>0</v>
      </c>
      <c r="AF88" s="10" t="n">
        <v>0.1</v>
      </c>
      <c r="AG88" s="10" t="n">
        <v>0</v>
      </c>
      <c r="AH88" s="10" t="n">
        <v>0</v>
      </c>
      <c r="AI88" s="56" t="n">
        <f aca="false">AVERAGE(B88:D88)</f>
        <v>0</v>
      </c>
      <c r="AJ88" s="56" t="n">
        <f aca="false">AVERAGE(E88:G88)</f>
        <v>0.0191938579654511</v>
      </c>
      <c r="AK88" s="56" t="n">
        <f aca="false">AVERAGE(H88:J88)</f>
        <v>0</v>
      </c>
      <c r="AL88" s="56" t="n">
        <f aca="false">AVERAGE(K88:M88)</f>
        <v>0</v>
      </c>
      <c r="AM88" s="57" t="n">
        <f aca="false">AVERAGE(N88:P88)</f>
        <v>0.158486707566462</v>
      </c>
      <c r="AN88" s="56" t="n">
        <f aca="false">AVERAGE(Q88:S88)</f>
        <v>0</v>
      </c>
      <c r="AO88" s="56" t="n">
        <f aca="false">AVERAGE(T88:V88)</f>
        <v>0.00974554545983117</v>
      </c>
      <c r="AP88" s="56" t="n">
        <f aca="false">AVERAGE(W88:Y88)</f>
        <v>0</v>
      </c>
      <c r="AQ88" s="56" t="n">
        <f aca="false">AVERAGE(Z88:AB88)</f>
        <v>0</v>
      </c>
      <c r="AR88" s="56" t="n">
        <f aca="false">AVERAGE(AC88:AE88)</f>
        <v>0.4</v>
      </c>
      <c r="AS88" s="56" t="n">
        <f aca="false">AVERAGE(AF88:AH88)</f>
        <v>0.0333333333333333</v>
      </c>
      <c r="AT88" s="47" t="n">
        <f aca="false">SUM(B88:D88)</f>
        <v>0</v>
      </c>
      <c r="AU88" s="47" t="n">
        <f aca="false">SUM(E88:G88)</f>
        <v>0.0575815738963532</v>
      </c>
      <c r="AV88" s="47" t="n">
        <f aca="false">SUM(H88:J88)</f>
        <v>0</v>
      </c>
      <c r="AW88" s="47" t="n">
        <f aca="false">SUM(K88:M88)</f>
        <v>0</v>
      </c>
      <c r="AX88" s="47" t="n">
        <f aca="false">SUM(N88:P88)</f>
        <v>0.475460122699387</v>
      </c>
      <c r="AY88" s="47" t="n">
        <f aca="false">SUM(Q88:S88)</f>
        <v>0</v>
      </c>
      <c r="AZ88" s="47" t="n">
        <f aca="false">SUM(T88:V88)</f>
        <v>0.0292366363794935</v>
      </c>
      <c r="BA88" s="47" t="n">
        <f aca="false">SUM(W88:Y88)</f>
        <v>0</v>
      </c>
      <c r="BB88" s="47" t="n">
        <f aca="false">SUM(Z88:AB88)</f>
        <v>0</v>
      </c>
      <c r="BC88" s="47" t="n">
        <f aca="false">SUM(AC88:AE88)</f>
        <v>1.2</v>
      </c>
      <c r="BD88" s="47" t="n">
        <f aca="false">SUM(AF88:AH88)</f>
        <v>0.1</v>
      </c>
    </row>
    <row r="89" customFormat="false" ht="13.5" hidden="false" customHeight="false" outlineLevel="0" collapsed="false">
      <c r="A89" s="45" t="s">
        <v>237</v>
      </c>
      <c r="B89" s="33" t="n">
        <v>0.0977198697068404</v>
      </c>
      <c r="C89" s="33" t="n">
        <v>0.320366132723112</v>
      </c>
      <c r="D89" s="33" t="n">
        <v>0.0432900432900433</v>
      </c>
      <c r="E89" s="33" t="n">
        <v>0.449438202247191</v>
      </c>
      <c r="F89" s="33" t="n">
        <v>0.152838427947598</v>
      </c>
      <c r="G89" s="33" t="n">
        <v>0</v>
      </c>
      <c r="H89" s="33" t="n">
        <v>0.526315789473684</v>
      </c>
      <c r="I89" s="10" t="n">
        <v>0.200803212851406</v>
      </c>
      <c r="J89" s="33" t="n">
        <v>0.0709219858156028</v>
      </c>
      <c r="K89" s="10" t="n">
        <v>0</v>
      </c>
      <c r="L89" s="10" t="n">
        <v>0.529100529100529</v>
      </c>
      <c r="M89" s="10" t="n">
        <v>0.065359477124183</v>
      </c>
      <c r="N89" s="10" t="n">
        <v>0.0460122699386503</v>
      </c>
      <c r="O89" s="10" t="n">
        <v>0.0325732899022801</v>
      </c>
      <c r="P89" s="10" t="n">
        <v>0.103734439834025</v>
      </c>
      <c r="Q89" s="10" t="n">
        <v>0.0485908649173955</v>
      </c>
      <c r="R89" s="10" t="n">
        <v>0</v>
      </c>
      <c r="S89" s="10" t="n">
        <v>0.108864696734059</v>
      </c>
      <c r="T89" s="10" t="n">
        <v>0</v>
      </c>
      <c r="U89" s="10" t="n">
        <v>0.0148148148148148</v>
      </c>
      <c r="V89" s="10" t="n">
        <v>0.0213675213675214</v>
      </c>
      <c r="W89" s="10" t="n">
        <v>0</v>
      </c>
      <c r="X89" s="10" t="n">
        <v>0.0106157112526539</v>
      </c>
      <c r="Y89" s="10" t="n">
        <v>0</v>
      </c>
      <c r="Z89" s="10" t="n">
        <v>0</v>
      </c>
      <c r="AA89" s="10" t="n">
        <v>0</v>
      </c>
      <c r="AB89" s="10" t="n">
        <v>0.0138312586445367</v>
      </c>
      <c r="AC89" s="10" t="n">
        <v>0.214285714285714</v>
      </c>
      <c r="AD89" s="10" t="n">
        <v>0.72</v>
      </c>
      <c r="AE89" s="10" t="n">
        <v>0.16</v>
      </c>
      <c r="AF89" s="10" t="n">
        <v>0.25</v>
      </c>
      <c r="AG89" s="10" t="n">
        <v>0.08</v>
      </c>
      <c r="AH89" s="10" t="n">
        <v>0.2</v>
      </c>
      <c r="AI89" s="56" t="n">
        <f aca="false">AVERAGE(B89:D89)</f>
        <v>0.153792015239999</v>
      </c>
      <c r="AJ89" s="56" t="n">
        <f aca="false">AVERAGE(E89:G89)</f>
        <v>0.200758876731596</v>
      </c>
      <c r="AK89" s="56" t="n">
        <f aca="false">AVERAGE(H89:J89)</f>
        <v>0.266013662713564</v>
      </c>
      <c r="AL89" s="56" t="n">
        <f aca="false">AVERAGE(K89:M89)</f>
        <v>0.198153335408237</v>
      </c>
      <c r="AM89" s="57" t="n">
        <f aca="false">AVERAGE(N89:P89)</f>
        <v>0.0607733332249851</v>
      </c>
      <c r="AN89" s="56" t="n">
        <f aca="false">AVERAGE(Q89:S89)</f>
        <v>0.0524851872171515</v>
      </c>
      <c r="AO89" s="56" t="n">
        <f aca="false">AVERAGE(T89:V89)</f>
        <v>0.0120607787274454</v>
      </c>
      <c r="AP89" s="56" t="n">
        <f aca="false">AVERAGE(W89:Y89)</f>
        <v>0.00353857041755131</v>
      </c>
      <c r="AQ89" s="56" t="n">
        <f aca="false">AVERAGE(Z89:AB89)</f>
        <v>0.00461041954817888</v>
      </c>
      <c r="AR89" s="56" t="n">
        <f aca="false">AVERAGE(AC89:AE89)</f>
        <v>0.364761904761905</v>
      </c>
      <c r="AS89" s="56" t="n">
        <f aca="false">AVERAGE(AF89:AH89)</f>
        <v>0.176666666666667</v>
      </c>
      <c r="AT89" s="47" t="n">
        <f aca="false">SUM(B89:D89)</f>
        <v>0.461376045719996</v>
      </c>
      <c r="AU89" s="47" t="n">
        <f aca="false">SUM(E89:G89)</f>
        <v>0.602276630194789</v>
      </c>
      <c r="AV89" s="47" t="n">
        <f aca="false">SUM(H89:J89)</f>
        <v>0.798040988140693</v>
      </c>
      <c r="AW89" s="47" t="n">
        <f aca="false">SUM(K89:M89)</f>
        <v>0.594460006224712</v>
      </c>
      <c r="AX89" s="47" t="n">
        <f aca="false">SUM(N89:P89)</f>
        <v>0.182319999674955</v>
      </c>
      <c r="AY89" s="47" t="n">
        <f aca="false">SUM(Q89:S89)</f>
        <v>0.157455561651455</v>
      </c>
      <c r="AZ89" s="47" t="n">
        <f aca="false">SUM(T89:V89)</f>
        <v>0.0361823361823362</v>
      </c>
      <c r="BA89" s="47" t="n">
        <f aca="false">SUM(W89:Y89)</f>
        <v>0.0106157112526539</v>
      </c>
      <c r="BB89" s="47" t="n">
        <f aca="false">SUM(Z89:AB89)</f>
        <v>0.0138312586445367</v>
      </c>
      <c r="BC89" s="47" t="n">
        <f aca="false">SUM(AC89:AE89)</f>
        <v>1.09428571428571</v>
      </c>
      <c r="BD89" s="47" t="n">
        <f aca="false">SUM(AF89:AH89)</f>
        <v>0.53</v>
      </c>
    </row>
    <row r="90" customFormat="false" ht="13.5" hidden="false" customHeight="false" outlineLevel="0" collapsed="false">
      <c r="A90" s="45" t="s">
        <v>238</v>
      </c>
      <c r="B90" s="33" t="n">
        <v>0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10" t="n">
        <v>0</v>
      </c>
      <c r="J90" s="33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56" t="n">
        <f aca="false">AVERAGE(B90:D90)</f>
        <v>0</v>
      </c>
      <c r="AJ90" s="56" t="n">
        <f aca="false">AVERAGE(E90:G90)</f>
        <v>0</v>
      </c>
      <c r="AK90" s="56" t="n">
        <f aca="false">AVERAGE(H90:J90)</f>
        <v>0</v>
      </c>
      <c r="AL90" s="56" t="n">
        <f aca="false">AVERAGE(K90:M90)</f>
        <v>0</v>
      </c>
      <c r="AM90" s="57" t="n">
        <f aca="false">AVERAGE(N90:P90)</f>
        <v>0</v>
      </c>
      <c r="AN90" s="56" t="n">
        <f aca="false">AVERAGE(Q90:S90)</f>
        <v>0</v>
      </c>
      <c r="AO90" s="56" t="n">
        <f aca="false">AVERAGE(T90:V90)</f>
        <v>0</v>
      </c>
      <c r="AP90" s="56" t="n">
        <f aca="false">AVERAGE(W90:Y90)</f>
        <v>0</v>
      </c>
      <c r="AQ90" s="56" t="n">
        <f aca="false">AVERAGE(Z90:AB90)</f>
        <v>0</v>
      </c>
      <c r="AR90" s="56" t="n">
        <f aca="false">AVERAGE(AC90:AE90)</f>
        <v>0</v>
      </c>
      <c r="AS90" s="56" t="n">
        <f aca="false">AVERAGE(AF90:AH90)</f>
        <v>0</v>
      </c>
      <c r="AT90" s="47" t="n">
        <f aca="false">SUM(B90:D90)</f>
        <v>0</v>
      </c>
      <c r="AU90" s="47" t="n">
        <f aca="false">SUM(E90:G90)</f>
        <v>0</v>
      </c>
      <c r="AV90" s="47" t="n">
        <f aca="false">SUM(H90:J90)</f>
        <v>0</v>
      </c>
      <c r="AW90" s="47" t="n">
        <f aca="false">SUM(K90:M90)</f>
        <v>0</v>
      </c>
      <c r="AX90" s="47" t="n">
        <f aca="false">SUM(N90:P90)</f>
        <v>0</v>
      </c>
      <c r="AY90" s="47" t="n">
        <f aca="false">SUM(Q90:S90)</f>
        <v>0</v>
      </c>
      <c r="AZ90" s="47" t="n">
        <f aca="false">SUM(T90:V90)</f>
        <v>0</v>
      </c>
      <c r="BA90" s="47" t="n">
        <f aca="false">SUM(W90:Y90)</f>
        <v>0</v>
      </c>
      <c r="BB90" s="47" t="n">
        <f aca="false">SUM(Z90:AB90)</f>
        <v>0</v>
      </c>
      <c r="BC90" s="47" t="n">
        <f aca="false">SUM(AC90:AE90)</f>
        <v>0</v>
      </c>
      <c r="BD90" s="47" t="n">
        <f aca="false">SUM(AF90:AH90)</f>
        <v>0</v>
      </c>
    </row>
    <row r="91" customFormat="false" ht="13.5" hidden="false" customHeight="false" outlineLevel="0" collapsed="false">
      <c r="A91" s="45" t="s">
        <v>239</v>
      </c>
      <c r="B91" s="33" t="n">
        <v>0.218068535825545</v>
      </c>
      <c r="C91" s="33" t="n">
        <v>0</v>
      </c>
      <c r="D91" s="33" t="n">
        <v>1.88311688311688</v>
      </c>
      <c r="E91" s="33" t="n">
        <v>0.50561797752809</v>
      </c>
      <c r="F91" s="33" t="n">
        <v>6.17903930131004</v>
      </c>
      <c r="G91" s="33" t="n">
        <v>0.326295585412668</v>
      </c>
      <c r="H91" s="33" t="n">
        <v>0.65789474</v>
      </c>
      <c r="I91" s="10" t="n">
        <v>1.40562249</v>
      </c>
      <c r="J91" s="33" t="n">
        <v>0.12411348</v>
      </c>
      <c r="K91" s="10" t="n">
        <v>0</v>
      </c>
      <c r="L91" s="10" t="n">
        <v>0.793650793650794</v>
      </c>
      <c r="M91" s="10" t="n">
        <v>0</v>
      </c>
      <c r="N91" s="10" t="n">
        <v>0.0230061349693252</v>
      </c>
      <c r="O91" s="10" t="n">
        <v>0</v>
      </c>
      <c r="P91" s="10" t="n">
        <v>0.0311203319502075</v>
      </c>
      <c r="Q91" s="10" t="n">
        <v>0</v>
      </c>
      <c r="R91" s="10" t="n">
        <v>0.54320987654321</v>
      </c>
      <c r="S91" s="10" t="n">
        <v>0</v>
      </c>
      <c r="T91" s="10" t="n">
        <v>0</v>
      </c>
      <c r="U91" s="10" t="n">
        <v>0.00740740740740741</v>
      </c>
      <c r="V91" s="10" t="n">
        <v>0</v>
      </c>
      <c r="W91" s="10" t="n">
        <v>0</v>
      </c>
      <c r="X91" s="10" t="n">
        <v>0.0106157112526539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.0285714285714286</v>
      </c>
      <c r="AD91" s="10" t="n">
        <v>0</v>
      </c>
      <c r="AE91" s="10" t="n">
        <v>0</v>
      </c>
      <c r="AF91" s="10" t="n">
        <v>0.05</v>
      </c>
      <c r="AG91" s="10" t="n">
        <v>0.04</v>
      </c>
      <c r="AH91" s="10" t="n">
        <v>0.05</v>
      </c>
      <c r="AI91" s="56" t="n">
        <f aca="false">AVERAGE(B91:D91)</f>
        <v>0.700395139647476</v>
      </c>
      <c r="AJ91" s="56" t="n">
        <f aca="false">AVERAGE(E91:G91)</f>
        <v>2.3369842880836</v>
      </c>
      <c r="AK91" s="56" t="n">
        <f aca="false">AVERAGE(H91:J91)</f>
        <v>0.729210236666667</v>
      </c>
      <c r="AL91" s="56" t="n">
        <f aca="false">AVERAGE(K91:M91)</f>
        <v>0.264550264550265</v>
      </c>
      <c r="AM91" s="57" t="n">
        <f aca="false">AVERAGE(N91:P91)</f>
        <v>0.0180421556398442</v>
      </c>
      <c r="AN91" s="56" t="n">
        <f aca="false">AVERAGE(Q91:S91)</f>
        <v>0.181069958847737</v>
      </c>
      <c r="AO91" s="56" t="n">
        <f aca="false">AVERAGE(T91:V91)</f>
        <v>0.00246913580246914</v>
      </c>
      <c r="AP91" s="56" t="n">
        <f aca="false">AVERAGE(W91:Y91)</f>
        <v>0.00353857041755131</v>
      </c>
      <c r="AQ91" s="56" t="n">
        <f aca="false">AVERAGE(Z91:AB91)</f>
        <v>0</v>
      </c>
      <c r="AR91" s="56" t="n">
        <f aca="false">AVERAGE(AC91:AE91)</f>
        <v>0.00952380952380953</v>
      </c>
      <c r="AS91" s="56" t="n">
        <f aca="false">AVERAGE(AF91:AH91)</f>
        <v>0.0466666666666667</v>
      </c>
      <c r="AT91" s="47" t="n">
        <f aca="false">SUM(B91:D91)</f>
        <v>2.10118541894243</v>
      </c>
      <c r="AU91" s="47" t="n">
        <f aca="false">SUM(E91:G91)</f>
        <v>7.0109528642508</v>
      </c>
      <c r="AV91" s="47" t="n">
        <f aca="false">SUM(H91:J91)</f>
        <v>2.18763071</v>
      </c>
      <c r="AW91" s="47" t="n">
        <f aca="false">SUM(K91:M91)</f>
        <v>0.793650793650794</v>
      </c>
      <c r="AX91" s="47" t="n">
        <f aca="false">SUM(N91:P91)</f>
        <v>0.0541264669195326</v>
      </c>
      <c r="AY91" s="47" t="n">
        <f aca="false">SUM(Q91:S91)</f>
        <v>0.54320987654321</v>
      </c>
      <c r="AZ91" s="47" t="n">
        <f aca="false">SUM(T91:V91)</f>
        <v>0.00740740740740741</v>
      </c>
      <c r="BA91" s="47" t="n">
        <f aca="false">SUM(W91:Y91)</f>
        <v>0.0106157112526539</v>
      </c>
      <c r="BB91" s="47" t="n">
        <f aca="false">SUM(Z91:AB91)</f>
        <v>0</v>
      </c>
      <c r="BC91" s="47" t="n">
        <f aca="false">SUM(AC91:AE91)</f>
        <v>0.0285714285714286</v>
      </c>
      <c r="BD91" s="47" t="n">
        <f aca="false">SUM(AF91:AH91)</f>
        <v>0.14</v>
      </c>
    </row>
    <row r="92" customFormat="false" ht="13.5" hidden="false" customHeight="false" outlineLevel="0" collapsed="false">
      <c r="A92" s="45" t="s">
        <v>240</v>
      </c>
      <c r="B92" s="33" t="n">
        <v>0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10" t="n">
        <v>0</v>
      </c>
      <c r="J92" s="33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.05</v>
      </c>
      <c r="AG92" s="10" t="n">
        <v>0</v>
      </c>
      <c r="AH92" s="10" t="n">
        <v>0</v>
      </c>
      <c r="AI92" s="56" t="n">
        <f aca="false">AVERAGE(B92:D92)</f>
        <v>0</v>
      </c>
      <c r="AJ92" s="56" t="n">
        <f aca="false">AVERAGE(E92:G92)</f>
        <v>0</v>
      </c>
      <c r="AK92" s="56" t="n">
        <f aca="false">AVERAGE(H92:J92)</f>
        <v>0</v>
      </c>
      <c r="AL92" s="56" t="n">
        <f aca="false">AVERAGE(K92:M92)</f>
        <v>0</v>
      </c>
      <c r="AM92" s="57" t="n">
        <f aca="false">AVERAGE(N92:P92)</f>
        <v>0</v>
      </c>
      <c r="AN92" s="56" t="n">
        <f aca="false">AVERAGE(Q92:S92)</f>
        <v>0</v>
      </c>
      <c r="AO92" s="56" t="n">
        <f aca="false">AVERAGE(T92:V92)</f>
        <v>0</v>
      </c>
      <c r="AP92" s="56" t="n">
        <f aca="false">AVERAGE(W92:Y92)</f>
        <v>0</v>
      </c>
      <c r="AQ92" s="56" t="n">
        <f aca="false">AVERAGE(Z92:AB92)</f>
        <v>0</v>
      </c>
      <c r="AR92" s="56" t="n">
        <f aca="false">AVERAGE(AC92:AE92)</f>
        <v>0</v>
      </c>
      <c r="AS92" s="56" t="n">
        <f aca="false">AVERAGE(AF92:AH92)</f>
        <v>0.0166666666666667</v>
      </c>
      <c r="AT92" s="47" t="n">
        <f aca="false">SUM(B92:D92)</f>
        <v>0</v>
      </c>
      <c r="AU92" s="47" t="n">
        <f aca="false">SUM(E92:G92)</f>
        <v>0</v>
      </c>
      <c r="AV92" s="47" t="n">
        <f aca="false">SUM(H92:J92)</f>
        <v>0</v>
      </c>
      <c r="AW92" s="47" t="n">
        <f aca="false">SUM(K92:M92)</f>
        <v>0</v>
      </c>
      <c r="AX92" s="47" t="n">
        <f aca="false">SUM(N92:P92)</f>
        <v>0</v>
      </c>
      <c r="AY92" s="47" t="n">
        <f aca="false">SUM(Q92:S92)</f>
        <v>0</v>
      </c>
      <c r="AZ92" s="47" t="n">
        <f aca="false">SUM(T92:V92)</f>
        <v>0</v>
      </c>
      <c r="BA92" s="47" t="n">
        <f aca="false">SUM(W92:Y92)</f>
        <v>0</v>
      </c>
      <c r="BB92" s="47" t="n">
        <f aca="false">SUM(Z92:AB92)</f>
        <v>0</v>
      </c>
      <c r="BC92" s="47" t="n">
        <f aca="false">SUM(AC92:AE92)</f>
        <v>0</v>
      </c>
      <c r="BD92" s="47" t="n">
        <f aca="false">SUM(AF92:AH92)</f>
        <v>0.05</v>
      </c>
    </row>
    <row r="93" customFormat="false" ht="13.5" hidden="false" customHeight="false" outlineLevel="0" collapsed="false">
      <c r="A93" s="45" t="s">
        <v>241</v>
      </c>
      <c r="B93" s="33" t="n">
        <v>0.0977198697068404</v>
      </c>
      <c r="C93" s="33" t="n">
        <v>0</v>
      </c>
      <c r="D93" s="33" t="n">
        <v>10</v>
      </c>
      <c r="E93" s="33" t="n">
        <v>0.589887640449438</v>
      </c>
      <c r="F93" s="33" t="n">
        <v>0</v>
      </c>
      <c r="G93" s="33" t="n">
        <v>0</v>
      </c>
      <c r="H93" s="33" t="n">
        <v>1.49122807017544</v>
      </c>
      <c r="I93" s="10" t="n">
        <v>0</v>
      </c>
      <c r="J93" s="33" t="n">
        <v>0.709219858156029</v>
      </c>
      <c r="K93" s="10" t="n">
        <v>0</v>
      </c>
      <c r="L93" s="10" t="n">
        <v>0.158730158730159</v>
      </c>
      <c r="M93" s="10" t="n">
        <v>0</v>
      </c>
      <c r="N93" s="10" t="n">
        <v>0</v>
      </c>
      <c r="O93" s="10" t="n">
        <v>0</v>
      </c>
      <c r="P93" s="10" t="n">
        <v>0.311203319502075</v>
      </c>
      <c r="Q93" s="10" t="n">
        <v>0.0194363459669582</v>
      </c>
      <c r="R93" s="10" t="n">
        <v>0.0164609053497942</v>
      </c>
      <c r="S93" s="10" t="n">
        <v>0</v>
      </c>
      <c r="T93" s="10" t="n">
        <v>0</v>
      </c>
      <c r="U93" s="10" t="n">
        <v>0.0444444444444444</v>
      </c>
      <c r="V93" s="10" t="n">
        <v>0</v>
      </c>
      <c r="W93" s="10" t="n">
        <v>0</v>
      </c>
      <c r="X93" s="10" t="n">
        <v>0</v>
      </c>
      <c r="Y93" s="10" t="n">
        <v>0</v>
      </c>
      <c r="Z93" s="10" t="n">
        <v>0</v>
      </c>
      <c r="AA93" s="10" t="n">
        <v>0</v>
      </c>
      <c r="AB93" s="10" t="n">
        <v>0</v>
      </c>
      <c r="AC93" s="10" t="n">
        <v>0.228571428571429</v>
      </c>
      <c r="AD93" s="10" t="n">
        <v>0</v>
      </c>
      <c r="AE93" s="10" t="n">
        <v>0</v>
      </c>
      <c r="AF93" s="10" t="n">
        <v>0.65</v>
      </c>
      <c r="AG93" s="10" t="n">
        <v>0.12</v>
      </c>
      <c r="AH93" s="10" t="n">
        <v>0</v>
      </c>
      <c r="AI93" s="56" t="n">
        <f aca="false">AVERAGE(B93:D93)</f>
        <v>3.36590662323561</v>
      </c>
      <c r="AJ93" s="56" t="n">
        <f aca="false">AVERAGE(E93:G93)</f>
        <v>0.196629213483146</v>
      </c>
      <c r="AK93" s="56" t="n">
        <f aca="false">AVERAGE(H93:J93)</f>
        <v>0.733482642777156</v>
      </c>
      <c r="AL93" s="56" t="n">
        <f aca="false">AVERAGE(K93:M93)</f>
        <v>0.0529100529100529</v>
      </c>
      <c r="AM93" s="57" t="n">
        <f aca="false">AVERAGE(N93:P93)</f>
        <v>0.103734439834025</v>
      </c>
      <c r="AN93" s="56" t="n">
        <f aca="false">AVERAGE(Q93:S93)</f>
        <v>0.0119657504389175</v>
      </c>
      <c r="AO93" s="56" t="n">
        <f aca="false">AVERAGE(T93:V93)</f>
        <v>0.0148148148148148</v>
      </c>
      <c r="AP93" s="56" t="n">
        <f aca="false">AVERAGE(W93:Y93)</f>
        <v>0</v>
      </c>
      <c r="AQ93" s="56" t="n">
        <f aca="false">AVERAGE(Z93:AB93)</f>
        <v>0</v>
      </c>
      <c r="AR93" s="56" t="n">
        <f aca="false">AVERAGE(AC93:AE93)</f>
        <v>0.0761904761904762</v>
      </c>
      <c r="AS93" s="56" t="n">
        <f aca="false">AVERAGE(AF93:AH93)</f>
        <v>0.256666666666667</v>
      </c>
      <c r="AT93" s="47" t="n">
        <f aca="false">SUM(B93:D93)</f>
        <v>10.0977198697068</v>
      </c>
      <c r="AU93" s="47" t="n">
        <f aca="false">SUM(E93:G93)</f>
        <v>0.589887640449438</v>
      </c>
      <c r="AV93" s="47" t="n">
        <f aca="false">SUM(H93:J93)</f>
        <v>2.20044792833147</v>
      </c>
      <c r="AW93" s="47" t="n">
        <f aca="false">SUM(K93:M93)</f>
        <v>0.158730158730159</v>
      </c>
      <c r="AX93" s="47" t="n">
        <f aca="false">SUM(N93:P93)</f>
        <v>0.311203319502075</v>
      </c>
      <c r="AY93" s="47" t="n">
        <f aca="false">SUM(Q93:S93)</f>
        <v>0.0358972513167525</v>
      </c>
      <c r="AZ93" s="47" t="n">
        <f aca="false">SUM(T93:V93)</f>
        <v>0.0444444444444444</v>
      </c>
      <c r="BA93" s="47" t="n">
        <f aca="false">SUM(W93:Y93)</f>
        <v>0</v>
      </c>
      <c r="BB93" s="47" t="n">
        <f aca="false">SUM(Z93:AB93)</f>
        <v>0</v>
      </c>
      <c r="BC93" s="47" t="n">
        <f aca="false">SUM(AC93:AE93)</f>
        <v>0.228571428571429</v>
      </c>
      <c r="BD93" s="47" t="n">
        <f aca="false">SUM(AF93:AH93)</f>
        <v>0.77</v>
      </c>
    </row>
    <row r="94" customFormat="false" ht="13.5" hidden="false" customHeight="false" outlineLevel="0" collapsed="false">
      <c r="A94" s="45" t="s">
        <v>2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10" t="n">
        <v>0</v>
      </c>
      <c r="J94" s="33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56" t="n">
        <f aca="false">AVERAGE(B94:D94)</f>
        <v>0</v>
      </c>
      <c r="AJ94" s="56" t="n">
        <f aca="false">AVERAGE(E94:G94)</f>
        <v>0</v>
      </c>
      <c r="AK94" s="56" t="n">
        <f aca="false">AVERAGE(H94:J94)</f>
        <v>0</v>
      </c>
      <c r="AL94" s="56" t="n">
        <f aca="false">AVERAGE(K94:M94)</f>
        <v>0</v>
      </c>
      <c r="AM94" s="57" t="n">
        <f aca="false">AVERAGE(N94:P94)</f>
        <v>0</v>
      </c>
      <c r="AN94" s="56" t="n">
        <f aca="false">AVERAGE(Q94:S94)</f>
        <v>0</v>
      </c>
      <c r="AO94" s="56" t="n">
        <f aca="false">AVERAGE(T94:V94)</f>
        <v>0</v>
      </c>
      <c r="AP94" s="56" t="n">
        <f aca="false">AVERAGE(W94:Y94)</f>
        <v>0</v>
      </c>
      <c r="AQ94" s="56" t="n">
        <f aca="false">AVERAGE(Z94:AB94)</f>
        <v>0</v>
      </c>
      <c r="AR94" s="56" t="n">
        <f aca="false">AVERAGE(AC94:AE94)</f>
        <v>0</v>
      </c>
      <c r="AS94" s="56" t="n">
        <f aca="false">AVERAGE(AF94:AH94)</f>
        <v>0</v>
      </c>
      <c r="AT94" s="47" t="n">
        <f aca="false">SUM(B94:D94)</f>
        <v>0</v>
      </c>
      <c r="AU94" s="47" t="n">
        <f aca="false">SUM(E94:G94)</f>
        <v>0</v>
      </c>
      <c r="AV94" s="47" t="n">
        <f aca="false">SUM(H94:J94)</f>
        <v>0</v>
      </c>
      <c r="AW94" s="47" t="n">
        <f aca="false">SUM(K94:M94)</f>
        <v>0</v>
      </c>
      <c r="AX94" s="47" t="n">
        <f aca="false">SUM(N94:P94)</f>
        <v>0</v>
      </c>
      <c r="AY94" s="47" t="n">
        <f aca="false">SUM(Q94:S94)</f>
        <v>0</v>
      </c>
      <c r="AZ94" s="47" t="n">
        <f aca="false">SUM(T94:V94)</f>
        <v>0</v>
      </c>
      <c r="BA94" s="47" t="n">
        <f aca="false">SUM(W94:Y94)</f>
        <v>0</v>
      </c>
      <c r="BB94" s="47" t="n">
        <f aca="false">SUM(Z94:AB94)</f>
        <v>0</v>
      </c>
      <c r="BC94" s="47" t="n">
        <f aca="false">SUM(AC94:AE94)</f>
        <v>0</v>
      </c>
      <c r="BD94" s="47" t="n">
        <f aca="false">SUM(AF94:AH94)</f>
        <v>0</v>
      </c>
    </row>
    <row r="95" customFormat="false" ht="13.5" hidden="false" customHeight="false" outlineLevel="0" collapsed="false">
      <c r="A95" s="45" t="s">
        <v>243</v>
      </c>
      <c r="B95" s="33" t="n">
        <v>0</v>
      </c>
      <c r="C95" s="33" t="n">
        <v>0</v>
      </c>
      <c r="D95" s="33" t="n">
        <v>0.173160173160173</v>
      </c>
      <c r="E95" s="33" t="n">
        <v>0.50561797752809</v>
      </c>
      <c r="F95" s="33" t="n">
        <v>0.327510917030568</v>
      </c>
      <c r="G95" s="33" t="n">
        <v>0</v>
      </c>
      <c r="H95" s="33" t="n">
        <v>0.526315789473684</v>
      </c>
      <c r="I95" s="10" t="n">
        <v>0</v>
      </c>
      <c r="J95" s="33" t="n">
        <v>0</v>
      </c>
      <c r="K95" s="10" t="n">
        <v>0.0379506641366224</v>
      </c>
      <c r="L95" s="10" t="n">
        <v>0.0264550264550265</v>
      </c>
      <c r="M95" s="10" t="n">
        <v>0.0261437908496732</v>
      </c>
      <c r="N95" s="10" t="n">
        <v>0.0383435582822086</v>
      </c>
      <c r="O95" s="10" t="n">
        <v>0.0217155266015201</v>
      </c>
      <c r="P95" s="10" t="n">
        <v>0.020746887966805</v>
      </c>
      <c r="Q95" s="10" t="n">
        <v>0</v>
      </c>
      <c r="R95" s="10" t="n">
        <v>0</v>
      </c>
      <c r="S95" s="10" t="n">
        <v>0.031104199066874</v>
      </c>
      <c r="T95" s="10" t="n">
        <v>0</v>
      </c>
      <c r="U95" s="10" t="n">
        <v>0</v>
      </c>
      <c r="V95" s="10" t="n">
        <v>0.0213675213675214</v>
      </c>
      <c r="W95" s="10" t="n">
        <v>0</v>
      </c>
      <c r="X95" s="10" t="n">
        <v>0.0530785562632697</v>
      </c>
      <c r="Y95" s="10" t="n">
        <v>0</v>
      </c>
      <c r="Z95" s="10" t="n">
        <v>0</v>
      </c>
      <c r="AA95" s="10" t="n">
        <v>0</v>
      </c>
      <c r="AB95" s="10" t="n">
        <v>0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.16</v>
      </c>
      <c r="AH95" s="10" t="n">
        <v>0</v>
      </c>
      <c r="AI95" s="56" t="n">
        <f aca="false">AVERAGE(B95:D95)</f>
        <v>0.0577200577200577</v>
      </c>
      <c r="AJ95" s="56" t="n">
        <f aca="false">AVERAGE(E95:G95)</f>
        <v>0.277709631519553</v>
      </c>
      <c r="AK95" s="56" t="n">
        <f aca="false">AVERAGE(H95:J95)</f>
        <v>0.175438596491228</v>
      </c>
      <c r="AL95" s="56" t="n">
        <f aca="false">AVERAGE(K95:M95)</f>
        <v>0.0301831604804407</v>
      </c>
      <c r="AM95" s="57" t="n">
        <f aca="false">AVERAGE(N95:P95)</f>
        <v>0.0269353242835112</v>
      </c>
      <c r="AN95" s="56" t="n">
        <f aca="false">AVERAGE(Q95:S95)</f>
        <v>0.0103680663556247</v>
      </c>
      <c r="AO95" s="56" t="n">
        <f aca="false">AVERAGE(T95:V95)</f>
        <v>0.00712250712250712</v>
      </c>
      <c r="AP95" s="56" t="n">
        <f aca="false">AVERAGE(W95:Y95)</f>
        <v>0.0176928520877566</v>
      </c>
      <c r="AQ95" s="56" t="n">
        <f aca="false">AVERAGE(Z95:AB95)</f>
        <v>0</v>
      </c>
      <c r="AR95" s="56" t="n">
        <f aca="false">AVERAGE(AC95:AE95)</f>
        <v>0</v>
      </c>
      <c r="AS95" s="56" t="n">
        <f aca="false">AVERAGE(AF95:AH95)</f>
        <v>0.0533333333333333</v>
      </c>
      <c r="AT95" s="47" t="n">
        <f aca="false">SUM(B95:D95)</f>
        <v>0.173160173160173</v>
      </c>
      <c r="AU95" s="47" t="n">
        <f aca="false">SUM(E95:G95)</f>
        <v>0.833128894558658</v>
      </c>
      <c r="AV95" s="47" t="n">
        <f aca="false">SUM(H95:J95)</f>
        <v>0.526315789473684</v>
      </c>
      <c r="AW95" s="47" t="n">
        <f aca="false">SUM(K95:M95)</f>
        <v>0.0905494814413221</v>
      </c>
      <c r="AX95" s="47" t="n">
        <f aca="false">SUM(N95:P95)</f>
        <v>0.0808059728505337</v>
      </c>
      <c r="AY95" s="47" t="n">
        <f aca="false">SUM(Q95:S95)</f>
        <v>0.031104199066874</v>
      </c>
      <c r="AZ95" s="47" t="n">
        <f aca="false">SUM(T95:V95)</f>
        <v>0.0213675213675214</v>
      </c>
      <c r="BA95" s="47" t="n">
        <f aca="false">SUM(W95:Y95)</f>
        <v>0.0530785562632697</v>
      </c>
      <c r="BB95" s="47" t="n">
        <f aca="false">SUM(Z95:AB95)</f>
        <v>0</v>
      </c>
      <c r="BC95" s="47" t="n">
        <f aca="false">SUM(AC95:AE95)</f>
        <v>0</v>
      </c>
      <c r="BD95" s="47" t="n">
        <f aca="false">SUM(AF95:AH95)</f>
        <v>0.16</v>
      </c>
    </row>
    <row r="96" customFormat="false" ht="13.5" hidden="false" customHeight="false" outlineLevel="0" collapsed="false">
      <c r="A96" s="45" t="s">
        <v>244</v>
      </c>
      <c r="B96" s="33" t="n">
        <v>0</v>
      </c>
      <c r="C96" s="33" t="n">
        <v>0</v>
      </c>
      <c r="D96" s="33" t="n">
        <v>0</v>
      </c>
      <c r="E96" s="33" t="n">
        <v>0.365168539325843</v>
      </c>
      <c r="F96" s="33" t="n">
        <v>0.174672489082969</v>
      </c>
      <c r="G96" s="33" t="n">
        <v>0</v>
      </c>
      <c r="H96" s="33" t="n">
        <v>0.175438596491228</v>
      </c>
      <c r="I96" s="10" t="n">
        <v>0</v>
      </c>
      <c r="J96" s="33" t="n">
        <v>0</v>
      </c>
      <c r="K96" s="10" t="n">
        <v>0.0189753320683112</v>
      </c>
      <c r="L96" s="10" t="n">
        <v>0.0264550264550265</v>
      </c>
      <c r="M96" s="10" t="n">
        <v>0.0130718954248366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.222634508348794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10" t="n">
        <v>0</v>
      </c>
      <c r="AC96" s="10" t="n">
        <v>0</v>
      </c>
      <c r="AD96" s="10" t="n">
        <v>0</v>
      </c>
      <c r="AE96" s="10" t="n">
        <v>0</v>
      </c>
      <c r="AF96" s="10" t="n">
        <v>0</v>
      </c>
      <c r="AG96" s="10" t="n">
        <v>0</v>
      </c>
      <c r="AH96" s="10" t="n">
        <v>0</v>
      </c>
      <c r="AI96" s="56" t="n">
        <f aca="false">AVERAGE(B96:D96)</f>
        <v>0</v>
      </c>
      <c r="AJ96" s="56" t="n">
        <f aca="false">AVERAGE(E96:G96)</f>
        <v>0.179947009469604</v>
      </c>
      <c r="AK96" s="56" t="n">
        <f aca="false">AVERAGE(H96:J96)</f>
        <v>0.0584795321637427</v>
      </c>
      <c r="AL96" s="56" t="n">
        <f aca="false">AVERAGE(K96:M96)</f>
        <v>0.0195007513160581</v>
      </c>
      <c r="AM96" s="57" t="n">
        <f aca="false">AVERAGE(N96:P96)</f>
        <v>0</v>
      </c>
      <c r="AN96" s="56" t="n">
        <f aca="false">AVERAGE(Q96:S96)</f>
        <v>0</v>
      </c>
      <c r="AO96" s="56" t="n">
        <f aca="false">AVERAGE(T96:V96)</f>
        <v>0.0742115027829313</v>
      </c>
      <c r="AP96" s="56" t="n">
        <f aca="false">AVERAGE(W96:Y96)</f>
        <v>0</v>
      </c>
      <c r="AQ96" s="56" t="n">
        <f aca="false">AVERAGE(Z96:AB96)</f>
        <v>0</v>
      </c>
      <c r="AR96" s="56" t="n">
        <f aca="false">AVERAGE(AC96:AE96)</f>
        <v>0</v>
      </c>
      <c r="AS96" s="56" t="n">
        <f aca="false">AVERAGE(AF96:AH96)</f>
        <v>0</v>
      </c>
      <c r="AT96" s="47" t="n">
        <f aca="false">SUM(B96:D96)</f>
        <v>0</v>
      </c>
      <c r="AU96" s="47" t="n">
        <f aca="false">SUM(E96:G96)</f>
        <v>0.539841028408812</v>
      </c>
      <c r="AV96" s="47" t="n">
        <f aca="false">SUM(H96:J96)</f>
        <v>0.175438596491228</v>
      </c>
      <c r="AW96" s="47" t="n">
        <f aca="false">SUM(K96:M96)</f>
        <v>0.0585022539481743</v>
      </c>
      <c r="AX96" s="47" t="n">
        <f aca="false">SUM(N96:P96)</f>
        <v>0</v>
      </c>
      <c r="AY96" s="47" t="n">
        <f aca="false">SUM(Q96:S96)</f>
        <v>0</v>
      </c>
      <c r="AZ96" s="47" t="n">
        <f aca="false">SUM(T96:V96)</f>
        <v>0.222634508348794</v>
      </c>
      <c r="BA96" s="47" t="n">
        <f aca="false">SUM(W96:Y96)</f>
        <v>0</v>
      </c>
      <c r="BB96" s="47" t="n">
        <f aca="false">SUM(Z96:AB96)</f>
        <v>0</v>
      </c>
      <c r="BC96" s="47" t="n">
        <f aca="false">SUM(AC96:AE96)</f>
        <v>0</v>
      </c>
      <c r="BD96" s="47" t="n">
        <f aca="false">SUM(AF96:AH96)</f>
        <v>0</v>
      </c>
    </row>
    <row r="97" customFormat="false" ht="13.5" hidden="false" customHeight="false" outlineLevel="0" collapsed="false">
      <c r="A97" s="45" t="s">
        <v>245</v>
      </c>
      <c r="B97" s="33" t="n">
        <v>0</v>
      </c>
      <c r="C97" s="33" t="n">
        <v>0.274599542334096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10" t="n">
        <v>0</v>
      </c>
      <c r="J97" s="33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0</v>
      </c>
      <c r="Z97" s="10" t="n">
        <v>0</v>
      </c>
      <c r="AA97" s="10" t="n">
        <v>0</v>
      </c>
      <c r="AB97" s="10" t="n">
        <v>0</v>
      </c>
      <c r="AC97" s="10" t="n">
        <v>0.0428571428571429</v>
      </c>
      <c r="AD97" s="10" t="n">
        <v>0</v>
      </c>
      <c r="AE97" s="10" t="n">
        <v>0</v>
      </c>
      <c r="AF97" s="10" t="n">
        <v>0.05</v>
      </c>
      <c r="AG97" s="10" t="n">
        <v>0</v>
      </c>
      <c r="AH97" s="10" t="n">
        <v>0</v>
      </c>
      <c r="AI97" s="56" t="n">
        <f aca="false">AVERAGE(B97:D97)</f>
        <v>0.091533180778032</v>
      </c>
      <c r="AJ97" s="56" t="n">
        <f aca="false">AVERAGE(E97:G97)</f>
        <v>0</v>
      </c>
      <c r="AK97" s="56" t="n">
        <f aca="false">AVERAGE(H97:J97)</f>
        <v>0</v>
      </c>
      <c r="AL97" s="56" t="n">
        <f aca="false">AVERAGE(K97:M97)</f>
        <v>0</v>
      </c>
      <c r="AM97" s="57" t="n">
        <f aca="false">AVERAGE(N97:P97)</f>
        <v>0</v>
      </c>
      <c r="AN97" s="56" t="n">
        <f aca="false">AVERAGE(Q97:S97)</f>
        <v>0</v>
      </c>
      <c r="AO97" s="56" t="n">
        <f aca="false">AVERAGE(T97:V97)</f>
        <v>0</v>
      </c>
      <c r="AP97" s="56" t="n">
        <f aca="false">AVERAGE(W97:Y97)</f>
        <v>0</v>
      </c>
      <c r="AQ97" s="56" t="n">
        <f aca="false">AVERAGE(Z97:AB97)</f>
        <v>0</v>
      </c>
      <c r="AR97" s="56" t="n">
        <f aca="false">AVERAGE(AC97:AE97)</f>
        <v>0.0142857142857143</v>
      </c>
      <c r="AS97" s="56" t="n">
        <f aca="false">AVERAGE(AF97:AH97)</f>
        <v>0.0166666666666667</v>
      </c>
      <c r="AT97" s="47" t="n">
        <f aca="false">SUM(B97:D97)</f>
        <v>0.274599542334096</v>
      </c>
      <c r="AU97" s="47" t="n">
        <f aca="false">SUM(E97:G97)</f>
        <v>0</v>
      </c>
      <c r="AV97" s="47" t="n">
        <f aca="false">SUM(H97:J97)</f>
        <v>0</v>
      </c>
      <c r="AW97" s="47" t="n">
        <f aca="false">SUM(K97:M97)</f>
        <v>0</v>
      </c>
      <c r="AX97" s="47" t="n">
        <f aca="false">SUM(N97:P97)</f>
        <v>0</v>
      </c>
      <c r="AY97" s="47" t="n">
        <f aca="false">SUM(Q97:S97)</f>
        <v>0</v>
      </c>
      <c r="AZ97" s="47" t="n">
        <f aca="false">SUM(T97:V97)</f>
        <v>0</v>
      </c>
      <c r="BA97" s="47" t="n">
        <f aca="false">SUM(W97:Y97)</f>
        <v>0</v>
      </c>
      <c r="BB97" s="47" t="n">
        <f aca="false">SUM(Z97:AB97)</f>
        <v>0</v>
      </c>
      <c r="BC97" s="47" t="n">
        <f aca="false">SUM(AC97:AE97)</f>
        <v>0.0428571428571429</v>
      </c>
      <c r="BD97" s="47" t="n">
        <f aca="false">SUM(AF97:AH97)</f>
        <v>0.05</v>
      </c>
    </row>
    <row r="98" customFormat="false" ht="13.5" hidden="false" customHeight="false" outlineLevel="0" collapsed="false">
      <c r="A98" s="45" t="s">
        <v>246</v>
      </c>
      <c r="B98" s="33" t="n">
        <v>0</v>
      </c>
      <c r="C98" s="33" t="n">
        <v>0</v>
      </c>
      <c r="D98" s="33" t="n">
        <v>0.0649350649350649</v>
      </c>
      <c r="E98" s="33" t="n">
        <v>0</v>
      </c>
      <c r="F98" s="33" t="n">
        <v>0</v>
      </c>
      <c r="G98" s="33" t="n">
        <v>0</v>
      </c>
      <c r="H98" s="33" t="n">
        <v>0</v>
      </c>
      <c r="I98" s="10" t="n">
        <v>0</v>
      </c>
      <c r="J98" s="33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10" t="n">
        <v>0</v>
      </c>
      <c r="AC98" s="10" t="n">
        <v>0</v>
      </c>
      <c r="AD98" s="10" t="n">
        <v>0</v>
      </c>
      <c r="AE98" s="10" t="n">
        <v>0.2</v>
      </c>
      <c r="AF98" s="10" t="n">
        <v>0</v>
      </c>
      <c r="AG98" s="10" t="n">
        <v>0</v>
      </c>
      <c r="AH98" s="10" t="n">
        <v>0</v>
      </c>
      <c r="AI98" s="56" t="n">
        <f aca="false">AVERAGE(B98:D98)</f>
        <v>0.0216450216450216</v>
      </c>
      <c r="AJ98" s="56" t="n">
        <f aca="false">AVERAGE(E98:G98)</f>
        <v>0</v>
      </c>
      <c r="AK98" s="56" t="n">
        <f aca="false">AVERAGE(H98:J98)</f>
        <v>0</v>
      </c>
      <c r="AL98" s="56" t="n">
        <f aca="false">AVERAGE(K98:M98)</f>
        <v>0</v>
      </c>
      <c r="AM98" s="57" t="n">
        <f aca="false">AVERAGE(N98:P98)</f>
        <v>0</v>
      </c>
      <c r="AN98" s="56" t="n">
        <f aca="false">AVERAGE(Q98:S98)</f>
        <v>0</v>
      </c>
      <c r="AO98" s="56" t="n">
        <f aca="false">AVERAGE(T98:V98)</f>
        <v>0</v>
      </c>
      <c r="AP98" s="56" t="n">
        <f aca="false">AVERAGE(W98:Y98)</f>
        <v>0</v>
      </c>
      <c r="AQ98" s="56" t="n">
        <f aca="false">AVERAGE(Z98:AB98)</f>
        <v>0</v>
      </c>
      <c r="AR98" s="56" t="n">
        <f aca="false">AVERAGE(AC98:AE98)</f>
        <v>0.0666666666666667</v>
      </c>
      <c r="AS98" s="56" t="n">
        <f aca="false">AVERAGE(AF98:AH98)</f>
        <v>0</v>
      </c>
      <c r="AT98" s="47" t="n">
        <f aca="false">SUM(B98:D98)</f>
        <v>0.0649350649350649</v>
      </c>
      <c r="AU98" s="47" t="n">
        <f aca="false">SUM(E98:G98)</f>
        <v>0</v>
      </c>
      <c r="AV98" s="47" t="n">
        <f aca="false">SUM(H98:J98)</f>
        <v>0</v>
      </c>
      <c r="AW98" s="47" t="n">
        <f aca="false">SUM(K98:M98)</f>
        <v>0</v>
      </c>
      <c r="AX98" s="47" t="n">
        <f aca="false">SUM(N98:P98)</f>
        <v>0</v>
      </c>
      <c r="AY98" s="47" t="n">
        <f aca="false">SUM(Q98:S98)</f>
        <v>0</v>
      </c>
      <c r="AZ98" s="47" t="n">
        <f aca="false">SUM(T98:V98)</f>
        <v>0</v>
      </c>
      <c r="BA98" s="47" t="n">
        <f aca="false">SUM(W98:Y98)</f>
        <v>0</v>
      </c>
      <c r="BB98" s="47" t="n">
        <f aca="false">SUM(Z98:AB98)</f>
        <v>0</v>
      </c>
      <c r="BC98" s="47" t="n">
        <f aca="false">SUM(AC98:AE98)</f>
        <v>0.2</v>
      </c>
      <c r="BD98" s="47" t="n">
        <f aca="false">SUM(AF98:AH98)</f>
        <v>0</v>
      </c>
    </row>
    <row r="99" customFormat="false" ht="13.5" hidden="false" customHeight="false" outlineLevel="0" collapsed="false">
      <c r="A99" s="45" t="s">
        <v>247</v>
      </c>
      <c r="B99" s="33" t="n">
        <v>0</v>
      </c>
      <c r="C99" s="33" t="n">
        <v>0.137299771167048</v>
      </c>
      <c r="D99" s="33" t="n">
        <v>0.454545454545455</v>
      </c>
      <c r="E99" s="33" t="n">
        <v>0</v>
      </c>
      <c r="F99" s="33" t="n">
        <v>0.109170305676856</v>
      </c>
      <c r="G99" s="33" t="n">
        <v>0</v>
      </c>
      <c r="H99" s="33" t="n">
        <v>0</v>
      </c>
      <c r="I99" s="10" t="n">
        <v>0</v>
      </c>
      <c r="J99" s="33" t="n">
        <v>0</v>
      </c>
      <c r="K99" s="10" t="n">
        <v>0</v>
      </c>
      <c r="L99" s="10" t="n">
        <v>0.0793650793650794</v>
      </c>
      <c r="M99" s="10" t="n">
        <v>0.0522875816993464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10" t="n">
        <v>0</v>
      </c>
      <c r="AC99" s="10" t="n">
        <v>0</v>
      </c>
      <c r="AD99" s="10" t="n">
        <v>0.2</v>
      </c>
      <c r="AE99" s="10" t="n">
        <v>0</v>
      </c>
      <c r="AF99" s="10" t="n">
        <v>2.5</v>
      </c>
      <c r="AG99" s="10" t="n">
        <v>0</v>
      </c>
      <c r="AH99" s="10" t="n">
        <v>0</v>
      </c>
      <c r="AI99" s="56" t="n">
        <f aca="false">AVERAGE(B99:D99)</f>
        <v>0.197281741904168</v>
      </c>
      <c r="AJ99" s="56" t="n">
        <f aca="false">AVERAGE(E99:G99)</f>
        <v>0.0363901018922853</v>
      </c>
      <c r="AK99" s="56" t="n">
        <f aca="false">AVERAGE(H99:J99)</f>
        <v>0</v>
      </c>
      <c r="AL99" s="56" t="n">
        <f aca="false">AVERAGE(K99:M99)</f>
        <v>0.0438842203548086</v>
      </c>
      <c r="AM99" s="57" t="n">
        <f aca="false">AVERAGE(N99:P99)</f>
        <v>0</v>
      </c>
      <c r="AN99" s="56" t="n">
        <f aca="false">AVERAGE(Q99:S99)</f>
        <v>0</v>
      </c>
      <c r="AO99" s="56" t="n">
        <f aca="false">AVERAGE(T99:V99)</f>
        <v>0</v>
      </c>
      <c r="AP99" s="56" t="n">
        <f aca="false">AVERAGE(W99:Y99)</f>
        <v>0</v>
      </c>
      <c r="AQ99" s="56" t="n">
        <f aca="false">AVERAGE(Z99:AB99)</f>
        <v>0</v>
      </c>
      <c r="AR99" s="56" t="n">
        <f aca="false">AVERAGE(AC99:AE99)</f>
        <v>0.0666666666666667</v>
      </c>
      <c r="AS99" s="56" t="n">
        <f aca="false">AVERAGE(AF99:AH99)</f>
        <v>0.833333333333333</v>
      </c>
      <c r="AT99" s="47" t="n">
        <f aca="false">SUM(B99:D99)</f>
        <v>0.591845225712503</v>
      </c>
      <c r="AU99" s="47" t="n">
        <f aca="false">SUM(E99:G99)</f>
        <v>0.109170305676856</v>
      </c>
      <c r="AV99" s="47" t="n">
        <f aca="false">SUM(H99:J99)</f>
        <v>0</v>
      </c>
      <c r="AW99" s="47" t="n">
        <f aca="false">SUM(K99:M99)</f>
        <v>0.131652661064426</v>
      </c>
      <c r="AX99" s="47" t="n">
        <f aca="false">SUM(N99:P99)</f>
        <v>0</v>
      </c>
      <c r="AY99" s="47" t="n">
        <f aca="false">SUM(Q99:S99)</f>
        <v>0</v>
      </c>
      <c r="AZ99" s="47" t="n">
        <f aca="false">SUM(T99:V99)</f>
        <v>0</v>
      </c>
      <c r="BA99" s="47" t="n">
        <f aca="false">SUM(W99:Y99)</f>
        <v>0</v>
      </c>
      <c r="BB99" s="47" t="n">
        <f aca="false">SUM(Z99:AB99)</f>
        <v>0</v>
      </c>
      <c r="BC99" s="47" t="n">
        <f aca="false">SUM(AC99:AE99)</f>
        <v>0.2</v>
      </c>
      <c r="BD99" s="47" t="n">
        <f aca="false">SUM(AF99:AH99)</f>
        <v>2.5</v>
      </c>
    </row>
    <row r="100" customFormat="false" ht="13.5" hidden="false" customHeight="false" outlineLevel="0" collapsed="false">
      <c r="A100" s="45" t="s">
        <v>248</v>
      </c>
      <c r="B100" s="33" t="n">
        <v>0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0" t="n">
        <v>0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56" t="n">
        <f aca="false">AVERAGE(B100:D100)</f>
        <v>0</v>
      </c>
      <c r="AJ100" s="56" t="n">
        <f aca="false">AVERAGE(E100:G100)</f>
        <v>0</v>
      </c>
      <c r="AK100" s="56" t="n">
        <f aca="false">AVERAGE(H100:J100)</f>
        <v>0</v>
      </c>
      <c r="AL100" s="56" t="n">
        <f aca="false">AVERAGE(K100:M100)</f>
        <v>0</v>
      </c>
      <c r="AM100" s="57" t="n">
        <f aca="false">AVERAGE(N100:P100)</f>
        <v>0</v>
      </c>
      <c r="AN100" s="56" t="n">
        <f aca="false">AVERAGE(Q100:S100)</f>
        <v>0</v>
      </c>
      <c r="AO100" s="56" t="n">
        <f aca="false">AVERAGE(T100:V100)</f>
        <v>0</v>
      </c>
      <c r="AP100" s="56" t="n">
        <f aca="false">AVERAGE(W100:Y100)</f>
        <v>0</v>
      </c>
      <c r="AQ100" s="56" t="n">
        <f aca="false">AVERAGE(Z100:AB100)</f>
        <v>0</v>
      </c>
      <c r="AR100" s="56" t="n">
        <f aca="false">AVERAGE(AC100:AE100)</f>
        <v>0</v>
      </c>
      <c r="AS100" s="56" t="n">
        <f aca="false">AVERAGE(AF100:AH100)</f>
        <v>0</v>
      </c>
      <c r="AT100" s="47" t="n">
        <f aca="false">SUM(B100:D100)</f>
        <v>0</v>
      </c>
      <c r="AU100" s="47" t="n">
        <f aca="false">SUM(E100:G100)</f>
        <v>0</v>
      </c>
      <c r="AV100" s="47" t="n">
        <f aca="false">SUM(H100:J100)</f>
        <v>0</v>
      </c>
      <c r="AW100" s="47" t="n">
        <f aca="false">SUM(K100:M100)</f>
        <v>0</v>
      </c>
      <c r="AX100" s="47" t="n">
        <f aca="false">SUM(N100:P100)</f>
        <v>0</v>
      </c>
      <c r="AY100" s="47" t="n">
        <f aca="false">SUM(Q100:S100)</f>
        <v>0</v>
      </c>
      <c r="AZ100" s="47" t="n">
        <f aca="false">SUM(T100:V100)</f>
        <v>0</v>
      </c>
      <c r="BA100" s="47" t="n">
        <f aca="false">SUM(W100:Y100)</f>
        <v>0</v>
      </c>
      <c r="BB100" s="47" t="n">
        <f aca="false">SUM(Z100:AB100)</f>
        <v>0</v>
      </c>
      <c r="BC100" s="47" t="n">
        <f aca="false">SUM(AC100:AE100)</f>
        <v>0</v>
      </c>
      <c r="BD100" s="47" t="n">
        <f aca="false">SUM(AF100:AH100)</f>
        <v>0</v>
      </c>
    </row>
    <row r="101" customFormat="false" ht="13.5" hidden="false" customHeight="false" outlineLevel="0" collapsed="false">
      <c r="A101" s="45" t="s">
        <v>249</v>
      </c>
      <c r="B101" s="33" t="n">
        <v>0</v>
      </c>
      <c r="C101" s="33" t="n">
        <v>64.0732265446224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10" t="n">
        <v>0</v>
      </c>
      <c r="J101" s="33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0" t="n">
        <v>0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56" t="n">
        <f aca="false">AVERAGE(B101:D101)</f>
        <v>21.3577421815408</v>
      </c>
      <c r="AJ101" s="56" t="n">
        <f aca="false">AVERAGE(E101:G101)</f>
        <v>0</v>
      </c>
      <c r="AK101" s="56" t="n">
        <f aca="false">AVERAGE(H101:J101)</f>
        <v>0</v>
      </c>
      <c r="AL101" s="56" t="n">
        <f aca="false">AVERAGE(K101:M101)</f>
        <v>0</v>
      </c>
      <c r="AM101" s="57" t="n">
        <f aca="false">AVERAGE(N101:P101)</f>
        <v>0</v>
      </c>
      <c r="AN101" s="56" t="n">
        <f aca="false">AVERAGE(Q101:S101)</f>
        <v>0</v>
      </c>
      <c r="AO101" s="56" t="n">
        <f aca="false">AVERAGE(T101:V101)</f>
        <v>0</v>
      </c>
      <c r="AP101" s="56" t="n">
        <f aca="false">AVERAGE(W101:Y101)</f>
        <v>0</v>
      </c>
      <c r="AQ101" s="56" t="n">
        <f aca="false">AVERAGE(Z101:AB101)</f>
        <v>0</v>
      </c>
      <c r="AR101" s="56" t="n">
        <f aca="false">AVERAGE(AC101:AE101)</f>
        <v>0</v>
      </c>
      <c r="AS101" s="56" t="n">
        <f aca="false">AVERAGE(AF101:AH101)</f>
        <v>0</v>
      </c>
      <c r="AT101" s="47" t="n">
        <f aca="false">SUM(B101:D101)</f>
        <v>64.0732265446224</v>
      </c>
      <c r="AU101" s="47" t="n">
        <f aca="false">SUM(E101:G101)</f>
        <v>0</v>
      </c>
      <c r="AV101" s="47" t="n">
        <f aca="false">SUM(H101:J101)</f>
        <v>0</v>
      </c>
      <c r="AW101" s="47" t="n">
        <f aca="false">SUM(K101:M101)</f>
        <v>0</v>
      </c>
      <c r="AX101" s="47" t="n">
        <f aca="false">SUM(N101:P101)</f>
        <v>0</v>
      </c>
      <c r="AY101" s="47" t="n">
        <f aca="false">SUM(Q101:S101)</f>
        <v>0</v>
      </c>
      <c r="AZ101" s="47" t="n">
        <f aca="false">SUM(T101:V101)</f>
        <v>0</v>
      </c>
      <c r="BA101" s="47" t="n">
        <f aca="false">SUM(W101:Y101)</f>
        <v>0</v>
      </c>
      <c r="BB101" s="47" t="n">
        <f aca="false">SUM(Z101:AB101)</f>
        <v>0</v>
      </c>
      <c r="BC101" s="47" t="n">
        <f aca="false">SUM(AC101:AE101)</f>
        <v>0</v>
      </c>
      <c r="BD101" s="47" t="n">
        <f aca="false">SUM(AF101:AH101)</f>
        <v>0</v>
      </c>
    </row>
    <row r="102" customFormat="false" ht="13.5" hidden="false" customHeight="false" outlineLevel="0" collapsed="false">
      <c r="A102" s="45" t="s">
        <v>250</v>
      </c>
      <c r="B102" s="33" t="n">
        <v>0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0" t="n">
        <v>0</v>
      </c>
      <c r="AA102" s="10" t="n">
        <v>0</v>
      </c>
      <c r="AB102" s="10" t="n">
        <v>0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56" t="n">
        <f aca="false">AVERAGE(B102:D102)</f>
        <v>0</v>
      </c>
      <c r="AJ102" s="56" t="n">
        <f aca="false">AVERAGE(E102:G102)</f>
        <v>0</v>
      </c>
      <c r="AK102" s="56" t="n">
        <f aca="false">AVERAGE(H102:J102)</f>
        <v>0</v>
      </c>
      <c r="AL102" s="56" t="n">
        <f aca="false">AVERAGE(K102:M102)</f>
        <v>0</v>
      </c>
      <c r="AM102" s="57" t="n">
        <f aca="false">AVERAGE(N102:P102)</f>
        <v>0</v>
      </c>
      <c r="AN102" s="56" t="n">
        <f aca="false">AVERAGE(Q102:S102)</f>
        <v>0</v>
      </c>
      <c r="AO102" s="56" t="n">
        <f aca="false">AVERAGE(T102:V102)</f>
        <v>0</v>
      </c>
      <c r="AP102" s="56" t="n">
        <f aca="false">AVERAGE(W102:Y102)</f>
        <v>0</v>
      </c>
      <c r="AQ102" s="56" t="n">
        <f aca="false">AVERAGE(Z102:AB102)</f>
        <v>0</v>
      </c>
      <c r="AR102" s="56" t="n">
        <f aca="false">AVERAGE(AC102:AE102)</f>
        <v>0</v>
      </c>
      <c r="AS102" s="56" t="n">
        <f aca="false">AVERAGE(AF102:AH102)</f>
        <v>0</v>
      </c>
      <c r="AT102" s="47" t="n">
        <f aca="false">SUM(B102:D102)</f>
        <v>0</v>
      </c>
      <c r="AU102" s="47" t="n">
        <f aca="false">SUM(E102:G102)</f>
        <v>0</v>
      </c>
      <c r="AV102" s="47" t="n">
        <f aca="false">SUM(H102:J102)</f>
        <v>0</v>
      </c>
      <c r="AW102" s="47" t="n">
        <f aca="false">SUM(K102:M102)</f>
        <v>0</v>
      </c>
      <c r="AX102" s="47" t="n">
        <f aca="false">SUM(N102:P102)</f>
        <v>0</v>
      </c>
      <c r="AY102" s="47" t="n">
        <f aca="false">SUM(Q102:S102)</f>
        <v>0</v>
      </c>
      <c r="AZ102" s="47" t="n">
        <f aca="false">SUM(T102:V102)</f>
        <v>0</v>
      </c>
      <c r="BA102" s="47" t="n">
        <f aca="false">SUM(W102:Y102)</f>
        <v>0</v>
      </c>
      <c r="BB102" s="47" t="n">
        <f aca="false">SUM(Z102:AB102)</f>
        <v>0</v>
      </c>
      <c r="BC102" s="47" t="n">
        <f aca="false">SUM(AC102:AE102)</f>
        <v>0</v>
      </c>
      <c r="BD102" s="47" t="n">
        <f aca="false">SUM(AF102:AH102)</f>
        <v>0</v>
      </c>
    </row>
    <row r="103" customFormat="false" ht="13.5" hidden="false" customHeight="false" outlineLevel="0" collapsed="false">
      <c r="A103" s="45" t="s">
        <v>251</v>
      </c>
      <c r="B103" s="33" t="n">
        <v>0</v>
      </c>
      <c r="C103" s="33" t="n">
        <v>14.8054919908467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10" t="n">
        <v>0</v>
      </c>
      <c r="J103" s="33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0" t="n">
        <v>0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56" t="n">
        <f aca="false">AVERAGE(B103:D103)</f>
        <v>4.93516399694889</v>
      </c>
      <c r="AJ103" s="56" t="n">
        <f aca="false">AVERAGE(E103:G103)</f>
        <v>0</v>
      </c>
      <c r="AK103" s="56" t="n">
        <f aca="false">AVERAGE(H103:J103)</f>
        <v>0</v>
      </c>
      <c r="AL103" s="56" t="n">
        <f aca="false">AVERAGE(K103:M103)</f>
        <v>0</v>
      </c>
      <c r="AM103" s="57" t="n">
        <f aca="false">AVERAGE(N103:P103)</f>
        <v>0</v>
      </c>
      <c r="AN103" s="56" t="n">
        <f aca="false">AVERAGE(Q103:S103)</f>
        <v>0</v>
      </c>
      <c r="AO103" s="56" t="n">
        <f aca="false">AVERAGE(T103:V103)</f>
        <v>0</v>
      </c>
      <c r="AP103" s="56" t="n">
        <f aca="false">AVERAGE(W103:Y103)</f>
        <v>0</v>
      </c>
      <c r="AQ103" s="56" t="n">
        <f aca="false">AVERAGE(Z103:AB103)</f>
        <v>0</v>
      </c>
      <c r="AR103" s="56" t="n">
        <f aca="false">AVERAGE(AC103:AE103)</f>
        <v>0</v>
      </c>
      <c r="AS103" s="56" t="n">
        <f aca="false">AVERAGE(AF103:AH103)</f>
        <v>0</v>
      </c>
      <c r="AT103" s="47" t="n">
        <f aca="false">SUM(B103:D103)</f>
        <v>14.8054919908467</v>
      </c>
      <c r="AU103" s="47" t="n">
        <f aca="false">SUM(E103:G103)</f>
        <v>0</v>
      </c>
      <c r="AV103" s="47" t="n">
        <f aca="false">SUM(H103:J103)</f>
        <v>0</v>
      </c>
      <c r="AW103" s="47" t="n">
        <f aca="false">SUM(K103:M103)</f>
        <v>0</v>
      </c>
      <c r="AX103" s="47" t="n">
        <f aca="false">SUM(N103:P103)</f>
        <v>0</v>
      </c>
      <c r="AY103" s="47" t="n">
        <f aca="false">SUM(Q103:S103)</f>
        <v>0</v>
      </c>
      <c r="AZ103" s="47" t="n">
        <f aca="false">SUM(T103:V103)</f>
        <v>0</v>
      </c>
      <c r="BA103" s="47" t="n">
        <f aca="false">SUM(W103:Y103)</f>
        <v>0</v>
      </c>
      <c r="BB103" s="47" t="n">
        <f aca="false">SUM(Z103:AB103)</f>
        <v>0</v>
      </c>
      <c r="BC103" s="47" t="n">
        <f aca="false">SUM(AC103:AE103)</f>
        <v>0</v>
      </c>
      <c r="BD103" s="47" t="n">
        <f aca="false">SUM(AF103:AH103)</f>
        <v>0</v>
      </c>
    </row>
    <row r="104" customFormat="false" ht="13.5" hidden="false" customHeight="false" outlineLevel="0" collapsed="false">
      <c r="A104" s="45" t="s">
        <v>252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10" t="n">
        <v>0.777988614800759</v>
      </c>
      <c r="L104" s="10" t="n">
        <v>6.00529100529101</v>
      </c>
      <c r="M104" s="10" t="n">
        <v>0.352941176470588</v>
      </c>
      <c r="N104" s="10" t="n">
        <v>40.2070552147239</v>
      </c>
      <c r="O104" s="10" t="n">
        <v>18.6536373507058</v>
      </c>
      <c r="P104" s="10" t="n">
        <v>19.8029045643154</v>
      </c>
      <c r="Q104" s="10" t="n">
        <v>1.86588921282799</v>
      </c>
      <c r="R104" s="10" t="n">
        <v>44.1646090534979</v>
      </c>
      <c r="S104" s="10" t="n">
        <v>2.62830482115086</v>
      </c>
      <c r="T104" s="10" t="n">
        <v>2.91280148423006</v>
      </c>
      <c r="U104" s="10" t="n">
        <v>0.644444444444444</v>
      </c>
      <c r="V104" s="10" t="n">
        <v>1.48504273504273</v>
      </c>
      <c r="W104" s="10" t="n">
        <v>2.47634069400631</v>
      </c>
      <c r="X104" s="10" t="n">
        <v>0.254777070063694</v>
      </c>
      <c r="Y104" s="10" t="n">
        <v>0.609418282548477</v>
      </c>
      <c r="Z104" s="10" t="n">
        <v>0.444444444444445</v>
      </c>
      <c r="AA104" s="10" t="n">
        <v>0.422222222222222</v>
      </c>
      <c r="AB104" s="10" t="n">
        <v>0.622406639004149</v>
      </c>
      <c r="AC104" s="10" t="n">
        <v>0</v>
      </c>
      <c r="AD104" s="10" t="n">
        <v>4.84</v>
      </c>
      <c r="AE104" s="10" t="n">
        <v>0</v>
      </c>
      <c r="AF104" s="10" t="n">
        <v>6.65</v>
      </c>
      <c r="AG104" s="10" t="n">
        <v>13.44</v>
      </c>
      <c r="AH104" s="10" t="n">
        <v>1.4</v>
      </c>
      <c r="AI104" s="56" t="n">
        <f aca="false">AVERAGE(B104:D104)</f>
        <v>0</v>
      </c>
      <c r="AJ104" s="56" t="n">
        <f aca="false">AVERAGE(E104:G104)</f>
        <v>0</v>
      </c>
      <c r="AK104" s="56" t="n">
        <f aca="false">AVERAGE(H104:J104)</f>
        <v>0</v>
      </c>
      <c r="AL104" s="56" t="n">
        <f aca="false">AVERAGE(K104:M104)</f>
        <v>2.37874026552078</v>
      </c>
      <c r="AM104" s="57" t="n">
        <f aca="false">AVERAGE(N104:P104)</f>
        <v>26.2211990432483</v>
      </c>
      <c r="AN104" s="56" t="n">
        <f aca="false">AVERAGE(Q104:S104)</f>
        <v>16.2196010291589</v>
      </c>
      <c r="AO104" s="56" t="n">
        <f aca="false">AVERAGE(T104:V104)</f>
        <v>1.68076288790575</v>
      </c>
      <c r="AP104" s="56" t="n">
        <f aca="false">AVERAGE(W104:Y104)</f>
        <v>1.11351201553949</v>
      </c>
      <c r="AQ104" s="56" t="n">
        <f aca="false">AVERAGE(Z104:AB104)</f>
        <v>0.496357768556939</v>
      </c>
      <c r="AR104" s="56" t="n">
        <f aca="false">AVERAGE(AC104:AE104)</f>
        <v>1.61333333333333</v>
      </c>
      <c r="AS104" s="56" t="n">
        <f aca="false">AVERAGE(AF104:AH104)</f>
        <v>7.16333333333333</v>
      </c>
      <c r="AT104" s="47" t="n">
        <f aca="false">SUM(B104:D104)</f>
        <v>0</v>
      </c>
      <c r="AU104" s="47" t="n">
        <f aca="false">SUM(E104:G104)</f>
        <v>0</v>
      </c>
      <c r="AV104" s="47" t="n">
        <f aca="false">SUM(H104:J104)</f>
        <v>0</v>
      </c>
      <c r="AW104" s="47" t="n">
        <f aca="false">SUM(K104:M104)</f>
        <v>7.13622079656235</v>
      </c>
      <c r="AX104" s="47" t="n">
        <f aca="false">SUM(N104:P104)</f>
        <v>78.663597129745</v>
      </c>
      <c r="AY104" s="47" t="n">
        <f aca="false">SUM(Q104:S104)</f>
        <v>48.6588030874768</v>
      </c>
      <c r="AZ104" s="47" t="n">
        <f aca="false">SUM(T104:V104)</f>
        <v>5.04228866371724</v>
      </c>
      <c r="BA104" s="47" t="n">
        <f aca="false">SUM(W104:Y104)</f>
        <v>3.34053604661848</v>
      </c>
      <c r="BB104" s="47" t="n">
        <f aca="false">SUM(Z104:AB104)</f>
        <v>1.48907330567082</v>
      </c>
      <c r="BC104" s="47" t="n">
        <f aca="false">SUM(AC104:AE104)</f>
        <v>4.84</v>
      </c>
      <c r="BD104" s="47" t="n">
        <f aca="false">SUM(AF104:AH104)</f>
        <v>21.49</v>
      </c>
    </row>
    <row r="105" customFormat="false" ht="13.5" hidden="false" customHeight="false" outlineLevel="0" collapsed="false">
      <c r="A105" s="45" t="s">
        <v>253</v>
      </c>
      <c r="B105" s="33" t="n">
        <v>0</v>
      </c>
      <c r="C105" s="33" t="n">
        <v>0</v>
      </c>
      <c r="D105" s="33" t="n">
        <v>0</v>
      </c>
      <c r="E105" s="33" t="n">
        <v>0</v>
      </c>
      <c r="F105" s="33" t="n">
        <v>32.2489082969432</v>
      </c>
      <c r="G105" s="33" t="n">
        <v>0</v>
      </c>
      <c r="H105" s="33" t="n">
        <v>0</v>
      </c>
      <c r="I105" s="10" t="n">
        <v>0</v>
      </c>
      <c r="J105" s="33" t="n">
        <v>0</v>
      </c>
      <c r="K105" s="33" t="n">
        <v>0</v>
      </c>
      <c r="L105" s="10" t="n">
        <v>0</v>
      </c>
      <c r="M105" s="10" t="n">
        <v>0</v>
      </c>
      <c r="N105" s="10" t="n">
        <v>0</v>
      </c>
      <c r="O105" s="10" t="n">
        <v>3.43105320304017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0" t="n">
        <v>0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56" t="n">
        <f aca="false">AVERAGE(B105:D105)</f>
        <v>0</v>
      </c>
      <c r="AJ105" s="56" t="n">
        <f aca="false">AVERAGE(E105:G105)</f>
        <v>10.7496360989811</v>
      </c>
      <c r="AK105" s="56" t="n">
        <f aca="false">AVERAGE(H105:J105)</f>
        <v>0</v>
      </c>
      <c r="AL105" s="56" t="n">
        <f aca="false">AVERAGE(K105:M105)</f>
        <v>0</v>
      </c>
      <c r="AM105" s="57" t="n">
        <f aca="false">AVERAGE(N105:P105)</f>
        <v>1.14368440101339</v>
      </c>
      <c r="AN105" s="56" t="n">
        <f aca="false">AVERAGE(Q105:S105)</f>
        <v>0</v>
      </c>
      <c r="AO105" s="56" t="n">
        <f aca="false">AVERAGE(T105:V105)</f>
        <v>0</v>
      </c>
      <c r="AP105" s="56" t="n">
        <f aca="false">AVERAGE(W105:Y105)</f>
        <v>0</v>
      </c>
      <c r="AQ105" s="56" t="n">
        <f aca="false">AVERAGE(Z105:AB105)</f>
        <v>0</v>
      </c>
      <c r="AR105" s="56" t="n">
        <f aca="false">AVERAGE(AC105:AE105)</f>
        <v>0</v>
      </c>
      <c r="AS105" s="56" t="n">
        <f aca="false">AVERAGE(AF105:AH105)</f>
        <v>0</v>
      </c>
      <c r="AT105" s="47" t="n">
        <f aca="false">SUM(B105:D105)</f>
        <v>0</v>
      </c>
      <c r="AU105" s="47" t="n">
        <f aca="false">SUM(E105:G105)</f>
        <v>32.2489082969432</v>
      </c>
      <c r="AV105" s="47" t="n">
        <f aca="false">SUM(H105:J105)</f>
        <v>0</v>
      </c>
      <c r="AW105" s="47" t="n">
        <f aca="false">SUM(K105:M105)</f>
        <v>0</v>
      </c>
      <c r="AX105" s="47" t="n">
        <f aca="false">SUM(N105:P105)</f>
        <v>3.43105320304017</v>
      </c>
      <c r="AY105" s="47" t="n">
        <f aca="false">SUM(Q105:S105)</f>
        <v>0</v>
      </c>
      <c r="AZ105" s="47" t="n">
        <f aca="false">SUM(T105:V105)</f>
        <v>0</v>
      </c>
      <c r="BA105" s="47" t="n">
        <f aca="false">SUM(W105:Y105)</f>
        <v>0</v>
      </c>
      <c r="BB105" s="47" t="n">
        <f aca="false">SUM(Z105:AB105)</f>
        <v>0</v>
      </c>
      <c r="BC105" s="47" t="n">
        <f aca="false">SUM(AC105:AE105)</f>
        <v>0</v>
      </c>
      <c r="BD105" s="47" t="n">
        <f aca="false">SUM(AF105:AH105)</f>
        <v>0</v>
      </c>
    </row>
    <row r="106" customFormat="false" ht="13.5" hidden="false" customHeight="false" outlineLevel="0" collapsed="false">
      <c r="A106" s="45" t="s">
        <v>2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v>0</v>
      </c>
      <c r="Z106" s="10" t="n">
        <v>4.34920634920635</v>
      </c>
      <c r="AA106" s="10" t="n">
        <v>0</v>
      </c>
      <c r="AB106" s="10" t="n">
        <v>0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56" t="n">
        <f aca="false">AVERAGE(B106:D106)</f>
        <v>0</v>
      </c>
      <c r="AJ106" s="56" t="n">
        <f aca="false">AVERAGE(E106:G106)</f>
        <v>0</v>
      </c>
      <c r="AK106" s="56" t="n">
        <f aca="false">AVERAGE(H106:J106)</f>
        <v>0</v>
      </c>
      <c r="AL106" s="56" t="n">
        <f aca="false">AVERAGE(K106:M106)</f>
        <v>0</v>
      </c>
      <c r="AM106" s="57" t="n">
        <f aca="false">AVERAGE(N106:P106)</f>
        <v>0</v>
      </c>
      <c r="AN106" s="56" t="n">
        <f aca="false">AVERAGE(Q106:S106)</f>
        <v>0</v>
      </c>
      <c r="AO106" s="56" t="n">
        <f aca="false">AVERAGE(T106:V106)</f>
        <v>0</v>
      </c>
      <c r="AP106" s="56" t="n">
        <f aca="false">AVERAGE(W106:Y106)</f>
        <v>0</v>
      </c>
      <c r="AQ106" s="56" t="n">
        <f aca="false">AVERAGE(Z106:AB106)</f>
        <v>1.44973544973545</v>
      </c>
      <c r="AR106" s="56" t="n">
        <f aca="false">AVERAGE(AC106:AE106)</f>
        <v>0</v>
      </c>
      <c r="AS106" s="56" t="n">
        <f aca="false">AVERAGE(AF106:AH106)</f>
        <v>0</v>
      </c>
      <c r="AT106" s="47" t="n">
        <f aca="false">SUM(B106:D106)</f>
        <v>0</v>
      </c>
      <c r="AU106" s="47" t="n">
        <f aca="false">SUM(E106:G106)</f>
        <v>0</v>
      </c>
      <c r="AV106" s="47" t="n">
        <f aca="false">SUM(H106:J106)</f>
        <v>0</v>
      </c>
      <c r="AW106" s="47" t="n">
        <f aca="false">SUM(K106:M106)</f>
        <v>0</v>
      </c>
      <c r="AX106" s="47" t="n">
        <f aca="false">SUM(N106:P106)</f>
        <v>0</v>
      </c>
      <c r="AY106" s="47" t="n">
        <f aca="false">SUM(Q106:S106)</f>
        <v>0</v>
      </c>
      <c r="AZ106" s="47" t="n">
        <f aca="false">SUM(T106:V106)</f>
        <v>0</v>
      </c>
      <c r="BA106" s="47" t="n">
        <f aca="false">SUM(W106:Y106)</f>
        <v>0</v>
      </c>
      <c r="BB106" s="47" t="n">
        <f aca="false">SUM(Z106:AB106)</f>
        <v>4.34920634920635</v>
      </c>
      <c r="BC106" s="47" t="n">
        <f aca="false">SUM(AC106:AE106)</f>
        <v>0</v>
      </c>
      <c r="BD106" s="47" t="n">
        <f aca="false">SUM(AF106:AH106)</f>
        <v>0</v>
      </c>
    </row>
    <row r="107" customFormat="false" ht="13.5" hidden="false" customHeight="false" outlineLevel="0" collapsed="false">
      <c r="A107" s="45" t="s">
        <v>255</v>
      </c>
      <c r="B107" s="33" t="n">
        <v>75.700325732899</v>
      </c>
      <c r="C107" s="33" t="n">
        <v>0</v>
      </c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  <c r="I107" s="10" t="n">
        <v>0</v>
      </c>
      <c r="J107" s="33" t="n">
        <v>0</v>
      </c>
      <c r="K107" s="10" t="n">
        <v>0</v>
      </c>
      <c r="L107" s="10" t="n">
        <v>0</v>
      </c>
      <c r="M107" s="10" t="n">
        <v>0</v>
      </c>
      <c r="N107" s="10" t="n">
        <v>95.6825153374233</v>
      </c>
      <c r="O107" s="10" t="n">
        <v>5.7871878393051</v>
      </c>
      <c r="P107" s="10" t="n">
        <v>28.6618257261411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2.27129337539432</v>
      </c>
      <c r="X107" s="10" t="n">
        <v>23.099787685775</v>
      </c>
      <c r="Y107" s="10" t="n">
        <v>6.19113573407202</v>
      </c>
      <c r="Z107" s="10" t="n">
        <v>0.0211640211640212</v>
      </c>
      <c r="AA107" s="10" t="n">
        <v>0</v>
      </c>
      <c r="AB107" s="10" t="n">
        <v>0</v>
      </c>
      <c r="AC107" s="10" t="n">
        <v>0</v>
      </c>
      <c r="AD107" s="10" t="n">
        <v>0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56" t="n">
        <f aca="false">AVERAGE(B107:D107)</f>
        <v>25.2334419109663</v>
      </c>
      <c r="AJ107" s="56" t="n">
        <f aca="false">AVERAGE(E107:G107)</f>
        <v>0</v>
      </c>
      <c r="AK107" s="56" t="n">
        <f aca="false">AVERAGE(H107:J107)</f>
        <v>0</v>
      </c>
      <c r="AL107" s="56" t="n">
        <f aca="false">AVERAGE(K107:M107)</f>
        <v>0</v>
      </c>
      <c r="AM107" s="57" t="n">
        <f aca="false">AVERAGE(N107:P107)</f>
        <v>43.3771763009565</v>
      </c>
      <c r="AN107" s="56" t="n">
        <f aca="false">AVERAGE(Q107:S107)</f>
        <v>0</v>
      </c>
      <c r="AO107" s="56" t="n">
        <f aca="false">AVERAGE(T107:V107)</f>
        <v>0</v>
      </c>
      <c r="AP107" s="56" t="n">
        <f aca="false">AVERAGE(W107:Y107)</f>
        <v>10.5207389317471</v>
      </c>
      <c r="AQ107" s="56" t="n">
        <f aca="false">AVERAGE(Z107:AB107)</f>
        <v>0.00705467372134039</v>
      </c>
      <c r="AR107" s="56" t="n">
        <f aca="false">AVERAGE(AC107:AE107)</f>
        <v>0</v>
      </c>
      <c r="AS107" s="56" t="n">
        <f aca="false">AVERAGE(AF107:AH107)</f>
        <v>0</v>
      </c>
      <c r="AT107" s="47" t="n">
        <f aca="false">SUM(B107:D107)</f>
        <v>75.700325732899</v>
      </c>
      <c r="AU107" s="47" t="n">
        <f aca="false">SUM(E107:G107)</f>
        <v>0</v>
      </c>
      <c r="AV107" s="47" t="n">
        <f aca="false">SUM(H107:J107)</f>
        <v>0</v>
      </c>
      <c r="AW107" s="47" t="n">
        <f aca="false">SUM(K107:M107)</f>
        <v>0</v>
      </c>
      <c r="AX107" s="47" t="n">
        <f aca="false">SUM(N107:P107)</f>
        <v>130.13152890287</v>
      </c>
      <c r="AY107" s="47" t="n">
        <f aca="false">SUM(Q107:S107)</f>
        <v>0</v>
      </c>
      <c r="AZ107" s="47" t="n">
        <f aca="false">SUM(T107:V107)</f>
        <v>0</v>
      </c>
      <c r="BA107" s="47" t="n">
        <f aca="false">SUM(W107:Y107)</f>
        <v>31.5622167952413</v>
      </c>
      <c r="BB107" s="47" t="n">
        <f aca="false">SUM(Z107:AB107)</f>
        <v>0.0211640211640212</v>
      </c>
      <c r="BC107" s="47" t="n">
        <f aca="false">SUM(AC107:AE107)</f>
        <v>0</v>
      </c>
      <c r="BD107" s="47" t="n">
        <f aca="false">SUM(AF107:AH107)</f>
        <v>0</v>
      </c>
    </row>
    <row r="108" customFormat="false" ht="13.5" hidden="false" customHeight="false" outlineLevel="0" collapsed="false">
      <c r="A108" s="45" t="s">
        <v>258</v>
      </c>
      <c r="B108" s="33" t="n">
        <v>0</v>
      </c>
      <c r="C108" s="33" t="n">
        <v>0</v>
      </c>
      <c r="D108" s="33" t="n">
        <v>0</v>
      </c>
      <c r="E108" s="33" t="n">
        <v>0.252808988764045</v>
      </c>
      <c r="F108" s="33" t="n">
        <v>0</v>
      </c>
      <c r="G108" s="33" t="n">
        <v>0.115163147792706</v>
      </c>
      <c r="H108" s="33" t="n">
        <v>0.570175438596491</v>
      </c>
      <c r="I108" s="10" t="n">
        <v>0</v>
      </c>
      <c r="J108" s="33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0" t="n">
        <v>0</v>
      </c>
      <c r="AA108" s="10" t="n">
        <v>0</v>
      </c>
      <c r="AB108" s="10" t="n">
        <v>0</v>
      </c>
      <c r="AC108" s="10" t="n">
        <v>0</v>
      </c>
      <c r="AD108" s="10" t="n">
        <v>0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56" t="n">
        <f aca="false">AVERAGE(B108:D108)</f>
        <v>0</v>
      </c>
      <c r="AJ108" s="56" t="n">
        <f aca="false">AVERAGE(E108:G108)</f>
        <v>0.12265737885225</v>
      </c>
      <c r="AK108" s="56" t="n">
        <f aca="false">AVERAGE(H108:J108)</f>
        <v>0.190058479532164</v>
      </c>
      <c r="AL108" s="56" t="n">
        <f aca="false">AVERAGE(K108:M108)</f>
        <v>0</v>
      </c>
      <c r="AM108" s="57" t="n">
        <f aca="false">AVERAGE(N108:P108)</f>
        <v>0</v>
      </c>
      <c r="AN108" s="56" t="n">
        <f aca="false">AVERAGE(Q108:S108)</f>
        <v>0</v>
      </c>
      <c r="AO108" s="56" t="n">
        <f aca="false">AVERAGE(T108:V108)</f>
        <v>0</v>
      </c>
      <c r="AP108" s="56" t="n">
        <f aca="false">AVERAGE(W108:Y108)</f>
        <v>0</v>
      </c>
      <c r="AQ108" s="56" t="n">
        <f aca="false">AVERAGE(Z108:AB108)</f>
        <v>0</v>
      </c>
      <c r="AR108" s="56" t="n">
        <f aca="false">AVERAGE(AC108:AE108)</f>
        <v>0</v>
      </c>
      <c r="AS108" s="56" t="n">
        <f aca="false">AVERAGE(AF108:AH108)</f>
        <v>0</v>
      </c>
      <c r="AT108" s="47" t="n">
        <f aca="false">SUM(B108:D108)</f>
        <v>0</v>
      </c>
      <c r="AU108" s="47" t="n">
        <f aca="false">SUM(E108:G108)</f>
        <v>0.367972136556751</v>
      </c>
      <c r="AV108" s="47" t="n">
        <f aca="false">SUM(H108:J108)</f>
        <v>0.570175438596491</v>
      </c>
      <c r="AW108" s="47" t="n">
        <f aca="false">SUM(K108:M108)</f>
        <v>0</v>
      </c>
      <c r="AX108" s="47" t="n">
        <f aca="false">SUM(N108:P108)</f>
        <v>0</v>
      </c>
      <c r="AY108" s="47" t="n">
        <f aca="false">SUM(Q108:S108)</f>
        <v>0</v>
      </c>
      <c r="AZ108" s="47" t="n">
        <f aca="false">SUM(T108:V108)</f>
        <v>0</v>
      </c>
      <c r="BA108" s="47" t="n">
        <f aca="false">SUM(W108:Y108)</f>
        <v>0</v>
      </c>
      <c r="BB108" s="47" t="n">
        <f aca="false">SUM(Z108:AB108)</f>
        <v>0</v>
      </c>
      <c r="BC108" s="47" t="n">
        <f aca="false">SUM(AC108:AE108)</f>
        <v>0</v>
      </c>
      <c r="BD108" s="47" t="n">
        <f aca="false">SUM(AF108:AH108)</f>
        <v>0</v>
      </c>
    </row>
    <row r="109" customFormat="false" ht="13.5" hidden="false" customHeight="false" outlineLevel="0" collapsed="false">
      <c r="A109" s="45" t="s">
        <v>261</v>
      </c>
      <c r="B109" s="33" t="n">
        <v>17.2638436482085</v>
      </c>
      <c r="C109" s="33" t="n">
        <v>24.7597254004577</v>
      </c>
      <c r="D109" s="33" t="n">
        <v>0</v>
      </c>
      <c r="E109" s="33" t="n">
        <v>175.786516853933</v>
      </c>
      <c r="F109" s="33" t="n">
        <v>56.7903930131004</v>
      </c>
      <c r="G109" s="33" t="n">
        <v>14.721689059501</v>
      </c>
      <c r="H109" s="33" t="n">
        <v>139.736842105263</v>
      </c>
      <c r="I109" s="10" t="n">
        <v>0</v>
      </c>
      <c r="J109" s="33" t="n">
        <v>11.790780141844</v>
      </c>
      <c r="K109" s="10" t="n">
        <v>3.62428842504744</v>
      </c>
      <c r="L109" s="10" t="n">
        <v>6.00529100529101</v>
      </c>
      <c r="M109" s="10" t="n">
        <v>6.65359477124183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v>0</v>
      </c>
      <c r="AA109" s="10" t="n">
        <v>0</v>
      </c>
      <c r="AB109" s="10" t="n">
        <v>0</v>
      </c>
      <c r="AC109" s="10" t="n">
        <v>0</v>
      </c>
      <c r="AD109" s="10" t="n">
        <v>0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56" t="n">
        <f aca="false">AVERAGE(B109:D109)</f>
        <v>14.0078563495554</v>
      </c>
      <c r="AJ109" s="56" t="n">
        <f aca="false">AVERAGE(E109:G109)</f>
        <v>82.4328663088447</v>
      </c>
      <c r="AK109" s="56" t="n">
        <f aca="false">AVERAGE(H109:J109)</f>
        <v>50.5092074157024</v>
      </c>
      <c r="AL109" s="56" t="n">
        <f aca="false">AVERAGE(K109:M109)</f>
        <v>5.42772473386009</v>
      </c>
      <c r="AM109" s="57" t="n">
        <f aca="false">AVERAGE(N109:P109)</f>
        <v>0</v>
      </c>
      <c r="AN109" s="56" t="n">
        <f aca="false">AVERAGE(Q109:S109)</f>
        <v>0</v>
      </c>
      <c r="AO109" s="56" t="n">
        <f aca="false">AVERAGE(T109:V109)</f>
        <v>0</v>
      </c>
      <c r="AP109" s="56" t="n">
        <f aca="false">AVERAGE(W109:Y109)</f>
        <v>0</v>
      </c>
      <c r="AQ109" s="56" t="n">
        <f aca="false">AVERAGE(Z109:AB109)</f>
        <v>0</v>
      </c>
      <c r="AR109" s="56" t="n">
        <f aca="false">AVERAGE(AC109:AE109)</f>
        <v>0</v>
      </c>
      <c r="AS109" s="56" t="n">
        <f aca="false">AVERAGE(AF109:AH109)</f>
        <v>0</v>
      </c>
      <c r="AT109" s="47" t="n">
        <f aca="false">SUM(B109:D109)</f>
        <v>42.0235690486661</v>
      </c>
      <c r="AU109" s="47" t="n">
        <f aca="false">SUM(E109:G109)</f>
        <v>247.298598926534</v>
      </c>
      <c r="AV109" s="47" t="n">
        <f aca="false">SUM(H109:J109)</f>
        <v>151.527622247107</v>
      </c>
      <c r="AW109" s="47" t="n">
        <f aca="false">SUM(K109:M109)</f>
        <v>16.2831742015803</v>
      </c>
      <c r="AX109" s="47" t="n">
        <f aca="false">SUM(N109:P109)</f>
        <v>0</v>
      </c>
      <c r="AY109" s="47" t="n">
        <f aca="false">SUM(Q109:S109)</f>
        <v>0</v>
      </c>
      <c r="AZ109" s="47" t="n">
        <f aca="false">SUM(T109:V109)</f>
        <v>0</v>
      </c>
      <c r="BA109" s="47" t="n">
        <f aca="false">SUM(W109:Y109)</f>
        <v>0</v>
      </c>
      <c r="BB109" s="47" t="n">
        <f aca="false">SUM(Z109:AB109)</f>
        <v>0</v>
      </c>
      <c r="BC109" s="47" t="n">
        <f aca="false">SUM(AC109:AE109)</f>
        <v>0</v>
      </c>
      <c r="BD109" s="47" t="n">
        <f aca="false">SUM(AF109:AH109)</f>
        <v>0</v>
      </c>
    </row>
    <row r="110" customFormat="false" ht="13.5" hidden="false" customHeight="false" outlineLevel="0" collapsed="false">
      <c r="A110" s="45" t="s">
        <v>262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v>0</v>
      </c>
      <c r="AA110" s="10" t="n">
        <v>0</v>
      </c>
      <c r="AB110" s="10" t="n">
        <v>0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56" t="n">
        <f aca="false">AVERAGE(B110:D110)</f>
        <v>0</v>
      </c>
      <c r="AJ110" s="56" t="n">
        <f aca="false">AVERAGE(E110:G110)</f>
        <v>0</v>
      </c>
      <c r="AK110" s="56" t="n">
        <f aca="false">AVERAGE(H110:J110)</f>
        <v>0</v>
      </c>
      <c r="AL110" s="56" t="n">
        <f aca="false">AVERAGE(K110:M110)</f>
        <v>0</v>
      </c>
      <c r="AM110" s="57" t="n">
        <f aca="false">AVERAGE(N110:P110)</f>
        <v>0</v>
      </c>
      <c r="AN110" s="56" t="n">
        <f aca="false">AVERAGE(Q110:S110)</f>
        <v>0</v>
      </c>
      <c r="AO110" s="56" t="n">
        <f aca="false">AVERAGE(T110:V110)</f>
        <v>0</v>
      </c>
      <c r="AP110" s="56" t="n">
        <f aca="false">AVERAGE(W110:Y110)</f>
        <v>0</v>
      </c>
      <c r="AQ110" s="56" t="n">
        <f aca="false">AVERAGE(Z110:AB110)</f>
        <v>0</v>
      </c>
      <c r="AR110" s="56" t="n">
        <f aca="false">AVERAGE(AC110:AE110)</f>
        <v>0</v>
      </c>
      <c r="AS110" s="56" t="n">
        <f aca="false">AVERAGE(AF110:AH110)</f>
        <v>0</v>
      </c>
      <c r="AT110" s="47" t="n">
        <f aca="false">SUM(B110:D110)</f>
        <v>0</v>
      </c>
      <c r="AU110" s="47" t="n">
        <f aca="false">SUM(E110:G110)</f>
        <v>0</v>
      </c>
      <c r="AV110" s="47" t="n">
        <f aca="false">SUM(H110:J110)</f>
        <v>0</v>
      </c>
      <c r="AW110" s="47" t="n">
        <f aca="false">SUM(K110:M110)</f>
        <v>0</v>
      </c>
      <c r="AX110" s="47" t="n">
        <f aca="false">SUM(N110:P110)</f>
        <v>0</v>
      </c>
      <c r="AY110" s="47" t="n">
        <f aca="false">SUM(Q110:S110)</f>
        <v>0</v>
      </c>
      <c r="AZ110" s="47" t="n">
        <f aca="false">SUM(T110:V110)</f>
        <v>0</v>
      </c>
      <c r="BA110" s="47" t="n">
        <f aca="false">SUM(W110:Y110)</f>
        <v>0</v>
      </c>
      <c r="BB110" s="47" t="n">
        <f aca="false">SUM(Z110:AB110)</f>
        <v>0</v>
      </c>
      <c r="BC110" s="47" t="n">
        <f aca="false">SUM(AC110:AE110)</f>
        <v>0</v>
      </c>
      <c r="BD110" s="47" t="n">
        <f aca="false">SUM(AF110:AH110)</f>
        <v>0</v>
      </c>
    </row>
    <row r="111" customFormat="false" ht="13.5" hidden="false" customHeight="false" outlineLevel="0" collapsed="false">
      <c r="A111" s="45" t="s">
        <v>263</v>
      </c>
      <c r="B111" s="33" t="n">
        <v>0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10" t="n">
        <v>0</v>
      </c>
      <c r="M111" s="10" t="n">
        <v>0</v>
      </c>
      <c r="N111" s="10" t="n">
        <v>0.71319018404908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</v>
      </c>
      <c r="AA111" s="10" t="n">
        <v>0</v>
      </c>
      <c r="AB111" s="10" t="n">
        <v>0</v>
      </c>
      <c r="AC111" s="10" t="n">
        <v>0</v>
      </c>
      <c r="AD111" s="10" t="n">
        <v>0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56" t="n">
        <f aca="false">AVERAGE(B111:D111)</f>
        <v>0</v>
      </c>
      <c r="AJ111" s="56" t="n">
        <f aca="false">AVERAGE(E111:G111)</f>
        <v>0</v>
      </c>
      <c r="AK111" s="56" t="n">
        <f aca="false">AVERAGE(H111:J111)</f>
        <v>0</v>
      </c>
      <c r="AL111" s="56" t="n">
        <f aca="false">AVERAGE(K111:M111)</f>
        <v>0</v>
      </c>
      <c r="AM111" s="57" t="n">
        <f aca="false">AVERAGE(N111:P111)</f>
        <v>0.237730061349693</v>
      </c>
      <c r="AN111" s="56" t="n">
        <f aca="false">AVERAGE(Q111:S111)</f>
        <v>0</v>
      </c>
      <c r="AO111" s="56" t="n">
        <f aca="false">AVERAGE(T111:V111)</f>
        <v>0</v>
      </c>
      <c r="AP111" s="56" t="n">
        <f aca="false">AVERAGE(W111:Y111)</f>
        <v>0</v>
      </c>
      <c r="AQ111" s="56" t="n">
        <f aca="false">AVERAGE(Z111:AB111)</f>
        <v>0</v>
      </c>
      <c r="AR111" s="56" t="n">
        <f aca="false">AVERAGE(AC111:AE111)</f>
        <v>0</v>
      </c>
      <c r="AS111" s="56" t="n">
        <f aca="false">AVERAGE(AF111:AH111)</f>
        <v>0</v>
      </c>
      <c r="AT111" s="47" t="n">
        <f aca="false">SUM(B111:D111)</f>
        <v>0</v>
      </c>
      <c r="AU111" s="47" t="n">
        <f aca="false">SUM(E111:G111)</f>
        <v>0</v>
      </c>
      <c r="AV111" s="47" t="n">
        <f aca="false">SUM(H111:J111)</f>
        <v>0</v>
      </c>
      <c r="AW111" s="47" t="n">
        <f aca="false">SUM(K111:M111)</f>
        <v>0</v>
      </c>
      <c r="AX111" s="47" t="n">
        <f aca="false">SUM(N111:P111)</f>
        <v>0.71319018404908</v>
      </c>
      <c r="AY111" s="47" t="n">
        <f aca="false">SUM(Q111:S111)</f>
        <v>0</v>
      </c>
      <c r="AZ111" s="47" t="n">
        <f aca="false">SUM(T111:V111)</f>
        <v>0</v>
      </c>
      <c r="BA111" s="47" t="n">
        <f aca="false">SUM(W111:Y111)</f>
        <v>0</v>
      </c>
      <c r="BB111" s="47" t="n">
        <f aca="false">SUM(Z111:AB111)</f>
        <v>0</v>
      </c>
      <c r="BC111" s="47" t="n">
        <f aca="false">SUM(AC111:AE111)</f>
        <v>0</v>
      </c>
      <c r="BD111" s="47" t="n">
        <f aca="false">SUM(AF111:AH111)</f>
        <v>0</v>
      </c>
    </row>
    <row r="112" customFormat="false" ht="13.5" hidden="false" customHeight="false" outlineLevel="0" collapsed="false">
      <c r="A112" s="48" t="s">
        <v>264</v>
      </c>
      <c r="B112" s="33" t="n">
        <v>0</v>
      </c>
      <c r="C112" s="33" t="n">
        <v>0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  <c r="Z112" s="10" t="n">
        <v>0</v>
      </c>
      <c r="AA112" s="10" t="n">
        <v>0</v>
      </c>
      <c r="AB112" s="10" t="n">
        <v>0</v>
      </c>
      <c r="AC112" s="10" t="n">
        <v>0</v>
      </c>
      <c r="AD112" s="10" t="n">
        <v>1.68</v>
      </c>
      <c r="AE112" s="10" t="n">
        <v>0</v>
      </c>
      <c r="AF112" s="10" t="n">
        <v>3.8</v>
      </c>
      <c r="AG112" s="10" t="n">
        <v>0</v>
      </c>
      <c r="AH112" s="10" t="n">
        <v>0</v>
      </c>
      <c r="AI112" s="56" t="n">
        <f aca="false">AVERAGE(B112:D112)</f>
        <v>0</v>
      </c>
      <c r="AJ112" s="56" t="n">
        <f aca="false">AVERAGE(E112:G112)</f>
        <v>0</v>
      </c>
      <c r="AK112" s="56" t="n">
        <f aca="false">AVERAGE(H112:J112)</f>
        <v>0</v>
      </c>
      <c r="AL112" s="56" t="n">
        <f aca="false">AVERAGE(K112:M112)</f>
        <v>0</v>
      </c>
      <c r="AM112" s="57" t="n">
        <f aca="false">AVERAGE(N112:P112)</f>
        <v>0</v>
      </c>
      <c r="AN112" s="56" t="n">
        <f aca="false">AVERAGE(Q112:S112)</f>
        <v>0</v>
      </c>
      <c r="AO112" s="56" t="n">
        <f aca="false">AVERAGE(T112:V112)</f>
        <v>0</v>
      </c>
      <c r="AP112" s="56" t="n">
        <f aca="false">AVERAGE(W112:Y112)</f>
        <v>0</v>
      </c>
      <c r="AQ112" s="56" t="n">
        <f aca="false">AVERAGE(Z112:AB112)</f>
        <v>0</v>
      </c>
      <c r="AR112" s="56" t="n">
        <f aca="false">AVERAGE(AC112:AE112)</f>
        <v>0.56</v>
      </c>
      <c r="AS112" s="56" t="n">
        <f aca="false">AVERAGE(AF112:AH112)</f>
        <v>1.26666666666667</v>
      </c>
      <c r="AT112" s="47" t="n">
        <f aca="false">SUM(B112:D112)</f>
        <v>0</v>
      </c>
      <c r="AU112" s="47" t="n">
        <f aca="false">SUM(E112:G112)</f>
        <v>0</v>
      </c>
      <c r="AV112" s="47" t="n">
        <f aca="false">SUM(H112:J112)</f>
        <v>0</v>
      </c>
      <c r="AW112" s="47" t="n">
        <f aca="false">SUM(K112:M112)</f>
        <v>0</v>
      </c>
      <c r="AX112" s="47" t="n">
        <f aca="false">SUM(N112:P112)</f>
        <v>0</v>
      </c>
      <c r="AY112" s="47" t="n">
        <f aca="false">SUM(Q112:S112)</f>
        <v>0</v>
      </c>
      <c r="AZ112" s="47" t="n">
        <f aca="false">SUM(T112:V112)</f>
        <v>0</v>
      </c>
      <c r="BA112" s="47" t="n">
        <f aca="false">SUM(W112:Y112)</f>
        <v>0</v>
      </c>
      <c r="BB112" s="47" t="n">
        <f aca="false">SUM(Z112:AB112)</f>
        <v>0</v>
      </c>
      <c r="BC112" s="47" t="n">
        <f aca="false">SUM(AC112:AE112)</f>
        <v>1.68</v>
      </c>
      <c r="BD112" s="47" t="n">
        <f aca="false">SUM(AF112:AH112)</f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6.7"/>
    <col collapsed="false" customWidth="false" hidden="false" outlineLevel="0" max="23" min="2" style="25" width="11.42"/>
    <col collapsed="false" customWidth="false" hidden="false" outlineLevel="0" max="257" min="24" style="12" width="11.42"/>
  </cols>
  <sheetData>
    <row r="1" customFormat="false" ht="30" hidden="false" customHeight="true" outlineLevel="0" collapsed="false">
      <c r="A1" s="58"/>
      <c r="B1" s="59" t="s">
        <v>310</v>
      </c>
      <c r="M1" s="59" t="s">
        <v>311</v>
      </c>
      <c r="Y1" s="12" t="s">
        <v>312</v>
      </c>
      <c r="AI1" s="12" t="s">
        <v>309</v>
      </c>
    </row>
    <row r="2" customFormat="false" ht="17.25" hidden="false" customHeight="false" outlineLevel="0" collapsed="false">
      <c r="A2" s="35" t="s">
        <v>296</v>
      </c>
      <c r="B2" s="38" t="s">
        <v>297</v>
      </c>
      <c r="C2" s="38" t="s">
        <v>298</v>
      </c>
      <c r="D2" s="38" t="s">
        <v>299</v>
      </c>
      <c r="E2" s="39" t="s">
        <v>300</v>
      </c>
      <c r="F2" s="40" t="s">
        <v>301</v>
      </c>
      <c r="G2" s="38" t="s">
        <v>302</v>
      </c>
      <c r="H2" s="38" t="s">
        <v>303</v>
      </c>
      <c r="I2" s="38" t="s">
        <v>304</v>
      </c>
      <c r="J2" s="38" t="s">
        <v>305</v>
      </c>
      <c r="K2" s="38" t="s">
        <v>306</v>
      </c>
      <c r="L2" s="38" t="s">
        <v>307</v>
      </c>
      <c r="M2" s="41" t="s">
        <v>297</v>
      </c>
      <c r="N2" s="41" t="s">
        <v>298</v>
      </c>
      <c r="O2" s="41" t="s">
        <v>299</v>
      </c>
      <c r="P2" s="42" t="s">
        <v>300</v>
      </c>
      <c r="Q2" s="43" t="s">
        <v>301</v>
      </c>
      <c r="R2" s="41" t="s">
        <v>302</v>
      </c>
      <c r="S2" s="41" t="s">
        <v>303</v>
      </c>
      <c r="T2" s="41" t="s">
        <v>304</v>
      </c>
      <c r="U2" s="41" t="s">
        <v>305</v>
      </c>
      <c r="V2" s="41" t="s">
        <v>306</v>
      </c>
      <c r="W2" s="41" t="s">
        <v>307</v>
      </c>
      <c r="X2" s="38" t="s">
        <v>297</v>
      </c>
      <c r="Y2" s="38" t="s">
        <v>298</v>
      </c>
      <c r="Z2" s="38" t="s">
        <v>299</v>
      </c>
      <c r="AA2" s="39" t="s">
        <v>300</v>
      </c>
      <c r="AB2" s="40" t="s">
        <v>301</v>
      </c>
      <c r="AC2" s="38" t="s">
        <v>302</v>
      </c>
      <c r="AD2" s="38" t="s">
        <v>303</v>
      </c>
      <c r="AE2" s="38" t="s">
        <v>304</v>
      </c>
      <c r="AF2" s="38" t="s">
        <v>305</v>
      </c>
      <c r="AG2" s="38" t="s">
        <v>306</v>
      </c>
      <c r="AH2" s="38" t="s">
        <v>307</v>
      </c>
      <c r="AI2" s="53" t="s">
        <v>297</v>
      </c>
      <c r="AJ2" s="53" t="s">
        <v>298</v>
      </c>
      <c r="AK2" s="53" t="s">
        <v>299</v>
      </c>
      <c r="AL2" s="54" t="s">
        <v>300</v>
      </c>
      <c r="AM2" s="55" t="s">
        <v>301</v>
      </c>
      <c r="AN2" s="53" t="s">
        <v>302</v>
      </c>
      <c r="AO2" s="53" t="s">
        <v>303</v>
      </c>
      <c r="AP2" s="53" t="s">
        <v>304</v>
      </c>
      <c r="AQ2" s="53" t="s">
        <v>305</v>
      </c>
      <c r="AR2" s="53" t="s">
        <v>306</v>
      </c>
      <c r="AS2" s="53" t="s">
        <v>307</v>
      </c>
    </row>
    <row r="3" s="60" customFormat="true" ht="15.75" hidden="false" customHeight="false" outlineLevel="0" collapsed="false">
      <c r="A3" s="45" t="s">
        <v>153</v>
      </c>
      <c r="B3" s="47" t="n">
        <v>4.32900432900433</v>
      </c>
      <c r="C3" s="47" t="n">
        <v>0</v>
      </c>
      <c r="D3" s="47" t="n">
        <v>4.10600970511385</v>
      </c>
      <c r="E3" s="47" t="n">
        <v>0</v>
      </c>
      <c r="F3" s="47" t="n">
        <v>0</v>
      </c>
      <c r="G3" s="47" t="n">
        <v>0</v>
      </c>
      <c r="H3" s="47" t="n">
        <v>0</v>
      </c>
      <c r="I3" s="47" t="n">
        <v>0</v>
      </c>
      <c r="J3" s="47" t="n">
        <v>0</v>
      </c>
      <c r="K3" s="47" t="n">
        <v>0</v>
      </c>
      <c r="L3" s="47" t="n">
        <v>0</v>
      </c>
      <c r="M3" s="47" t="n">
        <v>12.987012987013</v>
      </c>
      <c r="N3" s="47" t="n">
        <v>0</v>
      </c>
      <c r="O3" s="47" t="n">
        <v>12.3180291153415</v>
      </c>
      <c r="P3" s="47" t="n">
        <v>0</v>
      </c>
      <c r="Q3" s="47" t="n">
        <v>0</v>
      </c>
      <c r="R3" s="47" t="n">
        <v>0</v>
      </c>
      <c r="S3" s="47" t="n">
        <v>0</v>
      </c>
      <c r="T3" s="47" t="n">
        <v>0</v>
      </c>
      <c r="U3" s="47" t="n">
        <v>0</v>
      </c>
      <c r="V3" s="47" t="n">
        <v>0</v>
      </c>
      <c r="W3" s="47" t="n">
        <v>0</v>
      </c>
      <c r="X3" s="47" t="n">
        <v>0.303030303030303</v>
      </c>
      <c r="Y3" s="47" t="n">
        <v>0</v>
      </c>
      <c r="Z3" s="47" t="n">
        <v>0.143710339678985</v>
      </c>
      <c r="AA3" s="47" t="n">
        <v>0</v>
      </c>
      <c r="AB3" s="47" t="n">
        <v>0</v>
      </c>
      <c r="AC3" s="47" t="n">
        <v>0</v>
      </c>
      <c r="AD3" s="47" t="n">
        <v>0</v>
      </c>
      <c r="AE3" s="47" t="n">
        <v>0</v>
      </c>
      <c r="AF3" s="47" t="n">
        <v>0</v>
      </c>
      <c r="AG3" s="47" t="n">
        <v>0</v>
      </c>
      <c r="AH3" s="47" t="n">
        <v>0</v>
      </c>
      <c r="AI3" s="47" t="n">
        <v>0.909090909090909</v>
      </c>
      <c r="AJ3" s="47" t="n">
        <v>0</v>
      </c>
      <c r="AK3" s="47" t="n">
        <v>0.431131019036954</v>
      </c>
      <c r="AL3" s="47" t="n">
        <v>0</v>
      </c>
      <c r="AM3" s="47" t="n">
        <v>0</v>
      </c>
      <c r="AN3" s="47" t="n">
        <v>0</v>
      </c>
      <c r="AO3" s="47" t="n">
        <v>0</v>
      </c>
      <c r="AP3" s="47" t="n">
        <v>0</v>
      </c>
      <c r="AQ3" s="47" t="n">
        <v>0</v>
      </c>
      <c r="AR3" s="47" t="n">
        <v>0</v>
      </c>
      <c r="AS3" s="47" t="n">
        <v>0</v>
      </c>
    </row>
    <row r="4" customFormat="false" ht="12.75" hidden="false" customHeight="false" outlineLevel="0" collapsed="false">
      <c r="A4" s="45" t="s">
        <v>154</v>
      </c>
      <c r="B4" s="47" t="n">
        <v>0</v>
      </c>
      <c r="C4" s="47" t="n">
        <v>0.727802037845706</v>
      </c>
      <c r="D4" s="47" t="n">
        <v>0</v>
      </c>
      <c r="E4" s="47" t="n">
        <v>0</v>
      </c>
      <c r="F4" s="47" t="n">
        <v>0</v>
      </c>
      <c r="G4" s="47" t="n">
        <v>0</v>
      </c>
      <c r="H4" s="47" t="n">
        <v>0</v>
      </c>
      <c r="I4" s="47" t="n">
        <v>0</v>
      </c>
      <c r="J4" s="47" t="n">
        <v>0</v>
      </c>
      <c r="K4" s="47" t="n">
        <v>0</v>
      </c>
      <c r="L4" s="47" t="n">
        <v>0</v>
      </c>
      <c r="M4" s="47" t="n">
        <v>0</v>
      </c>
      <c r="N4" s="47" t="n">
        <v>2.18340611353712</v>
      </c>
      <c r="O4" s="47" t="n">
        <v>0</v>
      </c>
      <c r="P4" s="47" t="n">
        <v>0</v>
      </c>
      <c r="Q4" s="47" t="n">
        <v>0</v>
      </c>
      <c r="R4" s="47" t="n">
        <v>0</v>
      </c>
      <c r="S4" s="47" t="n">
        <v>0</v>
      </c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47" t="n">
        <v>0.225618631732169</v>
      </c>
      <c r="Z4" s="47" t="n">
        <v>0</v>
      </c>
      <c r="AA4" s="47" t="n">
        <v>0</v>
      </c>
      <c r="AB4" s="47" t="n">
        <v>0</v>
      </c>
      <c r="AC4" s="47" t="n">
        <v>0</v>
      </c>
      <c r="AD4" s="47" t="n">
        <v>0</v>
      </c>
      <c r="AE4" s="47" t="n">
        <v>0</v>
      </c>
      <c r="AF4" s="47" t="n">
        <v>0</v>
      </c>
      <c r="AG4" s="47" t="n">
        <v>0</v>
      </c>
      <c r="AH4" s="47" t="n">
        <v>0</v>
      </c>
      <c r="AI4" s="47" t="n">
        <v>0</v>
      </c>
      <c r="AJ4" s="47" t="n">
        <v>0.676855895196507</v>
      </c>
      <c r="AK4" s="47" t="n">
        <v>0</v>
      </c>
      <c r="AL4" s="47" t="n">
        <v>0</v>
      </c>
      <c r="AM4" s="47" t="n">
        <v>0</v>
      </c>
      <c r="AN4" s="47" t="n">
        <v>0</v>
      </c>
      <c r="AO4" s="47" t="n">
        <v>0</v>
      </c>
      <c r="AP4" s="47" t="n">
        <v>0</v>
      </c>
      <c r="AQ4" s="47" t="n">
        <v>0</v>
      </c>
      <c r="AR4" s="47" t="n">
        <v>0</v>
      </c>
      <c r="AS4" s="47" t="n">
        <v>0</v>
      </c>
    </row>
    <row r="5" customFormat="false" ht="12.75" hidden="false" customHeight="false" outlineLevel="0" collapsed="false">
      <c r="A5" s="45" t="s">
        <v>155</v>
      </c>
      <c r="B5" s="47" t="n">
        <v>0</v>
      </c>
      <c r="C5" s="47" t="n">
        <v>0.727802037845706</v>
      </c>
      <c r="D5" s="47" t="n">
        <v>0</v>
      </c>
      <c r="E5" s="47" t="n">
        <v>0</v>
      </c>
      <c r="F5" s="47" t="n">
        <v>2.04498977505113</v>
      </c>
      <c r="G5" s="47" t="n">
        <v>0</v>
      </c>
      <c r="H5" s="47" t="n">
        <v>0.618429189857761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2.18340611353712</v>
      </c>
      <c r="O5" s="47" t="n">
        <v>0</v>
      </c>
      <c r="P5" s="47" t="n">
        <v>0</v>
      </c>
      <c r="Q5" s="47" t="n">
        <v>6.13496932515337</v>
      </c>
      <c r="R5" s="47" t="n">
        <v>0</v>
      </c>
      <c r="S5" s="47" t="n">
        <v>1.85528756957328</v>
      </c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47" t="n">
        <v>0.203784570596798</v>
      </c>
      <c r="Z5" s="47" t="n">
        <v>0</v>
      </c>
      <c r="AA5" s="47" t="n">
        <v>0</v>
      </c>
      <c r="AB5" s="47" t="n">
        <v>0.107361963190184</v>
      </c>
      <c r="AC5" s="47" t="n">
        <v>0</v>
      </c>
      <c r="AD5" s="47" t="n">
        <v>0</v>
      </c>
      <c r="AE5" s="47" t="n">
        <v>0</v>
      </c>
      <c r="AF5" s="47" t="n">
        <v>0</v>
      </c>
      <c r="AG5" s="47" t="n">
        <v>0</v>
      </c>
      <c r="AH5" s="47" t="n">
        <v>0</v>
      </c>
      <c r="AI5" s="47" t="n">
        <v>0</v>
      </c>
      <c r="AJ5" s="47" t="n">
        <v>0.611353711790393</v>
      </c>
      <c r="AK5" s="47" t="n">
        <v>0</v>
      </c>
      <c r="AL5" s="47" t="n">
        <v>0</v>
      </c>
      <c r="AM5" s="47" t="n">
        <v>0.322085889570552</v>
      </c>
      <c r="AN5" s="47" t="n">
        <v>0</v>
      </c>
      <c r="AO5" s="47" t="n">
        <v>0</v>
      </c>
      <c r="AP5" s="47" t="n">
        <v>0</v>
      </c>
      <c r="AQ5" s="47" t="n">
        <v>0</v>
      </c>
      <c r="AR5" s="47" t="n">
        <v>0</v>
      </c>
      <c r="AS5" s="47" t="n">
        <v>0</v>
      </c>
    </row>
    <row r="6" customFormat="false" ht="12.75" hidden="false" customHeight="false" outlineLevel="0" collapsed="false">
      <c r="A6" s="45" t="s">
        <v>156</v>
      </c>
      <c r="B6" s="47" t="n">
        <v>0</v>
      </c>
      <c r="C6" s="47" t="n">
        <v>0</v>
      </c>
      <c r="D6" s="47" t="n">
        <v>3.85940926827879</v>
      </c>
      <c r="E6" s="47" t="n">
        <v>0</v>
      </c>
      <c r="F6" s="47" t="n">
        <v>0</v>
      </c>
      <c r="G6" s="47" t="n">
        <v>0</v>
      </c>
      <c r="H6" s="47" t="n">
        <v>0.246913580246914</v>
      </c>
      <c r="I6" s="47" t="n">
        <v>0</v>
      </c>
      <c r="J6" s="47" t="n">
        <v>3.68833563854311</v>
      </c>
      <c r="K6" s="47" t="n">
        <v>0</v>
      </c>
      <c r="L6" s="47" t="n">
        <v>1.66666666666667</v>
      </c>
      <c r="M6" s="47" t="n">
        <v>0</v>
      </c>
      <c r="N6" s="47" t="n">
        <v>0</v>
      </c>
      <c r="O6" s="47" t="n">
        <v>11.5782278048364</v>
      </c>
      <c r="P6" s="47" t="n">
        <v>0</v>
      </c>
      <c r="Q6" s="47" t="n">
        <v>0</v>
      </c>
      <c r="R6" s="47" t="n">
        <v>0</v>
      </c>
      <c r="S6" s="47" t="n">
        <v>0.740740740740741</v>
      </c>
      <c r="T6" s="47" t="n">
        <v>0</v>
      </c>
      <c r="U6" s="47" t="n">
        <v>11.0650069156293</v>
      </c>
      <c r="V6" s="47" t="n">
        <v>0</v>
      </c>
      <c r="W6" s="47" t="n">
        <v>5</v>
      </c>
      <c r="X6" s="47" t="n">
        <v>0</v>
      </c>
      <c r="Y6" s="47" t="n">
        <v>0</v>
      </c>
      <c r="Z6" s="47" t="n">
        <v>0</v>
      </c>
      <c r="AA6" s="47" t="n">
        <v>0</v>
      </c>
      <c r="AB6" s="47" t="n">
        <v>0</v>
      </c>
      <c r="AC6" s="47" t="n">
        <v>0</v>
      </c>
      <c r="AD6" s="47" t="n">
        <v>0</v>
      </c>
      <c r="AE6" s="47" t="n">
        <v>0</v>
      </c>
      <c r="AF6" s="47" t="n">
        <v>0</v>
      </c>
      <c r="AG6" s="47" t="n">
        <v>0</v>
      </c>
      <c r="AH6" s="47" t="n">
        <v>0</v>
      </c>
      <c r="AI6" s="47" t="n">
        <v>0</v>
      </c>
      <c r="AJ6" s="47" t="n">
        <v>0</v>
      </c>
      <c r="AK6" s="47" t="n">
        <v>0</v>
      </c>
      <c r="AL6" s="47" t="n">
        <v>0</v>
      </c>
      <c r="AM6" s="47" t="n">
        <v>0</v>
      </c>
      <c r="AN6" s="47" t="n">
        <v>0</v>
      </c>
      <c r="AO6" s="47" t="n">
        <v>0</v>
      </c>
      <c r="AP6" s="47" t="n">
        <v>0</v>
      </c>
      <c r="AQ6" s="47" t="n">
        <v>0</v>
      </c>
      <c r="AR6" s="47" t="n">
        <v>0</v>
      </c>
      <c r="AS6" s="47" t="n">
        <v>0</v>
      </c>
    </row>
    <row r="7" customFormat="false" ht="12.75" hidden="false" customHeight="false" outlineLevel="0" collapsed="false">
      <c r="A7" s="45" t="s">
        <v>157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.81553755883731</v>
      </c>
      <c r="J7" s="47" t="n">
        <v>6.80776014109348</v>
      </c>
      <c r="K7" s="47" t="n">
        <v>0</v>
      </c>
      <c r="L7" s="47" t="n">
        <v>1.33333333333333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2.44661267651193</v>
      </c>
      <c r="U7" s="47" t="n">
        <v>20.4232804232804</v>
      </c>
      <c r="V7" s="47" t="n">
        <v>0</v>
      </c>
      <c r="W7" s="47" t="n">
        <v>4</v>
      </c>
      <c r="X7" s="47" t="n">
        <v>0</v>
      </c>
      <c r="Y7" s="47" t="n">
        <v>0</v>
      </c>
      <c r="Z7" s="47" t="n">
        <v>0</v>
      </c>
      <c r="AA7" s="47" t="n">
        <v>0</v>
      </c>
      <c r="AB7" s="47" t="n">
        <v>0</v>
      </c>
      <c r="AC7" s="47" t="n">
        <v>0</v>
      </c>
      <c r="AD7" s="47" t="n">
        <v>0</v>
      </c>
      <c r="AE7" s="47" t="n">
        <v>0</v>
      </c>
      <c r="AF7" s="47" t="n">
        <v>0</v>
      </c>
      <c r="AG7" s="47" t="n">
        <v>0</v>
      </c>
      <c r="AH7" s="47" t="n">
        <v>0</v>
      </c>
      <c r="AI7" s="47" t="n">
        <v>0</v>
      </c>
      <c r="AJ7" s="47" t="n">
        <v>0</v>
      </c>
      <c r="AK7" s="47" t="n">
        <v>0</v>
      </c>
      <c r="AL7" s="47" t="n">
        <v>0</v>
      </c>
      <c r="AM7" s="47" t="n">
        <v>0</v>
      </c>
      <c r="AN7" s="47" t="n">
        <v>0</v>
      </c>
      <c r="AO7" s="47" t="n">
        <v>0</v>
      </c>
      <c r="AP7" s="47" t="n">
        <v>0</v>
      </c>
      <c r="AQ7" s="47" t="n">
        <v>0</v>
      </c>
      <c r="AR7" s="47" t="n">
        <v>0</v>
      </c>
      <c r="AS7" s="47" t="n">
        <v>0</v>
      </c>
    </row>
    <row r="8" customFormat="false" ht="12.75" hidden="false" customHeight="false" outlineLevel="0" collapsed="false">
      <c r="A8" s="45" t="s">
        <v>158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47" t="n">
        <v>0</v>
      </c>
      <c r="Z8" s="47" t="n">
        <v>0</v>
      </c>
      <c r="AA8" s="47" t="n">
        <v>0</v>
      </c>
      <c r="AB8" s="47" t="n">
        <v>0</v>
      </c>
      <c r="AC8" s="47" t="n">
        <v>0</v>
      </c>
      <c r="AD8" s="47" t="n">
        <v>0</v>
      </c>
      <c r="AE8" s="47" t="n">
        <v>0</v>
      </c>
      <c r="AF8" s="47" t="n">
        <v>0</v>
      </c>
      <c r="AG8" s="47" t="n">
        <v>0</v>
      </c>
      <c r="AH8" s="47" t="n">
        <v>0</v>
      </c>
      <c r="AI8" s="47" t="n">
        <v>0</v>
      </c>
      <c r="AJ8" s="47" t="n">
        <v>0</v>
      </c>
      <c r="AK8" s="47" t="n">
        <v>0</v>
      </c>
      <c r="AL8" s="47" t="n">
        <v>0</v>
      </c>
      <c r="AM8" s="47" t="n">
        <v>0</v>
      </c>
      <c r="AN8" s="47" t="n">
        <v>0</v>
      </c>
      <c r="AO8" s="47" t="n">
        <v>0</v>
      </c>
      <c r="AP8" s="47" t="n">
        <v>0</v>
      </c>
      <c r="AQ8" s="47" t="n">
        <v>0</v>
      </c>
      <c r="AR8" s="47" t="n">
        <v>0</v>
      </c>
      <c r="AS8" s="47" t="n">
        <v>0</v>
      </c>
    </row>
    <row r="9" customFormat="false" ht="12.75" hidden="false" customHeight="false" outlineLevel="0" collapsed="false">
      <c r="A9" s="45" t="s">
        <v>159</v>
      </c>
      <c r="B9" s="47" t="n">
        <v>0</v>
      </c>
      <c r="C9" s="47" t="n">
        <v>0.727802037845706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2.18340611353712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47" t="n">
        <v>0.0363901018922853</v>
      </c>
      <c r="Z9" s="47" t="n">
        <v>0</v>
      </c>
      <c r="AA9" s="47" t="n">
        <v>0</v>
      </c>
      <c r="AB9" s="47" t="n">
        <v>0</v>
      </c>
      <c r="AC9" s="47" t="n">
        <v>0</v>
      </c>
      <c r="AD9" s="47" t="n">
        <v>0</v>
      </c>
      <c r="AE9" s="47" t="n">
        <v>0</v>
      </c>
      <c r="AF9" s="47" t="n">
        <v>0</v>
      </c>
      <c r="AG9" s="47" t="n">
        <v>0</v>
      </c>
      <c r="AH9" s="47" t="n">
        <v>0</v>
      </c>
      <c r="AI9" s="47" t="n">
        <v>0</v>
      </c>
      <c r="AJ9" s="47" t="n">
        <v>0.109170305676856</v>
      </c>
      <c r="AK9" s="47" t="n">
        <v>0</v>
      </c>
      <c r="AL9" s="47" t="n">
        <v>0</v>
      </c>
      <c r="AM9" s="47" t="n">
        <v>0</v>
      </c>
      <c r="AN9" s="47" t="n">
        <v>0</v>
      </c>
      <c r="AO9" s="47" t="n">
        <v>0</v>
      </c>
      <c r="AP9" s="47" t="n">
        <v>0</v>
      </c>
      <c r="AQ9" s="47" t="n">
        <v>0</v>
      </c>
      <c r="AR9" s="47" t="n">
        <v>0</v>
      </c>
      <c r="AS9" s="47" t="n">
        <v>0</v>
      </c>
    </row>
    <row r="10" customFormat="false" ht="12.75" hidden="false" customHeight="false" outlineLevel="0" collapsed="false">
      <c r="A10" s="45" t="s">
        <v>160</v>
      </c>
      <c r="B10" s="47" t="n">
        <v>1.5255530129672</v>
      </c>
      <c r="C10" s="47" t="n">
        <v>2.18340611353712</v>
      </c>
      <c r="D10" s="47" t="n">
        <v>0.591016548463357</v>
      </c>
      <c r="E10" s="47" t="n">
        <v>0.632511068943707</v>
      </c>
      <c r="F10" s="47" t="n">
        <v>0.511247443762781</v>
      </c>
      <c r="G10" s="47" t="n">
        <v>0</v>
      </c>
      <c r="H10" s="47" t="n">
        <v>0</v>
      </c>
      <c r="I10" s="47" t="n">
        <v>0.353857041755131</v>
      </c>
      <c r="J10" s="47" t="n">
        <v>0</v>
      </c>
      <c r="K10" s="47" t="n">
        <v>0</v>
      </c>
      <c r="L10" s="47" t="n">
        <v>0</v>
      </c>
      <c r="M10" s="47" t="n">
        <v>4.5766590389016</v>
      </c>
      <c r="N10" s="47" t="n">
        <v>6.55021834061135</v>
      </c>
      <c r="O10" s="47" t="n">
        <v>1.77304964539007</v>
      </c>
      <c r="P10" s="47" t="n">
        <v>1.89753320683112</v>
      </c>
      <c r="Q10" s="47" t="n">
        <v>1.53374233128834</v>
      </c>
      <c r="R10" s="47" t="n">
        <v>0</v>
      </c>
      <c r="S10" s="47" t="n">
        <v>0</v>
      </c>
      <c r="T10" s="47" t="n">
        <v>1.06157112526539</v>
      </c>
      <c r="U10" s="47" t="n">
        <v>0</v>
      </c>
      <c r="V10" s="47" t="n">
        <v>0</v>
      </c>
      <c r="W10" s="47" t="n">
        <v>0</v>
      </c>
      <c r="X10" s="47" t="n">
        <v>13.1350114416476</v>
      </c>
      <c r="Y10" s="47" t="n">
        <v>0.0363901018922853</v>
      </c>
      <c r="Z10" s="47" t="n">
        <v>0.372340425531915</v>
      </c>
      <c r="AA10" s="47" t="n">
        <v>4.93358633776091</v>
      </c>
      <c r="AB10" s="47" t="n">
        <v>0.194274028629857</v>
      </c>
      <c r="AC10" s="47" t="n">
        <v>0</v>
      </c>
      <c r="AD10" s="47" t="n">
        <v>0</v>
      </c>
      <c r="AE10" s="47" t="n">
        <v>2.31422505307856</v>
      </c>
      <c r="AF10" s="47" t="n">
        <v>0</v>
      </c>
      <c r="AG10" s="47" t="n">
        <v>0</v>
      </c>
      <c r="AH10" s="47" t="n">
        <v>0</v>
      </c>
      <c r="AI10" s="47" t="n">
        <v>39.4050343249428</v>
      </c>
      <c r="AJ10" s="47" t="n">
        <v>0.109170305676856</v>
      </c>
      <c r="AK10" s="47" t="n">
        <v>1.11702127659574</v>
      </c>
      <c r="AL10" s="47" t="n">
        <v>14.8007590132827</v>
      </c>
      <c r="AM10" s="47" t="n">
        <v>0.582822085889571</v>
      </c>
      <c r="AN10" s="47" t="n">
        <v>0</v>
      </c>
      <c r="AO10" s="47" t="n">
        <v>0</v>
      </c>
      <c r="AP10" s="47" t="n">
        <v>6.94267515923567</v>
      </c>
      <c r="AQ10" s="47" t="n">
        <v>0</v>
      </c>
      <c r="AR10" s="47" t="n">
        <v>0</v>
      </c>
      <c r="AS10" s="47" t="n">
        <v>0</v>
      </c>
    </row>
    <row r="11" customFormat="false" ht="12.75" hidden="false" customHeight="false" outlineLevel="0" collapsed="false">
      <c r="A11" s="45" t="s">
        <v>161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7" t="n">
        <v>0</v>
      </c>
      <c r="AN11" s="47" t="n">
        <v>0</v>
      </c>
      <c r="AO11" s="47" t="n">
        <v>0</v>
      </c>
      <c r="AP11" s="47" t="n">
        <v>0</v>
      </c>
      <c r="AQ11" s="47" t="n">
        <v>0</v>
      </c>
      <c r="AR11" s="47" t="n">
        <v>0</v>
      </c>
      <c r="AS11" s="47" t="n">
        <v>0</v>
      </c>
    </row>
    <row r="12" customFormat="false" ht="12.75" hidden="false" customHeight="false" outlineLevel="0" collapsed="false">
      <c r="A12" s="45" t="s">
        <v>162</v>
      </c>
      <c r="B12" s="47" t="n">
        <v>36.3247451627657</v>
      </c>
      <c r="C12" s="47" t="n">
        <v>16.6705105865068</v>
      </c>
      <c r="D12" s="47" t="n">
        <v>11.9147736897572</v>
      </c>
      <c r="E12" s="47" t="n">
        <v>37.813452740714</v>
      </c>
      <c r="F12" s="47" t="n">
        <v>7.48733548863376</v>
      </c>
      <c r="G12" s="47" t="n">
        <v>0.647878198898607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1.66666666666667</v>
      </c>
      <c r="M12" s="47" t="n">
        <v>108.974235488297</v>
      </c>
      <c r="N12" s="47" t="n">
        <v>50.0115317595205</v>
      </c>
      <c r="O12" s="47" t="n">
        <v>35.7443210692715</v>
      </c>
      <c r="P12" s="47" t="n">
        <v>113.440358222142</v>
      </c>
      <c r="Q12" s="47" t="n">
        <v>22.4620064659013</v>
      </c>
      <c r="R12" s="47" t="n">
        <v>1.94363459669582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5</v>
      </c>
      <c r="X12" s="47" t="n">
        <v>1.65137752433424</v>
      </c>
      <c r="Y12" s="47" t="n">
        <v>0.860485941785317</v>
      </c>
      <c r="Z12" s="47" t="n">
        <v>0.284010247784719</v>
      </c>
      <c r="AA12" s="47" t="n">
        <v>0.713198062976684</v>
      </c>
      <c r="AB12" s="47" t="n">
        <v>0.161467216522839</v>
      </c>
      <c r="AC12" s="47" t="n">
        <v>0.0194363459669582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.0833333333333333</v>
      </c>
      <c r="AI12" s="47" t="n">
        <v>4.95413257300272</v>
      </c>
      <c r="AJ12" s="47" t="n">
        <v>2.58145782535595</v>
      </c>
      <c r="AK12" s="47" t="n">
        <v>0.852030743354156</v>
      </c>
      <c r="AL12" s="47" t="n">
        <v>2.13959418893005</v>
      </c>
      <c r="AM12" s="47" t="n">
        <v>0.484401649568516</v>
      </c>
      <c r="AN12" s="47" t="n">
        <v>0.0583090379008746</v>
      </c>
      <c r="AO12" s="47" t="n">
        <v>0</v>
      </c>
      <c r="AP12" s="47" t="n">
        <v>0</v>
      </c>
      <c r="AQ12" s="47" t="n">
        <v>0</v>
      </c>
      <c r="AR12" s="47" t="n">
        <v>0</v>
      </c>
      <c r="AS12" s="47" t="n">
        <v>0.25</v>
      </c>
    </row>
    <row r="13" customFormat="false" ht="12.75" hidden="false" customHeight="false" outlineLevel="0" collapsed="false">
      <c r="A13" s="45" t="s">
        <v>163</v>
      </c>
      <c r="B13" s="47" t="n">
        <v>0</v>
      </c>
      <c r="C13" s="47" t="n">
        <v>1.66413162586069</v>
      </c>
      <c r="D13" s="47" t="n">
        <v>1.92970463413939</v>
      </c>
      <c r="E13" s="47" t="n">
        <v>0</v>
      </c>
      <c r="F13" s="47" t="n">
        <v>2.49577849621125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4.99239487758206</v>
      </c>
      <c r="O13" s="47" t="n">
        <v>5.78911390241818</v>
      </c>
      <c r="P13" s="47" t="n">
        <v>0</v>
      </c>
      <c r="Q13" s="47" t="n">
        <v>7.48733548863376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.0759285609145773</v>
      </c>
      <c r="Z13" s="47" t="n">
        <v>0.0133868808567604</v>
      </c>
      <c r="AA13" s="47" t="n">
        <v>0</v>
      </c>
      <c r="AB13" s="47" t="n">
        <v>0.0267609398467531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.227785682743732</v>
      </c>
      <c r="AK13" s="47" t="n">
        <v>0.0401606425702811</v>
      </c>
      <c r="AL13" s="47" t="n">
        <v>0</v>
      </c>
      <c r="AM13" s="47" t="n">
        <v>0.0802828195402592</v>
      </c>
      <c r="AN13" s="47" t="n">
        <v>0</v>
      </c>
      <c r="AO13" s="47" t="n">
        <v>0</v>
      </c>
      <c r="AP13" s="47" t="n">
        <v>0</v>
      </c>
      <c r="AQ13" s="47" t="n">
        <v>0</v>
      </c>
      <c r="AR13" s="47" t="n">
        <v>0</v>
      </c>
      <c r="AS13" s="47" t="n">
        <v>0</v>
      </c>
    </row>
    <row r="14" customFormat="false" ht="12.75" hidden="false" customHeight="false" outlineLevel="0" collapsed="false">
      <c r="A14" s="45" t="s">
        <v>164</v>
      </c>
      <c r="B14" s="47" t="n">
        <v>2.16450216450216</v>
      </c>
      <c r="C14" s="47" t="n">
        <v>8.42696629213483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6.49350649350649</v>
      </c>
      <c r="N14" s="47" t="n">
        <v>25.2808988764045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.0216450216450216</v>
      </c>
      <c r="Y14" s="47" t="n">
        <v>1.07677902621723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.0649350649350649</v>
      </c>
      <c r="AJ14" s="47" t="n">
        <v>3.23033707865169</v>
      </c>
      <c r="AK14" s="47" t="n">
        <v>0</v>
      </c>
      <c r="AL14" s="47" t="n">
        <v>0</v>
      </c>
      <c r="AM14" s="47" t="n">
        <v>0</v>
      </c>
      <c r="AN14" s="47" t="n">
        <v>0</v>
      </c>
      <c r="AO14" s="47" t="n">
        <v>0</v>
      </c>
      <c r="AP14" s="47" t="n">
        <v>0</v>
      </c>
      <c r="AQ14" s="47" t="n">
        <v>0</v>
      </c>
      <c r="AR14" s="47" t="n">
        <v>0</v>
      </c>
      <c r="AS14" s="47" t="n">
        <v>0</v>
      </c>
    </row>
    <row r="15" customFormat="false" ht="12.75" hidden="false" customHeight="false" outlineLevel="0" collapsed="false">
      <c r="A15" s="45" t="s">
        <v>165</v>
      </c>
      <c r="B15" s="47" t="n"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7" t="n">
        <v>0</v>
      </c>
      <c r="AN15" s="47" t="n">
        <v>0</v>
      </c>
      <c r="AO15" s="47" t="n">
        <v>0</v>
      </c>
      <c r="AP15" s="47" t="n">
        <v>0</v>
      </c>
      <c r="AQ15" s="47" t="n">
        <v>0</v>
      </c>
      <c r="AR15" s="47" t="n">
        <v>0</v>
      </c>
      <c r="AS15" s="47" t="n">
        <v>0</v>
      </c>
    </row>
    <row r="16" customFormat="false" ht="12.75" hidden="false" customHeight="false" outlineLevel="0" collapsed="false">
      <c r="A16" s="45" t="s">
        <v>166</v>
      </c>
      <c r="B16" s="47" t="n">
        <v>0</v>
      </c>
      <c r="C16" s="47" t="n">
        <v>10.9123531968715</v>
      </c>
      <c r="D16" s="47" t="n">
        <v>4.10600970511385</v>
      </c>
      <c r="E16" s="47" t="n">
        <v>4.09693148466077</v>
      </c>
      <c r="F16" s="47" t="n">
        <v>0.691562932226833</v>
      </c>
      <c r="G16" s="47" t="n">
        <v>1.879149052793</v>
      </c>
      <c r="H16" s="47" t="n">
        <v>0</v>
      </c>
      <c r="I16" s="47" t="n">
        <v>4.14201700498965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32.7370595906145</v>
      </c>
      <c r="O16" s="47" t="n">
        <v>12.3180291153415</v>
      </c>
      <c r="P16" s="47" t="n">
        <v>12.2907944539823</v>
      </c>
      <c r="Q16" s="47" t="n">
        <v>2.0746887966805</v>
      </c>
      <c r="R16" s="47" t="n">
        <v>5.63744715837902</v>
      </c>
      <c r="S16" s="47" t="n">
        <v>0</v>
      </c>
      <c r="T16" s="47" t="n">
        <v>12.4260510149689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18.837399695117</v>
      </c>
      <c r="Z16" s="47" t="n">
        <v>15.2494711957198</v>
      </c>
      <c r="AA16" s="47" t="n">
        <v>0.494764213929299</v>
      </c>
      <c r="AB16" s="47" t="n">
        <v>1.73236514522822</v>
      </c>
      <c r="AC16" s="47" t="n">
        <v>0.816402099609006</v>
      </c>
      <c r="AD16" s="47" t="n">
        <v>0</v>
      </c>
      <c r="AE16" s="47" t="n">
        <v>2.66238192193084</v>
      </c>
      <c r="AF16" s="47" t="n">
        <v>0</v>
      </c>
      <c r="AG16" s="47" t="n">
        <v>0</v>
      </c>
      <c r="AH16" s="47" t="n">
        <v>0</v>
      </c>
      <c r="AI16" s="47" t="n">
        <v>0</v>
      </c>
      <c r="AJ16" s="47" t="n">
        <v>56.5121990853511</v>
      </c>
      <c r="AK16" s="47" t="n">
        <v>45.7484135871594</v>
      </c>
      <c r="AL16" s="47" t="n">
        <v>1.4842926417879</v>
      </c>
      <c r="AM16" s="47" t="n">
        <v>5.19709543568465</v>
      </c>
      <c r="AN16" s="47" t="n">
        <v>2.44920629882702</v>
      </c>
      <c r="AO16" s="47" t="n">
        <v>0</v>
      </c>
      <c r="AP16" s="47" t="n">
        <v>7.98714576579253</v>
      </c>
      <c r="AQ16" s="47" t="n">
        <v>0</v>
      </c>
      <c r="AR16" s="47" t="n">
        <v>0</v>
      </c>
      <c r="AS16" s="47" t="n">
        <v>0</v>
      </c>
    </row>
    <row r="17" customFormat="false" ht="12.75" hidden="false" customHeight="false" outlineLevel="0" collapsed="false">
      <c r="A17" s="45" t="s">
        <v>167</v>
      </c>
      <c r="B17" s="47" t="n">
        <v>6.1022120518688</v>
      </c>
      <c r="C17" s="47" t="n">
        <v>0</v>
      </c>
      <c r="D17" s="47" t="n">
        <v>0</v>
      </c>
      <c r="E17" s="47" t="n">
        <v>1.26502213788741</v>
      </c>
      <c r="F17" s="47" t="n">
        <v>1.89437330821645</v>
      </c>
      <c r="G17" s="47" t="n">
        <v>0</v>
      </c>
      <c r="H17" s="47" t="n">
        <v>3.04597518883233</v>
      </c>
      <c r="I17" s="47" t="n">
        <v>0</v>
      </c>
      <c r="J17" s="47" t="n">
        <v>4.34857699034739</v>
      </c>
      <c r="K17" s="47" t="n">
        <v>3.90476190476191</v>
      </c>
      <c r="L17" s="47" t="n">
        <v>11.3333333333333</v>
      </c>
      <c r="M17" s="47" t="n">
        <v>18.3066361556064</v>
      </c>
      <c r="N17" s="47" t="n">
        <v>0</v>
      </c>
      <c r="O17" s="47" t="n">
        <v>0</v>
      </c>
      <c r="P17" s="47" t="n">
        <v>3.79506641366224</v>
      </c>
      <c r="Q17" s="47" t="n">
        <v>5.68311992464934</v>
      </c>
      <c r="R17" s="47" t="n">
        <v>0</v>
      </c>
      <c r="S17" s="47" t="n">
        <v>9.13792556649699</v>
      </c>
      <c r="T17" s="47" t="n">
        <v>0</v>
      </c>
      <c r="U17" s="47" t="n">
        <v>13.0457309710422</v>
      </c>
      <c r="V17" s="47" t="n">
        <v>11.7142857142857</v>
      </c>
      <c r="W17" s="47" t="n">
        <v>34</v>
      </c>
      <c r="X17" s="47" t="n">
        <v>2.35697940503432</v>
      </c>
      <c r="Y17" s="47" t="n">
        <v>0</v>
      </c>
      <c r="Z17" s="47" t="n">
        <v>0</v>
      </c>
      <c r="AA17" s="47" t="n">
        <v>3.02340290955092</v>
      </c>
      <c r="AB17" s="47" t="n">
        <v>0.19514378569186</v>
      </c>
      <c r="AC17" s="47" t="n">
        <v>0</v>
      </c>
      <c r="AD17" s="47" t="n">
        <v>10.2088869684108</v>
      </c>
      <c r="AE17" s="47" t="n">
        <v>0</v>
      </c>
      <c r="AF17" s="47" t="n">
        <v>13.9603386828836</v>
      </c>
      <c r="AG17" s="47" t="n">
        <v>4.45047619047619</v>
      </c>
      <c r="AH17" s="47" t="n">
        <v>43.2</v>
      </c>
      <c r="AI17" s="47" t="n">
        <v>7.07093821510297</v>
      </c>
      <c r="AJ17" s="47" t="n">
        <v>0</v>
      </c>
      <c r="AK17" s="47" t="n">
        <v>0</v>
      </c>
      <c r="AL17" s="47" t="n">
        <v>9.07020872865275</v>
      </c>
      <c r="AM17" s="47" t="n">
        <v>0.58543135707558</v>
      </c>
      <c r="AN17" s="47" t="n">
        <v>0</v>
      </c>
      <c r="AO17" s="47" t="n">
        <v>30.6266609052323</v>
      </c>
      <c r="AP17" s="47" t="n">
        <v>0</v>
      </c>
      <c r="AQ17" s="47" t="n">
        <v>41.8810160486509</v>
      </c>
      <c r="AR17" s="47" t="n">
        <v>13.3514285714286</v>
      </c>
      <c r="AS17" s="47" t="n">
        <v>129.6</v>
      </c>
    </row>
    <row r="18" customFormat="false" ht="12.75" hidden="false" customHeight="false" outlineLevel="0" collapsed="false">
      <c r="A18" s="45" t="s">
        <v>168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.525762355415352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1.57728706624606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.278654048370137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0</v>
      </c>
      <c r="AP18" s="47" t="n">
        <v>0.83596214511041</v>
      </c>
      <c r="AQ18" s="47" t="n">
        <v>0</v>
      </c>
      <c r="AR18" s="47" t="n">
        <v>0</v>
      </c>
      <c r="AS18" s="47" t="n">
        <v>0</v>
      </c>
    </row>
    <row r="19" customFormat="false" ht="12.75" hidden="false" customHeight="false" outlineLevel="0" collapsed="false">
      <c r="A19" s="45" t="s">
        <v>169</v>
      </c>
      <c r="B19" s="47" t="n">
        <v>8.42461090003186</v>
      </c>
      <c r="C19" s="47" t="n">
        <v>10.726804408017</v>
      </c>
      <c r="D19" s="47" t="n">
        <v>5.35475234270415</v>
      </c>
      <c r="E19" s="47" t="n">
        <v>3.27801371444635</v>
      </c>
      <c r="F19" s="47" t="n">
        <v>6.64774502243338</v>
      </c>
      <c r="G19" s="47" t="n">
        <v>3.36055778565981</v>
      </c>
      <c r="H19" s="47" t="n">
        <v>0</v>
      </c>
      <c r="I19" s="47" t="n">
        <v>2.58482276761296</v>
      </c>
      <c r="J19" s="47" t="n">
        <v>0</v>
      </c>
      <c r="K19" s="47" t="n">
        <v>5.14285714285714</v>
      </c>
      <c r="L19" s="47" t="n">
        <v>3.33333333333333</v>
      </c>
      <c r="M19" s="47" t="n">
        <v>25.2738327000956</v>
      </c>
      <c r="N19" s="47" t="n">
        <v>32.1804132240511</v>
      </c>
      <c r="O19" s="47" t="n">
        <v>16.0642570281125</v>
      </c>
      <c r="P19" s="47" t="n">
        <v>9.83404114333906</v>
      </c>
      <c r="Q19" s="47" t="n">
        <v>19.9432350673001</v>
      </c>
      <c r="R19" s="47" t="n">
        <v>10.0816733569794</v>
      </c>
      <c r="S19" s="47" t="n">
        <v>0</v>
      </c>
      <c r="T19" s="47" t="n">
        <v>7.75446830283889</v>
      </c>
      <c r="U19" s="47" t="n">
        <v>0</v>
      </c>
      <c r="V19" s="47" t="n">
        <v>15.4285714285714</v>
      </c>
      <c r="W19" s="47" t="n">
        <v>10</v>
      </c>
      <c r="X19" s="47" t="n">
        <v>0.745362373803254</v>
      </c>
      <c r="Y19" s="47" t="n">
        <v>1.82452840251808</v>
      </c>
      <c r="Z19" s="47" t="n">
        <v>0.629183400267738</v>
      </c>
      <c r="AA19" s="47" t="n">
        <v>0.0617283950617284</v>
      </c>
      <c r="AB19" s="47" t="n">
        <v>0.149949321408911</v>
      </c>
      <c r="AC19" s="47" t="n">
        <v>0.0164609053497942</v>
      </c>
      <c r="AD19" s="47" t="n">
        <v>0</v>
      </c>
      <c r="AE19" s="47" t="n">
        <v>0.208775654635527</v>
      </c>
      <c r="AF19" s="47" t="n">
        <v>0</v>
      </c>
      <c r="AG19" s="47" t="n">
        <v>0.247619047619048</v>
      </c>
      <c r="AH19" s="47" t="n">
        <v>0.0666666666666667</v>
      </c>
      <c r="AI19" s="47" t="n">
        <v>2.23608712140976</v>
      </c>
      <c r="AJ19" s="47" t="n">
        <v>5.47358520755425</v>
      </c>
      <c r="AK19" s="47" t="n">
        <v>1.88755020080321</v>
      </c>
      <c r="AL19" s="47" t="n">
        <v>0.185185185185185</v>
      </c>
      <c r="AM19" s="47" t="n">
        <v>0.449847964226734</v>
      </c>
      <c r="AN19" s="47" t="n">
        <v>0.0493827160493827</v>
      </c>
      <c r="AO19" s="47" t="n">
        <v>0</v>
      </c>
      <c r="AP19" s="47" t="n">
        <v>0.626326963906582</v>
      </c>
      <c r="AQ19" s="47" t="n">
        <v>0</v>
      </c>
      <c r="AR19" s="47" t="n">
        <v>0.742857142857143</v>
      </c>
      <c r="AS19" s="47" t="n">
        <v>0.2</v>
      </c>
    </row>
    <row r="20" customFormat="false" ht="12.75" hidden="false" customHeight="false" outlineLevel="0" collapsed="false">
      <c r="A20" s="45" t="s">
        <v>170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7" t="n">
        <v>0</v>
      </c>
      <c r="AN20" s="47" t="n">
        <v>0</v>
      </c>
      <c r="AO20" s="47" t="n">
        <v>0</v>
      </c>
      <c r="AP20" s="47" t="n">
        <v>0</v>
      </c>
      <c r="AQ20" s="47" t="n">
        <v>0</v>
      </c>
      <c r="AR20" s="47" t="n">
        <v>0</v>
      </c>
      <c r="AS20" s="47" t="n">
        <v>0</v>
      </c>
    </row>
    <row r="21" customFormat="false" ht="12.75" hidden="false" customHeight="false" outlineLevel="0" collapsed="false">
      <c r="A21" s="45" t="s">
        <v>171</v>
      </c>
      <c r="B21" s="47" t="n">
        <v>4.45283168395297</v>
      </c>
      <c r="C21" s="47" t="n">
        <v>0</v>
      </c>
      <c r="D21" s="47" t="n">
        <v>0</v>
      </c>
      <c r="E21" s="47" t="n">
        <v>8.5586444852732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13.3584950518589</v>
      </c>
      <c r="N21" s="47" t="n">
        <v>0</v>
      </c>
      <c r="O21" s="47" t="n">
        <v>0</v>
      </c>
      <c r="P21" s="47" t="n">
        <v>25.6759334558196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.0373133096245224</v>
      </c>
      <c r="Y21" s="47" t="n">
        <v>0</v>
      </c>
      <c r="Z21" s="47" t="n">
        <v>0</v>
      </c>
      <c r="AA21" s="47" t="n">
        <v>0.0749040356883494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.111939928873567</v>
      </c>
      <c r="AJ21" s="47" t="n">
        <v>0</v>
      </c>
      <c r="AK21" s="47" t="n">
        <v>0</v>
      </c>
      <c r="AL21" s="47" t="n">
        <v>0.224712107065048</v>
      </c>
      <c r="AM21" s="47" t="n">
        <v>0</v>
      </c>
      <c r="AN21" s="47" t="n">
        <v>0</v>
      </c>
      <c r="AO21" s="47" t="n">
        <v>0</v>
      </c>
      <c r="AP21" s="47" t="n">
        <v>0</v>
      </c>
      <c r="AQ21" s="47" t="n">
        <v>0</v>
      </c>
      <c r="AR21" s="47" t="n">
        <v>0</v>
      </c>
      <c r="AS21" s="47" t="n">
        <v>0</v>
      </c>
    </row>
    <row r="22" customFormat="false" ht="12.75" hidden="false" customHeight="false" outlineLevel="0" collapsed="false">
      <c r="A22" s="45" t="s">
        <v>172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F22" s="47" t="n">
        <v>0</v>
      </c>
      <c r="AG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  <c r="AL22" s="47" t="n">
        <v>0</v>
      </c>
      <c r="AM22" s="47" t="n">
        <v>0</v>
      </c>
      <c r="AN22" s="47" t="n">
        <v>0</v>
      </c>
      <c r="AO22" s="47" t="n">
        <v>0</v>
      </c>
      <c r="AP22" s="47" t="n">
        <v>0</v>
      </c>
      <c r="AQ22" s="47" t="n">
        <v>0</v>
      </c>
      <c r="AR22" s="47" t="n">
        <v>0</v>
      </c>
      <c r="AS22" s="47" t="n">
        <v>0</v>
      </c>
    </row>
    <row r="23" customFormat="false" ht="12.75" hidden="false" customHeight="false" outlineLevel="0" collapsed="false">
      <c r="A23" s="45" t="s">
        <v>173</v>
      </c>
      <c r="B23" s="47" t="n">
        <v>0.7627765064836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2.2883295194508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.15255530129672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.45766590389016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7" t="n">
        <v>0</v>
      </c>
      <c r="AQ23" s="47" t="n">
        <v>0</v>
      </c>
      <c r="AR23" s="47" t="n">
        <v>0</v>
      </c>
      <c r="AS23" s="47" t="n">
        <v>0</v>
      </c>
    </row>
    <row r="24" customFormat="false" ht="12.75" hidden="false" customHeight="false" outlineLevel="0" collapsed="false">
      <c r="A24" s="45" t="s">
        <v>174</v>
      </c>
      <c r="B24" s="47" t="n">
        <v>4.37733060963705</v>
      </c>
      <c r="C24" s="47" t="n">
        <v>4.08857929507501</v>
      </c>
      <c r="D24" s="47" t="n">
        <v>2.67737617135208</v>
      </c>
      <c r="E24" s="47" t="n">
        <v>1.7636684303351</v>
      </c>
      <c r="F24" s="47" t="n">
        <v>6.12294253428648</v>
      </c>
      <c r="G24" s="47" t="n">
        <v>4.62038115582991</v>
      </c>
      <c r="H24" s="47" t="n">
        <v>0.246913580246914</v>
      </c>
      <c r="I24" s="47" t="n">
        <v>2.57477635317828</v>
      </c>
      <c r="J24" s="47" t="n">
        <v>0.705467372134039</v>
      </c>
      <c r="K24" s="47" t="n">
        <v>1.14285714285714</v>
      </c>
      <c r="L24" s="47" t="n">
        <v>1.66666666666667</v>
      </c>
      <c r="M24" s="47" t="n">
        <v>13.1319918289112</v>
      </c>
      <c r="N24" s="47" t="n">
        <v>12.265737885225</v>
      </c>
      <c r="O24" s="47" t="n">
        <v>8.03212851405623</v>
      </c>
      <c r="P24" s="47" t="n">
        <v>5.29100529100529</v>
      </c>
      <c r="Q24" s="47" t="n">
        <v>18.3688276028594</v>
      </c>
      <c r="R24" s="47" t="n">
        <v>13.8611434674897</v>
      </c>
      <c r="S24" s="47" t="n">
        <v>0.740740740740741</v>
      </c>
      <c r="T24" s="47" t="n">
        <v>7.72432905953483</v>
      </c>
      <c r="U24" s="47" t="n">
        <v>2.11640211640212</v>
      </c>
      <c r="V24" s="47" t="n">
        <v>3.42857142857143</v>
      </c>
      <c r="W24" s="47" t="n">
        <v>5</v>
      </c>
      <c r="X24" s="47" t="n">
        <v>4.62007465738114</v>
      </c>
      <c r="Y24" s="47" t="n">
        <v>1.54728015125048</v>
      </c>
      <c r="Z24" s="47" t="n">
        <v>1.08433734939759</v>
      </c>
      <c r="AA24" s="47" t="n">
        <v>0.502645502645503</v>
      </c>
      <c r="AB24" s="47" t="n">
        <v>0.608683832231291</v>
      </c>
      <c r="AC24" s="47" t="n">
        <v>0.0438957475994513</v>
      </c>
      <c r="AD24" s="47" t="n">
        <v>0.0740740740740741</v>
      </c>
      <c r="AE24" s="47" t="n">
        <v>1.38814180856895</v>
      </c>
      <c r="AF24" s="47" t="n">
        <v>0.130511463844797</v>
      </c>
      <c r="AG24" s="47" t="n">
        <v>0.484761904761905</v>
      </c>
      <c r="AH24" s="47" t="n">
        <v>0.233333333333333</v>
      </c>
      <c r="AI24" s="47" t="n">
        <v>13.8602239721434</v>
      </c>
      <c r="AJ24" s="47" t="n">
        <v>4.64184045375143</v>
      </c>
      <c r="AK24" s="47" t="n">
        <v>3.25301204819277</v>
      </c>
      <c r="AL24" s="47" t="n">
        <v>1.50793650793651</v>
      </c>
      <c r="AM24" s="47" t="n">
        <v>1.82605149669387</v>
      </c>
      <c r="AN24" s="47" t="n">
        <v>0.131687242798354</v>
      </c>
      <c r="AO24" s="47" t="n">
        <v>0.222222222222222</v>
      </c>
      <c r="AP24" s="47" t="n">
        <v>4.16442542570684</v>
      </c>
      <c r="AQ24" s="47" t="n">
        <v>0.391534391534392</v>
      </c>
      <c r="AR24" s="47" t="n">
        <v>1.45428571428571</v>
      </c>
      <c r="AS24" s="47" t="n">
        <v>0.7</v>
      </c>
    </row>
    <row r="25" customFormat="false" ht="12.75" hidden="false" customHeight="false" outlineLevel="0" collapsed="false">
      <c r="A25" s="45" t="s">
        <v>175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0</v>
      </c>
      <c r="AR25" s="47" t="n">
        <v>0</v>
      </c>
      <c r="AS25" s="47" t="n">
        <v>0</v>
      </c>
    </row>
    <row r="26" customFormat="false" ht="12.75" hidden="false" customHeight="false" outlineLevel="0" collapsed="false">
      <c r="A26" s="45" t="s">
        <v>176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7" t="n">
        <v>0</v>
      </c>
      <c r="AR26" s="47" t="n">
        <v>0</v>
      </c>
      <c r="AS26" s="47" t="n">
        <v>0</v>
      </c>
    </row>
    <row r="27" customFormat="false" ht="12.75" hidden="false" customHeight="false" outlineLevel="0" collapsed="false">
      <c r="A27" s="45" t="s">
        <v>177</v>
      </c>
      <c r="B27" s="47" t="n">
        <v>0.7627765064836</v>
      </c>
      <c r="C27" s="47" t="n">
        <v>0</v>
      </c>
      <c r="D27" s="47" t="n">
        <v>0.591016548463357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2.2883295194508</v>
      </c>
      <c r="N27" s="47" t="n">
        <v>0</v>
      </c>
      <c r="O27" s="47" t="n">
        <v>1.7730496453900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.015255530129672</v>
      </c>
      <c r="Y27" s="47" t="n">
        <v>0</v>
      </c>
      <c r="Z27" s="47" t="n">
        <v>0.0118203309692671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.045766590389016</v>
      </c>
      <c r="AJ27" s="47" t="n">
        <v>0</v>
      </c>
      <c r="AK27" s="47" t="n">
        <v>0.0354609929078014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  <c r="AQ27" s="47" t="n">
        <v>0</v>
      </c>
      <c r="AR27" s="47" t="n">
        <v>0</v>
      </c>
      <c r="AS27" s="47" t="n">
        <v>0</v>
      </c>
    </row>
    <row r="28" customFormat="false" ht="12.75" hidden="false" customHeight="false" outlineLevel="0" collapsed="false">
      <c r="A28" s="45" t="s">
        <v>178</v>
      </c>
      <c r="B28" s="47" t="n">
        <v>2.16450216450216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6.49350649350649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.418470418470418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7" t="n">
        <v>1.25541125541126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0</v>
      </c>
      <c r="AR28" s="47" t="n">
        <v>0</v>
      </c>
      <c r="AS28" s="47" t="n">
        <v>0</v>
      </c>
    </row>
    <row r="29" customFormat="false" ht="12.75" hidden="false" customHeight="false" outlineLevel="0" collapsed="false">
      <c r="A29" s="45" t="s">
        <v>179</v>
      </c>
      <c r="B29" s="47" t="n">
        <v>0.721500721500722</v>
      </c>
      <c r="C29" s="47" t="n">
        <v>1.66413162586069</v>
      </c>
      <c r="D29" s="47" t="n">
        <v>5.32139757237236</v>
      </c>
      <c r="E29" s="47" t="n">
        <v>1.89753320683112</v>
      </c>
      <c r="F29" s="47" t="n">
        <v>0.345781466113416</v>
      </c>
      <c r="G29" s="47" t="n">
        <v>0.274348422496571</v>
      </c>
      <c r="H29" s="47" t="n">
        <v>0</v>
      </c>
      <c r="I29" s="47" t="n">
        <v>0</v>
      </c>
      <c r="J29" s="47" t="n">
        <v>0</v>
      </c>
      <c r="K29" s="47" t="n">
        <v>0.476190476190476</v>
      </c>
      <c r="L29" s="47" t="n">
        <v>1.66666666666667</v>
      </c>
      <c r="M29" s="47" t="n">
        <v>2.16450216450216</v>
      </c>
      <c r="N29" s="47" t="n">
        <v>4.99239487758206</v>
      </c>
      <c r="O29" s="47" t="n">
        <v>15.9641927171171</v>
      </c>
      <c r="P29" s="47" t="n">
        <v>5.69259962049336</v>
      </c>
      <c r="Q29" s="47" t="n">
        <v>1.03734439834025</v>
      </c>
      <c r="R29" s="47" t="n">
        <v>0.823045267489712</v>
      </c>
      <c r="S29" s="47" t="n">
        <v>0</v>
      </c>
      <c r="T29" s="47" t="n">
        <v>0</v>
      </c>
      <c r="U29" s="47" t="n">
        <v>0</v>
      </c>
      <c r="V29" s="47" t="n">
        <v>1.42857142857143</v>
      </c>
      <c r="W29" s="47" t="n">
        <v>5</v>
      </c>
      <c r="X29" s="47" t="n">
        <v>0.274170274170274</v>
      </c>
      <c r="Y29" s="47" t="n">
        <v>2.51983056114355</v>
      </c>
      <c r="Z29" s="47" t="n">
        <v>0.626477541371159</v>
      </c>
      <c r="AA29" s="47" t="n">
        <v>0.436432637571157</v>
      </c>
      <c r="AB29" s="47" t="n">
        <v>0.0933609958506224</v>
      </c>
      <c r="AC29" s="47" t="n">
        <v>0.0329218106995885</v>
      </c>
      <c r="AD29" s="47" t="n">
        <v>0</v>
      </c>
      <c r="AE29" s="47" t="n">
        <v>0</v>
      </c>
      <c r="AF29" s="47" t="n">
        <v>0</v>
      </c>
      <c r="AG29" s="47" t="n">
        <v>0.0142857142857143</v>
      </c>
      <c r="AH29" s="47" t="n">
        <v>0.0333333333333333</v>
      </c>
      <c r="AI29" s="47" t="n">
        <v>0.822510822510823</v>
      </c>
      <c r="AJ29" s="47" t="n">
        <v>7.55949168343065</v>
      </c>
      <c r="AK29" s="47" t="n">
        <v>1.87943262411348</v>
      </c>
      <c r="AL29" s="47" t="n">
        <v>1.30929791271347</v>
      </c>
      <c r="AM29" s="47" t="n">
        <v>0.280082987551867</v>
      </c>
      <c r="AN29" s="47" t="n">
        <v>0.0987654320987654</v>
      </c>
      <c r="AO29" s="47" t="n">
        <v>0</v>
      </c>
      <c r="AP29" s="47" t="n">
        <v>0</v>
      </c>
      <c r="AQ29" s="47" t="n">
        <v>0</v>
      </c>
      <c r="AR29" s="47" t="n">
        <v>0.0428571428571429</v>
      </c>
      <c r="AS29" s="47" t="n">
        <v>0.1</v>
      </c>
    </row>
    <row r="30" customFormat="false" ht="12.75" hidden="false" customHeight="false" outlineLevel="0" collapsed="false">
      <c r="A30" s="45" t="s">
        <v>180</v>
      </c>
      <c r="B30" s="47" t="n">
        <v>0.721500721500722</v>
      </c>
      <c r="C30" s="47" t="n">
        <v>3.2402564793907</v>
      </c>
      <c r="D30" s="47" t="n">
        <v>0.591016548463357</v>
      </c>
      <c r="E30" s="47" t="n">
        <v>0</v>
      </c>
      <c r="F30" s="47" t="n">
        <v>0.345781466113416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1.66666666666667</v>
      </c>
      <c r="M30" s="47" t="n">
        <v>2.16450216450216</v>
      </c>
      <c r="N30" s="47" t="n">
        <v>9.72076943817211</v>
      </c>
      <c r="O30" s="47" t="n">
        <v>1.77304964539007</v>
      </c>
      <c r="P30" s="47" t="n">
        <v>0</v>
      </c>
      <c r="Q30" s="47" t="n">
        <v>1.03734439834025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5</v>
      </c>
      <c r="X30" s="47" t="n">
        <v>14.0692640692641</v>
      </c>
      <c r="Y30" s="47" t="n">
        <v>58.9008099322745</v>
      </c>
      <c r="Z30" s="47" t="n">
        <v>2.67730496453901</v>
      </c>
      <c r="AA30" s="47" t="n">
        <v>0</v>
      </c>
      <c r="AB30" s="47" t="n">
        <v>0.338865836791148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223.483333333333</v>
      </c>
      <c r="AI30" s="47" t="n">
        <v>42.2077922077922</v>
      </c>
      <c r="AJ30" s="47" t="n">
        <v>176.702429796824</v>
      </c>
      <c r="AK30" s="47" t="n">
        <v>8.03191489361702</v>
      </c>
      <c r="AL30" s="47" t="n">
        <v>0</v>
      </c>
      <c r="AM30" s="47" t="n">
        <v>1.01659751037344</v>
      </c>
      <c r="AN30" s="47" t="n">
        <v>0</v>
      </c>
      <c r="AO30" s="47" t="n">
        <v>0</v>
      </c>
      <c r="AP30" s="47" t="n">
        <v>0</v>
      </c>
      <c r="AQ30" s="47" t="n">
        <v>0</v>
      </c>
      <c r="AR30" s="47" t="n">
        <v>0</v>
      </c>
      <c r="AS30" s="47" t="n">
        <v>670.45</v>
      </c>
    </row>
    <row r="31" customFormat="false" ht="12.75" hidden="false" customHeight="false" outlineLevel="0" collapsed="false">
      <c r="A31" s="45" t="s">
        <v>181</v>
      </c>
      <c r="B31" s="47" t="n">
        <v>18.8145514959221</v>
      </c>
      <c r="C31" s="47" t="n">
        <v>28.8941992220308</v>
      </c>
      <c r="D31" s="47" t="n">
        <v>68.186145102995</v>
      </c>
      <c r="E31" s="47" t="n">
        <v>2.13648183287652</v>
      </c>
      <c r="F31" s="47" t="n">
        <v>20.3894390279086</v>
      </c>
      <c r="G31" s="47" t="n">
        <v>1.52051414334105</v>
      </c>
      <c r="H31" s="47" t="n">
        <v>1.83989731608779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56.4436544877663</v>
      </c>
      <c r="N31" s="47" t="n">
        <v>86.6825976660924</v>
      </c>
      <c r="O31" s="47" t="n">
        <v>204.558435308985</v>
      </c>
      <c r="P31" s="47" t="n">
        <v>6.40944549862956</v>
      </c>
      <c r="Q31" s="47" t="n">
        <v>61.1683170837258</v>
      </c>
      <c r="R31" s="47" t="n">
        <v>4.56154243002316</v>
      </c>
      <c r="S31" s="47" t="n">
        <v>5.51969194826338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.84738730959673</v>
      </c>
      <c r="AA31" s="47" t="n">
        <v>0.0170075198538197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2.54216192879019</v>
      </c>
      <c r="AL31" s="47" t="n">
        <v>0.051022559561459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v>0</v>
      </c>
      <c r="AS31" s="47" t="n">
        <v>0</v>
      </c>
    </row>
    <row r="32" customFormat="false" ht="12.75" hidden="false" customHeight="false" outlineLevel="0" collapsed="false">
      <c r="A32" s="45" t="s">
        <v>182</v>
      </c>
      <c r="B32" s="47" t="n">
        <v>0</v>
      </c>
      <c r="C32" s="47" t="n">
        <v>0</v>
      </c>
      <c r="D32" s="47" t="n">
        <v>0.591016548463357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1.77304964539007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.00591016548463357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.0177304964539007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v>0</v>
      </c>
      <c r="AS32" s="47" t="n">
        <v>0</v>
      </c>
    </row>
    <row r="33" customFormat="false" ht="12.75" hidden="false" customHeight="false" outlineLevel="0" collapsed="false">
      <c r="A33" s="45" t="s">
        <v>183</v>
      </c>
      <c r="B33" s="47" t="n">
        <v>1.44300144300144</v>
      </c>
      <c r="C33" s="47" t="n">
        <v>0.727802037845706</v>
      </c>
      <c r="D33" s="47" t="n">
        <v>3.26839271981543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4.32900432900433</v>
      </c>
      <c r="N33" s="47" t="n">
        <v>2.18340611353712</v>
      </c>
      <c r="O33" s="47" t="n">
        <v>9.8051781594463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v>0</v>
      </c>
      <c r="AS33" s="47" t="n">
        <v>0</v>
      </c>
    </row>
    <row r="34" customFormat="false" ht="12.75" hidden="false" customHeight="false" outlineLevel="0" collapsed="false">
      <c r="A34" s="45" t="s">
        <v>184</v>
      </c>
      <c r="B34" s="47" t="n">
        <v>0</v>
      </c>
      <c r="C34" s="47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v>0</v>
      </c>
      <c r="AO34" s="47" t="n">
        <v>0</v>
      </c>
      <c r="AP34" s="47" t="n">
        <v>0</v>
      </c>
      <c r="AQ34" s="47" t="n">
        <v>0</v>
      </c>
      <c r="AR34" s="47" t="n">
        <v>0</v>
      </c>
      <c r="AS34" s="47" t="n">
        <v>0</v>
      </c>
    </row>
    <row r="35" customFormat="false" ht="12.75" hidden="false" customHeight="false" outlineLevel="0" collapsed="false">
      <c r="A35" s="45" t="s">
        <v>185</v>
      </c>
      <c r="B35" s="47" t="n">
        <v>0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7" t="n">
        <v>0</v>
      </c>
      <c r="AQ35" s="47" t="n">
        <v>0</v>
      </c>
      <c r="AR35" s="47" t="n">
        <v>0</v>
      </c>
      <c r="AS35" s="47" t="n">
        <v>0</v>
      </c>
    </row>
    <row r="36" customFormat="false" ht="12.75" hidden="false" customHeight="false" outlineLevel="0" collapsed="false">
      <c r="A36" s="45" t="s">
        <v>186</v>
      </c>
      <c r="B36" s="47" t="n">
        <v>0.721500721500722</v>
      </c>
      <c r="C36" s="47" t="n">
        <v>0</v>
      </c>
      <c r="D36" s="47" t="n">
        <v>1.338688085676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2.16450216450216</v>
      </c>
      <c r="N36" s="47" t="n">
        <v>0</v>
      </c>
      <c r="O36" s="47" t="n">
        <v>4.01606425702811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1.45743145743146</v>
      </c>
      <c r="Y36" s="47" t="n">
        <v>0</v>
      </c>
      <c r="Z36" s="47" t="n">
        <v>0.0133868808567604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4.37229437229437</v>
      </c>
      <c r="AJ36" s="47" t="n">
        <v>0</v>
      </c>
      <c r="AK36" s="47" t="n">
        <v>0.0401606425702811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0</v>
      </c>
      <c r="AQ36" s="47" t="n">
        <v>0</v>
      </c>
      <c r="AR36" s="47" t="n">
        <v>0</v>
      </c>
      <c r="AS36" s="47" t="n">
        <v>0</v>
      </c>
    </row>
    <row r="37" customFormat="false" ht="12.75" hidden="false" customHeight="false" outlineLevel="0" collapsed="false">
      <c r="A37" s="45" t="s">
        <v>187</v>
      </c>
      <c r="B37" s="47" t="n">
        <v>0</v>
      </c>
      <c r="C37" s="47" t="n">
        <v>0.936329588014981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2.80898876404494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6.18913857677903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18.5674157303371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  <c r="AP37" s="47" t="n">
        <v>0</v>
      </c>
      <c r="AQ37" s="47" t="n">
        <v>0</v>
      </c>
      <c r="AR37" s="47" t="n">
        <v>0</v>
      </c>
      <c r="AS37" s="47" t="n">
        <v>0</v>
      </c>
    </row>
    <row r="38" customFormat="false" ht="12.75" hidden="false" customHeight="false" outlineLevel="0" collapsed="false">
      <c r="A38" s="45" t="s">
        <v>188</v>
      </c>
      <c r="B38" s="47" t="n">
        <v>0</v>
      </c>
      <c r="C38" s="47" t="n">
        <v>0</v>
      </c>
      <c r="D38" s="47" t="n">
        <v>0.591016548463357</v>
      </c>
      <c r="E38" s="47" t="n">
        <v>0</v>
      </c>
      <c r="F38" s="47" t="n">
        <v>2.43661424003917</v>
      </c>
      <c r="G38" s="47" t="n">
        <v>0.647878198898607</v>
      </c>
      <c r="H38" s="47" t="n">
        <v>10.6063072729739</v>
      </c>
      <c r="I38" s="47" t="n">
        <v>4.92385934126777</v>
      </c>
      <c r="J38" s="47" t="n">
        <v>55.9185346183963</v>
      </c>
      <c r="K38" s="47" t="n">
        <v>50.7619047619048</v>
      </c>
      <c r="L38" s="47" t="n">
        <v>25</v>
      </c>
      <c r="M38" s="47" t="n">
        <v>0</v>
      </c>
      <c r="N38" s="47" t="n">
        <v>0</v>
      </c>
      <c r="O38" s="47" t="n">
        <v>1.77304964539007</v>
      </c>
      <c r="P38" s="47" t="n">
        <v>0</v>
      </c>
      <c r="Q38" s="47" t="n">
        <v>7.3098427201175</v>
      </c>
      <c r="R38" s="47" t="n">
        <v>1.94363459669582</v>
      </c>
      <c r="S38" s="47" t="n">
        <v>31.8189218189218</v>
      </c>
      <c r="T38" s="47" t="n">
        <v>14.7715780238033</v>
      </c>
      <c r="U38" s="47" t="n">
        <v>167.755603855189</v>
      </c>
      <c r="V38" s="47" t="n">
        <v>152.285714285714</v>
      </c>
      <c r="W38" s="47" t="n">
        <v>75</v>
      </c>
      <c r="X38" s="47" t="n">
        <v>0</v>
      </c>
      <c r="Y38" s="47" t="n">
        <v>0</v>
      </c>
      <c r="Z38" s="47" t="n">
        <v>0.354609929078014</v>
      </c>
      <c r="AA38" s="47" t="n">
        <v>0</v>
      </c>
      <c r="AB38" s="47" t="n">
        <v>0.072614108</v>
      </c>
      <c r="AC38" s="47" t="n">
        <v>0.00971817298347911</v>
      </c>
      <c r="AD38" s="47" t="n">
        <v>2.93902385092861</v>
      </c>
      <c r="AE38" s="47" t="n">
        <v>25.8694613559087</v>
      </c>
      <c r="AF38" s="47" t="n">
        <v>4.65265977299172</v>
      </c>
      <c r="AG38" s="47" t="n">
        <v>6.82285714285714</v>
      </c>
      <c r="AH38" s="47" t="n">
        <v>1.80666666666667</v>
      </c>
      <c r="AI38" s="47" t="n">
        <v>0</v>
      </c>
      <c r="AJ38" s="47" t="n">
        <v>0</v>
      </c>
      <c r="AK38" s="47" t="n">
        <v>1.06382978723404</v>
      </c>
      <c r="AL38" s="47" t="n">
        <v>0</v>
      </c>
      <c r="AM38" s="47" t="n">
        <v>0.217842324</v>
      </c>
      <c r="AN38" s="47" t="n">
        <v>0.0291545189504373</v>
      </c>
      <c r="AO38" s="47" t="n">
        <v>8.81707155278584</v>
      </c>
      <c r="AP38" s="47" t="n">
        <v>77.6083840677262</v>
      </c>
      <c r="AQ38" s="47" t="n">
        <v>13.9579793189752</v>
      </c>
      <c r="AR38" s="47" t="n">
        <v>20.4685714285714</v>
      </c>
      <c r="AS38" s="47" t="n">
        <v>5.42</v>
      </c>
    </row>
    <row r="39" customFormat="false" ht="12.75" hidden="false" customHeight="false" outlineLevel="0" collapsed="false">
      <c r="A39" s="45" t="s">
        <v>189</v>
      </c>
      <c r="B39" s="47" t="n">
        <v>48.2393675433278</v>
      </c>
      <c r="C39" s="47" t="n">
        <v>59.3618079111794</v>
      </c>
      <c r="D39" s="47" t="n">
        <v>79.7928556330586</v>
      </c>
      <c r="E39" s="47" t="n">
        <v>33.5686006780251</v>
      </c>
      <c r="F39" s="47" t="n">
        <v>2.49577849621125</v>
      </c>
      <c r="G39" s="47" t="n">
        <v>0.323939099449304</v>
      </c>
      <c r="H39" s="47" t="n">
        <v>21.9202843012367</v>
      </c>
      <c r="I39" s="47" t="n">
        <v>5.26766996858821</v>
      </c>
      <c r="J39" s="47" t="n">
        <v>20.4352821503582</v>
      </c>
      <c r="K39" s="47" t="n">
        <v>22.1904761904762</v>
      </c>
      <c r="L39" s="47" t="n">
        <v>35</v>
      </c>
      <c r="M39" s="47" t="n">
        <v>144.718102629983</v>
      </c>
      <c r="N39" s="47" t="n">
        <v>178.085423733538</v>
      </c>
      <c r="O39" s="47" t="n">
        <v>239.378566899176</v>
      </c>
      <c r="P39" s="47" t="n">
        <v>100.705802034075</v>
      </c>
      <c r="Q39" s="47" t="n">
        <v>7.48733548863376</v>
      </c>
      <c r="R39" s="47" t="n">
        <v>0.971817298347911</v>
      </c>
      <c r="S39" s="47" t="n">
        <v>65.7608529037101</v>
      </c>
      <c r="T39" s="47" t="n">
        <v>15.8030099057646</v>
      </c>
      <c r="U39" s="47" t="n">
        <v>61.3058464510747</v>
      </c>
      <c r="V39" s="47" t="n">
        <v>66.5714285714286</v>
      </c>
      <c r="W39" s="47" t="n">
        <v>105</v>
      </c>
      <c r="X39" s="47" t="n">
        <v>4.44266918234375</v>
      </c>
      <c r="Y39" s="47" t="n">
        <v>21.4581063121182</v>
      </c>
      <c r="Z39" s="47" t="n">
        <v>12.463279770819</v>
      </c>
      <c r="AA39" s="47" t="n">
        <v>6.1163151042974</v>
      </c>
      <c r="AB39" s="47" t="n">
        <v>0.0214999703009784</v>
      </c>
      <c r="AC39" s="47" t="n">
        <v>0.14901198574668</v>
      </c>
      <c r="AD39" s="47" t="n">
        <v>6.16487797916369</v>
      </c>
      <c r="AE39" s="47" t="n">
        <v>0.317879715396242</v>
      </c>
      <c r="AF39" s="47" t="n">
        <v>0.593927418823684</v>
      </c>
      <c r="AG39" s="47" t="n">
        <v>3.86380952380952</v>
      </c>
      <c r="AH39" s="47" t="n">
        <v>1</v>
      </c>
      <c r="AI39" s="47" t="n">
        <v>13.3280075470312</v>
      </c>
      <c r="AJ39" s="47" t="n">
        <v>64.3743189363546</v>
      </c>
      <c r="AK39" s="47" t="n">
        <v>37.389839312457</v>
      </c>
      <c r="AL39" s="47" t="n">
        <v>18.3489453128922</v>
      </c>
      <c r="AM39" s="47" t="n">
        <v>0.0644999109029351</v>
      </c>
      <c r="AN39" s="47" t="n">
        <v>0.447035957240039</v>
      </c>
      <c r="AO39" s="47" t="n">
        <v>18.4946339374911</v>
      </c>
      <c r="AP39" s="47" t="n">
        <v>0.953639146188725</v>
      </c>
      <c r="AQ39" s="47" t="n">
        <v>1.78178225647105</v>
      </c>
      <c r="AR39" s="47" t="n">
        <v>11.5914285714286</v>
      </c>
      <c r="AS39" s="47" t="n">
        <v>3</v>
      </c>
    </row>
    <row r="40" customFormat="false" ht="12.75" hidden="false" customHeight="false" outlineLevel="0" collapsed="false">
      <c r="A40" s="45" t="s">
        <v>190</v>
      </c>
      <c r="B40" s="47" t="n">
        <v>41.6978466904301</v>
      </c>
      <c r="C40" s="47" t="n">
        <v>51.9938187759898</v>
      </c>
      <c r="D40" s="47" t="n">
        <v>11.3904666819574</v>
      </c>
      <c r="E40" s="47" t="n">
        <v>47.8054543203183</v>
      </c>
      <c r="F40" s="47" t="n">
        <v>0</v>
      </c>
      <c r="G40" s="47" t="n">
        <v>0</v>
      </c>
      <c r="H40" s="47" t="n">
        <v>0.740740740740741</v>
      </c>
      <c r="I40" s="47" t="n">
        <v>0</v>
      </c>
      <c r="J40" s="47" t="n">
        <v>1.20178269555863</v>
      </c>
      <c r="K40" s="47" t="n">
        <v>1.14285714285714</v>
      </c>
      <c r="L40" s="47" t="n">
        <v>0</v>
      </c>
      <c r="M40" s="47" t="n">
        <v>125.09354007129</v>
      </c>
      <c r="N40" s="47" t="n">
        <v>155.981456327969</v>
      </c>
      <c r="O40" s="47" t="n">
        <v>34.1714000458722</v>
      </c>
      <c r="P40" s="47" t="n">
        <v>143.416362960955</v>
      </c>
      <c r="Q40" s="47" t="n">
        <v>0</v>
      </c>
      <c r="R40" s="47" t="n">
        <v>0</v>
      </c>
      <c r="S40" s="47" t="n">
        <v>2.22222222222222</v>
      </c>
      <c r="T40" s="47" t="n">
        <v>0</v>
      </c>
      <c r="U40" s="47" t="n">
        <v>3.60534808667589</v>
      </c>
      <c r="V40" s="47" t="n">
        <v>3.42857142857143</v>
      </c>
      <c r="W40" s="47" t="n">
        <v>0</v>
      </c>
      <c r="X40" s="47" t="n">
        <v>16.0539856935924</v>
      </c>
      <c r="Y40" s="47" t="n">
        <v>136.902161849399</v>
      </c>
      <c r="Z40" s="47" t="n">
        <v>2.55567248463807</v>
      </c>
      <c r="AA40" s="47" t="n">
        <v>24.5788379918185</v>
      </c>
      <c r="AB40" s="47" t="n">
        <v>0</v>
      </c>
      <c r="AC40" s="47" t="n">
        <v>0</v>
      </c>
      <c r="AD40" s="47" t="n">
        <v>0.82962962962963</v>
      </c>
      <c r="AE40" s="47" t="n">
        <v>0</v>
      </c>
      <c r="AF40" s="47" t="n">
        <v>0.887167665590902</v>
      </c>
      <c r="AG40" s="47" t="n">
        <v>0.0476190476190476</v>
      </c>
      <c r="AH40" s="47" t="n">
        <v>0</v>
      </c>
      <c r="AI40" s="47" t="n">
        <v>48.1619570807773</v>
      </c>
      <c r="AJ40" s="47" t="n">
        <v>410.706485548196</v>
      </c>
      <c r="AK40" s="47" t="n">
        <v>7.6670174539142</v>
      </c>
      <c r="AL40" s="47" t="n">
        <v>73.7365139754556</v>
      </c>
      <c r="AM40" s="47" t="n">
        <v>0</v>
      </c>
      <c r="AN40" s="47" t="n">
        <v>0</v>
      </c>
      <c r="AO40" s="47" t="n">
        <v>2.48888888888889</v>
      </c>
      <c r="AP40" s="47" t="n">
        <v>0</v>
      </c>
      <c r="AQ40" s="47" t="n">
        <v>2.66150299677271</v>
      </c>
      <c r="AR40" s="47" t="n">
        <v>0.142857142857143</v>
      </c>
      <c r="AS40" s="47" t="n">
        <v>0</v>
      </c>
    </row>
    <row r="41" customFormat="false" ht="12.75" hidden="false" customHeight="false" outlineLevel="0" collapsed="false">
      <c r="A41" s="45" t="s">
        <v>191</v>
      </c>
      <c r="B41" s="47" t="n">
        <v>0</v>
      </c>
      <c r="C41" s="47" t="n">
        <v>0</v>
      </c>
      <c r="D41" s="47" t="n">
        <v>0</v>
      </c>
      <c r="E41" s="47" t="n">
        <v>0</v>
      </c>
      <c r="F41" s="47" t="n">
        <v>1.02249488752556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3.06748466257669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.00511247443762781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.0153374233128834</v>
      </c>
      <c r="AN41" s="47" t="n">
        <v>0</v>
      </c>
      <c r="AO41" s="47" t="n">
        <v>0</v>
      </c>
      <c r="AP41" s="47" t="n">
        <v>0</v>
      </c>
      <c r="AQ41" s="47" t="n">
        <v>0</v>
      </c>
      <c r="AR41" s="47" t="n">
        <v>0</v>
      </c>
      <c r="AS41" s="47" t="n">
        <v>0</v>
      </c>
    </row>
    <row r="42" customFormat="false" ht="12.75" hidden="false" customHeight="false" outlineLevel="0" collapsed="false">
      <c r="A42" s="45" t="s">
        <v>192</v>
      </c>
      <c r="B42" s="47" t="n">
        <v>0</v>
      </c>
      <c r="C42" s="47" t="n">
        <v>0</v>
      </c>
      <c r="D42" s="47" t="n">
        <v>0</v>
      </c>
      <c r="E42" s="47" t="n">
        <v>1.7636684303351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5.29100529100529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.0352733686067019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.105820105820106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v>0</v>
      </c>
      <c r="AR42" s="47" t="n">
        <v>0</v>
      </c>
      <c r="AS42" s="47" t="n">
        <v>0</v>
      </c>
    </row>
    <row r="43" customFormat="false" ht="12.75" hidden="false" customHeight="false" outlineLevel="0" collapsed="false">
      <c r="A43" s="45" t="s">
        <v>193</v>
      </c>
      <c r="B43" s="47" t="n">
        <v>1.085776330076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3.25732899022801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5.1357220412595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15.4071661237785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7" t="n">
        <v>0</v>
      </c>
      <c r="AR43" s="47" t="n">
        <v>0</v>
      </c>
      <c r="AS43" s="47" t="n">
        <v>0</v>
      </c>
    </row>
    <row r="44" customFormat="false" ht="12.75" hidden="false" customHeight="false" outlineLevel="0" collapsed="false">
      <c r="A44" s="45" t="s">
        <v>194</v>
      </c>
      <c r="B44" s="47" t="n">
        <v>0</v>
      </c>
      <c r="C44" s="47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v>0</v>
      </c>
      <c r="AO44" s="47" t="n">
        <v>0</v>
      </c>
      <c r="AP44" s="47" t="n">
        <v>0</v>
      </c>
      <c r="AQ44" s="47" t="n">
        <v>0</v>
      </c>
      <c r="AR44" s="47" t="n">
        <v>0</v>
      </c>
      <c r="AS44" s="47" t="n">
        <v>0</v>
      </c>
    </row>
    <row r="45" customFormat="false" ht="12.75" hidden="false" customHeight="false" outlineLevel="0" collapsed="false">
      <c r="A45" s="45" t="s">
        <v>195</v>
      </c>
      <c r="B45" s="47" t="n">
        <v>0</v>
      </c>
      <c r="C45" s="47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v>0</v>
      </c>
      <c r="AS45" s="47" t="n">
        <v>0</v>
      </c>
    </row>
    <row r="46" customFormat="false" ht="12.75" hidden="false" customHeight="false" outlineLevel="0" collapsed="false">
      <c r="A46" s="45" t="s">
        <v>196</v>
      </c>
      <c r="B46" s="47" t="n">
        <v>0</v>
      </c>
      <c r="C46" s="47" t="n">
        <v>1.45560407569141</v>
      </c>
      <c r="D46" s="47" t="n">
        <v>1.46198830409357</v>
      </c>
      <c r="E46" s="47" t="n">
        <v>0</v>
      </c>
      <c r="F46" s="47" t="n">
        <v>1.43155779618942</v>
      </c>
      <c r="G46" s="47" t="n">
        <v>0</v>
      </c>
      <c r="H46" s="47" t="n">
        <v>0</v>
      </c>
      <c r="I46" s="47" t="n">
        <v>1.40538175258584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4.36681222707424</v>
      </c>
      <c r="O46" s="47" t="n">
        <v>4.3859649122807</v>
      </c>
      <c r="P46" s="47" t="n">
        <v>0</v>
      </c>
      <c r="Q46" s="47" t="n">
        <v>4.29467338856826</v>
      </c>
      <c r="R46" s="47" t="n">
        <v>0</v>
      </c>
      <c r="S46" s="47" t="n">
        <v>0</v>
      </c>
      <c r="T46" s="47" t="n">
        <v>4.21614525775751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.0436681222707424</v>
      </c>
      <c r="Z46" s="47" t="n">
        <v>0.043859649122807</v>
      </c>
      <c r="AA46" s="47" t="n">
        <v>0</v>
      </c>
      <c r="AB46" s="47" t="n">
        <v>0.0217155266015201</v>
      </c>
      <c r="AC46" s="47" t="n">
        <v>0</v>
      </c>
      <c r="AD46" s="47" t="n">
        <v>0</v>
      </c>
      <c r="AE46" s="47" t="n">
        <v>1.9791771316817</v>
      </c>
      <c r="AF46" s="47" t="n">
        <v>0</v>
      </c>
      <c r="AG46" s="47" t="n">
        <v>0</v>
      </c>
      <c r="AH46" s="47" t="n">
        <v>0</v>
      </c>
      <c r="AI46" s="47" t="n">
        <v>0</v>
      </c>
      <c r="AJ46" s="47" t="n">
        <v>0.131004366812227</v>
      </c>
      <c r="AK46" s="47" t="n">
        <v>0.131578947368421</v>
      </c>
      <c r="AL46" s="47" t="n">
        <v>0</v>
      </c>
      <c r="AM46" s="47" t="n">
        <v>0.0651465798045603</v>
      </c>
      <c r="AN46" s="47" t="n">
        <v>0</v>
      </c>
      <c r="AO46" s="47" t="n">
        <v>0</v>
      </c>
      <c r="AP46" s="47" t="n">
        <v>5.93753139504511</v>
      </c>
      <c r="AQ46" s="47" t="n">
        <v>0</v>
      </c>
      <c r="AR46" s="47" t="n">
        <v>0</v>
      </c>
      <c r="AS46" s="47" t="n">
        <v>0</v>
      </c>
    </row>
    <row r="47" customFormat="false" ht="12.75" hidden="false" customHeight="false" outlineLevel="0" collapsed="false">
      <c r="A47" s="45" t="s">
        <v>197</v>
      </c>
      <c r="B47" s="47" t="n">
        <v>3.64877939248649</v>
      </c>
      <c r="C47" s="47" t="n">
        <v>0</v>
      </c>
      <c r="D47" s="47" t="n">
        <v>1.33868808567604</v>
      </c>
      <c r="E47" s="47" t="n">
        <v>0</v>
      </c>
      <c r="F47" s="47" t="n">
        <v>0</v>
      </c>
      <c r="G47" s="47" t="n">
        <v>0.323939099449304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10.9463381774595</v>
      </c>
      <c r="N47" s="47" t="n">
        <v>0</v>
      </c>
      <c r="O47" s="47" t="n">
        <v>4.01606425702811</v>
      </c>
      <c r="P47" s="47" t="n">
        <v>0</v>
      </c>
      <c r="Q47" s="47" t="n">
        <v>0</v>
      </c>
      <c r="R47" s="47" t="n">
        <v>0.971817298347911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.187590187590188</v>
      </c>
      <c r="Y47" s="47" t="n">
        <v>0</v>
      </c>
      <c r="Z47" s="47" t="n">
        <v>0.0133868808567604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.562770562770563</v>
      </c>
      <c r="AJ47" s="47" t="n">
        <v>0</v>
      </c>
      <c r="AK47" s="47" t="n">
        <v>0.0401606425702811</v>
      </c>
      <c r="AL47" s="47" t="n">
        <v>0</v>
      </c>
      <c r="AM47" s="47" t="n">
        <v>0</v>
      </c>
      <c r="AN47" s="47" t="n">
        <v>0</v>
      </c>
      <c r="AO47" s="47" t="n">
        <v>0</v>
      </c>
      <c r="AP47" s="47" t="n">
        <v>0</v>
      </c>
      <c r="AQ47" s="47" t="n">
        <v>0</v>
      </c>
      <c r="AR47" s="47" t="n">
        <v>0</v>
      </c>
      <c r="AS47" s="47" t="n">
        <v>0</v>
      </c>
    </row>
    <row r="48" customFormat="false" ht="12.75" hidden="false" customHeight="false" outlineLevel="0" collapsed="false">
      <c r="A48" s="45" t="s">
        <v>198</v>
      </c>
      <c r="B48" s="47" t="n">
        <v>0.7627765064836</v>
      </c>
      <c r="C48" s="47" t="n">
        <v>0.639795265515035</v>
      </c>
      <c r="D48" s="47" t="n">
        <v>0</v>
      </c>
      <c r="E48" s="47" t="n">
        <v>1.06824091643826</v>
      </c>
      <c r="F48" s="47" t="n">
        <v>0.345781466113416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2.2883295194508</v>
      </c>
      <c r="N48" s="47" t="n">
        <v>1.91938579654511</v>
      </c>
      <c r="O48" s="47" t="n">
        <v>0</v>
      </c>
      <c r="P48" s="47" t="n">
        <v>3.20472274931478</v>
      </c>
      <c r="Q48" s="47" t="n">
        <v>1.03734439834025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.030511060259344</v>
      </c>
      <c r="Y48" s="47" t="n">
        <v>0.204734484964811</v>
      </c>
      <c r="Z48" s="47" t="n">
        <v>0</v>
      </c>
      <c r="AA48" s="47" t="n">
        <v>2.28969006957622</v>
      </c>
      <c r="AB48" s="47" t="n">
        <v>0.0795297372060858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.091533180778032</v>
      </c>
      <c r="AJ48" s="47" t="n">
        <v>0.614203454894434</v>
      </c>
      <c r="AK48" s="47" t="n">
        <v>0</v>
      </c>
      <c r="AL48" s="47" t="n">
        <v>6.86907020872865</v>
      </c>
      <c r="AM48" s="47" t="n">
        <v>0.238589211618257</v>
      </c>
      <c r="AN48" s="47" t="n">
        <v>0</v>
      </c>
      <c r="AO48" s="47" t="n">
        <v>0</v>
      </c>
      <c r="AP48" s="47" t="n">
        <v>0</v>
      </c>
      <c r="AQ48" s="47" t="n">
        <v>0</v>
      </c>
      <c r="AR48" s="47" t="n">
        <v>0</v>
      </c>
      <c r="AS48" s="47" t="n">
        <v>0</v>
      </c>
    </row>
    <row r="49" customFormat="false" ht="12.75" hidden="false" customHeight="false" outlineLevel="0" collapsed="false">
      <c r="A49" s="45" t="s">
        <v>199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4.42053537291633</v>
      </c>
      <c r="I49" s="47" t="n">
        <v>0.707714083510262</v>
      </c>
      <c r="J49" s="47" t="n">
        <v>0</v>
      </c>
      <c r="K49" s="47" t="n">
        <v>2.95238095238095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13.261606118749</v>
      </c>
      <c r="T49" s="47" t="n">
        <v>2.12314225053079</v>
      </c>
      <c r="U49" s="47" t="n">
        <v>0</v>
      </c>
      <c r="V49" s="47" t="n">
        <v>8.85714285714286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1.98036593036593</v>
      </c>
      <c r="AE49" s="47" t="n">
        <v>0.109695682944091</v>
      </c>
      <c r="AF49" s="47" t="n">
        <v>0</v>
      </c>
      <c r="AG49" s="47" t="n">
        <v>1.54857142857143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5.94109779109779</v>
      </c>
      <c r="AP49" s="47" t="n">
        <v>0.329087048832272</v>
      </c>
      <c r="AQ49" s="47" t="n">
        <v>0</v>
      </c>
      <c r="AR49" s="47" t="n">
        <v>4.64571428571429</v>
      </c>
      <c r="AS49" s="47" t="n">
        <v>0</v>
      </c>
    </row>
    <row r="50" customFormat="false" ht="12.75" hidden="false" customHeight="false" outlineLevel="0" collapsed="false">
      <c r="A50" s="45" t="s">
        <v>200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7" t="n">
        <v>0</v>
      </c>
      <c r="AN50" s="47" t="n">
        <v>0</v>
      </c>
      <c r="AO50" s="47" t="n">
        <v>0</v>
      </c>
      <c r="AP50" s="47" t="n">
        <v>0</v>
      </c>
      <c r="AQ50" s="47" t="n">
        <v>0</v>
      </c>
      <c r="AR50" s="47" t="n">
        <v>0</v>
      </c>
      <c r="AS50" s="47" t="n">
        <v>0</v>
      </c>
    </row>
    <row r="51" customFormat="false" ht="12.75" hidden="false" customHeight="false" outlineLevel="0" collapsed="false">
      <c r="A51" s="45" t="s">
        <v>201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7" t="n">
        <v>0</v>
      </c>
      <c r="AN51" s="47" t="n">
        <v>0</v>
      </c>
      <c r="AO51" s="47" t="n">
        <v>0</v>
      </c>
      <c r="AP51" s="47" t="n">
        <v>0</v>
      </c>
      <c r="AQ51" s="47" t="n">
        <v>0</v>
      </c>
      <c r="AR51" s="47" t="n">
        <v>0</v>
      </c>
      <c r="AS51" s="47" t="n">
        <v>0</v>
      </c>
    </row>
    <row r="52" customFormat="false" ht="12.75" hidden="false" customHeight="false" outlineLevel="0" collapsed="false">
      <c r="A52" s="45" t="s">
        <v>202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0</v>
      </c>
      <c r="AF52" s="47" t="n">
        <v>0</v>
      </c>
      <c r="AG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  <c r="AL52" s="47" t="n">
        <v>0</v>
      </c>
      <c r="AM52" s="47" t="n">
        <v>0</v>
      </c>
      <c r="AN52" s="47" t="n">
        <v>0</v>
      </c>
      <c r="AO52" s="47" t="n">
        <v>0</v>
      </c>
      <c r="AP52" s="47" t="n">
        <v>0</v>
      </c>
      <c r="AQ52" s="47" t="n">
        <v>0</v>
      </c>
      <c r="AR52" s="47" t="n">
        <v>0</v>
      </c>
      <c r="AS52" s="47" t="n">
        <v>0</v>
      </c>
    </row>
    <row r="53" customFormat="false" ht="12.75" hidden="false" customHeight="false" outlineLevel="0" collapsed="false">
      <c r="A53" s="45" t="s">
        <v>203</v>
      </c>
      <c r="B53" s="47" t="n">
        <v>0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7" t="n">
        <v>0</v>
      </c>
      <c r="AN53" s="47" t="n">
        <v>0</v>
      </c>
      <c r="AO53" s="47" t="n">
        <v>0</v>
      </c>
      <c r="AP53" s="47" t="n">
        <v>0</v>
      </c>
      <c r="AQ53" s="47" t="n">
        <v>0</v>
      </c>
      <c r="AR53" s="47" t="n">
        <v>0</v>
      </c>
      <c r="AS53" s="47" t="n">
        <v>0</v>
      </c>
    </row>
    <row r="54" customFormat="false" ht="12.75" hidden="false" customHeight="false" outlineLevel="0" collapsed="false">
      <c r="A54" s="45" t="s">
        <v>204</v>
      </c>
      <c r="B54" s="47" t="n">
        <v>0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7" t="n">
        <v>0</v>
      </c>
      <c r="AN54" s="47" t="n">
        <v>0</v>
      </c>
      <c r="AO54" s="47" t="n">
        <v>0</v>
      </c>
      <c r="AP54" s="47" t="n">
        <v>0</v>
      </c>
      <c r="AQ54" s="47" t="n">
        <v>0</v>
      </c>
      <c r="AR54" s="47" t="n">
        <v>0</v>
      </c>
      <c r="AS54" s="47" t="n">
        <v>0</v>
      </c>
    </row>
    <row r="55" customFormat="false" ht="12.75" hidden="false" customHeight="false" outlineLevel="0" collapsed="false">
      <c r="A55" s="45" t="s">
        <v>205</v>
      </c>
      <c r="B55" s="47" t="n">
        <v>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1.33333333333333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4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.4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0</v>
      </c>
      <c r="AQ55" s="47" t="n">
        <v>0</v>
      </c>
      <c r="AR55" s="47" t="n">
        <v>1.2</v>
      </c>
      <c r="AS55" s="47" t="n">
        <v>0</v>
      </c>
    </row>
    <row r="56" customFormat="false" ht="12.75" hidden="false" customHeight="false" outlineLevel="0" collapsed="false">
      <c r="A56" s="45" t="s">
        <v>206</v>
      </c>
      <c r="B56" s="47" t="n">
        <v>0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7" t="n">
        <v>0</v>
      </c>
      <c r="AO56" s="47" t="n">
        <v>0</v>
      </c>
      <c r="AP56" s="47" t="n">
        <v>0</v>
      </c>
      <c r="AQ56" s="47" t="n">
        <v>0</v>
      </c>
      <c r="AR56" s="47" t="n">
        <v>0</v>
      </c>
      <c r="AS56" s="47" t="n">
        <v>0</v>
      </c>
    </row>
    <row r="57" customFormat="false" ht="12.75" hidden="false" customHeight="false" outlineLevel="0" collapsed="false">
      <c r="A57" s="45" t="s">
        <v>207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7" t="n">
        <v>0</v>
      </c>
      <c r="AN57" s="47" t="n">
        <v>0</v>
      </c>
      <c r="AO57" s="47" t="n">
        <v>0</v>
      </c>
      <c r="AP57" s="47" t="n">
        <v>0</v>
      </c>
      <c r="AQ57" s="47" t="n">
        <v>0</v>
      </c>
      <c r="AR57" s="47" t="n">
        <v>0</v>
      </c>
      <c r="AS57" s="47" t="n">
        <v>0</v>
      </c>
    </row>
    <row r="58" customFormat="false" ht="12.75" hidden="false" customHeight="false" outlineLevel="0" collapsed="false">
      <c r="A58" s="45" t="s">
        <v>208</v>
      </c>
      <c r="B58" s="47" t="n">
        <v>0.721500721500722</v>
      </c>
      <c r="C58" s="47" t="n">
        <v>5.20092242775134</v>
      </c>
      <c r="D58" s="47" t="n">
        <v>0</v>
      </c>
      <c r="E58" s="47" t="n">
        <v>0</v>
      </c>
      <c r="F58" s="47" t="n">
        <v>0.345781466113416</v>
      </c>
      <c r="G58" s="47" t="n">
        <v>0</v>
      </c>
      <c r="H58" s="47" t="n">
        <v>2.47371675943105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2.16450216450216</v>
      </c>
      <c r="N58" s="47" t="n">
        <v>15.602767283254</v>
      </c>
      <c r="O58" s="47" t="n">
        <v>0</v>
      </c>
      <c r="P58" s="47" t="n">
        <v>0</v>
      </c>
      <c r="Q58" s="47" t="n">
        <v>1.03734439834025</v>
      </c>
      <c r="R58" s="47" t="n">
        <v>0</v>
      </c>
      <c r="S58" s="47" t="n">
        <v>7.42115027829314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.00721500721500722</v>
      </c>
      <c r="Y58" s="47" t="n">
        <v>0.198632713474969</v>
      </c>
      <c r="Z58" s="47" t="n">
        <v>0</v>
      </c>
      <c r="AA58" s="47" t="n">
        <v>0</v>
      </c>
      <c r="AB58" s="47" t="n">
        <v>0.00345781466113416</v>
      </c>
      <c r="AC58" s="47" t="n">
        <v>0</v>
      </c>
      <c r="AD58" s="47" t="n">
        <v>0.0432900432900433</v>
      </c>
      <c r="AE58" s="47" t="n">
        <v>0</v>
      </c>
      <c r="AF58" s="47" t="n">
        <v>0</v>
      </c>
      <c r="AG58" s="47" t="n">
        <v>0</v>
      </c>
      <c r="AH58" s="47" t="n">
        <v>0</v>
      </c>
      <c r="AI58" s="47" t="n">
        <v>0.0216450216450216</v>
      </c>
      <c r="AJ58" s="47" t="n">
        <v>0.595898140424906</v>
      </c>
      <c r="AK58" s="47" t="n">
        <v>0</v>
      </c>
      <c r="AL58" s="47" t="n">
        <v>0</v>
      </c>
      <c r="AM58" s="47" t="n">
        <v>0.0103734439834025</v>
      </c>
      <c r="AN58" s="47" t="n">
        <v>0</v>
      </c>
      <c r="AO58" s="47" t="n">
        <v>0.12987012987013</v>
      </c>
      <c r="AP58" s="47" t="n">
        <v>0</v>
      </c>
      <c r="AQ58" s="47" t="n">
        <v>0</v>
      </c>
      <c r="AR58" s="47" t="n">
        <v>0</v>
      </c>
      <c r="AS58" s="47" t="n">
        <v>0</v>
      </c>
    </row>
    <row r="59" customFormat="false" ht="12.75" hidden="false" customHeight="false" outlineLevel="0" collapsed="false">
      <c r="A59" s="45" t="s">
        <v>209</v>
      </c>
      <c r="B59" s="47" t="n">
        <v>0.721500721500722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2.16450216450216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.00721500721500722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.0216450216450216</v>
      </c>
      <c r="AJ59" s="47" t="n">
        <v>0</v>
      </c>
      <c r="AK59" s="47" t="n">
        <v>0</v>
      </c>
      <c r="AL59" s="47" t="n">
        <v>0</v>
      </c>
      <c r="AM59" s="47" t="n">
        <v>0</v>
      </c>
      <c r="AN59" s="47" t="n">
        <v>0</v>
      </c>
      <c r="AO59" s="47" t="n">
        <v>0</v>
      </c>
      <c r="AP59" s="47" t="n">
        <v>0</v>
      </c>
      <c r="AQ59" s="47" t="n">
        <v>0</v>
      </c>
      <c r="AR59" s="47" t="n">
        <v>0</v>
      </c>
      <c r="AS59" s="47" t="n">
        <v>0</v>
      </c>
    </row>
    <row r="60" customFormat="false" ht="12.75" hidden="false" customHeight="false" outlineLevel="0" collapsed="false">
      <c r="A60" s="45" t="s">
        <v>210</v>
      </c>
      <c r="B60" s="47" t="n">
        <v>0</v>
      </c>
      <c r="C60" s="47" t="n">
        <v>0</v>
      </c>
      <c r="D60" s="47" t="n">
        <v>1.33868808567604</v>
      </c>
      <c r="E60" s="47" t="n">
        <v>0</v>
      </c>
      <c r="F60" s="47" t="n">
        <v>0.255623721881391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4.01606425702811</v>
      </c>
      <c r="P60" s="47" t="n">
        <v>0</v>
      </c>
      <c r="Q60" s="47" t="n">
        <v>0.766871165644172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.0133868808567604</v>
      </c>
      <c r="AA60" s="47" t="n">
        <v>0</v>
      </c>
      <c r="AB60" s="47" t="n">
        <v>0.00766871165644172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.0401606425702811</v>
      </c>
      <c r="AL60" s="47" t="n">
        <v>0</v>
      </c>
      <c r="AM60" s="47" t="n">
        <v>0.0230061349693252</v>
      </c>
      <c r="AN60" s="47" t="n">
        <v>0</v>
      </c>
      <c r="AO60" s="47" t="n">
        <v>0</v>
      </c>
      <c r="AP60" s="47" t="n">
        <v>0</v>
      </c>
      <c r="AQ60" s="47" t="n">
        <v>0</v>
      </c>
      <c r="AR60" s="47" t="n">
        <v>0</v>
      </c>
      <c r="AS60" s="47" t="n">
        <v>0</v>
      </c>
    </row>
    <row r="61" customFormat="false" ht="12.75" hidden="false" customHeight="false" outlineLevel="0" collapsed="false">
      <c r="A61" s="45" t="s">
        <v>211</v>
      </c>
      <c r="B61" s="47" t="n">
        <v>0</v>
      </c>
      <c r="C61" s="47" t="n">
        <v>0</v>
      </c>
      <c r="D61" s="47" t="n">
        <v>0</v>
      </c>
      <c r="E61" s="47" t="n">
        <v>0</v>
      </c>
      <c r="F61" s="47" t="n">
        <v>0.361925443358668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1.085776330076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.0253347810351068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.0760043431053203</v>
      </c>
      <c r="AN61" s="47" t="n">
        <v>0</v>
      </c>
      <c r="AO61" s="47" t="n">
        <v>0</v>
      </c>
      <c r="AP61" s="47" t="n">
        <v>0</v>
      </c>
      <c r="AQ61" s="47" t="n">
        <v>0</v>
      </c>
      <c r="AR61" s="47" t="n">
        <v>0</v>
      </c>
      <c r="AS61" s="47" t="n">
        <v>0</v>
      </c>
    </row>
    <row r="62" customFormat="false" ht="12.75" hidden="false" customHeight="false" outlineLevel="0" collapsed="false">
      <c r="A62" s="45" t="s">
        <v>212</v>
      </c>
      <c r="B62" s="47" t="n">
        <v>10.2248374559587</v>
      </c>
      <c r="C62" s="47" t="n">
        <v>10.087009142502</v>
      </c>
      <c r="D62" s="47" t="n">
        <v>5.32139757237236</v>
      </c>
      <c r="E62" s="47" t="n">
        <v>8.98399981258931</v>
      </c>
      <c r="F62" s="47" t="n">
        <v>45.3222007101249</v>
      </c>
      <c r="G62" s="47" t="n">
        <v>0</v>
      </c>
      <c r="H62" s="47" t="n">
        <v>0</v>
      </c>
      <c r="I62" s="47" t="n">
        <v>14.7313923660646</v>
      </c>
      <c r="J62" s="47" t="n">
        <v>1.84416781927155</v>
      </c>
      <c r="K62" s="47" t="n">
        <v>8.57142857142857</v>
      </c>
      <c r="L62" s="47" t="n">
        <v>5</v>
      </c>
      <c r="M62" s="47" t="n">
        <v>30.6745123678762</v>
      </c>
      <c r="N62" s="47" t="n">
        <v>30.261027427506</v>
      </c>
      <c r="O62" s="47" t="n">
        <v>15.9641927171171</v>
      </c>
      <c r="P62" s="47" t="n">
        <v>26.9519994377679</v>
      </c>
      <c r="Q62" s="47" t="n">
        <v>135.966602130375</v>
      </c>
      <c r="R62" s="47" t="n">
        <v>0</v>
      </c>
      <c r="S62" s="47" t="n">
        <v>0</v>
      </c>
      <c r="T62" s="47" t="n">
        <v>44.1941770981937</v>
      </c>
      <c r="U62" s="47" t="n">
        <v>5.53250345781466</v>
      </c>
      <c r="V62" s="47" t="n">
        <v>25.7142857142857</v>
      </c>
      <c r="W62" s="47" t="n">
        <v>15</v>
      </c>
      <c r="X62" s="47" t="n">
        <v>0.365703454948306</v>
      </c>
      <c r="Y62" s="47" t="n">
        <v>0.704986670591891</v>
      </c>
      <c r="Z62" s="47" t="n">
        <v>0.125391450085523</v>
      </c>
      <c r="AA62" s="47" t="n">
        <v>0.300332319307651</v>
      </c>
      <c r="AB62" s="47" t="n">
        <v>2.18849220448822</v>
      </c>
      <c r="AC62" s="47" t="n">
        <v>0</v>
      </c>
      <c r="AD62" s="47" t="n">
        <v>0</v>
      </c>
      <c r="AE62" s="47" t="n">
        <v>0.80501918865157</v>
      </c>
      <c r="AF62" s="47" t="n">
        <v>0.0645458736745044</v>
      </c>
      <c r="AG62" s="47" t="n">
        <v>0.46952380952381</v>
      </c>
      <c r="AH62" s="47" t="n">
        <v>0.166666666666667</v>
      </c>
      <c r="AI62" s="47" t="n">
        <v>1.09711036484492</v>
      </c>
      <c r="AJ62" s="47" t="n">
        <v>2.11496001177567</v>
      </c>
      <c r="AK62" s="47" t="n">
        <v>0.376174350256569</v>
      </c>
      <c r="AL62" s="47" t="n">
        <v>0.900996957922954</v>
      </c>
      <c r="AM62" s="47" t="n">
        <v>6.56547661346465</v>
      </c>
      <c r="AN62" s="47" t="n">
        <v>0</v>
      </c>
      <c r="AO62" s="47" t="n">
        <v>0</v>
      </c>
      <c r="AP62" s="47" t="n">
        <v>2.41505756595471</v>
      </c>
      <c r="AQ62" s="47" t="n">
        <v>0.193637621023513</v>
      </c>
      <c r="AR62" s="47" t="n">
        <v>1.40857142857143</v>
      </c>
      <c r="AS62" s="47" t="n">
        <v>0.5</v>
      </c>
    </row>
    <row r="63" customFormat="false" ht="12.75" hidden="false" customHeight="false" outlineLevel="0" collapsed="false">
      <c r="A63" s="45" t="s">
        <v>213</v>
      </c>
      <c r="B63" s="47" t="n">
        <v>7.38011035493873</v>
      </c>
      <c r="C63" s="47" t="n">
        <v>3.1197357015521</v>
      </c>
      <c r="D63" s="47" t="n">
        <v>13.9111878645601</v>
      </c>
      <c r="E63" s="47" t="n">
        <v>7.05467372134039</v>
      </c>
      <c r="F63" s="47" t="n">
        <v>6.82806051089743</v>
      </c>
      <c r="G63" s="47" t="n">
        <v>0</v>
      </c>
      <c r="H63" s="47" t="n">
        <v>0.246913580246914</v>
      </c>
      <c r="I63" s="47" t="n">
        <v>6.5212392363832</v>
      </c>
      <c r="J63" s="47" t="n">
        <v>0.352733686067019</v>
      </c>
      <c r="K63" s="47" t="n">
        <v>1.33333333333333</v>
      </c>
      <c r="L63" s="47" t="n">
        <v>0</v>
      </c>
      <c r="M63" s="47" t="n">
        <v>22.1403310648162</v>
      </c>
      <c r="N63" s="47" t="n">
        <v>9.3592071046563</v>
      </c>
      <c r="O63" s="47" t="n">
        <v>41.7335635936804</v>
      </c>
      <c r="P63" s="47" t="n">
        <v>21.1640211640212</v>
      </c>
      <c r="Q63" s="47" t="n">
        <v>20.4841815326923</v>
      </c>
      <c r="R63" s="47" t="n">
        <v>0</v>
      </c>
      <c r="S63" s="47" t="n">
        <v>0.740740740740741</v>
      </c>
      <c r="T63" s="47" t="n">
        <v>19.5637177091496</v>
      </c>
      <c r="U63" s="47" t="n">
        <v>1.05820105820106</v>
      </c>
      <c r="V63" s="47" t="n">
        <v>4</v>
      </c>
      <c r="W63" s="47" t="n">
        <v>0</v>
      </c>
      <c r="X63" s="47" t="n">
        <v>0.395190875740075</v>
      </c>
      <c r="Y63" s="47" t="n">
        <v>0.34419312104411</v>
      </c>
      <c r="Z63" s="47" t="n">
        <v>0.958904674315028</v>
      </c>
      <c r="AA63" s="47" t="n">
        <v>1.14638447971781</v>
      </c>
      <c r="AB63" s="47" t="n">
        <v>0.761597078685013</v>
      </c>
      <c r="AC63" s="47" t="n">
        <v>0</v>
      </c>
      <c r="AD63" s="47" t="n">
        <v>0.054320987654321</v>
      </c>
      <c r="AE63" s="47" t="n">
        <v>0.830470105219447</v>
      </c>
      <c r="AF63" s="47" t="n">
        <v>0.00352733686067019</v>
      </c>
      <c r="AG63" s="47" t="n">
        <v>0.04</v>
      </c>
      <c r="AH63" s="47" t="n">
        <v>0</v>
      </c>
      <c r="AI63" s="47" t="n">
        <v>1.18557262722022</v>
      </c>
      <c r="AJ63" s="47" t="n">
        <v>1.03257936313233</v>
      </c>
      <c r="AK63" s="47" t="n">
        <v>2.87671402294508</v>
      </c>
      <c r="AL63" s="47" t="n">
        <v>3.43915343915344</v>
      </c>
      <c r="AM63" s="47" t="n">
        <v>2.28479123605504</v>
      </c>
      <c r="AN63" s="47" t="n">
        <v>0</v>
      </c>
      <c r="AO63" s="47" t="n">
        <v>0.162962962962963</v>
      </c>
      <c r="AP63" s="47" t="n">
        <v>2.49141031565834</v>
      </c>
      <c r="AQ63" s="47" t="n">
        <v>0.0105820105820106</v>
      </c>
      <c r="AR63" s="47" t="n">
        <v>0.12</v>
      </c>
      <c r="AS63" s="47" t="n">
        <v>0</v>
      </c>
    </row>
    <row r="64" customFormat="false" ht="12.75" hidden="false" customHeight="false" outlineLevel="0" collapsed="false">
      <c r="A64" s="45" t="s">
        <v>214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47" t="n">
        <v>0</v>
      </c>
      <c r="AG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  <c r="AL64" s="47" t="n">
        <v>0</v>
      </c>
      <c r="AM64" s="47" t="n">
        <v>0</v>
      </c>
      <c r="AN64" s="47" t="n">
        <v>0</v>
      </c>
      <c r="AO64" s="47" t="n">
        <v>0</v>
      </c>
      <c r="AP64" s="47" t="n">
        <v>0</v>
      </c>
      <c r="AQ64" s="47" t="n">
        <v>0</v>
      </c>
      <c r="AR64" s="47" t="n">
        <v>0</v>
      </c>
      <c r="AS64" s="47" t="n">
        <v>0</v>
      </c>
    </row>
    <row r="65" customFormat="false" ht="12.75" hidden="false" customHeight="false" outlineLevel="0" collapsed="false">
      <c r="A65" s="45" t="s">
        <v>215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7" t="n">
        <v>0</v>
      </c>
      <c r="AQ65" s="47" t="n">
        <v>0</v>
      </c>
      <c r="AR65" s="47" t="n">
        <v>0</v>
      </c>
      <c r="AS65" s="47" t="n">
        <v>0</v>
      </c>
    </row>
    <row r="66" customFormat="false" ht="12.75" hidden="false" customHeight="false" outlineLevel="0" collapsed="false">
      <c r="A66" s="45" t="s">
        <v>216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7" t="n">
        <v>0</v>
      </c>
      <c r="AN66" s="47" t="n">
        <v>0</v>
      </c>
      <c r="AO66" s="47" t="n">
        <v>0</v>
      </c>
      <c r="AP66" s="47" t="n">
        <v>0</v>
      </c>
      <c r="AQ66" s="47" t="n">
        <v>0</v>
      </c>
      <c r="AR66" s="47" t="n">
        <v>0</v>
      </c>
      <c r="AS66" s="47" t="n">
        <v>0</v>
      </c>
    </row>
    <row r="67" customFormat="false" ht="12.75" hidden="false" customHeight="false" outlineLevel="0" collapsed="false">
      <c r="A67" s="45" t="s">
        <v>217</v>
      </c>
      <c r="B67" s="47" t="n">
        <v>0</v>
      </c>
      <c r="C67" s="47" t="n">
        <v>0</v>
      </c>
      <c r="D67" s="47" t="n">
        <v>1.46198830409357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.476190476190476</v>
      </c>
      <c r="L67" s="47" t="n">
        <v>4.66666666666667</v>
      </c>
      <c r="M67" s="47" t="n">
        <v>0</v>
      </c>
      <c r="N67" s="47" t="n">
        <v>0</v>
      </c>
      <c r="O67" s="47" t="n">
        <v>4.3859649122807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1.42857142857143</v>
      </c>
      <c r="W67" s="47" t="n">
        <v>14</v>
      </c>
      <c r="X67" s="47" t="n">
        <v>0</v>
      </c>
      <c r="Y67" s="47" t="n">
        <v>0</v>
      </c>
      <c r="Z67" s="47" t="n">
        <v>0.409356725146199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0</v>
      </c>
      <c r="AG67" s="47" t="n">
        <v>0.00476190476190476</v>
      </c>
      <c r="AH67" s="47" t="n">
        <v>0.36</v>
      </c>
      <c r="AI67" s="47" t="n">
        <v>0</v>
      </c>
      <c r="AJ67" s="47" t="n">
        <v>0</v>
      </c>
      <c r="AK67" s="47" t="n">
        <v>1.2280701754386</v>
      </c>
      <c r="AL67" s="47" t="n">
        <v>0</v>
      </c>
      <c r="AM67" s="47" t="n">
        <v>0</v>
      </c>
      <c r="AN67" s="47" t="n">
        <v>0</v>
      </c>
      <c r="AO67" s="47" t="n">
        <v>0</v>
      </c>
      <c r="AP67" s="47" t="n">
        <v>0</v>
      </c>
      <c r="AQ67" s="47" t="n">
        <v>0</v>
      </c>
      <c r="AR67" s="47" t="n">
        <v>0.0142857142857143</v>
      </c>
      <c r="AS67" s="47" t="n">
        <v>1.08</v>
      </c>
    </row>
    <row r="68" customFormat="false" ht="12.75" hidden="false" customHeight="false" outlineLevel="0" collapsed="false">
      <c r="A68" s="45" t="s">
        <v>218</v>
      </c>
      <c r="B68" s="47" t="n">
        <v>0</v>
      </c>
      <c r="C68" s="47" t="n">
        <v>1.57612485353002</v>
      </c>
      <c r="D68" s="47" t="n">
        <v>0</v>
      </c>
      <c r="E68" s="47" t="n">
        <v>0.881834215167549</v>
      </c>
      <c r="F68" s="47" t="n">
        <v>0</v>
      </c>
      <c r="G68" s="47" t="n">
        <v>2.91545189504373</v>
      </c>
      <c r="H68" s="47" t="n">
        <v>0</v>
      </c>
      <c r="I68" s="47" t="n">
        <v>0.353857041755131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4.72837456059005</v>
      </c>
      <c r="O68" s="47" t="n">
        <v>0</v>
      </c>
      <c r="P68" s="47" t="n">
        <v>2.64550264550265</v>
      </c>
      <c r="Q68" s="47" t="n">
        <v>0</v>
      </c>
      <c r="R68" s="47" t="n">
        <v>8.7463556851312</v>
      </c>
      <c r="S68" s="47" t="n">
        <v>0</v>
      </c>
      <c r="T68" s="47" t="n">
        <v>1.06157112526539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14.8049523029035</v>
      </c>
      <c r="Z68" s="47" t="n">
        <v>0</v>
      </c>
      <c r="AA68" s="47" t="n">
        <v>0.114638447971781</v>
      </c>
      <c r="AB68" s="47" t="n">
        <v>0</v>
      </c>
      <c r="AC68" s="47" t="n">
        <v>25.0275348234532</v>
      </c>
      <c r="AD68" s="47" t="n">
        <v>0</v>
      </c>
      <c r="AE68" s="47" t="n">
        <v>0.0707714083510262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44.4148569087106</v>
      </c>
      <c r="AK68" s="47" t="n">
        <v>0</v>
      </c>
      <c r="AL68" s="47" t="n">
        <v>0.343915343915344</v>
      </c>
      <c r="AM68" s="47" t="n">
        <v>0</v>
      </c>
      <c r="AN68" s="47" t="n">
        <v>75.0826044703596</v>
      </c>
      <c r="AO68" s="47" t="n">
        <v>0</v>
      </c>
      <c r="AP68" s="47" t="n">
        <v>0.212314225053079</v>
      </c>
      <c r="AQ68" s="47" t="n">
        <v>0</v>
      </c>
      <c r="AR68" s="47" t="n">
        <v>0</v>
      </c>
      <c r="AS68" s="47" t="n">
        <v>0</v>
      </c>
    </row>
    <row r="69" customFormat="false" ht="12.75" hidden="false" customHeight="false" outlineLevel="0" collapsed="false">
      <c r="A69" s="45" t="s">
        <v>219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7" t="n">
        <v>0</v>
      </c>
      <c r="AN69" s="47" t="n">
        <v>0</v>
      </c>
      <c r="AO69" s="47" t="n">
        <v>0</v>
      </c>
      <c r="AP69" s="47" t="n">
        <v>0</v>
      </c>
      <c r="AQ69" s="47" t="n">
        <v>0</v>
      </c>
      <c r="AR69" s="47" t="n">
        <v>0</v>
      </c>
      <c r="AS69" s="47" t="n">
        <v>0</v>
      </c>
    </row>
    <row r="70" customFormat="false" ht="12.75" hidden="false" customHeight="false" outlineLevel="0" collapsed="false">
      <c r="A70" s="45" t="s">
        <v>220</v>
      </c>
      <c r="B70" s="47" t="n">
        <v>0</v>
      </c>
      <c r="C70" s="47" t="n">
        <v>0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F70" s="47" t="n">
        <v>0</v>
      </c>
      <c r="AG70" s="47" t="n">
        <v>0</v>
      </c>
      <c r="AH70" s="47" t="n">
        <v>0</v>
      </c>
      <c r="AI70" s="47" t="n">
        <v>0</v>
      </c>
      <c r="AJ70" s="47" t="n">
        <v>0</v>
      </c>
      <c r="AK70" s="47" t="n">
        <v>0</v>
      </c>
      <c r="AL70" s="47" t="n">
        <v>0</v>
      </c>
      <c r="AM70" s="47" t="n">
        <v>0</v>
      </c>
      <c r="AN70" s="47" t="n">
        <v>0</v>
      </c>
      <c r="AO70" s="47" t="n">
        <v>0</v>
      </c>
      <c r="AP70" s="47" t="n">
        <v>0</v>
      </c>
      <c r="AQ70" s="47" t="n">
        <v>0</v>
      </c>
      <c r="AR70" s="47" t="n">
        <v>0</v>
      </c>
      <c r="AS70" s="47" t="n">
        <v>0</v>
      </c>
    </row>
    <row r="71" customFormat="false" ht="12.75" hidden="false" customHeight="false" outlineLevel="0" collapsed="false">
      <c r="A71" s="45" t="s">
        <v>221</v>
      </c>
      <c r="B71" s="47" t="n">
        <v>0</v>
      </c>
      <c r="C71" s="47" t="n">
        <v>0.727802037845706</v>
      </c>
      <c r="D71" s="47" t="n">
        <v>5.19809735395483</v>
      </c>
      <c r="E71" s="47" t="n">
        <v>0</v>
      </c>
      <c r="F71" s="47" t="n">
        <v>0</v>
      </c>
      <c r="G71" s="47" t="n">
        <v>0</v>
      </c>
      <c r="H71" s="47" t="n">
        <v>0.246913580246914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2.18340611353712</v>
      </c>
      <c r="O71" s="47" t="n">
        <v>15.5942920618645</v>
      </c>
      <c r="P71" s="47" t="n">
        <v>0</v>
      </c>
      <c r="Q71" s="47" t="n">
        <v>0</v>
      </c>
      <c r="R71" s="47" t="n">
        <v>0</v>
      </c>
      <c r="S71" s="47" t="n">
        <v>0.740740740740741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.0218340611353712</v>
      </c>
      <c r="Z71" s="47" t="n">
        <v>0.098051781594463</v>
      </c>
      <c r="AA71" s="47" t="n">
        <v>0.0177304964539007</v>
      </c>
      <c r="AB71" s="47" t="n">
        <v>0</v>
      </c>
      <c r="AC71" s="47" t="n">
        <v>0</v>
      </c>
      <c r="AD71" s="47" t="n">
        <v>0.00987654320987654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.0655021834061135</v>
      </c>
      <c r="AK71" s="47" t="n">
        <v>0.294155344783389</v>
      </c>
      <c r="AL71" s="47" t="n">
        <v>0.0531914893617021</v>
      </c>
      <c r="AM71" s="47" t="n">
        <v>0</v>
      </c>
      <c r="AN71" s="47" t="n">
        <v>0</v>
      </c>
      <c r="AO71" s="47" t="n">
        <v>0.0296296296296296</v>
      </c>
      <c r="AP71" s="47" t="n">
        <v>0</v>
      </c>
      <c r="AQ71" s="47" t="n">
        <v>0</v>
      </c>
      <c r="AR71" s="47" t="n">
        <v>0</v>
      </c>
      <c r="AS71" s="47" t="n">
        <v>0</v>
      </c>
    </row>
    <row r="72" customFormat="false" ht="12.75" hidden="false" customHeight="false" outlineLevel="0" collapsed="false">
      <c r="A72" s="45" t="s">
        <v>222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F72" s="47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  <c r="AL72" s="47" t="n">
        <v>0</v>
      </c>
      <c r="AM72" s="47" t="n">
        <v>0</v>
      </c>
      <c r="AN72" s="47" t="n">
        <v>0</v>
      </c>
      <c r="AO72" s="47" t="n">
        <v>0</v>
      </c>
      <c r="AP72" s="47" t="n">
        <v>0</v>
      </c>
      <c r="AQ72" s="47" t="n">
        <v>0</v>
      </c>
      <c r="AR72" s="47" t="n">
        <v>0</v>
      </c>
      <c r="AS72" s="47" t="n">
        <v>0</v>
      </c>
    </row>
    <row r="73" customFormat="false" ht="12.75" hidden="false" customHeight="false" outlineLevel="0" collapsed="false">
      <c r="A73" s="45" t="s">
        <v>223</v>
      </c>
      <c r="B73" s="47" t="n">
        <v>0.721500721500722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3.18596747168176</v>
      </c>
      <c r="I73" s="47" t="n">
        <v>0</v>
      </c>
      <c r="J73" s="47" t="n">
        <v>11.4077879499733</v>
      </c>
      <c r="K73" s="47" t="n">
        <v>0</v>
      </c>
      <c r="L73" s="47" t="n">
        <v>4.33333333333333</v>
      </c>
      <c r="M73" s="47" t="n">
        <v>2.16450216450216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9.55790241504527</v>
      </c>
      <c r="T73" s="47" t="n">
        <v>0</v>
      </c>
      <c r="U73" s="47" t="n">
        <v>34.2233638499199</v>
      </c>
      <c r="V73" s="47" t="n">
        <v>0</v>
      </c>
      <c r="W73" s="47" t="n">
        <v>13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.14149210577782</v>
      </c>
      <c r="AE73" s="47" t="n">
        <v>0</v>
      </c>
      <c r="AF73" s="47" t="n">
        <v>1.25051117111975</v>
      </c>
      <c r="AG73" s="47" t="n">
        <v>0</v>
      </c>
      <c r="AH73" s="47" t="n">
        <v>0.106666666666667</v>
      </c>
      <c r="AI73" s="47" t="n">
        <v>0</v>
      </c>
      <c r="AJ73" s="47" t="n">
        <v>0</v>
      </c>
      <c r="AK73" s="47" t="n">
        <v>0</v>
      </c>
      <c r="AL73" s="47" t="n">
        <v>0</v>
      </c>
      <c r="AM73" s="47" t="n">
        <v>0</v>
      </c>
      <c r="AN73" s="47" t="n">
        <v>0</v>
      </c>
      <c r="AO73" s="47" t="n">
        <v>0.42447631733346</v>
      </c>
      <c r="AP73" s="47" t="n">
        <v>0</v>
      </c>
      <c r="AQ73" s="47" t="n">
        <v>3.75153351335924</v>
      </c>
      <c r="AR73" s="47" t="n">
        <v>0</v>
      </c>
      <c r="AS73" s="47" t="n">
        <v>0.32</v>
      </c>
    </row>
    <row r="74" customFormat="false" ht="12.75" hidden="false" customHeight="false" outlineLevel="0" collapsed="false">
      <c r="A74" s="45" t="s">
        <v>224</v>
      </c>
      <c r="B74" s="47" t="n">
        <v>0</v>
      </c>
      <c r="C74" s="47" t="n">
        <v>0.639795265515035</v>
      </c>
      <c r="D74" s="47" t="n">
        <v>0</v>
      </c>
      <c r="E74" s="47" t="n">
        <v>1.7636684303351</v>
      </c>
      <c r="F74" s="47" t="n">
        <v>1.20281037598961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1.91938579654511</v>
      </c>
      <c r="O74" s="47" t="n">
        <v>0</v>
      </c>
      <c r="P74" s="47" t="n">
        <v>5.29100529100529</v>
      </c>
      <c r="Q74" s="47" t="n">
        <v>3.60843112796884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.0511836212412028</v>
      </c>
      <c r="Z74" s="47" t="n">
        <v>0</v>
      </c>
      <c r="AA74" s="47" t="n">
        <v>0.167548500881834</v>
      </c>
      <c r="AB74" s="47" t="n">
        <v>0.232585766531748</v>
      </c>
      <c r="AC74" s="47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.153550863723608</v>
      </c>
      <c r="AK74" s="47" t="n">
        <v>0</v>
      </c>
      <c r="AL74" s="47" t="n">
        <v>0.502645502645503</v>
      </c>
      <c r="AM74" s="47" t="n">
        <v>0.697757299595245</v>
      </c>
      <c r="AN74" s="47" t="n">
        <v>0</v>
      </c>
      <c r="AO74" s="47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</row>
    <row r="75" customFormat="false" ht="12.75" hidden="false" customHeight="false" outlineLevel="0" collapsed="false">
      <c r="A75" s="45" t="s">
        <v>225</v>
      </c>
      <c r="B75" s="47" t="n">
        <v>5.42888165038002</v>
      </c>
      <c r="C75" s="47" t="n">
        <v>1.45560407569141</v>
      </c>
      <c r="D75" s="47" t="n">
        <v>1.33868808567604</v>
      </c>
      <c r="E75" s="47" t="n">
        <v>0</v>
      </c>
      <c r="F75" s="47" t="n">
        <v>3.86405484985023</v>
      </c>
      <c r="G75" s="47" t="n">
        <v>0</v>
      </c>
      <c r="H75" s="47" t="n">
        <v>0</v>
      </c>
      <c r="I75" s="47" t="n">
        <v>0</v>
      </c>
      <c r="J75" s="47" t="n">
        <v>0.352733686067019</v>
      </c>
      <c r="K75" s="47" t="n">
        <v>0</v>
      </c>
      <c r="L75" s="47" t="n">
        <v>0</v>
      </c>
      <c r="M75" s="47" t="n">
        <v>16.2866449511401</v>
      </c>
      <c r="N75" s="47" t="n">
        <v>4.36681222707424</v>
      </c>
      <c r="O75" s="47" t="n">
        <v>4.01606425702811</v>
      </c>
      <c r="P75" s="47" t="n">
        <v>0</v>
      </c>
      <c r="Q75" s="47" t="n">
        <v>11.5921645495507</v>
      </c>
      <c r="R75" s="47" t="n">
        <v>0</v>
      </c>
      <c r="S75" s="47" t="n">
        <v>0</v>
      </c>
      <c r="T75" s="47" t="n">
        <v>0</v>
      </c>
      <c r="U75" s="47" t="n">
        <v>1.05820105820106</v>
      </c>
      <c r="V75" s="47" t="n">
        <v>0</v>
      </c>
      <c r="W75" s="47" t="n">
        <v>0</v>
      </c>
      <c r="X75" s="47" t="n">
        <v>3.22475570032573</v>
      </c>
      <c r="Y75" s="47" t="n">
        <v>0.0291120815138282</v>
      </c>
      <c r="Z75" s="47" t="n">
        <v>0.120481927710843</v>
      </c>
      <c r="AA75" s="47" t="n">
        <v>0</v>
      </c>
      <c r="AB75" s="47" t="n">
        <v>2.67855476075317</v>
      </c>
      <c r="AC75" s="47" t="n">
        <v>0</v>
      </c>
      <c r="AD75" s="47" t="n">
        <v>0</v>
      </c>
      <c r="AE75" s="47" t="n">
        <v>0</v>
      </c>
      <c r="AF75" s="47" t="n">
        <v>0.00705467372134039</v>
      </c>
      <c r="AG75" s="47" t="n">
        <v>0</v>
      </c>
      <c r="AH75" s="47" t="n">
        <v>0</v>
      </c>
      <c r="AI75" s="47" t="n">
        <v>9.6742671009772</v>
      </c>
      <c r="AJ75" s="47" t="n">
        <v>0.0873362445414847</v>
      </c>
      <c r="AK75" s="47" t="n">
        <v>0.36144578313253</v>
      </c>
      <c r="AL75" s="47" t="n">
        <v>0</v>
      </c>
      <c r="AM75" s="47" t="n">
        <v>8.0356642822595</v>
      </c>
      <c r="AN75" s="47" t="n">
        <v>0</v>
      </c>
      <c r="AO75" s="47" t="n">
        <v>0</v>
      </c>
      <c r="AP75" s="47" t="n">
        <v>0</v>
      </c>
      <c r="AQ75" s="47" t="n">
        <v>0.0211640211640212</v>
      </c>
      <c r="AR75" s="47" t="n">
        <v>0</v>
      </c>
      <c r="AS75" s="47" t="n">
        <v>0</v>
      </c>
    </row>
    <row r="76" customFormat="false" ht="12.75" hidden="false" customHeight="false" outlineLevel="0" collapsed="false">
      <c r="A76" s="45" t="s">
        <v>226</v>
      </c>
      <c r="B76" s="47" t="n">
        <v>0</v>
      </c>
      <c r="C76" s="47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7" t="n">
        <v>0</v>
      </c>
      <c r="AF76" s="47" t="n">
        <v>0</v>
      </c>
      <c r="AG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  <c r="AL76" s="47" t="n">
        <v>0</v>
      </c>
      <c r="AM76" s="47" t="n">
        <v>0</v>
      </c>
      <c r="AN76" s="47" t="n">
        <v>0</v>
      </c>
      <c r="AO76" s="47" t="n">
        <v>0</v>
      </c>
      <c r="AP76" s="47" t="n">
        <v>0</v>
      </c>
      <c r="AQ76" s="47" t="n">
        <v>0</v>
      </c>
      <c r="AR76" s="47" t="n">
        <v>0</v>
      </c>
      <c r="AS76" s="47" t="n">
        <v>0</v>
      </c>
    </row>
    <row r="77" customFormat="false" ht="12.75" hidden="false" customHeight="false" outlineLevel="0" collapsed="false">
      <c r="A77" s="45" t="s">
        <v>227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47" t="n">
        <v>0</v>
      </c>
      <c r="AG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  <c r="AL77" s="47" t="n">
        <v>0</v>
      </c>
      <c r="AM77" s="47" t="n">
        <v>0</v>
      </c>
      <c r="AN77" s="47" t="n">
        <v>0</v>
      </c>
      <c r="AO77" s="47" t="n">
        <v>0</v>
      </c>
      <c r="AP77" s="47" t="n">
        <v>0</v>
      </c>
      <c r="AQ77" s="47" t="n">
        <v>0</v>
      </c>
      <c r="AR77" s="47" t="n">
        <v>0</v>
      </c>
      <c r="AS77" s="47" t="n">
        <v>0</v>
      </c>
    </row>
    <row r="78" customFormat="false" ht="12.75" hidden="false" customHeight="false" outlineLevel="0" collapsed="false">
      <c r="A78" s="45" t="s">
        <v>228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7" t="n">
        <v>0</v>
      </c>
      <c r="AD78" s="47" t="n">
        <v>0</v>
      </c>
      <c r="AE78" s="47" t="n">
        <v>0</v>
      </c>
      <c r="AF78" s="47" t="n">
        <v>0</v>
      </c>
      <c r="AG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  <c r="AL78" s="47" t="n">
        <v>0</v>
      </c>
      <c r="AM78" s="47" t="n">
        <v>0</v>
      </c>
      <c r="AN78" s="47" t="n">
        <v>0</v>
      </c>
      <c r="AO78" s="47" t="n">
        <v>0</v>
      </c>
      <c r="AP78" s="47" t="n">
        <v>0</v>
      </c>
      <c r="AQ78" s="47" t="n">
        <v>0</v>
      </c>
      <c r="AR78" s="47" t="n">
        <v>0</v>
      </c>
      <c r="AS78" s="47" t="n">
        <v>0</v>
      </c>
    </row>
    <row r="79" customFormat="false" ht="12.75" hidden="false" customHeight="false" outlineLevel="0" collapsed="false">
      <c r="A79" s="45" t="s">
        <v>229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F79" s="47" t="n">
        <v>0</v>
      </c>
      <c r="AG79" s="47" t="n">
        <v>0</v>
      </c>
      <c r="AH79" s="47" t="n">
        <v>0</v>
      </c>
      <c r="AI79" s="47" t="n">
        <v>0</v>
      </c>
      <c r="AJ79" s="47" t="n">
        <v>0</v>
      </c>
      <c r="AK79" s="47" t="n">
        <v>0</v>
      </c>
      <c r="AL79" s="47" t="n">
        <v>0</v>
      </c>
      <c r="AM79" s="47" t="n">
        <v>0</v>
      </c>
      <c r="AN79" s="47" t="n">
        <v>0</v>
      </c>
      <c r="AO79" s="47" t="n">
        <v>0</v>
      </c>
      <c r="AP79" s="47" t="n">
        <v>0</v>
      </c>
      <c r="AQ79" s="47" t="n">
        <v>0</v>
      </c>
      <c r="AR79" s="47" t="n">
        <v>0</v>
      </c>
      <c r="AS79" s="47" t="n">
        <v>0</v>
      </c>
    </row>
    <row r="80" customFormat="false" ht="12.75" hidden="false" customHeight="false" outlineLevel="0" collapsed="false">
      <c r="A80" s="45" t="s">
        <v>230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7" t="n">
        <v>0</v>
      </c>
      <c r="AF80" s="47" t="n">
        <v>0</v>
      </c>
      <c r="AG80" s="47" t="n">
        <v>0</v>
      </c>
      <c r="AH80" s="47" t="n">
        <v>0</v>
      </c>
      <c r="AI80" s="47" t="n">
        <v>0</v>
      </c>
      <c r="AJ80" s="47" t="n">
        <v>0</v>
      </c>
      <c r="AK80" s="47" t="n">
        <v>0</v>
      </c>
      <c r="AL80" s="47" t="n">
        <v>0</v>
      </c>
      <c r="AM80" s="47" t="n">
        <v>0</v>
      </c>
      <c r="AN80" s="47" t="n">
        <v>0</v>
      </c>
      <c r="AO80" s="47" t="n">
        <v>0</v>
      </c>
      <c r="AP80" s="47" t="n">
        <v>0</v>
      </c>
      <c r="AQ80" s="47" t="n">
        <v>0</v>
      </c>
      <c r="AR80" s="47" t="n">
        <v>0</v>
      </c>
      <c r="AS80" s="47" t="n">
        <v>0</v>
      </c>
    </row>
    <row r="81" customFormat="false" ht="12.75" hidden="false" customHeight="false" outlineLevel="0" collapsed="false">
      <c r="A81" s="45" t="s">
        <v>231</v>
      </c>
      <c r="B81" s="47" t="n">
        <v>0.7627765064836</v>
      </c>
      <c r="C81" s="47" t="n">
        <v>0</v>
      </c>
      <c r="D81" s="47" t="n">
        <v>2.67737617135208</v>
      </c>
      <c r="E81" s="47" t="n">
        <v>0</v>
      </c>
      <c r="F81" s="47" t="n">
        <v>0</v>
      </c>
      <c r="G81" s="47" t="n">
        <v>0</v>
      </c>
      <c r="H81" s="47" t="n">
        <v>1.94681861348528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2.2883295194508</v>
      </c>
      <c r="N81" s="47" t="n">
        <v>0</v>
      </c>
      <c r="O81" s="47" t="n">
        <v>8.03212851405623</v>
      </c>
      <c r="P81" s="47" t="n">
        <v>0</v>
      </c>
      <c r="Q81" s="47" t="n">
        <v>0</v>
      </c>
      <c r="R81" s="47" t="n">
        <v>0</v>
      </c>
      <c r="S81" s="47" t="n">
        <v>5.84045584045584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2.40274599542334</v>
      </c>
      <c r="Y81" s="47" t="n">
        <v>0</v>
      </c>
      <c r="Z81" s="47" t="n">
        <v>0.0401606425702811</v>
      </c>
      <c r="AA81" s="47" t="n">
        <v>0</v>
      </c>
      <c r="AB81" s="47" t="n">
        <v>0</v>
      </c>
      <c r="AC81" s="47" t="n">
        <v>0</v>
      </c>
      <c r="AD81" s="47" t="n">
        <v>1.06291547958215</v>
      </c>
      <c r="AE81" s="47" t="n">
        <v>0</v>
      </c>
      <c r="AF81" s="47" t="n">
        <v>0</v>
      </c>
      <c r="AG81" s="47" t="n">
        <v>0</v>
      </c>
      <c r="AH81" s="47" t="n">
        <v>0</v>
      </c>
      <c r="AI81" s="47" t="n">
        <v>7.20823798627002</v>
      </c>
      <c r="AJ81" s="47" t="n">
        <v>0</v>
      </c>
      <c r="AK81" s="47" t="n">
        <v>0.120481927710843</v>
      </c>
      <c r="AL81" s="47" t="n">
        <v>0</v>
      </c>
      <c r="AM81" s="47" t="n">
        <v>0</v>
      </c>
      <c r="AN81" s="47" t="n">
        <v>0</v>
      </c>
      <c r="AO81" s="47" t="n">
        <v>3.18874643874644</v>
      </c>
      <c r="AP81" s="47" t="n">
        <v>0</v>
      </c>
      <c r="AQ81" s="47" t="n">
        <v>0</v>
      </c>
      <c r="AR81" s="47" t="n">
        <v>0</v>
      </c>
      <c r="AS81" s="47" t="n">
        <v>0</v>
      </c>
    </row>
    <row r="82" customFormat="false" ht="12.75" hidden="false" customHeight="false" outlineLevel="0" collapsed="false">
      <c r="A82" s="45" t="s">
        <v>232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1.61904761904762</v>
      </c>
      <c r="L82" s="47" t="n">
        <v>4.66666666666667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4.85714285714286</v>
      </c>
      <c r="W82" s="47" t="n">
        <v>14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0</v>
      </c>
      <c r="AE82" s="47" t="n">
        <v>0</v>
      </c>
      <c r="AF82" s="47" t="n">
        <v>0</v>
      </c>
      <c r="AG82" s="47" t="n">
        <v>0.020952380952381</v>
      </c>
      <c r="AH82" s="47" t="n">
        <v>0.0833333333333333</v>
      </c>
      <c r="AI82" s="47" t="n">
        <v>0</v>
      </c>
      <c r="AJ82" s="47" t="n">
        <v>0</v>
      </c>
      <c r="AK82" s="47" t="n">
        <v>0</v>
      </c>
      <c r="AL82" s="47" t="n">
        <v>0</v>
      </c>
      <c r="AM82" s="47" t="n">
        <v>0</v>
      </c>
      <c r="AN82" s="47" t="n">
        <v>0</v>
      </c>
      <c r="AO82" s="47" t="n">
        <v>0</v>
      </c>
      <c r="AP82" s="47" t="n">
        <v>0</v>
      </c>
      <c r="AQ82" s="47" t="n">
        <v>0</v>
      </c>
      <c r="AR82" s="47" t="n">
        <v>0.0628571428571429</v>
      </c>
      <c r="AS82" s="47" t="n">
        <v>0.25</v>
      </c>
    </row>
    <row r="83" customFormat="false" ht="12.75" hidden="false" customHeight="false" outlineLevel="0" collapsed="false">
      <c r="A83" s="45" t="s">
        <v>233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0</v>
      </c>
      <c r="AE83" s="47" t="n">
        <v>0</v>
      </c>
      <c r="AF83" s="47" t="n">
        <v>0</v>
      </c>
      <c r="AG83" s="47" t="n">
        <v>0</v>
      </c>
      <c r="AH83" s="47" t="n">
        <v>0</v>
      </c>
      <c r="AI83" s="47" t="n">
        <v>0</v>
      </c>
      <c r="AJ83" s="47" t="n">
        <v>0</v>
      </c>
      <c r="AK83" s="47" t="n">
        <v>0</v>
      </c>
      <c r="AL83" s="47" t="n">
        <v>0</v>
      </c>
      <c r="AM83" s="47" t="n">
        <v>0</v>
      </c>
      <c r="AN83" s="47" t="n">
        <v>0</v>
      </c>
      <c r="AO83" s="47" t="n">
        <v>0</v>
      </c>
      <c r="AP83" s="47" t="n">
        <v>0</v>
      </c>
      <c r="AQ83" s="47" t="n">
        <v>0</v>
      </c>
      <c r="AR83" s="47" t="n">
        <v>0</v>
      </c>
      <c r="AS83" s="47" t="n">
        <v>0</v>
      </c>
    </row>
    <row r="84" customFormat="false" ht="12.75" hidden="false" customHeight="false" outlineLevel="0" collapsed="false">
      <c r="A84" s="45" t="s">
        <v>234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0</v>
      </c>
      <c r="AF84" s="47" t="n">
        <v>0</v>
      </c>
      <c r="AG84" s="47" t="n">
        <v>0</v>
      </c>
      <c r="AH84" s="47" t="n">
        <v>0</v>
      </c>
      <c r="AI84" s="47" t="n">
        <v>0</v>
      </c>
      <c r="AJ84" s="47" t="n">
        <v>0</v>
      </c>
      <c r="AK84" s="47" t="n">
        <v>0</v>
      </c>
      <c r="AL84" s="47" t="n">
        <v>0</v>
      </c>
      <c r="AM84" s="47" t="n">
        <v>0</v>
      </c>
      <c r="AN84" s="47" t="n">
        <v>0</v>
      </c>
      <c r="AO84" s="47" t="n">
        <v>0</v>
      </c>
      <c r="AP84" s="47" t="n">
        <v>0</v>
      </c>
      <c r="AQ84" s="47" t="n">
        <v>0</v>
      </c>
      <c r="AR84" s="47" t="n">
        <v>0</v>
      </c>
      <c r="AS84" s="47" t="n">
        <v>0</v>
      </c>
    </row>
    <row r="85" customFormat="false" ht="12.75" hidden="false" customHeight="false" outlineLevel="0" collapsed="false">
      <c r="A85" s="45" t="s">
        <v>235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.361925443358668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1.66666666666667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1.085776330076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5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.00361925443358668</v>
      </c>
      <c r="AC85" s="47" t="n">
        <v>0</v>
      </c>
      <c r="AD85" s="47" t="n">
        <v>0</v>
      </c>
      <c r="AE85" s="47" t="n">
        <v>0</v>
      </c>
      <c r="AF85" s="47" t="n">
        <v>0</v>
      </c>
      <c r="AG85" s="47" t="n">
        <v>0</v>
      </c>
      <c r="AH85" s="47" t="n">
        <v>0.0166666666666667</v>
      </c>
      <c r="AI85" s="47" t="n">
        <v>0</v>
      </c>
      <c r="AJ85" s="47" t="n">
        <v>0</v>
      </c>
      <c r="AK85" s="47" t="n">
        <v>0</v>
      </c>
      <c r="AL85" s="47" t="n">
        <v>0</v>
      </c>
      <c r="AM85" s="47" t="n">
        <v>0.01085776330076</v>
      </c>
      <c r="AN85" s="47" t="n">
        <v>0</v>
      </c>
      <c r="AO85" s="47" t="n">
        <v>0</v>
      </c>
      <c r="AP85" s="47" t="n">
        <v>0</v>
      </c>
      <c r="AQ85" s="47" t="n">
        <v>0</v>
      </c>
      <c r="AR85" s="47" t="n">
        <v>0</v>
      </c>
      <c r="AS85" s="47" t="n">
        <v>0.05</v>
      </c>
    </row>
    <row r="86" customFormat="false" ht="12.75" hidden="false" customHeight="false" outlineLevel="0" collapsed="false">
      <c r="A86" s="45" t="s">
        <v>236</v>
      </c>
      <c r="B86" s="47" t="n">
        <v>0.7627765064836</v>
      </c>
      <c r="C86" s="47" t="n">
        <v>0.639795265515035</v>
      </c>
      <c r="D86" s="47" t="n">
        <v>0</v>
      </c>
      <c r="E86" s="47" t="n">
        <v>0</v>
      </c>
      <c r="F86" s="47" t="n">
        <v>0.511247443762781</v>
      </c>
      <c r="G86" s="47" t="n">
        <v>0</v>
      </c>
      <c r="H86" s="47" t="n">
        <v>0.974554545983117</v>
      </c>
      <c r="I86" s="47" t="n">
        <v>0</v>
      </c>
      <c r="J86" s="47" t="n">
        <v>0.352733686067019</v>
      </c>
      <c r="K86" s="47" t="n">
        <v>4</v>
      </c>
      <c r="L86" s="47" t="n">
        <v>1.66666666666667</v>
      </c>
      <c r="M86" s="47" t="n">
        <v>2.2883295194508</v>
      </c>
      <c r="N86" s="47" t="n">
        <v>1.91938579654511</v>
      </c>
      <c r="O86" s="47" t="n">
        <v>0</v>
      </c>
      <c r="P86" s="47" t="n">
        <v>0</v>
      </c>
      <c r="Q86" s="47" t="n">
        <v>1.53374233128834</v>
      </c>
      <c r="R86" s="47" t="n">
        <v>0</v>
      </c>
      <c r="S86" s="47" t="n">
        <v>2.92366363794935</v>
      </c>
      <c r="T86" s="47" t="n">
        <v>0</v>
      </c>
      <c r="U86" s="47" t="n">
        <v>1.05820105820106</v>
      </c>
      <c r="V86" s="47" t="n">
        <v>12</v>
      </c>
      <c r="W86" s="47" t="n">
        <v>5</v>
      </c>
      <c r="X86" s="47" t="n">
        <v>0</v>
      </c>
      <c r="Y86" s="47" t="n">
        <v>0.0191938579654511</v>
      </c>
      <c r="Z86" s="47" t="n">
        <v>0</v>
      </c>
      <c r="AA86" s="47" t="n">
        <v>0</v>
      </c>
      <c r="AB86" s="47" t="n">
        <v>0.158486707566462</v>
      </c>
      <c r="AC86" s="47" t="n">
        <v>0</v>
      </c>
      <c r="AD86" s="47" t="n">
        <v>0.00974554545983117</v>
      </c>
      <c r="AE86" s="47" t="n">
        <v>0</v>
      </c>
      <c r="AF86" s="47" t="n">
        <v>0</v>
      </c>
      <c r="AG86" s="47" t="n">
        <v>0.4</v>
      </c>
      <c r="AH86" s="47" t="n">
        <v>0.0333333333333333</v>
      </c>
      <c r="AI86" s="47" t="n">
        <v>0</v>
      </c>
      <c r="AJ86" s="47" t="n">
        <v>0.0575815738963532</v>
      </c>
      <c r="AK86" s="47" t="n">
        <v>0</v>
      </c>
      <c r="AL86" s="47" t="n">
        <v>0</v>
      </c>
      <c r="AM86" s="47" t="n">
        <v>0.475460122699387</v>
      </c>
      <c r="AN86" s="47" t="n">
        <v>0</v>
      </c>
      <c r="AO86" s="47" t="n">
        <v>0.0292366363794935</v>
      </c>
      <c r="AP86" s="47" t="n">
        <v>0</v>
      </c>
      <c r="AQ86" s="47" t="n">
        <v>0</v>
      </c>
      <c r="AR86" s="47" t="n">
        <v>1.2</v>
      </c>
      <c r="AS86" s="47" t="n">
        <v>0.1</v>
      </c>
    </row>
    <row r="87" customFormat="false" ht="12.75" hidden="false" customHeight="false" outlineLevel="0" collapsed="false">
      <c r="A87" s="45" t="s">
        <v>237</v>
      </c>
      <c r="B87" s="47" t="n">
        <v>3.29155427956105</v>
      </c>
      <c r="C87" s="47" t="n">
        <v>10.313838083172</v>
      </c>
      <c r="D87" s="47" t="n">
        <v>4.85368124232653</v>
      </c>
      <c r="E87" s="47" t="n">
        <v>2.6351281253242</v>
      </c>
      <c r="F87" s="47" t="n">
        <v>4.18296001428206</v>
      </c>
      <c r="G87" s="47" t="n">
        <v>2.00862393391038</v>
      </c>
      <c r="H87" s="47" t="n">
        <v>1.67141500474834</v>
      </c>
      <c r="I87" s="47" t="n">
        <v>0.353857041755131</v>
      </c>
      <c r="J87" s="47" t="n">
        <v>0.461041954817888</v>
      </c>
      <c r="K87" s="47" t="n">
        <v>6.95238095238095</v>
      </c>
      <c r="L87" s="47" t="n">
        <v>6.33333333333333</v>
      </c>
      <c r="M87" s="47" t="n">
        <v>9.87466283868314</v>
      </c>
      <c r="N87" s="47" t="n">
        <v>30.941514249516</v>
      </c>
      <c r="O87" s="47" t="n">
        <v>14.5610437269796</v>
      </c>
      <c r="P87" s="47" t="n">
        <v>7.90538437597261</v>
      </c>
      <c r="Q87" s="47" t="n">
        <v>12.5488800428462</v>
      </c>
      <c r="R87" s="47" t="n">
        <v>6.02587180173114</v>
      </c>
      <c r="S87" s="47" t="n">
        <v>5.01424501424501</v>
      </c>
      <c r="T87" s="47" t="n">
        <v>1.06157112526539</v>
      </c>
      <c r="U87" s="47" t="n">
        <v>1.38312586445367</v>
      </c>
      <c r="V87" s="47" t="n">
        <v>20.8571428571429</v>
      </c>
      <c r="W87" s="47" t="n">
        <v>19</v>
      </c>
      <c r="X87" s="47" t="n">
        <v>0.153792015239999</v>
      </c>
      <c r="Y87" s="47" t="n">
        <v>0.200758876731596</v>
      </c>
      <c r="Z87" s="47" t="n">
        <v>0.266013662713564</v>
      </c>
      <c r="AA87" s="47" t="n">
        <v>0.198153335408237</v>
      </c>
      <c r="AB87" s="47" t="n">
        <v>0.0607733332249851</v>
      </c>
      <c r="AC87" s="47" t="n">
        <v>0.0524851872171515</v>
      </c>
      <c r="AD87" s="47" t="n">
        <v>0.0120607787274454</v>
      </c>
      <c r="AE87" s="47" t="n">
        <v>0.00353857041755131</v>
      </c>
      <c r="AF87" s="47" t="n">
        <v>0.00461041954817888</v>
      </c>
      <c r="AG87" s="47" t="n">
        <v>0.364761904761905</v>
      </c>
      <c r="AH87" s="47" t="n">
        <v>0.176666666666667</v>
      </c>
      <c r="AI87" s="47" t="n">
        <v>0.461376045719996</v>
      </c>
      <c r="AJ87" s="47" t="n">
        <v>0.602276630194789</v>
      </c>
      <c r="AK87" s="47" t="n">
        <v>0.798040988140693</v>
      </c>
      <c r="AL87" s="47" t="n">
        <v>0.594460006224712</v>
      </c>
      <c r="AM87" s="47" t="n">
        <v>0.182319999674955</v>
      </c>
      <c r="AN87" s="47" t="n">
        <v>0.157455561651455</v>
      </c>
      <c r="AO87" s="47" t="n">
        <v>0.0361823361823362</v>
      </c>
      <c r="AP87" s="47" t="n">
        <v>0.0106157112526539</v>
      </c>
      <c r="AQ87" s="47" t="n">
        <v>0.0138312586445367</v>
      </c>
      <c r="AR87" s="47" t="n">
        <v>1.09428571428571</v>
      </c>
      <c r="AS87" s="47" t="n">
        <v>0.53</v>
      </c>
    </row>
    <row r="88" customFormat="false" ht="12.75" hidden="false" customHeight="false" outlineLevel="0" collapsed="false">
      <c r="A88" s="45" t="s">
        <v>238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.352733686067019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1.05820105820106</v>
      </c>
      <c r="V88" s="47" t="n">
        <v>0</v>
      </c>
      <c r="W88" s="47" t="n">
        <v>0</v>
      </c>
      <c r="X88" s="47" t="n">
        <v>0</v>
      </c>
      <c r="Y88" s="47" t="n">
        <v>0</v>
      </c>
      <c r="Z88" s="47" t="n">
        <v>0</v>
      </c>
      <c r="AA88" s="47" t="n">
        <v>0</v>
      </c>
      <c r="AB88" s="47" t="n">
        <v>0</v>
      </c>
      <c r="AC88" s="47" t="n">
        <v>0</v>
      </c>
      <c r="AD88" s="47" t="n">
        <v>0</v>
      </c>
      <c r="AE88" s="47" t="n">
        <v>0</v>
      </c>
      <c r="AF88" s="47" t="n">
        <v>0</v>
      </c>
      <c r="AG88" s="47" t="n">
        <v>0</v>
      </c>
      <c r="AH88" s="47" t="n">
        <v>0</v>
      </c>
      <c r="AI88" s="47" t="n">
        <v>0</v>
      </c>
      <c r="AJ88" s="47" t="n">
        <v>0</v>
      </c>
      <c r="AK88" s="47" t="n">
        <v>0</v>
      </c>
      <c r="AL88" s="47" t="n">
        <v>0</v>
      </c>
      <c r="AM88" s="47" t="n">
        <v>0</v>
      </c>
      <c r="AN88" s="47" t="n">
        <v>0</v>
      </c>
      <c r="AO88" s="47" t="n">
        <v>0</v>
      </c>
      <c r="AP88" s="47" t="n">
        <v>0</v>
      </c>
      <c r="AQ88" s="47" t="n">
        <v>0</v>
      </c>
      <c r="AR88" s="47" t="n">
        <v>0</v>
      </c>
      <c r="AS88" s="47" t="n">
        <v>0</v>
      </c>
    </row>
    <row r="89" customFormat="false" ht="12.75" hidden="false" customHeight="false" outlineLevel="0" collapsed="false">
      <c r="A89" s="45" t="s">
        <v>239</v>
      </c>
      <c r="B89" s="47" t="n">
        <v>4.64592519916926</v>
      </c>
      <c r="C89" s="47" t="n">
        <v>13.2067448520599</v>
      </c>
      <c r="D89" s="47" t="n">
        <v>25.1472368646667</v>
      </c>
      <c r="E89" s="47" t="n">
        <v>1.26502213788741</v>
      </c>
      <c r="F89" s="47" t="n">
        <v>0.691562932226833</v>
      </c>
      <c r="G89" s="47" t="n">
        <v>0.274348422496571</v>
      </c>
      <c r="H89" s="47" t="n">
        <v>0.246913580246914</v>
      </c>
      <c r="I89" s="47" t="n">
        <v>0.353857041755131</v>
      </c>
      <c r="J89" s="47" t="n">
        <v>0.352733686067019</v>
      </c>
      <c r="K89" s="47" t="n">
        <v>0.476190476190476</v>
      </c>
      <c r="L89" s="47" t="n">
        <v>6</v>
      </c>
      <c r="M89" s="47" t="n">
        <v>13.9377755975078</v>
      </c>
      <c r="N89" s="47" t="n">
        <v>39.6202345561798</v>
      </c>
      <c r="O89" s="47" t="n">
        <v>75.441710594</v>
      </c>
      <c r="P89" s="47" t="n">
        <v>3.79506641366224</v>
      </c>
      <c r="Q89" s="47" t="n">
        <v>2.0746887966805</v>
      </c>
      <c r="R89" s="47" t="n">
        <v>0.823045267489712</v>
      </c>
      <c r="S89" s="47" t="n">
        <v>0.740740740740741</v>
      </c>
      <c r="T89" s="47" t="n">
        <v>1.06157112526539</v>
      </c>
      <c r="U89" s="47" t="n">
        <v>1.05820105820106</v>
      </c>
      <c r="V89" s="47" t="n">
        <v>1.42857142857143</v>
      </c>
      <c r="W89" s="47" t="n">
        <v>18</v>
      </c>
      <c r="X89" s="47" t="n">
        <v>0.700395139647476</v>
      </c>
      <c r="Y89" s="47" t="n">
        <v>2.3369842880836</v>
      </c>
      <c r="Z89" s="47" t="n">
        <v>0.729210236666667</v>
      </c>
      <c r="AA89" s="47" t="n">
        <v>0.264550264550265</v>
      </c>
      <c r="AB89" s="47" t="n">
        <v>0.0180421556398442</v>
      </c>
      <c r="AC89" s="47" t="n">
        <v>0.181069958847737</v>
      </c>
      <c r="AD89" s="47" t="n">
        <v>0.00246913580246914</v>
      </c>
      <c r="AE89" s="47" t="n">
        <v>0.00353857041755131</v>
      </c>
      <c r="AF89" s="47" t="n">
        <v>0</v>
      </c>
      <c r="AG89" s="47" t="n">
        <v>0.00952380952380953</v>
      </c>
      <c r="AH89" s="47" t="n">
        <v>0.0466666666666667</v>
      </c>
      <c r="AI89" s="47" t="n">
        <v>2.10118541894243</v>
      </c>
      <c r="AJ89" s="47" t="n">
        <v>7.0109528642508</v>
      </c>
      <c r="AK89" s="47" t="n">
        <v>2.18763071</v>
      </c>
      <c r="AL89" s="47" t="n">
        <v>0.793650793650794</v>
      </c>
      <c r="AM89" s="47" t="n">
        <v>0.0541264669195326</v>
      </c>
      <c r="AN89" s="47" t="n">
        <v>0.54320987654321</v>
      </c>
      <c r="AO89" s="47" t="n">
        <v>0.00740740740740741</v>
      </c>
      <c r="AP89" s="47" t="n">
        <v>0.0106157112526539</v>
      </c>
      <c r="AQ89" s="47" t="n">
        <v>0</v>
      </c>
      <c r="AR89" s="47" t="n">
        <v>0.0285714285714286</v>
      </c>
      <c r="AS89" s="47" t="n">
        <v>0.14</v>
      </c>
    </row>
    <row r="90" customFormat="false" ht="12.75" hidden="false" customHeight="false" outlineLevel="0" collapsed="false">
      <c r="A90" s="45" t="s">
        <v>240</v>
      </c>
      <c r="B90" s="47" t="n">
        <v>0</v>
      </c>
      <c r="C90" s="47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1.66666666666667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7" t="n">
        <v>0</v>
      </c>
      <c r="V90" s="47" t="n">
        <v>0</v>
      </c>
      <c r="W90" s="47" t="n">
        <v>5</v>
      </c>
      <c r="X90" s="47" t="n">
        <v>0</v>
      </c>
      <c r="Y90" s="47" t="n">
        <v>0</v>
      </c>
      <c r="Z90" s="47" t="n">
        <v>0</v>
      </c>
      <c r="AA90" s="47" t="n">
        <v>0</v>
      </c>
      <c r="AB90" s="47" t="n">
        <v>0</v>
      </c>
      <c r="AC90" s="47" t="n">
        <v>0</v>
      </c>
      <c r="AD90" s="47" t="n">
        <v>0</v>
      </c>
      <c r="AE90" s="47" t="n">
        <v>0</v>
      </c>
      <c r="AF90" s="47" t="n">
        <v>0</v>
      </c>
      <c r="AG90" s="47" t="n">
        <v>0</v>
      </c>
      <c r="AH90" s="47" t="n">
        <v>0.0166666666666667</v>
      </c>
      <c r="AI90" s="47" t="n">
        <v>0</v>
      </c>
      <c r="AJ90" s="47" t="n">
        <v>0</v>
      </c>
      <c r="AK90" s="47" t="n">
        <v>0</v>
      </c>
      <c r="AL90" s="47" t="n">
        <v>0</v>
      </c>
      <c r="AM90" s="47" t="n">
        <v>0</v>
      </c>
      <c r="AN90" s="47" t="n">
        <v>0</v>
      </c>
      <c r="AO90" s="47" t="n">
        <v>0</v>
      </c>
      <c r="AP90" s="47" t="n">
        <v>0</v>
      </c>
      <c r="AQ90" s="47" t="n">
        <v>0</v>
      </c>
      <c r="AR90" s="47" t="n">
        <v>0</v>
      </c>
      <c r="AS90" s="47" t="n">
        <v>0.05</v>
      </c>
    </row>
    <row r="91" customFormat="false" ht="12.75" hidden="false" customHeight="false" outlineLevel="0" collapsed="false">
      <c r="A91" s="45" t="s">
        <v>241</v>
      </c>
      <c r="B91" s="47" t="n">
        <v>210.417638126551</v>
      </c>
      <c r="C91" s="47" t="n">
        <v>1.87265917602996</v>
      </c>
      <c r="D91" s="47" t="n">
        <v>17.5749657832525</v>
      </c>
      <c r="E91" s="47" t="n">
        <v>1.7636684303351</v>
      </c>
      <c r="F91" s="47" t="n">
        <v>1.72890733056708</v>
      </c>
      <c r="G91" s="47" t="n">
        <v>0.872635944442445</v>
      </c>
      <c r="H91" s="47" t="n">
        <v>0.246913580246914</v>
      </c>
      <c r="I91" s="47" t="n">
        <v>0</v>
      </c>
      <c r="J91" s="47" t="n">
        <v>0.352733686067019</v>
      </c>
      <c r="K91" s="47" t="n">
        <v>0.952380952380952</v>
      </c>
      <c r="L91" s="47" t="n">
        <v>9.66666666666667</v>
      </c>
      <c r="M91" s="47" t="n">
        <v>631.252914379652</v>
      </c>
      <c r="N91" s="47" t="n">
        <v>5.61797752808989</v>
      </c>
      <c r="O91" s="47" t="n">
        <v>52.7248973497574</v>
      </c>
      <c r="P91" s="47" t="n">
        <v>5.29100529100529</v>
      </c>
      <c r="Q91" s="47" t="n">
        <v>5.18672199170125</v>
      </c>
      <c r="R91" s="47" t="n">
        <v>2.61790783332733</v>
      </c>
      <c r="S91" s="47" t="n">
        <v>0.740740740740741</v>
      </c>
      <c r="T91" s="47" t="n">
        <v>0</v>
      </c>
      <c r="U91" s="47" t="n">
        <v>1.05820105820106</v>
      </c>
      <c r="V91" s="47" t="n">
        <v>2.85714285714286</v>
      </c>
      <c r="W91" s="47" t="n">
        <v>29</v>
      </c>
      <c r="X91" s="47" t="n">
        <v>3.36590662323561</v>
      </c>
      <c r="Y91" s="47" t="n">
        <v>0.196629213483146</v>
      </c>
      <c r="Z91" s="47" t="n">
        <v>0.733482642777156</v>
      </c>
      <c r="AA91" s="47" t="n">
        <v>0.0529100529100529</v>
      </c>
      <c r="AB91" s="47" t="n">
        <v>0.103734439834025</v>
      </c>
      <c r="AC91" s="47" t="n">
        <v>0.0119657504389175</v>
      </c>
      <c r="AD91" s="47" t="n">
        <v>0.0148148148148148</v>
      </c>
      <c r="AE91" s="47" t="n">
        <v>0</v>
      </c>
      <c r="AF91" s="47" t="n">
        <v>0</v>
      </c>
      <c r="AG91" s="47" t="n">
        <v>0.0761904761904762</v>
      </c>
      <c r="AH91" s="47" t="n">
        <v>0.256666666666667</v>
      </c>
      <c r="AI91" s="47" t="n">
        <v>10.0977198697068</v>
      </c>
      <c r="AJ91" s="47" t="n">
        <v>0.589887640449438</v>
      </c>
      <c r="AK91" s="47" t="n">
        <v>2.20044792833147</v>
      </c>
      <c r="AL91" s="47" t="n">
        <v>0.158730158730159</v>
      </c>
      <c r="AM91" s="47" t="n">
        <v>0.311203319502075</v>
      </c>
      <c r="AN91" s="47" t="n">
        <v>0.0358972513167525</v>
      </c>
      <c r="AO91" s="47" t="n">
        <v>0.0444444444444444</v>
      </c>
      <c r="AP91" s="47" t="n">
        <v>0</v>
      </c>
      <c r="AQ91" s="47" t="n">
        <v>0</v>
      </c>
      <c r="AR91" s="47" t="n">
        <v>0.228571428571429</v>
      </c>
      <c r="AS91" s="47" t="n">
        <v>0.77</v>
      </c>
    </row>
    <row r="92" customFormat="false" ht="12.75" hidden="false" customHeight="false" outlineLevel="0" collapsed="false">
      <c r="A92" s="45" t="s">
        <v>242</v>
      </c>
      <c r="B92" s="47" t="n">
        <v>0.721500721500722</v>
      </c>
      <c r="C92" s="47" t="n">
        <v>2.39193366370639</v>
      </c>
      <c r="D92" s="47" t="n">
        <v>0.591016548463357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2.16450216450216</v>
      </c>
      <c r="N92" s="47" t="n">
        <v>7.17580099111918</v>
      </c>
      <c r="O92" s="47" t="n">
        <v>1.77304964539007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7" t="n">
        <v>0</v>
      </c>
      <c r="AC92" s="47" t="n">
        <v>0</v>
      </c>
      <c r="AD92" s="47" t="n">
        <v>0</v>
      </c>
      <c r="AE92" s="47" t="n">
        <v>0</v>
      </c>
      <c r="AF92" s="47" t="n">
        <v>0</v>
      </c>
      <c r="AG92" s="47" t="n">
        <v>0</v>
      </c>
      <c r="AH92" s="47" t="n">
        <v>0</v>
      </c>
      <c r="AI92" s="47" t="n">
        <v>0</v>
      </c>
      <c r="AJ92" s="47" t="n">
        <v>0</v>
      </c>
      <c r="AK92" s="47" t="n">
        <v>0</v>
      </c>
      <c r="AL92" s="47" t="n">
        <v>0</v>
      </c>
      <c r="AM92" s="47" t="n">
        <v>0</v>
      </c>
      <c r="AN92" s="47" t="n">
        <v>0</v>
      </c>
      <c r="AO92" s="47" t="n">
        <v>0</v>
      </c>
      <c r="AP92" s="47" t="n">
        <v>0</v>
      </c>
      <c r="AQ92" s="47" t="n">
        <v>0</v>
      </c>
      <c r="AR92" s="47" t="n">
        <v>0</v>
      </c>
      <c r="AS92" s="47" t="n">
        <v>0</v>
      </c>
    </row>
    <row r="93" customFormat="false" ht="12.75" hidden="false" customHeight="false" outlineLevel="0" collapsed="false">
      <c r="A93" s="45" t="s">
        <v>243</v>
      </c>
      <c r="B93" s="47" t="n">
        <v>2.8833622</v>
      </c>
      <c r="C93" s="47" t="n">
        <v>3.8475377393978</v>
      </c>
      <c r="D93" s="47" t="n">
        <v>2.05300485255692</v>
      </c>
      <c r="E93" s="47" t="n">
        <v>1.95007513160581</v>
      </c>
      <c r="F93" s="47" t="n">
        <v>1.67103754082556</v>
      </c>
      <c r="G93" s="47" t="n">
        <v>0</v>
      </c>
      <c r="H93" s="47" t="n">
        <v>0</v>
      </c>
      <c r="I93" s="47" t="n">
        <v>1.06157112526539</v>
      </c>
      <c r="J93" s="47" t="n">
        <v>0.352733686067019</v>
      </c>
      <c r="K93" s="47" t="n">
        <v>0</v>
      </c>
      <c r="L93" s="47" t="n">
        <v>1.33333333333333</v>
      </c>
      <c r="M93" s="47" t="n">
        <v>8.6500866</v>
      </c>
      <c r="N93" s="47" t="n">
        <v>11.5426132181934</v>
      </c>
      <c r="O93" s="47" t="n">
        <v>6.15901455767077</v>
      </c>
      <c r="P93" s="47" t="n">
        <v>5.85022539481743</v>
      </c>
      <c r="Q93" s="47" t="n">
        <v>5.01311262247668</v>
      </c>
      <c r="R93" s="47" t="n">
        <v>0</v>
      </c>
      <c r="S93" s="47" t="n">
        <v>0</v>
      </c>
      <c r="T93" s="47" t="n">
        <v>3.18471337579618</v>
      </c>
      <c r="U93" s="47" t="n">
        <v>1.05820105820106</v>
      </c>
      <c r="V93" s="47" t="n">
        <v>0</v>
      </c>
      <c r="W93" s="47" t="n">
        <v>4</v>
      </c>
      <c r="X93" s="47" t="n">
        <v>0.0577200577200577</v>
      </c>
      <c r="Y93" s="47" t="n">
        <v>0.277709631519553</v>
      </c>
      <c r="Z93" s="47" t="n">
        <v>0.175438596491228</v>
      </c>
      <c r="AA93" s="47" t="n">
        <v>0.0301831604804407</v>
      </c>
      <c r="AB93" s="47" t="n">
        <v>0.0269353242835112</v>
      </c>
      <c r="AC93" s="47" t="n">
        <v>0.0103680663556247</v>
      </c>
      <c r="AD93" s="47" t="n">
        <v>0.00712250712250712</v>
      </c>
      <c r="AE93" s="47" t="n">
        <v>0.0176928520877566</v>
      </c>
      <c r="AF93" s="47" t="n">
        <v>0</v>
      </c>
      <c r="AG93" s="47" t="n">
        <v>0</v>
      </c>
      <c r="AH93" s="47" t="n">
        <v>0.0533333333333333</v>
      </c>
      <c r="AI93" s="47" t="n">
        <v>0.173160173160173</v>
      </c>
      <c r="AJ93" s="47" t="n">
        <v>0.833128894558658</v>
      </c>
      <c r="AK93" s="47" t="n">
        <v>0.526315789473684</v>
      </c>
      <c r="AL93" s="47" t="n">
        <v>0.0905494814413221</v>
      </c>
      <c r="AM93" s="47" t="n">
        <v>0.0808059728505337</v>
      </c>
      <c r="AN93" s="47" t="n">
        <v>0.031104199066874</v>
      </c>
      <c r="AO93" s="47" t="n">
        <v>0.0213675213675214</v>
      </c>
      <c r="AP93" s="47" t="n">
        <v>0.0530785562632697</v>
      </c>
      <c r="AQ93" s="47" t="n">
        <v>0</v>
      </c>
      <c r="AR93" s="47" t="n">
        <v>0</v>
      </c>
      <c r="AS93" s="47" t="n">
        <v>0.16</v>
      </c>
    </row>
    <row r="94" customFormat="false" ht="12.75" hidden="false" customHeight="false" outlineLevel="0" collapsed="false">
      <c r="A94" s="45" t="s">
        <v>244</v>
      </c>
      <c r="B94" s="47" t="n">
        <v>1.44300144300144</v>
      </c>
      <c r="C94" s="47" t="n">
        <v>6.06345785844286</v>
      </c>
      <c r="D94" s="47" t="n">
        <v>2.8006763897696</v>
      </c>
      <c r="E94" s="47" t="n">
        <v>1.95007513160581</v>
      </c>
      <c r="F94" s="47" t="n">
        <v>0</v>
      </c>
      <c r="G94" s="47" t="n">
        <v>0.518403317781234</v>
      </c>
      <c r="H94" s="47" t="n">
        <v>0.356125356125356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4.32900432900433</v>
      </c>
      <c r="N94" s="47" t="n">
        <v>18.1903735753286</v>
      </c>
      <c r="O94" s="47" t="n">
        <v>8.40202916930882</v>
      </c>
      <c r="P94" s="47" t="n">
        <v>5.85022539481743</v>
      </c>
      <c r="Q94" s="47" t="n">
        <v>0</v>
      </c>
      <c r="R94" s="47" t="n">
        <v>1.5552099533437</v>
      </c>
      <c r="S94" s="47" t="n">
        <v>1.06837606837607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.179947009469604</v>
      </c>
      <c r="Z94" s="47" t="n">
        <v>0.0584795321637427</v>
      </c>
      <c r="AA94" s="47" t="n">
        <v>0.0195007513160581</v>
      </c>
      <c r="AB94" s="47" t="n">
        <v>0</v>
      </c>
      <c r="AC94" s="47" t="n">
        <v>0</v>
      </c>
      <c r="AD94" s="47" t="n">
        <v>0.0742115027829313</v>
      </c>
      <c r="AE94" s="47" t="n">
        <v>0</v>
      </c>
      <c r="AF94" s="47" t="n">
        <v>0</v>
      </c>
      <c r="AG94" s="47" t="n">
        <v>0</v>
      </c>
      <c r="AH94" s="47" t="n">
        <v>0</v>
      </c>
      <c r="AI94" s="47" t="n">
        <v>0</v>
      </c>
      <c r="AJ94" s="47" t="n">
        <v>0.539841028408812</v>
      </c>
      <c r="AK94" s="47" t="n">
        <v>0.175438596491228</v>
      </c>
      <c r="AL94" s="47" t="n">
        <v>0.0585022539481743</v>
      </c>
      <c r="AM94" s="47" t="n">
        <v>0</v>
      </c>
      <c r="AN94" s="47" t="n">
        <v>0</v>
      </c>
      <c r="AO94" s="47" t="n">
        <v>0.222634508348794</v>
      </c>
      <c r="AP94" s="47" t="n">
        <v>0</v>
      </c>
      <c r="AQ94" s="47" t="n">
        <v>0</v>
      </c>
      <c r="AR94" s="47" t="n">
        <v>0</v>
      </c>
      <c r="AS94" s="47" t="n">
        <v>0</v>
      </c>
    </row>
    <row r="95" customFormat="false" ht="12.75" hidden="false" customHeight="false" outlineLevel="0" collapsed="false">
      <c r="A95" s="45" t="s">
        <v>245</v>
      </c>
      <c r="B95" s="47" t="n">
        <v>2.24705373446792</v>
      </c>
      <c r="C95" s="47" t="n">
        <v>0</v>
      </c>
      <c r="D95" s="47" t="n">
        <v>1.33868808567604</v>
      </c>
      <c r="E95" s="47" t="n">
        <v>0</v>
      </c>
      <c r="F95" s="47" t="n">
        <v>0</v>
      </c>
      <c r="G95" s="47" t="n">
        <v>0</v>
      </c>
      <c r="H95" s="47" t="n">
        <v>1.23685837971552</v>
      </c>
      <c r="I95" s="47" t="n">
        <v>0</v>
      </c>
      <c r="J95" s="47" t="n">
        <v>0</v>
      </c>
      <c r="K95" s="47" t="n">
        <v>0.476190476190476</v>
      </c>
      <c r="L95" s="47" t="n">
        <v>1.66666666666667</v>
      </c>
      <c r="M95" s="47" t="n">
        <v>6.74116120340377</v>
      </c>
      <c r="N95" s="47" t="n">
        <v>0</v>
      </c>
      <c r="O95" s="47" t="n">
        <v>4.01606425702811</v>
      </c>
      <c r="P95" s="47" t="n">
        <v>0</v>
      </c>
      <c r="Q95" s="47" t="n">
        <v>0</v>
      </c>
      <c r="R95" s="47" t="n">
        <v>0</v>
      </c>
      <c r="S95" s="47" t="n">
        <v>3.71057513914657</v>
      </c>
      <c r="T95" s="47" t="n">
        <v>0</v>
      </c>
      <c r="U95" s="47" t="n">
        <v>0</v>
      </c>
      <c r="V95" s="47" t="n">
        <v>1.42857142857143</v>
      </c>
      <c r="W95" s="47" t="n">
        <v>5</v>
      </c>
      <c r="X95" s="47" t="n">
        <v>0.091533180778032</v>
      </c>
      <c r="Y95" s="47" t="n">
        <v>0</v>
      </c>
      <c r="Z95" s="47" t="n">
        <v>0</v>
      </c>
      <c r="AA95" s="47" t="n">
        <v>0</v>
      </c>
      <c r="AB95" s="47" t="n">
        <v>0</v>
      </c>
      <c r="AC95" s="47" t="n">
        <v>0</v>
      </c>
      <c r="AD95" s="47" t="n">
        <v>0</v>
      </c>
      <c r="AE95" s="47" t="n">
        <v>0</v>
      </c>
      <c r="AF95" s="47" t="n">
        <v>0</v>
      </c>
      <c r="AG95" s="47" t="n">
        <v>0.0142857142857143</v>
      </c>
      <c r="AH95" s="47" t="n">
        <v>0.0166666666666667</v>
      </c>
      <c r="AI95" s="47" t="n">
        <v>0.274599542334096</v>
      </c>
      <c r="AJ95" s="47" t="n">
        <v>0</v>
      </c>
      <c r="AK95" s="47" t="n">
        <v>0</v>
      </c>
      <c r="AL95" s="47" t="n">
        <v>0</v>
      </c>
      <c r="AM95" s="47" t="n">
        <v>0</v>
      </c>
      <c r="AN95" s="47" t="n">
        <v>0</v>
      </c>
      <c r="AO95" s="47" t="n">
        <v>0</v>
      </c>
      <c r="AP95" s="47" t="n">
        <v>0</v>
      </c>
      <c r="AQ95" s="47" t="n">
        <v>0</v>
      </c>
      <c r="AR95" s="47" t="n">
        <v>0.0428571428571429</v>
      </c>
      <c r="AS95" s="47" t="n">
        <v>0.05</v>
      </c>
    </row>
    <row r="96" customFormat="false" ht="12.75" hidden="false" customHeight="false" outlineLevel="0" collapsed="false">
      <c r="A96" s="45" t="s">
        <v>246</v>
      </c>
      <c r="B96" s="47" t="n">
        <v>17.3160173160173</v>
      </c>
      <c r="C96" s="47" t="n">
        <v>0.727802037845706</v>
      </c>
      <c r="D96" s="47" t="n">
        <v>18.1970884658455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1.41093474426808</v>
      </c>
      <c r="K96" s="47" t="n">
        <v>0.666666666666667</v>
      </c>
      <c r="L96" s="47" t="n">
        <v>0</v>
      </c>
      <c r="M96" s="47" t="n">
        <v>51.948051948052</v>
      </c>
      <c r="N96" s="47" t="n">
        <v>2.18340611353712</v>
      </c>
      <c r="O96" s="47" t="n">
        <v>54.5912653975364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4.23280423280423</v>
      </c>
      <c r="V96" s="47" t="n">
        <v>2</v>
      </c>
      <c r="W96" s="47" t="n">
        <v>0</v>
      </c>
      <c r="X96" s="47" t="n">
        <v>0.0216450216450216</v>
      </c>
      <c r="Y96" s="47" t="n">
        <v>0</v>
      </c>
      <c r="Z96" s="47" t="n">
        <v>0</v>
      </c>
      <c r="AA96" s="47" t="n">
        <v>0</v>
      </c>
      <c r="AB96" s="47" t="n">
        <v>0</v>
      </c>
      <c r="AC96" s="47" t="n">
        <v>0</v>
      </c>
      <c r="AD96" s="47" t="n">
        <v>0</v>
      </c>
      <c r="AE96" s="47" t="n">
        <v>0</v>
      </c>
      <c r="AF96" s="47" t="n">
        <v>0</v>
      </c>
      <c r="AG96" s="47" t="n">
        <v>0.0666666666666667</v>
      </c>
      <c r="AH96" s="47" t="n">
        <v>0</v>
      </c>
      <c r="AI96" s="47" t="n">
        <v>0.0649350649350649</v>
      </c>
      <c r="AJ96" s="47" t="n">
        <v>0</v>
      </c>
      <c r="AK96" s="47" t="n">
        <v>0</v>
      </c>
      <c r="AL96" s="47" t="n">
        <v>0</v>
      </c>
      <c r="AM96" s="47" t="n">
        <v>0</v>
      </c>
      <c r="AN96" s="47" t="n">
        <v>0</v>
      </c>
      <c r="AO96" s="47" t="n">
        <v>0</v>
      </c>
      <c r="AP96" s="47" t="n">
        <v>0</v>
      </c>
      <c r="AQ96" s="47" t="n">
        <v>0</v>
      </c>
      <c r="AR96" s="47" t="n">
        <v>0.2</v>
      </c>
      <c r="AS96" s="47" t="n">
        <v>0</v>
      </c>
    </row>
    <row r="97" customFormat="false" ht="12.75" hidden="false" customHeight="false" outlineLevel="0" collapsed="false">
      <c r="A97" s="45" t="s">
        <v>247</v>
      </c>
      <c r="B97" s="47" t="n">
        <v>8.74056022797442</v>
      </c>
      <c r="C97" s="47" t="n">
        <v>2.39193366370639</v>
      </c>
      <c r="D97" s="47" t="n">
        <v>6.15901455767077</v>
      </c>
      <c r="E97" s="47" t="n">
        <v>1.3175640626621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1.33333333333333</v>
      </c>
      <c r="L97" s="47" t="n">
        <v>3.33333333333333</v>
      </c>
      <c r="M97" s="47" t="n">
        <v>26.2216806839232</v>
      </c>
      <c r="N97" s="47" t="n">
        <v>7.17580099111918</v>
      </c>
      <c r="O97" s="47" t="n">
        <v>18.4770436730123</v>
      </c>
      <c r="P97" s="47" t="n">
        <v>3.95269218798631</v>
      </c>
      <c r="Q97" s="47" t="n">
        <v>0</v>
      </c>
      <c r="R97" s="47" t="n">
        <v>0</v>
      </c>
      <c r="S97" s="47" t="n">
        <v>0</v>
      </c>
      <c r="T97" s="47" t="n">
        <v>0</v>
      </c>
      <c r="U97" s="47" t="n">
        <v>0</v>
      </c>
      <c r="V97" s="47" t="n">
        <v>4</v>
      </c>
      <c r="W97" s="47" t="n">
        <v>10</v>
      </c>
      <c r="X97" s="47" t="n">
        <v>0.197281741904168</v>
      </c>
      <c r="Y97" s="47" t="n">
        <v>0.0363901018922853</v>
      </c>
      <c r="Z97" s="47" t="n">
        <v>0</v>
      </c>
      <c r="AA97" s="47" t="n">
        <v>0.0438842203548086</v>
      </c>
      <c r="AB97" s="47" t="n">
        <v>0</v>
      </c>
      <c r="AC97" s="47" t="n">
        <v>0</v>
      </c>
      <c r="AD97" s="47" t="n">
        <v>0</v>
      </c>
      <c r="AE97" s="47" t="n">
        <v>0</v>
      </c>
      <c r="AF97" s="47" t="n">
        <v>0</v>
      </c>
      <c r="AG97" s="47" t="n">
        <v>0.0666666666666667</v>
      </c>
      <c r="AH97" s="47" t="n">
        <v>0.833333333333333</v>
      </c>
      <c r="AI97" s="47" t="n">
        <v>0.591845225712503</v>
      </c>
      <c r="AJ97" s="47" t="n">
        <v>0.109170305676856</v>
      </c>
      <c r="AK97" s="47" t="n">
        <v>0</v>
      </c>
      <c r="AL97" s="47" t="n">
        <v>0.131652661064426</v>
      </c>
      <c r="AM97" s="47" t="n">
        <v>0</v>
      </c>
      <c r="AN97" s="47" t="n">
        <v>0</v>
      </c>
      <c r="AO97" s="47" t="n">
        <v>0</v>
      </c>
      <c r="AP97" s="47" t="n">
        <v>0</v>
      </c>
      <c r="AQ97" s="47" t="n">
        <v>0</v>
      </c>
      <c r="AR97" s="47" t="n">
        <v>0.2</v>
      </c>
      <c r="AS97" s="47" t="n">
        <v>2.5</v>
      </c>
    </row>
    <row r="98" customFormat="false" ht="12.75" hidden="false" customHeight="false" outlineLevel="0" collapsed="false">
      <c r="A98" s="45" t="s">
        <v>248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47" t="n">
        <v>0</v>
      </c>
      <c r="Z98" s="47" t="n">
        <v>0</v>
      </c>
      <c r="AA98" s="47" t="n">
        <v>0</v>
      </c>
      <c r="AB98" s="47" t="n">
        <v>0</v>
      </c>
      <c r="AC98" s="47" t="n">
        <v>0</v>
      </c>
      <c r="AD98" s="47" t="n">
        <v>0</v>
      </c>
      <c r="AE98" s="47" t="n">
        <v>0</v>
      </c>
      <c r="AF98" s="47" t="n">
        <v>0</v>
      </c>
      <c r="AG98" s="47" t="n">
        <v>0</v>
      </c>
      <c r="AH98" s="47" t="n">
        <v>0</v>
      </c>
      <c r="AI98" s="47" t="n">
        <v>0</v>
      </c>
      <c r="AJ98" s="47" t="n">
        <v>0</v>
      </c>
      <c r="AK98" s="47" t="n">
        <v>0</v>
      </c>
      <c r="AL98" s="47" t="n">
        <v>0</v>
      </c>
      <c r="AM98" s="47" t="n">
        <v>0</v>
      </c>
      <c r="AN98" s="47" t="n">
        <v>0</v>
      </c>
      <c r="AO98" s="47" t="n">
        <v>0</v>
      </c>
      <c r="AP98" s="47" t="n">
        <v>0</v>
      </c>
      <c r="AQ98" s="47" t="n">
        <v>0</v>
      </c>
      <c r="AR98" s="47" t="n">
        <v>0</v>
      </c>
      <c r="AS98" s="47" t="n">
        <v>0</v>
      </c>
    </row>
    <row r="99" customFormat="false" ht="12.75" hidden="false" customHeight="false" outlineLevel="0" collapsed="false">
      <c r="A99" s="45" t="s">
        <v>249</v>
      </c>
      <c r="B99" s="47" t="n">
        <v>2.2883295194508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6.8649885583524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0</v>
      </c>
      <c r="V99" s="47" t="n">
        <v>0</v>
      </c>
      <c r="W99" s="47" t="n">
        <v>0</v>
      </c>
      <c r="X99" s="47" t="n">
        <v>21.3577421815408</v>
      </c>
      <c r="Y99" s="47" t="n">
        <v>0</v>
      </c>
      <c r="Z99" s="47" t="n">
        <v>0</v>
      </c>
      <c r="AA99" s="47" t="n">
        <v>0</v>
      </c>
      <c r="AB99" s="47" t="n">
        <v>0</v>
      </c>
      <c r="AC99" s="47" t="n">
        <v>0</v>
      </c>
      <c r="AD99" s="47" t="n">
        <v>0</v>
      </c>
      <c r="AE99" s="47" t="n">
        <v>0</v>
      </c>
      <c r="AF99" s="47" t="n">
        <v>0</v>
      </c>
      <c r="AG99" s="47" t="n">
        <v>0</v>
      </c>
      <c r="AH99" s="47" t="n">
        <v>0</v>
      </c>
      <c r="AI99" s="47" t="n">
        <v>64.0732265446224</v>
      </c>
      <c r="AJ99" s="47" t="n">
        <v>0</v>
      </c>
      <c r="AK99" s="47" t="n">
        <v>0</v>
      </c>
      <c r="AL99" s="47" t="n">
        <v>0</v>
      </c>
      <c r="AM99" s="47" t="n">
        <v>0</v>
      </c>
      <c r="AN99" s="47" t="n">
        <v>0</v>
      </c>
      <c r="AO99" s="47" t="n">
        <v>0</v>
      </c>
      <c r="AP99" s="47" t="n">
        <v>0</v>
      </c>
      <c r="AQ99" s="47" t="n">
        <v>0</v>
      </c>
      <c r="AR99" s="47" t="n">
        <v>0</v>
      </c>
      <c r="AS99" s="47" t="n">
        <v>0</v>
      </c>
    </row>
    <row r="100" customFormat="false" ht="12.75" hidden="false" customHeight="false" outlineLevel="0" collapsed="false">
      <c r="A100" s="45" t="s">
        <v>250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  <c r="V100" s="47" t="n">
        <v>0</v>
      </c>
      <c r="W100" s="47" t="n">
        <v>0</v>
      </c>
      <c r="X100" s="47" t="n"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47" t="n">
        <v>0</v>
      </c>
      <c r="AD100" s="47" t="n">
        <v>0</v>
      </c>
      <c r="AE100" s="47" t="n">
        <v>0</v>
      </c>
      <c r="AF100" s="47" t="n">
        <v>0</v>
      </c>
      <c r="AG100" s="47" t="n">
        <v>0</v>
      </c>
      <c r="AH100" s="47" t="n">
        <v>0</v>
      </c>
      <c r="AI100" s="47" t="n">
        <v>0</v>
      </c>
      <c r="AJ100" s="47" t="n">
        <v>0</v>
      </c>
      <c r="AK100" s="47" t="n">
        <v>0</v>
      </c>
      <c r="AL100" s="47" t="n">
        <v>0</v>
      </c>
      <c r="AM100" s="47" t="n">
        <v>0</v>
      </c>
      <c r="AN100" s="47" t="n">
        <v>0</v>
      </c>
      <c r="AO100" s="47" t="n">
        <v>0</v>
      </c>
      <c r="AP100" s="47" t="n">
        <v>0</v>
      </c>
      <c r="AQ100" s="47" t="n">
        <v>0</v>
      </c>
      <c r="AR100" s="47" t="n">
        <v>0</v>
      </c>
      <c r="AS100" s="47" t="n">
        <v>0</v>
      </c>
    </row>
    <row r="101" customFormat="false" ht="12.75" hidden="false" customHeight="false" outlineLevel="0" collapsed="false">
      <c r="A101" s="45" t="s">
        <v>251</v>
      </c>
      <c r="B101" s="47" t="n">
        <v>2.20577794948504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6.61733384845513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4.93516399694889</v>
      </c>
      <c r="Y101" s="47" t="n">
        <v>0</v>
      </c>
      <c r="Z101" s="47" t="n">
        <v>0</v>
      </c>
      <c r="AA101" s="47" t="n">
        <v>0</v>
      </c>
      <c r="AB101" s="47" t="n">
        <v>0</v>
      </c>
      <c r="AC101" s="47" t="n">
        <v>0</v>
      </c>
      <c r="AD101" s="47" t="n">
        <v>0</v>
      </c>
      <c r="AE101" s="47" t="n">
        <v>0</v>
      </c>
      <c r="AF101" s="47" t="n">
        <v>0</v>
      </c>
      <c r="AG101" s="47" t="n">
        <v>0</v>
      </c>
      <c r="AH101" s="47" t="n">
        <v>0</v>
      </c>
      <c r="AI101" s="47" t="n">
        <v>14.8054919908467</v>
      </c>
      <c r="AJ101" s="47" t="n">
        <v>0</v>
      </c>
      <c r="AK101" s="47" t="n">
        <v>0</v>
      </c>
      <c r="AL101" s="47" t="n">
        <v>0</v>
      </c>
      <c r="AM101" s="47" t="n">
        <v>0</v>
      </c>
      <c r="AN101" s="47" t="n">
        <v>0</v>
      </c>
      <c r="AO101" s="47" t="n">
        <v>0</v>
      </c>
      <c r="AP101" s="47" t="n">
        <v>0</v>
      </c>
      <c r="AQ101" s="47" t="n">
        <v>0</v>
      </c>
      <c r="AR101" s="47" t="n">
        <v>0</v>
      </c>
      <c r="AS101" s="47" t="n">
        <v>0</v>
      </c>
    </row>
    <row r="102" customFormat="false" ht="12.75" hidden="false" customHeight="false" outlineLevel="0" collapsed="false">
      <c r="A102" s="45" t="s">
        <v>252</v>
      </c>
      <c r="B102" s="47" t="n">
        <v>0</v>
      </c>
      <c r="C102" s="47" t="n">
        <v>0</v>
      </c>
      <c r="D102" s="47" t="n">
        <v>0</v>
      </c>
      <c r="E102" s="47" t="n">
        <v>2.58258620054952</v>
      </c>
      <c r="F102" s="47" t="n">
        <v>11.1050616687032</v>
      </c>
      <c r="G102" s="47" t="n">
        <v>38.0955465908957</v>
      </c>
      <c r="H102" s="47" t="n">
        <v>4.59278816421674</v>
      </c>
      <c r="I102" s="47" t="n">
        <v>9.67912197566052</v>
      </c>
      <c r="J102" s="47" t="n">
        <v>5.36901651701098</v>
      </c>
      <c r="K102" s="47" t="n">
        <v>1.33333333333333</v>
      </c>
      <c r="L102" s="47" t="n">
        <v>22</v>
      </c>
      <c r="M102" s="47" t="n">
        <v>0</v>
      </c>
      <c r="N102" s="47" t="n">
        <v>0</v>
      </c>
      <c r="O102" s="47" t="n">
        <v>0</v>
      </c>
      <c r="P102" s="47" t="n">
        <v>7.74775860164854</v>
      </c>
      <c r="Q102" s="47" t="n">
        <v>33.3151850061097</v>
      </c>
      <c r="R102" s="47" t="n">
        <v>114.286639772687</v>
      </c>
      <c r="S102" s="47" t="n">
        <v>13.7783644926502</v>
      </c>
      <c r="T102" s="47" t="n">
        <v>29.0373659269815</v>
      </c>
      <c r="U102" s="47" t="n">
        <v>16.107049551033</v>
      </c>
      <c r="V102" s="47" t="n">
        <v>4</v>
      </c>
      <c r="W102" s="47" t="n">
        <v>66</v>
      </c>
      <c r="X102" s="47" t="n">
        <v>0</v>
      </c>
      <c r="Y102" s="47" t="n">
        <v>0</v>
      </c>
      <c r="Z102" s="47" t="n">
        <v>0</v>
      </c>
      <c r="AA102" s="47" t="n">
        <v>2.37874026552078</v>
      </c>
      <c r="AB102" s="47" t="n">
        <v>26.2211990432483</v>
      </c>
      <c r="AC102" s="47" t="n">
        <v>16.2196010291589</v>
      </c>
      <c r="AD102" s="47" t="n">
        <v>1.68076288790575</v>
      </c>
      <c r="AE102" s="47" t="n">
        <v>1.11351201553949</v>
      </c>
      <c r="AF102" s="47" t="n">
        <v>0.496357768556939</v>
      </c>
      <c r="AG102" s="47" t="n">
        <v>1.61333333333333</v>
      </c>
      <c r="AH102" s="47" t="n">
        <v>7.16333333333333</v>
      </c>
      <c r="AI102" s="47" t="n">
        <v>0</v>
      </c>
      <c r="AJ102" s="47" t="n">
        <v>0</v>
      </c>
      <c r="AK102" s="47" t="n">
        <v>0</v>
      </c>
      <c r="AL102" s="47" t="n">
        <v>7.13622079656235</v>
      </c>
      <c r="AM102" s="47" t="n">
        <v>78.663597129745</v>
      </c>
      <c r="AN102" s="47" t="n">
        <v>48.6588030874768</v>
      </c>
      <c r="AO102" s="47" t="n">
        <v>5.04228866371724</v>
      </c>
      <c r="AP102" s="47" t="n">
        <v>3.34053604661848</v>
      </c>
      <c r="AQ102" s="47" t="n">
        <v>1.48907330567082</v>
      </c>
      <c r="AR102" s="47" t="n">
        <v>4.84</v>
      </c>
      <c r="AS102" s="47" t="n">
        <v>21.49</v>
      </c>
    </row>
    <row r="103" customFormat="false" ht="12.75" hidden="false" customHeight="false" outlineLevel="0" collapsed="false">
      <c r="A103" s="45" t="s">
        <v>253</v>
      </c>
      <c r="B103" s="47" t="n">
        <v>0</v>
      </c>
      <c r="C103" s="47" t="n">
        <v>1.45560407569141</v>
      </c>
      <c r="D103" s="47" t="n">
        <v>0</v>
      </c>
      <c r="E103" s="47" t="n">
        <v>0</v>
      </c>
      <c r="F103" s="47" t="n">
        <v>2.89540354686935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4.36681222707424</v>
      </c>
      <c r="O103" s="47" t="n">
        <v>0</v>
      </c>
      <c r="P103" s="47" t="n">
        <v>0</v>
      </c>
      <c r="Q103" s="47" t="n">
        <v>8.68621064060804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10.7496360989811</v>
      </c>
      <c r="Z103" s="47" t="n">
        <v>0</v>
      </c>
      <c r="AA103" s="47" t="n">
        <v>0</v>
      </c>
      <c r="AB103" s="47" t="n">
        <v>1.14368440101339</v>
      </c>
      <c r="AC103" s="47" t="n">
        <v>0</v>
      </c>
      <c r="AD103" s="47" t="n">
        <v>0</v>
      </c>
      <c r="AE103" s="47" t="n">
        <v>0</v>
      </c>
      <c r="AF103" s="47" t="n">
        <v>0</v>
      </c>
      <c r="AG103" s="47" t="n">
        <v>0</v>
      </c>
      <c r="AH103" s="47" t="n">
        <v>0</v>
      </c>
      <c r="AI103" s="47" t="n">
        <v>0</v>
      </c>
      <c r="AJ103" s="47" t="n">
        <v>32.2489082969432</v>
      </c>
      <c r="AK103" s="47" t="n">
        <v>0</v>
      </c>
      <c r="AL103" s="47" t="n">
        <v>0</v>
      </c>
      <c r="AM103" s="47" t="n">
        <v>3.43105320304017</v>
      </c>
      <c r="AN103" s="47" t="n">
        <v>0</v>
      </c>
      <c r="AO103" s="47" t="n">
        <v>0</v>
      </c>
      <c r="AP103" s="47" t="n">
        <v>0</v>
      </c>
      <c r="AQ103" s="47" t="n">
        <v>0</v>
      </c>
      <c r="AR103" s="47" t="n">
        <v>0</v>
      </c>
      <c r="AS103" s="47" t="n">
        <v>0</v>
      </c>
    </row>
    <row r="104" customFormat="false" ht="12.75" hidden="false" customHeight="false" outlineLevel="0" collapsed="false">
      <c r="A104" s="45" t="s">
        <v>254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.352733686067019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1.05820105820106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7" t="n">
        <v>0</v>
      </c>
      <c r="AC104" s="47" t="n">
        <v>0</v>
      </c>
      <c r="AD104" s="47" t="n">
        <v>0</v>
      </c>
      <c r="AE104" s="47" t="n">
        <v>0</v>
      </c>
      <c r="AF104" s="47" t="n">
        <v>1.44973544973545</v>
      </c>
      <c r="AG104" s="47" t="n">
        <v>0</v>
      </c>
      <c r="AH104" s="47" t="n">
        <v>0</v>
      </c>
      <c r="AI104" s="47" t="n">
        <v>0</v>
      </c>
      <c r="AJ104" s="47" t="n">
        <v>0</v>
      </c>
      <c r="AK104" s="47" t="n">
        <v>0</v>
      </c>
      <c r="AL104" s="47" t="n">
        <v>0</v>
      </c>
      <c r="AM104" s="47" t="n">
        <v>0</v>
      </c>
      <c r="AN104" s="47" t="n">
        <v>0</v>
      </c>
      <c r="AO104" s="47" t="n">
        <v>0</v>
      </c>
      <c r="AP104" s="47" t="n">
        <v>0</v>
      </c>
      <c r="AQ104" s="47" t="n">
        <v>4.34920634920635</v>
      </c>
      <c r="AR104" s="47" t="n">
        <v>0</v>
      </c>
      <c r="AS104" s="47" t="n">
        <v>0</v>
      </c>
    </row>
    <row r="105" customFormat="false" ht="12.75" hidden="false" customHeight="false" outlineLevel="0" collapsed="false">
      <c r="A105" s="45" t="s">
        <v>255</v>
      </c>
      <c r="B105" s="47" t="n">
        <v>7.22910820697068</v>
      </c>
      <c r="C105" s="47" t="n">
        <v>0</v>
      </c>
      <c r="D105" s="47" t="n">
        <v>0</v>
      </c>
      <c r="E105" s="47" t="n">
        <v>0</v>
      </c>
      <c r="F105" s="47" t="n">
        <v>4.07795275923535</v>
      </c>
      <c r="G105" s="47" t="n">
        <v>0</v>
      </c>
      <c r="H105" s="47" t="n">
        <v>0</v>
      </c>
      <c r="I105" s="47" t="n">
        <v>3.1442803455875</v>
      </c>
      <c r="J105" s="47" t="n">
        <v>0.352733686067019</v>
      </c>
      <c r="K105" s="47" t="n">
        <v>0</v>
      </c>
      <c r="L105" s="47" t="n">
        <v>0</v>
      </c>
      <c r="M105" s="47" t="n">
        <v>21.6873246209121</v>
      </c>
      <c r="N105" s="47" t="n">
        <v>0</v>
      </c>
      <c r="O105" s="47" t="n">
        <v>0</v>
      </c>
      <c r="P105" s="47" t="n">
        <v>0</v>
      </c>
      <c r="Q105" s="47" t="n">
        <v>12.2338582777061</v>
      </c>
      <c r="R105" s="47" t="n">
        <v>0</v>
      </c>
      <c r="S105" s="47" t="n">
        <v>0</v>
      </c>
      <c r="T105" s="47" t="n">
        <v>9.43284103676251</v>
      </c>
      <c r="U105" s="47" t="n">
        <v>1.05820105820106</v>
      </c>
      <c r="V105" s="47" t="n">
        <v>0</v>
      </c>
      <c r="W105" s="47" t="n">
        <v>0</v>
      </c>
      <c r="X105" s="47" t="n">
        <v>25.2334419109663</v>
      </c>
      <c r="Y105" s="47" t="n">
        <v>0</v>
      </c>
      <c r="Z105" s="47" t="n">
        <v>0</v>
      </c>
      <c r="AA105" s="47" t="n">
        <v>0</v>
      </c>
      <c r="AB105" s="47" t="n">
        <v>43.3771763009565</v>
      </c>
      <c r="AC105" s="47" t="n">
        <v>0</v>
      </c>
      <c r="AD105" s="47" t="n">
        <v>0</v>
      </c>
      <c r="AE105" s="47" t="n">
        <v>10.5207389317471</v>
      </c>
      <c r="AF105" s="47" t="n">
        <v>0.00705467372134039</v>
      </c>
      <c r="AG105" s="47" t="n">
        <v>0</v>
      </c>
      <c r="AH105" s="47" t="n">
        <v>0</v>
      </c>
      <c r="AI105" s="47" t="n">
        <v>75.700325732899</v>
      </c>
      <c r="AJ105" s="47" t="n">
        <v>0</v>
      </c>
      <c r="AK105" s="47" t="n">
        <v>0</v>
      </c>
      <c r="AL105" s="47" t="n">
        <v>0</v>
      </c>
      <c r="AM105" s="47" t="n">
        <v>130.13152890287</v>
      </c>
      <c r="AN105" s="47" t="n">
        <v>0</v>
      </c>
      <c r="AO105" s="47" t="n">
        <v>0</v>
      </c>
      <c r="AP105" s="47" t="n">
        <v>31.5622167952413</v>
      </c>
      <c r="AQ105" s="47" t="n">
        <v>0.0211640211640212</v>
      </c>
      <c r="AR105" s="47" t="n">
        <v>0</v>
      </c>
      <c r="AS105" s="47" t="n">
        <v>0</v>
      </c>
    </row>
    <row r="106" customFormat="false" ht="12.75" hidden="false" customHeight="false" outlineLevel="0" collapsed="false">
      <c r="A106" s="45" t="s">
        <v>258</v>
      </c>
      <c r="B106" s="47" t="n">
        <v>0</v>
      </c>
      <c r="C106" s="47" t="n">
        <v>1.57612485353002</v>
      </c>
      <c r="D106" s="47" t="n">
        <v>1.46198830409357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4.72837456059005</v>
      </c>
      <c r="O106" s="47" t="n">
        <v>4.3859649122807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.12265737885225</v>
      </c>
      <c r="Z106" s="47" t="n">
        <v>0.190058479532164</v>
      </c>
      <c r="AA106" s="47" t="n">
        <v>0</v>
      </c>
      <c r="AB106" s="47" t="n">
        <v>0</v>
      </c>
      <c r="AC106" s="47" t="n">
        <v>0</v>
      </c>
      <c r="AD106" s="47" t="n">
        <v>0</v>
      </c>
      <c r="AE106" s="47" t="n">
        <v>0</v>
      </c>
      <c r="AF106" s="47" t="n">
        <v>0</v>
      </c>
      <c r="AG106" s="47" t="n">
        <v>0</v>
      </c>
      <c r="AH106" s="47" t="n">
        <v>0</v>
      </c>
      <c r="AI106" s="47" t="n">
        <v>0</v>
      </c>
      <c r="AJ106" s="47" t="n">
        <v>0.367972136556751</v>
      </c>
      <c r="AK106" s="47" t="n">
        <v>0.570175438596491</v>
      </c>
      <c r="AL106" s="47" t="n">
        <v>0</v>
      </c>
      <c r="AM106" s="47" t="n">
        <v>0</v>
      </c>
      <c r="AN106" s="47" t="n">
        <v>0</v>
      </c>
      <c r="AO106" s="47" t="n">
        <v>0</v>
      </c>
      <c r="AP106" s="47" t="n">
        <v>0</v>
      </c>
      <c r="AQ106" s="47" t="n">
        <v>0</v>
      </c>
      <c r="AR106" s="47" t="n">
        <v>0</v>
      </c>
      <c r="AS106" s="47" t="n">
        <v>0</v>
      </c>
    </row>
    <row r="107" customFormat="false" ht="12.75" hidden="false" customHeight="false" outlineLevel="0" collapsed="false">
      <c r="A107" s="45" t="s">
        <v>261</v>
      </c>
      <c r="B107" s="47" t="n">
        <v>15.1798730947353</v>
      </c>
      <c r="C107" s="47" t="n">
        <v>66.6256156746293</v>
      </c>
      <c r="D107" s="47" t="n">
        <v>40.0647007589897</v>
      </c>
      <c r="E107" s="47" t="n">
        <v>12.0732641921763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45.5396192842059</v>
      </c>
      <c r="N107" s="47" t="n">
        <v>199.876847023888</v>
      </c>
      <c r="O107" s="47" t="n">
        <v>120.194102276969</v>
      </c>
      <c r="P107" s="47" t="n">
        <v>36.2197925765288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14.0078563495554</v>
      </c>
      <c r="Y107" s="47" t="n">
        <v>82.4328663088447</v>
      </c>
      <c r="Z107" s="47" t="n">
        <v>50.5092074157024</v>
      </c>
      <c r="AA107" s="47" t="n">
        <v>5.42772473386009</v>
      </c>
      <c r="AB107" s="47" t="n">
        <v>0</v>
      </c>
      <c r="AC107" s="47" t="n">
        <v>0</v>
      </c>
      <c r="AD107" s="47" t="n">
        <v>0</v>
      </c>
      <c r="AE107" s="47" t="n">
        <v>0</v>
      </c>
      <c r="AF107" s="47" t="n">
        <v>0</v>
      </c>
      <c r="AG107" s="47" t="n">
        <v>0</v>
      </c>
      <c r="AH107" s="47" t="n">
        <v>0</v>
      </c>
      <c r="AI107" s="47" t="n">
        <v>42.0235690486661</v>
      </c>
      <c r="AJ107" s="47" t="n">
        <v>247.298598926534</v>
      </c>
      <c r="AK107" s="47" t="n">
        <v>151.527622247107</v>
      </c>
      <c r="AL107" s="47" t="n">
        <v>16.2831742015803</v>
      </c>
      <c r="AM107" s="47" t="n">
        <v>0</v>
      </c>
      <c r="AN107" s="47" t="n">
        <v>0</v>
      </c>
      <c r="AO107" s="47" t="n">
        <v>0</v>
      </c>
      <c r="AP107" s="47" t="n">
        <v>0</v>
      </c>
      <c r="AQ107" s="47" t="n">
        <v>0</v>
      </c>
      <c r="AR107" s="47" t="n">
        <v>0</v>
      </c>
      <c r="AS107" s="47" t="n">
        <v>0</v>
      </c>
    </row>
    <row r="108" customFormat="false" ht="12.75" hidden="false" customHeight="false" outlineLevel="0" collapsed="false">
      <c r="A108" s="45" t="s">
        <v>262</v>
      </c>
      <c r="B108" s="47" t="n">
        <v>0</v>
      </c>
      <c r="C108" s="47" t="n">
        <v>0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7" t="n">
        <v>0</v>
      </c>
      <c r="T108" s="47" t="n">
        <v>0</v>
      </c>
      <c r="U108" s="47" t="n">
        <v>0</v>
      </c>
      <c r="V108" s="47" t="n">
        <v>0</v>
      </c>
      <c r="W108" s="47" t="n">
        <v>0</v>
      </c>
      <c r="X108" s="47" t="n">
        <v>0</v>
      </c>
      <c r="Y108" s="47" t="n">
        <v>0</v>
      </c>
      <c r="Z108" s="47" t="n">
        <v>0</v>
      </c>
      <c r="AA108" s="47" t="n">
        <v>0</v>
      </c>
      <c r="AB108" s="47" t="n">
        <v>0</v>
      </c>
      <c r="AC108" s="47" t="n">
        <v>0</v>
      </c>
      <c r="AD108" s="47" t="n">
        <v>0</v>
      </c>
      <c r="AE108" s="47" t="n">
        <v>0</v>
      </c>
      <c r="AF108" s="47" t="n">
        <v>0</v>
      </c>
      <c r="AG108" s="47" t="n">
        <v>0</v>
      </c>
      <c r="AH108" s="47" t="n">
        <v>0</v>
      </c>
      <c r="AI108" s="47" t="n">
        <v>0</v>
      </c>
      <c r="AJ108" s="47" t="n">
        <v>0</v>
      </c>
      <c r="AK108" s="47" t="n">
        <v>0</v>
      </c>
      <c r="AL108" s="47" t="n">
        <v>0</v>
      </c>
      <c r="AM108" s="47" t="n">
        <v>0</v>
      </c>
      <c r="AN108" s="47" t="n">
        <v>0</v>
      </c>
      <c r="AO108" s="47" t="n">
        <v>0</v>
      </c>
      <c r="AP108" s="47" t="n">
        <v>0</v>
      </c>
      <c r="AQ108" s="47" t="n">
        <v>0</v>
      </c>
      <c r="AR108" s="47" t="n">
        <v>0</v>
      </c>
      <c r="AS108" s="47" t="n">
        <v>0</v>
      </c>
    </row>
    <row r="109" customFormat="false" ht="12.75" hidden="false" customHeight="false" outlineLevel="0" collapsed="false">
      <c r="A109" s="45" t="s">
        <v>263</v>
      </c>
      <c r="B109" s="47" t="n">
        <v>0</v>
      </c>
      <c r="C109" s="47" t="n">
        <v>0</v>
      </c>
      <c r="D109" s="47" t="n">
        <v>0</v>
      </c>
      <c r="E109" s="47" t="n">
        <v>0</v>
      </c>
      <c r="F109" s="47" t="n">
        <v>0.766871165644173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9.33333333333333</v>
      </c>
      <c r="L109" s="47" t="n">
        <v>6.66666666666667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2.30061349693252</v>
      </c>
      <c r="R109" s="47" t="n">
        <v>0</v>
      </c>
      <c r="S109" s="47" t="n">
        <v>0</v>
      </c>
      <c r="T109" s="47" t="n">
        <v>0</v>
      </c>
      <c r="U109" s="47" t="n">
        <v>0</v>
      </c>
      <c r="V109" s="47" t="n">
        <v>28</v>
      </c>
      <c r="W109" s="47" t="n">
        <v>20</v>
      </c>
      <c r="X109" s="47" t="n">
        <v>0</v>
      </c>
      <c r="Y109" s="47" t="n">
        <v>0</v>
      </c>
      <c r="Z109" s="47" t="n">
        <v>0</v>
      </c>
      <c r="AA109" s="47" t="n">
        <v>0</v>
      </c>
      <c r="AB109" s="47" t="n">
        <v>0.237730061349693</v>
      </c>
      <c r="AC109" s="47" t="n">
        <v>0</v>
      </c>
      <c r="AD109" s="47" t="n">
        <v>0</v>
      </c>
      <c r="AE109" s="47" t="n">
        <v>0</v>
      </c>
      <c r="AF109" s="47" t="n">
        <v>0</v>
      </c>
      <c r="AG109" s="47" t="n">
        <v>0</v>
      </c>
      <c r="AH109" s="47" t="n">
        <v>0</v>
      </c>
      <c r="AI109" s="47" t="n">
        <v>0</v>
      </c>
      <c r="AJ109" s="47" t="n">
        <v>0</v>
      </c>
      <c r="AK109" s="47" t="n">
        <v>0</v>
      </c>
      <c r="AL109" s="47" t="n">
        <v>0</v>
      </c>
      <c r="AM109" s="47" t="n">
        <v>0.71319018404908</v>
      </c>
      <c r="AN109" s="47" t="n">
        <v>0</v>
      </c>
      <c r="AO109" s="47" t="n">
        <v>0</v>
      </c>
      <c r="AP109" s="47" t="n">
        <v>0</v>
      </c>
      <c r="AQ109" s="47" t="n">
        <v>0</v>
      </c>
      <c r="AR109" s="47" t="n">
        <v>0</v>
      </c>
      <c r="AS109" s="47" t="n">
        <v>0</v>
      </c>
    </row>
    <row r="110" customFormat="false" ht="13.5" hidden="false" customHeight="false" outlineLevel="0" collapsed="false">
      <c r="A110" s="48" t="s">
        <v>264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7" t="n">
        <v>0</v>
      </c>
      <c r="T110" s="47" t="n">
        <v>0</v>
      </c>
      <c r="U110" s="47" t="n">
        <v>0</v>
      </c>
      <c r="V110" s="47" t="n">
        <v>0</v>
      </c>
      <c r="W110" s="47" t="n">
        <v>0</v>
      </c>
      <c r="X110" s="47" t="n">
        <v>0</v>
      </c>
      <c r="Y110" s="47" t="n">
        <v>0</v>
      </c>
      <c r="Z110" s="47" t="n">
        <v>0</v>
      </c>
      <c r="AA110" s="47" t="n">
        <v>0</v>
      </c>
      <c r="AB110" s="47" t="n">
        <v>0</v>
      </c>
      <c r="AC110" s="47" t="n">
        <v>0</v>
      </c>
      <c r="AD110" s="47" t="n">
        <v>0</v>
      </c>
      <c r="AE110" s="47" t="n">
        <v>0</v>
      </c>
      <c r="AF110" s="47" t="n">
        <v>0</v>
      </c>
      <c r="AG110" s="47" t="n">
        <v>0.56</v>
      </c>
      <c r="AH110" s="47" t="n">
        <v>1.26666666666667</v>
      </c>
      <c r="AI110" s="47" t="n">
        <v>0</v>
      </c>
      <c r="AJ110" s="47" t="n">
        <v>0</v>
      </c>
      <c r="AK110" s="47" t="n">
        <v>0</v>
      </c>
      <c r="AL110" s="47" t="n">
        <v>0</v>
      </c>
      <c r="AM110" s="47" t="n">
        <v>0</v>
      </c>
      <c r="AN110" s="47" t="n">
        <v>0</v>
      </c>
      <c r="AO110" s="47" t="n">
        <v>0</v>
      </c>
      <c r="AP110" s="47" t="n">
        <v>0</v>
      </c>
      <c r="AQ110" s="47" t="n">
        <v>0</v>
      </c>
      <c r="AR110" s="47" t="n">
        <v>1.68</v>
      </c>
      <c r="AS110" s="47" t="n">
        <v>3.8</v>
      </c>
    </row>
    <row r="111" customFormat="false" ht="12.7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3:18:27Z</dcterms:created>
  <dc:creator/>
  <dc:description/>
  <dc:language>en-US</dc:language>
  <cp:lastModifiedBy>Familia Beroiza</cp:lastModifiedBy>
  <cp:lastPrinted>1998-10-13T22:34:07Z</cp:lastPrinted>
  <cp:revision>0</cp:revision>
  <dc:subject/>
  <dc:title/>
</cp:coreProperties>
</file>